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front velocity" sheetId="2" state="visible" r:id="rId3"/>
    <sheet name="Van Gent" sheetId="3" state="visible" r:id="rId4"/>
    <sheet name="measured vs computed" sheetId="4" state="visible" r:id="rId5"/>
  </sheets>
  <externalReferences>
    <externalReference r:id="rId6"/>
  </externalReferences>
  <definedNames>
    <definedName function="false" hidden="false" localSheetId="0" name="_xlnm.Print_Area" vbProcedure="false">Sheet1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42">
  <si>
    <t xml:space="preserve">1st_location</t>
  </si>
  <si>
    <t xml:space="preserve">No.</t>
  </si>
  <si>
    <t xml:space="preserve">Movie Folder</t>
  </si>
  <si>
    <t xml:space="preserve">File</t>
  </si>
  <si>
    <t xml:space="preserve">Duration</t>
  </si>
  <si>
    <t xml:space="preserve">Num of pics</t>
  </si>
  <si>
    <t xml:space="preserve">Initial order</t>
  </si>
  <si>
    <t xml:space="preserve">Final order</t>
  </si>
  <si>
    <t xml:space="preserve">Folder case</t>
  </si>
  <si>
    <t xml:space="preserve">mm:ss</t>
  </si>
  <si>
    <t xml:space="preserve">ss</t>
  </si>
  <si>
    <t xml:space="preserve">40s</t>
  </si>
  <si>
    <t xml:space="preserve">berm</t>
  </si>
  <si>
    <t xml:space="preserve">1st_700</t>
  </si>
  <si>
    <t xml:space="preserve">5m01s</t>
  </si>
  <si>
    <t xml:space="preserve">19s</t>
  </si>
  <si>
    <t xml:space="preserve">1m42s</t>
  </si>
  <si>
    <t xml:space="preserve">slope</t>
  </si>
  <si>
    <t xml:space="preserve">1st_00037</t>
  </si>
  <si>
    <t xml:space="preserve">5m</t>
  </si>
  <si>
    <t xml:space="preserve">1st_00040</t>
  </si>
  <si>
    <t xml:space="preserve">16s</t>
  </si>
  <si>
    <t xml:space="preserve">1st_00041</t>
  </si>
  <si>
    <t xml:space="preserve">1m37</t>
  </si>
  <si>
    <t xml:space="preserve">2m20s</t>
  </si>
  <si>
    <t xml:space="preserve">Total</t>
  </si>
  <si>
    <t xml:space="preserve">2nd_location</t>
  </si>
  <si>
    <t xml:space="preserve">2nd_00043</t>
  </si>
  <si>
    <t xml:space="preserve">12m16s</t>
  </si>
  <si>
    <t xml:space="preserve">the 1st 90 frames: 2nd location</t>
  </si>
  <si>
    <t xml:space="preserve">2nd_300</t>
  </si>
  <si>
    <t xml:space="preserve">2m37s</t>
  </si>
  <si>
    <t xml:space="preserve">take into account from case of 53</t>
  </si>
  <si>
    <t xml:space="preserve">2nd_500</t>
  </si>
  <si>
    <t xml:space="preserve">3m26s</t>
  </si>
  <si>
    <t xml:space="preserve">do not take into account case of 63</t>
  </si>
  <si>
    <t xml:space="preserve">2nd_700</t>
  </si>
  <si>
    <t xml:space="preserve">4m29s</t>
  </si>
  <si>
    <t xml:space="preserve">volume</t>
  </si>
  <si>
    <t xml:space="preserve">number of tests</t>
  </si>
  <si>
    <t xml:space="preserve">2nd_1000</t>
  </si>
  <si>
    <t xml:space="preserve">07m47s</t>
  </si>
  <si>
    <t xml:space="preserve">2nd_4000_2</t>
  </si>
  <si>
    <t xml:space="preserve">2m41s</t>
  </si>
  <si>
    <t xml:space="preserve">2nd_4000_3</t>
  </si>
  <si>
    <t xml:space="preserve">12m58s</t>
  </si>
  <si>
    <t xml:space="preserve">2nd_300_1</t>
  </si>
  <si>
    <t xml:space="preserve">2nd_500_1</t>
  </si>
  <si>
    <t xml:space="preserve">8m20s</t>
  </si>
  <si>
    <t xml:space="preserve">29m42s</t>
  </si>
  <si>
    <t xml:space="preserve">2nd location</t>
  </si>
  <si>
    <t xml:space="preserve">m</t>
  </si>
  <si>
    <t xml:space="preserve">Berm</t>
  </si>
  <si>
    <t xml:space="preserve">frame/second</t>
  </si>
  <si>
    <t xml:space="preserve">Folder</t>
  </si>
  <si>
    <t xml:space="preserve">Volume</t>
  </si>
  <si>
    <t xml:space="preserve">speed</t>
  </si>
  <si>
    <t xml:space="preserve">front velocity</t>
  </si>
  <si>
    <t xml:space="preserve">flow depth</t>
  </si>
  <si>
    <t xml:space="preserve">frame</t>
  </si>
  <si>
    <t xml:space="preserve">flow duration</t>
  </si>
  <si>
    <t xml:space="preserve">caculated volume</t>
  </si>
  <si>
    <t xml:space="preserve">m3/m</t>
  </si>
  <si>
    <t xml:space="preserve">frame/2 m</t>
  </si>
  <si>
    <t xml:space="preserve">m/s</t>
  </si>
  <si>
    <t xml:space="preserve">initial</t>
  </si>
  <si>
    <t xml:space="preserve">final</t>
  </si>
  <si>
    <t xml:space="preserve">num of frame</t>
  </si>
  <si>
    <t xml:space="preserve">second</t>
  </si>
  <si>
    <t xml:space="preserve">ok</t>
  </si>
  <si>
    <t xml:space="preserve">overtopping volume vs front velocity, mea, DS_01</t>
  </si>
  <si>
    <t xml:space="preserve">overtopping volume vs flow depth, mea, DS_01</t>
  </si>
  <si>
    <t xml:space="preserve">ppt</t>
  </si>
  <si>
    <t xml:space="preserve">not ok</t>
  </si>
  <si>
    <t xml:space="preserve">columm 11 - real frame number at that there is no water on the slope</t>
  </si>
  <si>
    <t xml:space="preserve">columm 13 - delay due to closing valve is taken into account, 2s</t>
  </si>
  <si>
    <t xml:space="preserve">dimesionless volume</t>
  </si>
  <si>
    <t xml:space="preserve">dimensionless, measured</t>
  </si>
  <si>
    <t xml:space="preserve">computed</t>
  </si>
  <si>
    <t xml:space="preserve">u</t>
  </si>
  <si>
    <t xml:space="preserve">h</t>
  </si>
  <si>
    <t xml:space="preserve">Fig 4.7 - Bckq Hai Phong</t>
  </si>
  <si>
    <t xml:space="preserve">overtopping volume vs front velocity, mea vs comp, DS_01</t>
  </si>
  <si>
    <t xml:space="preserve">overtopping volume vs flow depth, mea vs comp, DS_01</t>
  </si>
  <si>
    <t xml:space="preserve">dimensionless flow velocity, meas vs comp, DS_01</t>
  </si>
  <si>
    <t xml:space="preserve">dimensionless flow depth, meas vs comp, DS_01</t>
  </si>
  <si>
    <t xml:space="preserve">acceleration of gravity</t>
  </si>
  <si>
    <t xml:space="preserve">g</t>
  </si>
  <si>
    <t xml:space="preserve">dike slope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a</t>
    </r>
  </si>
  <si>
    <t xml:space="preserve">inner slope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b</t>
    </r>
  </si>
  <si>
    <t xml:space="preserve">influence factor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b</t>
    </r>
  </si>
  <si>
    <t xml:space="preserve">roughness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f</t>
    </r>
  </si>
  <si>
    <t xml:space="preserve">fL</t>
  </si>
  <si>
    <t xml:space="preserve">angled wave attack</t>
  </si>
  <si>
    <t xml:space="preserve">gb</t>
  </si>
  <si>
    <t xml:space="preserve">vertical wall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v</t>
    </r>
  </si>
  <si>
    <t xml:space="preserve">a</t>
  </si>
  <si>
    <t xml:space="preserve">wave height</t>
  </si>
  <si>
    <t xml:space="preserve">Hs Hm0</t>
  </si>
  <si>
    <t xml:space="preserve">position on slope</t>
  </si>
  <si>
    <t xml:space="preserve">s</t>
  </si>
  <si>
    <t xml:space="preserve">at crest</t>
  </si>
  <si>
    <t xml:space="preserve">peak period</t>
  </si>
  <si>
    <t xml:space="preserve">Tp</t>
  </si>
  <si>
    <t xml:space="preserve">Tp=1,1Tm-1,0</t>
  </si>
  <si>
    <t xml:space="preserve">Mean period</t>
  </si>
  <si>
    <t xml:space="preserve">Tm</t>
  </si>
  <si>
    <t xml:space="preserve">Tp=1,15Tm</t>
  </si>
  <si>
    <t xml:space="preserve">spectral wave period</t>
  </si>
  <si>
    <t xml:space="preserve">Tm-1,0</t>
  </si>
  <si>
    <t xml:space="preserve">m-1/m0</t>
  </si>
  <si>
    <t xml:space="preserve">wave steepness</t>
  </si>
  <si>
    <t xml:space="preserve">s0</t>
  </si>
  <si>
    <t xml:space="preserve">s0 ~ Hm0 Tm-1,0</t>
  </si>
  <si>
    <t xml:space="preserve">surf similarity parameter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 ~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Hm0 Tm-1,0</t>
    </r>
  </si>
  <si>
    <t xml:space="preserve">2% runup level</t>
  </si>
  <si>
    <t xml:space="preserve">Ru,2%</t>
  </si>
  <si>
    <t xml:space="preserve">van der meer</t>
  </si>
  <si>
    <r>
      <rPr>
        <sz val="10"/>
        <rFont val="Arial"/>
        <family val="0"/>
      </rPr>
      <t xml:space="preserve">Ru2%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van gent</t>
  </si>
  <si>
    <t xml:space="preserve">c0</t>
  </si>
  <si>
    <t xml:space="preserve">c1</t>
  </si>
  <si>
    <t xml:space="preserve">c2</t>
  </si>
  <si>
    <t xml:space="preserve">if</t>
  </si>
  <si>
    <t xml:space="preserve">&lt;</t>
  </si>
  <si>
    <t xml:space="preserve">p</t>
  </si>
  <si>
    <t xml:space="preserve">0,5*c1/c0</t>
  </si>
  <si>
    <t xml:space="preserve">z2%</t>
  </si>
  <si>
    <t xml:space="preserve">smaller than Ru,2%</t>
  </si>
  <si>
    <t xml:space="preserve">outer slope</t>
  </si>
  <si>
    <t xml:space="preserve">c'h</t>
  </si>
  <si>
    <t xml:space="preserve">c'u</t>
  </si>
  <si>
    <t xml:space="preserve">gama(f-C)</t>
  </si>
  <si>
    <t xml:space="preserve">roughness of crest</t>
  </si>
  <si>
    <t xml:space="preserve">gamma(f)</t>
  </si>
  <si>
    <t xml:space="preserve">roughness of slope</t>
  </si>
  <si>
    <t xml:space="preserve">c'V</t>
  </si>
  <si>
    <t xml:space="preserve">crest</t>
  </si>
  <si>
    <t xml:space="preserve">c'h-C</t>
  </si>
  <si>
    <t xml:space="preserve">c'u-C</t>
  </si>
  <si>
    <t xml:space="preserve">c"h</t>
  </si>
  <si>
    <t xml:space="preserve">-</t>
  </si>
  <si>
    <t xml:space="preserve">c"u</t>
  </si>
  <si>
    <t xml:space="preserve">probability overtopping</t>
  </si>
  <si>
    <t xml:space="preserve">Pov x</t>
  </si>
  <si>
    <t xml:space="preserve">crest width</t>
  </si>
  <si>
    <t xml:space="preserve">Bc</t>
  </si>
  <si>
    <t xml:space="preserve">delta s</t>
  </si>
  <si>
    <t xml:space="preserve">outer crest</t>
  </si>
  <si>
    <t xml:space="preserve">landward side of crest</t>
  </si>
  <si>
    <t xml:space="preserve">on the inner slope</t>
  </si>
  <si>
    <t xml:space="preserve">TAW</t>
  </si>
  <si>
    <t xml:space="preserve">2%/Pov</t>
  </si>
  <si>
    <t xml:space="preserve">s=1,0</t>
  </si>
  <si>
    <t xml:space="preserve">s=2,0</t>
  </si>
  <si>
    <t xml:space="preserve">s=3,4</t>
  </si>
  <si>
    <t xml:space="preserve">s=5,0</t>
  </si>
  <si>
    <t xml:space="preserve">z2% Van Gent</t>
  </si>
  <si>
    <t xml:space="preserve">q</t>
  </si>
  <si>
    <t xml:space="preserve">Rc</t>
  </si>
  <si>
    <t xml:space="preserve">Pov</t>
  </si>
  <si>
    <t xml:space="preserve">Pv &gt;</t>
  </si>
  <si>
    <t xml:space="preserve">V 2%</t>
  </si>
  <si>
    <t xml:space="preserve">Ru, 2% - Rc</t>
  </si>
  <si>
    <t xml:space="preserve">hA,2%</t>
  </si>
  <si>
    <t xml:space="preserve">uA,2%</t>
  </si>
  <si>
    <t xml:space="preserve">hC,2%</t>
  </si>
  <si>
    <t xml:space="preserve">uC,2%</t>
  </si>
  <si>
    <t xml:space="preserve">h*u</t>
  </si>
  <si>
    <t xml:space="preserve">b</t>
  </si>
  <si>
    <t xml:space="preserve">Ru2% TAW</t>
  </si>
  <si>
    <t xml:space="preserve">dimensionless Volumme and Velocity</t>
  </si>
  <si>
    <t xml:space="preserve">delta u + delta h</t>
  </si>
  <si>
    <t xml:space="preserve">average</t>
  </si>
  <si>
    <t xml:space="preserve">Ru2%</t>
  </si>
  <si>
    <t xml:space="preserve">crest freeboard</t>
  </si>
  <si>
    <t xml:space="preserve">for instance</t>
  </si>
  <si>
    <t xml:space="preserve">empirical coefficient</t>
  </si>
  <si>
    <t xml:space="preserve">Schuttrumpf 2002</t>
  </si>
  <si>
    <t xml:space="preserve">Van Gent 2002</t>
  </si>
  <si>
    <t xml:space="preserve">c*A,h</t>
  </si>
  <si>
    <t xml:space="preserve">c*A,u</t>
  </si>
  <si>
    <t xml:space="preserve">flow depth, reached by 2% of the incident waves</t>
  </si>
  <si>
    <t xml:space="preserve">hA,2% ~ Hm0 Ru2% Rc</t>
  </si>
  <si>
    <t xml:space="preserve">velocity, exceeded by 2% of the incident waves</t>
  </si>
  <si>
    <t xml:space="preserve">uA,2% ~ Hm0 Ru2% Rc</t>
  </si>
  <si>
    <t xml:space="preserve">c*c,h</t>
  </si>
  <si>
    <t xml:space="preserve">c*c,u</t>
  </si>
  <si>
    <t xml:space="preserve">location on the crest form the edge of the outer slope</t>
  </si>
  <si>
    <t xml:space="preserve">xc</t>
  </si>
  <si>
    <t xml:space="preserve">when xc = 0</t>
  </si>
  <si>
    <t xml:space="preserve">hc,2% = hA,2%</t>
  </si>
  <si>
    <t xml:space="preserve">B</t>
  </si>
  <si>
    <t xml:space="preserve">uc,2% = uA,2%</t>
  </si>
  <si>
    <t xml:space="preserve">friction coefficient</t>
  </si>
  <si>
    <t xml:space="preserve">f</t>
  </si>
  <si>
    <t xml:space="preserve">smooth slope</t>
  </si>
  <si>
    <t xml:space="preserve">Engery decay % loss, outer slope =&gt; crest</t>
  </si>
  <si>
    <t xml:space="preserve">flow depth, exceeded by 2% of the incident waves</t>
  </si>
  <si>
    <t xml:space="preserve">hc,2%</t>
  </si>
  <si>
    <t xml:space="preserve">hc,2% ~ xc B Hm0 Ru2% Rc</t>
  </si>
  <si>
    <t xml:space="preserve">??? Too much</t>
  </si>
  <si>
    <t xml:space="preserve">uc,2%</t>
  </si>
  <si>
    <t xml:space="preserve">uc,2% ~ xc B Hm0 Ru2% Rc</t>
  </si>
  <si>
    <t xml:space="preserve">average overtopping discharge (simulated discharge)</t>
  </si>
  <si>
    <t xml:space="preserve">m3/s per m</t>
  </si>
  <si>
    <r>
      <rPr>
        <sz val="10"/>
        <rFont val="Arial"/>
        <family val="0"/>
      </rPr>
      <t xml:space="preserve">q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freeboard derived from q</t>
  </si>
  <si>
    <t xml:space="preserve">probability of overtopping per wave</t>
  </si>
  <si>
    <t xml:space="preserve">Pov ~ Rc Ru2%</t>
  </si>
  <si>
    <t xml:space="preserve">scale factor</t>
  </si>
  <si>
    <t xml:space="preserve">a ~ Rc Ru2% q (Pov)</t>
  </si>
  <si>
    <t xml:space="preserve">wave overtopping volume per wave</t>
  </si>
  <si>
    <t xml:space="preserve">V</t>
  </si>
  <si>
    <t xml:space="preserve">certainly simulated</t>
  </si>
  <si>
    <t xml:space="preserve">probability that wave overtopping volume per wave V_ is smaller than or same as V, derived from V</t>
  </si>
  <si>
    <t xml:space="preserve">Pv</t>
  </si>
  <si>
    <t xml:space="preserve">Pv ~ V a</t>
  </si>
  <si>
    <t xml:space="preserve">exceedance probability</t>
  </si>
  <si>
    <t xml:space="preserve">1-Pv</t>
  </si>
  <si>
    <t xml:space="preserve">runup level exceeded by probability x</t>
  </si>
  <si>
    <t xml:space="preserve">Ru,x</t>
  </si>
  <si>
    <t xml:space="preserve">x=Pov x</t>
  </si>
  <si>
    <t xml:space="preserve">at crest x=B</t>
  </si>
  <si>
    <t xml:space="preserve">hA,x%</t>
  </si>
  <si>
    <t xml:space="preserve">uA,x%</t>
  </si>
  <si>
    <t xml:space="preserve">hc,x%</t>
  </si>
  <si>
    <t xml:space="preserve">uc,x%</t>
  </si>
  <si>
    <t xml:space="preserve">4.3</t>
  </si>
  <si>
    <t xml:space="preserve">computed velocity at inner crest vs. measured on berm, Schuttrumpf</t>
  </si>
  <si>
    <t xml:space="preserve">computed flow depth at inner crest vs. measured on berm, Schuttrumpf</t>
  </si>
  <si>
    <t xml:space="preserve">4.4</t>
  </si>
  <si>
    <t xml:space="preserve">computed velocity at inner slope vs. measured on berm, Van Gent</t>
  </si>
  <si>
    <t xml:space="preserve">computed flow depth at inner crest vs. measured on berm, Van Gent</t>
  </si>
  <si>
    <t xml:space="preserve">Measured d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mm\-yy"/>
    <numFmt numFmtId="167" formatCode="0.0"/>
    <numFmt numFmtId="168" formatCode="0.00"/>
    <numFmt numFmtId="169" formatCode="0"/>
    <numFmt numFmtId="170" formatCode="0%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  <charset val="163"/>
    </font>
    <font>
      <sz val="11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vertAlign val="superscript"/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vertAlign val="superscript"/>
      <sz val="11"/>
      <color rgb="FF000000"/>
      <name val="Arial"/>
      <family val="2"/>
    </font>
    <font>
      <sz val="10.8"/>
      <color rgb="FF000000"/>
      <name val="Times New Roman"/>
      <family val="2"/>
    </font>
    <font>
      <b val="true"/>
      <vertAlign val="subscript"/>
      <sz val="12"/>
      <color rgb="FF000000"/>
      <name val="Times New Roman"/>
      <family val="2"/>
    </font>
    <font>
      <b val="true"/>
      <vertAlign val="superscript"/>
      <sz val="12"/>
      <color rgb="FF000000"/>
      <name val="Times New Roman"/>
      <family val="2"/>
    </font>
    <font>
      <sz val="11.75"/>
      <color rgb="FF000000"/>
      <name val="Arial"/>
      <family val="2"/>
    </font>
    <font>
      <b val="true"/>
      <i val="true"/>
      <sz val="13"/>
      <color rgb="FF000000"/>
      <name val="Arial"/>
      <family val="2"/>
    </font>
    <font>
      <sz val="13"/>
      <color rgb="FF000000"/>
      <name val="Arial"/>
      <family val="2"/>
    </font>
    <font>
      <vertAlign val="superscript"/>
      <sz val="13"/>
      <color rgb="FF000000"/>
      <name val="Arial"/>
      <family val="2"/>
    </font>
    <font>
      <vertAlign val="subscript"/>
      <sz val="13"/>
      <color rgb="FF000000"/>
      <name val="Arial"/>
      <family val="2"/>
    </font>
    <font>
      <sz val="10.1"/>
      <color rgb="FF000000"/>
      <name val="Arial"/>
      <family val="2"/>
    </font>
    <font>
      <sz val="10"/>
      <name val="Symbol"/>
      <family val="1"/>
      <charset val="2"/>
    </font>
    <font>
      <sz val="11"/>
      <color rgb="FF000000"/>
      <name val="Times New Roman"/>
      <family val="2"/>
    </font>
    <font>
      <vertAlign val="superscript"/>
      <sz val="12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26437690657"/>
          <c:y val="0.0242859918399067"/>
          <c:w val="0.919557112190713"/>
          <c:h val="0.9081989508451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G$8:$G$43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0"/>
        </c:ser>
        <c:axId val="40824479"/>
        <c:axId val="59223001"/>
      </c:scatterChart>
      <c:valAx>
        <c:axId val="4082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263811998644"/>
              <c:y val="0.888187293569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23001"/>
        <c:crossesAt val="0"/>
        <c:crossBetween val="midCat"/>
      </c:valAx>
      <c:valAx>
        <c:axId val="59223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-0.09442393627355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447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970266921951"/>
          <c:y val="0.0241615927321929"/>
          <c:w val="0.904550061943913"/>
          <c:h val="0.908475886730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M$8:$M$43</c:f>
              <c:numCache>
                <c:formatCode>General</c:formatCode>
                <c:ptCount val="36"/>
                <c:pt idx="0">
                  <c:v>2.57142857142857</c:v>
                </c:pt>
                <c:pt idx="1">
                  <c:v>2.57142857142857</c:v>
                </c:pt>
                <c:pt idx="2">
                  <c:v>1.8</c:v>
                </c:pt>
                <c:pt idx="3">
                  <c:v>1.875</c:v>
                </c:pt>
                <c:pt idx="4">
                  <c:v>1.8</c:v>
                </c:pt>
                <c:pt idx="5">
                  <c:v>2.5</c:v>
                </c:pt>
                <c:pt idx="6">
                  <c:v>2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30769230769231</c:v>
                </c:pt>
                <c:pt idx="10">
                  <c:v>2.8</c:v>
                </c:pt>
                <c:pt idx="11">
                  <c:v>2.8</c:v>
                </c:pt>
                <c:pt idx="12">
                  <c:v>3.23076923076923</c:v>
                </c:pt>
                <c:pt idx="13">
                  <c:v>3</c:v>
                </c:pt>
                <c:pt idx="14">
                  <c:v>2.47058823529412</c:v>
                </c:pt>
                <c:pt idx="16">
                  <c:v>2.5</c:v>
                </c:pt>
                <c:pt idx="17">
                  <c:v>2.77777777777778</c:v>
                </c:pt>
                <c:pt idx="18">
                  <c:v>2.5</c:v>
                </c:pt>
                <c:pt idx="19">
                  <c:v>3.52941176470588</c:v>
                </c:pt>
                <c:pt idx="20">
                  <c:v>2.77777777777778</c:v>
                </c:pt>
                <c:pt idx="21">
                  <c:v>4.8</c:v>
                </c:pt>
                <c:pt idx="22">
                  <c:v>4.61538461538462</c:v>
                </c:pt>
                <c:pt idx="23">
                  <c:v>4.8</c:v>
                </c:pt>
                <c:pt idx="24">
                  <c:v>4.61538461538462</c:v>
                </c:pt>
                <c:pt idx="25">
                  <c:v>3.7037037037037</c:v>
                </c:pt>
                <c:pt idx="26">
                  <c:v>5.40540540540541</c:v>
                </c:pt>
                <c:pt idx="27">
                  <c:v>4.21052631578947</c:v>
                </c:pt>
                <c:pt idx="28">
                  <c:v>4.57142857142857</c:v>
                </c:pt>
                <c:pt idx="29">
                  <c:v>5.71428571428571</c:v>
                </c:pt>
                <c:pt idx="30">
                  <c:v>4.57142857142857</c:v>
                </c:pt>
                <c:pt idx="31">
                  <c:v>5.71428571428571</c:v>
                </c:pt>
                <c:pt idx="32">
                  <c:v>5</c:v>
                </c:pt>
                <c:pt idx="33">
                  <c:v>5</c:v>
                </c:pt>
                <c:pt idx="34">
                  <c:v>4.65116279069767</c:v>
                </c:pt>
                <c:pt idx="35">
                  <c:v>4.44444444444445</c:v>
                </c:pt>
              </c:numCache>
            </c:numRef>
          </c:yVal>
          <c:smooth val="0"/>
        </c:ser>
        <c:axId val="14158748"/>
        <c:axId val="21511209"/>
      </c:scatterChart>
      <c:valAx>
        <c:axId val="1415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Arial"/>
                  </a:rPr>
                  <a:t>V [m3/m]</a:t>
                </a:r>
              </a:p>
            </c:rich>
          </c:tx>
          <c:layout>
            <c:manualLayout>
              <c:xMode val="edge"/>
              <c:yMode val="edge"/>
              <c:x val="0.410857078499831"/>
              <c:y val="0.8762926452111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209"/>
        <c:crossesAt val="0"/>
        <c:crossBetween val="midCat"/>
      </c:valAx>
      <c:valAx>
        <c:axId val="2151120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Arial"/>
                  </a:rPr>
                  <a:t>Tovt [s]</a:t>
                </a:r>
              </a:p>
            </c:rich>
          </c:tx>
          <c:layout>
            <c:manualLayout>
              <c:xMode val="edge"/>
              <c:yMode val="edge"/>
              <c:x val="0.0141344746029958"/>
              <c:y val="0.2877162462549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4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8358714044"/>
          <c:y val="0.0312812812812813"/>
          <c:w val="0.942921601804851"/>
          <c:h val="0.882007007007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S_01"</c:f>
              <c:strCache>
                <c:ptCount val="1"/>
                <c:pt idx="0">
                  <c:v>DS_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E$8:$E$43</c:f>
              <c:numCache>
                <c:formatCode>General</c:formatCode>
                <c:ptCount val="3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700</c:v>
                </c:pt>
                <c:pt idx="11">
                  <c:v>700</c:v>
                </c:pt>
                <c:pt idx="12">
                  <c:v>700</c:v>
                </c:pt>
                <c:pt idx="13">
                  <c:v>700</c:v>
                </c:pt>
                <c:pt idx="14">
                  <c:v>7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0</c:v>
                </c:pt>
                <c:pt idx="25">
                  <c:v>2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4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</c:numCache>
            </c:numRef>
          </c:xVal>
          <c:yVal>
            <c:numRef>
              <c:f>'front velocity'!$G$8:$G$43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0"/>
        </c:ser>
        <c:axId val="74077813"/>
        <c:axId val="16599202"/>
      </c:scatterChart>
      <c:valAx>
        <c:axId val="7407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ave volume [l/m]</a:t>
                </a:r>
              </a:p>
            </c:rich>
          </c:tx>
          <c:layout>
            <c:manualLayout>
              <c:xMode val="edge"/>
              <c:yMode val="edge"/>
              <c:x val="0.426847151720248"/>
              <c:y val="0.879254254254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202"/>
        <c:crossesAt val="0"/>
        <c:crossBetween val="midCat"/>
      </c:valAx>
      <c:valAx>
        <c:axId val="1659920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-0.240990990990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813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093062605753"/>
          <c:y val="0.619744744744745"/>
          <c:w val="0.230795262267343"/>
          <c:h val="0.141266266266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26437690657"/>
          <c:y val="0.0308756329504755"/>
          <c:w val="0.933397356230934"/>
          <c:h val="0.896381375818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S_01"</c:f>
              <c:strCache>
                <c:ptCount val="1"/>
                <c:pt idx="0">
                  <c:v>DS_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E$8:$E$43</c:f>
              <c:numCache>
                <c:formatCode>General</c:formatCode>
                <c:ptCount val="36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700</c:v>
                </c:pt>
                <c:pt idx="11">
                  <c:v>700</c:v>
                </c:pt>
                <c:pt idx="12">
                  <c:v>700</c:v>
                </c:pt>
                <c:pt idx="13">
                  <c:v>700</c:v>
                </c:pt>
                <c:pt idx="14">
                  <c:v>7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2000</c:v>
                </c:pt>
                <c:pt idx="22">
                  <c:v>2000</c:v>
                </c:pt>
                <c:pt idx="23">
                  <c:v>2000</c:v>
                </c:pt>
                <c:pt idx="24">
                  <c:v>2000</c:v>
                </c:pt>
                <c:pt idx="25">
                  <c:v>2000</c:v>
                </c:pt>
                <c:pt idx="26">
                  <c:v>4000</c:v>
                </c:pt>
                <c:pt idx="27">
                  <c:v>4000</c:v>
                </c:pt>
                <c:pt idx="28">
                  <c:v>4000</c:v>
                </c:pt>
                <c:pt idx="29">
                  <c:v>4000</c:v>
                </c:pt>
                <c:pt idx="30">
                  <c:v>4000</c:v>
                </c:pt>
                <c:pt idx="31">
                  <c:v>5000</c:v>
                </c:pt>
                <c:pt idx="32">
                  <c:v>5000</c:v>
                </c:pt>
                <c:pt idx="33">
                  <c:v>5000</c:v>
                </c:pt>
                <c:pt idx="34">
                  <c:v>5000</c:v>
                </c:pt>
                <c:pt idx="35">
                  <c:v>5000</c:v>
                </c:pt>
              </c:numCache>
            </c:numRef>
          </c:xVal>
          <c:yVal>
            <c:numRef>
              <c:f>'front velocity'!$I$8:$I$43</c:f>
              <c:numCache>
                <c:formatCode>General</c:formatCode>
                <c:ptCount val="36"/>
                <c:pt idx="0">
                  <c:v>7</c:v>
                </c:pt>
                <c:pt idx="1">
                  <c:v>7</c:v>
                </c:pt>
                <c:pt idx="2">
                  <c:v>10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5</c:v>
                </c:pt>
                <c:pt idx="7">
                  <c:v>11</c:v>
                </c:pt>
                <c:pt idx="8">
                  <c:v>11</c:v>
                </c:pt>
                <c:pt idx="9">
                  <c:v>13</c:v>
                </c:pt>
                <c:pt idx="10">
                  <c:v>15</c:v>
                </c:pt>
                <c:pt idx="11">
                  <c:v>15</c:v>
                </c:pt>
                <c:pt idx="12">
                  <c:v>13</c:v>
                </c:pt>
                <c:pt idx="13">
                  <c:v>14</c:v>
                </c:pt>
                <c:pt idx="14">
                  <c:v>17</c:v>
                </c:pt>
                <c:pt idx="16">
                  <c:v>20</c:v>
                </c:pt>
                <c:pt idx="17">
                  <c:v>18</c:v>
                </c:pt>
                <c:pt idx="18">
                  <c:v>20</c:v>
                </c:pt>
                <c:pt idx="19">
                  <c:v>17</c:v>
                </c:pt>
                <c:pt idx="20">
                  <c:v>18</c:v>
                </c:pt>
                <c:pt idx="21">
                  <c:v>25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37</c:v>
                </c:pt>
                <c:pt idx="27">
                  <c:v>38</c:v>
                </c:pt>
                <c:pt idx="28">
                  <c:v>35</c:v>
                </c:pt>
                <c:pt idx="29">
                  <c:v>35</c:v>
                </c:pt>
                <c:pt idx="30">
                  <c:v>35</c:v>
                </c:pt>
                <c:pt idx="31">
                  <c:v>35</c:v>
                </c:pt>
                <c:pt idx="32">
                  <c:v>40</c:v>
                </c:pt>
                <c:pt idx="33">
                  <c:v>40</c:v>
                </c:pt>
                <c:pt idx="34">
                  <c:v>43</c:v>
                </c:pt>
                <c:pt idx="35">
                  <c:v>45</c:v>
                </c:pt>
              </c:numCache>
            </c:numRef>
          </c:yVal>
          <c:smooth val="0"/>
        </c:ser>
        <c:axId val="58285215"/>
        <c:axId val="72702706"/>
      </c:scatterChart>
      <c:valAx>
        <c:axId val="58285215"/>
        <c:scaling>
          <c:orientation val="minMax"/>
          <c:max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ave volume [l/m]</a:t>
                </a:r>
              </a:p>
            </c:rich>
          </c:tx>
          <c:layout>
            <c:manualLayout>
              <c:xMode val="edge"/>
              <c:yMode val="edge"/>
              <c:x val="0.413512597446616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06"/>
        <c:crossesAt val="0"/>
        <c:crossBetween val="midCat"/>
        <c:majorUnit val="1000"/>
      </c:valAx>
      <c:valAx>
        <c:axId val="7270270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-0.1086822279856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1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7464693255"/>
          <c:y val="0.593306162776337"/>
          <c:w val="0.101626934809626"/>
          <c:h val="0.0741015190811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00676818951"/>
          <c:y val="0.0485876795526849"/>
          <c:w val="0.927129159616469"/>
          <c:h val="0.8781451846139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"</c:f>
              <c:strCache>
                <c:ptCount val="1"/>
                <c:pt idx="0">
                  <c:v>me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54:$D$89</c:f>
              <c:numCache>
                <c:formatCode>General</c:formatCode>
                <c:ptCount val="36"/>
                <c:pt idx="0">
                  <c:v>0.133333333333333</c:v>
                </c:pt>
                <c:pt idx="1">
                  <c:v>0.133333333333333</c:v>
                </c:pt>
                <c:pt idx="2">
                  <c:v>0.133333333333333</c:v>
                </c:pt>
                <c:pt idx="3">
                  <c:v>0.133333333333333</c:v>
                </c:pt>
                <c:pt idx="4">
                  <c:v>0.133333333333333</c:v>
                </c:pt>
                <c:pt idx="5">
                  <c:v>0.222222222222222</c:v>
                </c:pt>
                <c:pt idx="6">
                  <c:v>0.222222222222222</c:v>
                </c:pt>
                <c:pt idx="7">
                  <c:v>0.222222222222222</c:v>
                </c:pt>
                <c:pt idx="8">
                  <c:v>0.222222222222222</c:v>
                </c:pt>
                <c:pt idx="9">
                  <c:v>0.222222222222222</c:v>
                </c:pt>
                <c:pt idx="10">
                  <c:v>0.311111111111111</c:v>
                </c:pt>
                <c:pt idx="11">
                  <c:v>0.311111111111111</c:v>
                </c:pt>
                <c:pt idx="12">
                  <c:v>0.311111111111111</c:v>
                </c:pt>
                <c:pt idx="13">
                  <c:v>0.311111111111111</c:v>
                </c:pt>
                <c:pt idx="14">
                  <c:v>0.311111111111111</c:v>
                </c:pt>
                <c:pt idx="16">
                  <c:v>0.444444444444444</c:v>
                </c:pt>
                <c:pt idx="17">
                  <c:v>0.444444444444444</c:v>
                </c:pt>
                <c:pt idx="18">
                  <c:v>0.444444444444444</c:v>
                </c:pt>
                <c:pt idx="19">
                  <c:v>0.444444444444444</c:v>
                </c:pt>
                <c:pt idx="20">
                  <c:v>0.444444444444444</c:v>
                </c:pt>
                <c:pt idx="21">
                  <c:v>0.888888888888889</c:v>
                </c:pt>
                <c:pt idx="22">
                  <c:v>0.888888888888889</c:v>
                </c:pt>
                <c:pt idx="23">
                  <c:v>0.888888888888889</c:v>
                </c:pt>
                <c:pt idx="24">
                  <c:v>0.888888888888889</c:v>
                </c:pt>
                <c:pt idx="25">
                  <c:v>0.888888888888889</c:v>
                </c:pt>
                <c:pt idx="26">
                  <c:v>1.77777777777778</c:v>
                </c:pt>
                <c:pt idx="27">
                  <c:v>1.77777777777778</c:v>
                </c:pt>
                <c:pt idx="28">
                  <c:v>1.77777777777778</c:v>
                </c:pt>
                <c:pt idx="29">
                  <c:v>1.77777777777778</c:v>
                </c:pt>
                <c:pt idx="30">
                  <c:v>1.77777777777778</c:v>
                </c:pt>
                <c:pt idx="31">
                  <c:v>2.22222222222222</c:v>
                </c:pt>
                <c:pt idx="32">
                  <c:v>2.22222222222222</c:v>
                </c:pt>
                <c:pt idx="33">
                  <c:v>2.22222222222222</c:v>
                </c:pt>
                <c:pt idx="34">
                  <c:v>2.22222222222222</c:v>
                </c:pt>
                <c:pt idx="35">
                  <c:v>2.22222222222222</c:v>
                </c:pt>
              </c:numCache>
            </c:numRef>
          </c:xVal>
          <c:yVal>
            <c:numRef>
              <c:f>'front velocity'!$G$54:$G$89</c:f>
              <c:numCache>
                <c:formatCode>General</c:formatCode>
                <c:ptCount val="36"/>
                <c:pt idx="0">
                  <c:v>1.30343647834296</c:v>
                </c:pt>
                <c:pt idx="1">
                  <c:v>1.30343647834296</c:v>
                </c:pt>
                <c:pt idx="2">
                  <c:v>1.30343647834296</c:v>
                </c:pt>
                <c:pt idx="3">
                  <c:v>1.56412377401155</c:v>
                </c:pt>
                <c:pt idx="4">
                  <c:v>1.30343647834296</c:v>
                </c:pt>
                <c:pt idx="5">
                  <c:v>1.30343647834296</c:v>
                </c:pt>
                <c:pt idx="6">
                  <c:v>1.30343647834296</c:v>
                </c:pt>
                <c:pt idx="7">
                  <c:v>1.30343647834296</c:v>
                </c:pt>
                <c:pt idx="8">
                  <c:v>1.30343647834296</c:v>
                </c:pt>
                <c:pt idx="9">
                  <c:v>1.30343647834296</c:v>
                </c:pt>
                <c:pt idx="10">
                  <c:v>1.30343647834296</c:v>
                </c:pt>
                <c:pt idx="11">
                  <c:v>1.30343647834296</c:v>
                </c:pt>
                <c:pt idx="12">
                  <c:v>1.30343647834296</c:v>
                </c:pt>
                <c:pt idx="13">
                  <c:v>1.30343647834296</c:v>
                </c:pt>
                <c:pt idx="14">
                  <c:v>1.30343647834296</c:v>
                </c:pt>
                <c:pt idx="16">
                  <c:v>1.56412377401155</c:v>
                </c:pt>
                <c:pt idx="17">
                  <c:v>1.56412377401155</c:v>
                </c:pt>
                <c:pt idx="18">
                  <c:v>1.56412377401155</c:v>
                </c:pt>
                <c:pt idx="19">
                  <c:v>1.30343647834296</c:v>
                </c:pt>
                <c:pt idx="20">
                  <c:v>1.56412377401155</c:v>
                </c:pt>
                <c:pt idx="21">
                  <c:v>1.30343647834296</c:v>
                </c:pt>
                <c:pt idx="22">
                  <c:v>1.30343647834296</c:v>
                </c:pt>
                <c:pt idx="23">
                  <c:v>1.30343647834296</c:v>
                </c:pt>
                <c:pt idx="24">
                  <c:v>1.30343647834296</c:v>
                </c:pt>
                <c:pt idx="25">
                  <c:v>1.56412377401155</c:v>
                </c:pt>
                <c:pt idx="26">
                  <c:v>1.56412377401155</c:v>
                </c:pt>
                <c:pt idx="27">
                  <c:v>1.95515471751444</c:v>
                </c:pt>
                <c:pt idx="28">
                  <c:v>1.95515471751444</c:v>
                </c:pt>
                <c:pt idx="29">
                  <c:v>1.56412377401155</c:v>
                </c:pt>
                <c:pt idx="30">
                  <c:v>1.95515471751444</c:v>
                </c:pt>
                <c:pt idx="31">
                  <c:v>1.95515471751444</c:v>
                </c:pt>
                <c:pt idx="32">
                  <c:v>1.95515471751444</c:v>
                </c:pt>
                <c:pt idx="33">
                  <c:v>1.95515471751444</c:v>
                </c:pt>
                <c:pt idx="34">
                  <c:v>1.95515471751444</c:v>
                </c:pt>
                <c:pt idx="35">
                  <c:v>1.95515471751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70:$G$76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222222222222222</c:v>
                </c:pt>
                <c:pt idx="2">
                  <c:v>0.311111111111111</c:v>
                </c:pt>
                <c:pt idx="3">
                  <c:v>0.444444444444444</c:v>
                </c:pt>
                <c:pt idx="4">
                  <c:v>0.888888888888889</c:v>
                </c:pt>
                <c:pt idx="5">
                  <c:v>1.77777777777778</c:v>
                </c:pt>
                <c:pt idx="6">
                  <c:v>2.22222222222222</c:v>
                </c:pt>
              </c:numCache>
            </c:numRef>
          </c:xVal>
          <c:yVal>
            <c:numRef>
              <c:f>'Van Gent'!$T$70:$T$76</c:f>
              <c:numCache>
                <c:formatCode>General</c:formatCode>
                <c:ptCount val="7"/>
                <c:pt idx="0">
                  <c:v>1.06575632436493</c:v>
                </c:pt>
                <c:pt idx="1">
                  <c:v>1.19051991784998</c:v>
                </c:pt>
                <c:pt idx="2">
                  <c:v>1.27677722459394</c:v>
                </c:pt>
                <c:pt idx="3">
                  <c:v>1.37211821168126</c:v>
                </c:pt>
                <c:pt idx="4">
                  <c:v>1.57182027063057</c:v>
                </c:pt>
                <c:pt idx="5">
                  <c:v>1.79788392419999</c:v>
                </c:pt>
                <c:pt idx="6">
                  <c:v>1.87803018229763</c:v>
                </c:pt>
              </c:numCache>
            </c:numRef>
          </c:yVal>
          <c:smooth val="0"/>
        </c:ser>
        <c:axId val="2909803"/>
        <c:axId val="58914202"/>
      </c:scatterChart>
      <c:valAx>
        <c:axId val="2909803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/Hs2</a:t>
                </a:r>
              </a:p>
            </c:rich>
          </c:tx>
          <c:layout>
            <c:manualLayout>
              <c:xMode val="edge"/>
              <c:yMode val="edge"/>
              <c:x val="0.500733220530175"/>
              <c:y val="0.8914489540152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4202"/>
        <c:crossesAt val="0"/>
        <c:crossBetween val="midCat"/>
        <c:majorUnit val="0.5"/>
      </c:valAx>
      <c:valAx>
        <c:axId val="58914202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0.1736238310999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9803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162436548223"/>
          <c:y val="0.67251518364986"/>
          <c:w val="0.198984771573604"/>
          <c:h val="0.129277933095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58208030636"/>
          <c:y val="0.0485623617655544"/>
          <c:w val="0.92735259334347"/>
          <c:h val="0.8783536878546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"</c:f>
              <c:strCache>
                <c:ptCount val="1"/>
                <c:pt idx="0">
                  <c:v>me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54:$D$89</c:f>
              <c:numCache>
                <c:formatCode>General</c:formatCode>
                <c:ptCount val="36"/>
                <c:pt idx="0">
                  <c:v>0.133333333333333</c:v>
                </c:pt>
                <c:pt idx="1">
                  <c:v>0.133333333333333</c:v>
                </c:pt>
                <c:pt idx="2">
                  <c:v>0.133333333333333</c:v>
                </c:pt>
                <c:pt idx="3">
                  <c:v>0.133333333333333</c:v>
                </c:pt>
                <c:pt idx="4">
                  <c:v>0.133333333333333</c:v>
                </c:pt>
                <c:pt idx="5">
                  <c:v>0.222222222222222</c:v>
                </c:pt>
                <c:pt idx="6">
                  <c:v>0.222222222222222</c:v>
                </c:pt>
                <c:pt idx="7">
                  <c:v>0.222222222222222</c:v>
                </c:pt>
                <c:pt idx="8">
                  <c:v>0.222222222222222</c:v>
                </c:pt>
                <c:pt idx="9">
                  <c:v>0.222222222222222</c:v>
                </c:pt>
                <c:pt idx="10">
                  <c:v>0.311111111111111</c:v>
                </c:pt>
                <c:pt idx="11">
                  <c:v>0.311111111111111</c:v>
                </c:pt>
                <c:pt idx="12">
                  <c:v>0.311111111111111</c:v>
                </c:pt>
                <c:pt idx="13">
                  <c:v>0.311111111111111</c:v>
                </c:pt>
                <c:pt idx="14">
                  <c:v>0.311111111111111</c:v>
                </c:pt>
                <c:pt idx="16">
                  <c:v>0.444444444444444</c:v>
                </c:pt>
                <c:pt idx="17">
                  <c:v>0.444444444444444</c:v>
                </c:pt>
                <c:pt idx="18">
                  <c:v>0.444444444444444</c:v>
                </c:pt>
                <c:pt idx="19">
                  <c:v>0.444444444444444</c:v>
                </c:pt>
                <c:pt idx="20">
                  <c:v>0.444444444444444</c:v>
                </c:pt>
                <c:pt idx="21">
                  <c:v>0.888888888888889</c:v>
                </c:pt>
                <c:pt idx="22">
                  <c:v>0.888888888888889</c:v>
                </c:pt>
                <c:pt idx="23">
                  <c:v>0.888888888888889</c:v>
                </c:pt>
                <c:pt idx="24">
                  <c:v>0.888888888888889</c:v>
                </c:pt>
                <c:pt idx="25">
                  <c:v>0.888888888888889</c:v>
                </c:pt>
                <c:pt idx="26">
                  <c:v>1.77777777777778</c:v>
                </c:pt>
                <c:pt idx="27">
                  <c:v>1.77777777777778</c:v>
                </c:pt>
                <c:pt idx="28">
                  <c:v>1.77777777777778</c:v>
                </c:pt>
                <c:pt idx="29">
                  <c:v>1.77777777777778</c:v>
                </c:pt>
                <c:pt idx="30">
                  <c:v>1.77777777777778</c:v>
                </c:pt>
                <c:pt idx="31">
                  <c:v>2.22222222222222</c:v>
                </c:pt>
                <c:pt idx="32">
                  <c:v>2.22222222222222</c:v>
                </c:pt>
                <c:pt idx="33">
                  <c:v>2.22222222222222</c:v>
                </c:pt>
                <c:pt idx="34">
                  <c:v>2.22222222222222</c:v>
                </c:pt>
                <c:pt idx="35">
                  <c:v>2.22222222222222</c:v>
                </c:pt>
              </c:numCache>
            </c:numRef>
          </c:xVal>
          <c:yVal>
            <c:numRef>
              <c:f>'front velocity'!$H$54:$H$89</c:f>
              <c:numCache>
                <c:formatCode>General</c:formatCode>
                <c:ptCount val="36"/>
                <c:pt idx="0">
                  <c:v>0.0466666666666667</c:v>
                </c:pt>
                <c:pt idx="1">
                  <c:v>0.0466666666666667</c:v>
                </c:pt>
                <c:pt idx="2">
                  <c:v>0.0666666666666667</c:v>
                </c:pt>
                <c:pt idx="3">
                  <c:v>0.0533333333333333</c:v>
                </c:pt>
                <c:pt idx="4">
                  <c:v>0.0666666666666667</c:v>
                </c:pt>
                <c:pt idx="5">
                  <c:v>0.08</c:v>
                </c:pt>
                <c:pt idx="6">
                  <c:v>0.1</c:v>
                </c:pt>
                <c:pt idx="7">
                  <c:v>0.0733333333333333</c:v>
                </c:pt>
                <c:pt idx="8">
                  <c:v>0.0733333333333333</c:v>
                </c:pt>
                <c:pt idx="9">
                  <c:v>0.0866666666666667</c:v>
                </c:pt>
                <c:pt idx="10">
                  <c:v>0.1</c:v>
                </c:pt>
                <c:pt idx="11">
                  <c:v>0.1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13333333333333</c:v>
                </c:pt>
                <c:pt idx="16">
                  <c:v>0.133333333333333</c:v>
                </c:pt>
                <c:pt idx="17">
                  <c:v>0.12</c:v>
                </c:pt>
                <c:pt idx="18">
                  <c:v>0.133333333333333</c:v>
                </c:pt>
                <c:pt idx="19">
                  <c:v>0.113333333333333</c:v>
                </c:pt>
                <c:pt idx="20">
                  <c:v>0.12</c:v>
                </c:pt>
                <c:pt idx="21">
                  <c:v>0.166666666666667</c:v>
                </c:pt>
                <c:pt idx="22">
                  <c:v>0.173333333333333</c:v>
                </c:pt>
                <c:pt idx="23">
                  <c:v>0.166666666666667</c:v>
                </c:pt>
                <c:pt idx="24">
                  <c:v>0.173333333333333</c:v>
                </c:pt>
                <c:pt idx="25">
                  <c:v>0.18</c:v>
                </c:pt>
                <c:pt idx="26">
                  <c:v>0.246666666666667</c:v>
                </c:pt>
                <c:pt idx="27">
                  <c:v>0.253333333333333</c:v>
                </c:pt>
                <c:pt idx="28">
                  <c:v>0.233333333333333</c:v>
                </c:pt>
                <c:pt idx="29">
                  <c:v>0.233333333333333</c:v>
                </c:pt>
                <c:pt idx="30">
                  <c:v>0.233333333333333</c:v>
                </c:pt>
                <c:pt idx="31">
                  <c:v>0.233333333333333</c:v>
                </c:pt>
                <c:pt idx="32">
                  <c:v>0.266666666666667</c:v>
                </c:pt>
                <c:pt idx="33">
                  <c:v>0.266666666666667</c:v>
                </c:pt>
                <c:pt idx="34">
                  <c:v>0.286666666666667</c:v>
                </c:pt>
                <c:pt idx="35">
                  <c:v>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70:$G$76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222222222222222</c:v>
                </c:pt>
                <c:pt idx="2">
                  <c:v>0.311111111111111</c:v>
                </c:pt>
                <c:pt idx="3">
                  <c:v>0.444444444444444</c:v>
                </c:pt>
                <c:pt idx="4">
                  <c:v>0.888888888888889</c:v>
                </c:pt>
                <c:pt idx="5">
                  <c:v>1.77777777777778</c:v>
                </c:pt>
                <c:pt idx="6">
                  <c:v>2.22222222222222</c:v>
                </c:pt>
              </c:numCache>
            </c:numRef>
          </c:xVal>
          <c:yVal>
            <c:numRef>
              <c:f>'Van Gent'!$U$70:$U$76</c:f>
              <c:numCache>
                <c:formatCode>General</c:formatCode>
                <c:ptCount val="7"/>
                <c:pt idx="0">
                  <c:v>0.0270739550186192</c:v>
                </c:pt>
                <c:pt idx="1">
                  <c:v>0.0355516300506268</c:v>
                </c:pt>
                <c:pt idx="2">
                  <c:v>0.0426655239637331</c:v>
                </c:pt>
                <c:pt idx="3">
                  <c:v>0.0518772745694152</c:v>
                </c:pt>
                <c:pt idx="4">
                  <c:v>0.0761619915755134</c:v>
                </c:pt>
                <c:pt idx="5">
                  <c:v>0.111982981133306</c:v>
                </c:pt>
                <c:pt idx="6">
                  <c:v>0.126734138243619</c:v>
                </c:pt>
              </c:numCache>
            </c:numRef>
          </c:yVal>
          <c:smooth val="0"/>
        </c:ser>
        <c:axId val="35605928"/>
        <c:axId val="66066238"/>
      </c:scatterChart>
      <c:valAx>
        <c:axId val="35605928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/Hs2</a:t>
                </a:r>
              </a:p>
            </c:rich>
          </c:tx>
          <c:layout>
            <c:manualLayout>
              <c:xMode val="edge"/>
              <c:yMode val="edge"/>
              <c:x val="0.501436053387397"/>
              <c:y val="0.8917203577267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66238"/>
        <c:crossesAt val="0"/>
        <c:crossBetween val="midCat"/>
        <c:majorUnit val="0.5"/>
      </c:valAx>
      <c:valAx>
        <c:axId val="6606623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/Hs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0.316953553226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05928"/>
        <c:crossesAt val="0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965591034522"/>
          <c:y val="0.69372055005289"/>
          <c:w val="0.313904375739145"/>
          <c:h val="0.108568131551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359215391364"/>
          <c:y val="0.0390954388654657"/>
          <c:w val="0.890392931002068"/>
          <c:h val="0.871444998083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G$54:$G$89</c:f>
              <c:numCache>
                <c:formatCode>General</c:formatCode>
                <c:ptCount val="36"/>
                <c:pt idx="0">
                  <c:v>1.30343647834296</c:v>
                </c:pt>
                <c:pt idx="1">
                  <c:v>1.30343647834296</c:v>
                </c:pt>
                <c:pt idx="2">
                  <c:v>1.30343647834296</c:v>
                </c:pt>
                <c:pt idx="3">
                  <c:v>1.56412377401155</c:v>
                </c:pt>
                <c:pt idx="4">
                  <c:v>1.30343647834296</c:v>
                </c:pt>
                <c:pt idx="5">
                  <c:v>1.30343647834296</c:v>
                </c:pt>
                <c:pt idx="6">
                  <c:v>1.30343647834296</c:v>
                </c:pt>
                <c:pt idx="7">
                  <c:v>1.30343647834296</c:v>
                </c:pt>
                <c:pt idx="8">
                  <c:v>1.30343647834296</c:v>
                </c:pt>
                <c:pt idx="9">
                  <c:v>1.30343647834296</c:v>
                </c:pt>
                <c:pt idx="10">
                  <c:v>1.30343647834296</c:v>
                </c:pt>
                <c:pt idx="11">
                  <c:v>1.30343647834296</c:v>
                </c:pt>
                <c:pt idx="12">
                  <c:v>1.30343647834296</c:v>
                </c:pt>
                <c:pt idx="13">
                  <c:v>1.30343647834296</c:v>
                </c:pt>
                <c:pt idx="14">
                  <c:v>1.30343647834296</c:v>
                </c:pt>
                <c:pt idx="16">
                  <c:v>1.56412377401155</c:v>
                </c:pt>
                <c:pt idx="17">
                  <c:v>1.56412377401155</c:v>
                </c:pt>
                <c:pt idx="18">
                  <c:v>1.56412377401155</c:v>
                </c:pt>
                <c:pt idx="19">
                  <c:v>1.30343647834296</c:v>
                </c:pt>
                <c:pt idx="20">
                  <c:v>1.56412377401155</c:v>
                </c:pt>
                <c:pt idx="21">
                  <c:v>1.30343647834296</c:v>
                </c:pt>
                <c:pt idx="22">
                  <c:v>1.30343647834296</c:v>
                </c:pt>
                <c:pt idx="23">
                  <c:v>1.30343647834296</c:v>
                </c:pt>
                <c:pt idx="24">
                  <c:v>1.30343647834296</c:v>
                </c:pt>
                <c:pt idx="25">
                  <c:v>1.56412377401155</c:v>
                </c:pt>
                <c:pt idx="26">
                  <c:v>1.56412377401155</c:v>
                </c:pt>
                <c:pt idx="27">
                  <c:v>1.95515471751444</c:v>
                </c:pt>
                <c:pt idx="28">
                  <c:v>1.95515471751444</c:v>
                </c:pt>
                <c:pt idx="29">
                  <c:v>1.56412377401155</c:v>
                </c:pt>
                <c:pt idx="30">
                  <c:v>1.95515471751444</c:v>
                </c:pt>
                <c:pt idx="31">
                  <c:v>1.95515471751444</c:v>
                </c:pt>
                <c:pt idx="32">
                  <c:v>1.95515471751444</c:v>
                </c:pt>
                <c:pt idx="33">
                  <c:v>1.95515471751444</c:v>
                </c:pt>
                <c:pt idx="34">
                  <c:v>1.95515471751444</c:v>
                </c:pt>
                <c:pt idx="35">
                  <c:v>1.95515471751444</c:v>
                </c:pt>
              </c:numCache>
            </c:numRef>
          </c:xVal>
          <c:yVal>
            <c:numRef>
              <c:f>'front velocity'!$K$54:$K$89</c:f>
              <c:numCache>
                <c:formatCode>General</c:formatCode>
                <c:ptCount val="36"/>
                <c:pt idx="0">
                  <c:v>1.06575632436493</c:v>
                </c:pt>
                <c:pt idx="1">
                  <c:v>1.06575632436493</c:v>
                </c:pt>
                <c:pt idx="2">
                  <c:v>1.06575632436493</c:v>
                </c:pt>
                <c:pt idx="3">
                  <c:v>1.06575632436493</c:v>
                </c:pt>
                <c:pt idx="4">
                  <c:v>1.06575632436493</c:v>
                </c:pt>
                <c:pt idx="5">
                  <c:v>1.19051991784998</c:v>
                </c:pt>
                <c:pt idx="6">
                  <c:v>1.19051991784998</c:v>
                </c:pt>
                <c:pt idx="7">
                  <c:v>1.19051991784998</c:v>
                </c:pt>
                <c:pt idx="8">
                  <c:v>1.19051991784998</c:v>
                </c:pt>
                <c:pt idx="9">
                  <c:v>1.19051991784998</c:v>
                </c:pt>
                <c:pt idx="10">
                  <c:v>1.27677722459394</c:v>
                </c:pt>
                <c:pt idx="11">
                  <c:v>1.27677722459394</c:v>
                </c:pt>
                <c:pt idx="12">
                  <c:v>1.27677722459394</c:v>
                </c:pt>
                <c:pt idx="13">
                  <c:v>1.27677722459394</c:v>
                </c:pt>
                <c:pt idx="14">
                  <c:v>1.27677722459394</c:v>
                </c:pt>
                <c:pt idx="16">
                  <c:v>1.37211821168126</c:v>
                </c:pt>
                <c:pt idx="17">
                  <c:v>1.37211821168126</c:v>
                </c:pt>
                <c:pt idx="18">
                  <c:v>1.37211821168126</c:v>
                </c:pt>
                <c:pt idx="19">
                  <c:v>1.37211821168126</c:v>
                </c:pt>
                <c:pt idx="20">
                  <c:v>1.37211821168126</c:v>
                </c:pt>
                <c:pt idx="21">
                  <c:v>1.57182027063057</c:v>
                </c:pt>
                <c:pt idx="22">
                  <c:v>1.57182027063057</c:v>
                </c:pt>
                <c:pt idx="23">
                  <c:v>1.57182027063057</c:v>
                </c:pt>
                <c:pt idx="24">
                  <c:v>1.57182027063057</c:v>
                </c:pt>
                <c:pt idx="25">
                  <c:v>1.57182027063057</c:v>
                </c:pt>
                <c:pt idx="26">
                  <c:v>1.79788392419999</c:v>
                </c:pt>
                <c:pt idx="27">
                  <c:v>1.79788392419999</c:v>
                </c:pt>
                <c:pt idx="28">
                  <c:v>1.79788392419999</c:v>
                </c:pt>
                <c:pt idx="29">
                  <c:v>1.79788392419999</c:v>
                </c:pt>
                <c:pt idx="30">
                  <c:v>1.79788392419999</c:v>
                </c:pt>
                <c:pt idx="31">
                  <c:v>1.87803018229763</c:v>
                </c:pt>
                <c:pt idx="32">
                  <c:v>1.87803018229763</c:v>
                </c:pt>
                <c:pt idx="33">
                  <c:v>1.87803018229763</c:v>
                </c:pt>
                <c:pt idx="34">
                  <c:v>1.87803018229763</c:v>
                </c:pt>
                <c:pt idx="35">
                  <c:v>1.878030182297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AL$118:$AL$11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'Van Gent'!$AM$118:$AM$11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axId val="18006259"/>
        <c:axId val="18457389"/>
      </c:scatterChart>
      <c:valAx>
        <c:axId val="18006259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meas</a:t>
                </a:r>
              </a:p>
            </c:rich>
          </c:tx>
          <c:layout>
            <c:manualLayout>
              <c:xMode val="edge"/>
              <c:yMode val="edge"/>
              <c:x val="0.463182302437802"/>
              <c:y val="0.913300114986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57389"/>
        <c:crossesAt val="0"/>
        <c:crossBetween val="midCat"/>
      </c:valAx>
      <c:valAx>
        <c:axId val="18457389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comp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1080873898045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0625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318736315296"/>
          <c:y val="0.0388646622293627"/>
          <c:w val="0.895714732561777"/>
          <c:h val="0.87797414122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H$54:$H$89</c:f>
              <c:numCache>
                <c:formatCode>General</c:formatCode>
                <c:ptCount val="36"/>
                <c:pt idx="0">
                  <c:v>0.0466666666666667</c:v>
                </c:pt>
                <c:pt idx="1">
                  <c:v>0.0466666666666667</c:v>
                </c:pt>
                <c:pt idx="2">
                  <c:v>0.0666666666666667</c:v>
                </c:pt>
                <c:pt idx="3">
                  <c:v>0.0533333333333333</c:v>
                </c:pt>
                <c:pt idx="4">
                  <c:v>0.0666666666666667</c:v>
                </c:pt>
                <c:pt idx="5">
                  <c:v>0.08</c:v>
                </c:pt>
                <c:pt idx="6">
                  <c:v>0.1</c:v>
                </c:pt>
                <c:pt idx="7">
                  <c:v>0.0733333333333333</c:v>
                </c:pt>
                <c:pt idx="8">
                  <c:v>0.0733333333333333</c:v>
                </c:pt>
                <c:pt idx="9">
                  <c:v>0.0866666666666667</c:v>
                </c:pt>
                <c:pt idx="10">
                  <c:v>0.1</c:v>
                </c:pt>
                <c:pt idx="11">
                  <c:v>0.1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13333333333333</c:v>
                </c:pt>
                <c:pt idx="16">
                  <c:v>0.133333333333333</c:v>
                </c:pt>
                <c:pt idx="17">
                  <c:v>0.12</c:v>
                </c:pt>
                <c:pt idx="18">
                  <c:v>0.133333333333333</c:v>
                </c:pt>
                <c:pt idx="19">
                  <c:v>0.113333333333333</c:v>
                </c:pt>
                <c:pt idx="20">
                  <c:v>0.12</c:v>
                </c:pt>
                <c:pt idx="21">
                  <c:v>0.166666666666667</c:v>
                </c:pt>
                <c:pt idx="22">
                  <c:v>0.173333333333333</c:v>
                </c:pt>
                <c:pt idx="23">
                  <c:v>0.166666666666667</c:v>
                </c:pt>
                <c:pt idx="24">
                  <c:v>0.173333333333333</c:v>
                </c:pt>
                <c:pt idx="25">
                  <c:v>0.18</c:v>
                </c:pt>
                <c:pt idx="26">
                  <c:v>0.246666666666667</c:v>
                </c:pt>
                <c:pt idx="27">
                  <c:v>0.253333333333333</c:v>
                </c:pt>
                <c:pt idx="28">
                  <c:v>0.233333333333333</c:v>
                </c:pt>
                <c:pt idx="29">
                  <c:v>0.233333333333333</c:v>
                </c:pt>
                <c:pt idx="30">
                  <c:v>0.233333333333333</c:v>
                </c:pt>
                <c:pt idx="31">
                  <c:v>0.233333333333333</c:v>
                </c:pt>
                <c:pt idx="32">
                  <c:v>0.266666666666667</c:v>
                </c:pt>
                <c:pt idx="33">
                  <c:v>0.266666666666667</c:v>
                </c:pt>
                <c:pt idx="34">
                  <c:v>0.286666666666667</c:v>
                </c:pt>
                <c:pt idx="35">
                  <c:v>0.3</c:v>
                </c:pt>
              </c:numCache>
            </c:numRef>
          </c:xVal>
          <c:yVal>
            <c:numRef>
              <c:f>'front velocity'!$L$54:$L$89</c:f>
              <c:numCache>
                <c:formatCode>General</c:formatCode>
                <c:ptCount val="36"/>
                <c:pt idx="0">
                  <c:v>0.0270739550186192</c:v>
                </c:pt>
                <c:pt idx="1">
                  <c:v>0.0270739550186192</c:v>
                </c:pt>
                <c:pt idx="2">
                  <c:v>0.0270739550186192</c:v>
                </c:pt>
                <c:pt idx="3">
                  <c:v>0.0270739550186192</c:v>
                </c:pt>
                <c:pt idx="4">
                  <c:v>0.0270739550186192</c:v>
                </c:pt>
                <c:pt idx="5">
                  <c:v>0.0355516300506268</c:v>
                </c:pt>
                <c:pt idx="6">
                  <c:v>0.0355516300506268</c:v>
                </c:pt>
                <c:pt idx="7">
                  <c:v>0.0355516300506268</c:v>
                </c:pt>
                <c:pt idx="8">
                  <c:v>0.0355516300506268</c:v>
                </c:pt>
                <c:pt idx="9">
                  <c:v>0.0355516300506268</c:v>
                </c:pt>
                <c:pt idx="10">
                  <c:v>0.0426655239637331</c:v>
                </c:pt>
                <c:pt idx="11">
                  <c:v>0.0426655239637331</c:v>
                </c:pt>
                <c:pt idx="12">
                  <c:v>0.0426655239637331</c:v>
                </c:pt>
                <c:pt idx="13">
                  <c:v>0.0426655239637331</c:v>
                </c:pt>
                <c:pt idx="14">
                  <c:v>0.0426655239637331</c:v>
                </c:pt>
                <c:pt idx="16">
                  <c:v>0.0518772745694152</c:v>
                </c:pt>
                <c:pt idx="17">
                  <c:v>0.0518772745694152</c:v>
                </c:pt>
                <c:pt idx="18">
                  <c:v>0.0518772745694152</c:v>
                </c:pt>
                <c:pt idx="19">
                  <c:v>0.0518772745694152</c:v>
                </c:pt>
                <c:pt idx="20">
                  <c:v>0.0518772745694152</c:v>
                </c:pt>
                <c:pt idx="21">
                  <c:v>0.0761619915755134</c:v>
                </c:pt>
                <c:pt idx="22">
                  <c:v>0.0761619915755134</c:v>
                </c:pt>
                <c:pt idx="23">
                  <c:v>0.0761619915755134</c:v>
                </c:pt>
                <c:pt idx="24">
                  <c:v>0.0761619915755134</c:v>
                </c:pt>
                <c:pt idx="25">
                  <c:v>0.0761619915755134</c:v>
                </c:pt>
                <c:pt idx="26">
                  <c:v>0.111982981133306</c:v>
                </c:pt>
                <c:pt idx="27">
                  <c:v>0.111982981133306</c:v>
                </c:pt>
                <c:pt idx="28">
                  <c:v>0.111982981133306</c:v>
                </c:pt>
                <c:pt idx="29">
                  <c:v>0.111982981133306</c:v>
                </c:pt>
                <c:pt idx="30">
                  <c:v>0.111982981133306</c:v>
                </c:pt>
                <c:pt idx="31">
                  <c:v>0.126734138243619</c:v>
                </c:pt>
                <c:pt idx="32">
                  <c:v>0.126734138243619</c:v>
                </c:pt>
                <c:pt idx="33">
                  <c:v>0.126734138243619</c:v>
                </c:pt>
                <c:pt idx="34">
                  <c:v>0.126734138243619</c:v>
                </c:pt>
                <c:pt idx="35">
                  <c:v>0.1267341382436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AY$117:$AY$118</c:f>
              <c:numCache>
                <c:formatCode>General</c:formatCode>
                <c:ptCount val="2"/>
                <c:pt idx="0">
                  <c:v>0</c:v>
                </c:pt>
                <c:pt idx="1">
                  <c:v>0.3</c:v>
                </c:pt>
              </c:numCache>
            </c:numRef>
          </c:xVal>
          <c:yVal>
            <c:numRef>
              <c:f>'Van Gent'!$AZ$117:$AZ$118</c:f>
              <c:numCache>
                <c:formatCode>General</c:formatCode>
                <c:ptCount val="2"/>
                <c:pt idx="0">
                  <c:v>0</c:v>
                </c:pt>
                <c:pt idx="1">
                  <c:v>0.3</c:v>
                </c:pt>
              </c:numCache>
            </c:numRef>
          </c:yVal>
          <c:smooth val="1"/>
        </c:ser>
        <c:axId val="75433861"/>
        <c:axId val="72702585"/>
      </c:scatterChart>
      <c:valAx>
        <c:axId val="75433861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/Hs meas</a:t>
                </a:r>
              </a:p>
            </c:rich>
          </c:tx>
          <c:layout>
            <c:manualLayout>
              <c:xMode val="edge"/>
              <c:yMode val="edge"/>
              <c:x val="0.488207694713794"/>
              <c:y val="0.919286971157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2585"/>
        <c:crossesAt val="0"/>
        <c:crossBetween val="midCat"/>
        <c:majorUnit val="0.05"/>
      </c:valAx>
      <c:valAx>
        <c:axId val="72702585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/Hs comp</a:t>
                </a:r>
              </a:p>
            </c:rich>
          </c:tx>
          <c:layout>
            <c:manualLayout>
              <c:xMode val="edge"/>
              <c:yMode val="edge"/>
              <c:x val="0.0156396621832968"/>
              <c:y val="0.2205646086756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33861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315721885893"/>
          <c:w val="0.925005831583858"/>
          <c:h val="0.93248945147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 per m at inner crest"</c:f>
              <c:strCache>
                <c:ptCount val="1"/>
                <c:pt idx="0">
                  <c:v>1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[1]Hs 1,5m'!$J$71:$J$74</c:f>
              <c:numCache>
                <c:formatCode>General</c:formatCode>
                <c:ptCount val="4"/>
                <c:pt idx="0">
                  <c:v>-0.0168985923380367</c:v>
                </c:pt>
                <c:pt idx="1">
                  <c:v>0.0512033439040892</c:v>
                </c:pt>
                <c:pt idx="2">
                  <c:v>0.167163852953653</c:v>
                </c:pt>
                <c:pt idx="3">
                  <c:v>0.3175460278665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 per m at inner crest"</c:f>
              <c:strCache>
                <c:ptCount val="1"/>
                <c:pt idx="0">
                  <c:v>2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[1]Hs 1,5m'!$J$85:$J$91</c:f>
              <c:numCache>
                <c:formatCode>General</c:formatCode>
                <c:ptCount val="7"/>
                <c:pt idx="0">
                  <c:v>0.0014323387402371</c:v>
                </c:pt>
                <c:pt idx="1">
                  <c:v>0.0627791242178023</c:v>
                </c:pt>
                <c:pt idx="2">
                  <c:v>0.167237306540854</c:v>
                </c:pt>
                <c:pt idx="3">
                  <c:v>0.242179617269302</c:v>
                </c:pt>
                <c:pt idx="4">
                  <c:v>0.302702809184335</c:v>
                </c:pt>
                <c:pt idx="5">
                  <c:v>0.354357067044508</c:v>
                </c:pt>
                <c:pt idx="6">
                  <c:v>0.3998909620539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inner crest"</c:f>
              <c:strCache>
                <c:ptCount val="1"/>
                <c:pt idx="0">
                  <c:v>4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Hs 1,5m'!$J$104:$J$112</c:f>
              <c:numCache>
                <c:formatCode>General</c:formatCode>
                <c:ptCount val="9"/>
                <c:pt idx="0">
                  <c:v>0.0165015704665853</c:v>
                </c:pt>
                <c:pt idx="1">
                  <c:v>0.0704045396801891</c:v>
                </c:pt>
                <c:pt idx="2">
                  <c:v>0.162187770733552</c:v>
                </c:pt>
                <c:pt idx="3">
                  <c:v>0.228036584759336</c:v>
                </c:pt>
                <c:pt idx="4">
                  <c:v>0.281215895217227</c:v>
                </c:pt>
                <c:pt idx="5">
                  <c:v>0.326602427690174</c:v>
                </c:pt>
                <c:pt idx="6">
                  <c:v>0.366611241872721</c:v>
                </c:pt>
                <c:pt idx="7">
                  <c:v>0.402639062453135</c:v>
                </c:pt>
                <c:pt idx="8">
                  <c:v>0.4355762751635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inner crest"</c:f>
              <c:strCache>
                <c:ptCount val="1"/>
                <c:pt idx="0">
                  <c:v>7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[1]Hs 1,5m'!$J$125:$J$135</c:f>
              <c:numCache>
                <c:formatCode>General</c:formatCode>
                <c:ptCount val="11"/>
                <c:pt idx="0">
                  <c:v>0.0276748249232556</c:v>
                </c:pt>
                <c:pt idx="1">
                  <c:v>0.0753583409825413</c:v>
                </c:pt>
                <c:pt idx="2">
                  <c:v>0.156551403920559</c:v>
                </c:pt>
                <c:pt idx="3">
                  <c:v>0.214802424725011</c:v>
                </c:pt>
                <c:pt idx="4">
                  <c:v>0.26184577950185</c:v>
                </c:pt>
                <c:pt idx="5">
                  <c:v>0.301995505604561</c:v>
                </c:pt>
                <c:pt idx="6">
                  <c:v>0.337388007379862</c:v>
                </c:pt>
                <c:pt idx="7">
                  <c:v>0.369258852090095</c:v>
                </c:pt>
                <c:pt idx="8">
                  <c:v>0.398395690637947</c:v>
                </c:pt>
                <c:pt idx="9">
                  <c:v>0.425335611117939</c:v>
                </c:pt>
                <c:pt idx="10">
                  <c:v>0.4504634435563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d vs computed'!$C$142:$C$177</c:f>
              <c:numCache>
                <c:formatCode>General</c:formatCode>
                <c:ptCount val="36"/>
                <c:pt idx="0">
                  <c:v>0.0003</c:v>
                </c:pt>
                <c:pt idx="1">
                  <c:v>0.0003</c:v>
                </c:pt>
                <c:pt idx="2">
                  <c:v>0.0003</c:v>
                </c:pt>
                <c:pt idx="3">
                  <c:v>0.0003</c:v>
                </c:pt>
                <c:pt idx="4">
                  <c:v>0.0003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5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  <c:pt idx="25">
                  <c:v>0.002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4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</c:numCache>
            </c:numRef>
          </c:xVal>
          <c:yVal>
            <c:numRef>
              <c:f>'measured vs computed'!$E$142:$E$177</c:f>
              <c:numCache>
                <c:formatCode>General</c:formatCode>
                <c:ptCount val="36"/>
                <c:pt idx="0">
                  <c:v>0.0007</c:v>
                </c:pt>
                <c:pt idx="1">
                  <c:v>0.0007</c:v>
                </c:pt>
                <c:pt idx="2">
                  <c:v>0.001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5</c:v>
                </c:pt>
                <c:pt idx="7">
                  <c:v>0.0011</c:v>
                </c:pt>
                <c:pt idx="8">
                  <c:v>0.0011</c:v>
                </c:pt>
                <c:pt idx="9">
                  <c:v>0.0013</c:v>
                </c:pt>
                <c:pt idx="10">
                  <c:v>0.0015</c:v>
                </c:pt>
                <c:pt idx="11">
                  <c:v>0.0015</c:v>
                </c:pt>
                <c:pt idx="12">
                  <c:v>0.0013</c:v>
                </c:pt>
                <c:pt idx="13">
                  <c:v>0.0014</c:v>
                </c:pt>
                <c:pt idx="14">
                  <c:v>0.0017</c:v>
                </c:pt>
                <c:pt idx="16">
                  <c:v>0.002</c:v>
                </c:pt>
                <c:pt idx="17">
                  <c:v>0.0018</c:v>
                </c:pt>
                <c:pt idx="18">
                  <c:v>0.002</c:v>
                </c:pt>
                <c:pt idx="19">
                  <c:v>0.0017</c:v>
                </c:pt>
                <c:pt idx="20">
                  <c:v>0.0018</c:v>
                </c:pt>
                <c:pt idx="21">
                  <c:v>0.0025</c:v>
                </c:pt>
                <c:pt idx="22">
                  <c:v>0.0026</c:v>
                </c:pt>
                <c:pt idx="23">
                  <c:v>0.0025</c:v>
                </c:pt>
                <c:pt idx="24">
                  <c:v>0.0026</c:v>
                </c:pt>
                <c:pt idx="25">
                  <c:v>0.0027</c:v>
                </c:pt>
                <c:pt idx="26">
                  <c:v>0.0037</c:v>
                </c:pt>
                <c:pt idx="27">
                  <c:v>0.0038</c:v>
                </c:pt>
                <c:pt idx="28">
                  <c:v>0.0035</c:v>
                </c:pt>
                <c:pt idx="29">
                  <c:v>0.0035</c:v>
                </c:pt>
                <c:pt idx="30">
                  <c:v>0.0035</c:v>
                </c:pt>
                <c:pt idx="31">
                  <c:v>0.0035</c:v>
                </c:pt>
                <c:pt idx="32">
                  <c:v>0.004</c:v>
                </c:pt>
                <c:pt idx="33">
                  <c:v>0.004</c:v>
                </c:pt>
                <c:pt idx="34">
                  <c:v>0.0043</c:v>
                </c:pt>
                <c:pt idx="35">
                  <c:v>0.0045</c:v>
                </c:pt>
              </c:numCache>
            </c:numRef>
          </c:yVal>
          <c:smooth val="1"/>
        </c:ser>
        <c:axId val="12506523"/>
        <c:axId val="52433846"/>
      </c:scatterChart>
      <c:valAx>
        <c:axId val="1250652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96664334033123"/>
              <c:y val="0.8988259035039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3846"/>
        <c:crossesAt val="0"/>
        <c:crossBetween val="midCat"/>
      </c:valAx>
      <c:valAx>
        <c:axId val="5243384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7585764079985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06523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4994168416142"/>
          <c:y val="0.539350577875619"/>
          <c:w val="0.357942617214836"/>
          <c:h val="0.297743533296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7643223102"/>
          <c:y val="0.0228770131771596"/>
          <c:w val="0.925244527247322"/>
          <c:h val="0.932284040995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 per m at inner crest"</c:f>
              <c:strCache>
                <c:ptCount val="1"/>
                <c:pt idx="0">
                  <c:v>1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[1]Hs 1,5m'!$K$71:$K$74</c:f>
              <c:numCache>
                <c:formatCode>General</c:formatCode>
                <c:ptCount val="4"/>
                <c:pt idx="1">
                  <c:v>1.69863338318128</c:v>
                </c:pt>
                <c:pt idx="2">
                  <c:v>4.02435744761484</c:v>
                </c:pt>
                <c:pt idx="3">
                  <c:v>5.869969854663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 per m at inner crest"</c:f>
              <c:strCache>
                <c:ptCount val="1"/>
                <c:pt idx="0">
                  <c:v>2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[1]Hs 1,5m'!$K$85:$K$91</c:f>
              <c:numCache>
                <c:formatCode>General</c:formatCode>
                <c:ptCount val="7"/>
                <c:pt idx="0">
                  <c:v>3.62224355460803E-007</c:v>
                </c:pt>
                <c:pt idx="1">
                  <c:v>2.02132890235068</c:v>
                </c:pt>
                <c:pt idx="2">
                  <c:v>4.02545305282975</c:v>
                </c:pt>
                <c:pt idx="3">
                  <c:v>5.02676988247916</c:v>
                </c:pt>
                <c:pt idx="4">
                  <c:v>5.71346373209755</c:v>
                </c:pt>
                <c:pt idx="5">
                  <c:v>6.24158023697629</c:v>
                </c:pt>
                <c:pt idx="6">
                  <c:v>6.673226185928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inner crest"</c:f>
              <c:strCache>
                <c:ptCount val="1"/>
                <c:pt idx="0">
                  <c:v>4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Hs 1,5m'!$K$104:$K$112</c:f>
              <c:numCache>
                <c:formatCode>General</c:formatCode>
                <c:ptCount val="9"/>
                <c:pt idx="0">
                  <c:v>0.424112312601496</c:v>
                </c:pt>
                <c:pt idx="1">
                  <c:v>2.21571995458832</c:v>
                </c:pt>
                <c:pt idx="2">
                  <c:v>3.94948273272518</c:v>
                </c:pt>
                <c:pt idx="3">
                  <c:v>4.85286337636419</c:v>
                </c:pt>
                <c:pt idx="4">
                  <c:v>5.47921976469954</c:v>
                </c:pt>
                <c:pt idx="5">
                  <c:v>5.96349297993309</c:v>
                </c:pt>
                <c:pt idx="6">
                  <c:v>6.36057259673872</c:v>
                </c:pt>
                <c:pt idx="7">
                  <c:v>6.6984026836993</c:v>
                </c:pt>
                <c:pt idx="8">
                  <c:v>6.993211440503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inner crest"</c:f>
              <c:strCache>
                <c:ptCount val="1"/>
                <c:pt idx="0">
                  <c:v>7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[1]Hs 1,5m'!$K$125:$K$135</c:f>
              <c:numCache>
                <c:formatCode>General</c:formatCode>
                <c:ptCount val="11"/>
                <c:pt idx="0">
                  <c:v>0.895927500379806</c:v>
                </c:pt>
                <c:pt idx="1">
                  <c:v>2.33555555700777</c:v>
                </c:pt>
                <c:pt idx="2">
                  <c:v>3.86306050971541</c:v>
                </c:pt>
                <c:pt idx="3">
                  <c:v>4.68455820700457</c:v>
                </c:pt>
                <c:pt idx="4">
                  <c:v>5.25940613613751</c:v>
                </c:pt>
                <c:pt idx="5">
                  <c:v>5.70590167845177</c:v>
                </c:pt>
                <c:pt idx="6">
                  <c:v>6.07303808318863</c:v>
                </c:pt>
                <c:pt idx="7">
                  <c:v>6.38599623621378</c:v>
                </c:pt>
                <c:pt idx="8">
                  <c:v>6.65948805660194</c:v>
                </c:pt>
                <c:pt idx="9">
                  <c:v>6.90287974203117</c:v>
                </c:pt>
                <c:pt idx="10">
                  <c:v>7.122514686040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d vs computed'!$C$142:$C$177</c:f>
              <c:numCache>
                <c:formatCode>General</c:formatCode>
                <c:ptCount val="36"/>
                <c:pt idx="0">
                  <c:v>0.0003</c:v>
                </c:pt>
                <c:pt idx="1">
                  <c:v>0.0003</c:v>
                </c:pt>
                <c:pt idx="2">
                  <c:v>0.0003</c:v>
                </c:pt>
                <c:pt idx="3">
                  <c:v>0.0003</c:v>
                </c:pt>
                <c:pt idx="4">
                  <c:v>0.0003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5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  <c:pt idx="25">
                  <c:v>0.002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4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</c:numCache>
            </c:numRef>
          </c:xVal>
          <c:yVal>
            <c:numRef>
              <c:f>'measured vs computed'!$D$142:$D$177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1"/>
        </c:ser>
        <c:axId val="27267033"/>
        <c:axId val="16884569"/>
      </c:scatterChart>
      <c:valAx>
        <c:axId val="2726703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95901257568701"/>
              <c:y val="0.899158125915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84569"/>
        <c:crossesAt val="0"/>
        <c:crossBetween val="midCat"/>
      </c:valAx>
      <c:valAx>
        <c:axId val="16884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[m/s]</a:t>
                </a:r>
              </a:p>
            </c:rich>
          </c:tx>
          <c:layout>
            <c:manualLayout>
              <c:xMode val="edge"/>
              <c:yMode val="edge"/>
              <c:x val="0.0145551932929669"/>
              <c:y val="0.107338945827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7033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878435025617"/>
          <c:y val="0.459919472913616"/>
          <c:w val="0.367664182580345"/>
          <c:h val="0.37445095168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7643223102"/>
          <c:y val="0.0228770131771596"/>
          <c:w val="0.925244527247322"/>
          <c:h val="0.932284040995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inner crest"</c:f>
              <c:strCache>
                <c:ptCount val="1"/>
                <c:pt idx="0">
                  <c:v>2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[1]Hs 1,5m'!$M$85:$M$91</c:f>
              <c:numCache>
                <c:formatCode>General</c:formatCode>
                <c:ptCount val="7"/>
                <c:pt idx="0">
                  <c:v>9.33066217627315E-010</c:v>
                </c:pt>
                <c:pt idx="1">
                  <c:v>1.67613332642072</c:v>
                </c:pt>
                <c:pt idx="2">
                  <c:v>3.63126583360759</c:v>
                </c:pt>
                <c:pt idx="3">
                  <c:v>4.60610490463124</c:v>
                </c:pt>
                <c:pt idx="4">
                  <c:v>5.27204389305276</c:v>
                </c:pt>
                <c:pt idx="5">
                  <c:v>5.78288036824654</c:v>
                </c:pt>
                <c:pt idx="6">
                  <c:v>6.199642411349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inner crest"</c:f>
              <c:strCache>
                <c:ptCount val="1"/>
                <c:pt idx="0">
                  <c:v>1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[1]Hs 1,5m'!$M$71:$M$74</c:f>
              <c:numCache>
                <c:formatCode>General</c:formatCode>
                <c:ptCount val="4"/>
                <c:pt idx="1">
                  <c:v>1.36626292507788</c:v>
                </c:pt>
                <c:pt idx="2">
                  <c:v>3.63019678329349</c:v>
                </c:pt>
                <c:pt idx="3">
                  <c:v>5.423542294580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inner crest"</c:f>
              <c:strCache>
                <c:ptCount val="1"/>
                <c:pt idx="0">
                  <c:v>4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Hs 1,5m'!$M$104:$M$112</c:f>
              <c:numCache>
                <c:formatCode>General</c:formatCode>
                <c:ptCount val="9"/>
                <c:pt idx="0">
                  <c:v>0.240962518360287</c:v>
                </c:pt>
                <c:pt idx="1">
                  <c:v>1.86435255580292</c:v>
                </c:pt>
                <c:pt idx="2">
                  <c:v>3.55712551120909</c:v>
                </c:pt>
                <c:pt idx="3">
                  <c:v>4.43712367898653</c:v>
                </c:pt>
                <c:pt idx="4">
                  <c:v>5.04510757886331</c:v>
                </c:pt>
                <c:pt idx="5">
                  <c:v>5.51402657233909</c:v>
                </c:pt>
                <c:pt idx="6">
                  <c:v>5.89783463544672</c:v>
                </c:pt>
                <c:pt idx="7">
                  <c:v>6.22393122237272</c:v>
                </c:pt>
                <c:pt idx="8">
                  <c:v>6.508194503564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inner crest"</c:f>
              <c:strCache>
                <c:ptCount val="1"/>
                <c:pt idx="0">
                  <c:v>7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[1]Hs 1,5m'!$M$125:$M$135</c:f>
              <c:numCache>
                <c:formatCode>General</c:formatCode>
                <c:ptCount val="11"/>
                <c:pt idx="0">
                  <c:v>0.626144840063925</c:v>
                </c:pt>
                <c:pt idx="1">
                  <c:v>1.9807764253235</c:v>
                </c:pt>
                <c:pt idx="2">
                  <c:v>3.47275790556031</c:v>
                </c:pt>
                <c:pt idx="3">
                  <c:v>4.27345351647462</c:v>
                </c:pt>
                <c:pt idx="4">
                  <c:v>4.83193945494673</c:v>
                </c:pt>
                <c:pt idx="5">
                  <c:v>5.26472129793191</c:v>
                </c:pt>
                <c:pt idx="6">
                  <c:v>5.61996918035231</c:v>
                </c:pt>
                <c:pt idx="7">
                  <c:v>5.92238894868373</c:v>
                </c:pt>
                <c:pt idx="8">
                  <c:v>6.186387789578</c:v>
                </c:pt>
                <c:pt idx="9">
                  <c:v>6.4211230234287</c:v>
                </c:pt>
                <c:pt idx="10">
                  <c:v>6.6327879319344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d vs computed'!$C$142:$C$177</c:f>
              <c:numCache>
                <c:formatCode>General</c:formatCode>
                <c:ptCount val="36"/>
                <c:pt idx="0">
                  <c:v>0.0003</c:v>
                </c:pt>
                <c:pt idx="1">
                  <c:v>0.0003</c:v>
                </c:pt>
                <c:pt idx="2">
                  <c:v>0.0003</c:v>
                </c:pt>
                <c:pt idx="3">
                  <c:v>0.0003</c:v>
                </c:pt>
                <c:pt idx="4">
                  <c:v>0.0003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5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  <c:pt idx="25">
                  <c:v>0.002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4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</c:numCache>
            </c:numRef>
          </c:xVal>
          <c:yVal>
            <c:numRef>
              <c:f>'measured vs computed'!$D$142:$D$177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1"/>
        </c:ser>
        <c:axId val="26117602"/>
        <c:axId val="1853735"/>
      </c:scatterChart>
      <c:valAx>
        <c:axId val="2611760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95901257568701"/>
              <c:y val="0.899158125915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735"/>
        <c:crossesAt val="0"/>
        <c:crossBetween val="midCat"/>
      </c:valAx>
      <c:valAx>
        <c:axId val="1853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[m/s]</a:t>
                </a:r>
              </a:p>
            </c:rich>
          </c:tx>
          <c:layout>
            <c:manualLayout>
              <c:xMode val="edge"/>
              <c:yMode val="edge"/>
              <c:x val="0.0145551932929669"/>
              <c:y val="0.107338945827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1760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5221238938053"/>
          <c:y val="0.462298682284041"/>
          <c:w val="0.355321378667909"/>
          <c:h val="0.37445095168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922812225896"/>
          <c:y val="0.0209485503603151"/>
          <c:w val="0.915255380878483"/>
          <c:h val="0.9291938997821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M$8:$M$43</c:f>
              <c:numCache>
                <c:formatCode>General</c:formatCode>
                <c:ptCount val="36"/>
                <c:pt idx="0">
                  <c:v>2.57142857142857</c:v>
                </c:pt>
                <c:pt idx="1">
                  <c:v>2.57142857142857</c:v>
                </c:pt>
                <c:pt idx="2">
                  <c:v>1.8</c:v>
                </c:pt>
                <c:pt idx="3">
                  <c:v>1.875</c:v>
                </c:pt>
                <c:pt idx="4">
                  <c:v>1.8</c:v>
                </c:pt>
                <c:pt idx="5">
                  <c:v>2.5</c:v>
                </c:pt>
                <c:pt idx="6">
                  <c:v>2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30769230769231</c:v>
                </c:pt>
                <c:pt idx="10">
                  <c:v>2.8</c:v>
                </c:pt>
                <c:pt idx="11">
                  <c:v>2.8</c:v>
                </c:pt>
                <c:pt idx="12">
                  <c:v>3.23076923076923</c:v>
                </c:pt>
                <c:pt idx="13">
                  <c:v>3</c:v>
                </c:pt>
                <c:pt idx="14">
                  <c:v>2.47058823529412</c:v>
                </c:pt>
                <c:pt idx="16">
                  <c:v>2.5</c:v>
                </c:pt>
                <c:pt idx="17">
                  <c:v>2.77777777777778</c:v>
                </c:pt>
                <c:pt idx="18">
                  <c:v>2.5</c:v>
                </c:pt>
                <c:pt idx="19">
                  <c:v>3.52941176470588</c:v>
                </c:pt>
                <c:pt idx="20">
                  <c:v>2.77777777777778</c:v>
                </c:pt>
                <c:pt idx="21">
                  <c:v>4.8</c:v>
                </c:pt>
                <c:pt idx="22">
                  <c:v>4.61538461538462</c:v>
                </c:pt>
                <c:pt idx="23">
                  <c:v>4.8</c:v>
                </c:pt>
                <c:pt idx="24">
                  <c:v>4.61538461538462</c:v>
                </c:pt>
                <c:pt idx="25">
                  <c:v>3.7037037037037</c:v>
                </c:pt>
                <c:pt idx="26">
                  <c:v>5.40540540540541</c:v>
                </c:pt>
                <c:pt idx="27">
                  <c:v>4.21052631578947</c:v>
                </c:pt>
                <c:pt idx="28">
                  <c:v>4.57142857142857</c:v>
                </c:pt>
                <c:pt idx="29">
                  <c:v>5.71428571428571</c:v>
                </c:pt>
                <c:pt idx="30">
                  <c:v>4.57142857142857</c:v>
                </c:pt>
                <c:pt idx="31">
                  <c:v>5.71428571428571</c:v>
                </c:pt>
                <c:pt idx="32">
                  <c:v>5</c:v>
                </c:pt>
                <c:pt idx="33">
                  <c:v>5</c:v>
                </c:pt>
                <c:pt idx="34">
                  <c:v>4.65116279069767</c:v>
                </c:pt>
                <c:pt idx="35">
                  <c:v>4.44444444444445</c:v>
                </c:pt>
              </c:numCache>
            </c:numRef>
          </c:xVal>
          <c:yVal>
            <c:numRef>
              <c:f>'front velocity'!$O$8:$O$43</c:f>
              <c:numCache>
                <c:formatCode>General</c:formatCode>
                <c:ptCount val="36"/>
                <c:pt idx="0">
                  <c:v>2.57142857142857</c:v>
                </c:pt>
                <c:pt idx="1">
                  <c:v>2.57142857142857</c:v>
                </c:pt>
                <c:pt idx="2">
                  <c:v>1.8</c:v>
                </c:pt>
                <c:pt idx="3">
                  <c:v>1.875</c:v>
                </c:pt>
                <c:pt idx="4">
                  <c:v>1.8</c:v>
                </c:pt>
                <c:pt idx="5">
                  <c:v>2.5</c:v>
                </c:pt>
                <c:pt idx="6">
                  <c:v>2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30769230769231</c:v>
                </c:pt>
                <c:pt idx="10">
                  <c:v>2.8</c:v>
                </c:pt>
                <c:pt idx="11">
                  <c:v>2.8</c:v>
                </c:pt>
                <c:pt idx="12">
                  <c:v>3.23076923076923</c:v>
                </c:pt>
                <c:pt idx="13">
                  <c:v>3</c:v>
                </c:pt>
                <c:pt idx="14">
                  <c:v>2.47058823529412</c:v>
                </c:pt>
                <c:pt idx="16">
                  <c:v>2.5</c:v>
                </c:pt>
                <c:pt idx="17">
                  <c:v>2.77777777777778</c:v>
                </c:pt>
                <c:pt idx="18">
                  <c:v>2.5</c:v>
                </c:pt>
                <c:pt idx="19">
                  <c:v>3.52941176470588</c:v>
                </c:pt>
                <c:pt idx="20">
                  <c:v>2.77777777777778</c:v>
                </c:pt>
                <c:pt idx="21">
                  <c:v>4.8</c:v>
                </c:pt>
                <c:pt idx="22">
                  <c:v>4.61538461538462</c:v>
                </c:pt>
                <c:pt idx="23">
                  <c:v>4.8</c:v>
                </c:pt>
                <c:pt idx="24">
                  <c:v>4.61538461538462</c:v>
                </c:pt>
                <c:pt idx="25">
                  <c:v>3.7037037037037</c:v>
                </c:pt>
                <c:pt idx="26">
                  <c:v>7.6</c:v>
                </c:pt>
                <c:pt idx="27">
                  <c:v>7.6</c:v>
                </c:pt>
                <c:pt idx="28">
                  <c:v>8</c:v>
                </c:pt>
                <c:pt idx="29">
                  <c:v>7.4</c:v>
                </c:pt>
                <c:pt idx="30">
                  <c:v>7.73333333333333</c:v>
                </c:pt>
                <c:pt idx="31">
                  <c:v>12</c:v>
                </c:pt>
                <c:pt idx="32">
                  <c:v>12.8</c:v>
                </c:pt>
                <c:pt idx="33">
                  <c:v>11.2</c:v>
                </c:pt>
                <c:pt idx="34">
                  <c:v>11.1333333333333</c:v>
                </c:pt>
                <c:pt idx="35">
                  <c:v>1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M$45:$M$4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xVal>
          <c:yVal>
            <c:numRef>
              <c:f>'front velocity'!$O$45:$O$4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yVal>
          <c:smooth val="1"/>
        </c:ser>
        <c:axId val="15622087"/>
        <c:axId val="49917577"/>
      </c:scatterChart>
      <c:valAx>
        <c:axId val="15622087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iá trị tính toán [s]</a:t>
                </a:r>
              </a:p>
            </c:rich>
          </c:tx>
          <c:layout>
            <c:manualLayout>
              <c:xMode val="edge"/>
              <c:yMode val="edge"/>
              <c:x val="0.323662370960124"/>
              <c:y val="0.916289592760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17577"/>
        <c:crossesAt val="0"/>
        <c:crossBetween val="midCat"/>
        <c:majorUnit val="3"/>
      </c:valAx>
      <c:valAx>
        <c:axId val="4991757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iá trị đo đạc [s]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-0.0301659125188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2087"/>
        <c:crossesAt val="0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336758095588"/>
          <c:w val="0.925005831583858"/>
          <c:h val="0.932483258416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inner crest"</c:f>
              <c:strCache>
                <c:ptCount val="1"/>
                <c:pt idx="0">
                  <c:v>2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[1]Hs 1,5m'!$L$85:$L$91</c:f>
              <c:numCache>
                <c:formatCode>General</c:formatCode>
                <c:ptCount val="7"/>
                <c:pt idx="0">
                  <c:v>0.0010064273535558</c:v>
                </c:pt>
                <c:pt idx="1">
                  <c:v>0.044111512221344</c:v>
                </c:pt>
                <c:pt idx="2">
                  <c:v>0.117508655675857</c:v>
                </c:pt>
                <c:pt idx="3">
                  <c:v>0.170166584514186</c:v>
                </c:pt>
                <c:pt idx="4">
                  <c:v>0.212692974506063</c:v>
                </c:pt>
                <c:pt idx="5">
                  <c:v>0.248987641806269</c:v>
                </c:pt>
                <c:pt idx="6">
                  <c:v>0.2809818594896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inner crest"</c:f>
              <c:strCache>
                <c:ptCount val="1"/>
                <c:pt idx="0">
                  <c:v>1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[1]Hs 1,5m'!$L$71:$L$74</c:f>
              <c:numCache>
                <c:formatCode>General</c:formatCode>
                <c:ptCount val="4"/>
                <c:pt idx="0">
                  <c:v>-0.0118737314629731</c:v>
                </c:pt>
                <c:pt idx="1">
                  <c:v>0.0359778343285398</c:v>
                </c:pt>
                <c:pt idx="2">
                  <c:v>0.117457043792927</c:v>
                </c:pt>
                <c:pt idx="3">
                  <c:v>0.223122505508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inner crest"</c:f>
              <c:strCache>
                <c:ptCount val="1"/>
                <c:pt idx="0">
                  <c:v>4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[1]Hs 1,5m'!$L$104:$L$112</c:f>
              <c:numCache>
                <c:formatCode>General</c:formatCode>
                <c:ptCount val="9"/>
                <c:pt idx="0">
                  <c:v>0.011594765559054</c:v>
                </c:pt>
                <c:pt idx="1">
                  <c:v>0.0494694813162126</c:v>
                </c:pt>
                <c:pt idx="2">
                  <c:v>0.11396061859743</c:v>
                </c:pt>
                <c:pt idx="3">
                  <c:v>0.160229036655987</c:v>
                </c:pt>
                <c:pt idx="4">
                  <c:v>0.197595276348141</c:v>
                </c:pt>
                <c:pt idx="5">
                  <c:v>0.229485950307194</c:v>
                </c:pt>
                <c:pt idx="6">
                  <c:v>0.257597991017607</c:v>
                </c:pt>
                <c:pt idx="7">
                  <c:v>0.282912801755133</c:v>
                </c:pt>
                <c:pt idx="8">
                  <c:v>0.3060560086589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inner crest"</c:f>
              <c:strCache>
                <c:ptCount val="1"/>
                <c:pt idx="0">
                  <c:v>70 l/s per m at inner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s 1,5m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[1]Hs 1,5m'!$L$125:$L$135</c:f>
              <c:numCache>
                <c:formatCode>General</c:formatCode>
                <c:ptCount val="11"/>
                <c:pt idx="0">
                  <c:v>0.019445610193453</c:v>
                </c:pt>
                <c:pt idx="1">
                  <c:v>0.0529502509098231</c:v>
                </c:pt>
                <c:pt idx="2">
                  <c:v>0.110000246950754</c:v>
                </c:pt>
                <c:pt idx="3">
                  <c:v>0.150930104576782</c:v>
                </c:pt>
                <c:pt idx="4">
                  <c:v>0.183984938409317</c:v>
                </c:pt>
                <c:pt idx="5">
                  <c:v>0.21219599034306</c:v>
                </c:pt>
                <c:pt idx="6">
                  <c:v>0.237064396744984</c:v>
                </c:pt>
                <c:pt idx="7">
                  <c:v>0.259458324240094</c:v>
                </c:pt>
                <c:pt idx="8">
                  <c:v>0.279931212731432</c:v>
                </c:pt>
                <c:pt idx="9">
                  <c:v>0.298860445120409</c:v>
                </c:pt>
                <c:pt idx="10">
                  <c:v>0.3165164207574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sured vs computed'!$C$142:$C$177</c:f>
              <c:numCache>
                <c:formatCode>General</c:formatCode>
                <c:ptCount val="36"/>
                <c:pt idx="0">
                  <c:v>0.0003</c:v>
                </c:pt>
                <c:pt idx="1">
                  <c:v>0.0003</c:v>
                </c:pt>
                <c:pt idx="2">
                  <c:v>0.0003</c:v>
                </c:pt>
                <c:pt idx="3">
                  <c:v>0.0003</c:v>
                </c:pt>
                <c:pt idx="4">
                  <c:v>0.0003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5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  <c:pt idx="25">
                  <c:v>0.002</c:v>
                </c:pt>
                <c:pt idx="26">
                  <c:v>0.004</c:v>
                </c:pt>
                <c:pt idx="27">
                  <c:v>0.004</c:v>
                </c:pt>
                <c:pt idx="28">
                  <c:v>0.004</c:v>
                </c:pt>
                <c:pt idx="29">
                  <c:v>0.004</c:v>
                </c:pt>
                <c:pt idx="30">
                  <c:v>0.004</c:v>
                </c:pt>
                <c:pt idx="31">
                  <c:v>0.005</c:v>
                </c:pt>
                <c:pt idx="32">
                  <c:v>0.005</c:v>
                </c:pt>
                <c:pt idx="33">
                  <c:v>0.005</c:v>
                </c:pt>
                <c:pt idx="34">
                  <c:v>0.005</c:v>
                </c:pt>
                <c:pt idx="35">
                  <c:v>0.005</c:v>
                </c:pt>
              </c:numCache>
            </c:numRef>
          </c:xVal>
          <c:yVal>
            <c:numRef>
              <c:f>'measured vs computed'!$E$142:$E$177</c:f>
              <c:numCache>
                <c:formatCode>General</c:formatCode>
                <c:ptCount val="36"/>
                <c:pt idx="0">
                  <c:v>0.0007</c:v>
                </c:pt>
                <c:pt idx="1">
                  <c:v>0.0007</c:v>
                </c:pt>
                <c:pt idx="2">
                  <c:v>0.001</c:v>
                </c:pt>
                <c:pt idx="3">
                  <c:v>0.0008</c:v>
                </c:pt>
                <c:pt idx="4">
                  <c:v>0.001</c:v>
                </c:pt>
                <c:pt idx="5">
                  <c:v>0.0012</c:v>
                </c:pt>
                <c:pt idx="6">
                  <c:v>0.0015</c:v>
                </c:pt>
                <c:pt idx="7">
                  <c:v>0.0011</c:v>
                </c:pt>
                <c:pt idx="8">
                  <c:v>0.0011</c:v>
                </c:pt>
                <c:pt idx="9">
                  <c:v>0.0013</c:v>
                </c:pt>
                <c:pt idx="10">
                  <c:v>0.0015</c:v>
                </c:pt>
                <c:pt idx="11">
                  <c:v>0.0015</c:v>
                </c:pt>
                <c:pt idx="12">
                  <c:v>0.0013</c:v>
                </c:pt>
                <c:pt idx="13">
                  <c:v>0.0014</c:v>
                </c:pt>
                <c:pt idx="14">
                  <c:v>0.0017</c:v>
                </c:pt>
                <c:pt idx="16">
                  <c:v>0.002</c:v>
                </c:pt>
                <c:pt idx="17">
                  <c:v>0.0018</c:v>
                </c:pt>
                <c:pt idx="18">
                  <c:v>0.002</c:v>
                </c:pt>
                <c:pt idx="19">
                  <c:v>0.0017</c:v>
                </c:pt>
                <c:pt idx="20">
                  <c:v>0.0018</c:v>
                </c:pt>
                <c:pt idx="21">
                  <c:v>0.0025</c:v>
                </c:pt>
                <c:pt idx="22">
                  <c:v>0.0026</c:v>
                </c:pt>
                <c:pt idx="23">
                  <c:v>0.0025</c:v>
                </c:pt>
                <c:pt idx="24">
                  <c:v>0.0026</c:v>
                </c:pt>
                <c:pt idx="25">
                  <c:v>0.0027</c:v>
                </c:pt>
                <c:pt idx="26">
                  <c:v>0.0037</c:v>
                </c:pt>
                <c:pt idx="27">
                  <c:v>0.0038</c:v>
                </c:pt>
                <c:pt idx="28">
                  <c:v>0.0035</c:v>
                </c:pt>
                <c:pt idx="29">
                  <c:v>0.0035</c:v>
                </c:pt>
                <c:pt idx="30">
                  <c:v>0.0035</c:v>
                </c:pt>
                <c:pt idx="31">
                  <c:v>0.0035</c:v>
                </c:pt>
                <c:pt idx="32">
                  <c:v>0.004</c:v>
                </c:pt>
                <c:pt idx="33">
                  <c:v>0.004</c:v>
                </c:pt>
                <c:pt idx="34">
                  <c:v>0.0043</c:v>
                </c:pt>
                <c:pt idx="35">
                  <c:v>0.0045</c:v>
                </c:pt>
              </c:numCache>
            </c:numRef>
          </c:yVal>
          <c:smooth val="1"/>
        </c:ser>
        <c:axId val="76737826"/>
        <c:axId val="42416828"/>
      </c:scatterChart>
      <c:valAx>
        <c:axId val="7673782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96664334033123"/>
              <c:y val="0.898816622328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6828"/>
        <c:crossesAt val="0"/>
        <c:crossBetween val="midCat"/>
      </c:valAx>
      <c:valAx>
        <c:axId val="42416828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7586459957802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7826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4994168416142"/>
          <c:y val="0.539400055040822"/>
          <c:w val="0.355901562864474"/>
          <c:h val="0.297770846711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949983025914"/>
          <c:y val="0.0309750960227977"/>
          <c:w val="0.922428425936404"/>
          <c:h val="0.896047577747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H$8:$H$43</c:f>
              <c:numCache>
                <c:formatCode>General</c:formatCode>
                <c:ptCount val="3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5</c:v>
                </c:pt>
                <c:pt idx="7">
                  <c:v>0.11</c:v>
                </c:pt>
                <c:pt idx="8">
                  <c:v>0.11</c:v>
                </c:pt>
                <c:pt idx="9">
                  <c:v>0.13</c:v>
                </c:pt>
                <c:pt idx="10">
                  <c:v>0.15</c:v>
                </c:pt>
                <c:pt idx="11">
                  <c:v>0.15</c:v>
                </c:pt>
                <c:pt idx="12">
                  <c:v>0.13</c:v>
                </c:pt>
                <c:pt idx="13">
                  <c:v>0.14</c:v>
                </c:pt>
                <c:pt idx="14">
                  <c:v>0.17</c:v>
                </c:pt>
                <c:pt idx="16">
                  <c:v>0.2</c:v>
                </c:pt>
                <c:pt idx="17">
                  <c:v>0.18</c:v>
                </c:pt>
                <c:pt idx="18">
                  <c:v>0.2</c:v>
                </c:pt>
                <c:pt idx="19">
                  <c:v>0.17</c:v>
                </c:pt>
                <c:pt idx="20">
                  <c:v>0.18</c:v>
                </c:pt>
                <c:pt idx="21">
                  <c:v>0.25</c:v>
                </c:pt>
                <c:pt idx="22">
                  <c:v>0.26</c:v>
                </c:pt>
                <c:pt idx="23">
                  <c:v>0.25</c:v>
                </c:pt>
                <c:pt idx="24">
                  <c:v>0.26</c:v>
                </c:pt>
                <c:pt idx="25">
                  <c:v>0.27</c:v>
                </c:pt>
                <c:pt idx="26">
                  <c:v>0.37</c:v>
                </c:pt>
                <c:pt idx="27">
                  <c:v>0.38</c:v>
                </c:pt>
                <c:pt idx="28">
                  <c:v>0.35</c:v>
                </c:pt>
                <c:pt idx="29">
                  <c:v>0.35</c:v>
                </c:pt>
                <c:pt idx="30">
                  <c:v>0.35</c:v>
                </c:pt>
                <c:pt idx="31">
                  <c:v>0.35</c:v>
                </c:pt>
                <c:pt idx="32">
                  <c:v>0.4</c:v>
                </c:pt>
                <c:pt idx="33">
                  <c:v>0.4</c:v>
                </c:pt>
                <c:pt idx="34">
                  <c:v>0.43</c:v>
                </c:pt>
                <c:pt idx="35">
                  <c:v>0.45</c:v>
                </c:pt>
              </c:numCache>
            </c:numRef>
          </c:yVal>
          <c:smooth val="0"/>
        </c:ser>
        <c:axId val="9324405"/>
        <c:axId val="73195995"/>
      </c:scatterChart>
      <c:valAx>
        <c:axId val="932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Wave volume [m3/m]</a:t>
                </a:r>
              </a:p>
            </c:rich>
          </c:tx>
          <c:layout>
            <c:manualLayout>
              <c:xMode val="edge"/>
              <c:yMode val="edge"/>
              <c:x val="0.408226773792011"/>
              <c:y val="0.8707718993928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995"/>
        <c:crossesAt val="0"/>
        <c:crossBetween val="midCat"/>
      </c:valAx>
      <c:valAx>
        <c:axId val="7319599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-0.112377648370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5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299663299663"/>
          <c:y val="0.0209012624362512"/>
          <c:w val="0.915286195286195"/>
          <c:h val="0.929270127915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M$8:$M$43</c:f>
              <c:numCache>
                <c:formatCode>General</c:formatCode>
                <c:ptCount val="36"/>
                <c:pt idx="0">
                  <c:v>2.57142857142857</c:v>
                </c:pt>
                <c:pt idx="1">
                  <c:v>2.57142857142857</c:v>
                </c:pt>
                <c:pt idx="2">
                  <c:v>1.8</c:v>
                </c:pt>
                <c:pt idx="3">
                  <c:v>1.875</c:v>
                </c:pt>
                <c:pt idx="4">
                  <c:v>1.8</c:v>
                </c:pt>
                <c:pt idx="5">
                  <c:v>2.5</c:v>
                </c:pt>
                <c:pt idx="6">
                  <c:v>2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30769230769231</c:v>
                </c:pt>
                <c:pt idx="10">
                  <c:v>2.8</c:v>
                </c:pt>
                <c:pt idx="11">
                  <c:v>2.8</c:v>
                </c:pt>
                <c:pt idx="12">
                  <c:v>3.23076923076923</c:v>
                </c:pt>
                <c:pt idx="13">
                  <c:v>3</c:v>
                </c:pt>
                <c:pt idx="14">
                  <c:v>2.47058823529412</c:v>
                </c:pt>
                <c:pt idx="16">
                  <c:v>2.5</c:v>
                </c:pt>
                <c:pt idx="17">
                  <c:v>2.77777777777778</c:v>
                </c:pt>
                <c:pt idx="18">
                  <c:v>2.5</c:v>
                </c:pt>
                <c:pt idx="19">
                  <c:v>3.52941176470588</c:v>
                </c:pt>
                <c:pt idx="20">
                  <c:v>2.77777777777778</c:v>
                </c:pt>
                <c:pt idx="21">
                  <c:v>4.8</c:v>
                </c:pt>
                <c:pt idx="22">
                  <c:v>4.61538461538462</c:v>
                </c:pt>
                <c:pt idx="23">
                  <c:v>4.8</c:v>
                </c:pt>
                <c:pt idx="24">
                  <c:v>4.61538461538462</c:v>
                </c:pt>
                <c:pt idx="25">
                  <c:v>3.7037037037037</c:v>
                </c:pt>
                <c:pt idx="26">
                  <c:v>5.40540540540541</c:v>
                </c:pt>
                <c:pt idx="27">
                  <c:v>4.21052631578947</c:v>
                </c:pt>
                <c:pt idx="28">
                  <c:v>4.57142857142857</c:v>
                </c:pt>
                <c:pt idx="29">
                  <c:v>5.71428571428571</c:v>
                </c:pt>
                <c:pt idx="30">
                  <c:v>4.57142857142857</c:v>
                </c:pt>
                <c:pt idx="31">
                  <c:v>5.71428571428571</c:v>
                </c:pt>
                <c:pt idx="32">
                  <c:v>5</c:v>
                </c:pt>
                <c:pt idx="33">
                  <c:v>5</c:v>
                </c:pt>
                <c:pt idx="34">
                  <c:v>4.65116279069767</c:v>
                </c:pt>
                <c:pt idx="35">
                  <c:v>4.44444444444445</c:v>
                </c:pt>
              </c:numCache>
            </c:numRef>
          </c:xVal>
          <c:yVal>
            <c:numRef>
              <c:f>'front velocity'!$P$8:$P$43</c:f>
              <c:numCache>
                <c:formatCode>General</c:formatCode>
                <c:ptCount val="36"/>
                <c:pt idx="0">
                  <c:v>2.57142857142857</c:v>
                </c:pt>
                <c:pt idx="1">
                  <c:v>2.57142857142857</c:v>
                </c:pt>
                <c:pt idx="2">
                  <c:v>1.8</c:v>
                </c:pt>
                <c:pt idx="3">
                  <c:v>1.875</c:v>
                </c:pt>
                <c:pt idx="4">
                  <c:v>1.8</c:v>
                </c:pt>
                <c:pt idx="5">
                  <c:v>2.5</c:v>
                </c:pt>
                <c:pt idx="6">
                  <c:v>2</c:v>
                </c:pt>
                <c:pt idx="7">
                  <c:v>2.72727272727273</c:v>
                </c:pt>
                <c:pt idx="8">
                  <c:v>2.72727272727273</c:v>
                </c:pt>
                <c:pt idx="9">
                  <c:v>2.30769230769231</c:v>
                </c:pt>
                <c:pt idx="10">
                  <c:v>2.8</c:v>
                </c:pt>
                <c:pt idx="11">
                  <c:v>2.8</c:v>
                </c:pt>
                <c:pt idx="12">
                  <c:v>3.23076923076923</c:v>
                </c:pt>
                <c:pt idx="13">
                  <c:v>3</c:v>
                </c:pt>
                <c:pt idx="14">
                  <c:v>2.47058823529412</c:v>
                </c:pt>
                <c:pt idx="15">
                  <c:v>0</c:v>
                </c:pt>
                <c:pt idx="16">
                  <c:v>2.5</c:v>
                </c:pt>
                <c:pt idx="17">
                  <c:v>2.77777777777778</c:v>
                </c:pt>
                <c:pt idx="18">
                  <c:v>2.5</c:v>
                </c:pt>
                <c:pt idx="19">
                  <c:v>3.52941176470588</c:v>
                </c:pt>
                <c:pt idx="20">
                  <c:v>2.77777777777778</c:v>
                </c:pt>
                <c:pt idx="21">
                  <c:v>4.8</c:v>
                </c:pt>
                <c:pt idx="22">
                  <c:v>4.61538461538462</c:v>
                </c:pt>
                <c:pt idx="23">
                  <c:v>4.8</c:v>
                </c:pt>
                <c:pt idx="24">
                  <c:v>4.61538461538462</c:v>
                </c:pt>
                <c:pt idx="25">
                  <c:v>3.7037037037037</c:v>
                </c:pt>
                <c:pt idx="26">
                  <c:v>5.6</c:v>
                </c:pt>
                <c:pt idx="27">
                  <c:v>5.6</c:v>
                </c:pt>
                <c:pt idx="28">
                  <c:v>6</c:v>
                </c:pt>
                <c:pt idx="29">
                  <c:v>5.4</c:v>
                </c:pt>
                <c:pt idx="30">
                  <c:v>5.73333333333333</c:v>
                </c:pt>
                <c:pt idx="31">
                  <c:v>10</c:v>
                </c:pt>
                <c:pt idx="32">
                  <c:v>10.8</c:v>
                </c:pt>
                <c:pt idx="33">
                  <c:v>9.2</c:v>
                </c:pt>
                <c:pt idx="34">
                  <c:v>9.13333333333333</c:v>
                </c:pt>
                <c:pt idx="35">
                  <c:v>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M$45:$M$4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xVal>
          <c:yVal>
            <c:numRef>
              <c:f>'front velocity'!$O$45:$O$46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yVal>
          <c:smooth val="1"/>
        </c:ser>
        <c:axId val="80380326"/>
        <c:axId val="21971507"/>
      </c:scatterChart>
      <c:valAx>
        <c:axId val="80380326"/>
        <c:scaling>
          <c:orientation val="minMax"/>
          <c:max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iá trị tính toán [s]</a:t>
                </a:r>
              </a:p>
            </c:rich>
          </c:tx>
          <c:layout>
            <c:manualLayout>
              <c:xMode val="edge"/>
              <c:yMode val="edge"/>
              <c:x val="0.323164983164983"/>
              <c:y val="0.916311345205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1507"/>
        <c:crossesAt val="0"/>
        <c:crossBetween val="midCat"/>
        <c:majorUnit val="3"/>
      </c:valAx>
      <c:valAx>
        <c:axId val="2197150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iá trị đo đạc [s]</a:t>
                </a:r>
              </a:p>
            </c:rich>
          </c:tx>
          <c:layout>
            <c:manualLayout>
              <c:xMode val="edge"/>
              <c:yMode val="edge"/>
              <c:x val="0.0168350168350168"/>
              <c:y val="-0.0300142128584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0326"/>
        <c:crossesAt val="0"/>
        <c:crossBetween val="midCat"/>
        <c:majorUnit val="3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538635081782"/>
          <c:y val="0.0242248062015504"/>
          <c:w val="0.933446136491822"/>
          <c:h val="0.90843023255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G$8:$G$43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6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</c:numCache>
            </c:numRef>
          </c:xVal>
          <c:yVal>
            <c:numRef>
              <c:f>'Van Gent'!$T$50:$T$56</c:f>
              <c:numCache>
                <c:formatCode>General</c:formatCode>
                <c:ptCount val="7"/>
                <c:pt idx="0">
                  <c:v>4.08825570740437</c:v>
                </c:pt>
                <c:pt idx="1">
                  <c:v>4.56685054327877</c:v>
                </c:pt>
                <c:pt idx="2">
                  <c:v>4.89773474123222</c:v>
                </c:pt>
                <c:pt idx="3">
                  <c:v>5.26346406011906</c:v>
                </c:pt>
                <c:pt idx="4">
                  <c:v>6.02952386536243</c:v>
                </c:pt>
                <c:pt idx="5">
                  <c:v>6.89670710492012</c:v>
                </c:pt>
                <c:pt idx="6">
                  <c:v>7.204149237426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6</c:f>
              <c:numCache>
                <c:formatCode>General</c:formatCode>
                <c:ptCount val="7"/>
                <c:pt idx="0">
                  <c:v>0.638232351900095</c:v>
                </c:pt>
                <c:pt idx="1">
                  <c:v>1.04270562274619</c:v>
                </c:pt>
                <c:pt idx="2">
                  <c:v>1.71976622110323</c:v>
                </c:pt>
                <c:pt idx="3">
                  <c:v>2.62142574088999</c:v>
                </c:pt>
                <c:pt idx="4">
                  <c:v>2.90741784283257</c:v>
                </c:pt>
                <c:pt idx="5">
                  <c:v>3.46641334995472</c:v>
                </c:pt>
                <c:pt idx="6">
                  <c:v>4.01301179370728</c:v>
                </c:pt>
              </c:numCache>
            </c:numRef>
          </c:xVal>
          <c:yVal>
            <c:numRef>
              <c:f>'Van Gent'!$T$60:$T$66</c:f>
              <c:numCache>
                <c:formatCode>General</c:formatCode>
                <c:ptCount val="7"/>
                <c:pt idx="0">
                  <c:v>5.97750535692809</c:v>
                </c:pt>
                <c:pt idx="1">
                  <c:v>6.50343223459298</c:v>
                </c:pt>
                <c:pt idx="2">
                  <c:v>6.97104240742304</c:v>
                </c:pt>
                <c:pt idx="3">
                  <c:v>7.31829841476595</c:v>
                </c:pt>
                <c:pt idx="4">
                  <c:v>7.39791073547227</c:v>
                </c:pt>
                <c:pt idx="5">
                  <c:v>7.52847510206088</c:v>
                </c:pt>
                <c:pt idx="6">
                  <c:v>7.63299935891429</c:v>
                </c:pt>
              </c:numCache>
            </c:numRef>
          </c:yVal>
          <c:smooth val="0"/>
        </c:ser>
        <c:axId val="72912451"/>
        <c:axId val="35902903"/>
      </c:scatterChart>
      <c:valAx>
        <c:axId val="7291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9176536943034"/>
              <c:y val="0.8858527131782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02903"/>
        <c:crossesAt val="0"/>
        <c:crossBetween val="midCat"/>
      </c:valAx>
      <c:valAx>
        <c:axId val="35902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-0.09428294573643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12451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58657642414"/>
          <c:y val="0.531395348837209"/>
          <c:w val="0.228821206993796"/>
          <c:h val="0.26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26437690657"/>
          <c:y val="0.02416392808815"/>
          <c:w val="0.922720596542764"/>
          <c:h val="0.918519234486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ured on berm"</c:f>
              <c:strCache>
                <c:ptCount val="1"/>
                <c:pt idx="0">
                  <c:v>measured on ber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H$8:$H$43</c:f>
              <c:numCache>
                <c:formatCode>General</c:formatCode>
                <c:ptCount val="36"/>
                <c:pt idx="0">
                  <c:v>0.07</c:v>
                </c:pt>
                <c:pt idx="1">
                  <c:v>0.07</c:v>
                </c:pt>
                <c:pt idx="2">
                  <c:v>0.1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5</c:v>
                </c:pt>
                <c:pt idx="7">
                  <c:v>0.11</c:v>
                </c:pt>
                <c:pt idx="8">
                  <c:v>0.11</c:v>
                </c:pt>
                <c:pt idx="9">
                  <c:v>0.13</c:v>
                </c:pt>
                <c:pt idx="10">
                  <c:v>0.15</c:v>
                </c:pt>
                <c:pt idx="11">
                  <c:v>0.15</c:v>
                </c:pt>
                <c:pt idx="12">
                  <c:v>0.13</c:v>
                </c:pt>
                <c:pt idx="13">
                  <c:v>0.14</c:v>
                </c:pt>
                <c:pt idx="14">
                  <c:v>0.17</c:v>
                </c:pt>
                <c:pt idx="16">
                  <c:v>0.2</c:v>
                </c:pt>
                <c:pt idx="17">
                  <c:v>0.18</c:v>
                </c:pt>
                <c:pt idx="18">
                  <c:v>0.2</c:v>
                </c:pt>
                <c:pt idx="19">
                  <c:v>0.17</c:v>
                </c:pt>
                <c:pt idx="20">
                  <c:v>0.18</c:v>
                </c:pt>
                <c:pt idx="21">
                  <c:v>0.25</c:v>
                </c:pt>
                <c:pt idx="22">
                  <c:v>0.26</c:v>
                </c:pt>
                <c:pt idx="23">
                  <c:v>0.25</c:v>
                </c:pt>
                <c:pt idx="24">
                  <c:v>0.26</c:v>
                </c:pt>
                <c:pt idx="25">
                  <c:v>0.27</c:v>
                </c:pt>
                <c:pt idx="26">
                  <c:v>0.37</c:v>
                </c:pt>
                <c:pt idx="27">
                  <c:v>0.38</c:v>
                </c:pt>
                <c:pt idx="28">
                  <c:v>0.35</c:v>
                </c:pt>
                <c:pt idx="29">
                  <c:v>0.35</c:v>
                </c:pt>
                <c:pt idx="30">
                  <c:v>0.35</c:v>
                </c:pt>
                <c:pt idx="31">
                  <c:v>0.35</c:v>
                </c:pt>
                <c:pt idx="32">
                  <c:v>0.4</c:v>
                </c:pt>
                <c:pt idx="33">
                  <c:v>0.4</c:v>
                </c:pt>
                <c:pt idx="34">
                  <c:v>0.43</c:v>
                </c:pt>
                <c:pt idx="35">
                  <c:v>0.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6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</c:numCache>
            </c:numRef>
          </c:xVal>
          <c:yVal>
            <c:numRef>
              <c:f>'Van Gent'!$U$50:$U$56</c:f>
              <c:numCache>
                <c:formatCode>General</c:formatCode>
                <c:ptCount val="7"/>
                <c:pt idx="0">
                  <c:v>0.0406109325279287</c:v>
                </c:pt>
                <c:pt idx="1">
                  <c:v>0.0533274450759402</c:v>
                </c:pt>
                <c:pt idx="2">
                  <c:v>0.0639982859455996</c:v>
                </c:pt>
                <c:pt idx="3">
                  <c:v>0.0778159118541227</c:v>
                </c:pt>
                <c:pt idx="4">
                  <c:v>0.11424298736327</c:v>
                </c:pt>
                <c:pt idx="5">
                  <c:v>0.167974471699959</c:v>
                </c:pt>
                <c:pt idx="6">
                  <c:v>0.1901012073654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6</c:f>
              <c:numCache>
                <c:formatCode>General</c:formatCode>
                <c:ptCount val="7"/>
                <c:pt idx="0">
                  <c:v>0.638232351900095</c:v>
                </c:pt>
                <c:pt idx="1">
                  <c:v>1.04270562274619</c:v>
                </c:pt>
                <c:pt idx="2">
                  <c:v>1.71976622110323</c:v>
                </c:pt>
                <c:pt idx="3">
                  <c:v>2.62142574088999</c:v>
                </c:pt>
                <c:pt idx="4">
                  <c:v>2.90741784283257</c:v>
                </c:pt>
                <c:pt idx="5">
                  <c:v>3.46641334995472</c:v>
                </c:pt>
                <c:pt idx="6">
                  <c:v>4.01301179370728</c:v>
                </c:pt>
              </c:numCache>
            </c:numRef>
          </c:xVal>
          <c:yVal>
            <c:numRef>
              <c:f>'Van Gent'!$U$60:$U$66</c:f>
              <c:numCache>
                <c:formatCode>General</c:formatCode>
                <c:ptCount val="7"/>
                <c:pt idx="0">
                  <c:v>0.111439842840152</c:v>
                </c:pt>
                <c:pt idx="1">
                  <c:v>0.141987294068881</c:v>
                </c:pt>
                <c:pt idx="2">
                  <c:v>0.173180889401625</c:v>
                </c:pt>
                <c:pt idx="3">
                  <c:v>0.198710589852196</c:v>
                </c:pt>
                <c:pt idx="4">
                  <c:v>0.204839312625209</c:v>
                </c:pt>
                <c:pt idx="5">
                  <c:v>0.21510895649502</c:v>
                </c:pt>
                <c:pt idx="6">
                  <c:v>0.223524033847741</c:v>
                </c:pt>
              </c:numCache>
            </c:numRef>
          </c:yVal>
          <c:smooth val="0"/>
        </c:ser>
        <c:axId val="56492080"/>
        <c:axId val="97824125"/>
      </c:scatterChart>
      <c:valAx>
        <c:axId val="5649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Volume [m3/m]</a:t>
                </a:r>
              </a:p>
            </c:rich>
          </c:tx>
          <c:layout>
            <c:manualLayout>
              <c:xMode val="edge"/>
              <c:yMode val="edge"/>
              <c:x val="0.413569088238617"/>
              <c:y val="0.886139570848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4125"/>
        <c:crossesAt val="0"/>
        <c:crossBetween val="midCat"/>
      </c:valAx>
      <c:valAx>
        <c:axId val="9782412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-0.0248405180746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92080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680036154107"/>
          <c:y val="0.0788710612797216"/>
          <c:w val="0.237148344819794"/>
          <c:h val="0.272762420259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359215391364"/>
          <c:y val="0.0390954388654657"/>
          <c:w val="0.890392931002068"/>
          <c:h val="0.871444998083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G$54:$G$89</c:f>
              <c:numCache>
                <c:formatCode>General</c:formatCode>
                <c:ptCount val="36"/>
                <c:pt idx="0">
                  <c:v>1.30343647834296</c:v>
                </c:pt>
                <c:pt idx="1">
                  <c:v>1.30343647834296</c:v>
                </c:pt>
                <c:pt idx="2">
                  <c:v>1.30343647834296</c:v>
                </c:pt>
                <c:pt idx="3">
                  <c:v>1.56412377401155</c:v>
                </c:pt>
                <c:pt idx="4">
                  <c:v>1.30343647834296</c:v>
                </c:pt>
                <c:pt idx="5">
                  <c:v>1.30343647834296</c:v>
                </c:pt>
                <c:pt idx="6">
                  <c:v>1.30343647834296</c:v>
                </c:pt>
                <c:pt idx="7">
                  <c:v>1.30343647834296</c:v>
                </c:pt>
                <c:pt idx="8">
                  <c:v>1.30343647834296</c:v>
                </c:pt>
                <c:pt idx="9">
                  <c:v>1.30343647834296</c:v>
                </c:pt>
                <c:pt idx="10">
                  <c:v>1.30343647834296</c:v>
                </c:pt>
                <c:pt idx="11">
                  <c:v>1.30343647834296</c:v>
                </c:pt>
                <c:pt idx="12">
                  <c:v>1.30343647834296</c:v>
                </c:pt>
                <c:pt idx="13">
                  <c:v>1.30343647834296</c:v>
                </c:pt>
                <c:pt idx="14">
                  <c:v>1.30343647834296</c:v>
                </c:pt>
                <c:pt idx="16">
                  <c:v>1.56412377401155</c:v>
                </c:pt>
                <c:pt idx="17">
                  <c:v>1.56412377401155</c:v>
                </c:pt>
                <c:pt idx="18">
                  <c:v>1.56412377401155</c:v>
                </c:pt>
                <c:pt idx="19">
                  <c:v>1.30343647834296</c:v>
                </c:pt>
                <c:pt idx="20">
                  <c:v>1.56412377401155</c:v>
                </c:pt>
                <c:pt idx="21">
                  <c:v>1.30343647834296</c:v>
                </c:pt>
                <c:pt idx="22">
                  <c:v>1.30343647834296</c:v>
                </c:pt>
                <c:pt idx="23">
                  <c:v>1.30343647834296</c:v>
                </c:pt>
                <c:pt idx="24">
                  <c:v>1.30343647834296</c:v>
                </c:pt>
                <c:pt idx="25">
                  <c:v>1.56412377401155</c:v>
                </c:pt>
                <c:pt idx="26">
                  <c:v>1.56412377401155</c:v>
                </c:pt>
                <c:pt idx="27">
                  <c:v>1.95515471751444</c:v>
                </c:pt>
                <c:pt idx="28">
                  <c:v>1.95515471751444</c:v>
                </c:pt>
                <c:pt idx="29">
                  <c:v>1.56412377401155</c:v>
                </c:pt>
                <c:pt idx="30">
                  <c:v>1.95515471751444</c:v>
                </c:pt>
                <c:pt idx="31">
                  <c:v>1.95515471751444</c:v>
                </c:pt>
                <c:pt idx="32">
                  <c:v>1.95515471751444</c:v>
                </c:pt>
                <c:pt idx="33">
                  <c:v>1.95515471751444</c:v>
                </c:pt>
                <c:pt idx="34">
                  <c:v>1.95515471751444</c:v>
                </c:pt>
                <c:pt idx="35">
                  <c:v>1.95515471751444</c:v>
                </c:pt>
              </c:numCache>
            </c:numRef>
          </c:xVal>
          <c:yVal>
            <c:numRef>
              <c:f>'front velocity'!$K$54:$K$89</c:f>
              <c:numCache>
                <c:formatCode>General</c:formatCode>
                <c:ptCount val="36"/>
                <c:pt idx="0">
                  <c:v>1.06575632436493</c:v>
                </c:pt>
                <c:pt idx="1">
                  <c:v>1.06575632436493</c:v>
                </c:pt>
                <c:pt idx="2">
                  <c:v>1.06575632436493</c:v>
                </c:pt>
                <c:pt idx="3">
                  <c:v>1.06575632436493</c:v>
                </c:pt>
                <c:pt idx="4">
                  <c:v>1.06575632436493</c:v>
                </c:pt>
                <c:pt idx="5">
                  <c:v>1.19051991784998</c:v>
                </c:pt>
                <c:pt idx="6">
                  <c:v>1.19051991784998</c:v>
                </c:pt>
                <c:pt idx="7">
                  <c:v>1.19051991784998</c:v>
                </c:pt>
                <c:pt idx="8">
                  <c:v>1.19051991784998</c:v>
                </c:pt>
                <c:pt idx="9">
                  <c:v>1.19051991784998</c:v>
                </c:pt>
                <c:pt idx="10">
                  <c:v>1.27677722459394</c:v>
                </c:pt>
                <c:pt idx="11">
                  <c:v>1.27677722459394</c:v>
                </c:pt>
                <c:pt idx="12">
                  <c:v>1.27677722459394</c:v>
                </c:pt>
                <c:pt idx="13">
                  <c:v>1.27677722459394</c:v>
                </c:pt>
                <c:pt idx="14">
                  <c:v>1.27677722459394</c:v>
                </c:pt>
                <c:pt idx="16">
                  <c:v>1.37211821168126</c:v>
                </c:pt>
                <c:pt idx="17">
                  <c:v>1.37211821168126</c:v>
                </c:pt>
                <c:pt idx="18">
                  <c:v>1.37211821168126</c:v>
                </c:pt>
                <c:pt idx="19">
                  <c:v>1.37211821168126</c:v>
                </c:pt>
                <c:pt idx="20">
                  <c:v>1.37211821168126</c:v>
                </c:pt>
                <c:pt idx="21">
                  <c:v>1.57182027063057</c:v>
                </c:pt>
                <c:pt idx="22">
                  <c:v>1.57182027063057</c:v>
                </c:pt>
                <c:pt idx="23">
                  <c:v>1.57182027063057</c:v>
                </c:pt>
                <c:pt idx="24">
                  <c:v>1.57182027063057</c:v>
                </c:pt>
                <c:pt idx="25">
                  <c:v>1.57182027063057</c:v>
                </c:pt>
                <c:pt idx="26">
                  <c:v>1.79788392419999</c:v>
                </c:pt>
                <c:pt idx="27">
                  <c:v>1.79788392419999</c:v>
                </c:pt>
                <c:pt idx="28">
                  <c:v>1.79788392419999</c:v>
                </c:pt>
                <c:pt idx="29">
                  <c:v>1.79788392419999</c:v>
                </c:pt>
                <c:pt idx="30">
                  <c:v>1.79788392419999</c:v>
                </c:pt>
                <c:pt idx="31">
                  <c:v>1.87803018229763</c:v>
                </c:pt>
                <c:pt idx="32">
                  <c:v>1.87803018229763</c:v>
                </c:pt>
                <c:pt idx="33">
                  <c:v>1.87803018229763</c:v>
                </c:pt>
                <c:pt idx="34">
                  <c:v>1.87803018229763</c:v>
                </c:pt>
                <c:pt idx="35">
                  <c:v>1.8780301822976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AC$88:$AC$8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'front velocity'!$AD$88:$AD$8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axId val="57752160"/>
        <c:axId val="46068041"/>
      </c:scatterChart>
      <c:valAx>
        <c:axId val="57752160"/>
        <c:scaling>
          <c:orientation val="minMax"/>
          <c:max val="2.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meas</a:t>
                </a:r>
              </a:p>
            </c:rich>
          </c:tx>
          <c:layout>
            <c:manualLayout>
              <c:xMode val="edge"/>
              <c:yMode val="edge"/>
              <c:x val="0.463182302437802"/>
              <c:y val="0.913300114986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68041"/>
        <c:crossesAt val="0"/>
        <c:crossBetween val="midCat"/>
      </c:valAx>
      <c:valAx>
        <c:axId val="46068041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comp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0.1080873898045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5216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373373373373"/>
          <c:y val="0.0388646622293627"/>
          <c:w val="0.895708208208208"/>
          <c:h val="0.8779741412286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H$54:$H$89</c:f>
              <c:numCache>
                <c:formatCode>General</c:formatCode>
                <c:ptCount val="36"/>
                <c:pt idx="0">
                  <c:v>0.0466666666666667</c:v>
                </c:pt>
                <c:pt idx="1">
                  <c:v>0.0466666666666667</c:v>
                </c:pt>
                <c:pt idx="2">
                  <c:v>0.0666666666666667</c:v>
                </c:pt>
                <c:pt idx="3">
                  <c:v>0.0533333333333333</c:v>
                </c:pt>
                <c:pt idx="4">
                  <c:v>0.0666666666666667</c:v>
                </c:pt>
                <c:pt idx="5">
                  <c:v>0.08</c:v>
                </c:pt>
                <c:pt idx="6">
                  <c:v>0.1</c:v>
                </c:pt>
                <c:pt idx="7">
                  <c:v>0.0733333333333333</c:v>
                </c:pt>
                <c:pt idx="8">
                  <c:v>0.0733333333333333</c:v>
                </c:pt>
                <c:pt idx="9">
                  <c:v>0.0866666666666667</c:v>
                </c:pt>
                <c:pt idx="10">
                  <c:v>0.1</c:v>
                </c:pt>
                <c:pt idx="11">
                  <c:v>0.1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13333333333333</c:v>
                </c:pt>
                <c:pt idx="16">
                  <c:v>0.133333333333333</c:v>
                </c:pt>
                <c:pt idx="17">
                  <c:v>0.12</c:v>
                </c:pt>
                <c:pt idx="18">
                  <c:v>0.133333333333333</c:v>
                </c:pt>
                <c:pt idx="19">
                  <c:v>0.113333333333333</c:v>
                </c:pt>
                <c:pt idx="20">
                  <c:v>0.12</c:v>
                </c:pt>
                <c:pt idx="21">
                  <c:v>0.166666666666667</c:v>
                </c:pt>
                <c:pt idx="22">
                  <c:v>0.173333333333333</c:v>
                </c:pt>
                <c:pt idx="23">
                  <c:v>0.166666666666667</c:v>
                </c:pt>
                <c:pt idx="24">
                  <c:v>0.173333333333333</c:v>
                </c:pt>
                <c:pt idx="25">
                  <c:v>0.18</c:v>
                </c:pt>
                <c:pt idx="26">
                  <c:v>0.246666666666667</c:v>
                </c:pt>
                <c:pt idx="27">
                  <c:v>0.253333333333333</c:v>
                </c:pt>
                <c:pt idx="28">
                  <c:v>0.233333333333333</c:v>
                </c:pt>
                <c:pt idx="29">
                  <c:v>0.233333333333333</c:v>
                </c:pt>
                <c:pt idx="30">
                  <c:v>0.233333333333333</c:v>
                </c:pt>
                <c:pt idx="31">
                  <c:v>0.233333333333333</c:v>
                </c:pt>
                <c:pt idx="32">
                  <c:v>0.266666666666667</c:v>
                </c:pt>
                <c:pt idx="33">
                  <c:v>0.266666666666667</c:v>
                </c:pt>
                <c:pt idx="34">
                  <c:v>0.286666666666667</c:v>
                </c:pt>
                <c:pt idx="35">
                  <c:v>0.3</c:v>
                </c:pt>
              </c:numCache>
            </c:numRef>
          </c:xVal>
          <c:yVal>
            <c:numRef>
              <c:f>'front velocity'!$L$54:$L$89</c:f>
              <c:numCache>
                <c:formatCode>General</c:formatCode>
                <c:ptCount val="36"/>
                <c:pt idx="0">
                  <c:v>0.0270739550186192</c:v>
                </c:pt>
                <c:pt idx="1">
                  <c:v>0.0270739550186192</c:v>
                </c:pt>
                <c:pt idx="2">
                  <c:v>0.0270739550186192</c:v>
                </c:pt>
                <c:pt idx="3">
                  <c:v>0.0270739550186192</c:v>
                </c:pt>
                <c:pt idx="4">
                  <c:v>0.0270739550186192</c:v>
                </c:pt>
                <c:pt idx="5">
                  <c:v>0.0355516300506268</c:v>
                </c:pt>
                <c:pt idx="6">
                  <c:v>0.0355516300506268</c:v>
                </c:pt>
                <c:pt idx="7">
                  <c:v>0.0355516300506268</c:v>
                </c:pt>
                <c:pt idx="8">
                  <c:v>0.0355516300506268</c:v>
                </c:pt>
                <c:pt idx="9">
                  <c:v>0.0355516300506268</c:v>
                </c:pt>
                <c:pt idx="10">
                  <c:v>0.0426655239637331</c:v>
                </c:pt>
                <c:pt idx="11">
                  <c:v>0.0426655239637331</c:v>
                </c:pt>
                <c:pt idx="12">
                  <c:v>0.0426655239637331</c:v>
                </c:pt>
                <c:pt idx="13">
                  <c:v>0.0426655239637331</c:v>
                </c:pt>
                <c:pt idx="14">
                  <c:v>0.0426655239637331</c:v>
                </c:pt>
                <c:pt idx="16">
                  <c:v>0.0518772745694152</c:v>
                </c:pt>
                <c:pt idx="17">
                  <c:v>0.0518772745694152</c:v>
                </c:pt>
                <c:pt idx="18">
                  <c:v>0.0518772745694152</c:v>
                </c:pt>
                <c:pt idx="19">
                  <c:v>0.0518772745694152</c:v>
                </c:pt>
                <c:pt idx="20">
                  <c:v>0.0518772745694152</c:v>
                </c:pt>
                <c:pt idx="21">
                  <c:v>0.0761619915755134</c:v>
                </c:pt>
                <c:pt idx="22">
                  <c:v>0.0761619915755134</c:v>
                </c:pt>
                <c:pt idx="23">
                  <c:v>0.0761619915755134</c:v>
                </c:pt>
                <c:pt idx="24">
                  <c:v>0.0761619915755134</c:v>
                </c:pt>
                <c:pt idx="25">
                  <c:v>0.0761619915755134</c:v>
                </c:pt>
                <c:pt idx="26">
                  <c:v>0.111982981133306</c:v>
                </c:pt>
                <c:pt idx="27">
                  <c:v>0.111982981133306</c:v>
                </c:pt>
                <c:pt idx="28">
                  <c:v>0.111982981133306</c:v>
                </c:pt>
                <c:pt idx="29">
                  <c:v>0.111982981133306</c:v>
                </c:pt>
                <c:pt idx="30">
                  <c:v>0.111982981133306</c:v>
                </c:pt>
                <c:pt idx="31">
                  <c:v>0.126734138243619</c:v>
                </c:pt>
                <c:pt idx="32">
                  <c:v>0.126734138243619</c:v>
                </c:pt>
                <c:pt idx="33">
                  <c:v>0.126734138243619</c:v>
                </c:pt>
                <c:pt idx="34">
                  <c:v>0.126734138243619</c:v>
                </c:pt>
                <c:pt idx="35">
                  <c:v>0.12673413824361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AC$88:$AC$8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xVal>
          <c:yVal>
            <c:numRef>
              <c:f>'front velocity'!$AD$88:$AD$89</c:f>
              <c:numCache>
                <c:formatCode>General</c:formatCode>
                <c:ptCount val="2"/>
                <c:pt idx="0">
                  <c:v>0</c:v>
                </c:pt>
                <c:pt idx="1">
                  <c:v>2.5</c:v>
                </c:pt>
              </c:numCache>
            </c:numRef>
          </c:yVal>
          <c:smooth val="1"/>
        </c:ser>
        <c:axId val="94848877"/>
        <c:axId val="68271594"/>
      </c:scatterChart>
      <c:valAx>
        <c:axId val="94848877"/>
        <c:scaling>
          <c:orientation val="minMax"/>
          <c:max val="0.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/Hs meas</a:t>
                </a:r>
              </a:p>
            </c:rich>
          </c:tx>
          <c:layout>
            <c:manualLayout>
              <c:xMode val="edge"/>
              <c:yMode val="edge"/>
              <c:x val="0.488175675675676"/>
              <c:y val="0.919286971157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71594"/>
        <c:crossesAt val="0"/>
        <c:crossBetween val="midCat"/>
        <c:majorUnit val="0.1"/>
      </c:valAx>
      <c:valAx>
        <c:axId val="6827159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/Hs comp</a:t>
                </a:r>
              </a:p>
            </c:rich>
          </c:tx>
          <c:layout>
            <c:manualLayout>
              <c:xMode val="edge"/>
              <c:yMode val="edge"/>
              <c:x val="0.0156406406406406"/>
              <c:y val="0.2205646086756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8877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538635081782"/>
          <c:y val="0.0242248062015504"/>
          <c:w val="0.919571347997744"/>
          <c:h val="0.90843023255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ont velocity'!$D$8:$D$43</c:f>
              <c:numCache>
                <c:formatCode>General</c:formatCode>
                <c:ptCount val="3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</c:numCache>
            </c:numRef>
          </c:xVal>
          <c:yVal>
            <c:numRef>
              <c:f>'front velocity'!$G$8:$G$43</c:f>
              <c:numCache>
                <c:formatCode>General</c:formatCode>
                <c:ptCount val="3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  <c:pt idx="20">
                  <c:v>6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6</c:v>
                </c:pt>
                <c:pt idx="26">
                  <c:v>6</c:v>
                </c:pt>
                <c:pt idx="27">
                  <c:v>7.5</c:v>
                </c:pt>
                <c:pt idx="28">
                  <c:v>7.5</c:v>
                </c:pt>
                <c:pt idx="29">
                  <c:v>6</c:v>
                </c:pt>
                <c:pt idx="30">
                  <c:v>7.5</c:v>
                </c:pt>
                <c:pt idx="31">
                  <c:v>7.5</c:v>
                </c:pt>
                <c:pt idx="32">
                  <c:v>7.5</c:v>
                </c:pt>
                <c:pt idx="33">
                  <c:v>7.5</c:v>
                </c:pt>
                <c:pt idx="34">
                  <c:v>7.5</c:v>
                </c:pt>
                <c:pt idx="35">
                  <c:v>7.5</c:v>
                </c:pt>
              </c:numCache>
            </c:numRef>
          </c:yVal>
          <c:smooth val="0"/>
        </c:ser>
        <c:axId val="88380575"/>
        <c:axId val="72651208"/>
      </c:scatterChart>
      <c:valAx>
        <c:axId val="883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Arial"/>
                  </a:rPr>
                  <a:t>V [m3/m]</a:t>
                </a:r>
              </a:p>
            </c:rich>
          </c:tx>
          <c:layout>
            <c:manualLayout>
              <c:xMode val="edge"/>
              <c:yMode val="edge"/>
              <c:x val="0.411336717428088"/>
              <c:y val="0.8759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208"/>
        <c:crossesAt val="0"/>
        <c:crossBetween val="midCat"/>
      </c:valAx>
      <c:valAx>
        <c:axId val="72651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Arial"/>
                  </a:rPr>
                  <a:t>u [m/s]</a:t>
                </a:r>
              </a:p>
            </c:rich>
          </c:tx>
          <c:layout>
            <c:manualLayout>
              <c:xMode val="edge"/>
              <c:yMode val="edge"/>
              <c:x val="0.0219402143260011"/>
              <c:y val="0.08905038759689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57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1</xdr:row>
      <xdr:rowOff>9360</xdr:rowOff>
    </xdr:from>
    <xdr:to>
      <xdr:col>28</xdr:col>
      <xdr:colOff>72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0379520" y="171360"/>
        <a:ext cx="6372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19600</xdr:colOff>
      <xdr:row>27</xdr:row>
      <xdr:rowOff>57240</xdr:rowOff>
    </xdr:from>
    <xdr:to>
      <xdr:col>26</xdr:col>
      <xdr:colOff>449280</xdr:colOff>
      <xdr:row>53</xdr:row>
      <xdr:rowOff>142920</xdr:rowOff>
    </xdr:to>
    <xdr:graphicFrame>
      <xdr:nvGraphicFramePr>
        <xdr:cNvPr id="1" name="Chart 2"/>
        <xdr:cNvGraphicFramePr/>
      </xdr:nvGraphicFramePr>
      <xdr:xfrm>
        <a:off x="10589040" y="4429080"/>
        <a:ext cx="53352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4</xdr:col>
      <xdr:colOff>0</xdr:colOff>
      <xdr:row>67</xdr:row>
      <xdr:rowOff>0</xdr:rowOff>
    </xdr:from>
    <xdr:to>
      <xdr:col>63</xdr:col>
      <xdr:colOff>618840</xdr:colOff>
      <xdr:row>84</xdr:row>
      <xdr:rowOff>152280</xdr:rowOff>
    </xdr:to>
    <xdr:graphicFrame>
      <xdr:nvGraphicFramePr>
        <xdr:cNvPr id="2" name="Chart 10"/>
        <xdr:cNvGraphicFramePr/>
      </xdr:nvGraphicFramePr>
      <xdr:xfrm>
        <a:off x="33343920" y="10848960"/>
        <a:ext cx="6362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7</xdr:row>
      <xdr:rowOff>19080</xdr:rowOff>
    </xdr:from>
    <xdr:to>
      <xdr:col>36</xdr:col>
      <xdr:colOff>270000</xdr:colOff>
      <xdr:row>53</xdr:row>
      <xdr:rowOff>114480</xdr:rowOff>
    </xdr:to>
    <xdr:graphicFrame>
      <xdr:nvGraphicFramePr>
        <xdr:cNvPr id="3" name="Chart 11"/>
        <xdr:cNvGraphicFramePr/>
      </xdr:nvGraphicFramePr>
      <xdr:xfrm>
        <a:off x="16781040" y="4390920"/>
        <a:ext cx="53456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58</xdr:row>
      <xdr:rowOff>0</xdr:rowOff>
    </xdr:from>
    <xdr:to>
      <xdr:col>28</xdr:col>
      <xdr:colOff>720</xdr:colOff>
      <xdr:row>80</xdr:row>
      <xdr:rowOff>152640</xdr:rowOff>
    </xdr:to>
    <xdr:graphicFrame>
      <xdr:nvGraphicFramePr>
        <xdr:cNvPr id="4" name="Chart 12"/>
        <xdr:cNvGraphicFramePr/>
      </xdr:nvGraphicFramePr>
      <xdr:xfrm>
        <a:off x="10369440" y="9391680"/>
        <a:ext cx="638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0</xdr:colOff>
      <xdr:row>58</xdr:row>
      <xdr:rowOff>0</xdr:rowOff>
    </xdr:from>
    <xdr:to>
      <xdr:col>38</xdr:col>
      <xdr:colOff>628920</xdr:colOff>
      <xdr:row>80</xdr:row>
      <xdr:rowOff>162000</xdr:rowOff>
    </xdr:to>
    <xdr:graphicFrame>
      <xdr:nvGraphicFramePr>
        <xdr:cNvPr id="5" name="Chart 13"/>
        <xdr:cNvGraphicFramePr/>
      </xdr:nvGraphicFramePr>
      <xdr:xfrm>
        <a:off x="17389440" y="9391680"/>
        <a:ext cx="637236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87</xdr:row>
      <xdr:rowOff>0</xdr:rowOff>
    </xdr:from>
    <xdr:to>
      <xdr:col>27</xdr:col>
      <xdr:colOff>360</xdr:colOff>
      <xdr:row>115</xdr:row>
      <xdr:rowOff>162000</xdr:rowOff>
    </xdr:to>
    <xdr:graphicFrame>
      <xdr:nvGraphicFramePr>
        <xdr:cNvPr id="6" name="Chart 14"/>
        <xdr:cNvGraphicFramePr/>
      </xdr:nvGraphicFramePr>
      <xdr:xfrm>
        <a:off x="10369440" y="1408752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1</xdr:col>
      <xdr:colOff>0</xdr:colOff>
      <xdr:row>87</xdr:row>
      <xdr:rowOff>0</xdr:rowOff>
    </xdr:from>
    <xdr:to>
      <xdr:col>40</xdr:col>
      <xdr:colOff>10440</xdr:colOff>
      <xdr:row>116</xdr:row>
      <xdr:rowOff>9360</xdr:rowOff>
    </xdr:to>
    <xdr:graphicFrame>
      <xdr:nvGraphicFramePr>
        <xdr:cNvPr id="7" name="Chart 16"/>
        <xdr:cNvGraphicFramePr/>
      </xdr:nvGraphicFramePr>
      <xdr:xfrm>
        <a:off x="18666000" y="14087520"/>
        <a:ext cx="57538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3</xdr:col>
      <xdr:colOff>0</xdr:colOff>
      <xdr:row>1</xdr:row>
      <xdr:rowOff>0</xdr:rowOff>
    </xdr:from>
    <xdr:to>
      <xdr:col>53</xdr:col>
      <xdr:colOff>720</xdr:colOff>
      <xdr:row>23</xdr:row>
      <xdr:rowOff>152640</xdr:rowOff>
    </xdr:to>
    <xdr:graphicFrame>
      <xdr:nvGraphicFramePr>
        <xdr:cNvPr id="8" name="Chart 17"/>
        <xdr:cNvGraphicFramePr/>
      </xdr:nvGraphicFramePr>
      <xdr:xfrm>
        <a:off x="26323920" y="162000"/>
        <a:ext cx="638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3</xdr:col>
      <xdr:colOff>0</xdr:colOff>
      <xdr:row>27</xdr:row>
      <xdr:rowOff>0</xdr:rowOff>
    </xdr:from>
    <xdr:to>
      <xdr:col>53</xdr:col>
      <xdr:colOff>10800</xdr:colOff>
      <xdr:row>49</xdr:row>
      <xdr:rowOff>162000</xdr:rowOff>
    </xdr:to>
    <xdr:graphicFrame>
      <xdr:nvGraphicFramePr>
        <xdr:cNvPr id="9" name="Chart 19"/>
        <xdr:cNvGraphicFramePr/>
      </xdr:nvGraphicFramePr>
      <xdr:xfrm>
        <a:off x="26323920" y="4371840"/>
        <a:ext cx="6392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4</xdr:col>
      <xdr:colOff>0</xdr:colOff>
      <xdr:row>28</xdr:row>
      <xdr:rowOff>47520</xdr:rowOff>
    </xdr:from>
    <xdr:to>
      <xdr:col>64</xdr:col>
      <xdr:colOff>720</xdr:colOff>
      <xdr:row>46</xdr:row>
      <xdr:rowOff>9720</xdr:rowOff>
    </xdr:to>
    <xdr:graphicFrame>
      <xdr:nvGraphicFramePr>
        <xdr:cNvPr id="10" name="Chart 20"/>
        <xdr:cNvGraphicFramePr/>
      </xdr:nvGraphicFramePr>
      <xdr:xfrm>
        <a:off x="33343920" y="4581360"/>
        <a:ext cx="63824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4</xdr:col>
      <xdr:colOff>0</xdr:colOff>
      <xdr:row>47</xdr:row>
      <xdr:rowOff>0</xdr:rowOff>
    </xdr:from>
    <xdr:to>
      <xdr:col>63</xdr:col>
      <xdr:colOff>628920</xdr:colOff>
      <xdr:row>64</xdr:row>
      <xdr:rowOff>161640</xdr:rowOff>
    </xdr:to>
    <xdr:graphicFrame>
      <xdr:nvGraphicFramePr>
        <xdr:cNvPr id="11" name="Chart 21"/>
        <xdr:cNvGraphicFramePr/>
      </xdr:nvGraphicFramePr>
      <xdr:xfrm>
        <a:off x="33343920" y="7610400"/>
        <a:ext cx="6372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8</xdr:row>
      <xdr:rowOff>0</xdr:rowOff>
    </xdr:from>
    <xdr:to>
      <xdr:col>37</xdr:col>
      <xdr:colOff>720</xdr:colOff>
      <xdr:row>41</xdr:row>
      <xdr:rowOff>9720</xdr:rowOff>
    </xdr:to>
    <xdr:graphicFrame>
      <xdr:nvGraphicFramePr>
        <xdr:cNvPr id="12" name="Chart 3"/>
        <xdr:cNvGraphicFramePr/>
      </xdr:nvGraphicFramePr>
      <xdr:xfrm>
        <a:off x="18178200" y="2914560"/>
        <a:ext cx="63824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8</xdr:col>
      <xdr:colOff>0</xdr:colOff>
      <xdr:row>18</xdr:row>
      <xdr:rowOff>0</xdr:rowOff>
    </xdr:from>
    <xdr:to>
      <xdr:col>48</xdr:col>
      <xdr:colOff>10440</xdr:colOff>
      <xdr:row>41</xdr:row>
      <xdr:rowOff>19080</xdr:rowOff>
    </xdr:to>
    <xdr:graphicFrame>
      <xdr:nvGraphicFramePr>
        <xdr:cNvPr id="13" name="Chart 4"/>
        <xdr:cNvGraphicFramePr/>
      </xdr:nvGraphicFramePr>
      <xdr:xfrm>
        <a:off x="25198200" y="2914560"/>
        <a:ext cx="63921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0</xdr:colOff>
      <xdr:row>116</xdr:row>
      <xdr:rowOff>0</xdr:rowOff>
    </xdr:from>
    <xdr:to>
      <xdr:col>36</xdr:col>
      <xdr:colOff>720</xdr:colOff>
      <xdr:row>144</xdr:row>
      <xdr:rowOff>162000</xdr:rowOff>
    </xdr:to>
    <xdr:graphicFrame>
      <xdr:nvGraphicFramePr>
        <xdr:cNvPr id="14" name="Chart 5"/>
        <xdr:cNvGraphicFramePr/>
      </xdr:nvGraphicFramePr>
      <xdr:xfrm>
        <a:off x="18178200" y="18783360"/>
        <a:ext cx="57441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0</xdr:colOff>
      <xdr:row>116</xdr:row>
      <xdr:rowOff>0</xdr:rowOff>
    </xdr:from>
    <xdr:to>
      <xdr:col>49</xdr:col>
      <xdr:colOff>10800</xdr:colOff>
      <xdr:row>145</xdr:row>
      <xdr:rowOff>9360</xdr:rowOff>
    </xdr:to>
    <xdr:graphicFrame>
      <xdr:nvGraphicFramePr>
        <xdr:cNvPr id="15" name="Chart 6"/>
        <xdr:cNvGraphicFramePr/>
      </xdr:nvGraphicFramePr>
      <xdr:xfrm>
        <a:off x="26474400" y="18783360"/>
        <a:ext cx="57542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28200</xdr:colOff>
      <xdr:row>81</xdr:row>
      <xdr:rowOff>0</xdr:rowOff>
    </xdr:from>
    <xdr:to>
      <xdr:col>34</xdr:col>
      <xdr:colOff>419400</xdr:colOff>
      <xdr:row>105</xdr:row>
      <xdr:rowOff>38160</xdr:rowOff>
    </xdr:to>
    <xdr:graphicFrame>
      <xdr:nvGraphicFramePr>
        <xdr:cNvPr id="16" name="Chart 1027"/>
        <xdr:cNvGraphicFramePr/>
      </xdr:nvGraphicFramePr>
      <xdr:xfrm>
        <a:off x="15481440" y="13115880"/>
        <a:ext cx="6172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69560</xdr:colOff>
      <xdr:row>81</xdr:row>
      <xdr:rowOff>123840</xdr:rowOff>
    </xdr:from>
    <xdr:to>
      <xdr:col>23</xdr:col>
      <xdr:colOff>609120</xdr:colOff>
      <xdr:row>106</xdr:row>
      <xdr:rowOff>9360</xdr:rowOff>
    </xdr:to>
    <xdr:graphicFrame>
      <xdr:nvGraphicFramePr>
        <xdr:cNvPr id="17" name="Chart 1029"/>
        <xdr:cNvGraphicFramePr/>
      </xdr:nvGraphicFramePr>
      <xdr:xfrm>
        <a:off x="8641080" y="13239720"/>
        <a:ext cx="6183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080</xdr:colOff>
      <xdr:row>109</xdr:row>
      <xdr:rowOff>0</xdr:rowOff>
    </xdr:from>
    <xdr:to>
      <xdr:col>23</xdr:col>
      <xdr:colOff>449640</xdr:colOff>
      <xdr:row>133</xdr:row>
      <xdr:rowOff>47520</xdr:rowOff>
    </xdr:to>
    <xdr:graphicFrame>
      <xdr:nvGraphicFramePr>
        <xdr:cNvPr id="18" name="Chart 1030"/>
        <xdr:cNvGraphicFramePr/>
      </xdr:nvGraphicFramePr>
      <xdr:xfrm>
        <a:off x="8481600" y="17649720"/>
        <a:ext cx="6183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109</xdr:row>
      <xdr:rowOff>9720</xdr:rowOff>
    </xdr:from>
    <xdr:to>
      <xdr:col>34</xdr:col>
      <xdr:colOff>429480</xdr:colOff>
      <xdr:row>133</xdr:row>
      <xdr:rowOff>47520</xdr:rowOff>
    </xdr:to>
    <xdr:graphicFrame>
      <xdr:nvGraphicFramePr>
        <xdr:cNvPr id="19" name="Chart 1032"/>
        <xdr:cNvGraphicFramePr/>
      </xdr:nvGraphicFramePr>
      <xdr:xfrm>
        <a:off x="15491520" y="17659440"/>
        <a:ext cx="617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HTLE_Projects/11th_MXS_Hai%20Phong/Steering%20flie/10Apr07_velocity%20flow%20depth%20at%20the%20cr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s 2,0m"/>
      <sheetName val="Hs 1,5m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0</v>
      </c>
      <c r="G1" s="0" t="n">
        <v>15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1" t="s">
        <v>4</v>
      </c>
      <c r="F2" s="1"/>
      <c r="G2" s="0" t="s">
        <v>5</v>
      </c>
      <c r="H2" s="0" t="s">
        <v>6</v>
      </c>
      <c r="I2" s="0" t="s">
        <v>7</v>
      </c>
      <c r="J2" s="0" t="s">
        <v>8</v>
      </c>
    </row>
    <row r="3" customFormat="false" ht="12.75" hidden="false" customHeight="false" outlineLevel="0" collapsed="false">
      <c r="E3" s="0" t="s">
        <v>9</v>
      </c>
      <c r="F3" s="0" t="s">
        <v>10</v>
      </c>
    </row>
    <row r="4" customFormat="false" ht="12.75" hidden="false" customHeight="false" outlineLevel="0" collapsed="false">
      <c r="B4" s="0" t="n">
        <v>1</v>
      </c>
      <c r="C4" s="0" t="s">
        <v>0</v>
      </c>
      <c r="D4" s="0" t="n">
        <v>22</v>
      </c>
      <c r="E4" s="0" t="s">
        <v>11</v>
      </c>
      <c r="F4" s="0" t="n">
        <v>40</v>
      </c>
      <c r="G4" s="0" t="n">
        <f aca="false">F4*$G$1</f>
        <v>600</v>
      </c>
      <c r="H4" s="0" t="n">
        <v>1</v>
      </c>
      <c r="I4" s="0" t="n">
        <f aca="false">G4</f>
        <v>600</v>
      </c>
    </row>
    <row r="5" customFormat="false" ht="12.75" hidden="false" customHeight="false" outlineLevel="0" collapsed="false">
      <c r="B5" s="0" t="n">
        <v>2</v>
      </c>
      <c r="C5" s="0" t="s">
        <v>12</v>
      </c>
      <c r="D5" s="0" t="s">
        <v>13</v>
      </c>
      <c r="E5" s="0" t="s">
        <v>14</v>
      </c>
      <c r="F5" s="0" t="n">
        <f aca="false">5*60+1</f>
        <v>301</v>
      </c>
      <c r="G5" s="0" t="n">
        <f aca="false">F5*$G$1</f>
        <v>4515</v>
      </c>
      <c r="H5" s="0" t="n">
        <f aca="false">I4+1</f>
        <v>601</v>
      </c>
      <c r="I5" s="0" t="n">
        <f aca="false">H5+G5</f>
        <v>5116</v>
      </c>
    </row>
    <row r="6" customFormat="false" ht="12.75" hidden="false" customHeight="false" outlineLevel="0" collapsed="false">
      <c r="B6" s="0" t="n">
        <v>3</v>
      </c>
      <c r="D6" s="0" t="n">
        <v>30</v>
      </c>
      <c r="E6" s="0" t="s">
        <v>15</v>
      </c>
      <c r="F6" s="0" t="n">
        <v>19</v>
      </c>
      <c r="G6" s="0" t="n">
        <f aca="false">F6*$G$1</f>
        <v>285</v>
      </c>
      <c r="H6" s="0" t="n">
        <f aca="false">I5+1</f>
        <v>5117</v>
      </c>
      <c r="I6" s="0" t="n">
        <f aca="false">H6+G6</f>
        <v>5402</v>
      </c>
    </row>
    <row r="7" customFormat="false" ht="12.75" hidden="false" customHeight="false" outlineLevel="0" collapsed="false">
      <c r="B7" s="0" t="n">
        <v>4</v>
      </c>
      <c r="D7" s="0" t="n">
        <v>31</v>
      </c>
      <c r="E7" s="0" t="s">
        <v>16</v>
      </c>
      <c r="F7" s="0" t="n">
        <f aca="false">60+42</f>
        <v>102</v>
      </c>
      <c r="G7" s="0" t="n">
        <f aca="false">F7*$G$1</f>
        <v>1530</v>
      </c>
      <c r="H7" s="0" t="n">
        <f aca="false">I6+1</f>
        <v>5403</v>
      </c>
      <c r="I7" s="0" t="n">
        <f aca="false">H7+G7</f>
        <v>6933</v>
      </c>
    </row>
    <row r="8" customFormat="false" ht="12.75" hidden="false" customHeight="false" outlineLevel="0" collapsed="false">
      <c r="B8" s="0" t="n">
        <v>5</v>
      </c>
      <c r="C8" s="0" t="s">
        <v>17</v>
      </c>
      <c r="D8" s="0" t="s">
        <v>18</v>
      </c>
      <c r="E8" s="0" t="s">
        <v>19</v>
      </c>
      <c r="F8" s="0" t="n">
        <f aca="false">5*60</f>
        <v>300</v>
      </c>
      <c r="G8" s="0" t="n">
        <f aca="false">F8*$G$1</f>
        <v>4500</v>
      </c>
      <c r="H8" s="0" t="n">
        <f aca="false">I7+1</f>
        <v>6934</v>
      </c>
      <c r="I8" s="0" t="n">
        <f aca="false">H8+G8</f>
        <v>11434</v>
      </c>
    </row>
    <row r="9" customFormat="false" ht="12.75" hidden="false" customHeight="false" outlineLevel="0" collapsed="false">
      <c r="B9" s="0" t="n">
        <v>6</v>
      </c>
      <c r="D9" s="0" t="s">
        <v>20</v>
      </c>
      <c r="E9" s="0" t="s">
        <v>21</v>
      </c>
      <c r="F9" s="0" t="n">
        <v>16</v>
      </c>
      <c r="G9" s="0" t="n">
        <f aca="false">F9*$G$1</f>
        <v>240</v>
      </c>
      <c r="H9" s="0" t="n">
        <f aca="false">I8+1</f>
        <v>11435</v>
      </c>
      <c r="I9" s="0" t="n">
        <f aca="false">H9+G9</f>
        <v>11675</v>
      </c>
    </row>
    <row r="10" customFormat="false" ht="12.75" hidden="false" customHeight="false" outlineLevel="0" collapsed="false">
      <c r="B10" s="0" t="n">
        <v>7</v>
      </c>
      <c r="D10" s="0" t="s">
        <v>22</v>
      </c>
      <c r="E10" s="0" t="s">
        <v>23</v>
      </c>
      <c r="F10" s="0" t="n">
        <f aca="false">60+37</f>
        <v>97</v>
      </c>
      <c r="G10" s="0" t="n">
        <f aca="false">F10*$G$1</f>
        <v>1455</v>
      </c>
      <c r="H10" s="0" t="n">
        <f aca="false">I9+1</f>
        <v>11676</v>
      </c>
      <c r="I10" s="0" t="n">
        <f aca="false">H10+G10</f>
        <v>13131</v>
      </c>
    </row>
    <row r="11" customFormat="false" ht="12.75" hidden="false" customHeight="false" outlineLevel="0" collapsed="false">
      <c r="B11" s="0" t="n">
        <v>8</v>
      </c>
      <c r="D11" s="0" t="s">
        <v>13</v>
      </c>
      <c r="E11" s="0" t="s">
        <v>24</v>
      </c>
      <c r="F11" s="0" t="n">
        <f aca="false">2*60+20</f>
        <v>140</v>
      </c>
      <c r="G11" s="0" t="n">
        <f aca="false">F11*$G$1</f>
        <v>2100</v>
      </c>
      <c r="H11" s="0" t="n">
        <f aca="false">I10+1</f>
        <v>13132</v>
      </c>
      <c r="I11" s="0" t="n">
        <f aca="false">H11+G11</f>
        <v>15232</v>
      </c>
    </row>
    <row r="12" customFormat="false" ht="12.75" hidden="false" customHeight="false" outlineLevel="0" collapsed="false">
      <c r="B12" s="0" t="n">
        <v>9</v>
      </c>
      <c r="D12" s="0" t="n">
        <v>30</v>
      </c>
      <c r="E12" s="0" t="s">
        <v>19</v>
      </c>
      <c r="F12" s="0" t="n">
        <f aca="false">5*60</f>
        <v>300</v>
      </c>
      <c r="G12" s="0" t="n">
        <f aca="false">F12*$G$1</f>
        <v>4500</v>
      </c>
      <c r="H12" s="0" t="n">
        <f aca="false">I11+1</f>
        <v>15233</v>
      </c>
      <c r="I12" s="0" t="n">
        <f aca="false">H12+G12</f>
        <v>19733</v>
      </c>
    </row>
    <row r="13" customFormat="false" ht="12.75" hidden="false" customHeight="false" outlineLevel="0" collapsed="false">
      <c r="H13" s="0" t="n">
        <f aca="false">1+I12</f>
        <v>19734</v>
      </c>
      <c r="I13" s="0" t="n">
        <f aca="false">H13+G14</f>
        <v>39459</v>
      </c>
    </row>
    <row r="14" customFormat="false" ht="12.75" hidden="false" customHeight="false" outlineLevel="0" collapsed="false">
      <c r="F14" s="0" t="s">
        <v>25</v>
      </c>
      <c r="G14" s="2" t="n">
        <f aca="false">SUM(G4:G12)</f>
        <v>19725</v>
      </c>
    </row>
    <row r="17" customFormat="false" ht="12.75" hidden="false" customHeight="false" outlineLevel="0" collapsed="false">
      <c r="A17" s="0" t="s">
        <v>26</v>
      </c>
    </row>
    <row r="18" customFormat="false" ht="12.75" hidden="false" customHeight="false" outlineLevel="0" collapsed="false">
      <c r="B18" s="0" t="s">
        <v>1</v>
      </c>
      <c r="C18" s="0" t="s">
        <v>2</v>
      </c>
      <c r="D18" s="0" t="s">
        <v>3</v>
      </c>
      <c r="E18" s="1" t="s">
        <v>4</v>
      </c>
      <c r="F18" s="1"/>
      <c r="G18" s="0" t="s">
        <v>5</v>
      </c>
      <c r="H18" s="0" t="s">
        <v>6</v>
      </c>
      <c r="I18" s="0" t="s">
        <v>7</v>
      </c>
      <c r="J18" s="0" t="s">
        <v>8</v>
      </c>
    </row>
    <row r="19" customFormat="false" ht="12.75" hidden="false" customHeight="false" outlineLevel="0" collapsed="false">
      <c r="E19" s="0" t="s">
        <v>9</v>
      </c>
      <c r="F19" s="0" t="s">
        <v>10</v>
      </c>
      <c r="G19" s="0" t="n">
        <v>90</v>
      </c>
    </row>
    <row r="20" customFormat="false" ht="12.75" hidden="false" customHeight="false" outlineLevel="0" collapsed="false">
      <c r="B20" s="0" t="n">
        <v>1</v>
      </c>
      <c r="C20" s="0" t="s">
        <v>26</v>
      </c>
      <c r="D20" s="0" t="s">
        <v>27</v>
      </c>
      <c r="E20" s="0" t="s">
        <v>28</v>
      </c>
      <c r="F20" s="0" t="n">
        <f aca="false">12*60+16</f>
        <v>736</v>
      </c>
      <c r="G20" s="0" t="n">
        <f aca="false">F20*$G$1</f>
        <v>11040</v>
      </c>
      <c r="H20" s="0" t="n">
        <f aca="false">90+1</f>
        <v>91</v>
      </c>
      <c r="I20" s="0" t="n">
        <f aca="false">H20+G20</f>
        <v>11131</v>
      </c>
      <c r="J20" s="3" t="n">
        <v>18994</v>
      </c>
      <c r="K20" s="0" t="s">
        <v>29</v>
      </c>
    </row>
    <row r="21" customFormat="false" ht="12.75" hidden="false" customHeight="false" outlineLevel="0" collapsed="false">
      <c r="B21" s="0" t="n">
        <v>2</v>
      </c>
      <c r="C21" s="0" t="s">
        <v>12</v>
      </c>
      <c r="D21" s="0" t="s">
        <v>30</v>
      </c>
      <c r="E21" s="0" t="s">
        <v>31</v>
      </c>
      <c r="F21" s="0" t="n">
        <f aca="false">2*60+37</f>
        <v>157</v>
      </c>
      <c r="G21" s="0" t="n">
        <f aca="false">F21*$G$1</f>
        <v>2355</v>
      </c>
      <c r="K21" s="0" t="s">
        <v>32</v>
      </c>
    </row>
    <row r="22" customFormat="false" ht="12.75" hidden="false" customHeight="false" outlineLevel="0" collapsed="false">
      <c r="B22" s="0" t="n">
        <v>3</v>
      </c>
      <c r="D22" s="0" t="s">
        <v>33</v>
      </c>
      <c r="E22" s="0" t="s">
        <v>34</v>
      </c>
      <c r="F22" s="0" t="n">
        <f aca="false">3*60+26</f>
        <v>206</v>
      </c>
      <c r="G22" s="0" t="n">
        <f aca="false">F22*$G$1</f>
        <v>3090</v>
      </c>
      <c r="K22" s="0" t="s">
        <v>35</v>
      </c>
    </row>
    <row r="23" customFormat="false" ht="12.75" hidden="false" customHeight="false" outlineLevel="0" collapsed="false">
      <c r="B23" s="0" t="n">
        <v>4</v>
      </c>
      <c r="D23" s="0" t="s">
        <v>36</v>
      </c>
      <c r="E23" s="0" t="s">
        <v>37</v>
      </c>
      <c r="F23" s="0" t="n">
        <f aca="false">4*60+29</f>
        <v>269</v>
      </c>
      <c r="G23" s="0" t="n">
        <f aca="false">F23*$G$1</f>
        <v>4035</v>
      </c>
      <c r="K23" s="0" t="s">
        <v>38</v>
      </c>
      <c r="L23" s="0" t="s">
        <v>39</v>
      </c>
    </row>
    <row r="24" customFormat="false" ht="12.75" hidden="false" customHeight="false" outlineLevel="0" collapsed="false">
      <c r="B24" s="0" t="n">
        <v>5</v>
      </c>
      <c r="D24" s="0" t="s">
        <v>40</v>
      </c>
      <c r="E24" s="0" t="s">
        <v>41</v>
      </c>
      <c r="F24" s="0" t="n">
        <f aca="false">7*60+47</f>
        <v>467</v>
      </c>
      <c r="G24" s="0" t="n">
        <f aca="false">F24*$G$1</f>
        <v>7005</v>
      </c>
      <c r="K24" s="0" t="n">
        <v>300</v>
      </c>
      <c r="L24" s="0" t="n">
        <v>5</v>
      </c>
    </row>
    <row r="25" customFormat="false" ht="12.75" hidden="false" customHeight="false" outlineLevel="0" collapsed="false">
      <c r="B25" s="0" t="n">
        <v>6</v>
      </c>
      <c r="D25" s="0" t="s">
        <v>42</v>
      </c>
      <c r="E25" s="0" t="s">
        <v>43</v>
      </c>
      <c r="F25" s="0" t="n">
        <f aca="false">2*60+41</f>
        <v>161</v>
      </c>
      <c r="G25" s="0" t="n">
        <f aca="false">F25*$G$1</f>
        <v>2415</v>
      </c>
      <c r="K25" s="0" t="n">
        <v>500</v>
      </c>
      <c r="L25" s="0" t="n">
        <v>5</v>
      </c>
    </row>
    <row r="26" customFormat="false" ht="12.75" hidden="false" customHeight="false" outlineLevel="0" collapsed="false">
      <c r="B26" s="0" t="n">
        <v>7</v>
      </c>
      <c r="D26" s="0" t="s">
        <v>44</v>
      </c>
      <c r="E26" s="0" t="s">
        <v>45</v>
      </c>
      <c r="F26" s="0" t="n">
        <f aca="false">12*60+58</f>
        <v>778</v>
      </c>
      <c r="G26" s="0" t="n">
        <f aca="false">F26*$G$1</f>
        <v>11670</v>
      </c>
      <c r="K26" s="0" t="n">
        <v>700</v>
      </c>
      <c r="L26" s="0" t="n">
        <v>5</v>
      </c>
    </row>
    <row r="27" customFormat="false" ht="12.75" hidden="false" customHeight="false" outlineLevel="0" collapsed="false">
      <c r="G27" s="2" t="n">
        <f aca="false">SUM(G19:G26)</f>
        <v>41700</v>
      </c>
      <c r="K27" s="0" t="n">
        <v>1000</v>
      </c>
      <c r="L27" s="0" t="n">
        <v>5</v>
      </c>
    </row>
    <row r="28" customFormat="false" ht="12.75" hidden="false" customHeight="false" outlineLevel="0" collapsed="false">
      <c r="B28" s="0" t="n">
        <v>8</v>
      </c>
      <c r="C28" s="0" t="s">
        <v>17</v>
      </c>
      <c r="D28" s="0" t="s">
        <v>46</v>
      </c>
      <c r="E28" s="0" t="s">
        <v>43</v>
      </c>
      <c r="F28" s="0" t="n">
        <f aca="false">2*60+41</f>
        <v>161</v>
      </c>
      <c r="G28" s="0" t="n">
        <f aca="false">F28*$G$1</f>
        <v>2415</v>
      </c>
      <c r="K28" s="0" t="n">
        <v>2000</v>
      </c>
      <c r="L28" s="0" t="n">
        <v>5</v>
      </c>
    </row>
    <row r="29" customFormat="false" ht="12.75" hidden="false" customHeight="false" outlineLevel="0" collapsed="false">
      <c r="B29" s="0" t="n">
        <v>9</v>
      </c>
      <c r="D29" s="0" t="s">
        <v>47</v>
      </c>
      <c r="E29" s="0" t="s">
        <v>48</v>
      </c>
      <c r="F29" s="0" t="n">
        <f aca="false">8*60+20</f>
        <v>500</v>
      </c>
      <c r="G29" s="0" t="n">
        <f aca="false">F29*$G$1</f>
        <v>7500</v>
      </c>
      <c r="K29" s="0" t="n">
        <v>3000</v>
      </c>
      <c r="L29" s="0" t="n">
        <v>0</v>
      </c>
    </row>
    <row r="30" customFormat="false" ht="12.75" hidden="false" customHeight="false" outlineLevel="0" collapsed="false">
      <c r="B30" s="0" t="n">
        <v>10</v>
      </c>
      <c r="D30" s="0" t="s">
        <v>40</v>
      </c>
      <c r="E30" s="0" t="s">
        <v>49</v>
      </c>
      <c r="F30" s="0" t="n">
        <f aca="false">29*60+42</f>
        <v>1782</v>
      </c>
      <c r="G30" s="0" t="n">
        <f aca="false">F30*$G$1</f>
        <v>26730</v>
      </c>
      <c r="K30" s="0" t="n">
        <v>4000</v>
      </c>
      <c r="L30" s="0" t="n">
        <v>6</v>
      </c>
    </row>
    <row r="31" customFormat="false" ht="12.75" hidden="false" customHeight="false" outlineLevel="0" collapsed="false">
      <c r="B31" s="0" t="n">
        <v>11</v>
      </c>
      <c r="G31" s="2" t="n">
        <f aca="false">SUM(G28:G30)</f>
        <v>36645</v>
      </c>
      <c r="K31" s="0" t="n">
        <v>5000</v>
      </c>
      <c r="L31" s="0" t="n">
        <v>5</v>
      </c>
    </row>
    <row r="32" customFormat="false" ht="12.75" hidden="false" customHeight="false" outlineLevel="0" collapsed="false">
      <c r="F32" s="0" t="s">
        <v>25</v>
      </c>
      <c r="G32" s="0" t="n">
        <f aca="false">SUM(G20:G26)</f>
        <v>41610</v>
      </c>
      <c r="L32" s="0" t="n">
        <f aca="false">SUM(L24:L31)</f>
        <v>36</v>
      </c>
      <c r="M32" s="0" t="n">
        <f aca="false">89-52-1</f>
        <v>36</v>
      </c>
    </row>
    <row r="33" customFormat="false" ht="12.75" hidden="false" customHeight="false" outlineLevel="0" collapsed="false">
      <c r="J33" s="0" t="n">
        <f aca="false">3/(1/15)/10</f>
        <v>4.5</v>
      </c>
    </row>
    <row r="37" customFormat="false" ht="12.75" hidden="false" customHeight="false" outlineLevel="0" collapsed="false">
      <c r="J37" s="0" t="n">
        <f aca="false">12765-11190</f>
        <v>1575</v>
      </c>
      <c r="K37" s="0" t="n">
        <f aca="false">J37/15</f>
        <v>105</v>
      </c>
    </row>
    <row r="50" customFormat="false" ht="12.75" hidden="false" customHeight="false" outlineLevel="0" collapsed="false">
      <c r="K50" s="0" t="n">
        <f aca="false">89-52</f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119"/>
  <sheetViews>
    <sheetView showFormulas="false" showGridLines="true" showRowColHeaders="true" showZeros="true" rightToLeft="false" tabSelected="false" showOutlineSymbols="true" defaultGridColor="true" view="normal" topLeftCell="AR75" colorId="64" zoomScale="100" zoomScaleNormal="100" zoomScalePageLayoutView="100" workbookViewId="0">
      <selection pane="topLeft" activeCell="AZ60" activeCellId="0" sqref="AZ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3" min="3" style="0" width="5.99"/>
    <col collapsed="false" customWidth="true" hidden="false" outlineLevel="0" max="5" min="4" style="0" width="6.85"/>
    <col collapsed="false" customWidth="true" hidden="false" outlineLevel="0" max="7" min="7" style="0" width="10.71"/>
    <col collapsed="false" customWidth="true" hidden="false" outlineLevel="0" max="9" min="8" style="0" width="8.85"/>
    <col collapsed="false" customWidth="true" hidden="false" outlineLevel="0" max="10" min="10" style="0" width="6.41"/>
    <col collapsed="false" customWidth="true" hidden="false" outlineLevel="0" max="11" min="11" style="4" width="6.7"/>
    <col collapsed="false" customWidth="true" hidden="false" outlineLevel="0" max="12" min="12" style="0" width="11.99"/>
    <col collapsed="false" customWidth="true" hidden="false" outlineLevel="0" max="13" min="13" style="0" width="6.85"/>
  </cols>
  <sheetData>
    <row r="3" customFormat="false" ht="12.75" hidden="false" customHeight="false" outlineLevel="0" collapsed="false">
      <c r="A3" s="0" t="s">
        <v>50</v>
      </c>
      <c r="G3" s="0" t="n">
        <v>2</v>
      </c>
      <c r="H3" s="0" t="s">
        <v>51</v>
      </c>
    </row>
    <row r="4" customFormat="false" ht="12.75" hidden="false" customHeight="false" outlineLevel="0" collapsed="false">
      <c r="B4" s="0" t="s">
        <v>52</v>
      </c>
      <c r="G4" s="0" t="n">
        <v>15</v>
      </c>
      <c r="H4" s="0" t="s">
        <v>53</v>
      </c>
    </row>
    <row r="5" customFormat="false" ht="12.75" hidden="false" customHeight="false" outlineLevel="0" collapsed="false">
      <c r="B5" s="0" t="s">
        <v>1</v>
      </c>
      <c r="C5" s="0" t="s">
        <v>54</v>
      </c>
      <c r="D5" s="0" t="s">
        <v>55</v>
      </c>
      <c r="F5" s="0" t="s">
        <v>56</v>
      </c>
      <c r="G5" s="0" t="s">
        <v>57</v>
      </c>
      <c r="H5" s="0" t="s">
        <v>58</v>
      </c>
      <c r="J5" s="0" t="s">
        <v>59</v>
      </c>
      <c r="L5" s="0" t="s">
        <v>60</v>
      </c>
      <c r="N5" s="0" t="s">
        <v>61</v>
      </c>
    </row>
    <row r="6" customFormat="false" ht="12.75" hidden="false" customHeight="false" outlineLevel="0" collapsed="false">
      <c r="D6" s="0" t="s">
        <v>62</v>
      </c>
      <c r="F6" s="0" t="s">
        <v>63</v>
      </c>
      <c r="G6" s="0" t="s">
        <v>64</v>
      </c>
      <c r="H6" s="0" t="s">
        <v>51</v>
      </c>
      <c r="J6" s="0" t="s">
        <v>65</v>
      </c>
      <c r="K6" s="4" t="s">
        <v>66</v>
      </c>
      <c r="L6" s="0" t="s">
        <v>67</v>
      </c>
      <c r="M6" s="0" t="s">
        <v>68</v>
      </c>
    </row>
    <row r="7" customFormat="false" ht="12.75" hidden="false" customHeight="false" outlineLevel="0" collapsed="false">
      <c r="B7" s="5" t="n">
        <v>1</v>
      </c>
      <c r="C7" s="5" t="n">
        <v>2</v>
      </c>
      <c r="D7" s="5" t="n">
        <v>3</v>
      </c>
      <c r="E7" s="5"/>
      <c r="F7" s="5" t="n">
        <v>4</v>
      </c>
      <c r="G7" s="5" t="n">
        <v>5</v>
      </c>
      <c r="H7" s="5" t="n">
        <v>6</v>
      </c>
      <c r="I7" s="5"/>
      <c r="J7" s="5" t="n">
        <v>7</v>
      </c>
      <c r="K7" s="5" t="n">
        <v>8</v>
      </c>
      <c r="L7" s="5" t="n">
        <v>9</v>
      </c>
      <c r="M7" s="5" t="n">
        <v>10</v>
      </c>
      <c r="N7" s="5" t="n">
        <v>11</v>
      </c>
      <c r="O7" s="5" t="n">
        <v>12</v>
      </c>
      <c r="P7" s="5" t="n">
        <v>13</v>
      </c>
      <c r="Q7" s="5" t="n">
        <v>14</v>
      </c>
    </row>
    <row r="8" customFormat="false" ht="12.75" hidden="false" customHeight="false" outlineLevel="0" collapsed="false">
      <c r="B8" s="0" t="n">
        <v>1</v>
      </c>
      <c r="C8" s="0" t="n">
        <v>85</v>
      </c>
      <c r="D8" s="0" t="n">
        <v>0.3</v>
      </c>
      <c r="E8" s="0" t="n">
        <f aca="false">D8*1000</f>
        <v>300</v>
      </c>
      <c r="F8" s="0" t="n">
        <v>6</v>
      </c>
      <c r="G8" s="6" t="n">
        <f aca="false">$G$3/F8*$G$4</f>
        <v>5</v>
      </c>
      <c r="H8" s="0" t="n">
        <v>0.07</v>
      </c>
      <c r="I8" s="0" t="n">
        <f aca="false">H8*100</f>
        <v>7</v>
      </c>
      <c r="J8" s="0" t="n">
        <v>42146</v>
      </c>
      <c r="K8" s="4" t="n">
        <f aca="false">J8+ROUND(L8,0)</f>
        <v>42185</v>
      </c>
      <c r="L8" s="6" t="n">
        <f aca="false">M8*$G$4</f>
        <v>38.5714285714286</v>
      </c>
      <c r="M8" s="6" t="n">
        <f aca="false">D8/G8/H8*3</f>
        <v>2.57142857142857</v>
      </c>
      <c r="O8" s="6" t="n">
        <f aca="false">M8</f>
        <v>2.57142857142857</v>
      </c>
      <c r="P8" s="6" t="n">
        <f aca="false">O8</f>
        <v>2.57142857142857</v>
      </c>
      <c r="Q8" s="0" t="s">
        <v>69</v>
      </c>
    </row>
    <row r="9" customFormat="false" ht="12.75" hidden="false" customHeight="false" outlineLevel="0" collapsed="false">
      <c r="B9" s="0" t="n">
        <v>2</v>
      </c>
      <c r="C9" s="0" t="n">
        <v>86</v>
      </c>
      <c r="D9" s="0" t="n">
        <v>0.3</v>
      </c>
      <c r="E9" s="0" t="n">
        <f aca="false">D9*1000</f>
        <v>300</v>
      </c>
      <c r="F9" s="0" t="n">
        <v>6</v>
      </c>
      <c r="G9" s="6" t="n">
        <f aca="false">$G$3/F9*$G$4</f>
        <v>5</v>
      </c>
      <c r="H9" s="0" t="n">
        <v>0.07</v>
      </c>
      <c r="I9" s="0" t="n">
        <f aca="false">H9*100</f>
        <v>7</v>
      </c>
      <c r="J9" s="0" t="n">
        <v>42621</v>
      </c>
      <c r="K9" s="4" t="n">
        <f aca="false">J9+ROUND(L9,0)</f>
        <v>42660</v>
      </c>
      <c r="L9" s="6" t="n">
        <f aca="false">M9*$G$4</f>
        <v>38.5714285714286</v>
      </c>
      <c r="M9" s="6" t="n">
        <f aca="false">D9/G9/H9*3</f>
        <v>2.57142857142857</v>
      </c>
      <c r="O9" s="6" t="n">
        <f aca="false">M9</f>
        <v>2.57142857142857</v>
      </c>
      <c r="P9" s="6" t="n">
        <f aca="false">O9</f>
        <v>2.57142857142857</v>
      </c>
      <c r="Q9" s="0" t="s">
        <v>69</v>
      </c>
    </row>
    <row r="10" customFormat="false" ht="12.75" hidden="false" customHeight="false" outlineLevel="0" collapsed="false">
      <c r="B10" s="0" t="n">
        <v>3</v>
      </c>
      <c r="C10" s="0" t="n">
        <v>87</v>
      </c>
      <c r="D10" s="0" t="n">
        <v>0.3</v>
      </c>
      <c r="E10" s="0" t="n">
        <f aca="false">D10*1000</f>
        <v>300</v>
      </c>
      <c r="F10" s="0" t="n">
        <v>6</v>
      </c>
      <c r="G10" s="6" t="n">
        <f aca="false">$G$3/F10*$G$4</f>
        <v>5</v>
      </c>
      <c r="H10" s="0" t="n">
        <v>0.1</v>
      </c>
      <c r="I10" s="0" t="n">
        <f aca="false">H10*100</f>
        <v>10</v>
      </c>
      <c r="J10" s="0" t="n">
        <v>43058</v>
      </c>
      <c r="K10" s="4" t="n">
        <f aca="false">J10+ROUND(L10,0)</f>
        <v>43085</v>
      </c>
      <c r="L10" s="6" t="n">
        <f aca="false">M10*$G$4</f>
        <v>27</v>
      </c>
      <c r="M10" s="6" t="n">
        <f aca="false">D10/G10/H10*3</f>
        <v>1.8</v>
      </c>
      <c r="O10" s="6" t="n">
        <f aca="false">M10</f>
        <v>1.8</v>
      </c>
      <c r="P10" s="6" t="n">
        <f aca="false">O10</f>
        <v>1.8</v>
      </c>
      <c r="Q10" s="0" t="s">
        <v>69</v>
      </c>
    </row>
    <row r="11" customFormat="false" ht="12.75" hidden="false" customHeight="false" outlineLevel="0" collapsed="false">
      <c r="B11" s="0" t="n">
        <v>4</v>
      </c>
      <c r="C11" s="0" t="n">
        <v>88</v>
      </c>
      <c r="D11" s="0" t="n">
        <v>0.3</v>
      </c>
      <c r="E11" s="0" t="n">
        <f aca="false">D11*1000</f>
        <v>300</v>
      </c>
      <c r="F11" s="0" t="n">
        <v>5</v>
      </c>
      <c r="G11" s="6" t="n">
        <f aca="false">$G$3/F11*$G$4</f>
        <v>6</v>
      </c>
      <c r="H11" s="0" t="n">
        <v>0.08</v>
      </c>
      <c r="I11" s="0" t="n">
        <f aca="false">H11*100</f>
        <v>8</v>
      </c>
      <c r="J11" s="0" t="n">
        <v>43497</v>
      </c>
      <c r="K11" s="4" t="n">
        <f aca="false">J11+ROUND(L11,0)</f>
        <v>43525</v>
      </c>
      <c r="L11" s="6" t="n">
        <f aca="false">M11*$G$4</f>
        <v>28.125</v>
      </c>
      <c r="M11" s="6" t="n">
        <f aca="false">D11/G11/H11*3</f>
        <v>1.875</v>
      </c>
      <c r="O11" s="6" t="n">
        <f aca="false">M11</f>
        <v>1.875</v>
      </c>
      <c r="P11" s="6" t="n">
        <f aca="false">O11</f>
        <v>1.875</v>
      </c>
      <c r="Q11" s="0" t="s">
        <v>69</v>
      </c>
    </row>
    <row r="12" customFormat="false" ht="12.75" hidden="false" customHeight="false" outlineLevel="0" collapsed="false">
      <c r="B12" s="0" t="n">
        <v>5</v>
      </c>
      <c r="C12" s="0" t="n">
        <v>89</v>
      </c>
      <c r="D12" s="0" t="n">
        <v>0.3</v>
      </c>
      <c r="E12" s="0" t="n">
        <f aca="false">D12*1000</f>
        <v>300</v>
      </c>
      <c r="F12" s="0" t="n">
        <v>6</v>
      </c>
      <c r="G12" s="6" t="n">
        <f aca="false">$G$3/F12*$G$4</f>
        <v>5</v>
      </c>
      <c r="H12" s="0" t="n">
        <v>0.1</v>
      </c>
      <c r="I12" s="0" t="n">
        <f aca="false">H12*100</f>
        <v>10</v>
      </c>
      <c r="J12" s="0" t="n">
        <v>43916</v>
      </c>
      <c r="K12" s="4" t="n">
        <f aca="false">J12+ROUND(L12,0)</f>
        <v>43943</v>
      </c>
      <c r="L12" s="6" t="n">
        <f aca="false">M12*$G$4</f>
        <v>27</v>
      </c>
      <c r="M12" s="6" t="n">
        <f aca="false">D12/G12/H12*3</f>
        <v>1.8</v>
      </c>
      <c r="O12" s="6" t="n">
        <f aca="false">M12</f>
        <v>1.8</v>
      </c>
      <c r="P12" s="6" t="n">
        <f aca="false">O12</f>
        <v>1.8</v>
      </c>
      <c r="Q12" s="0" t="s">
        <v>69</v>
      </c>
    </row>
    <row r="13" customFormat="false" ht="12.75" hidden="false" customHeight="false" outlineLevel="0" collapsed="false">
      <c r="B13" s="0" t="n">
        <v>6</v>
      </c>
      <c r="C13" s="0" t="n">
        <v>79</v>
      </c>
      <c r="D13" s="0" t="n">
        <v>0.5</v>
      </c>
      <c r="E13" s="0" t="n">
        <f aca="false">D13*1000</f>
        <v>500</v>
      </c>
      <c r="F13" s="0" t="n">
        <v>6</v>
      </c>
      <c r="G13" s="6" t="n">
        <f aca="false">$G$3/F13*$G$4</f>
        <v>5</v>
      </c>
      <c r="H13" s="0" t="n">
        <v>0.12</v>
      </c>
      <c r="I13" s="0" t="n">
        <f aca="false">H13*100</f>
        <v>12</v>
      </c>
      <c r="J13" s="0" t="n">
        <v>39027</v>
      </c>
      <c r="K13" s="4" t="n">
        <f aca="false">J13+ROUND(L13,0)</f>
        <v>39065</v>
      </c>
      <c r="L13" s="6" t="n">
        <f aca="false">M13*$G$4</f>
        <v>37.5</v>
      </c>
      <c r="M13" s="6" t="n">
        <f aca="false">D13/G13/H13*3</f>
        <v>2.5</v>
      </c>
      <c r="O13" s="6" t="n">
        <f aca="false">M13</f>
        <v>2.5</v>
      </c>
      <c r="P13" s="6" t="n">
        <f aca="false">O13</f>
        <v>2.5</v>
      </c>
      <c r="Q13" s="0" t="s">
        <v>69</v>
      </c>
    </row>
    <row r="14" customFormat="false" ht="12.75" hidden="false" customHeight="false" outlineLevel="0" collapsed="false">
      <c r="B14" s="0" t="n">
        <v>7</v>
      </c>
      <c r="C14" s="0" t="n">
        <v>80</v>
      </c>
      <c r="D14" s="0" t="n">
        <v>0.5</v>
      </c>
      <c r="E14" s="0" t="n">
        <f aca="false">D14*1000</f>
        <v>500</v>
      </c>
      <c r="F14" s="0" t="n">
        <v>6</v>
      </c>
      <c r="G14" s="6" t="n">
        <f aca="false">$G$3/F14*$G$4</f>
        <v>5</v>
      </c>
      <c r="H14" s="0" t="n">
        <v>0.15</v>
      </c>
      <c r="I14" s="0" t="n">
        <f aca="false">H14*100</f>
        <v>15</v>
      </c>
      <c r="J14" s="0" t="n">
        <v>39633</v>
      </c>
      <c r="K14" s="4" t="n">
        <f aca="false">J14+ROUND(L14,0)</f>
        <v>39663</v>
      </c>
      <c r="L14" s="6" t="n">
        <f aca="false">M14*$G$4</f>
        <v>30</v>
      </c>
      <c r="M14" s="6" t="n">
        <f aca="false">D14/G14/H14*3</f>
        <v>2</v>
      </c>
      <c r="O14" s="6" t="n">
        <f aca="false">M14</f>
        <v>2</v>
      </c>
      <c r="P14" s="6" t="n">
        <f aca="false">O14</f>
        <v>2</v>
      </c>
      <c r="Q14" s="0" t="s">
        <v>69</v>
      </c>
    </row>
    <row r="15" customFormat="false" ht="12.75" hidden="false" customHeight="false" outlineLevel="0" collapsed="false">
      <c r="B15" s="0" t="n">
        <v>8</v>
      </c>
      <c r="C15" s="0" t="n">
        <v>81</v>
      </c>
      <c r="D15" s="0" t="n">
        <v>0.5</v>
      </c>
      <c r="E15" s="0" t="n">
        <f aca="false">D15*1000</f>
        <v>500</v>
      </c>
      <c r="F15" s="0" t="n">
        <v>6</v>
      </c>
      <c r="G15" s="6" t="n">
        <f aca="false">$G$3/F15*$G$4</f>
        <v>5</v>
      </c>
      <c r="H15" s="0" t="n">
        <v>0.11</v>
      </c>
      <c r="I15" s="0" t="n">
        <f aca="false">H15*100</f>
        <v>11</v>
      </c>
      <c r="J15" s="0" t="n">
        <v>40258</v>
      </c>
      <c r="K15" s="4" t="n">
        <f aca="false">J15+ROUND(L15,0)</f>
        <v>40299</v>
      </c>
      <c r="L15" s="6" t="n">
        <f aca="false">M15*$G$4</f>
        <v>40.9090909090909</v>
      </c>
      <c r="M15" s="6" t="n">
        <f aca="false">D15/G15/H15*3</f>
        <v>2.72727272727273</v>
      </c>
      <c r="O15" s="6" t="n">
        <f aca="false">M15</f>
        <v>2.72727272727273</v>
      </c>
      <c r="P15" s="6" t="n">
        <f aca="false">O15</f>
        <v>2.72727272727273</v>
      </c>
      <c r="Q15" s="0" t="s">
        <v>69</v>
      </c>
    </row>
    <row r="16" customFormat="false" ht="12.75" hidden="false" customHeight="false" outlineLevel="0" collapsed="false">
      <c r="B16" s="0" t="n">
        <v>9</v>
      </c>
      <c r="C16" s="0" t="n">
        <v>82</v>
      </c>
      <c r="D16" s="0" t="n">
        <v>0.5</v>
      </c>
      <c r="E16" s="0" t="n">
        <f aca="false">D16*1000</f>
        <v>500</v>
      </c>
      <c r="F16" s="0" t="n">
        <v>6</v>
      </c>
      <c r="G16" s="6" t="n">
        <f aca="false">$G$3/F16*$G$4</f>
        <v>5</v>
      </c>
      <c r="H16" s="0" t="n">
        <v>0.11</v>
      </c>
      <c r="I16" s="0" t="n">
        <f aca="false">H16*100</f>
        <v>11</v>
      </c>
      <c r="J16" s="0" t="n">
        <v>40797</v>
      </c>
      <c r="K16" s="4" t="n">
        <f aca="false">J16+ROUND(L16,0)</f>
        <v>40838</v>
      </c>
      <c r="L16" s="6" t="n">
        <f aca="false">M16*$G$4</f>
        <v>40.9090909090909</v>
      </c>
      <c r="M16" s="6" t="n">
        <f aca="false">D16/G16/H16*3</f>
        <v>2.72727272727273</v>
      </c>
      <c r="O16" s="6" t="n">
        <f aca="false">M16</f>
        <v>2.72727272727273</v>
      </c>
      <c r="P16" s="6" t="n">
        <f aca="false">O16</f>
        <v>2.72727272727273</v>
      </c>
      <c r="Q16" s="0" t="s">
        <v>69</v>
      </c>
    </row>
    <row r="17" customFormat="false" ht="12.75" hidden="false" customHeight="false" outlineLevel="0" collapsed="false">
      <c r="B17" s="0" t="n">
        <v>10</v>
      </c>
      <c r="C17" s="0" t="n">
        <v>83</v>
      </c>
      <c r="D17" s="0" t="n">
        <v>0.5</v>
      </c>
      <c r="E17" s="0" t="n">
        <f aca="false">D17*1000</f>
        <v>500</v>
      </c>
      <c r="F17" s="0" t="n">
        <v>6</v>
      </c>
      <c r="G17" s="6" t="n">
        <f aca="false">$G$3/F17*$G$4</f>
        <v>5</v>
      </c>
      <c r="H17" s="0" t="n">
        <v>0.13</v>
      </c>
      <c r="I17" s="0" t="n">
        <f aca="false">H17*100</f>
        <v>13</v>
      </c>
      <c r="J17" s="0" t="n">
        <v>41325</v>
      </c>
      <c r="K17" s="4" t="n">
        <f aca="false">J17+ROUND(L17,0)</f>
        <v>41360</v>
      </c>
      <c r="L17" s="6" t="n">
        <f aca="false">M17*$G$4</f>
        <v>34.6153846153846</v>
      </c>
      <c r="M17" s="6" t="n">
        <f aca="false">D17/G17/H17*3</f>
        <v>2.30769230769231</v>
      </c>
      <c r="O17" s="6" t="n">
        <f aca="false">M17</f>
        <v>2.30769230769231</v>
      </c>
      <c r="P17" s="6" t="n">
        <f aca="false">O17</f>
        <v>2.30769230769231</v>
      </c>
      <c r="Q17" s="0" t="s">
        <v>69</v>
      </c>
    </row>
    <row r="18" customFormat="false" ht="12.75" hidden="false" customHeight="false" outlineLevel="0" collapsed="false">
      <c r="B18" s="0" t="n">
        <v>11</v>
      </c>
      <c r="C18" s="0" t="n">
        <v>74</v>
      </c>
      <c r="D18" s="0" t="n">
        <v>0.7</v>
      </c>
      <c r="E18" s="0" t="n">
        <f aca="false">D18*1000</f>
        <v>700</v>
      </c>
      <c r="F18" s="0" t="n">
        <v>6</v>
      </c>
      <c r="G18" s="6" t="n">
        <f aca="false">$G$3/F18*$G$4</f>
        <v>5</v>
      </c>
      <c r="H18" s="0" t="n">
        <v>0.15</v>
      </c>
      <c r="I18" s="0" t="n">
        <f aca="false">H18*100</f>
        <v>15</v>
      </c>
      <c r="J18" s="0" t="n">
        <v>35061</v>
      </c>
      <c r="K18" s="4" t="n">
        <f aca="false">J18+ROUND(L18,0)</f>
        <v>35103</v>
      </c>
      <c r="L18" s="6" t="n">
        <f aca="false">M18*$G$4</f>
        <v>42</v>
      </c>
      <c r="M18" s="6" t="n">
        <f aca="false">D18/G18/H18*3</f>
        <v>2.8</v>
      </c>
      <c r="O18" s="6" t="n">
        <f aca="false">M18</f>
        <v>2.8</v>
      </c>
      <c r="P18" s="6" t="n">
        <f aca="false">O18</f>
        <v>2.8</v>
      </c>
      <c r="Q18" s="0" t="s">
        <v>69</v>
      </c>
    </row>
    <row r="19" customFormat="false" ht="12.75" hidden="false" customHeight="false" outlineLevel="0" collapsed="false">
      <c r="B19" s="0" t="n">
        <v>12</v>
      </c>
      <c r="C19" s="0" t="n">
        <v>75</v>
      </c>
      <c r="D19" s="0" t="n">
        <v>0.7</v>
      </c>
      <c r="E19" s="0" t="n">
        <f aca="false">D19*1000</f>
        <v>700</v>
      </c>
      <c r="F19" s="0" t="n">
        <v>6</v>
      </c>
      <c r="G19" s="6" t="n">
        <f aca="false">$G$3/F19*$G$4</f>
        <v>5</v>
      </c>
      <c r="H19" s="0" t="n">
        <v>0.15</v>
      </c>
      <c r="I19" s="0" t="n">
        <f aca="false">H19*100</f>
        <v>15</v>
      </c>
      <c r="J19" s="0" t="n">
        <v>35870</v>
      </c>
      <c r="K19" s="4" t="n">
        <f aca="false">J19+ROUND(L19,0)</f>
        <v>35912</v>
      </c>
      <c r="L19" s="6" t="n">
        <f aca="false">M19*$G$4</f>
        <v>42</v>
      </c>
      <c r="M19" s="6" t="n">
        <f aca="false">D19/G19/H19*3</f>
        <v>2.8</v>
      </c>
      <c r="O19" s="6" t="n">
        <f aca="false">M19</f>
        <v>2.8</v>
      </c>
      <c r="P19" s="6" t="n">
        <f aca="false">O19</f>
        <v>2.8</v>
      </c>
      <c r="Q19" s="0" t="s">
        <v>69</v>
      </c>
    </row>
    <row r="20" customFormat="false" ht="12.75" hidden="false" customHeight="false" outlineLevel="0" collapsed="false">
      <c r="B20" s="0" t="n">
        <v>13</v>
      </c>
      <c r="C20" s="0" t="n">
        <v>76</v>
      </c>
      <c r="D20" s="0" t="n">
        <v>0.7</v>
      </c>
      <c r="E20" s="0" t="n">
        <f aca="false">D20*1000</f>
        <v>700</v>
      </c>
      <c r="F20" s="0" t="n">
        <v>6</v>
      </c>
      <c r="G20" s="6" t="n">
        <f aca="false">$G$3/F20*$G$4</f>
        <v>5</v>
      </c>
      <c r="H20" s="0" t="n">
        <v>0.13</v>
      </c>
      <c r="I20" s="0" t="n">
        <f aca="false">H20*100</f>
        <v>13</v>
      </c>
      <c r="J20" s="0" t="n">
        <v>36690</v>
      </c>
      <c r="K20" s="4" t="n">
        <f aca="false">J20+ROUND(L20,0)</f>
        <v>36738</v>
      </c>
      <c r="L20" s="6" t="n">
        <f aca="false">M20*$G$4</f>
        <v>48.4615384615385</v>
      </c>
      <c r="M20" s="6" t="n">
        <f aca="false">D20/G20/H20*3</f>
        <v>3.23076923076923</v>
      </c>
      <c r="O20" s="6" t="n">
        <f aca="false">M20</f>
        <v>3.23076923076923</v>
      </c>
      <c r="P20" s="6" t="n">
        <f aca="false">O20</f>
        <v>3.23076923076923</v>
      </c>
      <c r="Q20" s="0" t="s">
        <v>69</v>
      </c>
    </row>
    <row r="21" customFormat="false" ht="12.75" hidden="false" customHeight="false" outlineLevel="0" collapsed="false">
      <c r="B21" s="0" t="n">
        <v>14</v>
      </c>
      <c r="C21" s="0" t="n">
        <v>77</v>
      </c>
      <c r="D21" s="0" t="n">
        <v>0.7</v>
      </c>
      <c r="E21" s="0" t="n">
        <f aca="false">D21*1000</f>
        <v>700</v>
      </c>
      <c r="F21" s="0" t="n">
        <v>6</v>
      </c>
      <c r="G21" s="6" t="n">
        <f aca="false">$G$3/F21*$G$4</f>
        <v>5</v>
      </c>
      <c r="H21" s="0" t="n">
        <v>0.14</v>
      </c>
      <c r="I21" s="0" t="n">
        <f aca="false">H21*100</f>
        <v>14</v>
      </c>
      <c r="J21" s="0" t="n">
        <v>37497</v>
      </c>
      <c r="K21" s="4" t="n">
        <f aca="false">J21+ROUND(L21,0)</f>
        <v>37542</v>
      </c>
      <c r="L21" s="6" t="n">
        <f aca="false">M21*$G$4</f>
        <v>45</v>
      </c>
      <c r="M21" s="6" t="n">
        <f aca="false">D21/G21/H21*3</f>
        <v>3</v>
      </c>
      <c r="O21" s="6" t="n">
        <f aca="false">M21</f>
        <v>3</v>
      </c>
      <c r="P21" s="6" t="n">
        <f aca="false">O21</f>
        <v>3</v>
      </c>
      <c r="Q21" s="0" t="s">
        <v>69</v>
      </c>
    </row>
    <row r="22" customFormat="false" ht="12.75" hidden="false" customHeight="false" outlineLevel="0" collapsed="false">
      <c r="B22" s="0" t="n">
        <v>15</v>
      </c>
      <c r="C22" s="0" t="n">
        <v>78</v>
      </c>
      <c r="D22" s="0" t="n">
        <v>0.7</v>
      </c>
      <c r="E22" s="0" t="n">
        <f aca="false">D22*1000</f>
        <v>700</v>
      </c>
      <c r="F22" s="0" t="n">
        <v>6</v>
      </c>
      <c r="G22" s="6" t="n">
        <f aca="false">$G$3/F22*$G$4</f>
        <v>5</v>
      </c>
      <c r="H22" s="0" t="n">
        <v>0.17</v>
      </c>
      <c r="I22" s="0" t="n">
        <f aca="false">H22*100</f>
        <v>17</v>
      </c>
      <c r="J22" s="0" t="n">
        <v>38337</v>
      </c>
      <c r="K22" s="4" t="n">
        <f aca="false">J22+ROUND(L22,0)</f>
        <v>38374</v>
      </c>
      <c r="L22" s="6" t="n">
        <f aca="false">M22*$G$4</f>
        <v>37.0588235294118</v>
      </c>
      <c r="M22" s="6" t="n">
        <f aca="false">D22/G22/H22*3</f>
        <v>2.47058823529412</v>
      </c>
      <c r="O22" s="6" t="n">
        <f aca="false">M22</f>
        <v>2.47058823529412</v>
      </c>
      <c r="P22" s="6" t="n">
        <f aca="false">O22</f>
        <v>2.47058823529412</v>
      </c>
      <c r="Q22" s="0" t="s">
        <v>69</v>
      </c>
    </row>
    <row r="23" customFormat="false" ht="12.75" hidden="false" customHeight="false" outlineLevel="0" collapsed="false">
      <c r="B23" s="0" t="n">
        <v>16</v>
      </c>
      <c r="G23" s="6"/>
      <c r="L23" s="6"/>
      <c r="M23" s="6"/>
      <c r="O23" s="6"/>
      <c r="P23" s="6" t="n">
        <f aca="false">O23</f>
        <v>0</v>
      </c>
    </row>
    <row r="24" customFormat="false" ht="12.75" hidden="false" customHeight="false" outlineLevel="0" collapsed="false">
      <c r="B24" s="0" t="n">
        <v>17</v>
      </c>
      <c r="C24" s="0" t="n">
        <v>64</v>
      </c>
      <c r="D24" s="0" t="n">
        <v>1</v>
      </c>
      <c r="E24" s="0" t="n">
        <f aca="false">D24*1000</f>
        <v>1000</v>
      </c>
      <c r="F24" s="0" t="n">
        <v>5</v>
      </c>
      <c r="G24" s="6" t="n">
        <f aca="false">$G$3/F24*$G$4</f>
        <v>6</v>
      </c>
      <c r="H24" s="0" t="n">
        <v>0.2</v>
      </c>
      <c r="I24" s="0" t="n">
        <f aca="false">H24*100</f>
        <v>20</v>
      </c>
      <c r="J24" s="0" t="n">
        <v>27580</v>
      </c>
      <c r="K24" s="4" t="n">
        <f aca="false">J24+ROUND(L24,0)</f>
        <v>27618</v>
      </c>
      <c r="L24" s="6" t="n">
        <f aca="false">M24*$G$4</f>
        <v>37.5</v>
      </c>
      <c r="M24" s="6" t="n">
        <f aca="false">D24/G24/H24*3</f>
        <v>2.5</v>
      </c>
      <c r="O24" s="6" t="n">
        <f aca="false">M24</f>
        <v>2.5</v>
      </c>
      <c r="P24" s="6" t="n">
        <f aca="false">O24</f>
        <v>2.5</v>
      </c>
      <c r="Q24" s="0" t="s">
        <v>69</v>
      </c>
    </row>
    <row r="25" customFormat="false" ht="12.75" hidden="false" customHeight="false" outlineLevel="0" collapsed="false">
      <c r="B25" s="0" t="n">
        <v>18</v>
      </c>
      <c r="C25" s="0" t="n">
        <v>65</v>
      </c>
      <c r="D25" s="0" t="n">
        <v>1</v>
      </c>
      <c r="E25" s="0" t="n">
        <f aca="false">D25*1000</f>
        <v>1000</v>
      </c>
      <c r="F25" s="0" t="n">
        <v>5</v>
      </c>
      <c r="G25" s="6" t="n">
        <f aca="false">$G$3/F25*$G$4</f>
        <v>6</v>
      </c>
      <c r="H25" s="0" t="n">
        <v>0.18</v>
      </c>
      <c r="I25" s="0" t="n">
        <f aca="false">H25*100</f>
        <v>18</v>
      </c>
      <c r="J25" s="0" t="n">
        <v>28033</v>
      </c>
      <c r="K25" s="4" t="n">
        <f aca="false">J25+ROUND(L25,0)</f>
        <v>28075</v>
      </c>
      <c r="L25" s="6" t="n">
        <f aca="false">M25*$G$4</f>
        <v>41.6666666666667</v>
      </c>
      <c r="M25" s="6" t="n">
        <f aca="false">D25/G25/H25*3</f>
        <v>2.77777777777778</v>
      </c>
      <c r="O25" s="6" t="n">
        <f aca="false">M25</f>
        <v>2.77777777777778</v>
      </c>
      <c r="P25" s="6" t="n">
        <f aca="false">O25</f>
        <v>2.77777777777778</v>
      </c>
      <c r="Q25" s="0" t="s">
        <v>69</v>
      </c>
    </row>
    <row r="26" customFormat="false" ht="12.75" hidden="false" customHeight="false" outlineLevel="0" collapsed="false">
      <c r="B26" s="0" t="n">
        <v>19</v>
      </c>
      <c r="C26" s="0" t="n">
        <v>66</v>
      </c>
      <c r="D26" s="0" t="n">
        <v>1</v>
      </c>
      <c r="E26" s="0" t="n">
        <f aca="false">D26*1000</f>
        <v>1000</v>
      </c>
      <c r="F26" s="0" t="n">
        <v>5</v>
      </c>
      <c r="G26" s="6" t="n">
        <f aca="false">$G$3/F26*$G$4</f>
        <v>6</v>
      </c>
      <c r="H26" s="0" t="n">
        <v>0.2</v>
      </c>
      <c r="I26" s="0" t="n">
        <f aca="false">H26*100</f>
        <v>20</v>
      </c>
      <c r="J26" s="0" t="n">
        <v>28524</v>
      </c>
      <c r="K26" s="4" t="n">
        <f aca="false">J26+ROUND(L26,0)</f>
        <v>28562</v>
      </c>
      <c r="L26" s="6" t="n">
        <f aca="false">M26*$G$4</f>
        <v>37.5</v>
      </c>
      <c r="M26" s="6" t="n">
        <f aca="false">D26/G26/H26*3</f>
        <v>2.5</v>
      </c>
      <c r="O26" s="6" t="n">
        <f aca="false">M26</f>
        <v>2.5</v>
      </c>
      <c r="P26" s="6" t="n">
        <f aca="false">O26</f>
        <v>2.5</v>
      </c>
      <c r="Q26" s="0" t="s">
        <v>69</v>
      </c>
      <c r="S26" s="0" t="s">
        <v>70</v>
      </c>
      <c r="AD26" s="0" t="s">
        <v>71</v>
      </c>
      <c r="AR26" s="0" t="s">
        <v>72</v>
      </c>
      <c r="BC26" s="0" t="s">
        <v>72</v>
      </c>
    </row>
    <row r="27" customFormat="false" ht="12.75" hidden="false" customHeight="false" outlineLevel="0" collapsed="false">
      <c r="B27" s="0" t="n">
        <v>20</v>
      </c>
      <c r="C27" s="0" t="n">
        <v>67</v>
      </c>
      <c r="D27" s="0" t="n">
        <v>1</v>
      </c>
      <c r="E27" s="0" t="n">
        <f aca="false">D27*1000</f>
        <v>1000</v>
      </c>
      <c r="F27" s="0" t="n">
        <v>6</v>
      </c>
      <c r="G27" s="6" t="n">
        <f aca="false">$G$3/F27*$G$4</f>
        <v>5</v>
      </c>
      <c r="H27" s="0" t="n">
        <v>0.17</v>
      </c>
      <c r="I27" s="0" t="n">
        <f aca="false">H27*100</f>
        <v>17</v>
      </c>
      <c r="J27" s="0" t="n">
        <v>28963</v>
      </c>
      <c r="K27" s="4" t="n">
        <f aca="false">J27+ROUND(L27,0)</f>
        <v>29016</v>
      </c>
      <c r="L27" s="6" t="n">
        <f aca="false">M27*$G$4</f>
        <v>52.9411764705882</v>
      </c>
      <c r="M27" s="6" t="n">
        <f aca="false">D27/G27/H27*3</f>
        <v>3.52941176470588</v>
      </c>
      <c r="O27" s="6" t="n">
        <f aca="false">M27</f>
        <v>3.52941176470588</v>
      </c>
      <c r="P27" s="6" t="n">
        <f aca="false">O27</f>
        <v>3.52941176470588</v>
      </c>
      <c r="Q27" s="0" t="s">
        <v>69</v>
      </c>
    </row>
    <row r="28" customFormat="false" ht="12.75" hidden="false" customHeight="false" outlineLevel="0" collapsed="false">
      <c r="B28" s="0" t="n">
        <v>21</v>
      </c>
      <c r="C28" s="0" t="n">
        <v>68</v>
      </c>
      <c r="D28" s="0" t="n">
        <v>1</v>
      </c>
      <c r="E28" s="0" t="n">
        <f aca="false">D28*1000</f>
        <v>1000</v>
      </c>
      <c r="F28" s="0" t="n">
        <v>5</v>
      </c>
      <c r="G28" s="6" t="n">
        <f aca="false">$G$3/F28*$G$4</f>
        <v>6</v>
      </c>
      <c r="H28" s="0" t="n">
        <v>0.18</v>
      </c>
      <c r="I28" s="0" t="n">
        <f aca="false">H28*100</f>
        <v>18</v>
      </c>
      <c r="J28" s="0" t="n">
        <v>29427</v>
      </c>
      <c r="K28" s="4" t="n">
        <f aca="false">J28+ROUND(L28,0)</f>
        <v>29469</v>
      </c>
      <c r="L28" s="6" t="n">
        <f aca="false">M28*$G$4</f>
        <v>41.6666666666667</v>
      </c>
      <c r="M28" s="6" t="n">
        <f aca="false">D28/G28/H28*3</f>
        <v>2.77777777777778</v>
      </c>
      <c r="O28" s="6" t="n">
        <f aca="false">M28</f>
        <v>2.77777777777778</v>
      </c>
      <c r="P28" s="6" t="n">
        <f aca="false">O28</f>
        <v>2.77777777777778</v>
      </c>
      <c r="Q28" s="0" t="s">
        <v>69</v>
      </c>
    </row>
    <row r="29" customFormat="false" ht="12.75" hidden="false" customHeight="false" outlineLevel="0" collapsed="false">
      <c r="B29" s="0" t="n">
        <v>22</v>
      </c>
      <c r="C29" s="0" t="n">
        <v>69</v>
      </c>
      <c r="D29" s="0" t="n">
        <v>2</v>
      </c>
      <c r="E29" s="0" t="n">
        <f aca="false">D29*1000</f>
        <v>2000</v>
      </c>
      <c r="F29" s="0" t="n">
        <v>6</v>
      </c>
      <c r="G29" s="6" t="n">
        <f aca="false">$G$3/F29*$G$4</f>
        <v>5</v>
      </c>
      <c r="H29" s="0" t="n">
        <v>0.25</v>
      </c>
      <c r="I29" s="0" t="n">
        <f aca="false">H29*100</f>
        <v>25</v>
      </c>
      <c r="J29" s="0" t="n">
        <v>30833</v>
      </c>
      <c r="K29" s="4" t="n">
        <f aca="false">J29+ROUND(L29,0)</f>
        <v>30905</v>
      </c>
      <c r="L29" s="6" t="n">
        <f aca="false">M29*$G$4</f>
        <v>72</v>
      </c>
      <c r="M29" s="6" t="n">
        <f aca="false">D29/G29/H29*3</f>
        <v>4.8</v>
      </c>
      <c r="O29" s="6" t="n">
        <f aca="false">M29</f>
        <v>4.8</v>
      </c>
      <c r="P29" s="6" t="n">
        <f aca="false">O29</f>
        <v>4.8</v>
      </c>
      <c r="Q29" s="0" t="s">
        <v>69</v>
      </c>
    </row>
    <row r="30" customFormat="false" ht="12.75" hidden="false" customHeight="false" outlineLevel="0" collapsed="false">
      <c r="B30" s="0" t="n">
        <v>23</v>
      </c>
      <c r="C30" s="0" t="n">
        <v>70</v>
      </c>
      <c r="D30" s="0" t="n">
        <v>2</v>
      </c>
      <c r="E30" s="0" t="n">
        <f aca="false">D30*1000</f>
        <v>2000</v>
      </c>
      <c r="F30" s="0" t="n">
        <v>6</v>
      </c>
      <c r="G30" s="6" t="n">
        <f aca="false">$G$3/F30*$G$4</f>
        <v>5</v>
      </c>
      <c r="H30" s="0" t="n">
        <v>0.26</v>
      </c>
      <c r="I30" s="0" t="n">
        <f aca="false">H30*100</f>
        <v>26</v>
      </c>
      <c r="J30" s="0" t="n">
        <v>31624</v>
      </c>
      <c r="K30" s="4" t="n">
        <f aca="false">J30+ROUND(L30,0)</f>
        <v>31693</v>
      </c>
      <c r="L30" s="6" t="n">
        <f aca="false">M30*$G$4</f>
        <v>69.2307692307692</v>
      </c>
      <c r="M30" s="6" t="n">
        <f aca="false">D30/G30/H30*3</f>
        <v>4.61538461538462</v>
      </c>
      <c r="O30" s="6" t="n">
        <f aca="false">M30</f>
        <v>4.61538461538462</v>
      </c>
      <c r="P30" s="6" t="n">
        <f aca="false">O30</f>
        <v>4.61538461538462</v>
      </c>
      <c r="Q30" s="0" t="s">
        <v>69</v>
      </c>
    </row>
    <row r="31" customFormat="false" ht="12.75" hidden="false" customHeight="false" outlineLevel="0" collapsed="false">
      <c r="B31" s="0" t="n">
        <v>24</v>
      </c>
      <c r="C31" s="0" t="n">
        <v>71</v>
      </c>
      <c r="D31" s="0" t="n">
        <v>2</v>
      </c>
      <c r="E31" s="0" t="n">
        <f aca="false">D31*1000</f>
        <v>2000</v>
      </c>
      <c r="F31" s="0" t="n">
        <v>6</v>
      </c>
      <c r="G31" s="6" t="n">
        <f aca="false">$G$3/F31*$G$4</f>
        <v>5</v>
      </c>
      <c r="H31" s="0" t="n">
        <v>0.25</v>
      </c>
      <c r="I31" s="0" t="n">
        <f aca="false">H31*100</f>
        <v>25</v>
      </c>
      <c r="J31" s="0" t="n">
        <v>32442</v>
      </c>
      <c r="K31" s="4" t="n">
        <f aca="false">J31+ROUND(L31,0)</f>
        <v>32514</v>
      </c>
      <c r="L31" s="6" t="n">
        <f aca="false">M31*$G$4</f>
        <v>72</v>
      </c>
      <c r="M31" s="6" t="n">
        <f aca="false">D31/G31/H31*3</f>
        <v>4.8</v>
      </c>
      <c r="O31" s="6" t="n">
        <f aca="false">M31</f>
        <v>4.8</v>
      </c>
      <c r="P31" s="6" t="n">
        <f aca="false">O31</f>
        <v>4.8</v>
      </c>
      <c r="Q31" s="0" t="s">
        <v>69</v>
      </c>
    </row>
    <row r="32" customFormat="false" ht="12.75" hidden="false" customHeight="false" outlineLevel="0" collapsed="false">
      <c r="B32" s="0" t="n">
        <v>25</v>
      </c>
      <c r="C32" s="0" t="n">
        <v>72</v>
      </c>
      <c r="D32" s="0" t="n">
        <v>2</v>
      </c>
      <c r="E32" s="0" t="n">
        <f aca="false">D32*1000</f>
        <v>2000</v>
      </c>
      <c r="F32" s="0" t="n">
        <v>6</v>
      </c>
      <c r="G32" s="6" t="n">
        <f aca="false">$G$3/F32*$G$4</f>
        <v>5</v>
      </c>
      <c r="H32" s="0" t="n">
        <v>0.26</v>
      </c>
      <c r="I32" s="0" t="n">
        <f aca="false">H32*100</f>
        <v>26</v>
      </c>
      <c r="J32" s="0" t="n">
        <v>33220</v>
      </c>
      <c r="K32" s="4" t="n">
        <f aca="false">J32+ROUND(L32,0)</f>
        <v>33289</v>
      </c>
      <c r="L32" s="6" t="n">
        <f aca="false">M32*$G$4</f>
        <v>69.2307692307692</v>
      </c>
      <c r="M32" s="6" t="n">
        <f aca="false">D32/G32/H32*3</f>
        <v>4.61538461538462</v>
      </c>
      <c r="O32" s="6" t="n">
        <f aca="false">M32</f>
        <v>4.61538461538462</v>
      </c>
      <c r="P32" s="6" t="n">
        <f aca="false">O32</f>
        <v>4.61538461538462</v>
      </c>
      <c r="Q32" s="0" t="s">
        <v>69</v>
      </c>
    </row>
    <row r="33" customFormat="false" ht="12.75" hidden="false" customHeight="false" outlineLevel="0" collapsed="false">
      <c r="B33" s="0" t="n">
        <v>26</v>
      </c>
      <c r="C33" s="0" t="n">
        <v>73</v>
      </c>
      <c r="D33" s="0" t="n">
        <v>2</v>
      </c>
      <c r="E33" s="0" t="n">
        <f aca="false">D33*1000</f>
        <v>2000</v>
      </c>
      <c r="F33" s="0" t="n">
        <v>5</v>
      </c>
      <c r="G33" s="6" t="n">
        <f aca="false">$G$3/F33*$G$4</f>
        <v>6</v>
      </c>
      <c r="H33" s="0" t="n">
        <v>0.27</v>
      </c>
      <c r="I33" s="0" t="n">
        <f aca="false">H33*100</f>
        <v>27</v>
      </c>
      <c r="J33" s="0" t="n">
        <v>34052</v>
      </c>
      <c r="K33" s="4" t="n">
        <f aca="false">J33+ROUND(L33,0)</f>
        <v>34108</v>
      </c>
      <c r="L33" s="6" t="n">
        <f aca="false">M33*$G$4</f>
        <v>55.5555555555556</v>
      </c>
      <c r="M33" s="6" t="n">
        <f aca="false">D33/G33/H33*3</f>
        <v>3.7037037037037</v>
      </c>
      <c r="O33" s="6" t="n">
        <f aca="false">M33</f>
        <v>3.7037037037037</v>
      </c>
      <c r="P33" s="6" t="n">
        <f aca="false">O33</f>
        <v>3.7037037037037</v>
      </c>
      <c r="Q33" s="0" t="s">
        <v>69</v>
      </c>
    </row>
    <row r="34" customFormat="false" ht="12.75" hidden="false" customHeight="false" outlineLevel="0" collapsed="false">
      <c r="B34" s="0" t="n">
        <v>27</v>
      </c>
      <c r="C34" s="0" t="n">
        <v>53</v>
      </c>
      <c r="D34" s="0" t="n">
        <v>4</v>
      </c>
      <c r="E34" s="0" t="n">
        <f aca="false">D34*1000</f>
        <v>4000</v>
      </c>
      <c r="F34" s="0" t="n">
        <v>5</v>
      </c>
      <c r="G34" s="6" t="n">
        <f aca="false">$G$3/F34*$G$4</f>
        <v>6</v>
      </c>
      <c r="H34" s="0" t="n">
        <v>0.37</v>
      </c>
      <c r="I34" s="0" t="n">
        <f aca="false">H34*100</f>
        <v>37</v>
      </c>
      <c r="J34" s="0" t="n">
        <v>13986</v>
      </c>
      <c r="K34" s="4" t="n">
        <f aca="false">J34+ROUND(L34,0)</f>
        <v>14067</v>
      </c>
      <c r="L34" s="6" t="n">
        <f aca="false">M34*$G$4</f>
        <v>81.0810810810811</v>
      </c>
      <c r="M34" s="6" t="n">
        <f aca="false">D34/G34/H34*3</f>
        <v>5.40540540540541</v>
      </c>
      <c r="N34" s="0" t="n">
        <v>14100</v>
      </c>
      <c r="O34" s="0" t="n">
        <f aca="false">(N34-J34)/$G$4</f>
        <v>7.6</v>
      </c>
      <c r="P34" s="6" t="n">
        <f aca="false">O34-2</f>
        <v>5.6</v>
      </c>
      <c r="Q34" s="0" t="s">
        <v>73</v>
      </c>
    </row>
    <row r="35" customFormat="false" ht="12.75" hidden="false" customHeight="false" outlineLevel="0" collapsed="false">
      <c r="B35" s="0" t="n">
        <v>28</v>
      </c>
      <c r="C35" s="0" t="n">
        <v>54</v>
      </c>
      <c r="D35" s="0" t="n">
        <v>4</v>
      </c>
      <c r="E35" s="0" t="n">
        <f aca="false">D35*1000</f>
        <v>4000</v>
      </c>
      <c r="F35" s="0" t="n">
        <v>4</v>
      </c>
      <c r="G35" s="6" t="n">
        <f aca="false">$G$3/F35*$G$4</f>
        <v>7.5</v>
      </c>
      <c r="H35" s="0" t="n">
        <v>0.38</v>
      </c>
      <c r="I35" s="0" t="n">
        <f aca="false">H35*100</f>
        <v>38</v>
      </c>
      <c r="J35" s="0" t="n">
        <v>15186</v>
      </c>
      <c r="K35" s="4" t="n">
        <f aca="false">J35+ROUND(L35,0)</f>
        <v>15249</v>
      </c>
      <c r="L35" s="6" t="n">
        <f aca="false">M35*$G$4</f>
        <v>63.1578947368421</v>
      </c>
      <c r="M35" s="6" t="n">
        <f aca="false">D35/G35/H35*3</f>
        <v>4.21052631578947</v>
      </c>
      <c r="N35" s="0" t="n">
        <v>15300</v>
      </c>
      <c r="O35" s="0" t="n">
        <f aca="false">(N35-J35)/$G$4</f>
        <v>7.6</v>
      </c>
      <c r="P35" s="6" t="n">
        <f aca="false">O35-2</f>
        <v>5.6</v>
      </c>
      <c r="Q35" s="0" t="s">
        <v>73</v>
      </c>
    </row>
    <row r="36" customFormat="false" ht="12.75" hidden="false" customHeight="false" outlineLevel="0" collapsed="false">
      <c r="B36" s="0" t="n">
        <v>29</v>
      </c>
      <c r="C36" s="0" t="n">
        <v>55</v>
      </c>
      <c r="D36" s="0" t="n">
        <v>4</v>
      </c>
      <c r="E36" s="0" t="n">
        <f aca="false">D36*1000</f>
        <v>4000</v>
      </c>
      <c r="F36" s="0" t="n">
        <v>4</v>
      </c>
      <c r="G36" s="6" t="n">
        <f aca="false">$G$3/F36*$G$4</f>
        <v>7.5</v>
      </c>
      <c r="H36" s="0" t="n">
        <v>0.35</v>
      </c>
      <c r="I36" s="0" t="n">
        <f aca="false">H36*100</f>
        <v>35</v>
      </c>
      <c r="J36" s="0" t="n">
        <v>16490</v>
      </c>
      <c r="K36" s="4" t="n">
        <f aca="false">J36+ROUND(L36,0)</f>
        <v>16559</v>
      </c>
      <c r="L36" s="6" t="n">
        <f aca="false">M36*$G$4</f>
        <v>68.5714285714286</v>
      </c>
      <c r="M36" s="6" t="n">
        <f aca="false">D36/G36/H36*3</f>
        <v>4.57142857142857</v>
      </c>
      <c r="N36" s="0" t="n">
        <v>16610</v>
      </c>
      <c r="O36" s="0" t="n">
        <f aca="false">(N36-J36)/$G$4</f>
        <v>8</v>
      </c>
      <c r="P36" s="6" t="n">
        <f aca="false">O36-2</f>
        <v>6</v>
      </c>
      <c r="Q36" s="0" t="s">
        <v>73</v>
      </c>
    </row>
    <row r="37" customFormat="false" ht="12.75" hidden="false" customHeight="false" outlineLevel="0" collapsed="false">
      <c r="B37" s="0" t="n">
        <v>30</v>
      </c>
      <c r="C37" s="0" t="n">
        <v>61</v>
      </c>
      <c r="D37" s="0" t="n">
        <v>4</v>
      </c>
      <c r="E37" s="0" t="n">
        <f aca="false">D37*1000</f>
        <v>4000</v>
      </c>
      <c r="F37" s="0" t="n">
        <v>5</v>
      </c>
      <c r="G37" s="6" t="n">
        <f aca="false">$G$3/F37*$G$4</f>
        <v>6</v>
      </c>
      <c r="H37" s="0" t="n">
        <v>0.35</v>
      </c>
      <c r="I37" s="0" t="n">
        <f aca="false">H37*100</f>
        <v>35</v>
      </c>
      <c r="J37" s="0" t="n">
        <v>25549</v>
      </c>
      <c r="K37" s="4" t="n">
        <f aca="false">J37+ROUND(L37,0)</f>
        <v>25635</v>
      </c>
      <c r="L37" s="6" t="n">
        <f aca="false">M37*$G$4</f>
        <v>85.7142857142857</v>
      </c>
      <c r="M37" s="6" t="n">
        <f aca="false">D37/G37/H37*3</f>
        <v>5.71428571428571</v>
      </c>
      <c r="N37" s="0" t="n">
        <v>25660</v>
      </c>
      <c r="O37" s="0" t="n">
        <f aca="false">(N37-J37)/$G$4</f>
        <v>7.4</v>
      </c>
      <c r="P37" s="6" t="n">
        <f aca="false">O37-2</f>
        <v>5.4</v>
      </c>
      <c r="Q37" s="0" t="s">
        <v>73</v>
      </c>
    </row>
    <row r="38" customFormat="false" ht="12.75" hidden="false" customHeight="false" outlineLevel="0" collapsed="false">
      <c r="B38" s="0" t="n">
        <v>31</v>
      </c>
      <c r="C38" s="0" t="n">
        <v>62</v>
      </c>
      <c r="D38" s="0" t="n">
        <v>4</v>
      </c>
      <c r="E38" s="0" t="n">
        <f aca="false">D38*1000</f>
        <v>4000</v>
      </c>
      <c r="F38" s="0" t="n">
        <v>4</v>
      </c>
      <c r="G38" s="6" t="n">
        <f aca="false">$G$3/F38*$G$4</f>
        <v>7.5</v>
      </c>
      <c r="H38" s="0" t="n">
        <v>0.35</v>
      </c>
      <c r="I38" s="0" t="n">
        <f aca="false">H38*100</f>
        <v>35</v>
      </c>
      <c r="J38" s="0" t="n">
        <v>26714</v>
      </c>
      <c r="K38" s="4" t="n">
        <f aca="false">J38+ROUND(L38,0)</f>
        <v>26783</v>
      </c>
      <c r="L38" s="6" t="n">
        <f aca="false">M38*$G$4</f>
        <v>68.5714285714286</v>
      </c>
      <c r="M38" s="6" t="n">
        <f aca="false">D38/G38/H38*3</f>
        <v>4.57142857142857</v>
      </c>
      <c r="N38" s="0" t="n">
        <v>26830</v>
      </c>
      <c r="O38" s="0" t="n">
        <f aca="false">(N38-J38)/$G$4</f>
        <v>7.73333333333333</v>
      </c>
      <c r="P38" s="6" t="n">
        <f aca="false">O38-2</f>
        <v>5.73333333333333</v>
      </c>
      <c r="Q38" s="0" t="s">
        <v>73</v>
      </c>
      <c r="R38" s="0" t="n">
        <v>7</v>
      </c>
    </row>
    <row r="39" customFormat="false" ht="12.75" hidden="false" customHeight="false" outlineLevel="0" collapsed="false">
      <c r="B39" s="0" t="n">
        <v>32</v>
      </c>
      <c r="C39" s="0" t="n">
        <v>56</v>
      </c>
      <c r="D39" s="0" t="n">
        <v>5</v>
      </c>
      <c r="E39" s="0" t="n">
        <f aca="false">D39*1000</f>
        <v>5000</v>
      </c>
      <c r="F39" s="0" t="n">
        <v>4</v>
      </c>
      <c r="G39" s="6" t="n">
        <f aca="false">$G$3/F39*$G$4</f>
        <v>7.5</v>
      </c>
      <c r="H39" s="0" t="n">
        <v>0.35</v>
      </c>
      <c r="I39" s="0" t="n">
        <f aca="false">H39*100</f>
        <v>35</v>
      </c>
      <c r="J39" s="0" t="n">
        <v>18090</v>
      </c>
      <c r="K39" s="4" t="n">
        <f aca="false">J39+ROUND(L39,0)</f>
        <v>18176</v>
      </c>
      <c r="L39" s="6" t="n">
        <f aca="false">M39*$G$4</f>
        <v>85.7142857142857</v>
      </c>
      <c r="M39" s="6" t="n">
        <f aca="false">D39/G39/H39*3</f>
        <v>5.71428571428571</v>
      </c>
      <c r="N39" s="0" t="n">
        <v>18270</v>
      </c>
      <c r="O39" s="0" t="n">
        <f aca="false">(N39-J39)/$G$4</f>
        <v>12</v>
      </c>
      <c r="P39" s="6" t="n">
        <f aca="false">O39-2</f>
        <v>10</v>
      </c>
      <c r="Q39" s="0" t="s">
        <v>73</v>
      </c>
    </row>
    <row r="40" customFormat="false" ht="12.75" hidden="false" customHeight="false" outlineLevel="0" collapsed="false">
      <c r="B40" s="0" t="n">
        <v>33</v>
      </c>
      <c r="C40" s="0" t="n">
        <v>57</v>
      </c>
      <c r="D40" s="0" t="n">
        <v>5</v>
      </c>
      <c r="E40" s="0" t="n">
        <f aca="false">D40*1000</f>
        <v>5000</v>
      </c>
      <c r="F40" s="0" t="n">
        <v>4</v>
      </c>
      <c r="G40" s="6" t="n">
        <f aca="false">$G$3/F40*$G$4</f>
        <v>7.5</v>
      </c>
      <c r="H40" s="0" t="n">
        <v>0.4</v>
      </c>
      <c r="I40" s="0" t="n">
        <f aca="false">H40*100</f>
        <v>40</v>
      </c>
      <c r="J40" s="0" t="n">
        <v>19508</v>
      </c>
      <c r="K40" s="4" t="n">
        <f aca="false">J40+ROUND(L40,0)</f>
        <v>19583</v>
      </c>
      <c r="L40" s="6" t="n">
        <f aca="false">M40*$G$4</f>
        <v>75</v>
      </c>
      <c r="M40" s="6" t="n">
        <f aca="false">D40/G40/H40*3</f>
        <v>5</v>
      </c>
      <c r="N40" s="0" t="n">
        <v>19700</v>
      </c>
      <c r="O40" s="0" t="n">
        <f aca="false">(N40-J40)/$G$4</f>
        <v>12.8</v>
      </c>
      <c r="P40" s="6" t="n">
        <f aca="false">O40-2</f>
        <v>10.8</v>
      </c>
      <c r="Q40" s="0" t="s">
        <v>73</v>
      </c>
    </row>
    <row r="41" customFormat="false" ht="12.75" hidden="false" customHeight="false" outlineLevel="0" collapsed="false">
      <c r="B41" s="0" t="n">
        <v>34</v>
      </c>
      <c r="C41" s="0" t="n">
        <v>58</v>
      </c>
      <c r="D41" s="0" t="n">
        <v>5</v>
      </c>
      <c r="E41" s="0" t="n">
        <f aca="false">D41*1000</f>
        <v>5000</v>
      </c>
      <c r="F41" s="0" t="n">
        <v>4</v>
      </c>
      <c r="G41" s="6" t="n">
        <f aca="false">$G$3/F41*$G$4</f>
        <v>7.5</v>
      </c>
      <c r="H41" s="0" t="n">
        <v>0.4</v>
      </c>
      <c r="I41" s="0" t="n">
        <f aca="false">H41*100</f>
        <v>40</v>
      </c>
      <c r="J41" s="0" t="n">
        <v>21032</v>
      </c>
      <c r="K41" s="4" t="n">
        <f aca="false">J41+ROUND(L41,0)</f>
        <v>21107</v>
      </c>
      <c r="L41" s="6" t="n">
        <f aca="false">M41*$G$4</f>
        <v>75</v>
      </c>
      <c r="M41" s="6" t="n">
        <f aca="false">D41/G41/H41*3</f>
        <v>5</v>
      </c>
      <c r="N41" s="0" t="n">
        <v>21200</v>
      </c>
      <c r="O41" s="0" t="n">
        <f aca="false">(N41-J41)/$G$4</f>
        <v>11.2</v>
      </c>
      <c r="P41" s="6" t="n">
        <f aca="false">O41-2</f>
        <v>9.2</v>
      </c>
      <c r="Q41" s="0" t="s">
        <v>73</v>
      </c>
    </row>
    <row r="42" customFormat="false" ht="12.75" hidden="false" customHeight="false" outlineLevel="0" collapsed="false">
      <c r="B42" s="0" t="n">
        <v>35</v>
      </c>
      <c r="C42" s="0" t="n">
        <v>59</v>
      </c>
      <c r="D42" s="0" t="n">
        <v>5</v>
      </c>
      <c r="E42" s="0" t="n">
        <f aca="false">D42*1000</f>
        <v>5000</v>
      </c>
      <c r="F42" s="0" t="n">
        <v>4</v>
      </c>
      <c r="G42" s="6" t="n">
        <f aca="false">$G$3/F42*$G$4</f>
        <v>7.5</v>
      </c>
      <c r="H42" s="0" t="n">
        <v>0.43</v>
      </c>
      <c r="I42" s="0" t="n">
        <f aca="false">H42*100</f>
        <v>43</v>
      </c>
      <c r="J42" s="0" t="n">
        <v>22463</v>
      </c>
      <c r="K42" s="4" t="n">
        <f aca="false">J42+ROUND(L42,0)</f>
        <v>22533</v>
      </c>
      <c r="L42" s="6" t="n">
        <f aca="false">M42*$G$4</f>
        <v>69.7674418604651</v>
      </c>
      <c r="M42" s="6" t="n">
        <f aca="false">D42/G42/H42*3</f>
        <v>4.65116279069767</v>
      </c>
      <c r="N42" s="0" t="n">
        <v>22630</v>
      </c>
      <c r="O42" s="0" t="n">
        <f aca="false">(N42-J42)/$G$4</f>
        <v>11.1333333333333</v>
      </c>
      <c r="P42" s="6" t="n">
        <f aca="false">O42-2</f>
        <v>9.13333333333333</v>
      </c>
      <c r="Q42" s="0" t="s">
        <v>73</v>
      </c>
    </row>
    <row r="43" customFormat="false" ht="12.75" hidden="false" customHeight="false" outlineLevel="0" collapsed="false">
      <c r="B43" s="0" t="n">
        <v>36</v>
      </c>
      <c r="C43" s="0" t="n">
        <v>60</v>
      </c>
      <c r="D43" s="0" t="n">
        <v>5</v>
      </c>
      <c r="E43" s="0" t="n">
        <f aca="false">D43*1000</f>
        <v>5000</v>
      </c>
      <c r="F43" s="0" t="n">
        <v>4</v>
      </c>
      <c r="G43" s="6" t="n">
        <f aca="false">$G$3/F43*$G$4</f>
        <v>7.5</v>
      </c>
      <c r="H43" s="0" t="n">
        <v>0.45</v>
      </c>
      <c r="I43" s="0" t="n">
        <f aca="false">H43*100</f>
        <v>45</v>
      </c>
      <c r="J43" s="0" t="n">
        <v>24325</v>
      </c>
      <c r="K43" s="4" t="n">
        <f aca="false">J43+ROUND(L43,0)</f>
        <v>24392</v>
      </c>
      <c r="L43" s="6" t="n">
        <f aca="false">M43*$G$4</f>
        <v>66.6666666666667</v>
      </c>
      <c r="M43" s="6" t="n">
        <f aca="false">D43/G43/H43*3</f>
        <v>4.44444444444445</v>
      </c>
      <c r="N43" s="0" t="n">
        <v>24475</v>
      </c>
      <c r="O43" s="0" t="n">
        <f aca="false">(N43-J43)/$G$4</f>
        <v>10</v>
      </c>
      <c r="P43" s="6" t="n">
        <f aca="false">O43-2</f>
        <v>8</v>
      </c>
      <c r="Q43" s="0" t="s">
        <v>73</v>
      </c>
      <c r="R43" s="0" t="n">
        <v>10</v>
      </c>
    </row>
    <row r="45" customFormat="false" ht="12.75" hidden="false" customHeight="false" outlineLevel="0" collapsed="false">
      <c r="M45" s="0" t="n">
        <v>0</v>
      </c>
      <c r="O45" s="0" t="n">
        <v>0</v>
      </c>
    </row>
    <row r="46" customFormat="false" ht="12.75" hidden="false" customHeight="false" outlineLevel="0" collapsed="false">
      <c r="M46" s="0" t="n">
        <v>15</v>
      </c>
      <c r="O46" s="0" t="n">
        <v>15</v>
      </c>
    </row>
    <row r="49" customFormat="false" ht="12.75" hidden="false" customHeight="false" outlineLevel="0" collapsed="false">
      <c r="C49" s="0" t="s">
        <v>74</v>
      </c>
      <c r="Q49" s="0" t="n">
        <f aca="false">5.2-3.5</f>
        <v>1.7</v>
      </c>
    </row>
    <row r="50" customFormat="false" ht="12.75" hidden="false" customHeight="false" outlineLevel="0" collapsed="false">
      <c r="Q50" s="0" t="n">
        <f aca="false">Q49*2</f>
        <v>3.4</v>
      </c>
    </row>
    <row r="51" customFormat="false" ht="12.75" hidden="false" customHeight="false" outlineLevel="0" collapsed="false">
      <c r="C51" s="0" t="s">
        <v>75</v>
      </c>
    </row>
    <row r="52" customFormat="false" ht="12.75" hidden="false" customHeight="false" outlineLevel="0" collapsed="false">
      <c r="D52" s="0" t="s">
        <v>76</v>
      </c>
      <c r="G52" s="0" t="s">
        <v>77</v>
      </c>
      <c r="K52" s="4" t="s">
        <v>78</v>
      </c>
      <c r="AR52" s="0" t="s">
        <v>72</v>
      </c>
    </row>
    <row r="53" customFormat="false" ht="12.75" hidden="false" customHeight="false" outlineLevel="0" collapsed="false">
      <c r="G53" s="0" t="s">
        <v>79</v>
      </c>
      <c r="H53" s="0" t="s">
        <v>80</v>
      </c>
      <c r="K53" s="4" t="s">
        <v>79</v>
      </c>
      <c r="L53" s="4" t="s">
        <v>80</v>
      </c>
    </row>
    <row r="54" customFormat="false" ht="12.75" hidden="false" customHeight="false" outlineLevel="0" collapsed="false">
      <c r="B54" s="0" t="n">
        <v>1</v>
      </c>
      <c r="D54" s="0" t="n">
        <f aca="false">D8/('Van Gent'!$C$11^2)</f>
        <v>0.133333333333333</v>
      </c>
      <c r="G54" s="0" t="n">
        <f aca="false">G8/SQRT('Van Gent'!$C$1*'Van Gent'!$C$11)</f>
        <v>1.30343647834296</v>
      </c>
      <c r="H54" s="0" t="n">
        <f aca="false">H8/'Van Gent'!$C$11</f>
        <v>0.0466666666666667</v>
      </c>
      <c r="K54" s="7" t="n">
        <f aca="false">'Van Gent'!T70</f>
        <v>1.06575632436493</v>
      </c>
      <c r="L54" s="7" t="n">
        <f aca="false">'Van Gent'!U70</f>
        <v>0.0270739550186192</v>
      </c>
    </row>
    <row r="55" customFormat="false" ht="12.75" hidden="false" customHeight="false" outlineLevel="0" collapsed="false">
      <c r="B55" s="0" t="n">
        <v>2</v>
      </c>
      <c r="D55" s="0" t="n">
        <f aca="false">D9/('Van Gent'!$C$11^2)</f>
        <v>0.133333333333333</v>
      </c>
      <c r="G55" s="0" t="n">
        <f aca="false">G9/SQRT('Van Gent'!$C$1*'Van Gent'!$C$11)</f>
        <v>1.30343647834296</v>
      </c>
      <c r="H55" s="0" t="n">
        <f aca="false">H9/'Van Gent'!$C$11</f>
        <v>0.0466666666666667</v>
      </c>
      <c r="K55" s="7" t="n">
        <f aca="false">K54</f>
        <v>1.06575632436493</v>
      </c>
      <c r="L55" s="8" t="n">
        <f aca="false">L54</f>
        <v>0.0270739550186192</v>
      </c>
    </row>
    <row r="56" customFormat="false" ht="12.75" hidden="false" customHeight="false" outlineLevel="0" collapsed="false">
      <c r="B56" s="0" t="n">
        <v>3</v>
      </c>
      <c r="D56" s="0" t="n">
        <f aca="false">D10/('Van Gent'!$C$11^2)</f>
        <v>0.133333333333333</v>
      </c>
      <c r="G56" s="0" t="n">
        <f aca="false">G10/SQRT('Van Gent'!$C$1*'Van Gent'!$C$11)</f>
        <v>1.30343647834296</v>
      </c>
      <c r="H56" s="0" t="n">
        <f aca="false">H10/'Van Gent'!$C$11</f>
        <v>0.0666666666666667</v>
      </c>
      <c r="K56" s="7" t="n">
        <f aca="false">K55</f>
        <v>1.06575632436493</v>
      </c>
      <c r="L56" s="8" t="n">
        <f aca="false">L55</f>
        <v>0.0270739550186192</v>
      </c>
      <c r="S56" s="0" t="s">
        <v>81</v>
      </c>
    </row>
    <row r="57" customFormat="false" ht="12.75" hidden="false" customHeight="false" outlineLevel="0" collapsed="false">
      <c r="B57" s="0" t="n">
        <v>4</v>
      </c>
      <c r="D57" s="0" t="n">
        <f aca="false">D11/('Van Gent'!$C$11^2)</f>
        <v>0.133333333333333</v>
      </c>
      <c r="G57" s="0" t="n">
        <f aca="false">G11/SQRT('Van Gent'!$C$1*'Van Gent'!$C$11)</f>
        <v>1.56412377401155</v>
      </c>
      <c r="H57" s="0" t="n">
        <f aca="false">H11/'Van Gent'!$C$11</f>
        <v>0.0533333333333333</v>
      </c>
      <c r="K57" s="7" t="n">
        <f aca="false">K56</f>
        <v>1.06575632436493</v>
      </c>
      <c r="L57" s="8" t="n">
        <f aca="false">L56</f>
        <v>0.0270739550186192</v>
      </c>
    </row>
    <row r="58" customFormat="false" ht="12.75" hidden="false" customHeight="false" outlineLevel="0" collapsed="false">
      <c r="B58" s="0" t="n">
        <v>5</v>
      </c>
      <c r="D58" s="0" t="n">
        <f aca="false">D12/('Van Gent'!$C$11^2)</f>
        <v>0.133333333333333</v>
      </c>
      <c r="G58" s="0" t="n">
        <f aca="false">G12/SQRT('Van Gent'!$C$1*'Van Gent'!$C$11)</f>
        <v>1.30343647834296</v>
      </c>
      <c r="H58" s="0" t="n">
        <f aca="false">H12/'Van Gent'!$C$11</f>
        <v>0.0666666666666667</v>
      </c>
      <c r="K58" s="7" t="n">
        <f aca="false">K57</f>
        <v>1.06575632436493</v>
      </c>
      <c r="L58" s="8" t="n">
        <f aca="false">L57</f>
        <v>0.0270739550186192</v>
      </c>
    </row>
    <row r="59" customFormat="false" ht="12.75" hidden="false" customHeight="false" outlineLevel="0" collapsed="false">
      <c r="B59" s="0" t="n">
        <v>6</v>
      </c>
      <c r="D59" s="0" t="n">
        <f aca="false">D13/('Van Gent'!$C$11^2)</f>
        <v>0.222222222222222</v>
      </c>
      <c r="G59" s="0" t="n">
        <f aca="false">G13/SQRT('Van Gent'!$C$1*'Van Gent'!$C$11)</f>
        <v>1.30343647834296</v>
      </c>
      <c r="H59" s="0" t="n">
        <f aca="false">H13/'Van Gent'!$C$11</f>
        <v>0.08</v>
      </c>
      <c r="K59" s="7" t="n">
        <f aca="false">'Van Gent'!T71</f>
        <v>1.19051991784998</v>
      </c>
      <c r="L59" s="7" t="n">
        <f aca="false">'Van Gent'!U71</f>
        <v>0.0355516300506268</v>
      </c>
    </row>
    <row r="60" customFormat="false" ht="12.75" hidden="false" customHeight="false" outlineLevel="0" collapsed="false">
      <c r="B60" s="0" t="n">
        <v>7</v>
      </c>
      <c r="D60" s="0" t="n">
        <f aca="false">D14/('Van Gent'!$C$11^2)</f>
        <v>0.222222222222222</v>
      </c>
      <c r="G60" s="0" t="n">
        <f aca="false">G14/SQRT('Van Gent'!$C$1*'Van Gent'!$C$11)</f>
        <v>1.30343647834296</v>
      </c>
      <c r="H60" s="0" t="n">
        <f aca="false">H14/'Van Gent'!$C$11</f>
        <v>0.1</v>
      </c>
      <c r="K60" s="7" t="n">
        <f aca="false">K59</f>
        <v>1.19051991784998</v>
      </c>
      <c r="L60" s="8" t="n">
        <f aca="false">L59</f>
        <v>0.0355516300506268</v>
      </c>
    </row>
    <row r="61" customFormat="false" ht="12.75" hidden="false" customHeight="false" outlineLevel="0" collapsed="false">
      <c r="B61" s="0" t="n">
        <v>8</v>
      </c>
      <c r="D61" s="0" t="n">
        <f aca="false">D15/('Van Gent'!$C$11^2)</f>
        <v>0.222222222222222</v>
      </c>
      <c r="G61" s="0" t="n">
        <f aca="false">G15/SQRT('Van Gent'!$C$1*'Van Gent'!$C$11)</f>
        <v>1.30343647834296</v>
      </c>
      <c r="H61" s="0" t="n">
        <f aca="false">H15/'Van Gent'!$C$11</f>
        <v>0.0733333333333333</v>
      </c>
      <c r="K61" s="7" t="n">
        <f aca="false">K60</f>
        <v>1.19051991784998</v>
      </c>
      <c r="L61" s="8" t="n">
        <f aca="false">L60</f>
        <v>0.0355516300506268</v>
      </c>
    </row>
    <row r="62" customFormat="false" ht="12.75" hidden="false" customHeight="false" outlineLevel="0" collapsed="false">
      <c r="B62" s="0" t="n">
        <v>9</v>
      </c>
      <c r="D62" s="0" t="n">
        <f aca="false">D16/('Van Gent'!$C$11^2)</f>
        <v>0.222222222222222</v>
      </c>
      <c r="G62" s="0" t="n">
        <f aca="false">G16/SQRT('Van Gent'!$C$1*'Van Gent'!$C$11)</f>
        <v>1.30343647834296</v>
      </c>
      <c r="H62" s="0" t="n">
        <f aca="false">H16/'Van Gent'!$C$11</f>
        <v>0.0733333333333333</v>
      </c>
      <c r="K62" s="7" t="n">
        <f aca="false">K61</f>
        <v>1.19051991784998</v>
      </c>
      <c r="L62" s="8" t="n">
        <f aca="false">L61</f>
        <v>0.0355516300506268</v>
      </c>
    </row>
    <row r="63" customFormat="false" ht="12.75" hidden="false" customHeight="false" outlineLevel="0" collapsed="false">
      <c r="B63" s="0" t="n">
        <v>10</v>
      </c>
      <c r="D63" s="0" t="n">
        <f aca="false">D17/('Van Gent'!$C$11^2)</f>
        <v>0.222222222222222</v>
      </c>
      <c r="G63" s="0" t="n">
        <f aca="false">G17/SQRT('Van Gent'!$C$1*'Van Gent'!$C$11)</f>
        <v>1.30343647834296</v>
      </c>
      <c r="H63" s="0" t="n">
        <f aca="false">H17/'Van Gent'!$C$11</f>
        <v>0.0866666666666667</v>
      </c>
      <c r="K63" s="7" t="n">
        <f aca="false">K62</f>
        <v>1.19051991784998</v>
      </c>
      <c r="L63" s="8" t="n">
        <f aca="false">L62</f>
        <v>0.0355516300506268</v>
      </c>
    </row>
    <row r="64" customFormat="false" ht="12.75" hidden="false" customHeight="false" outlineLevel="0" collapsed="false">
      <c r="B64" s="0" t="n">
        <v>11</v>
      </c>
      <c r="D64" s="0" t="n">
        <f aca="false">D18/('Van Gent'!$C$11^2)</f>
        <v>0.311111111111111</v>
      </c>
      <c r="G64" s="0" t="n">
        <f aca="false">G18/SQRT('Van Gent'!$C$1*'Van Gent'!$C$11)</f>
        <v>1.30343647834296</v>
      </c>
      <c r="H64" s="0" t="n">
        <f aca="false">H18/'Van Gent'!$C$11</f>
        <v>0.1</v>
      </c>
      <c r="K64" s="7" t="n">
        <f aca="false">'Van Gent'!T72</f>
        <v>1.27677722459394</v>
      </c>
      <c r="L64" s="7" t="n">
        <f aca="false">'Van Gent'!U72</f>
        <v>0.0426655239637331</v>
      </c>
    </row>
    <row r="65" customFormat="false" ht="12.75" hidden="false" customHeight="false" outlineLevel="0" collapsed="false">
      <c r="B65" s="0" t="n">
        <v>12</v>
      </c>
      <c r="D65" s="0" t="n">
        <f aca="false">D19/('Van Gent'!$C$11^2)</f>
        <v>0.311111111111111</v>
      </c>
      <c r="G65" s="0" t="n">
        <f aca="false">G19/SQRT('Van Gent'!$C$1*'Van Gent'!$C$11)</f>
        <v>1.30343647834296</v>
      </c>
      <c r="H65" s="0" t="n">
        <f aca="false">H19/'Van Gent'!$C$11</f>
        <v>0.1</v>
      </c>
      <c r="K65" s="7" t="n">
        <f aca="false">K64</f>
        <v>1.27677722459394</v>
      </c>
      <c r="L65" s="8" t="n">
        <f aca="false">L64</f>
        <v>0.0426655239637331</v>
      </c>
    </row>
    <row r="66" customFormat="false" ht="12.75" hidden="false" customHeight="false" outlineLevel="0" collapsed="false">
      <c r="B66" s="0" t="n">
        <v>13</v>
      </c>
      <c r="D66" s="0" t="n">
        <f aca="false">D20/('Van Gent'!$C$11^2)</f>
        <v>0.311111111111111</v>
      </c>
      <c r="G66" s="0" t="n">
        <f aca="false">G20/SQRT('Van Gent'!$C$1*'Van Gent'!$C$11)</f>
        <v>1.30343647834296</v>
      </c>
      <c r="H66" s="0" t="n">
        <f aca="false">H20/'Van Gent'!$C$11</f>
        <v>0.0866666666666667</v>
      </c>
      <c r="K66" s="7" t="n">
        <f aca="false">K65</f>
        <v>1.27677722459394</v>
      </c>
      <c r="L66" s="8" t="n">
        <f aca="false">L65</f>
        <v>0.0426655239637331</v>
      </c>
    </row>
    <row r="67" customFormat="false" ht="12.75" hidden="false" customHeight="false" outlineLevel="0" collapsed="false">
      <c r="B67" s="0" t="n">
        <v>14</v>
      </c>
      <c r="D67" s="0" t="n">
        <f aca="false">D21/('Van Gent'!$C$11^2)</f>
        <v>0.311111111111111</v>
      </c>
      <c r="G67" s="0" t="n">
        <f aca="false">G21/SQRT('Van Gent'!$C$1*'Van Gent'!$C$11)</f>
        <v>1.30343647834296</v>
      </c>
      <c r="H67" s="0" t="n">
        <f aca="false">H21/'Van Gent'!$C$11</f>
        <v>0.0933333333333333</v>
      </c>
      <c r="K67" s="7" t="n">
        <f aca="false">K66</f>
        <v>1.27677722459394</v>
      </c>
      <c r="L67" s="8" t="n">
        <f aca="false">L66</f>
        <v>0.0426655239637331</v>
      </c>
    </row>
    <row r="68" customFormat="false" ht="12.75" hidden="false" customHeight="false" outlineLevel="0" collapsed="false">
      <c r="B68" s="0" t="n">
        <v>15</v>
      </c>
      <c r="D68" s="0" t="n">
        <f aca="false">D22/('Van Gent'!$C$11^2)</f>
        <v>0.311111111111111</v>
      </c>
      <c r="G68" s="0" t="n">
        <f aca="false">G22/SQRT('Van Gent'!$C$1*'Van Gent'!$C$11)</f>
        <v>1.30343647834296</v>
      </c>
      <c r="H68" s="0" t="n">
        <f aca="false">H22/'Van Gent'!$C$11</f>
        <v>0.113333333333333</v>
      </c>
      <c r="K68" s="7" t="n">
        <f aca="false">K67</f>
        <v>1.27677722459394</v>
      </c>
      <c r="L68" s="8" t="n">
        <f aca="false">L67</f>
        <v>0.0426655239637331</v>
      </c>
    </row>
    <row r="69" customFormat="false" ht="12.75" hidden="false" customHeight="false" outlineLevel="0" collapsed="false">
      <c r="B69" s="0" t="n">
        <v>16</v>
      </c>
      <c r="K69" s="7"/>
      <c r="L69" s="8"/>
    </row>
    <row r="70" customFormat="false" ht="12.75" hidden="false" customHeight="false" outlineLevel="0" collapsed="false">
      <c r="B70" s="0" t="n">
        <v>17</v>
      </c>
      <c r="D70" s="0" t="n">
        <f aca="false">D24/('Van Gent'!$C$11^2)</f>
        <v>0.444444444444444</v>
      </c>
      <c r="G70" s="0" t="n">
        <f aca="false">G24/SQRT('Van Gent'!$C$1*'Van Gent'!$C$11)</f>
        <v>1.56412377401155</v>
      </c>
      <c r="H70" s="0" t="n">
        <f aca="false">H24/'Van Gent'!$C$11</f>
        <v>0.133333333333333</v>
      </c>
      <c r="K70" s="7" t="n">
        <f aca="false">'Van Gent'!T73</f>
        <v>1.37211821168126</v>
      </c>
      <c r="L70" s="7" t="n">
        <f aca="false">'Van Gent'!U73</f>
        <v>0.0518772745694152</v>
      </c>
    </row>
    <row r="71" customFormat="false" ht="12.75" hidden="false" customHeight="false" outlineLevel="0" collapsed="false">
      <c r="B71" s="0" t="n">
        <v>18</v>
      </c>
      <c r="D71" s="0" t="n">
        <f aca="false">D25/('Van Gent'!$C$11^2)</f>
        <v>0.444444444444444</v>
      </c>
      <c r="G71" s="0" t="n">
        <f aca="false">G25/SQRT('Van Gent'!$C$1*'Van Gent'!$C$11)</f>
        <v>1.56412377401155</v>
      </c>
      <c r="H71" s="0" t="n">
        <f aca="false">H25/'Van Gent'!$C$11</f>
        <v>0.12</v>
      </c>
      <c r="K71" s="7" t="n">
        <f aca="false">K70</f>
        <v>1.37211821168126</v>
      </c>
      <c r="L71" s="8" t="n">
        <f aca="false">L70</f>
        <v>0.0518772745694152</v>
      </c>
    </row>
    <row r="72" customFormat="false" ht="12.75" hidden="false" customHeight="false" outlineLevel="0" collapsed="false">
      <c r="B72" s="0" t="n">
        <v>19</v>
      </c>
      <c r="D72" s="0" t="n">
        <f aca="false">D26/('Van Gent'!$C$11^2)</f>
        <v>0.444444444444444</v>
      </c>
      <c r="G72" s="0" t="n">
        <f aca="false">G26/SQRT('Van Gent'!$C$1*'Van Gent'!$C$11)</f>
        <v>1.56412377401155</v>
      </c>
      <c r="H72" s="0" t="n">
        <f aca="false">H26/'Van Gent'!$C$11</f>
        <v>0.133333333333333</v>
      </c>
      <c r="K72" s="7" t="n">
        <f aca="false">K71</f>
        <v>1.37211821168126</v>
      </c>
      <c r="L72" s="8" t="n">
        <f aca="false">L71</f>
        <v>0.0518772745694152</v>
      </c>
    </row>
    <row r="73" customFormat="false" ht="12.75" hidden="false" customHeight="false" outlineLevel="0" collapsed="false">
      <c r="B73" s="0" t="n">
        <v>20</v>
      </c>
      <c r="D73" s="0" t="n">
        <f aca="false">D27/('Van Gent'!$C$11^2)</f>
        <v>0.444444444444444</v>
      </c>
      <c r="G73" s="0" t="n">
        <f aca="false">G27/SQRT('Van Gent'!$C$1*'Van Gent'!$C$11)</f>
        <v>1.30343647834296</v>
      </c>
      <c r="H73" s="0" t="n">
        <f aca="false">H27/'Van Gent'!$C$11</f>
        <v>0.113333333333333</v>
      </c>
      <c r="K73" s="7" t="n">
        <f aca="false">K72</f>
        <v>1.37211821168126</v>
      </c>
      <c r="L73" s="8" t="n">
        <f aca="false">L72</f>
        <v>0.0518772745694152</v>
      </c>
    </row>
    <row r="74" customFormat="false" ht="12.75" hidden="false" customHeight="false" outlineLevel="0" collapsed="false">
      <c r="B74" s="0" t="n">
        <v>21</v>
      </c>
      <c r="D74" s="0" t="n">
        <f aca="false">D28/('Van Gent'!$C$11^2)</f>
        <v>0.444444444444444</v>
      </c>
      <c r="G74" s="0" t="n">
        <f aca="false">G28/SQRT('Van Gent'!$C$1*'Van Gent'!$C$11)</f>
        <v>1.56412377401155</v>
      </c>
      <c r="H74" s="0" t="n">
        <f aca="false">H28/'Van Gent'!$C$11</f>
        <v>0.12</v>
      </c>
      <c r="K74" s="7" t="n">
        <f aca="false">K73</f>
        <v>1.37211821168126</v>
      </c>
      <c r="L74" s="8" t="n">
        <f aca="false">L73</f>
        <v>0.0518772745694152</v>
      </c>
    </row>
    <row r="75" customFormat="false" ht="12.75" hidden="false" customHeight="false" outlineLevel="0" collapsed="false">
      <c r="B75" s="0" t="n">
        <v>22</v>
      </c>
      <c r="D75" s="0" t="n">
        <f aca="false">D29/('Van Gent'!$C$11^2)</f>
        <v>0.888888888888889</v>
      </c>
      <c r="G75" s="0" t="n">
        <f aca="false">G29/SQRT('Van Gent'!$C$1*'Van Gent'!$C$11)</f>
        <v>1.30343647834296</v>
      </c>
      <c r="H75" s="0" t="n">
        <f aca="false">H29/'Van Gent'!$C$11</f>
        <v>0.166666666666667</v>
      </c>
      <c r="K75" s="7" t="n">
        <f aca="false">'Van Gent'!T74</f>
        <v>1.57182027063057</v>
      </c>
      <c r="L75" s="7" t="n">
        <f aca="false">'Van Gent'!U74</f>
        <v>0.0761619915755134</v>
      </c>
    </row>
    <row r="76" customFormat="false" ht="12.75" hidden="false" customHeight="false" outlineLevel="0" collapsed="false">
      <c r="B76" s="0" t="n">
        <v>23</v>
      </c>
      <c r="D76" s="0" t="n">
        <f aca="false">D30/('Van Gent'!$C$11^2)</f>
        <v>0.888888888888889</v>
      </c>
      <c r="G76" s="0" t="n">
        <f aca="false">G30/SQRT('Van Gent'!$C$1*'Van Gent'!$C$11)</f>
        <v>1.30343647834296</v>
      </c>
      <c r="H76" s="0" t="n">
        <f aca="false">H30/'Van Gent'!$C$11</f>
        <v>0.173333333333333</v>
      </c>
      <c r="K76" s="7" t="n">
        <f aca="false">K75</f>
        <v>1.57182027063057</v>
      </c>
      <c r="L76" s="8" t="n">
        <f aca="false">L75</f>
        <v>0.0761619915755134</v>
      </c>
    </row>
    <row r="77" customFormat="false" ht="12.75" hidden="false" customHeight="false" outlineLevel="0" collapsed="false">
      <c r="B77" s="0" t="n">
        <v>24</v>
      </c>
      <c r="D77" s="0" t="n">
        <f aca="false">D31/('Van Gent'!$C$11^2)</f>
        <v>0.888888888888889</v>
      </c>
      <c r="G77" s="0" t="n">
        <f aca="false">G31/SQRT('Van Gent'!$C$1*'Van Gent'!$C$11)</f>
        <v>1.30343647834296</v>
      </c>
      <c r="H77" s="0" t="n">
        <f aca="false">H31/'Van Gent'!$C$11</f>
        <v>0.166666666666667</v>
      </c>
      <c r="K77" s="7" t="n">
        <f aca="false">K76</f>
        <v>1.57182027063057</v>
      </c>
      <c r="L77" s="8" t="n">
        <f aca="false">L76</f>
        <v>0.0761619915755134</v>
      </c>
    </row>
    <row r="78" customFormat="false" ht="12.75" hidden="false" customHeight="false" outlineLevel="0" collapsed="false">
      <c r="B78" s="0" t="n">
        <v>25</v>
      </c>
      <c r="D78" s="0" t="n">
        <f aca="false">D32/('Van Gent'!$C$11^2)</f>
        <v>0.888888888888889</v>
      </c>
      <c r="G78" s="0" t="n">
        <f aca="false">G32/SQRT('Van Gent'!$C$1*'Van Gent'!$C$11)</f>
        <v>1.30343647834296</v>
      </c>
      <c r="H78" s="0" t="n">
        <f aca="false">H32/'Van Gent'!$C$11</f>
        <v>0.173333333333333</v>
      </c>
      <c r="K78" s="7" t="n">
        <f aca="false">K77</f>
        <v>1.57182027063057</v>
      </c>
      <c r="L78" s="8" t="n">
        <f aca="false">L77</f>
        <v>0.0761619915755134</v>
      </c>
    </row>
    <row r="79" customFormat="false" ht="12.75" hidden="false" customHeight="false" outlineLevel="0" collapsed="false">
      <c r="B79" s="0" t="n">
        <v>26</v>
      </c>
      <c r="D79" s="0" t="n">
        <f aca="false">D33/('Van Gent'!$C$11^2)</f>
        <v>0.888888888888889</v>
      </c>
      <c r="G79" s="0" t="n">
        <f aca="false">G33/SQRT('Van Gent'!$C$1*'Van Gent'!$C$11)</f>
        <v>1.56412377401155</v>
      </c>
      <c r="H79" s="0" t="n">
        <f aca="false">H33/'Van Gent'!$C$11</f>
        <v>0.18</v>
      </c>
      <c r="K79" s="7" t="n">
        <f aca="false">K78</f>
        <v>1.57182027063057</v>
      </c>
      <c r="L79" s="8" t="n">
        <f aca="false">L78</f>
        <v>0.0761619915755134</v>
      </c>
    </row>
    <row r="80" customFormat="false" ht="12.75" hidden="false" customHeight="false" outlineLevel="0" collapsed="false">
      <c r="B80" s="0" t="n">
        <v>27</v>
      </c>
      <c r="D80" s="0" t="n">
        <f aca="false">D34/('Van Gent'!$C$11^2)</f>
        <v>1.77777777777778</v>
      </c>
      <c r="G80" s="0" t="n">
        <f aca="false">G34/SQRT('Van Gent'!$C$1*'Van Gent'!$C$11)</f>
        <v>1.56412377401155</v>
      </c>
      <c r="H80" s="0" t="n">
        <f aca="false">H34/'Van Gent'!$C$11</f>
        <v>0.246666666666667</v>
      </c>
      <c r="K80" s="7" t="n">
        <f aca="false">'Van Gent'!T75</f>
        <v>1.79788392419999</v>
      </c>
      <c r="L80" s="7" t="n">
        <f aca="false">'Van Gent'!U75</f>
        <v>0.111982981133306</v>
      </c>
    </row>
    <row r="81" customFormat="false" ht="12.75" hidden="false" customHeight="false" outlineLevel="0" collapsed="false">
      <c r="B81" s="0" t="n">
        <v>28</v>
      </c>
      <c r="D81" s="0" t="n">
        <f aca="false">D35/('Van Gent'!$C$11^2)</f>
        <v>1.77777777777778</v>
      </c>
      <c r="G81" s="0" t="n">
        <f aca="false">G35/SQRT('Van Gent'!$C$1*'Van Gent'!$C$11)</f>
        <v>1.95515471751444</v>
      </c>
      <c r="H81" s="0" t="n">
        <f aca="false">H35/'Van Gent'!$C$11</f>
        <v>0.253333333333333</v>
      </c>
      <c r="K81" s="7" t="n">
        <f aca="false">K80</f>
        <v>1.79788392419999</v>
      </c>
      <c r="L81" s="8" t="n">
        <f aca="false">L80</f>
        <v>0.111982981133306</v>
      </c>
    </row>
    <row r="82" customFormat="false" ht="12.75" hidden="false" customHeight="false" outlineLevel="0" collapsed="false">
      <c r="B82" s="0" t="n">
        <v>29</v>
      </c>
      <c r="D82" s="0" t="n">
        <f aca="false">D36/('Van Gent'!$C$11^2)</f>
        <v>1.77777777777778</v>
      </c>
      <c r="G82" s="0" t="n">
        <f aca="false">G36/SQRT('Van Gent'!$C$1*'Van Gent'!$C$11)</f>
        <v>1.95515471751444</v>
      </c>
      <c r="H82" s="0" t="n">
        <f aca="false">H36/'Van Gent'!$C$11</f>
        <v>0.233333333333333</v>
      </c>
      <c r="K82" s="7" t="n">
        <f aca="false">K81</f>
        <v>1.79788392419999</v>
      </c>
      <c r="L82" s="8" t="n">
        <f aca="false">L81</f>
        <v>0.111982981133306</v>
      </c>
    </row>
    <row r="83" customFormat="false" ht="12.75" hidden="false" customHeight="false" outlineLevel="0" collapsed="false">
      <c r="B83" s="0" t="n">
        <v>30</v>
      </c>
      <c r="D83" s="0" t="n">
        <f aca="false">D37/('Van Gent'!$C$11^2)</f>
        <v>1.77777777777778</v>
      </c>
      <c r="G83" s="0" t="n">
        <f aca="false">G37/SQRT('Van Gent'!$C$1*'Van Gent'!$C$11)</f>
        <v>1.56412377401155</v>
      </c>
      <c r="H83" s="0" t="n">
        <f aca="false">H37/'Van Gent'!$C$11</f>
        <v>0.233333333333333</v>
      </c>
      <c r="K83" s="7" t="n">
        <f aca="false">K82</f>
        <v>1.79788392419999</v>
      </c>
      <c r="L83" s="8" t="n">
        <f aca="false">L82</f>
        <v>0.111982981133306</v>
      </c>
      <c r="S83" s="0" t="s">
        <v>82</v>
      </c>
      <c r="AD83" s="0" t="s">
        <v>83</v>
      </c>
    </row>
    <row r="84" customFormat="false" ht="12.75" hidden="false" customHeight="false" outlineLevel="0" collapsed="false">
      <c r="B84" s="0" t="n">
        <v>31</v>
      </c>
      <c r="D84" s="0" t="n">
        <f aca="false">D38/('Van Gent'!$C$11^2)</f>
        <v>1.77777777777778</v>
      </c>
      <c r="G84" s="0" t="n">
        <f aca="false">G38/SQRT('Van Gent'!$C$1*'Van Gent'!$C$11)</f>
        <v>1.95515471751444</v>
      </c>
      <c r="H84" s="0" t="n">
        <f aca="false">H38/'Van Gent'!$C$11</f>
        <v>0.233333333333333</v>
      </c>
      <c r="K84" s="7" t="n">
        <f aca="false">K83</f>
        <v>1.79788392419999</v>
      </c>
      <c r="L84" s="8" t="n">
        <f aca="false">L83</f>
        <v>0.111982981133306</v>
      </c>
    </row>
    <row r="85" customFormat="false" ht="12.75" hidden="false" customHeight="false" outlineLevel="0" collapsed="false">
      <c r="B85" s="0" t="n">
        <v>32</v>
      </c>
      <c r="D85" s="0" t="n">
        <f aca="false">D39/('Van Gent'!$C$11^2)</f>
        <v>2.22222222222222</v>
      </c>
      <c r="G85" s="0" t="n">
        <f aca="false">G39/SQRT('Van Gent'!$C$1*'Van Gent'!$C$11)</f>
        <v>1.95515471751444</v>
      </c>
      <c r="H85" s="0" t="n">
        <f aca="false">H39/'Van Gent'!$C$11</f>
        <v>0.233333333333333</v>
      </c>
      <c r="K85" s="7" t="n">
        <f aca="false">'Van Gent'!T76</f>
        <v>1.87803018229763</v>
      </c>
      <c r="L85" s="7" t="n">
        <f aca="false">'Van Gent'!U76</f>
        <v>0.126734138243619</v>
      </c>
    </row>
    <row r="86" customFormat="false" ht="12.75" hidden="false" customHeight="false" outlineLevel="0" collapsed="false">
      <c r="B86" s="0" t="n">
        <v>33</v>
      </c>
      <c r="D86" s="0" t="n">
        <f aca="false">D40/('Van Gent'!$C$11^2)</f>
        <v>2.22222222222222</v>
      </c>
      <c r="G86" s="0" t="n">
        <f aca="false">G40/SQRT('Van Gent'!$C$1*'Van Gent'!$C$11)</f>
        <v>1.95515471751444</v>
      </c>
      <c r="H86" s="0" t="n">
        <f aca="false">H40/'Van Gent'!$C$11</f>
        <v>0.266666666666667</v>
      </c>
      <c r="K86" s="7" t="n">
        <f aca="false">K85</f>
        <v>1.87803018229763</v>
      </c>
      <c r="L86" s="8" t="n">
        <f aca="false">L85</f>
        <v>0.126734138243619</v>
      </c>
    </row>
    <row r="87" customFormat="false" ht="12.75" hidden="false" customHeight="false" outlineLevel="0" collapsed="false">
      <c r="B87" s="0" t="n">
        <v>34</v>
      </c>
      <c r="D87" s="0" t="n">
        <f aca="false">D41/('Van Gent'!$C$11^2)</f>
        <v>2.22222222222222</v>
      </c>
      <c r="G87" s="0" t="n">
        <f aca="false">G41/SQRT('Van Gent'!$C$1*'Van Gent'!$C$11)</f>
        <v>1.95515471751444</v>
      </c>
      <c r="H87" s="0" t="n">
        <f aca="false">H41/'Van Gent'!$C$11</f>
        <v>0.266666666666667</v>
      </c>
      <c r="K87" s="7" t="n">
        <f aca="false">K86</f>
        <v>1.87803018229763</v>
      </c>
      <c r="L87" s="8" t="n">
        <f aca="false">L86</f>
        <v>0.126734138243619</v>
      </c>
    </row>
    <row r="88" customFormat="false" ht="12.75" hidden="false" customHeight="false" outlineLevel="0" collapsed="false">
      <c r="B88" s="0" t="n">
        <v>35</v>
      </c>
      <c r="D88" s="0" t="n">
        <f aca="false">D42/('Van Gent'!$C$11^2)</f>
        <v>2.22222222222222</v>
      </c>
      <c r="G88" s="0" t="n">
        <f aca="false">G42/SQRT('Van Gent'!$C$1*'Van Gent'!$C$11)</f>
        <v>1.95515471751444</v>
      </c>
      <c r="H88" s="0" t="n">
        <f aca="false">H42/'Van Gent'!$C$11</f>
        <v>0.286666666666667</v>
      </c>
      <c r="K88" s="7" t="n">
        <f aca="false">K87</f>
        <v>1.87803018229763</v>
      </c>
      <c r="L88" s="8" t="n">
        <f aca="false">L87</f>
        <v>0.126734138243619</v>
      </c>
      <c r="AC88" s="0" t="n">
        <v>0</v>
      </c>
      <c r="AD88" s="0" t="n">
        <v>0</v>
      </c>
    </row>
    <row r="89" customFormat="false" ht="12.75" hidden="false" customHeight="false" outlineLevel="0" collapsed="false">
      <c r="B89" s="0" t="n">
        <v>36</v>
      </c>
      <c r="D89" s="0" t="n">
        <f aca="false">D43/('Van Gent'!$C$11^2)</f>
        <v>2.22222222222222</v>
      </c>
      <c r="G89" s="0" t="n">
        <f aca="false">G43/SQRT('Van Gent'!$C$1*'Van Gent'!$C$11)</f>
        <v>1.95515471751444</v>
      </c>
      <c r="H89" s="0" t="n">
        <f aca="false">H43/'Van Gent'!$C$11</f>
        <v>0.3</v>
      </c>
      <c r="K89" s="7" t="n">
        <f aca="false">K88</f>
        <v>1.87803018229763</v>
      </c>
      <c r="L89" s="8" t="n">
        <f aca="false">L88</f>
        <v>0.126734138243619</v>
      </c>
      <c r="AC89" s="0" t="n">
        <v>2.5</v>
      </c>
      <c r="AD89" s="0" t="n">
        <v>2.5</v>
      </c>
    </row>
    <row r="119" customFormat="false" ht="12.75" hidden="false" customHeight="false" outlineLevel="0" collapsed="false">
      <c r="S119" s="0" t="s">
        <v>84</v>
      </c>
      <c r="AF119" s="0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9"/>
  <sheetViews>
    <sheetView showFormulas="false" showGridLines="true" showRowColHeaders="true" showZeros="true" rightToLeft="false" tabSelected="false" showOutlineSymbols="true" defaultGridColor="true" view="normal" topLeftCell="J145" colorId="64" zoomScale="55" zoomScaleNormal="5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2.42"/>
    <col collapsed="false" customWidth="true" hidden="false" outlineLevel="0" max="20" min="20" style="0" width="12.42"/>
    <col collapsed="false" customWidth="true" hidden="false" outlineLevel="0" max="22" min="22" style="0" width="12.42"/>
    <col collapsed="false" customWidth="true" hidden="false" outlineLevel="0" max="24" min="24" style="0" width="12.42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n">
        <v>9.81</v>
      </c>
    </row>
    <row r="3" customFormat="false" ht="12.75" hidden="false" customHeight="false" outlineLevel="0" collapsed="false">
      <c r="A3" s="0" t="s">
        <v>88</v>
      </c>
      <c r="B3" s="0" t="s">
        <v>89</v>
      </c>
      <c r="C3" s="0" t="n">
        <v>0.25</v>
      </c>
      <c r="N3" s="0" t="s">
        <v>90</v>
      </c>
      <c r="O3" s="0" t="s">
        <v>91</v>
      </c>
      <c r="P3" s="0" t="n">
        <f aca="false">1/2</f>
        <v>0.5</v>
      </c>
    </row>
    <row r="5" customFormat="false" ht="12.75" hidden="false" customHeight="false" outlineLevel="0" collapsed="false">
      <c r="A5" s="0" t="s">
        <v>92</v>
      </c>
    </row>
    <row r="6" customFormat="false" ht="12.75" hidden="false" customHeight="false" outlineLevel="0" collapsed="false">
      <c r="A6" s="9" t="s">
        <v>12</v>
      </c>
      <c r="B6" s="10" t="s">
        <v>93</v>
      </c>
      <c r="C6" s="0" t="n">
        <v>1</v>
      </c>
    </row>
    <row r="7" customFormat="false" ht="12.75" hidden="false" customHeight="false" outlineLevel="0" collapsed="false">
      <c r="A7" s="9" t="s">
        <v>94</v>
      </c>
      <c r="B7" s="10" t="s">
        <v>95</v>
      </c>
      <c r="C7" s="0" t="n">
        <v>1</v>
      </c>
      <c r="N7" s="0" t="s">
        <v>94</v>
      </c>
      <c r="O7" s="0" t="s">
        <v>96</v>
      </c>
      <c r="P7" s="0" t="n">
        <v>0.02</v>
      </c>
    </row>
    <row r="8" customFormat="false" ht="12.75" hidden="false" customHeight="false" outlineLevel="0" collapsed="false">
      <c r="A8" s="9" t="s">
        <v>97</v>
      </c>
      <c r="B8" s="10" t="s">
        <v>98</v>
      </c>
      <c r="C8" s="0" t="n">
        <v>1</v>
      </c>
    </row>
    <row r="9" customFormat="false" ht="12.75" hidden="false" customHeight="false" outlineLevel="0" collapsed="false">
      <c r="A9" s="9" t="s">
        <v>99</v>
      </c>
      <c r="B9" s="10" t="s">
        <v>100</v>
      </c>
      <c r="C9" s="0" t="n">
        <v>1</v>
      </c>
      <c r="O9" s="0" t="s">
        <v>101</v>
      </c>
      <c r="P9" s="0" t="n">
        <f aca="false">(C1*SIN(ATAN(P3)))^(1/3)</f>
        <v>1.63704770407183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1.5</v>
      </c>
      <c r="N11" s="0" t="s">
        <v>104</v>
      </c>
      <c r="O11" s="0" t="s">
        <v>105</v>
      </c>
      <c r="P11" s="0" t="n">
        <v>0</v>
      </c>
      <c r="Q11" s="0" t="s">
        <v>106</v>
      </c>
    </row>
    <row r="12" customFormat="false" ht="12.75" hidden="false" customHeight="false" outlineLevel="0" collapsed="false">
      <c r="P12" s="0" t="n">
        <v>1</v>
      </c>
    </row>
    <row r="13" customFormat="false" ht="12.75" hidden="false" customHeight="false" outlineLevel="0" collapsed="false">
      <c r="A13" s="0" t="s">
        <v>107</v>
      </c>
      <c r="B13" s="0" t="s">
        <v>108</v>
      </c>
      <c r="C13" s="0" t="n">
        <v>6</v>
      </c>
      <c r="D13" s="0" t="s">
        <v>109</v>
      </c>
      <c r="P13" s="0" t="n">
        <v>2</v>
      </c>
    </row>
    <row r="14" customFormat="false" ht="12.75" hidden="false" customHeight="false" outlineLevel="0" collapsed="false">
      <c r="A14" s="0" t="s">
        <v>110</v>
      </c>
      <c r="B14" s="0" t="s">
        <v>111</v>
      </c>
      <c r="C14" s="0" t="n">
        <f aca="false">C13/1.15</f>
        <v>5.21739130434783</v>
      </c>
      <c r="D14" s="0" t="s">
        <v>112</v>
      </c>
      <c r="P14" s="0" t="n">
        <v>3.4</v>
      </c>
    </row>
    <row r="15" customFormat="false" ht="12.75" hidden="false" customHeight="false" outlineLevel="0" collapsed="false">
      <c r="A15" s="0" t="s">
        <v>113</v>
      </c>
      <c r="B15" s="0" t="s">
        <v>114</v>
      </c>
      <c r="C15" s="0" t="n">
        <f aca="false">C13/1.1</f>
        <v>5.45454545454545</v>
      </c>
      <c r="F15" s="0" t="s">
        <v>115</v>
      </c>
      <c r="P15" s="0" t="n">
        <v>5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0" t="n">
        <f aca="false">2*PI()*C11/(9.81*C15^2)</f>
        <v>0.0322912598610572</v>
      </c>
      <c r="F17" s="1" t="s">
        <v>118</v>
      </c>
    </row>
    <row r="19" customFormat="false" ht="12.75" hidden="false" customHeight="false" outlineLevel="0" collapsed="false">
      <c r="A19" s="0" t="s">
        <v>119</v>
      </c>
      <c r="B19" s="10" t="s">
        <v>120</v>
      </c>
      <c r="C19" s="0" t="n">
        <f aca="false">C3/SQRT(C17)</f>
        <v>1.39122545053366</v>
      </c>
      <c r="F19" s="11" t="s">
        <v>121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n">
        <f aca="false">1.75*C6*C7*C8*C19*C11</f>
        <v>3.65196680765087</v>
      </c>
      <c r="D21" s="0" t="s">
        <v>124</v>
      </c>
      <c r="F21" s="1" t="s">
        <v>125</v>
      </c>
    </row>
    <row r="22" customFormat="false" ht="12.75" hidden="false" customHeight="false" outlineLevel="0" collapsed="false">
      <c r="D22" s="0" t="s">
        <v>126</v>
      </c>
    </row>
    <row r="23" customFormat="false" ht="12.75" hidden="false" customHeight="false" outlineLevel="0" collapsed="false">
      <c r="D23" s="0" t="s">
        <v>127</v>
      </c>
      <c r="E23" s="0" t="n">
        <v>1.35</v>
      </c>
    </row>
    <row r="24" customFormat="false" ht="12.75" hidden="false" customHeight="false" outlineLevel="0" collapsed="false">
      <c r="D24" s="0" t="s">
        <v>128</v>
      </c>
      <c r="E24" s="0" t="n">
        <v>4.7</v>
      </c>
    </row>
    <row r="25" customFormat="false" ht="12.75" hidden="false" customHeight="false" outlineLevel="0" collapsed="false">
      <c r="D25" s="0" t="s">
        <v>129</v>
      </c>
      <c r="E25" s="0" t="n">
        <f aca="false">0.25*(E24^2)/E23</f>
        <v>4.09074074074074</v>
      </c>
    </row>
    <row r="27" customFormat="false" ht="12.75" hidden="false" customHeight="false" outlineLevel="0" collapsed="false">
      <c r="A27" s="0" t="s">
        <v>130</v>
      </c>
      <c r="B27" s="10" t="s">
        <v>120</v>
      </c>
      <c r="C27" s="0" t="s">
        <v>131</v>
      </c>
      <c r="D27" s="0" t="s">
        <v>132</v>
      </c>
      <c r="E27" s="0" t="n">
        <f aca="false">0.5*E24/E23</f>
        <v>1.74074074074074</v>
      </c>
      <c r="F27" s="0" t="s">
        <v>133</v>
      </c>
    </row>
    <row r="29" customFormat="false" ht="12.75" hidden="false" customHeight="false" outlineLevel="0" collapsed="false">
      <c r="B29" s="0" t="s">
        <v>134</v>
      </c>
      <c r="C29" s="0" t="n">
        <f aca="false">C11*E23*C19</f>
        <v>2.81723153733067</v>
      </c>
      <c r="D29" s="0" t="s">
        <v>135</v>
      </c>
    </row>
    <row r="30" customFormat="false" ht="12.75" hidden="false" customHeight="false" outlineLevel="0" collapsed="false">
      <c r="C30" s="0" t="n">
        <f aca="false">C29/C21</f>
        <v>0.771428571428572</v>
      </c>
    </row>
    <row r="31" customFormat="false" ht="12.75" hidden="false" customHeight="false" outlineLevel="0" collapsed="false">
      <c r="A31" s="0" t="s">
        <v>136</v>
      </c>
      <c r="D31" s="0" t="s">
        <v>137</v>
      </c>
      <c r="E31" s="0" t="n">
        <v>0.15</v>
      </c>
      <c r="J31" s="0" t="n">
        <f aca="false">EXP(-0.4)</f>
        <v>0.670320046035639</v>
      </c>
    </row>
    <row r="32" customFormat="false" ht="12.75" hidden="false" customHeight="false" outlineLevel="0" collapsed="false">
      <c r="D32" s="0" t="s">
        <v>138</v>
      </c>
      <c r="E32" s="0" t="n">
        <v>1.3</v>
      </c>
    </row>
    <row r="34" customFormat="false" ht="12.75" hidden="false" customHeight="false" outlineLevel="0" collapsed="false">
      <c r="D34" s="0" t="s">
        <v>139</v>
      </c>
      <c r="E34" s="0" t="n">
        <v>1</v>
      </c>
      <c r="F34" s="0" t="s">
        <v>140</v>
      </c>
    </row>
    <row r="35" customFormat="false" ht="12.75" hidden="false" customHeight="false" outlineLevel="0" collapsed="false">
      <c r="D35" s="0" t="s">
        <v>141</v>
      </c>
      <c r="E35" s="0" t="n">
        <v>1</v>
      </c>
      <c r="F35" s="0" t="s">
        <v>142</v>
      </c>
    </row>
    <row r="36" customFormat="false" ht="12.75" hidden="false" customHeight="false" outlineLevel="0" collapsed="false">
      <c r="D36" s="0" t="s">
        <v>143</v>
      </c>
      <c r="E36" s="0" t="n">
        <v>1</v>
      </c>
    </row>
    <row r="38" customFormat="false" ht="12.75" hidden="false" customHeight="false" outlineLevel="0" collapsed="false">
      <c r="A38" s="0" t="s">
        <v>144</v>
      </c>
      <c r="D38" s="0" t="s">
        <v>145</v>
      </c>
      <c r="E38" s="0" t="n">
        <v>0.1</v>
      </c>
    </row>
    <row r="39" customFormat="false" ht="12.75" hidden="false" customHeight="false" outlineLevel="0" collapsed="false">
      <c r="D39" s="0" t="s">
        <v>146</v>
      </c>
      <c r="E39" s="0" t="n">
        <v>1.7</v>
      </c>
    </row>
    <row r="41" customFormat="false" ht="12.75" hidden="false" customHeight="false" outlineLevel="0" collapsed="false">
      <c r="D41" s="0" t="s">
        <v>147</v>
      </c>
      <c r="E41" s="0" t="s">
        <v>148</v>
      </c>
    </row>
    <row r="42" customFormat="false" ht="12.75" hidden="false" customHeight="false" outlineLevel="0" collapsed="false">
      <c r="D42" s="0" t="s">
        <v>149</v>
      </c>
      <c r="E42" s="0" t="n">
        <v>0.1</v>
      </c>
    </row>
    <row r="43" customFormat="false" ht="12.75" hidden="false" customHeight="false" outlineLevel="0" collapsed="false">
      <c r="A43" s="0" t="s">
        <v>150</v>
      </c>
      <c r="B43" s="0" t="s">
        <v>151</v>
      </c>
      <c r="C43" s="0" t="n">
        <v>0.02</v>
      </c>
      <c r="D43" s="12" t="n">
        <v>0.02</v>
      </c>
    </row>
    <row r="44" customFormat="false" ht="12.75" hidden="false" customHeight="false" outlineLevel="0" collapsed="false">
      <c r="A44" s="0" t="s">
        <v>152</v>
      </c>
      <c r="B44" s="0" t="s">
        <v>153</v>
      </c>
      <c r="C44" s="0" t="n">
        <v>4.5</v>
      </c>
      <c r="O44" s="0" t="s">
        <v>154</v>
      </c>
      <c r="R44" s="0" t="n">
        <f aca="false">(R45-$P$45)/$P$45</f>
        <v>1</v>
      </c>
      <c r="T44" s="0" t="n">
        <f aca="false">(T45-$P$45)/$P$45</f>
        <v>2.4</v>
      </c>
      <c r="V44" s="0" t="n">
        <f aca="false">(V45-$P$45)/$P$45</f>
        <v>4</v>
      </c>
    </row>
    <row r="45" customFormat="false" ht="12.75" hidden="false" customHeight="false" outlineLevel="0" collapsed="false">
      <c r="P45" s="0" t="n">
        <f aca="false">P12</f>
        <v>1</v>
      </c>
      <c r="R45" s="0" t="n">
        <f aca="false">P13</f>
        <v>2</v>
      </c>
      <c r="T45" s="0" t="n">
        <f aca="false">P14</f>
        <v>3.4</v>
      </c>
      <c r="V45" s="0" t="n">
        <f aca="false">P15</f>
        <v>5</v>
      </c>
    </row>
    <row r="46" customFormat="false" ht="12.75" hidden="false" customHeight="false" outlineLevel="0" collapsed="false">
      <c r="I46" s="13" t="s">
        <v>155</v>
      </c>
      <c r="J46" s="13"/>
      <c r="K46" s="14" t="s">
        <v>156</v>
      </c>
      <c r="L46" s="14"/>
      <c r="M46" s="14"/>
      <c r="N46" s="15" t="s">
        <v>157</v>
      </c>
      <c r="O46" s="15"/>
      <c r="P46" s="15"/>
      <c r="Q46" s="15"/>
    </row>
    <row r="47" customFormat="false" ht="12.75" hidden="false" customHeight="false" outlineLevel="0" collapsed="false">
      <c r="C47" s="0" t="s">
        <v>158</v>
      </c>
      <c r="E47" s="0" t="s">
        <v>159</v>
      </c>
      <c r="J47" s="4"/>
      <c r="K47" s="4"/>
      <c r="P47" s="0" t="s">
        <v>160</v>
      </c>
      <c r="R47" s="0" t="s">
        <v>161</v>
      </c>
      <c r="T47" s="0" t="s">
        <v>162</v>
      </c>
      <c r="V47" s="0" t="s">
        <v>163</v>
      </c>
    </row>
    <row r="48" customFormat="false" ht="12.75" hidden="false" customHeight="false" outlineLevel="0" collapsed="false">
      <c r="A48" s="16" t="s">
        <v>164</v>
      </c>
      <c r="B48" s="0" t="s">
        <v>165</v>
      </c>
      <c r="C48" s="0" t="s">
        <v>166</v>
      </c>
      <c r="D48" s="0" t="s">
        <v>167</v>
      </c>
      <c r="E48" s="0" t="s">
        <v>168</v>
      </c>
      <c r="F48" s="0" t="s">
        <v>101</v>
      </c>
      <c r="G48" s="4" t="s">
        <v>169</v>
      </c>
      <c r="H48" s="4" t="s">
        <v>170</v>
      </c>
      <c r="I48" s="0" t="s">
        <v>171</v>
      </c>
      <c r="J48" s="0" t="s">
        <v>172</v>
      </c>
      <c r="K48" s="0" t="s">
        <v>173</v>
      </c>
      <c r="L48" s="0" t="s">
        <v>174</v>
      </c>
      <c r="M48" s="0" t="s">
        <v>175</v>
      </c>
      <c r="N48" s="0" t="s">
        <v>176</v>
      </c>
      <c r="O48" s="10" t="s">
        <v>51</v>
      </c>
      <c r="P48" s="15" t="s">
        <v>79</v>
      </c>
      <c r="Q48" s="15" t="s">
        <v>80</v>
      </c>
      <c r="R48" s="0" t="s">
        <v>79</v>
      </c>
      <c r="S48" s="0" t="s">
        <v>80</v>
      </c>
      <c r="V48" s="4" t="s">
        <v>79</v>
      </c>
      <c r="W48" s="4" t="s">
        <v>80</v>
      </c>
    </row>
    <row r="49" s="17" customFormat="true" ht="12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  <c r="F49" s="17" t="n">
        <v>5</v>
      </c>
      <c r="G49" s="17" t="n">
        <v>6</v>
      </c>
      <c r="H49" s="17" t="n">
        <v>7</v>
      </c>
      <c r="I49" s="17" t="n">
        <v>8</v>
      </c>
      <c r="J49" s="17" t="n">
        <v>9</v>
      </c>
      <c r="K49" s="17" t="n">
        <v>10</v>
      </c>
      <c r="L49" s="17" t="n">
        <v>11</v>
      </c>
      <c r="M49" s="17" t="n">
        <v>12</v>
      </c>
      <c r="N49" s="17" t="n">
        <v>13</v>
      </c>
      <c r="O49" s="17" t="n">
        <v>14</v>
      </c>
      <c r="P49" s="17" t="n">
        <v>15</v>
      </c>
      <c r="Q49" s="17" t="n">
        <v>16</v>
      </c>
      <c r="R49" s="17" t="n">
        <v>17</v>
      </c>
      <c r="S49" s="17" t="n">
        <v>18</v>
      </c>
      <c r="V49" s="17" t="n">
        <v>19</v>
      </c>
      <c r="W49" s="17" t="n">
        <v>20</v>
      </c>
    </row>
    <row r="50" s="4" customFormat="true" ht="12.75" hidden="false" customHeight="false" outlineLevel="0" collapsed="false">
      <c r="C50" s="7" t="n">
        <f aca="false">$C$29-H50</f>
        <v>2.2695089798255</v>
      </c>
      <c r="G50" s="18" t="n">
        <v>0.3</v>
      </c>
      <c r="H50" s="8" t="n">
        <f aca="false">SQRT(G50)</f>
        <v>0.547722557505166</v>
      </c>
      <c r="I50" s="8" t="n">
        <f aca="false">$E$31*H50/$E$35</f>
        <v>0.0821583836257749</v>
      </c>
      <c r="J50" s="8" t="n">
        <f aca="false">$E$32*SQRT(H50*$C$1/$E$35)</f>
        <v>3.0134096151407</v>
      </c>
      <c r="K50" s="8" t="n">
        <f aca="false">$E$38*H50/$E$35</f>
        <v>0.0547722557505166</v>
      </c>
      <c r="L50" s="8" t="n">
        <f aca="false">$E$39*($E$34^0.5)*SQRT(H50*$C$1/$E$35)/(1+$E$42*$C$44/$C$11)</f>
        <v>3.03124044126579</v>
      </c>
      <c r="M50" s="8" t="n">
        <f aca="false">K50*L50</f>
        <v>0.166027876690319</v>
      </c>
      <c r="N50" s="8" t="n">
        <f aca="false">(0.5*$P$7/M50)^(1/3)</f>
        <v>0.391988201557995</v>
      </c>
      <c r="O50" s="8" t="n">
        <f aca="false">L50-$P$9/N50</f>
        <v>-1.14502735854357</v>
      </c>
      <c r="P50" s="8" t="n">
        <f aca="false">$P$9/N50+O50*EXP(-3*$P$9*(N50^2)*$P$12)</f>
        <v>3.63788849368457</v>
      </c>
      <c r="Q50" s="8" t="n">
        <f aca="false">M50/P50</f>
        <v>0.0456385282227714</v>
      </c>
      <c r="R50" s="8" t="n">
        <f aca="false">$P$9/N50+O50*EXP(-3*$P$9*(N50^2)*$P$13)</f>
        <v>3.92312775463866</v>
      </c>
      <c r="S50" s="8" t="n">
        <f aca="false">M50/R50</f>
        <v>0.0423202829665716</v>
      </c>
      <c r="T50" s="8" t="n">
        <f aca="false">$P$9/N50+O50*EXP(-3*$P$9*(N50^2)*$P$14)</f>
        <v>4.08825570740437</v>
      </c>
      <c r="U50" s="4" t="n">
        <f aca="false">M50/T50</f>
        <v>0.0406109325279287</v>
      </c>
      <c r="V50" s="8" t="n">
        <f aca="false">$P$9/N50+O50*EXP(-3*$P$9*(N50^2)*$P$15)</f>
        <v>4.14995431679202</v>
      </c>
      <c r="W50" s="8" t="n">
        <f aca="false">M50/V50</f>
        <v>0.0400071576736442</v>
      </c>
      <c r="X50" s="8"/>
    </row>
    <row r="51" s="4" customFormat="true" ht="12.75" hidden="false" customHeight="false" outlineLevel="0" collapsed="false">
      <c r="C51" s="7" t="n">
        <f aca="false">$C$29-H51</f>
        <v>2.11012475614412</v>
      </c>
      <c r="G51" s="18" t="n">
        <v>0.5</v>
      </c>
      <c r="H51" s="8" t="n">
        <f aca="false">SQRT(G51)</f>
        <v>0.707106781186548</v>
      </c>
      <c r="I51" s="8" t="n">
        <f aca="false">$E$31*H51/$E$35</f>
        <v>0.106066017177982</v>
      </c>
      <c r="J51" s="8" t="n">
        <f aca="false">$E$32*SQRT(H51*$C$1/$E$35)</f>
        <v>3.42389436382223</v>
      </c>
      <c r="K51" s="8" t="n">
        <f aca="false">$E$38*H51/$E$35</f>
        <v>0.0707106781186548</v>
      </c>
      <c r="L51" s="8" t="n">
        <f aca="false">$E$39*($E$34^0.5)*SQRT(H51*$C$1/$E$35)/(1+$E$42*$C$44/$C$11)</f>
        <v>3.44415409378568</v>
      </c>
      <c r="M51" s="8" t="n">
        <f aca="false">K51*L51</f>
        <v>0.243538471516726</v>
      </c>
      <c r="N51" s="8" t="n">
        <f aca="false">(0.5*$P$7/M51)^(1/3)</f>
        <v>0.344993416875726</v>
      </c>
      <c r="O51" s="8" t="n">
        <f aca="false">L51-$P$9/N51</f>
        <v>-1.30100225991233</v>
      </c>
      <c r="P51" s="8" t="n">
        <f aca="false">$P$9/N51+O51*EXP(-3*$P$9*(N51^2)*$P$12)</f>
        <v>4.02001709702205</v>
      </c>
      <c r="Q51" s="8" t="n">
        <f aca="false">M51/P51</f>
        <v>0.0605814516801769</v>
      </c>
      <c r="R51" s="8" t="n">
        <f aca="false">$P$9/N51+O51*EXP(-3*$P$9*(N51^2)*$P$13)</f>
        <v>4.34098569406518</v>
      </c>
      <c r="S51" s="8" t="n">
        <f aca="false">M51/R51</f>
        <v>0.0561021133632581</v>
      </c>
      <c r="T51" s="8" t="n">
        <f aca="false">$P$9/N51+O51*EXP(-3*$P$9*(N51^2)*$P$14)</f>
        <v>4.56685054327877</v>
      </c>
      <c r="U51" s="4" t="n">
        <f aca="false">M51/T51</f>
        <v>0.0533274450759402</v>
      </c>
      <c r="V51" s="8" t="n">
        <f aca="false">$P$9/N51+O51*EXP(-3*$P$9*(N51^2)*$P$15)</f>
        <v>4.67517297892185</v>
      </c>
      <c r="W51" s="8" t="n">
        <f aca="false">M51/V51</f>
        <v>0.0520918632561247</v>
      </c>
      <c r="X51" s="8"/>
    </row>
    <row r="52" s="4" customFormat="true" ht="12.75" hidden="false" customHeight="false" outlineLevel="0" collapsed="false">
      <c r="C52" s="7" t="n">
        <f aca="false">$C$29-H52</f>
        <v>1.98057151079659</v>
      </c>
      <c r="G52" s="18" t="n">
        <v>0.7</v>
      </c>
      <c r="H52" s="8" t="n">
        <f aca="false">SQRT(G52)</f>
        <v>0.836660026534076</v>
      </c>
      <c r="I52" s="8" t="n">
        <f aca="false">$E$31*H52/$E$35</f>
        <v>0.125499003980111</v>
      </c>
      <c r="J52" s="8" t="n">
        <f aca="false">$E$32*SQRT(H52*$C$1/$E$35)</f>
        <v>3.7243661090051</v>
      </c>
      <c r="K52" s="8" t="n">
        <f aca="false">$E$38*H52/$E$35</f>
        <v>0.0836660026534076</v>
      </c>
      <c r="L52" s="8" t="n">
        <f aca="false">$E$39*($E$34^0.5)*SQRT(H52*$C$1/$E$35)/(1+$E$42*$C$44/$C$11)</f>
        <v>3.74640377828915</v>
      </c>
      <c r="M52" s="8" t="n">
        <f aca="false">K52*L52</f>
        <v>0.313446628455076</v>
      </c>
      <c r="N52" s="8" t="n">
        <f aca="false">(0.5*$P$7/M52)^(1/3)</f>
        <v>0.317160284736914</v>
      </c>
      <c r="O52" s="8" t="n">
        <f aca="false">L52-$P$9/N52</f>
        <v>-1.41517471326054</v>
      </c>
      <c r="P52" s="8" t="n">
        <f aca="false">$P$9/N52+O52*EXP(-3*$P$9*(N52^2)*$P$12)</f>
        <v>4.29807908060475</v>
      </c>
      <c r="Q52" s="8" t="n">
        <f aca="false">M52/P52</f>
        <v>0.0729271431671689</v>
      </c>
      <c r="R52" s="8" t="n">
        <f aca="false">$P$9/N52+O52*EXP(-3*$P$9*(N52^2)*$P$13)</f>
        <v>4.63469567933187</v>
      </c>
      <c r="S52" s="8" t="n">
        <f aca="false">M52/R52</f>
        <v>0.067630465977059</v>
      </c>
      <c r="T52" s="8" t="n">
        <f aca="false">$P$9/N52+O52*EXP(-3*$P$9*(N52^2)*$P$14)</f>
        <v>4.89773474123222</v>
      </c>
      <c r="U52" s="4" t="n">
        <f aca="false">M52/T52</f>
        <v>0.0639982859455996</v>
      </c>
      <c r="V52" s="8" t="n">
        <f aca="false">$P$9/N52+O52*EXP(-3*$P$9*(N52^2)*$P$15)</f>
        <v>5.0418851508004</v>
      </c>
      <c r="W52" s="8" t="n">
        <f aca="false">M52/V52</f>
        <v>0.062168537973404</v>
      </c>
      <c r="X52" s="8"/>
    </row>
    <row r="53" customFormat="false" ht="12.75" hidden="false" customHeight="false" outlineLevel="0" collapsed="false">
      <c r="C53" s="7" t="n">
        <f aca="false">$C$29-H53</f>
        <v>1.81723153733067</v>
      </c>
      <c r="G53" s="18" t="n">
        <v>1</v>
      </c>
      <c r="H53" s="8" t="n">
        <f aca="false">SQRT(G53)</f>
        <v>1</v>
      </c>
      <c r="I53" s="8" t="n">
        <f aca="false">$E$31*H53/$E$35</f>
        <v>0.15</v>
      </c>
      <c r="J53" s="8" t="n">
        <f aca="false">$E$32*SQRT(H53*$C$1/$E$35)</f>
        <v>4.07171953847512</v>
      </c>
      <c r="K53" s="8" t="n">
        <f aca="false">$E$38*H53/$E$35</f>
        <v>0.1</v>
      </c>
      <c r="L53" s="8" t="n">
        <f aca="false">$E$39*($E$34^0.5)*SQRT(H53*$C$1/$E$35)/(1+$E$42*$C$44/$C$11)</f>
        <v>4.09581255349568</v>
      </c>
      <c r="M53" s="8" t="n">
        <f aca="false">K53*L53</f>
        <v>0.409581255349568</v>
      </c>
      <c r="N53" s="8" t="n">
        <f aca="false">(0.5*$P$7/M53)^(1/3)</f>
        <v>0.290103727536928</v>
      </c>
      <c r="O53" s="8" t="n">
        <f aca="false">L53-$P$9/N53</f>
        <v>-1.54716114412236</v>
      </c>
      <c r="P53" s="8" t="n">
        <f aca="false">$P$9/N53+O53*EXP(-3*$P$9*(N53^2)*$P$12)</f>
        <v>4.61960576872348</v>
      </c>
      <c r="Q53" s="8" t="n">
        <f aca="false">M53/P53</f>
        <v>0.0886615169897378</v>
      </c>
      <c r="R53" s="8" t="n">
        <f aca="false">$P$9/N53+O53*EXP(-3*$P$9*(N53^2)*$P$13)</f>
        <v>4.96606817819717</v>
      </c>
      <c r="S53" s="8" t="n">
        <f aca="false">M53/R53</f>
        <v>0.0824759630058599</v>
      </c>
      <c r="T53" s="8" t="n">
        <f aca="false">$P$9/N53+O53*EXP(-3*$P$9*(N53^2)*$P$14)</f>
        <v>5.26346406011906</v>
      </c>
      <c r="U53" s="4" t="n">
        <f aca="false">M53/T53</f>
        <v>0.0778159118541227</v>
      </c>
      <c r="V53" s="8" t="n">
        <f aca="false">$P$9/N53+O53*EXP(-3*$P$9*(N53^2)*$P$15)</f>
        <v>5.44708164656761</v>
      </c>
      <c r="W53" s="8" t="n">
        <f aca="false">M53/V53</f>
        <v>0.075192787978065</v>
      </c>
      <c r="X53" s="8"/>
      <c r="Y53" s="4"/>
    </row>
    <row r="54" customFormat="false" ht="12.75" hidden="false" customHeight="false" outlineLevel="0" collapsed="false">
      <c r="C54" s="7" t="n">
        <f aca="false">$C$29-H54</f>
        <v>1.40301797495757</v>
      </c>
      <c r="G54" s="18" t="n">
        <v>2</v>
      </c>
      <c r="H54" s="8" t="n">
        <f aca="false">SQRT(G54)</f>
        <v>1.4142135623731</v>
      </c>
      <c r="I54" s="8" t="n">
        <f aca="false">$E$31*H54/$E$35</f>
        <v>0.212132034355964</v>
      </c>
      <c r="J54" s="8" t="n">
        <f aca="false">$E$32*SQRT(H54*$C$1/$E$35)</f>
        <v>4.8421178454502</v>
      </c>
      <c r="K54" s="8" t="n">
        <f aca="false">$E$38*H54/$E$35</f>
        <v>0.14142135623731</v>
      </c>
      <c r="L54" s="8" t="n">
        <f aca="false">$E$39*($E$34^0.5)*SQRT(H54*$C$1/$E$35)/(1+$E$42*$C$44/$C$11)</f>
        <v>4.87076943033452</v>
      </c>
      <c r="M54" s="8" t="n">
        <f aca="false">K54*L54</f>
        <v>0.688830818757136</v>
      </c>
      <c r="N54" s="8" t="n">
        <f aca="false">(0.5*$P$7/M54)^(1/3)</f>
        <v>0.243947184537543</v>
      </c>
      <c r="O54" s="8" t="n">
        <f aca="false">L54-$P$9/N54</f>
        <v>-1.83989504064606</v>
      </c>
      <c r="P54" s="8" t="n">
        <f aca="false">$P$9/N54+O54*EXP(-3*$P$9*(N54^2)*$P$12)</f>
        <v>5.33705039731464</v>
      </c>
      <c r="Q54" s="8" t="n">
        <f aca="false">M54/P54</f>
        <v>0.12906582615441</v>
      </c>
      <c r="R54" s="8" t="n">
        <f aca="false">$P$9/N54+O54*EXP(-3*$P$9*(N54^2)*$P$13)</f>
        <v>5.6851626995803</v>
      </c>
      <c r="S54" s="8" t="n">
        <f aca="false">M54/R54</f>
        <v>0.121162903360354</v>
      </c>
      <c r="T54" s="8" t="n">
        <f aca="false">$P$9/N54+O54*EXP(-3*$P$9*(N54^2)*$P$14)</f>
        <v>6.02952386536243</v>
      </c>
      <c r="U54" s="4" t="n">
        <f aca="false">M54/T54</f>
        <v>0.11424298736327</v>
      </c>
      <c r="V54" s="8" t="n">
        <f aca="false">$P$9/N54+O54*EXP(-3*$P$9*(N54^2)*$P$15)</f>
        <v>6.28393615286689</v>
      </c>
      <c r="W54" s="8" t="n">
        <f aca="false">M54/V54</f>
        <v>0.109617730352476</v>
      </c>
      <c r="X54" s="8"/>
      <c r="Y54" s="4"/>
    </row>
    <row r="55" customFormat="false" ht="12.75" hidden="false" customHeight="false" outlineLevel="0" collapsed="false">
      <c r="C55" s="7" t="n">
        <f aca="false">$C$29-H55</f>
        <v>0.817231537330669</v>
      </c>
      <c r="G55" s="18" t="n">
        <v>4</v>
      </c>
      <c r="H55" s="8" t="n">
        <f aca="false">SQRT(G55)</f>
        <v>2</v>
      </c>
      <c r="I55" s="8" t="n">
        <f aca="false">$E$31*H55/$E$35</f>
        <v>0.3</v>
      </c>
      <c r="J55" s="8" t="n">
        <f aca="false">$E$32*SQRT(H55*$C$1/$E$35)</f>
        <v>5.75828099349103</v>
      </c>
      <c r="K55" s="8" t="n">
        <f aca="false">$E$38*H55/$E$35</f>
        <v>0.2</v>
      </c>
      <c r="L55" s="8" t="n">
        <f aca="false">$E$39*($E$34^0.5)*SQRT(H55*$C$1/$E$35)/(1+$E$42*$C$44/$C$11)</f>
        <v>5.79235366209157</v>
      </c>
      <c r="M55" s="8" t="n">
        <f aca="false">K55*L55</f>
        <v>1.15847073241831</v>
      </c>
      <c r="N55" s="8" t="n">
        <f aca="false">(0.5*$P$7/M55)^(1/3)</f>
        <v>0.205134312988856</v>
      </c>
      <c r="O55" s="8" t="n">
        <f aca="false">L55-$P$9/N55</f>
        <v>-2.18801627319451</v>
      </c>
      <c r="P55" s="8" t="n">
        <f aca="false">$P$9/N55+O55*EXP(-3*$P$9*(N55^2)*$P$12)</f>
        <v>6.20086714196058</v>
      </c>
      <c r="Q55" s="8" t="n">
        <f aca="false">M55/P55</f>
        <v>0.186823988628795</v>
      </c>
      <c r="R55" s="8" t="n">
        <f aca="false">$P$9/N55+O55*EXP(-3*$P$9*(N55^2)*$P$13)</f>
        <v>6.53310913094573</v>
      </c>
      <c r="S55" s="8" t="n">
        <f aca="false">M55/R55</f>
        <v>0.177323033979476</v>
      </c>
      <c r="T55" s="8" t="n">
        <f aca="false">$P$9/N55+O55*EXP(-3*$P$9*(N55^2)*$P$14)</f>
        <v>6.89670710492012</v>
      </c>
      <c r="U55" s="4" t="n">
        <f aca="false">M55/T55</f>
        <v>0.167974471699959</v>
      </c>
      <c r="V55" s="8" t="n">
        <f aca="false">$P$9/N55+O55*EXP(-3*$P$9*(N55^2)*$P$15)</f>
        <v>7.20181156261561</v>
      </c>
      <c r="W55" s="8" t="n">
        <f aca="false">M55/V55</f>
        <v>0.160858239950612</v>
      </c>
      <c r="X55" s="8"/>
      <c r="Y55" s="4"/>
    </row>
    <row r="56" customFormat="false" ht="12.75" hidden="false" customHeight="false" outlineLevel="0" collapsed="false">
      <c r="C56" s="7" t="n">
        <f aca="false">$C$29-H56</f>
        <v>0.581163559830879</v>
      </c>
      <c r="G56" s="18" t="n">
        <v>5</v>
      </c>
      <c r="H56" s="8" t="n">
        <f aca="false">SQRT(G56)</f>
        <v>2.23606797749979</v>
      </c>
      <c r="I56" s="8" t="n">
        <f aca="false">$E$31*H56/$E$35</f>
        <v>0.335410196624968</v>
      </c>
      <c r="J56" s="8" t="n">
        <f aca="false">$E$32*SQRT(H56*$C$1/$E$35)</f>
        <v>6.08864084933339</v>
      </c>
      <c r="K56" s="8" t="n">
        <f aca="false">$E$38*H56/$E$35</f>
        <v>0.223606797749979</v>
      </c>
      <c r="L56" s="8" t="n">
        <f aca="false">$E$39*($E$34^0.5)*SQRT(H56*$C$1/$E$35)/(1+$E$42*$C$44/$C$11)</f>
        <v>6.12466830998034</v>
      </c>
      <c r="M56" s="8" t="n">
        <f aca="false">K56*L56</f>
        <v>1.36951746807548</v>
      </c>
      <c r="N56" s="8" t="n">
        <f aca="false">(0.5*$P$7/M56)^(1/3)</f>
        <v>0.194004055227842</v>
      </c>
      <c r="O56" s="8" t="n">
        <f aca="false">L56-$P$9/N56</f>
        <v>-2.31354553121619</v>
      </c>
      <c r="P56" s="8" t="n">
        <f aca="false">$P$9/N56+O56*EXP(-3*$P$9*(N56^2)*$P$12)</f>
        <v>6.51511531637437</v>
      </c>
      <c r="Q56" s="8" t="n">
        <f aca="false">M56/P56</f>
        <v>0.210206174652578</v>
      </c>
      <c r="R56" s="8" t="n">
        <f aca="false">$P$9/N56+O56*EXP(-3*$P$9*(N56^2)*$P$13)</f>
        <v>6.83966828146033</v>
      </c>
      <c r="S56" s="8" t="n">
        <f aca="false">M56/R56</f>
        <v>0.200231562660386</v>
      </c>
      <c r="T56" s="8" t="n">
        <f aca="false">$P$9/N56+O56*EXP(-3*$P$9*(N56^2)*$P$14)</f>
        <v>7.20414923742636</v>
      </c>
      <c r="U56" s="4" t="n">
        <f aca="false">M56/T56</f>
        <v>0.190101207365428</v>
      </c>
      <c r="V56" s="8" t="n">
        <f aca="false">$P$9/N56+O56*EXP(-3*$P$9*(N56^2)*$P$15)</f>
        <v>7.52010225126134</v>
      </c>
      <c r="W56" s="8" t="n">
        <f aca="false">M56/V56</f>
        <v>0.182114208333506</v>
      </c>
      <c r="X56" s="8"/>
      <c r="Y56" s="4"/>
    </row>
    <row r="57" customFormat="false" ht="12.75" hidden="false" customHeight="false" outlineLevel="0" collapsed="false">
      <c r="C57" s="7"/>
      <c r="G57" s="1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4"/>
      <c r="V57" s="8"/>
      <c r="W57" s="8"/>
      <c r="X57" s="8"/>
      <c r="Y57" s="4"/>
    </row>
    <row r="58" customFormat="false" ht="12.75" hidden="false" customHeight="false" outlineLevel="0" collapsed="false">
      <c r="C58" s="7"/>
      <c r="G58" s="1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4"/>
      <c r="V58" s="8"/>
      <c r="W58" s="8"/>
      <c r="X58" s="8"/>
      <c r="Y58" s="4"/>
    </row>
    <row r="59" customFormat="false" ht="12.75" hidden="false" customHeight="false" outlineLevel="0" collapsed="false"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V59" s="8"/>
      <c r="W59" s="8"/>
    </row>
    <row r="60" customFormat="false" ht="12.75" hidden="false" customHeight="false" outlineLevel="0" collapsed="false">
      <c r="A60" s="14" t="s">
        <v>177</v>
      </c>
      <c r="B60" s="4" t="n">
        <v>0.01</v>
      </c>
      <c r="C60" s="8" t="n">
        <f aca="false">(LN(B60/(SQRT($C$1*$C$11^3))*(SQRT($C$3))/0.067/$C$6/$C$19))/(-4.3)*$C$11*$C$19*$C$6*$C$7*$C$8*$C$9</f>
        <v>2.26899414713044</v>
      </c>
      <c r="D60" s="19" t="n">
        <f aca="false">EXP(-(((SQRT(-LN(0.02)))*C60/$C$21)^2))</f>
        <v>0.22088112880546</v>
      </c>
      <c r="E60" s="19" t="n">
        <f aca="false">$C$43/D60</f>
        <v>0.0905464405590527</v>
      </c>
      <c r="F60" s="19" t="n">
        <f aca="false">0.84*$C$14*B60/D60</f>
        <v>0.198414808877228</v>
      </c>
      <c r="G60" s="0" t="n">
        <f aca="false">F60*(-LN(E60))^(4/3)</f>
        <v>0.638232351900095</v>
      </c>
      <c r="H60" s="8" t="n">
        <f aca="false">$C$21-C60</f>
        <v>1.38297266052042</v>
      </c>
      <c r="I60" s="8" t="n">
        <f aca="false">$E$31*H60/$E$35</f>
        <v>0.207445899078064</v>
      </c>
      <c r="J60" s="8" t="n">
        <f aca="false">$E$32*SQRT(H60*$C$1/$E$35)</f>
        <v>4.78833639602546</v>
      </c>
      <c r="K60" s="8" t="n">
        <f aca="false">$E$38*H60/$E$35</f>
        <v>0.138297266052042</v>
      </c>
      <c r="L60" s="8" t="n">
        <f aca="false">$E$39*($E$34^0.5)*SQRT(H60*$C$1/$E$35)/(1+$E$42*$C$44/$C$11)</f>
        <v>4.81666974748123</v>
      </c>
      <c r="M60" s="8" t="n">
        <f aca="false">K60*L60</f>
        <v>0.666132257552236</v>
      </c>
      <c r="N60" s="8" t="n">
        <f aca="false">(0.5*$P$7/M60)^(1/3)</f>
        <v>0.246687140982208</v>
      </c>
      <c r="O60" s="8" t="n">
        <f aca="false">L60-$P$9/N60</f>
        <v>-1.81945930875483</v>
      </c>
      <c r="P60" s="8" t="n">
        <f aca="false">$P$9/N60+O60*EXP(-3*$P$9*(N60^2)*$P$12)</f>
        <v>5.28671024205364</v>
      </c>
      <c r="Q60" s="8" t="n">
        <f aca="false">M60/P60</f>
        <v>0.126001280012175</v>
      </c>
      <c r="R60" s="8" t="n">
        <f aca="false">$P$9/N60+O60*EXP(-3*$P$9*(N60^2)*$P$13)</f>
        <v>5.63532011958792</v>
      </c>
      <c r="S60" s="8" t="n">
        <f aca="false">M60/R60</f>
        <v>0.118206640158172</v>
      </c>
      <c r="T60" s="8" t="n">
        <f aca="false">$P$9/N60+O60*EXP(-3*$P$9*(N60^2)*$P$14)</f>
        <v>5.97750535692809</v>
      </c>
      <c r="U60" s="4" t="n">
        <f aca="false">M60/T60</f>
        <v>0.111439842840152</v>
      </c>
      <c r="V60" s="8" t="n">
        <f aca="false">$P$9/N60+O60*EXP(-3*$P$9*(N60^2)*$P$15)</f>
        <v>6.22784312439028</v>
      </c>
      <c r="W60" s="8" t="n">
        <f aca="false">M60/V60</f>
        <v>0.106960346342612</v>
      </c>
      <c r="X60" s="8"/>
      <c r="Y60" s="4"/>
    </row>
    <row r="61" customFormat="false" ht="12.75" hidden="false" customHeight="false" outlineLevel="0" collapsed="false">
      <c r="B61" s="4" t="n">
        <v>0.02</v>
      </c>
      <c r="C61" s="8" t="n">
        <f aca="false">(LN(B61/(SQRT($C$1*$C$11^3))*(SQRT($C$3))/0.067/$C$6/$C$19))/(-4.3)*$C$11*$C$19*$C$6*$C$7*$C$8*$C$9</f>
        <v>1.93260205460929</v>
      </c>
      <c r="D61" s="19" t="n">
        <f aca="false">EXP(-(((SQRT(-LN(0.02)))*C61/$C$21)^2))</f>
        <v>0.334355300205307</v>
      </c>
      <c r="E61" s="19" t="n">
        <f aca="false">$C$43/D61</f>
        <v>0.0598166082240037</v>
      </c>
      <c r="F61" s="19" t="n">
        <f aca="false">0.84*$C$14*B61/D61</f>
        <v>0.262152787346938</v>
      </c>
      <c r="G61" s="0" t="n">
        <f aca="false">F61*(-LN(E61))^(4/3)</f>
        <v>1.04270562274619</v>
      </c>
      <c r="H61" s="8" t="n">
        <f aca="false">$C$21-C61</f>
        <v>1.71936475304158</v>
      </c>
      <c r="I61" s="8" t="n">
        <f aca="false">$E$31*H61/$E$35</f>
        <v>0.257904712956237</v>
      </c>
      <c r="J61" s="8" t="n">
        <f aca="false">$E$32*SQRT(H61*$C$1/$E$35)</f>
        <v>5.33902390931161</v>
      </c>
      <c r="K61" s="8" t="n">
        <f aca="false">$E$38*H61/$E$35</f>
        <v>0.171936475304158</v>
      </c>
      <c r="L61" s="8" t="n">
        <f aca="false">$E$39*($E$34^0.5)*SQRT(H61*$C$1/$E$35)/(1+$E$42*$C$44/$C$11)</f>
        <v>5.37061576676316</v>
      </c>
      <c r="M61" s="8" t="n">
        <f aca="false">K61*L61</f>
        <v>0.923404745150196</v>
      </c>
      <c r="N61" s="8" t="n">
        <f aca="false">(0.5*$P$7/M61)^(1/3)</f>
        <v>0.221242878035523</v>
      </c>
      <c r="O61" s="8" t="n">
        <f aca="false">L61-$P$9/N61</f>
        <v>-2.02870808315072</v>
      </c>
      <c r="P61" s="8" t="n">
        <f aca="false">$P$9/N61+O61*EXP(-3*$P$9*(N61^2)*$P$12)</f>
        <v>5.80411203573201</v>
      </c>
      <c r="Q61" s="8" t="n">
        <f aca="false">M61/P61</f>
        <v>0.159094920888056</v>
      </c>
      <c r="R61" s="8" t="n">
        <f aca="false">$P$9/N61+O61*EXP(-3*$P$9*(N61^2)*$P$13)</f>
        <v>6.14497841044911</v>
      </c>
      <c r="S61" s="8" t="n">
        <f aca="false">M61/R61</f>
        <v>0.150269811132291</v>
      </c>
      <c r="T61" s="8" t="n">
        <f aca="false">$P$9/N61+O61*EXP(-3*$P$9*(N61^2)*$P$14)</f>
        <v>6.50343223459298</v>
      </c>
      <c r="U61" s="4" t="n">
        <f aca="false">M61/T61</f>
        <v>0.141987294068881</v>
      </c>
      <c r="V61" s="8" t="n">
        <f aca="false">$P$9/N61+O61*EXP(-3*$P$9*(N61^2)*$P$15)</f>
        <v>6.78948716143611</v>
      </c>
      <c r="W61" s="8" t="n">
        <f aca="false">M61/V61</f>
        <v>0.136005080088387</v>
      </c>
      <c r="X61" s="8"/>
      <c r="Y61" s="4"/>
    </row>
    <row r="62" customFormat="false" ht="12.75" hidden="false" customHeight="false" outlineLevel="0" collapsed="false">
      <c r="B62" s="4" t="n">
        <v>0.04</v>
      </c>
      <c r="C62" s="8" t="n">
        <f aca="false">(LN(B62/(SQRT($C$1*$C$11^3))*(SQRT($C$3))/0.067/$C$6/$C$19))/(-4.3)*$C$11*$C$19*$C$6*$C$7*$C$8*$C$9</f>
        <v>1.59620996208813</v>
      </c>
      <c r="D62" s="19" t="n">
        <f aca="false">EXP(-(((SQRT(-LN(0.02)))*C62/$C$21)^2))</f>
        <v>0.473616926298861</v>
      </c>
      <c r="E62" s="19" t="n">
        <f aca="false">$C$43/D62</f>
        <v>0.0422282205078533</v>
      </c>
      <c r="F62" s="19" t="n">
        <f aca="false">0.84*$C$14*B62/D62</f>
        <v>0.37013953279927</v>
      </c>
      <c r="G62" s="0" t="n">
        <f aca="false">F62*(-LN(E62))^(4/3)</f>
        <v>1.71976622110323</v>
      </c>
      <c r="H62" s="8" t="n">
        <f aca="false">$C$21-C62</f>
        <v>2.05575684556274</v>
      </c>
      <c r="I62" s="8" t="n">
        <f aca="false">$E$31*H62/$E$35</f>
        <v>0.308363526834411</v>
      </c>
      <c r="J62" s="8" t="n">
        <f aca="false">$E$32*SQRT(H62*$C$1/$E$35)</f>
        <v>5.83799513248342</v>
      </c>
      <c r="K62" s="8" t="n">
        <f aca="false">$E$38*H62/$E$35</f>
        <v>0.205575684556274</v>
      </c>
      <c r="L62" s="8" t="n">
        <f aca="false">$E$39*($E$34^0.5)*SQRT(H62*$C$1/$E$35)/(1+$E$42*$C$44/$C$11)</f>
        <v>5.87253948237977</v>
      </c>
      <c r="M62" s="8" t="n">
        <f aca="false">K62*L62</f>
        <v>1.20725132417397</v>
      </c>
      <c r="N62" s="8" t="n">
        <f aca="false">(0.5*$P$7/M62)^(1/3)</f>
        <v>0.202333333411687</v>
      </c>
      <c r="O62" s="8" t="n">
        <f aca="false">L62-$P$9/N62</f>
        <v>-2.21830583938904</v>
      </c>
      <c r="P62" s="8" t="n">
        <f aca="false">$P$9/N62+O62*EXP(-3*$P$9*(N62^2)*$P$12)</f>
        <v>6.27656735797358</v>
      </c>
      <c r="Q62" s="8" t="n">
        <f aca="false">M62/P62</f>
        <v>0.192342606287863</v>
      </c>
      <c r="R62" s="8" t="n">
        <f aca="false">$P$9/N62+O62*EXP(-3*$P$9*(N62^2)*$P$13)</f>
        <v>6.60700820992154</v>
      </c>
      <c r="S62" s="8" t="n">
        <f aca="false">M62/R62</f>
        <v>0.182722843050365</v>
      </c>
      <c r="T62" s="8" t="n">
        <f aca="false">$P$9/N62+O62*EXP(-3*$P$9*(N62^2)*$P$14)</f>
        <v>6.97104240742304</v>
      </c>
      <c r="U62" s="4" t="n">
        <f aca="false">M62/T62</f>
        <v>0.173180889401625</v>
      </c>
      <c r="V62" s="8" t="n">
        <f aca="false">$P$9/N62+O62*EXP(-3*$P$9*(N62^2)*$P$15)</f>
        <v>7.27907449700591</v>
      </c>
      <c r="W62" s="8" t="n">
        <f aca="false">M62/V62</f>
        <v>0.165852310574722</v>
      </c>
      <c r="X62" s="8"/>
      <c r="Y62" s="4"/>
    </row>
    <row r="63" customFormat="false" ht="12.75" hidden="false" customHeight="false" outlineLevel="0" collapsed="false">
      <c r="B63" s="19" t="n">
        <v>0.07</v>
      </c>
      <c r="C63" s="8" t="n">
        <f aca="false">(LN(B63/(SQRT($C$1*$C$11^3))*(SQRT($C$3))/0.067/$C$6/$C$19))/(-4.3)*$C$11*$C$19*$C$6*$C$7*$C$8*$C$9</f>
        <v>1.32462215044992</v>
      </c>
      <c r="D63" s="19" t="n">
        <f aca="false">EXP(-(((SQRT(-LN(0.02)))*C63/$C$21)^2))</f>
        <v>0.597695727737991</v>
      </c>
      <c r="E63" s="19" t="n">
        <f aca="false">$C$43/D63</f>
        <v>0.0334618419905576</v>
      </c>
      <c r="F63" s="19" t="n">
        <f aca="false">0.84*$C$14*B63/D63</f>
        <v>0.513275558881249</v>
      </c>
      <c r="G63" s="0" t="n">
        <f aca="false">F63*(-LN(E63))^(4/3)</f>
        <v>2.62142574088999</v>
      </c>
      <c r="H63" s="8" t="n">
        <f aca="false">$C$21-C63</f>
        <v>2.32734465720095</v>
      </c>
      <c r="I63" s="8" t="n">
        <f aca="false">$E$31*H63/$E$35</f>
        <v>0.349101698580142</v>
      </c>
      <c r="J63" s="8" t="n">
        <f aca="false">$E$32*SQRT(H63*$C$1/$E$35)</f>
        <v>6.21166759713274</v>
      </c>
      <c r="K63" s="8" t="n">
        <f aca="false">$E$38*H63/$E$35</f>
        <v>0.232734465720095</v>
      </c>
      <c r="L63" s="8" t="n">
        <f aca="false">$E$39*($E$34^0.5)*SQRT(H63*$C$1/$E$35)/(1+$E$42*$C$44/$C$11)</f>
        <v>6.24842302670157</v>
      </c>
      <c r="M63" s="8" t="n">
        <f aca="false">K63*L63</f>
        <v>1.45422339471253</v>
      </c>
      <c r="N63" s="8" t="n">
        <f aca="false">(0.5*$P$7/M63)^(1/3)</f>
        <v>0.19016165902725</v>
      </c>
      <c r="O63" s="8" t="n">
        <f aca="false">L63-$P$9/N63</f>
        <v>-2.36029290713054</v>
      </c>
      <c r="P63" s="8" t="n">
        <f aca="false">$P$9/N63+O63*EXP(-3*$P$9*(N63^2)*$P$12)</f>
        <v>6.6324846554444</v>
      </c>
      <c r="Q63" s="8" t="n">
        <f aca="false">M63/P63</f>
        <v>0.219257709630553</v>
      </c>
      <c r="R63" s="8" t="n">
        <f aca="false">$P$9/N63+O63*EXP(-3*$P$9*(N63^2)*$P$13)</f>
        <v>6.95405262747751</v>
      </c>
      <c r="S63" s="8" t="n">
        <f aca="false">M63/R63</f>
        <v>0.209118836542373</v>
      </c>
      <c r="T63" s="8" t="n">
        <f aca="false">$P$9/N63+O63*EXP(-3*$P$9*(N63^2)*$P$14)</f>
        <v>7.31829841476595</v>
      </c>
      <c r="U63" s="4" t="n">
        <f aca="false">M63/T63</f>
        <v>0.198710589852196</v>
      </c>
      <c r="V63" s="8" t="n">
        <f aca="false">$P$9/N63+O63*EXP(-3*$P$9*(N63^2)*$P$15)</f>
        <v>7.63747889005796</v>
      </c>
      <c r="W63" s="8" t="n">
        <f aca="false">M63/V63</f>
        <v>0.190406208075489</v>
      </c>
      <c r="X63" s="8"/>
      <c r="Y63" s="4"/>
    </row>
    <row r="64" customFormat="false" ht="12.75" hidden="false" customHeight="false" outlineLevel="0" collapsed="false">
      <c r="B64" s="19" t="n">
        <v>0.08</v>
      </c>
      <c r="C64" s="8" t="n">
        <f aca="false">(LN(B64/(SQRT($C$1*$C$11^3))*(SQRT($C$3))/0.067/$C$6/$C$19))/(-4.3)*$C$11*$C$19*$C$6*$C$7*$C$8*$C$9</f>
        <v>1.25981786956697</v>
      </c>
      <c r="D64" s="19" t="n">
        <f aca="false">EXP(-(((SQRT(-LN(0.02)))*C64/$C$21)^2))</f>
        <v>0.627791775571123</v>
      </c>
      <c r="E64" s="19" t="n">
        <f aca="false">$C$43/D64</f>
        <v>0.0318576967367967</v>
      </c>
      <c r="F64" s="19" t="n">
        <f aca="false">0.84*$C$14*B64/D64</f>
        <v>0.558479274968541</v>
      </c>
      <c r="G64" s="0" t="n">
        <f aca="false">F64*(-LN(E64))^(4/3)</f>
        <v>2.90741784283257</v>
      </c>
      <c r="H64" s="8" t="n">
        <f aca="false">$C$21-C64</f>
        <v>2.39214893808389</v>
      </c>
      <c r="I64" s="8" t="n">
        <f aca="false">$E$31*H64/$E$35</f>
        <v>0.358822340712584</v>
      </c>
      <c r="J64" s="8" t="n">
        <f aca="false">$E$32*SQRT(H64*$C$1/$E$35)</f>
        <v>6.29755492469888</v>
      </c>
      <c r="K64" s="8" t="n">
        <f aca="false">$E$38*H64/$E$35</f>
        <v>0.239214893808389</v>
      </c>
      <c r="L64" s="8" t="n">
        <f aca="false">$E$39*($E$34^0.5)*SQRT(H64*$C$1/$E$35)/(1+$E$42*$C$44/$C$11)</f>
        <v>6.33481856330656</v>
      </c>
      <c r="M64" s="8" t="n">
        <f aca="false">K64*L64</f>
        <v>1.51538294991679</v>
      </c>
      <c r="N64" s="8" t="n">
        <f aca="false">(0.5*$P$7/M64)^(1/3)</f>
        <v>0.187568195866597</v>
      </c>
      <c r="O64" s="8" t="n">
        <f aca="false">L64-$P$9/N64</f>
        <v>-2.39292814507539</v>
      </c>
      <c r="P64" s="8" t="n">
        <f aca="false">$P$9/N64+O64*EXP(-3*$P$9*(N64^2)*$P$12)</f>
        <v>6.71452800028648</v>
      </c>
      <c r="Q64" s="8" t="n">
        <f aca="false">M64/P64</f>
        <v>0.225687189010477</v>
      </c>
      <c r="R64" s="8" t="n">
        <f aca="false">$P$9/N64+O64*EXP(-3*$P$9*(N64^2)*$P$13)</f>
        <v>7.03398520744984</v>
      </c>
      <c r="S64" s="8" t="n">
        <f aca="false">M64/R64</f>
        <v>0.215437323967048</v>
      </c>
      <c r="T64" s="8" t="n">
        <f aca="false">$P$9/N64+O64*EXP(-3*$P$9*(N64^2)*$P$14)</f>
        <v>7.39791073547227</v>
      </c>
      <c r="U64" s="4" t="n">
        <f aca="false">M64/T64</f>
        <v>0.204839312625209</v>
      </c>
      <c r="V64" s="8" t="n">
        <f aca="false">$P$9/N64+O64*EXP(-3*$P$9*(N64^2)*$P$15)</f>
        <v>7.7191067802185</v>
      </c>
      <c r="W64" s="8" t="n">
        <f aca="false">M64/V64</f>
        <v>0.196315842371842</v>
      </c>
      <c r="X64" s="8"/>
      <c r="Y64" s="4"/>
    </row>
    <row r="65" customFormat="false" ht="12.75" hidden="false" customHeight="false" outlineLevel="0" collapsed="false">
      <c r="B65" s="19" t="n">
        <v>0.1</v>
      </c>
      <c r="C65" s="8" t="n">
        <f aca="false">(LN(B65/(SQRT($C$1*$C$11^3))*(SQRT($C$3))/0.067/$C$6/$C$19))/(-4.3)*$C$11*$C$19*$C$6*$C$7*$C$8*$C$9</f>
        <v>1.15152380408646</v>
      </c>
      <c r="D65" s="19" t="n">
        <f aca="false">EXP(-(((SQRT(-LN(0.02)))*C65/$C$21)^2))</f>
        <v>0.677768266165004</v>
      </c>
      <c r="E65" s="19" t="n">
        <f aca="false">$C$43/D65</f>
        <v>0.0295086108311996</v>
      </c>
      <c r="F65" s="19" t="n">
        <f aca="false">0.84*$C$14*B65/D65</f>
        <v>0.646623472127156</v>
      </c>
      <c r="G65" s="0" t="n">
        <f aca="false">F65*(-LN(E65))^(4/3)</f>
        <v>3.46641334995472</v>
      </c>
      <c r="H65" s="8" t="n">
        <f aca="false">$C$21-C65</f>
        <v>2.5004430035644</v>
      </c>
      <c r="I65" s="8" t="n">
        <f aca="false">$E$31*H65/$E$35</f>
        <v>0.37506645053466</v>
      </c>
      <c r="J65" s="8" t="n">
        <f aca="false">$E$32*SQRT(H65*$C$1/$E$35)</f>
        <v>6.43852424953063</v>
      </c>
      <c r="K65" s="8" t="n">
        <f aca="false">$E$38*H65/$E$35</f>
        <v>0.25004430035644</v>
      </c>
      <c r="L65" s="8" t="n">
        <f aca="false">$E$39*($E$34^0.5)*SQRT(H65*$C$1/$E$35)/(1+$E$42*$C$44/$C$11)</f>
        <v>6.47662202615507</v>
      </c>
      <c r="M65" s="8" t="n">
        <f aca="false">K65*L65</f>
        <v>1.61944242320305</v>
      </c>
      <c r="N65" s="8" t="n">
        <f aca="false">(0.5*$P$7/M65)^(1/3)</f>
        <v>0.183461453248807</v>
      </c>
      <c r="O65" s="8" t="n">
        <f aca="false">L65-$P$9/N65</f>
        <v>-2.44649329361569</v>
      </c>
      <c r="P65" s="8" t="n">
        <f aca="false">$P$9/N65+O65*EXP(-3*$P$9*(N65^2)*$P$12)</f>
        <v>6.84937079797239</v>
      </c>
      <c r="Q65" s="8" t="n">
        <f aca="false">M65/P65</f>
        <v>0.236436670019742</v>
      </c>
      <c r="R65" s="8" t="n">
        <f aca="false">$P$9/N65+O65*EXP(-3*$P$9*(N65^2)*$P$13)</f>
        <v>7.16532740638836</v>
      </c>
      <c r="S65" s="8" t="n">
        <f aca="false">M65/R65</f>
        <v>0.226010945676985</v>
      </c>
      <c r="T65" s="8" t="n">
        <f aca="false">$P$9/N65+O65*EXP(-3*$P$9*(N65^2)*$P$14)</f>
        <v>7.52847510206088</v>
      </c>
      <c r="U65" s="4" t="n">
        <f aca="false">M65/T65</f>
        <v>0.21510895649502</v>
      </c>
      <c r="V65" s="8" t="n">
        <f aca="false">$P$9/N65+O65*EXP(-3*$P$9*(N65^2)*$P$15)</f>
        <v>7.85258211984521</v>
      </c>
      <c r="W65" s="8" t="n">
        <f aca="false">M65/V65</f>
        <v>0.206230561933299</v>
      </c>
      <c r="X65" s="8"/>
      <c r="Y65" s="4"/>
    </row>
    <row r="66" customFormat="false" ht="12.75" hidden="false" customHeight="false" outlineLevel="0" collapsed="false">
      <c r="B66" s="19" t="n">
        <v>0.12</v>
      </c>
      <c r="C66" s="8" t="n">
        <f aca="false">(LN(B66/(SQRT($C$1*$C$11^3))*(SQRT($C$3))/0.067/$C$6/$C$19))/(-4.3)*$C$11*$C$19*$C$6*$C$7*$C$8*$C$9</f>
        <v>1.06304110990297</v>
      </c>
      <c r="D66" s="19" t="n">
        <f aca="false">EXP(-(((SQRT(-LN(0.02)))*C66/$C$21)^2))</f>
        <v>0.717865693007583</v>
      </c>
      <c r="E66" s="19" t="n">
        <f aca="false">$C$43/D66</f>
        <v>0.0278603646821561</v>
      </c>
      <c r="F66" s="19" t="n">
        <f aca="false">0.84*$C$14*B66/D66</f>
        <v>0.732606459120349</v>
      </c>
      <c r="G66" s="0" t="n">
        <f aca="false">F66*(-LN(E66))^(4/3)</f>
        <v>4.01301179370728</v>
      </c>
      <c r="H66" s="8" t="n">
        <f aca="false">$C$21-C66</f>
        <v>2.58892569774789</v>
      </c>
      <c r="I66" s="8" t="n">
        <f aca="false">$E$31*H66/$E$35</f>
        <v>0.388338854662184</v>
      </c>
      <c r="J66" s="8" t="n">
        <f aca="false">$E$32*SQRT(H66*$C$1/$E$35)</f>
        <v>6.55145329300244</v>
      </c>
      <c r="K66" s="8" t="n">
        <f aca="false">$E$38*H66/$E$35</f>
        <v>0.258892569774789</v>
      </c>
      <c r="L66" s="8" t="n">
        <f aca="false">$E$39*($E$34^0.5)*SQRT(H66*$C$1/$E$35)/(1+$E$42*$C$44/$C$11)</f>
        <v>6.59021928881902</v>
      </c>
      <c r="M66" s="8" t="n">
        <f aca="false">K66*L66</f>
        <v>1.70615880706174</v>
      </c>
      <c r="N66" s="8" t="n">
        <f aca="false">(0.5*$P$7/M66)^(1/3)</f>
        <v>0.180299082168261</v>
      </c>
      <c r="O66" s="8" t="n">
        <f aca="false">L66-$P$9/N66</f>
        <v>-2.48940377073758</v>
      </c>
      <c r="P66" s="8" t="n">
        <f aca="false">$P$9/N66+O66*EXP(-3*$P$9*(N66^2)*$P$12)</f>
        <v>6.95755104773007</v>
      </c>
      <c r="Q66" s="8" t="n">
        <f aca="false">M66/P66</f>
        <v>0.245224044402575</v>
      </c>
      <c r="R66" s="8" t="n">
        <f aca="false">$P$9/N66+O66*EXP(-3*$P$9*(N66^2)*$P$13)</f>
        <v>7.27068002013826</v>
      </c>
      <c r="S66" s="8" t="n">
        <f aca="false">M66/R66</f>
        <v>0.234662892925564</v>
      </c>
      <c r="T66" s="8" t="n">
        <f aca="false">$P$9/N66+O66*EXP(-3*$P$9*(N66^2)*$P$14)</f>
        <v>7.63299935891429</v>
      </c>
      <c r="U66" s="4" t="n">
        <f aca="false">M66/T66</f>
        <v>0.223524033847741</v>
      </c>
      <c r="V66" s="8" t="n">
        <f aca="false">$P$9/N66+O66*EXP(-3*$P$9*(N66^2)*$P$15)</f>
        <v>7.95910408512253</v>
      </c>
      <c r="W66" s="8" t="n">
        <f aca="false">M66/V66</f>
        <v>0.214365685988572</v>
      </c>
      <c r="X66" s="8"/>
      <c r="Y66" s="4"/>
    </row>
    <row r="67" customFormat="false" ht="12.75" hidden="false" customHeight="false" outlineLevel="0" collapsed="false">
      <c r="B67" s="19"/>
      <c r="C67" s="8"/>
      <c r="D67" s="19"/>
      <c r="E67" s="19"/>
      <c r="F67" s="19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4"/>
      <c r="V67" s="8"/>
      <c r="W67" s="8"/>
      <c r="X67" s="8"/>
      <c r="Y67" s="4"/>
    </row>
    <row r="68" customFormat="false" ht="12.75" hidden="false" customHeight="false" outlineLevel="0" collapsed="false">
      <c r="B68" s="19"/>
      <c r="C68" s="8"/>
      <c r="D68" s="19"/>
      <c r="E68" s="19"/>
      <c r="F68" s="19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4"/>
      <c r="V68" s="8"/>
      <c r="W68" s="8"/>
      <c r="X68" s="8"/>
      <c r="Y68" s="4"/>
    </row>
    <row r="69" customFormat="false" ht="12.75" hidden="false" customHeight="false" outlineLevel="0" collapsed="false">
      <c r="G69" s="16" t="s">
        <v>164</v>
      </c>
    </row>
    <row r="70" customFormat="false" ht="12.75" hidden="false" customHeight="false" outlineLevel="0" collapsed="false">
      <c r="C70" s="0" t="s">
        <v>178</v>
      </c>
      <c r="G70" s="0" t="n">
        <f aca="false">G50/($C$11^2)</f>
        <v>0.133333333333333</v>
      </c>
      <c r="P70" s="8" t="n">
        <f aca="false">P50/SQRT($C$1*$C$11)</f>
        <v>0.948351313362518</v>
      </c>
      <c r="Q70" s="8" t="n">
        <f aca="false">Q50/$C$11</f>
        <v>0.0304256854818476</v>
      </c>
      <c r="R70" s="8" t="n">
        <f aca="false">R50/SQRT($C$1*$C$11)</f>
        <v>1.02270956491915</v>
      </c>
      <c r="S70" s="8" t="n">
        <f aca="false">S50/$C$11</f>
        <v>0.0282135219777144</v>
      </c>
      <c r="T70" s="8" t="n">
        <f aca="false">T50/SQRT($C$1*$C$11)</f>
        <v>1.06575632436493</v>
      </c>
      <c r="U70" s="8" t="n">
        <f aca="false">U50/$C$11</f>
        <v>0.0270739550186192</v>
      </c>
      <c r="V70" s="8" t="n">
        <f aca="false">V50/SQRT($C$1*$C$11)</f>
        <v>1.08184036799271</v>
      </c>
      <c r="W70" s="8" t="n">
        <f aca="false">W50/$C$11</f>
        <v>0.0266714384490961</v>
      </c>
      <c r="X70" s="8"/>
      <c r="Y70" s="8"/>
    </row>
    <row r="71" customFormat="false" ht="12.75" hidden="false" customHeight="false" outlineLevel="0" collapsed="false">
      <c r="G71" s="0" t="n">
        <f aca="false">G51/($C$11^2)</f>
        <v>0.222222222222222</v>
      </c>
      <c r="P71" s="8" t="n">
        <f aca="false">P51/SQRT($C$1*$C$11)</f>
        <v>1.04796738556418</v>
      </c>
      <c r="Q71" s="8" t="n">
        <f aca="false">Q51/$C$11</f>
        <v>0.0403876344534513</v>
      </c>
      <c r="R71" s="8" t="n">
        <f aca="false">R51/SQRT($C$1*$C$11)</f>
        <v>1.1316398211219</v>
      </c>
      <c r="S71" s="8" t="n">
        <f aca="false">S51/$C$11</f>
        <v>0.0374014089088387</v>
      </c>
      <c r="T71" s="8" t="n">
        <f aca="false">T51/SQRT($C$1*$C$11)</f>
        <v>1.19051991784998</v>
      </c>
      <c r="U71" s="8" t="n">
        <f aca="false">U51/$C$11</f>
        <v>0.0355516300506268</v>
      </c>
      <c r="V71" s="8" t="n">
        <f aca="false">V51/SQRT($C$1*$C$11)</f>
        <v>1.21875820065801</v>
      </c>
      <c r="W71" s="8" t="n">
        <f aca="false">W51/$C$11</f>
        <v>0.0347279088374165</v>
      </c>
      <c r="X71" s="8"/>
      <c r="Y71" s="8"/>
    </row>
    <row r="72" customFormat="false" ht="12.75" hidden="false" customHeight="false" outlineLevel="0" collapsed="false">
      <c r="G72" s="0" t="n">
        <f aca="false">G52/($C$11^2)</f>
        <v>0.311111111111111</v>
      </c>
      <c r="P72" s="8" t="n">
        <f aca="false">P52/SQRT($C$1*$C$11)</f>
        <v>1.1204546120926</v>
      </c>
      <c r="Q72" s="8" t="n">
        <f aca="false">Q52/$C$11</f>
        <v>0.0486180954447793</v>
      </c>
      <c r="R72" s="8" t="n">
        <f aca="false">R52/SQRT($C$1*$C$11)</f>
        <v>1.20820628289193</v>
      </c>
      <c r="S72" s="8" t="n">
        <f aca="false">S52/$C$11</f>
        <v>0.0450869773180393</v>
      </c>
      <c r="T72" s="8" t="n">
        <f aca="false">T52/SQRT($C$1*$C$11)</f>
        <v>1.27677722459394</v>
      </c>
      <c r="U72" s="8" t="n">
        <f aca="false">U52/$C$11</f>
        <v>0.0426655239637331</v>
      </c>
      <c r="V72" s="8" t="n">
        <f aca="false">V52/SQRT($C$1*$C$11)</f>
        <v>1.31435540503379</v>
      </c>
      <c r="W72" s="8" t="n">
        <f aca="false">W52/$C$11</f>
        <v>0.0414456919822694</v>
      </c>
      <c r="X72" s="8"/>
      <c r="Y72" s="8"/>
    </row>
    <row r="73" customFormat="false" ht="12.75" hidden="false" customHeight="false" outlineLevel="0" collapsed="false">
      <c r="G73" s="0" t="n">
        <f aca="false">G53/($C$11^2)</f>
        <v>0.444444444444444</v>
      </c>
      <c r="P73" s="8" t="n">
        <f aca="false">P53/SQRT($C$1*$C$11)</f>
        <v>1.20427253490355</v>
      </c>
      <c r="Q73" s="8" t="n">
        <f aca="false">Q53/$C$11</f>
        <v>0.0591076779931585</v>
      </c>
      <c r="R73" s="8" t="n">
        <f aca="false">R53/SQRT($C$1*$C$11)</f>
        <v>1.29459088348007</v>
      </c>
      <c r="S73" s="8" t="n">
        <f aca="false">S53/$C$11</f>
        <v>0.05498397533724</v>
      </c>
      <c r="T73" s="8" t="n">
        <f aca="false">T53/SQRT($C$1*$C$11)</f>
        <v>1.37211821168126</v>
      </c>
      <c r="U73" s="8" t="n">
        <f aca="false">U53/$C$11</f>
        <v>0.0518772745694152</v>
      </c>
      <c r="V73" s="8" t="n">
        <f aca="false">V53/SQRT($C$1*$C$11)</f>
        <v>1.41998498372973</v>
      </c>
      <c r="W73" s="8" t="n">
        <f aca="false">W53/$C$11</f>
        <v>0.05012852531871</v>
      </c>
      <c r="X73" s="8"/>
      <c r="Y73" s="8"/>
    </row>
    <row r="74" customFormat="false" ht="12.75" hidden="false" customHeight="false" outlineLevel="0" collapsed="false">
      <c r="G74" s="0" t="n">
        <f aca="false">G54/($C$11^2)</f>
        <v>0.888888888888889</v>
      </c>
      <c r="P74" s="8" t="n">
        <f aca="false">P54/SQRT($C$1*$C$11)</f>
        <v>1.39130123492294</v>
      </c>
      <c r="Q74" s="8" t="n">
        <f aca="false">Q54/$C$11</f>
        <v>0.0860438841029399</v>
      </c>
      <c r="R74" s="8" t="n">
        <f aca="false">R54/SQRT($C$1*$C$11)</f>
        <v>1.48204968958954</v>
      </c>
      <c r="S74" s="8" t="n">
        <f aca="false">S54/$C$11</f>
        <v>0.0807752689069026</v>
      </c>
      <c r="T74" s="8" t="n">
        <f aca="false">T54/SQRT($C$1*$C$11)</f>
        <v>1.57182027063057</v>
      </c>
      <c r="U74" s="8" t="n">
        <f aca="false">U54/$C$11</f>
        <v>0.0761619915755134</v>
      </c>
      <c r="V74" s="8" t="n">
        <f aca="false">V54/SQRT($C$1*$C$11)</f>
        <v>1.63814232184496</v>
      </c>
      <c r="W74" s="8" t="n">
        <f aca="false">W54/$C$11</f>
        <v>0.0730784869016504</v>
      </c>
      <c r="X74" s="8"/>
      <c r="Y74" s="8"/>
    </row>
    <row r="75" customFormat="false" ht="12.75" hidden="false" customHeight="false" outlineLevel="0" collapsed="false">
      <c r="G75" s="0" t="n">
        <f aca="false">G55/($C$11^2)</f>
        <v>1.77777777777778</v>
      </c>
      <c r="P75" s="8" t="n">
        <f aca="false">P55/SQRT($C$1*$C$11)</f>
        <v>1.61648728603793</v>
      </c>
      <c r="Q75" s="8" t="n">
        <f aca="false">Q55/$C$11</f>
        <v>0.12454932575253</v>
      </c>
      <c r="R75" s="8" t="n">
        <f aca="false">R55/SQRT($C$1*$C$11)</f>
        <v>1.70309855165403</v>
      </c>
      <c r="S75" s="8" t="n">
        <f aca="false">S55/$C$11</f>
        <v>0.118215355986317</v>
      </c>
      <c r="T75" s="8" t="n">
        <f aca="false">T55/SQRT($C$1*$C$11)</f>
        <v>1.79788392419999</v>
      </c>
      <c r="U75" s="8" t="n">
        <f aca="false">U55/$C$11</f>
        <v>0.111982981133306</v>
      </c>
      <c r="V75" s="8" t="n">
        <f aca="false">V55/SQRT($C$1*$C$11)</f>
        <v>1.87742078017306</v>
      </c>
      <c r="W75" s="8" t="n">
        <f aca="false">W55/$C$11</f>
        <v>0.107238826633741</v>
      </c>
      <c r="X75" s="8"/>
      <c r="Y75" s="8"/>
    </row>
    <row r="76" customFormat="false" ht="12.75" hidden="false" customHeight="false" outlineLevel="0" collapsed="false">
      <c r="G76" s="0" t="n">
        <f aca="false">G56/($C$11^2)</f>
        <v>2.22222222222222</v>
      </c>
      <c r="P76" s="8" t="n">
        <f aca="false">P56/SQRT($C$1*$C$11)</f>
        <v>1.69840779279465</v>
      </c>
      <c r="Q76" s="8" t="n">
        <f aca="false">Q56/$C$11</f>
        <v>0.140137449768386</v>
      </c>
      <c r="R76" s="8" t="n">
        <f aca="false">R56/SQRT($C$1*$C$11)</f>
        <v>1.78301462756414</v>
      </c>
      <c r="S76" s="8" t="n">
        <f aca="false">S56/$C$11</f>
        <v>0.133487708440257</v>
      </c>
      <c r="T76" s="8" t="n">
        <f aca="false">T56/SQRT($C$1*$C$11)</f>
        <v>1.87803018229763</v>
      </c>
      <c r="U76" s="8" t="n">
        <f aca="false">U56/$C$11</f>
        <v>0.126734138243619</v>
      </c>
      <c r="V76" s="8" t="n">
        <f aca="false">V56/SQRT($C$1*$C$11)</f>
        <v>1.96039511903261</v>
      </c>
      <c r="W76" s="8" t="n">
        <f aca="false">W56/$C$11</f>
        <v>0.121409472222338</v>
      </c>
      <c r="X76" s="8"/>
      <c r="Y76" s="8"/>
    </row>
    <row r="77" customFormat="false" ht="12.75" hidden="false" customHeight="false" outlineLevel="0" collapsed="false">
      <c r="P77" s="8"/>
      <c r="Q77" s="8"/>
      <c r="R77" s="8"/>
      <c r="S77" s="8"/>
      <c r="T77" s="8"/>
      <c r="U77" s="8"/>
      <c r="V77" s="8"/>
      <c r="W77" s="8"/>
      <c r="X77" s="8"/>
      <c r="Y77" s="8"/>
    </row>
    <row r="78" customFormat="false" ht="12.75" hidden="false" customHeight="false" outlineLevel="0" collapsed="false">
      <c r="P78" s="8"/>
      <c r="Q78" s="8"/>
      <c r="R78" s="8"/>
      <c r="S78" s="8"/>
      <c r="T78" s="8"/>
      <c r="U78" s="8"/>
      <c r="V78" s="8"/>
      <c r="W78" s="8"/>
      <c r="X78" s="8"/>
      <c r="Y78" s="8"/>
    </row>
    <row r="79" customFormat="false" ht="12.75" hidden="false" customHeight="false" outlineLevel="0" collapsed="false">
      <c r="G79" s="14" t="s">
        <v>177</v>
      </c>
    </row>
    <row r="80" customFormat="false" ht="12.75" hidden="false" customHeight="false" outlineLevel="0" collapsed="false">
      <c r="G80" s="0" t="n">
        <f aca="false">G60/($C$11^2)</f>
        <v>0.283658823066709</v>
      </c>
      <c r="P80" s="8" t="n">
        <f aca="false">P60/SQRT($C$1*$C$11)</f>
        <v>1.37817819598441</v>
      </c>
      <c r="Q80" s="8" t="n">
        <f aca="false">Q60/$C$11</f>
        <v>0.0840008533414502</v>
      </c>
      <c r="R80" s="8" t="n">
        <f aca="false">R60/SQRT($C$1*$C$11)</f>
        <v>1.46905636220218</v>
      </c>
      <c r="S80" s="8" t="n">
        <f aca="false">S60/$C$11</f>
        <v>0.0788044267721147</v>
      </c>
      <c r="T80" s="8" t="n">
        <f aca="false">T60/SQRT($C$1*$C$11)</f>
        <v>1.5582597063421</v>
      </c>
      <c r="U80" s="8" t="n">
        <f aca="false">U60/$C$11</f>
        <v>0.0742932285601017</v>
      </c>
      <c r="V80" s="8" t="n">
        <f aca="false">V60/SQRT($C$1*$C$11)</f>
        <v>1.62351958194553</v>
      </c>
      <c r="W80" s="8" t="n">
        <f aca="false">W60/$C$11</f>
        <v>0.071306897561741</v>
      </c>
      <c r="X80" s="8"/>
      <c r="Y80" s="8"/>
    </row>
    <row r="81" customFormat="false" ht="12.75" hidden="false" customHeight="false" outlineLevel="0" collapsed="false">
      <c r="G81" s="0" t="n">
        <f aca="false">G61/($C$11^2)</f>
        <v>0.463424721220527</v>
      </c>
      <c r="P81" s="8" t="n">
        <f aca="false">P61/SQRT($C$1*$C$11)</f>
        <v>1.5130582703525</v>
      </c>
      <c r="Q81" s="8" t="n">
        <f aca="false">Q61/$C$11</f>
        <v>0.106063280592037</v>
      </c>
      <c r="R81" s="8" t="n">
        <f aca="false">R61/SQRT($C$1*$C$11)</f>
        <v>1.60191780376186</v>
      </c>
      <c r="S81" s="8" t="n">
        <f aca="false">S61/$C$11</f>
        <v>0.100179874088194</v>
      </c>
      <c r="T81" s="8" t="n">
        <f aca="false">T61/SQRT($C$1*$C$11)</f>
        <v>1.69536216179999</v>
      </c>
      <c r="U81" s="8" t="n">
        <f aca="false">U61/$C$11</f>
        <v>0.094658196045921</v>
      </c>
      <c r="V81" s="8" t="n">
        <f aca="false">V61/SQRT($C$1*$C$11)</f>
        <v>1.7699330470914</v>
      </c>
      <c r="W81" s="8" t="n">
        <f aca="false">W61/$C$11</f>
        <v>0.0906700533922583</v>
      </c>
      <c r="X81" s="8"/>
      <c r="Y81" s="8"/>
    </row>
    <row r="82" customFormat="false" ht="12.75" hidden="false" customHeight="false" outlineLevel="0" collapsed="false">
      <c r="G82" s="0" t="n">
        <f aca="false">G62/($C$11^2)</f>
        <v>0.764340542712546</v>
      </c>
      <c r="P82" s="8" t="n">
        <f aca="false">P62/SQRT($C$1*$C$11)</f>
        <v>1.63622137063189</v>
      </c>
      <c r="Q82" s="8" t="n">
        <f aca="false">Q62/$C$11</f>
        <v>0.128228404191909</v>
      </c>
      <c r="R82" s="8" t="n">
        <f aca="false">R62/SQRT($C$1*$C$11)</f>
        <v>1.72236310270463</v>
      </c>
      <c r="S82" s="8" t="n">
        <f aca="false">S62/$C$11</f>
        <v>0.121815228700243</v>
      </c>
      <c r="T82" s="8" t="n">
        <f aca="false">T62/SQRT($C$1*$C$11)</f>
        <v>1.81726219318218</v>
      </c>
      <c r="U82" s="8" t="n">
        <f aca="false">U62/$C$11</f>
        <v>0.11545392626775</v>
      </c>
      <c r="V82" s="8" t="n">
        <f aca="false">V62/SQRT($C$1*$C$11)</f>
        <v>1.89756224559468</v>
      </c>
      <c r="W82" s="8" t="n">
        <f aca="false">W62/$C$11</f>
        <v>0.110568207049815</v>
      </c>
      <c r="X82" s="8"/>
      <c r="Y82" s="8"/>
    </row>
    <row r="83" customFormat="false" ht="12.75" hidden="false" customHeight="false" outlineLevel="0" collapsed="false">
      <c r="G83" s="0" t="n">
        <f aca="false">G63/($C$11^2)</f>
        <v>1.16507810706222</v>
      </c>
      <c r="P83" s="8" t="n">
        <f aca="false">P63/SQRT($C$1*$C$11)</f>
        <v>1.72900448839123</v>
      </c>
      <c r="Q83" s="8" t="n">
        <f aca="false">Q63/$C$11</f>
        <v>0.146171806420369</v>
      </c>
      <c r="R83" s="8" t="n">
        <f aca="false">R63/SQRT($C$1*$C$11)</f>
        <v>1.81283317339418</v>
      </c>
      <c r="S83" s="8" t="n">
        <f aca="false">S63/$C$11</f>
        <v>0.139412557694915</v>
      </c>
      <c r="T83" s="8" t="n">
        <f aca="false">T63/SQRT($C$1*$C$11)</f>
        <v>1.90778742264108</v>
      </c>
      <c r="U83" s="8" t="n">
        <f aca="false">U63/$C$11</f>
        <v>0.13247372656813</v>
      </c>
      <c r="V83" s="8" t="n">
        <f aca="false">V63/SQRT($C$1*$C$11)</f>
        <v>1.99099371757517</v>
      </c>
      <c r="W83" s="8" t="n">
        <f aca="false">W63/$C$11</f>
        <v>0.126937472050326</v>
      </c>
      <c r="X83" s="8"/>
      <c r="Y83" s="8"/>
    </row>
    <row r="84" customFormat="false" ht="12.75" hidden="false" customHeight="false" outlineLevel="0" collapsed="false">
      <c r="G84" s="0" t="n">
        <f aca="false">G64/($C$11^2)</f>
        <v>1.29218570792559</v>
      </c>
      <c r="P84" s="8" t="n">
        <f aca="false">P64/SQRT($C$1*$C$11)</f>
        <v>1.75039214608572</v>
      </c>
      <c r="Q84" s="8" t="n">
        <f aca="false">Q64/$C$11</f>
        <v>0.150458126006984</v>
      </c>
      <c r="R84" s="8" t="n">
        <f aca="false">R64/SQRT($C$1*$C$11)</f>
        <v>1.83367058150298</v>
      </c>
      <c r="S84" s="8" t="n">
        <f aca="false">S64/$C$11</f>
        <v>0.143624882644699</v>
      </c>
      <c r="T84" s="8" t="n">
        <f aca="false">T64/SQRT($C$1*$C$11)</f>
        <v>1.92854134322791</v>
      </c>
      <c r="U84" s="8" t="n">
        <f aca="false">U64/$C$11</f>
        <v>0.136559541750139</v>
      </c>
      <c r="V84" s="8" t="n">
        <f aca="false">V64/SQRT($C$1*$C$11)</f>
        <v>2.01227307151225</v>
      </c>
      <c r="W84" s="8" t="n">
        <f aca="false">W64/$C$11</f>
        <v>0.130877228247895</v>
      </c>
      <c r="X84" s="8"/>
      <c r="Y84" s="8"/>
    </row>
    <row r="85" customFormat="false" ht="12.75" hidden="false" customHeight="false" outlineLevel="0" collapsed="false">
      <c r="G85" s="0" t="n">
        <f aca="false">G65/($C$11^2)</f>
        <v>1.54062815553543</v>
      </c>
      <c r="P85" s="8" t="n">
        <f aca="false">P65/SQRT($C$1*$C$11)</f>
        <v>1.78554395035485</v>
      </c>
      <c r="Q85" s="8" t="n">
        <f aca="false">Q65/$C$11</f>
        <v>0.157624446679828</v>
      </c>
      <c r="R85" s="8" t="n">
        <f aca="false">R65/SQRT($C$1*$C$11)</f>
        <v>1.86790982415143</v>
      </c>
      <c r="S85" s="8" t="n">
        <f aca="false">S65/$C$11</f>
        <v>0.150673963784657</v>
      </c>
      <c r="T85" s="8" t="n">
        <f aca="false">T65/SQRT($C$1*$C$11)</f>
        <v>1.96257781486458</v>
      </c>
      <c r="U85" s="8" t="n">
        <f aca="false">U65/$C$11</f>
        <v>0.14340597099668</v>
      </c>
      <c r="V85" s="8" t="n">
        <f aca="false">V65/SQRT($C$1*$C$11)</f>
        <v>2.04706839683798</v>
      </c>
      <c r="W85" s="8" t="n">
        <f aca="false">W65/$C$11</f>
        <v>0.137487041288866</v>
      </c>
      <c r="X85" s="8"/>
      <c r="Y85" s="8"/>
    </row>
    <row r="86" customFormat="false" ht="12.75" hidden="false" customHeight="false" outlineLevel="0" collapsed="false">
      <c r="G86" s="0" t="n">
        <f aca="false">G66/($C$11^2)</f>
        <v>1.78356079720323</v>
      </c>
      <c r="P86" s="8" t="n">
        <f aca="false">P66/SQRT($C$1*$C$11)</f>
        <v>1.81374516710893</v>
      </c>
      <c r="Q86" s="8" t="n">
        <f aca="false">Q66/$C$11</f>
        <v>0.163482696268383</v>
      </c>
      <c r="R86" s="8" t="n">
        <f aca="false">R66/SQRT($C$1*$C$11)</f>
        <v>1.8953739121215</v>
      </c>
      <c r="S86" s="8" t="n">
        <f aca="false">S66/$C$11</f>
        <v>0.156441928617043</v>
      </c>
      <c r="T86" s="8" t="n">
        <f aca="false">T66/SQRT($C$1*$C$11)</f>
        <v>1.98982596071546</v>
      </c>
      <c r="U86" s="8" t="n">
        <f aca="false">U66/$C$11</f>
        <v>0.14901602256516</v>
      </c>
      <c r="V86" s="8" t="n">
        <f aca="false">V66/SQRT($C$1*$C$11)</f>
        <v>2.07483731989543</v>
      </c>
      <c r="W86" s="8" t="n">
        <f aca="false">W66/$C$11</f>
        <v>0.142910457325715</v>
      </c>
      <c r="X86" s="8"/>
      <c r="Y86" s="8"/>
    </row>
    <row r="87" customFormat="false" ht="12.75" hidden="false" customHeight="false" outlineLevel="0" collapsed="false">
      <c r="P87" s="8"/>
      <c r="Q87" s="8"/>
      <c r="R87" s="8"/>
      <c r="S87" s="8"/>
      <c r="T87" s="8"/>
      <c r="U87" s="8"/>
      <c r="V87" s="8"/>
      <c r="W87" s="8"/>
      <c r="X87" s="8"/>
      <c r="Y87" s="8"/>
    </row>
    <row r="88" customFormat="false" ht="12.75" hidden="false" customHeight="false" outlineLevel="0" collapsed="false">
      <c r="P88" s="8"/>
      <c r="Q88" s="8"/>
      <c r="R88" s="8"/>
      <c r="S88" s="8"/>
      <c r="T88" s="8"/>
      <c r="U88" s="8"/>
      <c r="V88" s="8"/>
      <c r="W88" s="8"/>
      <c r="X88" s="8"/>
      <c r="Y88" s="8"/>
    </row>
    <row r="89" customFormat="false" ht="12.75" hidden="false" customHeight="false" outlineLevel="0" collapsed="false">
      <c r="G89" s="16" t="s">
        <v>164</v>
      </c>
    </row>
    <row r="90" customFormat="false" ht="12.75" hidden="false" customHeight="false" outlineLevel="0" collapsed="false">
      <c r="C90" s="0" t="s">
        <v>179</v>
      </c>
      <c r="R90" s="0" t="n">
        <f aca="false">(R50-P50)/P50</f>
        <v>0.0784079175184353</v>
      </c>
      <c r="T90" s="0" t="n">
        <f aca="false">(T50-P50)/P50</f>
        <v>0.123799070395271</v>
      </c>
      <c r="V90" s="0" t="n">
        <f aca="false">(V50-P50)/P50</f>
        <v>0.14075907603996</v>
      </c>
    </row>
    <row r="91" customFormat="false" ht="12.75" hidden="false" customHeight="false" outlineLevel="0" collapsed="false">
      <c r="R91" s="0" t="n">
        <f aca="false">(R51-P51)/P51</f>
        <v>0.0798425950180412</v>
      </c>
      <c r="T91" s="0" t="n">
        <f aca="false">(T51-P51)/P51</f>
        <v>0.136027641937594</v>
      </c>
      <c r="V91" s="0" t="n">
        <f aca="false">(V51-P51)/P51</f>
        <v>0.162973406850715</v>
      </c>
    </row>
    <row r="92" customFormat="false" ht="12.75" hidden="false" customHeight="false" outlineLevel="0" collapsed="false">
      <c r="R92" s="0" t="n">
        <f aca="false">(R52-P52)/P52</f>
        <v>0.0783179165423263</v>
      </c>
      <c r="T92" s="0" t="n">
        <f aca="false">(T52-P52)/P52</f>
        <v>0.139517130648767</v>
      </c>
      <c r="V92" s="0" t="n">
        <f aca="false">(V52-P52)/P52</f>
        <v>0.173055464137945</v>
      </c>
    </row>
    <row r="93" customFormat="false" ht="12.75" hidden="false" customHeight="false" outlineLevel="0" collapsed="false">
      <c r="R93" s="0" t="n">
        <f aca="false">(R53-P53)/P53</f>
        <v>0.074998263232627</v>
      </c>
      <c r="T93" s="0" t="n">
        <f aca="false">(T53-P53)/P53</f>
        <v>0.139375159619626</v>
      </c>
      <c r="V93" s="0" t="n">
        <f aca="false">(V53-P53)/P53</f>
        <v>0.179122617658516</v>
      </c>
    </row>
    <row r="94" customFormat="false" ht="12.75" hidden="false" customHeight="false" outlineLevel="0" collapsed="false">
      <c r="R94" s="0" t="n">
        <f aca="false">(R54-P54)/P54</f>
        <v>0.0652255977273151</v>
      </c>
      <c r="T94" s="0" t="n">
        <f aca="false">(T54-P54)/P54</f>
        <v>0.129748347213699</v>
      </c>
      <c r="V94" s="0" t="n">
        <f aca="false">(V54-P54)/P54</f>
        <v>0.177417428178808</v>
      </c>
    </row>
    <row r="95" customFormat="false" ht="12.75" hidden="false" customHeight="false" outlineLevel="0" collapsed="false">
      <c r="R95" s="0" t="n">
        <f aca="false">(R55-P55)/P55</f>
        <v>0.0535799238040288</v>
      </c>
      <c r="T95" s="0" t="n">
        <f aca="false">(T55-P55)/P55</f>
        <v>0.112216557302264</v>
      </c>
      <c r="V95" s="0" t="n">
        <f aca="false">(V55-P55)/P55</f>
        <v>0.161420072022145</v>
      </c>
    </row>
    <row r="96" customFormat="false" ht="12.75" hidden="false" customHeight="false" outlineLevel="0" collapsed="false">
      <c r="R96" s="0" t="n">
        <f aca="false">(R56-P56)/P56</f>
        <v>0.0498153830478283</v>
      </c>
      <c r="T96" s="0" t="n">
        <f aca="false">(T56-P56)/P56</f>
        <v>0.105759282467381</v>
      </c>
      <c r="V96" s="0" t="n">
        <f aca="false">(V56-P56)/P56</f>
        <v>0.154254665663576</v>
      </c>
    </row>
    <row r="100" customFormat="false" ht="12.75" hidden="false" customHeight="false" outlineLevel="0" collapsed="false">
      <c r="O100" s="0" t="s">
        <v>180</v>
      </c>
      <c r="R100" s="0" t="n">
        <f aca="false">AVERAGE(R90:R98)</f>
        <v>0.0685982281272289</v>
      </c>
      <c r="T100" s="0" t="n">
        <f aca="false">AVERAGE(T90:T98)</f>
        <v>0.126634741369229</v>
      </c>
      <c r="V100" s="0" t="n">
        <f aca="false">AVERAGE(V90:V98)</f>
        <v>0.164143247221666</v>
      </c>
    </row>
    <row r="101" customFormat="false" ht="12.75" hidden="false" customHeight="false" outlineLevel="0" collapsed="false">
      <c r="G101" s="14" t="s">
        <v>177</v>
      </c>
    </row>
    <row r="102" customFormat="false" ht="12.75" hidden="false" customHeight="false" outlineLevel="0" collapsed="false">
      <c r="R102" s="0" t="n">
        <f aca="false">(R60-P60)/P60</f>
        <v>0.065940795234289</v>
      </c>
      <c r="T102" s="0" t="n">
        <f aca="false">(T60-P60)/P60</f>
        <v>0.130666346980671</v>
      </c>
      <c r="V102" s="0" t="n">
        <f aca="false">(V60-P60)/P60</f>
        <v>0.178018623916685</v>
      </c>
    </row>
    <row r="103" customFormat="false" ht="12.75" hidden="false" customHeight="false" outlineLevel="0" collapsed="false">
      <c r="R103" s="0" t="n">
        <f aca="false">(R61-P61)/P61</f>
        <v>0.0587284278143871</v>
      </c>
      <c r="T103" s="0" t="n">
        <f aca="false">(T61-P61)/P61</f>
        <v>0.12048702619035</v>
      </c>
      <c r="V103" s="0" t="n">
        <f aca="false">(V61-P61)/P61</f>
        <v>0.169771899583917</v>
      </c>
    </row>
    <row r="104" customFormat="false" ht="12.75" hidden="false" customHeight="false" outlineLevel="0" collapsed="false">
      <c r="R104" s="0" t="n">
        <f aca="false">(R62-P62)/P62</f>
        <v>0.0526467467170856</v>
      </c>
      <c r="T104" s="0" t="n">
        <f aca="false">(T62-P62)/P62</f>
        <v>0.110645677779148</v>
      </c>
      <c r="V104" s="0" t="n">
        <f aca="false">(V62-P62)/P62</f>
        <v>0.15972219875228</v>
      </c>
    </row>
    <row r="105" customFormat="false" ht="12.75" hidden="false" customHeight="false" outlineLevel="0" collapsed="false">
      <c r="R105" s="0" t="n">
        <f aca="false">(R63-P63)/P63</f>
        <v>0.0484837868066756</v>
      </c>
      <c r="T105" s="0" t="n">
        <f aca="false">(T63-P63)/P63</f>
        <v>0.103402238369083</v>
      </c>
      <c r="V105" s="0" t="n">
        <f aca="false">(V63-P63)/P63</f>
        <v>0.151526054988847</v>
      </c>
    </row>
    <row r="106" customFormat="false" ht="12.75" hidden="false" customHeight="false" outlineLevel="0" collapsed="false">
      <c r="R106" s="0" t="n">
        <f aca="false">(R64-P64)/P64</f>
        <v>0.047577016158057</v>
      </c>
      <c r="T106" s="0" t="n">
        <f aca="false">(T64-P64)/P64</f>
        <v>0.101776734739454</v>
      </c>
      <c r="V106" s="0" t="n">
        <f aca="false">(V64-P64)/P64</f>
        <v>0.149612717362882</v>
      </c>
    </row>
    <row r="107" customFormat="false" ht="12.75" hidden="false" customHeight="false" outlineLevel="0" collapsed="false">
      <c r="R107" s="0" t="n">
        <f aca="false">(R65-P65)/P65</f>
        <v>0.0461292894975851</v>
      </c>
      <c r="T107" s="0" t="n">
        <f aca="false">(T65-P65)/P65</f>
        <v>0.0991484216753939</v>
      </c>
      <c r="V107" s="0" t="n">
        <f aca="false">(V65-P65)/P65</f>
        <v>0.146467661258725</v>
      </c>
    </row>
    <row r="108" customFormat="false" ht="12.75" hidden="false" customHeight="false" outlineLevel="0" collapsed="false">
      <c r="R108" s="0" t="n">
        <f aca="false">(R66-P66)/P66</f>
        <v>0.0450056306105512</v>
      </c>
      <c r="T108" s="0" t="n">
        <f aca="false">(T66-P66)/P66</f>
        <v>0.0970813302770657</v>
      </c>
      <c r="V108" s="0" t="n">
        <f aca="false">(V66-P66)/P66</f>
        <v>0.143951949546849</v>
      </c>
    </row>
    <row r="112" customFormat="false" ht="12.75" hidden="false" customHeight="false" outlineLevel="0" collapsed="false">
      <c r="R112" s="0" t="n">
        <f aca="false">AVERAGE(R102:R110)</f>
        <v>0.0520730989769472</v>
      </c>
      <c r="T112" s="0" t="n">
        <f aca="false">AVERAGE(T102:T110)</f>
        <v>0.109029682287309</v>
      </c>
      <c r="V112" s="0" t="n">
        <f aca="false">AVERAGE(V102:V110)</f>
        <v>0.157010157915741</v>
      </c>
      <c r="AI112" s="0" t="n">
        <v>2</v>
      </c>
    </row>
    <row r="117" customFormat="false" ht="12.75" hidden="false" customHeight="false" outlineLevel="0" collapsed="false">
      <c r="AY117" s="0" t="n">
        <v>0</v>
      </c>
      <c r="AZ117" s="0" t="n">
        <v>0</v>
      </c>
    </row>
    <row r="118" customFormat="false" ht="12.75" hidden="false" customHeight="false" outlineLevel="0" collapsed="false">
      <c r="AL118" s="0" t="n">
        <v>0</v>
      </c>
      <c r="AM118" s="0" t="n">
        <v>0</v>
      </c>
      <c r="AY118" s="0" t="n">
        <v>0.3</v>
      </c>
      <c r="AZ118" s="0" t="n">
        <v>0.3</v>
      </c>
    </row>
    <row r="119" customFormat="false" ht="12.75" hidden="false" customHeight="false" outlineLevel="0" collapsed="false">
      <c r="AL119" s="0" t="n">
        <v>2.5</v>
      </c>
      <c r="AM119" s="0" t="n">
        <v>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7"/>
  <sheetViews>
    <sheetView showFormulas="false" showGridLines="true" showRowColHeaders="true" showZeros="true" rightToLeft="false" tabSelected="true" showOutlineSymbols="true" defaultGridColor="true" view="normal" topLeftCell="A43" colorId="64" zoomScale="40" zoomScaleNormal="40" zoomScalePageLayoutView="100" workbookViewId="0">
      <selection pane="topLeft" activeCell="J138" activeCellId="0" sqref="J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86</v>
      </c>
      <c r="B1" s="0" t="s">
        <v>87</v>
      </c>
      <c r="C1" s="0" t="n">
        <v>9.81</v>
      </c>
    </row>
    <row r="3" customFormat="false" ht="12.75" hidden="false" customHeight="false" outlineLevel="0" collapsed="false">
      <c r="A3" s="0" t="s">
        <v>88</v>
      </c>
      <c r="B3" s="0" t="s">
        <v>89</v>
      </c>
      <c r="C3" s="0" t="n">
        <v>0.25</v>
      </c>
    </row>
    <row r="5" customFormat="false" ht="12.75" hidden="false" customHeight="false" outlineLevel="0" collapsed="false">
      <c r="A5" s="0" t="s">
        <v>92</v>
      </c>
    </row>
    <row r="6" customFormat="false" ht="12.75" hidden="false" customHeight="false" outlineLevel="0" collapsed="false">
      <c r="A6" s="9" t="s">
        <v>12</v>
      </c>
      <c r="B6" s="10" t="s">
        <v>93</v>
      </c>
      <c r="C6" s="0" t="n">
        <v>1</v>
      </c>
    </row>
    <row r="7" customFormat="false" ht="12.75" hidden="false" customHeight="false" outlineLevel="0" collapsed="false">
      <c r="A7" s="9" t="s">
        <v>94</v>
      </c>
      <c r="B7" s="10" t="s">
        <v>95</v>
      </c>
      <c r="C7" s="0" t="n">
        <v>1</v>
      </c>
    </row>
    <row r="8" customFormat="false" ht="12.75" hidden="false" customHeight="false" outlineLevel="0" collapsed="false">
      <c r="A8" s="9" t="s">
        <v>97</v>
      </c>
      <c r="B8" s="10" t="s">
        <v>98</v>
      </c>
      <c r="C8" s="0" t="n">
        <v>1</v>
      </c>
    </row>
    <row r="9" customFormat="false" ht="12.75" hidden="false" customHeight="false" outlineLevel="0" collapsed="false">
      <c r="A9" s="9" t="s">
        <v>99</v>
      </c>
      <c r="B9" s="10" t="s">
        <v>100</v>
      </c>
      <c r="C9" s="0" t="n">
        <v>1</v>
      </c>
    </row>
    <row r="11" customFormat="false" ht="12.75" hidden="false" customHeight="false" outlineLevel="0" collapsed="false">
      <c r="A11" s="0" t="s">
        <v>102</v>
      </c>
      <c r="B11" s="0" t="s">
        <v>103</v>
      </c>
      <c r="C11" s="0" t="n">
        <v>1.5</v>
      </c>
    </row>
    <row r="13" customFormat="false" ht="12.75" hidden="false" customHeight="false" outlineLevel="0" collapsed="false">
      <c r="A13" s="0" t="s">
        <v>107</v>
      </c>
      <c r="B13" s="0" t="s">
        <v>108</v>
      </c>
      <c r="C13" s="0" t="n">
        <v>6</v>
      </c>
      <c r="D13" s="0" t="s">
        <v>109</v>
      </c>
    </row>
    <row r="14" customFormat="false" ht="12.75" hidden="false" customHeight="false" outlineLevel="0" collapsed="false">
      <c r="A14" s="0" t="s">
        <v>110</v>
      </c>
      <c r="B14" s="0" t="s">
        <v>111</v>
      </c>
      <c r="C14" s="0" t="n">
        <f aca="false">C13/1.15</f>
        <v>5.21739130434783</v>
      </c>
      <c r="D14" s="0" t="s">
        <v>112</v>
      </c>
    </row>
    <row r="15" customFormat="false" ht="12.75" hidden="false" customHeight="false" outlineLevel="0" collapsed="false">
      <c r="A15" s="0" t="s">
        <v>113</v>
      </c>
      <c r="B15" s="0" t="s">
        <v>114</v>
      </c>
      <c r="C15" s="0" t="n">
        <f aca="false">C13/1.1</f>
        <v>5.45454545454545</v>
      </c>
      <c r="F15" s="0" t="s">
        <v>115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0" t="n">
        <f aca="false">2*PI()*C11/(9.81*C15^2)</f>
        <v>0.0322912598610572</v>
      </c>
      <c r="F17" s="1" t="s">
        <v>118</v>
      </c>
    </row>
    <row r="19" customFormat="false" ht="12.75" hidden="false" customHeight="false" outlineLevel="0" collapsed="false">
      <c r="A19" s="0" t="s">
        <v>119</v>
      </c>
      <c r="B19" s="10" t="s">
        <v>120</v>
      </c>
      <c r="C19" s="0" t="n">
        <f aca="false">C3/SQRT(C17)</f>
        <v>1.39122545053366</v>
      </c>
      <c r="F19" s="11" t="s">
        <v>121</v>
      </c>
    </row>
    <row r="21" customFormat="false" ht="12.75" hidden="false" customHeight="false" outlineLevel="0" collapsed="false">
      <c r="A21" s="0" t="s">
        <v>122</v>
      </c>
      <c r="B21" s="0" t="s">
        <v>181</v>
      </c>
      <c r="C21" s="0" t="n">
        <f aca="false">1.75*C6*C7*C8*C19*C11</f>
        <v>3.65196680765087</v>
      </c>
      <c r="F21" s="1" t="s">
        <v>125</v>
      </c>
    </row>
    <row r="23" customFormat="false" ht="12.75" hidden="false" customHeight="false" outlineLevel="0" collapsed="false">
      <c r="A23" s="0" t="s">
        <v>182</v>
      </c>
      <c r="B23" s="0" t="s">
        <v>166</v>
      </c>
      <c r="C23" s="0" t="n">
        <v>3.5</v>
      </c>
      <c r="D23" s="0" t="s">
        <v>183</v>
      </c>
    </row>
    <row r="28" customFormat="false" ht="12.75" hidden="false" customHeight="false" outlineLevel="0" collapsed="false">
      <c r="A28" s="0" t="s">
        <v>184</v>
      </c>
      <c r="C28" s="0" t="s">
        <v>185</v>
      </c>
      <c r="D28" s="0" t="s">
        <v>186</v>
      </c>
    </row>
    <row r="29" customFormat="false" ht="12.75" hidden="false" customHeight="false" outlineLevel="0" collapsed="false">
      <c r="B29" s="0" t="s">
        <v>187</v>
      </c>
      <c r="C29" s="0" t="n">
        <v>0.33</v>
      </c>
      <c r="D29" s="0" t="n">
        <v>0.15</v>
      </c>
    </row>
    <row r="30" customFormat="false" ht="12.75" hidden="false" customHeight="false" outlineLevel="0" collapsed="false">
      <c r="B30" s="0" t="s">
        <v>188</v>
      </c>
      <c r="C30" s="0" t="n">
        <v>1.37</v>
      </c>
      <c r="D30" s="0" t="n">
        <v>1.3</v>
      </c>
    </row>
    <row r="32" customFormat="false" ht="12.75" hidden="false" customHeight="false" outlineLevel="0" collapsed="false">
      <c r="A32" s="20"/>
      <c r="B32" s="20" t="s">
        <v>136</v>
      </c>
      <c r="C32" s="20"/>
      <c r="D32" s="20"/>
    </row>
    <row r="33" customFormat="false" ht="12.75" hidden="false" customHeight="false" outlineLevel="0" collapsed="false">
      <c r="A33" s="20" t="s">
        <v>189</v>
      </c>
      <c r="B33" s="20" t="s">
        <v>171</v>
      </c>
      <c r="C33" s="20" t="n">
        <f aca="false">$C$29*($C$21-C23)</f>
        <v>0.0501490465247858</v>
      </c>
      <c r="D33" s="20" t="n">
        <f aca="false">$D$29*($C$21-C23)</f>
        <v>0.0227950211476299</v>
      </c>
      <c r="F33" s="1" t="s">
        <v>190</v>
      </c>
    </row>
    <row r="34" customFormat="false" ht="12.75" hidden="false" customHeight="false" outlineLevel="0" collapsed="false">
      <c r="A34" s="20" t="s">
        <v>191</v>
      </c>
      <c r="B34" s="20" t="s">
        <v>172</v>
      </c>
      <c r="C34" s="20" t="n">
        <f aca="false">SQRT($C$1*$C$11)*$C$30*SQRT(($C$21-C23)/$C$11)</f>
        <v>1.672743846964</v>
      </c>
      <c r="D34" s="20" t="n">
        <f aca="false">SQRT($C$1*$C$11)*$D$30*SQRT(($C$21-C23)/$C$11)</f>
        <v>1.58727518325051</v>
      </c>
      <c r="F34" s="1" t="s">
        <v>192</v>
      </c>
    </row>
    <row r="38" customFormat="false" ht="12.75" hidden="false" customHeight="false" outlineLevel="0" collapsed="false">
      <c r="A38" s="0" t="s">
        <v>184</v>
      </c>
      <c r="C38" s="0" t="s">
        <v>185</v>
      </c>
      <c r="D38" s="0" t="s">
        <v>186</v>
      </c>
    </row>
    <row r="39" customFormat="false" ht="12.75" hidden="false" customHeight="false" outlineLevel="0" collapsed="false">
      <c r="B39" s="0" t="s">
        <v>193</v>
      </c>
      <c r="C39" s="0" t="n">
        <v>0.89</v>
      </c>
      <c r="D39" s="0" t="n">
        <v>0.4</v>
      </c>
    </row>
    <row r="40" customFormat="false" ht="12.75" hidden="false" customHeight="false" outlineLevel="0" collapsed="false">
      <c r="B40" s="0" t="s">
        <v>194</v>
      </c>
      <c r="C40" s="0" t="n">
        <v>0.5</v>
      </c>
      <c r="D40" s="0" t="n">
        <v>0.5</v>
      </c>
    </row>
    <row r="42" customFormat="false" ht="12.75" hidden="false" customHeight="false" outlineLevel="0" collapsed="false">
      <c r="A42" s="0" t="s">
        <v>195</v>
      </c>
      <c r="B42" s="0" t="s">
        <v>196</v>
      </c>
      <c r="C42" s="0" t="n">
        <v>5</v>
      </c>
      <c r="F42" s="0" t="s">
        <v>197</v>
      </c>
      <c r="H42" s="0" t="s">
        <v>198</v>
      </c>
    </row>
    <row r="43" customFormat="false" ht="12.75" hidden="false" customHeight="false" outlineLevel="0" collapsed="false">
      <c r="A43" s="0" t="s">
        <v>152</v>
      </c>
      <c r="B43" s="0" t="s">
        <v>199</v>
      </c>
      <c r="C43" s="0" t="n">
        <v>5</v>
      </c>
      <c r="H43" s="0" t="s">
        <v>200</v>
      </c>
    </row>
    <row r="45" customFormat="false" ht="12.75" hidden="false" customHeight="false" outlineLevel="0" collapsed="false">
      <c r="A45" s="0" t="s">
        <v>201</v>
      </c>
      <c r="B45" s="0" t="s">
        <v>202</v>
      </c>
      <c r="C45" s="0" t="n">
        <v>0.01</v>
      </c>
      <c r="D45" s="0" t="s">
        <v>203</v>
      </c>
    </row>
    <row r="48" customFormat="false" ht="12.75" hidden="false" customHeight="false" outlineLevel="0" collapsed="false">
      <c r="A48" s="20"/>
      <c r="B48" s="20" t="s">
        <v>106</v>
      </c>
      <c r="C48" s="20"/>
      <c r="D48" s="20"/>
      <c r="I48" s="0" t="s">
        <v>204</v>
      </c>
    </row>
    <row r="49" customFormat="false" ht="12.75" hidden="false" customHeight="false" outlineLevel="0" collapsed="false">
      <c r="A49" s="20" t="s">
        <v>205</v>
      </c>
      <c r="B49" s="20" t="s">
        <v>206</v>
      </c>
      <c r="C49" s="20" t="n">
        <f aca="false">C33*EXP(-C39*C42/C43)</f>
        <v>0.0205939944504483</v>
      </c>
      <c r="D49" s="20" t="n">
        <f aca="false">D33*EXP(-D39*C42/C43)</f>
        <v>0.0152799596250626</v>
      </c>
      <c r="F49" s="1" t="s">
        <v>207</v>
      </c>
      <c r="I49" s="0" t="n">
        <f aca="false">(C33-C49)*100/C33</f>
        <v>58.9344247247655</v>
      </c>
      <c r="J49" s="0" t="n">
        <f aca="false">(D33-D49)*100/D33</f>
        <v>32.9679953964361</v>
      </c>
      <c r="K49" s="1" t="s">
        <v>208</v>
      </c>
    </row>
    <row r="50" customFormat="false" ht="12.75" hidden="false" customHeight="false" outlineLevel="0" collapsed="false">
      <c r="A50" s="20" t="s">
        <v>191</v>
      </c>
      <c r="B50" s="20" t="s">
        <v>209</v>
      </c>
      <c r="C50" s="20" t="n">
        <f aca="false">C34*EXP(-C40*C42*C45/C49)</f>
        <v>0.49684317978542</v>
      </c>
      <c r="D50" s="20" t="n">
        <f aca="false">D34*EXP(-D40*C42*C45/D49)</f>
        <v>0.309093594614905</v>
      </c>
      <c r="F50" s="1" t="s">
        <v>210</v>
      </c>
      <c r="I50" s="0" t="n">
        <f aca="false">(C34-C50)*100/C34</f>
        <v>70.2977129052256</v>
      </c>
      <c r="J50" s="0" t="n">
        <f aca="false">(D34-D50)*100/D34</f>
        <v>80.5267796109603</v>
      </c>
    </row>
    <row r="53" customFormat="false" ht="12.75" hidden="false" customHeight="false" outlineLevel="0" collapsed="false">
      <c r="A53" s="0" t="s">
        <v>211</v>
      </c>
      <c r="B53" s="0" t="s">
        <v>165</v>
      </c>
      <c r="C53" s="13" t="n">
        <v>0.01</v>
      </c>
      <c r="D53" s="0" t="s">
        <v>212</v>
      </c>
      <c r="F53" s="1" t="s">
        <v>213</v>
      </c>
    </row>
    <row r="54" customFormat="false" ht="12.75" hidden="false" customHeight="false" outlineLevel="0" collapsed="false">
      <c r="A54" s="0" t="s">
        <v>214</v>
      </c>
      <c r="B54" s="0" t="s">
        <v>166</v>
      </c>
      <c r="C54" s="0" t="n">
        <f aca="false">(LN(C53/(SQRT($C$1*$C$11^3))*(SQRT($C$3))/0.067/$C$6/$C$19))/(-4.3)*$C$11*$C$19*$C$6*$C$7*$C$8*$C$9</f>
        <v>2.26899414713044</v>
      </c>
      <c r="D54" s="0" t="s">
        <v>51</v>
      </c>
    </row>
    <row r="56" customFormat="false" ht="12.75" hidden="false" customHeight="false" outlineLevel="0" collapsed="false">
      <c r="A56" s="0" t="s">
        <v>215</v>
      </c>
      <c r="B56" s="0" t="s">
        <v>167</v>
      </c>
      <c r="C56" s="0" t="n">
        <f aca="false">EXP(-(((SQRT(-LN(0.02)))*C54/$C$21)^2))</f>
        <v>0.22088112880546</v>
      </c>
      <c r="F56" s="0" t="s">
        <v>216</v>
      </c>
    </row>
    <row r="58" customFormat="false" ht="12.75" hidden="false" customHeight="false" outlineLevel="0" collapsed="false">
      <c r="A58" s="0" t="s">
        <v>217</v>
      </c>
      <c r="B58" s="0" t="s">
        <v>101</v>
      </c>
      <c r="C58" s="0" t="n">
        <f aca="false">0.84*$C$14*C53/C56</f>
        <v>0.198414808877228</v>
      </c>
      <c r="F58" s="0" t="s">
        <v>218</v>
      </c>
    </row>
    <row r="61" customFormat="false" ht="12.75" hidden="false" customHeight="false" outlineLevel="0" collapsed="false">
      <c r="A61" s="0" t="s">
        <v>219</v>
      </c>
      <c r="B61" s="0" t="s">
        <v>220</v>
      </c>
      <c r="C61" s="4" t="n">
        <v>0.3</v>
      </c>
      <c r="D61" s="0" t="s">
        <v>62</v>
      </c>
      <c r="F61" s="0" t="s">
        <v>221</v>
      </c>
    </row>
    <row r="63" customFormat="false" ht="12.75" hidden="false" customHeight="false" outlineLevel="0" collapsed="false">
      <c r="A63" s="0" t="s">
        <v>222</v>
      </c>
      <c r="B63" s="0" t="s">
        <v>223</v>
      </c>
      <c r="C63" s="0" t="n">
        <f aca="false">1-EXP(-((C61/$C$58)^0.75))</f>
        <v>0.744240170405461</v>
      </c>
      <c r="F63" s="0" t="s">
        <v>224</v>
      </c>
    </row>
    <row r="64" customFormat="false" ht="12.75" hidden="false" customHeight="false" outlineLevel="0" collapsed="false">
      <c r="A64" s="0" t="s">
        <v>225</v>
      </c>
      <c r="B64" s="0" t="s">
        <v>151</v>
      </c>
      <c r="C64" s="0" t="n">
        <f aca="false">1-C63</f>
        <v>0.255759829594539</v>
      </c>
      <c r="F64" s="0" t="s">
        <v>226</v>
      </c>
    </row>
    <row r="66" customFormat="false" ht="12.75" hidden="false" customHeight="false" outlineLevel="0" collapsed="false">
      <c r="A66" s="0" t="s">
        <v>227</v>
      </c>
      <c r="B66" s="0" t="s">
        <v>228</v>
      </c>
      <c r="C66" s="0" t="n">
        <f aca="false">(SQRT((LN(C64))/(LN(0.02))))*$C$21</f>
        <v>2.15603750349038</v>
      </c>
      <c r="F66" s="0" t="s">
        <v>229</v>
      </c>
    </row>
    <row r="68" customFormat="false" ht="12.75" hidden="false" customHeight="false" outlineLevel="0" collapsed="false">
      <c r="F68" s="0" t="s">
        <v>136</v>
      </c>
      <c r="J68" s="0" t="s">
        <v>230</v>
      </c>
    </row>
    <row r="69" customFormat="false" ht="12.75" hidden="false" customHeight="false" outlineLevel="0" collapsed="false">
      <c r="B69" s="0" t="s">
        <v>220</v>
      </c>
      <c r="C69" s="0" t="s">
        <v>223</v>
      </c>
      <c r="D69" s="0" t="s">
        <v>151</v>
      </c>
      <c r="E69" s="0" t="s">
        <v>228</v>
      </c>
      <c r="F69" s="0" t="s">
        <v>231</v>
      </c>
      <c r="G69" s="0" t="s">
        <v>232</v>
      </c>
      <c r="H69" s="0" t="s">
        <v>171</v>
      </c>
      <c r="I69" s="0" t="s">
        <v>172</v>
      </c>
      <c r="J69" s="0" t="s">
        <v>233</v>
      </c>
      <c r="K69" s="0" t="s">
        <v>234</v>
      </c>
      <c r="L69" s="0" t="s">
        <v>233</v>
      </c>
      <c r="M69" s="0" t="s">
        <v>234</v>
      </c>
    </row>
    <row r="70" customFormat="false" ht="12.75" hidden="false" customHeight="false" outlineLevel="0" collapsed="false">
      <c r="B70" s="0" t="s">
        <v>62</v>
      </c>
      <c r="F70" s="0" t="s">
        <v>185</v>
      </c>
      <c r="H70" s="0" t="s">
        <v>186</v>
      </c>
      <c r="J70" s="0" t="s">
        <v>185</v>
      </c>
      <c r="L70" s="0" t="s">
        <v>186</v>
      </c>
    </row>
    <row r="71" customFormat="false" ht="12.75" hidden="false" customHeight="false" outlineLevel="0" collapsed="false">
      <c r="B71" s="0" t="n">
        <v>0.3</v>
      </c>
      <c r="C71" s="0" t="n">
        <f aca="false">1-EXP(-((B71/$C$58)^0.75))</f>
        <v>0.744240170405461</v>
      </c>
      <c r="D71" s="0" t="n">
        <f aca="false">1-C71</f>
        <v>0.255759829594539</v>
      </c>
      <c r="E71" s="0" t="n">
        <f aca="false">(SQRT((LN(D71))/(LN(0.02))))*$C$21</f>
        <v>2.15603750349038</v>
      </c>
      <c r="F71" s="0" t="n">
        <f aca="false">$C$29*(E71-$C$54)</f>
        <v>-0.0372756924012205</v>
      </c>
      <c r="G71" s="0" t="e">
        <f aca="false">(SQRT($C$1*$C$11))*$C$30*SQRT((E71-$C$54)/$C$11)</f>
        <v>#VALUE!</v>
      </c>
      <c r="H71" s="0" t="n">
        <f aca="false">$D$29*(E71-$C$54)</f>
        <v>-0.0169434965460093</v>
      </c>
      <c r="I71" s="0" t="e">
        <f aca="false">(SQRT($C$1*$C$11))*$D$30*SQRT((E71-$C$54)/$C$11)</f>
        <v>#VALUE!</v>
      </c>
      <c r="J71" s="0" t="n">
        <f aca="false">F71*EXP(-$C$39*$C$42/$C$43)</f>
        <v>-0.0153074775223881</v>
      </c>
      <c r="K71" s="0" t="e">
        <f aca="false">G71*EXP(-$C$40*$C$42*$C$45/J71)</f>
        <v>#VALUE!</v>
      </c>
      <c r="L71" s="0" t="n">
        <f aca="false">H71*EXP(-$D$39*$C$42/$C$43)</f>
        <v>-0.0113575653847257</v>
      </c>
      <c r="M71" s="0" t="e">
        <f aca="false">I71*EXP(-$D$40*$C$42*$C$45/L71)</f>
        <v>#VALUE!</v>
      </c>
    </row>
    <row r="72" customFormat="false" ht="12.75" hidden="false" customHeight="false" outlineLevel="0" collapsed="false">
      <c r="B72" s="0" t="n">
        <v>0.5</v>
      </c>
      <c r="C72" s="0" t="n">
        <f aca="false">1-EXP(-((B72/$C$58)^0.75))</f>
        <v>0.864675277600203</v>
      </c>
      <c r="D72" s="0" t="n">
        <f aca="false">1-C72</f>
        <v>0.135324722399797</v>
      </c>
      <c r="E72" s="0" t="n">
        <f aca="false">(SQRT((LN(D72))/(LN(0.02))))*$C$21</f>
        <v>2.61125684894941</v>
      </c>
      <c r="F72" s="0" t="n">
        <f aca="false">$C$29*(E72-$C$54)</f>
        <v>0.112946691600259</v>
      </c>
      <c r="G72" s="0" t="n">
        <f aca="false">SQRT($C$1*$C$11)*$C$30*SQRT((E72-$C$54)/$C$11)</f>
        <v>2.51035336279215</v>
      </c>
      <c r="H72" s="0" t="n">
        <f aca="false">$D$29*(E72-$C$54)</f>
        <v>0.0513394052728451</v>
      </c>
      <c r="I72" s="0" t="n">
        <f aca="false">(SQRT($C$1*$C$11))*$D$30*SQRT((E72-$C$54)/$C$11)</f>
        <v>2.38208713257649</v>
      </c>
      <c r="J72" s="0" t="n">
        <f aca="false">F72*EXP(-$C$39*$C$42/$C$43)</f>
        <v>0.0463822086599915</v>
      </c>
      <c r="K72" s="0" t="n">
        <f aca="false">G72*EXP(-$C$40*$C$42*$C$45/J72)</f>
        <v>1.464368001224</v>
      </c>
      <c r="L72" s="0" t="n">
        <f aca="false">H72*EXP(-$D$39*$C$42/$C$43)</f>
        <v>0.0344138325059359</v>
      </c>
      <c r="M72" s="0" t="n">
        <f aca="false">I72*EXP(-$D$40*$C$42*$C$45/L72)</f>
        <v>1.1520292767539</v>
      </c>
    </row>
    <row r="73" customFormat="false" ht="12.75" hidden="false" customHeight="false" outlineLevel="0" collapsed="false">
      <c r="B73" s="0" t="n">
        <v>1</v>
      </c>
      <c r="C73" s="0" t="n">
        <f aca="false">1-EXP(-((B73/$C$58)^0.75))</f>
        <v>0.965393609041531</v>
      </c>
      <c r="D73" s="0" t="n">
        <f aca="false">1-C73</f>
        <v>0.0346063909584689</v>
      </c>
      <c r="E73" s="0" t="n">
        <f aca="false">(SQRT((LN(D73))/(LN(0.02))))*$C$21</f>
        <v>3.38638116907095</v>
      </c>
      <c r="F73" s="0" t="n">
        <f aca="false">$C$29*(E73-$C$54)</f>
        <v>0.368737717240368</v>
      </c>
      <c r="G73" s="0" t="n">
        <f aca="false">SQRT($C$1*$C$11)*$C$30*SQRT((E73-$C$54)/$C$11)</f>
        <v>4.53583118199082</v>
      </c>
      <c r="H73" s="0" t="n">
        <f aca="false">$D$29*(E73-$C$54)</f>
        <v>0.167608053291076</v>
      </c>
      <c r="I73" s="0" t="n">
        <f aca="false">(SQRT($C$1*$C$11))*$D$30*SQRT((E73-$C$54)/$C$11)</f>
        <v>4.30407338437085</v>
      </c>
      <c r="J73" s="0" t="n">
        <f aca="false">F73*EXP(-$C$39*$C$42/$C$43)</f>
        <v>0.151424264841525</v>
      </c>
      <c r="K73" s="0" t="n">
        <f aca="false">G73*EXP(-$C$40*$C$42*$C$45/J73)</f>
        <v>3.84552184192449</v>
      </c>
      <c r="L73" s="0" t="n">
        <f aca="false">H73*EXP(-$D$39*$C$42/$C$43)</f>
        <v>0.112351037998018</v>
      </c>
      <c r="M73" s="0" t="n">
        <f aca="false">I73*EXP(-$D$40*$C$42*$C$45/L73)</f>
        <v>3.44541725003915</v>
      </c>
    </row>
    <row r="74" customFormat="false" ht="12.75" hidden="false" customHeight="false" outlineLevel="0" collapsed="false">
      <c r="B74" s="0" t="n">
        <v>2</v>
      </c>
      <c r="C74" s="0" t="n">
        <f aca="false">1-EXP(-((B74/$C$58)^0.75))</f>
        <v>0.996507281734614</v>
      </c>
      <c r="D74" s="0" t="n">
        <f aca="false">1-C74</f>
        <v>0.003492718265386</v>
      </c>
      <c r="E74" s="0" t="n">
        <f aca="false">(SQRT((LN(D74))/(LN(0.02))))*$C$21</f>
        <v>4.39159304717654</v>
      </c>
      <c r="F74" s="0" t="n">
        <f aca="false">$C$29*(E74-$C$54)</f>
        <v>0.700457637015212</v>
      </c>
      <c r="G74" s="0" t="n">
        <f aca="false">(SQRT($C$1*$C$11))*$C$30*SQRT((E74-$C$54)/$C$11)</f>
        <v>6.25156913411512</v>
      </c>
      <c r="H74" s="0" t="n">
        <f aca="false">$D$29*(E74-$C$54)</f>
        <v>0.318389835006915</v>
      </c>
      <c r="I74" s="0" t="n">
        <f aca="false">(SQRT($C$1*$C$11))*$D$30*SQRT((E74-$C$54)/$C$11)</f>
        <v>5.93214589368588</v>
      </c>
      <c r="J74" s="0" t="n">
        <f aca="false">F74*EXP(-$C$39*$C$42/$C$43)</f>
        <v>0.287646958199611</v>
      </c>
      <c r="K74" s="0" t="n">
        <f aca="false">G74*EXP(-$C$40*$C$42*$C$45/J74)</f>
        <v>5.73117400888808</v>
      </c>
      <c r="L74" s="0" t="n">
        <f aca="false">H74*EXP(-$D$39*$C$42/$C$43)</f>
        <v>0.213423088859115</v>
      </c>
      <c r="M74" s="0" t="n">
        <f aca="false">I74*EXP(-$D$40*$C$42*$C$45/L74)</f>
        <v>5.27641981175201</v>
      </c>
    </row>
    <row r="75" customFormat="false" ht="12.75" hidden="false" customHeight="false" outlineLevel="0" collapsed="false">
      <c r="A75" s="0" t="s">
        <v>211</v>
      </c>
      <c r="B75" s="0" t="s">
        <v>165</v>
      </c>
      <c r="C75" s="13" t="n">
        <v>0.02</v>
      </c>
      <c r="D75" s="0" t="s">
        <v>212</v>
      </c>
    </row>
    <row r="76" customFormat="false" ht="12.75" hidden="false" customHeight="false" outlineLevel="0" collapsed="false">
      <c r="A76" s="0" t="s">
        <v>214</v>
      </c>
      <c r="B76" s="0" t="s">
        <v>166</v>
      </c>
      <c r="C76" s="0" t="n">
        <f aca="false">(LN(C75/(SQRT($C$1*$C$11^3))*(SQRT($C$3))/0.067/$C$6/$C$19))/(-4.3)*$C$11*$C$19*$C$6*$C$7*$C$8*$C$9</f>
        <v>1.93260205460929</v>
      </c>
      <c r="D76" s="0" t="s">
        <v>51</v>
      </c>
    </row>
    <row r="78" customFormat="false" ht="12.75" hidden="false" customHeight="false" outlineLevel="0" collapsed="false">
      <c r="A78" s="0" t="s">
        <v>215</v>
      </c>
      <c r="B78" s="0" t="s">
        <v>167</v>
      </c>
      <c r="C78" s="0" t="n">
        <f aca="false">EXP(-(((SQRT(-LN(0.02)))*C76/$C$21)^2))</f>
        <v>0.334355300205307</v>
      </c>
    </row>
    <row r="80" customFormat="false" ht="12.75" hidden="false" customHeight="false" outlineLevel="0" collapsed="false">
      <c r="A80" s="0" t="s">
        <v>217</v>
      </c>
      <c r="B80" s="0" t="s">
        <v>101</v>
      </c>
      <c r="C80" s="0" t="n">
        <f aca="false">0.84*$C$14*C75/C78</f>
        <v>0.262152787346938</v>
      </c>
    </row>
    <row r="82" customFormat="false" ht="12.75" hidden="false" customHeight="false" outlineLevel="0" collapsed="false">
      <c r="F82" s="0" t="s">
        <v>136</v>
      </c>
      <c r="J82" s="0" t="s">
        <v>230</v>
      </c>
    </row>
    <row r="83" customFormat="false" ht="12.75" hidden="false" customHeight="false" outlineLevel="0" collapsed="false">
      <c r="B83" s="0" t="s">
        <v>220</v>
      </c>
      <c r="C83" s="0" t="s">
        <v>223</v>
      </c>
      <c r="D83" s="0" t="s">
        <v>151</v>
      </c>
      <c r="E83" s="0" t="s">
        <v>228</v>
      </c>
      <c r="F83" s="0" t="s">
        <v>231</v>
      </c>
      <c r="G83" s="0" t="s">
        <v>232</v>
      </c>
      <c r="H83" s="0" t="s">
        <v>171</v>
      </c>
      <c r="I83" s="0" t="s">
        <v>172</v>
      </c>
      <c r="J83" s="0" t="s">
        <v>233</v>
      </c>
      <c r="K83" s="0" t="s">
        <v>234</v>
      </c>
      <c r="L83" s="0" t="s">
        <v>233</v>
      </c>
      <c r="M83" s="0" t="s">
        <v>234</v>
      </c>
    </row>
    <row r="84" customFormat="false" ht="12.75" hidden="false" customHeight="false" outlineLevel="0" collapsed="false">
      <c r="B84" s="0" t="s">
        <v>62</v>
      </c>
      <c r="F84" s="0" t="s">
        <v>185</v>
      </c>
      <c r="H84" s="0" t="s">
        <v>186</v>
      </c>
      <c r="J84" s="0" t="s">
        <v>185</v>
      </c>
      <c r="L84" s="0" t="s">
        <v>186</v>
      </c>
    </row>
    <row r="85" customFormat="false" ht="12.75" hidden="false" customHeight="false" outlineLevel="0" collapsed="false">
      <c r="B85" s="0" t="n">
        <v>0.3</v>
      </c>
      <c r="C85" s="0" t="n">
        <f aca="false">1-EXP(-((B85/$C$80)^0.75))</f>
        <v>0.669263370075351</v>
      </c>
      <c r="D85" s="0" t="n">
        <f aca="false">1-C85</f>
        <v>0.33073662992465</v>
      </c>
      <c r="E85" s="0" t="n">
        <f aca="false">(SQRT((LN(D85))/(LN(0.02))))*$C$21</f>
        <v>1.94217635366428</v>
      </c>
      <c r="F85" s="0" t="n">
        <f aca="false">$C$29*(E85-$C$76)</f>
        <v>0.00315951868814848</v>
      </c>
      <c r="G85" s="0" t="n">
        <f aca="false">(SQRT($C$1*$C$11))*$C$30*SQRT((E85-$C$76)/$C$11)</f>
        <v>0.419863928675598</v>
      </c>
      <c r="H85" s="0" t="n">
        <f aca="false">$D$29*(E85-$C$76)</f>
        <v>0.00143614485824931</v>
      </c>
      <c r="I85" s="0" t="n">
        <f aca="false">(SQRT($C$1*$C$11))*$D$30*SQRT((E85-$C$76)/$C$11)</f>
        <v>0.398411027210422</v>
      </c>
      <c r="J85" s="0" t="n">
        <f aca="false">F85*EXP(-$C$39*$C$42/$C$43)</f>
        <v>0.00129747452521672</v>
      </c>
      <c r="K85" s="0" t="n">
        <f aca="false">G85*EXP(-$C$40*$C$42*$C$45/J85)</f>
        <v>1.79901662188842E-009</v>
      </c>
      <c r="L85" s="0" t="n">
        <f aca="false">H85*EXP(-$D$39*$C$42/$C$43)</f>
        <v>0.000962676687495525</v>
      </c>
      <c r="M85" s="0" t="n">
        <f aca="false">I85*EXP(-$D$40*$C$42*$C$45/L85)</f>
        <v>2.099063474634E-012</v>
      </c>
    </row>
    <row r="86" customFormat="false" ht="12.75" hidden="false" customHeight="false" outlineLevel="0" collapsed="false">
      <c r="B86" s="0" t="n">
        <v>0.5</v>
      </c>
      <c r="C86" s="0" t="n">
        <f aca="false">1-EXP(-((B86/$C$80)^0.75))</f>
        <v>0.802689037038957</v>
      </c>
      <c r="D86" s="0" t="n">
        <f aca="false">1-C86</f>
        <v>0.197310962961043</v>
      </c>
      <c r="E86" s="0" t="n">
        <f aca="false">(SQRT((LN(D86))/(LN(0.02))))*$C$21</f>
        <v>2.35224169206854</v>
      </c>
      <c r="F86" s="0" t="n">
        <f aca="false">$C$29*(E86-$C$76)</f>
        <v>0.138481080361554</v>
      </c>
      <c r="G86" s="0" t="n">
        <f aca="false">(SQRT($C$1*$C$11))*$C$30*SQRT((E86-$C$76)/$C$11)</f>
        <v>2.7796705280876</v>
      </c>
      <c r="H86" s="0" t="n">
        <f aca="false">$D$29*(E86-$C$76)</f>
        <v>0.0629459456188884</v>
      </c>
      <c r="I86" s="0" t="n">
        <f aca="false">(SQRT($C$1*$C$11))*$D$30*SQRT((E86-$C$76)/$C$11)</f>
        <v>2.63764356679845</v>
      </c>
      <c r="J86" s="0" t="n">
        <f aca="false">F86*EXP(-$C$39*$C$42/$C$43)</f>
        <v>0.0568680522978322</v>
      </c>
      <c r="K86" s="0" t="n">
        <f aca="false">G86*EXP(-$C$40*$C$42*$C$45/J86)</f>
        <v>1.79089995904355</v>
      </c>
      <c r="L86" s="0" t="n">
        <f aca="false">H86*EXP(-$D$39*$C$42/$C$43)</f>
        <v>0.0421939291650101</v>
      </c>
      <c r="M86" s="0" t="n">
        <f aca="false">I86*EXP(-$D$40*$C$42*$C$45/L86)</f>
        <v>1.45846371546968</v>
      </c>
    </row>
    <row r="87" customFormat="false" ht="12.75" hidden="false" customHeight="false" outlineLevel="0" collapsed="false">
      <c r="B87" s="0" t="n">
        <v>1</v>
      </c>
      <c r="C87" s="0" t="n">
        <f aca="false">1-EXP(-((B87/$C$80)^0.75))</f>
        <v>0.934748519680798</v>
      </c>
      <c r="D87" s="0" t="n">
        <f aca="false">1-C87</f>
        <v>0.0652514803192018</v>
      </c>
      <c r="E87" s="0" t="n">
        <f aca="false">(SQRT((LN(D87))/(LN(0.02))))*$C$21</f>
        <v>3.0504800683737</v>
      </c>
      <c r="F87" s="0" t="n">
        <f aca="false">$C$29*(E87-$C$76)</f>
        <v>0.368899744542258</v>
      </c>
      <c r="G87" s="0" t="n">
        <f aca="false">(SQRT($C$1*$C$11))*$C$30*SQRT((E87-$C$76)/$C$11)</f>
        <v>4.53682761894012</v>
      </c>
      <c r="H87" s="0" t="n">
        <f aca="false">$D$29*(E87-$C$76)</f>
        <v>0.167681702064663</v>
      </c>
      <c r="I87" s="0" t="n">
        <f aca="false">(SQRT($C$1*$C$11))*$D$30*SQRT((E87-$C$76)/$C$11)</f>
        <v>4.30501890848332</v>
      </c>
      <c r="J87" s="0" t="n">
        <f aca="false">F87*EXP(-$C$39*$C$42/$C$43)</f>
        <v>0.151490802285149</v>
      </c>
      <c r="K87" s="0" t="n">
        <f aca="false">G87*EXP(-$C$40*$C$42*$C$45/J87)</f>
        <v>3.84664555803264</v>
      </c>
      <c r="L87" s="0" t="n">
        <f aca="false">H87*EXP(-$D$39*$C$42/$C$43)</f>
        <v>0.112400406247319</v>
      </c>
      <c r="M87" s="0" t="n">
        <f aca="false">I87*EXP(-$D$40*$C$42*$C$45/L87)</f>
        <v>3.4465109661076</v>
      </c>
    </row>
    <row r="88" customFormat="false" ht="12.75" hidden="false" customHeight="false" outlineLevel="0" collapsed="false">
      <c r="B88" s="0" t="n">
        <v>1.5</v>
      </c>
      <c r="C88" s="0" t="n">
        <f aca="false">1-EXP(-((B88/$C$80)^0.75))</f>
        <v>0.97526612150033</v>
      </c>
      <c r="D88" s="0" t="n">
        <f aca="false">1-C88</f>
        <v>0.0247338784996701</v>
      </c>
      <c r="E88" s="0" t="n">
        <f aca="false">(SQRT((LN(D88))/(LN(0.02))))*$C$21</f>
        <v>3.55142308878504</v>
      </c>
      <c r="F88" s="0" t="n">
        <f aca="false">$C$29*(E88-$C$76)</f>
        <v>0.534210941278</v>
      </c>
      <c r="G88" s="0" t="n">
        <f aca="false">(SQRT($C$1*$C$11))*$C$30*SQRT((E88-$C$76)/$C$11)</f>
        <v>5.45952036378896</v>
      </c>
      <c r="H88" s="0" t="n">
        <f aca="false">$D$29*(E88-$C$76)</f>
        <v>0.242823155126364</v>
      </c>
      <c r="I88" s="0" t="n">
        <f aca="false">(SQRT($C$1*$C$11))*$D$30*SQRT((E88-$C$76)/$C$11)</f>
        <v>5.18056676855887</v>
      </c>
      <c r="J88" s="0" t="n">
        <f aca="false">F88*EXP(-$C$39*$C$42/$C$43)</f>
        <v>0.219376796219056</v>
      </c>
      <c r="K88" s="0" t="n">
        <f aca="false">G88*EXP(-$C$40*$C$42*$C$45/J88)</f>
        <v>4.8714993261766</v>
      </c>
      <c r="L88" s="0" t="n">
        <f aca="false">H88*EXP(-$D$39*$C$42/$C$43)</f>
        <v>0.162769228522823</v>
      </c>
      <c r="M88" s="0" t="n">
        <f aca="false">I88*EXP(-$D$40*$C$42*$C$45/L88)</f>
        <v>4.44296870616208</v>
      </c>
    </row>
    <row r="89" customFormat="false" ht="12.75" hidden="false" customHeight="false" outlineLevel="0" collapsed="false">
      <c r="B89" s="0" t="n">
        <v>2</v>
      </c>
      <c r="C89" s="0" t="n">
        <f aca="false">1-EXP(-((B89/$C$80)^0.75))</f>
        <v>0.989851856941591</v>
      </c>
      <c r="D89" s="0" t="n">
        <f aca="false">1-C89</f>
        <v>0.0101481430584093</v>
      </c>
      <c r="E89" s="0" t="n">
        <f aca="false">(SQRT((LN(D89))/(LN(0.02))))*$C$21</f>
        <v>3.95598321334154</v>
      </c>
      <c r="F89" s="0" t="n">
        <f aca="false">$C$29*(E89-$C$76)</f>
        <v>0.667715782381643</v>
      </c>
      <c r="G89" s="0" t="n">
        <f aca="false">(SQRT($C$1*$C$11))*$C$30*SQRT((E89-$C$76)/$C$11)</f>
        <v>6.10371042807971</v>
      </c>
      <c r="H89" s="0" t="n">
        <f aca="false">$D$29*(E89-$C$76)</f>
        <v>0.303507173809838</v>
      </c>
      <c r="I89" s="0" t="n">
        <f aca="false">(SQRT($C$1*$C$11))*$D$30*SQRT((E89-$C$76)/$C$11)</f>
        <v>5.79184201204644</v>
      </c>
      <c r="J89" s="0" t="n">
        <f aca="false">F89*EXP(-$C$39*$C$42/$C$43)</f>
        <v>0.274201327238555</v>
      </c>
      <c r="K89" s="0" t="n">
        <f aca="false">G89*EXP(-$C$40*$C$42*$C$45/J89)</f>
        <v>5.57182678731608</v>
      </c>
      <c r="L89" s="0" t="n">
        <f aca="false">H89*EXP(-$D$39*$C$42/$C$43)</f>
        <v>0.203446942720357</v>
      </c>
      <c r="M89" s="0" t="n">
        <f aca="false">I89*EXP(-$D$40*$C$42*$C$45/L89)</f>
        <v>5.12211897961556</v>
      </c>
    </row>
    <row r="90" customFormat="false" ht="12.75" hidden="false" customHeight="false" outlineLevel="0" collapsed="false">
      <c r="B90" s="0" t="n">
        <v>2.5</v>
      </c>
      <c r="C90" s="0" t="n">
        <f aca="false">1-EXP(-((B90/$C$80)^0.75))</f>
        <v>0.99560259924597</v>
      </c>
      <c r="D90" s="0" t="n">
        <f aca="false">1-C90</f>
        <v>0.00439740075403039</v>
      </c>
      <c r="E90" s="0" t="n">
        <f aca="false">(SQRT((LN(D90))/(LN(0.02))))*$C$21</f>
        <v>4.30125999621713</v>
      </c>
      <c r="F90" s="0" t="n">
        <f aca="false">$C$29*(E90-$C$76)</f>
        <v>0.781657120730587</v>
      </c>
      <c r="G90" s="0" t="n">
        <f aca="false">(SQRT($C$1*$C$11))*$C$30*SQRT((E90-$C$76)/$C$11)</f>
        <v>6.60398754002632</v>
      </c>
      <c r="H90" s="0" t="n">
        <f aca="false">$D$29*(E90-$C$76)</f>
        <v>0.355298691241176</v>
      </c>
      <c r="I90" s="0" t="n">
        <f aca="false">(SQRT($C$1*$C$11))*$D$30*SQRT((E90-$C$76)/$C$11)</f>
        <v>6.266557519733</v>
      </c>
      <c r="J90" s="0" t="n">
        <f aca="false">F90*EXP(-$C$39*$C$42/$C$43)</f>
        <v>0.32099199330785</v>
      </c>
      <c r="K90" s="0" t="n">
        <f aca="false">G90*EXP(-$C$40*$C$42*$C$45/J90)</f>
        <v>6.10916484181314</v>
      </c>
      <c r="L90" s="0" t="n">
        <f aca="false">H90*EXP(-$D$39*$C$42/$C$43)</f>
        <v>0.238163835069188</v>
      </c>
      <c r="M90" s="0" t="n">
        <f aca="false">I90*EXP(-$D$40*$C$42*$C$45/L90)</f>
        <v>5.64210603632036</v>
      </c>
    </row>
    <row r="91" customFormat="false" ht="12.75" hidden="false" customHeight="false" outlineLevel="0" collapsed="false">
      <c r="B91" s="0" t="n">
        <v>3</v>
      </c>
      <c r="C91" s="0" t="n">
        <f aca="false">1-EXP(-((B91/$C$80)^0.75))</f>
        <v>0.998014589199692</v>
      </c>
      <c r="D91" s="0" t="n">
        <f aca="false">1-C91</f>
        <v>0.00198541080030779</v>
      </c>
      <c r="E91" s="0" t="n">
        <f aca="false">(SQRT((LN(D91))/(LN(0.02))))*$C$21</f>
        <v>4.6056259368373</v>
      </c>
      <c r="F91" s="0" t="n">
        <f aca="false">$C$29*(E91-$C$76)</f>
        <v>0.882097881135245</v>
      </c>
      <c r="G91" s="0" t="n">
        <f aca="false">(SQRT($C$1*$C$11))*$C$30*SQRT((E91-$C$76)/$C$11)</f>
        <v>7.01546545325913</v>
      </c>
      <c r="H91" s="0" t="n">
        <f aca="false">$D$29*(E91-$C$76)</f>
        <v>0.400953582334202</v>
      </c>
      <c r="I91" s="0" t="n">
        <f aca="false">(SQRT($C$1*$C$11))*$D$30*SQRT((E91-$C$76)/$C$11)</f>
        <v>6.65701101404151</v>
      </c>
      <c r="J91" s="0" t="n">
        <f aca="false">F91*EXP(-$C$39*$C$42/$C$43)</f>
        <v>0.362238569378843</v>
      </c>
      <c r="K91" s="0" t="n">
        <f aca="false">G91*EXP(-$C$40*$C$42*$C$45/J91)</f>
        <v>6.54762096526488</v>
      </c>
      <c r="L91" s="0" t="n">
        <f aca="false">H91*EXP(-$D$39*$C$42/$C$43)</f>
        <v>0.268767223768417</v>
      </c>
      <c r="M91" s="0" t="n">
        <f aca="false">I91*EXP(-$D$40*$C$42*$C$45/L91)</f>
        <v>6.06572026300591</v>
      </c>
    </row>
    <row r="94" customFormat="false" ht="12.75" hidden="false" customHeight="false" outlineLevel="0" collapsed="false">
      <c r="A94" s="0" t="s">
        <v>211</v>
      </c>
      <c r="B94" s="0" t="s">
        <v>165</v>
      </c>
      <c r="C94" s="13" t="n">
        <v>0.04</v>
      </c>
      <c r="D94" s="0" t="s">
        <v>212</v>
      </c>
    </row>
    <row r="95" customFormat="false" ht="12.75" hidden="false" customHeight="false" outlineLevel="0" collapsed="false">
      <c r="A95" s="0" t="s">
        <v>214</v>
      </c>
      <c r="B95" s="0" t="s">
        <v>166</v>
      </c>
      <c r="C95" s="0" t="n">
        <f aca="false">(LN(C94/(SQRT($C$1*$C$11^3))*(SQRT($C$3))/0.067/$C$6/$C$19))/(-4.3)*$C$11*$C$19*$C$6*$C$7*$C$8*$C$9</f>
        <v>1.59620996208813</v>
      </c>
      <c r="D95" s="0" t="s">
        <v>51</v>
      </c>
    </row>
    <row r="97" customFormat="false" ht="12.75" hidden="false" customHeight="false" outlineLevel="0" collapsed="false">
      <c r="A97" s="0" t="s">
        <v>215</v>
      </c>
      <c r="B97" s="0" t="s">
        <v>167</v>
      </c>
      <c r="C97" s="0" t="n">
        <f aca="false">EXP(-(((SQRT(-LN(0.02)))*C95/$C$21)^2))</f>
        <v>0.473616926298861</v>
      </c>
    </row>
    <row r="99" customFormat="false" ht="12.75" hidden="false" customHeight="false" outlineLevel="0" collapsed="false">
      <c r="A99" s="0" t="s">
        <v>217</v>
      </c>
      <c r="B99" s="0" t="s">
        <v>101</v>
      </c>
      <c r="C99" s="0" t="n">
        <f aca="false">0.84*$C$14*C94/C97</f>
        <v>0.37013953279927</v>
      </c>
    </row>
    <row r="101" customFormat="false" ht="12.75" hidden="false" customHeight="false" outlineLevel="0" collapsed="false">
      <c r="F101" s="0" t="s">
        <v>136</v>
      </c>
      <c r="J101" s="0" t="s">
        <v>230</v>
      </c>
    </row>
    <row r="102" customFormat="false" ht="12.75" hidden="false" customHeight="false" outlineLevel="0" collapsed="false">
      <c r="B102" s="0" t="s">
        <v>220</v>
      </c>
      <c r="C102" s="0" t="s">
        <v>223</v>
      </c>
      <c r="D102" s="0" t="s">
        <v>151</v>
      </c>
      <c r="E102" s="0" t="s">
        <v>228</v>
      </c>
      <c r="F102" s="0" t="s">
        <v>231</v>
      </c>
      <c r="G102" s="0" t="s">
        <v>232</v>
      </c>
      <c r="H102" s="0" t="s">
        <v>171</v>
      </c>
      <c r="I102" s="0" t="s">
        <v>172</v>
      </c>
      <c r="J102" s="0" t="s">
        <v>233</v>
      </c>
      <c r="K102" s="0" t="s">
        <v>234</v>
      </c>
      <c r="L102" s="0" t="s">
        <v>233</v>
      </c>
      <c r="M102" s="0" t="s">
        <v>234</v>
      </c>
    </row>
    <row r="103" customFormat="false" ht="12.75" hidden="false" customHeight="false" outlineLevel="0" collapsed="false">
      <c r="B103" s="0" t="s">
        <v>62</v>
      </c>
      <c r="F103" s="0" t="s">
        <v>185</v>
      </c>
      <c r="H103" s="0" t="s">
        <v>186</v>
      </c>
      <c r="J103" s="0" t="s">
        <v>185</v>
      </c>
      <c r="L103" s="0" t="s">
        <v>186</v>
      </c>
    </row>
    <row r="104" customFormat="false" ht="12.75" hidden="false" customHeight="false" outlineLevel="0" collapsed="false">
      <c r="B104" s="0" t="n">
        <v>0.3</v>
      </c>
      <c r="C104" s="0" t="n">
        <f aca="false">1-EXP(-((B104/$C$99)^0.75))</f>
        <v>0.574382531967957</v>
      </c>
      <c r="D104" s="0" t="n">
        <f aca="false">1-C104</f>
        <v>0.425617468032043</v>
      </c>
      <c r="E104" s="0" t="n">
        <f aca="false">(SQRT((LN(D104))/(LN(0.02))))*$C$21</f>
        <v>1.70651275994307</v>
      </c>
      <c r="F104" s="0" t="n">
        <f aca="false">$C$29*(E104-$C$95)</f>
        <v>0.0363999232921291</v>
      </c>
      <c r="G104" s="0" t="n">
        <f aca="false">(SQRT($C$1*$C$11))*$C$30*SQRT((E104-$C$95)/$C$11)</f>
        <v>1.42510982801097</v>
      </c>
      <c r="H104" s="0" t="n">
        <f aca="false">$D$29*(E104-$C$95)</f>
        <v>0.0165454196782405</v>
      </c>
      <c r="I104" s="0" t="n">
        <f aca="false">(SQRT($C$1*$C$11))*$D$30*SQRT((E104-$C$95)/$C$11)</f>
        <v>1.35229399738267</v>
      </c>
      <c r="J104" s="0" t="n">
        <f aca="false">F104*EXP(-$C$39*$C$42/$C$43)</f>
        <v>0.0149478378996569</v>
      </c>
      <c r="K104" s="0" t="n">
        <f aca="false">G104*EXP(-$C$40*$C$42*$C$45/J104)</f>
        <v>0.267607533886288</v>
      </c>
      <c r="L104" s="0" t="n">
        <f aca="false">H104*EXP(-$D$39*$C$42/$C$43)</f>
        <v>0.0110907264803971</v>
      </c>
      <c r="M104" s="0" t="n">
        <f aca="false">I104*EXP(-$D$40*$C$42*$C$45/L104)</f>
        <v>0.141942523548287</v>
      </c>
    </row>
    <row r="105" customFormat="false" ht="12.75" hidden="false" customHeight="false" outlineLevel="0" collapsed="false">
      <c r="B105" s="0" t="n">
        <v>0.5</v>
      </c>
      <c r="C105" s="0" t="n">
        <f aca="false">1-EXP(-((B105/$C$99)^0.75))</f>
        <v>0.714355348055644</v>
      </c>
      <c r="D105" s="0" t="n">
        <f aca="false">1-C105</f>
        <v>0.285644651944356</v>
      </c>
      <c r="E105" s="0" t="n">
        <f aca="false">(SQRT((LN(D105))/(LN(0.02))))*$C$21</f>
        <v>2.06682078813884</v>
      </c>
      <c r="F105" s="0" t="n">
        <f aca="false">$C$29*(E105-$C$95)</f>
        <v>0.155301572596736</v>
      </c>
      <c r="G105" s="0" t="n">
        <f aca="false">(SQRT($C$1*$C$11))*$C$30*SQRT((E105-$C$95)/$C$11)</f>
        <v>2.94364902745845</v>
      </c>
      <c r="H105" s="0" t="n">
        <f aca="false">$D$29*(E105-$C$95)</f>
        <v>0.0705916239076071</v>
      </c>
      <c r="I105" s="0" t="n">
        <f aca="false">(SQRT($C$1*$C$11))*$D$30*SQRT((E105-$C$95)/$C$11)</f>
        <v>2.7932436026978</v>
      </c>
      <c r="J105" s="0" t="n">
        <f aca="false">F105*EXP(-$C$39*$C$42/$C$43)</f>
        <v>0.0637754841983355</v>
      </c>
      <c r="K105" s="0" t="n">
        <f aca="false">G105*EXP(-$C$40*$C$42*$C$45/J105)</f>
        <v>1.9890354399706</v>
      </c>
      <c r="L105" s="0" t="n">
        <f aca="false">H105*EXP(-$D$39*$C$42/$C$43)</f>
        <v>0.0473189805874777</v>
      </c>
      <c r="M105" s="0" t="n">
        <f aca="false">I105*EXP(-$D$40*$C$42*$C$45/L105)</f>
        <v>1.64686632369515</v>
      </c>
    </row>
    <row r="106" customFormat="false" ht="12.75" hidden="false" customHeight="false" outlineLevel="0" collapsed="false">
      <c r="B106" s="0" t="n">
        <v>1</v>
      </c>
      <c r="C106" s="0" t="n">
        <f aca="false">1-EXP(-((B106/$C$99)^0.75))</f>
        <v>0.878433970629578</v>
      </c>
      <c r="D106" s="0" t="n">
        <f aca="false">1-C106</f>
        <v>0.121566029370422</v>
      </c>
      <c r="E106" s="0" t="n">
        <f aca="false">(SQRT((LN(D106))/(LN(0.02))))*$C$21</f>
        <v>2.68033495043343</v>
      </c>
      <c r="F106" s="0" t="n">
        <f aca="false">$C$29*(E106-$C$95)</f>
        <v>0.357761246153948</v>
      </c>
      <c r="G106" s="0" t="n">
        <f aca="false">(SQRT($C$1*$C$11))*$C$30*SQRT((E106-$C$95)/$C$11)</f>
        <v>4.46781053873528</v>
      </c>
      <c r="H106" s="0" t="n">
        <f aca="false">$D$29*(E106-$C$95)</f>
        <v>0.162618748251794</v>
      </c>
      <c r="I106" s="0" t="n">
        <f aca="false">(SQRT($C$1*$C$11))*$D$30*SQRT((E106-$C$95)/$C$11)</f>
        <v>4.23952824843494</v>
      </c>
      <c r="J106" s="0" t="n">
        <f aca="false">F106*EXP(-$C$39*$C$42/$C$43)</f>
        <v>0.146916713844967</v>
      </c>
      <c r="K106" s="0" t="n">
        <f aca="false">G106*EXP(-$C$40*$C$42*$C$45/J106)</f>
        <v>3.76871478900639</v>
      </c>
      <c r="L106" s="0" t="n">
        <f aca="false">H106*EXP(-$D$39*$C$42/$C$43)</f>
        <v>0.109006606814401</v>
      </c>
      <c r="M106" s="0" t="n">
        <f aca="false">I106*EXP(-$D$40*$C$42*$C$45/L106)</f>
        <v>3.37065842609389</v>
      </c>
    </row>
    <row r="107" customFormat="false" ht="12.75" hidden="false" customHeight="false" outlineLevel="0" collapsed="false">
      <c r="B107" s="0" t="n">
        <v>1.5</v>
      </c>
      <c r="C107" s="0" t="n">
        <f aca="false">1-EXP(-((B107/$C$99)^0.75))</f>
        <v>0.942515368917768</v>
      </c>
      <c r="D107" s="0" t="n">
        <f aca="false">1-C107</f>
        <v>0.0574846310822318</v>
      </c>
      <c r="E107" s="0" t="n">
        <f aca="false">(SQRT((LN(D107))/(LN(0.02))))*$C$21</f>
        <v>3.12049356668035</v>
      </c>
      <c r="F107" s="0" t="n">
        <f aca="false">$C$29*(E107-$C$95)</f>
        <v>0.503013589515433</v>
      </c>
      <c r="G107" s="0" t="n">
        <f aca="false">(SQRT($C$1*$C$11))*$C$30*SQRT((E107-$C$95)/$C$11)</f>
        <v>5.29770730354879</v>
      </c>
      <c r="H107" s="0" t="n">
        <f aca="false">$D$29*(E107-$C$95)</f>
        <v>0.228642540688833</v>
      </c>
      <c r="I107" s="0" t="n">
        <f aca="false">(SQRT($C$1*$C$11))*$D$30*SQRT((E107-$C$95)/$C$11)</f>
        <v>5.02702152891491</v>
      </c>
      <c r="J107" s="0" t="n">
        <f aca="false">F107*EXP(-$C$39*$C$42/$C$43)</f>
        <v>0.20656542424712</v>
      </c>
      <c r="K107" s="0" t="n">
        <f aca="false">G107*EXP(-$C$40*$C$42*$C$45/J107)</f>
        <v>4.69382169860652</v>
      </c>
      <c r="L107" s="0" t="n">
        <f aca="false">H107*EXP(-$D$39*$C$42/$C$43)</f>
        <v>0.153263678400244</v>
      </c>
      <c r="M107" s="0" t="n">
        <f aca="false">I107*EXP(-$D$40*$C$42*$C$45/L107)</f>
        <v>4.27041105947189</v>
      </c>
    </row>
    <row r="108" customFormat="false" ht="12.75" hidden="false" customHeight="false" outlineLevel="0" collapsed="false">
      <c r="B108" s="0" t="n">
        <v>2</v>
      </c>
      <c r="C108" s="0" t="n">
        <f aca="false">1-EXP(-((B108/$C$99)^0.75))</f>
        <v>0.971103597833973</v>
      </c>
      <c r="D108" s="0" t="n">
        <f aca="false">1-C108</f>
        <v>0.0288964021660274</v>
      </c>
      <c r="E108" s="0" t="n">
        <f aca="false">(SQRT((LN(D108))/(LN(0.02))))*$C$21</f>
        <v>3.47596438343562</v>
      </c>
      <c r="F108" s="0" t="n">
        <f aca="false">$C$29*(E108-$C$95)</f>
        <v>0.620318959044672</v>
      </c>
      <c r="G108" s="0" t="n">
        <f aca="false">(SQRT($C$1*$C$11))*$C$30*SQRT((E108-$C$95)/$C$11)</f>
        <v>5.8830918427575</v>
      </c>
      <c r="H108" s="0" t="n">
        <f aca="false">$D$29*(E108-$C$95)</f>
        <v>0.281963163202123</v>
      </c>
      <c r="I108" s="0" t="n">
        <f aca="false">(SQRT($C$1*$C$11))*$D$30*SQRT((E108-$C$95)/$C$11)</f>
        <v>5.58249590918595</v>
      </c>
      <c r="J108" s="0" t="n">
        <f aca="false">F108*EXP(-$C$39*$C$42/$C$43)</f>
        <v>0.254737549073041</v>
      </c>
      <c r="K108" s="0" t="n">
        <f aca="false">G108*EXP(-$C$40*$C$42*$C$45/J108)</f>
        <v>5.33315088439964</v>
      </c>
      <c r="L108" s="0" t="n">
        <f aca="false">H108*EXP(-$D$39*$C$42/$C$43)</f>
        <v>0.189005560538002</v>
      </c>
      <c r="M108" s="0" t="n">
        <f aca="false">I108*EXP(-$D$40*$C$42*$C$45/L108)</f>
        <v>4.89084324418931</v>
      </c>
      <c r="O108" s="0" t="s">
        <v>235</v>
      </c>
      <c r="P108" s="0" t="s">
        <v>236</v>
      </c>
      <c r="Y108" s="0" t="s">
        <v>237</v>
      </c>
    </row>
    <row r="109" customFormat="false" ht="12.75" hidden="false" customHeight="false" outlineLevel="0" collapsed="false">
      <c r="B109" s="0" t="n">
        <v>2.5</v>
      </c>
      <c r="C109" s="0" t="n">
        <f aca="false">1-EXP(-((B109/$C$99)^0.75))</f>
        <v>0.984848874635418</v>
      </c>
      <c r="D109" s="0" t="n">
        <f aca="false">1-C109</f>
        <v>0.0151511253645823</v>
      </c>
      <c r="E109" s="0" t="n">
        <f aca="false">(SQRT((LN(D109))/(LN(0.02))))*$C$21</f>
        <v>3.779345296594</v>
      </c>
      <c r="F109" s="0" t="n">
        <f aca="false">$C$29*(E109-$C$95)</f>
        <v>0.720434660386938</v>
      </c>
      <c r="G109" s="0" t="n">
        <f aca="false">(SQRT($C$1*$C$11))*$C$30*SQRT((E109-$C$95)/$C$11)</f>
        <v>6.34008966959989</v>
      </c>
      <c r="H109" s="0" t="n">
        <f aca="false">$D$29*(E109-$C$95)</f>
        <v>0.327470300175881</v>
      </c>
      <c r="I109" s="0" t="n">
        <f aca="false">(SQRT($C$1*$C$11))*$D$30*SQRT((E109-$C$95)/$C$11)</f>
        <v>6.01614348210209</v>
      </c>
      <c r="J109" s="0" t="n">
        <f aca="false">F109*EXP(-$C$39*$C$42/$C$43)</f>
        <v>0.295850637770078</v>
      </c>
      <c r="K109" s="0" t="n">
        <f aca="false">G109*EXP(-$C$40*$C$42*$C$45/J109)</f>
        <v>5.82635046706464</v>
      </c>
      <c r="L109" s="0" t="n">
        <f aca="false">H109*EXP(-$D$39*$C$42/$C$43)</f>
        <v>0.219509906689201</v>
      </c>
      <c r="M109" s="0" t="n">
        <f aca="false">I109*EXP(-$D$40*$C$42*$C$45/L109)</f>
        <v>5.36854198372496</v>
      </c>
    </row>
    <row r="110" customFormat="false" ht="12.75" hidden="false" customHeight="false" outlineLevel="0" collapsed="false">
      <c r="B110" s="0" t="n">
        <v>3</v>
      </c>
      <c r="C110" s="0" t="n">
        <f aca="false">1-EXP(-((B110/$C$99)^0.75))</f>
        <v>0.99179982682544</v>
      </c>
      <c r="D110" s="0" t="n">
        <f aca="false">1-C110</f>
        <v>0.00820017317456001</v>
      </c>
      <c r="E110" s="0" t="n">
        <f aca="false">(SQRT((LN(D110))/(LN(0.02))))*$C$21</f>
        <v>4.04677948730509</v>
      </c>
      <c r="F110" s="0" t="n">
        <f aca="false">$C$29*(E110-$C$95)</f>
        <v>0.808687943321596</v>
      </c>
      <c r="G110" s="0" t="n">
        <f aca="false">(SQRT($C$1*$C$11))*$C$30*SQRT((E110-$C$95)/$C$11)</f>
        <v>6.71720472889132</v>
      </c>
      <c r="H110" s="0" t="n">
        <f aca="false">$D$29*(E110-$C$95)</f>
        <v>0.367585428782544</v>
      </c>
      <c r="I110" s="0" t="n">
        <f aca="false">(SQRT($C$1*$C$11))*$D$30*SQRT((E110-$C$95)/$C$11)</f>
        <v>6.37398988872899</v>
      </c>
      <c r="J110" s="0" t="n">
        <f aca="false">F110*EXP(-$C$39*$C$42/$C$43)</f>
        <v>0.332092356106476</v>
      </c>
      <c r="K110" s="0" t="n">
        <f aca="false">G110*EXP(-$C$40*$C$42*$C$45/J110)</f>
        <v>6.23009662156649</v>
      </c>
      <c r="L110" s="0" t="n">
        <f aca="false">H110*EXP(-$D$39*$C$42/$C$43)</f>
        <v>0.246399881543545</v>
      </c>
      <c r="M110" s="0" t="n">
        <f aca="false">I110*EXP(-$D$40*$C$42*$C$45/L110)</f>
        <v>5.75900399329471</v>
      </c>
    </row>
    <row r="111" customFormat="false" ht="12.75" hidden="false" customHeight="false" outlineLevel="0" collapsed="false">
      <c r="B111" s="0" t="n">
        <v>3.5</v>
      </c>
      <c r="C111" s="0" t="n">
        <f aca="false">1-EXP(-((B111/$C$99)^0.75))</f>
        <v>0.995448670057402</v>
      </c>
      <c r="D111" s="0" t="n">
        <f aca="false">1-C111</f>
        <v>0.00455132994259766</v>
      </c>
      <c r="E111" s="0" t="n">
        <f aca="false">(SQRT((LN(D111))/(LN(0.02))))*$C$21</f>
        <v>4.28760319670186</v>
      </c>
      <c r="F111" s="0" t="n">
        <f aca="false">$C$29*(E111-$C$95)</f>
        <v>0.888159767422532</v>
      </c>
      <c r="G111" s="0" t="n">
        <f aca="false">(SQRT($C$1*$C$11))*$C$30*SQRT((E111-$C$95)/$C$11)</f>
        <v>7.03952975614681</v>
      </c>
      <c r="H111" s="0" t="n">
        <f aca="false">$D$29*(E111-$C$95)</f>
        <v>0.40370898519206</v>
      </c>
      <c r="I111" s="0" t="n">
        <f aca="false">(SQRT($C$1*$C$11))*$D$30*SQRT((E111-$C$95)/$C$11)</f>
        <v>6.67984575400792</v>
      </c>
      <c r="J111" s="0" t="n">
        <f aca="false">F111*EXP(-$C$39*$C$42/$C$43)</f>
        <v>0.364727917855248</v>
      </c>
      <c r="K111" s="0" t="n">
        <f aca="false">G111*EXP(-$C$40*$C$42*$C$45/J111)</f>
        <v>6.57317600755867</v>
      </c>
      <c r="L111" s="0" t="n">
        <f aca="false">H111*EXP(-$D$39*$C$42/$C$43)</f>
        <v>0.270614225538943</v>
      </c>
      <c r="M111" s="0" t="n">
        <f aca="false">I111*EXP(-$D$40*$C$42*$C$45/L111)</f>
        <v>6.09039211064083</v>
      </c>
    </row>
    <row r="112" customFormat="false" ht="12.75" hidden="false" customHeight="false" outlineLevel="0" collapsed="false">
      <c r="B112" s="0" t="n">
        <v>4</v>
      </c>
      <c r="C112" s="0" t="n">
        <f aca="false">1-EXP(-((B112/$C$99)^0.75))</f>
        <v>0.99742095991441</v>
      </c>
      <c r="D112" s="0" t="n">
        <f aca="false">1-C112</f>
        <v>0.00257904008559007</v>
      </c>
      <c r="E112" s="0" t="n">
        <f aca="false">(SQRT((LN(D112))/(LN(0.02))))*$C$21</f>
        <v>4.50776810299742</v>
      </c>
      <c r="F112" s="0" t="n">
        <f aca="false">$C$29*(E112-$C$95)</f>
        <v>0.960814186500067</v>
      </c>
      <c r="G112" s="0" t="n">
        <f aca="false">(SQRT($C$1*$C$11))*$C$30*SQRT((E112-$C$95)/$C$11)</f>
        <v>7.32179903347113</v>
      </c>
      <c r="H112" s="0" t="n">
        <f aca="false">$D$29*(E112-$C$95)</f>
        <v>0.436733721136394</v>
      </c>
      <c r="I112" s="0" t="n">
        <f aca="false">(SQRT($C$1*$C$11))*$D$30*SQRT((E112-$C$95)/$C$11)</f>
        <v>6.94769251351275</v>
      </c>
      <c r="J112" s="0" t="n">
        <f aca="false">F112*EXP(-$C$39*$C$42/$C$43)</f>
        <v>0.394563873012317</v>
      </c>
      <c r="K112" s="0" t="n">
        <f aca="false">G112*EXP(-$C$40*$C$42*$C$45/J112)</f>
        <v>6.87227340978322</v>
      </c>
      <c r="L112" s="0" t="n">
        <f aca="false">H112*EXP(-$D$39*$C$42/$C$43)</f>
        <v>0.292751368057464</v>
      </c>
      <c r="M112" s="0" t="n">
        <f aca="false">I112*EXP(-$D$40*$C$42*$C$45/L112)</f>
        <v>6.37900988308866</v>
      </c>
    </row>
    <row r="115" customFormat="false" ht="12.75" hidden="false" customHeight="false" outlineLevel="0" collapsed="false">
      <c r="A115" s="0" t="s">
        <v>211</v>
      </c>
      <c r="B115" s="0" t="s">
        <v>165</v>
      </c>
      <c r="C115" s="13" t="n">
        <v>0.07</v>
      </c>
      <c r="D115" s="0" t="s">
        <v>212</v>
      </c>
    </row>
    <row r="116" customFormat="false" ht="12.75" hidden="false" customHeight="false" outlineLevel="0" collapsed="false">
      <c r="A116" s="0" t="s">
        <v>214</v>
      </c>
      <c r="B116" s="0" t="s">
        <v>166</v>
      </c>
      <c r="C116" s="0" t="n">
        <f aca="false">(LN(C115/(SQRT($C$1*$C$11^3))*(SQRT($C$3))/0.067/$C$6/$C$19))/(-4.3)*$C$11*$C$19*$C$6*$C$7*$C$8*$C$9</f>
        <v>1.32462215044992</v>
      </c>
      <c r="D116" s="0" t="s">
        <v>51</v>
      </c>
    </row>
    <row r="118" customFormat="false" ht="12.75" hidden="false" customHeight="false" outlineLevel="0" collapsed="false">
      <c r="A118" s="0" t="s">
        <v>215</v>
      </c>
      <c r="B118" s="0" t="s">
        <v>167</v>
      </c>
      <c r="C118" s="0" t="n">
        <f aca="false">EXP(-(((SQRT(-LN(0.02)))*C116/$C$21)^2))</f>
        <v>0.597695727737991</v>
      </c>
    </row>
    <row r="120" customFormat="false" ht="12.75" hidden="false" customHeight="false" outlineLevel="0" collapsed="false">
      <c r="A120" s="0" t="s">
        <v>217</v>
      </c>
      <c r="B120" s="0" t="s">
        <v>101</v>
      </c>
      <c r="C120" s="0" t="n">
        <f aca="false">0.84*$C$14*C115/C118</f>
        <v>0.513275558881249</v>
      </c>
    </row>
    <row r="122" customFormat="false" ht="12.75" hidden="false" customHeight="false" outlineLevel="0" collapsed="false">
      <c r="F122" s="0" t="s">
        <v>136</v>
      </c>
      <c r="J122" s="0" t="s">
        <v>230</v>
      </c>
    </row>
    <row r="123" customFormat="false" ht="12.75" hidden="false" customHeight="false" outlineLevel="0" collapsed="false">
      <c r="B123" s="0" t="s">
        <v>220</v>
      </c>
      <c r="C123" s="0" t="s">
        <v>223</v>
      </c>
      <c r="D123" s="0" t="s">
        <v>151</v>
      </c>
      <c r="E123" s="0" t="s">
        <v>228</v>
      </c>
      <c r="F123" s="0" t="s">
        <v>231</v>
      </c>
      <c r="G123" s="0" t="s">
        <v>232</v>
      </c>
      <c r="H123" s="0" t="s">
        <v>171</v>
      </c>
      <c r="I123" s="0" t="s">
        <v>172</v>
      </c>
      <c r="J123" s="0" t="s">
        <v>233</v>
      </c>
      <c r="K123" s="0" t="s">
        <v>234</v>
      </c>
      <c r="L123" s="0" t="s">
        <v>233</v>
      </c>
      <c r="M123" s="0" t="s">
        <v>234</v>
      </c>
    </row>
    <row r="124" customFormat="false" ht="12.75" hidden="false" customHeight="false" outlineLevel="0" collapsed="false">
      <c r="B124" s="0" t="s">
        <v>62</v>
      </c>
      <c r="F124" s="0" t="s">
        <v>185</v>
      </c>
      <c r="H124" s="0" t="s">
        <v>186</v>
      </c>
      <c r="J124" s="0" t="s">
        <v>185</v>
      </c>
      <c r="L124" s="0" t="s">
        <v>186</v>
      </c>
    </row>
    <row r="125" customFormat="false" ht="12.75" hidden="false" customHeight="false" outlineLevel="0" collapsed="false">
      <c r="B125" s="6" t="n">
        <v>0.3</v>
      </c>
      <c r="C125" s="19" t="n">
        <f aca="false">1-EXP(-((B125/$C$120)^0.75))</f>
        <v>0.487504817520973</v>
      </c>
      <c r="D125" s="19" t="n">
        <f aca="false">1-C125</f>
        <v>0.512495182479027</v>
      </c>
      <c r="E125" s="8" t="n">
        <f aca="false">(SQRT((LN(D125))/(LN(0.02))))*$C$21</f>
        <v>1.50961124741872</v>
      </c>
      <c r="F125" s="8" t="n">
        <f aca="false">$C$29*(E125-$C$116)</f>
        <v>0.0610464019997039</v>
      </c>
      <c r="G125" s="8" t="n">
        <f aca="false">(SQRT($C$1*$C$11))*$C$30*SQRT((E125-$C$116)/$C$11)</f>
        <v>1.84555986468829</v>
      </c>
      <c r="H125" s="8" t="n">
        <f aca="false">$D$29*(E125-$C$116)</f>
        <v>0.02774836454532</v>
      </c>
      <c r="I125" s="8" t="n">
        <f aca="false">(SQRT($C$1*$C$11))*$D$30*SQRT((E125-$C$116)/$C$11)</f>
        <v>1.75126118547064</v>
      </c>
      <c r="J125" s="8" t="n">
        <f aca="false">F125*EXP(-$C$39*$C$42/$C$43)</f>
        <v>0.0250690561660107</v>
      </c>
      <c r="K125" s="8" t="n">
        <f aca="false">G125*EXP(-$C$40*$C$42*$C$45/J125)</f>
        <v>0.680816353374113</v>
      </c>
      <c r="L125" s="8" t="n">
        <f aca="false">H125*EXP(-$D$39*$C$42/$C$43)</f>
        <v>0.0186002849994326</v>
      </c>
      <c r="M125" s="8" t="n">
        <f aca="false">I125*EXP(-$D$40*$C$42*$C$45/L125)</f>
        <v>0.456699697472728</v>
      </c>
    </row>
    <row r="126" customFormat="false" ht="12.75" hidden="false" customHeight="false" outlineLevel="0" collapsed="false">
      <c r="B126" s="6" t="n">
        <v>0.5</v>
      </c>
      <c r="C126" s="19" t="n">
        <f aca="false">1-EXP(-((B126/$C$120)^0.75))</f>
        <v>0.624890879189967</v>
      </c>
      <c r="D126" s="19" t="n">
        <f aca="false">1-C126</f>
        <v>0.375109120810033</v>
      </c>
      <c r="E126" s="8" t="n">
        <f aca="false">(SQRT((LN(D126))/(LN(0.02))))*$C$21</f>
        <v>1.828346075934</v>
      </c>
      <c r="F126" s="8" t="n">
        <f aca="false">$C$29*(E126-$C$116)</f>
        <v>0.166228895409749</v>
      </c>
      <c r="G126" s="8" t="n">
        <f aca="false">(SQRT($C$1*$C$11))*$C$30*SQRT((E126-$C$116)/$C$11)</f>
        <v>3.04544920571991</v>
      </c>
      <c r="H126" s="8" t="n">
        <f aca="false">$D$29*(E126-$C$116)</f>
        <v>0.0755585888226133</v>
      </c>
      <c r="I126" s="8" t="n">
        <f aca="false">(SQRT($C$1*$C$11))*$D$30*SQRT((E126-$C$116)/$C$11)</f>
        <v>2.889842311997</v>
      </c>
      <c r="J126" s="8" t="n">
        <f aca="false">F126*EXP(-$C$39*$C$42/$C$43)</f>
        <v>0.0682628521736815</v>
      </c>
      <c r="K126" s="8" t="n">
        <f aca="false">G126*EXP(-$C$40*$C$42*$C$45/J126)</f>
        <v>2.11153888598525</v>
      </c>
      <c r="L126" s="8" t="n">
        <f aca="false">H126*EXP(-$D$39*$C$42/$C$43)</f>
        <v>0.0506484367379621</v>
      </c>
      <c r="M126" s="8" t="n">
        <f aca="false">I126*EXP(-$D$40*$C$42*$C$45/L126)</f>
        <v>1.76403409791688</v>
      </c>
    </row>
    <row r="127" customFormat="false" ht="12.75" hidden="false" customHeight="false" outlineLevel="0" collapsed="false">
      <c r="B127" s="6" t="n">
        <v>1</v>
      </c>
      <c r="C127" s="19" t="n">
        <f aca="false">1-EXP(-((B127/$C$120)^0.75))</f>
        <v>0.80776992055436</v>
      </c>
      <c r="D127" s="19" t="n">
        <f aca="false">1-C127</f>
        <v>0.19223007944564</v>
      </c>
      <c r="E127" s="8" t="n">
        <f aca="false">(SQRT((LN(D127))/(LN(0.02))))*$C$21</f>
        <v>2.37107151086218</v>
      </c>
      <c r="F127" s="8" t="n">
        <f aca="false">$C$29*(E127-$C$116)</f>
        <v>0.345328288936046</v>
      </c>
      <c r="G127" s="8" t="n">
        <f aca="false">(SQRT($C$1*$C$11))*$C$30*SQRT((E127-$C$116)/$C$11)</f>
        <v>4.38949116558078</v>
      </c>
      <c r="H127" s="8" t="n">
        <f aca="false">$D$29*(E127-$C$116)</f>
        <v>0.156967404061839</v>
      </c>
      <c r="I127" s="8" t="n">
        <f aca="false">(SQRT($C$1*$C$11))*$D$30*SQRT((E127-$C$116)/$C$11)</f>
        <v>4.16521059507665</v>
      </c>
      <c r="J127" s="8" t="n">
        <f aca="false">F127*EXP(-$C$39*$C$42/$C$43)</f>
        <v>0.141811048439711</v>
      </c>
      <c r="K127" s="8" t="n">
        <f aca="false">G127*EXP(-$C$40*$C$42*$C$45/J127)</f>
        <v>3.68003548256607</v>
      </c>
      <c r="L127" s="8" t="n">
        <f aca="false">H127*EXP(-$D$39*$C$42/$C$43)</f>
        <v>0.105218397516827</v>
      </c>
      <c r="M127" s="8" t="n">
        <f aca="false">I127*EXP(-$D$40*$C$42*$C$45/L127)</f>
        <v>3.28434028018982</v>
      </c>
    </row>
    <row r="128" customFormat="false" ht="12.75" hidden="false" customHeight="false" outlineLevel="0" collapsed="false">
      <c r="B128" s="6" t="n">
        <v>1.5</v>
      </c>
      <c r="C128" s="19" t="n">
        <f aca="false">1-EXP(-((B128/$C$120)^0.75))</f>
        <v>0.893023274761101</v>
      </c>
      <c r="D128" s="19" t="n">
        <f aca="false">1-C128</f>
        <v>0.106976725238899</v>
      </c>
      <c r="E128" s="8" t="n">
        <f aca="false">(SQRT((LN(D128))/(LN(0.02))))*$C$21</f>
        <v>2.76044357612396</v>
      </c>
      <c r="F128" s="8" t="n">
        <f aca="false">$C$29*(E128-$C$116)</f>
        <v>0.473821070472434</v>
      </c>
      <c r="G128" s="8" t="n">
        <f aca="false">(SQRT($C$1*$C$11))*$C$30*SQRT((E128-$C$116)/$C$11)</f>
        <v>5.1416828591469</v>
      </c>
      <c r="H128" s="8" t="n">
        <f aca="false">$D$29*(E128-$C$116)</f>
        <v>0.215373213851106</v>
      </c>
      <c r="I128" s="8" t="n">
        <f aca="false">(SQRT($C$1*$C$11))*$D$30*SQRT((E128-$C$116)/$C$11)</f>
        <v>4.87896913641677</v>
      </c>
      <c r="J128" s="8" t="n">
        <f aca="false">F128*EXP(-$C$39*$C$42/$C$43)</f>
        <v>0.19457734836478</v>
      </c>
      <c r="K128" s="8" t="n">
        <f aca="false">G128*EXP(-$C$40*$C$42*$C$45/J128)</f>
        <v>4.52173975399829</v>
      </c>
      <c r="L128" s="8" t="n">
        <f aca="false">H128*EXP(-$D$39*$C$42/$C$43)</f>
        <v>0.144368982623517</v>
      </c>
      <c r="M128" s="8" t="n">
        <f aca="false">I128*EXP(-$D$40*$C$42*$C$45/L128)</f>
        <v>4.10319756824272</v>
      </c>
    </row>
    <row r="129" customFormat="false" ht="12.75" hidden="false" customHeight="false" outlineLevel="0" collapsed="false">
      <c r="B129" s="6" t="n">
        <v>2</v>
      </c>
      <c r="C129" s="19" t="n">
        <f aca="false">1-EXP(-((B129/$C$120)^0.75))</f>
        <v>0.93754950667967</v>
      </c>
      <c r="D129" s="19" t="n">
        <f aca="false">1-C129</f>
        <v>0.0624504933203298</v>
      </c>
      <c r="E129" s="8" t="n">
        <f aca="false">(SQRT((LN(D129))/(LN(0.02))))*$C$21</f>
        <v>3.0748993221922</v>
      </c>
      <c r="F129" s="8" t="n">
        <f aca="false">$C$29*(E129-$C$116)</f>
        <v>0.577591466674954</v>
      </c>
      <c r="G129" s="8" t="n">
        <f aca="false">(SQRT($C$1*$C$11))*$C$30*SQRT((E129-$C$116)/$C$11)</f>
        <v>5.67686393565486</v>
      </c>
      <c r="H129" s="8" t="n">
        <f aca="false">$D$29*(E129-$C$116)</f>
        <v>0.262541575761343</v>
      </c>
      <c r="I129" s="8" t="n">
        <f aca="false">(SQRT($C$1*$C$11))*$D$30*SQRT((E129-$C$116)/$C$11)</f>
        <v>5.38680519441702</v>
      </c>
      <c r="J129" s="8" t="n">
        <f aca="false">F129*EXP(-$C$39*$C$42/$C$43)</f>
        <v>0.237191258530734</v>
      </c>
      <c r="K129" s="8" t="n">
        <f aca="false">G129*EXP(-$C$40*$C$42*$C$45/J129)</f>
        <v>5.1089749228818</v>
      </c>
      <c r="L129" s="8" t="n">
        <f aca="false">H129*EXP(-$D$39*$C$42/$C$43)</f>
        <v>0.175986881150612</v>
      </c>
      <c r="M129" s="8" t="n">
        <f aca="false">I129*EXP(-$D$40*$C$42*$C$45/L129)</f>
        <v>4.67344476885633</v>
      </c>
    </row>
    <row r="130" customFormat="false" ht="12.75" hidden="false" customHeight="false" outlineLevel="0" collapsed="false">
      <c r="B130" s="6" t="n">
        <v>2.5</v>
      </c>
      <c r="C130" s="19" t="n">
        <f aca="false">1-EXP(-((B130/$C$120)^0.75))</f>
        <v>0.962320060341542</v>
      </c>
      <c r="D130" s="19" t="n">
        <f aca="false">1-C130</f>
        <v>0.0376799396584583</v>
      </c>
      <c r="E130" s="8" t="n">
        <f aca="false">(SQRT((LN(D130))/(LN(0.02))))*$C$21</f>
        <v>3.34327542198259</v>
      </c>
      <c r="F130" s="8" t="n">
        <f aca="false">$C$29*(E130-$C$116)</f>
        <v>0.666155579605782</v>
      </c>
      <c r="G130" s="8" t="n">
        <f aca="false">(SQRT($C$1*$C$11))*$C$30*SQRT((E130-$C$116)/$C$11)</f>
        <v>6.09657521003245</v>
      </c>
      <c r="H130" s="8" t="n">
        <f aca="false">$D$29*(E130-$C$116)</f>
        <v>0.302797990729901</v>
      </c>
      <c r="I130" s="8" t="n">
        <f aca="false">(SQRT($C$1*$C$11))*$D$30*SQRT((E130-$C$116)/$C$11)</f>
        <v>5.78507136718408</v>
      </c>
      <c r="J130" s="8" t="n">
        <f aca="false">F130*EXP(-$C$39*$C$42/$C$43)</f>
        <v>0.273560620993187</v>
      </c>
      <c r="K130" s="8" t="n">
        <f aca="false">G130*EXP(-$C$40*$C$42*$C$45/J130)</f>
        <v>5.56412505873628</v>
      </c>
      <c r="L130" s="8" t="n">
        <f aca="false">H130*EXP(-$D$39*$C$42/$C$43)</f>
        <v>0.202971563085566</v>
      </c>
      <c r="M130" s="8" t="n">
        <f aca="false">I130*EXP(-$D$40*$C$42*$C$45/L130)</f>
        <v>5.11465901651799</v>
      </c>
    </row>
    <row r="131" customFormat="false" ht="12.75" hidden="false" customHeight="false" outlineLevel="0" collapsed="false">
      <c r="B131" s="6" t="n">
        <v>3</v>
      </c>
      <c r="C131" s="19" t="n">
        <f aca="false">1-EXP(-((B131/$C$120)^0.75))</f>
        <v>0.976694109434176</v>
      </c>
      <c r="D131" s="19" t="n">
        <f aca="false">1-C131</f>
        <v>0.0233058905658246</v>
      </c>
      <c r="E131" s="8" t="n">
        <f aca="false">(SQRT((LN(D131))/(LN(0.02))))*$C$21</f>
        <v>3.57985241789983</v>
      </c>
      <c r="F131" s="8" t="n">
        <f aca="false">$C$29*(E131-$C$116)</f>
        <v>0.744225988258473</v>
      </c>
      <c r="G131" s="8" t="n">
        <f aca="false">(SQRT($C$1*$C$11))*$C$30*SQRT((E131-$C$116)/$C$11)</f>
        <v>6.44392558685014</v>
      </c>
      <c r="H131" s="8" t="n">
        <f aca="false">$D$29*(E131-$C$116)</f>
        <v>0.338284540117488</v>
      </c>
      <c r="I131" s="8" t="n">
        <f aca="false">(SQRT($C$1*$C$11))*$D$30*SQRT((E131-$C$116)/$C$11)</f>
        <v>6.11467391452933</v>
      </c>
      <c r="J131" s="8" t="n">
        <f aca="false">F131*EXP(-$C$39*$C$42/$C$43)</f>
        <v>0.305620683426142</v>
      </c>
      <c r="K131" s="8" t="n">
        <f aca="false">G131*EXP(-$C$40*$C$42*$C$45/J131)</f>
        <v>5.93779095583118</v>
      </c>
      <c r="L131" s="8" t="n">
        <f aca="false">H131*EXP(-$D$39*$C$42/$C$43)</f>
        <v>0.226758908504699</v>
      </c>
      <c r="M131" s="8" t="n">
        <f aca="false">I131*EXP(-$D$40*$C$42*$C$45/L131)</f>
        <v>5.47636845405948</v>
      </c>
    </row>
    <row r="132" customFormat="false" ht="12.75" hidden="false" customHeight="false" outlineLevel="0" collapsed="false">
      <c r="B132" s="6" t="n">
        <v>3.5</v>
      </c>
      <c r="C132" s="19" t="n">
        <f aca="false">1-EXP(-((B132/$C$120)^0.75))</f>
        <v>0.985297876509852</v>
      </c>
      <c r="D132" s="19" t="n">
        <f aca="false">1-C132</f>
        <v>0.0147021234901482</v>
      </c>
      <c r="E132" s="8" t="n">
        <f aca="false">(SQRT((LN(D132))/(LN(0.02))))*$C$21</f>
        <v>3.7928893133067</v>
      </c>
      <c r="F132" s="8" t="n">
        <f aca="false">$C$29*(E132-$C$116)</f>
        <v>0.814528163742738</v>
      </c>
      <c r="G132" s="8" t="n">
        <f aca="false">(SQRT($C$1*$C$11))*$C$30*SQRT((E132-$C$116)/$C$11)</f>
        <v>6.74141640595249</v>
      </c>
      <c r="H132" s="8" t="n">
        <f aca="false">$D$29*(E132-$C$116)</f>
        <v>0.370240074428517</v>
      </c>
      <c r="I132" s="8" t="n">
        <f aca="false">(SQRT($C$1*$C$11))*$D$30*SQRT((E132-$C$116)/$C$11)</f>
        <v>6.39696447280163</v>
      </c>
      <c r="J132" s="8" t="n">
        <f aca="false">F132*EXP(-$C$39*$C$42/$C$43)</f>
        <v>0.33449067621976</v>
      </c>
      <c r="K132" s="8" t="n">
        <f aca="false">G132*EXP(-$C$40*$C$42*$C$45/J132)</f>
        <v>6.2559283692605</v>
      </c>
      <c r="L132" s="8" t="n">
        <f aca="false">H132*EXP(-$D$39*$C$42/$C$43)</f>
        <v>0.248179343735162</v>
      </c>
      <c r="M132" s="8" t="n">
        <f aca="false">I132*EXP(-$D$40*$C$42*$C$45/L132)</f>
        <v>5.78396811168942</v>
      </c>
    </row>
    <row r="133" customFormat="false" ht="12.75" hidden="false" customHeight="false" outlineLevel="0" collapsed="false">
      <c r="B133" s="6" t="n">
        <v>4</v>
      </c>
      <c r="C133" s="19" t="n">
        <f aca="false">1-EXP(-((B133/$C$120)^0.75))</f>
        <v>0.990573708468881</v>
      </c>
      <c r="D133" s="19" t="n">
        <f aca="false">1-C133</f>
        <v>0.00942629153111874</v>
      </c>
      <c r="E133" s="8" t="n">
        <f aca="false">(SQRT((LN(D133))/(LN(0.02))))*$C$21</f>
        <v>3.98765106758842</v>
      </c>
      <c r="F133" s="8" t="n">
        <f aca="false">$C$29*(E133-$C$116)</f>
        <v>0.878799542655708</v>
      </c>
      <c r="G133" s="8" t="n">
        <f aca="false">(SQRT($C$1*$C$11))*$C$30*SQRT((E133-$C$116)/$C$11)</f>
        <v>7.00233706276719</v>
      </c>
      <c r="H133" s="8" t="n">
        <f aca="false">$D$29*(E133-$C$116)</f>
        <v>0.399454337570776</v>
      </c>
      <c r="I133" s="8" t="n">
        <f aca="false">(SQRT($C$1*$C$11))*$D$30*SQRT((E133-$C$116)/$C$11)</f>
        <v>6.64455341722434</v>
      </c>
      <c r="J133" s="8" t="n">
        <f aca="false">F133*EXP(-$C$39*$C$42/$C$43)</f>
        <v>0.360884087707697</v>
      </c>
      <c r="K133" s="8" t="n">
        <f aca="false">G133*EXP(-$C$40*$C$42*$C$45/J133)</f>
        <v>6.53367543579989</v>
      </c>
      <c r="L133" s="8" t="n">
        <f aca="false">H133*EXP(-$D$39*$C$42/$C$43)</f>
        <v>0.267762249949579</v>
      </c>
      <c r="M133" s="8" t="n">
        <f aca="false">I133*EXP(-$D$40*$C$42*$C$45/L133)</f>
        <v>6.05225587300041</v>
      </c>
    </row>
    <row r="134" customFormat="false" ht="12.75" hidden="false" customHeight="false" outlineLevel="0" collapsed="false">
      <c r="B134" s="6" t="n">
        <v>4.5</v>
      </c>
      <c r="C134" s="19" t="n">
        <f aca="false">1-EXP(-((B134/$C$120)^0.75))</f>
        <v>0.993872855717933</v>
      </c>
      <c r="D134" s="19" t="n">
        <f aca="false">1-C134</f>
        <v>0.00612714428206662</v>
      </c>
      <c r="E134" s="8" t="n">
        <f aca="false">(SQRT((LN(D134))/(LN(0.02))))*$C$21</f>
        <v>4.16772778264714</v>
      </c>
      <c r="F134" s="8" t="n">
        <f aca="false">$C$29*(E134-$C$116)</f>
        <v>0.938224858625085</v>
      </c>
      <c r="G134" s="8" t="n">
        <f aca="false">(SQRT($C$1*$C$11))*$C$30*SQRT((E134-$C$116)/$C$11)</f>
        <v>7.23521712653506</v>
      </c>
      <c r="H134" s="8" t="n">
        <f aca="false">$D$29*(E134-$C$116)</f>
        <v>0.426465844829584</v>
      </c>
      <c r="I134" s="8" t="n">
        <f aca="false">(SQRT($C$1*$C$11))*$D$30*SQRT((E134-$C$116)/$C$11)</f>
        <v>6.86553449963181</v>
      </c>
      <c r="J134" s="8" t="n">
        <f aca="false">F134*EXP(-$C$39*$C$42/$C$43)</f>
        <v>0.385287435569647</v>
      </c>
      <c r="K134" s="8" t="n">
        <f aca="false">G134*EXP(-$C$40*$C$42*$C$45/J134)</f>
        <v>6.7806552967026</v>
      </c>
      <c r="L134" s="8" t="n">
        <f aca="false">H134*EXP(-$D$39*$C$42/$C$43)</f>
        <v>0.285868604738794</v>
      </c>
      <c r="M134" s="8" t="n">
        <f aca="false">I134*EXP(-$D$40*$C$42*$C$45/L134)</f>
        <v>6.29062940143887</v>
      </c>
    </row>
    <row r="135" customFormat="false" ht="12.75" hidden="false" customHeight="false" outlineLevel="0" collapsed="false">
      <c r="B135" s="6" t="n">
        <v>5</v>
      </c>
      <c r="C135" s="19" t="n">
        <f aca="false">1-EXP(-((B135/$C$120)^0.75))</f>
        <v>0.995969932310852</v>
      </c>
      <c r="D135" s="19" t="n">
        <f aca="false">1-C135</f>
        <v>0.00403006768914826</v>
      </c>
      <c r="E135" s="8" t="n">
        <f aca="false">(SQRT((LN(D135))/(LN(0.02))))*$C$21</f>
        <v>4.33569180931957</v>
      </c>
      <c r="F135" s="8" t="n">
        <f aca="false">$C$29*(E135-$C$116)</f>
        <v>0.993652987426986</v>
      </c>
      <c r="G135" s="8" t="n">
        <f aca="false">(SQRT($C$1*$C$11))*$C$30*SQRT((E135-$C$116)/$C$11)</f>
        <v>7.44587039003536</v>
      </c>
      <c r="H135" s="8" t="n">
        <f aca="false">$D$29*(E135-$C$116)</f>
        <v>0.451660448830448</v>
      </c>
      <c r="I135" s="8" t="n">
        <f aca="false">(SQRT($C$1*$C$11))*$D$30*SQRT((E135-$C$116)/$C$11)</f>
        <v>7.06542445769779</v>
      </c>
      <c r="J135" s="8" t="n">
        <f aca="false">F135*EXP(-$C$39*$C$42/$C$43)</f>
        <v>0.408049315526446</v>
      </c>
      <c r="K135" s="8" t="n">
        <f aca="false">G135*EXP(-$C$40*$C$42*$C$45/J135)</f>
        <v>7.00337702089131</v>
      </c>
      <c r="L135" s="8" t="n">
        <f aca="false">H135*EXP(-$D$39*$C$42/$C$43)</f>
        <v>0.302757052852504</v>
      </c>
      <c r="M135" s="8" t="n">
        <f aca="false">I135*EXP(-$D$40*$C$42*$C$45/L135)</f>
        <v>6.50543924415454</v>
      </c>
    </row>
    <row r="136" customFormat="false" ht="12.75" hidden="false" customHeight="false" outlineLevel="0" collapsed="false">
      <c r="O136" s="0" t="s">
        <v>238</v>
      </c>
      <c r="P136" s="0" t="s">
        <v>239</v>
      </c>
      <c r="Z136" s="0" t="s">
        <v>240</v>
      </c>
    </row>
    <row r="139" customFormat="false" ht="12.75" hidden="false" customHeight="false" outlineLevel="0" collapsed="false">
      <c r="A139" s="0" t="s">
        <v>241</v>
      </c>
      <c r="B139" s="0" t="s">
        <v>1</v>
      </c>
      <c r="C139" s="0" t="s">
        <v>220</v>
      </c>
      <c r="D139" s="0" t="s">
        <v>57</v>
      </c>
      <c r="E139" s="0" t="s">
        <v>58</v>
      </c>
    </row>
    <row r="140" customFormat="false" ht="12.75" hidden="false" customHeight="false" outlineLevel="0" collapsed="false">
      <c r="C140" s="0" t="s">
        <v>62</v>
      </c>
      <c r="D140" s="0" t="s">
        <v>64</v>
      </c>
      <c r="E140" s="0" t="s">
        <v>51</v>
      </c>
    </row>
    <row r="141" customFormat="false" ht="12.75" hidden="false" customHeight="false" outlineLevel="0" collapsed="false">
      <c r="B141" s="5" t="n">
        <v>1</v>
      </c>
      <c r="C141" s="5" t="n">
        <v>2</v>
      </c>
      <c r="D141" s="5" t="n">
        <v>3</v>
      </c>
      <c r="E141" s="5" t="n">
        <v>4</v>
      </c>
    </row>
    <row r="142" customFormat="false" ht="12.75" hidden="false" customHeight="false" outlineLevel="0" collapsed="false">
      <c r="B142" s="0" t="n">
        <v>1</v>
      </c>
      <c r="C142" s="8" t="n">
        <f aca="false">'front velocity'!D8/1000</f>
        <v>0.0003</v>
      </c>
      <c r="D142" s="8" t="n">
        <f aca="false">'front velocity'!G8</f>
        <v>5</v>
      </c>
      <c r="E142" s="8" t="n">
        <f aca="false">'front velocity'!H8/100</f>
        <v>0.0007</v>
      </c>
    </row>
    <row r="143" customFormat="false" ht="12.75" hidden="false" customHeight="false" outlineLevel="0" collapsed="false">
      <c r="B143" s="0" t="n">
        <v>2</v>
      </c>
      <c r="C143" s="8" t="n">
        <f aca="false">'front velocity'!D9/1000</f>
        <v>0.0003</v>
      </c>
      <c r="D143" s="8" t="n">
        <f aca="false">'front velocity'!G9</f>
        <v>5</v>
      </c>
      <c r="E143" s="8" t="n">
        <f aca="false">'front velocity'!H9/100</f>
        <v>0.0007</v>
      </c>
    </row>
    <row r="144" customFormat="false" ht="12.75" hidden="false" customHeight="false" outlineLevel="0" collapsed="false">
      <c r="B144" s="0" t="n">
        <v>3</v>
      </c>
      <c r="C144" s="8" t="n">
        <f aca="false">'front velocity'!D10/1000</f>
        <v>0.0003</v>
      </c>
      <c r="D144" s="8" t="n">
        <f aca="false">'front velocity'!G10</f>
        <v>5</v>
      </c>
      <c r="E144" s="8" t="n">
        <f aca="false">'front velocity'!H10/100</f>
        <v>0.001</v>
      </c>
    </row>
    <row r="145" customFormat="false" ht="12.75" hidden="false" customHeight="false" outlineLevel="0" collapsed="false">
      <c r="B145" s="0" t="n">
        <v>4</v>
      </c>
      <c r="C145" s="8" t="n">
        <f aca="false">'front velocity'!D11/1000</f>
        <v>0.0003</v>
      </c>
      <c r="D145" s="8" t="n">
        <f aca="false">'front velocity'!G11</f>
        <v>6</v>
      </c>
      <c r="E145" s="8" t="n">
        <f aca="false">'front velocity'!H11/100</f>
        <v>0.0008</v>
      </c>
    </row>
    <row r="146" customFormat="false" ht="12.75" hidden="false" customHeight="false" outlineLevel="0" collapsed="false">
      <c r="B146" s="0" t="n">
        <v>5</v>
      </c>
      <c r="C146" s="8" t="n">
        <f aca="false">'front velocity'!D12/1000</f>
        <v>0.0003</v>
      </c>
      <c r="D146" s="8" t="n">
        <f aca="false">'front velocity'!G12</f>
        <v>5</v>
      </c>
      <c r="E146" s="8" t="n">
        <f aca="false">'front velocity'!H12/100</f>
        <v>0.001</v>
      </c>
    </row>
    <row r="147" customFormat="false" ht="12.75" hidden="false" customHeight="false" outlineLevel="0" collapsed="false">
      <c r="B147" s="0" t="n">
        <v>6</v>
      </c>
      <c r="C147" s="8" t="n">
        <f aca="false">'front velocity'!D13/1000</f>
        <v>0.0005</v>
      </c>
      <c r="D147" s="8" t="n">
        <f aca="false">'front velocity'!G13</f>
        <v>5</v>
      </c>
      <c r="E147" s="8" t="n">
        <f aca="false">'front velocity'!H13/100</f>
        <v>0.0012</v>
      </c>
    </row>
    <row r="148" customFormat="false" ht="12.75" hidden="false" customHeight="false" outlineLevel="0" collapsed="false">
      <c r="B148" s="0" t="n">
        <v>7</v>
      </c>
      <c r="C148" s="8" t="n">
        <f aca="false">'front velocity'!D14/1000</f>
        <v>0.0005</v>
      </c>
      <c r="D148" s="8" t="n">
        <f aca="false">'front velocity'!G14</f>
        <v>5</v>
      </c>
      <c r="E148" s="8" t="n">
        <f aca="false">'front velocity'!H14/100</f>
        <v>0.0015</v>
      </c>
    </row>
    <row r="149" customFormat="false" ht="12.75" hidden="false" customHeight="false" outlineLevel="0" collapsed="false">
      <c r="B149" s="0" t="n">
        <v>8</v>
      </c>
      <c r="C149" s="8" t="n">
        <f aca="false">'front velocity'!D15/1000</f>
        <v>0.0005</v>
      </c>
      <c r="D149" s="8" t="n">
        <f aca="false">'front velocity'!G15</f>
        <v>5</v>
      </c>
      <c r="E149" s="8" t="n">
        <f aca="false">'front velocity'!H15/100</f>
        <v>0.0011</v>
      </c>
    </row>
    <row r="150" customFormat="false" ht="12.75" hidden="false" customHeight="false" outlineLevel="0" collapsed="false">
      <c r="B150" s="0" t="n">
        <v>9</v>
      </c>
      <c r="C150" s="8" t="n">
        <f aca="false">'front velocity'!D16/1000</f>
        <v>0.0005</v>
      </c>
      <c r="D150" s="8" t="n">
        <f aca="false">'front velocity'!G16</f>
        <v>5</v>
      </c>
      <c r="E150" s="8" t="n">
        <f aca="false">'front velocity'!H16/100</f>
        <v>0.0011</v>
      </c>
    </row>
    <row r="151" customFormat="false" ht="12.75" hidden="false" customHeight="false" outlineLevel="0" collapsed="false">
      <c r="B151" s="0" t="n">
        <v>10</v>
      </c>
      <c r="C151" s="8" t="n">
        <f aca="false">'front velocity'!D17/1000</f>
        <v>0.0005</v>
      </c>
      <c r="D151" s="8" t="n">
        <f aca="false">'front velocity'!G17</f>
        <v>5</v>
      </c>
      <c r="E151" s="8" t="n">
        <f aca="false">'front velocity'!H17/100</f>
        <v>0.0013</v>
      </c>
    </row>
    <row r="152" customFormat="false" ht="12.75" hidden="false" customHeight="false" outlineLevel="0" collapsed="false">
      <c r="B152" s="0" t="n">
        <v>11</v>
      </c>
      <c r="C152" s="8" t="n">
        <f aca="false">'front velocity'!D18/1000</f>
        <v>0.0007</v>
      </c>
      <c r="D152" s="8" t="n">
        <f aca="false">'front velocity'!G18</f>
        <v>5</v>
      </c>
      <c r="E152" s="8" t="n">
        <f aca="false">'front velocity'!H18/100</f>
        <v>0.0015</v>
      </c>
    </row>
    <row r="153" customFormat="false" ht="12.75" hidden="false" customHeight="false" outlineLevel="0" collapsed="false">
      <c r="B153" s="0" t="n">
        <v>12</v>
      </c>
      <c r="C153" s="8" t="n">
        <f aca="false">'front velocity'!D19/1000</f>
        <v>0.0007</v>
      </c>
      <c r="D153" s="8" t="n">
        <f aca="false">'front velocity'!G19</f>
        <v>5</v>
      </c>
      <c r="E153" s="8" t="n">
        <f aca="false">'front velocity'!H19/100</f>
        <v>0.0015</v>
      </c>
    </row>
    <row r="154" customFormat="false" ht="12.75" hidden="false" customHeight="false" outlineLevel="0" collapsed="false">
      <c r="B154" s="0" t="n">
        <v>13</v>
      </c>
      <c r="C154" s="8" t="n">
        <f aca="false">'front velocity'!D20/1000</f>
        <v>0.0007</v>
      </c>
      <c r="D154" s="8" t="n">
        <f aca="false">'front velocity'!G20</f>
        <v>5</v>
      </c>
      <c r="E154" s="8" t="n">
        <f aca="false">'front velocity'!H20/100</f>
        <v>0.0013</v>
      </c>
    </row>
    <row r="155" customFormat="false" ht="12.75" hidden="false" customHeight="false" outlineLevel="0" collapsed="false">
      <c r="B155" s="0" t="n">
        <v>14</v>
      </c>
      <c r="C155" s="8" t="n">
        <f aca="false">'front velocity'!D21/1000</f>
        <v>0.0007</v>
      </c>
      <c r="D155" s="8" t="n">
        <f aca="false">'front velocity'!G21</f>
        <v>5</v>
      </c>
      <c r="E155" s="8" t="n">
        <f aca="false">'front velocity'!H21/100</f>
        <v>0.0014</v>
      </c>
    </row>
    <row r="156" customFormat="false" ht="12.75" hidden="false" customHeight="false" outlineLevel="0" collapsed="false">
      <c r="B156" s="0" t="n">
        <v>15</v>
      </c>
      <c r="C156" s="8" t="n">
        <f aca="false">'front velocity'!D22/1000</f>
        <v>0.0007</v>
      </c>
      <c r="D156" s="8" t="n">
        <f aca="false">'front velocity'!G22</f>
        <v>5</v>
      </c>
      <c r="E156" s="8" t="n">
        <f aca="false">'front velocity'!H22/100</f>
        <v>0.0017</v>
      </c>
    </row>
    <row r="157" customFormat="false" ht="12.75" hidden="false" customHeight="false" outlineLevel="0" collapsed="false">
      <c r="B157" s="0" t="n">
        <v>16</v>
      </c>
      <c r="C157" s="8"/>
      <c r="D157" s="8"/>
      <c r="E157" s="8"/>
    </row>
    <row r="158" customFormat="false" ht="12.75" hidden="false" customHeight="false" outlineLevel="0" collapsed="false">
      <c r="B158" s="0" t="n">
        <v>17</v>
      </c>
      <c r="C158" s="8" t="n">
        <f aca="false">'front velocity'!D24/1000</f>
        <v>0.001</v>
      </c>
      <c r="D158" s="8" t="n">
        <f aca="false">'front velocity'!G24</f>
        <v>6</v>
      </c>
      <c r="E158" s="8" t="n">
        <f aca="false">'front velocity'!H24/100</f>
        <v>0.002</v>
      </c>
    </row>
    <row r="159" customFormat="false" ht="12.75" hidden="false" customHeight="false" outlineLevel="0" collapsed="false">
      <c r="B159" s="0" t="n">
        <v>18</v>
      </c>
      <c r="C159" s="8" t="n">
        <f aca="false">'front velocity'!D25/1000</f>
        <v>0.001</v>
      </c>
      <c r="D159" s="8" t="n">
        <f aca="false">'front velocity'!G25</f>
        <v>6</v>
      </c>
      <c r="E159" s="8" t="n">
        <f aca="false">'front velocity'!H25/100</f>
        <v>0.0018</v>
      </c>
    </row>
    <row r="160" customFormat="false" ht="12.75" hidden="false" customHeight="false" outlineLevel="0" collapsed="false">
      <c r="B160" s="0" t="n">
        <v>19</v>
      </c>
      <c r="C160" s="8" t="n">
        <f aca="false">'front velocity'!D26/1000</f>
        <v>0.001</v>
      </c>
      <c r="D160" s="8" t="n">
        <f aca="false">'front velocity'!G26</f>
        <v>6</v>
      </c>
      <c r="E160" s="8" t="n">
        <f aca="false">'front velocity'!H26/100</f>
        <v>0.002</v>
      </c>
    </row>
    <row r="161" customFormat="false" ht="12.75" hidden="false" customHeight="false" outlineLevel="0" collapsed="false">
      <c r="B161" s="0" t="n">
        <v>20</v>
      </c>
      <c r="C161" s="8" t="n">
        <f aca="false">'front velocity'!D27/1000</f>
        <v>0.001</v>
      </c>
      <c r="D161" s="8" t="n">
        <f aca="false">'front velocity'!G27</f>
        <v>5</v>
      </c>
      <c r="E161" s="8" t="n">
        <f aca="false">'front velocity'!H27/100</f>
        <v>0.0017</v>
      </c>
    </row>
    <row r="162" customFormat="false" ht="12.75" hidden="false" customHeight="false" outlineLevel="0" collapsed="false">
      <c r="B162" s="0" t="n">
        <v>21</v>
      </c>
      <c r="C162" s="8" t="n">
        <f aca="false">'front velocity'!D28/1000</f>
        <v>0.001</v>
      </c>
      <c r="D162" s="8" t="n">
        <f aca="false">'front velocity'!G28</f>
        <v>6</v>
      </c>
      <c r="E162" s="8" t="n">
        <f aca="false">'front velocity'!H28/100</f>
        <v>0.0018</v>
      </c>
    </row>
    <row r="163" customFormat="false" ht="12.75" hidden="false" customHeight="false" outlineLevel="0" collapsed="false">
      <c r="B163" s="0" t="n">
        <v>22</v>
      </c>
      <c r="C163" s="8" t="n">
        <f aca="false">'front velocity'!D29/1000</f>
        <v>0.002</v>
      </c>
      <c r="D163" s="8" t="n">
        <f aca="false">'front velocity'!G29</f>
        <v>5</v>
      </c>
      <c r="E163" s="8" t="n">
        <f aca="false">'front velocity'!H29/100</f>
        <v>0.0025</v>
      </c>
    </row>
    <row r="164" customFormat="false" ht="12.75" hidden="false" customHeight="false" outlineLevel="0" collapsed="false">
      <c r="B164" s="0" t="n">
        <v>23</v>
      </c>
      <c r="C164" s="8" t="n">
        <f aca="false">'front velocity'!D30/1000</f>
        <v>0.002</v>
      </c>
      <c r="D164" s="8" t="n">
        <f aca="false">'front velocity'!G30</f>
        <v>5</v>
      </c>
      <c r="E164" s="8" t="n">
        <f aca="false">'front velocity'!H30/100</f>
        <v>0.0026</v>
      </c>
    </row>
    <row r="165" customFormat="false" ht="12.75" hidden="false" customHeight="false" outlineLevel="0" collapsed="false">
      <c r="B165" s="0" t="n">
        <v>24</v>
      </c>
      <c r="C165" s="8" t="n">
        <f aca="false">'front velocity'!D31/1000</f>
        <v>0.002</v>
      </c>
      <c r="D165" s="8" t="n">
        <f aca="false">'front velocity'!G31</f>
        <v>5</v>
      </c>
      <c r="E165" s="8" t="n">
        <f aca="false">'front velocity'!H31/100</f>
        <v>0.0025</v>
      </c>
    </row>
    <row r="166" customFormat="false" ht="12.75" hidden="false" customHeight="false" outlineLevel="0" collapsed="false">
      <c r="B166" s="0" t="n">
        <v>25</v>
      </c>
      <c r="C166" s="8" t="n">
        <f aca="false">'front velocity'!D32/1000</f>
        <v>0.002</v>
      </c>
      <c r="D166" s="8" t="n">
        <f aca="false">'front velocity'!G32</f>
        <v>5</v>
      </c>
      <c r="E166" s="8" t="n">
        <f aca="false">'front velocity'!H32/100</f>
        <v>0.0026</v>
      </c>
    </row>
    <row r="167" customFormat="false" ht="12.75" hidden="false" customHeight="false" outlineLevel="0" collapsed="false">
      <c r="B167" s="0" t="n">
        <v>26</v>
      </c>
      <c r="C167" s="8" t="n">
        <f aca="false">'front velocity'!D33/1000</f>
        <v>0.002</v>
      </c>
      <c r="D167" s="8" t="n">
        <f aca="false">'front velocity'!G33</f>
        <v>6</v>
      </c>
      <c r="E167" s="8" t="n">
        <f aca="false">'front velocity'!H33/100</f>
        <v>0.0027</v>
      </c>
    </row>
    <row r="168" customFormat="false" ht="12.75" hidden="false" customHeight="false" outlineLevel="0" collapsed="false">
      <c r="B168" s="0" t="n">
        <v>27</v>
      </c>
      <c r="C168" s="8" t="n">
        <f aca="false">'front velocity'!D34/1000</f>
        <v>0.004</v>
      </c>
      <c r="D168" s="8" t="n">
        <f aca="false">'front velocity'!G34</f>
        <v>6</v>
      </c>
      <c r="E168" s="8" t="n">
        <f aca="false">'front velocity'!H34/100</f>
        <v>0.0037</v>
      </c>
    </row>
    <row r="169" customFormat="false" ht="12.75" hidden="false" customHeight="false" outlineLevel="0" collapsed="false">
      <c r="B169" s="0" t="n">
        <v>28</v>
      </c>
      <c r="C169" s="8" t="n">
        <f aca="false">'front velocity'!D35/1000</f>
        <v>0.004</v>
      </c>
      <c r="D169" s="8" t="n">
        <f aca="false">'front velocity'!G35</f>
        <v>7.5</v>
      </c>
      <c r="E169" s="8" t="n">
        <f aca="false">'front velocity'!H35/100</f>
        <v>0.0038</v>
      </c>
    </row>
    <row r="170" customFormat="false" ht="12.75" hidden="false" customHeight="false" outlineLevel="0" collapsed="false">
      <c r="B170" s="0" t="n">
        <v>29</v>
      </c>
      <c r="C170" s="8" t="n">
        <f aca="false">'front velocity'!D36/1000</f>
        <v>0.004</v>
      </c>
      <c r="D170" s="8" t="n">
        <f aca="false">'front velocity'!G36</f>
        <v>7.5</v>
      </c>
      <c r="E170" s="8" t="n">
        <f aca="false">'front velocity'!H36/100</f>
        <v>0.0035</v>
      </c>
    </row>
    <row r="171" customFormat="false" ht="12.75" hidden="false" customHeight="false" outlineLevel="0" collapsed="false">
      <c r="B171" s="0" t="n">
        <v>30</v>
      </c>
      <c r="C171" s="8" t="n">
        <f aca="false">'front velocity'!D37/1000</f>
        <v>0.004</v>
      </c>
      <c r="D171" s="8" t="n">
        <f aca="false">'front velocity'!G37</f>
        <v>6</v>
      </c>
      <c r="E171" s="8" t="n">
        <f aca="false">'front velocity'!H37/100</f>
        <v>0.0035</v>
      </c>
    </row>
    <row r="172" customFormat="false" ht="12.75" hidden="false" customHeight="false" outlineLevel="0" collapsed="false">
      <c r="B172" s="0" t="n">
        <v>31</v>
      </c>
      <c r="C172" s="8" t="n">
        <f aca="false">'front velocity'!D38/1000</f>
        <v>0.004</v>
      </c>
      <c r="D172" s="8" t="n">
        <f aca="false">'front velocity'!G38</f>
        <v>7.5</v>
      </c>
      <c r="E172" s="8" t="n">
        <f aca="false">'front velocity'!H38/100</f>
        <v>0.0035</v>
      </c>
    </row>
    <row r="173" customFormat="false" ht="12.75" hidden="false" customHeight="false" outlineLevel="0" collapsed="false">
      <c r="B173" s="0" t="n">
        <v>32</v>
      </c>
      <c r="C173" s="8" t="n">
        <f aca="false">'front velocity'!D39/1000</f>
        <v>0.005</v>
      </c>
      <c r="D173" s="8" t="n">
        <f aca="false">'front velocity'!G39</f>
        <v>7.5</v>
      </c>
      <c r="E173" s="8" t="n">
        <f aca="false">'front velocity'!H39/100</f>
        <v>0.0035</v>
      </c>
    </row>
    <row r="174" customFormat="false" ht="12.75" hidden="false" customHeight="false" outlineLevel="0" collapsed="false">
      <c r="B174" s="0" t="n">
        <v>33</v>
      </c>
      <c r="C174" s="8" t="n">
        <f aca="false">'front velocity'!D40/1000</f>
        <v>0.005</v>
      </c>
      <c r="D174" s="8" t="n">
        <f aca="false">'front velocity'!G40</f>
        <v>7.5</v>
      </c>
      <c r="E174" s="8" t="n">
        <f aca="false">'front velocity'!H40/100</f>
        <v>0.004</v>
      </c>
    </row>
    <row r="175" customFormat="false" ht="12.75" hidden="false" customHeight="false" outlineLevel="0" collapsed="false">
      <c r="B175" s="0" t="n">
        <v>34</v>
      </c>
      <c r="C175" s="8" t="n">
        <f aca="false">'front velocity'!D41/1000</f>
        <v>0.005</v>
      </c>
      <c r="D175" s="8" t="n">
        <f aca="false">'front velocity'!G41</f>
        <v>7.5</v>
      </c>
      <c r="E175" s="8" t="n">
        <f aca="false">'front velocity'!H41/100</f>
        <v>0.004</v>
      </c>
    </row>
    <row r="176" customFormat="false" ht="12.75" hidden="false" customHeight="false" outlineLevel="0" collapsed="false">
      <c r="B176" s="0" t="n">
        <v>35</v>
      </c>
      <c r="C176" s="8" t="n">
        <f aca="false">'front velocity'!D42/1000</f>
        <v>0.005</v>
      </c>
      <c r="D176" s="8" t="n">
        <f aca="false">'front velocity'!G42</f>
        <v>7.5</v>
      </c>
      <c r="E176" s="8" t="n">
        <f aca="false">'front velocity'!H42/100</f>
        <v>0.0043</v>
      </c>
    </row>
    <row r="177" customFormat="false" ht="12.75" hidden="false" customHeight="false" outlineLevel="0" collapsed="false">
      <c r="B177" s="0" t="n">
        <v>36</v>
      </c>
      <c r="C177" s="8" t="n">
        <f aca="false">'front velocity'!D43/1000</f>
        <v>0.005</v>
      </c>
      <c r="D177" s="8" t="n">
        <f aca="false">'front velocity'!G43</f>
        <v>7.5</v>
      </c>
      <c r="E177" s="8" t="n">
        <f aca="false">'front velocity'!H43/100</f>
        <v>0.0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8:53:04Z</dcterms:created>
  <dc:creator>Tuan</dc:creator>
  <dc:description/>
  <dc:language>en-US</dc:language>
  <cp:lastModifiedBy>Le Hai Trung - CITG</cp:lastModifiedBy>
  <cp:lastPrinted>2010-03-17T02:49:37Z</cp:lastPrinted>
  <dcterms:modified xsi:type="dcterms:W3CDTF">2011-09-02T10:01:10Z</dcterms:modified>
  <cp:revision>0</cp:revision>
  <dc:subject/>
  <dc:title/>
</cp:coreProperties>
</file>