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X4" sheetId="1" state="visible" r:id="rId2"/>
    <sheet name="X8" sheetId="2" state="visible" r:id="rId3"/>
    <sheet name="Đ4" sheetId="3" state="visible" r:id="rId4"/>
    <sheet name="Đ8" sheetId="4" state="visible" r:id="rId5"/>
    <sheet name="T4" sheetId="5" state="visible" r:id="rId6"/>
    <sheet name="T8" sheetId="6" state="visible" r:id="rId7"/>
    <sheet name="V4" sheetId="7" state="visible" r:id="rId8"/>
    <sheet name="V8" sheetId="8" state="visible" r:id="rId9"/>
    <sheet name="resul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99">
  <si>
    <t xml:space="preserve">STT</t>
  </si>
  <si>
    <t xml:space="preserve">d (mm)</t>
  </si>
  <si>
    <t xml:space="preserve">F(N)</t>
  </si>
  <si>
    <t xml:space="preserve">Tr (10^6N/m2)</t>
  </si>
  <si>
    <t xml:space="preserve">Ghi chú</t>
  </si>
  <si>
    <t xml:space="preserve">Diện tích</t>
  </si>
  <si>
    <t xml:space="preserve">Tr (N/m2)</t>
  </si>
  <si>
    <t xml:space="preserve">(chiều dài 3 cm)</t>
  </si>
  <si>
    <t xml:space="preserve">Max</t>
  </si>
  <si>
    <t xml:space="preserve">Min</t>
  </si>
  <si>
    <t xml:space="preserve">&lt;</t>
  </si>
  <si>
    <t xml:space="preserve">&gt;=</t>
  </si>
  <si>
    <t xml:space="preserve">Stt</t>
  </si>
  <si>
    <t xml:space="preserve">d(mm)</t>
  </si>
  <si>
    <t xml:space="preserve">Tr(10^6N/m2)</t>
  </si>
  <si>
    <t xml:space="preserve">Tr(N/m2)</t>
  </si>
  <si>
    <t xml:space="preserve">7/8</t>
  </si>
  <si>
    <t xml:space="preserve">5/6</t>
  </si>
  <si>
    <t xml:space="preserve">6/7</t>
  </si>
  <si>
    <t xml:space="preserve">9/10</t>
  </si>
  <si>
    <t xml:space="preserve">8/9</t>
  </si>
  <si>
    <t xml:space="preserve">3.5/9</t>
  </si>
  <si>
    <t xml:space="preserve">8/10</t>
  </si>
  <si>
    <t xml:space="preserve">5/8</t>
  </si>
  <si>
    <t xml:space="preserve">3/7(nhiều mắt phụ)</t>
  </si>
  <si>
    <t xml:space="preserve">4.5/6</t>
  </si>
  <si>
    <t xml:space="preserve">2/6</t>
  </si>
  <si>
    <t xml:space="preserve">max</t>
  </si>
  <si>
    <t xml:space="preserve">min</t>
  </si>
  <si>
    <t xml:space="preserve">1</t>
  </si>
  <si>
    <t xml:space="preserve">2</t>
  </si>
  <si>
    <t xml:space="preserve">1/7</t>
  </si>
  <si>
    <t xml:space="preserve">3</t>
  </si>
  <si>
    <t xml:space="preserve">8.5/10</t>
  </si>
  <si>
    <t xml:space="preserve">4</t>
  </si>
  <si>
    <t xml:space="preserve">5.1</t>
  </si>
  <si>
    <t xml:space="preserve">5.2</t>
  </si>
  <si>
    <t xml:space="preserve">7/9</t>
  </si>
  <si>
    <t xml:space="preserve">6</t>
  </si>
  <si>
    <t xml:space="preserve">2.5/7</t>
  </si>
  <si>
    <t xml:space="preserve">7</t>
  </si>
  <si>
    <t xml:space="preserve">3/5</t>
  </si>
  <si>
    <t xml:space="preserve">8.1</t>
  </si>
  <si>
    <t xml:space="preserve">8.2</t>
  </si>
  <si>
    <t xml:space="preserve">9</t>
  </si>
  <si>
    <t xml:space="preserve">3/6</t>
  </si>
  <si>
    <t xml:space="preserve">10</t>
  </si>
  <si>
    <t xml:space="preserve">11.1</t>
  </si>
  <si>
    <t xml:space="preserve">11.2</t>
  </si>
  <si>
    <t xml:space="preserve">6.5/8.5</t>
  </si>
  <si>
    <t xml:space="preserve">12</t>
  </si>
  <si>
    <t xml:space="preserve">3/5 </t>
  </si>
  <si>
    <t xml:space="preserve">13</t>
  </si>
  <si>
    <t xml:space="preserve">giữa (mấu)</t>
  </si>
  <si>
    <t xml:space="preserve">14</t>
  </si>
  <si>
    <t xml:space="preserve">15</t>
  </si>
  <si>
    <t xml:space="preserve">6/11( mấu mắt)</t>
  </si>
  <si>
    <t xml:space="preserve">16</t>
  </si>
  <si>
    <t xml:space="preserve">1/8</t>
  </si>
  <si>
    <t xml:space="preserve">17</t>
  </si>
  <si>
    <t xml:space="preserve">18.1</t>
  </si>
  <si>
    <t xml:space="preserve">18.2</t>
  </si>
  <si>
    <t xml:space="preserve">7/8(mấu mắt)</t>
  </si>
  <si>
    <t xml:space="preserve">19</t>
  </si>
  <si>
    <t xml:space="preserve">4/6</t>
  </si>
  <si>
    <t xml:space="preserve">20</t>
  </si>
  <si>
    <t xml:space="preserve">4/5</t>
  </si>
  <si>
    <t xml:space="preserve">21</t>
  </si>
  <si>
    <t xml:space="preserve">22</t>
  </si>
  <si>
    <t xml:space="preserve">23.1</t>
  </si>
  <si>
    <t xml:space="preserve">9/11</t>
  </si>
  <si>
    <t xml:space="preserve">23.2</t>
  </si>
  <si>
    <t xml:space="preserve">24</t>
  </si>
  <si>
    <t xml:space="preserve">25</t>
  </si>
  <si>
    <t xml:space="preserve">5.5/7</t>
  </si>
  <si>
    <t xml:space="preserve">26</t>
  </si>
  <si>
    <t xml:space="preserve">27</t>
  </si>
  <si>
    <t xml:space="preserve">4/8</t>
  </si>
  <si>
    <t xml:space="preserve">5/7</t>
  </si>
  <si>
    <t xml:space="preserve">3/4</t>
  </si>
  <si>
    <t xml:space="preserve">đứt ở giữa mắt</t>
  </si>
  <si>
    <t xml:space="preserve">5/6.5</t>
  </si>
  <si>
    <t xml:space="preserve">giữa</t>
  </si>
  <si>
    <t xml:space="preserve">8/10 (đứt ỏ mấu</t>
  </si>
  <si>
    <t xml:space="preserve">7.5/9</t>
  </si>
  <si>
    <t xml:space="preserve">6.5/7</t>
  </si>
  <si>
    <t xml:space="preserve">chân rễ</t>
  </si>
  <si>
    <t xml:space="preserve">5/6(chân rễ)</t>
  </si>
  <si>
    <t xml:space="preserve">1/6(đứt đầu)</t>
  </si>
  <si>
    <t xml:space="preserve">1.5/10</t>
  </si>
  <si>
    <t xml:space="preserve">4.5/7</t>
  </si>
  <si>
    <t xml:space="preserve">1/6</t>
  </si>
  <si>
    <t xml:space="preserve">4/7</t>
  </si>
  <si>
    <t xml:space="preserve">Tr (N10^6/m2)</t>
  </si>
  <si>
    <t xml:space="preserve">đứt đầu</t>
  </si>
  <si>
    <t xml:space="preserve">đứt 6/8</t>
  </si>
  <si>
    <t xml:space="preserve">đứt 5/8</t>
  </si>
  <si>
    <t xml:space="preserve">đứt 8/12</t>
  </si>
  <si>
    <t xml:space="preserve">đứt 7/8</t>
  </si>
  <si>
    <t xml:space="preserve">đứt 6/7</t>
  </si>
  <si>
    <t xml:space="preserve">đứt 5/6</t>
  </si>
  <si>
    <t xml:space="preserve">đứt 3/5</t>
  </si>
  <si>
    <t xml:space="preserve">đứt 6/7 </t>
  </si>
  <si>
    <t xml:space="preserve">đứt 5/6 </t>
  </si>
  <si>
    <t xml:space="preserve">đứt 7/10</t>
  </si>
  <si>
    <t xml:space="preserve">đứt 3/5 </t>
  </si>
  <si>
    <t xml:space="preserve">đứt 2/5 </t>
  </si>
  <si>
    <t xml:space="preserve">đứt 2/8</t>
  </si>
  <si>
    <t xml:space="preserve">đứt 3/4</t>
  </si>
  <si>
    <t xml:space="preserve">đứt 4/6</t>
  </si>
  <si>
    <t xml:space="preserve">đứt 1/6</t>
  </si>
  <si>
    <t xml:space="preserve">stt</t>
  </si>
  <si>
    <t xml:space="preserve">ghi chú</t>
  </si>
  <si>
    <t xml:space="preserve">đứt 2/6</t>
  </si>
  <si>
    <t xml:space="preserve">đứt 7/9</t>
  </si>
  <si>
    <t xml:space="preserve">đứt 8/10</t>
  </si>
  <si>
    <t xml:space="preserve">đứt 6/10</t>
  </si>
  <si>
    <t xml:space="preserve">đứt 3/7</t>
  </si>
  <si>
    <t xml:space="preserve">đứt 4/7</t>
  </si>
  <si>
    <t xml:space="preserve">6.5/8</t>
  </si>
  <si>
    <t xml:space="preserve">4/6.5</t>
  </si>
  <si>
    <t xml:space="preserve">5.5/8</t>
  </si>
  <si>
    <t xml:space="preserve">10/12</t>
  </si>
  <si>
    <t xml:space="preserve">9.5/10</t>
  </si>
  <si>
    <t xml:space="preserve">8/9.5</t>
  </si>
  <si>
    <t xml:space="preserve">3.5/6</t>
  </si>
  <si>
    <t xml:space="preserve">6/8</t>
  </si>
  <si>
    <t xml:space="preserve">đứt ở mắt</t>
  </si>
  <si>
    <t xml:space="preserve">Tr (T4)</t>
  </si>
  <si>
    <t xml:space="preserve">d (T4)</t>
  </si>
  <si>
    <t xml:space="preserve">Tr (T8)</t>
  </si>
  <si>
    <t xml:space="preserve">d (T8)</t>
  </si>
  <si>
    <t xml:space="preserve">Tr (X4)</t>
  </si>
  <si>
    <t xml:space="preserve">d (X4)</t>
  </si>
  <si>
    <t xml:space="preserve">Tr (X8)</t>
  </si>
  <si>
    <t xml:space="preserve">d (X8)</t>
  </si>
  <si>
    <t xml:space="preserve">Tr (D4)</t>
  </si>
  <si>
    <t xml:space="preserve">d (D4)</t>
  </si>
  <si>
    <t xml:space="preserve">Tr ( D8)</t>
  </si>
  <si>
    <t xml:space="preserve">d ( D8)</t>
  </si>
  <si>
    <t xml:space="preserve">Tr (V4)</t>
  </si>
  <si>
    <t xml:space="preserve">d (V4)</t>
  </si>
  <si>
    <t xml:space="preserve">Tr (V8)</t>
  </si>
  <si>
    <t xml:space="preserve">d (V8)</t>
  </si>
  <si>
    <t xml:space="preserve">Tổng mẫu cỏ</t>
  </si>
  <si>
    <t xml:space="preserve">%</t>
  </si>
  <si>
    <t xml:space="preserve">0-200</t>
  </si>
  <si>
    <t xml:space="preserve">200-400</t>
  </si>
  <si>
    <t xml:space="preserve">400-600</t>
  </si>
  <si>
    <t xml:space="preserve">600-800</t>
  </si>
  <si>
    <t xml:space="preserve">800-1000</t>
  </si>
  <si>
    <t xml:space="preserve">10^6 N/m2</t>
  </si>
  <si>
    <t xml:space="preserve">mm</t>
  </si>
  <si>
    <t xml:space="preserve">Tổng hợp cường độ chịu kéo của rễ cỏ max, min, tb các mẫu cỏ</t>
  </si>
  <si>
    <t xml:space="preserve">Tím 4</t>
  </si>
  <si>
    <t xml:space="preserve">Tím 8</t>
  </si>
  <si>
    <t xml:space="preserve">Xanh 4</t>
  </si>
  <si>
    <t xml:space="preserve">Xanh 8</t>
  </si>
  <si>
    <t xml:space="preserve">d</t>
  </si>
  <si>
    <t xml:space="preserve">tr</t>
  </si>
  <si>
    <t xml:space="preserve">dt</t>
  </si>
  <si>
    <t xml:space="preserve">tb</t>
  </si>
  <si>
    <t xml:space="preserve">Đỏ 4</t>
  </si>
  <si>
    <t xml:space="preserve">Đỏ 8</t>
  </si>
  <si>
    <t xml:space="preserve">Vàng 4</t>
  </si>
  <si>
    <t xml:space="preserve">Vàng 8</t>
  </si>
  <si>
    <t xml:space="preserve">Cường độ lực kéo của rễ cỏ tương ứng với đường kính, số liệu tổng hợp.</t>
  </si>
  <si>
    <t xml:space="preserve">averaged diameter</t>
  </si>
  <si>
    <t xml:space="preserve">Tr (Tim 4)</t>
  </si>
  <si>
    <t xml:space="preserve">d (Tim 4)</t>
  </si>
  <si>
    <t xml:space="preserve">Tr (Tim 8)</t>
  </si>
  <si>
    <t xml:space="preserve">d (Tim 8)</t>
  </si>
  <si>
    <t xml:space="preserve">Tr (Xanh 4)</t>
  </si>
  <si>
    <t xml:space="preserve">d (Xanh 4)</t>
  </si>
  <si>
    <t xml:space="preserve">Tr (Xanh 8)</t>
  </si>
  <si>
    <t xml:space="preserve">d (Xanh 8)</t>
  </si>
  <si>
    <t xml:space="preserve">Tr ( Do 4)</t>
  </si>
  <si>
    <t xml:space="preserve">d ( Do 4)</t>
  </si>
  <si>
    <t xml:space="preserve">Tr ( Do8)</t>
  </si>
  <si>
    <t xml:space="preserve">d ( Do8)</t>
  </si>
  <si>
    <t xml:space="preserve">Tr (Vang 4)</t>
  </si>
  <si>
    <t xml:space="preserve">d (Vang 4)</t>
  </si>
  <si>
    <t xml:space="preserve">Tr (Vang 8)</t>
  </si>
  <si>
    <t xml:space="preserve">d (Vang 8)</t>
  </si>
  <si>
    <t xml:space="preserve">IV</t>
  </si>
  <si>
    <t xml:space="preserve">III</t>
  </si>
  <si>
    <t xml:space="preserve">II</t>
  </si>
  <si>
    <t xml:space="preserve">I</t>
  </si>
  <si>
    <t xml:space="preserve">roots were stretched more than 1 time</t>
  </si>
  <si>
    <t xml:space="preserve">increasing tensile</t>
  </si>
  <si>
    <t xml:space="preserve">decreasing tensile</t>
  </si>
  <si>
    <t xml:space="preserve">X4</t>
  </si>
  <si>
    <t xml:space="preserve">X8</t>
  </si>
  <si>
    <t xml:space="preserve">D4</t>
  </si>
  <si>
    <t xml:space="preserve">D8</t>
  </si>
  <si>
    <t xml:space="preserve">T4</t>
  </si>
  <si>
    <t xml:space="preserve">T8</t>
  </si>
  <si>
    <t xml:space="preserve">V4</t>
  </si>
  <si>
    <t xml:space="preserve">V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2"/>
      <name val="Times New Roman"/>
      <family val="1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1"/>
      <color rgb="FF000000"/>
      <name val="Arial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ai Thuy dike</a:t>
            </a:r>
          </a:p>
        </c:rich>
      </c:tx>
      <c:layout>
        <c:manualLayout>
          <c:xMode val="edge"/>
          <c:yMode val="edge"/>
          <c:x val="0.718436760896497"/>
          <c:y val="0.17677277314007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4872170289447"/>
          <c:y val="0.0229336758095588"/>
          <c:w val="0.923020610429102"/>
          <c:h val="0.898816622328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3:$F$14,result!$H$3:$H$23</c:f>
              <c:numCache>
                <c:formatCode>General</c:formatCode>
                <c:ptCount val="33"/>
                <c:pt idx="0">
                  <c:v>0.21</c:v>
                </c:pt>
                <c:pt idx="1">
                  <c:v>0.21</c:v>
                </c:pt>
                <c:pt idx="2">
                  <c:v>0.23</c:v>
                </c:pt>
                <c:pt idx="3">
                  <c:v>0.17</c:v>
                </c:pt>
                <c:pt idx="4">
                  <c:v>0.12</c:v>
                </c:pt>
                <c:pt idx="5">
                  <c:v>0.24</c:v>
                </c:pt>
                <c:pt idx="6">
                  <c:v>0.17</c:v>
                </c:pt>
                <c:pt idx="7">
                  <c:v>0.2</c:v>
                </c:pt>
                <c:pt idx="8">
                  <c:v>0.55</c:v>
                </c:pt>
                <c:pt idx="9">
                  <c:v>0.12</c:v>
                </c:pt>
                <c:pt idx="10">
                  <c:v>0.31</c:v>
                </c:pt>
                <c:pt idx="11">
                  <c:v>0.39</c:v>
                </c:pt>
                <c:pt idx="12">
                  <c:v>0.46</c:v>
                </c:pt>
                <c:pt idx="13">
                  <c:v>0.3</c:v>
                </c:pt>
                <c:pt idx="14">
                  <c:v>0.27</c:v>
                </c:pt>
                <c:pt idx="15">
                  <c:v>0.17</c:v>
                </c:pt>
                <c:pt idx="16">
                  <c:v>0.23</c:v>
                </c:pt>
                <c:pt idx="17">
                  <c:v>0.33</c:v>
                </c:pt>
                <c:pt idx="18">
                  <c:v>0.23</c:v>
                </c:pt>
                <c:pt idx="19">
                  <c:v>0.28</c:v>
                </c:pt>
                <c:pt idx="20">
                  <c:v>0.28</c:v>
                </c:pt>
                <c:pt idx="21">
                  <c:v>0.3</c:v>
                </c:pt>
                <c:pt idx="22">
                  <c:v>0.45</c:v>
                </c:pt>
                <c:pt idx="23">
                  <c:v>0.45</c:v>
                </c:pt>
                <c:pt idx="24">
                  <c:v>0.33</c:v>
                </c:pt>
                <c:pt idx="25">
                  <c:v>0.33</c:v>
                </c:pt>
                <c:pt idx="26">
                  <c:v>0.39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37</c:v>
                </c:pt>
                <c:pt idx="31">
                  <c:v>0.2</c:v>
                </c:pt>
                <c:pt idx="32">
                  <c:v>0.08</c:v>
                </c:pt>
              </c:numCache>
            </c:numRef>
          </c:xVal>
          <c:yVal>
            <c:numRef>
              <c:f>result!$E$3:$E$14,result!$G$3:$G$23</c:f>
              <c:numCache>
                <c:formatCode>General</c:formatCode>
                <c:ptCount val="33"/>
                <c:pt idx="0">
                  <c:v>170.342705531462</c:v>
                </c:pt>
                <c:pt idx="1">
                  <c:v>170.342705531462</c:v>
                </c:pt>
                <c:pt idx="2">
                  <c:v>161.260963132809</c:v>
                </c:pt>
                <c:pt idx="3">
                  <c:v>79.3021169731243</c:v>
                </c:pt>
                <c:pt idx="4">
                  <c:v>291.784062335141</c:v>
                </c:pt>
                <c:pt idx="5">
                  <c:v>79.5774715459477</c:v>
                </c:pt>
                <c:pt idx="6">
                  <c:v>158.604233946249</c:v>
                </c:pt>
                <c:pt idx="7">
                  <c:v>79.5774715459477</c:v>
                </c:pt>
                <c:pt idx="8">
                  <c:v>18.0989422887974</c:v>
                </c:pt>
                <c:pt idx="9">
                  <c:v>318.309886183791</c:v>
                </c:pt>
                <c:pt idx="10">
                  <c:v>23.8483993810957</c:v>
                </c:pt>
                <c:pt idx="11">
                  <c:v>65.2943356274442</c:v>
                </c:pt>
                <c:pt idx="12">
                  <c:v>66.790921297544</c:v>
                </c:pt>
                <c:pt idx="13">
                  <c:v>178.253536262923</c:v>
                </c:pt>
                <c:pt idx="14">
                  <c:v>80.3415899284191</c:v>
                </c:pt>
                <c:pt idx="15">
                  <c:v>83.7077901382979</c:v>
                </c:pt>
                <c:pt idx="16">
                  <c:v>173.295363366601</c:v>
                </c:pt>
                <c:pt idx="17">
                  <c:v>115.749049521378</c:v>
                </c:pt>
                <c:pt idx="18">
                  <c:v>182.922883553634</c:v>
                </c:pt>
                <c:pt idx="19">
                  <c:v>73.0813514197479</c:v>
                </c:pt>
                <c:pt idx="20">
                  <c:v>125.050312429346</c:v>
                </c:pt>
                <c:pt idx="21">
                  <c:v>62.2472666314969</c:v>
                </c:pt>
                <c:pt idx="22">
                  <c:v>69.1636295905521</c:v>
                </c:pt>
                <c:pt idx="23">
                  <c:v>76.7087528186123</c:v>
                </c:pt>
                <c:pt idx="24">
                  <c:v>111.072320247787</c:v>
                </c:pt>
                <c:pt idx="25">
                  <c:v>102.888044019003</c:v>
                </c:pt>
                <c:pt idx="26">
                  <c:v>60.2716944253332</c:v>
                </c:pt>
                <c:pt idx="27">
                  <c:v>95.7476137640843</c:v>
                </c:pt>
                <c:pt idx="28">
                  <c:v>89.6360639493555</c:v>
                </c:pt>
                <c:pt idx="29">
                  <c:v>140.565645738762</c:v>
                </c:pt>
                <c:pt idx="30">
                  <c:v>31.6217271884555</c:v>
                </c:pt>
                <c:pt idx="31">
                  <c:v>130.507053335354</c:v>
                </c:pt>
                <c:pt idx="32">
                  <c:v>358.098621956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J$3:$J$34,result!$L$3:$L$71</c:f>
              <c:numCache>
                <c:formatCode>General</c:formatCode>
                <c:ptCount val="101"/>
                <c:pt idx="0">
                  <c:v>0.57</c:v>
                </c:pt>
                <c:pt idx="1">
                  <c:v>0.48</c:v>
                </c:pt>
                <c:pt idx="2">
                  <c:v>0.65</c:v>
                </c:pt>
                <c:pt idx="3">
                  <c:v>0.58</c:v>
                </c:pt>
                <c:pt idx="4">
                  <c:v>0.74</c:v>
                </c:pt>
                <c:pt idx="5">
                  <c:v>0.74</c:v>
                </c:pt>
                <c:pt idx="6">
                  <c:v>0.74</c:v>
                </c:pt>
                <c:pt idx="7">
                  <c:v>0.58</c:v>
                </c:pt>
                <c:pt idx="8">
                  <c:v>0.43</c:v>
                </c:pt>
                <c:pt idx="9">
                  <c:v>0.43</c:v>
                </c:pt>
                <c:pt idx="10">
                  <c:v>0.77</c:v>
                </c:pt>
                <c:pt idx="11">
                  <c:v>0.59</c:v>
                </c:pt>
                <c:pt idx="12">
                  <c:v>0.36</c:v>
                </c:pt>
                <c:pt idx="13">
                  <c:v>0.36</c:v>
                </c:pt>
                <c:pt idx="14">
                  <c:v>0.47</c:v>
                </c:pt>
                <c:pt idx="15">
                  <c:v>0.91</c:v>
                </c:pt>
                <c:pt idx="16">
                  <c:v>0.19</c:v>
                </c:pt>
                <c:pt idx="17">
                  <c:v>0.87</c:v>
                </c:pt>
                <c:pt idx="18">
                  <c:v>0.17</c:v>
                </c:pt>
                <c:pt idx="19">
                  <c:v>1.35</c:v>
                </c:pt>
                <c:pt idx="20">
                  <c:v>0.7</c:v>
                </c:pt>
                <c:pt idx="21">
                  <c:v>0.7</c:v>
                </c:pt>
                <c:pt idx="22">
                  <c:v>0.6</c:v>
                </c:pt>
                <c:pt idx="23">
                  <c:v>0.45</c:v>
                </c:pt>
                <c:pt idx="24">
                  <c:v>0.34</c:v>
                </c:pt>
                <c:pt idx="25">
                  <c:v>0.5</c:v>
                </c:pt>
                <c:pt idx="26">
                  <c:v>0.29</c:v>
                </c:pt>
                <c:pt idx="27">
                  <c:v>0.29</c:v>
                </c:pt>
                <c:pt idx="28">
                  <c:v>0.3</c:v>
                </c:pt>
                <c:pt idx="29">
                  <c:v>1.37</c:v>
                </c:pt>
                <c:pt idx="30">
                  <c:v>0.28</c:v>
                </c:pt>
                <c:pt idx="31">
                  <c:v>0.53</c:v>
                </c:pt>
                <c:pt idx="32">
                  <c:v>0.8</c:v>
                </c:pt>
                <c:pt idx="33">
                  <c:v>0.3</c:v>
                </c:pt>
                <c:pt idx="34">
                  <c:v>0.69</c:v>
                </c:pt>
                <c:pt idx="35">
                  <c:v>0.31</c:v>
                </c:pt>
                <c:pt idx="36">
                  <c:v>0.54</c:v>
                </c:pt>
                <c:pt idx="37">
                  <c:v>0.13</c:v>
                </c:pt>
                <c:pt idx="38">
                  <c:v>0.55</c:v>
                </c:pt>
                <c:pt idx="39">
                  <c:v>0.66</c:v>
                </c:pt>
                <c:pt idx="40">
                  <c:v>0.64</c:v>
                </c:pt>
                <c:pt idx="41">
                  <c:v>0.68</c:v>
                </c:pt>
                <c:pt idx="42">
                  <c:v>0.26</c:v>
                </c:pt>
                <c:pt idx="43">
                  <c:v>0.38</c:v>
                </c:pt>
                <c:pt idx="44">
                  <c:v>0.69</c:v>
                </c:pt>
                <c:pt idx="45">
                  <c:v>0.48</c:v>
                </c:pt>
                <c:pt idx="46">
                  <c:v>0.55</c:v>
                </c:pt>
                <c:pt idx="47">
                  <c:v>0.36</c:v>
                </c:pt>
                <c:pt idx="48">
                  <c:v>0.48</c:v>
                </c:pt>
                <c:pt idx="49">
                  <c:v>0.27</c:v>
                </c:pt>
                <c:pt idx="50">
                  <c:v>0.21</c:v>
                </c:pt>
                <c:pt idx="51">
                  <c:v>0.27</c:v>
                </c:pt>
                <c:pt idx="52">
                  <c:v>0.41</c:v>
                </c:pt>
                <c:pt idx="53">
                  <c:v>0.44</c:v>
                </c:pt>
                <c:pt idx="54">
                  <c:v>0.16</c:v>
                </c:pt>
                <c:pt idx="55">
                  <c:v>0.56</c:v>
                </c:pt>
                <c:pt idx="56">
                  <c:v>0.4</c:v>
                </c:pt>
                <c:pt idx="57">
                  <c:v>0.7</c:v>
                </c:pt>
                <c:pt idx="58">
                  <c:v>0.51</c:v>
                </c:pt>
                <c:pt idx="59">
                  <c:v>0.37</c:v>
                </c:pt>
                <c:pt idx="60">
                  <c:v>0.45</c:v>
                </c:pt>
                <c:pt idx="61">
                  <c:v>0.28</c:v>
                </c:pt>
                <c:pt idx="62">
                  <c:v>0.44</c:v>
                </c:pt>
                <c:pt idx="63">
                  <c:v>0.43</c:v>
                </c:pt>
                <c:pt idx="64">
                  <c:v>0.35</c:v>
                </c:pt>
                <c:pt idx="65">
                  <c:v>0.85</c:v>
                </c:pt>
                <c:pt idx="66">
                  <c:v>0.81</c:v>
                </c:pt>
                <c:pt idx="67">
                  <c:v>0.83</c:v>
                </c:pt>
                <c:pt idx="68">
                  <c:v>0.42</c:v>
                </c:pt>
                <c:pt idx="69">
                  <c:v>0.6</c:v>
                </c:pt>
                <c:pt idx="70">
                  <c:v>0.26</c:v>
                </c:pt>
                <c:pt idx="71">
                  <c:v>0.71</c:v>
                </c:pt>
                <c:pt idx="72">
                  <c:v>0.6</c:v>
                </c:pt>
                <c:pt idx="73">
                  <c:v>0.62</c:v>
                </c:pt>
                <c:pt idx="74">
                  <c:v>0.4</c:v>
                </c:pt>
                <c:pt idx="75">
                  <c:v>0.65</c:v>
                </c:pt>
                <c:pt idx="76">
                  <c:v>0.45</c:v>
                </c:pt>
                <c:pt idx="77">
                  <c:v>0.67</c:v>
                </c:pt>
                <c:pt idx="78">
                  <c:v>0.75</c:v>
                </c:pt>
                <c:pt idx="79">
                  <c:v>0.59</c:v>
                </c:pt>
                <c:pt idx="80">
                  <c:v>0.51</c:v>
                </c:pt>
                <c:pt idx="81">
                  <c:v>0.54</c:v>
                </c:pt>
                <c:pt idx="82">
                  <c:v>0.62</c:v>
                </c:pt>
                <c:pt idx="83">
                  <c:v>0.76</c:v>
                </c:pt>
                <c:pt idx="84">
                  <c:v>0.61</c:v>
                </c:pt>
                <c:pt idx="85">
                  <c:v>0.37</c:v>
                </c:pt>
                <c:pt idx="86">
                  <c:v>0.43</c:v>
                </c:pt>
                <c:pt idx="87">
                  <c:v>0.67</c:v>
                </c:pt>
                <c:pt idx="88">
                  <c:v>0.56</c:v>
                </c:pt>
                <c:pt idx="89">
                  <c:v>0.4</c:v>
                </c:pt>
                <c:pt idx="90">
                  <c:v>0.48</c:v>
                </c:pt>
                <c:pt idx="91">
                  <c:v>0.51</c:v>
                </c:pt>
                <c:pt idx="92">
                  <c:v>0.42</c:v>
                </c:pt>
                <c:pt idx="93">
                  <c:v>0.55</c:v>
                </c:pt>
                <c:pt idx="94">
                  <c:v>0.43</c:v>
                </c:pt>
                <c:pt idx="95">
                  <c:v>0.28</c:v>
                </c:pt>
                <c:pt idx="96">
                  <c:v>0.59</c:v>
                </c:pt>
                <c:pt idx="97">
                  <c:v>0.41</c:v>
                </c:pt>
                <c:pt idx="98">
                  <c:v>0.58</c:v>
                </c:pt>
                <c:pt idx="99">
                  <c:v>0.26</c:v>
                </c:pt>
                <c:pt idx="100">
                  <c:v>0.5</c:v>
                </c:pt>
              </c:numCache>
            </c:numRef>
          </c:xVal>
          <c:yVal>
            <c:numRef>
              <c:f>result!$I$3:$I$34,result!$K$3:$K$71</c:f>
              <c:numCache>
                <c:formatCode>General</c:formatCode>
                <c:ptCount val="101"/>
                <c:pt idx="0">
                  <c:v>82.2961847935932</c:v>
                </c:pt>
                <c:pt idx="1">
                  <c:v>126.550284611264</c:v>
                </c:pt>
                <c:pt idx="2">
                  <c:v>56.0526758155598</c:v>
                </c:pt>
                <c:pt idx="3">
                  <c:v>55.2595046169244</c:v>
                </c:pt>
                <c:pt idx="4">
                  <c:v>53.0128955806459</c:v>
                </c:pt>
                <c:pt idx="5">
                  <c:v>48.3626415823437</c:v>
                </c:pt>
                <c:pt idx="6">
                  <c:v>10.6955841960952</c:v>
                </c:pt>
                <c:pt idx="7">
                  <c:v>20.8169366707592</c:v>
                </c:pt>
                <c:pt idx="8">
                  <c:v>53.711565435015</c:v>
                </c:pt>
                <c:pt idx="9">
                  <c:v>62.6634930075175</c:v>
                </c:pt>
                <c:pt idx="10">
                  <c:v>29.4204448690702</c:v>
                </c:pt>
                <c:pt idx="11">
                  <c:v>89.2474716792243</c:v>
                </c:pt>
                <c:pt idx="12">
                  <c:v>173.891511896701</c:v>
                </c:pt>
                <c:pt idx="13">
                  <c:v>177.821263577982</c:v>
                </c:pt>
                <c:pt idx="14">
                  <c:v>63.9789902515179</c:v>
                </c:pt>
                <c:pt idx="15">
                  <c:v>18.4505187016326</c:v>
                </c:pt>
                <c:pt idx="16">
                  <c:v>726.557745749151</c:v>
                </c:pt>
                <c:pt idx="17">
                  <c:v>13.625631275406</c:v>
                </c:pt>
                <c:pt idx="18">
                  <c:v>770.992803905375</c:v>
                </c:pt>
                <c:pt idx="19">
                  <c:v>21.1682623898356</c:v>
                </c:pt>
                <c:pt idx="20">
                  <c:v>38.1971863420549</c:v>
                </c:pt>
                <c:pt idx="21">
                  <c:v>37.9373415370069</c:v>
                </c:pt>
                <c:pt idx="22">
                  <c:v>49.5148711841452</c:v>
                </c:pt>
                <c:pt idx="23">
                  <c:v>143.986101602149</c:v>
                </c:pt>
                <c:pt idx="24">
                  <c:v>149.792887615901</c:v>
                </c:pt>
                <c:pt idx="25">
                  <c:v>88.1081764956733</c:v>
                </c:pt>
                <c:pt idx="26">
                  <c:v>149.881944029466</c:v>
                </c:pt>
                <c:pt idx="27">
                  <c:v>163.507575304872</c:v>
                </c:pt>
                <c:pt idx="28">
                  <c:v>124.494533262994</c:v>
                </c:pt>
                <c:pt idx="29">
                  <c:v>14.2458471092964</c:v>
                </c:pt>
                <c:pt idx="30">
                  <c:v>191.635543722894</c:v>
                </c:pt>
                <c:pt idx="31">
                  <c:v>72.9767058392173</c:v>
                </c:pt>
                <c:pt idx="32">
                  <c:v>41.5792288827577</c:v>
                </c:pt>
                <c:pt idx="33">
                  <c:v>158.447587789265</c:v>
                </c:pt>
                <c:pt idx="34">
                  <c:v>57.2302588895872</c:v>
                </c:pt>
                <c:pt idx="35">
                  <c:v>18.5487550741855</c:v>
                </c:pt>
                <c:pt idx="36">
                  <c:v>71.1721693387625</c:v>
                </c:pt>
                <c:pt idx="37">
                  <c:v>881.473530970497</c:v>
                </c:pt>
                <c:pt idx="38">
                  <c:v>56.8222606741312</c:v>
                </c:pt>
                <c:pt idx="39">
                  <c:v>25.4297154251513</c:v>
                </c:pt>
                <c:pt idx="40">
                  <c:v>71.8062340902887</c:v>
                </c:pt>
                <c:pt idx="41">
                  <c:v>76.5485712448908</c:v>
                </c:pt>
                <c:pt idx="42">
                  <c:v>404.950446920207</c:v>
                </c:pt>
                <c:pt idx="43">
                  <c:v>126.971256538687</c:v>
                </c:pt>
                <c:pt idx="44">
                  <c:v>34.7660451198427</c:v>
                </c:pt>
                <c:pt idx="45">
                  <c:v>116.05047933784</c:v>
                </c:pt>
                <c:pt idx="46">
                  <c:v>41.6696578276962</c:v>
                </c:pt>
                <c:pt idx="47">
                  <c:v>82.5247853069087</c:v>
                </c:pt>
                <c:pt idx="48">
                  <c:v>75.1565009045062</c:v>
                </c:pt>
                <c:pt idx="49">
                  <c:v>433.145963092346</c:v>
                </c:pt>
                <c:pt idx="50">
                  <c:v>346.45974006399</c:v>
                </c:pt>
                <c:pt idx="51">
                  <c:v>221.812650454548</c:v>
                </c:pt>
                <c:pt idx="52">
                  <c:v>81.0449918421549</c:v>
                </c:pt>
                <c:pt idx="53">
                  <c:v>80.2351366000464</c:v>
                </c:pt>
                <c:pt idx="54">
                  <c:v>880.325778977046</c:v>
                </c:pt>
                <c:pt idx="55">
                  <c:v>72.6753439118604</c:v>
                </c:pt>
                <c:pt idx="56">
                  <c:v>122.549306180759</c:v>
                </c:pt>
                <c:pt idx="57">
                  <c:v>19.4883603785994</c:v>
                </c:pt>
                <c:pt idx="58">
                  <c:v>85.6658671005972</c:v>
                </c:pt>
                <c:pt idx="59">
                  <c:v>55.8030479796273</c:v>
                </c:pt>
                <c:pt idx="60">
                  <c:v>102.487923847818</c:v>
                </c:pt>
                <c:pt idx="61">
                  <c:v>201.379723912194</c:v>
                </c:pt>
                <c:pt idx="62">
                  <c:v>111.145394142687</c:v>
                </c:pt>
                <c:pt idx="63">
                  <c:v>96.4053738577192</c:v>
                </c:pt>
                <c:pt idx="64">
                  <c:v>99.7804051384291</c:v>
                </c:pt>
                <c:pt idx="65">
                  <c:v>41.2371008260247</c:v>
                </c:pt>
                <c:pt idx="66">
                  <c:v>45.9926493068486</c:v>
                </c:pt>
                <c:pt idx="67">
                  <c:v>39.9215766675563</c:v>
                </c:pt>
                <c:pt idx="68">
                  <c:v>92.389264017064</c:v>
                </c:pt>
                <c:pt idx="69">
                  <c:v>61.1862336775509</c:v>
                </c:pt>
                <c:pt idx="70">
                  <c:v>237.319796799749</c:v>
                </c:pt>
                <c:pt idx="71">
                  <c:v>37.381363344734</c:v>
                </c:pt>
                <c:pt idx="72">
                  <c:v>47.3928052762533</c:v>
                </c:pt>
                <c:pt idx="73">
                  <c:v>37.7599656867348</c:v>
                </c:pt>
                <c:pt idx="74">
                  <c:v>93.9014164242183</c:v>
                </c:pt>
                <c:pt idx="75">
                  <c:v>55.4499588713065</c:v>
                </c:pt>
                <c:pt idx="76">
                  <c:v>67.277348783537</c:v>
                </c:pt>
                <c:pt idx="77">
                  <c:v>47.934391414623</c:v>
                </c:pt>
                <c:pt idx="78">
                  <c:v>41.6490802188924</c:v>
                </c:pt>
                <c:pt idx="79">
                  <c:v>67.3013720859724</c:v>
                </c:pt>
                <c:pt idx="80">
                  <c:v>61.1899050718552</c:v>
                </c:pt>
                <c:pt idx="81">
                  <c:v>70.7355302630646</c:v>
                </c:pt>
                <c:pt idx="82">
                  <c:v>37.7599656867348</c:v>
                </c:pt>
                <c:pt idx="83">
                  <c:v>55.3294885264068</c:v>
                </c:pt>
                <c:pt idx="84">
                  <c:v>58.1700410118188</c:v>
                </c:pt>
                <c:pt idx="85">
                  <c:v>83.704571969441</c:v>
                </c:pt>
                <c:pt idx="86">
                  <c:v>81.2559579657919</c:v>
                </c:pt>
                <c:pt idx="87">
                  <c:v>56.1598195271914</c:v>
                </c:pt>
                <c:pt idx="88">
                  <c:v>48.3148934386111</c:v>
                </c:pt>
                <c:pt idx="89">
                  <c:v>72.4154991068124</c:v>
                </c:pt>
                <c:pt idx="90">
                  <c:v>78.4722288855873</c:v>
                </c:pt>
                <c:pt idx="91">
                  <c:v>73.9174053268011</c:v>
                </c:pt>
                <c:pt idx="92">
                  <c:v>95.2764285175972</c:v>
                </c:pt>
                <c:pt idx="93">
                  <c:v>68.6076184435807</c:v>
                </c:pt>
                <c:pt idx="94">
                  <c:v>40.627978982896</c:v>
                </c:pt>
                <c:pt idx="95">
                  <c:v>76.3294114828478</c:v>
                </c:pt>
                <c:pt idx="96">
                  <c:v>44.6237358396122</c:v>
                </c:pt>
                <c:pt idx="97">
                  <c:v>75.7429830300513</c:v>
                </c:pt>
                <c:pt idx="98">
                  <c:v>60.9368509816769</c:v>
                </c:pt>
                <c:pt idx="99">
                  <c:v>114.892917498291</c:v>
                </c:pt>
                <c:pt idx="100">
                  <c:v>74.86648523042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B$3:$B$41,result!$D$3:$D$54</c:f>
              <c:numCache>
                <c:formatCode>General</c:formatCode>
                <c:ptCount val="91"/>
                <c:pt idx="0">
                  <c:v>0.41</c:v>
                </c:pt>
                <c:pt idx="1">
                  <c:v>0.24</c:v>
                </c:pt>
                <c:pt idx="2">
                  <c:v>0.19</c:v>
                </c:pt>
                <c:pt idx="3">
                  <c:v>0.43</c:v>
                </c:pt>
                <c:pt idx="4">
                  <c:v>0.61</c:v>
                </c:pt>
                <c:pt idx="5">
                  <c:v>0.43</c:v>
                </c:pt>
                <c:pt idx="6">
                  <c:v>0.11</c:v>
                </c:pt>
                <c:pt idx="7">
                  <c:v>0.08</c:v>
                </c:pt>
                <c:pt idx="8">
                  <c:v>0.07</c:v>
                </c:pt>
                <c:pt idx="9">
                  <c:v>0.57</c:v>
                </c:pt>
                <c:pt idx="10">
                  <c:v>0.05</c:v>
                </c:pt>
                <c:pt idx="11">
                  <c:v>0.56</c:v>
                </c:pt>
                <c:pt idx="12">
                  <c:v>0.56</c:v>
                </c:pt>
                <c:pt idx="13">
                  <c:v>0.19</c:v>
                </c:pt>
                <c:pt idx="14">
                  <c:v>0.59</c:v>
                </c:pt>
                <c:pt idx="15">
                  <c:v>0.14</c:v>
                </c:pt>
                <c:pt idx="16">
                  <c:v>0.36</c:v>
                </c:pt>
                <c:pt idx="17">
                  <c:v>0.31</c:v>
                </c:pt>
                <c:pt idx="18">
                  <c:v>0.41</c:v>
                </c:pt>
                <c:pt idx="19">
                  <c:v>0.13</c:v>
                </c:pt>
                <c:pt idx="20">
                  <c:v>0.2</c:v>
                </c:pt>
                <c:pt idx="21">
                  <c:v>0.23</c:v>
                </c:pt>
                <c:pt idx="22">
                  <c:v>0.23</c:v>
                </c:pt>
                <c:pt idx="23">
                  <c:v>0.36</c:v>
                </c:pt>
                <c:pt idx="24">
                  <c:v>0.36</c:v>
                </c:pt>
                <c:pt idx="25">
                  <c:v>0.6</c:v>
                </c:pt>
                <c:pt idx="26">
                  <c:v>0.6</c:v>
                </c:pt>
                <c:pt idx="27">
                  <c:v>0.12</c:v>
                </c:pt>
                <c:pt idx="28">
                  <c:v>0.28</c:v>
                </c:pt>
                <c:pt idx="29">
                  <c:v>0.28</c:v>
                </c:pt>
                <c:pt idx="30">
                  <c:v>0.31</c:v>
                </c:pt>
                <c:pt idx="31">
                  <c:v>0.31</c:v>
                </c:pt>
                <c:pt idx="32">
                  <c:v>0.17</c:v>
                </c:pt>
                <c:pt idx="33">
                  <c:v>0.4</c:v>
                </c:pt>
                <c:pt idx="34">
                  <c:v>0.23</c:v>
                </c:pt>
                <c:pt idx="35">
                  <c:v>0.24</c:v>
                </c:pt>
                <c:pt idx="36">
                  <c:v>0.4</c:v>
                </c:pt>
                <c:pt idx="37">
                  <c:v>0.2</c:v>
                </c:pt>
                <c:pt idx="38">
                  <c:v>0.23</c:v>
                </c:pt>
                <c:pt idx="39">
                  <c:v>0.34</c:v>
                </c:pt>
                <c:pt idx="40">
                  <c:v>0.34</c:v>
                </c:pt>
                <c:pt idx="41">
                  <c:v>0.37</c:v>
                </c:pt>
                <c:pt idx="42">
                  <c:v>0.37</c:v>
                </c:pt>
                <c:pt idx="43">
                  <c:v>0.28</c:v>
                </c:pt>
                <c:pt idx="44">
                  <c:v>0.19</c:v>
                </c:pt>
                <c:pt idx="45">
                  <c:v>0.38</c:v>
                </c:pt>
                <c:pt idx="46">
                  <c:v>0.29</c:v>
                </c:pt>
                <c:pt idx="47">
                  <c:v>0.13</c:v>
                </c:pt>
                <c:pt idx="48">
                  <c:v>0.24</c:v>
                </c:pt>
                <c:pt idx="49">
                  <c:v>0.48</c:v>
                </c:pt>
                <c:pt idx="50">
                  <c:v>0.16</c:v>
                </c:pt>
                <c:pt idx="51">
                  <c:v>0.29</c:v>
                </c:pt>
                <c:pt idx="52">
                  <c:v>0.55</c:v>
                </c:pt>
                <c:pt idx="53">
                  <c:v>0.41</c:v>
                </c:pt>
                <c:pt idx="54">
                  <c:v>0.27</c:v>
                </c:pt>
                <c:pt idx="55">
                  <c:v>0.35</c:v>
                </c:pt>
                <c:pt idx="56">
                  <c:v>0.13</c:v>
                </c:pt>
                <c:pt idx="57">
                  <c:v>0.12</c:v>
                </c:pt>
                <c:pt idx="58">
                  <c:v>0.06</c:v>
                </c:pt>
                <c:pt idx="59">
                  <c:v>0.19</c:v>
                </c:pt>
                <c:pt idx="60">
                  <c:v>0.26</c:v>
                </c:pt>
                <c:pt idx="61">
                  <c:v>0.2</c:v>
                </c:pt>
                <c:pt idx="62">
                  <c:v>0.33</c:v>
                </c:pt>
                <c:pt idx="63">
                  <c:v>0.27</c:v>
                </c:pt>
                <c:pt idx="64">
                  <c:v>0.21</c:v>
                </c:pt>
                <c:pt idx="65">
                  <c:v>0.18</c:v>
                </c:pt>
                <c:pt idx="66">
                  <c:v>0.14</c:v>
                </c:pt>
                <c:pt idx="67">
                  <c:v>0.17</c:v>
                </c:pt>
                <c:pt idx="68">
                  <c:v>0.17</c:v>
                </c:pt>
                <c:pt idx="69">
                  <c:v>0.15</c:v>
                </c:pt>
                <c:pt idx="70">
                  <c:v>0.1</c:v>
                </c:pt>
                <c:pt idx="71">
                  <c:v>0.22</c:v>
                </c:pt>
                <c:pt idx="72">
                  <c:v>0.22</c:v>
                </c:pt>
                <c:pt idx="73">
                  <c:v>0.23</c:v>
                </c:pt>
                <c:pt idx="74">
                  <c:v>0.11</c:v>
                </c:pt>
                <c:pt idx="75">
                  <c:v>0.13</c:v>
                </c:pt>
                <c:pt idx="76">
                  <c:v>0.23</c:v>
                </c:pt>
                <c:pt idx="77">
                  <c:v>0.27</c:v>
                </c:pt>
                <c:pt idx="78">
                  <c:v>0.3</c:v>
                </c:pt>
                <c:pt idx="79">
                  <c:v>0.22</c:v>
                </c:pt>
                <c:pt idx="80">
                  <c:v>0.18</c:v>
                </c:pt>
                <c:pt idx="81">
                  <c:v>0.18</c:v>
                </c:pt>
                <c:pt idx="82">
                  <c:v>0.2</c:v>
                </c:pt>
                <c:pt idx="83">
                  <c:v>0.14</c:v>
                </c:pt>
                <c:pt idx="84">
                  <c:v>0.19</c:v>
                </c:pt>
                <c:pt idx="85">
                  <c:v>0.17</c:v>
                </c:pt>
                <c:pt idx="86">
                  <c:v>0.23</c:v>
                </c:pt>
                <c:pt idx="87">
                  <c:v>0.2</c:v>
                </c:pt>
                <c:pt idx="88">
                  <c:v>0.13</c:v>
                </c:pt>
                <c:pt idx="89">
                  <c:v>0.16</c:v>
                </c:pt>
                <c:pt idx="90">
                  <c:v>0.19</c:v>
                </c:pt>
              </c:numCache>
            </c:numRef>
          </c:xVal>
          <c:yVal>
            <c:numRef>
              <c:f>result!$A$3:$A$41,result!$C$3:$C$54</c:f>
              <c:numCache>
                <c:formatCode>General</c:formatCode>
                <c:ptCount val="91"/>
                <c:pt idx="0">
                  <c:v>94.6787287875641</c:v>
                </c:pt>
                <c:pt idx="1">
                  <c:v>121.576692639642</c:v>
                </c:pt>
                <c:pt idx="2">
                  <c:v>70.539586965937</c:v>
                </c:pt>
                <c:pt idx="3">
                  <c:v>53.711565435015</c:v>
                </c:pt>
                <c:pt idx="4">
                  <c:v>13.0027150497007</c:v>
                </c:pt>
                <c:pt idx="5">
                  <c:v>35.80771029001</c:v>
                </c:pt>
                <c:pt idx="6">
                  <c:v>126.271690386958</c:v>
                </c:pt>
                <c:pt idx="7">
                  <c:v>358.098621956765</c:v>
                </c:pt>
                <c:pt idx="8">
                  <c:v>415.751688076788</c:v>
                </c:pt>
                <c:pt idx="9">
                  <c:v>14.4998039874426</c:v>
                </c:pt>
                <c:pt idx="10">
                  <c:v>967.662053998724</c:v>
                </c:pt>
                <c:pt idx="11">
                  <c:v>10.9622027129622</c:v>
                </c:pt>
                <c:pt idx="12">
                  <c:v>4.46608258676237</c:v>
                </c:pt>
                <c:pt idx="13">
                  <c:v>77.5935456625307</c:v>
                </c:pt>
                <c:pt idx="14">
                  <c:v>28.8956977977816</c:v>
                </c:pt>
                <c:pt idx="15">
                  <c:v>136.418522650196</c:v>
                </c:pt>
                <c:pt idx="16">
                  <c:v>36.3502030518527</c:v>
                </c:pt>
                <c:pt idx="17">
                  <c:v>35.7725990716435</c:v>
                </c:pt>
                <c:pt idx="18">
                  <c:v>59.07952676344</c:v>
                </c:pt>
                <c:pt idx="19">
                  <c:v>263.688663110832</c:v>
                </c:pt>
                <c:pt idx="20">
                  <c:v>85.9436692696235</c:v>
                </c:pt>
                <c:pt idx="21">
                  <c:v>67.3926413092336</c:v>
                </c:pt>
                <c:pt idx="22">
                  <c:v>45.7307208884085</c:v>
                </c:pt>
                <c:pt idx="23">
                  <c:v>47.1570201753764</c:v>
                </c:pt>
                <c:pt idx="24">
                  <c:v>73.6828440240256</c:v>
                </c:pt>
                <c:pt idx="25">
                  <c:v>30.4162780131178</c:v>
                </c:pt>
                <c:pt idx="26">
                  <c:v>36.4287980854783</c:v>
                </c:pt>
                <c:pt idx="27">
                  <c:v>150.313001809012</c:v>
                </c:pt>
                <c:pt idx="28">
                  <c:v>107.185982082297</c:v>
                </c:pt>
                <c:pt idx="29">
                  <c:v>115.306132240047</c:v>
                </c:pt>
                <c:pt idx="30">
                  <c:v>95.3935975243827</c:v>
                </c:pt>
                <c:pt idx="31">
                  <c:v>111.292530445113</c:v>
                </c:pt>
                <c:pt idx="32">
                  <c:v>154.198560781075</c:v>
                </c:pt>
                <c:pt idx="33">
                  <c:v>36.6056369111359</c:v>
                </c:pt>
                <c:pt idx="34">
                  <c:v>296.046245751276</c:v>
                </c:pt>
                <c:pt idx="35">
                  <c:v>41.9992210936946</c:v>
                </c:pt>
                <c:pt idx="36">
                  <c:v>37.4014116265954</c:v>
                </c:pt>
                <c:pt idx="37">
                  <c:v>117.774657888003</c:v>
                </c:pt>
                <c:pt idx="38">
                  <c:v>64.9857612624752</c:v>
                </c:pt>
                <c:pt idx="39">
                  <c:v>102.431901090286</c:v>
                </c:pt>
                <c:pt idx="40">
                  <c:v>109.040410838046</c:v>
                </c:pt>
                <c:pt idx="41">
                  <c:v>92.0750291663851</c:v>
                </c:pt>
                <c:pt idx="42">
                  <c:v>111.606095959255</c:v>
                </c:pt>
                <c:pt idx="43">
                  <c:v>115.306132240047</c:v>
                </c:pt>
                <c:pt idx="44">
                  <c:v>112.863339145499</c:v>
                </c:pt>
                <c:pt idx="45">
                  <c:v>60.8403937581207</c:v>
                </c:pt>
                <c:pt idx="46">
                  <c:v>83.2677466830368</c:v>
                </c:pt>
                <c:pt idx="47">
                  <c:v>188.349045079166</c:v>
                </c:pt>
                <c:pt idx="48">
                  <c:v>88.4194128288308</c:v>
                </c:pt>
                <c:pt idx="49">
                  <c:v>54.709511687839</c:v>
                </c:pt>
                <c:pt idx="50">
                  <c:v>114.3926153473</c:v>
                </c:pt>
                <c:pt idx="51">
                  <c:v>112.03296826445</c:v>
                </c:pt>
                <c:pt idx="52">
                  <c:v>9.68082959633347</c:v>
                </c:pt>
                <c:pt idx="53">
                  <c:v>43.9309301574298</c:v>
                </c:pt>
                <c:pt idx="54">
                  <c:v>48.9035764781681</c:v>
                </c:pt>
                <c:pt idx="55">
                  <c:v>38.4570311471029</c:v>
                </c:pt>
                <c:pt idx="56">
                  <c:v>113.0094270475</c:v>
                </c:pt>
                <c:pt idx="57">
                  <c:v>114.94523667748</c:v>
                </c:pt>
                <c:pt idx="58">
                  <c:v>424.413181578388</c:v>
                </c:pt>
                <c:pt idx="59">
                  <c:v>63.4856282693433</c:v>
                </c:pt>
                <c:pt idx="60">
                  <c:v>139.378293358583</c:v>
                </c:pt>
                <c:pt idx="61">
                  <c:v>117.774657888003</c:v>
                </c:pt>
                <c:pt idx="62">
                  <c:v>70.1509391038657</c:v>
                </c:pt>
                <c:pt idx="63">
                  <c:v>150.203842040088</c:v>
                </c:pt>
                <c:pt idx="64">
                  <c:v>135.696731525063</c:v>
                </c:pt>
                <c:pt idx="65">
                  <c:v>129.681805482285</c:v>
                </c:pt>
                <c:pt idx="66">
                  <c:v>149.410762902596</c:v>
                </c:pt>
                <c:pt idx="67">
                  <c:v>118.953175459686</c:v>
                </c:pt>
                <c:pt idx="68">
                  <c:v>145.387214450728</c:v>
                </c:pt>
                <c:pt idx="69">
                  <c:v>390.460127052117</c:v>
                </c:pt>
                <c:pt idx="70">
                  <c:v>318.309886183791</c:v>
                </c:pt>
                <c:pt idx="71">
                  <c:v>99.9650882230086</c:v>
                </c:pt>
                <c:pt idx="72">
                  <c:v>110.487729088589</c:v>
                </c:pt>
                <c:pt idx="73">
                  <c:v>28.8825605611001</c:v>
                </c:pt>
                <c:pt idx="74">
                  <c:v>189.407535580437</c:v>
                </c:pt>
                <c:pt idx="75">
                  <c:v>354.096204748832</c:v>
                </c:pt>
                <c:pt idx="76">
                  <c:v>98.682081917092</c:v>
                </c:pt>
                <c:pt idx="77">
                  <c:v>34.9311260558344</c:v>
                </c:pt>
                <c:pt idx="78">
                  <c:v>101.859163578813</c:v>
                </c:pt>
                <c:pt idx="79">
                  <c:v>173.623574282068</c:v>
                </c:pt>
                <c:pt idx="80">
                  <c:v>98.2437920320342</c:v>
                </c:pt>
                <c:pt idx="81">
                  <c:v>129.681805482285</c:v>
                </c:pt>
                <c:pt idx="82">
                  <c:v>105.042262440651</c:v>
                </c:pt>
                <c:pt idx="83">
                  <c:v>175.395243407395</c:v>
                </c:pt>
                <c:pt idx="84">
                  <c:v>77.5935456625307</c:v>
                </c:pt>
                <c:pt idx="85">
                  <c:v>70.4907706427772</c:v>
                </c:pt>
                <c:pt idx="86">
                  <c:v>84.240801636542</c:v>
                </c:pt>
                <c:pt idx="87">
                  <c:v>70.028174960434</c:v>
                </c:pt>
                <c:pt idx="88">
                  <c:v>97.9415034411664</c:v>
                </c:pt>
                <c:pt idx="89">
                  <c:v>84.5510635175694</c:v>
                </c:pt>
                <c:pt idx="90">
                  <c:v>116.3903184937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3:$N$44,result!$P$3:$P$30</c:f>
              <c:numCache>
                <c:formatCode>General</c:formatCode>
                <c:ptCount val="70"/>
                <c:pt idx="0">
                  <c:v>0.22</c:v>
                </c:pt>
                <c:pt idx="1">
                  <c:v>0.22</c:v>
                </c:pt>
                <c:pt idx="2">
                  <c:v>0.34</c:v>
                </c:pt>
                <c:pt idx="3">
                  <c:v>0.24</c:v>
                </c:pt>
                <c:pt idx="4">
                  <c:v>0.24</c:v>
                </c:pt>
                <c:pt idx="5">
                  <c:v>0.18</c:v>
                </c:pt>
                <c:pt idx="6">
                  <c:v>0.39</c:v>
                </c:pt>
                <c:pt idx="7">
                  <c:v>0.14</c:v>
                </c:pt>
                <c:pt idx="8">
                  <c:v>0.17</c:v>
                </c:pt>
                <c:pt idx="9">
                  <c:v>0.3</c:v>
                </c:pt>
                <c:pt idx="10">
                  <c:v>0.23</c:v>
                </c:pt>
                <c:pt idx="11">
                  <c:v>0.23</c:v>
                </c:pt>
                <c:pt idx="12">
                  <c:v>0.23</c:v>
                </c:pt>
                <c:pt idx="13">
                  <c:v>0.38</c:v>
                </c:pt>
                <c:pt idx="14">
                  <c:v>0.38</c:v>
                </c:pt>
                <c:pt idx="15">
                  <c:v>0.09</c:v>
                </c:pt>
                <c:pt idx="16">
                  <c:v>0.09</c:v>
                </c:pt>
                <c:pt idx="17">
                  <c:v>0.42</c:v>
                </c:pt>
                <c:pt idx="18">
                  <c:v>0.42</c:v>
                </c:pt>
                <c:pt idx="19">
                  <c:v>0.5</c:v>
                </c:pt>
                <c:pt idx="20">
                  <c:v>0.5</c:v>
                </c:pt>
                <c:pt idx="21">
                  <c:v>0.24</c:v>
                </c:pt>
                <c:pt idx="22">
                  <c:v>0.23</c:v>
                </c:pt>
                <c:pt idx="23">
                  <c:v>0.22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1</c:v>
                </c:pt>
                <c:pt idx="28">
                  <c:v>0.23</c:v>
                </c:pt>
                <c:pt idx="29">
                  <c:v>0.42</c:v>
                </c:pt>
                <c:pt idx="30">
                  <c:v>0.19</c:v>
                </c:pt>
                <c:pt idx="31">
                  <c:v>0.19</c:v>
                </c:pt>
                <c:pt idx="32">
                  <c:v>0.2</c:v>
                </c:pt>
                <c:pt idx="33">
                  <c:v>0.2</c:v>
                </c:pt>
                <c:pt idx="34">
                  <c:v>0.38</c:v>
                </c:pt>
                <c:pt idx="35">
                  <c:v>0.41</c:v>
                </c:pt>
                <c:pt idx="36">
                  <c:v>0.24</c:v>
                </c:pt>
                <c:pt idx="37">
                  <c:v>0.25</c:v>
                </c:pt>
                <c:pt idx="38">
                  <c:v>0.22</c:v>
                </c:pt>
                <c:pt idx="39">
                  <c:v>0.47</c:v>
                </c:pt>
                <c:pt idx="40">
                  <c:v>0.2</c:v>
                </c:pt>
                <c:pt idx="41">
                  <c:v>0.32</c:v>
                </c:pt>
                <c:pt idx="42">
                  <c:v>0.37</c:v>
                </c:pt>
                <c:pt idx="43">
                  <c:v>0.34</c:v>
                </c:pt>
                <c:pt idx="44">
                  <c:v>0.35</c:v>
                </c:pt>
                <c:pt idx="45">
                  <c:v>0.26</c:v>
                </c:pt>
                <c:pt idx="46">
                  <c:v>0.26</c:v>
                </c:pt>
                <c:pt idx="47">
                  <c:v>0.35</c:v>
                </c:pt>
                <c:pt idx="48">
                  <c:v>0.29</c:v>
                </c:pt>
                <c:pt idx="49">
                  <c:v>0.62</c:v>
                </c:pt>
                <c:pt idx="50">
                  <c:v>0.17</c:v>
                </c:pt>
                <c:pt idx="51">
                  <c:v>0.3</c:v>
                </c:pt>
                <c:pt idx="52">
                  <c:v>0.4</c:v>
                </c:pt>
                <c:pt idx="53">
                  <c:v>0.35</c:v>
                </c:pt>
                <c:pt idx="54">
                  <c:v>0.26</c:v>
                </c:pt>
                <c:pt idx="55">
                  <c:v>0.2</c:v>
                </c:pt>
                <c:pt idx="56">
                  <c:v>0.17</c:v>
                </c:pt>
                <c:pt idx="57">
                  <c:v>0.23</c:v>
                </c:pt>
                <c:pt idx="58">
                  <c:v>0.16</c:v>
                </c:pt>
                <c:pt idx="59">
                  <c:v>0.13</c:v>
                </c:pt>
                <c:pt idx="60">
                  <c:v>0.22</c:v>
                </c:pt>
                <c:pt idx="61">
                  <c:v>0.13</c:v>
                </c:pt>
                <c:pt idx="62">
                  <c:v>0.2</c:v>
                </c:pt>
                <c:pt idx="63">
                  <c:v>0.28</c:v>
                </c:pt>
                <c:pt idx="64">
                  <c:v>0.37</c:v>
                </c:pt>
                <c:pt idx="65">
                  <c:v>0.22</c:v>
                </c:pt>
                <c:pt idx="66">
                  <c:v>0.21</c:v>
                </c:pt>
                <c:pt idx="67">
                  <c:v>0.29</c:v>
                </c:pt>
                <c:pt idx="68">
                  <c:v>0.21</c:v>
                </c:pt>
                <c:pt idx="69">
                  <c:v>0.31</c:v>
                </c:pt>
              </c:numCache>
            </c:numRef>
          </c:xVal>
          <c:yVal>
            <c:numRef>
              <c:f>result!$M$3:$M$44,result!$O$3:$O$30</c:f>
              <c:numCache>
                <c:formatCode>General</c:formatCode>
                <c:ptCount val="70"/>
                <c:pt idx="0">
                  <c:v>89.4424473574288</c:v>
                </c:pt>
                <c:pt idx="1">
                  <c:v>99.9650882230086</c:v>
                </c:pt>
                <c:pt idx="2">
                  <c:v>72.693607225364</c:v>
                </c:pt>
                <c:pt idx="3">
                  <c:v>88.4194128288308</c:v>
                </c:pt>
                <c:pt idx="4">
                  <c:v>110.524266036038</c:v>
                </c:pt>
                <c:pt idx="5">
                  <c:v>165.049570613817</c:v>
                </c:pt>
                <c:pt idx="6">
                  <c:v>53.574839489185</c:v>
                </c:pt>
                <c:pt idx="7">
                  <c:v>227.364204416993</c:v>
                </c:pt>
                <c:pt idx="8">
                  <c:v>132.170194955207</c:v>
                </c:pt>
                <c:pt idx="9">
                  <c:v>76.3943726841098</c:v>
                </c:pt>
                <c:pt idx="10">
                  <c:v>98.682081917092</c:v>
                </c:pt>
                <c:pt idx="11">
                  <c:v>105.902722057367</c:v>
                </c:pt>
                <c:pt idx="12">
                  <c:v>180.516003506876</c:v>
                </c:pt>
                <c:pt idx="13">
                  <c:v>34.3880486458943</c:v>
                </c:pt>
                <c:pt idx="14">
                  <c:v>45.850731527859</c:v>
                </c:pt>
                <c:pt idx="15">
                  <c:v>361.537154677886</c:v>
                </c:pt>
                <c:pt idx="16">
                  <c:v>377.256161403011</c:v>
                </c:pt>
                <c:pt idx="17">
                  <c:v>30.3152272555991</c:v>
                </c:pt>
                <c:pt idx="18">
                  <c:v>41.1420941325988</c:v>
                </c:pt>
                <c:pt idx="19">
                  <c:v>40.2343696136311</c:v>
                </c:pt>
                <c:pt idx="20">
                  <c:v>50.4202859715125</c:v>
                </c:pt>
                <c:pt idx="21">
                  <c:v>125.997663281084</c:v>
                </c:pt>
                <c:pt idx="22">
                  <c:v>105.902722057367</c:v>
                </c:pt>
                <c:pt idx="23">
                  <c:v>86.8117871410338</c:v>
                </c:pt>
                <c:pt idx="24">
                  <c:v>32.6267633338385</c:v>
                </c:pt>
                <c:pt idx="25">
                  <c:v>57.2957795130823</c:v>
                </c:pt>
                <c:pt idx="26">
                  <c:v>48.4755091392328</c:v>
                </c:pt>
                <c:pt idx="27">
                  <c:v>52.2626582907354</c:v>
                </c:pt>
                <c:pt idx="28">
                  <c:v>101.08896196385</c:v>
                </c:pt>
                <c:pt idx="29">
                  <c:v>37.5331385069323</c:v>
                </c:pt>
                <c:pt idx="30">
                  <c:v>91.7014630557181</c:v>
                </c:pt>
                <c:pt idx="31">
                  <c:v>119.917297842093</c:v>
                </c:pt>
                <c:pt idx="32">
                  <c:v>143.239448782706</c:v>
                </c:pt>
                <c:pt idx="33">
                  <c:v>165.521140815571</c:v>
                </c:pt>
                <c:pt idx="34">
                  <c:v>36.1515383200427</c:v>
                </c:pt>
                <c:pt idx="35">
                  <c:v>69.6835443876472</c:v>
                </c:pt>
                <c:pt idx="36">
                  <c:v>66.3145596216231</c:v>
                </c:pt>
                <c:pt idx="37">
                  <c:v>116.119446479847</c:v>
                </c:pt>
                <c:pt idx="38">
                  <c:v>128.902350603353</c:v>
                </c:pt>
                <c:pt idx="39">
                  <c:v>50.7220823615638</c:v>
                </c:pt>
                <c:pt idx="40">
                  <c:v>108.225361302489</c:v>
                </c:pt>
                <c:pt idx="41">
                  <c:v>60.9265016523662</c:v>
                </c:pt>
                <c:pt idx="42">
                  <c:v>29.7616255891346</c:v>
                </c:pt>
                <c:pt idx="43">
                  <c:v>121.156012042273</c:v>
                </c:pt>
                <c:pt idx="44">
                  <c:v>142.3949531663</c:v>
                </c:pt>
                <c:pt idx="45">
                  <c:v>84.7570702856247</c:v>
                </c:pt>
                <c:pt idx="46">
                  <c:v>145.028764710958</c:v>
                </c:pt>
                <c:pt idx="47">
                  <c:v>64.4415116519021</c:v>
                </c:pt>
                <c:pt idx="48">
                  <c:v>84.7817057136375</c:v>
                </c:pt>
                <c:pt idx="49">
                  <c:v>28.8168159188239</c:v>
                </c:pt>
                <c:pt idx="50">
                  <c:v>233.500677754199</c:v>
                </c:pt>
                <c:pt idx="51">
                  <c:v>107.518005999858</c:v>
                </c:pt>
                <c:pt idx="52">
                  <c:v>84.3521198387045</c:v>
                </c:pt>
                <c:pt idx="53">
                  <c:v>31.1813766057591</c:v>
                </c:pt>
                <c:pt idx="54">
                  <c:v>133.727822006208</c:v>
                </c:pt>
                <c:pt idx="55">
                  <c:v>79.5774715459477</c:v>
                </c:pt>
                <c:pt idx="56">
                  <c:v>92.519136468645</c:v>
                </c:pt>
                <c:pt idx="57">
                  <c:v>48.1376009351668</c:v>
                </c:pt>
                <c:pt idx="58">
                  <c:v>124.339799290543</c:v>
                </c:pt>
                <c:pt idx="59">
                  <c:v>188.349045079166</c:v>
                </c:pt>
                <c:pt idx="60">
                  <c:v>199.930176446017</c:v>
                </c:pt>
                <c:pt idx="61">
                  <c:v>444.503746386832</c:v>
                </c:pt>
                <c:pt idx="62">
                  <c:v>152.78874536822</c:v>
                </c:pt>
                <c:pt idx="63">
                  <c:v>133.170462587096</c:v>
                </c:pt>
                <c:pt idx="64">
                  <c:v>62.3134035772505</c:v>
                </c:pt>
                <c:pt idx="65">
                  <c:v>181.515554931253</c:v>
                </c:pt>
                <c:pt idx="66">
                  <c:v>106.82508651973</c:v>
                </c:pt>
                <c:pt idx="67">
                  <c:v>83.2677466830368</c:v>
                </c:pt>
                <c:pt idx="68">
                  <c:v>127.035238023463</c:v>
                </c:pt>
                <c:pt idx="69">
                  <c:v>107.317797214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F$46:$AF$47</c:f>
              <c:numCache>
                <c:formatCode>General</c:formatCode>
                <c:ptCount val="2"/>
                <c:pt idx="0">
                  <c:v>0.208375</c:v>
                </c:pt>
                <c:pt idx="1">
                  <c:v>0.208375</c:v>
                </c:pt>
              </c:numCache>
            </c:numRef>
          </c:xVal>
          <c:yVal>
            <c:numRef>
              <c:f>result!$AF$48:$AF$4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E$46:$AE$47</c:f>
              <c:numCache>
                <c:formatCode>General</c:formatCode>
                <c:ptCount val="2"/>
                <c:pt idx="0">
                  <c:v>0.420625</c:v>
                </c:pt>
                <c:pt idx="1">
                  <c:v>0.420625</c:v>
                </c:pt>
              </c:numCache>
            </c:numRef>
          </c:xVal>
          <c:yVal>
            <c:numRef>
              <c:f>result!$AE$48:$AE$4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D$46:$AD$47</c:f>
              <c:numCache>
                <c:formatCode>General</c:formatCode>
                <c:ptCount val="2"/>
                <c:pt idx="0">
                  <c:v>0.718375</c:v>
                </c:pt>
                <c:pt idx="1">
                  <c:v>0.718375</c:v>
                </c:pt>
              </c:numCache>
            </c:numRef>
          </c:xVal>
          <c:yVal>
            <c:numRef>
              <c:f>result!$AD$48:$AD$4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C$46:$AC$47</c:f>
              <c:numCache>
                <c:formatCode>General</c:formatCode>
                <c:ptCount val="2"/>
                <c:pt idx="0">
                  <c:v>1.166875</c:v>
                </c:pt>
                <c:pt idx="1">
                  <c:v>1.166875</c:v>
                </c:pt>
              </c:numCache>
            </c:numRef>
          </c:xVal>
          <c:yVal>
            <c:numRef>
              <c:f>result!$AC$48:$AC$4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62955059"/>
        <c:axId val="41684903"/>
      </c:scatterChart>
      <c:valAx>
        <c:axId val="62955059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35409392949656"/>
              <c:y val="0.9083570314650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903"/>
        <c:crossesAt val="0"/>
        <c:crossBetween val="midCat"/>
        <c:majorUnit val="0.3"/>
      </c:valAx>
      <c:valAx>
        <c:axId val="4168490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40781619551751"/>
              <c:y val="-0.188514815154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059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663025115440928"/>
          <c:y val="0.338042381432896"/>
          <c:w val="0.214551188196869"/>
          <c:h val="0.336574626181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2808065720687"/>
          <c:y val="0.162140052356021"/>
          <c:w val="0.556945481702763"/>
          <c:h val="0.6959260471204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result!$AJ$1:$AN$1</c:f>
              <c:strCache>
                <c:ptCount val="5"/>
                <c:pt idx="0">
                  <c:v>0-200</c:v>
                </c:pt>
                <c:pt idx="1">
                  <c:v>200-400</c:v>
                </c:pt>
                <c:pt idx="2">
                  <c:v>400-600</c:v>
                </c:pt>
                <c:pt idx="3">
                  <c:v>600-800</c:v>
                </c:pt>
                <c:pt idx="4">
                  <c:v>800-1000</c:v>
                </c:pt>
              </c:strCache>
            </c:strRef>
          </c:cat>
          <c:val>
            <c:numRef>
              <c:f>result!$AJ$3:$AN$3</c:f>
              <c:numCache>
                <c:formatCode>General</c:formatCode>
                <c:ptCount val="5"/>
                <c:pt idx="0">
                  <c:v>90.8474576271186</c:v>
                </c:pt>
                <c:pt idx="1">
                  <c:v>5.76271186440678</c:v>
                </c:pt>
                <c:pt idx="2">
                  <c:v>1.69491525423729</c:v>
                </c:pt>
                <c:pt idx="3">
                  <c:v>0.677966101694915</c:v>
                </c:pt>
                <c:pt idx="4">
                  <c:v>1.01694915254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63978093104"/>
          <c:y val="0.387025523560209"/>
          <c:w val="0.120736868309684"/>
          <c:h val="0.21645942408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299128479055"/>
          <c:y val="0.0228770131771596"/>
          <c:w val="0.923025021085184"/>
          <c:h val="0.899158125915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J$3:$J$34,result!$L$3:$L$71</c:f>
              <c:numCache>
                <c:formatCode>General</c:formatCode>
                <c:ptCount val="101"/>
                <c:pt idx="0">
                  <c:v>0.57</c:v>
                </c:pt>
                <c:pt idx="1">
                  <c:v>0.48</c:v>
                </c:pt>
                <c:pt idx="2">
                  <c:v>0.65</c:v>
                </c:pt>
                <c:pt idx="3">
                  <c:v>0.58</c:v>
                </c:pt>
                <c:pt idx="4">
                  <c:v>0.74</c:v>
                </c:pt>
                <c:pt idx="5">
                  <c:v>0.74</c:v>
                </c:pt>
                <c:pt idx="6">
                  <c:v>0.74</c:v>
                </c:pt>
                <c:pt idx="7">
                  <c:v>0.58</c:v>
                </c:pt>
                <c:pt idx="8">
                  <c:v>0.43</c:v>
                </c:pt>
                <c:pt idx="9">
                  <c:v>0.43</c:v>
                </c:pt>
                <c:pt idx="10">
                  <c:v>0.77</c:v>
                </c:pt>
                <c:pt idx="11">
                  <c:v>0.59</c:v>
                </c:pt>
                <c:pt idx="12">
                  <c:v>0.36</c:v>
                </c:pt>
                <c:pt idx="13">
                  <c:v>0.36</c:v>
                </c:pt>
                <c:pt idx="14">
                  <c:v>0.47</c:v>
                </c:pt>
                <c:pt idx="15">
                  <c:v>0.91</c:v>
                </c:pt>
                <c:pt idx="16">
                  <c:v>0.19</c:v>
                </c:pt>
                <c:pt idx="17">
                  <c:v>0.87</c:v>
                </c:pt>
                <c:pt idx="18">
                  <c:v>0.17</c:v>
                </c:pt>
                <c:pt idx="19">
                  <c:v>1.35</c:v>
                </c:pt>
                <c:pt idx="20">
                  <c:v>0.7</c:v>
                </c:pt>
                <c:pt idx="21">
                  <c:v>0.7</c:v>
                </c:pt>
                <c:pt idx="22">
                  <c:v>0.6</c:v>
                </c:pt>
                <c:pt idx="23">
                  <c:v>0.45</c:v>
                </c:pt>
                <c:pt idx="24">
                  <c:v>0.34</c:v>
                </c:pt>
                <c:pt idx="25">
                  <c:v>0.5</c:v>
                </c:pt>
                <c:pt idx="26">
                  <c:v>0.29</c:v>
                </c:pt>
                <c:pt idx="27">
                  <c:v>0.29</c:v>
                </c:pt>
                <c:pt idx="28">
                  <c:v>0.3</c:v>
                </c:pt>
                <c:pt idx="29">
                  <c:v>1.37</c:v>
                </c:pt>
                <c:pt idx="30">
                  <c:v>0.28</c:v>
                </c:pt>
                <c:pt idx="31">
                  <c:v>0.53</c:v>
                </c:pt>
                <c:pt idx="32">
                  <c:v>0.8</c:v>
                </c:pt>
                <c:pt idx="33">
                  <c:v>0.3</c:v>
                </c:pt>
                <c:pt idx="34">
                  <c:v>0.69</c:v>
                </c:pt>
                <c:pt idx="35">
                  <c:v>0.31</c:v>
                </c:pt>
                <c:pt idx="36">
                  <c:v>0.54</c:v>
                </c:pt>
                <c:pt idx="37">
                  <c:v>0.13</c:v>
                </c:pt>
                <c:pt idx="38">
                  <c:v>0.55</c:v>
                </c:pt>
                <c:pt idx="39">
                  <c:v>0.66</c:v>
                </c:pt>
                <c:pt idx="40">
                  <c:v>0.64</c:v>
                </c:pt>
                <c:pt idx="41">
                  <c:v>0.68</c:v>
                </c:pt>
                <c:pt idx="42">
                  <c:v>0.26</c:v>
                </c:pt>
                <c:pt idx="43">
                  <c:v>0.38</c:v>
                </c:pt>
                <c:pt idx="44">
                  <c:v>0.69</c:v>
                </c:pt>
                <c:pt idx="45">
                  <c:v>0.48</c:v>
                </c:pt>
                <c:pt idx="46">
                  <c:v>0.55</c:v>
                </c:pt>
                <c:pt idx="47">
                  <c:v>0.36</c:v>
                </c:pt>
                <c:pt idx="48">
                  <c:v>0.48</c:v>
                </c:pt>
                <c:pt idx="49">
                  <c:v>0.27</c:v>
                </c:pt>
                <c:pt idx="50">
                  <c:v>0.21</c:v>
                </c:pt>
                <c:pt idx="51">
                  <c:v>0.27</c:v>
                </c:pt>
                <c:pt idx="52">
                  <c:v>0.41</c:v>
                </c:pt>
                <c:pt idx="53">
                  <c:v>0.44</c:v>
                </c:pt>
                <c:pt idx="54">
                  <c:v>0.16</c:v>
                </c:pt>
                <c:pt idx="55">
                  <c:v>0.56</c:v>
                </c:pt>
                <c:pt idx="56">
                  <c:v>0.4</c:v>
                </c:pt>
                <c:pt idx="57">
                  <c:v>0.7</c:v>
                </c:pt>
                <c:pt idx="58">
                  <c:v>0.51</c:v>
                </c:pt>
                <c:pt idx="59">
                  <c:v>0.37</c:v>
                </c:pt>
                <c:pt idx="60">
                  <c:v>0.45</c:v>
                </c:pt>
                <c:pt idx="61">
                  <c:v>0.28</c:v>
                </c:pt>
                <c:pt idx="62">
                  <c:v>0.44</c:v>
                </c:pt>
                <c:pt idx="63">
                  <c:v>0.43</c:v>
                </c:pt>
                <c:pt idx="64">
                  <c:v>0.35</c:v>
                </c:pt>
                <c:pt idx="65">
                  <c:v>0.85</c:v>
                </c:pt>
                <c:pt idx="66">
                  <c:v>0.81</c:v>
                </c:pt>
                <c:pt idx="67">
                  <c:v>0.83</c:v>
                </c:pt>
                <c:pt idx="68">
                  <c:v>0.42</c:v>
                </c:pt>
                <c:pt idx="69">
                  <c:v>0.6</c:v>
                </c:pt>
                <c:pt idx="70">
                  <c:v>0.26</c:v>
                </c:pt>
                <c:pt idx="71">
                  <c:v>0.71</c:v>
                </c:pt>
                <c:pt idx="72">
                  <c:v>0.6</c:v>
                </c:pt>
                <c:pt idx="73">
                  <c:v>0.62</c:v>
                </c:pt>
                <c:pt idx="74">
                  <c:v>0.4</c:v>
                </c:pt>
                <c:pt idx="75">
                  <c:v>0.65</c:v>
                </c:pt>
                <c:pt idx="76">
                  <c:v>0.45</c:v>
                </c:pt>
                <c:pt idx="77">
                  <c:v>0.67</c:v>
                </c:pt>
                <c:pt idx="78">
                  <c:v>0.75</c:v>
                </c:pt>
                <c:pt idx="79">
                  <c:v>0.59</c:v>
                </c:pt>
                <c:pt idx="80">
                  <c:v>0.51</c:v>
                </c:pt>
                <c:pt idx="81">
                  <c:v>0.54</c:v>
                </c:pt>
                <c:pt idx="82">
                  <c:v>0.62</c:v>
                </c:pt>
                <c:pt idx="83">
                  <c:v>0.76</c:v>
                </c:pt>
                <c:pt idx="84">
                  <c:v>0.61</c:v>
                </c:pt>
                <c:pt idx="85">
                  <c:v>0.37</c:v>
                </c:pt>
                <c:pt idx="86">
                  <c:v>0.43</c:v>
                </c:pt>
                <c:pt idx="87">
                  <c:v>0.67</c:v>
                </c:pt>
                <c:pt idx="88">
                  <c:v>0.56</c:v>
                </c:pt>
                <c:pt idx="89">
                  <c:v>0.4</c:v>
                </c:pt>
                <c:pt idx="90">
                  <c:v>0.48</c:v>
                </c:pt>
                <c:pt idx="91">
                  <c:v>0.51</c:v>
                </c:pt>
                <c:pt idx="92">
                  <c:v>0.42</c:v>
                </c:pt>
                <c:pt idx="93">
                  <c:v>0.55</c:v>
                </c:pt>
                <c:pt idx="94">
                  <c:v>0.43</c:v>
                </c:pt>
                <c:pt idx="95">
                  <c:v>0.28</c:v>
                </c:pt>
                <c:pt idx="96">
                  <c:v>0.59</c:v>
                </c:pt>
                <c:pt idx="97">
                  <c:v>0.41</c:v>
                </c:pt>
                <c:pt idx="98">
                  <c:v>0.58</c:v>
                </c:pt>
                <c:pt idx="99">
                  <c:v>0.26</c:v>
                </c:pt>
                <c:pt idx="100">
                  <c:v>0.5</c:v>
                </c:pt>
              </c:numCache>
            </c:numRef>
          </c:xVal>
          <c:yVal>
            <c:numRef>
              <c:f>result!$I$3:$I$34,result!$K$3:$K$71</c:f>
              <c:numCache>
                <c:formatCode>General</c:formatCode>
                <c:ptCount val="101"/>
                <c:pt idx="0">
                  <c:v>82.2961847935932</c:v>
                </c:pt>
                <c:pt idx="1">
                  <c:v>126.550284611264</c:v>
                </c:pt>
                <c:pt idx="2">
                  <c:v>56.0526758155598</c:v>
                </c:pt>
                <c:pt idx="3">
                  <c:v>55.2595046169244</c:v>
                </c:pt>
                <c:pt idx="4">
                  <c:v>53.0128955806459</c:v>
                </c:pt>
                <c:pt idx="5">
                  <c:v>48.3626415823437</c:v>
                </c:pt>
                <c:pt idx="6">
                  <c:v>10.6955841960952</c:v>
                </c:pt>
                <c:pt idx="7">
                  <c:v>20.8169366707592</c:v>
                </c:pt>
                <c:pt idx="8">
                  <c:v>53.711565435015</c:v>
                </c:pt>
                <c:pt idx="9">
                  <c:v>62.6634930075175</c:v>
                </c:pt>
                <c:pt idx="10">
                  <c:v>29.4204448690702</c:v>
                </c:pt>
                <c:pt idx="11">
                  <c:v>89.2474716792243</c:v>
                </c:pt>
                <c:pt idx="12">
                  <c:v>173.891511896701</c:v>
                </c:pt>
                <c:pt idx="13">
                  <c:v>177.821263577982</c:v>
                </c:pt>
                <c:pt idx="14">
                  <c:v>63.9789902515179</c:v>
                </c:pt>
                <c:pt idx="15">
                  <c:v>18.4505187016326</c:v>
                </c:pt>
                <c:pt idx="16">
                  <c:v>726.557745749151</c:v>
                </c:pt>
                <c:pt idx="17">
                  <c:v>13.625631275406</c:v>
                </c:pt>
                <c:pt idx="18">
                  <c:v>770.992803905375</c:v>
                </c:pt>
                <c:pt idx="19">
                  <c:v>21.1682623898356</c:v>
                </c:pt>
                <c:pt idx="20">
                  <c:v>38.1971863420549</c:v>
                </c:pt>
                <c:pt idx="21">
                  <c:v>37.9373415370069</c:v>
                </c:pt>
                <c:pt idx="22">
                  <c:v>49.5148711841452</c:v>
                </c:pt>
                <c:pt idx="23">
                  <c:v>143.986101602149</c:v>
                </c:pt>
                <c:pt idx="24">
                  <c:v>149.792887615901</c:v>
                </c:pt>
                <c:pt idx="25">
                  <c:v>88.1081764956733</c:v>
                </c:pt>
                <c:pt idx="26">
                  <c:v>149.881944029466</c:v>
                </c:pt>
                <c:pt idx="27">
                  <c:v>163.507575304872</c:v>
                </c:pt>
                <c:pt idx="28">
                  <c:v>124.494533262994</c:v>
                </c:pt>
                <c:pt idx="29">
                  <c:v>14.2458471092964</c:v>
                </c:pt>
                <c:pt idx="30">
                  <c:v>191.635543722894</c:v>
                </c:pt>
                <c:pt idx="31">
                  <c:v>72.9767058392173</c:v>
                </c:pt>
                <c:pt idx="32">
                  <c:v>41.5792288827577</c:v>
                </c:pt>
                <c:pt idx="33">
                  <c:v>158.447587789265</c:v>
                </c:pt>
                <c:pt idx="34">
                  <c:v>57.2302588895872</c:v>
                </c:pt>
                <c:pt idx="35">
                  <c:v>18.5487550741855</c:v>
                </c:pt>
                <c:pt idx="36">
                  <c:v>71.1721693387625</c:v>
                </c:pt>
                <c:pt idx="37">
                  <c:v>881.473530970497</c:v>
                </c:pt>
                <c:pt idx="38">
                  <c:v>56.8222606741312</c:v>
                </c:pt>
                <c:pt idx="39">
                  <c:v>25.4297154251513</c:v>
                </c:pt>
                <c:pt idx="40">
                  <c:v>71.8062340902887</c:v>
                </c:pt>
                <c:pt idx="41">
                  <c:v>76.5485712448908</c:v>
                </c:pt>
                <c:pt idx="42">
                  <c:v>404.950446920207</c:v>
                </c:pt>
                <c:pt idx="43">
                  <c:v>126.971256538687</c:v>
                </c:pt>
                <c:pt idx="44">
                  <c:v>34.7660451198427</c:v>
                </c:pt>
                <c:pt idx="45">
                  <c:v>116.05047933784</c:v>
                </c:pt>
                <c:pt idx="46">
                  <c:v>41.6696578276962</c:v>
                </c:pt>
                <c:pt idx="47">
                  <c:v>82.5247853069087</c:v>
                </c:pt>
                <c:pt idx="48">
                  <c:v>75.1565009045062</c:v>
                </c:pt>
                <c:pt idx="49">
                  <c:v>433.145963092346</c:v>
                </c:pt>
                <c:pt idx="50">
                  <c:v>346.45974006399</c:v>
                </c:pt>
                <c:pt idx="51">
                  <c:v>221.812650454548</c:v>
                </c:pt>
                <c:pt idx="52">
                  <c:v>81.0449918421549</c:v>
                </c:pt>
                <c:pt idx="53">
                  <c:v>80.2351366000464</c:v>
                </c:pt>
                <c:pt idx="54">
                  <c:v>880.325778977046</c:v>
                </c:pt>
                <c:pt idx="55">
                  <c:v>72.6753439118604</c:v>
                </c:pt>
                <c:pt idx="56">
                  <c:v>122.549306180759</c:v>
                </c:pt>
                <c:pt idx="57">
                  <c:v>19.4883603785994</c:v>
                </c:pt>
                <c:pt idx="58">
                  <c:v>85.6658671005972</c:v>
                </c:pt>
                <c:pt idx="59">
                  <c:v>55.8030479796273</c:v>
                </c:pt>
                <c:pt idx="60">
                  <c:v>102.487923847818</c:v>
                </c:pt>
                <c:pt idx="61">
                  <c:v>201.379723912194</c:v>
                </c:pt>
                <c:pt idx="62">
                  <c:v>111.145394142687</c:v>
                </c:pt>
                <c:pt idx="63">
                  <c:v>96.4053738577192</c:v>
                </c:pt>
                <c:pt idx="64">
                  <c:v>99.7804051384291</c:v>
                </c:pt>
                <c:pt idx="65">
                  <c:v>41.2371008260247</c:v>
                </c:pt>
                <c:pt idx="66">
                  <c:v>45.9926493068486</c:v>
                </c:pt>
                <c:pt idx="67">
                  <c:v>39.9215766675563</c:v>
                </c:pt>
                <c:pt idx="68">
                  <c:v>92.389264017064</c:v>
                </c:pt>
                <c:pt idx="69">
                  <c:v>61.1862336775509</c:v>
                </c:pt>
                <c:pt idx="70">
                  <c:v>237.319796799749</c:v>
                </c:pt>
                <c:pt idx="71">
                  <c:v>37.381363344734</c:v>
                </c:pt>
                <c:pt idx="72">
                  <c:v>47.3928052762533</c:v>
                </c:pt>
                <c:pt idx="73">
                  <c:v>37.7599656867348</c:v>
                </c:pt>
                <c:pt idx="74">
                  <c:v>93.9014164242183</c:v>
                </c:pt>
                <c:pt idx="75">
                  <c:v>55.4499588713065</c:v>
                </c:pt>
                <c:pt idx="76">
                  <c:v>67.277348783537</c:v>
                </c:pt>
                <c:pt idx="77">
                  <c:v>47.934391414623</c:v>
                </c:pt>
                <c:pt idx="78">
                  <c:v>41.6490802188924</c:v>
                </c:pt>
                <c:pt idx="79">
                  <c:v>67.3013720859724</c:v>
                </c:pt>
                <c:pt idx="80">
                  <c:v>61.1899050718552</c:v>
                </c:pt>
                <c:pt idx="81">
                  <c:v>70.7355302630646</c:v>
                </c:pt>
                <c:pt idx="82">
                  <c:v>37.7599656867348</c:v>
                </c:pt>
                <c:pt idx="83">
                  <c:v>55.3294885264068</c:v>
                </c:pt>
                <c:pt idx="84">
                  <c:v>58.1700410118188</c:v>
                </c:pt>
                <c:pt idx="85">
                  <c:v>83.704571969441</c:v>
                </c:pt>
                <c:pt idx="86">
                  <c:v>81.2559579657919</c:v>
                </c:pt>
                <c:pt idx="87">
                  <c:v>56.1598195271914</c:v>
                </c:pt>
                <c:pt idx="88">
                  <c:v>48.3148934386111</c:v>
                </c:pt>
                <c:pt idx="89">
                  <c:v>72.4154991068124</c:v>
                </c:pt>
                <c:pt idx="90">
                  <c:v>78.4722288855873</c:v>
                </c:pt>
                <c:pt idx="91">
                  <c:v>73.9174053268011</c:v>
                </c:pt>
                <c:pt idx="92">
                  <c:v>95.2764285175972</c:v>
                </c:pt>
                <c:pt idx="93">
                  <c:v>68.6076184435807</c:v>
                </c:pt>
                <c:pt idx="94">
                  <c:v>40.627978982896</c:v>
                </c:pt>
                <c:pt idx="95">
                  <c:v>76.3294114828478</c:v>
                </c:pt>
                <c:pt idx="96">
                  <c:v>44.6237358396122</c:v>
                </c:pt>
                <c:pt idx="97">
                  <c:v>75.7429830300513</c:v>
                </c:pt>
                <c:pt idx="98">
                  <c:v>60.9368509816769</c:v>
                </c:pt>
                <c:pt idx="99">
                  <c:v>114.892917498291</c:v>
                </c:pt>
                <c:pt idx="100">
                  <c:v>74.86648523042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3:$N$44,result!$P$3:$P$30</c:f>
              <c:numCache>
                <c:formatCode>General</c:formatCode>
                <c:ptCount val="70"/>
                <c:pt idx="0">
                  <c:v>0.22</c:v>
                </c:pt>
                <c:pt idx="1">
                  <c:v>0.22</c:v>
                </c:pt>
                <c:pt idx="2">
                  <c:v>0.34</c:v>
                </c:pt>
                <c:pt idx="3">
                  <c:v>0.24</c:v>
                </c:pt>
                <c:pt idx="4">
                  <c:v>0.24</c:v>
                </c:pt>
                <c:pt idx="5">
                  <c:v>0.18</c:v>
                </c:pt>
                <c:pt idx="6">
                  <c:v>0.39</c:v>
                </c:pt>
                <c:pt idx="7">
                  <c:v>0.14</c:v>
                </c:pt>
                <c:pt idx="8">
                  <c:v>0.17</c:v>
                </c:pt>
                <c:pt idx="9">
                  <c:v>0.3</c:v>
                </c:pt>
                <c:pt idx="10">
                  <c:v>0.23</c:v>
                </c:pt>
                <c:pt idx="11">
                  <c:v>0.23</c:v>
                </c:pt>
                <c:pt idx="12">
                  <c:v>0.23</c:v>
                </c:pt>
                <c:pt idx="13">
                  <c:v>0.38</c:v>
                </c:pt>
                <c:pt idx="14">
                  <c:v>0.38</c:v>
                </c:pt>
                <c:pt idx="15">
                  <c:v>0.09</c:v>
                </c:pt>
                <c:pt idx="16">
                  <c:v>0.09</c:v>
                </c:pt>
                <c:pt idx="17">
                  <c:v>0.42</c:v>
                </c:pt>
                <c:pt idx="18">
                  <c:v>0.42</c:v>
                </c:pt>
                <c:pt idx="19">
                  <c:v>0.5</c:v>
                </c:pt>
                <c:pt idx="20">
                  <c:v>0.5</c:v>
                </c:pt>
                <c:pt idx="21">
                  <c:v>0.24</c:v>
                </c:pt>
                <c:pt idx="22">
                  <c:v>0.23</c:v>
                </c:pt>
                <c:pt idx="23">
                  <c:v>0.22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1</c:v>
                </c:pt>
                <c:pt idx="28">
                  <c:v>0.23</c:v>
                </c:pt>
                <c:pt idx="29">
                  <c:v>0.42</c:v>
                </c:pt>
                <c:pt idx="30">
                  <c:v>0.19</c:v>
                </c:pt>
                <c:pt idx="31">
                  <c:v>0.19</c:v>
                </c:pt>
                <c:pt idx="32">
                  <c:v>0.2</c:v>
                </c:pt>
                <c:pt idx="33">
                  <c:v>0.2</c:v>
                </c:pt>
                <c:pt idx="34">
                  <c:v>0.38</c:v>
                </c:pt>
                <c:pt idx="35">
                  <c:v>0.41</c:v>
                </c:pt>
                <c:pt idx="36">
                  <c:v>0.24</c:v>
                </c:pt>
                <c:pt idx="37">
                  <c:v>0.25</c:v>
                </c:pt>
                <c:pt idx="38">
                  <c:v>0.22</c:v>
                </c:pt>
                <c:pt idx="39">
                  <c:v>0.47</c:v>
                </c:pt>
                <c:pt idx="40">
                  <c:v>0.2</c:v>
                </c:pt>
                <c:pt idx="41">
                  <c:v>0.32</c:v>
                </c:pt>
                <c:pt idx="42">
                  <c:v>0.37</c:v>
                </c:pt>
                <c:pt idx="43">
                  <c:v>0.34</c:v>
                </c:pt>
                <c:pt idx="44">
                  <c:v>0.35</c:v>
                </c:pt>
                <c:pt idx="45">
                  <c:v>0.26</c:v>
                </c:pt>
                <c:pt idx="46">
                  <c:v>0.26</c:v>
                </c:pt>
                <c:pt idx="47">
                  <c:v>0.35</c:v>
                </c:pt>
                <c:pt idx="48">
                  <c:v>0.29</c:v>
                </c:pt>
                <c:pt idx="49">
                  <c:v>0.62</c:v>
                </c:pt>
                <c:pt idx="50">
                  <c:v>0.17</c:v>
                </c:pt>
                <c:pt idx="51">
                  <c:v>0.3</c:v>
                </c:pt>
                <c:pt idx="52">
                  <c:v>0.4</c:v>
                </c:pt>
                <c:pt idx="53">
                  <c:v>0.35</c:v>
                </c:pt>
                <c:pt idx="54">
                  <c:v>0.26</c:v>
                </c:pt>
                <c:pt idx="55">
                  <c:v>0.2</c:v>
                </c:pt>
                <c:pt idx="56">
                  <c:v>0.17</c:v>
                </c:pt>
                <c:pt idx="57">
                  <c:v>0.23</c:v>
                </c:pt>
                <c:pt idx="58">
                  <c:v>0.16</c:v>
                </c:pt>
                <c:pt idx="59">
                  <c:v>0.13</c:v>
                </c:pt>
                <c:pt idx="60">
                  <c:v>0.22</c:v>
                </c:pt>
                <c:pt idx="61">
                  <c:v>0.13</c:v>
                </c:pt>
                <c:pt idx="62">
                  <c:v>0.2</c:v>
                </c:pt>
                <c:pt idx="63">
                  <c:v>0.28</c:v>
                </c:pt>
                <c:pt idx="64">
                  <c:v>0.37</c:v>
                </c:pt>
                <c:pt idx="65">
                  <c:v>0.22</c:v>
                </c:pt>
                <c:pt idx="66">
                  <c:v>0.21</c:v>
                </c:pt>
                <c:pt idx="67">
                  <c:v>0.29</c:v>
                </c:pt>
                <c:pt idx="68">
                  <c:v>0.21</c:v>
                </c:pt>
                <c:pt idx="69">
                  <c:v>0.31</c:v>
                </c:pt>
              </c:numCache>
            </c:numRef>
          </c:xVal>
          <c:yVal>
            <c:numRef>
              <c:f>result!$M$3:$M$44,result!$O$3:$O$30</c:f>
              <c:numCache>
                <c:formatCode>General</c:formatCode>
                <c:ptCount val="70"/>
                <c:pt idx="0">
                  <c:v>89.4424473574288</c:v>
                </c:pt>
                <c:pt idx="1">
                  <c:v>99.9650882230086</c:v>
                </c:pt>
                <c:pt idx="2">
                  <c:v>72.693607225364</c:v>
                </c:pt>
                <c:pt idx="3">
                  <c:v>88.4194128288308</c:v>
                </c:pt>
                <c:pt idx="4">
                  <c:v>110.524266036038</c:v>
                </c:pt>
                <c:pt idx="5">
                  <c:v>165.049570613817</c:v>
                </c:pt>
                <c:pt idx="6">
                  <c:v>53.574839489185</c:v>
                </c:pt>
                <c:pt idx="7">
                  <c:v>227.364204416993</c:v>
                </c:pt>
                <c:pt idx="8">
                  <c:v>132.170194955207</c:v>
                </c:pt>
                <c:pt idx="9">
                  <c:v>76.3943726841098</c:v>
                </c:pt>
                <c:pt idx="10">
                  <c:v>98.682081917092</c:v>
                </c:pt>
                <c:pt idx="11">
                  <c:v>105.902722057367</c:v>
                </c:pt>
                <c:pt idx="12">
                  <c:v>180.516003506876</c:v>
                </c:pt>
                <c:pt idx="13">
                  <c:v>34.3880486458943</c:v>
                </c:pt>
                <c:pt idx="14">
                  <c:v>45.850731527859</c:v>
                </c:pt>
                <c:pt idx="15">
                  <c:v>361.537154677886</c:v>
                </c:pt>
                <c:pt idx="16">
                  <c:v>377.256161403011</c:v>
                </c:pt>
                <c:pt idx="17">
                  <c:v>30.3152272555991</c:v>
                </c:pt>
                <c:pt idx="18">
                  <c:v>41.1420941325988</c:v>
                </c:pt>
                <c:pt idx="19">
                  <c:v>40.2343696136311</c:v>
                </c:pt>
                <c:pt idx="20">
                  <c:v>50.4202859715125</c:v>
                </c:pt>
                <c:pt idx="21">
                  <c:v>125.997663281084</c:v>
                </c:pt>
                <c:pt idx="22">
                  <c:v>105.902722057367</c:v>
                </c:pt>
                <c:pt idx="23">
                  <c:v>86.8117871410338</c:v>
                </c:pt>
                <c:pt idx="24">
                  <c:v>32.6267633338385</c:v>
                </c:pt>
                <c:pt idx="25">
                  <c:v>57.2957795130823</c:v>
                </c:pt>
                <c:pt idx="26">
                  <c:v>48.4755091392328</c:v>
                </c:pt>
                <c:pt idx="27">
                  <c:v>52.2626582907354</c:v>
                </c:pt>
                <c:pt idx="28">
                  <c:v>101.08896196385</c:v>
                </c:pt>
                <c:pt idx="29">
                  <c:v>37.5331385069323</c:v>
                </c:pt>
                <c:pt idx="30">
                  <c:v>91.7014630557181</c:v>
                </c:pt>
                <c:pt idx="31">
                  <c:v>119.917297842093</c:v>
                </c:pt>
                <c:pt idx="32">
                  <c:v>143.239448782706</c:v>
                </c:pt>
                <c:pt idx="33">
                  <c:v>165.521140815571</c:v>
                </c:pt>
                <c:pt idx="34">
                  <c:v>36.1515383200427</c:v>
                </c:pt>
                <c:pt idx="35">
                  <c:v>69.6835443876472</c:v>
                </c:pt>
                <c:pt idx="36">
                  <c:v>66.3145596216231</c:v>
                </c:pt>
                <c:pt idx="37">
                  <c:v>116.119446479847</c:v>
                </c:pt>
                <c:pt idx="38">
                  <c:v>128.902350603353</c:v>
                </c:pt>
                <c:pt idx="39">
                  <c:v>50.7220823615638</c:v>
                </c:pt>
                <c:pt idx="40">
                  <c:v>108.225361302489</c:v>
                </c:pt>
                <c:pt idx="41">
                  <c:v>60.9265016523662</c:v>
                </c:pt>
                <c:pt idx="42">
                  <c:v>29.7616255891346</c:v>
                </c:pt>
                <c:pt idx="43">
                  <c:v>121.156012042273</c:v>
                </c:pt>
                <c:pt idx="44">
                  <c:v>142.3949531663</c:v>
                </c:pt>
                <c:pt idx="45">
                  <c:v>84.7570702856247</c:v>
                </c:pt>
                <c:pt idx="46">
                  <c:v>145.028764710958</c:v>
                </c:pt>
                <c:pt idx="47">
                  <c:v>64.4415116519021</c:v>
                </c:pt>
                <c:pt idx="48">
                  <c:v>84.7817057136375</c:v>
                </c:pt>
                <c:pt idx="49">
                  <c:v>28.8168159188239</c:v>
                </c:pt>
                <c:pt idx="50">
                  <c:v>233.500677754199</c:v>
                </c:pt>
                <c:pt idx="51">
                  <c:v>107.518005999858</c:v>
                </c:pt>
                <c:pt idx="52">
                  <c:v>84.3521198387045</c:v>
                </c:pt>
                <c:pt idx="53">
                  <c:v>31.1813766057591</c:v>
                </c:pt>
                <c:pt idx="54">
                  <c:v>133.727822006208</c:v>
                </c:pt>
                <c:pt idx="55">
                  <c:v>79.5774715459477</c:v>
                </c:pt>
                <c:pt idx="56">
                  <c:v>92.519136468645</c:v>
                </c:pt>
                <c:pt idx="57">
                  <c:v>48.1376009351668</c:v>
                </c:pt>
                <c:pt idx="58">
                  <c:v>124.339799290543</c:v>
                </c:pt>
                <c:pt idx="59">
                  <c:v>188.349045079166</c:v>
                </c:pt>
                <c:pt idx="60">
                  <c:v>199.930176446017</c:v>
                </c:pt>
                <c:pt idx="61">
                  <c:v>444.503746386832</c:v>
                </c:pt>
                <c:pt idx="62">
                  <c:v>152.78874536822</c:v>
                </c:pt>
                <c:pt idx="63">
                  <c:v>133.170462587096</c:v>
                </c:pt>
                <c:pt idx="64">
                  <c:v>62.3134035772505</c:v>
                </c:pt>
                <c:pt idx="65">
                  <c:v>181.515554931253</c:v>
                </c:pt>
                <c:pt idx="66">
                  <c:v>106.82508651973</c:v>
                </c:pt>
                <c:pt idx="67">
                  <c:v>83.2677466830368</c:v>
                </c:pt>
                <c:pt idx="68">
                  <c:v>127.035238023463</c:v>
                </c:pt>
                <c:pt idx="69">
                  <c:v>107.317797214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C$68:$AC$69</c:f>
              <c:numCache>
                <c:formatCode>General</c:formatCode>
                <c:ptCount val="2"/>
                <c:pt idx="0">
                  <c:v>0.13</c:v>
                </c:pt>
                <c:pt idx="1">
                  <c:v>0.13</c:v>
                </c:pt>
              </c:numCache>
            </c:numRef>
          </c:xVal>
          <c:yVal>
            <c:numRef>
              <c:f>result!$AD$68:$AD$6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C$71:$AC$72</c:f>
              <c:numCache>
                <c:formatCode>General</c:formatCode>
                <c:ptCount val="2"/>
                <c:pt idx="0">
                  <c:v>0.24</c:v>
                </c:pt>
                <c:pt idx="1">
                  <c:v>0.24</c:v>
                </c:pt>
              </c:numCache>
            </c:numRef>
          </c:xVal>
          <c:yVal>
            <c:numRef>
              <c:f>result!$AD$71:$AD$7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49488721"/>
        <c:axId val="95347799"/>
      </c:scatterChart>
      <c:valAx>
        <c:axId val="49488721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(mm)</a:t>
                </a:r>
              </a:p>
            </c:rich>
          </c:tx>
          <c:layout>
            <c:manualLayout>
              <c:xMode val="edge"/>
              <c:yMode val="edge"/>
              <c:x val="0.436322743885297"/>
              <c:y val="0.9086749633967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799"/>
        <c:crossesAt val="0"/>
        <c:crossBetween val="midCat"/>
        <c:majorUnit val="0.3"/>
      </c:valAx>
      <c:valAx>
        <c:axId val="9534779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(106N/m2)</a:t>
                </a:r>
              </a:p>
            </c:rich>
          </c:tx>
          <c:layout>
            <c:manualLayout>
              <c:xMode val="edge"/>
              <c:yMode val="edge"/>
              <c:x val="0.0140567894292943"/>
              <c:y val="-0.1855783308931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721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982850716896"/>
          <c:y val="0.0818081991215227"/>
          <c:w val="0.253921844250773"/>
          <c:h val="0.4228587115666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tiver grass - Thai Thuy dike</a:t>
            </a:r>
          </a:p>
        </c:rich>
      </c:tx>
      <c:layout>
        <c:manualLayout>
          <c:xMode val="edge"/>
          <c:yMode val="edge"/>
          <c:x val="0.576545219783304"/>
          <c:y val="0.18312945042906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48402851849773"/>
          <c:y val="0.022822713164141"/>
          <c:w val="0.923033739403806"/>
          <c:h val="0.899397480372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J$3:$J$34,result!$L$3:$L$71</c:f>
              <c:numCache>
                <c:formatCode>General</c:formatCode>
                <c:ptCount val="101"/>
                <c:pt idx="0">
                  <c:v>0.57</c:v>
                </c:pt>
                <c:pt idx="1">
                  <c:v>0.48</c:v>
                </c:pt>
                <c:pt idx="2">
                  <c:v>0.65</c:v>
                </c:pt>
                <c:pt idx="3">
                  <c:v>0.58</c:v>
                </c:pt>
                <c:pt idx="4">
                  <c:v>0.74</c:v>
                </c:pt>
                <c:pt idx="5">
                  <c:v>0.74</c:v>
                </c:pt>
                <c:pt idx="6">
                  <c:v>0.74</c:v>
                </c:pt>
                <c:pt idx="7">
                  <c:v>0.58</c:v>
                </c:pt>
                <c:pt idx="8">
                  <c:v>0.43</c:v>
                </c:pt>
                <c:pt idx="9">
                  <c:v>0.43</c:v>
                </c:pt>
                <c:pt idx="10">
                  <c:v>0.77</c:v>
                </c:pt>
                <c:pt idx="11">
                  <c:v>0.59</c:v>
                </c:pt>
                <c:pt idx="12">
                  <c:v>0.36</c:v>
                </c:pt>
                <c:pt idx="13">
                  <c:v>0.36</c:v>
                </c:pt>
                <c:pt idx="14">
                  <c:v>0.47</c:v>
                </c:pt>
                <c:pt idx="15">
                  <c:v>0.91</c:v>
                </c:pt>
                <c:pt idx="16">
                  <c:v>0.19</c:v>
                </c:pt>
                <c:pt idx="17">
                  <c:v>0.87</c:v>
                </c:pt>
                <c:pt idx="18">
                  <c:v>0.17</c:v>
                </c:pt>
                <c:pt idx="19">
                  <c:v>1.35</c:v>
                </c:pt>
                <c:pt idx="20">
                  <c:v>0.7</c:v>
                </c:pt>
                <c:pt idx="21">
                  <c:v>0.7</c:v>
                </c:pt>
                <c:pt idx="22">
                  <c:v>0.6</c:v>
                </c:pt>
                <c:pt idx="23">
                  <c:v>0.45</c:v>
                </c:pt>
                <c:pt idx="24">
                  <c:v>0.34</c:v>
                </c:pt>
                <c:pt idx="25">
                  <c:v>0.5</c:v>
                </c:pt>
                <c:pt idx="26">
                  <c:v>0.29</c:v>
                </c:pt>
                <c:pt idx="27">
                  <c:v>0.29</c:v>
                </c:pt>
                <c:pt idx="28">
                  <c:v>0.3</c:v>
                </c:pt>
                <c:pt idx="29">
                  <c:v>1.37</c:v>
                </c:pt>
                <c:pt idx="30">
                  <c:v>0.28</c:v>
                </c:pt>
                <c:pt idx="31">
                  <c:v>0.53</c:v>
                </c:pt>
                <c:pt idx="32">
                  <c:v>0.8</c:v>
                </c:pt>
                <c:pt idx="33">
                  <c:v>0.3</c:v>
                </c:pt>
                <c:pt idx="34">
                  <c:v>0.69</c:v>
                </c:pt>
                <c:pt idx="35">
                  <c:v>0.31</c:v>
                </c:pt>
                <c:pt idx="36">
                  <c:v>0.54</c:v>
                </c:pt>
                <c:pt idx="37">
                  <c:v>0.13</c:v>
                </c:pt>
                <c:pt idx="38">
                  <c:v>0.55</c:v>
                </c:pt>
                <c:pt idx="39">
                  <c:v>0.66</c:v>
                </c:pt>
                <c:pt idx="40">
                  <c:v>0.64</c:v>
                </c:pt>
                <c:pt idx="41">
                  <c:v>0.68</c:v>
                </c:pt>
                <c:pt idx="42">
                  <c:v>0.26</c:v>
                </c:pt>
                <c:pt idx="43">
                  <c:v>0.38</c:v>
                </c:pt>
                <c:pt idx="44">
                  <c:v>0.69</c:v>
                </c:pt>
                <c:pt idx="45">
                  <c:v>0.48</c:v>
                </c:pt>
                <c:pt idx="46">
                  <c:v>0.55</c:v>
                </c:pt>
                <c:pt idx="47">
                  <c:v>0.36</c:v>
                </c:pt>
                <c:pt idx="48">
                  <c:v>0.48</c:v>
                </c:pt>
                <c:pt idx="49">
                  <c:v>0.27</c:v>
                </c:pt>
                <c:pt idx="50">
                  <c:v>0.21</c:v>
                </c:pt>
                <c:pt idx="51">
                  <c:v>0.27</c:v>
                </c:pt>
                <c:pt idx="52">
                  <c:v>0.41</c:v>
                </c:pt>
                <c:pt idx="53">
                  <c:v>0.44</c:v>
                </c:pt>
                <c:pt idx="54">
                  <c:v>0.16</c:v>
                </c:pt>
                <c:pt idx="55">
                  <c:v>0.56</c:v>
                </c:pt>
                <c:pt idx="56">
                  <c:v>0.4</c:v>
                </c:pt>
                <c:pt idx="57">
                  <c:v>0.7</c:v>
                </c:pt>
                <c:pt idx="58">
                  <c:v>0.51</c:v>
                </c:pt>
                <c:pt idx="59">
                  <c:v>0.37</c:v>
                </c:pt>
                <c:pt idx="60">
                  <c:v>0.45</c:v>
                </c:pt>
                <c:pt idx="61">
                  <c:v>0.28</c:v>
                </c:pt>
                <c:pt idx="62">
                  <c:v>0.44</c:v>
                </c:pt>
                <c:pt idx="63">
                  <c:v>0.43</c:v>
                </c:pt>
                <c:pt idx="64">
                  <c:v>0.35</c:v>
                </c:pt>
                <c:pt idx="65">
                  <c:v>0.85</c:v>
                </c:pt>
                <c:pt idx="66">
                  <c:v>0.81</c:v>
                </c:pt>
                <c:pt idx="67">
                  <c:v>0.83</c:v>
                </c:pt>
                <c:pt idx="68">
                  <c:v>0.42</c:v>
                </c:pt>
                <c:pt idx="69">
                  <c:v>0.6</c:v>
                </c:pt>
                <c:pt idx="70">
                  <c:v>0.26</c:v>
                </c:pt>
                <c:pt idx="71">
                  <c:v>0.71</c:v>
                </c:pt>
                <c:pt idx="72">
                  <c:v>0.6</c:v>
                </c:pt>
                <c:pt idx="73">
                  <c:v>0.62</c:v>
                </c:pt>
                <c:pt idx="74">
                  <c:v>0.4</c:v>
                </c:pt>
                <c:pt idx="75">
                  <c:v>0.65</c:v>
                </c:pt>
                <c:pt idx="76">
                  <c:v>0.45</c:v>
                </c:pt>
                <c:pt idx="77">
                  <c:v>0.67</c:v>
                </c:pt>
                <c:pt idx="78">
                  <c:v>0.75</c:v>
                </c:pt>
                <c:pt idx="79">
                  <c:v>0.59</c:v>
                </c:pt>
                <c:pt idx="80">
                  <c:v>0.51</c:v>
                </c:pt>
                <c:pt idx="81">
                  <c:v>0.54</c:v>
                </c:pt>
                <c:pt idx="82">
                  <c:v>0.62</c:v>
                </c:pt>
                <c:pt idx="83">
                  <c:v>0.76</c:v>
                </c:pt>
                <c:pt idx="84">
                  <c:v>0.61</c:v>
                </c:pt>
                <c:pt idx="85">
                  <c:v>0.37</c:v>
                </c:pt>
                <c:pt idx="86">
                  <c:v>0.43</c:v>
                </c:pt>
                <c:pt idx="87">
                  <c:v>0.67</c:v>
                </c:pt>
                <c:pt idx="88">
                  <c:v>0.56</c:v>
                </c:pt>
                <c:pt idx="89">
                  <c:v>0.4</c:v>
                </c:pt>
                <c:pt idx="90">
                  <c:v>0.48</c:v>
                </c:pt>
                <c:pt idx="91">
                  <c:v>0.51</c:v>
                </c:pt>
                <c:pt idx="92">
                  <c:v>0.42</c:v>
                </c:pt>
                <c:pt idx="93">
                  <c:v>0.55</c:v>
                </c:pt>
                <c:pt idx="94">
                  <c:v>0.43</c:v>
                </c:pt>
                <c:pt idx="95">
                  <c:v>0.28</c:v>
                </c:pt>
                <c:pt idx="96">
                  <c:v>0.59</c:v>
                </c:pt>
                <c:pt idx="97">
                  <c:v>0.41</c:v>
                </c:pt>
                <c:pt idx="98">
                  <c:v>0.58</c:v>
                </c:pt>
                <c:pt idx="99">
                  <c:v>0.26</c:v>
                </c:pt>
                <c:pt idx="100">
                  <c:v>0.5</c:v>
                </c:pt>
              </c:numCache>
            </c:numRef>
          </c:xVal>
          <c:yVal>
            <c:numRef>
              <c:f>result!$I$3:$I$34,result!$K$3:$K$71</c:f>
              <c:numCache>
                <c:formatCode>General</c:formatCode>
                <c:ptCount val="101"/>
                <c:pt idx="0">
                  <c:v>82.2961847935932</c:v>
                </c:pt>
                <c:pt idx="1">
                  <c:v>126.550284611264</c:v>
                </c:pt>
                <c:pt idx="2">
                  <c:v>56.0526758155598</c:v>
                </c:pt>
                <c:pt idx="3">
                  <c:v>55.2595046169244</c:v>
                </c:pt>
                <c:pt idx="4">
                  <c:v>53.0128955806459</c:v>
                </c:pt>
                <c:pt idx="5">
                  <c:v>48.3626415823437</c:v>
                </c:pt>
                <c:pt idx="6">
                  <c:v>10.6955841960952</c:v>
                </c:pt>
                <c:pt idx="7">
                  <c:v>20.8169366707592</c:v>
                </c:pt>
                <c:pt idx="8">
                  <c:v>53.711565435015</c:v>
                </c:pt>
                <c:pt idx="9">
                  <c:v>62.6634930075175</c:v>
                </c:pt>
                <c:pt idx="10">
                  <c:v>29.4204448690702</c:v>
                </c:pt>
                <c:pt idx="11">
                  <c:v>89.2474716792243</c:v>
                </c:pt>
                <c:pt idx="12">
                  <c:v>173.891511896701</c:v>
                </c:pt>
                <c:pt idx="13">
                  <c:v>177.821263577982</c:v>
                </c:pt>
                <c:pt idx="14">
                  <c:v>63.9789902515179</c:v>
                </c:pt>
                <c:pt idx="15">
                  <c:v>18.4505187016326</c:v>
                </c:pt>
                <c:pt idx="16">
                  <c:v>726.557745749151</c:v>
                </c:pt>
                <c:pt idx="17">
                  <c:v>13.625631275406</c:v>
                </c:pt>
                <c:pt idx="18">
                  <c:v>770.992803905375</c:v>
                </c:pt>
                <c:pt idx="19">
                  <c:v>21.1682623898356</c:v>
                </c:pt>
                <c:pt idx="20">
                  <c:v>38.1971863420549</c:v>
                </c:pt>
                <c:pt idx="21">
                  <c:v>37.9373415370069</c:v>
                </c:pt>
                <c:pt idx="22">
                  <c:v>49.5148711841452</c:v>
                </c:pt>
                <c:pt idx="23">
                  <c:v>143.986101602149</c:v>
                </c:pt>
                <c:pt idx="24">
                  <c:v>149.792887615901</c:v>
                </c:pt>
                <c:pt idx="25">
                  <c:v>88.1081764956733</c:v>
                </c:pt>
                <c:pt idx="26">
                  <c:v>149.881944029466</c:v>
                </c:pt>
                <c:pt idx="27">
                  <c:v>163.507575304872</c:v>
                </c:pt>
                <c:pt idx="28">
                  <c:v>124.494533262994</c:v>
                </c:pt>
                <c:pt idx="29">
                  <c:v>14.2458471092964</c:v>
                </c:pt>
                <c:pt idx="30">
                  <c:v>191.635543722894</c:v>
                </c:pt>
                <c:pt idx="31">
                  <c:v>72.9767058392173</c:v>
                </c:pt>
                <c:pt idx="32">
                  <c:v>41.5792288827577</c:v>
                </c:pt>
                <c:pt idx="33">
                  <c:v>158.447587789265</c:v>
                </c:pt>
                <c:pt idx="34">
                  <c:v>57.2302588895872</c:v>
                </c:pt>
                <c:pt idx="35">
                  <c:v>18.5487550741855</c:v>
                </c:pt>
                <c:pt idx="36">
                  <c:v>71.1721693387625</c:v>
                </c:pt>
                <c:pt idx="37">
                  <c:v>881.473530970497</c:v>
                </c:pt>
                <c:pt idx="38">
                  <c:v>56.8222606741312</c:v>
                </c:pt>
                <c:pt idx="39">
                  <c:v>25.4297154251513</c:v>
                </c:pt>
                <c:pt idx="40">
                  <c:v>71.8062340902887</c:v>
                </c:pt>
                <c:pt idx="41">
                  <c:v>76.5485712448908</c:v>
                </c:pt>
                <c:pt idx="42">
                  <c:v>404.950446920207</c:v>
                </c:pt>
                <c:pt idx="43">
                  <c:v>126.971256538687</c:v>
                </c:pt>
                <c:pt idx="44">
                  <c:v>34.7660451198427</c:v>
                </c:pt>
                <c:pt idx="45">
                  <c:v>116.05047933784</c:v>
                </c:pt>
                <c:pt idx="46">
                  <c:v>41.6696578276962</c:v>
                </c:pt>
                <c:pt idx="47">
                  <c:v>82.5247853069087</c:v>
                </c:pt>
                <c:pt idx="48">
                  <c:v>75.1565009045062</c:v>
                </c:pt>
                <c:pt idx="49">
                  <c:v>433.145963092346</c:v>
                </c:pt>
                <c:pt idx="50">
                  <c:v>346.45974006399</c:v>
                </c:pt>
                <c:pt idx="51">
                  <c:v>221.812650454548</c:v>
                </c:pt>
                <c:pt idx="52">
                  <c:v>81.0449918421549</c:v>
                </c:pt>
                <c:pt idx="53">
                  <c:v>80.2351366000464</c:v>
                </c:pt>
                <c:pt idx="54">
                  <c:v>880.325778977046</c:v>
                </c:pt>
                <c:pt idx="55">
                  <c:v>72.6753439118604</c:v>
                </c:pt>
                <c:pt idx="56">
                  <c:v>122.549306180759</c:v>
                </c:pt>
                <c:pt idx="57">
                  <c:v>19.4883603785994</c:v>
                </c:pt>
                <c:pt idx="58">
                  <c:v>85.6658671005972</c:v>
                </c:pt>
                <c:pt idx="59">
                  <c:v>55.8030479796273</c:v>
                </c:pt>
                <c:pt idx="60">
                  <c:v>102.487923847818</c:v>
                </c:pt>
                <c:pt idx="61">
                  <c:v>201.379723912194</c:v>
                </c:pt>
                <c:pt idx="62">
                  <c:v>111.145394142687</c:v>
                </c:pt>
                <c:pt idx="63">
                  <c:v>96.4053738577192</c:v>
                </c:pt>
                <c:pt idx="64">
                  <c:v>99.7804051384291</c:v>
                </c:pt>
                <c:pt idx="65">
                  <c:v>41.2371008260247</c:v>
                </c:pt>
                <c:pt idx="66">
                  <c:v>45.9926493068486</c:v>
                </c:pt>
                <c:pt idx="67">
                  <c:v>39.9215766675563</c:v>
                </c:pt>
                <c:pt idx="68">
                  <c:v>92.389264017064</c:v>
                </c:pt>
                <c:pt idx="69">
                  <c:v>61.1862336775509</c:v>
                </c:pt>
                <c:pt idx="70">
                  <c:v>237.319796799749</c:v>
                </c:pt>
                <c:pt idx="71">
                  <c:v>37.381363344734</c:v>
                </c:pt>
                <c:pt idx="72">
                  <c:v>47.3928052762533</c:v>
                </c:pt>
                <c:pt idx="73">
                  <c:v>37.7599656867348</c:v>
                </c:pt>
                <c:pt idx="74">
                  <c:v>93.9014164242183</c:v>
                </c:pt>
                <c:pt idx="75">
                  <c:v>55.4499588713065</c:v>
                </c:pt>
                <c:pt idx="76">
                  <c:v>67.277348783537</c:v>
                </c:pt>
                <c:pt idx="77">
                  <c:v>47.934391414623</c:v>
                </c:pt>
                <c:pt idx="78">
                  <c:v>41.6490802188924</c:v>
                </c:pt>
                <c:pt idx="79">
                  <c:v>67.3013720859724</c:v>
                </c:pt>
                <c:pt idx="80">
                  <c:v>61.1899050718552</c:v>
                </c:pt>
                <c:pt idx="81">
                  <c:v>70.7355302630646</c:v>
                </c:pt>
                <c:pt idx="82">
                  <c:v>37.7599656867348</c:v>
                </c:pt>
                <c:pt idx="83">
                  <c:v>55.3294885264068</c:v>
                </c:pt>
                <c:pt idx="84">
                  <c:v>58.1700410118188</c:v>
                </c:pt>
                <c:pt idx="85">
                  <c:v>83.704571969441</c:v>
                </c:pt>
                <c:pt idx="86">
                  <c:v>81.2559579657919</c:v>
                </c:pt>
                <c:pt idx="87">
                  <c:v>56.1598195271914</c:v>
                </c:pt>
                <c:pt idx="88">
                  <c:v>48.3148934386111</c:v>
                </c:pt>
                <c:pt idx="89">
                  <c:v>72.4154991068124</c:v>
                </c:pt>
                <c:pt idx="90">
                  <c:v>78.4722288855873</c:v>
                </c:pt>
                <c:pt idx="91">
                  <c:v>73.9174053268011</c:v>
                </c:pt>
                <c:pt idx="92">
                  <c:v>95.2764285175972</c:v>
                </c:pt>
                <c:pt idx="93">
                  <c:v>68.6076184435807</c:v>
                </c:pt>
                <c:pt idx="94">
                  <c:v>40.627978982896</c:v>
                </c:pt>
                <c:pt idx="95">
                  <c:v>76.3294114828478</c:v>
                </c:pt>
                <c:pt idx="96">
                  <c:v>44.6237358396122</c:v>
                </c:pt>
                <c:pt idx="97">
                  <c:v>75.7429830300513</c:v>
                </c:pt>
                <c:pt idx="98">
                  <c:v>60.9368509816769</c:v>
                </c:pt>
                <c:pt idx="99">
                  <c:v>114.892917498291</c:v>
                </c:pt>
                <c:pt idx="100">
                  <c:v>74.86648523042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F$92:$AF$93</c:f>
              <c:numCache>
                <c:formatCode>General</c:formatCode>
                <c:ptCount val="2"/>
                <c:pt idx="0">
                  <c:v>0.2435</c:v>
                </c:pt>
                <c:pt idx="1">
                  <c:v>0.2435</c:v>
                </c:pt>
              </c:numCache>
            </c:numRef>
          </c:xVal>
          <c:yVal>
            <c:numRef>
              <c:f>result!$AF$94:$AF$9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E$92:$AE$93</c:f>
              <c:numCache>
                <c:formatCode>General</c:formatCode>
                <c:ptCount val="2"/>
                <c:pt idx="0">
                  <c:v>0.4985</c:v>
                </c:pt>
                <c:pt idx="1">
                  <c:v>0.4985</c:v>
                </c:pt>
              </c:numCache>
            </c:numRef>
          </c:xVal>
          <c:yVal>
            <c:numRef>
              <c:f>result!$AE$94:$AE$9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D$92:$AD$93</c:f>
              <c:numCache>
                <c:formatCode>General</c:formatCode>
                <c:ptCount val="2"/>
                <c:pt idx="0">
                  <c:v>0.9475</c:v>
                </c:pt>
                <c:pt idx="1">
                  <c:v>0.9475</c:v>
                </c:pt>
              </c:numCache>
            </c:numRef>
          </c:xVal>
          <c:yVal>
            <c:numRef>
              <c:f>result!$AD$94:$AD$9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92960700"/>
        <c:axId val="31887317"/>
      </c:scatterChart>
      <c:valAx>
        <c:axId val="92960700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35693033178016"/>
              <c:y val="0.9089830199014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317"/>
        <c:crossesAt val="0"/>
        <c:crossBetween val="midCat"/>
        <c:majorUnit val="0.3"/>
      </c:valAx>
      <c:valAx>
        <c:axId val="3188731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40346937629821"/>
              <c:y val="-0.185046558334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700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rmuda grass - Thai Thuy dike</a:t>
            </a:r>
          </a:p>
        </c:rich>
      </c:tx>
      <c:layout>
        <c:manualLayout>
          <c:xMode val="edge"/>
          <c:yMode val="edge"/>
          <c:x val="0.546662182613082"/>
          <c:y val="0.1778688524590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45703716159408"/>
          <c:y val="0.0227686703096539"/>
          <c:w val="0.92332268370607"/>
          <c:h val="0.899726775956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3:$N$44,result!$P$3:$P$30</c:f>
              <c:numCache>
                <c:formatCode>General</c:formatCode>
                <c:ptCount val="70"/>
                <c:pt idx="0">
                  <c:v>0.22</c:v>
                </c:pt>
                <c:pt idx="1">
                  <c:v>0.22</c:v>
                </c:pt>
                <c:pt idx="2">
                  <c:v>0.34</c:v>
                </c:pt>
                <c:pt idx="3">
                  <c:v>0.24</c:v>
                </c:pt>
                <c:pt idx="4">
                  <c:v>0.24</c:v>
                </c:pt>
                <c:pt idx="5">
                  <c:v>0.18</c:v>
                </c:pt>
                <c:pt idx="6">
                  <c:v>0.39</c:v>
                </c:pt>
                <c:pt idx="7">
                  <c:v>0.14</c:v>
                </c:pt>
                <c:pt idx="8">
                  <c:v>0.17</c:v>
                </c:pt>
                <c:pt idx="9">
                  <c:v>0.3</c:v>
                </c:pt>
                <c:pt idx="10">
                  <c:v>0.23</c:v>
                </c:pt>
                <c:pt idx="11">
                  <c:v>0.23</c:v>
                </c:pt>
                <c:pt idx="12">
                  <c:v>0.23</c:v>
                </c:pt>
                <c:pt idx="13">
                  <c:v>0.38</c:v>
                </c:pt>
                <c:pt idx="14">
                  <c:v>0.38</c:v>
                </c:pt>
                <c:pt idx="15">
                  <c:v>0.09</c:v>
                </c:pt>
                <c:pt idx="16">
                  <c:v>0.09</c:v>
                </c:pt>
                <c:pt idx="17">
                  <c:v>0.42</c:v>
                </c:pt>
                <c:pt idx="18">
                  <c:v>0.42</c:v>
                </c:pt>
                <c:pt idx="19">
                  <c:v>0.5</c:v>
                </c:pt>
                <c:pt idx="20">
                  <c:v>0.5</c:v>
                </c:pt>
                <c:pt idx="21">
                  <c:v>0.24</c:v>
                </c:pt>
                <c:pt idx="22">
                  <c:v>0.23</c:v>
                </c:pt>
                <c:pt idx="23">
                  <c:v>0.22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1</c:v>
                </c:pt>
                <c:pt idx="28">
                  <c:v>0.23</c:v>
                </c:pt>
                <c:pt idx="29">
                  <c:v>0.42</c:v>
                </c:pt>
                <c:pt idx="30">
                  <c:v>0.19</c:v>
                </c:pt>
                <c:pt idx="31">
                  <c:v>0.19</c:v>
                </c:pt>
                <c:pt idx="32">
                  <c:v>0.2</c:v>
                </c:pt>
                <c:pt idx="33">
                  <c:v>0.2</c:v>
                </c:pt>
                <c:pt idx="34">
                  <c:v>0.38</c:v>
                </c:pt>
                <c:pt idx="35">
                  <c:v>0.41</c:v>
                </c:pt>
                <c:pt idx="36">
                  <c:v>0.24</c:v>
                </c:pt>
                <c:pt idx="37">
                  <c:v>0.25</c:v>
                </c:pt>
                <c:pt idx="38">
                  <c:v>0.22</c:v>
                </c:pt>
                <c:pt idx="39">
                  <c:v>0.47</c:v>
                </c:pt>
                <c:pt idx="40">
                  <c:v>0.2</c:v>
                </c:pt>
                <c:pt idx="41">
                  <c:v>0.32</c:v>
                </c:pt>
                <c:pt idx="42">
                  <c:v>0.37</c:v>
                </c:pt>
                <c:pt idx="43">
                  <c:v>0.34</c:v>
                </c:pt>
                <c:pt idx="44">
                  <c:v>0.35</c:v>
                </c:pt>
                <c:pt idx="45">
                  <c:v>0.26</c:v>
                </c:pt>
                <c:pt idx="46">
                  <c:v>0.26</c:v>
                </c:pt>
                <c:pt idx="47">
                  <c:v>0.35</c:v>
                </c:pt>
                <c:pt idx="48">
                  <c:v>0.29</c:v>
                </c:pt>
                <c:pt idx="49">
                  <c:v>0.62</c:v>
                </c:pt>
                <c:pt idx="50">
                  <c:v>0.17</c:v>
                </c:pt>
                <c:pt idx="51">
                  <c:v>0.3</c:v>
                </c:pt>
                <c:pt idx="52">
                  <c:v>0.4</c:v>
                </c:pt>
                <c:pt idx="53">
                  <c:v>0.35</c:v>
                </c:pt>
                <c:pt idx="54">
                  <c:v>0.26</c:v>
                </c:pt>
                <c:pt idx="55">
                  <c:v>0.2</c:v>
                </c:pt>
                <c:pt idx="56">
                  <c:v>0.17</c:v>
                </c:pt>
                <c:pt idx="57">
                  <c:v>0.23</c:v>
                </c:pt>
                <c:pt idx="58">
                  <c:v>0.16</c:v>
                </c:pt>
                <c:pt idx="59">
                  <c:v>0.13</c:v>
                </c:pt>
                <c:pt idx="60">
                  <c:v>0.22</c:v>
                </c:pt>
                <c:pt idx="61">
                  <c:v>0.13</c:v>
                </c:pt>
                <c:pt idx="62">
                  <c:v>0.2</c:v>
                </c:pt>
                <c:pt idx="63">
                  <c:v>0.28</c:v>
                </c:pt>
                <c:pt idx="64">
                  <c:v>0.37</c:v>
                </c:pt>
                <c:pt idx="65">
                  <c:v>0.22</c:v>
                </c:pt>
                <c:pt idx="66">
                  <c:v>0.21</c:v>
                </c:pt>
                <c:pt idx="67">
                  <c:v>0.29</c:v>
                </c:pt>
                <c:pt idx="68">
                  <c:v>0.21</c:v>
                </c:pt>
                <c:pt idx="69">
                  <c:v>0.31</c:v>
                </c:pt>
              </c:numCache>
            </c:numRef>
          </c:xVal>
          <c:yVal>
            <c:numRef>
              <c:f>result!$M$3:$M$44,result!$O$3:$O$30</c:f>
              <c:numCache>
                <c:formatCode>General</c:formatCode>
                <c:ptCount val="70"/>
                <c:pt idx="0">
                  <c:v>89.4424473574288</c:v>
                </c:pt>
                <c:pt idx="1">
                  <c:v>99.9650882230086</c:v>
                </c:pt>
                <c:pt idx="2">
                  <c:v>72.693607225364</c:v>
                </c:pt>
                <c:pt idx="3">
                  <c:v>88.4194128288308</c:v>
                </c:pt>
                <c:pt idx="4">
                  <c:v>110.524266036038</c:v>
                </c:pt>
                <c:pt idx="5">
                  <c:v>165.049570613817</c:v>
                </c:pt>
                <c:pt idx="6">
                  <c:v>53.574839489185</c:v>
                </c:pt>
                <c:pt idx="7">
                  <c:v>227.364204416993</c:v>
                </c:pt>
                <c:pt idx="8">
                  <c:v>132.170194955207</c:v>
                </c:pt>
                <c:pt idx="9">
                  <c:v>76.3943726841098</c:v>
                </c:pt>
                <c:pt idx="10">
                  <c:v>98.682081917092</c:v>
                </c:pt>
                <c:pt idx="11">
                  <c:v>105.902722057367</c:v>
                </c:pt>
                <c:pt idx="12">
                  <c:v>180.516003506876</c:v>
                </c:pt>
                <c:pt idx="13">
                  <c:v>34.3880486458943</c:v>
                </c:pt>
                <c:pt idx="14">
                  <c:v>45.850731527859</c:v>
                </c:pt>
                <c:pt idx="15">
                  <c:v>361.537154677886</c:v>
                </c:pt>
                <c:pt idx="16">
                  <c:v>377.256161403011</c:v>
                </c:pt>
                <c:pt idx="17">
                  <c:v>30.3152272555991</c:v>
                </c:pt>
                <c:pt idx="18">
                  <c:v>41.1420941325988</c:v>
                </c:pt>
                <c:pt idx="19">
                  <c:v>40.2343696136311</c:v>
                </c:pt>
                <c:pt idx="20">
                  <c:v>50.4202859715125</c:v>
                </c:pt>
                <c:pt idx="21">
                  <c:v>125.997663281084</c:v>
                </c:pt>
                <c:pt idx="22">
                  <c:v>105.902722057367</c:v>
                </c:pt>
                <c:pt idx="23">
                  <c:v>86.8117871410338</c:v>
                </c:pt>
                <c:pt idx="24">
                  <c:v>32.6267633338385</c:v>
                </c:pt>
                <c:pt idx="25">
                  <c:v>57.2957795130823</c:v>
                </c:pt>
                <c:pt idx="26">
                  <c:v>48.4755091392328</c:v>
                </c:pt>
                <c:pt idx="27">
                  <c:v>52.2626582907354</c:v>
                </c:pt>
                <c:pt idx="28">
                  <c:v>101.08896196385</c:v>
                </c:pt>
                <c:pt idx="29">
                  <c:v>37.5331385069323</c:v>
                </c:pt>
                <c:pt idx="30">
                  <c:v>91.7014630557181</c:v>
                </c:pt>
                <c:pt idx="31">
                  <c:v>119.917297842093</c:v>
                </c:pt>
                <c:pt idx="32">
                  <c:v>143.239448782706</c:v>
                </c:pt>
                <c:pt idx="33">
                  <c:v>165.521140815571</c:v>
                </c:pt>
                <c:pt idx="34">
                  <c:v>36.1515383200427</c:v>
                </c:pt>
                <c:pt idx="35">
                  <c:v>69.6835443876472</c:v>
                </c:pt>
                <c:pt idx="36">
                  <c:v>66.3145596216231</c:v>
                </c:pt>
                <c:pt idx="37">
                  <c:v>116.119446479847</c:v>
                </c:pt>
                <c:pt idx="38">
                  <c:v>128.902350603353</c:v>
                </c:pt>
                <c:pt idx="39">
                  <c:v>50.7220823615638</c:v>
                </c:pt>
                <c:pt idx="40">
                  <c:v>108.225361302489</c:v>
                </c:pt>
                <c:pt idx="41">
                  <c:v>60.9265016523662</c:v>
                </c:pt>
                <c:pt idx="42">
                  <c:v>29.7616255891346</c:v>
                </c:pt>
                <c:pt idx="43">
                  <c:v>121.156012042273</c:v>
                </c:pt>
                <c:pt idx="44">
                  <c:v>142.3949531663</c:v>
                </c:pt>
                <c:pt idx="45">
                  <c:v>84.7570702856247</c:v>
                </c:pt>
                <c:pt idx="46">
                  <c:v>145.028764710958</c:v>
                </c:pt>
                <c:pt idx="47">
                  <c:v>64.4415116519021</c:v>
                </c:pt>
                <c:pt idx="48">
                  <c:v>84.7817057136375</c:v>
                </c:pt>
                <c:pt idx="49">
                  <c:v>28.8168159188239</c:v>
                </c:pt>
                <c:pt idx="50">
                  <c:v>233.500677754199</c:v>
                </c:pt>
                <c:pt idx="51">
                  <c:v>107.518005999858</c:v>
                </c:pt>
                <c:pt idx="52">
                  <c:v>84.3521198387045</c:v>
                </c:pt>
                <c:pt idx="53">
                  <c:v>31.1813766057591</c:v>
                </c:pt>
                <c:pt idx="54">
                  <c:v>133.727822006208</c:v>
                </c:pt>
                <c:pt idx="55">
                  <c:v>79.5774715459477</c:v>
                </c:pt>
                <c:pt idx="56">
                  <c:v>92.519136468645</c:v>
                </c:pt>
                <c:pt idx="57">
                  <c:v>48.1376009351668</c:v>
                </c:pt>
                <c:pt idx="58">
                  <c:v>124.339799290543</c:v>
                </c:pt>
                <c:pt idx="59">
                  <c:v>188.349045079166</c:v>
                </c:pt>
                <c:pt idx="60">
                  <c:v>199.930176446017</c:v>
                </c:pt>
                <c:pt idx="61">
                  <c:v>444.503746386832</c:v>
                </c:pt>
                <c:pt idx="62">
                  <c:v>152.78874536822</c:v>
                </c:pt>
                <c:pt idx="63">
                  <c:v>133.170462587096</c:v>
                </c:pt>
                <c:pt idx="64">
                  <c:v>62.3134035772505</c:v>
                </c:pt>
                <c:pt idx="65">
                  <c:v>181.515554931253</c:v>
                </c:pt>
                <c:pt idx="66">
                  <c:v>106.82508651973</c:v>
                </c:pt>
                <c:pt idx="67">
                  <c:v>83.2677466830368</c:v>
                </c:pt>
                <c:pt idx="68">
                  <c:v>127.035238023463</c:v>
                </c:pt>
                <c:pt idx="69">
                  <c:v>107.317797214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F$116:$AF$117</c:f>
              <c:numCache>
                <c:formatCode>General</c:formatCode>
                <c:ptCount val="2"/>
                <c:pt idx="0">
                  <c:v>0.125</c:v>
                </c:pt>
                <c:pt idx="1">
                  <c:v>0.125</c:v>
                </c:pt>
              </c:numCache>
            </c:numRef>
          </c:xVal>
          <c:yVal>
            <c:numRef>
              <c:f>result!$AF$94:$AF$9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E$116:$AE$117</c:f>
              <c:numCache>
                <c:formatCode>General</c:formatCode>
                <c:ptCount val="2"/>
                <c:pt idx="0">
                  <c:v>0.2475</c:v>
                </c:pt>
                <c:pt idx="1">
                  <c:v>0.2475</c:v>
                </c:pt>
              </c:numCache>
            </c:numRef>
          </c:xVal>
          <c:yVal>
            <c:numRef>
              <c:f>result!$AE$118:$AE$11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D$116:$AD$117</c:f>
              <c:numCache>
                <c:formatCode>General</c:formatCode>
                <c:ptCount val="2"/>
                <c:pt idx="0">
                  <c:v>0.386</c:v>
                </c:pt>
                <c:pt idx="1">
                  <c:v>0.386</c:v>
                </c:pt>
              </c:numCache>
            </c:numRef>
          </c:xVal>
          <c:yVal>
            <c:numRef>
              <c:f>result!$AD$118:$AD$11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C$116:$AC$117</c:f>
              <c:numCache>
                <c:formatCode>General</c:formatCode>
                <c:ptCount val="2"/>
                <c:pt idx="0">
                  <c:v>0.79</c:v>
                </c:pt>
                <c:pt idx="1">
                  <c:v>0.79</c:v>
                </c:pt>
              </c:numCache>
            </c:numRef>
          </c:xVal>
          <c:yVal>
            <c:numRef>
              <c:f>result!$AC$118:$AC$11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59358284"/>
        <c:axId val="89733048"/>
      </c:scatterChart>
      <c:valAx>
        <c:axId val="59358284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36634717784878"/>
              <c:y val="0.90901639344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048"/>
        <c:crossesAt val="0"/>
        <c:crossBetween val="midCat"/>
        <c:majorUnit val="0.3"/>
      </c:valAx>
      <c:valAx>
        <c:axId val="8973304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4012667451376"/>
              <c:y val="-0.182422586520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284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 grass - Thai Thuy dike</a:t>
            </a:r>
          </a:p>
        </c:rich>
      </c:tx>
      <c:layout>
        <c:manualLayout>
          <c:xMode val="edge"/>
          <c:yMode val="edge"/>
          <c:x val="0.632892887264549"/>
          <c:y val="0.183473645680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48299128479055"/>
          <c:y val="0.0228770131771596"/>
          <c:w val="0.923025021085184"/>
          <c:h val="0.899158125915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"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B$3:$B$41,result!$D$3:$D$54</c:f>
              <c:numCache>
                <c:formatCode>General</c:formatCode>
                <c:ptCount val="91"/>
                <c:pt idx="0">
                  <c:v>0.41</c:v>
                </c:pt>
                <c:pt idx="1">
                  <c:v>0.24</c:v>
                </c:pt>
                <c:pt idx="2">
                  <c:v>0.19</c:v>
                </c:pt>
                <c:pt idx="3">
                  <c:v>0.43</c:v>
                </c:pt>
                <c:pt idx="4">
                  <c:v>0.61</c:v>
                </c:pt>
                <c:pt idx="5">
                  <c:v>0.43</c:v>
                </c:pt>
                <c:pt idx="6">
                  <c:v>0.11</c:v>
                </c:pt>
                <c:pt idx="7">
                  <c:v>0.08</c:v>
                </c:pt>
                <c:pt idx="8">
                  <c:v>0.07</c:v>
                </c:pt>
                <c:pt idx="9">
                  <c:v>0.57</c:v>
                </c:pt>
                <c:pt idx="10">
                  <c:v>0.05</c:v>
                </c:pt>
                <c:pt idx="11">
                  <c:v>0.56</c:v>
                </c:pt>
                <c:pt idx="12">
                  <c:v>0.56</c:v>
                </c:pt>
                <c:pt idx="13">
                  <c:v>0.19</c:v>
                </c:pt>
                <c:pt idx="14">
                  <c:v>0.59</c:v>
                </c:pt>
                <c:pt idx="15">
                  <c:v>0.14</c:v>
                </c:pt>
                <c:pt idx="16">
                  <c:v>0.36</c:v>
                </c:pt>
                <c:pt idx="17">
                  <c:v>0.31</c:v>
                </c:pt>
                <c:pt idx="18">
                  <c:v>0.41</c:v>
                </c:pt>
                <c:pt idx="19">
                  <c:v>0.13</c:v>
                </c:pt>
                <c:pt idx="20">
                  <c:v>0.2</c:v>
                </c:pt>
                <c:pt idx="21">
                  <c:v>0.23</c:v>
                </c:pt>
                <c:pt idx="22">
                  <c:v>0.23</c:v>
                </c:pt>
                <c:pt idx="23">
                  <c:v>0.36</c:v>
                </c:pt>
                <c:pt idx="24">
                  <c:v>0.36</c:v>
                </c:pt>
                <c:pt idx="25">
                  <c:v>0.6</c:v>
                </c:pt>
                <c:pt idx="26">
                  <c:v>0.6</c:v>
                </c:pt>
                <c:pt idx="27">
                  <c:v>0.12</c:v>
                </c:pt>
                <c:pt idx="28">
                  <c:v>0.28</c:v>
                </c:pt>
                <c:pt idx="29">
                  <c:v>0.28</c:v>
                </c:pt>
                <c:pt idx="30">
                  <c:v>0.31</c:v>
                </c:pt>
                <c:pt idx="31">
                  <c:v>0.31</c:v>
                </c:pt>
                <c:pt idx="32">
                  <c:v>0.17</c:v>
                </c:pt>
                <c:pt idx="33">
                  <c:v>0.4</c:v>
                </c:pt>
                <c:pt idx="34">
                  <c:v>0.23</c:v>
                </c:pt>
                <c:pt idx="35">
                  <c:v>0.24</c:v>
                </c:pt>
                <c:pt idx="36">
                  <c:v>0.4</c:v>
                </c:pt>
                <c:pt idx="37">
                  <c:v>0.2</c:v>
                </c:pt>
                <c:pt idx="38">
                  <c:v>0.23</c:v>
                </c:pt>
                <c:pt idx="39">
                  <c:v>0.34</c:v>
                </c:pt>
                <c:pt idx="40">
                  <c:v>0.34</c:v>
                </c:pt>
                <c:pt idx="41">
                  <c:v>0.37</c:v>
                </c:pt>
                <c:pt idx="42">
                  <c:v>0.37</c:v>
                </c:pt>
                <c:pt idx="43">
                  <c:v>0.28</c:v>
                </c:pt>
                <c:pt idx="44">
                  <c:v>0.19</c:v>
                </c:pt>
                <c:pt idx="45">
                  <c:v>0.38</c:v>
                </c:pt>
                <c:pt idx="46">
                  <c:v>0.29</c:v>
                </c:pt>
                <c:pt idx="47">
                  <c:v>0.13</c:v>
                </c:pt>
                <c:pt idx="48">
                  <c:v>0.24</c:v>
                </c:pt>
                <c:pt idx="49">
                  <c:v>0.48</c:v>
                </c:pt>
                <c:pt idx="50">
                  <c:v>0.16</c:v>
                </c:pt>
                <c:pt idx="51">
                  <c:v>0.29</c:v>
                </c:pt>
                <c:pt idx="52">
                  <c:v>0.55</c:v>
                </c:pt>
                <c:pt idx="53">
                  <c:v>0.41</c:v>
                </c:pt>
                <c:pt idx="54">
                  <c:v>0.27</c:v>
                </c:pt>
                <c:pt idx="55">
                  <c:v>0.35</c:v>
                </c:pt>
                <c:pt idx="56">
                  <c:v>0.13</c:v>
                </c:pt>
                <c:pt idx="57">
                  <c:v>0.12</c:v>
                </c:pt>
                <c:pt idx="58">
                  <c:v>0.06</c:v>
                </c:pt>
                <c:pt idx="59">
                  <c:v>0.19</c:v>
                </c:pt>
                <c:pt idx="60">
                  <c:v>0.26</c:v>
                </c:pt>
                <c:pt idx="61">
                  <c:v>0.2</c:v>
                </c:pt>
                <c:pt idx="62">
                  <c:v>0.33</c:v>
                </c:pt>
                <c:pt idx="63">
                  <c:v>0.27</c:v>
                </c:pt>
                <c:pt idx="64">
                  <c:v>0.21</c:v>
                </c:pt>
                <c:pt idx="65">
                  <c:v>0.18</c:v>
                </c:pt>
                <c:pt idx="66">
                  <c:v>0.14</c:v>
                </c:pt>
                <c:pt idx="67">
                  <c:v>0.17</c:v>
                </c:pt>
                <c:pt idx="68">
                  <c:v>0.17</c:v>
                </c:pt>
                <c:pt idx="69">
                  <c:v>0.15</c:v>
                </c:pt>
                <c:pt idx="70">
                  <c:v>0.1</c:v>
                </c:pt>
                <c:pt idx="71">
                  <c:v>0.22</c:v>
                </c:pt>
                <c:pt idx="72">
                  <c:v>0.22</c:v>
                </c:pt>
                <c:pt idx="73">
                  <c:v>0.23</c:v>
                </c:pt>
                <c:pt idx="74">
                  <c:v>0.11</c:v>
                </c:pt>
                <c:pt idx="75">
                  <c:v>0.13</c:v>
                </c:pt>
                <c:pt idx="76">
                  <c:v>0.23</c:v>
                </c:pt>
                <c:pt idx="77">
                  <c:v>0.27</c:v>
                </c:pt>
                <c:pt idx="78">
                  <c:v>0.3</c:v>
                </c:pt>
                <c:pt idx="79">
                  <c:v>0.22</c:v>
                </c:pt>
                <c:pt idx="80">
                  <c:v>0.18</c:v>
                </c:pt>
                <c:pt idx="81">
                  <c:v>0.18</c:v>
                </c:pt>
                <c:pt idx="82">
                  <c:v>0.2</c:v>
                </c:pt>
                <c:pt idx="83">
                  <c:v>0.14</c:v>
                </c:pt>
                <c:pt idx="84">
                  <c:v>0.19</c:v>
                </c:pt>
                <c:pt idx="85">
                  <c:v>0.17</c:v>
                </c:pt>
                <c:pt idx="86">
                  <c:v>0.23</c:v>
                </c:pt>
                <c:pt idx="87">
                  <c:v>0.2</c:v>
                </c:pt>
                <c:pt idx="88">
                  <c:v>0.13</c:v>
                </c:pt>
                <c:pt idx="89">
                  <c:v>0.16</c:v>
                </c:pt>
                <c:pt idx="90">
                  <c:v>0.19</c:v>
                </c:pt>
              </c:numCache>
            </c:numRef>
          </c:xVal>
          <c:yVal>
            <c:numRef>
              <c:f>result!$A$3:$A$41,result!$C$3:$C$54</c:f>
              <c:numCache>
                <c:formatCode>General</c:formatCode>
                <c:ptCount val="91"/>
                <c:pt idx="0">
                  <c:v>94.6787287875641</c:v>
                </c:pt>
                <c:pt idx="1">
                  <c:v>121.576692639642</c:v>
                </c:pt>
                <c:pt idx="2">
                  <c:v>70.539586965937</c:v>
                </c:pt>
                <c:pt idx="3">
                  <c:v>53.711565435015</c:v>
                </c:pt>
                <c:pt idx="4">
                  <c:v>13.0027150497007</c:v>
                </c:pt>
                <c:pt idx="5">
                  <c:v>35.80771029001</c:v>
                </c:pt>
                <c:pt idx="6">
                  <c:v>126.271690386958</c:v>
                </c:pt>
                <c:pt idx="7">
                  <c:v>358.098621956765</c:v>
                </c:pt>
                <c:pt idx="8">
                  <c:v>415.751688076788</c:v>
                </c:pt>
                <c:pt idx="9">
                  <c:v>14.4998039874426</c:v>
                </c:pt>
                <c:pt idx="10">
                  <c:v>967.662053998724</c:v>
                </c:pt>
                <c:pt idx="11">
                  <c:v>10.9622027129622</c:v>
                </c:pt>
                <c:pt idx="12">
                  <c:v>4.46608258676237</c:v>
                </c:pt>
                <c:pt idx="13">
                  <c:v>77.5935456625307</c:v>
                </c:pt>
                <c:pt idx="14">
                  <c:v>28.8956977977816</c:v>
                </c:pt>
                <c:pt idx="15">
                  <c:v>136.418522650196</c:v>
                </c:pt>
                <c:pt idx="16">
                  <c:v>36.3502030518527</c:v>
                </c:pt>
                <c:pt idx="17">
                  <c:v>35.7725990716435</c:v>
                </c:pt>
                <c:pt idx="18">
                  <c:v>59.07952676344</c:v>
                </c:pt>
                <c:pt idx="19">
                  <c:v>263.688663110832</c:v>
                </c:pt>
                <c:pt idx="20">
                  <c:v>85.9436692696235</c:v>
                </c:pt>
                <c:pt idx="21">
                  <c:v>67.3926413092336</c:v>
                </c:pt>
                <c:pt idx="22">
                  <c:v>45.7307208884085</c:v>
                </c:pt>
                <c:pt idx="23">
                  <c:v>47.1570201753764</c:v>
                </c:pt>
                <c:pt idx="24">
                  <c:v>73.6828440240256</c:v>
                </c:pt>
                <c:pt idx="25">
                  <c:v>30.4162780131178</c:v>
                </c:pt>
                <c:pt idx="26">
                  <c:v>36.4287980854783</c:v>
                </c:pt>
                <c:pt idx="27">
                  <c:v>150.313001809012</c:v>
                </c:pt>
                <c:pt idx="28">
                  <c:v>107.185982082297</c:v>
                </c:pt>
                <c:pt idx="29">
                  <c:v>115.306132240047</c:v>
                </c:pt>
                <c:pt idx="30">
                  <c:v>95.3935975243827</c:v>
                </c:pt>
                <c:pt idx="31">
                  <c:v>111.292530445113</c:v>
                </c:pt>
                <c:pt idx="32">
                  <c:v>154.198560781075</c:v>
                </c:pt>
                <c:pt idx="33">
                  <c:v>36.6056369111359</c:v>
                </c:pt>
                <c:pt idx="34">
                  <c:v>296.046245751276</c:v>
                </c:pt>
                <c:pt idx="35">
                  <c:v>41.9992210936946</c:v>
                </c:pt>
                <c:pt idx="36">
                  <c:v>37.4014116265954</c:v>
                </c:pt>
                <c:pt idx="37">
                  <c:v>117.774657888003</c:v>
                </c:pt>
                <c:pt idx="38">
                  <c:v>64.9857612624752</c:v>
                </c:pt>
                <c:pt idx="39">
                  <c:v>102.431901090286</c:v>
                </c:pt>
                <c:pt idx="40">
                  <c:v>109.040410838046</c:v>
                </c:pt>
                <c:pt idx="41">
                  <c:v>92.0750291663851</c:v>
                </c:pt>
                <c:pt idx="42">
                  <c:v>111.606095959255</c:v>
                </c:pt>
                <c:pt idx="43">
                  <c:v>115.306132240047</c:v>
                </c:pt>
                <c:pt idx="44">
                  <c:v>112.863339145499</c:v>
                </c:pt>
                <c:pt idx="45">
                  <c:v>60.8403937581207</c:v>
                </c:pt>
                <c:pt idx="46">
                  <c:v>83.2677466830368</c:v>
                </c:pt>
                <c:pt idx="47">
                  <c:v>188.349045079166</c:v>
                </c:pt>
                <c:pt idx="48">
                  <c:v>88.4194128288308</c:v>
                </c:pt>
                <c:pt idx="49">
                  <c:v>54.709511687839</c:v>
                </c:pt>
                <c:pt idx="50">
                  <c:v>114.3926153473</c:v>
                </c:pt>
                <c:pt idx="51">
                  <c:v>112.03296826445</c:v>
                </c:pt>
                <c:pt idx="52">
                  <c:v>9.68082959633347</c:v>
                </c:pt>
                <c:pt idx="53">
                  <c:v>43.9309301574298</c:v>
                </c:pt>
                <c:pt idx="54">
                  <c:v>48.9035764781681</c:v>
                </c:pt>
                <c:pt idx="55">
                  <c:v>38.4570311471029</c:v>
                </c:pt>
                <c:pt idx="56">
                  <c:v>113.0094270475</c:v>
                </c:pt>
                <c:pt idx="57">
                  <c:v>114.94523667748</c:v>
                </c:pt>
                <c:pt idx="58">
                  <c:v>424.413181578388</c:v>
                </c:pt>
                <c:pt idx="59">
                  <c:v>63.4856282693433</c:v>
                </c:pt>
                <c:pt idx="60">
                  <c:v>139.378293358583</c:v>
                </c:pt>
                <c:pt idx="61">
                  <c:v>117.774657888003</c:v>
                </c:pt>
                <c:pt idx="62">
                  <c:v>70.1509391038657</c:v>
                </c:pt>
                <c:pt idx="63">
                  <c:v>150.203842040088</c:v>
                </c:pt>
                <c:pt idx="64">
                  <c:v>135.696731525063</c:v>
                </c:pt>
                <c:pt idx="65">
                  <c:v>129.681805482285</c:v>
                </c:pt>
                <c:pt idx="66">
                  <c:v>149.410762902596</c:v>
                </c:pt>
                <c:pt idx="67">
                  <c:v>118.953175459686</c:v>
                </c:pt>
                <c:pt idx="68">
                  <c:v>145.387214450728</c:v>
                </c:pt>
                <c:pt idx="69">
                  <c:v>390.460127052117</c:v>
                </c:pt>
                <c:pt idx="70">
                  <c:v>318.309886183791</c:v>
                </c:pt>
                <c:pt idx="71">
                  <c:v>99.9650882230086</c:v>
                </c:pt>
                <c:pt idx="72">
                  <c:v>110.487729088589</c:v>
                </c:pt>
                <c:pt idx="73">
                  <c:v>28.8825605611001</c:v>
                </c:pt>
                <c:pt idx="74">
                  <c:v>189.407535580437</c:v>
                </c:pt>
                <c:pt idx="75">
                  <c:v>354.096204748832</c:v>
                </c:pt>
                <c:pt idx="76">
                  <c:v>98.682081917092</c:v>
                </c:pt>
                <c:pt idx="77">
                  <c:v>34.9311260558344</c:v>
                </c:pt>
                <c:pt idx="78">
                  <c:v>101.859163578813</c:v>
                </c:pt>
                <c:pt idx="79">
                  <c:v>173.623574282068</c:v>
                </c:pt>
                <c:pt idx="80">
                  <c:v>98.2437920320342</c:v>
                </c:pt>
                <c:pt idx="81">
                  <c:v>129.681805482285</c:v>
                </c:pt>
                <c:pt idx="82">
                  <c:v>105.042262440651</c:v>
                </c:pt>
                <c:pt idx="83">
                  <c:v>175.395243407395</c:v>
                </c:pt>
                <c:pt idx="84">
                  <c:v>77.5935456625307</c:v>
                </c:pt>
                <c:pt idx="85">
                  <c:v>70.4907706427772</c:v>
                </c:pt>
                <c:pt idx="86">
                  <c:v>84.240801636542</c:v>
                </c:pt>
                <c:pt idx="87">
                  <c:v>70.028174960434</c:v>
                </c:pt>
                <c:pt idx="88">
                  <c:v>97.9415034411664</c:v>
                </c:pt>
                <c:pt idx="89">
                  <c:v>84.5510635175694</c:v>
                </c:pt>
                <c:pt idx="90">
                  <c:v>116.3903184937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C$143:$AC$144</c:f>
              <c:numCache>
                <c:formatCode>General</c:formatCode>
                <c:ptCount val="2"/>
                <c:pt idx="0">
                  <c:v>1.4925</c:v>
                </c:pt>
                <c:pt idx="1">
                  <c:v>1.4925</c:v>
                </c:pt>
              </c:numCache>
            </c:numRef>
          </c:xVal>
          <c:yVal>
            <c:numRef>
              <c:f>result!$AC$145:$AC$146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D$143:$AD$144</c:f>
              <c:numCache>
                <c:formatCode>General</c:formatCode>
                <c:ptCount val="2"/>
                <c:pt idx="0">
                  <c:v>0.975</c:v>
                </c:pt>
                <c:pt idx="1">
                  <c:v>0.975</c:v>
                </c:pt>
              </c:numCache>
            </c:numRef>
          </c:xVal>
          <c:yVal>
            <c:numRef>
              <c:f>result!$AD$145:$AD$146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E$143:$AE$144</c:f>
              <c:numCache>
                <c:formatCode>General</c:formatCode>
                <c:ptCount val="2"/>
                <c:pt idx="0">
                  <c:v>0.6</c:v>
                </c:pt>
                <c:pt idx="1">
                  <c:v>0.6</c:v>
                </c:pt>
              </c:numCache>
            </c:numRef>
          </c:xVal>
          <c:yVal>
            <c:numRef>
              <c:f>result!$AE$145:$AE$146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F$143:$AF$144</c:f>
              <c:numCache>
                <c:formatCode>General</c:formatCode>
                <c:ptCount val="2"/>
                <c:pt idx="0">
                  <c:v>0.2765</c:v>
                </c:pt>
                <c:pt idx="1">
                  <c:v>0.2765</c:v>
                </c:pt>
              </c:numCache>
            </c:numRef>
          </c:xVal>
          <c:yVal>
            <c:numRef>
              <c:f>result!$AF$145:$AF$146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35201212"/>
        <c:axId val="84555748"/>
      </c:scatterChart>
      <c:valAx>
        <c:axId val="35201212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36322743885297"/>
              <c:y val="0.9086749633967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48"/>
        <c:crossesAt val="0"/>
        <c:crossBetween val="midCat"/>
        <c:majorUnit val="0.3"/>
      </c:valAx>
      <c:valAx>
        <c:axId val="8455574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40567894292943"/>
              <c:y val="-0.1855783308931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212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pet grass - Thai Thuy dike</a:t>
            </a:r>
          </a:p>
        </c:rich>
      </c:tx>
      <c:layout>
        <c:manualLayout>
          <c:xMode val="edge"/>
          <c:yMode val="edge"/>
          <c:x val="0.574416643238684"/>
          <c:y val="0.17651903367496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48299128479055"/>
          <c:y val="0.0228770131771596"/>
          <c:w val="0.923025021085184"/>
          <c:h val="0.899158125915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ab grass"</c:f>
              <c:strCache>
                <c:ptCount val="1"/>
                <c:pt idx="0">
                  <c:v>Crab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3:$F$14,result!$H$3:$H$23</c:f>
              <c:numCache>
                <c:formatCode>General</c:formatCode>
                <c:ptCount val="33"/>
                <c:pt idx="0">
                  <c:v>0.21</c:v>
                </c:pt>
                <c:pt idx="1">
                  <c:v>0.21</c:v>
                </c:pt>
                <c:pt idx="2">
                  <c:v>0.23</c:v>
                </c:pt>
                <c:pt idx="3">
                  <c:v>0.17</c:v>
                </c:pt>
                <c:pt idx="4">
                  <c:v>0.12</c:v>
                </c:pt>
                <c:pt idx="5">
                  <c:v>0.24</c:v>
                </c:pt>
                <c:pt idx="6">
                  <c:v>0.17</c:v>
                </c:pt>
                <c:pt idx="7">
                  <c:v>0.2</c:v>
                </c:pt>
                <c:pt idx="8">
                  <c:v>0.55</c:v>
                </c:pt>
                <c:pt idx="9">
                  <c:v>0.12</c:v>
                </c:pt>
                <c:pt idx="10">
                  <c:v>0.31</c:v>
                </c:pt>
                <c:pt idx="11">
                  <c:v>0.39</c:v>
                </c:pt>
                <c:pt idx="12">
                  <c:v>0.46</c:v>
                </c:pt>
                <c:pt idx="13">
                  <c:v>0.3</c:v>
                </c:pt>
                <c:pt idx="14">
                  <c:v>0.27</c:v>
                </c:pt>
                <c:pt idx="15">
                  <c:v>0.17</c:v>
                </c:pt>
                <c:pt idx="16">
                  <c:v>0.23</c:v>
                </c:pt>
                <c:pt idx="17">
                  <c:v>0.33</c:v>
                </c:pt>
                <c:pt idx="18">
                  <c:v>0.23</c:v>
                </c:pt>
                <c:pt idx="19">
                  <c:v>0.28</c:v>
                </c:pt>
                <c:pt idx="20">
                  <c:v>0.28</c:v>
                </c:pt>
                <c:pt idx="21">
                  <c:v>0.3</c:v>
                </c:pt>
                <c:pt idx="22">
                  <c:v>0.45</c:v>
                </c:pt>
                <c:pt idx="23">
                  <c:v>0.45</c:v>
                </c:pt>
                <c:pt idx="24">
                  <c:v>0.33</c:v>
                </c:pt>
                <c:pt idx="25">
                  <c:v>0.33</c:v>
                </c:pt>
                <c:pt idx="26">
                  <c:v>0.39</c:v>
                </c:pt>
                <c:pt idx="27">
                  <c:v>0.25</c:v>
                </c:pt>
                <c:pt idx="28">
                  <c:v>0.25</c:v>
                </c:pt>
                <c:pt idx="29">
                  <c:v>0.25</c:v>
                </c:pt>
                <c:pt idx="30">
                  <c:v>0.37</c:v>
                </c:pt>
                <c:pt idx="31">
                  <c:v>0.2</c:v>
                </c:pt>
                <c:pt idx="32">
                  <c:v>0.08</c:v>
                </c:pt>
              </c:numCache>
            </c:numRef>
          </c:xVal>
          <c:yVal>
            <c:numRef>
              <c:f>result!$E$3:$E$14,result!$G$3:$G$23</c:f>
              <c:numCache>
                <c:formatCode>General</c:formatCode>
                <c:ptCount val="33"/>
                <c:pt idx="0">
                  <c:v>170.342705531462</c:v>
                </c:pt>
                <c:pt idx="1">
                  <c:v>170.342705531462</c:v>
                </c:pt>
                <c:pt idx="2">
                  <c:v>161.260963132809</c:v>
                </c:pt>
                <c:pt idx="3">
                  <c:v>79.3021169731243</c:v>
                </c:pt>
                <c:pt idx="4">
                  <c:v>291.784062335141</c:v>
                </c:pt>
                <c:pt idx="5">
                  <c:v>79.5774715459477</c:v>
                </c:pt>
                <c:pt idx="6">
                  <c:v>158.604233946249</c:v>
                </c:pt>
                <c:pt idx="7">
                  <c:v>79.5774715459477</c:v>
                </c:pt>
                <c:pt idx="8">
                  <c:v>18.0989422887974</c:v>
                </c:pt>
                <c:pt idx="9">
                  <c:v>318.309886183791</c:v>
                </c:pt>
                <c:pt idx="10">
                  <c:v>23.8483993810957</c:v>
                </c:pt>
                <c:pt idx="11">
                  <c:v>65.2943356274442</c:v>
                </c:pt>
                <c:pt idx="12">
                  <c:v>66.790921297544</c:v>
                </c:pt>
                <c:pt idx="13">
                  <c:v>178.253536262923</c:v>
                </c:pt>
                <c:pt idx="14">
                  <c:v>80.3415899284191</c:v>
                </c:pt>
                <c:pt idx="15">
                  <c:v>83.7077901382979</c:v>
                </c:pt>
                <c:pt idx="16">
                  <c:v>173.295363366601</c:v>
                </c:pt>
                <c:pt idx="17">
                  <c:v>115.749049521378</c:v>
                </c:pt>
                <c:pt idx="18">
                  <c:v>182.922883553634</c:v>
                </c:pt>
                <c:pt idx="19">
                  <c:v>73.0813514197479</c:v>
                </c:pt>
                <c:pt idx="20">
                  <c:v>125.050312429346</c:v>
                </c:pt>
                <c:pt idx="21">
                  <c:v>62.2472666314969</c:v>
                </c:pt>
                <c:pt idx="22">
                  <c:v>69.1636295905521</c:v>
                </c:pt>
                <c:pt idx="23">
                  <c:v>76.7087528186123</c:v>
                </c:pt>
                <c:pt idx="24">
                  <c:v>111.072320247787</c:v>
                </c:pt>
                <c:pt idx="25">
                  <c:v>102.888044019003</c:v>
                </c:pt>
                <c:pt idx="26">
                  <c:v>60.2716944253332</c:v>
                </c:pt>
                <c:pt idx="27">
                  <c:v>95.7476137640843</c:v>
                </c:pt>
                <c:pt idx="28">
                  <c:v>89.6360639493555</c:v>
                </c:pt>
                <c:pt idx="29">
                  <c:v>140.565645738762</c:v>
                </c:pt>
                <c:pt idx="30">
                  <c:v>31.6217271884555</c:v>
                </c:pt>
                <c:pt idx="31">
                  <c:v>130.507053335354</c:v>
                </c:pt>
                <c:pt idx="32">
                  <c:v>358.0986219567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C$170:$AC$171</c:f>
              <c:numCache>
                <c:formatCode>General</c:formatCode>
                <c:ptCount val="2"/>
                <c:pt idx="0">
                  <c:v>0.875</c:v>
                </c:pt>
                <c:pt idx="1">
                  <c:v>0.875</c:v>
                </c:pt>
              </c:numCache>
            </c:numRef>
          </c:xVal>
          <c:yVal>
            <c:numRef>
              <c:f>result!$AC$172:$AC$17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D$170:$AD$171</c:f>
              <c:numCache>
                <c:formatCode>General</c:formatCode>
                <c:ptCount val="2"/>
                <c:pt idx="0">
                  <c:v>0.565</c:v>
                </c:pt>
                <c:pt idx="1">
                  <c:v>0.565</c:v>
                </c:pt>
              </c:numCache>
            </c:numRef>
          </c:xVal>
          <c:yVal>
            <c:numRef>
              <c:f>result!$AD$172:$AD$17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E$170:$AE$171</c:f>
              <c:numCache>
                <c:formatCode>General</c:formatCode>
                <c:ptCount val="2"/>
                <c:pt idx="0">
                  <c:v>0.3365</c:v>
                </c:pt>
                <c:pt idx="1">
                  <c:v>0.3365</c:v>
                </c:pt>
              </c:numCache>
            </c:numRef>
          </c:xVal>
          <c:yVal>
            <c:numRef>
              <c:f>result!$AE$172:$AE$17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F$170:$AF$171</c:f>
              <c:numCache>
                <c:formatCode>General</c:formatCode>
                <c:ptCount val="2"/>
                <c:pt idx="0">
                  <c:v>0.1885</c:v>
                </c:pt>
                <c:pt idx="1">
                  <c:v>0.1885</c:v>
                </c:pt>
              </c:numCache>
            </c:numRef>
          </c:xVal>
          <c:yVal>
            <c:numRef>
              <c:f>result!$AF$172:$AF$17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0"/>
        </c:ser>
        <c:axId val="92851020"/>
        <c:axId val="10327112"/>
      </c:scatterChart>
      <c:valAx>
        <c:axId val="92851020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36322743885297"/>
              <c:y val="0.9086749633967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112"/>
        <c:crossesAt val="0"/>
        <c:crossBetween val="midCat"/>
        <c:majorUnit val="0.3"/>
      </c:valAx>
      <c:valAx>
        <c:axId val="1032711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40567894292943"/>
              <c:y val="-0.1855783308931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020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28200</xdr:colOff>
      <xdr:row>40</xdr:row>
      <xdr:rowOff>0</xdr:rowOff>
    </xdr:from>
    <xdr:to>
      <xdr:col>27</xdr:col>
      <xdr:colOff>720</xdr:colOff>
      <xdr:row>64</xdr:row>
      <xdr:rowOff>37800</xdr:rowOff>
    </xdr:to>
    <xdr:graphicFrame>
      <xdr:nvGraphicFramePr>
        <xdr:cNvPr id="0" name="Chart 1"/>
        <xdr:cNvGraphicFramePr/>
      </xdr:nvGraphicFramePr>
      <xdr:xfrm>
        <a:off x="10844640" y="6515280"/>
        <a:ext cx="63925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508320</xdr:colOff>
      <xdr:row>7</xdr:row>
      <xdr:rowOff>9360</xdr:rowOff>
    </xdr:from>
    <xdr:to>
      <xdr:col>44</xdr:col>
      <xdr:colOff>549000</xdr:colOff>
      <xdr:row>34</xdr:row>
      <xdr:rowOff>37800</xdr:rowOff>
    </xdr:to>
    <xdr:graphicFrame>
      <xdr:nvGraphicFramePr>
        <xdr:cNvPr id="1" name="Chart 6"/>
        <xdr:cNvGraphicFramePr/>
      </xdr:nvGraphicFramePr>
      <xdr:xfrm>
        <a:off x="22856040" y="1143000"/>
        <a:ext cx="57841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65</xdr:row>
      <xdr:rowOff>0</xdr:rowOff>
    </xdr:from>
    <xdr:to>
      <xdr:col>27</xdr:col>
      <xdr:colOff>20520</xdr:colOff>
      <xdr:row>89</xdr:row>
      <xdr:rowOff>28440</xdr:rowOff>
    </xdr:to>
    <xdr:graphicFrame>
      <xdr:nvGraphicFramePr>
        <xdr:cNvPr id="2" name="Chart 7"/>
        <xdr:cNvGraphicFramePr/>
      </xdr:nvGraphicFramePr>
      <xdr:xfrm>
        <a:off x="10854720" y="10563120"/>
        <a:ext cx="6402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90</xdr:row>
      <xdr:rowOff>0</xdr:rowOff>
    </xdr:from>
    <xdr:to>
      <xdr:col>27</xdr:col>
      <xdr:colOff>30600</xdr:colOff>
      <xdr:row>114</xdr:row>
      <xdr:rowOff>56880</xdr:rowOff>
    </xdr:to>
    <xdr:graphicFrame>
      <xdr:nvGraphicFramePr>
        <xdr:cNvPr id="3" name="Chart 8"/>
        <xdr:cNvGraphicFramePr/>
      </xdr:nvGraphicFramePr>
      <xdr:xfrm>
        <a:off x="10854720" y="14630400"/>
        <a:ext cx="6412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115</xdr:row>
      <xdr:rowOff>0</xdr:rowOff>
    </xdr:from>
    <xdr:to>
      <xdr:col>27</xdr:col>
      <xdr:colOff>40680</xdr:colOff>
      <xdr:row>139</xdr:row>
      <xdr:rowOff>66240</xdr:rowOff>
    </xdr:to>
    <xdr:graphicFrame>
      <xdr:nvGraphicFramePr>
        <xdr:cNvPr id="4" name="Chart 9"/>
        <xdr:cNvGraphicFramePr/>
      </xdr:nvGraphicFramePr>
      <xdr:xfrm>
        <a:off x="10854720" y="18678600"/>
        <a:ext cx="642240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141</xdr:row>
      <xdr:rowOff>0</xdr:rowOff>
    </xdr:from>
    <xdr:to>
      <xdr:col>27</xdr:col>
      <xdr:colOff>20520</xdr:colOff>
      <xdr:row>165</xdr:row>
      <xdr:rowOff>47520</xdr:rowOff>
    </xdr:to>
    <xdr:graphicFrame>
      <xdr:nvGraphicFramePr>
        <xdr:cNvPr id="5" name="Chart 10"/>
        <xdr:cNvGraphicFramePr/>
      </xdr:nvGraphicFramePr>
      <xdr:xfrm>
        <a:off x="10854720" y="22888440"/>
        <a:ext cx="6402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0</xdr:colOff>
      <xdr:row>168</xdr:row>
      <xdr:rowOff>0</xdr:rowOff>
    </xdr:from>
    <xdr:to>
      <xdr:col>27</xdr:col>
      <xdr:colOff>20520</xdr:colOff>
      <xdr:row>192</xdr:row>
      <xdr:rowOff>47520</xdr:rowOff>
    </xdr:to>
    <xdr:graphicFrame>
      <xdr:nvGraphicFramePr>
        <xdr:cNvPr id="6" name="Chart 11"/>
        <xdr:cNvGraphicFramePr/>
      </xdr:nvGraphicFramePr>
      <xdr:xfrm>
        <a:off x="10854720" y="27260640"/>
        <a:ext cx="6402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2" width="9.14"/>
    <col collapsed="false" customWidth="true" hidden="false" outlineLevel="0" max="5" min="5" style="0" width="14.41"/>
    <col collapsed="false" customWidth="true" hidden="false" outlineLevel="0" max="7" min="7" style="0" width="12.42"/>
    <col collapsed="false" customWidth="true" hidden="false" outlineLevel="0" max="8" min="8" style="3" width="12.56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G1" s="7" t="s">
        <v>5</v>
      </c>
      <c r="H1" s="7" t="s">
        <v>6</v>
      </c>
    </row>
    <row r="2" customFormat="false" ht="12.75" hidden="false" customHeight="false" outlineLevel="0" collapsed="false">
      <c r="A2" s="8" t="n">
        <v>1.1</v>
      </c>
      <c r="B2" s="9" t="n">
        <v>0.21</v>
      </c>
      <c r="C2" s="9" t="n">
        <v>5.9</v>
      </c>
      <c r="D2" s="10" t="n">
        <f aca="false">H2/(10^6)</f>
        <v>170.342705531462</v>
      </c>
      <c r="E2" s="9"/>
      <c r="G2" s="0" t="n">
        <f aca="false">PI()*(B2/2/1000)^2</f>
        <v>3.46360590058275E-008</v>
      </c>
      <c r="H2" s="3" t="n">
        <f aca="false">C2/G2</f>
        <v>170342705.531462</v>
      </c>
    </row>
    <row r="3" customFormat="false" ht="12.75" hidden="false" customHeight="false" outlineLevel="0" collapsed="false">
      <c r="A3" s="8" t="n">
        <v>1.2</v>
      </c>
      <c r="B3" s="9" t="n">
        <v>0.21</v>
      </c>
      <c r="C3" s="9" t="n">
        <v>5.9</v>
      </c>
      <c r="D3" s="10" t="n">
        <f aca="false">H3/(10^6)</f>
        <v>170.342705531462</v>
      </c>
      <c r="E3" s="9"/>
      <c r="G3" s="0" t="n">
        <f aca="false">PI()*(B3/2/1000)^2</f>
        <v>3.46360590058275E-008</v>
      </c>
      <c r="H3" s="3" t="n">
        <f aca="false">C3/G3</f>
        <v>170342705.531462</v>
      </c>
    </row>
    <row r="4" customFormat="false" ht="12.75" hidden="false" customHeight="false" outlineLevel="0" collapsed="false">
      <c r="A4" s="8" t="n">
        <v>2</v>
      </c>
      <c r="B4" s="9" t="n">
        <v>0.23</v>
      </c>
      <c r="C4" s="9" t="n">
        <v>6.7</v>
      </c>
      <c r="D4" s="10" t="n">
        <f aca="false">H4/(10^6)</f>
        <v>161.260963132809</v>
      </c>
      <c r="E4" s="9"/>
      <c r="G4" s="0" t="n">
        <f aca="false">PI()*(B4/2/1000)^2</f>
        <v>4.1547562843725E-008</v>
      </c>
      <c r="H4" s="3" t="n">
        <f aca="false">C4/G4</f>
        <v>161260963.132809</v>
      </c>
    </row>
    <row r="5" customFormat="false" ht="12.75" hidden="false" customHeight="false" outlineLevel="0" collapsed="false">
      <c r="A5" s="8" t="n">
        <v>3</v>
      </c>
      <c r="B5" s="9" t="n">
        <v>0.17</v>
      </c>
      <c r="C5" s="9" t="n">
        <v>1.8</v>
      </c>
      <c r="D5" s="10" t="n">
        <f aca="false">H5/(10^6)</f>
        <v>79.3021169731243</v>
      </c>
      <c r="E5" s="9"/>
      <c r="G5" s="0" t="n">
        <f aca="false">PI()*(B5/2/1000)^2</f>
        <v>2.26980069221863E-008</v>
      </c>
      <c r="H5" s="3" t="n">
        <f aca="false">C5/G5</f>
        <v>79302116.9731243</v>
      </c>
    </row>
    <row r="6" customFormat="false" ht="12.75" hidden="false" customHeight="false" outlineLevel="0" collapsed="false">
      <c r="A6" s="8" t="n">
        <v>4</v>
      </c>
      <c r="B6" s="9" t="n">
        <v>0.12</v>
      </c>
      <c r="C6" s="9" t="n">
        <v>3.3</v>
      </c>
      <c r="D6" s="10" t="n">
        <f aca="false">H6/(10^6)</f>
        <v>291.784062335141</v>
      </c>
      <c r="E6" s="9"/>
      <c r="G6" s="0" t="n">
        <f aca="false">PI()*(B6/2/1000)^2</f>
        <v>1.13097335529233E-008</v>
      </c>
      <c r="H6" s="3" t="n">
        <f aca="false">C6/G6</f>
        <v>291784062.335142</v>
      </c>
    </row>
    <row r="7" customFormat="false" ht="12.75" hidden="false" customHeight="false" outlineLevel="0" collapsed="false">
      <c r="A7" s="8" t="n">
        <v>5</v>
      </c>
      <c r="B7" s="9" t="n">
        <v>0.24</v>
      </c>
      <c r="C7" s="9" t="n">
        <v>3.6</v>
      </c>
      <c r="D7" s="10" t="n">
        <f aca="false">H7/(10^6)</f>
        <v>79.5774715459477</v>
      </c>
      <c r="E7" s="9"/>
      <c r="G7" s="0" t="n">
        <f aca="false">PI()*(B7/2/1000)^2</f>
        <v>4.5238934211693E-008</v>
      </c>
      <c r="H7" s="3" t="n">
        <f aca="false">C7/G7</f>
        <v>79577471.5459477</v>
      </c>
    </row>
    <row r="8" customFormat="false" ht="12.75" hidden="false" customHeight="false" outlineLevel="0" collapsed="false">
      <c r="A8" s="8" t="n">
        <v>6</v>
      </c>
      <c r="B8" s="9" t="n">
        <v>0.17</v>
      </c>
      <c r="C8" s="9" t="n">
        <v>3.6</v>
      </c>
      <c r="D8" s="10" t="n">
        <f aca="false">H8/(10^6)</f>
        <v>158.604233946249</v>
      </c>
      <c r="E8" s="9"/>
      <c r="G8" s="0" t="n">
        <f aca="false">PI()*(B8/2/1000)^2</f>
        <v>2.26980069221863E-008</v>
      </c>
      <c r="H8" s="3" t="n">
        <f aca="false">C8/G8</f>
        <v>158604233.946249</v>
      </c>
    </row>
    <row r="9" customFormat="false" ht="12.75" hidden="false" customHeight="false" outlineLevel="0" collapsed="false">
      <c r="A9" s="8" t="n">
        <v>7</v>
      </c>
      <c r="B9" s="9" t="n">
        <v>0.2</v>
      </c>
      <c r="C9" s="9" t="n">
        <v>2.5</v>
      </c>
      <c r="D9" s="10" t="n">
        <f aca="false">H9/(10^6)</f>
        <v>79.5774715459477</v>
      </c>
      <c r="E9" s="9"/>
      <c r="G9" s="0" t="n">
        <f aca="false">PI()*(B9/2/1000)^2</f>
        <v>3.14159265358979E-008</v>
      </c>
      <c r="H9" s="3" t="n">
        <f aca="false">C9/G9</f>
        <v>79577471.5459477</v>
      </c>
    </row>
    <row r="10" customFormat="false" ht="12.75" hidden="false" customHeight="false" outlineLevel="0" collapsed="false">
      <c r="A10" s="8" t="n">
        <v>8</v>
      </c>
      <c r="B10" s="9" t="n">
        <v>0.55</v>
      </c>
      <c r="C10" s="9" t="n">
        <v>4.3</v>
      </c>
      <c r="D10" s="10" t="n">
        <f aca="false">H10/(10^6)</f>
        <v>18.0989422887974</v>
      </c>
      <c r="E10" s="9"/>
      <c r="G10" s="0" t="n">
        <f aca="false">PI()*(B10/2/1000)^2</f>
        <v>2.37582944427728E-007</v>
      </c>
      <c r="H10" s="3" t="n">
        <f aca="false">C10/G10</f>
        <v>18098942.2887974</v>
      </c>
    </row>
    <row r="11" customFormat="false" ht="12.75" hidden="false" customHeight="false" outlineLevel="0" collapsed="false">
      <c r="A11" s="8" t="n">
        <v>9</v>
      </c>
      <c r="B11" s="9" t="n">
        <v>0.12</v>
      </c>
      <c r="C11" s="9" t="n">
        <v>3.6</v>
      </c>
      <c r="D11" s="10" t="n">
        <f aca="false">H11/(10^6)</f>
        <v>318.309886183791</v>
      </c>
      <c r="E11" s="9"/>
      <c r="G11" s="0" t="n">
        <f aca="false">PI()*(B11/2/1000)^2</f>
        <v>1.13097335529233E-008</v>
      </c>
      <c r="H11" s="3" t="n">
        <f aca="false">C11/G11</f>
        <v>318309886.183791</v>
      </c>
    </row>
    <row r="12" customFormat="false" ht="12.75" hidden="false" customHeight="false" outlineLevel="0" collapsed="false">
      <c r="A12" s="8" t="n">
        <v>10</v>
      </c>
      <c r="B12" s="9" t="n">
        <v>0.31</v>
      </c>
      <c r="C12" s="9" t="n">
        <v>1.8</v>
      </c>
      <c r="D12" s="10" t="n">
        <f aca="false">H12/(10^6)</f>
        <v>23.8483993810957</v>
      </c>
      <c r="E12" s="9"/>
      <c r="G12" s="0" t="n">
        <f aca="false">PI()*(B12/2/1000)^2</f>
        <v>7.54767635024948E-008</v>
      </c>
      <c r="H12" s="3" t="n">
        <f aca="false">C12/G12</f>
        <v>23848399.3810957</v>
      </c>
    </row>
    <row r="13" customFormat="false" ht="12.75" hidden="false" customHeight="false" outlineLevel="0" collapsed="false">
      <c r="A13" s="8" t="n">
        <v>11</v>
      </c>
      <c r="B13" s="9" t="n">
        <v>0.39</v>
      </c>
      <c r="C13" s="9" t="n">
        <v>7.8</v>
      </c>
      <c r="D13" s="10" t="n">
        <f aca="false">H13/(10^6)</f>
        <v>65.2943356274442</v>
      </c>
      <c r="E13" s="9" t="s">
        <v>7</v>
      </c>
      <c r="G13" s="0" t="n">
        <f aca="false">PI()*(B13/2/1000)^2</f>
        <v>1.19459060652752E-007</v>
      </c>
      <c r="H13" s="3" t="n">
        <f aca="false">C13/G13</f>
        <v>65294335.6274442</v>
      </c>
    </row>
    <row r="15" customFormat="false" ht="12.75" hidden="false" customHeight="false" outlineLevel="0" collapsed="false">
      <c r="A15" s="1" t="s">
        <v>8</v>
      </c>
      <c r="B15" s="0" t="n">
        <f aca="false">MAX(B2:B13)</f>
        <v>0.55</v>
      </c>
      <c r="C15" s="0" t="n">
        <f aca="false">MAX(C2:C13)</f>
        <v>7.8</v>
      </c>
      <c r="D15" s="2" t="n">
        <f aca="false">MAX(D2:D13)</f>
        <v>318.309886183791</v>
      </c>
      <c r="G15" s="2" t="n">
        <f aca="false">MAX(G2:G13)</f>
        <v>2.37582944427728E-007</v>
      </c>
      <c r="H15" s="2" t="n">
        <f aca="false">MAX(H2:H13)</f>
        <v>318309886.183791</v>
      </c>
    </row>
    <row r="16" customFormat="false" ht="12.75" hidden="false" customHeight="false" outlineLevel="0" collapsed="false">
      <c r="A16" s="1" t="s">
        <v>9</v>
      </c>
      <c r="B16" s="0" t="n">
        <f aca="false">MIN(B2:B13)</f>
        <v>0.12</v>
      </c>
      <c r="C16" s="0" t="n">
        <f aca="false">MIN(C2:C13)</f>
        <v>1.8</v>
      </c>
      <c r="D16" s="2" t="n">
        <f aca="false">MIN(D2:D13)</f>
        <v>18.0989422887974</v>
      </c>
      <c r="G16" s="2" t="n">
        <f aca="false">MIN(G2:G13)</f>
        <v>1.13097335529233E-008</v>
      </c>
      <c r="H16" s="2" t="n">
        <f aca="false">MIN(H2:H13)</f>
        <v>18098942.2887974</v>
      </c>
    </row>
    <row r="18" customFormat="false" ht="12.75" hidden="false" customHeight="false" outlineLevel="0" collapsed="false">
      <c r="C18" s="0" t="s">
        <v>10</v>
      </c>
      <c r="D18" s="2" t="s">
        <v>11</v>
      </c>
    </row>
    <row r="19" customFormat="false" ht="12.75" hidden="false" customHeight="false" outlineLevel="0" collapsed="false">
      <c r="C19" s="0" t="n">
        <v>0</v>
      </c>
      <c r="D19" s="2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2" width="9.14"/>
    <col collapsed="false" customWidth="true" hidden="false" outlineLevel="0" max="5" min="5" style="11" width="16.7"/>
    <col collapsed="false" customWidth="true" hidden="false" outlineLevel="0" max="7" min="7" style="0" width="12.42"/>
    <col collapsed="false" customWidth="true" hidden="false" outlineLevel="0" max="8" min="8" style="3" width="11.56"/>
  </cols>
  <sheetData>
    <row r="1" customFormat="false" ht="12.75" hidden="false" customHeight="false" outlineLevel="0" collapsed="false">
      <c r="A1" s="4" t="s">
        <v>12</v>
      </c>
      <c r="B1" s="5" t="s">
        <v>13</v>
      </c>
      <c r="C1" s="5" t="s">
        <v>2</v>
      </c>
      <c r="D1" s="6" t="s">
        <v>14</v>
      </c>
      <c r="E1" s="12" t="s">
        <v>4</v>
      </c>
      <c r="G1" s="0" t="s">
        <v>5</v>
      </c>
      <c r="H1" s="3" t="s">
        <v>15</v>
      </c>
    </row>
    <row r="2" customFormat="false" ht="12.75" hidden="false" customHeight="false" outlineLevel="0" collapsed="false">
      <c r="A2" s="8" t="n">
        <v>1</v>
      </c>
      <c r="B2" s="9" t="n">
        <v>0.46</v>
      </c>
      <c r="C2" s="9" t="n">
        <v>11.1</v>
      </c>
      <c r="D2" s="10" t="n">
        <f aca="false">H2/(10^6)</f>
        <v>66.790921297544</v>
      </c>
      <c r="E2" s="13" t="s">
        <v>16</v>
      </c>
      <c r="G2" s="0" t="n">
        <f aca="false">PI()*(B2/2/1000)^2</f>
        <v>1.661902513749E-007</v>
      </c>
      <c r="H2" s="3" t="n">
        <f aca="false">C2/G2</f>
        <v>66790921.297544</v>
      </c>
    </row>
    <row r="3" customFormat="false" ht="12.75" hidden="false" customHeight="false" outlineLevel="0" collapsed="false">
      <c r="A3" s="8" t="n">
        <v>2</v>
      </c>
      <c r="B3" s="9" t="n">
        <v>0.3</v>
      </c>
      <c r="C3" s="9" t="n">
        <v>12.6</v>
      </c>
      <c r="D3" s="10" t="n">
        <f aca="false">H3/(10^6)</f>
        <v>178.253536262923</v>
      </c>
      <c r="E3" s="13" t="s">
        <v>16</v>
      </c>
      <c r="G3" s="0" t="n">
        <f aca="false">PI()*(B3/2/1000)^2</f>
        <v>7.06858347057703E-008</v>
      </c>
      <c r="H3" s="3" t="n">
        <f aca="false">C3/G3</f>
        <v>178253536.262923</v>
      </c>
    </row>
    <row r="4" customFormat="false" ht="12.75" hidden="false" customHeight="false" outlineLevel="0" collapsed="false">
      <c r="A4" s="8" t="n">
        <v>3</v>
      </c>
      <c r="B4" s="9" t="n">
        <v>0.27</v>
      </c>
      <c r="C4" s="9" t="n">
        <v>4.6</v>
      </c>
      <c r="D4" s="10" t="n">
        <f aca="false">H4/(10^6)</f>
        <v>80.3415899284191</v>
      </c>
      <c r="E4" s="13" t="s">
        <v>17</v>
      </c>
      <c r="G4" s="0" t="n">
        <f aca="false">PI()*(B4/2/1000)^2</f>
        <v>5.7255526111674E-008</v>
      </c>
      <c r="H4" s="3" t="n">
        <f aca="false">C4/G4</f>
        <v>80341589.9284191</v>
      </c>
    </row>
    <row r="5" customFormat="false" ht="12.75" hidden="false" customHeight="false" outlineLevel="0" collapsed="false">
      <c r="A5" s="8" t="n">
        <v>4</v>
      </c>
      <c r="B5" s="9" t="n">
        <v>0.17</v>
      </c>
      <c r="C5" s="9" t="n">
        <v>1.9</v>
      </c>
      <c r="D5" s="10" t="n">
        <f aca="false">H5/(10^6)</f>
        <v>83.7077901382979</v>
      </c>
      <c r="E5" s="13" t="s">
        <v>18</v>
      </c>
      <c r="G5" s="0" t="n">
        <f aca="false">PI()*(B5/2/1000)^2</f>
        <v>2.26980069221863E-008</v>
      </c>
      <c r="H5" s="3" t="n">
        <f aca="false">C5/G5</f>
        <v>83707790.1382979</v>
      </c>
    </row>
    <row r="6" customFormat="false" ht="12.75" hidden="false" customHeight="false" outlineLevel="0" collapsed="false">
      <c r="A6" s="8" t="n">
        <v>5</v>
      </c>
      <c r="B6" s="9" t="n">
        <v>0.23</v>
      </c>
      <c r="C6" s="9" t="n">
        <v>7.2</v>
      </c>
      <c r="D6" s="10" t="n">
        <f aca="false">H6/(10^6)</f>
        <v>173.295363366601</v>
      </c>
      <c r="E6" s="13" t="s">
        <v>16</v>
      </c>
      <c r="G6" s="0" t="n">
        <f aca="false">PI()*(B6/2/1000)^2</f>
        <v>4.1547562843725E-008</v>
      </c>
      <c r="H6" s="3" t="n">
        <f aca="false">C6/G6</f>
        <v>173295363.366601</v>
      </c>
    </row>
    <row r="7" customFormat="false" ht="12.75" hidden="false" customHeight="false" outlineLevel="0" collapsed="false">
      <c r="A7" s="8" t="n">
        <v>6</v>
      </c>
      <c r="B7" s="9" t="n">
        <v>0.33</v>
      </c>
      <c r="C7" s="9" t="n">
        <v>9.9</v>
      </c>
      <c r="D7" s="10" t="n">
        <f aca="false">H7/(10^6)</f>
        <v>115.749049521378</v>
      </c>
      <c r="E7" s="13" t="s">
        <v>18</v>
      </c>
      <c r="G7" s="0" t="n">
        <f aca="false">PI()*(B7/2/1000)^2</f>
        <v>8.55298599939821E-008</v>
      </c>
      <c r="H7" s="3" t="n">
        <f aca="false">C7/G7</f>
        <v>115749049.521378</v>
      </c>
    </row>
    <row r="8" customFormat="false" ht="12.75" hidden="false" customHeight="false" outlineLevel="0" collapsed="false">
      <c r="A8" s="8" t="n">
        <v>7</v>
      </c>
      <c r="B8" s="9" t="n">
        <v>0.23</v>
      </c>
      <c r="C8" s="9" t="n">
        <v>7.6</v>
      </c>
      <c r="D8" s="10" t="n">
        <f aca="false">H8/(10^6)</f>
        <v>182.922883553634</v>
      </c>
      <c r="E8" s="13" t="s">
        <v>17</v>
      </c>
      <c r="G8" s="0" t="n">
        <f aca="false">PI()*(B8/2/1000)^2</f>
        <v>4.1547562843725E-008</v>
      </c>
      <c r="H8" s="3" t="n">
        <f aca="false">C8/G8</f>
        <v>182922883.553634</v>
      </c>
    </row>
    <row r="9" customFormat="false" ht="12.75" hidden="false" customHeight="false" outlineLevel="0" collapsed="false">
      <c r="A9" s="8" t="n">
        <v>8.1</v>
      </c>
      <c r="B9" s="9" t="n">
        <v>0.28</v>
      </c>
      <c r="C9" s="9" t="n">
        <v>4.5</v>
      </c>
      <c r="D9" s="10" t="n">
        <f aca="false">H9/(10^6)</f>
        <v>73.0813514197479</v>
      </c>
      <c r="E9" s="13" t="s">
        <v>19</v>
      </c>
      <c r="G9" s="0" t="n">
        <f aca="false">PI()*(B9/2/1000)^2</f>
        <v>6.157521601036E-008</v>
      </c>
      <c r="H9" s="3" t="n">
        <f aca="false">C9/G9</f>
        <v>73081351.4197479</v>
      </c>
    </row>
    <row r="10" customFormat="false" ht="12.75" hidden="false" customHeight="false" outlineLevel="0" collapsed="false">
      <c r="A10" s="8" t="n">
        <v>8.2</v>
      </c>
      <c r="B10" s="9" t="n">
        <v>0.28</v>
      </c>
      <c r="C10" s="9" t="n">
        <v>7.7</v>
      </c>
      <c r="D10" s="10" t="n">
        <f aca="false">H10/(10^6)</f>
        <v>125.050312429346</v>
      </c>
      <c r="E10" s="13" t="s">
        <v>20</v>
      </c>
      <c r="G10" s="0" t="n">
        <f aca="false">PI()*(B10/2/1000)^2</f>
        <v>6.157521601036E-008</v>
      </c>
      <c r="H10" s="3" t="n">
        <f aca="false">C10/G10</f>
        <v>125050312.429346</v>
      </c>
    </row>
    <row r="11" customFormat="false" ht="12.75" hidden="false" customHeight="false" outlineLevel="0" collapsed="false">
      <c r="A11" s="8" t="n">
        <v>9</v>
      </c>
      <c r="B11" s="9" t="n">
        <v>0.3</v>
      </c>
      <c r="C11" s="9" t="n">
        <v>4.4</v>
      </c>
      <c r="D11" s="10" t="n">
        <f aca="false">H11/(10^6)</f>
        <v>62.2472666314969</v>
      </c>
      <c r="E11" s="13" t="s">
        <v>18</v>
      </c>
      <c r="G11" s="0" t="n">
        <f aca="false">PI()*(B11/2/1000)^2</f>
        <v>7.06858347057703E-008</v>
      </c>
      <c r="H11" s="3" t="n">
        <f aca="false">C11/G11</f>
        <v>62247266.6314969</v>
      </c>
    </row>
    <row r="12" customFormat="false" ht="12.75" hidden="false" customHeight="false" outlineLevel="0" collapsed="false">
      <c r="A12" s="8" t="n">
        <v>10.1</v>
      </c>
      <c r="B12" s="9" t="n">
        <v>0.45</v>
      </c>
      <c r="C12" s="9" t="n">
        <v>11</v>
      </c>
      <c r="D12" s="10" t="n">
        <f aca="false">H12/(10^6)</f>
        <v>69.1636295905521</v>
      </c>
      <c r="E12" s="13" t="s">
        <v>19</v>
      </c>
      <c r="G12" s="0" t="n">
        <f aca="false">PI()*(B12/2/1000)^2</f>
        <v>1.59043128087983E-007</v>
      </c>
      <c r="H12" s="3" t="n">
        <f aca="false">C12/G12</f>
        <v>69163629.5905521</v>
      </c>
    </row>
    <row r="13" customFormat="false" ht="12.75" hidden="false" customHeight="false" outlineLevel="0" collapsed="false">
      <c r="A13" s="8" t="n">
        <v>10.2</v>
      </c>
      <c r="B13" s="9" t="n">
        <v>0.45</v>
      </c>
      <c r="C13" s="9" t="n">
        <v>12.2</v>
      </c>
      <c r="D13" s="10" t="n">
        <f aca="false">H13/(10^6)</f>
        <v>76.7087528186123</v>
      </c>
      <c r="E13" s="13" t="s">
        <v>21</v>
      </c>
      <c r="G13" s="0" t="n">
        <f aca="false">PI()*(B13/2/1000)^2</f>
        <v>1.59043128087983E-007</v>
      </c>
      <c r="H13" s="3" t="n">
        <f aca="false">C13/G13</f>
        <v>76708752.8186123</v>
      </c>
    </row>
    <row r="14" customFormat="false" ht="12.75" hidden="false" customHeight="false" outlineLevel="0" collapsed="false">
      <c r="A14" s="8" t="n">
        <v>11.1</v>
      </c>
      <c r="B14" s="9" t="n">
        <v>0.33</v>
      </c>
      <c r="C14" s="9" t="n">
        <v>9.5</v>
      </c>
      <c r="D14" s="10" t="n">
        <f aca="false">H14/(10^6)</f>
        <v>111.072320247787</v>
      </c>
      <c r="E14" s="13" t="s">
        <v>22</v>
      </c>
      <c r="G14" s="0" t="n">
        <f aca="false">PI()*(B14/2/1000)^2</f>
        <v>8.55298599939821E-008</v>
      </c>
      <c r="H14" s="3" t="n">
        <f aca="false">C14/G14</f>
        <v>111072320.247787</v>
      </c>
    </row>
    <row r="15" customFormat="false" ht="12.75" hidden="false" customHeight="false" outlineLevel="0" collapsed="false">
      <c r="A15" s="8" t="n">
        <v>11.2</v>
      </c>
      <c r="B15" s="9" t="n">
        <v>0.33</v>
      </c>
      <c r="C15" s="9" t="n">
        <v>8.8</v>
      </c>
      <c r="D15" s="10" t="n">
        <f aca="false">H15/(10^6)</f>
        <v>102.888044019003</v>
      </c>
      <c r="E15" s="13" t="s">
        <v>23</v>
      </c>
      <c r="G15" s="0" t="n">
        <f aca="false">PI()*(B15/2/1000)^2</f>
        <v>8.55298599939821E-008</v>
      </c>
      <c r="H15" s="3" t="n">
        <f aca="false">C15/G15</f>
        <v>102888044.019003</v>
      </c>
    </row>
    <row r="16" customFormat="false" ht="12.75" hidden="false" customHeight="false" outlineLevel="0" collapsed="false">
      <c r="A16" s="8" t="n">
        <v>12</v>
      </c>
      <c r="B16" s="9" t="n">
        <v>0.39</v>
      </c>
      <c r="C16" s="9" t="n">
        <v>7.2</v>
      </c>
      <c r="D16" s="10" t="n">
        <f aca="false">H16/(10^6)</f>
        <v>60.2716944253332</v>
      </c>
      <c r="E16" s="13" t="s">
        <v>18</v>
      </c>
      <c r="G16" s="0" t="n">
        <f aca="false">PI()*(B16/2/1000)^2</f>
        <v>1.19459060652752E-007</v>
      </c>
      <c r="H16" s="3" t="n">
        <f aca="false">C16/G16</f>
        <v>60271694.4253332</v>
      </c>
    </row>
    <row r="17" customFormat="false" ht="12.75" hidden="false" customHeight="false" outlineLevel="0" collapsed="false">
      <c r="A17" s="8" t="n">
        <v>13</v>
      </c>
      <c r="B17" s="9" t="n">
        <v>0.25</v>
      </c>
      <c r="C17" s="9" t="n">
        <v>4.7</v>
      </c>
      <c r="D17" s="10" t="n">
        <f aca="false">H17/(10^6)</f>
        <v>95.7476137640843</v>
      </c>
      <c r="E17" s="13" t="s">
        <v>16</v>
      </c>
      <c r="G17" s="0" t="n">
        <f aca="false">PI()*(B17/2/1000)^2</f>
        <v>4.90873852123405E-008</v>
      </c>
      <c r="H17" s="3" t="n">
        <f aca="false">C17/G17</f>
        <v>95747613.7640843</v>
      </c>
    </row>
    <row r="18" customFormat="false" ht="12.75" hidden="false" customHeight="false" outlineLevel="0" collapsed="false">
      <c r="A18" s="8" t="n">
        <v>14.1</v>
      </c>
      <c r="B18" s="9" t="n">
        <v>0.25</v>
      </c>
      <c r="C18" s="9" t="n">
        <v>4.4</v>
      </c>
      <c r="D18" s="10" t="n">
        <f aca="false">H18/(10^6)</f>
        <v>89.6360639493555</v>
      </c>
      <c r="E18" s="13" t="s">
        <v>20</v>
      </c>
      <c r="G18" s="0" t="n">
        <f aca="false">PI()*(B18/2/1000)^2</f>
        <v>4.90873852123405E-008</v>
      </c>
      <c r="H18" s="3" t="n">
        <f aca="false">C18/G18</f>
        <v>89636063.9493555</v>
      </c>
    </row>
    <row r="19" customFormat="false" ht="12.75" hidden="false" customHeight="false" outlineLevel="0" collapsed="false">
      <c r="A19" s="8" t="n">
        <v>14.2</v>
      </c>
      <c r="B19" s="9" t="n">
        <v>0.25</v>
      </c>
      <c r="C19" s="9" t="n">
        <v>6.9</v>
      </c>
      <c r="D19" s="10" t="n">
        <f aca="false">H19/(10^6)</f>
        <v>140.565645738762</v>
      </c>
      <c r="E19" s="13" t="s">
        <v>16</v>
      </c>
      <c r="G19" s="0" t="n">
        <f aca="false">PI()*(B19/2/1000)^2</f>
        <v>4.90873852123405E-008</v>
      </c>
      <c r="H19" s="3" t="n">
        <f aca="false">C19/G19</f>
        <v>140565645.738762</v>
      </c>
    </row>
    <row r="20" customFormat="false" ht="12.75" hidden="false" customHeight="false" outlineLevel="0" collapsed="false">
      <c r="A20" s="8" t="n">
        <v>15</v>
      </c>
      <c r="B20" s="9" t="n">
        <v>0.37</v>
      </c>
      <c r="C20" s="9" t="n">
        <v>3.4</v>
      </c>
      <c r="D20" s="10" t="n">
        <f aca="false">H20/(10^6)</f>
        <v>31.6217271884555</v>
      </c>
      <c r="E20" s="13" t="s">
        <v>24</v>
      </c>
      <c r="G20" s="0" t="n">
        <f aca="false">PI()*(B20/2/1000)^2</f>
        <v>1.07521008569111E-007</v>
      </c>
      <c r="H20" s="3" t="n">
        <f aca="false">C20/G20</f>
        <v>31621727.1884555</v>
      </c>
    </row>
    <row r="21" customFormat="false" ht="12.75" hidden="false" customHeight="false" outlineLevel="0" collapsed="false">
      <c r="A21" s="8" t="n">
        <v>16</v>
      </c>
      <c r="B21" s="9" t="n">
        <v>0.2</v>
      </c>
      <c r="C21" s="9" t="n">
        <v>4.1</v>
      </c>
      <c r="D21" s="10" t="n">
        <f aca="false">H21/(10^6)</f>
        <v>130.507053335354</v>
      </c>
      <c r="E21" s="13" t="s">
        <v>25</v>
      </c>
      <c r="G21" s="0" t="n">
        <f aca="false">PI()*(B21/2/1000)^2</f>
        <v>3.14159265358979E-008</v>
      </c>
      <c r="H21" s="3" t="n">
        <f aca="false">C21/G21</f>
        <v>130507053.335354</v>
      </c>
    </row>
    <row r="22" customFormat="false" ht="12.75" hidden="false" customHeight="false" outlineLevel="0" collapsed="false">
      <c r="A22" s="8" t="n">
        <v>17</v>
      </c>
      <c r="B22" s="9" t="n">
        <v>0.08</v>
      </c>
      <c r="C22" s="9" t="n">
        <v>1.8</v>
      </c>
      <c r="D22" s="10" t="n">
        <f aca="false">H22/(10^6)</f>
        <v>358.098621956765</v>
      </c>
      <c r="E22" s="13" t="s">
        <v>26</v>
      </c>
      <c r="G22" s="0" t="n">
        <f aca="false">PI()*(B22/2/1000)^2</f>
        <v>5.02654824574367E-009</v>
      </c>
      <c r="H22" s="3" t="n">
        <f aca="false">C22/G22</f>
        <v>358098621.956765</v>
      </c>
    </row>
    <row r="24" customFormat="false" ht="12.75" hidden="false" customHeight="false" outlineLevel="0" collapsed="false">
      <c r="A24" s="1" t="s">
        <v>27</v>
      </c>
      <c r="B24" s="0" t="n">
        <f aca="false">MAX(B2:B22)</f>
        <v>0.46</v>
      </c>
      <c r="C24" s="0" t="n">
        <f aca="false">MAX(C2:C22)</f>
        <v>12.6</v>
      </c>
      <c r="D24" s="2" t="n">
        <f aca="false">MAX(D2:D22)</f>
        <v>358.098621956765</v>
      </c>
      <c r="G24" s="2" t="n">
        <f aca="false">MAX(G2:G22)</f>
        <v>1.661902513749E-007</v>
      </c>
      <c r="H24" s="2" t="n">
        <f aca="false">MAX(H2:H22)</f>
        <v>358098621.956765</v>
      </c>
    </row>
    <row r="25" customFormat="false" ht="12.75" hidden="false" customHeight="false" outlineLevel="0" collapsed="false">
      <c r="A25" s="1" t="s">
        <v>28</v>
      </c>
      <c r="B25" s="0" t="n">
        <f aca="false">MIN(B3:B23)</f>
        <v>0.08</v>
      </c>
      <c r="C25" s="0" t="n">
        <f aca="false">MIN(C3:C23)</f>
        <v>1.8</v>
      </c>
      <c r="D25" s="2" t="n">
        <f aca="false">MIN(D2:D22)</f>
        <v>31.6217271884555</v>
      </c>
      <c r="G25" s="2" t="n">
        <f aca="false">MIN(G2:G22)</f>
        <v>5.02654824574367E-009</v>
      </c>
      <c r="H25" s="2" t="n">
        <f aca="false">MIN(H2:H22)</f>
        <v>31621727.1884555</v>
      </c>
    </row>
    <row r="27" customFormat="false" ht="12.75" hidden="false" customHeight="false" outlineLevel="0" collapsed="false">
      <c r="C27" s="0" t="s">
        <v>10</v>
      </c>
      <c r="D27" s="2" t="s">
        <v>11</v>
      </c>
    </row>
    <row r="28" customFormat="false" ht="12.75" hidden="false" customHeight="false" outlineLevel="0" collapsed="false">
      <c r="C28" s="0" t="n">
        <v>1</v>
      </c>
      <c r="D28" s="14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4" min="4" style="2" width="9.14"/>
    <col collapsed="false" customWidth="true" hidden="false" outlineLevel="0" max="5" min="5" style="11" width="18.41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6" t="s">
        <v>0</v>
      </c>
      <c r="B1" s="17" t="s">
        <v>13</v>
      </c>
      <c r="C1" s="17" t="s">
        <v>2</v>
      </c>
      <c r="D1" s="18" t="s">
        <v>14</v>
      </c>
      <c r="E1" s="19" t="s">
        <v>4</v>
      </c>
      <c r="G1" s="0" t="s">
        <v>5</v>
      </c>
      <c r="H1" s="3" t="s">
        <v>6</v>
      </c>
    </row>
    <row r="2" customFormat="false" ht="12.75" hidden="false" customHeight="false" outlineLevel="0" collapsed="false">
      <c r="A2" s="20" t="s">
        <v>29</v>
      </c>
      <c r="B2" s="9" t="n">
        <v>0.57</v>
      </c>
      <c r="C2" s="9" t="n">
        <v>21</v>
      </c>
      <c r="D2" s="10" t="n">
        <f aca="false">H2/(10^6)</f>
        <v>82.2961847935932</v>
      </c>
      <c r="E2" s="13" t="s">
        <v>23</v>
      </c>
      <c r="G2" s="0" t="n">
        <f aca="false">PI()*(B2/2/1000)^2</f>
        <v>2.55175863287831E-007</v>
      </c>
      <c r="H2" s="3" t="n">
        <f aca="false">C2/G2</f>
        <v>82296184.7935932</v>
      </c>
    </row>
    <row r="3" customFormat="false" ht="12.75" hidden="false" customHeight="false" outlineLevel="0" collapsed="false">
      <c r="A3" s="20" t="s">
        <v>30</v>
      </c>
      <c r="B3" s="9" t="n">
        <v>0.48</v>
      </c>
      <c r="C3" s="9" t="n">
        <v>22.9</v>
      </c>
      <c r="D3" s="10" t="n">
        <f aca="false">H3/(10^6)</f>
        <v>126.550284611264</v>
      </c>
      <c r="E3" s="13" t="s">
        <v>31</v>
      </c>
      <c r="G3" s="0" t="n">
        <f aca="false">PI()*(B3/2/1000)^2</f>
        <v>1.80955736846772E-007</v>
      </c>
      <c r="H3" s="3" t="n">
        <f aca="false">C3/G3</f>
        <v>126550284.611264</v>
      </c>
    </row>
    <row r="4" customFormat="false" ht="12.75" hidden="false" customHeight="false" outlineLevel="0" collapsed="false">
      <c r="A4" s="20" t="s">
        <v>32</v>
      </c>
      <c r="B4" s="9" t="n">
        <v>0.65</v>
      </c>
      <c r="C4" s="9" t="n">
        <v>18.6</v>
      </c>
      <c r="D4" s="10" t="n">
        <f aca="false">H4/(10^6)</f>
        <v>56.0526758155598</v>
      </c>
      <c r="E4" s="13" t="s">
        <v>33</v>
      </c>
      <c r="G4" s="0" t="n">
        <f aca="false">PI()*(B4/2/1000)^2</f>
        <v>3.31830724035422E-007</v>
      </c>
      <c r="H4" s="3" t="n">
        <f aca="false">C4/G4</f>
        <v>56052675.8155598</v>
      </c>
    </row>
    <row r="5" customFormat="false" ht="12.75" hidden="false" customHeight="false" outlineLevel="0" collapsed="false">
      <c r="A5" s="20" t="s">
        <v>34</v>
      </c>
      <c r="B5" s="9" t="n">
        <v>0.58</v>
      </c>
      <c r="C5" s="9" t="n">
        <v>14.6</v>
      </c>
      <c r="D5" s="10" t="n">
        <f aca="false">H5/(10^6)</f>
        <v>55.2595046169244</v>
      </c>
      <c r="E5" s="13" t="s">
        <v>17</v>
      </c>
      <c r="G5" s="0" t="n">
        <f aca="false">PI()*(B5/2/1000)^2</f>
        <v>2.64207942166902E-007</v>
      </c>
      <c r="H5" s="3" t="n">
        <f aca="false">C5/G5</f>
        <v>55259504.6169244</v>
      </c>
    </row>
    <row r="6" customFormat="false" ht="12.75" hidden="false" customHeight="false" outlineLevel="0" collapsed="false">
      <c r="A6" s="20" t="s">
        <v>35</v>
      </c>
      <c r="B6" s="9" t="n">
        <v>0.74</v>
      </c>
      <c r="C6" s="9" t="n">
        <v>22.8</v>
      </c>
      <c r="D6" s="10" t="n">
        <f aca="false">H6/(10^6)</f>
        <v>53.0128955806459</v>
      </c>
      <c r="E6" s="13" t="s">
        <v>19</v>
      </c>
      <c r="G6" s="0" t="n">
        <f aca="false">PI()*(B6/2/1000)^2</f>
        <v>4.30084034276443E-007</v>
      </c>
      <c r="H6" s="3" t="n">
        <f aca="false">C6/G6</f>
        <v>53012895.5806459</v>
      </c>
    </row>
    <row r="7" customFormat="false" ht="12.75" hidden="false" customHeight="false" outlineLevel="0" collapsed="false">
      <c r="A7" s="20" t="s">
        <v>36</v>
      </c>
      <c r="B7" s="9" t="n">
        <v>0.74</v>
      </c>
      <c r="C7" s="9" t="n">
        <v>20.8</v>
      </c>
      <c r="D7" s="10" t="n">
        <f aca="false">H7/(10^6)</f>
        <v>48.3626415823437</v>
      </c>
      <c r="E7" s="13" t="s">
        <v>37</v>
      </c>
      <c r="G7" s="0" t="n">
        <f aca="false">PI()*(B7/2/1000)^2</f>
        <v>4.30084034276443E-007</v>
      </c>
      <c r="H7" s="3" t="n">
        <f aca="false">C7/G7</f>
        <v>48362641.5823437</v>
      </c>
    </row>
    <row r="8" customFormat="false" ht="12.75" hidden="false" customHeight="false" outlineLevel="0" collapsed="false">
      <c r="A8" s="20" t="s">
        <v>38</v>
      </c>
      <c r="B8" s="9" t="n">
        <v>0.74</v>
      </c>
      <c r="C8" s="9" t="n">
        <v>4.6</v>
      </c>
      <c r="D8" s="10" t="n">
        <f aca="false">H8/(10^6)</f>
        <v>10.6955841960952</v>
      </c>
      <c r="E8" s="13" t="s">
        <v>39</v>
      </c>
      <c r="G8" s="0" t="n">
        <f aca="false">PI()*(B8/2/1000)^2</f>
        <v>4.30084034276443E-007</v>
      </c>
      <c r="H8" s="3" t="n">
        <f aca="false">C8/G8</f>
        <v>10695584.1960952</v>
      </c>
    </row>
    <row r="9" customFormat="false" ht="12.75" hidden="false" customHeight="false" outlineLevel="0" collapsed="false">
      <c r="A9" s="20" t="s">
        <v>40</v>
      </c>
      <c r="B9" s="9" t="n">
        <v>0.58</v>
      </c>
      <c r="C9" s="9" t="n">
        <v>5.5</v>
      </c>
      <c r="D9" s="10" t="n">
        <f aca="false">H9/(10^6)</f>
        <v>20.8169366707592</v>
      </c>
      <c r="E9" s="13" t="s">
        <v>41</v>
      </c>
      <c r="G9" s="0" t="n">
        <f aca="false">PI()*(B9/2/1000)^2</f>
        <v>2.64207942166902E-007</v>
      </c>
      <c r="H9" s="3" t="n">
        <f aca="false">C9/G9</f>
        <v>20816936.6707592</v>
      </c>
    </row>
    <row r="10" customFormat="false" ht="12.75" hidden="false" customHeight="false" outlineLevel="0" collapsed="false">
      <c r="A10" s="20" t="s">
        <v>42</v>
      </c>
      <c r="B10" s="9" t="n">
        <v>0.43</v>
      </c>
      <c r="C10" s="9" t="n">
        <v>7.8</v>
      </c>
      <c r="D10" s="10" t="n">
        <f aca="false">H10/(10^6)</f>
        <v>53.711565435015</v>
      </c>
      <c r="E10" s="13" t="s">
        <v>22</v>
      </c>
      <c r="G10" s="0" t="n">
        <f aca="false">PI()*(B10/2/1000)^2</f>
        <v>1.45220120412188E-007</v>
      </c>
      <c r="H10" s="3" t="n">
        <f aca="false">C10/G10</f>
        <v>53711565.435015</v>
      </c>
    </row>
    <row r="11" customFormat="false" ht="12.75" hidden="false" customHeight="false" outlineLevel="0" collapsed="false">
      <c r="A11" s="20" t="s">
        <v>43</v>
      </c>
      <c r="B11" s="9" t="n">
        <v>0.43</v>
      </c>
      <c r="C11" s="9" t="n">
        <v>9.1</v>
      </c>
      <c r="D11" s="10" t="n">
        <f aca="false">H11/(10^6)</f>
        <v>62.6634930075175</v>
      </c>
      <c r="E11" s="13" t="s">
        <v>16</v>
      </c>
      <c r="G11" s="0" t="n">
        <f aca="false">PI()*(B11/2/1000)^2</f>
        <v>1.45220120412188E-007</v>
      </c>
      <c r="H11" s="3" t="n">
        <f aca="false">C11/G11</f>
        <v>62663493.0075175</v>
      </c>
    </row>
    <row r="12" customFormat="false" ht="12.75" hidden="false" customHeight="false" outlineLevel="0" collapsed="false">
      <c r="A12" s="20" t="s">
        <v>44</v>
      </c>
      <c r="B12" s="9" t="n">
        <v>0.77</v>
      </c>
      <c r="C12" s="9" t="n">
        <v>13.7</v>
      </c>
      <c r="D12" s="10" t="n">
        <f aca="false">H12/(10^6)</f>
        <v>29.4204448690702</v>
      </c>
      <c r="E12" s="13" t="s">
        <v>45</v>
      </c>
      <c r="G12" s="0" t="n">
        <f aca="false">PI()*(B12/2/1000)^2</f>
        <v>4.65662571078347E-007</v>
      </c>
      <c r="H12" s="3" t="n">
        <f aca="false">C12/G12</f>
        <v>29420444.8690702</v>
      </c>
    </row>
    <row r="13" customFormat="false" ht="12.75" hidden="false" customHeight="false" outlineLevel="0" collapsed="false">
      <c r="A13" s="20" t="s">
        <v>46</v>
      </c>
      <c r="B13" s="9" t="n">
        <v>0.59</v>
      </c>
      <c r="C13" s="9" t="n">
        <v>24.4</v>
      </c>
      <c r="D13" s="10" t="n">
        <f aca="false">H13/(10^6)</f>
        <v>89.2474716792243</v>
      </c>
      <c r="E13" s="13" t="s">
        <v>18</v>
      </c>
      <c r="G13" s="0" t="n">
        <f aca="false">PI()*(B13/2/1000)^2</f>
        <v>2.73397100678652E-007</v>
      </c>
      <c r="H13" s="3" t="n">
        <f aca="false">C13/G13</f>
        <v>89247471.6792243</v>
      </c>
    </row>
    <row r="14" customFormat="false" ht="12.75" hidden="false" customHeight="false" outlineLevel="0" collapsed="false">
      <c r="A14" s="20" t="s">
        <v>47</v>
      </c>
      <c r="B14" s="9" t="n">
        <v>0.36</v>
      </c>
      <c r="C14" s="9" t="n">
        <v>17.7</v>
      </c>
      <c r="D14" s="10" t="n">
        <f aca="false">H14/(10^6)</f>
        <v>173.891511896701</v>
      </c>
      <c r="E14" s="13" t="s">
        <v>33</v>
      </c>
      <c r="G14" s="0" t="n">
        <f aca="false">PI()*(B14/2/1000)^2</f>
        <v>1.01787601976309E-007</v>
      </c>
      <c r="H14" s="3" t="n">
        <f aca="false">C14/G14</f>
        <v>173891511.896701</v>
      </c>
    </row>
    <row r="15" customFormat="false" ht="12.75" hidden="false" customHeight="false" outlineLevel="0" collapsed="false">
      <c r="A15" s="20" t="s">
        <v>48</v>
      </c>
      <c r="B15" s="9" t="n">
        <v>0.36</v>
      </c>
      <c r="C15" s="9" t="n">
        <v>18.1</v>
      </c>
      <c r="D15" s="10" t="n">
        <f aca="false">H15/(10^6)</f>
        <v>177.821263577982</v>
      </c>
      <c r="E15" s="13" t="s">
        <v>49</v>
      </c>
      <c r="G15" s="0" t="n">
        <f aca="false">PI()*(B15/2/1000)^2</f>
        <v>1.01787601976309E-007</v>
      </c>
      <c r="H15" s="3" t="n">
        <f aca="false">C15/G15</f>
        <v>177821263.577982</v>
      </c>
    </row>
    <row r="16" customFormat="false" ht="12.75" hidden="false" customHeight="false" outlineLevel="0" collapsed="false">
      <c r="A16" s="20" t="s">
        <v>50</v>
      </c>
      <c r="B16" s="9" t="n">
        <v>0.47</v>
      </c>
      <c r="C16" s="9" t="n">
        <v>11.1</v>
      </c>
      <c r="D16" s="10" t="n">
        <f aca="false">H16/(10^6)</f>
        <v>63.9789902515179</v>
      </c>
      <c r="E16" s="13" t="s">
        <v>51</v>
      </c>
      <c r="G16" s="0" t="n">
        <f aca="false">PI()*(B16/2/1000)^2</f>
        <v>1.73494454294496E-007</v>
      </c>
      <c r="H16" s="3" t="n">
        <f aca="false">C16/G16</f>
        <v>63978990.2515179</v>
      </c>
    </row>
    <row r="17" customFormat="false" ht="12.75" hidden="false" customHeight="false" outlineLevel="0" collapsed="false">
      <c r="A17" s="20" t="s">
        <v>52</v>
      </c>
      <c r="B17" s="9" t="n">
        <v>0.91</v>
      </c>
      <c r="C17" s="9" t="n">
        <v>12</v>
      </c>
      <c r="D17" s="10" t="n">
        <f aca="false">H17/(10^6)</f>
        <v>18.4505187016326</v>
      </c>
      <c r="E17" s="13" t="s">
        <v>53</v>
      </c>
      <c r="G17" s="0" t="n">
        <f aca="false">PI()*(B17/2/1000)^2</f>
        <v>6.50388219109427E-007</v>
      </c>
      <c r="H17" s="3" t="n">
        <f aca="false">C17/G17</f>
        <v>18450518.7016326</v>
      </c>
    </row>
    <row r="18" customFormat="false" ht="12.75" hidden="false" customHeight="false" outlineLevel="0" collapsed="false">
      <c r="A18" s="20" t="s">
        <v>54</v>
      </c>
      <c r="B18" s="9" t="n">
        <v>0.19</v>
      </c>
      <c r="C18" s="9" t="n">
        <v>20.6</v>
      </c>
      <c r="D18" s="10" t="n">
        <f aca="false">H18/(10^6)</f>
        <v>726.557745749151</v>
      </c>
      <c r="E18" s="13" t="s">
        <v>17</v>
      </c>
      <c r="G18" s="0" t="n">
        <f aca="false">PI()*(B18/2/1000)^2</f>
        <v>2.83528736986479E-008</v>
      </c>
      <c r="H18" s="3" t="n">
        <f aca="false">C18/G18</f>
        <v>726557745.749151</v>
      </c>
    </row>
    <row r="19" customFormat="false" ht="12.75" hidden="false" customHeight="false" outlineLevel="0" collapsed="false">
      <c r="A19" s="20" t="s">
        <v>55</v>
      </c>
      <c r="B19" s="9" t="n">
        <v>0.87</v>
      </c>
      <c r="C19" s="9" t="n">
        <v>8.1</v>
      </c>
      <c r="D19" s="10" t="n">
        <f aca="false">H19/(10^6)</f>
        <v>13.625631275406</v>
      </c>
      <c r="E19" s="13" t="s">
        <v>56</v>
      </c>
      <c r="G19" s="0" t="n">
        <f aca="false">PI()*(B19/2/1000)^2</f>
        <v>5.94467869875529E-007</v>
      </c>
      <c r="H19" s="3" t="n">
        <f aca="false">C19/G19</f>
        <v>13625631.275406</v>
      </c>
    </row>
    <row r="20" customFormat="false" ht="12.75" hidden="false" customHeight="false" outlineLevel="0" collapsed="false">
      <c r="A20" s="20" t="s">
        <v>57</v>
      </c>
      <c r="B20" s="9" t="n">
        <v>0.17</v>
      </c>
      <c r="C20" s="9" t="n">
        <v>17.5</v>
      </c>
      <c r="D20" s="10" t="n">
        <f aca="false">H20/(10^6)</f>
        <v>770.992803905375</v>
      </c>
      <c r="E20" s="13" t="s">
        <v>58</v>
      </c>
      <c r="G20" s="0" t="n">
        <f aca="false">PI()*(B20/2/1000)^2</f>
        <v>2.26980069221863E-008</v>
      </c>
      <c r="H20" s="3" t="n">
        <f aca="false">C20/G20</f>
        <v>770992803.905375</v>
      </c>
    </row>
    <row r="21" customFormat="false" ht="12.75" hidden="false" customHeight="false" outlineLevel="0" collapsed="false">
      <c r="A21" s="20" t="s">
        <v>59</v>
      </c>
      <c r="B21" s="9" t="n">
        <v>1.35</v>
      </c>
      <c r="C21" s="9" t="n">
        <v>30.3</v>
      </c>
      <c r="D21" s="10" t="n">
        <f aca="false">H21/(10^6)</f>
        <v>21.1682623898356</v>
      </c>
      <c r="E21" s="13" t="s">
        <v>23</v>
      </c>
      <c r="G21" s="0" t="n">
        <f aca="false">PI()*(B21/2/1000)^2</f>
        <v>1.43138815279185E-006</v>
      </c>
      <c r="H21" s="3" t="n">
        <f aca="false">C21/G21</f>
        <v>21168262.3898356</v>
      </c>
    </row>
    <row r="22" customFormat="false" ht="12.75" hidden="false" customHeight="false" outlineLevel="0" collapsed="false">
      <c r="A22" s="20" t="s">
        <v>60</v>
      </c>
      <c r="B22" s="9" t="n">
        <v>0.7</v>
      </c>
      <c r="C22" s="9" t="n">
        <v>14.7</v>
      </c>
      <c r="D22" s="10" t="n">
        <f aca="false">H22/(10^6)</f>
        <v>38.1971863420549</v>
      </c>
      <c r="E22" s="13" t="s">
        <v>22</v>
      </c>
      <c r="G22" s="0" t="n">
        <f aca="false">PI()*(B22/2/1000)^2</f>
        <v>3.8484510006475E-007</v>
      </c>
      <c r="H22" s="3" t="n">
        <f aca="false">C22/G22</f>
        <v>38197186.3420549</v>
      </c>
    </row>
    <row r="23" customFormat="false" ht="12.75" hidden="false" customHeight="false" outlineLevel="0" collapsed="false">
      <c r="A23" s="20" t="s">
        <v>61</v>
      </c>
      <c r="B23" s="9" t="n">
        <v>0.7</v>
      </c>
      <c r="C23" s="9" t="n">
        <v>14.6</v>
      </c>
      <c r="D23" s="10" t="n">
        <f aca="false">H23/(10^6)</f>
        <v>37.9373415370069</v>
      </c>
      <c r="E23" s="13" t="s">
        <v>62</v>
      </c>
      <c r="G23" s="0" t="n">
        <f aca="false">PI()*(B23/2/1000)^2</f>
        <v>3.8484510006475E-007</v>
      </c>
      <c r="H23" s="3" t="n">
        <f aca="false">C23/G23</f>
        <v>37937341.5370069</v>
      </c>
    </row>
    <row r="24" customFormat="false" ht="12.75" hidden="false" customHeight="false" outlineLevel="0" collapsed="false">
      <c r="A24" s="20" t="s">
        <v>63</v>
      </c>
      <c r="B24" s="9" t="n">
        <v>0.6</v>
      </c>
      <c r="C24" s="9" t="n">
        <v>14</v>
      </c>
      <c r="D24" s="10" t="n">
        <f aca="false">H24/(10^6)</f>
        <v>49.5148711841452</v>
      </c>
      <c r="E24" s="13" t="s">
        <v>64</v>
      </c>
      <c r="G24" s="0" t="n">
        <f aca="false">PI()*(B24/2/1000)^2</f>
        <v>2.82743338823081E-007</v>
      </c>
      <c r="H24" s="3" t="n">
        <f aca="false">C24/G24</f>
        <v>49514871.1841452</v>
      </c>
    </row>
    <row r="25" customFormat="false" ht="12.75" hidden="false" customHeight="false" outlineLevel="0" collapsed="false">
      <c r="A25" s="20" t="s">
        <v>65</v>
      </c>
      <c r="B25" s="9" t="n">
        <v>0.45</v>
      </c>
      <c r="C25" s="9" t="n">
        <v>22.9</v>
      </c>
      <c r="D25" s="10" t="n">
        <f aca="false">H25/(10^6)</f>
        <v>143.986101602149</v>
      </c>
      <c r="E25" s="13" t="s">
        <v>66</v>
      </c>
      <c r="G25" s="0" t="n">
        <f aca="false">PI()*(B25/2/1000)^2</f>
        <v>1.59043128087983E-007</v>
      </c>
      <c r="H25" s="3" t="n">
        <f aca="false">C25/G25</f>
        <v>143986101.602149</v>
      </c>
    </row>
    <row r="26" customFormat="false" ht="12.75" hidden="false" customHeight="false" outlineLevel="0" collapsed="false">
      <c r="A26" s="20" t="s">
        <v>67</v>
      </c>
      <c r="B26" s="9" t="n">
        <v>0.34</v>
      </c>
      <c r="C26" s="9" t="n">
        <v>13.6</v>
      </c>
      <c r="D26" s="10" t="n">
        <f aca="false">H26/(10^6)</f>
        <v>149.792887615901</v>
      </c>
      <c r="E26" s="13" t="s">
        <v>17</v>
      </c>
      <c r="G26" s="0" t="n">
        <f aca="false">PI()*(B26/2/1000)^2</f>
        <v>9.0792027688745E-008</v>
      </c>
      <c r="H26" s="3" t="n">
        <f aca="false">C26/G26</f>
        <v>149792887.615901</v>
      </c>
    </row>
    <row r="27" customFormat="false" ht="12.75" hidden="false" customHeight="false" outlineLevel="0" collapsed="false">
      <c r="A27" s="20" t="s">
        <v>68</v>
      </c>
      <c r="B27" s="9" t="n">
        <v>0.5</v>
      </c>
      <c r="C27" s="9" t="n">
        <v>17.3</v>
      </c>
      <c r="D27" s="10" t="n">
        <f aca="false">H27/(10^6)</f>
        <v>88.1081764956733</v>
      </c>
      <c r="E27" s="13" t="s">
        <v>18</v>
      </c>
      <c r="G27" s="0" t="n">
        <f aca="false">PI()*(B27/2/1000)^2</f>
        <v>1.96349540849362E-007</v>
      </c>
      <c r="H27" s="3" t="n">
        <f aca="false">C27/G27</f>
        <v>88108176.4956733</v>
      </c>
    </row>
    <row r="28" customFormat="false" ht="12.75" hidden="false" customHeight="false" outlineLevel="0" collapsed="false">
      <c r="A28" s="20" t="s">
        <v>69</v>
      </c>
      <c r="B28" s="9" t="n">
        <v>0.29</v>
      </c>
      <c r="C28" s="9" t="n">
        <v>9.9</v>
      </c>
      <c r="D28" s="10" t="n">
        <f aca="false">H28/(10^6)</f>
        <v>149.881944029466</v>
      </c>
      <c r="E28" s="13" t="s">
        <v>70</v>
      </c>
      <c r="G28" s="0" t="n">
        <f aca="false">PI()*(B28/2/1000)^2</f>
        <v>6.60519855417254E-008</v>
      </c>
      <c r="H28" s="3" t="n">
        <f aca="false">C28/G28</f>
        <v>149881944.029466</v>
      </c>
    </row>
    <row r="29" customFormat="false" ht="12.75" hidden="false" customHeight="false" outlineLevel="0" collapsed="false">
      <c r="A29" s="20" t="s">
        <v>71</v>
      </c>
      <c r="B29" s="9" t="n">
        <v>0.29</v>
      </c>
      <c r="C29" s="9" t="n">
        <v>10.8</v>
      </c>
      <c r="D29" s="10" t="n">
        <f aca="false">H29/(10^6)</f>
        <v>163.507575304872</v>
      </c>
      <c r="E29" s="13" t="s">
        <v>20</v>
      </c>
      <c r="G29" s="0" t="n">
        <f aca="false">PI()*(B29/2/1000)^2</f>
        <v>6.60519855417254E-008</v>
      </c>
      <c r="H29" s="3" t="n">
        <f aca="false">C29/G29</f>
        <v>163507575.304872</v>
      </c>
    </row>
    <row r="30" customFormat="false" ht="12.75" hidden="false" customHeight="false" outlineLevel="0" collapsed="false">
      <c r="A30" s="20" t="s">
        <v>72</v>
      </c>
      <c r="B30" s="9" t="n">
        <v>0.3</v>
      </c>
      <c r="C30" s="9" t="n">
        <v>8.8</v>
      </c>
      <c r="D30" s="10" t="n">
        <f aca="false">H30/(10^6)</f>
        <v>124.494533262994</v>
      </c>
      <c r="E30" s="13" t="s">
        <v>18</v>
      </c>
      <c r="G30" s="0" t="n">
        <f aca="false">PI()*(B30/2/1000)^2</f>
        <v>7.06858347057703E-008</v>
      </c>
      <c r="H30" s="3" t="n">
        <f aca="false">C30/G30</f>
        <v>124494533.262994</v>
      </c>
    </row>
    <row r="31" customFormat="false" ht="12.75" hidden="false" customHeight="false" outlineLevel="0" collapsed="false">
      <c r="A31" s="20" t="s">
        <v>73</v>
      </c>
      <c r="B31" s="9" t="n">
        <v>1.37</v>
      </c>
      <c r="C31" s="9" t="n">
        <v>21</v>
      </c>
      <c r="D31" s="10" t="n">
        <f aca="false">H31/(10^6)</f>
        <v>14.2458471092964</v>
      </c>
      <c r="E31" s="13" t="s">
        <v>74</v>
      </c>
      <c r="G31" s="0" t="n">
        <f aca="false">PI()*(B31/2/1000)^2</f>
        <v>1.47411381288067E-006</v>
      </c>
      <c r="H31" s="3" t="n">
        <f aca="false">C31/G31</f>
        <v>14245847.1092964</v>
      </c>
    </row>
    <row r="32" customFormat="false" ht="12.75" hidden="false" customHeight="false" outlineLevel="0" collapsed="false">
      <c r="A32" s="20" t="s">
        <v>75</v>
      </c>
      <c r="B32" s="9" t="n">
        <v>0.28</v>
      </c>
      <c r="C32" s="9" t="n">
        <v>11.8</v>
      </c>
      <c r="D32" s="10" t="n">
        <f aca="false">H32/(10^6)</f>
        <v>191.635543722894</v>
      </c>
      <c r="E32" s="13" t="s">
        <v>17</v>
      </c>
      <c r="G32" s="0" t="n">
        <f aca="false">PI()*(B32/2/1000)^2</f>
        <v>6.157521601036E-008</v>
      </c>
      <c r="H32" s="3" t="n">
        <f aca="false">C32/G32</f>
        <v>191635543.722894</v>
      </c>
    </row>
    <row r="33" customFormat="false" ht="12.75" hidden="false" customHeight="false" outlineLevel="0" collapsed="false">
      <c r="A33" s="20" t="s">
        <v>76</v>
      </c>
      <c r="B33" s="9" t="n">
        <v>0.53</v>
      </c>
      <c r="C33" s="9" t="n">
        <v>16.1</v>
      </c>
      <c r="D33" s="10" t="n">
        <f aca="false">H33/(10^6)</f>
        <v>72.9767058392173</v>
      </c>
      <c r="E33" s="13" t="s">
        <v>17</v>
      </c>
      <c r="G33" s="0" t="n">
        <f aca="false">PI()*(B33/2/1000)^2</f>
        <v>2.20618344098343E-007</v>
      </c>
      <c r="H33" s="3" t="n">
        <f aca="false">C33/G33</f>
        <v>72976705.8392173</v>
      </c>
    </row>
    <row r="35" customFormat="false" ht="12.75" hidden="false" customHeight="false" outlineLevel="0" collapsed="false">
      <c r="A35" s="15" t="s">
        <v>27</v>
      </c>
      <c r="B35" s="0" t="n">
        <f aca="false">MAX(B2:B33)</f>
        <v>1.37</v>
      </c>
      <c r="C35" s="0" t="n">
        <f aca="false">MAX(C2:C33)</f>
        <v>30.3</v>
      </c>
      <c r="D35" s="2" t="n">
        <f aca="false">MAX(D2:D33)</f>
        <v>770.992803905375</v>
      </c>
      <c r="G35" s="2" t="n">
        <f aca="false">MAX(G2:G33)</f>
        <v>1.47411381288067E-006</v>
      </c>
      <c r="H35" s="2" t="n">
        <f aca="false">MAX(H2:H33)</f>
        <v>770992803.905375</v>
      </c>
    </row>
    <row r="36" customFormat="false" ht="12.75" hidden="false" customHeight="false" outlineLevel="0" collapsed="false">
      <c r="A36" s="15" t="s">
        <v>28</v>
      </c>
      <c r="B36" s="0" t="n">
        <f aca="false">MIN(B2:B33)</f>
        <v>0.17</v>
      </c>
      <c r="C36" s="0" t="n">
        <f aca="false">MIN(C2:C33)</f>
        <v>4.6</v>
      </c>
      <c r="D36" s="2" t="n">
        <f aca="false">MIN(D2:D33)</f>
        <v>10.6955841960952</v>
      </c>
      <c r="G36" s="2" t="n">
        <f aca="false">MIN(G2:G33)</f>
        <v>2.26980069221863E-008</v>
      </c>
      <c r="H36" s="2" t="n">
        <f aca="false">MIN(H2:H33)</f>
        <v>10695584.1960952</v>
      </c>
    </row>
    <row r="38" customFormat="false" ht="12.75" hidden="false" customHeight="false" outlineLevel="0" collapsed="false">
      <c r="C38" s="0" t="s">
        <v>10</v>
      </c>
      <c r="D38" s="2" t="s">
        <v>11</v>
      </c>
    </row>
    <row r="39" customFormat="false" ht="12.75" hidden="false" customHeight="false" outlineLevel="0" collapsed="false">
      <c r="C39" s="0" t="n">
        <v>2</v>
      </c>
      <c r="D39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2" activeCellId="0" sqref="B2: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2" width="9.14"/>
    <col collapsed="false" customWidth="true" hidden="false" outlineLevel="0" max="5" min="5" style="21" width="18.14"/>
    <col collapsed="false" customWidth="true" hidden="false" outlineLevel="0" max="7" min="7" style="0" width="12.42"/>
    <col collapsed="false" customWidth="true" hidden="false" outlineLevel="0" max="8" min="8" style="3" width="12.56"/>
  </cols>
  <sheetData>
    <row r="1" customFormat="false" ht="12.75" hidden="false" customHeight="false" outlineLevel="0" collapsed="false">
      <c r="A1" s="22" t="s">
        <v>0</v>
      </c>
      <c r="B1" s="17" t="s">
        <v>13</v>
      </c>
      <c r="C1" s="17" t="s">
        <v>2</v>
      </c>
      <c r="D1" s="18" t="s">
        <v>14</v>
      </c>
      <c r="E1" s="19" t="s">
        <v>4</v>
      </c>
      <c r="G1" s="0" t="s">
        <v>5</v>
      </c>
      <c r="H1" s="3" t="s">
        <v>6</v>
      </c>
    </row>
    <row r="2" customFormat="false" ht="12.75" hidden="false" customHeight="false" outlineLevel="0" collapsed="false">
      <c r="A2" s="8" t="n">
        <v>1</v>
      </c>
      <c r="B2" s="9" t="n">
        <v>0.8</v>
      </c>
      <c r="C2" s="9" t="n">
        <v>20.9</v>
      </c>
      <c r="D2" s="10" t="n">
        <f aca="false">H2/(10^6)</f>
        <v>41.5792288827577</v>
      </c>
      <c r="E2" s="13" t="s">
        <v>77</v>
      </c>
      <c r="G2" s="0" t="n">
        <f aca="false">PI()*(B2/2/1000)^2</f>
        <v>5.02654824574367E-007</v>
      </c>
      <c r="H2" s="3" t="n">
        <f aca="false">C2/G2</f>
        <v>41579228.8827577</v>
      </c>
    </row>
    <row r="3" customFormat="false" ht="12.75" hidden="false" customHeight="false" outlineLevel="0" collapsed="false">
      <c r="A3" s="8" t="n">
        <v>2</v>
      </c>
      <c r="B3" s="9" t="n">
        <v>0.3</v>
      </c>
      <c r="C3" s="9" t="n">
        <v>11.2</v>
      </c>
      <c r="D3" s="10" t="n">
        <f aca="false">H3/(10^6)</f>
        <v>158.447587789265</v>
      </c>
      <c r="E3" s="13" t="s">
        <v>78</v>
      </c>
      <c r="G3" s="0" t="n">
        <f aca="false">PI()*(B3/2/1000)^2</f>
        <v>7.06858347057703E-008</v>
      </c>
      <c r="H3" s="3" t="n">
        <f aca="false">C3/G3</f>
        <v>158447587.789265</v>
      </c>
    </row>
    <row r="4" customFormat="false" ht="12.75" hidden="false" customHeight="false" outlineLevel="0" collapsed="false">
      <c r="A4" s="8" t="n">
        <v>3</v>
      </c>
      <c r="B4" s="9" t="n">
        <v>0.69</v>
      </c>
      <c r="C4" s="9" t="n">
        <v>21.4</v>
      </c>
      <c r="D4" s="10" t="n">
        <f aca="false">H4/(10^6)</f>
        <v>57.2302588895872</v>
      </c>
      <c r="E4" s="13" t="s">
        <v>79</v>
      </c>
      <c r="G4" s="0" t="n">
        <f aca="false">PI()*(B4/2/1000)^2</f>
        <v>3.73928065593525E-007</v>
      </c>
      <c r="H4" s="3" t="n">
        <f aca="false">C4/G4</f>
        <v>57230258.8895872</v>
      </c>
    </row>
    <row r="5" customFormat="false" ht="12.75" hidden="false" customHeight="false" outlineLevel="0" collapsed="false">
      <c r="A5" s="8" t="n">
        <v>4</v>
      </c>
      <c r="B5" s="9" t="n">
        <v>0.31</v>
      </c>
      <c r="C5" s="9" t="n">
        <v>1.4</v>
      </c>
      <c r="D5" s="10" t="n">
        <f aca="false">H5/(10^6)</f>
        <v>18.5487550741855</v>
      </c>
      <c r="E5" s="13" t="s">
        <v>80</v>
      </c>
      <c r="G5" s="0" t="n">
        <f aca="false">PI()*(B5/2/1000)^2</f>
        <v>7.54767635024948E-008</v>
      </c>
      <c r="H5" s="3" t="n">
        <f aca="false">C5/G5</f>
        <v>18548755.0741855</v>
      </c>
    </row>
    <row r="6" customFormat="false" ht="12.75" hidden="false" customHeight="false" outlineLevel="0" collapsed="false">
      <c r="A6" s="8" t="n">
        <v>5</v>
      </c>
      <c r="B6" s="9" t="n">
        <v>0.54</v>
      </c>
      <c r="C6" s="9" t="n">
        <v>16.3</v>
      </c>
      <c r="D6" s="10" t="n">
        <f aca="false">H6/(10^6)</f>
        <v>71.1721693387625</v>
      </c>
      <c r="E6" s="13" t="s">
        <v>18</v>
      </c>
      <c r="G6" s="0" t="n">
        <f aca="false">PI()*(B6/2/1000)^2</f>
        <v>2.29022104446696E-007</v>
      </c>
      <c r="H6" s="3" t="n">
        <f aca="false">C6/G6</f>
        <v>71172169.3387625</v>
      </c>
    </row>
    <row r="7" customFormat="false" ht="12.75" hidden="false" customHeight="false" outlineLevel="0" collapsed="false">
      <c r="A7" s="8" t="n">
        <v>6</v>
      </c>
      <c r="B7" s="9" t="n">
        <v>0.13</v>
      </c>
      <c r="C7" s="9" t="n">
        <v>11.7</v>
      </c>
      <c r="D7" s="10" t="n">
        <f aca="false">H7/(10^6)</f>
        <v>881.473530970497</v>
      </c>
      <c r="E7" s="13" t="s">
        <v>18</v>
      </c>
      <c r="G7" s="0" t="n">
        <f aca="false">PI()*(B7/2/1000)^2</f>
        <v>1.32732289614169E-008</v>
      </c>
      <c r="H7" s="3" t="n">
        <f aca="false">C7/G7</f>
        <v>881473530.970497</v>
      </c>
    </row>
    <row r="8" customFormat="false" ht="12.75" hidden="false" customHeight="false" outlineLevel="0" collapsed="false">
      <c r="A8" s="8" t="n">
        <v>7</v>
      </c>
      <c r="B8" s="9" t="n">
        <v>0.55</v>
      </c>
      <c r="C8" s="9" t="n">
        <v>13.5</v>
      </c>
      <c r="D8" s="10" t="n">
        <f aca="false">H8/(10^6)</f>
        <v>56.8222606741312</v>
      </c>
      <c r="E8" s="13" t="s">
        <v>81</v>
      </c>
      <c r="G8" s="0" t="n">
        <f aca="false">PI()*(B8/2/1000)^2</f>
        <v>2.37582944427728E-007</v>
      </c>
      <c r="H8" s="3" t="n">
        <f aca="false">C8/G8</f>
        <v>56822260.6741312</v>
      </c>
    </row>
    <row r="9" customFormat="false" ht="12.75" hidden="false" customHeight="false" outlineLevel="0" collapsed="false">
      <c r="A9" s="8" t="n">
        <v>8</v>
      </c>
      <c r="B9" s="9" t="n">
        <v>0.66</v>
      </c>
      <c r="C9" s="9" t="n">
        <v>8.7</v>
      </c>
      <c r="D9" s="10" t="n">
        <f aca="false">H9/(10^6)</f>
        <v>25.4297154251513</v>
      </c>
      <c r="E9" s="13" t="s">
        <v>82</v>
      </c>
      <c r="G9" s="0" t="n">
        <f aca="false">PI()*(B9/2/1000)^2</f>
        <v>3.42119439975928E-007</v>
      </c>
      <c r="H9" s="3" t="n">
        <f aca="false">C9/G9</f>
        <v>25429715.4251513</v>
      </c>
    </row>
    <row r="10" customFormat="false" ht="12.75" hidden="false" customHeight="false" outlineLevel="0" collapsed="false">
      <c r="A10" s="8" t="n">
        <v>9</v>
      </c>
      <c r="B10" s="9" t="n">
        <v>0.64</v>
      </c>
      <c r="C10" s="9" t="n">
        <v>23.1</v>
      </c>
      <c r="D10" s="10" t="n">
        <f aca="false">H10/(10^6)</f>
        <v>71.8062340902887</v>
      </c>
      <c r="E10" s="13" t="s">
        <v>66</v>
      </c>
      <c r="G10" s="0" t="n">
        <f aca="false">PI()*(B10/2/1000)^2</f>
        <v>3.21699087727595E-007</v>
      </c>
      <c r="H10" s="3" t="n">
        <f aca="false">C10/G10</f>
        <v>71806234.0902887</v>
      </c>
    </row>
    <row r="11" customFormat="false" ht="12.75" hidden="false" customHeight="false" outlineLevel="0" collapsed="false">
      <c r="A11" s="8" t="n">
        <v>10</v>
      </c>
      <c r="B11" s="9" t="n">
        <v>0.68</v>
      </c>
      <c r="C11" s="9" t="n">
        <v>27.8</v>
      </c>
      <c r="D11" s="10" t="n">
        <f aca="false">H11/(10^6)</f>
        <v>76.5485712448908</v>
      </c>
      <c r="E11" s="13" t="s">
        <v>18</v>
      </c>
      <c r="G11" s="0" t="n">
        <f aca="false">PI()*(B11/2/1000)^2</f>
        <v>3.6316811075498E-007</v>
      </c>
      <c r="H11" s="3" t="n">
        <f aca="false">C11/G11</f>
        <v>76548571.2448908</v>
      </c>
    </row>
    <row r="12" customFormat="false" ht="12.75" hidden="false" customHeight="false" outlineLevel="0" collapsed="false">
      <c r="A12" s="8" t="n">
        <v>11</v>
      </c>
      <c r="B12" s="9" t="n">
        <v>0.26</v>
      </c>
      <c r="C12" s="9" t="n">
        <v>21.5</v>
      </c>
      <c r="D12" s="10" t="n">
        <f aca="false">H12/(10^6)</f>
        <v>404.950446920207</v>
      </c>
      <c r="E12" s="13" t="s">
        <v>20</v>
      </c>
      <c r="G12" s="0" t="n">
        <f aca="false">PI()*(B12/2/1000)^2</f>
        <v>5.30929158456675E-008</v>
      </c>
      <c r="H12" s="3" t="n">
        <f aca="false">C12/G12</f>
        <v>404950446.920207</v>
      </c>
    </row>
    <row r="13" customFormat="false" ht="12.75" hidden="false" customHeight="false" outlineLevel="0" collapsed="false">
      <c r="A13" s="8" t="n">
        <v>12</v>
      </c>
      <c r="B13" s="9" t="n">
        <v>0.38</v>
      </c>
      <c r="C13" s="9" t="n">
        <v>14.4</v>
      </c>
      <c r="D13" s="10" t="n">
        <f aca="false">H13/(10^6)</f>
        <v>126.971256538687</v>
      </c>
      <c r="E13" s="13" t="s">
        <v>16</v>
      </c>
      <c r="G13" s="0" t="n">
        <f aca="false">PI()*(B13/2/1000)^2</f>
        <v>1.13411494794592E-007</v>
      </c>
      <c r="H13" s="3" t="n">
        <f aca="false">C13/G13</f>
        <v>126971256.538687</v>
      </c>
    </row>
    <row r="14" customFormat="false" ht="12.75" hidden="false" customHeight="false" outlineLevel="0" collapsed="false">
      <c r="A14" s="8" t="n">
        <v>13</v>
      </c>
      <c r="B14" s="9" t="n">
        <v>0.69</v>
      </c>
      <c r="C14" s="9" t="n">
        <v>13</v>
      </c>
      <c r="D14" s="10" t="n">
        <f aca="false">H14/(10^6)</f>
        <v>34.7660451198427</v>
      </c>
      <c r="E14" s="13" t="s">
        <v>83</v>
      </c>
      <c r="G14" s="0" t="n">
        <f aca="false">PI()*(B14/2/1000)^2</f>
        <v>3.73928065593525E-007</v>
      </c>
      <c r="H14" s="3" t="n">
        <f aca="false">C14/G14</f>
        <v>34766045.1198427</v>
      </c>
    </row>
    <row r="15" customFormat="false" ht="12.75" hidden="false" customHeight="false" outlineLevel="0" collapsed="false">
      <c r="A15" s="8" t="n">
        <v>14</v>
      </c>
      <c r="B15" s="9" t="n">
        <v>0.48</v>
      </c>
      <c r="C15" s="9" t="n">
        <v>21</v>
      </c>
      <c r="D15" s="10" t="n">
        <f aca="false">H15/(10^6)</f>
        <v>116.05047933784</v>
      </c>
      <c r="E15" s="13" t="s">
        <v>19</v>
      </c>
      <c r="G15" s="0" t="n">
        <f aca="false">PI()*(B15/2/1000)^2</f>
        <v>1.80955736846772E-007</v>
      </c>
      <c r="H15" s="3" t="n">
        <f aca="false">C15/G15</f>
        <v>116050479.33784</v>
      </c>
    </row>
    <row r="16" customFormat="false" ht="12.75" hidden="false" customHeight="false" outlineLevel="0" collapsed="false">
      <c r="A16" s="8" t="n">
        <v>15</v>
      </c>
      <c r="B16" s="9" t="n">
        <v>0.55</v>
      </c>
      <c r="C16" s="9" t="n">
        <v>9.9</v>
      </c>
      <c r="D16" s="10" t="n">
        <f aca="false">H16/(10^6)</f>
        <v>41.6696578276962</v>
      </c>
      <c r="E16" s="13" t="s">
        <v>37</v>
      </c>
      <c r="G16" s="0" t="n">
        <f aca="false">PI()*(B16/2/1000)^2</f>
        <v>2.37582944427728E-007</v>
      </c>
      <c r="H16" s="3" t="n">
        <f aca="false">C16/G16</f>
        <v>41669657.8276962</v>
      </c>
    </row>
    <row r="17" customFormat="false" ht="12.75" hidden="false" customHeight="false" outlineLevel="0" collapsed="false">
      <c r="A17" s="8" t="n">
        <v>16</v>
      </c>
      <c r="B17" s="9" t="n">
        <v>0.36</v>
      </c>
      <c r="C17" s="9" t="n">
        <v>8.4</v>
      </c>
      <c r="D17" s="10" t="n">
        <f aca="false">H17/(10^6)</f>
        <v>82.5247853069087</v>
      </c>
      <c r="E17" s="13" t="s">
        <v>16</v>
      </c>
      <c r="G17" s="0" t="n">
        <f aca="false">PI()*(B17/2/1000)^2</f>
        <v>1.01787601976309E-007</v>
      </c>
      <c r="H17" s="3" t="n">
        <f aca="false">C17/G17</f>
        <v>82524785.3069087</v>
      </c>
    </row>
    <row r="18" customFormat="false" ht="12.75" hidden="false" customHeight="false" outlineLevel="0" collapsed="false">
      <c r="A18" s="8" t="n">
        <v>17</v>
      </c>
      <c r="B18" s="9" t="n">
        <v>0.48</v>
      </c>
      <c r="C18" s="9" t="n">
        <v>13.6</v>
      </c>
      <c r="D18" s="10" t="n">
        <f aca="false">H18/(10^6)</f>
        <v>75.1565009045062</v>
      </c>
      <c r="E18" s="13" t="s">
        <v>16</v>
      </c>
      <c r="G18" s="0" t="n">
        <f aca="false">PI()*(B18/2/1000)^2</f>
        <v>1.80955736846772E-007</v>
      </c>
      <c r="H18" s="3" t="n">
        <f aca="false">C18/G18</f>
        <v>75156500.9045062</v>
      </c>
    </row>
    <row r="19" customFormat="false" ht="12.75" hidden="false" customHeight="false" outlineLevel="0" collapsed="false">
      <c r="A19" s="8" t="n">
        <v>18</v>
      </c>
      <c r="B19" s="9" t="n">
        <v>0.27</v>
      </c>
      <c r="C19" s="9" t="n">
        <v>24.8</v>
      </c>
      <c r="D19" s="10" t="n">
        <f aca="false">H19/(10^6)</f>
        <v>433.145963092346</v>
      </c>
      <c r="E19" s="13" t="s">
        <v>18</v>
      </c>
      <c r="G19" s="0" t="n">
        <f aca="false">PI()*(B19/2/1000)^2</f>
        <v>5.7255526111674E-008</v>
      </c>
      <c r="H19" s="3" t="n">
        <f aca="false">C19/G19</f>
        <v>433145963.092346</v>
      </c>
    </row>
    <row r="20" customFormat="false" ht="12.75" hidden="false" customHeight="false" outlineLevel="0" collapsed="false">
      <c r="A20" s="8" t="n">
        <v>19</v>
      </c>
      <c r="B20" s="9" t="n">
        <v>0.21</v>
      </c>
      <c r="C20" s="9" t="n">
        <v>12</v>
      </c>
      <c r="D20" s="10" t="n">
        <f aca="false">H20/(10^6)</f>
        <v>346.45974006399</v>
      </c>
      <c r="E20" s="13" t="s">
        <v>84</v>
      </c>
      <c r="G20" s="0" t="n">
        <f aca="false">PI()*(B20/2/1000)^2</f>
        <v>3.46360590058275E-008</v>
      </c>
      <c r="H20" s="3" t="n">
        <f aca="false">C20/G20</f>
        <v>346459740.06399</v>
      </c>
    </row>
    <row r="21" customFormat="false" ht="12.75" hidden="false" customHeight="false" outlineLevel="0" collapsed="false">
      <c r="A21" s="8" t="n">
        <v>20</v>
      </c>
      <c r="B21" s="9" t="n">
        <v>0.27</v>
      </c>
      <c r="C21" s="9" t="n">
        <v>12.7</v>
      </c>
      <c r="D21" s="10" t="n">
        <f aca="false">H21/(10^6)</f>
        <v>221.812650454548</v>
      </c>
      <c r="E21" s="13" t="s">
        <v>85</v>
      </c>
      <c r="G21" s="0" t="n">
        <f aca="false">PI()*(B21/2/1000)^2</f>
        <v>5.7255526111674E-008</v>
      </c>
      <c r="H21" s="3" t="n">
        <f aca="false">C21/G21</f>
        <v>221812650.454548</v>
      </c>
    </row>
    <row r="22" customFormat="false" ht="12.75" hidden="false" customHeight="false" outlineLevel="0" collapsed="false">
      <c r="A22" s="8" t="n">
        <v>21</v>
      </c>
      <c r="B22" s="9" t="n">
        <v>0.41</v>
      </c>
      <c r="C22" s="9" t="n">
        <v>10.7</v>
      </c>
      <c r="D22" s="10" t="n">
        <f aca="false">H22/(10^6)</f>
        <v>81.0449918421549</v>
      </c>
      <c r="E22" s="13" t="s">
        <v>82</v>
      </c>
      <c r="G22" s="0" t="n">
        <f aca="false">PI()*(B22/2/1000)^2</f>
        <v>1.32025431267111E-007</v>
      </c>
      <c r="H22" s="3" t="n">
        <f aca="false">C22/G22</f>
        <v>81044991.8421549</v>
      </c>
    </row>
    <row r="23" customFormat="false" ht="12.75" hidden="false" customHeight="false" outlineLevel="0" collapsed="false">
      <c r="A23" s="8" t="n">
        <v>22</v>
      </c>
      <c r="B23" s="9" t="n">
        <v>0.44</v>
      </c>
      <c r="C23" s="9" t="n">
        <v>12.2</v>
      </c>
      <c r="D23" s="10" t="n">
        <f aca="false">H23/(10^6)</f>
        <v>80.2351366000464</v>
      </c>
      <c r="E23" s="13" t="s">
        <v>25</v>
      </c>
      <c r="G23" s="0" t="n">
        <f aca="false">PI()*(B23/2/1000)^2</f>
        <v>1.52053084433746E-007</v>
      </c>
      <c r="H23" s="3" t="n">
        <f aca="false">C23/G23</f>
        <v>80235136.6000464</v>
      </c>
    </row>
    <row r="24" customFormat="false" ht="12.75" hidden="false" customHeight="false" outlineLevel="0" collapsed="false">
      <c r="A24" s="8" t="n">
        <v>23</v>
      </c>
      <c r="B24" s="9" t="n">
        <v>0.16</v>
      </c>
      <c r="C24" s="9" t="n">
        <v>17.7</v>
      </c>
      <c r="D24" s="10" t="n">
        <f aca="false">H24/(10^6)</f>
        <v>880.325778977046</v>
      </c>
      <c r="E24" s="13" t="s">
        <v>66</v>
      </c>
      <c r="G24" s="0" t="n">
        <f aca="false">PI()*(B24/2/1000)^2</f>
        <v>2.01061929829747E-008</v>
      </c>
      <c r="H24" s="3" t="n">
        <f aca="false">C24/G24</f>
        <v>880325778.977046</v>
      </c>
    </row>
    <row r="25" customFormat="false" ht="12.75" hidden="false" customHeight="false" outlineLevel="0" collapsed="false">
      <c r="A25" s="8" t="n">
        <v>24</v>
      </c>
      <c r="B25" s="9" t="n">
        <v>0.56</v>
      </c>
      <c r="C25" s="9" t="n">
        <v>17.9</v>
      </c>
      <c r="D25" s="10" t="n">
        <f aca="false">H25/(10^6)</f>
        <v>72.6753439118604</v>
      </c>
      <c r="E25" s="13" t="s">
        <v>64</v>
      </c>
      <c r="G25" s="0" t="n">
        <f aca="false">PI()*(B25/2/1000)^2</f>
        <v>2.4630086404144E-007</v>
      </c>
      <c r="H25" s="3" t="n">
        <f aca="false">C25/G25</f>
        <v>72675343.9118604</v>
      </c>
    </row>
    <row r="26" customFormat="false" ht="12.75" hidden="false" customHeight="false" outlineLevel="0" collapsed="false">
      <c r="A26" s="8" t="n">
        <v>25</v>
      </c>
      <c r="B26" s="9" t="n">
        <v>0.4</v>
      </c>
      <c r="C26" s="9" t="n">
        <v>15.4</v>
      </c>
      <c r="D26" s="10" t="n">
        <f aca="false">H26/(10^6)</f>
        <v>122.549306180759</v>
      </c>
      <c r="E26" s="13" t="s">
        <v>78</v>
      </c>
      <c r="G26" s="0" t="n">
        <f aca="false">PI()*(B26/2/1000)^2</f>
        <v>1.25663706143592E-007</v>
      </c>
      <c r="H26" s="3" t="n">
        <f aca="false">C26/G26</f>
        <v>122549306.180759</v>
      </c>
    </row>
    <row r="27" customFormat="false" ht="12.75" hidden="false" customHeight="false" outlineLevel="0" collapsed="false">
      <c r="A27" s="8" t="n">
        <v>26</v>
      </c>
      <c r="B27" s="9" t="n">
        <v>0.7</v>
      </c>
      <c r="C27" s="9" t="n">
        <v>7.5</v>
      </c>
      <c r="D27" s="10" t="n">
        <f aca="false">H27/(10^6)</f>
        <v>19.4883603785994</v>
      </c>
      <c r="E27" s="13" t="s">
        <v>86</v>
      </c>
      <c r="G27" s="0" t="n">
        <f aca="false">PI()*(B27/2/1000)^2</f>
        <v>3.8484510006475E-007</v>
      </c>
      <c r="H27" s="3" t="n">
        <f aca="false">C27/G27</f>
        <v>19488360.3785994</v>
      </c>
    </row>
    <row r="28" customFormat="false" ht="12.75" hidden="false" customHeight="false" outlineLevel="0" collapsed="false">
      <c r="A28" s="8" t="n">
        <v>27</v>
      </c>
      <c r="B28" s="9" t="n">
        <v>0.51</v>
      </c>
      <c r="C28" s="9" t="n">
        <v>17.5</v>
      </c>
      <c r="D28" s="10" t="n">
        <f aca="false">H28/(10^6)</f>
        <v>85.6658671005972</v>
      </c>
      <c r="E28" s="13" t="s">
        <v>79</v>
      </c>
      <c r="G28" s="0" t="n">
        <f aca="false">PI()*(B28/2/1000)^2</f>
        <v>2.04282062299676E-007</v>
      </c>
      <c r="H28" s="3" t="n">
        <f aca="false">C28/G28</f>
        <v>85665867.1005972</v>
      </c>
    </row>
    <row r="29" customFormat="false" ht="12.75" hidden="false" customHeight="false" outlineLevel="0" collapsed="false">
      <c r="A29" s="8" t="n">
        <v>28</v>
      </c>
      <c r="B29" s="9" t="n">
        <v>0.37</v>
      </c>
      <c r="C29" s="9" t="n">
        <v>6</v>
      </c>
      <c r="D29" s="10" t="n">
        <f aca="false">H29/(10^6)</f>
        <v>55.8030479796273</v>
      </c>
      <c r="E29" s="13" t="s">
        <v>87</v>
      </c>
      <c r="G29" s="0" t="n">
        <f aca="false">PI()*(B29/2/1000)^2</f>
        <v>1.07521008569111E-007</v>
      </c>
      <c r="H29" s="3" t="n">
        <f aca="false">C29/G29</f>
        <v>55803047.9796273</v>
      </c>
    </row>
    <row r="30" customFormat="false" ht="12.75" hidden="false" customHeight="false" outlineLevel="0" collapsed="false">
      <c r="A30" s="8" t="n">
        <v>29</v>
      </c>
      <c r="B30" s="9" t="n">
        <v>0.45</v>
      </c>
      <c r="C30" s="9" t="n">
        <v>16.3</v>
      </c>
      <c r="D30" s="10" t="n">
        <f aca="false">H30/(10^6)</f>
        <v>102.487923847818</v>
      </c>
      <c r="E30" s="13" t="s">
        <v>17</v>
      </c>
      <c r="G30" s="0" t="n">
        <f aca="false">PI()*(B30/2/1000)^2</f>
        <v>1.59043128087983E-007</v>
      </c>
      <c r="H30" s="3" t="n">
        <f aca="false">C30/G30</f>
        <v>102487923.847818</v>
      </c>
    </row>
    <row r="31" customFormat="false" ht="12.75" hidden="false" customHeight="false" outlineLevel="0" collapsed="false">
      <c r="A31" s="8" t="n">
        <v>30</v>
      </c>
      <c r="B31" s="9" t="n">
        <v>0.28</v>
      </c>
      <c r="C31" s="9" t="n">
        <v>12.4</v>
      </c>
      <c r="D31" s="10" t="n">
        <f aca="false">H31/(10^6)</f>
        <v>201.379723912194</v>
      </c>
      <c r="E31" s="13" t="s">
        <v>88</v>
      </c>
      <c r="G31" s="0" t="n">
        <f aca="false">PI()*(B31/2/1000)^2</f>
        <v>6.157521601036E-008</v>
      </c>
      <c r="H31" s="3" t="n">
        <f aca="false">C31/G31</f>
        <v>201379723.912194</v>
      </c>
    </row>
    <row r="32" customFormat="false" ht="12.75" hidden="false" customHeight="false" outlineLevel="0" collapsed="false">
      <c r="A32" s="8" t="n">
        <v>31</v>
      </c>
      <c r="B32" s="9" t="n">
        <v>0.44</v>
      </c>
      <c r="C32" s="9" t="n">
        <v>16.9</v>
      </c>
      <c r="D32" s="10" t="n">
        <f aca="false">H32/(10^6)</f>
        <v>111.145394142687</v>
      </c>
      <c r="E32" s="13" t="s">
        <v>17</v>
      </c>
      <c r="G32" s="0" t="n">
        <f aca="false">PI()*(B32/2/1000)^2</f>
        <v>1.52053084433746E-007</v>
      </c>
      <c r="H32" s="3" t="n">
        <f aca="false">C32/G32</f>
        <v>111145394.142687</v>
      </c>
    </row>
    <row r="33" customFormat="false" ht="12.75" hidden="false" customHeight="false" outlineLevel="0" collapsed="false">
      <c r="A33" s="8" t="n">
        <v>32</v>
      </c>
      <c r="B33" s="9" t="n">
        <v>0.43</v>
      </c>
      <c r="C33" s="9" t="n">
        <v>14</v>
      </c>
      <c r="D33" s="10" t="n">
        <f aca="false">H33/(10^6)</f>
        <v>96.4053738577192</v>
      </c>
      <c r="E33" s="13" t="s">
        <v>17</v>
      </c>
      <c r="G33" s="0" t="n">
        <f aca="false">PI()*(B33/2/1000)^2</f>
        <v>1.45220120412188E-007</v>
      </c>
      <c r="H33" s="3" t="n">
        <f aca="false">C33/G33</f>
        <v>96405373.8577192</v>
      </c>
    </row>
    <row r="34" customFormat="false" ht="12.75" hidden="false" customHeight="false" outlineLevel="0" collapsed="false">
      <c r="A34" s="8" t="n">
        <v>33</v>
      </c>
      <c r="B34" s="9" t="n">
        <v>0.35</v>
      </c>
      <c r="C34" s="9" t="n">
        <v>9.6</v>
      </c>
      <c r="D34" s="10" t="n">
        <f aca="false">H34/(10^6)</f>
        <v>99.7804051384291</v>
      </c>
      <c r="E34" s="13" t="s">
        <v>17</v>
      </c>
      <c r="G34" s="0" t="n">
        <f aca="false">PI()*(B34/2/1000)^2</f>
        <v>9.62112750161874E-008</v>
      </c>
      <c r="H34" s="3" t="n">
        <f aca="false">C34/G34</f>
        <v>99780405.1384291</v>
      </c>
    </row>
    <row r="35" customFormat="false" ht="12.75" hidden="false" customHeight="false" outlineLevel="0" collapsed="false">
      <c r="A35" s="8" t="n">
        <v>34</v>
      </c>
      <c r="B35" s="9" t="n">
        <v>0.85</v>
      </c>
      <c r="C35" s="9" t="n">
        <v>23.4</v>
      </c>
      <c r="D35" s="10" t="n">
        <f aca="false">H35/(10^6)</f>
        <v>41.2371008260247</v>
      </c>
      <c r="E35" s="13" t="s">
        <v>17</v>
      </c>
      <c r="G35" s="0" t="n">
        <f aca="false">PI()*(B35/2/1000)^2</f>
        <v>5.67450173054656E-007</v>
      </c>
      <c r="H35" s="3" t="n">
        <f aca="false">C35/G35</f>
        <v>41237100.8260247</v>
      </c>
    </row>
    <row r="36" customFormat="false" ht="12.75" hidden="false" customHeight="false" outlineLevel="0" collapsed="false">
      <c r="A36" s="8" t="n">
        <v>35</v>
      </c>
      <c r="B36" s="9" t="n">
        <v>0.81</v>
      </c>
      <c r="C36" s="9" t="n">
        <v>23.7</v>
      </c>
      <c r="D36" s="10" t="n">
        <f aca="false">H36/(10^6)</f>
        <v>45.9926493068486</v>
      </c>
      <c r="E36" s="13" t="s">
        <v>19</v>
      </c>
      <c r="G36" s="0" t="n">
        <f aca="false">PI()*(B36/2/1000)^2</f>
        <v>5.15299735005066E-007</v>
      </c>
      <c r="H36" s="3" t="n">
        <f aca="false">C36/G36</f>
        <v>45992649.3068486</v>
      </c>
    </row>
    <row r="37" customFormat="false" ht="12.75" hidden="false" customHeight="false" outlineLevel="0" collapsed="false">
      <c r="A37" s="8" t="n">
        <v>36</v>
      </c>
      <c r="B37" s="9" t="n">
        <v>0.83</v>
      </c>
      <c r="C37" s="9" t="n">
        <v>21.6</v>
      </c>
      <c r="D37" s="10" t="n">
        <f aca="false">H37/(10^6)</f>
        <v>39.9215766675563</v>
      </c>
      <c r="E37" s="13" t="s">
        <v>89</v>
      </c>
      <c r="G37" s="0" t="n">
        <f aca="false">PI()*(B37/2/1000)^2</f>
        <v>5.41060794764502E-007</v>
      </c>
      <c r="H37" s="3" t="n">
        <f aca="false">C37/G37</f>
        <v>39921576.6675563</v>
      </c>
    </row>
    <row r="38" customFormat="false" ht="12.75" hidden="false" customHeight="false" outlineLevel="0" collapsed="false">
      <c r="A38" s="8" t="n">
        <v>37</v>
      </c>
      <c r="B38" s="9" t="n">
        <v>0.42</v>
      </c>
      <c r="C38" s="9" t="n">
        <v>12.8</v>
      </c>
      <c r="D38" s="10" t="n">
        <f aca="false">H38/(10^6)</f>
        <v>92.389264017064</v>
      </c>
      <c r="E38" s="13" t="s">
        <v>37</v>
      </c>
      <c r="G38" s="0" t="n">
        <f aca="false">PI()*(B38/2/1000)^2</f>
        <v>1.3854423602331E-007</v>
      </c>
      <c r="H38" s="3" t="n">
        <f aca="false">C38/G38</f>
        <v>92389264.017064</v>
      </c>
    </row>
    <row r="39" customFormat="false" ht="12.75" hidden="false" customHeight="false" outlineLevel="0" collapsed="false">
      <c r="A39" s="8" t="n">
        <v>38</v>
      </c>
      <c r="B39" s="9" t="n">
        <v>0.6</v>
      </c>
      <c r="C39" s="9" t="n">
        <v>17.3</v>
      </c>
      <c r="D39" s="10" t="n">
        <f aca="false">H39/(10^6)</f>
        <v>61.1862336775509</v>
      </c>
      <c r="E39" s="13" t="s">
        <v>17</v>
      </c>
      <c r="G39" s="0" t="n">
        <f aca="false">PI()*(B39/2/1000)^2</f>
        <v>2.82743338823081E-007</v>
      </c>
      <c r="H39" s="3" t="n">
        <f aca="false">C39/G39</f>
        <v>61186233.6775509</v>
      </c>
    </row>
    <row r="40" customFormat="false" ht="12.75" hidden="false" customHeight="false" outlineLevel="0" collapsed="false">
      <c r="A40" s="8" t="n">
        <v>39</v>
      </c>
      <c r="B40" s="9" t="n">
        <v>0.26</v>
      </c>
      <c r="C40" s="9" t="n">
        <v>12.6</v>
      </c>
      <c r="D40" s="10" t="n">
        <f aca="false">H40/(10^6)</f>
        <v>237.319796799749</v>
      </c>
      <c r="E40" s="13" t="s">
        <v>19</v>
      </c>
      <c r="G40" s="0" t="n">
        <f aca="false">PI()*(B40/2/1000)^2</f>
        <v>5.30929158456675E-008</v>
      </c>
      <c r="H40" s="3" t="n">
        <f aca="false">C40/G40</f>
        <v>237319796.799749</v>
      </c>
    </row>
    <row r="41" customFormat="false" ht="12.75" hidden="false" customHeight="false" outlineLevel="0" collapsed="false">
      <c r="A41" s="8" t="n">
        <v>40</v>
      </c>
      <c r="B41" s="9" t="n">
        <v>0.71</v>
      </c>
      <c r="C41" s="9" t="n">
        <v>14.8</v>
      </c>
      <c r="D41" s="10" t="n">
        <f aca="false">H41/(10^6)</f>
        <v>37.381363344734</v>
      </c>
      <c r="E41" s="13" t="s">
        <v>25</v>
      </c>
      <c r="G41" s="0" t="n">
        <f aca="false">PI()*(B41/2/1000)^2</f>
        <v>3.95919214168654E-007</v>
      </c>
      <c r="H41" s="3" t="n">
        <f aca="false">C41/G41</f>
        <v>37381363.344734</v>
      </c>
    </row>
    <row r="42" customFormat="false" ht="12.75" hidden="false" customHeight="false" outlineLevel="0" collapsed="false">
      <c r="A42" s="8" t="n">
        <v>41</v>
      </c>
      <c r="B42" s="9" t="n">
        <v>0.6</v>
      </c>
      <c r="C42" s="9" t="n">
        <v>13.4</v>
      </c>
      <c r="D42" s="10" t="n">
        <f aca="false">H42/(10^6)</f>
        <v>47.3928052762533</v>
      </c>
      <c r="E42" s="13" t="s">
        <v>66</v>
      </c>
      <c r="G42" s="0" t="n">
        <f aca="false">PI()*(B42/2/1000)^2</f>
        <v>2.82743338823081E-007</v>
      </c>
      <c r="H42" s="3" t="n">
        <f aca="false">C42/G42</f>
        <v>47392805.2762533</v>
      </c>
    </row>
    <row r="43" customFormat="false" ht="12.75" hidden="false" customHeight="false" outlineLevel="0" collapsed="false">
      <c r="A43" s="8" t="n">
        <v>42</v>
      </c>
      <c r="B43" s="9" t="n">
        <v>0.62</v>
      </c>
      <c r="C43" s="9" t="n">
        <v>11.4</v>
      </c>
      <c r="D43" s="10" t="n">
        <f aca="false">H43/(10^6)</f>
        <v>37.7599656867348</v>
      </c>
      <c r="E43" s="13" t="s">
        <v>90</v>
      </c>
      <c r="G43" s="0" t="n">
        <f aca="false">PI()*(B43/2/1000)^2</f>
        <v>3.01907054009979E-007</v>
      </c>
      <c r="H43" s="3" t="n">
        <f aca="false">C43/G43</f>
        <v>37759965.6867348</v>
      </c>
    </row>
    <row r="44" customFormat="false" ht="12.75" hidden="false" customHeight="false" outlineLevel="0" collapsed="false">
      <c r="A44" s="8" t="n">
        <v>43</v>
      </c>
      <c r="B44" s="9" t="n">
        <v>0.4</v>
      </c>
      <c r="C44" s="9" t="n">
        <v>11.8</v>
      </c>
      <c r="D44" s="10" t="n">
        <f aca="false">H44/(10^6)</f>
        <v>93.9014164242183</v>
      </c>
      <c r="E44" s="13" t="s">
        <v>16</v>
      </c>
      <c r="G44" s="0" t="n">
        <f aca="false">PI()*(B44/2/1000)^2</f>
        <v>1.25663706143592E-007</v>
      </c>
      <c r="H44" s="3" t="n">
        <f aca="false">C44/G44</f>
        <v>93901416.4242183</v>
      </c>
    </row>
    <row r="45" customFormat="false" ht="12.75" hidden="false" customHeight="false" outlineLevel="0" collapsed="false">
      <c r="A45" s="8" t="n">
        <v>44</v>
      </c>
      <c r="B45" s="9" t="n">
        <v>0.65</v>
      </c>
      <c r="C45" s="9" t="n">
        <v>18.4</v>
      </c>
      <c r="D45" s="10" t="n">
        <f aca="false">H45/(10^6)</f>
        <v>55.4499588713065</v>
      </c>
      <c r="E45" s="13" t="s">
        <v>17</v>
      </c>
      <c r="G45" s="0" t="n">
        <f aca="false">PI()*(B45/2/1000)^2</f>
        <v>3.31830724035422E-007</v>
      </c>
      <c r="H45" s="3" t="n">
        <f aca="false">C45/G45</f>
        <v>55449958.8713065</v>
      </c>
    </row>
    <row r="46" customFormat="false" ht="12.75" hidden="false" customHeight="false" outlineLevel="0" collapsed="false">
      <c r="A46" s="8" t="n">
        <v>45</v>
      </c>
      <c r="B46" s="9" t="n">
        <v>0.45</v>
      </c>
      <c r="C46" s="9" t="n">
        <v>10.7</v>
      </c>
      <c r="D46" s="10" t="n">
        <f aca="false">H46/(10^6)</f>
        <v>67.277348783537</v>
      </c>
      <c r="E46" s="13" t="s">
        <v>66</v>
      </c>
      <c r="G46" s="0" t="n">
        <f aca="false">PI()*(B46/2/1000)^2</f>
        <v>1.59043128087983E-007</v>
      </c>
      <c r="H46" s="3" t="n">
        <f aca="false">C46/G46</f>
        <v>67277348.783537</v>
      </c>
    </row>
    <row r="47" customFormat="false" ht="12.75" hidden="false" customHeight="false" outlineLevel="0" collapsed="false">
      <c r="A47" s="8" t="n">
        <v>46</v>
      </c>
      <c r="B47" s="9" t="n">
        <v>0.67</v>
      </c>
      <c r="C47" s="9" t="n">
        <v>16.9</v>
      </c>
      <c r="D47" s="10" t="n">
        <f aca="false">H47/(10^6)</f>
        <v>47.934391414623</v>
      </c>
      <c r="E47" s="13" t="s">
        <v>17</v>
      </c>
      <c r="G47" s="0" t="n">
        <f aca="false">PI()*(B47/2/1000)^2</f>
        <v>3.52565235549115E-007</v>
      </c>
      <c r="H47" s="3" t="n">
        <f aca="false">C47/G47</f>
        <v>47934391.414623</v>
      </c>
    </row>
    <row r="48" customFormat="false" ht="12.75" hidden="false" customHeight="false" outlineLevel="0" collapsed="false">
      <c r="A48" s="8" t="n">
        <v>47</v>
      </c>
      <c r="B48" s="9" t="n">
        <v>0.75</v>
      </c>
      <c r="C48" s="9" t="n">
        <v>18.4</v>
      </c>
      <c r="D48" s="10" t="n">
        <f aca="false">H48/(10^6)</f>
        <v>41.6490802188924</v>
      </c>
      <c r="E48" s="13" t="s">
        <v>18</v>
      </c>
      <c r="G48" s="0" t="n">
        <f aca="false">PI()*(B48/2/1000)^2</f>
        <v>4.41786466911065E-007</v>
      </c>
      <c r="H48" s="3" t="n">
        <f aca="false">C48/G48</f>
        <v>41649080.2188924</v>
      </c>
    </row>
    <row r="49" customFormat="false" ht="12.75" hidden="false" customHeight="false" outlineLevel="0" collapsed="false">
      <c r="A49" s="8" t="n">
        <v>48</v>
      </c>
      <c r="B49" s="9" t="n">
        <v>0.59</v>
      </c>
      <c r="C49" s="9" t="n">
        <v>18.4</v>
      </c>
      <c r="D49" s="10" t="n">
        <f aca="false">H49/(10^6)</f>
        <v>67.3013720859724</v>
      </c>
      <c r="E49" s="13" t="s">
        <v>17</v>
      </c>
      <c r="G49" s="0" t="n">
        <f aca="false">PI()*(B49/2/1000)^2</f>
        <v>2.73397100678652E-007</v>
      </c>
      <c r="H49" s="3" t="n">
        <f aca="false">C49/G49</f>
        <v>67301372.0859724</v>
      </c>
    </row>
    <row r="50" customFormat="false" ht="12.75" hidden="false" customHeight="false" outlineLevel="0" collapsed="false">
      <c r="A50" s="8" t="n">
        <v>49</v>
      </c>
      <c r="B50" s="9" t="n">
        <v>0.51</v>
      </c>
      <c r="C50" s="9" t="n">
        <v>12.5</v>
      </c>
      <c r="D50" s="10" t="n">
        <f aca="false">H50/(10^6)</f>
        <v>61.1899050718552</v>
      </c>
      <c r="E50" s="13" t="s">
        <v>20</v>
      </c>
      <c r="G50" s="0" t="n">
        <f aca="false">PI()*(B50/2/1000)^2</f>
        <v>2.04282062299676E-007</v>
      </c>
      <c r="H50" s="3" t="n">
        <f aca="false">C50/G50</f>
        <v>61189905.0718552</v>
      </c>
    </row>
    <row r="51" customFormat="false" ht="12.75" hidden="false" customHeight="false" outlineLevel="0" collapsed="false">
      <c r="A51" s="8" t="n">
        <v>50</v>
      </c>
      <c r="B51" s="9" t="n">
        <v>0.54</v>
      </c>
      <c r="C51" s="9" t="n">
        <v>16.2</v>
      </c>
      <c r="D51" s="10" t="n">
        <f aca="false">H51/(10^6)</f>
        <v>70.7355302630646</v>
      </c>
      <c r="E51" s="13" t="s">
        <v>66</v>
      </c>
      <c r="G51" s="0" t="n">
        <f aca="false">PI()*(B51/2/1000)^2</f>
        <v>2.29022104446696E-007</v>
      </c>
      <c r="H51" s="3" t="n">
        <f aca="false">C51/G51</f>
        <v>70735530.2630646</v>
      </c>
    </row>
    <row r="52" customFormat="false" ht="12.75" hidden="false" customHeight="false" outlineLevel="0" collapsed="false">
      <c r="A52" s="8" t="n">
        <v>51</v>
      </c>
      <c r="B52" s="9" t="n">
        <v>0.62</v>
      </c>
      <c r="C52" s="9" t="n">
        <v>11.4</v>
      </c>
      <c r="D52" s="10" t="n">
        <f aca="false">H52/(10^6)</f>
        <v>37.7599656867348</v>
      </c>
      <c r="E52" s="13" t="s">
        <v>18</v>
      </c>
      <c r="G52" s="0" t="n">
        <f aca="false">PI()*(B52/2/1000)^2</f>
        <v>3.01907054009979E-007</v>
      </c>
      <c r="H52" s="3" t="n">
        <f aca="false">C52/G52</f>
        <v>37759965.6867348</v>
      </c>
    </row>
    <row r="53" customFormat="false" ht="12.75" hidden="false" customHeight="false" outlineLevel="0" collapsed="false">
      <c r="A53" s="8" t="n">
        <v>52</v>
      </c>
      <c r="B53" s="9" t="n">
        <v>0.76</v>
      </c>
      <c r="C53" s="9" t="n">
        <v>25.1</v>
      </c>
      <c r="D53" s="10" t="n">
        <f aca="false">H53/(10^6)</f>
        <v>55.3294885264068</v>
      </c>
      <c r="E53" s="13" t="s">
        <v>91</v>
      </c>
      <c r="G53" s="0" t="n">
        <f aca="false">PI()*(B53/2/1000)^2</f>
        <v>4.53645979178366E-007</v>
      </c>
      <c r="H53" s="3" t="n">
        <f aca="false">C53/G53</f>
        <v>55329488.5264068</v>
      </c>
    </row>
    <row r="54" customFormat="false" ht="12.75" hidden="false" customHeight="false" outlineLevel="0" collapsed="false">
      <c r="A54" s="8" t="n">
        <v>53</v>
      </c>
      <c r="B54" s="9" t="n">
        <v>0.61</v>
      </c>
      <c r="C54" s="9" t="n">
        <v>17</v>
      </c>
      <c r="D54" s="10" t="n">
        <f aca="false">H54/(10^6)</f>
        <v>58.1700410118188</v>
      </c>
      <c r="E54" s="13" t="s">
        <v>17</v>
      </c>
      <c r="G54" s="0" t="n">
        <f aca="false">PI()*(B54/2/1000)^2</f>
        <v>2.92246656600191E-007</v>
      </c>
      <c r="H54" s="3" t="n">
        <f aca="false">C54/G54</f>
        <v>58170041.0118188</v>
      </c>
    </row>
    <row r="55" customFormat="false" ht="12.75" hidden="false" customHeight="false" outlineLevel="0" collapsed="false">
      <c r="A55" s="8" t="n">
        <v>54</v>
      </c>
      <c r="B55" s="9" t="n">
        <v>0.37</v>
      </c>
      <c r="C55" s="9" t="n">
        <v>9</v>
      </c>
      <c r="D55" s="10" t="n">
        <f aca="false">H55/(10^6)</f>
        <v>83.704571969441</v>
      </c>
      <c r="E55" s="13" t="s">
        <v>66</v>
      </c>
      <c r="G55" s="0" t="n">
        <f aca="false">PI()*(B55/2/1000)^2</f>
        <v>1.07521008569111E-007</v>
      </c>
      <c r="H55" s="3" t="n">
        <f aca="false">C55/G55</f>
        <v>83704571.969441</v>
      </c>
    </row>
    <row r="56" customFormat="false" ht="12.75" hidden="false" customHeight="false" outlineLevel="0" collapsed="false">
      <c r="A56" s="8" t="n">
        <v>55</v>
      </c>
      <c r="B56" s="9" t="n">
        <v>0.43</v>
      </c>
      <c r="C56" s="9" t="n">
        <v>11.8</v>
      </c>
      <c r="D56" s="10" t="n">
        <f aca="false">H56/(10^6)</f>
        <v>81.2559579657919</v>
      </c>
      <c r="E56" s="13" t="s">
        <v>17</v>
      </c>
      <c r="G56" s="0" t="n">
        <f aca="false">PI()*(B56/2/1000)^2</f>
        <v>1.45220120412188E-007</v>
      </c>
      <c r="H56" s="3" t="n">
        <f aca="false">C56/G56</f>
        <v>81255957.9657919</v>
      </c>
    </row>
    <row r="57" customFormat="false" ht="12.75" hidden="false" customHeight="false" outlineLevel="0" collapsed="false">
      <c r="A57" s="8" t="n">
        <v>56</v>
      </c>
      <c r="B57" s="9" t="n">
        <v>0.67</v>
      </c>
      <c r="C57" s="9" t="n">
        <v>19.8</v>
      </c>
      <c r="D57" s="10" t="n">
        <f aca="false">H57/(10^6)</f>
        <v>56.1598195271914</v>
      </c>
      <c r="E57" s="13" t="s">
        <v>18</v>
      </c>
      <c r="G57" s="0" t="n">
        <f aca="false">PI()*(B57/2/1000)^2</f>
        <v>3.52565235549115E-007</v>
      </c>
      <c r="H57" s="3" t="n">
        <f aca="false">C57/G57</f>
        <v>56159819.5271914</v>
      </c>
    </row>
    <row r="58" customFormat="false" ht="12.75" hidden="false" customHeight="false" outlineLevel="0" collapsed="false">
      <c r="A58" s="8" t="n">
        <v>57</v>
      </c>
      <c r="B58" s="9" t="n">
        <v>0.56</v>
      </c>
      <c r="C58" s="9" t="n">
        <v>11.9</v>
      </c>
      <c r="D58" s="10" t="n">
        <f aca="false">H58/(10^6)</f>
        <v>48.3148934386111</v>
      </c>
      <c r="E58" s="13" t="s">
        <v>66</v>
      </c>
      <c r="G58" s="0" t="n">
        <f aca="false">PI()*(B58/2/1000)^2</f>
        <v>2.4630086404144E-007</v>
      </c>
      <c r="H58" s="3" t="n">
        <f aca="false">C58/G58</f>
        <v>48314893.4386111</v>
      </c>
    </row>
    <row r="59" customFormat="false" ht="12.75" hidden="false" customHeight="false" outlineLevel="0" collapsed="false">
      <c r="A59" s="8" t="n">
        <v>58</v>
      </c>
      <c r="B59" s="9" t="n">
        <v>0.4</v>
      </c>
      <c r="C59" s="9" t="n">
        <v>9.1</v>
      </c>
      <c r="D59" s="10" t="n">
        <f aca="false">H59/(10^6)</f>
        <v>72.4154991068124</v>
      </c>
      <c r="E59" s="13" t="s">
        <v>17</v>
      </c>
      <c r="G59" s="0" t="n">
        <f aca="false">PI()*(B59/2/1000)^2</f>
        <v>1.25663706143592E-007</v>
      </c>
      <c r="H59" s="3" t="n">
        <f aca="false">C59/G59</f>
        <v>72415499.1068124</v>
      </c>
    </row>
    <row r="60" customFormat="false" ht="12.75" hidden="false" customHeight="false" outlineLevel="0" collapsed="false">
      <c r="A60" s="8" t="n">
        <v>59</v>
      </c>
      <c r="B60" s="9" t="n">
        <v>0.48</v>
      </c>
      <c r="C60" s="9" t="n">
        <v>14.2</v>
      </c>
      <c r="D60" s="10" t="n">
        <f aca="false">H60/(10^6)</f>
        <v>78.4722288855873</v>
      </c>
      <c r="E60" s="13" t="s">
        <v>64</v>
      </c>
      <c r="G60" s="0" t="n">
        <f aca="false">PI()*(B60/2/1000)^2</f>
        <v>1.80955736846772E-007</v>
      </c>
      <c r="H60" s="3" t="n">
        <f aca="false">C60/G60</f>
        <v>78472228.8855873</v>
      </c>
    </row>
    <row r="61" customFormat="false" ht="12.75" hidden="false" customHeight="false" outlineLevel="0" collapsed="false">
      <c r="A61" s="8" t="n">
        <v>60</v>
      </c>
      <c r="B61" s="9" t="n">
        <v>0.51</v>
      </c>
      <c r="C61" s="9" t="n">
        <v>15.1</v>
      </c>
      <c r="D61" s="10" t="n">
        <f aca="false">H61/(10^6)</f>
        <v>73.9174053268011</v>
      </c>
      <c r="E61" s="13" t="s">
        <v>18</v>
      </c>
      <c r="G61" s="0" t="n">
        <f aca="false">PI()*(B61/2/1000)^2</f>
        <v>2.04282062299676E-007</v>
      </c>
      <c r="H61" s="3" t="n">
        <f aca="false">C61/G61</f>
        <v>73917405.3268011</v>
      </c>
    </row>
    <row r="62" customFormat="false" ht="12.75" hidden="false" customHeight="false" outlineLevel="0" collapsed="false">
      <c r="A62" s="8" t="n">
        <v>61</v>
      </c>
      <c r="B62" s="9" t="n">
        <v>0.42</v>
      </c>
      <c r="C62" s="9" t="n">
        <v>13.2</v>
      </c>
      <c r="D62" s="10" t="n">
        <f aca="false">H62/(10^6)</f>
        <v>95.2764285175972</v>
      </c>
      <c r="E62" s="13" t="s">
        <v>16</v>
      </c>
      <c r="G62" s="0" t="n">
        <f aca="false">PI()*(B62/2/1000)^2</f>
        <v>1.3854423602331E-007</v>
      </c>
      <c r="H62" s="3" t="n">
        <f aca="false">C62/G62</f>
        <v>95276428.5175972</v>
      </c>
    </row>
    <row r="63" customFormat="false" ht="12.75" hidden="false" customHeight="false" outlineLevel="0" collapsed="false">
      <c r="A63" s="8" t="n">
        <v>62</v>
      </c>
      <c r="B63" s="9" t="n">
        <v>0.55</v>
      </c>
      <c r="C63" s="9" t="n">
        <v>16.3</v>
      </c>
      <c r="D63" s="10" t="n">
        <f aca="false">H63/(10^6)</f>
        <v>68.6076184435807</v>
      </c>
      <c r="E63" s="13" t="s">
        <v>18</v>
      </c>
      <c r="G63" s="0" t="n">
        <f aca="false">PI()*(B63/2/1000)^2</f>
        <v>2.37582944427728E-007</v>
      </c>
      <c r="H63" s="3" t="n">
        <f aca="false">C63/G63</f>
        <v>68607618.4435807</v>
      </c>
    </row>
    <row r="64" customFormat="false" ht="12.75" hidden="false" customHeight="false" outlineLevel="0" collapsed="false">
      <c r="A64" s="8" t="n">
        <v>63</v>
      </c>
      <c r="B64" s="9" t="n">
        <v>0.43</v>
      </c>
      <c r="C64" s="9" t="n">
        <v>5.9</v>
      </c>
      <c r="D64" s="10" t="n">
        <f aca="false">H64/(10^6)</f>
        <v>40.627978982896</v>
      </c>
      <c r="E64" s="13" t="s">
        <v>92</v>
      </c>
      <c r="G64" s="0" t="n">
        <f aca="false">PI()*(B64/2/1000)^2</f>
        <v>1.45220120412188E-007</v>
      </c>
      <c r="H64" s="3" t="n">
        <f aca="false">C64/G64</f>
        <v>40627978.982896</v>
      </c>
    </row>
    <row r="65" customFormat="false" ht="12.75" hidden="false" customHeight="false" outlineLevel="0" collapsed="false">
      <c r="A65" s="8" t="n">
        <v>64</v>
      </c>
      <c r="B65" s="9" t="n">
        <v>0.28</v>
      </c>
      <c r="C65" s="9" t="n">
        <v>4.7</v>
      </c>
      <c r="D65" s="10" t="n">
        <f aca="false">H65/(10^6)</f>
        <v>76.3294114828478</v>
      </c>
      <c r="E65" s="13" t="s">
        <v>66</v>
      </c>
      <c r="G65" s="0" t="n">
        <f aca="false">PI()*(B65/2/1000)^2</f>
        <v>6.157521601036E-008</v>
      </c>
      <c r="H65" s="3" t="n">
        <f aca="false">C65/G65</f>
        <v>76329411.4828478</v>
      </c>
    </row>
    <row r="66" customFormat="false" ht="12.75" hidden="false" customHeight="false" outlineLevel="0" collapsed="false">
      <c r="A66" s="8" t="n">
        <v>65</v>
      </c>
      <c r="B66" s="9" t="n">
        <v>0.59</v>
      </c>
      <c r="C66" s="9" t="n">
        <v>12.2</v>
      </c>
      <c r="D66" s="10" t="n">
        <f aca="false">H66/(10^6)</f>
        <v>44.6237358396122</v>
      </c>
      <c r="E66" s="13" t="s">
        <v>64</v>
      </c>
      <c r="G66" s="0" t="n">
        <f aca="false">PI()*(B66/2/1000)^2</f>
        <v>2.73397100678652E-007</v>
      </c>
      <c r="H66" s="3" t="n">
        <f aca="false">C66/G66</f>
        <v>44623735.8396122</v>
      </c>
    </row>
    <row r="67" customFormat="false" ht="12.75" hidden="false" customHeight="false" outlineLevel="0" collapsed="false">
      <c r="A67" s="8" t="n">
        <v>66</v>
      </c>
      <c r="B67" s="9" t="n">
        <v>0.41</v>
      </c>
      <c r="C67" s="9" t="n">
        <v>10</v>
      </c>
      <c r="D67" s="10" t="n">
        <f aca="false">H67/(10^6)</f>
        <v>75.7429830300513</v>
      </c>
      <c r="E67" s="13" t="s">
        <v>41</v>
      </c>
      <c r="G67" s="0" t="n">
        <f aca="false">PI()*(B67/2/1000)^2</f>
        <v>1.32025431267111E-007</v>
      </c>
      <c r="H67" s="3" t="n">
        <f aca="false">C67/G67</f>
        <v>75742983.0300513</v>
      </c>
    </row>
    <row r="68" customFormat="false" ht="12.75" hidden="false" customHeight="false" outlineLevel="0" collapsed="false">
      <c r="A68" s="8" t="n">
        <v>67</v>
      </c>
      <c r="B68" s="9" t="n">
        <v>0.58</v>
      </c>
      <c r="C68" s="9" t="n">
        <v>16.1</v>
      </c>
      <c r="D68" s="10" t="n">
        <f aca="false">H68/(10^6)</f>
        <v>60.9368509816769</v>
      </c>
      <c r="E68" s="13" t="s">
        <v>78</v>
      </c>
      <c r="G68" s="0" t="n">
        <f aca="false">PI()*(B68/2/1000)^2</f>
        <v>2.64207942166902E-007</v>
      </c>
      <c r="H68" s="3" t="n">
        <f aca="false">C68/G68</f>
        <v>60936850.9816769</v>
      </c>
    </row>
    <row r="69" customFormat="false" ht="12.75" hidden="false" customHeight="false" outlineLevel="0" collapsed="false">
      <c r="A69" s="8" t="n">
        <v>68</v>
      </c>
      <c r="B69" s="9" t="n">
        <v>0.26</v>
      </c>
      <c r="C69" s="9" t="n">
        <v>6.1</v>
      </c>
      <c r="D69" s="10" t="n">
        <f aca="false">H69/(10^6)</f>
        <v>114.892917498291</v>
      </c>
      <c r="E69" s="13" t="s">
        <v>17</v>
      </c>
      <c r="G69" s="0" t="n">
        <f aca="false">PI()*(B69/2/1000)^2</f>
        <v>5.30929158456675E-008</v>
      </c>
      <c r="H69" s="3" t="n">
        <f aca="false">C69/G69</f>
        <v>114892917.498291</v>
      </c>
    </row>
    <row r="70" customFormat="false" ht="12.75" hidden="false" customHeight="false" outlineLevel="0" collapsed="false">
      <c r="A70" s="8" t="n">
        <v>69</v>
      </c>
      <c r="B70" s="9" t="n">
        <v>0.5</v>
      </c>
      <c r="C70" s="9" t="n">
        <v>14.7</v>
      </c>
      <c r="D70" s="10" t="n">
        <f aca="false">H70/(10^6)</f>
        <v>74.8664852304276</v>
      </c>
      <c r="E70" s="13" t="s">
        <v>17</v>
      </c>
      <c r="G70" s="0" t="n">
        <f aca="false">PI()*(B70/2/1000)^2</f>
        <v>1.96349540849362E-007</v>
      </c>
      <c r="H70" s="3" t="n">
        <f aca="false">C70/G70</f>
        <v>74866485.2304276</v>
      </c>
    </row>
    <row r="72" customFormat="false" ht="12.75" hidden="false" customHeight="false" outlineLevel="0" collapsed="false">
      <c r="A72" s="1" t="s">
        <v>27</v>
      </c>
      <c r="B72" s="0" t="n">
        <f aca="false">MAX(B2:B70)</f>
        <v>0.85</v>
      </c>
      <c r="C72" s="0" t="n">
        <f aca="false">MAX(C2:C70)</f>
        <v>27.8</v>
      </c>
      <c r="D72" s="2" t="n">
        <f aca="false">MAX(D2:D70)</f>
        <v>881.473530970497</v>
      </c>
      <c r="G72" s="2" t="n">
        <f aca="false">MAX(G2:G70)</f>
        <v>5.67450173054656E-007</v>
      </c>
      <c r="H72" s="2" t="n">
        <f aca="false">MAX(H2:H70)</f>
        <v>881473530.970497</v>
      </c>
    </row>
    <row r="73" customFormat="false" ht="12.75" hidden="false" customHeight="false" outlineLevel="0" collapsed="false">
      <c r="A73" s="1" t="s">
        <v>28</v>
      </c>
      <c r="B73" s="0" t="n">
        <f aca="false">MIN(B2:B70)</f>
        <v>0.13</v>
      </c>
      <c r="C73" s="0" t="n">
        <f aca="false">MIN(C2:C70)</f>
        <v>1.4</v>
      </c>
      <c r="D73" s="2" t="n">
        <f aca="false">MIN(D2:D70)</f>
        <v>18.5487550741855</v>
      </c>
      <c r="G73" s="2" t="n">
        <f aca="false">MIN(G2:G70)</f>
        <v>1.32732289614169E-008</v>
      </c>
      <c r="H73" s="2" t="n">
        <f aca="false">MIN(H2:H70)</f>
        <v>18548755.0741855</v>
      </c>
    </row>
    <row r="75" customFormat="false" ht="12.75" hidden="false" customHeight="false" outlineLevel="0" collapsed="false">
      <c r="C75" s="0" t="s">
        <v>10</v>
      </c>
      <c r="D75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3" width="16.28"/>
    <col collapsed="false" customWidth="true" hidden="false" outlineLevel="0" max="3" min="3" style="0" width="15.85"/>
    <col collapsed="false" customWidth="true" hidden="false" outlineLevel="0" max="4" min="4" style="24" width="8.99"/>
    <col collapsed="false" customWidth="true" hidden="false" outlineLevel="0" max="8" min="8" style="0" width="12.42"/>
    <col collapsed="false" customWidth="true" hidden="false" outlineLevel="0" max="9" min="9" style="14" width="11.85"/>
  </cols>
  <sheetData>
    <row r="1" customFormat="false" ht="12.75" hidden="false" customHeight="false" outlineLevel="0" collapsed="false">
      <c r="A1" s="25" t="s">
        <v>0</v>
      </c>
      <c r="B1" s="26" t="s">
        <v>13</v>
      </c>
      <c r="C1" s="27" t="s">
        <v>2</v>
      </c>
      <c r="D1" s="28" t="s">
        <v>93</v>
      </c>
      <c r="E1" s="27" t="s">
        <v>4</v>
      </c>
      <c r="H1" s="0" t="s">
        <v>5</v>
      </c>
      <c r="I1" s="29" t="s">
        <v>6</v>
      </c>
    </row>
    <row r="2" customFormat="false" ht="12.75" hidden="false" customHeight="false" outlineLevel="0" collapsed="false">
      <c r="A2" s="8" t="n">
        <v>1</v>
      </c>
      <c r="B2" s="30" t="n">
        <v>0.41</v>
      </c>
      <c r="C2" s="9" t="n">
        <v>12.5</v>
      </c>
      <c r="D2" s="10" t="n">
        <f aca="false">I2/(10^6)</f>
        <v>94.6787287875641</v>
      </c>
      <c r="E2" s="9"/>
      <c r="H2" s="0" t="n">
        <f aca="false">PI()*(B2/2/1000)^2</f>
        <v>1.32025431267111E-007</v>
      </c>
      <c r="I2" s="29" t="n">
        <f aca="false">C2/H2</f>
        <v>94678728.7875641</v>
      </c>
    </row>
    <row r="3" customFormat="false" ht="12.75" hidden="false" customHeight="false" outlineLevel="0" collapsed="false">
      <c r="A3" s="8" t="n">
        <v>2</v>
      </c>
      <c r="B3" s="30" t="n">
        <v>0.24</v>
      </c>
      <c r="C3" s="9" t="n">
        <v>5.5</v>
      </c>
      <c r="D3" s="10" t="n">
        <f aca="false">I3/(10^6)</f>
        <v>121.576692639642</v>
      </c>
      <c r="E3" s="9"/>
      <c r="H3" s="0" t="n">
        <f aca="false">PI()*(B3/2/1000)^2</f>
        <v>4.5238934211693E-008</v>
      </c>
      <c r="I3" s="29" t="n">
        <f aca="false">C3/H3</f>
        <v>121576692.639642</v>
      </c>
    </row>
    <row r="4" customFormat="false" ht="12.75" hidden="false" customHeight="false" outlineLevel="0" collapsed="false">
      <c r="A4" s="8" t="n">
        <v>3</v>
      </c>
      <c r="B4" s="30" t="n">
        <v>0.19</v>
      </c>
      <c r="C4" s="9" t="n">
        <v>2</v>
      </c>
      <c r="D4" s="10" t="n">
        <f aca="false">I4/(10^6)</f>
        <v>70.539586965937</v>
      </c>
      <c r="E4" s="9"/>
      <c r="H4" s="0" t="n">
        <f aca="false">PI()*(B4/2/1000)^2</f>
        <v>2.83528736986479E-008</v>
      </c>
      <c r="I4" s="29" t="n">
        <f aca="false">C4/H4</f>
        <v>70539586.965937</v>
      </c>
    </row>
    <row r="5" customFormat="false" ht="12.75" hidden="false" customHeight="false" outlineLevel="0" collapsed="false">
      <c r="A5" s="8" t="n">
        <v>4</v>
      </c>
      <c r="B5" s="30" t="n">
        <v>0.43</v>
      </c>
      <c r="C5" s="9" t="n">
        <v>7.8</v>
      </c>
      <c r="D5" s="10" t="n">
        <f aca="false">I5/(10^6)</f>
        <v>53.711565435015</v>
      </c>
      <c r="E5" s="9"/>
      <c r="H5" s="0" t="n">
        <f aca="false">PI()*(B5/2/1000)^2</f>
        <v>1.45220120412188E-007</v>
      </c>
      <c r="I5" s="29" t="n">
        <f aca="false">C5/H5</f>
        <v>53711565.435015</v>
      </c>
    </row>
    <row r="6" customFormat="false" ht="12.75" hidden="false" customHeight="false" outlineLevel="0" collapsed="false">
      <c r="A6" s="8" t="n">
        <v>5</v>
      </c>
      <c r="B6" s="30" t="n">
        <v>0.61</v>
      </c>
      <c r="C6" s="9" t="n">
        <v>3.8</v>
      </c>
      <c r="D6" s="10" t="n">
        <f aca="false">I6/(10^6)</f>
        <v>13.0027150497007</v>
      </c>
      <c r="E6" s="9"/>
      <c r="H6" s="0" t="n">
        <f aca="false">PI()*(B6/2/1000)^2</f>
        <v>2.92246656600191E-007</v>
      </c>
      <c r="I6" s="29" t="n">
        <f aca="false">C6/H6</f>
        <v>13002715.0497007</v>
      </c>
    </row>
    <row r="7" customFormat="false" ht="12.75" hidden="false" customHeight="false" outlineLevel="0" collapsed="false">
      <c r="A7" s="8" t="n">
        <v>6</v>
      </c>
      <c r="B7" s="30" t="n">
        <v>0.43</v>
      </c>
      <c r="C7" s="9" t="n">
        <v>5.2</v>
      </c>
      <c r="D7" s="10" t="n">
        <f aca="false">I7/(10^6)</f>
        <v>35.80771029001</v>
      </c>
      <c r="E7" s="9"/>
      <c r="H7" s="0" t="n">
        <f aca="false">PI()*(B7/2/1000)^2</f>
        <v>1.45220120412188E-007</v>
      </c>
      <c r="I7" s="29" t="n">
        <f aca="false">C7/H7</f>
        <v>35807710.29001</v>
      </c>
    </row>
    <row r="8" customFormat="false" ht="12.75" hidden="false" customHeight="false" outlineLevel="0" collapsed="false">
      <c r="A8" s="8" t="n">
        <v>7</v>
      </c>
      <c r="B8" s="30" t="n">
        <v>0.11</v>
      </c>
      <c r="C8" s="9" t="n">
        <v>1.2</v>
      </c>
      <c r="D8" s="10" t="n">
        <f aca="false">I8/(10^6)</f>
        <v>126.271690386958</v>
      </c>
      <c r="E8" s="9"/>
      <c r="H8" s="0" t="n">
        <f aca="false">PI()*(B8/2/1000)^2</f>
        <v>9.50331777710912E-009</v>
      </c>
      <c r="I8" s="29" t="n">
        <f aca="false">C8/H8</f>
        <v>126271690.386958</v>
      </c>
    </row>
    <row r="9" customFormat="false" ht="12.75" hidden="false" customHeight="false" outlineLevel="0" collapsed="false">
      <c r="A9" s="8" t="n">
        <v>8</v>
      </c>
      <c r="B9" s="30" t="n">
        <v>0.08</v>
      </c>
      <c r="C9" s="9" t="n">
        <v>1.8</v>
      </c>
      <c r="D9" s="10" t="n">
        <f aca="false">I9/(10^6)</f>
        <v>358.098621956765</v>
      </c>
      <c r="E9" s="9"/>
      <c r="H9" s="0" t="n">
        <f aca="false">PI()*(B9/2/1000)^2</f>
        <v>5.02654824574367E-009</v>
      </c>
      <c r="I9" s="29" t="n">
        <f aca="false">C9/H9</f>
        <v>358098621.956765</v>
      </c>
    </row>
    <row r="10" customFormat="false" ht="12.75" hidden="false" customHeight="false" outlineLevel="0" collapsed="false">
      <c r="A10" s="8" t="n">
        <v>9</v>
      </c>
      <c r="B10" s="30" t="n">
        <v>0.07</v>
      </c>
      <c r="C10" s="9" t="n">
        <v>1.6</v>
      </c>
      <c r="D10" s="10" t="n">
        <f aca="false">I10/(10^6)</f>
        <v>415.751688076788</v>
      </c>
      <c r="E10" s="9"/>
      <c r="H10" s="0" t="n">
        <f aca="false">PI()*(B10/2/1000)^2</f>
        <v>3.8484510006475E-009</v>
      </c>
      <c r="I10" s="29" t="n">
        <f aca="false">C10/H10</f>
        <v>415751688.076788</v>
      </c>
    </row>
    <row r="11" customFormat="false" ht="12.75" hidden="false" customHeight="false" outlineLevel="0" collapsed="false">
      <c r="A11" s="8" t="n">
        <v>10</v>
      </c>
      <c r="B11" s="30" t="n">
        <v>0.57</v>
      </c>
      <c r="C11" s="9" t="n">
        <v>3.7</v>
      </c>
      <c r="D11" s="10" t="n">
        <f aca="false">I11/(10^6)</f>
        <v>14.4998039874426</v>
      </c>
      <c r="E11" s="9"/>
      <c r="H11" s="0" t="n">
        <f aca="false">PI()*(B11/2/1000)^2</f>
        <v>2.55175863287831E-007</v>
      </c>
      <c r="I11" s="29" t="n">
        <f aca="false">C11/H11</f>
        <v>14499803.9874426</v>
      </c>
    </row>
    <row r="12" customFormat="false" ht="12.75" hidden="false" customHeight="false" outlineLevel="0" collapsed="false">
      <c r="A12" s="8" t="n">
        <v>11</v>
      </c>
      <c r="B12" s="30" t="n">
        <v>0.05</v>
      </c>
      <c r="C12" s="9" t="n">
        <v>1.9</v>
      </c>
      <c r="D12" s="10" t="n">
        <f aca="false">I12/(10^6)</f>
        <v>967.662053998724</v>
      </c>
      <c r="E12" s="9"/>
      <c r="H12" s="0" t="n">
        <f aca="false">PI()*(B12/2/1000)^2</f>
        <v>1.96349540849362E-009</v>
      </c>
      <c r="I12" s="29" t="n">
        <f aca="false">C12/H12</f>
        <v>967662053.998724</v>
      </c>
    </row>
    <row r="13" customFormat="false" ht="12.75" hidden="false" customHeight="false" outlineLevel="0" collapsed="false">
      <c r="A13" s="8" t="n">
        <v>12.1</v>
      </c>
      <c r="B13" s="30" t="n">
        <v>0.56</v>
      </c>
      <c r="C13" s="9" t="n">
        <v>2.7</v>
      </c>
      <c r="D13" s="10" t="n">
        <f aca="false">I13/(10^6)</f>
        <v>10.9622027129622</v>
      </c>
      <c r="E13" s="9"/>
      <c r="H13" s="0" t="n">
        <f aca="false">PI()*(B13/2/1000)^2</f>
        <v>2.4630086404144E-007</v>
      </c>
      <c r="I13" s="29" t="n">
        <f aca="false">C13/H13</f>
        <v>10962202.7129622</v>
      </c>
    </row>
    <row r="14" customFormat="false" ht="12.75" hidden="false" customHeight="false" outlineLevel="0" collapsed="false">
      <c r="A14" s="8" t="n">
        <v>12.2</v>
      </c>
      <c r="B14" s="30" t="n">
        <v>0.56</v>
      </c>
      <c r="C14" s="9" t="n">
        <v>1.1</v>
      </c>
      <c r="D14" s="10" t="n">
        <f aca="false">I14/(10^6)</f>
        <v>4.46608258676237</v>
      </c>
      <c r="E14" s="9" t="s">
        <v>94</v>
      </c>
      <c r="H14" s="0" t="n">
        <f aca="false">PI()*(B14/2/1000)^2</f>
        <v>2.4630086404144E-007</v>
      </c>
      <c r="I14" s="29" t="n">
        <f aca="false">C14/H14</f>
        <v>4466082.58676237</v>
      </c>
    </row>
    <row r="15" customFormat="false" ht="12.75" hidden="false" customHeight="false" outlineLevel="0" collapsed="false">
      <c r="A15" s="8" t="n">
        <v>13</v>
      </c>
      <c r="B15" s="30" t="n">
        <v>0.19</v>
      </c>
      <c r="C15" s="9" t="n">
        <v>2.2</v>
      </c>
      <c r="D15" s="10" t="n">
        <f aca="false">I15/(10^6)</f>
        <v>77.5935456625307</v>
      </c>
      <c r="E15" s="9"/>
      <c r="H15" s="0" t="n">
        <f aca="false">PI()*(B15/2/1000)^2</f>
        <v>2.83528736986479E-008</v>
      </c>
      <c r="I15" s="29" t="n">
        <f aca="false">C15/H15</f>
        <v>77593545.6625307</v>
      </c>
    </row>
    <row r="16" customFormat="false" ht="12.75" hidden="false" customHeight="false" outlineLevel="0" collapsed="false">
      <c r="A16" s="8" t="n">
        <v>14</v>
      </c>
      <c r="B16" s="30" t="n">
        <v>0.59</v>
      </c>
      <c r="C16" s="9" t="n">
        <v>7.9</v>
      </c>
      <c r="D16" s="10" t="n">
        <f aca="false">I16/(10^6)</f>
        <v>28.8956977977816</v>
      </c>
      <c r="E16" s="9"/>
      <c r="H16" s="0" t="n">
        <f aca="false">PI()*(B16/2/1000)^2</f>
        <v>2.73397100678652E-007</v>
      </c>
      <c r="I16" s="29" t="n">
        <f aca="false">C16/H16</f>
        <v>28895697.7977816</v>
      </c>
    </row>
    <row r="17" customFormat="false" ht="12.75" hidden="false" customHeight="false" outlineLevel="0" collapsed="false">
      <c r="A17" s="8" t="n">
        <v>15</v>
      </c>
      <c r="B17" s="30" t="n">
        <v>0.14</v>
      </c>
      <c r="C17" s="9" t="n">
        <v>2.1</v>
      </c>
      <c r="D17" s="10" t="n">
        <f aca="false">I17/(10^6)</f>
        <v>136.418522650196</v>
      </c>
      <c r="E17" s="9"/>
      <c r="H17" s="0" t="n">
        <f aca="false">PI()*(B17/2/1000)^2</f>
        <v>1.539380400259E-008</v>
      </c>
      <c r="I17" s="29" t="n">
        <f aca="false">C17/H17</f>
        <v>136418522.650196</v>
      </c>
    </row>
    <row r="18" customFormat="false" ht="12.75" hidden="false" customHeight="false" outlineLevel="0" collapsed="false">
      <c r="A18" s="8" t="n">
        <v>16</v>
      </c>
      <c r="B18" s="30" t="n">
        <v>0.36</v>
      </c>
      <c r="C18" s="9" t="n">
        <v>3.7</v>
      </c>
      <c r="D18" s="10" t="n">
        <f aca="false">I18/(10^6)</f>
        <v>36.3502030518527</v>
      </c>
      <c r="E18" s="9"/>
      <c r="H18" s="0" t="n">
        <f aca="false">PI()*(B18/2/1000)^2</f>
        <v>1.01787601976309E-007</v>
      </c>
      <c r="I18" s="29" t="n">
        <f aca="false">C18/H18</f>
        <v>36350203.0518527</v>
      </c>
    </row>
    <row r="19" customFormat="false" ht="12.75" hidden="false" customHeight="false" outlineLevel="0" collapsed="false">
      <c r="A19" s="8" t="n">
        <v>17</v>
      </c>
      <c r="B19" s="30" t="n">
        <v>0.31</v>
      </c>
      <c r="C19" s="9" t="n">
        <v>2.7</v>
      </c>
      <c r="D19" s="10" t="n">
        <f aca="false">I19/(10^6)</f>
        <v>35.7725990716435</v>
      </c>
      <c r="E19" s="9"/>
      <c r="H19" s="0" t="n">
        <f aca="false">PI()*(B19/2/1000)^2</f>
        <v>7.54767635024948E-008</v>
      </c>
      <c r="I19" s="29" t="n">
        <f aca="false">C19/H19</f>
        <v>35772599.0716435</v>
      </c>
    </row>
    <row r="20" customFormat="false" ht="12.75" hidden="false" customHeight="false" outlineLevel="0" collapsed="false">
      <c r="A20" s="8" t="n">
        <v>18</v>
      </c>
      <c r="B20" s="30" t="n">
        <v>0.41</v>
      </c>
      <c r="C20" s="9" t="n">
        <v>7.8</v>
      </c>
      <c r="D20" s="10" t="n">
        <f aca="false">I20/(10^6)</f>
        <v>59.07952676344</v>
      </c>
      <c r="E20" s="9"/>
      <c r="H20" s="0" t="n">
        <f aca="false">PI()*(B20/2/1000)^2</f>
        <v>1.32025431267111E-007</v>
      </c>
      <c r="I20" s="29" t="n">
        <f aca="false">C20/H20</f>
        <v>59079526.76344</v>
      </c>
    </row>
    <row r="21" customFormat="false" ht="12.75" hidden="false" customHeight="false" outlineLevel="0" collapsed="false">
      <c r="A21" s="8" t="n">
        <v>19</v>
      </c>
      <c r="B21" s="30" t="n">
        <v>0.13</v>
      </c>
      <c r="C21" s="9" t="n">
        <v>3.5</v>
      </c>
      <c r="D21" s="10" t="n">
        <f aca="false">I21/(10^6)</f>
        <v>263.688663110832</v>
      </c>
      <c r="E21" s="9"/>
      <c r="H21" s="0" t="n">
        <f aca="false">PI()*(B21/2/1000)^2</f>
        <v>1.32732289614169E-008</v>
      </c>
      <c r="I21" s="29" t="n">
        <f aca="false">C21/H21</f>
        <v>263688663.110832</v>
      </c>
    </row>
    <row r="22" customFormat="false" ht="12.75" hidden="false" customHeight="false" outlineLevel="0" collapsed="false">
      <c r="A22" s="8" t="n">
        <v>20</v>
      </c>
      <c r="B22" s="30" t="n">
        <v>0.2</v>
      </c>
      <c r="C22" s="9" t="n">
        <v>2.7</v>
      </c>
      <c r="D22" s="10" t="n">
        <f aca="false">I22/(10^6)</f>
        <v>85.9436692696235</v>
      </c>
      <c r="E22" s="9"/>
      <c r="H22" s="0" t="n">
        <f aca="false">PI()*(B22/2/1000)^2</f>
        <v>3.14159265358979E-008</v>
      </c>
      <c r="I22" s="29" t="n">
        <f aca="false">C22/H22</f>
        <v>85943669.2696235</v>
      </c>
    </row>
    <row r="23" customFormat="false" ht="12.75" hidden="false" customHeight="false" outlineLevel="0" collapsed="false">
      <c r="A23" s="8" t="n">
        <v>21.1</v>
      </c>
      <c r="B23" s="30" t="n">
        <v>0.23</v>
      </c>
      <c r="C23" s="9" t="n">
        <v>2.8</v>
      </c>
      <c r="D23" s="10" t="n">
        <f aca="false">I23/(10^6)</f>
        <v>67.3926413092336</v>
      </c>
      <c r="E23" s="9" t="s">
        <v>95</v>
      </c>
      <c r="H23" s="0" t="n">
        <f aca="false">PI()*(B23/2/1000)^2</f>
        <v>4.1547562843725E-008</v>
      </c>
      <c r="I23" s="29" t="n">
        <f aca="false">C23/H23</f>
        <v>67392641.3092336</v>
      </c>
    </row>
    <row r="24" customFormat="false" ht="12.75" hidden="false" customHeight="false" outlineLevel="0" collapsed="false">
      <c r="A24" s="8" t="n">
        <v>21.2</v>
      </c>
      <c r="B24" s="30" t="n">
        <v>0.23</v>
      </c>
      <c r="C24" s="9" t="n">
        <v>1.9</v>
      </c>
      <c r="D24" s="10" t="n">
        <f aca="false">I24/(10^6)</f>
        <v>45.7307208884085</v>
      </c>
      <c r="E24" s="9" t="s">
        <v>96</v>
      </c>
      <c r="H24" s="0" t="n">
        <f aca="false">PI()*(B24/2/1000)^2</f>
        <v>4.1547562843725E-008</v>
      </c>
      <c r="I24" s="29" t="n">
        <f aca="false">C24/H24</f>
        <v>45730720.8884085</v>
      </c>
    </row>
    <row r="25" customFormat="false" ht="12.75" hidden="false" customHeight="false" outlineLevel="0" collapsed="false">
      <c r="A25" s="8" t="n">
        <v>22.1</v>
      </c>
      <c r="B25" s="30" t="n">
        <v>0.36</v>
      </c>
      <c r="C25" s="9" t="n">
        <v>4.8</v>
      </c>
      <c r="D25" s="10" t="n">
        <f aca="false">I25/(10^6)</f>
        <v>47.1570201753764</v>
      </c>
      <c r="E25" s="9" t="s">
        <v>97</v>
      </c>
      <c r="H25" s="0" t="n">
        <f aca="false">PI()*(B25/2/1000)^2</f>
        <v>1.01787601976309E-007</v>
      </c>
      <c r="I25" s="29" t="n">
        <f aca="false">C25/H25</f>
        <v>47157020.1753764</v>
      </c>
    </row>
    <row r="26" customFormat="false" ht="12.75" hidden="false" customHeight="false" outlineLevel="0" collapsed="false">
      <c r="A26" s="8" t="n">
        <v>22.2</v>
      </c>
      <c r="B26" s="30" t="n">
        <v>0.36</v>
      </c>
      <c r="C26" s="9" t="n">
        <v>7.5</v>
      </c>
      <c r="D26" s="10" t="n">
        <f aca="false">I26/(10^6)</f>
        <v>73.6828440240256</v>
      </c>
      <c r="E26" s="9" t="s">
        <v>98</v>
      </c>
      <c r="H26" s="0" t="n">
        <f aca="false">PI()*(B26/2/1000)^2</f>
        <v>1.01787601976309E-007</v>
      </c>
      <c r="I26" s="29" t="n">
        <f aca="false">C26/H26</f>
        <v>73682844.0240256</v>
      </c>
    </row>
    <row r="27" customFormat="false" ht="12.75" hidden="false" customHeight="false" outlineLevel="0" collapsed="false">
      <c r="A27" s="8" t="n">
        <v>23.1</v>
      </c>
      <c r="B27" s="30" t="n">
        <v>0.6</v>
      </c>
      <c r="C27" s="9" t="n">
        <v>8.6</v>
      </c>
      <c r="D27" s="10" t="n">
        <f aca="false">I27/(10^6)</f>
        <v>30.4162780131178</v>
      </c>
      <c r="E27" s="9" t="s">
        <v>99</v>
      </c>
      <c r="H27" s="0" t="n">
        <f aca="false">PI()*(B27/2/1000)^2</f>
        <v>2.82743338823081E-007</v>
      </c>
      <c r="I27" s="29" t="n">
        <f aca="false">C27/H27</f>
        <v>30416278.0131178</v>
      </c>
    </row>
    <row r="28" customFormat="false" ht="12.75" hidden="false" customHeight="false" outlineLevel="0" collapsed="false">
      <c r="A28" s="8" t="n">
        <v>23.2</v>
      </c>
      <c r="B28" s="30" t="n">
        <v>0.6</v>
      </c>
      <c r="C28" s="9" t="n">
        <v>10.3</v>
      </c>
      <c r="D28" s="10" t="n">
        <f aca="false">I28/(10^6)</f>
        <v>36.4287980854783</v>
      </c>
      <c r="E28" s="9" t="s">
        <v>100</v>
      </c>
      <c r="H28" s="0" t="n">
        <f aca="false">PI()*(B28/2/1000)^2</f>
        <v>2.82743338823081E-007</v>
      </c>
      <c r="I28" s="29" t="n">
        <f aca="false">C28/H28</f>
        <v>36428798.0854783</v>
      </c>
    </row>
    <row r="29" customFormat="false" ht="12.75" hidden="false" customHeight="false" outlineLevel="0" collapsed="false">
      <c r="A29" s="8" t="n">
        <v>24</v>
      </c>
      <c r="B29" s="30" t="n">
        <v>0.12</v>
      </c>
      <c r="C29" s="9" t="n">
        <v>1.7</v>
      </c>
      <c r="D29" s="10" t="n">
        <f aca="false">I29/(10^6)</f>
        <v>150.313001809012</v>
      </c>
      <c r="E29" s="9" t="s">
        <v>101</v>
      </c>
      <c r="H29" s="0" t="n">
        <f aca="false">PI()*(B29/2/1000)^2</f>
        <v>1.13097335529233E-008</v>
      </c>
      <c r="I29" s="29" t="n">
        <f aca="false">C29/H29</f>
        <v>150313001.809012</v>
      </c>
    </row>
    <row r="30" customFormat="false" ht="12.75" hidden="false" customHeight="false" outlineLevel="0" collapsed="false">
      <c r="A30" s="8" t="n">
        <v>25.1</v>
      </c>
      <c r="B30" s="30" t="n">
        <v>0.28</v>
      </c>
      <c r="C30" s="9" t="n">
        <v>6.6</v>
      </c>
      <c r="D30" s="10" t="n">
        <f aca="false">I30/(10^6)</f>
        <v>107.185982082297</v>
      </c>
      <c r="E30" s="9" t="s">
        <v>102</v>
      </c>
      <c r="H30" s="0" t="n">
        <f aca="false">PI()*(B30/2/1000)^2</f>
        <v>6.157521601036E-008</v>
      </c>
      <c r="I30" s="29" t="n">
        <f aca="false">C30/H30</f>
        <v>107185982.082297</v>
      </c>
    </row>
    <row r="31" customFormat="false" ht="12.75" hidden="false" customHeight="false" outlineLevel="0" collapsed="false">
      <c r="A31" s="8" t="n">
        <v>25.2</v>
      </c>
      <c r="B31" s="30" t="n">
        <v>0.28</v>
      </c>
      <c r="C31" s="9" t="n">
        <v>7.1</v>
      </c>
      <c r="D31" s="10" t="n">
        <f aca="false">I31/(10^6)</f>
        <v>115.306132240047</v>
      </c>
      <c r="E31" s="9" t="s">
        <v>103</v>
      </c>
      <c r="H31" s="0" t="n">
        <f aca="false">PI()*(B31/2/1000)^2</f>
        <v>6.157521601036E-008</v>
      </c>
      <c r="I31" s="29" t="n">
        <f aca="false">C31/H31</f>
        <v>115306132.240047</v>
      </c>
    </row>
    <row r="32" customFormat="false" ht="12.75" hidden="false" customHeight="false" outlineLevel="0" collapsed="false">
      <c r="A32" s="8" t="n">
        <v>26.1</v>
      </c>
      <c r="B32" s="30" t="n">
        <v>0.31</v>
      </c>
      <c r="C32" s="9" t="n">
        <v>7.2</v>
      </c>
      <c r="D32" s="10" t="n">
        <f aca="false">I32/(10^6)</f>
        <v>95.3935975243827</v>
      </c>
      <c r="E32" s="9" t="s">
        <v>104</v>
      </c>
      <c r="H32" s="0" t="n">
        <f aca="false">PI()*(B32/2/1000)^2</f>
        <v>7.54767635024948E-008</v>
      </c>
      <c r="I32" s="29" t="n">
        <f aca="false">C32/H32</f>
        <v>95393597.5243827</v>
      </c>
    </row>
    <row r="33" customFormat="false" ht="12.75" hidden="false" customHeight="false" outlineLevel="0" collapsed="false">
      <c r="A33" s="8" t="n">
        <v>26.2</v>
      </c>
      <c r="B33" s="30" t="n">
        <v>0.31</v>
      </c>
      <c r="C33" s="9" t="n">
        <v>8.4</v>
      </c>
      <c r="D33" s="10" t="n">
        <f aca="false">I33/(10^6)</f>
        <v>111.292530445113</v>
      </c>
      <c r="E33" s="9" t="s">
        <v>102</v>
      </c>
      <c r="H33" s="0" t="n">
        <f aca="false">PI()*(B33/2/1000)^2</f>
        <v>7.54767635024948E-008</v>
      </c>
      <c r="I33" s="29" t="n">
        <f aca="false">C33/H33</f>
        <v>111292530.445113</v>
      </c>
    </row>
    <row r="34" customFormat="false" ht="12.75" hidden="false" customHeight="false" outlineLevel="0" collapsed="false">
      <c r="A34" s="8" t="n">
        <v>27</v>
      </c>
      <c r="B34" s="30" t="n">
        <v>0.17</v>
      </c>
      <c r="C34" s="9" t="n">
        <v>3.5</v>
      </c>
      <c r="D34" s="10" t="n">
        <f aca="false">I34/(10^6)</f>
        <v>154.198560781075</v>
      </c>
      <c r="E34" s="9" t="s">
        <v>105</v>
      </c>
      <c r="H34" s="0" t="n">
        <f aca="false">PI()*(B34/2/1000)^2</f>
        <v>2.26980069221863E-008</v>
      </c>
      <c r="I34" s="29" t="n">
        <f aca="false">C34/H34</f>
        <v>154198560.781075</v>
      </c>
    </row>
    <row r="35" customFormat="false" ht="12.75" hidden="false" customHeight="false" outlineLevel="0" collapsed="false">
      <c r="A35" s="8" t="n">
        <v>28</v>
      </c>
      <c r="B35" s="26" t="n">
        <v>0.4</v>
      </c>
      <c r="C35" s="9" t="n">
        <v>4.6</v>
      </c>
      <c r="D35" s="10" t="n">
        <f aca="false">I35/(10^6)</f>
        <v>36.6056369111359</v>
      </c>
      <c r="E35" s="9" t="s">
        <v>106</v>
      </c>
      <c r="H35" s="0" t="n">
        <f aca="false">PI()*(B35/2/1000)^2</f>
        <v>1.25663706143592E-007</v>
      </c>
      <c r="I35" s="29" t="n">
        <f aca="false">C35/H35</f>
        <v>36605636.9111359</v>
      </c>
    </row>
    <row r="36" customFormat="false" ht="12.75" hidden="false" customHeight="false" outlineLevel="0" collapsed="false">
      <c r="A36" s="8" t="n">
        <v>29</v>
      </c>
      <c r="B36" s="30" t="n">
        <v>0.23</v>
      </c>
      <c r="C36" s="9" t="n">
        <v>12.3</v>
      </c>
      <c r="D36" s="10" t="n">
        <f aca="false">I36/(10^6)</f>
        <v>296.046245751276</v>
      </c>
      <c r="E36" s="9" t="s">
        <v>107</v>
      </c>
      <c r="H36" s="0" t="n">
        <f aca="false">PI()*(B36/2/1000)^2</f>
        <v>4.1547562843725E-008</v>
      </c>
      <c r="I36" s="29" t="n">
        <f aca="false">C36/H36</f>
        <v>296046245.751276</v>
      </c>
    </row>
    <row r="37" customFormat="false" ht="12.75" hidden="false" customHeight="false" outlineLevel="0" collapsed="false">
      <c r="A37" s="8" t="n">
        <v>30</v>
      </c>
      <c r="B37" s="30" t="n">
        <v>0.24</v>
      </c>
      <c r="C37" s="9" t="n">
        <v>1.9</v>
      </c>
      <c r="D37" s="10" t="n">
        <f aca="false">I37/(10^6)</f>
        <v>41.9992210936946</v>
      </c>
      <c r="E37" s="9" t="s">
        <v>108</v>
      </c>
      <c r="H37" s="0" t="n">
        <f aca="false">PI()*(B37/2/1000)^2</f>
        <v>4.5238934211693E-008</v>
      </c>
      <c r="I37" s="29" t="n">
        <f aca="false">C37/H37</f>
        <v>41999221.0936946</v>
      </c>
    </row>
    <row r="38" customFormat="false" ht="12.75" hidden="false" customHeight="false" outlineLevel="0" collapsed="false">
      <c r="A38" s="8" t="n">
        <v>31</v>
      </c>
      <c r="B38" s="30" t="n">
        <v>0.4</v>
      </c>
      <c r="C38" s="9" t="n">
        <v>4.7</v>
      </c>
      <c r="D38" s="10" t="n">
        <f aca="false">I38/(10^6)</f>
        <v>37.4014116265954</v>
      </c>
      <c r="E38" s="9" t="s">
        <v>109</v>
      </c>
      <c r="H38" s="0" t="n">
        <f aca="false">PI()*(B38/2/1000)^2</f>
        <v>1.25663706143592E-007</v>
      </c>
      <c r="I38" s="29" t="n">
        <f aca="false">C38/H38</f>
        <v>37401411.6265954</v>
      </c>
    </row>
    <row r="39" customFormat="false" ht="12.75" hidden="false" customHeight="false" outlineLevel="0" collapsed="false">
      <c r="A39" s="8" t="n">
        <v>32</v>
      </c>
      <c r="B39" s="30" t="n">
        <v>0.2</v>
      </c>
      <c r="C39" s="9" t="n">
        <v>3.7</v>
      </c>
      <c r="D39" s="10" t="n">
        <f aca="false">I39/(10^6)</f>
        <v>117.774657888003</v>
      </c>
      <c r="E39" s="9" t="s">
        <v>110</v>
      </c>
      <c r="H39" s="0" t="n">
        <f aca="false">PI()*(B39/2/1000)^2</f>
        <v>3.14159265358979E-008</v>
      </c>
      <c r="I39" s="29" t="n">
        <f aca="false">C39/H39</f>
        <v>117774657.888003</v>
      </c>
    </row>
    <row r="40" customFormat="false" ht="12.75" hidden="false" customHeight="false" outlineLevel="0" collapsed="false">
      <c r="A40" s="8" t="n">
        <v>33</v>
      </c>
      <c r="B40" s="30" t="n">
        <v>0.23</v>
      </c>
      <c r="C40" s="9" t="n">
        <v>2.7</v>
      </c>
      <c r="D40" s="10" t="n">
        <f aca="false">I40/(10^6)</f>
        <v>64.9857612624752</v>
      </c>
      <c r="E40" s="9" t="s">
        <v>101</v>
      </c>
      <c r="H40" s="0" t="n">
        <f aca="false">PI()*(B40/2/1000)^2</f>
        <v>4.1547562843725E-008</v>
      </c>
      <c r="I40" s="29" t="n">
        <f aca="false">C40/H40</f>
        <v>64985761.2624752</v>
      </c>
    </row>
    <row r="41" customFormat="false" ht="12.75" hidden="false" customHeight="false" outlineLevel="0" collapsed="false">
      <c r="D41" s="10"/>
    </row>
    <row r="42" customFormat="false" ht="12.75" hidden="false" customHeight="false" outlineLevel="0" collapsed="false">
      <c r="A42" s="1" t="s">
        <v>27</v>
      </c>
      <c r="B42" s="23" t="n">
        <f aca="false">MAX(B2:B40)</f>
        <v>0.61</v>
      </c>
      <c r="C42" s="23" t="n">
        <f aca="false">MAX(C2:C40)</f>
        <v>12.5</v>
      </c>
      <c r="D42" s="23" t="n">
        <f aca="false">MAX(D2:D40)</f>
        <v>967.662053998724</v>
      </c>
      <c r="H42" s="24" t="n">
        <f aca="false">MAX(H2:H40)</f>
        <v>2.92246656600191E-007</v>
      </c>
      <c r="I42" s="24" t="n">
        <f aca="false">MAX(I2:I40)</f>
        <v>967662053.998724</v>
      </c>
    </row>
    <row r="43" customFormat="false" ht="12.75" hidden="false" customHeight="false" outlineLevel="0" collapsed="false">
      <c r="A43" s="1" t="s">
        <v>28</v>
      </c>
      <c r="B43" s="23" t="n">
        <f aca="false">MIN(B2:B40)</f>
        <v>0.05</v>
      </c>
      <c r="C43" s="23" t="n">
        <f aca="false">MIN(C2:C40)</f>
        <v>1.1</v>
      </c>
      <c r="D43" s="23" t="n">
        <f aca="false">MIN(D2:D40)</f>
        <v>4.46608258676237</v>
      </c>
      <c r="H43" s="24" t="n">
        <f aca="false">MIN(H2:H40)</f>
        <v>1.96349540849362E-009</v>
      </c>
      <c r="I43" s="24" t="n">
        <f aca="false">MIN(I2:I40)</f>
        <v>4466082.58676237</v>
      </c>
    </row>
    <row r="45" customFormat="false" ht="12.75" hidden="false" customHeight="false" outlineLevel="0" collapsed="false">
      <c r="C45" s="0" t="s">
        <v>10</v>
      </c>
      <c r="D45" s="2" t="s">
        <v>11</v>
      </c>
    </row>
    <row r="46" customFormat="false" ht="12.75" hidden="false" customHeight="false" outlineLevel="0" collapsed="false">
      <c r="C46" s="0" t="n">
        <v>2</v>
      </c>
      <c r="D46" s="24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31" width="9.14"/>
    <col collapsed="false" customWidth="true" hidden="false" outlineLevel="0" max="4" min="4" style="2" width="9.14"/>
    <col collapsed="false" customWidth="true" hidden="false" outlineLevel="0" max="5" min="5" style="31" width="9.14"/>
    <col collapsed="false" customWidth="true" hidden="false" outlineLevel="0" max="7" min="7" style="0" width="12.42"/>
    <col collapsed="false" customWidth="true" hidden="false" outlineLevel="0" max="8" min="8" style="3" width="12.28"/>
  </cols>
  <sheetData>
    <row r="1" customFormat="false" ht="12.75" hidden="false" customHeight="false" outlineLevel="0" collapsed="false">
      <c r="A1" s="25" t="s">
        <v>111</v>
      </c>
      <c r="B1" s="27" t="s">
        <v>13</v>
      </c>
      <c r="C1" s="27" t="s">
        <v>2</v>
      </c>
      <c r="D1" s="28" t="s">
        <v>93</v>
      </c>
      <c r="E1" s="27" t="s">
        <v>112</v>
      </c>
      <c r="G1" s="7" t="s">
        <v>5</v>
      </c>
      <c r="H1" s="7" t="s">
        <v>6</v>
      </c>
    </row>
    <row r="2" customFormat="false" ht="12.75" hidden="false" customHeight="false" outlineLevel="0" collapsed="false">
      <c r="A2" s="8" t="n">
        <v>1.1</v>
      </c>
      <c r="B2" s="9" t="n">
        <v>0.34</v>
      </c>
      <c r="C2" s="9" t="n">
        <v>9.3</v>
      </c>
      <c r="D2" s="10" t="n">
        <f aca="false">H2/(10^6)</f>
        <v>102.431901090286</v>
      </c>
      <c r="E2" s="9" t="s">
        <v>99</v>
      </c>
      <c r="G2" s="0" t="n">
        <f aca="false">PI()*(B2/2/1000)^2</f>
        <v>9.0792027688745E-008</v>
      </c>
      <c r="H2" s="3" t="n">
        <f aca="false">C2/G2</f>
        <v>102431901.090286</v>
      </c>
    </row>
    <row r="3" customFormat="false" ht="12.75" hidden="false" customHeight="false" outlineLevel="0" collapsed="false">
      <c r="A3" s="8" t="n">
        <v>1.2</v>
      </c>
      <c r="B3" s="9" t="n">
        <v>0.34</v>
      </c>
      <c r="C3" s="9" t="n">
        <v>9.9</v>
      </c>
      <c r="D3" s="10" t="n">
        <f aca="false">H3/(10^6)</f>
        <v>109.040410838046</v>
      </c>
      <c r="E3" s="9" t="s">
        <v>100</v>
      </c>
      <c r="G3" s="0" t="n">
        <f aca="false">PI()*(B3/2/1000)^2</f>
        <v>9.0792027688745E-008</v>
      </c>
      <c r="H3" s="3" t="n">
        <f aca="false">C3/G3</f>
        <v>109040410.838046</v>
      </c>
    </row>
    <row r="4" customFormat="false" ht="12.75" hidden="false" customHeight="false" outlineLevel="0" collapsed="false">
      <c r="A4" s="8" t="n">
        <v>2.1</v>
      </c>
      <c r="B4" s="9" t="n">
        <v>0.37</v>
      </c>
      <c r="C4" s="9" t="n">
        <v>9.9</v>
      </c>
      <c r="D4" s="10" t="n">
        <f aca="false">H4/(10^6)</f>
        <v>92.0750291663851</v>
      </c>
      <c r="E4" s="9" t="s">
        <v>107</v>
      </c>
      <c r="G4" s="0" t="n">
        <f aca="false">PI()*(B4/2/1000)^2</f>
        <v>1.07521008569111E-007</v>
      </c>
      <c r="H4" s="3" t="n">
        <f aca="false">C4/G4</f>
        <v>92075029.1663851</v>
      </c>
    </row>
    <row r="5" customFormat="false" ht="12.75" hidden="false" customHeight="false" outlineLevel="0" collapsed="false">
      <c r="A5" s="8" t="n">
        <v>2.2</v>
      </c>
      <c r="B5" s="9" t="n">
        <v>0.37</v>
      </c>
      <c r="C5" s="9" t="n">
        <v>12</v>
      </c>
      <c r="D5" s="10" t="n">
        <f aca="false">H5/(10^6)</f>
        <v>111.606095959255</v>
      </c>
      <c r="E5" s="9" t="s">
        <v>113</v>
      </c>
      <c r="G5" s="0" t="n">
        <f aca="false">PI()*(B5/2/1000)^2</f>
        <v>1.07521008569111E-007</v>
      </c>
      <c r="H5" s="3" t="n">
        <f aca="false">C5/G5</f>
        <v>111606095.959255</v>
      </c>
    </row>
    <row r="6" customFormat="false" ht="12.75" hidden="false" customHeight="false" outlineLevel="0" collapsed="false">
      <c r="A6" s="8" t="n">
        <v>3</v>
      </c>
      <c r="B6" s="9" t="n">
        <v>0.28</v>
      </c>
      <c r="C6" s="9" t="n">
        <v>7.1</v>
      </c>
      <c r="D6" s="10" t="n">
        <f aca="false">H6/(10^6)</f>
        <v>115.306132240047</v>
      </c>
      <c r="E6" s="9"/>
      <c r="G6" s="0" t="n">
        <f aca="false">PI()*(B6/2/1000)^2</f>
        <v>6.157521601036E-008</v>
      </c>
      <c r="H6" s="3" t="n">
        <f aca="false">C6/G6</f>
        <v>115306132.240047</v>
      </c>
    </row>
    <row r="7" customFormat="false" ht="12.75" hidden="false" customHeight="false" outlineLevel="0" collapsed="false">
      <c r="A7" s="8" t="n">
        <v>4</v>
      </c>
      <c r="B7" s="9" t="n">
        <v>0.19</v>
      </c>
      <c r="C7" s="9" t="n">
        <v>3.2</v>
      </c>
      <c r="D7" s="10" t="n">
        <f aca="false">H7/(10^6)</f>
        <v>112.863339145499</v>
      </c>
      <c r="E7" s="9"/>
      <c r="G7" s="0" t="n">
        <f aca="false">PI()*(B7/2/1000)^2</f>
        <v>2.83528736986479E-008</v>
      </c>
      <c r="H7" s="3" t="n">
        <f aca="false">C7/G7</f>
        <v>112863339.145499</v>
      </c>
    </row>
    <row r="8" customFormat="false" ht="12.75" hidden="false" customHeight="false" outlineLevel="0" collapsed="false">
      <c r="A8" s="8" t="n">
        <v>5</v>
      </c>
      <c r="B8" s="9" t="n">
        <v>0.38</v>
      </c>
      <c r="C8" s="9" t="n">
        <v>6.9</v>
      </c>
      <c r="D8" s="10" t="n">
        <f aca="false">H8/(10^6)</f>
        <v>60.8403937581207</v>
      </c>
      <c r="E8" s="9"/>
      <c r="G8" s="0" t="n">
        <f aca="false">PI()*(B8/2/1000)^2</f>
        <v>1.13411494794592E-007</v>
      </c>
      <c r="H8" s="3" t="n">
        <f aca="false">C8/G8</f>
        <v>60840393.7581207</v>
      </c>
    </row>
    <row r="9" customFormat="false" ht="12.75" hidden="false" customHeight="false" outlineLevel="0" collapsed="false">
      <c r="A9" s="8" t="n">
        <v>6</v>
      </c>
      <c r="B9" s="9" t="n">
        <v>0.29</v>
      </c>
      <c r="C9" s="9" t="n">
        <v>5.5</v>
      </c>
      <c r="D9" s="10" t="n">
        <f aca="false">H9/(10^6)</f>
        <v>83.2677466830368</v>
      </c>
      <c r="E9" s="9" t="s">
        <v>114</v>
      </c>
      <c r="G9" s="0" t="n">
        <f aca="false">PI()*(B9/2/1000)^2</f>
        <v>6.60519855417254E-008</v>
      </c>
      <c r="H9" s="3" t="n">
        <f aca="false">C9/G9</f>
        <v>83267746.6830368</v>
      </c>
    </row>
    <row r="10" customFormat="false" ht="12.75" hidden="false" customHeight="false" outlineLevel="0" collapsed="false">
      <c r="A10" s="8" t="n">
        <v>7</v>
      </c>
      <c r="B10" s="9" t="n">
        <v>0.13</v>
      </c>
      <c r="C10" s="9" t="n">
        <v>2.5</v>
      </c>
      <c r="D10" s="10" t="n">
        <f aca="false">H10/(10^6)</f>
        <v>188.349045079166</v>
      </c>
      <c r="E10" s="9" t="s">
        <v>101</v>
      </c>
      <c r="G10" s="0" t="n">
        <f aca="false">PI()*(B10/2/1000)^2</f>
        <v>1.32732289614169E-008</v>
      </c>
      <c r="H10" s="3" t="n">
        <f aca="false">C10/G10</f>
        <v>188349045.079166</v>
      </c>
    </row>
    <row r="11" customFormat="false" ht="12.75" hidden="false" customHeight="false" outlineLevel="0" collapsed="false">
      <c r="A11" s="8" t="n">
        <v>8</v>
      </c>
      <c r="B11" s="9" t="n">
        <v>0.24</v>
      </c>
      <c r="C11" s="9" t="n">
        <v>4</v>
      </c>
      <c r="D11" s="10" t="n">
        <f aca="false">H11/(10^6)</f>
        <v>88.4194128288308</v>
      </c>
      <c r="E11" s="9"/>
      <c r="G11" s="0" t="n">
        <f aca="false">PI()*(B11/2/1000)^2</f>
        <v>4.5238934211693E-008</v>
      </c>
      <c r="H11" s="3" t="n">
        <f aca="false">C11/G11</f>
        <v>88419412.8288308</v>
      </c>
    </row>
    <row r="12" customFormat="false" ht="12.75" hidden="false" customHeight="false" outlineLevel="0" collapsed="false">
      <c r="A12" s="8" t="n">
        <v>9</v>
      </c>
      <c r="B12" s="9" t="n">
        <v>0.48</v>
      </c>
      <c r="C12" s="9" t="n">
        <v>9.9</v>
      </c>
      <c r="D12" s="10" t="n">
        <f aca="false">H12/(10^6)</f>
        <v>54.709511687839</v>
      </c>
      <c r="E12" s="9" t="s">
        <v>101</v>
      </c>
      <c r="G12" s="0" t="n">
        <f aca="false">PI()*(B12/2/1000)^2</f>
        <v>1.80955736846772E-007</v>
      </c>
      <c r="H12" s="3" t="n">
        <f aca="false">C12/G12</f>
        <v>54709511.687839</v>
      </c>
    </row>
    <row r="13" customFormat="false" ht="12.75" hidden="false" customHeight="false" outlineLevel="0" collapsed="false">
      <c r="A13" s="8" t="n">
        <v>10</v>
      </c>
      <c r="B13" s="9" t="n">
        <v>0.16</v>
      </c>
      <c r="C13" s="9" t="n">
        <v>2.3</v>
      </c>
      <c r="D13" s="10" t="n">
        <f aca="false">H13/(10^6)</f>
        <v>114.3926153473</v>
      </c>
      <c r="E13" s="9"/>
      <c r="G13" s="0" t="n">
        <f aca="false">PI()*(B13/2/1000)^2</f>
        <v>2.01061929829747E-008</v>
      </c>
      <c r="H13" s="3" t="n">
        <f aca="false">C13/G13</f>
        <v>114392615.3473</v>
      </c>
    </row>
    <row r="14" customFormat="false" ht="12.75" hidden="false" customHeight="false" outlineLevel="0" collapsed="false">
      <c r="A14" s="8" t="n">
        <v>11</v>
      </c>
      <c r="B14" s="9" t="n">
        <v>0.29</v>
      </c>
      <c r="C14" s="9" t="n">
        <v>7.4</v>
      </c>
      <c r="D14" s="10" t="n">
        <f aca="false">H14/(10^6)</f>
        <v>112.03296826445</v>
      </c>
      <c r="E14" s="9" t="s">
        <v>113</v>
      </c>
      <c r="G14" s="0" t="n">
        <f aca="false">PI()*(B14/2/1000)^2</f>
        <v>6.60519855417254E-008</v>
      </c>
      <c r="H14" s="3" t="n">
        <f aca="false">C14/G14</f>
        <v>112032968.26445</v>
      </c>
    </row>
    <row r="15" customFormat="false" ht="12.75" hidden="false" customHeight="false" outlineLevel="0" collapsed="false">
      <c r="A15" s="8" t="n">
        <v>12</v>
      </c>
      <c r="B15" s="9" t="n">
        <v>0.55</v>
      </c>
      <c r="C15" s="9" t="n">
        <v>2.3</v>
      </c>
      <c r="D15" s="10" t="n">
        <f aca="false">H15/(10^6)</f>
        <v>9.68082959633347</v>
      </c>
      <c r="E15" s="9"/>
      <c r="G15" s="0" t="n">
        <f aca="false">PI()*(B15/2/1000)^2</f>
        <v>2.37582944427728E-007</v>
      </c>
      <c r="H15" s="3" t="n">
        <f aca="false">C15/G15</f>
        <v>9680829.59633347</v>
      </c>
    </row>
    <row r="16" customFormat="false" ht="12.75" hidden="false" customHeight="false" outlineLevel="0" collapsed="false">
      <c r="A16" s="8" t="n">
        <v>13</v>
      </c>
      <c r="B16" s="9" t="n">
        <v>0.41</v>
      </c>
      <c r="C16" s="9" t="n">
        <v>5.8</v>
      </c>
      <c r="D16" s="10" t="n">
        <f aca="false">H16/(10^6)</f>
        <v>43.9309301574298</v>
      </c>
      <c r="E16" s="9"/>
      <c r="G16" s="0" t="n">
        <f aca="false">PI()*(B16/2/1000)^2</f>
        <v>1.32025431267111E-007</v>
      </c>
      <c r="H16" s="3" t="n">
        <f aca="false">C16/G16</f>
        <v>43930930.1574298</v>
      </c>
    </row>
    <row r="17" customFormat="false" ht="12.75" hidden="false" customHeight="false" outlineLevel="0" collapsed="false">
      <c r="A17" s="8" t="n">
        <v>14</v>
      </c>
      <c r="B17" s="9" t="n">
        <v>0.27</v>
      </c>
      <c r="C17" s="9" t="n">
        <v>2.8</v>
      </c>
      <c r="D17" s="10" t="n">
        <f aca="false">H17/(10^6)</f>
        <v>48.9035764781681</v>
      </c>
      <c r="E17" s="9"/>
      <c r="G17" s="0" t="n">
        <f aca="false">PI()*(B17/2/1000)^2</f>
        <v>5.7255526111674E-008</v>
      </c>
      <c r="H17" s="3" t="n">
        <f aca="false">C17/G17</f>
        <v>48903576.4781681</v>
      </c>
    </row>
    <row r="18" customFormat="false" ht="12.75" hidden="false" customHeight="false" outlineLevel="0" collapsed="false">
      <c r="A18" s="8" t="n">
        <v>15</v>
      </c>
      <c r="B18" s="9" t="n">
        <v>0.35</v>
      </c>
      <c r="C18" s="9" t="n">
        <v>3.7</v>
      </c>
      <c r="D18" s="10" t="n">
        <f aca="false">H18/(10^6)</f>
        <v>38.4570311471029</v>
      </c>
      <c r="E18" s="9"/>
      <c r="G18" s="0" t="n">
        <f aca="false">PI()*(B18/2/1000)^2</f>
        <v>9.62112750161874E-008</v>
      </c>
      <c r="H18" s="3" t="n">
        <f aca="false">C18/G18</f>
        <v>38457031.1471029</v>
      </c>
    </row>
    <row r="19" customFormat="false" ht="12.75" hidden="false" customHeight="false" outlineLevel="0" collapsed="false">
      <c r="A19" s="8" t="n">
        <v>16</v>
      </c>
      <c r="B19" s="9" t="n">
        <v>0.13</v>
      </c>
      <c r="C19" s="9" t="n">
        <v>1.5</v>
      </c>
      <c r="D19" s="10" t="n">
        <f aca="false">H19/(10^6)</f>
        <v>113.0094270475</v>
      </c>
      <c r="E19" s="9"/>
      <c r="G19" s="0" t="n">
        <f aca="false">PI()*(B19/2/1000)^2</f>
        <v>1.32732289614169E-008</v>
      </c>
      <c r="H19" s="3" t="n">
        <f aca="false">C19/G19</f>
        <v>113009427.0475</v>
      </c>
    </row>
    <row r="20" customFormat="false" ht="12.75" hidden="false" customHeight="false" outlineLevel="0" collapsed="false">
      <c r="A20" s="8" t="n">
        <v>17</v>
      </c>
      <c r="B20" s="9" t="n">
        <v>0.12</v>
      </c>
      <c r="C20" s="9" t="n">
        <v>1.3</v>
      </c>
      <c r="D20" s="10" t="n">
        <f aca="false">H20/(10^6)</f>
        <v>114.94523667748</v>
      </c>
      <c r="E20" s="9"/>
      <c r="G20" s="0" t="n">
        <f aca="false">PI()*(B20/2/1000)^2</f>
        <v>1.13097335529233E-008</v>
      </c>
      <c r="H20" s="3" t="n">
        <f aca="false">C20/G20</f>
        <v>114945236.67748</v>
      </c>
    </row>
    <row r="21" customFormat="false" ht="12.75" hidden="false" customHeight="false" outlineLevel="0" collapsed="false">
      <c r="A21" s="8" t="n">
        <v>18</v>
      </c>
      <c r="B21" s="9" t="n">
        <v>0.06</v>
      </c>
      <c r="C21" s="9" t="n">
        <v>1.2</v>
      </c>
      <c r="D21" s="10" t="n">
        <f aca="false">H21/(10^6)</f>
        <v>424.413181578388</v>
      </c>
      <c r="E21" s="9"/>
      <c r="G21" s="0" t="n">
        <f aca="false">PI()*(B21/2/1000)^2</f>
        <v>2.82743338823081E-009</v>
      </c>
      <c r="H21" s="3" t="n">
        <f aca="false">C21/G21</f>
        <v>424413181.578388</v>
      </c>
    </row>
    <row r="22" customFormat="false" ht="12.75" hidden="false" customHeight="false" outlineLevel="0" collapsed="false">
      <c r="A22" s="8" t="n">
        <v>19</v>
      </c>
      <c r="B22" s="9" t="n">
        <v>0.19</v>
      </c>
      <c r="C22" s="9" t="n">
        <v>1.8</v>
      </c>
      <c r="D22" s="10" t="n">
        <f aca="false">H22/(10^6)</f>
        <v>63.4856282693433</v>
      </c>
      <c r="E22" s="9"/>
      <c r="G22" s="0" t="n">
        <f aca="false">PI()*(B22/2/1000)^2</f>
        <v>2.83528736986479E-008</v>
      </c>
      <c r="H22" s="3" t="n">
        <f aca="false">C22/G22</f>
        <v>63485628.2693433</v>
      </c>
    </row>
    <row r="23" customFormat="false" ht="12.75" hidden="false" customHeight="false" outlineLevel="0" collapsed="false">
      <c r="A23" s="8" t="n">
        <v>20</v>
      </c>
      <c r="B23" s="9" t="n">
        <v>0.26</v>
      </c>
      <c r="C23" s="9" t="n">
        <v>7.4</v>
      </c>
      <c r="D23" s="10" t="n">
        <f aca="false">H23/(10^6)</f>
        <v>139.378293358583</v>
      </c>
      <c r="E23" s="9"/>
      <c r="G23" s="0" t="n">
        <f aca="false">PI()*(B23/2/1000)^2</f>
        <v>5.30929158456675E-008</v>
      </c>
      <c r="H23" s="3" t="n">
        <f aca="false">C23/G23</f>
        <v>139378293.358583</v>
      </c>
    </row>
    <row r="24" customFormat="false" ht="12.75" hidden="false" customHeight="false" outlineLevel="0" collapsed="false">
      <c r="A24" s="8" t="n">
        <v>21</v>
      </c>
      <c r="B24" s="9" t="n">
        <v>0.2</v>
      </c>
      <c r="C24" s="9" t="n">
        <v>3.7</v>
      </c>
      <c r="D24" s="10" t="n">
        <f aca="false">H24/(10^6)</f>
        <v>117.774657888003</v>
      </c>
      <c r="E24" s="9"/>
      <c r="G24" s="0" t="n">
        <f aca="false">PI()*(B24/2/1000)^2</f>
        <v>3.14159265358979E-008</v>
      </c>
      <c r="H24" s="3" t="n">
        <f aca="false">C24/G24</f>
        <v>117774657.888003</v>
      </c>
    </row>
    <row r="25" customFormat="false" ht="12.75" hidden="false" customHeight="false" outlineLevel="0" collapsed="false">
      <c r="A25" s="8" t="n">
        <v>22</v>
      </c>
      <c r="B25" s="9" t="n">
        <v>0.33</v>
      </c>
      <c r="C25" s="9" t="n">
        <v>6</v>
      </c>
      <c r="D25" s="10" t="n">
        <f aca="false">H25/(10^6)</f>
        <v>70.1509391038657</v>
      </c>
      <c r="E25" s="9"/>
      <c r="G25" s="0" t="n">
        <f aca="false">PI()*(B25/2/1000)^2</f>
        <v>8.55298599939821E-008</v>
      </c>
      <c r="H25" s="3" t="n">
        <f aca="false">C25/G25</f>
        <v>70150939.1038657</v>
      </c>
    </row>
    <row r="26" customFormat="false" ht="12.75" hidden="false" customHeight="false" outlineLevel="0" collapsed="false">
      <c r="A26" s="8" t="n">
        <v>23</v>
      </c>
      <c r="B26" s="9" t="n">
        <v>0.27</v>
      </c>
      <c r="C26" s="9" t="n">
        <v>8.6</v>
      </c>
      <c r="D26" s="10" t="n">
        <f aca="false">H26/(10^6)</f>
        <v>150.203842040088</v>
      </c>
      <c r="E26" s="9"/>
      <c r="G26" s="0" t="n">
        <f aca="false">PI()*(B26/2/1000)^2</f>
        <v>5.7255526111674E-008</v>
      </c>
      <c r="H26" s="3" t="n">
        <f aca="false">C26/G26</f>
        <v>150203842.040088</v>
      </c>
    </row>
    <row r="27" customFormat="false" ht="12.75" hidden="false" customHeight="false" outlineLevel="0" collapsed="false">
      <c r="A27" s="8" t="n">
        <v>24</v>
      </c>
      <c r="B27" s="9" t="n">
        <v>0.21</v>
      </c>
      <c r="C27" s="9" t="n">
        <v>4.7</v>
      </c>
      <c r="D27" s="10" t="n">
        <f aca="false">H27/(10^6)</f>
        <v>135.696731525063</v>
      </c>
      <c r="E27" s="9"/>
      <c r="G27" s="0" t="n">
        <f aca="false">PI()*(B27/2/1000)^2</f>
        <v>3.46360590058275E-008</v>
      </c>
      <c r="H27" s="3" t="n">
        <f aca="false">C27/G27</f>
        <v>135696731.525063</v>
      </c>
    </row>
    <row r="28" customFormat="false" ht="12.75" hidden="false" customHeight="false" outlineLevel="0" collapsed="false">
      <c r="A28" s="8" t="n">
        <v>25</v>
      </c>
      <c r="B28" s="9" t="n">
        <v>0.18</v>
      </c>
      <c r="C28" s="9" t="n">
        <v>3.3</v>
      </c>
      <c r="D28" s="10" t="n">
        <f aca="false">H28/(10^6)</f>
        <v>129.681805482285</v>
      </c>
      <c r="E28" s="9"/>
      <c r="G28" s="0" t="n">
        <f aca="false">PI()*(B28/2/1000)^2</f>
        <v>2.54469004940773E-008</v>
      </c>
      <c r="H28" s="3" t="n">
        <f aca="false">C28/G28</f>
        <v>129681805.482285</v>
      </c>
    </row>
    <row r="29" customFormat="false" ht="12.75" hidden="false" customHeight="false" outlineLevel="0" collapsed="false">
      <c r="A29" s="8" t="n">
        <v>26</v>
      </c>
      <c r="B29" s="9" t="n">
        <v>0.14</v>
      </c>
      <c r="C29" s="9" t="n">
        <v>2.3</v>
      </c>
      <c r="D29" s="10" t="n">
        <f aca="false">H29/(10^6)</f>
        <v>149.410762902596</v>
      </c>
      <c r="E29" s="9"/>
      <c r="G29" s="0" t="n">
        <f aca="false">PI()*(B29/2/1000)^2</f>
        <v>1.539380400259E-008</v>
      </c>
      <c r="H29" s="3" t="n">
        <f aca="false">C29/G29</f>
        <v>149410762.902596</v>
      </c>
    </row>
    <row r="30" customFormat="false" ht="12.75" hidden="false" customHeight="false" outlineLevel="0" collapsed="false">
      <c r="A30" s="8" t="n">
        <v>27.1</v>
      </c>
      <c r="B30" s="9" t="n">
        <v>0.17</v>
      </c>
      <c r="C30" s="9" t="n">
        <v>2.7</v>
      </c>
      <c r="D30" s="10" t="n">
        <f aca="false">H30/(10^6)</f>
        <v>118.953175459686</v>
      </c>
      <c r="E30" s="9" t="s">
        <v>115</v>
      </c>
      <c r="G30" s="0" t="n">
        <f aca="false">PI()*(B30/2/1000)^2</f>
        <v>2.26980069221863E-008</v>
      </c>
      <c r="H30" s="3" t="n">
        <f aca="false">C30/G30</f>
        <v>118953175.459686</v>
      </c>
    </row>
    <row r="31" customFormat="false" ht="12.75" hidden="false" customHeight="false" outlineLevel="0" collapsed="false">
      <c r="A31" s="8" t="n">
        <v>27.2</v>
      </c>
      <c r="B31" s="9" t="n">
        <v>0.17</v>
      </c>
      <c r="C31" s="9" t="n">
        <v>3.3</v>
      </c>
      <c r="D31" s="10" t="n">
        <f aca="false">H31/(10^6)</f>
        <v>145.387214450728</v>
      </c>
      <c r="E31" s="9" t="s">
        <v>95</v>
      </c>
      <c r="G31" s="0" t="n">
        <f aca="false">PI()*(B31/2/1000)^2</f>
        <v>2.26980069221863E-008</v>
      </c>
      <c r="H31" s="3" t="n">
        <f aca="false">C31/G31</f>
        <v>145387214.450728</v>
      </c>
    </row>
    <row r="32" customFormat="false" ht="12.75" hidden="false" customHeight="false" outlineLevel="0" collapsed="false">
      <c r="A32" s="8" t="n">
        <v>28</v>
      </c>
      <c r="B32" s="9" t="n">
        <v>0.15</v>
      </c>
      <c r="C32" s="9" t="n">
        <v>6.9</v>
      </c>
      <c r="D32" s="10" t="n">
        <f aca="false">H32/(10^6)</f>
        <v>390.460127052117</v>
      </c>
      <c r="E32" s="9"/>
      <c r="G32" s="0" t="n">
        <f aca="false">PI()*(B32/2/1000)^2</f>
        <v>1.76714586764426E-008</v>
      </c>
      <c r="H32" s="3" t="n">
        <f aca="false">C32/G32</f>
        <v>390460127.052117</v>
      </c>
    </row>
    <row r="33" customFormat="false" ht="12.75" hidden="false" customHeight="false" outlineLevel="0" collapsed="false">
      <c r="A33" s="8" t="n">
        <v>29</v>
      </c>
      <c r="B33" s="9" t="n">
        <v>0.1</v>
      </c>
      <c r="C33" s="9" t="n">
        <v>2.5</v>
      </c>
      <c r="D33" s="10" t="n">
        <f aca="false">H33/(10^6)</f>
        <v>318.309886183791</v>
      </c>
      <c r="E33" s="9" t="s">
        <v>116</v>
      </c>
      <c r="G33" s="0" t="n">
        <f aca="false">PI()*(B33/2/1000)^2</f>
        <v>7.85398163397448E-009</v>
      </c>
      <c r="H33" s="3" t="n">
        <f aca="false">C33/G33</f>
        <v>318309886.183791</v>
      </c>
    </row>
    <row r="34" customFormat="false" ht="12.75" hidden="false" customHeight="false" outlineLevel="0" collapsed="false">
      <c r="A34" s="8" t="n">
        <v>30.1</v>
      </c>
      <c r="B34" s="9" t="n">
        <v>0.22</v>
      </c>
      <c r="C34" s="9" t="n">
        <v>3.8</v>
      </c>
      <c r="D34" s="10" t="n">
        <f aca="false">H34/(10^6)</f>
        <v>99.9650882230086</v>
      </c>
      <c r="E34" s="9" t="s">
        <v>104</v>
      </c>
      <c r="G34" s="0" t="n">
        <f aca="false">PI()*(B34/2/1000)^2</f>
        <v>3.80132711084365E-008</v>
      </c>
      <c r="H34" s="3" t="n">
        <f aca="false">C34/G34</f>
        <v>99965088.2230086</v>
      </c>
    </row>
    <row r="35" customFormat="false" ht="12.75" hidden="false" customHeight="false" outlineLevel="0" collapsed="false">
      <c r="A35" s="8" t="n">
        <v>30.2</v>
      </c>
      <c r="B35" s="9" t="n">
        <v>0.22</v>
      </c>
      <c r="C35" s="9" t="n">
        <v>4.2</v>
      </c>
      <c r="D35" s="10" t="n">
        <f aca="false">H35/(10^6)</f>
        <v>110.487729088589</v>
      </c>
      <c r="E35" s="9" t="s">
        <v>117</v>
      </c>
      <c r="G35" s="0" t="n">
        <f aca="false">PI()*(B35/2/1000)^2</f>
        <v>3.80132711084365E-008</v>
      </c>
      <c r="H35" s="3" t="n">
        <f aca="false">C35/G35</f>
        <v>110487729.088589</v>
      </c>
    </row>
    <row r="36" customFormat="false" ht="12.75" hidden="false" customHeight="false" outlineLevel="0" collapsed="false">
      <c r="A36" s="8" t="n">
        <v>31</v>
      </c>
      <c r="B36" s="9" t="n">
        <v>0.23</v>
      </c>
      <c r="C36" s="9" t="n">
        <v>1.2</v>
      </c>
      <c r="D36" s="10" t="n">
        <f aca="false">H36/(10^6)</f>
        <v>28.8825605611001</v>
      </c>
      <c r="E36" s="9"/>
      <c r="G36" s="0" t="n">
        <f aca="false">PI()*(B36/2/1000)^2</f>
        <v>4.1547562843725E-008</v>
      </c>
      <c r="H36" s="3" t="n">
        <f aca="false">C36/G36</f>
        <v>28882560.5611001</v>
      </c>
    </row>
    <row r="37" customFormat="false" ht="12.75" hidden="false" customHeight="false" outlineLevel="0" collapsed="false">
      <c r="A37" s="8" t="n">
        <v>32</v>
      </c>
      <c r="B37" s="9" t="n">
        <v>0.11</v>
      </c>
      <c r="C37" s="9" t="n">
        <v>1.8</v>
      </c>
      <c r="D37" s="10" t="n">
        <f aca="false">H37/(10^6)</f>
        <v>189.407535580437</v>
      </c>
      <c r="E37" s="9"/>
      <c r="G37" s="0" t="n">
        <f aca="false">PI()*(B37/2/1000)^2</f>
        <v>9.50331777710912E-009</v>
      </c>
      <c r="H37" s="3" t="n">
        <f aca="false">C37/G37</f>
        <v>189407535.580437</v>
      </c>
    </row>
    <row r="38" customFormat="false" ht="12.75" hidden="false" customHeight="false" outlineLevel="0" collapsed="false">
      <c r="A38" s="8" t="n">
        <v>33</v>
      </c>
      <c r="B38" s="9" t="n">
        <v>0.13</v>
      </c>
      <c r="C38" s="9" t="n">
        <v>4.7</v>
      </c>
      <c r="D38" s="10" t="n">
        <f aca="false">H38/(10^6)</f>
        <v>354.096204748832</v>
      </c>
      <c r="E38" s="9"/>
      <c r="G38" s="0" t="n">
        <f aca="false">PI()*(B38/2/1000)^2</f>
        <v>1.32732289614169E-008</v>
      </c>
      <c r="H38" s="3" t="n">
        <f aca="false">C38/G38</f>
        <v>354096204.748832</v>
      </c>
    </row>
    <row r="39" customFormat="false" ht="12.75" hidden="false" customHeight="false" outlineLevel="0" collapsed="false">
      <c r="A39" s="8" t="n">
        <v>34</v>
      </c>
      <c r="B39" s="9" t="n">
        <v>0.23</v>
      </c>
      <c r="C39" s="9" t="n">
        <v>4.1</v>
      </c>
      <c r="D39" s="10" t="n">
        <f aca="false">H39/(10^6)</f>
        <v>98.682081917092</v>
      </c>
      <c r="E39" s="9"/>
      <c r="G39" s="0" t="n">
        <f aca="false">PI()*(B39/2/1000)^2</f>
        <v>4.1547562843725E-008</v>
      </c>
      <c r="H39" s="3" t="n">
        <f aca="false">C39/G39</f>
        <v>98682081.917092</v>
      </c>
    </row>
    <row r="40" customFormat="false" ht="12.75" hidden="false" customHeight="false" outlineLevel="0" collapsed="false">
      <c r="A40" s="8" t="n">
        <v>35</v>
      </c>
      <c r="B40" s="9" t="n">
        <v>0.27</v>
      </c>
      <c r="C40" s="9" t="n">
        <v>2</v>
      </c>
      <c r="D40" s="10" t="n">
        <f aca="false">H40/(10^6)</f>
        <v>34.9311260558344</v>
      </c>
      <c r="E40" s="9"/>
      <c r="G40" s="0" t="n">
        <f aca="false">PI()*(B40/2/1000)^2</f>
        <v>5.7255526111674E-008</v>
      </c>
      <c r="H40" s="3" t="n">
        <f aca="false">C40/G40</f>
        <v>34931126.0558344</v>
      </c>
    </row>
    <row r="41" customFormat="false" ht="12.75" hidden="false" customHeight="false" outlineLevel="0" collapsed="false">
      <c r="A41" s="8" t="n">
        <v>36</v>
      </c>
      <c r="B41" s="9" t="n">
        <v>0.3</v>
      </c>
      <c r="C41" s="9" t="n">
        <v>7.2</v>
      </c>
      <c r="D41" s="10" t="n">
        <f aca="false">H41/(10^6)</f>
        <v>101.859163578813</v>
      </c>
      <c r="E41" s="9"/>
      <c r="G41" s="0" t="n">
        <f aca="false">PI()*(B41/2/1000)^2</f>
        <v>7.06858347057703E-008</v>
      </c>
      <c r="H41" s="3" t="n">
        <f aca="false">C41/G41</f>
        <v>101859163.578813</v>
      </c>
    </row>
    <row r="42" customFormat="false" ht="12.75" hidden="false" customHeight="false" outlineLevel="0" collapsed="false">
      <c r="A42" s="8" t="n">
        <v>37</v>
      </c>
      <c r="B42" s="9" t="n">
        <v>0.22</v>
      </c>
      <c r="C42" s="9" t="n">
        <v>6.6</v>
      </c>
      <c r="D42" s="10" t="n">
        <f aca="false">H42/(10^6)</f>
        <v>173.623574282068</v>
      </c>
      <c r="E42" s="9"/>
      <c r="G42" s="0" t="n">
        <f aca="false">PI()*(B42/2/1000)^2</f>
        <v>3.80132711084365E-008</v>
      </c>
      <c r="H42" s="3" t="n">
        <f aca="false">C42/G42</f>
        <v>173623574.282068</v>
      </c>
    </row>
    <row r="43" customFormat="false" ht="12.75" hidden="false" customHeight="false" outlineLevel="0" collapsed="false">
      <c r="A43" s="8" t="n">
        <v>38.1</v>
      </c>
      <c r="B43" s="9" t="n">
        <v>0.18</v>
      </c>
      <c r="C43" s="9" t="n">
        <v>2.5</v>
      </c>
      <c r="D43" s="10" t="n">
        <f aca="false">H43/(10^6)</f>
        <v>98.2437920320342</v>
      </c>
      <c r="E43" s="9" t="s">
        <v>104</v>
      </c>
      <c r="G43" s="0" t="n">
        <f aca="false">PI()*(B43/2/1000)^2</f>
        <v>2.54469004940773E-008</v>
      </c>
      <c r="H43" s="3" t="n">
        <f aca="false">C43/G43</f>
        <v>98243792.0320342</v>
      </c>
    </row>
    <row r="44" customFormat="false" ht="12.75" hidden="false" customHeight="false" outlineLevel="0" collapsed="false">
      <c r="A44" s="8" t="n">
        <v>38.2</v>
      </c>
      <c r="B44" s="9" t="n">
        <v>0.18</v>
      </c>
      <c r="C44" s="9" t="n">
        <v>3.3</v>
      </c>
      <c r="D44" s="10" t="n">
        <f aca="false">H44/(10^6)</f>
        <v>129.681805482285</v>
      </c>
      <c r="E44" s="9" t="s">
        <v>118</v>
      </c>
      <c r="G44" s="0" t="n">
        <f aca="false">PI()*(B44/2/1000)^2</f>
        <v>2.54469004940773E-008</v>
      </c>
      <c r="H44" s="3" t="n">
        <f aca="false">C44/G44</f>
        <v>129681805.482285</v>
      </c>
    </row>
    <row r="45" customFormat="false" ht="12.75" hidden="false" customHeight="false" outlineLevel="0" collapsed="false">
      <c r="A45" s="8" t="n">
        <v>39</v>
      </c>
      <c r="B45" s="9" t="n">
        <v>0.2</v>
      </c>
      <c r="C45" s="9" t="n">
        <v>3.3</v>
      </c>
      <c r="D45" s="10" t="n">
        <f aca="false">H45/(10^6)</f>
        <v>105.042262440651</v>
      </c>
      <c r="E45" s="9"/>
      <c r="G45" s="0" t="n">
        <f aca="false">PI()*(B45/2/1000)^2</f>
        <v>3.14159265358979E-008</v>
      </c>
      <c r="H45" s="3" t="n">
        <f aca="false">C45/G45</f>
        <v>105042262.440651</v>
      </c>
    </row>
    <row r="46" customFormat="false" ht="12.75" hidden="false" customHeight="false" outlineLevel="0" collapsed="false">
      <c r="A46" s="8" t="n">
        <v>40</v>
      </c>
      <c r="B46" s="9" t="n">
        <v>0.14</v>
      </c>
      <c r="C46" s="9" t="n">
        <v>2.7</v>
      </c>
      <c r="D46" s="10" t="n">
        <f aca="false">H46/(10^6)</f>
        <v>175.395243407395</v>
      </c>
      <c r="E46" s="9"/>
      <c r="G46" s="0" t="n">
        <f aca="false">PI()*(B46/2/1000)^2</f>
        <v>1.539380400259E-008</v>
      </c>
      <c r="H46" s="3" t="n">
        <f aca="false">C46/G46</f>
        <v>175395243.407395</v>
      </c>
    </row>
    <row r="47" customFormat="false" ht="12.75" hidden="false" customHeight="false" outlineLevel="0" collapsed="false">
      <c r="A47" s="8" t="n">
        <v>41</v>
      </c>
      <c r="B47" s="9" t="n">
        <v>0.19</v>
      </c>
      <c r="C47" s="9" t="n">
        <v>2.2</v>
      </c>
      <c r="D47" s="10" t="n">
        <f aca="false">H47/(10^6)</f>
        <v>77.5935456625307</v>
      </c>
      <c r="E47" s="9"/>
      <c r="G47" s="0" t="n">
        <f aca="false">PI()*(B47/2/1000)^2</f>
        <v>2.83528736986479E-008</v>
      </c>
      <c r="H47" s="3" t="n">
        <f aca="false">C47/G47</f>
        <v>77593545.6625307</v>
      </c>
    </row>
    <row r="48" customFormat="false" ht="12.75" hidden="false" customHeight="false" outlineLevel="0" collapsed="false">
      <c r="A48" s="8" t="n">
        <v>42</v>
      </c>
      <c r="B48" s="9" t="n">
        <v>0.17</v>
      </c>
      <c r="C48" s="9" t="n">
        <v>1.6</v>
      </c>
      <c r="D48" s="10" t="n">
        <f aca="false">H48/(10^6)</f>
        <v>70.4907706427772</v>
      </c>
      <c r="E48" s="9"/>
      <c r="G48" s="0" t="n">
        <f aca="false">PI()*(B48/2/1000)^2</f>
        <v>2.26980069221863E-008</v>
      </c>
      <c r="H48" s="3" t="n">
        <f aca="false">C48/G48</f>
        <v>70490770.6427772</v>
      </c>
    </row>
    <row r="49" customFormat="false" ht="12.75" hidden="false" customHeight="false" outlineLevel="0" collapsed="false">
      <c r="A49" s="8" t="n">
        <v>43</v>
      </c>
      <c r="B49" s="9" t="n">
        <v>0.23</v>
      </c>
      <c r="C49" s="9" t="n">
        <v>3.5</v>
      </c>
      <c r="D49" s="10" t="n">
        <f aca="false">H49/(10^6)</f>
        <v>84.240801636542</v>
      </c>
      <c r="E49" s="9"/>
      <c r="G49" s="0" t="n">
        <f aca="false">PI()*(B49/2/1000)^2</f>
        <v>4.1547562843725E-008</v>
      </c>
      <c r="H49" s="3" t="n">
        <f aca="false">C49/G49</f>
        <v>84240801.636542</v>
      </c>
    </row>
    <row r="50" customFormat="false" ht="12.75" hidden="false" customHeight="false" outlineLevel="0" collapsed="false">
      <c r="A50" s="8" t="n">
        <v>44</v>
      </c>
      <c r="B50" s="9" t="n">
        <v>0.2</v>
      </c>
      <c r="C50" s="9" t="n">
        <v>2.2</v>
      </c>
      <c r="D50" s="10" t="n">
        <f aca="false">H50/(10^6)</f>
        <v>70.028174960434</v>
      </c>
      <c r="E50" s="9"/>
      <c r="G50" s="0" t="n">
        <f aca="false">PI()*(B50/2/1000)^2</f>
        <v>3.14159265358979E-008</v>
      </c>
      <c r="H50" s="3" t="n">
        <f aca="false">C50/G50</f>
        <v>70028174.960434</v>
      </c>
    </row>
    <row r="51" customFormat="false" ht="12.75" hidden="false" customHeight="false" outlineLevel="0" collapsed="false">
      <c r="A51" s="8" t="n">
        <v>45</v>
      </c>
      <c r="B51" s="9" t="n">
        <v>0.13</v>
      </c>
      <c r="C51" s="9" t="n">
        <v>1.3</v>
      </c>
      <c r="D51" s="10" t="n">
        <f aca="false">H51/(10^6)</f>
        <v>97.9415034411664</v>
      </c>
      <c r="E51" s="9"/>
      <c r="G51" s="0" t="n">
        <f aca="false">PI()*(B51/2/1000)^2</f>
        <v>1.32732289614169E-008</v>
      </c>
      <c r="H51" s="3" t="n">
        <f aca="false">C51/G51</f>
        <v>97941503.4411664</v>
      </c>
    </row>
    <row r="52" customFormat="false" ht="12.75" hidden="false" customHeight="false" outlineLevel="0" collapsed="false">
      <c r="A52" s="8" t="n">
        <v>46</v>
      </c>
      <c r="B52" s="9" t="n">
        <v>0.16</v>
      </c>
      <c r="C52" s="9" t="n">
        <v>1.7</v>
      </c>
      <c r="D52" s="10" t="n">
        <f aca="false">H52/(10^6)</f>
        <v>84.5510635175694</v>
      </c>
      <c r="E52" s="9"/>
      <c r="G52" s="0" t="n">
        <f aca="false">PI()*(B52/2/1000)^2</f>
        <v>2.01061929829747E-008</v>
      </c>
      <c r="H52" s="3" t="n">
        <f aca="false">C52/G52</f>
        <v>84551063.5175694</v>
      </c>
    </row>
    <row r="53" customFormat="false" ht="12.75" hidden="false" customHeight="false" outlineLevel="0" collapsed="false">
      <c r="A53" s="8" t="n">
        <v>47</v>
      </c>
      <c r="B53" s="9" t="n">
        <v>0.19</v>
      </c>
      <c r="C53" s="9" t="n">
        <v>3.3</v>
      </c>
      <c r="D53" s="10" t="n">
        <f aca="false">H53/(10^6)</f>
        <v>116.390318493796</v>
      </c>
      <c r="E53" s="9"/>
      <c r="G53" s="0" t="n">
        <f aca="false">PI()*(B53/2/1000)^2</f>
        <v>2.83528736986479E-008</v>
      </c>
      <c r="H53" s="3" t="n">
        <f aca="false">C53/G53</f>
        <v>116390318.493796</v>
      </c>
    </row>
    <row r="55" customFormat="false" ht="12.75" hidden="false" customHeight="false" outlineLevel="0" collapsed="false">
      <c r="A55" s="1" t="s">
        <v>27</v>
      </c>
      <c r="B55" s="31" t="n">
        <f aca="false">MAX(B2:B53)</f>
        <v>0.55</v>
      </c>
      <c r="C55" s="31" t="n">
        <f aca="false">MAX(C2:C53)</f>
        <v>12</v>
      </c>
      <c r="D55" s="2" t="n">
        <f aca="false">MAX(D2:D53)</f>
        <v>424.413181578388</v>
      </c>
      <c r="G55" s="2" t="n">
        <f aca="false">MAX(G2:G53)</f>
        <v>2.37582944427728E-007</v>
      </c>
      <c r="H55" s="32" t="n">
        <f aca="false">MAX(H2:H53)</f>
        <v>424413181.578388</v>
      </c>
    </row>
    <row r="56" customFormat="false" ht="12.75" hidden="false" customHeight="false" outlineLevel="0" collapsed="false">
      <c r="A56" s="1" t="s">
        <v>28</v>
      </c>
      <c r="B56" s="31" t="n">
        <f aca="false">MIN(B2:B53)</f>
        <v>0.06</v>
      </c>
      <c r="C56" s="31" t="n">
        <f aca="false">MIN(C2:C53)</f>
        <v>1.2</v>
      </c>
      <c r="D56" s="2" t="n">
        <f aca="false">MIN(D2:D53)</f>
        <v>9.68082959633347</v>
      </c>
      <c r="G56" s="2" t="n">
        <f aca="false">MIN(G2:G53)</f>
        <v>2.82743338823081E-009</v>
      </c>
      <c r="H56" s="32" t="n">
        <f aca="false">MIN(H2:H53)</f>
        <v>9680829.59633347</v>
      </c>
    </row>
    <row r="58" customFormat="false" ht="12.75" hidden="false" customHeight="false" outlineLevel="0" collapsed="false">
      <c r="C58" s="0" t="s">
        <v>10</v>
      </c>
      <c r="D58" s="2" t="s">
        <v>11</v>
      </c>
    </row>
    <row r="59" customFormat="false" ht="12.75" hidden="false" customHeight="false" outlineLevel="0" collapsed="false">
      <c r="C59" s="31" t="n">
        <v>0</v>
      </c>
      <c r="D59" s="2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1" width="9.14"/>
    <col collapsed="false" customWidth="true" hidden="false" outlineLevel="0" max="7" min="7" style="0" width="12.42"/>
    <col collapsed="false" customWidth="true" hidden="false" outlineLevel="0" max="8" min="8" style="3" width="11.7"/>
  </cols>
  <sheetData>
    <row r="1" customFormat="false" ht="12.75" hidden="false" customHeight="false" outlineLevel="0" collapsed="false">
      <c r="A1" s="33" t="s">
        <v>0</v>
      </c>
      <c r="B1" s="34" t="s">
        <v>13</v>
      </c>
      <c r="C1" s="34" t="s">
        <v>2</v>
      </c>
      <c r="D1" s="35" t="s">
        <v>14</v>
      </c>
      <c r="E1" s="36" t="s">
        <v>4</v>
      </c>
      <c r="G1" s="0" t="s">
        <v>5</v>
      </c>
      <c r="H1" s="3" t="s">
        <v>6</v>
      </c>
    </row>
    <row r="2" customFormat="false" ht="12.75" hidden="false" customHeight="false" outlineLevel="0" collapsed="false">
      <c r="A2" s="8" t="n">
        <v>1.1</v>
      </c>
      <c r="B2" s="9" t="n">
        <v>0.22</v>
      </c>
      <c r="C2" s="9" t="n">
        <v>3.4</v>
      </c>
      <c r="D2" s="10" t="n">
        <f aca="false">H2/(10^6)</f>
        <v>89.4424473574288</v>
      </c>
      <c r="E2" s="13" t="s">
        <v>119</v>
      </c>
      <c r="G2" s="0" t="n">
        <f aca="false">PI()*(B2/2/1000)^2</f>
        <v>3.80132711084365E-008</v>
      </c>
      <c r="H2" s="3" t="n">
        <f aca="false">C2/G2</f>
        <v>89442447.3574288</v>
      </c>
    </row>
    <row r="3" customFormat="false" ht="12.75" hidden="false" customHeight="false" outlineLevel="0" collapsed="false">
      <c r="A3" s="8" t="n">
        <v>1.2</v>
      </c>
      <c r="B3" s="9" t="n">
        <v>0.22</v>
      </c>
      <c r="C3" s="9" t="n">
        <v>3.8</v>
      </c>
      <c r="D3" s="10" t="n">
        <f aca="false">H3/(10^6)</f>
        <v>99.9650882230086</v>
      </c>
      <c r="E3" s="13" t="s">
        <v>120</v>
      </c>
      <c r="G3" s="0" t="n">
        <f aca="false">PI()*(B3/2/1000)^2</f>
        <v>3.80132711084365E-008</v>
      </c>
      <c r="H3" s="3" t="n">
        <f aca="false">C3/G3</f>
        <v>99965088.2230086</v>
      </c>
    </row>
    <row r="4" customFormat="false" ht="12.75" hidden="false" customHeight="false" outlineLevel="0" collapsed="false">
      <c r="A4" s="8" t="n">
        <v>2</v>
      </c>
      <c r="B4" s="9" t="n">
        <v>0.34</v>
      </c>
      <c r="C4" s="9" t="n">
        <v>6.6</v>
      </c>
      <c r="D4" s="10" t="n">
        <f aca="false">H4/(10^6)</f>
        <v>72.693607225364</v>
      </c>
      <c r="E4" s="13" t="s">
        <v>17</v>
      </c>
      <c r="G4" s="0" t="n">
        <f aca="false">PI()*(B4/2/1000)^2</f>
        <v>9.0792027688745E-008</v>
      </c>
      <c r="H4" s="3" t="n">
        <f aca="false">C4/G4</f>
        <v>72693607.225364</v>
      </c>
    </row>
    <row r="5" customFormat="false" ht="12.75" hidden="false" customHeight="false" outlineLevel="0" collapsed="false">
      <c r="A5" s="8" t="n">
        <v>3.1</v>
      </c>
      <c r="B5" s="9" t="n">
        <v>0.24</v>
      </c>
      <c r="C5" s="9" t="n">
        <v>4</v>
      </c>
      <c r="D5" s="10" t="n">
        <f aca="false">H5/(10^6)</f>
        <v>88.4194128288308</v>
      </c>
      <c r="E5" s="13" t="s">
        <v>16</v>
      </c>
      <c r="G5" s="0" t="n">
        <f aca="false">PI()*(B5/2/1000)^2</f>
        <v>4.5238934211693E-008</v>
      </c>
      <c r="H5" s="3" t="n">
        <f aca="false">C5/G5</f>
        <v>88419412.8288308</v>
      </c>
    </row>
    <row r="6" customFormat="false" ht="12.75" hidden="false" customHeight="false" outlineLevel="0" collapsed="false">
      <c r="A6" s="8" t="n">
        <v>3.2</v>
      </c>
      <c r="B6" s="9" t="n">
        <v>0.24</v>
      </c>
      <c r="C6" s="9" t="n">
        <v>5</v>
      </c>
      <c r="D6" s="10" t="n">
        <f aca="false">H6/(10^6)</f>
        <v>110.524266036038</v>
      </c>
      <c r="E6" s="13" t="s">
        <v>74</v>
      </c>
      <c r="G6" s="0" t="n">
        <f aca="false">PI()*(B6/2/1000)^2</f>
        <v>4.5238934211693E-008</v>
      </c>
      <c r="H6" s="3" t="n">
        <f aca="false">C6/G6</f>
        <v>110524266.036038</v>
      </c>
    </row>
    <row r="7" customFormat="false" ht="12.75" hidden="false" customHeight="false" outlineLevel="0" collapsed="false">
      <c r="A7" s="8" t="n">
        <v>4</v>
      </c>
      <c r="B7" s="9" t="n">
        <v>0.18</v>
      </c>
      <c r="C7" s="9" t="n">
        <v>4.2</v>
      </c>
      <c r="D7" s="10" t="n">
        <f aca="false">H7/(10^6)</f>
        <v>165.049570613817</v>
      </c>
      <c r="E7" s="13" t="s">
        <v>121</v>
      </c>
      <c r="G7" s="0" t="n">
        <f aca="false">PI()*(B7/2/1000)^2</f>
        <v>2.54469004940773E-008</v>
      </c>
      <c r="H7" s="3" t="n">
        <f aca="false">C7/G7</f>
        <v>165049570.613817</v>
      </c>
    </row>
    <row r="8" customFormat="false" ht="12.75" hidden="false" customHeight="false" outlineLevel="0" collapsed="false">
      <c r="A8" s="8" t="n">
        <v>5</v>
      </c>
      <c r="B8" s="9" t="n">
        <v>0.39</v>
      </c>
      <c r="C8" s="9" t="n">
        <v>6.4</v>
      </c>
      <c r="D8" s="10" t="n">
        <f aca="false">H8/(10^6)</f>
        <v>53.574839489185</v>
      </c>
      <c r="E8" s="13" t="s">
        <v>18</v>
      </c>
      <c r="G8" s="0" t="n">
        <f aca="false">PI()*(B8/2/1000)^2</f>
        <v>1.19459060652752E-007</v>
      </c>
      <c r="H8" s="3" t="n">
        <f aca="false">C8/G8</f>
        <v>53574839.489185</v>
      </c>
    </row>
    <row r="9" customFormat="false" ht="12.75" hidden="false" customHeight="false" outlineLevel="0" collapsed="false">
      <c r="A9" s="8" t="n">
        <v>6</v>
      </c>
      <c r="B9" s="9" t="n">
        <v>0.14</v>
      </c>
      <c r="C9" s="9" t="n">
        <v>3.5</v>
      </c>
      <c r="D9" s="10" t="n">
        <f aca="false">H9/(10^6)</f>
        <v>227.364204416993</v>
      </c>
      <c r="E9" s="13" t="s">
        <v>16</v>
      </c>
      <c r="G9" s="0" t="n">
        <f aca="false">PI()*(B9/2/1000)^2</f>
        <v>1.539380400259E-008</v>
      </c>
      <c r="H9" s="3" t="n">
        <f aca="false">C9/G9</f>
        <v>227364204.416993</v>
      </c>
    </row>
    <row r="10" customFormat="false" ht="12.75" hidden="false" customHeight="false" outlineLevel="0" collapsed="false">
      <c r="A10" s="8" t="n">
        <v>7</v>
      </c>
      <c r="B10" s="9" t="n">
        <v>0.17</v>
      </c>
      <c r="C10" s="9" t="n">
        <v>3</v>
      </c>
      <c r="D10" s="10" t="n">
        <f aca="false">H10/(10^6)</f>
        <v>132.170194955207</v>
      </c>
      <c r="E10" s="13" t="s">
        <v>78</v>
      </c>
      <c r="G10" s="0" t="n">
        <f aca="false">PI()*(B10/2/1000)^2</f>
        <v>2.26980069221863E-008</v>
      </c>
      <c r="H10" s="3" t="n">
        <f aca="false">C10/G10</f>
        <v>132170194.955207</v>
      </c>
    </row>
    <row r="11" customFormat="false" ht="12.75" hidden="false" customHeight="false" outlineLevel="0" collapsed="false">
      <c r="A11" s="8" t="n">
        <v>8</v>
      </c>
      <c r="B11" s="9" t="n">
        <v>0.3</v>
      </c>
      <c r="C11" s="9" t="n">
        <v>5.4</v>
      </c>
      <c r="D11" s="10" t="n">
        <f aca="false">H11/(10^6)</f>
        <v>76.3943726841098</v>
      </c>
      <c r="E11" s="13" t="s">
        <v>119</v>
      </c>
      <c r="G11" s="0" t="n">
        <f aca="false">PI()*(B11/2/1000)^2</f>
        <v>7.06858347057703E-008</v>
      </c>
      <c r="H11" s="3" t="n">
        <f aca="false">C11/G11</f>
        <v>76394372.6841098</v>
      </c>
    </row>
    <row r="12" customFormat="false" ht="12.75" hidden="false" customHeight="false" outlineLevel="0" collapsed="false">
      <c r="A12" s="8" t="n">
        <v>9.1</v>
      </c>
      <c r="B12" s="9" t="n">
        <v>0.23</v>
      </c>
      <c r="C12" s="9" t="n">
        <v>4.1</v>
      </c>
      <c r="D12" s="10" t="n">
        <f aca="false">H12/(10^6)</f>
        <v>98.682081917092</v>
      </c>
      <c r="E12" s="13" t="s">
        <v>20</v>
      </c>
      <c r="G12" s="0" t="n">
        <f aca="false">PI()*(B12/2/1000)^2</f>
        <v>4.1547562843725E-008</v>
      </c>
      <c r="H12" s="3" t="n">
        <f aca="false">C12/G12</f>
        <v>98682081.917092</v>
      </c>
    </row>
    <row r="13" customFormat="false" ht="12.75" hidden="false" customHeight="false" outlineLevel="0" collapsed="false">
      <c r="A13" s="8" t="n">
        <v>9.2</v>
      </c>
      <c r="B13" s="9" t="n">
        <v>0.23</v>
      </c>
      <c r="C13" s="9" t="n">
        <v>4.4</v>
      </c>
      <c r="D13" s="10" t="n">
        <f aca="false">H13/(10^6)</f>
        <v>105.902722057367</v>
      </c>
      <c r="E13" s="13" t="s">
        <v>16</v>
      </c>
      <c r="G13" s="0" t="n">
        <f aca="false">PI()*(B13/2/1000)^2</f>
        <v>4.1547562843725E-008</v>
      </c>
      <c r="H13" s="3" t="n">
        <f aca="false">C13/G13</f>
        <v>105902722.057367</v>
      </c>
    </row>
    <row r="14" customFormat="false" ht="12.75" hidden="false" customHeight="false" outlineLevel="0" collapsed="false">
      <c r="A14" s="8" t="n">
        <v>10</v>
      </c>
      <c r="B14" s="9" t="n">
        <v>0.23</v>
      </c>
      <c r="C14" s="9" t="n">
        <v>7.5</v>
      </c>
      <c r="D14" s="10" t="n">
        <f aca="false">H14/(10^6)</f>
        <v>180.516003506876</v>
      </c>
      <c r="E14" s="13" t="s">
        <v>70</v>
      </c>
      <c r="G14" s="0" t="n">
        <f aca="false">PI()*(B14/2/1000)^2</f>
        <v>4.1547562843725E-008</v>
      </c>
      <c r="H14" s="3" t="n">
        <f aca="false">C14/G14</f>
        <v>180516003.506876</v>
      </c>
    </row>
    <row r="15" customFormat="false" ht="12.75" hidden="false" customHeight="false" outlineLevel="0" collapsed="false">
      <c r="A15" s="8" t="n">
        <v>11.1</v>
      </c>
      <c r="B15" s="9" t="n">
        <v>0.38</v>
      </c>
      <c r="C15" s="9" t="n">
        <v>3.9</v>
      </c>
      <c r="D15" s="10" t="n">
        <f aca="false">H15/(10^6)</f>
        <v>34.3880486458943</v>
      </c>
      <c r="E15" s="13" t="s">
        <v>122</v>
      </c>
      <c r="G15" s="0" t="n">
        <f aca="false">PI()*(B15/2/1000)^2</f>
        <v>1.13411494794592E-007</v>
      </c>
      <c r="H15" s="3" t="n">
        <f aca="false">C15/G15</f>
        <v>34388048.6458943</v>
      </c>
    </row>
    <row r="16" customFormat="false" ht="12.75" hidden="false" customHeight="false" outlineLevel="0" collapsed="false">
      <c r="A16" s="8" t="n">
        <v>11.2</v>
      </c>
      <c r="B16" s="9" t="n">
        <v>0.38</v>
      </c>
      <c r="C16" s="9" t="n">
        <v>5.2</v>
      </c>
      <c r="D16" s="10" t="n">
        <f aca="false">H16/(10^6)</f>
        <v>45.850731527859</v>
      </c>
      <c r="E16" s="13" t="s">
        <v>22</v>
      </c>
      <c r="G16" s="0" t="n">
        <f aca="false">PI()*(B16/2/1000)^2</f>
        <v>1.13411494794592E-007</v>
      </c>
      <c r="H16" s="3" t="n">
        <f aca="false">C16/G16</f>
        <v>45850731.527859</v>
      </c>
    </row>
    <row r="17" customFormat="false" ht="12.75" hidden="false" customHeight="false" outlineLevel="0" collapsed="false">
      <c r="A17" s="8" t="n">
        <v>12.1</v>
      </c>
      <c r="B17" s="9" t="n">
        <v>0.09</v>
      </c>
      <c r="C17" s="9" t="n">
        <v>2.3</v>
      </c>
      <c r="D17" s="10" t="n">
        <f aca="false">H17/(10^6)</f>
        <v>361.537154677886</v>
      </c>
      <c r="E17" s="13" t="s">
        <v>70</v>
      </c>
      <c r="G17" s="0" t="n">
        <f aca="false">PI()*(B17/2/1000)^2</f>
        <v>6.36172512351933E-009</v>
      </c>
      <c r="H17" s="3" t="n">
        <f aca="false">C17/G17</f>
        <v>361537154.677886</v>
      </c>
    </row>
    <row r="18" customFormat="false" ht="12.75" hidden="false" customHeight="false" outlineLevel="0" collapsed="false">
      <c r="A18" s="8" t="n">
        <v>21.2</v>
      </c>
      <c r="B18" s="9" t="n">
        <v>0.09</v>
      </c>
      <c r="C18" s="9" t="n">
        <v>2.4</v>
      </c>
      <c r="D18" s="10" t="n">
        <f aca="false">H18/(10^6)</f>
        <v>377.256161403011</v>
      </c>
      <c r="E18" s="13" t="s">
        <v>20</v>
      </c>
      <c r="G18" s="0" t="n">
        <f aca="false">PI()*(B18/2/1000)^2</f>
        <v>6.36172512351933E-009</v>
      </c>
      <c r="H18" s="3" t="n">
        <f aca="false">C18/G18</f>
        <v>377256161.403011</v>
      </c>
    </row>
    <row r="19" customFormat="false" ht="12.75" hidden="false" customHeight="false" outlineLevel="0" collapsed="false">
      <c r="A19" s="8" t="n">
        <v>13.1</v>
      </c>
      <c r="B19" s="9" t="n">
        <v>0.42</v>
      </c>
      <c r="C19" s="9" t="n">
        <v>4.2</v>
      </c>
      <c r="D19" s="10" t="n">
        <f aca="false">H19/(10^6)</f>
        <v>30.3152272555991</v>
      </c>
      <c r="E19" s="13" t="s">
        <v>123</v>
      </c>
      <c r="G19" s="0" t="n">
        <f aca="false">PI()*(B19/2/1000)^2</f>
        <v>1.3854423602331E-007</v>
      </c>
      <c r="H19" s="3" t="n">
        <f aca="false">C19/G19</f>
        <v>30315227.2555991</v>
      </c>
    </row>
    <row r="20" customFormat="false" ht="12.75" hidden="false" customHeight="false" outlineLevel="0" collapsed="false">
      <c r="A20" s="8" t="n">
        <v>13.2</v>
      </c>
      <c r="B20" s="9" t="n">
        <v>0.42</v>
      </c>
      <c r="C20" s="9" t="n">
        <v>5.7</v>
      </c>
      <c r="D20" s="10" t="n">
        <f aca="false">H20/(10^6)</f>
        <v>41.1420941325988</v>
      </c>
      <c r="E20" s="13" t="s">
        <v>124</v>
      </c>
      <c r="G20" s="0" t="n">
        <f aca="false">PI()*(B20/2/1000)^2</f>
        <v>1.3854423602331E-007</v>
      </c>
      <c r="H20" s="3" t="n">
        <f aca="false">C20/G20</f>
        <v>41142094.1325988</v>
      </c>
    </row>
    <row r="21" customFormat="false" ht="12.75" hidden="false" customHeight="false" outlineLevel="0" collapsed="false">
      <c r="A21" s="8" t="n">
        <v>14.1</v>
      </c>
      <c r="B21" s="9" t="n">
        <v>0.5</v>
      </c>
      <c r="C21" s="9" t="n">
        <v>7.9</v>
      </c>
      <c r="D21" s="10" t="n">
        <f aca="false">H21/(10^6)</f>
        <v>40.2343696136311</v>
      </c>
      <c r="E21" s="13" t="s">
        <v>19</v>
      </c>
      <c r="G21" s="0" t="n">
        <f aca="false">PI()*(B21/2/1000)^2</f>
        <v>1.96349540849362E-007</v>
      </c>
      <c r="H21" s="3" t="n">
        <f aca="false">C21/G21</f>
        <v>40234369.6136311</v>
      </c>
    </row>
    <row r="22" customFormat="false" ht="12.75" hidden="false" customHeight="false" outlineLevel="0" collapsed="false">
      <c r="A22" s="8" t="n">
        <v>14.2</v>
      </c>
      <c r="B22" s="9" t="n">
        <v>0.5</v>
      </c>
      <c r="C22" s="9" t="n">
        <v>9.9</v>
      </c>
      <c r="D22" s="10" t="n">
        <f aca="false">H22/(10^6)</f>
        <v>50.4202859715125</v>
      </c>
      <c r="E22" s="13" t="s">
        <v>84</v>
      </c>
      <c r="G22" s="0" t="n">
        <f aca="false">PI()*(B22/2/1000)^2</f>
        <v>1.96349540849362E-007</v>
      </c>
      <c r="H22" s="3" t="n">
        <f aca="false">C22/G22</f>
        <v>50420285.9715125</v>
      </c>
    </row>
    <row r="23" customFormat="false" ht="12.75" hidden="false" customHeight="false" outlineLevel="0" collapsed="false">
      <c r="A23" s="8" t="n">
        <v>15</v>
      </c>
      <c r="B23" s="9" t="n">
        <v>0.24</v>
      </c>
      <c r="C23" s="9" t="n">
        <v>5.7</v>
      </c>
      <c r="D23" s="10" t="n">
        <f aca="false">H23/(10^6)</f>
        <v>125.997663281084</v>
      </c>
      <c r="E23" s="13" t="s">
        <v>84</v>
      </c>
      <c r="G23" s="0" t="n">
        <f aca="false">PI()*(B23/2/1000)^2</f>
        <v>4.5238934211693E-008</v>
      </c>
      <c r="H23" s="3" t="n">
        <f aca="false">C23/G23</f>
        <v>125997663.281084</v>
      </c>
    </row>
    <row r="24" customFormat="false" ht="12.75" hidden="false" customHeight="false" outlineLevel="0" collapsed="false">
      <c r="A24" s="8" t="n">
        <v>16</v>
      </c>
      <c r="B24" s="9" t="n">
        <v>0.23</v>
      </c>
      <c r="C24" s="9" t="n">
        <v>4.4</v>
      </c>
      <c r="D24" s="10" t="n">
        <f aca="false">H24/(10^6)</f>
        <v>105.902722057367</v>
      </c>
      <c r="E24" s="13" t="s">
        <v>125</v>
      </c>
      <c r="G24" s="0" t="n">
        <f aca="false">PI()*(B24/2/1000)^2</f>
        <v>4.1547562843725E-008</v>
      </c>
      <c r="H24" s="3" t="n">
        <f aca="false">C24/G24</f>
        <v>105902722.057367</v>
      </c>
    </row>
    <row r="25" customFormat="false" ht="12.75" hidden="false" customHeight="false" outlineLevel="0" collapsed="false">
      <c r="A25" s="8" t="n">
        <v>17</v>
      </c>
      <c r="B25" s="9" t="n">
        <v>0.22</v>
      </c>
      <c r="C25" s="9" t="n">
        <v>3.3</v>
      </c>
      <c r="D25" s="10" t="n">
        <f aca="false">H25/(10^6)</f>
        <v>86.8117871410338</v>
      </c>
      <c r="E25" s="13" t="s">
        <v>17</v>
      </c>
      <c r="G25" s="0" t="n">
        <f aca="false">PI()*(B25/2/1000)^2</f>
        <v>3.80132711084365E-008</v>
      </c>
      <c r="H25" s="3" t="n">
        <f aca="false">C25/G25</f>
        <v>86811787.1410338</v>
      </c>
    </row>
    <row r="26" customFormat="false" ht="12.75" hidden="false" customHeight="false" outlineLevel="0" collapsed="false">
      <c r="A26" s="8" t="n">
        <v>18.1</v>
      </c>
      <c r="B26" s="9" t="n">
        <v>0.4</v>
      </c>
      <c r="C26" s="9" t="n">
        <v>4.1</v>
      </c>
      <c r="D26" s="10" t="n">
        <f aca="false">H26/(10^6)</f>
        <v>32.6267633338385</v>
      </c>
      <c r="E26" s="13" t="s">
        <v>18</v>
      </c>
      <c r="G26" s="0" t="n">
        <f aca="false">PI()*(B26/2/1000)^2</f>
        <v>1.25663706143592E-007</v>
      </c>
      <c r="H26" s="3" t="n">
        <f aca="false">C26/G26</f>
        <v>32626763.3338385</v>
      </c>
    </row>
    <row r="27" customFormat="false" ht="12.75" hidden="false" customHeight="false" outlineLevel="0" collapsed="false">
      <c r="A27" s="8" t="n">
        <v>18.2</v>
      </c>
      <c r="B27" s="9" t="n">
        <v>0.4</v>
      </c>
      <c r="C27" s="9" t="n">
        <v>7.2</v>
      </c>
      <c r="D27" s="10" t="n">
        <f aca="false">H27/(10^6)</f>
        <v>57.2957795130823</v>
      </c>
      <c r="E27" s="13" t="s">
        <v>64</v>
      </c>
      <c r="G27" s="0" t="n">
        <f aca="false">PI()*(B27/2/1000)^2</f>
        <v>1.25663706143592E-007</v>
      </c>
      <c r="H27" s="3" t="n">
        <f aca="false">C27/G27</f>
        <v>57295779.5130823</v>
      </c>
    </row>
    <row r="28" customFormat="false" ht="12.75" hidden="false" customHeight="false" outlineLevel="0" collapsed="false">
      <c r="A28" s="8" t="n">
        <v>19.1</v>
      </c>
      <c r="B28" s="9" t="n">
        <v>0.41</v>
      </c>
      <c r="C28" s="9" t="n">
        <v>6.4</v>
      </c>
      <c r="D28" s="10" t="n">
        <f aca="false">H28/(10^6)</f>
        <v>48.4755091392328</v>
      </c>
      <c r="E28" s="13" t="s">
        <v>22</v>
      </c>
      <c r="G28" s="0" t="n">
        <f aca="false">PI()*(B28/2/1000)^2</f>
        <v>1.32025431267111E-007</v>
      </c>
      <c r="H28" s="3" t="n">
        <f aca="false">C28/G28</f>
        <v>48475509.1392328</v>
      </c>
    </row>
    <row r="29" customFormat="false" ht="12.75" hidden="false" customHeight="false" outlineLevel="0" collapsed="false">
      <c r="A29" s="8" t="n">
        <v>19.2</v>
      </c>
      <c r="B29" s="9" t="n">
        <v>0.41</v>
      </c>
      <c r="C29" s="9" t="n">
        <v>6.9</v>
      </c>
      <c r="D29" s="10" t="n">
        <f aca="false">H29/(10^6)</f>
        <v>52.2626582907354</v>
      </c>
      <c r="E29" s="13" t="s">
        <v>126</v>
      </c>
      <c r="G29" s="0" t="n">
        <f aca="false">PI()*(B29/2/1000)^2</f>
        <v>1.32025431267111E-007</v>
      </c>
      <c r="H29" s="3" t="n">
        <f aca="false">C29/G29</f>
        <v>52262658.2907354</v>
      </c>
    </row>
    <row r="30" customFormat="false" ht="12.75" hidden="false" customHeight="false" outlineLevel="0" collapsed="false">
      <c r="A30" s="8" t="n">
        <v>20</v>
      </c>
      <c r="B30" s="9" t="n">
        <v>0.23</v>
      </c>
      <c r="C30" s="9" t="n">
        <v>4.2</v>
      </c>
      <c r="D30" s="10" t="n">
        <f aca="false">H30/(10^6)</f>
        <v>101.08896196385</v>
      </c>
      <c r="E30" s="13" t="s">
        <v>78</v>
      </c>
      <c r="G30" s="0" t="n">
        <f aca="false">PI()*(B30/2/1000)^2</f>
        <v>4.1547562843725E-008</v>
      </c>
      <c r="H30" s="3" t="n">
        <f aca="false">C30/G30</f>
        <v>101088961.96385</v>
      </c>
    </row>
    <row r="31" customFormat="false" ht="12.75" hidden="false" customHeight="false" outlineLevel="0" collapsed="false">
      <c r="A31" s="8" t="n">
        <v>21</v>
      </c>
      <c r="B31" s="9" t="n">
        <v>0.42</v>
      </c>
      <c r="C31" s="9" t="n">
        <v>5.2</v>
      </c>
      <c r="D31" s="10" t="n">
        <f aca="false">H31/(10^6)</f>
        <v>37.5331385069323</v>
      </c>
      <c r="E31" s="13" t="s">
        <v>45</v>
      </c>
      <c r="G31" s="0" t="n">
        <f aca="false">PI()*(B31/2/1000)^2</f>
        <v>1.3854423602331E-007</v>
      </c>
      <c r="H31" s="3" t="n">
        <f aca="false">C31/G31</f>
        <v>37533138.5069322</v>
      </c>
    </row>
    <row r="32" customFormat="false" ht="12.75" hidden="false" customHeight="false" outlineLevel="0" collapsed="false">
      <c r="A32" s="8" t="n">
        <v>22.1</v>
      </c>
      <c r="B32" s="9" t="n">
        <v>0.19</v>
      </c>
      <c r="C32" s="9" t="n">
        <v>2.6</v>
      </c>
      <c r="D32" s="10" t="n">
        <f aca="false">H32/(10^6)</f>
        <v>91.7014630557181</v>
      </c>
      <c r="E32" s="13" t="s">
        <v>16</v>
      </c>
      <c r="G32" s="0" t="n">
        <f aca="false">PI()*(B32/2/1000)^2</f>
        <v>2.83528736986479E-008</v>
      </c>
      <c r="H32" s="3" t="n">
        <f aca="false">C32/G32</f>
        <v>91701463.0557181</v>
      </c>
    </row>
    <row r="33" customFormat="false" ht="12.75" hidden="false" customHeight="false" outlineLevel="0" collapsed="false">
      <c r="A33" s="8" t="n">
        <v>22.2</v>
      </c>
      <c r="B33" s="9" t="n">
        <v>0.19</v>
      </c>
      <c r="C33" s="9" t="n">
        <v>3.4</v>
      </c>
      <c r="D33" s="10" t="n">
        <f aca="false">H33/(10^6)</f>
        <v>119.917297842093</v>
      </c>
      <c r="E33" s="13" t="s">
        <v>18</v>
      </c>
      <c r="G33" s="0" t="n">
        <f aca="false">PI()*(B33/2/1000)^2</f>
        <v>2.83528736986479E-008</v>
      </c>
      <c r="H33" s="3" t="n">
        <f aca="false">C33/G33</f>
        <v>119917297.842093</v>
      </c>
    </row>
    <row r="34" customFormat="false" ht="12.75" hidden="false" customHeight="false" outlineLevel="0" collapsed="false">
      <c r="A34" s="8" t="n">
        <v>23.1</v>
      </c>
      <c r="B34" s="9" t="n">
        <v>0.2</v>
      </c>
      <c r="C34" s="9" t="n">
        <v>4.5</v>
      </c>
      <c r="D34" s="10" t="n">
        <f aca="false">H34/(10^6)</f>
        <v>143.239448782706</v>
      </c>
      <c r="E34" s="13" t="s">
        <v>16</v>
      </c>
      <c r="G34" s="0" t="n">
        <f aca="false">PI()*(B34/2/1000)^2</f>
        <v>3.14159265358979E-008</v>
      </c>
      <c r="H34" s="3" t="n">
        <f aca="false">C34/G34</f>
        <v>143239448.782706</v>
      </c>
    </row>
    <row r="35" customFormat="false" ht="12.75" hidden="false" customHeight="false" outlineLevel="0" collapsed="false">
      <c r="A35" s="8" t="n">
        <v>23.2</v>
      </c>
      <c r="B35" s="9" t="n">
        <v>0.2</v>
      </c>
      <c r="C35" s="9" t="n">
        <v>5.2</v>
      </c>
      <c r="D35" s="10" t="n">
        <f aca="false">H35/(10^6)</f>
        <v>165.521140815571</v>
      </c>
      <c r="E35" s="13" t="s">
        <v>78</v>
      </c>
      <c r="G35" s="0" t="n">
        <f aca="false">PI()*(B35/2/1000)^2</f>
        <v>3.14159265358979E-008</v>
      </c>
      <c r="H35" s="3" t="n">
        <f aca="false">C35/G35</f>
        <v>165521140.815571</v>
      </c>
    </row>
    <row r="36" customFormat="false" ht="12.75" hidden="false" customHeight="false" outlineLevel="0" collapsed="false">
      <c r="A36" s="8" t="n">
        <v>24</v>
      </c>
      <c r="B36" s="9" t="n">
        <v>0.38</v>
      </c>
      <c r="C36" s="9" t="n">
        <v>4.1</v>
      </c>
      <c r="D36" s="10" t="n">
        <f aca="false">H36/(10^6)</f>
        <v>36.1515383200427</v>
      </c>
      <c r="E36" s="13" t="s">
        <v>41</v>
      </c>
      <c r="G36" s="0" t="n">
        <f aca="false">PI()*(B36/2/1000)^2</f>
        <v>1.13411494794592E-007</v>
      </c>
      <c r="H36" s="3" t="n">
        <f aca="false">C36/G36</f>
        <v>36151538.3200427</v>
      </c>
    </row>
    <row r="37" customFormat="false" ht="12.75" hidden="false" customHeight="false" outlineLevel="0" collapsed="false">
      <c r="A37" s="8" t="n">
        <v>25</v>
      </c>
      <c r="B37" s="9" t="n">
        <v>0.41</v>
      </c>
      <c r="C37" s="9" t="n">
        <v>9.2</v>
      </c>
      <c r="D37" s="10" t="n">
        <f aca="false">H37/(10^6)</f>
        <v>69.6835443876472</v>
      </c>
      <c r="E37" s="13" t="s">
        <v>18</v>
      </c>
      <c r="G37" s="0" t="n">
        <f aca="false">PI()*(B37/2/1000)^2</f>
        <v>1.32025431267111E-007</v>
      </c>
      <c r="H37" s="3" t="n">
        <f aca="false">C37/G37</f>
        <v>69683544.3876472</v>
      </c>
    </row>
    <row r="38" customFormat="false" ht="12.75" hidden="false" customHeight="false" outlineLevel="0" collapsed="false">
      <c r="A38" s="8" t="n">
        <v>26</v>
      </c>
      <c r="B38" s="9" t="n">
        <v>0.24</v>
      </c>
      <c r="C38" s="9" t="n">
        <v>3</v>
      </c>
      <c r="D38" s="10" t="n">
        <f aca="false">H38/(10^6)</f>
        <v>66.3145596216231</v>
      </c>
      <c r="E38" s="13" t="s">
        <v>18</v>
      </c>
      <c r="G38" s="0" t="n">
        <f aca="false">PI()*(B38/2/1000)^2</f>
        <v>4.5238934211693E-008</v>
      </c>
      <c r="H38" s="3" t="n">
        <f aca="false">C38/G38</f>
        <v>66314559.6216231</v>
      </c>
    </row>
    <row r="39" customFormat="false" ht="12.75" hidden="false" customHeight="false" outlineLevel="0" collapsed="false">
      <c r="A39" s="8" t="n">
        <v>27</v>
      </c>
      <c r="B39" s="9" t="n">
        <v>0.25</v>
      </c>
      <c r="C39" s="9" t="n">
        <v>5.7</v>
      </c>
      <c r="D39" s="10" t="n">
        <f aca="false">H39/(10^6)</f>
        <v>116.119446479847</v>
      </c>
      <c r="E39" s="13" t="s">
        <v>17</v>
      </c>
      <c r="G39" s="0" t="n">
        <f aca="false">PI()*(B39/2/1000)^2</f>
        <v>4.90873852123405E-008</v>
      </c>
      <c r="H39" s="3" t="n">
        <f aca="false">C39/G39</f>
        <v>116119446.479847</v>
      </c>
    </row>
    <row r="40" customFormat="false" ht="12.75" hidden="false" customHeight="false" outlineLevel="0" collapsed="false">
      <c r="A40" s="8" t="n">
        <v>28</v>
      </c>
      <c r="B40" s="9" t="n">
        <v>0.22</v>
      </c>
      <c r="C40" s="9" t="n">
        <v>4.9</v>
      </c>
      <c r="D40" s="10" t="n">
        <f aca="false">H40/(10^6)</f>
        <v>128.902350603353</v>
      </c>
      <c r="E40" s="13" t="s">
        <v>66</v>
      </c>
      <c r="G40" s="0" t="n">
        <f aca="false">PI()*(B40/2/1000)^2</f>
        <v>3.80132711084365E-008</v>
      </c>
      <c r="H40" s="3" t="n">
        <f aca="false">C40/G40</f>
        <v>128902350.603353</v>
      </c>
    </row>
    <row r="41" customFormat="false" ht="12.75" hidden="false" customHeight="false" outlineLevel="0" collapsed="false">
      <c r="A41" s="8" t="n">
        <v>29</v>
      </c>
      <c r="B41" s="9" t="n">
        <v>0.47</v>
      </c>
      <c r="C41" s="9" t="n">
        <v>8.8</v>
      </c>
      <c r="D41" s="10" t="n">
        <f aca="false">H41/(10^6)</f>
        <v>50.7220823615638</v>
      </c>
      <c r="E41" s="13" t="s">
        <v>66</v>
      </c>
      <c r="G41" s="0" t="n">
        <f aca="false">PI()*(B41/2/1000)^2</f>
        <v>1.73494454294496E-007</v>
      </c>
      <c r="H41" s="3" t="n">
        <f aca="false">C41/G41</f>
        <v>50722082.3615638</v>
      </c>
    </row>
    <row r="42" customFormat="false" ht="12.75" hidden="false" customHeight="false" outlineLevel="0" collapsed="false">
      <c r="A42" s="8" t="n">
        <v>30</v>
      </c>
      <c r="B42" s="9" t="n">
        <v>0.2</v>
      </c>
      <c r="C42" s="9" t="n">
        <v>3.4</v>
      </c>
      <c r="D42" s="10" t="n">
        <f aca="false">H42/(10^6)</f>
        <v>108.225361302489</v>
      </c>
      <c r="E42" s="13" t="s">
        <v>64</v>
      </c>
      <c r="G42" s="0" t="n">
        <f aca="false">PI()*(B42/2/1000)^2</f>
        <v>3.14159265358979E-008</v>
      </c>
      <c r="H42" s="3" t="n">
        <f aca="false">C42/G42</f>
        <v>108225361.302489</v>
      </c>
    </row>
    <row r="43" customFormat="false" ht="12.75" hidden="false" customHeight="false" outlineLevel="0" collapsed="false">
      <c r="A43" s="8" t="n">
        <v>31</v>
      </c>
      <c r="B43" s="9" t="n">
        <v>0.32</v>
      </c>
      <c r="C43" s="9" t="n">
        <v>4.9</v>
      </c>
      <c r="D43" s="10" t="n">
        <f aca="false">H43/(10^6)</f>
        <v>60.9265016523662</v>
      </c>
      <c r="E43" s="13" t="s">
        <v>78</v>
      </c>
      <c r="G43" s="0" t="n">
        <f aca="false">PI()*(B43/2/1000)^2</f>
        <v>8.04247719318987E-008</v>
      </c>
      <c r="H43" s="3" t="n">
        <f aca="false">C43/G43</f>
        <v>60926501.6523662</v>
      </c>
    </row>
    <row r="45" customFormat="false" ht="12.75" hidden="false" customHeight="false" outlineLevel="0" collapsed="false">
      <c r="A45" s="1" t="s">
        <v>27</v>
      </c>
      <c r="B45" s="0" t="n">
        <f aca="false">MAX(B2:B43)</f>
        <v>0.5</v>
      </c>
      <c r="C45" s="0" t="n">
        <f aca="false">MAX(C2:C43)</f>
        <v>9.9</v>
      </c>
      <c r="D45" s="2" t="n">
        <f aca="false">MAX(D2:D43)</f>
        <v>377.256161403011</v>
      </c>
      <c r="G45" s="2" t="n">
        <f aca="false">MAX(G2:G43)</f>
        <v>1.96349540849362E-007</v>
      </c>
      <c r="H45" s="2" t="n">
        <f aca="false">MAX(H2:H43)</f>
        <v>377256161.403011</v>
      </c>
    </row>
    <row r="46" customFormat="false" ht="12.75" hidden="false" customHeight="false" outlineLevel="0" collapsed="false">
      <c r="A46" s="1" t="s">
        <v>28</v>
      </c>
      <c r="B46" s="0" t="n">
        <f aca="false">MIN(B2:B43)</f>
        <v>0.09</v>
      </c>
      <c r="C46" s="0" t="n">
        <f aca="false">MIN(C2:C43)</f>
        <v>2.3</v>
      </c>
      <c r="D46" s="2" t="n">
        <f aca="false">MIN(D2:D43)</f>
        <v>30.3152272555991</v>
      </c>
      <c r="G46" s="2" t="n">
        <f aca="false">MIN(G2:G43)</f>
        <v>6.36172512351933E-009</v>
      </c>
      <c r="H46" s="2" t="n">
        <f aca="false">MIN(H2:H43)</f>
        <v>30315227.2555991</v>
      </c>
    </row>
    <row r="48" customFormat="false" ht="12.75" hidden="false" customHeight="false" outlineLevel="0" collapsed="false">
      <c r="C48" s="0" t="s">
        <v>10</v>
      </c>
      <c r="D48" s="2" t="s">
        <v>11</v>
      </c>
    </row>
    <row r="49" customFormat="false" ht="12.75" hidden="false" customHeight="false" outlineLevel="0" collapsed="false">
      <c r="C49" s="0" t="n">
        <v>0</v>
      </c>
      <c r="D49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37" width="9.28"/>
    <col collapsed="false" customWidth="true" hidden="false" outlineLevel="0" max="7" min="7" style="0" width="12.42"/>
    <col collapsed="false" customWidth="true" hidden="false" outlineLevel="0" max="8" min="8" style="38" width="11.7"/>
    <col collapsed="false" customWidth="true" hidden="false" outlineLevel="0" max="17" min="9" style="2" width="9.14"/>
  </cols>
  <sheetData>
    <row r="1" customFormat="false" ht="12.75" hidden="false" customHeight="false" outlineLevel="0" collapsed="false">
      <c r="A1" s="33" t="s">
        <v>0</v>
      </c>
      <c r="B1" s="34" t="s">
        <v>1</v>
      </c>
      <c r="C1" s="34" t="s">
        <v>2</v>
      </c>
      <c r="D1" s="39" t="s">
        <v>14</v>
      </c>
      <c r="E1" s="34" t="s">
        <v>4</v>
      </c>
      <c r="G1" s="7" t="s">
        <v>5</v>
      </c>
      <c r="H1" s="7" t="s">
        <v>6</v>
      </c>
      <c r="K1" s="40"/>
      <c r="L1" s="40"/>
      <c r="M1" s="40"/>
      <c r="N1" s="40"/>
      <c r="O1" s="40"/>
      <c r="P1" s="40"/>
      <c r="Q1" s="40"/>
    </row>
    <row r="2" customFormat="false" ht="12.75" hidden="false" customHeight="false" outlineLevel="0" collapsed="false">
      <c r="A2" s="8" t="n">
        <v>1</v>
      </c>
      <c r="B2" s="9" t="n">
        <v>0.37</v>
      </c>
      <c r="C2" s="9" t="n">
        <v>3.2</v>
      </c>
      <c r="D2" s="41" t="n">
        <f aca="false">H2/(10^6)</f>
        <v>29.7616255891346</v>
      </c>
      <c r="E2" s="9"/>
      <c r="G2" s="0" t="n">
        <f aca="false">PI()*(B2/2/1000)^2</f>
        <v>1.07521008569111E-007</v>
      </c>
      <c r="H2" s="38" t="n">
        <f aca="false">C2/G2</f>
        <v>29761625.5891346</v>
      </c>
    </row>
    <row r="3" customFormat="false" ht="12.75" hidden="false" customHeight="false" outlineLevel="0" collapsed="false">
      <c r="A3" s="8" t="n">
        <v>2.1</v>
      </c>
      <c r="B3" s="9" t="n">
        <v>0.34</v>
      </c>
      <c r="C3" s="9" t="n">
        <v>11</v>
      </c>
      <c r="D3" s="41" t="n">
        <f aca="false">H3/(10^6)</f>
        <v>121.156012042273</v>
      </c>
      <c r="E3" s="9" t="s">
        <v>115</v>
      </c>
      <c r="G3" s="0" t="n">
        <f aca="false">PI()*(B3/2/1000)^2</f>
        <v>9.0792027688745E-008</v>
      </c>
      <c r="H3" s="38" t="n">
        <f aca="false">C3/G3</f>
        <v>121156012.042273</v>
      </c>
    </row>
    <row r="4" customFormat="false" ht="12.75" hidden="false" customHeight="false" outlineLevel="0" collapsed="false">
      <c r="A4" s="8" t="n">
        <v>2.2</v>
      </c>
      <c r="B4" s="9" t="n">
        <v>0.35</v>
      </c>
      <c r="C4" s="9" t="n">
        <v>13.7</v>
      </c>
      <c r="D4" s="41" t="n">
        <f aca="false">H4/(10^6)</f>
        <v>142.3949531663</v>
      </c>
      <c r="E4" s="9" t="s">
        <v>95</v>
      </c>
      <c r="G4" s="0" t="n">
        <f aca="false">PI()*(B4/2/1000)^2</f>
        <v>9.62112750161874E-008</v>
      </c>
      <c r="H4" s="38" t="n">
        <f aca="false">C4/G4</f>
        <v>142394953.1663</v>
      </c>
    </row>
    <row r="5" customFormat="false" ht="12.75" hidden="false" customHeight="false" outlineLevel="0" collapsed="false">
      <c r="A5" s="8" t="n">
        <v>3</v>
      </c>
      <c r="B5" s="9" t="n">
        <v>0.26</v>
      </c>
      <c r="C5" s="9" t="n">
        <v>4.5</v>
      </c>
      <c r="D5" s="41" t="n">
        <f aca="false">H5/(10^6)</f>
        <v>84.7570702856247</v>
      </c>
      <c r="E5" s="9"/>
      <c r="G5" s="0" t="n">
        <f aca="false">PI()*(B5/2/1000)^2</f>
        <v>5.30929158456675E-008</v>
      </c>
      <c r="H5" s="38" t="n">
        <f aca="false">C5/G5</f>
        <v>84757070.2856247</v>
      </c>
    </row>
    <row r="6" customFormat="false" ht="12.75" hidden="false" customHeight="false" outlineLevel="0" collapsed="false">
      <c r="A6" s="8" t="n">
        <v>4</v>
      </c>
      <c r="B6" s="9" t="n">
        <v>0.26</v>
      </c>
      <c r="C6" s="9" t="n">
        <v>7.7</v>
      </c>
      <c r="D6" s="41" t="n">
        <f aca="false">H6/(10^6)</f>
        <v>145.028764710958</v>
      </c>
      <c r="E6" s="9"/>
      <c r="G6" s="0" t="n">
        <f aca="false">PI()*(B6/2/1000)^2</f>
        <v>5.30929158456675E-008</v>
      </c>
      <c r="H6" s="38" t="n">
        <f aca="false">C6/G6</f>
        <v>145028764.710958</v>
      </c>
    </row>
    <row r="7" customFormat="false" ht="12.75" hidden="false" customHeight="false" outlineLevel="0" collapsed="false">
      <c r="A7" s="8" t="n">
        <v>5</v>
      </c>
      <c r="B7" s="9" t="n">
        <v>0.35</v>
      </c>
      <c r="C7" s="9" t="n">
        <v>6.2</v>
      </c>
      <c r="D7" s="41" t="n">
        <f aca="false">H7/(10^6)</f>
        <v>64.4415116519021</v>
      </c>
      <c r="E7" s="9"/>
      <c r="G7" s="0" t="n">
        <f aca="false">PI()*(B7/2/1000)^2</f>
        <v>9.62112750161874E-008</v>
      </c>
      <c r="H7" s="38" t="n">
        <f aca="false">C7/G7</f>
        <v>64441511.6519021</v>
      </c>
    </row>
    <row r="8" customFormat="false" ht="12.75" hidden="false" customHeight="false" outlineLevel="0" collapsed="false">
      <c r="A8" s="8" t="n">
        <v>6</v>
      </c>
      <c r="B8" s="9" t="n">
        <v>0.29</v>
      </c>
      <c r="C8" s="9" t="n">
        <v>5.6</v>
      </c>
      <c r="D8" s="41" t="n">
        <f aca="false">H8/(10^6)</f>
        <v>84.7817057136375</v>
      </c>
      <c r="E8" s="9"/>
      <c r="G8" s="0" t="n">
        <f aca="false">PI()*(B8/2/1000)^2</f>
        <v>6.60519855417254E-008</v>
      </c>
      <c r="H8" s="38" t="n">
        <f aca="false">C8/G8</f>
        <v>84781705.7136375</v>
      </c>
    </row>
    <row r="9" customFormat="false" ht="12.75" hidden="false" customHeight="false" outlineLevel="0" collapsed="false">
      <c r="A9" s="8" t="n">
        <v>7</v>
      </c>
      <c r="B9" s="9" t="n">
        <v>0.62</v>
      </c>
      <c r="C9" s="9" t="n">
        <v>8.7</v>
      </c>
      <c r="D9" s="41" t="n">
        <f aca="false">H9/(10^6)</f>
        <v>28.8168159188239</v>
      </c>
      <c r="E9" s="9"/>
      <c r="G9" s="0" t="n">
        <f aca="false">PI()*(B9/2/1000)^2</f>
        <v>3.01907054009979E-007</v>
      </c>
      <c r="H9" s="38" t="n">
        <f aca="false">C9/G9</f>
        <v>28816815.9188239</v>
      </c>
    </row>
    <row r="10" customFormat="false" ht="12.75" hidden="false" customHeight="false" outlineLevel="0" collapsed="false">
      <c r="A10" s="8" t="n">
        <v>8</v>
      </c>
      <c r="B10" s="9" t="n">
        <v>0.17</v>
      </c>
      <c r="C10" s="9" t="n">
        <v>5.3</v>
      </c>
      <c r="D10" s="41" t="n">
        <f aca="false">H10/(10^6)</f>
        <v>233.500677754199</v>
      </c>
      <c r="E10" s="9"/>
      <c r="G10" s="0" t="n">
        <f aca="false">PI()*(B10/2/1000)^2</f>
        <v>2.26980069221863E-008</v>
      </c>
      <c r="H10" s="38" t="n">
        <f aca="false">C10/G10</f>
        <v>233500677.754199</v>
      </c>
    </row>
    <row r="11" customFormat="false" ht="12.75" hidden="false" customHeight="false" outlineLevel="0" collapsed="false">
      <c r="A11" s="8" t="n">
        <v>9</v>
      </c>
      <c r="B11" s="9" t="n">
        <v>0.3</v>
      </c>
      <c r="C11" s="9" t="n">
        <v>7.6</v>
      </c>
      <c r="D11" s="41" t="n">
        <f aca="false">H11/(10^6)</f>
        <v>107.518005999858</v>
      </c>
      <c r="E11" s="9"/>
      <c r="G11" s="0" t="n">
        <f aca="false">PI()*(B11/2/1000)^2</f>
        <v>7.06858347057703E-008</v>
      </c>
      <c r="H11" s="38" t="n">
        <f aca="false">C11/G11</f>
        <v>107518005.999858</v>
      </c>
    </row>
    <row r="12" customFormat="false" ht="12.75" hidden="false" customHeight="false" outlineLevel="0" collapsed="false">
      <c r="A12" s="8" t="n">
        <v>10</v>
      </c>
      <c r="B12" s="9" t="n">
        <v>0.4</v>
      </c>
      <c r="C12" s="9" t="n">
        <v>10.6</v>
      </c>
      <c r="D12" s="41" t="n">
        <f aca="false">H12/(10^6)</f>
        <v>84.3521198387045</v>
      </c>
      <c r="E12" s="9"/>
      <c r="G12" s="0" t="n">
        <f aca="false">PI()*(B12/2/1000)^2</f>
        <v>1.25663706143592E-007</v>
      </c>
      <c r="H12" s="38" t="n">
        <f aca="false">C12/G12</f>
        <v>84352119.8387045</v>
      </c>
    </row>
    <row r="13" customFormat="false" ht="12.75" hidden="false" customHeight="false" outlineLevel="0" collapsed="false">
      <c r="A13" s="8" t="n">
        <v>11</v>
      </c>
      <c r="B13" s="9" t="n">
        <v>0.35</v>
      </c>
      <c r="C13" s="9" t="n">
        <v>3</v>
      </c>
      <c r="D13" s="41" t="n">
        <f aca="false">H13/(10^6)</f>
        <v>31.1813766057591</v>
      </c>
      <c r="E13" s="9" t="s">
        <v>127</v>
      </c>
      <c r="G13" s="0" t="n">
        <f aca="false">PI()*(B13/2/1000)^2</f>
        <v>9.62112750161874E-008</v>
      </c>
      <c r="H13" s="38" t="n">
        <f aca="false">C13/G13</f>
        <v>31181376.6057591</v>
      </c>
    </row>
    <row r="14" customFormat="false" ht="12.75" hidden="false" customHeight="false" outlineLevel="0" collapsed="false">
      <c r="A14" s="8" t="n">
        <v>12</v>
      </c>
      <c r="B14" s="9" t="n">
        <v>0.26</v>
      </c>
      <c r="C14" s="9" t="n">
        <v>7.1</v>
      </c>
      <c r="D14" s="41" t="n">
        <f aca="false">H14/(10^6)</f>
        <v>133.727822006208</v>
      </c>
      <c r="E14" s="9"/>
      <c r="G14" s="0" t="n">
        <f aca="false">PI()*(B14/2/1000)^2</f>
        <v>5.30929158456675E-008</v>
      </c>
      <c r="H14" s="38" t="n">
        <f aca="false">C14/G14</f>
        <v>133727822.006208</v>
      </c>
    </row>
    <row r="15" customFormat="false" ht="12.75" hidden="false" customHeight="false" outlineLevel="0" collapsed="false">
      <c r="A15" s="8" t="n">
        <v>13</v>
      </c>
      <c r="B15" s="9" t="n">
        <v>0.2</v>
      </c>
      <c r="C15" s="9" t="n">
        <v>2.5</v>
      </c>
      <c r="D15" s="41" t="n">
        <f aca="false">H15/(10^6)</f>
        <v>79.5774715459477</v>
      </c>
      <c r="E15" s="9"/>
      <c r="G15" s="0" t="n">
        <f aca="false">PI()*(B15/2/1000)^2</f>
        <v>3.14159265358979E-008</v>
      </c>
      <c r="H15" s="38" t="n">
        <f aca="false">C15/G15</f>
        <v>79577471.5459477</v>
      </c>
    </row>
    <row r="16" customFormat="false" ht="12.75" hidden="false" customHeight="false" outlineLevel="0" collapsed="false">
      <c r="A16" s="8" t="n">
        <v>14</v>
      </c>
      <c r="B16" s="9" t="n">
        <v>0.17</v>
      </c>
      <c r="C16" s="9" t="n">
        <v>2.1</v>
      </c>
      <c r="D16" s="41" t="n">
        <f aca="false">H16/(10^6)</f>
        <v>92.519136468645</v>
      </c>
      <c r="E16" s="9"/>
      <c r="G16" s="0" t="n">
        <f aca="false">PI()*(B16/2/1000)^2</f>
        <v>2.26980069221863E-008</v>
      </c>
      <c r="H16" s="38" t="n">
        <f aca="false">C16/G16</f>
        <v>92519136.468645</v>
      </c>
    </row>
    <row r="17" customFormat="false" ht="12.75" hidden="false" customHeight="false" outlineLevel="0" collapsed="false">
      <c r="A17" s="8" t="n">
        <v>15</v>
      </c>
      <c r="B17" s="9" t="n">
        <v>0.23</v>
      </c>
      <c r="C17" s="9" t="n">
        <v>2</v>
      </c>
      <c r="D17" s="41" t="n">
        <f aca="false">H17/(10^6)</f>
        <v>48.1376009351668</v>
      </c>
      <c r="E17" s="9"/>
      <c r="G17" s="0" t="n">
        <f aca="false">PI()*(B17/2/1000)^2</f>
        <v>4.1547562843725E-008</v>
      </c>
      <c r="H17" s="38" t="n">
        <f aca="false">C17/G17</f>
        <v>48137600.9351668</v>
      </c>
    </row>
    <row r="18" customFormat="false" ht="12.75" hidden="false" customHeight="false" outlineLevel="0" collapsed="false">
      <c r="A18" s="8" t="n">
        <v>16</v>
      </c>
      <c r="B18" s="9" t="n">
        <v>0.16</v>
      </c>
      <c r="C18" s="9" t="n">
        <v>2.5</v>
      </c>
      <c r="D18" s="41" t="n">
        <f aca="false">H18/(10^6)</f>
        <v>124.339799290543</v>
      </c>
      <c r="E18" s="9"/>
      <c r="G18" s="0" t="n">
        <f aca="false">PI()*(B18/2/1000)^2</f>
        <v>2.01061929829747E-008</v>
      </c>
      <c r="H18" s="38" t="n">
        <f aca="false">C18/G18</f>
        <v>124339799.290543</v>
      </c>
    </row>
    <row r="19" customFormat="false" ht="12.75" hidden="false" customHeight="false" outlineLevel="0" collapsed="false">
      <c r="A19" s="8" t="n">
        <v>17</v>
      </c>
      <c r="B19" s="9" t="n">
        <v>0.13</v>
      </c>
      <c r="C19" s="9" t="n">
        <v>2.5</v>
      </c>
      <c r="D19" s="41" t="n">
        <f aca="false">H19/(10^6)</f>
        <v>188.349045079166</v>
      </c>
      <c r="E19" s="9"/>
      <c r="G19" s="0" t="n">
        <f aca="false">PI()*(B19/2/1000)^2</f>
        <v>1.32732289614169E-008</v>
      </c>
      <c r="H19" s="38" t="n">
        <f aca="false">C19/G19</f>
        <v>188349045.079166</v>
      </c>
    </row>
    <row r="20" customFormat="false" ht="12.75" hidden="false" customHeight="false" outlineLevel="0" collapsed="false">
      <c r="A20" s="8" t="n">
        <v>18</v>
      </c>
      <c r="B20" s="9" t="n">
        <v>0.22</v>
      </c>
      <c r="C20" s="9" t="n">
        <v>7.6</v>
      </c>
      <c r="D20" s="41" t="n">
        <f aca="false">H20/(10^6)</f>
        <v>199.930176446017</v>
      </c>
      <c r="E20" s="9"/>
      <c r="G20" s="0" t="n">
        <f aca="false">PI()*(B20/2/1000)^2</f>
        <v>3.80132711084365E-008</v>
      </c>
      <c r="H20" s="38" t="n">
        <f aca="false">C20/G20</f>
        <v>199930176.446017</v>
      </c>
    </row>
    <row r="21" customFormat="false" ht="12.75" hidden="false" customHeight="false" outlineLevel="0" collapsed="false">
      <c r="A21" s="8" t="n">
        <v>19</v>
      </c>
      <c r="B21" s="9" t="n">
        <v>0.13</v>
      </c>
      <c r="C21" s="9" t="n">
        <v>5.9</v>
      </c>
      <c r="D21" s="41" t="n">
        <f aca="false">H21/(10^6)</f>
        <v>444.503746386832</v>
      </c>
      <c r="E21" s="9"/>
      <c r="G21" s="0" t="n">
        <f aca="false">PI()*(B21/2/1000)^2</f>
        <v>1.32732289614169E-008</v>
      </c>
      <c r="H21" s="38" t="n">
        <f aca="false">C21/G21</f>
        <v>444503746.386832</v>
      </c>
    </row>
    <row r="22" customFormat="false" ht="12.75" hidden="false" customHeight="false" outlineLevel="0" collapsed="false">
      <c r="A22" s="8" t="n">
        <v>20</v>
      </c>
      <c r="B22" s="9" t="n">
        <v>0.2</v>
      </c>
      <c r="C22" s="9" t="n">
        <v>4.8</v>
      </c>
      <c r="D22" s="41" t="n">
        <f aca="false">H22/(10^6)</f>
        <v>152.78874536822</v>
      </c>
      <c r="E22" s="9"/>
      <c r="G22" s="0" t="n">
        <f aca="false">PI()*(B22/2/1000)^2</f>
        <v>3.14159265358979E-008</v>
      </c>
      <c r="H22" s="38" t="n">
        <f aca="false">C22/G22</f>
        <v>152788745.36822</v>
      </c>
    </row>
    <row r="23" customFormat="false" ht="12.75" hidden="false" customHeight="false" outlineLevel="0" collapsed="false">
      <c r="A23" s="8" t="n">
        <v>21</v>
      </c>
      <c r="B23" s="9" t="n">
        <v>0.28</v>
      </c>
      <c r="C23" s="9" t="n">
        <v>8.2</v>
      </c>
      <c r="D23" s="41" t="n">
        <f aca="false">H23/(10^6)</f>
        <v>133.170462587096</v>
      </c>
      <c r="E23" s="9"/>
      <c r="G23" s="0" t="n">
        <f aca="false">PI()*(B23/2/1000)^2</f>
        <v>6.157521601036E-008</v>
      </c>
      <c r="H23" s="38" t="n">
        <f aca="false">C23/G23</f>
        <v>133170462.587096</v>
      </c>
    </row>
    <row r="24" customFormat="false" ht="12.75" hidden="false" customHeight="false" outlineLevel="0" collapsed="false">
      <c r="A24" s="8" t="n">
        <v>22</v>
      </c>
      <c r="B24" s="9" t="n">
        <v>0.37</v>
      </c>
      <c r="C24" s="9" t="n">
        <v>6.7</v>
      </c>
      <c r="D24" s="41" t="n">
        <f aca="false">H24/(10^6)</f>
        <v>62.3134035772505</v>
      </c>
      <c r="E24" s="9"/>
      <c r="G24" s="0" t="n">
        <f aca="false">PI()*(B24/2/1000)^2</f>
        <v>1.07521008569111E-007</v>
      </c>
      <c r="H24" s="38" t="n">
        <f aca="false">C24/G24</f>
        <v>62313403.5772505</v>
      </c>
    </row>
    <row r="25" customFormat="false" ht="12.75" hidden="false" customHeight="false" outlineLevel="0" collapsed="false">
      <c r="A25" s="8" t="n">
        <v>23</v>
      </c>
      <c r="B25" s="9" t="n">
        <v>0.22</v>
      </c>
      <c r="C25" s="9" t="n">
        <v>6.9</v>
      </c>
      <c r="D25" s="41" t="n">
        <f aca="false">H25/(10^6)</f>
        <v>181.515554931253</v>
      </c>
      <c r="E25" s="9"/>
      <c r="G25" s="0" t="n">
        <f aca="false">PI()*(B25/2/1000)^2</f>
        <v>3.80132711084365E-008</v>
      </c>
      <c r="H25" s="38" t="n">
        <f aca="false">C25/G25</f>
        <v>181515554.931253</v>
      </c>
    </row>
    <row r="26" customFormat="false" ht="12.75" hidden="false" customHeight="false" outlineLevel="0" collapsed="false">
      <c r="A26" s="8" t="n">
        <v>24</v>
      </c>
      <c r="B26" s="9" t="n">
        <v>0.21</v>
      </c>
      <c r="C26" s="9" t="n">
        <v>3.7</v>
      </c>
      <c r="D26" s="41" t="n">
        <f aca="false">H26/(10^6)</f>
        <v>106.82508651973</v>
      </c>
      <c r="E26" s="9"/>
      <c r="G26" s="0" t="n">
        <f aca="false">PI()*(B26/2/1000)^2</f>
        <v>3.46360590058275E-008</v>
      </c>
      <c r="H26" s="38" t="n">
        <f aca="false">C26/G26</f>
        <v>106825086.51973</v>
      </c>
    </row>
    <row r="27" customFormat="false" ht="12.75" hidden="false" customHeight="false" outlineLevel="0" collapsed="false">
      <c r="A27" s="8" t="n">
        <v>25</v>
      </c>
      <c r="B27" s="9" t="n">
        <v>0.29</v>
      </c>
      <c r="C27" s="9" t="n">
        <v>5.5</v>
      </c>
      <c r="D27" s="41" t="n">
        <f aca="false">H27/(10^6)</f>
        <v>83.2677466830368</v>
      </c>
      <c r="E27" s="9"/>
      <c r="G27" s="0" t="n">
        <f aca="false">PI()*(B27/2/1000)^2</f>
        <v>6.60519855417254E-008</v>
      </c>
      <c r="H27" s="38" t="n">
        <f aca="false">C27/G27</f>
        <v>83267746.6830368</v>
      </c>
    </row>
    <row r="28" customFormat="false" ht="12.75" hidden="false" customHeight="false" outlineLevel="0" collapsed="false">
      <c r="A28" s="8" t="n">
        <v>26</v>
      </c>
      <c r="B28" s="9" t="n">
        <v>0.21</v>
      </c>
      <c r="C28" s="9" t="n">
        <v>4.4</v>
      </c>
      <c r="D28" s="41" t="n">
        <f aca="false">H28/(10^6)</f>
        <v>127.035238023463</v>
      </c>
      <c r="E28" s="9"/>
      <c r="G28" s="0" t="n">
        <f aca="false">PI()*(B28/2/1000)^2</f>
        <v>3.46360590058275E-008</v>
      </c>
      <c r="H28" s="38" t="n">
        <f aca="false">C28/G28</f>
        <v>127035238.023463</v>
      </c>
    </row>
    <row r="29" customFormat="false" ht="12.75" hidden="false" customHeight="false" outlineLevel="0" collapsed="false">
      <c r="A29" s="8" t="n">
        <v>27</v>
      </c>
      <c r="B29" s="9" t="n">
        <v>0.31</v>
      </c>
      <c r="C29" s="9" t="n">
        <v>8.1</v>
      </c>
      <c r="D29" s="41" t="n">
        <f aca="false">H29/(10^6)</f>
        <v>107.31779721493</v>
      </c>
      <c r="E29" s="9"/>
      <c r="G29" s="0" t="n">
        <f aca="false">PI()*(B29/2/1000)^2</f>
        <v>7.54767635024948E-008</v>
      </c>
      <c r="H29" s="38" t="n">
        <f aca="false">C29/G29</f>
        <v>107317797.21493</v>
      </c>
    </row>
    <row r="31" customFormat="false" ht="12.75" hidden="false" customHeight="false" outlineLevel="0" collapsed="false">
      <c r="A31" s="1" t="s">
        <v>27</v>
      </c>
      <c r="B31" s="0" t="n">
        <f aca="false">MAX(B2:B29)</f>
        <v>0.62</v>
      </c>
      <c r="C31" s="0" t="n">
        <f aca="false">MAX(C2:C29)</f>
        <v>13.7</v>
      </c>
      <c r="D31" s="37" t="n">
        <f aca="false">MAX(D2:D29)</f>
        <v>444.503746386832</v>
      </c>
      <c r="G31" s="37" t="n">
        <f aca="false">MAX(G2:G29)</f>
        <v>3.01907054009979E-007</v>
      </c>
      <c r="H31" s="37" t="n">
        <f aca="false">MAX(H2:H29)</f>
        <v>444503746.386832</v>
      </c>
    </row>
    <row r="32" customFormat="false" ht="12.75" hidden="false" customHeight="false" outlineLevel="0" collapsed="false">
      <c r="A32" s="1" t="s">
        <v>28</v>
      </c>
      <c r="B32" s="0" t="n">
        <f aca="false">MIN(B2:B29)</f>
        <v>0.13</v>
      </c>
      <c r="C32" s="0" t="n">
        <f aca="false">MIN(C2:C29)</f>
        <v>2</v>
      </c>
      <c r="D32" s="37" t="n">
        <f aca="false">MIN(D2:D29)</f>
        <v>28.8168159188239</v>
      </c>
      <c r="G32" s="37" t="n">
        <f aca="false">MIN(G2:G29)</f>
        <v>1.32732289614169E-008</v>
      </c>
      <c r="H32" s="37" t="n">
        <f aca="false">MIN(H2:H29)</f>
        <v>28816815.9188239</v>
      </c>
    </row>
    <row r="34" customFormat="false" ht="12.75" hidden="false" customHeight="false" outlineLevel="0" collapsed="false">
      <c r="C34" s="0" t="s">
        <v>10</v>
      </c>
      <c r="D34" s="37" t="s">
        <v>11</v>
      </c>
    </row>
    <row r="35" customFormat="false" ht="12.75" hidden="false" customHeight="false" outlineLevel="0" collapsed="false">
      <c r="D35" s="3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23" width="9.14"/>
    <col collapsed="false" customWidth="true" hidden="false" outlineLevel="0" max="34" min="34" style="14" width="9.14"/>
  </cols>
  <sheetData>
    <row r="1" customFormat="false" ht="12.75" hidden="false" customHeight="false" outlineLevel="0" collapsed="false">
      <c r="A1" s="28" t="s">
        <v>128</v>
      </c>
      <c r="B1" s="42" t="s">
        <v>129</v>
      </c>
      <c r="C1" s="43" t="s">
        <v>130</v>
      </c>
      <c r="D1" s="44" t="s">
        <v>131</v>
      </c>
      <c r="E1" s="45" t="s">
        <v>132</v>
      </c>
      <c r="F1" s="46" t="s">
        <v>133</v>
      </c>
      <c r="G1" s="47" t="s">
        <v>134</v>
      </c>
      <c r="H1" s="46" t="s">
        <v>135</v>
      </c>
      <c r="I1" s="48" t="s">
        <v>136</v>
      </c>
      <c r="J1" s="49" t="s">
        <v>137</v>
      </c>
      <c r="K1" s="50" t="s">
        <v>138</v>
      </c>
      <c r="L1" s="49" t="s">
        <v>139</v>
      </c>
      <c r="M1" s="51" t="s">
        <v>140</v>
      </c>
      <c r="N1" s="52" t="s">
        <v>141</v>
      </c>
      <c r="O1" s="51" t="s">
        <v>142</v>
      </c>
      <c r="P1" s="53" t="s">
        <v>143</v>
      </c>
      <c r="S1" s="54" t="s">
        <v>144</v>
      </c>
      <c r="T1" s="54"/>
      <c r="U1" s="54" t="n">
        <f aca="false">39+52+12+21+32+69+42+28</f>
        <v>295</v>
      </c>
      <c r="AG1" s="10" t="n">
        <v>4.46607214314297</v>
      </c>
      <c r="AH1" s="55" t="n">
        <v>1</v>
      </c>
      <c r="AI1" s="23" t="s">
        <v>145</v>
      </c>
      <c r="AJ1" s="23" t="s">
        <v>146</v>
      </c>
      <c r="AK1" s="23" t="s">
        <v>147</v>
      </c>
      <c r="AL1" s="23" t="s">
        <v>148</v>
      </c>
      <c r="AM1" s="23" t="s">
        <v>149</v>
      </c>
      <c r="AN1" s="23" t="s">
        <v>150</v>
      </c>
    </row>
    <row r="2" s="3" customFormat="true" ht="12.75" hidden="false" customHeight="false" outlineLevel="0" collapsed="false">
      <c r="A2" s="10" t="s">
        <v>151</v>
      </c>
      <c r="B2" s="24" t="s">
        <v>152</v>
      </c>
      <c r="C2" s="56"/>
      <c r="D2" s="40"/>
      <c r="E2" s="56"/>
      <c r="F2" s="40"/>
      <c r="G2" s="57"/>
      <c r="H2" s="40"/>
      <c r="I2" s="57"/>
      <c r="J2" s="40"/>
      <c r="K2" s="58"/>
      <c r="L2" s="40"/>
      <c r="M2" s="58"/>
      <c r="N2" s="40"/>
      <c r="O2" s="58"/>
      <c r="P2" s="59"/>
      <c r="AG2" s="10"/>
      <c r="AH2" s="29"/>
      <c r="AI2" s="60"/>
      <c r="AJ2" s="60"/>
      <c r="AK2" s="60"/>
      <c r="AL2" s="60"/>
      <c r="AM2" s="60"/>
      <c r="AN2" s="60"/>
    </row>
    <row r="3" customFormat="false" ht="12.75" hidden="false" customHeight="false" outlineLevel="0" collapsed="false">
      <c r="A3" s="10" t="n">
        <f aca="false">T4!D2</f>
        <v>94.6787287875641</v>
      </c>
      <c r="B3" s="61" t="n">
        <f aca="false">T4!B2</f>
        <v>0.41</v>
      </c>
      <c r="C3" s="41" t="n">
        <f aca="false">T8!D2</f>
        <v>102.431901090286</v>
      </c>
      <c r="D3" s="62" t="n">
        <f aca="false">T8!B2</f>
        <v>0.34</v>
      </c>
      <c r="E3" s="41" t="n">
        <f aca="false">X4!D2</f>
        <v>170.342705531462</v>
      </c>
      <c r="F3" s="62" t="n">
        <f aca="false">X4!B2</f>
        <v>0.21</v>
      </c>
      <c r="G3" s="63" t="n">
        <f aca="false">X8!D2</f>
        <v>66.790921297544</v>
      </c>
      <c r="H3" s="62" t="n">
        <f aca="false">X8!B2</f>
        <v>0.46</v>
      </c>
      <c r="I3" s="63" t="n">
        <f aca="false">Đ4!D2</f>
        <v>82.2961847935932</v>
      </c>
      <c r="J3" s="62" t="n">
        <f aca="false">Đ4!B2</f>
        <v>0.57</v>
      </c>
      <c r="K3" s="10" t="n">
        <f aca="false">Đ8!D2</f>
        <v>41.5792288827577</v>
      </c>
      <c r="L3" s="62" t="n">
        <f aca="false">Đ8!B2</f>
        <v>0.8</v>
      </c>
      <c r="M3" s="10" t="n">
        <f aca="false">V4!D2</f>
        <v>89.4424473574288</v>
      </c>
      <c r="N3" s="62" t="n">
        <f aca="false">V4!B2</f>
        <v>0.22</v>
      </c>
      <c r="O3" s="10" t="n">
        <f aca="false">V8!D2</f>
        <v>29.7616255891346</v>
      </c>
      <c r="P3" s="64" t="n">
        <f aca="false">V8!B2</f>
        <v>0.37</v>
      </c>
      <c r="R3" s="2"/>
      <c r="AG3" s="41" t="n">
        <v>9.68080695839568</v>
      </c>
      <c r="AH3" s="65" t="n">
        <v>2</v>
      </c>
      <c r="AI3" s="23"/>
      <c r="AJ3" s="23" t="n">
        <f aca="false">268/295*100</f>
        <v>90.8474576271186</v>
      </c>
      <c r="AK3" s="23" t="n">
        <f aca="false">17/295*100</f>
        <v>5.76271186440678</v>
      </c>
      <c r="AL3" s="23" t="n">
        <f aca="false">5/295*100</f>
        <v>1.69491525423729</v>
      </c>
      <c r="AM3" s="23" t="n">
        <f aca="false">2/295*100</f>
        <v>0.677966101694915</v>
      </c>
      <c r="AN3" s="23" t="n">
        <f aca="false">3/295*100</f>
        <v>1.01694915254237</v>
      </c>
      <c r="AO3" s="23" t="n">
        <f aca="false">SUM(AJ3:AN3)</f>
        <v>100</v>
      </c>
    </row>
    <row r="4" customFormat="false" ht="12.75" hidden="false" customHeight="false" outlineLevel="0" collapsed="false">
      <c r="A4" s="10" t="n">
        <f aca="false">T4!D3</f>
        <v>121.576692639642</v>
      </c>
      <c r="B4" s="61" t="n">
        <f aca="false">T4!B3</f>
        <v>0.24</v>
      </c>
      <c r="C4" s="41" t="n">
        <f aca="false">T8!D3</f>
        <v>109.040410838046</v>
      </c>
      <c r="D4" s="62" t="n">
        <f aca="false">T8!B3</f>
        <v>0.34</v>
      </c>
      <c r="E4" s="41" t="n">
        <f aca="false">X4!D3</f>
        <v>170.342705531462</v>
      </c>
      <c r="F4" s="62" t="n">
        <f aca="false">X4!B3</f>
        <v>0.21</v>
      </c>
      <c r="G4" s="63" t="n">
        <f aca="false">X8!D3</f>
        <v>178.253536262923</v>
      </c>
      <c r="H4" s="62" t="n">
        <f aca="false">X8!B3</f>
        <v>0.3</v>
      </c>
      <c r="I4" s="63" t="n">
        <f aca="false">Đ4!D3</f>
        <v>126.550284611264</v>
      </c>
      <c r="J4" s="62" t="n">
        <f aca="false">Đ4!B3</f>
        <v>0.48</v>
      </c>
      <c r="K4" s="10" t="n">
        <f aca="false">Đ8!D3</f>
        <v>158.447587789265</v>
      </c>
      <c r="L4" s="62" t="n">
        <f aca="false">Đ8!B3</f>
        <v>0.3</v>
      </c>
      <c r="M4" s="10" t="n">
        <f aca="false">V4!D3</f>
        <v>99.9650882230086</v>
      </c>
      <c r="N4" s="62" t="n">
        <f aca="false">V4!B3</f>
        <v>0.22</v>
      </c>
      <c r="O4" s="10" t="n">
        <f aca="false">V8!D3</f>
        <v>121.156012042273</v>
      </c>
      <c r="P4" s="64" t="n">
        <f aca="false">V8!B3</f>
        <v>0.34</v>
      </c>
      <c r="R4" s="2"/>
      <c r="AG4" s="10" t="n">
        <v>10.6955591852253</v>
      </c>
      <c r="AH4" s="66" t="n">
        <v>3</v>
      </c>
    </row>
    <row r="5" customFormat="false" ht="12.75" hidden="false" customHeight="false" outlineLevel="0" collapsed="false">
      <c r="A5" s="10" t="n">
        <f aca="false">T4!D4</f>
        <v>70.539586965937</v>
      </c>
      <c r="B5" s="61" t="n">
        <f aca="false">T4!B4</f>
        <v>0.19</v>
      </c>
      <c r="C5" s="41" t="n">
        <f aca="false">T8!D4</f>
        <v>92.0750291663851</v>
      </c>
      <c r="D5" s="62" t="n">
        <f aca="false">T8!B4</f>
        <v>0.37</v>
      </c>
      <c r="E5" s="41" t="n">
        <f aca="false">X4!D4</f>
        <v>161.260963132809</v>
      </c>
      <c r="F5" s="62" t="n">
        <f aca="false">X4!B4</f>
        <v>0.23</v>
      </c>
      <c r="G5" s="63" t="n">
        <f aca="false">X8!D4</f>
        <v>80.3415899284191</v>
      </c>
      <c r="H5" s="62" t="n">
        <f aca="false">X8!B4</f>
        <v>0.27</v>
      </c>
      <c r="I5" s="63" t="n">
        <f aca="false">Đ4!D4</f>
        <v>56.0526758155598</v>
      </c>
      <c r="J5" s="62" t="n">
        <f aca="false">Đ4!B4</f>
        <v>0.65</v>
      </c>
      <c r="K5" s="10" t="n">
        <f aca="false">Đ8!D4</f>
        <v>57.2302588895872</v>
      </c>
      <c r="L5" s="62" t="n">
        <f aca="false">Đ8!B4</f>
        <v>0.69</v>
      </c>
      <c r="M5" s="10" t="n">
        <f aca="false">V4!D4</f>
        <v>72.693607225364</v>
      </c>
      <c r="N5" s="62" t="n">
        <f aca="false">V4!B4</f>
        <v>0.34</v>
      </c>
      <c r="O5" s="10" t="n">
        <f aca="false">V8!D4</f>
        <v>142.3949531663</v>
      </c>
      <c r="P5" s="64" t="n">
        <f aca="false">V8!B4</f>
        <v>0.35</v>
      </c>
      <c r="R5" s="2"/>
      <c r="AG5" s="10" t="n">
        <v>10.9621770786237</v>
      </c>
      <c r="AH5" s="55" t="n">
        <v>4</v>
      </c>
    </row>
    <row r="6" customFormat="false" ht="12.75" hidden="false" customHeight="false" outlineLevel="0" collapsed="false">
      <c r="A6" s="10" t="n">
        <f aca="false">T4!D5</f>
        <v>53.711565435015</v>
      </c>
      <c r="B6" s="61" t="n">
        <f aca="false">T4!B5</f>
        <v>0.43</v>
      </c>
      <c r="C6" s="41" t="n">
        <f aca="false">T8!D5</f>
        <v>111.606095959255</v>
      </c>
      <c r="D6" s="62" t="n">
        <f aca="false">T8!B5</f>
        <v>0.37</v>
      </c>
      <c r="E6" s="41" t="n">
        <f aca="false">X4!D5</f>
        <v>79.3021169731243</v>
      </c>
      <c r="F6" s="62" t="n">
        <f aca="false">X4!B5</f>
        <v>0.17</v>
      </c>
      <c r="G6" s="63" t="n">
        <f aca="false">X8!D5</f>
        <v>83.7077901382979</v>
      </c>
      <c r="H6" s="62" t="n">
        <f aca="false">X8!B5</f>
        <v>0.17</v>
      </c>
      <c r="I6" s="63" t="n">
        <f aca="false">Đ4!D5</f>
        <v>55.2595046169244</v>
      </c>
      <c r="J6" s="62" t="n">
        <f aca="false">Đ4!B5</f>
        <v>0.58</v>
      </c>
      <c r="K6" s="10" t="n">
        <f aca="false">Đ8!D5</f>
        <v>18.5487550741855</v>
      </c>
      <c r="L6" s="62" t="n">
        <f aca="false">Đ8!B5</f>
        <v>0.31</v>
      </c>
      <c r="M6" s="10" t="n">
        <f aca="false">V4!D5</f>
        <v>88.4194128288308</v>
      </c>
      <c r="N6" s="62" t="n">
        <f aca="false">V4!B5</f>
        <v>0.24</v>
      </c>
      <c r="O6" s="10" t="n">
        <f aca="false">V8!D5</f>
        <v>84.7570702856247</v>
      </c>
      <c r="P6" s="64" t="n">
        <f aca="false">V8!B5</f>
        <v>0.26</v>
      </c>
      <c r="R6" s="2"/>
      <c r="AG6" s="10" t="n">
        <v>13.0026846437678</v>
      </c>
      <c r="AH6" s="65" t="n">
        <v>5</v>
      </c>
    </row>
    <row r="7" customFormat="false" ht="12.75" hidden="false" customHeight="false" outlineLevel="0" collapsed="false">
      <c r="A7" s="10" t="n">
        <f aca="false">T4!D6</f>
        <v>13.0027150497007</v>
      </c>
      <c r="B7" s="61" t="n">
        <f aca="false">T4!B6</f>
        <v>0.61</v>
      </c>
      <c r="C7" s="41" t="n">
        <f aca="false">T8!D6</f>
        <v>115.306132240047</v>
      </c>
      <c r="D7" s="62" t="n">
        <f aca="false">T8!B6</f>
        <v>0.28</v>
      </c>
      <c r="E7" s="41" t="n">
        <f aca="false">X4!D6</f>
        <v>291.784062335141</v>
      </c>
      <c r="F7" s="62" t="n">
        <f aca="false">X4!B6</f>
        <v>0.12</v>
      </c>
      <c r="G7" s="63" t="n">
        <f aca="false">X8!D6</f>
        <v>173.295363366601</v>
      </c>
      <c r="H7" s="62" t="n">
        <f aca="false">X8!B6</f>
        <v>0.23</v>
      </c>
      <c r="I7" s="63" t="n">
        <f aca="false">Đ4!D6</f>
        <v>53.0128955806459</v>
      </c>
      <c r="J7" s="62" t="n">
        <f aca="false">Đ4!B6</f>
        <v>0.74</v>
      </c>
      <c r="K7" s="10" t="n">
        <f aca="false">Đ8!D6</f>
        <v>71.1721693387625</v>
      </c>
      <c r="L7" s="62" t="n">
        <f aca="false">Đ8!B6</f>
        <v>0.54</v>
      </c>
      <c r="M7" s="10" t="n">
        <f aca="false">V4!D6</f>
        <v>110.524266036038</v>
      </c>
      <c r="N7" s="62" t="n">
        <f aca="false">V4!B6</f>
        <v>0.24</v>
      </c>
      <c r="O7" s="10" t="n">
        <f aca="false">V8!D6</f>
        <v>145.028764710958</v>
      </c>
      <c r="P7" s="64" t="n">
        <f aca="false">V8!B6</f>
        <v>0.26</v>
      </c>
      <c r="R7" s="2"/>
      <c r="AG7" s="10" t="n">
        <v>13.6255994128275</v>
      </c>
      <c r="AH7" s="66" t="n">
        <v>6</v>
      </c>
    </row>
    <row r="8" customFormat="false" ht="12.75" hidden="false" customHeight="false" outlineLevel="0" collapsed="false">
      <c r="A8" s="10" t="n">
        <f aca="false">T4!D7</f>
        <v>35.80771029001</v>
      </c>
      <c r="B8" s="61" t="n">
        <f aca="false">T4!B7</f>
        <v>0.43</v>
      </c>
      <c r="C8" s="41" t="n">
        <f aca="false">T8!D7</f>
        <v>112.863339145499</v>
      </c>
      <c r="D8" s="62" t="n">
        <f aca="false">T8!B7</f>
        <v>0.19</v>
      </c>
      <c r="E8" s="41" t="n">
        <f aca="false">X4!D7</f>
        <v>79.5774715459477</v>
      </c>
      <c r="F8" s="62" t="n">
        <f aca="false">X4!B7</f>
        <v>0.24</v>
      </c>
      <c r="G8" s="63" t="n">
        <f aca="false">X8!D7</f>
        <v>115.749049521378</v>
      </c>
      <c r="H8" s="62" t="n">
        <f aca="false">X8!B7</f>
        <v>0.33</v>
      </c>
      <c r="I8" s="63" t="n">
        <f aca="false">Đ4!D7</f>
        <v>48.3626415823437</v>
      </c>
      <c r="J8" s="62" t="n">
        <f aca="false">Đ4!B7</f>
        <v>0.74</v>
      </c>
      <c r="K8" s="10" t="n">
        <f aca="false">Đ8!D7</f>
        <v>881.473530970497</v>
      </c>
      <c r="L8" s="62" t="n">
        <f aca="false">Đ8!B7</f>
        <v>0.13</v>
      </c>
      <c r="M8" s="10" t="n">
        <f aca="false">V4!D7</f>
        <v>165.049570613817</v>
      </c>
      <c r="N8" s="62" t="n">
        <f aca="false">V4!B7</f>
        <v>0.18</v>
      </c>
      <c r="O8" s="10" t="n">
        <f aca="false">V8!D7</f>
        <v>64.4415116519021</v>
      </c>
      <c r="P8" s="64" t="n">
        <f aca="false">V8!B7</f>
        <v>0.35</v>
      </c>
      <c r="R8" s="2"/>
      <c r="AG8" s="10" t="n">
        <v>14.2458137963869</v>
      </c>
      <c r="AH8" s="55" t="n">
        <v>7</v>
      </c>
    </row>
    <row r="9" customFormat="false" ht="12.75" hidden="false" customHeight="false" outlineLevel="0" collapsed="false">
      <c r="A9" s="10" t="n">
        <f aca="false">T4!D8</f>
        <v>126.271690386958</v>
      </c>
      <c r="B9" s="61" t="n">
        <f aca="false">T4!B8</f>
        <v>0.11</v>
      </c>
      <c r="C9" s="41" t="n">
        <f aca="false">T8!D8</f>
        <v>60.8403937581207</v>
      </c>
      <c r="D9" s="62" t="n">
        <f aca="false">T8!B8</f>
        <v>0.38</v>
      </c>
      <c r="E9" s="41" t="n">
        <f aca="false">X4!D8</f>
        <v>158.604233946249</v>
      </c>
      <c r="F9" s="62" t="n">
        <f aca="false">X4!B8</f>
        <v>0.17</v>
      </c>
      <c r="G9" s="63" t="n">
        <f aca="false">X8!D8</f>
        <v>182.922883553634</v>
      </c>
      <c r="H9" s="62" t="n">
        <f aca="false">X8!B8</f>
        <v>0.23</v>
      </c>
      <c r="I9" s="63" t="n">
        <f aca="false">Đ4!D8</f>
        <v>10.6955841960952</v>
      </c>
      <c r="J9" s="62" t="n">
        <f aca="false">Đ4!B8</f>
        <v>0.74</v>
      </c>
      <c r="K9" s="10" t="n">
        <f aca="false">Đ8!D8</f>
        <v>56.8222606741312</v>
      </c>
      <c r="L9" s="62" t="n">
        <f aca="false">Đ8!B8</f>
        <v>0.55</v>
      </c>
      <c r="M9" s="10" t="n">
        <f aca="false">V4!D8</f>
        <v>53.574839489185</v>
      </c>
      <c r="N9" s="62" t="n">
        <f aca="false">V4!B8</f>
        <v>0.39</v>
      </c>
      <c r="O9" s="10" t="n">
        <f aca="false">V8!D8</f>
        <v>84.7817057136375</v>
      </c>
      <c r="P9" s="64" t="n">
        <f aca="false">V8!B8</f>
        <v>0.29</v>
      </c>
      <c r="R9" s="2"/>
      <c r="AG9" s="10" t="n">
        <v>14.4997700806728</v>
      </c>
      <c r="AH9" s="65" t="n">
        <v>8</v>
      </c>
    </row>
    <row r="10" customFormat="false" ht="12.75" hidden="false" customHeight="false" outlineLevel="0" collapsed="false">
      <c r="A10" s="10" t="n">
        <f aca="false">T4!D9</f>
        <v>358.098621956765</v>
      </c>
      <c r="B10" s="61" t="n">
        <f aca="false">T4!B9</f>
        <v>0.08</v>
      </c>
      <c r="C10" s="41" t="n">
        <f aca="false">T8!D9</f>
        <v>83.2677466830368</v>
      </c>
      <c r="D10" s="62" t="n">
        <f aca="false">T8!B9</f>
        <v>0.29</v>
      </c>
      <c r="E10" s="41" t="n">
        <f aca="false">X4!D9</f>
        <v>79.5774715459477</v>
      </c>
      <c r="F10" s="62" t="n">
        <f aca="false">X4!B9</f>
        <v>0.2</v>
      </c>
      <c r="G10" s="63" t="n">
        <f aca="false">X8!D9</f>
        <v>73.0813514197479</v>
      </c>
      <c r="H10" s="62" t="n">
        <f aca="false">X8!B9</f>
        <v>0.28</v>
      </c>
      <c r="I10" s="63" t="n">
        <f aca="false">Đ4!D9</f>
        <v>20.8169366707592</v>
      </c>
      <c r="J10" s="62" t="n">
        <f aca="false">Đ4!B9</f>
        <v>0.58</v>
      </c>
      <c r="K10" s="10" t="n">
        <f aca="false">Đ8!D9</f>
        <v>25.4297154251513</v>
      </c>
      <c r="L10" s="62" t="n">
        <f aca="false">Đ8!B9</f>
        <v>0.66</v>
      </c>
      <c r="M10" s="10" t="n">
        <f aca="false">V4!D9</f>
        <v>227.364204416993</v>
      </c>
      <c r="N10" s="62" t="n">
        <f aca="false">V4!B9</f>
        <v>0.14</v>
      </c>
      <c r="O10" s="10" t="n">
        <f aca="false">V8!D9</f>
        <v>28.8168159188239</v>
      </c>
      <c r="P10" s="64" t="n">
        <f aca="false">V8!B9</f>
        <v>0.62</v>
      </c>
      <c r="R10" s="2"/>
      <c r="AG10" s="41" t="n">
        <v>18.0988999656963</v>
      </c>
      <c r="AH10" s="66" t="n">
        <v>9</v>
      </c>
    </row>
    <row r="11" customFormat="false" ht="12.75" hidden="false" customHeight="false" outlineLevel="0" collapsed="false">
      <c r="A11" s="10" t="n">
        <f aca="false">T4!D10</f>
        <v>415.751688076788</v>
      </c>
      <c r="B11" s="61" t="n">
        <f aca="false">T4!B10</f>
        <v>0.07</v>
      </c>
      <c r="C11" s="41" t="n">
        <f aca="false">T8!D10</f>
        <v>188.349045079166</v>
      </c>
      <c r="D11" s="62" t="n">
        <f aca="false">T8!B10</f>
        <v>0.13</v>
      </c>
      <c r="E11" s="41" t="n">
        <f aca="false">X4!D10</f>
        <v>18.0989422887974</v>
      </c>
      <c r="F11" s="62" t="n">
        <f aca="false">X4!B10</f>
        <v>0.55</v>
      </c>
      <c r="G11" s="63" t="n">
        <f aca="false">X8!D10</f>
        <v>125.050312429346</v>
      </c>
      <c r="H11" s="62" t="n">
        <f aca="false">X8!B10</f>
        <v>0.28</v>
      </c>
      <c r="I11" s="63" t="n">
        <f aca="false">Đ4!D10</f>
        <v>53.711565435015</v>
      </c>
      <c r="J11" s="62" t="n">
        <f aca="false">Đ4!B10</f>
        <v>0.43</v>
      </c>
      <c r="K11" s="10" t="n">
        <f aca="false">Đ8!D10</f>
        <v>71.8062340902887</v>
      </c>
      <c r="L11" s="62" t="n">
        <f aca="false">Đ8!B10</f>
        <v>0.64</v>
      </c>
      <c r="M11" s="10" t="n">
        <f aca="false">V4!D10</f>
        <v>132.170194955207</v>
      </c>
      <c r="N11" s="62" t="n">
        <f aca="false">V4!B10</f>
        <v>0.17</v>
      </c>
      <c r="O11" s="10" t="n">
        <f aca="false">V8!D10</f>
        <v>233.500677754199</v>
      </c>
      <c r="P11" s="64" t="n">
        <f aca="false">V8!B10</f>
        <v>0.17</v>
      </c>
      <c r="R11" s="2"/>
      <c r="AG11" s="10" t="n">
        <v>18.4504755563949</v>
      </c>
      <c r="AH11" s="55" t="n">
        <v>10</v>
      </c>
    </row>
    <row r="12" customFormat="false" ht="12.75" hidden="false" customHeight="false" outlineLevel="0" collapsed="false">
      <c r="A12" s="10" t="n">
        <f aca="false">T4!D11</f>
        <v>14.4998039874426</v>
      </c>
      <c r="B12" s="61" t="n">
        <f aca="false">T4!B11</f>
        <v>0.57</v>
      </c>
      <c r="C12" s="41" t="n">
        <f aca="false">T8!D11</f>
        <v>88.4194128288308</v>
      </c>
      <c r="D12" s="62" t="n">
        <f aca="false">T8!B11</f>
        <v>0.24</v>
      </c>
      <c r="E12" s="41" t="n">
        <f aca="false">X4!D11</f>
        <v>318.309886183791</v>
      </c>
      <c r="F12" s="62" t="n">
        <f aca="false">X4!B11</f>
        <v>0.12</v>
      </c>
      <c r="G12" s="63" t="n">
        <f aca="false">X8!D11</f>
        <v>62.2472666314969</v>
      </c>
      <c r="H12" s="62" t="n">
        <f aca="false">X8!B11</f>
        <v>0.3</v>
      </c>
      <c r="I12" s="63" t="n">
        <f aca="false">Đ4!D11</f>
        <v>62.6634930075175</v>
      </c>
      <c r="J12" s="62" t="n">
        <f aca="false">Đ4!B11</f>
        <v>0.43</v>
      </c>
      <c r="K12" s="10" t="n">
        <f aca="false">Đ8!D11</f>
        <v>76.5485712448908</v>
      </c>
      <c r="L12" s="62" t="n">
        <f aca="false">Đ8!B11</f>
        <v>0.68</v>
      </c>
      <c r="M12" s="10" t="n">
        <f aca="false">V4!D11</f>
        <v>76.3943726841098</v>
      </c>
      <c r="N12" s="62" t="n">
        <f aca="false">V4!B11</f>
        <v>0.3</v>
      </c>
      <c r="O12" s="10" t="n">
        <f aca="false">V8!D11</f>
        <v>107.518005999858</v>
      </c>
      <c r="P12" s="64" t="n">
        <f aca="false">V8!B11</f>
        <v>0.3</v>
      </c>
      <c r="R12" s="2"/>
      <c r="AG12" s="10" t="n">
        <v>18.5487116992289</v>
      </c>
      <c r="AH12" s="65" t="n">
        <v>11</v>
      </c>
    </row>
    <row r="13" customFormat="false" ht="12.75" hidden="false" customHeight="false" outlineLevel="0" collapsed="false">
      <c r="A13" s="10" t="n">
        <f aca="false">T4!D12</f>
        <v>967.662053998724</v>
      </c>
      <c r="B13" s="61" t="n">
        <f aca="false">T4!B12</f>
        <v>0.05</v>
      </c>
      <c r="C13" s="41" t="n">
        <f aca="false">T8!D12</f>
        <v>54.709511687839</v>
      </c>
      <c r="D13" s="62" t="n">
        <f aca="false">T8!B12</f>
        <v>0.48</v>
      </c>
      <c r="E13" s="41" t="n">
        <f aca="false">X4!D12</f>
        <v>23.8483993810957</v>
      </c>
      <c r="F13" s="62" t="n">
        <f aca="false">X4!B12</f>
        <v>0.31</v>
      </c>
      <c r="G13" s="63" t="n">
        <f aca="false">X8!D12</f>
        <v>69.1636295905521</v>
      </c>
      <c r="H13" s="62" t="n">
        <f aca="false">X8!B12</f>
        <v>0.45</v>
      </c>
      <c r="I13" s="63" t="n">
        <f aca="false">Đ4!D12</f>
        <v>29.4204448690702</v>
      </c>
      <c r="J13" s="62" t="n">
        <f aca="false">Đ4!B12</f>
        <v>0.77</v>
      </c>
      <c r="K13" s="10" t="n">
        <f aca="false">Đ8!D12</f>
        <v>404.950446920207</v>
      </c>
      <c r="L13" s="62" t="n">
        <f aca="false">Đ8!B12</f>
        <v>0.26</v>
      </c>
      <c r="M13" s="10" t="n">
        <f aca="false">V4!D12</f>
        <v>98.682081917092</v>
      </c>
      <c r="N13" s="62" t="n">
        <f aca="false">V4!B12</f>
        <v>0.23</v>
      </c>
      <c r="O13" s="10" t="n">
        <f aca="false">V8!D12</f>
        <v>84.3521198387045</v>
      </c>
      <c r="P13" s="64" t="n">
        <f aca="false">V8!B12</f>
        <v>0.4</v>
      </c>
      <c r="R13" s="2"/>
      <c r="AG13" s="10" t="n">
        <v>19.4883148064421</v>
      </c>
      <c r="AH13" s="66" t="n">
        <v>12</v>
      </c>
    </row>
    <row r="14" customFormat="false" ht="12.75" hidden="false" customHeight="false" outlineLevel="0" collapsed="false">
      <c r="A14" s="10" t="n">
        <f aca="false">T4!D13</f>
        <v>10.9622027129622</v>
      </c>
      <c r="B14" s="61" t="n">
        <f aca="false">T4!B13</f>
        <v>0.56</v>
      </c>
      <c r="C14" s="41" t="n">
        <f aca="false">T8!D13</f>
        <v>114.3926153473</v>
      </c>
      <c r="D14" s="62" t="n">
        <f aca="false">T8!B13</f>
        <v>0.16</v>
      </c>
      <c r="E14" s="41" t="n">
        <f aca="false">X4!D13</f>
        <v>65.2943356274442</v>
      </c>
      <c r="F14" s="62" t="n">
        <f aca="false">X4!B13</f>
        <v>0.39</v>
      </c>
      <c r="G14" s="63" t="n">
        <f aca="false">X8!D13</f>
        <v>76.7087528186123</v>
      </c>
      <c r="H14" s="62" t="n">
        <f aca="false">X8!B13</f>
        <v>0.45</v>
      </c>
      <c r="I14" s="63" t="n">
        <f aca="false">Đ4!D13</f>
        <v>89.2474716792243</v>
      </c>
      <c r="J14" s="62" t="n">
        <f aca="false">Đ4!B13</f>
        <v>0.59</v>
      </c>
      <c r="K14" s="10" t="n">
        <f aca="false">Đ8!D13</f>
        <v>126.971256538687</v>
      </c>
      <c r="L14" s="62" t="n">
        <f aca="false">Đ8!B13</f>
        <v>0.38</v>
      </c>
      <c r="M14" s="10" t="n">
        <f aca="false">V4!D13</f>
        <v>105.902722057367</v>
      </c>
      <c r="N14" s="62" t="n">
        <f aca="false">V4!B13</f>
        <v>0.23</v>
      </c>
      <c r="O14" s="10" t="n">
        <f aca="false">V8!D13</f>
        <v>31.1813766057591</v>
      </c>
      <c r="P14" s="64" t="n">
        <f aca="false">V8!B13</f>
        <v>0.35</v>
      </c>
      <c r="R14" s="2"/>
      <c r="AG14" s="10" t="n">
        <v>20.8168879918198</v>
      </c>
      <c r="AH14" s="55" t="n">
        <v>13</v>
      </c>
    </row>
    <row r="15" customFormat="false" ht="12.75" hidden="false" customHeight="false" outlineLevel="0" collapsed="false">
      <c r="A15" s="10" t="n">
        <f aca="false">T4!D14</f>
        <v>4.46608258676237</v>
      </c>
      <c r="B15" s="61" t="n">
        <f aca="false">T4!B14</f>
        <v>0.56</v>
      </c>
      <c r="C15" s="41" t="n">
        <f aca="false">T8!D14</f>
        <v>112.03296826445</v>
      </c>
      <c r="D15" s="62" t="n">
        <f aca="false">T8!B14</f>
        <v>0.29</v>
      </c>
      <c r="E15" s="67"/>
      <c r="F15" s="3"/>
      <c r="G15" s="63" t="n">
        <f aca="false">X8!D14</f>
        <v>111.072320247787</v>
      </c>
      <c r="H15" s="62" t="n">
        <f aca="false">X8!B14</f>
        <v>0.33</v>
      </c>
      <c r="I15" s="63" t="n">
        <f aca="false">Đ4!D14</f>
        <v>173.891511896701</v>
      </c>
      <c r="J15" s="62" t="n">
        <f aca="false">Đ4!B14</f>
        <v>0.36</v>
      </c>
      <c r="K15" s="10" t="n">
        <f aca="false">Đ8!D14</f>
        <v>34.7660451198427</v>
      </c>
      <c r="L15" s="62" t="n">
        <f aca="false">Đ8!B14</f>
        <v>0.69</v>
      </c>
      <c r="M15" s="10" t="n">
        <f aca="false">V4!D14</f>
        <v>180.516003506876</v>
      </c>
      <c r="N15" s="62" t="n">
        <f aca="false">V4!B14</f>
        <v>0.23</v>
      </c>
      <c r="O15" s="10" t="n">
        <f aca="false">V8!D14</f>
        <v>133.727822006208</v>
      </c>
      <c r="P15" s="64" t="n">
        <f aca="false">V8!B14</f>
        <v>0.26</v>
      </c>
      <c r="R15" s="2"/>
      <c r="AG15" s="10" t="n">
        <v>21.1682128893458</v>
      </c>
      <c r="AH15" s="65" t="n">
        <v>14</v>
      </c>
    </row>
    <row r="16" customFormat="false" ht="12.75" hidden="false" customHeight="false" outlineLevel="0" collapsed="false">
      <c r="A16" s="10" t="n">
        <f aca="false">T4!D15</f>
        <v>77.5935456625307</v>
      </c>
      <c r="B16" s="61" t="n">
        <f aca="false">T4!B15</f>
        <v>0.19</v>
      </c>
      <c r="C16" s="41" t="n">
        <f aca="false">T8!D15</f>
        <v>9.68082959633347</v>
      </c>
      <c r="D16" s="62" t="n">
        <f aca="false">T8!B15</f>
        <v>0.55</v>
      </c>
      <c r="E16" s="67"/>
      <c r="F16" s="3"/>
      <c r="G16" s="63" t="n">
        <f aca="false">X8!D15</f>
        <v>102.888044019003</v>
      </c>
      <c r="H16" s="62" t="n">
        <f aca="false">X8!B15</f>
        <v>0.33</v>
      </c>
      <c r="I16" s="63" t="n">
        <f aca="false">Đ4!D15</f>
        <v>177.821263577982</v>
      </c>
      <c r="J16" s="62" t="n">
        <f aca="false">Đ4!B15</f>
        <v>0.36</v>
      </c>
      <c r="K16" s="10" t="n">
        <f aca="false">Đ8!D15</f>
        <v>116.05047933784</v>
      </c>
      <c r="L16" s="62" t="n">
        <f aca="false">Đ8!B15</f>
        <v>0.48</v>
      </c>
      <c r="M16" s="10" t="n">
        <f aca="false">V4!D15</f>
        <v>34.3880486458943</v>
      </c>
      <c r="N16" s="62" t="n">
        <f aca="false">V4!B15</f>
        <v>0.38</v>
      </c>
      <c r="O16" s="10" t="n">
        <f aca="false">V8!D15</f>
        <v>79.5774715459477</v>
      </c>
      <c r="P16" s="64" t="n">
        <f aca="false">V8!B15</f>
        <v>0.2</v>
      </c>
      <c r="R16" s="2"/>
      <c r="AG16" s="41" t="n">
        <v>23.8483436132943</v>
      </c>
      <c r="AH16" s="66" t="n">
        <v>15</v>
      </c>
    </row>
    <row r="17" customFormat="false" ht="12.75" hidden="false" customHeight="false" outlineLevel="0" collapsed="false">
      <c r="A17" s="10" t="n">
        <f aca="false">T4!D16</f>
        <v>28.8956977977816</v>
      </c>
      <c r="B17" s="61" t="n">
        <f aca="false">T4!B16</f>
        <v>0.59</v>
      </c>
      <c r="C17" s="41" t="n">
        <f aca="false">T8!D16</f>
        <v>43.9309301574298</v>
      </c>
      <c r="D17" s="62" t="n">
        <f aca="false">T8!B16</f>
        <v>0.41</v>
      </c>
      <c r="E17" s="67"/>
      <c r="F17" s="3"/>
      <c r="G17" s="63" t="n">
        <f aca="false">X8!D16</f>
        <v>60.2716944253332</v>
      </c>
      <c r="H17" s="62" t="n">
        <f aca="false">X8!B16</f>
        <v>0.39</v>
      </c>
      <c r="I17" s="63" t="n">
        <f aca="false">Đ4!D16</f>
        <v>63.9789902515179</v>
      </c>
      <c r="J17" s="62" t="n">
        <f aca="false">Đ4!B16</f>
        <v>0.47</v>
      </c>
      <c r="K17" s="10" t="n">
        <f aca="false">Đ8!D16</f>
        <v>41.6696578276962</v>
      </c>
      <c r="L17" s="62" t="n">
        <f aca="false">Đ8!B16</f>
        <v>0.55</v>
      </c>
      <c r="M17" s="10" t="n">
        <f aca="false">V4!D16</f>
        <v>45.850731527859</v>
      </c>
      <c r="N17" s="62" t="n">
        <f aca="false">V4!B16</f>
        <v>0.38</v>
      </c>
      <c r="O17" s="10" t="n">
        <f aca="false">V8!D16</f>
        <v>92.519136468645</v>
      </c>
      <c r="P17" s="64" t="n">
        <f aca="false">V8!B16</f>
        <v>0.17</v>
      </c>
      <c r="R17" s="2"/>
      <c r="AG17" s="10" t="n">
        <v>25.4296559595539</v>
      </c>
      <c r="AH17" s="55" t="n">
        <v>16</v>
      </c>
    </row>
    <row r="18" customFormat="false" ht="12.75" hidden="false" customHeight="false" outlineLevel="0" collapsed="false">
      <c r="A18" s="10" t="n">
        <f aca="false">T4!D17</f>
        <v>136.418522650196</v>
      </c>
      <c r="B18" s="61" t="n">
        <f aca="false">T4!B17</f>
        <v>0.14</v>
      </c>
      <c r="C18" s="41" t="n">
        <f aca="false">T8!D17</f>
        <v>48.9035764781681</v>
      </c>
      <c r="D18" s="62" t="n">
        <f aca="false">T8!B17</f>
        <v>0.27</v>
      </c>
      <c r="E18" s="67"/>
      <c r="F18" s="3"/>
      <c r="G18" s="63" t="n">
        <f aca="false">X8!D17</f>
        <v>95.7476137640843</v>
      </c>
      <c r="H18" s="62" t="n">
        <f aca="false">X8!B17</f>
        <v>0.25</v>
      </c>
      <c r="I18" s="63" t="n">
        <f aca="false">Đ4!D17</f>
        <v>18.4505187016326</v>
      </c>
      <c r="J18" s="62" t="n">
        <f aca="false">Đ4!B17</f>
        <v>0.91</v>
      </c>
      <c r="K18" s="10" t="n">
        <f aca="false">Đ8!D17</f>
        <v>82.5247853069087</v>
      </c>
      <c r="L18" s="62" t="n">
        <f aca="false">Đ8!B17</f>
        <v>0.36</v>
      </c>
      <c r="M18" s="10" t="n">
        <f aca="false">V4!D17</f>
        <v>361.537154677886</v>
      </c>
      <c r="N18" s="62" t="n">
        <f aca="false">V4!B17</f>
        <v>0.09</v>
      </c>
      <c r="O18" s="10" t="n">
        <f aca="false">V8!D17</f>
        <v>48.1376009351668</v>
      </c>
      <c r="P18" s="64" t="n">
        <f aca="false">V8!B17</f>
        <v>0.23</v>
      </c>
      <c r="R18" s="2"/>
      <c r="AG18" s="10" t="n">
        <v>28.8167485327307</v>
      </c>
      <c r="AH18" s="65" t="n">
        <v>17</v>
      </c>
    </row>
    <row r="19" customFormat="false" ht="12.75" hidden="false" customHeight="false" outlineLevel="0" collapsed="false">
      <c r="A19" s="10" t="n">
        <f aca="false">T4!D18</f>
        <v>36.3502030518527</v>
      </c>
      <c r="B19" s="61" t="n">
        <f aca="false">T4!B18</f>
        <v>0.36</v>
      </c>
      <c r="C19" s="41" t="n">
        <f aca="false">T8!D18</f>
        <v>38.4570311471029</v>
      </c>
      <c r="D19" s="62" t="n">
        <f aca="false">T8!B18</f>
        <v>0.35</v>
      </c>
      <c r="E19" s="67"/>
      <c r="F19" s="3"/>
      <c r="G19" s="63" t="n">
        <f aca="false">X8!D18</f>
        <v>89.6360639493555</v>
      </c>
      <c r="H19" s="62" t="n">
        <f aca="false">X8!B18</f>
        <v>0.25</v>
      </c>
      <c r="I19" s="63" t="n">
        <f aca="false">Đ4!D18</f>
        <v>726.557745749151</v>
      </c>
      <c r="J19" s="62" t="n">
        <f aca="false">Đ4!B18</f>
        <v>0.19</v>
      </c>
      <c r="K19" s="10" t="n">
        <f aca="false">Đ8!D18</f>
        <v>75.1565009045062</v>
      </c>
      <c r="L19" s="62" t="n">
        <f aca="false">Đ8!B18</f>
        <v>0.48</v>
      </c>
      <c r="M19" s="10" t="n">
        <f aca="false">V4!D18</f>
        <v>377.256161403011</v>
      </c>
      <c r="N19" s="62" t="n">
        <f aca="false">V4!B18</f>
        <v>0.09</v>
      </c>
      <c r="O19" s="10" t="n">
        <f aca="false">V8!D18</f>
        <v>124.339799290543</v>
      </c>
      <c r="P19" s="64" t="n">
        <f aca="false">V8!B18</f>
        <v>0.16</v>
      </c>
      <c r="R19" s="2"/>
      <c r="AG19" s="41" t="n">
        <v>28.8824930212676</v>
      </c>
      <c r="AH19" s="66" t="n">
        <v>18</v>
      </c>
    </row>
    <row r="20" customFormat="false" ht="12.75" hidden="false" customHeight="false" outlineLevel="0" collapsed="false">
      <c r="A20" s="10" t="n">
        <f aca="false">T4!D19</f>
        <v>35.7725990716435</v>
      </c>
      <c r="B20" s="61" t="n">
        <f aca="false">T4!B19</f>
        <v>0.31</v>
      </c>
      <c r="C20" s="41" t="n">
        <f aca="false">T8!D19</f>
        <v>113.0094270475</v>
      </c>
      <c r="D20" s="62" t="n">
        <f aca="false">T8!B19</f>
        <v>0.13</v>
      </c>
      <c r="E20" s="67"/>
      <c r="F20" s="3"/>
      <c r="G20" s="63" t="n">
        <f aca="false">X8!D19</f>
        <v>140.565645738762</v>
      </c>
      <c r="H20" s="62" t="n">
        <f aca="false">X8!B19</f>
        <v>0.25</v>
      </c>
      <c r="I20" s="63" t="n">
        <f aca="false">Đ4!D19</f>
        <v>13.625631275406</v>
      </c>
      <c r="J20" s="62" t="n">
        <f aca="false">Đ4!B19</f>
        <v>0.87</v>
      </c>
      <c r="K20" s="10" t="n">
        <f aca="false">Đ8!D19</f>
        <v>433.145963092346</v>
      </c>
      <c r="L20" s="62" t="n">
        <f aca="false">Đ8!B19</f>
        <v>0.27</v>
      </c>
      <c r="M20" s="10" t="n">
        <f aca="false">V4!D19</f>
        <v>30.3152272555991</v>
      </c>
      <c r="N20" s="62" t="n">
        <f aca="false">V4!B19</f>
        <v>0.42</v>
      </c>
      <c r="O20" s="10" t="n">
        <f aca="false">V8!D19</f>
        <v>188.349045079166</v>
      </c>
      <c r="P20" s="64" t="n">
        <f aca="false">V8!B19</f>
        <v>0.13</v>
      </c>
      <c r="R20" s="2"/>
      <c r="AG20" s="10" t="n">
        <v>28.8956302272287</v>
      </c>
      <c r="AH20" s="55" t="n">
        <v>19</v>
      </c>
    </row>
    <row r="21" customFormat="false" ht="12.75" hidden="false" customHeight="false" outlineLevel="0" collapsed="false">
      <c r="A21" s="10" t="n">
        <f aca="false">T4!D20</f>
        <v>59.07952676344</v>
      </c>
      <c r="B21" s="61" t="n">
        <f aca="false">T4!B20</f>
        <v>0.41</v>
      </c>
      <c r="C21" s="41" t="n">
        <f aca="false">T8!D20</f>
        <v>114.94523667748</v>
      </c>
      <c r="D21" s="62" t="n">
        <f aca="false">T8!B20</f>
        <v>0.12</v>
      </c>
      <c r="E21" s="67"/>
      <c r="F21" s="3"/>
      <c r="G21" s="63" t="n">
        <f aca="false">X8!D20</f>
        <v>31.6217271884555</v>
      </c>
      <c r="H21" s="62" t="n">
        <f aca="false">X8!B20</f>
        <v>0.37</v>
      </c>
      <c r="I21" s="63" t="n">
        <f aca="false">Đ4!D20</f>
        <v>770.992803905375</v>
      </c>
      <c r="J21" s="62" t="n">
        <f aca="false">Đ4!B20</f>
        <v>0.17</v>
      </c>
      <c r="K21" s="10" t="n">
        <f aca="false">Đ8!D20</f>
        <v>346.45974006399</v>
      </c>
      <c r="L21" s="62" t="n">
        <f aca="false">Đ8!B20</f>
        <v>0.21</v>
      </c>
      <c r="M21" s="10" t="n">
        <f aca="false">V4!D20</f>
        <v>41.1420941325988</v>
      </c>
      <c r="N21" s="62" t="n">
        <f aca="false">V4!B20</f>
        <v>0.42</v>
      </c>
      <c r="O21" s="10" t="n">
        <f aca="false">V8!D20</f>
        <v>199.930176446017</v>
      </c>
      <c r="P21" s="64" t="n">
        <f aca="false">V8!B20</f>
        <v>0.22</v>
      </c>
      <c r="R21" s="2"/>
      <c r="AG21" s="10" t="n">
        <v>29.4203760714332</v>
      </c>
      <c r="AH21" s="65" t="n">
        <v>20</v>
      </c>
    </row>
    <row r="22" customFormat="false" ht="12.75" hidden="false" customHeight="false" outlineLevel="0" collapsed="false">
      <c r="A22" s="10" t="n">
        <f aca="false">T4!D21</f>
        <v>263.688663110832</v>
      </c>
      <c r="B22" s="61" t="n">
        <f aca="false">T4!B21</f>
        <v>0.13</v>
      </c>
      <c r="C22" s="41" t="n">
        <f aca="false">T8!D21</f>
        <v>424.413181578388</v>
      </c>
      <c r="D22" s="62" t="n">
        <f aca="false">T8!B21</f>
        <v>0.06</v>
      </c>
      <c r="E22" s="67"/>
      <c r="F22" s="3"/>
      <c r="G22" s="63" t="n">
        <f aca="false">X8!D21</f>
        <v>130.507053335354</v>
      </c>
      <c r="H22" s="62" t="n">
        <f aca="false">X8!B21</f>
        <v>0.2</v>
      </c>
      <c r="I22" s="63" t="n">
        <f aca="false">Đ4!D21</f>
        <v>21.1682623898356</v>
      </c>
      <c r="J22" s="62" t="n">
        <f aca="false">Đ4!B21</f>
        <v>1.35</v>
      </c>
      <c r="K22" s="10" t="n">
        <f aca="false">Đ8!D21</f>
        <v>221.812650454548</v>
      </c>
      <c r="L22" s="62" t="n">
        <f aca="false">Đ8!B21</f>
        <v>0.27</v>
      </c>
      <c r="M22" s="10" t="n">
        <f aca="false">V4!D21</f>
        <v>40.2343696136311</v>
      </c>
      <c r="N22" s="62" t="n">
        <f aca="false">V4!B21</f>
        <v>0.5</v>
      </c>
      <c r="O22" s="10" t="n">
        <f aca="false">V8!D21</f>
        <v>444.503746386832</v>
      </c>
      <c r="P22" s="64" t="n">
        <f aca="false">V8!B21</f>
        <v>0.13</v>
      </c>
      <c r="R22" s="2"/>
      <c r="AG22" s="10" t="n">
        <v>29.7615559936705</v>
      </c>
      <c r="AH22" s="66" t="n">
        <v>21</v>
      </c>
    </row>
    <row r="23" customFormat="false" ht="12.75" hidden="false" customHeight="false" outlineLevel="0" collapsed="false">
      <c r="A23" s="10" t="n">
        <f aca="false">T4!D22</f>
        <v>85.9436692696235</v>
      </c>
      <c r="B23" s="61" t="n">
        <f aca="false">T4!B22</f>
        <v>0.2</v>
      </c>
      <c r="C23" s="41" t="n">
        <f aca="false">T8!D22</f>
        <v>63.4856282693433</v>
      </c>
      <c r="D23" s="62" t="n">
        <f aca="false">T8!B22</f>
        <v>0.19</v>
      </c>
      <c r="E23" s="67"/>
      <c r="F23" s="3"/>
      <c r="G23" s="63" t="n">
        <f aca="false">X8!D22</f>
        <v>358.098621956765</v>
      </c>
      <c r="H23" s="62" t="n">
        <f aca="false">X8!B22</f>
        <v>0.08</v>
      </c>
      <c r="I23" s="63" t="n">
        <f aca="false">Đ4!D22</f>
        <v>38.1971863420549</v>
      </c>
      <c r="J23" s="62" t="n">
        <f aca="false">Đ4!B22</f>
        <v>0.7</v>
      </c>
      <c r="K23" s="10" t="n">
        <f aca="false">Đ8!D22</f>
        <v>81.0449918421549</v>
      </c>
      <c r="L23" s="62" t="n">
        <f aca="false">Đ8!B22</f>
        <v>0.41</v>
      </c>
      <c r="M23" s="10" t="n">
        <f aca="false">V4!D22</f>
        <v>50.4202859715125</v>
      </c>
      <c r="N23" s="62" t="n">
        <f aca="false">V4!B22</f>
        <v>0.5</v>
      </c>
      <c r="O23" s="10" t="n">
        <f aca="false">V8!D22</f>
        <v>152.78874536822</v>
      </c>
      <c r="P23" s="64" t="n">
        <f aca="false">V8!B22</f>
        <v>0.2</v>
      </c>
      <c r="R23" s="2"/>
      <c r="AG23" s="10" t="n">
        <v>30.3151563655765</v>
      </c>
      <c r="AH23" s="55" t="n">
        <v>22</v>
      </c>
    </row>
    <row r="24" customFormat="false" ht="12.75" hidden="false" customHeight="false" outlineLevel="0" collapsed="false">
      <c r="A24" s="10" t="n">
        <f aca="false">T4!D23</f>
        <v>67.3926413092336</v>
      </c>
      <c r="B24" s="61" t="n">
        <f aca="false">T4!B23</f>
        <v>0.23</v>
      </c>
      <c r="C24" s="41" t="n">
        <f aca="false">T8!D23</f>
        <v>139.378293358583</v>
      </c>
      <c r="D24" s="62" t="n">
        <f aca="false">T8!B23</f>
        <v>0.26</v>
      </c>
      <c r="E24" s="67"/>
      <c r="F24" s="3"/>
      <c r="G24" s="24"/>
      <c r="H24" s="3"/>
      <c r="I24" s="63" t="n">
        <f aca="false">Đ4!D23</f>
        <v>37.9373415370069</v>
      </c>
      <c r="J24" s="62" t="n">
        <f aca="false">Đ4!B23</f>
        <v>0.7</v>
      </c>
      <c r="K24" s="10" t="n">
        <f aca="false">Đ8!D23</f>
        <v>80.2351366000464</v>
      </c>
      <c r="L24" s="62" t="n">
        <f aca="false">Đ8!B23</f>
        <v>0.44</v>
      </c>
      <c r="M24" s="10" t="n">
        <f aca="false">V4!D23</f>
        <v>125.997663281084</v>
      </c>
      <c r="N24" s="62" t="n">
        <f aca="false">V4!B23</f>
        <v>0.24</v>
      </c>
      <c r="O24" s="10" t="n">
        <f aca="false">V8!D23</f>
        <v>133.170462587096</v>
      </c>
      <c r="P24" s="64" t="n">
        <f aca="false">V8!B23</f>
        <v>0.28</v>
      </c>
      <c r="R24" s="2"/>
      <c r="T24" s="23"/>
      <c r="U24" s="68" t="s">
        <v>153</v>
      </c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10" t="n">
        <v>30.4162068867951</v>
      </c>
      <c r="AH24" s="65" t="n">
        <v>23</v>
      </c>
      <c r="AI24" s="23"/>
      <c r="AJ24" s="23"/>
      <c r="AK24" s="23"/>
    </row>
    <row r="25" customFormat="false" ht="12.75" hidden="false" customHeight="false" outlineLevel="0" collapsed="false">
      <c r="A25" s="10" t="n">
        <f aca="false">T4!D24</f>
        <v>45.7307208884085</v>
      </c>
      <c r="B25" s="61" t="n">
        <f aca="false">T4!B24</f>
        <v>0.23</v>
      </c>
      <c r="C25" s="41" t="n">
        <f aca="false">T8!D24</f>
        <v>117.774657888003</v>
      </c>
      <c r="D25" s="62" t="n">
        <f aca="false">T8!B24</f>
        <v>0.2</v>
      </c>
      <c r="E25" s="67"/>
      <c r="F25" s="3"/>
      <c r="G25" s="24"/>
      <c r="H25" s="3"/>
      <c r="I25" s="63" t="n">
        <f aca="false">Đ4!D24</f>
        <v>49.5148711841452</v>
      </c>
      <c r="J25" s="62" t="n">
        <f aca="false">Đ4!B24</f>
        <v>0.6</v>
      </c>
      <c r="K25" s="10" t="n">
        <f aca="false">Đ8!D24</f>
        <v>880.325778977046</v>
      </c>
      <c r="L25" s="62" t="n">
        <f aca="false">Đ8!B24</f>
        <v>0.16</v>
      </c>
      <c r="M25" s="10" t="n">
        <f aca="false">V4!D24</f>
        <v>105.902722057367</v>
      </c>
      <c r="N25" s="62" t="n">
        <f aca="false">V4!B24</f>
        <v>0.23</v>
      </c>
      <c r="O25" s="10" t="n">
        <f aca="false">V8!D24</f>
        <v>62.3134035772505</v>
      </c>
      <c r="P25" s="64" t="n">
        <f aca="false">V8!B24</f>
        <v>0.37</v>
      </c>
      <c r="R25" s="2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10" t="n">
        <v>31.1813036903073</v>
      </c>
      <c r="AH25" s="66" t="n">
        <v>24</v>
      </c>
      <c r="AI25" s="23"/>
      <c r="AJ25" s="23"/>
      <c r="AK25" s="23"/>
    </row>
    <row r="26" customFormat="false" ht="12.75" hidden="false" customHeight="false" outlineLevel="0" collapsed="false">
      <c r="A26" s="10" t="n">
        <f aca="false">T4!D25</f>
        <v>47.1570201753764</v>
      </c>
      <c r="B26" s="61" t="n">
        <f aca="false">T4!B25</f>
        <v>0.36</v>
      </c>
      <c r="C26" s="41" t="n">
        <f aca="false">T8!D25</f>
        <v>70.1509391038657</v>
      </c>
      <c r="D26" s="62" t="n">
        <f aca="false">T8!B25</f>
        <v>0.33</v>
      </c>
      <c r="E26" s="67"/>
      <c r="F26" s="3"/>
      <c r="G26" s="24"/>
      <c r="H26" s="3"/>
      <c r="I26" s="63" t="n">
        <f aca="false">Đ4!D25</f>
        <v>143.986101602149</v>
      </c>
      <c r="J26" s="62" t="n">
        <f aca="false">Đ4!B25</f>
        <v>0.45</v>
      </c>
      <c r="K26" s="10" t="n">
        <f aca="false">Đ8!D25</f>
        <v>72.6753439118604</v>
      </c>
      <c r="L26" s="62" t="n">
        <f aca="false">Đ8!B25</f>
        <v>0.56</v>
      </c>
      <c r="M26" s="10" t="n">
        <f aca="false">V4!D25</f>
        <v>86.8117871410338</v>
      </c>
      <c r="N26" s="62" t="n">
        <f aca="false">V4!B25</f>
        <v>0.22</v>
      </c>
      <c r="O26" s="10" t="n">
        <f aca="false">V8!D25</f>
        <v>181.515554931253</v>
      </c>
      <c r="P26" s="64" t="n">
        <f aca="false">V8!B25</f>
        <v>0.22</v>
      </c>
      <c r="R26" s="2"/>
      <c r="T26" s="69"/>
      <c r="U26" s="69" t="s">
        <v>154</v>
      </c>
      <c r="V26" s="69"/>
      <c r="W26" s="69" t="s">
        <v>155</v>
      </c>
      <c r="X26" s="69"/>
      <c r="Y26" s="69" t="s">
        <v>156</v>
      </c>
      <c r="Z26" s="69"/>
      <c r="AA26" s="69" t="s">
        <v>157</v>
      </c>
      <c r="AB26" s="69"/>
      <c r="AD26" s="70" t="s">
        <v>158</v>
      </c>
      <c r="AE26" s="70" t="s">
        <v>159</v>
      </c>
      <c r="AG26" s="10" t="n">
        <v>31.6216532432749</v>
      </c>
      <c r="AH26" s="55" t="n">
        <v>25</v>
      </c>
    </row>
    <row r="27" customFormat="false" ht="12.75" hidden="false" customHeight="false" outlineLevel="0" collapsed="false">
      <c r="A27" s="10" t="n">
        <f aca="false">T4!D26</f>
        <v>73.6828440240256</v>
      </c>
      <c r="B27" s="61" t="n">
        <f aca="false">T4!B26</f>
        <v>0.36</v>
      </c>
      <c r="C27" s="41" t="n">
        <f aca="false">T8!D26</f>
        <v>150.203842040088</v>
      </c>
      <c r="D27" s="62" t="n">
        <f aca="false">T8!B26</f>
        <v>0.27</v>
      </c>
      <c r="E27" s="67"/>
      <c r="F27" s="3"/>
      <c r="G27" s="24"/>
      <c r="H27" s="3"/>
      <c r="I27" s="63" t="n">
        <f aca="false">Đ4!D26</f>
        <v>149.792887615901</v>
      </c>
      <c r="J27" s="62" t="n">
        <f aca="false">Đ4!B26</f>
        <v>0.34</v>
      </c>
      <c r="K27" s="10" t="n">
        <f aca="false">Đ8!D26</f>
        <v>122.549306180759</v>
      </c>
      <c r="L27" s="62" t="n">
        <f aca="false">Đ8!B26</f>
        <v>0.4</v>
      </c>
      <c r="M27" s="10" t="n">
        <f aca="false">V4!D26</f>
        <v>32.6267633338385</v>
      </c>
      <c r="N27" s="62" t="n">
        <f aca="false">V4!B26</f>
        <v>0.4</v>
      </c>
      <c r="O27" s="10" t="n">
        <f aca="false">V8!D26</f>
        <v>106.82508651973</v>
      </c>
      <c r="P27" s="64" t="n">
        <f aca="false">V8!B26</f>
        <v>0.21</v>
      </c>
      <c r="R27" s="2"/>
      <c r="T27" s="69"/>
      <c r="U27" s="69" t="s">
        <v>160</v>
      </c>
      <c r="V27" s="69" t="s">
        <v>159</v>
      </c>
      <c r="W27" s="69" t="s">
        <v>160</v>
      </c>
      <c r="X27" s="69" t="s">
        <v>159</v>
      </c>
      <c r="Y27" s="69" t="s">
        <v>160</v>
      </c>
      <c r="Z27" s="69" t="s">
        <v>159</v>
      </c>
      <c r="AA27" s="69" t="s">
        <v>160</v>
      </c>
      <c r="AB27" s="69" t="s">
        <v>159</v>
      </c>
      <c r="AD27" s="70" t="n">
        <v>0.33</v>
      </c>
      <c r="AE27" s="70" t="n">
        <v>486.06</v>
      </c>
      <c r="AG27" s="10" t="n">
        <v>32.6266870384517</v>
      </c>
      <c r="AH27" s="65" t="n">
        <v>26</v>
      </c>
    </row>
    <row r="28" customFormat="false" ht="12.75" hidden="false" customHeight="false" outlineLevel="0" collapsed="false">
      <c r="A28" s="10" t="n">
        <f aca="false">T4!D27</f>
        <v>30.4162780131178</v>
      </c>
      <c r="B28" s="61" t="n">
        <f aca="false">T4!B27</f>
        <v>0.6</v>
      </c>
      <c r="C28" s="41" t="n">
        <f aca="false">T8!D27</f>
        <v>135.696731525063</v>
      </c>
      <c r="D28" s="62" t="n">
        <f aca="false">T8!B27</f>
        <v>0.21</v>
      </c>
      <c r="E28" s="67"/>
      <c r="F28" s="3"/>
      <c r="G28" s="24"/>
      <c r="H28" s="3"/>
      <c r="I28" s="63" t="n">
        <f aca="false">Đ4!D27</f>
        <v>88.1081764956733</v>
      </c>
      <c r="J28" s="62" t="n">
        <f aca="false">Đ4!B27</f>
        <v>0.5</v>
      </c>
      <c r="K28" s="10" t="n">
        <f aca="false">Đ8!D27</f>
        <v>19.4883603785994</v>
      </c>
      <c r="L28" s="62" t="n">
        <f aca="false">Đ8!B27</f>
        <v>0.7</v>
      </c>
      <c r="M28" s="10" t="n">
        <f aca="false">V4!D27</f>
        <v>57.2957795130823</v>
      </c>
      <c r="N28" s="62" t="n">
        <f aca="false">V4!B27</f>
        <v>0.4</v>
      </c>
      <c r="O28" s="10" t="n">
        <f aca="false">V8!D27</f>
        <v>83.2677466830368</v>
      </c>
      <c r="P28" s="64" t="n">
        <f aca="false">V8!B27</f>
        <v>0.29</v>
      </c>
      <c r="R28" s="2"/>
      <c r="T28" s="69" t="s">
        <v>27</v>
      </c>
      <c r="U28" s="69" t="n">
        <v>0.61</v>
      </c>
      <c r="V28" s="69" t="n">
        <v>967.659791189203</v>
      </c>
      <c r="W28" s="69" t="n">
        <v>0.55</v>
      </c>
      <c r="X28" s="69" t="n">
        <v>424.412189118072</v>
      </c>
      <c r="Y28" s="69" t="n">
        <v>0.55</v>
      </c>
      <c r="Z28" s="69" t="n">
        <v>318.309141838554</v>
      </c>
      <c r="AA28" s="69" t="n">
        <v>0.46</v>
      </c>
      <c r="AB28" s="69" t="n">
        <v>358.097784568373</v>
      </c>
      <c r="AD28" s="71" t="n">
        <v>0.31</v>
      </c>
      <c r="AE28" s="71" t="n">
        <v>217.05</v>
      </c>
      <c r="AG28" s="10" t="n">
        <v>34.3879682318659</v>
      </c>
      <c r="AH28" s="66" t="n">
        <v>27</v>
      </c>
    </row>
    <row r="29" customFormat="false" ht="12.75" hidden="false" customHeight="false" outlineLevel="0" collapsed="false">
      <c r="A29" s="10" t="n">
        <f aca="false">T4!D28</f>
        <v>36.4287980854783</v>
      </c>
      <c r="B29" s="61" t="n">
        <f aca="false">T4!B28</f>
        <v>0.6</v>
      </c>
      <c r="C29" s="41" t="n">
        <f aca="false">T8!D28</f>
        <v>129.681805482285</v>
      </c>
      <c r="D29" s="62" t="n">
        <f aca="false">T8!B28</f>
        <v>0.18</v>
      </c>
      <c r="E29" s="67"/>
      <c r="F29" s="3"/>
      <c r="G29" s="24"/>
      <c r="H29" s="3"/>
      <c r="I29" s="63" t="n">
        <f aca="false">Đ4!D28</f>
        <v>149.881944029466</v>
      </c>
      <c r="J29" s="62" t="n">
        <f aca="false">Đ4!B28</f>
        <v>0.29</v>
      </c>
      <c r="K29" s="10" t="n">
        <f aca="false">Đ8!D28</f>
        <v>85.6658671005972</v>
      </c>
      <c r="L29" s="62" t="n">
        <f aca="false">Đ8!B28</f>
        <v>0.51</v>
      </c>
      <c r="M29" s="10" t="n">
        <f aca="false">V4!D28</f>
        <v>48.4755091392328</v>
      </c>
      <c r="N29" s="62" t="n">
        <f aca="false">V4!B28</f>
        <v>0.41</v>
      </c>
      <c r="O29" s="10" t="n">
        <f aca="false">V8!D28</f>
        <v>127.035238023463</v>
      </c>
      <c r="P29" s="64" t="n">
        <f aca="false">V8!B28</f>
        <v>0.21</v>
      </c>
      <c r="R29" s="2"/>
      <c r="T29" s="69" t="s">
        <v>28</v>
      </c>
      <c r="U29" s="69" t="n">
        <v>0.05</v>
      </c>
      <c r="V29" s="69" t="n">
        <v>4.46607214314297</v>
      </c>
      <c r="W29" s="69" t="n">
        <v>0.06</v>
      </c>
      <c r="X29" s="69" t="n">
        <v>9.68080695839568</v>
      </c>
      <c r="Y29" s="69" t="n">
        <v>0.12</v>
      </c>
      <c r="Z29" s="69" t="n">
        <v>18.0988999656963</v>
      </c>
      <c r="AA29" s="69" t="n">
        <v>0.08</v>
      </c>
      <c r="AB29" s="69" t="n">
        <v>31.6216532432749</v>
      </c>
      <c r="AD29" s="71" t="n">
        <v>1.18</v>
      </c>
      <c r="AE29" s="71" t="n">
        <v>168.2</v>
      </c>
      <c r="AG29" s="10" t="n">
        <v>34.7659638218962</v>
      </c>
      <c r="AH29" s="55" t="n">
        <v>28</v>
      </c>
    </row>
    <row r="30" customFormat="false" ht="12.75" hidden="false" customHeight="false" outlineLevel="0" collapsed="false">
      <c r="A30" s="10" t="n">
        <f aca="false">T4!D29</f>
        <v>150.313001809012</v>
      </c>
      <c r="B30" s="61" t="n">
        <f aca="false">T4!B29</f>
        <v>0.12</v>
      </c>
      <c r="C30" s="41" t="n">
        <f aca="false">T8!D29</f>
        <v>149.410762902596</v>
      </c>
      <c r="D30" s="62" t="n">
        <f aca="false">T8!B29</f>
        <v>0.14</v>
      </c>
      <c r="E30" s="67"/>
      <c r="F30" s="3"/>
      <c r="G30" s="24"/>
      <c r="H30" s="3"/>
      <c r="I30" s="63" t="n">
        <f aca="false">Đ4!D29</f>
        <v>163.507575304872</v>
      </c>
      <c r="J30" s="62" t="n">
        <f aca="false">Đ4!B29</f>
        <v>0.29</v>
      </c>
      <c r="K30" s="10" t="n">
        <f aca="false">Đ8!D29</f>
        <v>55.8030479796273</v>
      </c>
      <c r="L30" s="62" t="n">
        <f aca="false">Đ8!B29</f>
        <v>0.37</v>
      </c>
      <c r="M30" s="10" t="n">
        <f aca="false">V4!D29</f>
        <v>52.2626582907354</v>
      </c>
      <c r="N30" s="62" t="n">
        <f aca="false">V4!B29</f>
        <v>0.41</v>
      </c>
      <c r="O30" s="10" t="n">
        <f aca="false">V8!D29</f>
        <v>107.31779721493</v>
      </c>
      <c r="P30" s="64" t="n">
        <f aca="false">V8!B29</f>
        <v>0.31</v>
      </c>
      <c r="R30" s="2"/>
      <c r="T30" s="69" t="s">
        <v>161</v>
      </c>
      <c r="U30" s="69" t="n">
        <f aca="false">AVERAGE(U28:U29)</f>
        <v>0.33</v>
      </c>
      <c r="V30" s="69" t="n">
        <f aca="false">AVERAGE(V28:V29)</f>
        <v>486.062931666173</v>
      </c>
      <c r="W30" s="69" t="n">
        <f aca="false">AVERAGE(W28:W29)</f>
        <v>0.305</v>
      </c>
      <c r="X30" s="69" t="n">
        <f aca="false">AVERAGE(X28:X29)</f>
        <v>217.046498038234</v>
      </c>
      <c r="Y30" s="69" t="n">
        <f aca="false">AVERAGE(Y28:Y29)</f>
        <v>0.335</v>
      </c>
      <c r="Z30" s="69" t="n">
        <f aca="false">AVERAGE(Z28:Z29)</f>
        <v>168.204020902125</v>
      </c>
      <c r="AA30" s="69" t="n">
        <f aca="false">AVERAGE(AA28:AA29)</f>
        <v>0.27</v>
      </c>
      <c r="AB30" s="69" t="n">
        <f aca="false">AVERAGE(AB28:AB29)</f>
        <v>194.859718905824</v>
      </c>
      <c r="AC30" s="23"/>
      <c r="AD30" s="72" t="n">
        <v>0.27</v>
      </c>
      <c r="AE30" s="72" t="n">
        <v>194.86</v>
      </c>
      <c r="AF30" s="23"/>
      <c r="AG30" s="41" t="n">
        <v>34.9310443718577</v>
      </c>
      <c r="AH30" s="65" t="n">
        <v>29</v>
      </c>
      <c r="AI30" s="23"/>
      <c r="AJ30" s="23"/>
      <c r="AK30" s="23"/>
    </row>
    <row r="31" customFormat="false" ht="12.75" hidden="false" customHeight="false" outlineLevel="0" collapsed="false">
      <c r="A31" s="10" t="n">
        <f aca="false">T4!D30</f>
        <v>107.185982082297</v>
      </c>
      <c r="B31" s="61" t="n">
        <f aca="false">T4!B30</f>
        <v>0.28</v>
      </c>
      <c r="C31" s="41" t="n">
        <f aca="false">T8!D30</f>
        <v>118.953175459686</v>
      </c>
      <c r="D31" s="62" t="n">
        <f aca="false">T8!B30</f>
        <v>0.17</v>
      </c>
      <c r="E31" s="67"/>
      <c r="F31" s="3"/>
      <c r="G31" s="24"/>
      <c r="H31" s="3"/>
      <c r="I31" s="63" t="n">
        <f aca="false">Đ4!D30</f>
        <v>124.494533262994</v>
      </c>
      <c r="J31" s="62" t="n">
        <f aca="false">Đ4!B30</f>
        <v>0.3</v>
      </c>
      <c r="K31" s="10" t="n">
        <f aca="false">Đ8!D30</f>
        <v>102.487923847818</v>
      </c>
      <c r="L31" s="62" t="n">
        <f aca="false">Đ8!B30</f>
        <v>0.45</v>
      </c>
      <c r="M31" s="10" t="n">
        <f aca="false">V4!D30</f>
        <v>101.08896196385</v>
      </c>
      <c r="N31" s="62" t="n">
        <f aca="false">V4!B30</f>
        <v>0.23</v>
      </c>
      <c r="O31" s="24"/>
      <c r="P31" s="60"/>
      <c r="R31" s="2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72" t="n">
        <v>0.77</v>
      </c>
      <c r="AE31" s="72" t="n">
        <v>390.84</v>
      </c>
      <c r="AF31" s="23"/>
      <c r="AG31" s="10" t="n">
        <v>35.7725154199415</v>
      </c>
      <c r="AH31" s="66" t="n">
        <v>30</v>
      </c>
      <c r="AI31" s="23"/>
      <c r="AJ31" s="23"/>
      <c r="AK31" s="23"/>
    </row>
    <row r="32" customFormat="false" ht="12.75" hidden="false" customHeight="false" outlineLevel="0" collapsed="false">
      <c r="A32" s="10" t="n">
        <f aca="false">T4!D31</f>
        <v>115.306132240047</v>
      </c>
      <c r="B32" s="61" t="n">
        <f aca="false">T4!B31</f>
        <v>0.28</v>
      </c>
      <c r="C32" s="41" t="n">
        <f aca="false">T8!D31</f>
        <v>145.387214450728</v>
      </c>
      <c r="D32" s="62" t="n">
        <f aca="false">T8!B31</f>
        <v>0.17</v>
      </c>
      <c r="E32" s="67"/>
      <c r="F32" s="3"/>
      <c r="G32" s="24"/>
      <c r="H32" s="3"/>
      <c r="I32" s="63" t="n">
        <f aca="false">Đ4!D31</f>
        <v>14.2458471092964</v>
      </c>
      <c r="J32" s="62" t="n">
        <f aca="false">Đ4!B31</f>
        <v>1.37</v>
      </c>
      <c r="K32" s="10" t="n">
        <f aca="false">Đ8!D31</f>
        <v>201.379723912194</v>
      </c>
      <c r="L32" s="62" t="n">
        <f aca="false">Đ8!B31</f>
        <v>0.28</v>
      </c>
      <c r="M32" s="10" t="n">
        <f aca="false">V4!D31</f>
        <v>37.5331385069323</v>
      </c>
      <c r="N32" s="62" t="n">
        <f aca="false">V4!B31</f>
        <v>0.42</v>
      </c>
      <c r="O32" s="24"/>
      <c r="P32" s="60"/>
      <c r="R32" s="2"/>
      <c r="T32" s="69"/>
      <c r="U32" s="69" t="s">
        <v>162</v>
      </c>
      <c r="V32" s="69"/>
      <c r="W32" s="69" t="s">
        <v>163</v>
      </c>
      <c r="X32" s="69"/>
      <c r="Y32" s="69" t="s">
        <v>164</v>
      </c>
      <c r="Z32" s="69"/>
      <c r="AA32" s="69" t="s">
        <v>165</v>
      </c>
      <c r="AB32" s="69"/>
      <c r="AC32" s="23"/>
      <c r="AD32" s="72" t="n">
        <v>0.49</v>
      </c>
      <c r="AE32" s="72" t="n">
        <v>450.1</v>
      </c>
      <c r="AF32" s="23"/>
      <c r="AG32" s="10" t="n">
        <v>35.8076265562029</v>
      </c>
      <c r="AH32" s="55" t="n">
        <v>31</v>
      </c>
      <c r="AI32" s="23"/>
      <c r="AJ32" s="23"/>
      <c r="AK32" s="23"/>
    </row>
    <row r="33" customFormat="false" ht="12.75" hidden="false" customHeight="false" outlineLevel="0" collapsed="false">
      <c r="A33" s="10" t="n">
        <f aca="false">T4!D32</f>
        <v>95.3935975243827</v>
      </c>
      <c r="B33" s="61" t="n">
        <f aca="false">T4!B32</f>
        <v>0.31</v>
      </c>
      <c r="C33" s="41" t="n">
        <f aca="false">T8!D32</f>
        <v>390.460127052117</v>
      </c>
      <c r="D33" s="62" t="n">
        <f aca="false">T8!B32</f>
        <v>0.15</v>
      </c>
      <c r="E33" s="67"/>
      <c r="F33" s="3"/>
      <c r="G33" s="24"/>
      <c r="H33" s="3"/>
      <c r="I33" s="63" t="n">
        <f aca="false">Đ4!D32</f>
        <v>191.635543722894</v>
      </c>
      <c r="J33" s="62" t="n">
        <f aca="false">Đ4!B32</f>
        <v>0.28</v>
      </c>
      <c r="K33" s="10" t="n">
        <f aca="false">Đ8!D32</f>
        <v>111.145394142687</v>
      </c>
      <c r="L33" s="62" t="n">
        <f aca="false">Đ8!B32</f>
        <v>0.44</v>
      </c>
      <c r="M33" s="10" t="n">
        <f aca="false">V4!D32</f>
        <v>91.7014630557181</v>
      </c>
      <c r="N33" s="62" t="n">
        <f aca="false">V4!B32</f>
        <v>0.19</v>
      </c>
      <c r="O33" s="24"/>
      <c r="P33" s="60"/>
      <c r="R33" s="2"/>
      <c r="T33" s="69"/>
      <c r="U33" s="69" t="s">
        <v>160</v>
      </c>
      <c r="V33" s="69" t="s">
        <v>159</v>
      </c>
      <c r="W33" s="69" t="s">
        <v>160</v>
      </c>
      <c r="X33" s="69" t="s">
        <v>159</v>
      </c>
      <c r="Y33" s="69" t="s">
        <v>160</v>
      </c>
      <c r="Z33" s="69" t="s">
        <v>159</v>
      </c>
      <c r="AA33" s="69" t="s">
        <v>160</v>
      </c>
      <c r="AB33" s="69" t="s">
        <v>159</v>
      </c>
      <c r="AC33" s="23"/>
      <c r="AD33" s="72" t="n">
        <v>0.3</v>
      </c>
      <c r="AE33" s="72" t="n">
        <v>203.79</v>
      </c>
      <c r="AF33" s="23"/>
      <c r="AG33" s="10" t="n">
        <v>36.151453782218</v>
      </c>
      <c r="AH33" s="65" t="n">
        <v>32</v>
      </c>
      <c r="AI33" s="23"/>
      <c r="AJ33" s="23"/>
      <c r="AK33" s="23"/>
    </row>
    <row r="34" customFormat="false" ht="12.75" hidden="false" customHeight="false" outlineLevel="0" collapsed="false">
      <c r="A34" s="10" t="n">
        <f aca="false">T4!D33</f>
        <v>111.292530445113</v>
      </c>
      <c r="B34" s="61" t="n">
        <f aca="false">T4!B33</f>
        <v>0.31</v>
      </c>
      <c r="C34" s="41" t="n">
        <f aca="false">T8!D33</f>
        <v>318.309886183791</v>
      </c>
      <c r="D34" s="62" t="n">
        <f aca="false">T8!B33</f>
        <v>0.1</v>
      </c>
      <c r="E34" s="67"/>
      <c r="F34" s="3"/>
      <c r="G34" s="24"/>
      <c r="H34" s="3"/>
      <c r="I34" s="63" t="n">
        <f aca="false">Đ4!D33</f>
        <v>72.9767058392173</v>
      </c>
      <c r="J34" s="62" t="n">
        <f aca="false">Đ4!B33</f>
        <v>0.53</v>
      </c>
      <c r="K34" s="10" t="n">
        <f aca="false">Đ8!D33</f>
        <v>96.4053738577192</v>
      </c>
      <c r="L34" s="62" t="n">
        <f aca="false">Đ8!B33</f>
        <v>0.43</v>
      </c>
      <c r="M34" s="10" t="n">
        <f aca="false">V4!D33</f>
        <v>119.917297842093</v>
      </c>
      <c r="N34" s="62" t="n">
        <f aca="false">V4!B33</f>
        <v>0.19</v>
      </c>
      <c r="O34" s="24"/>
      <c r="P34" s="60"/>
      <c r="T34" s="69" t="s">
        <v>27</v>
      </c>
      <c r="U34" s="69" t="n">
        <v>1.37</v>
      </c>
      <c r="V34" s="69" t="n">
        <v>770.991000993036</v>
      </c>
      <c r="W34" s="69" t="n">
        <v>0.85</v>
      </c>
      <c r="X34" s="69" t="n">
        <v>881.471469706764</v>
      </c>
      <c r="Y34" s="69" t="n">
        <v>0.5</v>
      </c>
      <c r="Z34" s="69" t="n">
        <v>377.255279216064</v>
      </c>
      <c r="AA34" s="69" t="n">
        <v>0.62</v>
      </c>
      <c r="AB34" s="69" t="n">
        <v>444.502706946146</v>
      </c>
      <c r="AC34" s="23"/>
      <c r="AD34" s="72" t="n">
        <v>0.38</v>
      </c>
      <c r="AE34" s="72" t="n">
        <v>236.66</v>
      </c>
      <c r="AF34" s="23"/>
      <c r="AG34" s="10" t="n">
        <v>36.3501180494645</v>
      </c>
      <c r="AH34" s="66" t="n">
        <v>33</v>
      </c>
      <c r="AI34" s="23"/>
      <c r="AJ34" s="23"/>
      <c r="AK34" s="23"/>
    </row>
    <row r="35" customFormat="false" ht="12.75" hidden="false" customHeight="false" outlineLevel="0" collapsed="false">
      <c r="A35" s="10" t="n">
        <f aca="false">T4!D34</f>
        <v>154.198560781075</v>
      </c>
      <c r="B35" s="61" t="n">
        <f aca="false">T4!B34</f>
        <v>0.17</v>
      </c>
      <c r="C35" s="41" t="n">
        <f aca="false">T8!D34</f>
        <v>99.9650882230086</v>
      </c>
      <c r="D35" s="62" t="n">
        <f aca="false">T8!B34</f>
        <v>0.22</v>
      </c>
      <c r="E35" s="67"/>
      <c r="F35" s="3"/>
      <c r="G35" s="24"/>
      <c r="H35" s="3"/>
      <c r="I35" s="24"/>
      <c r="J35" s="3"/>
      <c r="K35" s="10" t="n">
        <f aca="false">Đ8!D34</f>
        <v>99.7804051384291</v>
      </c>
      <c r="L35" s="62" t="n">
        <f aca="false">Đ8!B34</f>
        <v>0.35</v>
      </c>
      <c r="M35" s="10" t="n">
        <f aca="false">V4!D34</f>
        <v>143.239448782706</v>
      </c>
      <c r="N35" s="62" t="n">
        <f aca="false">V4!B34</f>
        <v>0.2</v>
      </c>
      <c r="O35" s="24"/>
      <c r="P35" s="60"/>
      <c r="T35" s="69" t="s">
        <v>28</v>
      </c>
      <c r="U35" s="69" t="n">
        <v>0.17</v>
      </c>
      <c r="V35" s="69" t="n">
        <v>10.6955591852253</v>
      </c>
      <c r="W35" s="69" t="n">
        <v>0.13</v>
      </c>
      <c r="X35" s="69" t="n">
        <v>18.5487116992289</v>
      </c>
      <c r="Y35" s="69" t="n">
        <v>0.09</v>
      </c>
      <c r="Z35" s="69" t="n">
        <v>30.3151563655765</v>
      </c>
      <c r="AA35" s="69" t="n">
        <v>0.13</v>
      </c>
      <c r="AB35" s="69" t="n">
        <v>28.8167485327307</v>
      </c>
      <c r="AC35" s="23"/>
      <c r="AD35" s="23"/>
      <c r="AE35" s="23"/>
      <c r="AF35" s="23"/>
      <c r="AG35" s="10" t="n">
        <v>36.4287128993011</v>
      </c>
      <c r="AH35" s="55" t="n">
        <v>34</v>
      </c>
      <c r="AI35" s="23"/>
      <c r="AJ35" s="23"/>
      <c r="AK35" s="23"/>
    </row>
    <row r="36" customFormat="false" ht="12.75" hidden="false" customHeight="false" outlineLevel="0" collapsed="false">
      <c r="A36" s="10" t="n">
        <f aca="false">T4!D35</f>
        <v>36.6056369111359</v>
      </c>
      <c r="B36" s="61" t="n">
        <f aca="false">T4!B35</f>
        <v>0.4</v>
      </c>
      <c r="C36" s="41" t="n">
        <f aca="false">T8!D35</f>
        <v>110.487729088589</v>
      </c>
      <c r="D36" s="62" t="n">
        <f aca="false">T8!B35</f>
        <v>0.22</v>
      </c>
      <c r="E36" s="67"/>
      <c r="F36" s="3"/>
      <c r="G36" s="24"/>
      <c r="H36" s="3"/>
      <c r="I36" s="24"/>
      <c r="J36" s="3"/>
      <c r="K36" s="10" t="n">
        <f aca="false">Đ8!D35</f>
        <v>41.2371008260247</v>
      </c>
      <c r="L36" s="62" t="n">
        <f aca="false">Đ8!B35</f>
        <v>0.85</v>
      </c>
      <c r="M36" s="10" t="n">
        <f aca="false">V4!D35</f>
        <v>165.521140815571</v>
      </c>
      <c r="N36" s="62" t="n">
        <f aca="false">V4!B35</f>
        <v>0.2</v>
      </c>
      <c r="O36" s="24"/>
      <c r="P36" s="60"/>
      <c r="T36" s="69" t="s">
        <v>161</v>
      </c>
      <c r="U36" s="69" t="n">
        <f aca="false">AVERAGE(U34:U35)</f>
        <v>0.77</v>
      </c>
      <c r="V36" s="69" t="n">
        <f aca="false">AVERAGE(V34:V35)</f>
        <v>390.843280089131</v>
      </c>
      <c r="W36" s="69" t="n">
        <f aca="false">AVERAGE(W34:W35)</f>
        <v>0.49</v>
      </c>
      <c r="X36" s="69" t="n">
        <f aca="false">AVERAGE(X34:X35)</f>
        <v>450.010090702996</v>
      </c>
      <c r="Y36" s="69" t="n">
        <f aca="false">AVERAGE(Y34:Y35)</f>
        <v>0.295</v>
      </c>
      <c r="Z36" s="69" t="n">
        <f aca="false">AVERAGE(Z34:Z35)</f>
        <v>203.78521779082</v>
      </c>
      <c r="AA36" s="69" t="n">
        <f aca="false">AVERAGE(AA34:AA35)</f>
        <v>0.375</v>
      </c>
      <c r="AB36" s="69" t="n">
        <f aca="false">AVERAGE(AB34:AB35)</f>
        <v>236.659727739438</v>
      </c>
      <c r="AC36" s="23"/>
      <c r="AD36" s="23"/>
      <c r="AE36" s="23"/>
      <c r="AF36" s="23"/>
      <c r="AG36" s="28" t="n">
        <v>36.6055513114337</v>
      </c>
      <c r="AH36" s="65" t="n">
        <v>35</v>
      </c>
      <c r="AI36" s="23"/>
      <c r="AJ36" s="23"/>
      <c r="AK36" s="23"/>
    </row>
    <row r="37" customFormat="false" ht="12.75" hidden="false" customHeight="false" outlineLevel="0" collapsed="false">
      <c r="A37" s="10" t="n">
        <f aca="false">T4!D36</f>
        <v>296.046245751276</v>
      </c>
      <c r="B37" s="61" t="n">
        <f aca="false">T4!B36</f>
        <v>0.23</v>
      </c>
      <c r="C37" s="41" t="n">
        <f aca="false">T8!D36</f>
        <v>28.8825605611001</v>
      </c>
      <c r="D37" s="62" t="n">
        <f aca="false">T8!B36</f>
        <v>0.23</v>
      </c>
      <c r="E37" s="67"/>
      <c r="F37" s="3"/>
      <c r="G37" s="24"/>
      <c r="H37" s="3"/>
      <c r="I37" s="24"/>
      <c r="J37" s="3"/>
      <c r="K37" s="10" t="n">
        <f aca="false">Đ8!D36</f>
        <v>45.9926493068486</v>
      </c>
      <c r="L37" s="62" t="n">
        <f aca="false">Đ8!B36</f>
        <v>0.81</v>
      </c>
      <c r="M37" s="10" t="n">
        <f aca="false">V4!D36</f>
        <v>36.1515383200427</v>
      </c>
      <c r="N37" s="62" t="n">
        <f aca="false">V4!B36</f>
        <v>0.38</v>
      </c>
      <c r="O37" s="24"/>
      <c r="P37" s="60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10" t="n">
        <v>37.3812759310502</v>
      </c>
      <c r="AH37" s="66" t="n">
        <v>36</v>
      </c>
      <c r="AI37" s="23"/>
      <c r="AJ37" s="23"/>
      <c r="AK37" s="23"/>
    </row>
    <row r="38" customFormat="false" ht="12.75" hidden="false" customHeight="false" outlineLevel="0" collapsed="false">
      <c r="A38" s="10" t="n">
        <f aca="false">T4!D37</f>
        <v>41.9992210936946</v>
      </c>
      <c r="B38" s="61" t="n">
        <f aca="false">T4!B37</f>
        <v>0.24</v>
      </c>
      <c r="C38" s="41" t="n">
        <f aca="false">T8!D37</f>
        <v>189.407535580437</v>
      </c>
      <c r="D38" s="62" t="n">
        <f aca="false">T8!B37</f>
        <v>0.11</v>
      </c>
      <c r="E38" s="67"/>
      <c r="F38" s="3"/>
      <c r="G38" s="24"/>
      <c r="H38" s="3"/>
      <c r="I38" s="24"/>
      <c r="J38" s="3"/>
      <c r="K38" s="10" t="n">
        <f aca="false">Đ8!D37</f>
        <v>39.9215766675563</v>
      </c>
      <c r="L38" s="62" t="n">
        <f aca="false">Đ8!B37</f>
        <v>0.83</v>
      </c>
      <c r="M38" s="10" t="n">
        <f aca="false">V4!D37</f>
        <v>69.6835443876472</v>
      </c>
      <c r="N38" s="62" t="n">
        <f aca="false">V4!B37</f>
        <v>0.41</v>
      </c>
      <c r="O38" s="24"/>
      <c r="P38" s="60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10" t="n">
        <v>37.4013241660301</v>
      </c>
      <c r="AH38" s="55" t="n">
        <v>37</v>
      </c>
      <c r="AI38" s="23"/>
      <c r="AJ38" s="23"/>
      <c r="AK38" s="23"/>
    </row>
    <row r="39" customFormat="false" ht="15.75" hidden="false" customHeight="false" outlineLevel="0" collapsed="false">
      <c r="A39" s="10" t="n">
        <f aca="false">T4!D38</f>
        <v>37.4014116265954</v>
      </c>
      <c r="B39" s="61" t="n">
        <f aca="false">T4!B38</f>
        <v>0.4</v>
      </c>
      <c r="C39" s="41" t="n">
        <f aca="false">T8!D38</f>
        <v>354.096204748832</v>
      </c>
      <c r="D39" s="62" t="n">
        <f aca="false">T8!B38</f>
        <v>0.13</v>
      </c>
      <c r="E39" s="67"/>
      <c r="F39" s="3"/>
      <c r="G39" s="24"/>
      <c r="H39" s="3"/>
      <c r="I39" s="24"/>
      <c r="J39" s="3"/>
      <c r="K39" s="10" t="n">
        <f aca="false">Đ8!D38</f>
        <v>92.389264017064</v>
      </c>
      <c r="L39" s="62" t="n">
        <f aca="false">Đ8!B38</f>
        <v>0.42</v>
      </c>
      <c r="M39" s="10" t="n">
        <f aca="false">V4!D38</f>
        <v>66.3145596216231</v>
      </c>
      <c r="N39" s="62" t="n">
        <f aca="false">V4!B38</f>
        <v>0.24</v>
      </c>
      <c r="O39" s="24"/>
      <c r="P39" s="60"/>
      <c r="T39" s="73" t="s">
        <v>166</v>
      </c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10" t="n">
        <v>37.5330507383329</v>
      </c>
      <c r="AH39" s="65" t="n">
        <v>38</v>
      </c>
      <c r="AI39" s="23"/>
      <c r="AJ39" s="23"/>
      <c r="AK39" s="23"/>
    </row>
    <row r="40" customFormat="false" ht="12.75" hidden="false" customHeight="false" outlineLevel="0" collapsed="false">
      <c r="A40" s="10" t="n">
        <f aca="false">T4!D39</f>
        <v>117.774657888003</v>
      </c>
      <c r="B40" s="61" t="n">
        <f aca="false">T4!B39</f>
        <v>0.2</v>
      </c>
      <c r="C40" s="41" t="n">
        <f aca="false">T8!D39</f>
        <v>98.682081917092</v>
      </c>
      <c r="D40" s="62" t="n">
        <f aca="false">T8!B39</f>
        <v>0.23</v>
      </c>
      <c r="E40" s="67"/>
      <c r="F40" s="3"/>
      <c r="G40" s="24"/>
      <c r="H40" s="3"/>
      <c r="I40" s="24"/>
      <c r="J40" s="3"/>
      <c r="K40" s="10" t="n">
        <f aca="false">Đ8!D39</f>
        <v>61.1862336775509</v>
      </c>
      <c r="L40" s="62" t="n">
        <f aca="false">Đ8!B39</f>
        <v>0.6</v>
      </c>
      <c r="M40" s="10" t="n">
        <f aca="false">V4!D39</f>
        <v>116.119446479847</v>
      </c>
      <c r="N40" s="62" t="n">
        <f aca="false">V4!B39</f>
        <v>0.25</v>
      </c>
      <c r="O40" s="24"/>
      <c r="P40" s="60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10" t="n">
        <v>37.759877387716</v>
      </c>
      <c r="AH40" s="66" t="n">
        <v>39</v>
      </c>
      <c r="AI40" s="23"/>
      <c r="AJ40" s="23"/>
      <c r="AK40" s="23"/>
    </row>
    <row r="41" customFormat="false" ht="12.75" hidden="false" customHeight="false" outlineLevel="0" collapsed="false">
      <c r="A41" s="10" t="n">
        <f aca="false">T4!D40</f>
        <v>64.9857612624752</v>
      </c>
      <c r="B41" s="61" t="n">
        <f aca="false">T4!B40</f>
        <v>0.23</v>
      </c>
      <c r="C41" s="41" t="n">
        <f aca="false">T8!D40</f>
        <v>34.9311260558344</v>
      </c>
      <c r="D41" s="62" t="n">
        <f aca="false">T8!B40</f>
        <v>0.27</v>
      </c>
      <c r="E41" s="67"/>
      <c r="F41" s="3"/>
      <c r="G41" s="24"/>
      <c r="H41" s="3"/>
      <c r="I41" s="24"/>
      <c r="J41" s="3"/>
      <c r="K41" s="10" t="n">
        <f aca="false">Đ8!D40</f>
        <v>237.319796799749</v>
      </c>
      <c r="L41" s="62" t="n">
        <f aca="false">Đ8!B40</f>
        <v>0.26</v>
      </c>
      <c r="M41" s="10" t="n">
        <f aca="false">V4!D40</f>
        <v>128.902350603353</v>
      </c>
      <c r="N41" s="62" t="n">
        <f aca="false">V4!B40</f>
        <v>0.22</v>
      </c>
      <c r="O41" s="24"/>
      <c r="P41" s="60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10" t="n">
        <v>37.759877387716</v>
      </c>
      <c r="AH41" s="55" t="n">
        <v>40</v>
      </c>
      <c r="AI41" s="23"/>
      <c r="AJ41" s="23"/>
      <c r="AK41" s="23"/>
    </row>
    <row r="42" customFormat="false" ht="12.75" hidden="false" customHeight="false" outlineLevel="0" collapsed="false">
      <c r="A42" s="24"/>
      <c r="B42" s="3"/>
      <c r="C42" s="41" t="n">
        <f aca="false">T8!D41</f>
        <v>101.859163578813</v>
      </c>
      <c r="D42" s="62" t="n">
        <f aca="false">T8!B41</f>
        <v>0.3</v>
      </c>
      <c r="E42" s="67"/>
      <c r="F42" s="3"/>
      <c r="G42" s="24"/>
      <c r="H42" s="3"/>
      <c r="I42" s="24"/>
      <c r="J42" s="3"/>
      <c r="K42" s="10" t="n">
        <f aca="false">Đ8!D41</f>
        <v>37.381363344734</v>
      </c>
      <c r="L42" s="62" t="n">
        <f aca="false">Đ8!B41</f>
        <v>0.71</v>
      </c>
      <c r="M42" s="10" t="n">
        <f aca="false">V4!D41</f>
        <v>50.7220823615638</v>
      </c>
      <c r="N42" s="62" t="n">
        <f aca="false">V4!B41</f>
        <v>0.47</v>
      </c>
      <c r="O42" s="24"/>
      <c r="P42" s="60"/>
      <c r="AG42" s="10" t="n">
        <v>37.9372528232072</v>
      </c>
      <c r="AH42" s="65" t="n">
        <v>41</v>
      </c>
    </row>
    <row r="43" customFormat="false" ht="12.75" hidden="false" customHeight="false" outlineLevel="0" collapsed="false">
      <c r="A43" s="24"/>
      <c r="B43" s="3"/>
      <c r="C43" s="41" t="n">
        <f aca="false">T8!D42</f>
        <v>173.623574282068</v>
      </c>
      <c r="D43" s="62" t="n">
        <f aca="false">T8!B42</f>
        <v>0.22</v>
      </c>
      <c r="E43" s="67"/>
      <c r="F43" s="3"/>
      <c r="G43" s="24"/>
      <c r="H43" s="3"/>
      <c r="I43" s="24"/>
      <c r="J43" s="3"/>
      <c r="K43" s="10" t="n">
        <f aca="false">Đ8!D42</f>
        <v>47.3928052762533</v>
      </c>
      <c r="L43" s="62" t="n">
        <f aca="false">Đ8!B42</f>
        <v>0.6</v>
      </c>
      <c r="M43" s="10" t="n">
        <f aca="false">V4!D42</f>
        <v>108.225361302489</v>
      </c>
      <c r="N43" s="62" t="n">
        <f aca="false">V4!B42</f>
        <v>0.2</v>
      </c>
      <c r="O43" s="24"/>
      <c r="P43" s="60"/>
      <c r="AC43" s="0" t="s">
        <v>167</v>
      </c>
      <c r="AG43" s="10" t="n">
        <v>38.1970970206264</v>
      </c>
      <c r="AH43" s="66" t="n">
        <v>42</v>
      </c>
    </row>
    <row r="44" customFormat="false" ht="12.75" hidden="false" customHeight="false" outlineLevel="0" collapsed="false">
      <c r="A44" s="24"/>
      <c r="B44" s="3"/>
      <c r="C44" s="41" t="n">
        <f aca="false">T8!D43</f>
        <v>98.2437920320342</v>
      </c>
      <c r="D44" s="62" t="n">
        <f aca="false">T8!B43</f>
        <v>0.18</v>
      </c>
      <c r="E44" s="67"/>
      <c r="F44" s="3"/>
      <c r="G44" s="24"/>
      <c r="H44" s="3"/>
      <c r="I44" s="24"/>
      <c r="J44" s="3"/>
      <c r="K44" s="10" t="n">
        <f aca="false">Đ8!D43</f>
        <v>37.7599656867348</v>
      </c>
      <c r="L44" s="62" t="n">
        <f aca="false">Đ8!B43</f>
        <v>0.62</v>
      </c>
      <c r="M44" s="10" t="n">
        <f aca="false">V4!D43</f>
        <v>60.9265016523662</v>
      </c>
      <c r="N44" s="62" t="n">
        <f aca="false">V4!B43</f>
        <v>0.32</v>
      </c>
      <c r="O44" s="24"/>
      <c r="P44" s="60"/>
      <c r="AC44" s="0" t="n">
        <v>0.21</v>
      </c>
      <c r="AD44" s="0" t="n">
        <v>0</v>
      </c>
      <c r="AG44" s="41" t="n">
        <v>38.4569412180457</v>
      </c>
      <c r="AH44" s="55" t="n">
        <v>43</v>
      </c>
    </row>
    <row r="45" customFormat="false" ht="12.75" hidden="false" customHeight="false" outlineLevel="0" collapsed="false">
      <c r="A45" s="24"/>
      <c r="B45" s="3"/>
      <c r="C45" s="41" t="n">
        <f aca="false">T8!D44</f>
        <v>129.681805482285</v>
      </c>
      <c r="D45" s="62" t="n">
        <f aca="false">T8!B44</f>
        <v>0.18</v>
      </c>
      <c r="E45" s="67"/>
      <c r="F45" s="3"/>
      <c r="G45" s="24"/>
      <c r="H45" s="3"/>
      <c r="I45" s="24"/>
      <c r="J45" s="3"/>
      <c r="K45" s="10" t="n">
        <f aca="false">Đ8!D44</f>
        <v>93.9014164242183</v>
      </c>
      <c r="L45" s="62" t="n">
        <f aca="false">Đ8!B44</f>
        <v>0.4</v>
      </c>
      <c r="M45" s="24"/>
      <c r="N45" s="3"/>
      <c r="O45" s="2"/>
      <c r="P45" s="60"/>
      <c r="AC45" s="0" t="n">
        <v>0.21</v>
      </c>
      <c r="AD45" s="0" t="n">
        <v>1000</v>
      </c>
      <c r="AG45" s="10" t="n">
        <v>39.9214833137626</v>
      </c>
      <c r="AH45" s="65" t="n">
        <v>44</v>
      </c>
    </row>
    <row r="46" customFormat="false" ht="12.75" hidden="false" customHeight="false" outlineLevel="0" collapsed="false">
      <c r="A46" s="24"/>
      <c r="B46" s="3"/>
      <c r="C46" s="41" t="n">
        <f aca="false">T8!D45</f>
        <v>105.042262440651</v>
      </c>
      <c r="D46" s="62" t="n">
        <f aca="false">T8!B45</f>
        <v>0.2</v>
      </c>
      <c r="E46" s="67"/>
      <c r="F46" s="3"/>
      <c r="G46" s="24"/>
      <c r="H46" s="3"/>
      <c r="I46" s="24"/>
      <c r="J46" s="3"/>
      <c r="K46" s="10" t="n">
        <f aca="false">Đ8!D45</f>
        <v>55.4499588713065</v>
      </c>
      <c r="L46" s="62" t="n">
        <f aca="false">Đ8!B45</f>
        <v>0.65</v>
      </c>
      <c r="M46" s="24"/>
      <c r="N46" s="3"/>
      <c r="O46" s="2"/>
      <c r="P46" s="60"/>
      <c r="AC46" s="23" t="n">
        <v>1.166875</v>
      </c>
      <c r="AD46" s="23" t="n">
        <v>0.718375</v>
      </c>
      <c r="AE46" s="23" t="n">
        <v>0.420625</v>
      </c>
      <c r="AF46" s="23" t="n">
        <v>0.208375</v>
      </c>
      <c r="AG46" s="10" t="n">
        <v>40.2342755283932</v>
      </c>
      <c r="AH46" s="66" t="n">
        <v>45</v>
      </c>
    </row>
    <row r="47" customFormat="false" ht="12.75" hidden="false" customHeight="false" outlineLevel="0" collapsed="false">
      <c r="A47" s="24"/>
      <c r="B47" s="3"/>
      <c r="C47" s="41" t="n">
        <f aca="false">T8!D46</f>
        <v>175.395243407395</v>
      </c>
      <c r="D47" s="62" t="n">
        <f aca="false">T8!B46</f>
        <v>0.14</v>
      </c>
      <c r="E47" s="67"/>
      <c r="F47" s="3"/>
      <c r="G47" s="24"/>
      <c r="H47" s="3"/>
      <c r="I47" s="24"/>
      <c r="J47" s="3"/>
      <c r="K47" s="10" t="n">
        <f aca="false">Đ8!D46</f>
        <v>67.277348783537</v>
      </c>
      <c r="L47" s="62" t="n">
        <f aca="false">Đ8!B46</f>
        <v>0.45</v>
      </c>
      <c r="M47" s="24"/>
      <c r="N47" s="3"/>
      <c r="O47" s="2"/>
      <c r="P47" s="60"/>
      <c r="AC47" s="23" t="n">
        <f aca="false">AC46</f>
        <v>1.166875</v>
      </c>
      <c r="AD47" s="23" t="n">
        <f aca="false">AD46</f>
        <v>0.718375</v>
      </c>
      <c r="AE47" s="23" t="n">
        <f aca="false">AE46</f>
        <v>0.420625</v>
      </c>
      <c r="AF47" s="23" t="n">
        <f aca="false">AF46</f>
        <v>0.208375</v>
      </c>
      <c r="AG47" s="10" t="n">
        <v>40.6278839772302</v>
      </c>
      <c r="AH47" s="55" t="n">
        <v>46</v>
      </c>
    </row>
    <row r="48" customFormat="false" ht="12.75" hidden="false" customHeight="false" outlineLevel="0" collapsed="false">
      <c r="A48" s="24"/>
      <c r="B48" s="3"/>
      <c r="C48" s="41" t="n">
        <f aca="false">T8!D47</f>
        <v>77.5935456625307</v>
      </c>
      <c r="D48" s="62" t="n">
        <f aca="false">T8!B47</f>
        <v>0.19</v>
      </c>
      <c r="E48" s="67"/>
      <c r="F48" s="3"/>
      <c r="G48" s="24"/>
      <c r="H48" s="3"/>
      <c r="I48" s="24"/>
      <c r="J48" s="3"/>
      <c r="K48" s="10" t="n">
        <f aca="false">Đ8!D47</f>
        <v>47.934391414623</v>
      </c>
      <c r="L48" s="62" t="n">
        <f aca="false">Đ8!B47</f>
        <v>0.67</v>
      </c>
      <c r="M48" s="24"/>
      <c r="N48" s="3"/>
      <c r="O48" s="2"/>
      <c r="P48" s="60"/>
      <c r="AC48" s="0" t="n">
        <v>0</v>
      </c>
      <c r="AD48" s="0" t="n">
        <v>0</v>
      </c>
      <c r="AE48" s="0" t="n">
        <v>0</v>
      </c>
      <c r="AF48" s="0" t="n">
        <v>0</v>
      </c>
      <c r="AG48" s="10" t="n">
        <v>41.141997924711</v>
      </c>
      <c r="AH48" s="65" t="n">
        <v>47</v>
      </c>
    </row>
    <row r="49" customFormat="false" ht="12.75" hidden="false" customHeight="false" outlineLevel="0" collapsed="false">
      <c r="A49" s="24"/>
      <c r="B49" s="3"/>
      <c r="C49" s="41" t="n">
        <f aca="false">T8!D48</f>
        <v>70.4907706427772</v>
      </c>
      <c r="D49" s="62" t="n">
        <f aca="false">T8!B48</f>
        <v>0.17</v>
      </c>
      <c r="E49" s="67"/>
      <c r="F49" s="3"/>
      <c r="G49" s="24"/>
      <c r="H49" s="3"/>
      <c r="I49" s="24"/>
      <c r="J49" s="3"/>
      <c r="K49" s="10" t="n">
        <f aca="false">Đ8!D48</f>
        <v>41.6490802188924</v>
      </c>
      <c r="L49" s="62" t="n">
        <f aca="false">Đ8!B48</f>
        <v>0.75</v>
      </c>
      <c r="M49" s="24"/>
      <c r="N49" s="3"/>
      <c r="O49" s="2"/>
      <c r="P49" s="60"/>
      <c r="AC49" s="0" t="n">
        <v>1000</v>
      </c>
      <c r="AD49" s="0" t="n">
        <v>1000</v>
      </c>
      <c r="AE49" s="0" t="n">
        <v>1000</v>
      </c>
      <c r="AF49" s="0" t="n">
        <v>1000</v>
      </c>
      <c r="AG49" s="10" t="n">
        <v>41.2370043959704</v>
      </c>
      <c r="AH49" s="66" t="n">
        <v>48</v>
      </c>
    </row>
    <row r="50" customFormat="false" ht="12.75" hidden="false" customHeight="false" outlineLevel="0" collapsed="false">
      <c r="A50" s="24"/>
      <c r="B50" s="3"/>
      <c r="C50" s="41" t="n">
        <f aca="false">T8!D49</f>
        <v>84.240801636542</v>
      </c>
      <c r="D50" s="62" t="n">
        <f aca="false">T8!B49</f>
        <v>0.23</v>
      </c>
      <c r="E50" s="67"/>
      <c r="F50" s="3"/>
      <c r="G50" s="24"/>
      <c r="H50" s="3"/>
      <c r="I50" s="24"/>
      <c r="J50" s="3"/>
      <c r="K50" s="10" t="n">
        <f aca="false">Đ8!D49</f>
        <v>67.3013720859724</v>
      </c>
      <c r="L50" s="62" t="n">
        <f aca="false">Đ8!B49</f>
        <v>0.59</v>
      </c>
      <c r="M50" s="24"/>
      <c r="N50" s="3"/>
      <c r="O50" s="2"/>
      <c r="P50" s="60"/>
      <c r="AG50" s="10" t="n">
        <v>41.5791316526611</v>
      </c>
      <c r="AH50" s="55" t="n">
        <v>49</v>
      </c>
    </row>
    <row r="51" customFormat="false" ht="12.75" hidden="false" customHeight="false" outlineLevel="0" collapsed="false">
      <c r="A51" s="24"/>
      <c r="B51" s="3"/>
      <c r="C51" s="41" t="n">
        <f aca="false">T8!D50</f>
        <v>70.028174960434</v>
      </c>
      <c r="D51" s="62" t="n">
        <f aca="false">T8!B50</f>
        <v>0.2</v>
      </c>
      <c r="E51" s="67"/>
      <c r="F51" s="3"/>
      <c r="G51" s="24"/>
      <c r="H51" s="3"/>
      <c r="I51" s="24"/>
      <c r="J51" s="3"/>
      <c r="K51" s="10" t="n">
        <f aca="false">Đ8!D50</f>
        <v>61.1899050718552</v>
      </c>
      <c r="L51" s="62" t="n">
        <f aca="false">Đ8!B50</f>
        <v>0.51</v>
      </c>
      <c r="M51" s="24"/>
      <c r="N51" s="3"/>
      <c r="O51" s="2"/>
      <c r="P51" s="60"/>
      <c r="AG51" s="10" t="n">
        <v>41.6489828254534</v>
      </c>
      <c r="AH51" s="65" t="n">
        <v>50</v>
      </c>
    </row>
    <row r="52" customFormat="false" ht="12.75" hidden="false" customHeight="false" outlineLevel="0" collapsed="false">
      <c r="A52" s="24"/>
      <c r="B52" s="3"/>
      <c r="C52" s="41" t="n">
        <f aca="false">T8!D51</f>
        <v>97.9415034411664</v>
      </c>
      <c r="D52" s="62" t="n">
        <f aca="false">T8!B51</f>
        <v>0.13</v>
      </c>
      <c r="E52" s="67"/>
      <c r="F52" s="3"/>
      <c r="G52" s="24"/>
      <c r="H52" s="3"/>
      <c r="I52" s="24"/>
      <c r="J52" s="3"/>
      <c r="K52" s="10" t="n">
        <f aca="false">Đ8!D51</f>
        <v>70.7355302630646</v>
      </c>
      <c r="L52" s="62" t="n">
        <f aca="false">Đ8!B51</f>
        <v>0.54</v>
      </c>
      <c r="M52" s="24"/>
      <c r="N52" s="3"/>
      <c r="O52" s="2"/>
      <c r="P52" s="60"/>
      <c r="AG52" s="10" t="n">
        <v>41.6695603861379</v>
      </c>
      <c r="AH52" s="66" t="n">
        <v>51</v>
      </c>
    </row>
    <row r="53" customFormat="false" ht="12.75" hidden="false" customHeight="false" outlineLevel="0" collapsed="false">
      <c r="A53" s="24"/>
      <c r="B53" s="3"/>
      <c r="C53" s="41" t="n">
        <f aca="false">T8!D52</f>
        <v>84.5510635175694</v>
      </c>
      <c r="D53" s="62" t="n">
        <f aca="false">T8!B52</f>
        <v>0.16</v>
      </c>
      <c r="E53" s="67"/>
      <c r="F53" s="3"/>
      <c r="G53" s="24"/>
      <c r="H53" s="3"/>
      <c r="I53" s="24"/>
      <c r="J53" s="3"/>
      <c r="K53" s="10" t="n">
        <f aca="false">Đ8!D52</f>
        <v>37.7599656867348</v>
      </c>
      <c r="L53" s="62" t="n">
        <f aca="false">Đ8!B52</f>
        <v>0.62</v>
      </c>
      <c r="M53" s="24"/>
      <c r="N53" s="3"/>
      <c r="O53" s="2"/>
      <c r="P53" s="60"/>
      <c r="AG53" s="10" t="n">
        <v>41.9991228814758</v>
      </c>
      <c r="AH53" s="55" t="n">
        <v>52</v>
      </c>
    </row>
    <row r="54" customFormat="false" ht="12.75" hidden="false" customHeight="false" outlineLevel="0" collapsed="false">
      <c r="A54" s="24"/>
      <c r="B54" s="3"/>
      <c r="C54" s="41" t="n">
        <f aca="false">T8!D53</f>
        <v>116.390318493796</v>
      </c>
      <c r="D54" s="62" t="n">
        <f aca="false">T8!B53</f>
        <v>0.19</v>
      </c>
      <c r="E54" s="67"/>
      <c r="F54" s="3"/>
      <c r="G54" s="24"/>
      <c r="H54" s="3"/>
      <c r="I54" s="24"/>
      <c r="J54" s="3"/>
      <c r="K54" s="10" t="n">
        <f aca="false">Đ8!D53</f>
        <v>55.3294885264068</v>
      </c>
      <c r="L54" s="62" t="n">
        <f aca="false">Đ8!B53</f>
        <v>0.76</v>
      </c>
      <c r="M54" s="24"/>
      <c r="N54" s="3"/>
      <c r="O54" s="2"/>
      <c r="P54" s="60"/>
      <c r="AG54" s="41" t="n">
        <v>43.9308274280455</v>
      </c>
      <c r="AH54" s="65" t="n">
        <v>53</v>
      </c>
    </row>
    <row r="55" customFormat="false" ht="12.75" hidden="false" customHeight="false" outlineLevel="0" collapsed="false">
      <c r="A55" s="2"/>
      <c r="B55" s="3"/>
      <c r="C55" s="2"/>
      <c r="D55" s="3"/>
      <c r="E55" s="2"/>
      <c r="F55" s="3"/>
      <c r="G55" s="2"/>
      <c r="H55" s="3"/>
      <c r="I55" s="24"/>
      <c r="J55" s="3"/>
      <c r="K55" s="10" t="n">
        <f aca="false">Đ8!D54</f>
        <v>58.1700410118188</v>
      </c>
      <c r="L55" s="62" t="n">
        <f aca="false">Đ8!B54</f>
        <v>0.61</v>
      </c>
      <c r="M55" s="24"/>
      <c r="N55" s="3"/>
      <c r="O55" s="2"/>
      <c r="P55" s="60"/>
      <c r="AG55" s="10" t="n">
        <v>44.6236314901506</v>
      </c>
      <c r="AH55" s="66" t="n">
        <v>54</v>
      </c>
    </row>
    <row r="56" customFormat="false" ht="12.75" hidden="false" customHeight="false" outlineLevel="0" collapsed="false">
      <c r="A56" s="2"/>
      <c r="B56" s="3"/>
      <c r="C56" s="2"/>
      <c r="D56" s="3"/>
      <c r="E56" s="2"/>
      <c r="F56" s="3"/>
      <c r="G56" s="2"/>
      <c r="H56" s="3"/>
      <c r="I56" s="24"/>
      <c r="J56" s="3"/>
      <c r="K56" s="10" t="n">
        <f aca="false">Đ8!D55</f>
        <v>83.704571969441</v>
      </c>
      <c r="L56" s="62" t="n">
        <f aca="false">Đ8!B55</f>
        <v>0.37</v>
      </c>
      <c r="M56" s="24"/>
      <c r="N56" s="3"/>
      <c r="O56" s="2"/>
      <c r="P56" s="60"/>
      <c r="AG56" s="10" t="n">
        <v>45.7306139503404</v>
      </c>
      <c r="AH56" s="55" t="n">
        <v>55</v>
      </c>
    </row>
    <row r="57" customFormat="false" ht="12.75" hidden="false" customHeight="false" outlineLevel="0" collapsed="false">
      <c r="A57" s="2"/>
      <c r="B57" s="3"/>
      <c r="C57" s="2"/>
      <c r="D57" s="3"/>
      <c r="E57" s="2"/>
      <c r="F57" s="3"/>
      <c r="G57" s="2"/>
      <c r="H57" s="3"/>
      <c r="I57" s="24"/>
      <c r="J57" s="3"/>
      <c r="K57" s="10" t="n">
        <f aca="false">Đ8!D56</f>
        <v>81.2559579657919</v>
      </c>
      <c r="L57" s="62" t="n">
        <f aca="false">Đ8!B56</f>
        <v>0.43</v>
      </c>
      <c r="M57" s="24"/>
      <c r="N57" s="3"/>
      <c r="O57" s="2"/>
      <c r="P57" s="60"/>
      <c r="AG57" s="10" t="n">
        <v>45.8506243091545</v>
      </c>
      <c r="AH57" s="65" t="n">
        <v>56</v>
      </c>
    </row>
    <row r="58" customFormat="false" ht="12.75" hidden="false" customHeight="false" outlineLevel="0" collapsed="false">
      <c r="A58" s="2"/>
      <c r="B58" s="3"/>
      <c r="C58" s="2"/>
      <c r="D58" s="3"/>
      <c r="E58" s="2"/>
      <c r="F58" s="3"/>
      <c r="G58" s="2"/>
      <c r="H58" s="3"/>
      <c r="I58" s="24"/>
      <c r="J58" s="3"/>
      <c r="K58" s="10" t="n">
        <f aca="false">Đ8!D57</f>
        <v>56.1598195271914</v>
      </c>
      <c r="L58" s="62" t="n">
        <f aca="false">Đ8!B57</f>
        <v>0.67</v>
      </c>
      <c r="M58" s="24"/>
      <c r="N58" s="3"/>
      <c r="O58" s="2"/>
      <c r="P58" s="60"/>
      <c r="AG58" s="10" t="n">
        <v>45.9925417562793</v>
      </c>
      <c r="AH58" s="66" t="n">
        <v>57</v>
      </c>
    </row>
    <row r="59" customFormat="false" ht="12.75" hidden="false" customHeight="false" outlineLevel="0" collapsed="false">
      <c r="A59" s="2"/>
      <c r="B59" s="3"/>
      <c r="C59" s="2"/>
      <c r="D59" s="3"/>
      <c r="E59" s="2"/>
      <c r="F59" s="3"/>
      <c r="G59" s="2"/>
      <c r="H59" s="3"/>
      <c r="I59" s="24"/>
      <c r="J59" s="3"/>
      <c r="K59" s="10" t="n">
        <f aca="false">Đ8!D58</f>
        <v>48.3148934386111</v>
      </c>
      <c r="L59" s="62" t="n">
        <f aca="false">Đ8!B58</f>
        <v>0.56</v>
      </c>
      <c r="M59" s="24"/>
      <c r="N59" s="3"/>
      <c r="O59" s="2"/>
      <c r="P59" s="60"/>
      <c r="AG59" s="10" t="n">
        <v>47.156909902008</v>
      </c>
      <c r="AH59" s="55" t="n">
        <v>58</v>
      </c>
    </row>
    <row r="60" customFormat="false" ht="12.75" hidden="false" customHeight="false" outlineLevel="0" collapsed="false">
      <c r="A60" s="2"/>
      <c r="B60" s="3"/>
      <c r="C60" s="2"/>
      <c r="D60" s="3"/>
      <c r="E60" s="2"/>
      <c r="F60" s="3"/>
      <c r="G60" s="2"/>
      <c r="H60" s="3"/>
      <c r="I60" s="24"/>
      <c r="J60" s="3"/>
      <c r="K60" s="10" t="n">
        <f aca="false">Đ8!D59</f>
        <v>72.4154991068124</v>
      </c>
      <c r="L60" s="62" t="n">
        <f aca="false">Đ8!B59</f>
        <v>0.4</v>
      </c>
      <c r="M60" s="24"/>
      <c r="N60" s="3"/>
      <c r="O60" s="2"/>
      <c r="P60" s="60"/>
      <c r="AG60" s="10" t="n">
        <v>47.392694451518</v>
      </c>
      <c r="AH60" s="65" t="n">
        <v>59</v>
      </c>
    </row>
    <row r="61" customFormat="false" ht="12.75" hidden="false" customHeight="false" outlineLevel="0" collapsed="false">
      <c r="A61" s="2"/>
      <c r="B61" s="3"/>
      <c r="C61" s="2"/>
      <c r="D61" s="3"/>
      <c r="E61" s="2"/>
      <c r="F61" s="3"/>
      <c r="G61" s="2"/>
      <c r="H61" s="3"/>
      <c r="I61" s="24"/>
      <c r="J61" s="3"/>
      <c r="K61" s="10" t="n">
        <f aca="false">Đ8!D60</f>
        <v>78.4722288855873</v>
      </c>
      <c r="L61" s="62" t="n">
        <f aca="false">Đ8!B60</f>
        <v>0.48</v>
      </c>
      <c r="M61" s="24"/>
      <c r="N61" s="3"/>
      <c r="O61" s="2"/>
      <c r="P61" s="60"/>
      <c r="AG61" s="10" t="n">
        <v>47.9342793234266</v>
      </c>
      <c r="AH61" s="66" t="n">
        <v>60</v>
      </c>
    </row>
    <row r="62" customFormat="false" ht="12.75" hidden="false" customHeight="false" outlineLevel="0" collapsed="false">
      <c r="A62" s="2"/>
      <c r="B62" s="3"/>
      <c r="C62" s="2"/>
      <c r="D62" s="3"/>
      <c r="E62" s="2"/>
      <c r="F62" s="3"/>
      <c r="G62" s="2"/>
      <c r="H62" s="3"/>
      <c r="I62" s="24"/>
      <c r="J62" s="3"/>
      <c r="K62" s="10" t="n">
        <f aca="false">Đ8!D61</f>
        <v>73.9174053268011</v>
      </c>
      <c r="L62" s="62" t="n">
        <f aca="false">Đ8!B61</f>
        <v>0.51</v>
      </c>
      <c r="M62" s="24"/>
      <c r="N62" s="3"/>
      <c r="O62" s="2"/>
      <c r="P62" s="60"/>
      <c r="AG62" s="10" t="n">
        <v>48.1374883687794</v>
      </c>
      <c r="AH62" s="55" t="n">
        <v>61</v>
      </c>
    </row>
    <row r="63" customFormat="false" ht="12.75" hidden="false" customHeight="false" outlineLevel="0" collapsed="false">
      <c r="A63" s="2"/>
      <c r="B63" s="3"/>
      <c r="C63" s="2"/>
      <c r="D63" s="3"/>
      <c r="E63" s="2"/>
      <c r="F63" s="3"/>
      <c r="G63" s="2"/>
      <c r="H63" s="3"/>
      <c r="I63" s="24"/>
      <c r="J63" s="3"/>
      <c r="K63" s="10" t="n">
        <f aca="false">Đ8!D62</f>
        <v>95.2764285175972</v>
      </c>
      <c r="L63" s="62" t="n">
        <f aca="false">Đ8!B62</f>
        <v>0.42</v>
      </c>
      <c r="M63" s="24"/>
      <c r="N63" s="3"/>
      <c r="O63" s="2"/>
      <c r="P63" s="60"/>
      <c r="AG63" s="10" t="n">
        <v>48.3147804576376</v>
      </c>
      <c r="AH63" s="65" t="n">
        <v>62</v>
      </c>
    </row>
    <row r="64" customFormat="false" ht="12.75" hidden="false" customHeight="false" outlineLevel="0" collapsed="false">
      <c r="A64" s="2"/>
      <c r="B64" s="3"/>
      <c r="C64" s="2"/>
      <c r="D64" s="3"/>
      <c r="E64" s="2"/>
      <c r="F64" s="3"/>
      <c r="G64" s="2"/>
      <c r="H64" s="3"/>
      <c r="I64" s="24"/>
      <c r="J64" s="3"/>
      <c r="K64" s="10" t="n">
        <f aca="false">Đ8!D63</f>
        <v>68.6076184435807</v>
      </c>
      <c r="L64" s="62" t="n">
        <f aca="false">Đ8!B63</f>
        <v>0.55</v>
      </c>
      <c r="M64" s="24"/>
      <c r="N64" s="3"/>
      <c r="O64" s="2"/>
      <c r="P64" s="60"/>
      <c r="AG64" s="10" t="n">
        <v>48.3625284897145</v>
      </c>
      <c r="AH64" s="66" t="n">
        <v>63</v>
      </c>
    </row>
    <row r="65" customFormat="false" ht="12.75" hidden="false" customHeight="false" outlineLevel="0" collapsed="false">
      <c r="A65" s="2"/>
      <c r="B65" s="3"/>
      <c r="C65" s="2"/>
      <c r="D65" s="3"/>
      <c r="E65" s="2"/>
      <c r="F65" s="3"/>
      <c r="G65" s="2"/>
      <c r="H65" s="3"/>
      <c r="I65" s="24"/>
      <c r="J65" s="3"/>
      <c r="K65" s="10" t="n">
        <f aca="false">Đ8!D64</f>
        <v>40.627978982896</v>
      </c>
      <c r="L65" s="62" t="n">
        <f aca="false">Đ8!B64</f>
        <v>0.43</v>
      </c>
      <c r="M65" s="24"/>
      <c r="N65" s="3"/>
      <c r="O65" s="2"/>
      <c r="P65" s="60"/>
      <c r="AG65" s="10" t="n">
        <v>48.4753957826709</v>
      </c>
      <c r="AH65" s="55" t="n">
        <v>64</v>
      </c>
    </row>
    <row r="66" customFormat="false" ht="12.75" hidden="false" customHeight="false" outlineLevel="0" collapsed="false">
      <c r="A66" s="2"/>
      <c r="B66" s="3"/>
      <c r="C66" s="2"/>
      <c r="D66" s="3"/>
      <c r="E66" s="2"/>
      <c r="F66" s="3"/>
      <c r="G66" s="2"/>
      <c r="H66" s="3"/>
      <c r="I66" s="24"/>
      <c r="J66" s="3"/>
      <c r="K66" s="10" t="n">
        <f aca="false">Đ8!D65</f>
        <v>76.3294114828478</v>
      </c>
      <c r="L66" s="62" t="n">
        <f aca="false">Đ8!B65</f>
        <v>0.28</v>
      </c>
      <c r="M66" s="24"/>
      <c r="N66" s="3"/>
      <c r="O66" s="2"/>
      <c r="P66" s="60"/>
      <c r="AG66" s="41" t="n">
        <v>48.9034621206008</v>
      </c>
      <c r="AH66" s="65" t="n">
        <v>65</v>
      </c>
    </row>
    <row r="67" customFormat="false" ht="12.75" hidden="false" customHeight="false" outlineLevel="0" collapsed="false">
      <c r="A67" s="2"/>
      <c r="B67" s="3"/>
      <c r="C67" s="2"/>
      <c r="D67" s="3"/>
      <c r="E67" s="2"/>
      <c r="F67" s="3"/>
      <c r="G67" s="2"/>
      <c r="H67" s="3"/>
      <c r="I67" s="24"/>
      <c r="J67" s="3"/>
      <c r="K67" s="10" t="n">
        <f aca="false">Đ8!D66</f>
        <v>44.6237358396122</v>
      </c>
      <c r="L67" s="62" t="n">
        <f aca="false">Đ8!B66</f>
        <v>0.59</v>
      </c>
      <c r="M67" s="24"/>
      <c r="N67" s="3"/>
      <c r="O67" s="2"/>
      <c r="P67" s="60"/>
      <c r="AG67" s="10" t="n">
        <v>49.5147553971083</v>
      </c>
      <c r="AH67" s="66" t="n">
        <v>66</v>
      </c>
    </row>
    <row r="68" customFormat="false" ht="12.75" hidden="false" customHeight="false" outlineLevel="0" collapsed="false">
      <c r="A68" s="2"/>
      <c r="B68" s="3"/>
      <c r="C68" s="2"/>
      <c r="D68" s="3"/>
      <c r="E68" s="2"/>
      <c r="F68" s="3"/>
      <c r="G68" s="2"/>
      <c r="H68" s="3"/>
      <c r="I68" s="24"/>
      <c r="J68" s="3"/>
      <c r="K68" s="10" t="n">
        <f aca="false">Đ8!D67</f>
        <v>75.7429830300513</v>
      </c>
      <c r="L68" s="62" t="n">
        <f aca="false">Đ8!B67</f>
        <v>0.41</v>
      </c>
      <c r="M68" s="24"/>
      <c r="N68" s="3"/>
      <c r="O68" s="2"/>
      <c r="P68" s="60"/>
      <c r="AC68" s="0" t="n">
        <v>0.13</v>
      </c>
      <c r="AD68" s="0" t="n">
        <v>0</v>
      </c>
      <c r="AG68" s="10" t="n">
        <v>50.4201680672269</v>
      </c>
      <c r="AH68" s="55" t="n">
        <v>67</v>
      </c>
    </row>
    <row r="69" customFormat="false" ht="12.75" hidden="false" customHeight="false" outlineLevel="0" collapsed="false">
      <c r="A69" s="2"/>
      <c r="B69" s="3"/>
      <c r="C69" s="2"/>
      <c r="D69" s="3"/>
      <c r="E69" s="2"/>
      <c r="F69" s="3"/>
      <c r="G69" s="2"/>
      <c r="H69" s="3"/>
      <c r="I69" s="24"/>
      <c r="J69" s="3"/>
      <c r="K69" s="10" t="n">
        <f aca="false">Đ8!D68</f>
        <v>60.9368509816769</v>
      </c>
      <c r="L69" s="62" t="n">
        <f aca="false">Đ8!B68</f>
        <v>0.58</v>
      </c>
      <c r="M69" s="24"/>
      <c r="N69" s="3"/>
      <c r="O69" s="2"/>
      <c r="P69" s="60"/>
      <c r="AC69" s="0" t="n">
        <v>0.13</v>
      </c>
      <c r="AD69" s="0" t="n">
        <v>1000</v>
      </c>
      <c r="AG69" s="10" t="n">
        <v>50.7219637515486</v>
      </c>
      <c r="AH69" s="65" t="n">
        <v>68</v>
      </c>
    </row>
    <row r="70" customFormat="false" ht="12.75" hidden="false" customHeight="false" outlineLevel="0" collapsed="false">
      <c r="A70" s="2"/>
      <c r="B70" s="3"/>
      <c r="C70" s="2"/>
      <c r="D70" s="3"/>
      <c r="E70" s="2"/>
      <c r="F70" s="3"/>
      <c r="G70" s="2"/>
      <c r="H70" s="3"/>
      <c r="I70" s="24"/>
      <c r="J70" s="3"/>
      <c r="K70" s="10" t="n">
        <f aca="false">Đ8!D69</f>
        <v>114.892917498291</v>
      </c>
      <c r="L70" s="62" t="n">
        <f aca="false">Đ8!B69</f>
        <v>0.26</v>
      </c>
      <c r="M70" s="24"/>
      <c r="N70" s="3"/>
      <c r="O70" s="2"/>
      <c r="P70" s="60"/>
      <c r="AG70" s="10" t="n">
        <v>52.262536078192</v>
      </c>
      <c r="AH70" s="66" t="n">
        <v>69</v>
      </c>
    </row>
    <row r="71" customFormat="false" ht="12.75" hidden="false" customHeight="false" outlineLevel="0" collapsed="false">
      <c r="A71" s="2"/>
      <c r="B71" s="3"/>
      <c r="C71" s="2"/>
      <c r="D71" s="3"/>
      <c r="E71" s="2"/>
      <c r="F71" s="3"/>
      <c r="G71" s="2"/>
      <c r="H71" s="3"/>
      <c r="I71" s="24"/>
      <c r="J71" s="3"/>
      <c r="K71" s="10" t="n">
        <f aca="false">Đ8!D70</f>
        <v>74.8664852304276</v>
      </c>
      <c r="L71" s="62" t="n">
        <f aca="false">Đ8!B70</f>
        <v>0.5</v>
      </c>
      <c r="M71" s="24"/>
      <c r="N71" s="3"/>
      <c r="O71" s="2"/>
      <c r="P71" s="60"/>
      <c r="AC71" s="0" t="n">
        <v>0.24</v>
      </c>
      <c r="AD71" s="0" t="n">
        <v>0</v>
      </c>
      <c r="AG71" s="10" t="n">
        <v>53.0127716137255</v>
      </c>
      <c r="AH71" s="55" t="n">
        <v>70</v>
      </c>
    </row>
    <row r="72" customFormat="false" ht="12.75" hidden="false" customHeight="false" outlineLevel="0" collapsed="false">
      <c r="A72" s="2"/>
      <c r="B72" s="3"/>
      <c r="C72" s="2"/>
      <c r="D72" s="3"/>
      <c r="E72" s="2"/>
      <c r="F72" s="3"/>
      <c r="G72" s="2"/>
      <c r="H72" s="3"/>
      <c r="I72" s="24"/>
      <c r="J72" s="3"/>
      <c r="K72" s="74"/>
      <c r="L72" s="75"/>
      <c r="M72" s="24"/>
      <c r="N72" s="3"/>
      <c r="O72" s="2"/>
      <c r="P72" s="60"/>
      <c r="AC72" s="0" t="n">
        <v>0.24</v>
      </c>
      <c r="AD72" s="0" t="n">
        <v>1000</v>
      </c>
      <c r="AG72" s="10"/>
      <c r="AH72" s="55"/>
    </row>
    <row r="73" customFormat="false" ht="12.75" hidden="false" customHeight="false" outlineLevel="0" collapsed="false">
      <c r="A73" s="2" t="n">
        <f aca="false">MAX(A3:A71)</f>
        <v>967.662053998724</v>
      </c>
      <c r="B73" s="2" t="n">
        <f aca="false">MAX(B3:B71)</f>
        <v>0.61</v>
      </c>
      <c r="C73" s="2" t="n">
        <f aca="false">MAX(C3:C71)</f>
        <v>424.413181578388</v>
      </c>
      <c r="D73" s="2" t="n">
        <f aca="false">MAX(D3:D71)</f>
        <v>0.55</v>
      </c>
      <c r="E73" s="2" t="n">
        <f aca="false">MAX(E3:E71)</f>
        <v>318.309886183791</v>
      </c>
      <c r="F73" s="2" t="n">
        <f aca="false">MAX(F3:F71)</f>
        <v>0.55</v>
      </c>
      <c r="G73" s="2" t="n">
        <f aca="false">MAX(G3:G71)</f>
        <v>358.098621956765</v>
      </c>
      <c r="H73" s="2" t="n">
        <f aca="false">MAX(H3:H71)</f>
        <v>0.46</v>
      </c>
      <c r="I73" s="2" t="n">
        <f aca="false">MAX(I3:I71)</f>
        <v>770.992803905375</v>
      </c>
      <c r="J73" s="2" t="n">
        <f aca="false">MAX(J3:J71)</f>
        <v>1.37</v>
      </c>
      <c r="K73" s="2" t="n">
        <f aca="false">MAX(K3:K71)</f>
        <v>881.473530970497</v>
      </c>
      <c r="L73" s="2" t="n">
        <f aca="false">MAX(L3:L71)</f>
        <v>0.85</v>
      </c>
      <c r="M73" s="2" t="n">
        <f aca="false">MAX(M3:M71)</f>
        <v>377.256161403011</v>
      </c>
      <c r="N73" s="2" t="n">
        <f aca="false">MAX(N3:N71)</f>
        <v>0.5</v>
      </c>
      <c r="O73" s="2" t="n">
        <f aca="false">MAX(O3:O71)</f>
        <v>444.503746386832</v>
      </c>
      <c r="P73" s="2" t="n">
        <f aca="false">MAX(P3:P71)</f>
        <v>0.62</v>
      </c>
      <c r="AG73" s="10"/>
      <c r="AH73" s="55"/>
    </row>
    <row r="74" customFormat="false" ht="12.75" hidden="false" customHeight="false" outlineLevel="0" collapsed="false">
      <c r="A74" s="2" t="n">
        <f aca="false">AVERAGE(A3:A71)</f>
        <v>118.976477234947</v>
      </c>
      <c r="B74" s="2" t="n">
        <f aca="false">AVERAGE(B3:B71)</f>
        <v>0.312564102564103</v>
      </c>
      <c r="C74" s="2" t="n">
        <f aca="false">AVERAGE(C3:C71)</f>
        <v>122.482735081534</v>
      </c>
      <c r="D74" s="2" t="n">
        <f aca="false">AVERAGE(D3:D71)</f>
        <v>0.231153846153846</v>
      </c>
      <c r="E74" s="2" t="n">
        <f aca="false">AVERAGE(E3:E71)</f>
        <v>134.695274501939</v>
      </c>
      <c r="F74" s="2" t="n">
        <f aca="false">AVERAGE(F3:F71)</f>
        <v>0.243333333333333</v>
      </c>
      <c r="G74" s="2" t="n">
        <f aca="false">AVERAGE(G3:G71)</f>
        <v>114.653391980164</v>
      </c>
      <c r="H74" s="2" t="n">
        <f aca="false">AVERAGE(H3:H71)</f>
        <v>0.295238095238095</v>
      </c>
      <c r="I74" s="2" t="n">
        <f aca="false">AVERAGE(I3:I71)</f>
        <v>121.214222645353</v>
      </c>
      <c r="J74" s="2" t="n">
        <f aca="false">AVERAGE(J3:J71)</f>
        <v>0.5728125</v>
      </c>
      <c r="K74" s="2" t="n">
        <f aca="false">AVERAGE(K3:K71)</f>
        <v>112.970674376867</v>
      </c>
      <c r="L74" s="2" t="n">
        <f aca="false">AVERAGE(L3:L71)</f>
        <v>0.499130434782609</v>
      </c>
      <c r="M74" s="2" t="n">
        <f aca="false">AVERAGE(M3:M71)</f>
        <v>102.077681023607</v>
      </c>
      <c r="N74" s="2" t="n">
        <f aca="false">AVERAGE(N3:N71)</f>
        <v>0.289047619047619</v>
      </c>
      <c r="O74" s="2" t="n">
        <f aca="false">AVERAGE(O3:O71)</f>
        <v>122.250338297881</v>
      </c>
      <c r="P74" s="2" t="n">
        <f aca="false">AVERAGE(P3:P71)</f>
        <v>0.273214285714286</v>
      </c>
      <c r="AG74" s="10"/>
      <c r="AH74" s="55"/>
    </row>
    <row r="75" customFormat="false" ht="12.75" hidden="false" customHeight="false" outlineLevel="0" collapsed="false">
      <c r="AG75" s="10" t="n">
        <v>53.5747142081984</v>
      </c>
      <c r="AH75" s="65" t="n">
        <v>71</v>
      </c>
    </row>
    <row r="76" customFormat="false" ht="14.25" hidden="false" customHeight="true" outlineLevel="0" collapsed="false">
      <c r="A76" s="76" t="n">
        <f aca="false">AVERAGE(A3:A71)</f>
        <v>118.976477234947</v>
      </c>
      <c r="B76" s="76" t="n">
        <f aca="false">AVERAGE(B3:B71)</f>
        <v>0.312564102564103</v>
      </c>
      <c r="C76" s="76" t="n">
        <f aca="false">AVERAGE(C3:C71)</f>
        <v>122.482735081534</v>
      </c>
      <c r="D76" s="76" t="n">
        <f aca="false">AVERAGE(D3:D71)</f>
        <v>0.231153846153846</v>
      </c>
      <c r="E76" s="76" t="n">
        <f aca="false">AVERAGE(E3:E71)</f>
        <v>134.695274501939</v>
      </c>
      <c r="F76" s="76" t="n">
        <f aca="false">AVERAGE(F3:F71)</f>
        <v>0.243333333333333</v>
      </c>
      <c r="G76" s="76" t="n">
        <f aca="false">AVERAGE(G3:G71)</f>
        <v>114.653391980164</v>
      </c>
      <c r="H76" s="76" t="n">
        <f aca="false">AVERAGE(H3:H71)</f>
        <v>0.295238095238095</v>
      </c>
      <c r="I76" s="76" t="n">
        <f aca="false">AVERAGE(I3:I71)</f>
        <v>121.214222645353</v>
      </c>
      <c r="J76" s="76" t="n">
        <f aca="false">AVERAGE(J3:J71)</f>
        <v>0.5728125</v>
      </c>
      <c r="K76" s="76" t="n">
        <f aca="false">AVERAGE(K3:K71)</f>
        <v>112.970674376867</v>
      </c>
      <c r="L76" s="76" t="n">
        <f aca="false">AVERAGE(L3:L71)</f>
        <v>0.499130434782609</v>
      </c>
      <c r="M76" s="76" t="n">
        <f aca="false">AVERAGE(M3:M71)</f>
        <v>102.077681023607</v>
      </c>
      <c r="N76" s="76" t="n">
        <f aca="false">AVERAGE(N3:N71)</f>
        <v>0.289047619047619</v>
      </c>
      <c r="O76" s="76" t="n">
        <f aca="false">AVERAGE(O3:O71)</f>
        <v>122.250338297881</v>
      </c>
      <c r="P76" s="76" t="n">
        <f aca="false">AVERAGE(P3:P71)</f>
        <v>0.273214285714286</v>
      </c>
      <c r="U76" s="73"/>
      <c r="AG76" s="10" t="n">
        <v>53.7114398343043</v>
      </c>
      <c r="AH76" s="66" t="n">
        <v>72</v>
      </c>
    </row>
    <row r="77" customFormat="false" ht="12.75" hidden="false" customHeight="false" outlineLevel="0" collapsed="false">
      <c r="AG77" s="10" t="n">
        <v>53.7114398343043</v>
      </c>
      <c r="AH77" s="55" t="n">
        <v>73</v>
      </c>
    </row>
    <row r="78" customFormat="false" ht="12.75" hidden="false" customHeight="false" outlineLevel="0" collapsed="false">
      <c r="A78" s="28" t="s">
        <v>168</v>
      </c>
      <c r="B78" s="42" t="s">
        <v>169</v>
      </c>
      <c r="C78" s="43" t="s">
        <v>170</v>
      </c>
      <c r="D78" s="44" t="s">
        <v>171</v>
      </c>
      <c r="E78" s="45" t="s">
        <v>172</v>
      </c>
      <c r="F78" s="46" t="s">
        <v>173</v>
      </c>
      <c r="G78" s="47" t="s">
        <v>174</v>
      </c>
      <c r="H78" s="46" t="s">
        <v>175</v>
      </c>
      <c r="I78" s="48" t="s">
        <v>176</v>
      </c>
      <c r="J78" s="49" t="s">
        <v>177</v>
      </c>
      <c r="K78" s="50" t="s">
        <v>178</v>
      </c>
      <c r="L78" s="49" t="s">
        <v>179</v>
      </c>
      <c r="M78" s="51" t="s">
        <v>180</v>
      </c>
      <c r="N78" s="52" t="s">
        <v>181</v>
      </c>
      <c r="O78" s="51" t="s">
        <v>182</v>
      </c>
      <c r="P78" s="53" t="s">
        <v>183</v>
      </c>
      <c r="AG78" s="41" t="n">
        <v>54.7093837535014</v>
      </c>
      <c r="AH78" s="65" t="n">
        <v>74</v>
      </c>
    </row>
    <row r="79" customFormat="false" ht="12.75" hidden="false" customHeight="false" outlineLevel="0" collapsed="false">
      <c r="A79" s="10" t="n">
        <v>94.678507388029</v>
      </c>
      <c r="B79" s="77" t="n">
        <v>0.41</v>
      </c>
      <c r="C79" s="41"/>
      <c r="D79" s="62"/>
      <c r="E79" s="41"/>
      <c r="F79" s="62"/>
      <c r="G79" s="63" t="n">
        <v>66.7907651116814</v>
      </c>
      <c r="H79" s="62" t="n">
        <v>0.46</v>
      </c>
      <c r="I79" s="63" t="n">
        <v>82.2959923497646</v>
      </c>
      <c r="J79" s="62" t="n">
        <v>0.57</v>
      </c>
      <c r="K79" s="10" t="n">
        <v>41.5791316526611</v>
      </c>
      <c r="L79" s="62" t="n">
        <v>0.8</v>
      </c>
      <c r="M79" s="10" t="n">
        <v>89.4422382025688</v>
      </c>
      <c r="N79" s="62" t="n">
        <v>0.22</v>
      </c>
      <c r="O79" s="10" t="n">
        <v>29.7615559936705</v>
      </c>
      <c r="P79" s="64" t="n">
        <v>0.37</v>
      </c>
      <c r="R79" s="2"/>
      <c r="AG79" s="10" t="n">
        <v>55.2593753964671</v>
      </c>
      <c r="AH79" s="66" t="n">
        <v>75</v>
      </c>
    </row>
    <row r="80" customFormat="false" ht="12.75" hidden="false" customHeight="false" outlineLevel="0" collapsed="false">
      <c r="A80" s="10"/>
      <c r="B80" s="77"/>
      <c r="C80" s="41"/>
      <c r="D80" s="62"/>
      <c r="E80" s="41"/>
      <c r="F80" s="62"/>
      <c r="G80" s="63"/>
      <c r="H80" s="62"/>
      <c r="I80" s="63"/>
      <c r="J80" s="62"/>
      <c r="K80" s="10"/>
      <c r="L80" s="62"/>
      <c r="M80" s="10"/>
      <c r="N80" s="62"/>
      <c r="O80" s="10"/>
      <c r="P80" s="64"/>
      <c r="R80" s="2"/>
      <c r="AG80" s="10" t="n">
        <v>55.3293591422971</v>
      </c>
      <c r="AH80" s="55" t="n">
        <v>76</v>
      </c>
    </row>
    <row r="81" customFormat="false" ht="12.75" hidden="false" customHeight="false" outlineLevel="0" collapsed="false">
      <c r="A81" s="10" t="n">
        <v>70.5394220140839</v>
      </c>
      <c r="B81" s="77" t="n">
        <v>0.19</v>
      </c>
      <c r="C81" s="41" t="n">
        <v>92.074813855418</v>
      </c>
      <c r="D81" s="62" t="n">
        <v>0.37</v>
      </c>
      <c r="E81" s="41"/>
      <c r="F81" s="62"/>
      <c r="G81" s="63" t="n">
        <v>80.3414020552728</v>
      </c>
      <c r="H81" s="62" t="n">
        <v>0.27</v>
      </c>
      <c r="I81" s="63" t="n">
        <v>56.0525447403276</v>
      </c>
      <c r="J81" s="62" t="n">
        <v>0.65</v>
      </c>
      <c r="K81" s="10" t="n">
        <v>57.2301250606599</v>
      </c>
      <c r="L81" s="62" t="n">
        <v>0.69</v>
      </c>
      <c r="M81" s="10" t="n">
        <v>72.6934372364863</v>
      </c>
      <c r="N81" s="62" t="n">
        <v>0.34</v>
      </c>
      <c r="O81" s="10"/>
      <c r="P81" s="64"/>
      <c r="R81" s="2"/>
      <c r="AG81" s="10" t="n">
        <v>55.4498292054853</v>
      </c>
      <c r="AH81" s="65" t="n">
        <v>77</v>
      </c>
    </row>
    <row r="82" customFormat="false" ht="12.75" hidden="false" customHeight="false" outlineLevel="0" collapsed="false">
      <c r="A82" s="10" t="n">
        <v>53.7114398343043</v>
      </c>
      <c r="B82" s="77" t="n">
        <v>0.43</v>
      </c>
      <c r="C82" s="41"/>
      <c r="D82" s="62"/>
      <c r="E82" s="41" t="n">
        <v>79.3019315307123</v>
      </c>
      <c r="F82" s="62" t="n">
        <v>0.17</v>
      </c>
      <c r="G82" s="63" t="n">
        <v>83.7075943935297</v>
      </c>
      <c r="H82" s="62" t="n">
        <v>0.17</v>
      </c>
      <c r="I82" s="63" t="n">
        <v>55.2593753964671</v>
      </c>
      <c r="J82" s="62" t="n">
        <v>0.58</v>
      </c>
      <c r="K82" s="10" t="n">
        <v>18.5487116992289</v>
      </c>
      <c r="L82" s="62" t="n">
        <v>0.31</v>
      </c>
      <c r="M82" s="10" t="n">
        <v>88.4192060662649</v>
      </c>
      <c r="N82" s="62" t="n">
        <v>0.24</v>
      </c>
      <c r="O82" s="10" t="n">
        <v>84.7568720871888</v>
      </c>
      <c r="P82" s="64" t="n">
        <v>0.26</v>
      </c>
      <c r="R82" s="2"/>
      <c r="AG82" s="10" t="n">
        <v>55.8029174881321</v>
      </c>
      <c r="AH82" s="66" t="n">
        <v>78</v>
      </c>
    </row>
    <row r="83" customFormat="false" ht="12.75" hidden="false" customHeight="false" outlineLevel="0" collapsed="false">
      <c r="A83" s="10" t="n">
        <v>13.0026846437678</v>
      </c>
      <c r="B83" s="77" t="n">
        <v>0.61</v>
      </c>
      <c r="C83" s="41"/>
      <c r="D83" s="62"/>
      <c r="E83" s="41"/>
      <c r="F83" s="62"/>
      <c r="G83" s="63"/>
      <c r="H83" s="62"/>
      <c r="I83" s="63" t="n">
        <v>53.0127716137255</v>
      </c>
      <c r="J83" s="62" t="n">
        <v>0.74</v>
      </c>
      <c r="K83" s="10" t="n">
        <v>71.1720029076601</v>
      </c>
      <c r="L83" s="62" t="n">
        <v>0.54</v>
      </c>
      <c r="M83" s="10"/>
      <c r="N83" s="62"/>
      <c r="O83" s="10"/>
      <c r="P83" s="64"/>
      <c r="R83" s="2"/>
      <c r="AG83" s="10" t="n">
        <v>56.0525447403276</v>
      </c>
      <c r="AH83" s="55" t="n">
        <v>79</v>
      </c>
    </row>
    <row r="84" customFormat="false" ht="12.75" hidden="false" customHeight="false" outlineLevel="0" collapsed="false">
      <c r="A84" s="10" t="n">
        <v>35.8076265562029</v>
      </c>
      <c r="B84" s="77" t="n">
        <v>0.43</v>
      </c>
      <c r="C84" s="41"/>
      <c r="D84" s="62"/>
      <c r="E84" s="41" t="n">
        <v>79.5772854596384</v>
      </c>
      <c r="F84" s="62" t="n">
        <v>0.24</v>
      </c>
      <c r="G84" s="63"/>
      <c r="H84" s="62"/>
      <c r="I84" s="63" t="n">
        <v>48.3625284897145</v>
      </c>
      <c r="J84" s="62" t="n">
        <v>0.74</v>
      </c>
      <c r="K84" s="10"/>
      <c r="L84" s="62"/>
      <c r="M84" s="10"/>
      <c r="N84" s="62"/>
      <c r="O84" s="10" t="n">
        <v>64.4413609599684</v>
      </c>
      <c r="P84" s="64" t="n">
        <v>0.35</v>
      </c>
      <c r="R84" s="2"/>
      <c r="AG84" s="10" t="n">
        <v>56.1596882014111</v>
      </c>
      <c r="AH84" s="65" t="n">
        <v>80</v>
      </c>
    </row>
    <row r="85" customFormat="false" ht="12.75" hidden="false" customHeight="false" outlineLevel="0" collapsed="false">
      <c r="A85" s="10"/>
      <c r="B85" s="77"/>
      <c r="C85" s="41" t="n">
        <v>60.8402514871474</v>
      </c>
      <c r="D85" s="62" t="n">
        <v>0.38</v>
      </c>
      <c r="E85" s="41"/>
      <c r="F85" s="62"/>
      <c r="G85" s="63"/>
      <c r="H85" s="62"/>
      <c r="I85" s="63" t="n">
        <v>10.6955591852253</v>
      </c>
      <c r="J85" s="62" t="n">
        <v>0.74</v>
      </c>
      <c r="K85" s="10" t="n">
        <v>56.822127799279</v>
      </c>
      <c r="L85" s="62" t="n">
        <v>0.55</v>
      </c>
      <c r="M85" s="10" t="n">
        <v>53.5747142081984</v>
      </c>
      <c r="N85" s="62" t="n">
        <v>0.39</v>
      </c>
      <c r="O85" s="10" t="n">
        <v>84.7815074575933</v>
      </c>
      <c r="P85" s="64" t="n">
        <v>0.29</v>
      </c>
      <c r="R85" s="2"/>
      <c r="AG85" s="10" t="n">
        <v>56.822127799279</v>
      </c>
      <c r="AH85" s="66" t="n">
        <v>81</v>
      </c>
    </row>
    <row r="86" customFormat="false" ht="12.75" hidden="false" customHeight="false" outlineLevel="0" collapsed="false">
      <c r="A86" s="10"/>
      <c r="B86" s="77"/>
      <c r="C86" s="41" t="n">
        <v>83.2675519672792</v>
      </c>
      <c r="D86" s="62" t="n">
        <v>0.29</v>
      </c>
      <c r="E86" s="41" t="n">
        <v>79.5772854596384</v>
      </c>
      <c r="F86" s="62" t="n">
        <v>0.2</v>
      </c>
      <c r="G86" s="63" t="n">
        <v>73.0811805241577</v>
      </c>
      <c r="H86" s="62" t="n">
        <v>0.28</v>
      </c>
      <c r="I86" s="63" t="n">
        <v>20.8168879918198</v>
      </c>
      <c r="J86" s="62" t="n">
        <v>0.58</v>
      </c>
      <c r="K86" s="10" t="n">
        <v>25.4296559595539</v>
      </c>
      <c r="L86" s="62" t="n">
        <v>0.66</v>
      </c>
      <c r="M86" s="10"/>
      <c r="N86" s="62"/>
      <c r="O86" s="10" t="n">
        <v>28.8167485327307</v>
      </c>
      <c r="P86" s="64" t="n">
        <v>0.62</v>
      </c>
      <c r="R86" s="2"/>
      <c r="AG86" s="10" t="n">
        <v>57.2301250606599</v>
      </c>
      <c r="AH86" s="55" t="n">
        <v>82</v>
      </c>
    </row>
    <row r="87" customFormat="false" ht="12.75" hidden="false" customHeight="false" outlineLevel="0" collapsed="false">
      <c r="A87" s="10"/>
      <c r="B87" s="77"/>
      <c r="C87" s="41"/>
      <c r="D87" s="62"/>
      <c r="E87" s="41" t="n">
        <v>18.0988999656963</v>
      </c>
      <c r="F87" s="62" t="n">
        <v>0.55</v>
      </c>
      <c r="G87" s="63"/>
      <c r="H87" s="62"/>
      <c r="I87" s="63" t="n">
        <v>53.7114398343043</v>
      </c>
      <c r="J87" s="62" t="n">
        <v>0.43</v>
      </c>
      <c r="K87" s="10" t="n">
        <v>71.8060661764706</v>
      </c>
      <c r="L87" s="62" t="n">
        <v>0.64</v>
      </c>
      <c r="M87" s="10"/>
      <c r="N87" s="62"/>
      <c r="O87" s="10"/>
      <c r="P87" s="64"/>
      <c r="R87" s="2"/>
      <c r="AG87" s="10" t="n">
        <v>57.2956455309396</v>
      </c>
      <c r="AH87" s="65" t="n">
        <v>83</v>
      </c>
    </row>
    <row r="88" customFormat="false" ht="12.75" hidden="false" customHeight="false" outlineLevel="0" collapsed="false">
      <c r="A88" s="10" t="n">
        <v>14.4997700806728</v>
      </c>
      <c r="B88" s="77" t="n">
        <v>0.57</v>
      </c>
      <c r="C88" s="41" t="n">
        <v>88.4192060662649</v>
      </c>
      <c r="D88" s="62" t="n">
        <v>0.24</v>
      </c>
      <c r="E88" s="41"/>
      <c r="F88" s="62"/>
      <c r="G88" s="63" t="n">
        <v>62.2471210706505</v>
      </c>
      <c r="H88" s="62" t="n">
        <v>0.3</v>
      </c>
      <c r="I88" s="63" t="n">
        <v>62.6633464733551</v>
      </c>
      <c r="J88" s="62" t="n">
        <v>0.43</v>
      </c>
      <c r="K88" s="10" t="n">
        <v>76.5483922414515</v>
      </c>
      <c r="L88" s="62" t="n">
        <v>0.68</v>
      </c>
      <c r="M88" s="10" t="n">
        <v>76.3941940412529</v>
      </c>
      <c r="N88" s="62" t="n">
        <v>0.3</v>
      </c>
      <c r="O88" s="10"/>
      <c r="P88" s="64"/>
      <c r="R88" s="2"/>
      <c r="AG88" s="10" t="n">
        <v>58.1699049852772</v>
      </c>
      <c r="AH88" s="66" t="n">
        <v>84</v>
      </c>
    </row>
    <row r="89" customFormat="false" ht="12.75" hidden="false" customHeight="false" outlineLevel="0" collapsed="false">
      <c r="A89" s="10"/>
      <c r="B89" s="77"/>
      <c r="C89" s="41" t="n">
        <v>54.7093837535014</v>
      </c>
      <c r="D89" s="62" t="n">
        <v>0.48</v>
      </c>
      <c r="E89" s="41" t="n">
        <v>23.8483436132943</v>
      </c>
      <c r="F89" s="62" t="n">
        <v>0.31</v>
      </c>
      <c r="G89" s="63" t="n">
        <v>69.1634678562783</v>
      </c>
      <c r="H89" s="62" t="n">
        <v>0.45</v>
      </c>
      <c r="I89" s="63" t="n">
        <v>29.4203760714332</v>
      </c>
      <c r="J89" s="62" t="n">
        <v>0.77</v>
      </c>
      <c r="K89" s="10"/>
      <c r="L89" s="62"/>
      <c r="M89" s="10" t="n">
        <v>98.6818511559977</v>
      </c>
      <c r="N89" s="62" t="n">
        <v>0.23</v>
      </c>
      <c r="O89" s="10" t="n">
        <v>84.3519225872167</v>
      </c>
      <c r="P89" s="64" t="n">
        <v>0.4</v>
      </c>
      <c r="R89" s="2"/>
      <c r="AG89" s="10" t="n">
        <v>59.0793886101301</v>
      </c>
      <c r="AH89" s="55" t="n">
        <v>85</v>
      </c>
    </row>
    <row r="90" customFormat="false" ht="12.75" hidden="false" customHeight="false" outlineLevel="0" collapsed="false">
      <c r="A90" s="10" t="n">
        <v>10.9621770786237</v>
      </c>
      <c r="B90" s="77" t="n">
        <v>0.56</v>
      </c>
      <c r="C90" s="41"/>
      <c r="D90" s="62"/>
      <c r="E90" s="41" t="n">
        <v>65.2941829412418</v>
      </c>
      <c r="F90" s="62" t="n">
        <v>0.39</v>
      </c>
      <c r="G90" s="63" t="n">
        <v>76.7085734405996</v>
      </c>
      <c r="H90" s="62" t="n">
        <v>0.45</v>
      </c>
      <c r="I90" s="63" t="n">
        <v>89.2472629803012</v>
      </c>
      <c r="J90" s="62" t="n">
        <v>0.59</v>
      </c>
      <c r="K90" s="10"/>
      <c r="L90" s="62"/>
      <c r="M90" s="10"/>
      <c r="N90" s="62"/>
      <c r="O90" s="10" t="n">
        <v>31.1813036903073</v>
      </c>
      <c r="P90" s="64" t="n">
        <v>0.35</v>
      </c>
      <c r="R90" s="2"/>
      <c r="AG90" s="10" t="n">
        <v>60.2715534842232</v>
      </c>
      <c r="AH90" s="65" t="n">
        <v>86</v>
      </c>
    </row>
    <row r="91" customFormat="false" ht="12.75" hidden="false" customHeight="false" outlineLevel="0" collapsed="false">
      <c r="A91" s="10" t="n">
        <v>4.46607214314297</v>
      </c>
      <c r="B91" s="77" t="n">
        <v>0.56</v>
      </c>
      <c r="C91" s="41"/>
      <c r="D91" s="62"/>
      <c r="E91" s="67"/>
      <c r="F91" s="3"/>
      <c r="G91" s="63"/>
      <c r="H91" s="62"/>
      <c r="I91" s="63"/>
      <c r="J91" s="62"/>
      <c r="K91" s="10" t="n">
        <v>34.7659638218962</v>
      </c>
      <c r="L91" s="62" t="n">
        <v>0.69</v>
      </c>
      <c r="M91" s="10"/>
      <c r="N91" s="62"/>
      <c r="O91" s="10"/>
      <c r="P91" s="64"/>
      <c r="R91" s="2"/>
      <c r="AC91" s="0" t="s">
        <v>184</v>
      </c>
      <c r="AD91" s="0" t="s">
        <v>185</v>
      </c>
      <c r="AE91" s="0" t="s">
        <v>186</v>
      </c>
      <c r="AF91" s="0" t="s">
        <v>187</v>
      </c>
      <c r="AG91" s="41" t="n">
        <v>60.8402514871474</v>
      </c>
      <c r="AH91" s="66" t="n">
        <v>87</v>
      </c>
    </row>
    <row r="92" customFormat="false" ht="12.75" hidden="false" customHeight="false" outlineLevel="0" collapsed="false">
      <c r="A92" s="10" t="n">
        <v>77.5933642154923</v>
      </c>
      <c r="B92" s="77" t="n">
        <v>0.19</v>
      </c>
      <c r="C92" s="41" t="n">
        <v>9.68080695839568</v>
      </c>
      <c r="D92" s="62" t="n">
        <v>0.55</v>
      </c>
      <c r="E92" s="67"/>
      <c r="F92" s="3"/>
      <c r="G92" s="63"/>
      <c r="H92" s="62"/>
      <c r="I92" s="63"/>
      <c r="J92" s="62"/>
      <c r="K92" s="10"/>
      <c r="L92" s="62"/>
      <c r="M92" s="10" t="n">
        <v>34.3879682318659</v>
      </c>
      <c r="N92" s="62" t="n">
        <v>0.38</v>
      </c>
      <c r="O92" s="10" t="n">
        <v>79.5772854596384</v>
      </c>
      <c r="P92" s="64" t="n">
        <v>0.2</v>
      </c>
      <c r="R92" s="2"/>
      <c r="AC92" s="23" t="n">
        <v>1.51</v>
      </c>
      <c r="AD92" s="23" t="n">
        <v>0.9475</v>
      </c>
      <c r="AE92" s="23" t="n">
        <v>0.4985</v>
      </c>
      <c r="AF92" s="23" t="n">
        <v>0.2435</v>
      </c>
      <c r="AG92" s="10" t="n">
        <v>60.9263591800357</v>
      </c>
      <c r="AH92" s="55" t="n">
        <v>88</v>
      </c>
    </row>
    <row r="93" customFormat="false" ht="12.75" hidden="false" customHeight="false" outlineLevel="0" collapsed="false">
      <c r="A93" s="10" t="n">
        <v>28.8956302272287</v>
      </c>
      <c r="B93" s="77" t="n">
        <v>0.59</v>
      </c>
      <c r="C93" s="41" t="n">
        <v>43.9308274280455</v>
      </c>
      <c r="D93" s="62" t="n">
        <v>0.41</v>
      </c>
      <c r="E93" s="67"/>
      <c r="F93" s="3"/>
      <c r="G93" s="63" t="n">
        <v>60.2715534842232</v>
      </c>
      <c r="H93" s="62" t="n">
        <v>0.39</v>
      </c>
      <c r="I93" s="63" t="n">
        <v>63.9788406411579</v>
      </c>
      <c r="J93" s="62" t="n">
        <v>0.47</v>
      </c>
      <c r="K93" s="10" t="n">
        <v>41.6695603861379</v>
      </c>
      <c r="L93" s="62" t="n">
        <v>0.55</v>
      </c>
      <c r="M93" s="10" t="n">
        <v>45.8506243091545</v>
      </c>
      <c r="N93" s="62" t="n">
        <v>0.38</v>
      </c>
      <c r="O93" s="10" t="n">
        <v>92.5189201191644</v>
      </c>
      <c r="P93" s="64" t="n">
        <v>0.17</v>
      </c>
      <c r="R93" s="2"/>
      <c r="AC93" s="23" t="n">
        <v>1.51</v>
      </c>
      <c r="AD93" s="23" t="n">
        <v>0.9475</v>
      </c>
      <c r="AE93" s="23" t="n">
        <v>0.4985</v>
      </c>
      <c r="AF93" s="23" t="n">
        <v>0.2435</v>
      </c>
      <c r="AG93" s="10" t="n">
        <v>60.9367084851452</v>
      </c>
      <c r="AH93" s="65" t="n">
        <v>89</v>
      </c>
    </row>
    <row r="94" customFormat="false" ht="12.75" hidden="false" customHeight="false" outlineLevel="0" collapsed="false">
      <c r="A94" s="10"/>
      <c r="B94" s="77"/>
      <c r="C94" s="41" t="n">
        <v>48.9034621206008</v>
      </c>
      <c r="D94" s="62" t="n">
        <v>0.27</v>
      </c>
      <c r="E94" s="67"/>
      <c r="F94" s="3"/>
      <c r="G94" s="63" t="n">
        <v>95.7473898650369</v>
      </c>
      <c r="H94" s="62" t="n">
        <v>0.25</v>
      </c>
      <c r="I94" s="63" t="n">
        <v>18.4504755563949</v>
      </c>
      <c r="J94" s="62" t="n">
        <v>0.91</v>
      </c>
      <c r="K94" s="10" t="n">
        <v>82.5245923285139</v>
      </c>
      <c r="L94" s="62" t="n">
        <v>0.36</v>
      </c>
      <c r="M94" s="10"/>
      <c r="N94" s="62"/>
      <c r="O94" s="10" t="n">
        <v>48.1374883687794</v>
      </c>
      <c r="P94" s="64" t="n">
        <v>0.23</v>
      </c>
      <c r="R94" s="2"/>
      <c r="AC94" s="0" t="n">
        <v>0</v>
      </c>
      <c r="AD94" s="0" t="n">
        <v>0</v>
      </c>
      <c r="AE94" s="0" t="n">
        <v>0</v>
      </c>
      <c r="AF94" s="0" t="n">
        <v>0</v>
      </c>
      <c r="AG94" s="10" t="n">
        <v>61.1860905978553</v>
      </c>
      <c r="AH94" s="66" t="n">
        <v>90</v>
      </c>
    </row>
    <row r="95" customFormat="false" ht="12.75" hidden="false" customHeight="false" outlineLevel="0" collapsed="false">
      <c r="A95" s="10" t="n">
        <v>36.3501180494645</v>
      </c>
      <c r="B95" s="77" t="n">
        <v>0.36</v>
      </c>
      <c r="C95" s="41" t="n">
        <v>38.4569412180457</v>
      </c>
      <c r="D95" s="62" t="n">
        <v>0.35</v>
      </c>
      <c r="E95" s="67"/>
      <c r="F95" s="3"/>
      <c r="G95" s="63" t="n">
        <v>89.6358543417367</v>
      </c>
      <c r="H95" s="62" t="n">
        <v>0.25</v>
      </c>
      <c r="I95" s="63"/>
      <c r="J95" s="62"/>
      <c r="K95" s="10" t="n">
        <v>75.1563251563252</v>
      </c>
      <c r="L95" s="62" t="n">
        <v>0.48</v>
      </c>
      <c r="M95" s="10"/>
      <c r="N95" s="62"/>
      <c r="O95" s="10"/>
      <c r="P95" s="64"/>
      <c r="R95" s="2"/>
      <c r="AC95" s="0" t="n">
        <v>1000</v>
      </c>
      <c r="AD95" s="0" t="n">
        <v>1000</v>
      </c>
      <c r="AE95" s="0" t="n">
        <v>1000</v>
      </c>
      <c r="AF95" s="0" t="n">
        <v>1000</v>
      </c>
      <c r="AG95" s="10" t="n">
        <v>61.1897619835743</v>
      </c>
      <c r="AH95" s="55" t="n">
        <v>91</v>
      </c>
    </row>
    <row r="96" customFormat="false" ht="12.75" hidden="false" customHeight="false" outlineLevel="0" collapsed="false">
      <c r="A96" s="10" t="n">
        <v>35.7725154199415</v>
      </c>
      <c r="B96" s="77" t="n">
        <v>0.31</v>
      </c>
      <c r="C96" s="41"/>
      <c r="D96" s="62"/>
      <c r="E96" s="67"/>
      <c r="F96" s="3"/>
      <c r="G96" s="63"/>
      <c r="H96" s="62"/>
      <c r="I96" s="63" t="n">
        <v>13.6255994128275</v>
      </c>
      <c r="J96" s="62" t="n">
        <v>0.87</v>
      </c>
      <c r="K96" s="10"/>
      <c r="L96" s="62"/>
      <c r="M96" s="10" t="n">
        <v>30.3151563655765</v>
      </c>
      <c r="N96" s="62" t="n">
        <v>0.42</v>
      </c>
      <c r="O96" s="10"/>
      <c r="P96" s="64"/>
      <c r="R96" s="2"/>
      <c r="AG96" s="10" t="n">
        <v>62.2471210706505</v>
      </c>
      <c r="AH96" s="65" t="n">
        <v>92</v>
      </c>
    </row>
    <row r="97" customFormat="false" ht="12.75" hidden="false" customHeight="false" outlineLevel="0" collapsed="false">
      <c r="A97" s="10" t="n">
        <v>59.0793886101301</v>
      </c>
      <c r="B97" s="77" t="n">
        <v>0.41</v>
      </c>
      <c r="C97" s="41"/>
      <c r="D97" s="62"/>
      <c r="E97" s="67"/>
      <c r="F97" s="3"/>
      <c r="G97" s="63" t="n">
        <v>31.6216532432749</v>
      </c>
      <c r="H97" s="62" t="n">
        <v>0.37</v>
      </c>
      <c r="I97" s="63"/>
      <c r="J97" s="62"/>
      <c r="K97" s="10"/>
      <c r="L97" s="62"/>
      <c r="M97" s="10" t="n">
        <v>41.141997924711</v>
      </c>
      <c r="N97" s="62" t="n">
        <v>0.42</v>
      </c>
      <c r="O97" s="10"/>
      <c r="P97" s="64"/>
      <c r="R97" s="2"/>
      <c r="AG97" s="10" t="n">
        <v>62.3132578617475</v>
      </c>
      <c r="AH97" s="66" t="n">
        <v>93</v>
      </c>
    </row>
    <row r="98" customFormat="false" ht="12.75" hidden="false" customHeight="false" outlineLevel="0" collapsed="false">
      <c r="A98" s="10"/>
      <c r="B98" s="77"/>
      <c r="C98" s="41"/>
      <c r="D98" s="62"/>
      <c r="E98" s="67"/>
      <c r="F98" s="3"/>
      <c r="G98" s="63"/>
      <c r="H98" s="62"/>
      <c r="I98" s="63" t="n">
        <v>21.1682128893458</v>
      </c>
      <c r="J98" s="62" t="n">
        <v>1.35</v>
      </c>
      <c r="K98" s="10"/>
      <c r="L98" s="62"/>
      <c r="M98" s="10" t="n">
        <v>40.2342755283932</v>
      </c>
      <c r="N98" s="62" t="n">
        <v>0.5</v>
      </c>
      <c r="O98" s="10"/>
      <c r="P98" s="64"/>
      <c r="R98" s="2"/>
      <c r="AG98" s="10" t="n">
        <v>62.6633464733551</v>
      </c>
      <c r="AH98" s="55" t="n">
        <v>94</v>
      </c>
    </row>
    <row r="99" customFormat="false" ht="12.75" hidden="false" customHeight="false" outlineLevel="0" collapsed="false">
      <c r="A99" s="10" t="n">
        <v>85.9434682964095</v>
      </c>
      <c r="B99" s="77" t="n">
        <v>0.2</v>
      </c>
      <c r="C99" s="41" t="n">
        <v>63.4854798126755</v>
      </c>
      <c r="D99" s="62" t="n">
        <v>0.19</v>
      </c>
      <c r="E99" s="67"/>
      <c r="F99" s="3"/>
      <c r="G99" s="63"/>
      <c r="H99" s="62"/>
      <c r="I99" s="63" t="n">
        <v>38.1970970206264</v>
      </c>
      <c r="J99" s="62" t="n">
        <v>0.7</v>
      </c>
      <c r="K99" s="10" t="n">
        <v>81.0448023241528</v>
      </c>
      <c r="L99" s="62" t="n">
        <v>0.41</v>
      </c>
      <c r="M99" s="10" t="n">
        <v>50.4201680672269</v>
      </c>
      <c r="N99" s="62" t="n">
        <v>0.5</v>
      </c>
      <c r="O99" s="10"/>
      <c r="P99" s="64"/>
      <c r="R99" s="2"/>
      <c r="AG99" s="41" t="n">
        <v>63.4854798126755</v>
      </c>
      <c r="AH99" s="65" t="n">
        <v>95</v>
      </c>
    </row>
    <row r="100" customFormat="false" ht="12.75" hidden="false" customHeight="false" outlineLevel="0" collapsed="false">
      <c r="A100" s="10" t="n">
        <v>67.3924837162911</v>
      </c>
      <c r="B100" s="77" t="n">
        <v>0.23</v>
      </c>
      <c r="C100" s="41"/>
      <c r="D100" s="62"/>
      <c r="E100" s="67"/>
      <c r="F100" s="3"/>
      <c r="G100" s="24"/>
      <c r="H100" s="3"/>
      <c r="I100" s="63" t="n">
        <v>37.9372528232072</v>
      </c>
      <c r="J100" s="62" t="n">
        <v>0.7</v>
      </c>
      <c r="K100" s="10" t="n">
        <v>80.2349489758338</v>
      </c>
      <c r="L100" s="62" t="n">
        <v>0.44</v>
      </c>
      <c r="M100" s="10"/>
      <c r="N100" s="62"/>
      <c r="O100" s="10"/>
      <c r="P100" s="64"/>
      <c r="R100" s="2"/>
      <c r="AG100" s="10" t="n">
        <v>63.9788406411579</v>
      </c>
      <c r="AH100" s="66" t="n">
        <v>96</v>
      </c>
    </row>
    <row r="101" customFormat="false" ht="12.75" hidden="false" customHeight="false" outlineLevel="0" collapsed="false">
      <c r="A101" s="10" t="n">
        <v>45.7306139503404</v>
      </c>
      <c r="B101" s="77" t="n">
        <v>0.23</v>
      </c>
      <c r="C101" s="41"/>
      <c r="D101" s="62"/>
      <c r="E101" s="67"/>
      <c r="F101" s="3"/>
      <c r="G101" s="24"/>
      <c r="H101" s="3"/>
      <c r="I101" s="63" t="n">
        <v>49.5147553971083</v>
      </c>
      <c r="J101" s="62" t="n">
        <v>0.6</v>
      </c>
      <c r="K101" s="10"/>
      <c r="L101" s="62"/>
      <c r="M101" s="10"/>
      <c r="N101" s="62"/>
      <c r="O101" s="10" t="n">
        <v>62.3132578617475</v>
      </c>
      <c r="P101" s="64" t="n">
        <v>0.37</v>
      </c>
      <c r="R101" s="2"/>
      <c r="AG101" s="10" t="n">
        <v>64.4413609599684</v>
      </c>
      <c r="AH101" s="55" t="n">
        <v>97</v>
      </c>
    </row>
    <row r="102" customFormat="false" ht="12.75" hidden="false" customHeight="false" outlineLevel="0" collapsed="false">
      <c r="A102" s="10" t="n">
        <v>47.156909902008</v>
      </c>
      <c r="B102" s="77" t="n">
        <v>0.36</v>
      </c>
      <c r="C102" s="41" t="n">
        <v>70.1507750608383</v>
      </c>
      <c r="D102" s="62" t="n">
        <v>0.33</v>
      </c>
      <c r="E102" s="67"/>
      <c r="F102" s="3"/>
      <c r="G102" s="24"/>
      <c r="H102" s="3"/>
      <c r="I102" s="63"/>
      <c r="J102" s="62"/>
      <c r="K102" s="10" t="n">
        <v>72.6751739656902</v>
      </c>
      <c r="L102" s="62" t="n">
        <v>0.56</v>
      </c>
      <c r="M102" s="10" t="n">
        <v>86.8115841377873</v>
      </c>
      <c r="N102" s="62" t="n">
        <v>0.22</v>
      </c>
      <c r="O102" s="10"/>
      <c r="P102" s="64"/>
      <c r="R102" s="2"/>
      <c r="AG102" s="10" t="n">
        <v>64.9856092978522</v>
      </c>
      <c r="AH102" s="65" t="n">
        <v>98</v>
      </c>
    </row>
    <row r="103" customFormat="false" ht="12.75" hidden="false" customHeight="false" outlineLevel="0" collapsed="false">
      <c r="A103" s="10" t="n">
        <v>73.6826717218874</v>
      </c>
      <c r="B103" s="77" t="n">
        <v>0.36</v>
      </c>
      <c r="C103" s="41"/>
      <c r="D103" s="62"/>
      <c r="E103" s="67"/>
      <c r="F103" s="3"/>
      <c r="G103" s="24"/>
      <c r="H103" s="3"/>
      <c r="I103" s="63"/>
      <c r="J103" s="62"/>
      <c r="K103" s="10"/>
      <c r="L103" s="62"/>
      <c r="M103" s="10" t="n">
        <v>32.6266870384517</v>
      </c>
      <c r="N103" s="62" t="n">
        <v>0.4</v>
      </c>
      <c r="O103" s="10"/>
      <c r="P103" s="64"/>
      <c r="R103" s="2"/>
      <c r="AG103" s="41" t="n">
        <v>65.2941829412418</v>
      </c>
      <c r="AH103" s="66" t="n">
        <v>99</v>
      </c>
    </row>
    <row r="104" customFormat="false" ht="12.75" hidden="false" customHeight="false" outlineLevel="0" collapsed="false">
      <c r="A104" s="10" t="n">
        <v>30.4162068867951</v>
      </c>
      <c r="B104" s="77" t="n">
        <v>0.6</v>
      </c>
      <c r="C104" s="41"/>
      <c r="D104" s="62"/>
      <c r="E104" s="67"/>
      <c r="F104" s="3"/>
      <c r="G104" s="24"/>
      <c r="H104" s="3"/>
      <c r="I104" s="63" t="n">
        <v>88.1079704609116</v>
      </c>
      <c r="J104" s="62" t="n">
        <v>0.5</v>
      </c>
      <c r="K104" s="10" t="n">
        <v>19.4883148064421</v>
      </c>
      <c r="L104" s="62" t="n">
        <v>0.7</v>
      </c>
      <c r="M104" s="10" t="n">
        <v>57.2956455309396</v>
      </c>
      <c r="N104" s="62" t="n">
        <v>0.4</v>
      </c>
      <c r="O104" s="10" t="n">
        <v>83.2675519672792</v>
      </c>
      <c r="P104" s="64" t="n">
        <v>0.29</v>
      </c>
      <c r="R104" s="2"/>
      <c r="AG104" s="10" t="n">
        <v>66.3144045496987</v>
      </c>
      <c r="AH104" s="55" t="n">
        <v>100</v>
      </c>
    </row>
    <row r="105" customFormat="false" ht="12.75" hidden="false" customHeight="false" outlineLevel="0" collapsed="false">
      <c r="A105" s="10" t="n">
        <v>36.4287128993011</v>
      </c>
      <c r="B105" s="77" t="n">
        <v>0.6</v>
      </c>
      <c r="C105" s="41"/>
      <c r="D105" s="62"/>
      <c r="E105" s="67"/>
      <c r="F105" s="3"/>
      <c r="G105" s="24"/>
      <c r="H105" s="3"/>
      <c r="I105" s="63"/>
      <c r="J105" s="62"/>
      <c r="K105" s="10" t="n">
        <v>85.665666777004</v>
      </c>
      <c r="L105" s="62" t="n">
        <v>0.51</v>
      </c>
      <c r="M105" s="10" t="n">
        <v>48.4753957826709</v>
      </c>
      <c r="N105" s="62" t="n">
        <v>0.41</v>
      </c>
      <c r="O105" s="10"/>
      <c r="P105" s="64"/>
      <c r="R105" s="2"/>
      <c r="AG105" s="10" t="n">
        <v>66.7907651116814</v>
      </c>
      <c r="AH105" s="65" t="n">
        <v>101</v>
      </c>
    </row>
    <row r="106" customFormat="false" ht="12.75" hidden="false" customHeight="false" outlineLevel="0" collapsed="false">
      <c r="A106" s="10"/>
      <c r="B106" s="77"/>
      <c r="C106" s="41"/>
      <c r="D106" s="62"/>
      <c r="E106" s="67"/>
      <c r="F106" s="3"/>
      <c r="G106" s="24"/>
      <c r="H106" s="3"/>
      <c r="I106" s="63"/>
      <c r="J106" s="62"/>
      <c r="K106" s="10" t="n">
        <v>55.8029174881321</v>
      </c>
      <c r="L106" s="62" t="n">
        <v>0.37</v>
      </c>
      <c r="M106" s="10" t="n">
        <v>52.262536078192</v>
      </c>
      <c r="N106" s="62" t="n">
        <v>0.41</v>
      </c>
      <c r="O106" s="10"/>
      <c r="P106" s="64"/>
      <c r="R106" s="2"/>
      <c r="AG106" s="10" t="n">
        <v>67.277191460198</v>
      </c>
      <c r="AH106" s="66" t="n">
        <v>102</v>
      </c>
    </row>
    <row r="107" customFormat="false" ht="12.75" hidden="false" customHeight="false" outlineLevel="0" collapsed="false">
      <c r="A107" s="10"/>
      <c r="B107" s="77"/>
      <c r="C107" s="41"/>
      <c r="D107" s="62"/>
      <c r="E107" s="67"/>
      <c r="F107" s="3"/>
      <c r="G107" s="24"/>
      <c r="H107" s="3"/>
      <c r="I107" s="63"/>
      <c r="J107" s="62"/>
      <c r="K107" s="10"/>
      <c r="L107" s="62"/>
      <c r="M107" s="10"/>
      <c r="N107" s="62"/>
      <c r="O107" s="24"/>
      <c r="P107" s="60"/>
      <c r="R107" s="2"/>
      <c r="AG107" s="10" t="n">
        <v>67.3012147064566</v>
      </c>
      <c r="AH107" s="55" t="n">
        <v>103</v>
      </c>
    </row>
    <row r="108" customFormat="false" ht="12.75" hidden="false" customHeight="false" outlineLevel="0" collapsed="false">
      <c r="A108" s="10"/>
      <c r="B108" s="77"/>
      <c r="C108" s="41"/>
      <c r="D108" s="62"/>
      <c r="E108" s="67"/>
      <c r="F108" s="3"/>
      <c r="G108" s="24"/>
      <c r="H108" s="3"/>
      <c r="I108" s="63" t="n">
        <v>14.2458137963869</v>
      </c>
      <c r="J108" s="62" t="n">
        <v>1.37</v>
      </c>
      <c r="K108" s="10"/>
      <c r="L108" s="62"/>
      <c r="M108" s="10" t="n">
        <v>37.5330507383329</v>
      </c>
      <c r="N108" s="62" t="n">
        <v>0.42</v>
      </c>
      <c r="O108" s="24"/>
      <c r="P108" s="60"/>
      <c r="R108" s="2"/>
      <c r="AG108" s="10" t="n">
        <v>67.3924837162911</v>
      </c>
      <c r="AH108" s="65" t="n">
        <v>104</v>
      </c>
    </row>
    <row r="109" customFormat="false" ht="12.75" hidden="false" customHeight="false" outlineLevel="0" collapsed="false">
      <c r="A109" s="10" t="n">
        <v>95.3933744531774</v>
      </c>
      <c r="B109" s="77" t="n">
        <v>0.31</v>
      </c>
      <c r="C109" s="41"/>
      <c r="D109" s="62"/>
      <c r="E109" s="67"/>
      <c r="F109" s="3"/>
      <c r="G109" s="24"/>
      <c r="H109" s="3"/>
      <c r="I109" s="63"/>
      <c r="J109" s="62"/>
      <c r="K109" s="10"/>
      <c r="L109" s="62"/>
      <c r="M109" s="10" t="n">
        <v>91.7012486183091</v>
      </c>
      <c r="N109" s="62" t="n">
        <v>0.19</v>
      </c>
      <c r="O109" s="24"/>
      <c r="P109" s="60"/>
      <c r="R109" s="2"/>
      <c r="AG109" s="63" t="n">
        <v>68.6074580094998</v>
      </c>
      <c r="AH109" s="66" t="n">
        <v>105</v>
      </c>
    </row>
    <row r="110" customFormat="false" ht="12.75" hidden="false" customHeight="false" outlineLevel="0" collapsed="false">
      <c r="A110" s="10"/>
      <c r="B110" s="77"/>
      <c r="C110" s="41"/>
      <c r="D110" s="62"/>
      <c r="E110" s="67"/>
      <c r="F110" s="3"/>
      <c r="G110" s="24"/>
      <c r="H110" s="3"/>
      <c r="I110" s="63" t="n">
        <v>72.9765351883334</v>
      </c>
      <c r="J110" s="62" t="n">
        <v>0.53</v>
      </c>
      <c r="K110" s="10" t="n">
        <v>96.4051484205463</v>
      </c>
      <c r="L110" s="62" t="n">
        <v>0.43</v>
      </c>
      <c r="M110" s="10"/>
      <c r="N110" s="62"/>
      <c r="O110" s="24"/>
      <c r="P110" s="60"/>
      <c r="AG110" s="63" t="n">
        <v>69.1634678562783</v>
      </c>
      <c r="AH110" s="55" t="n">
        <v>106</v>
      </c>
    </row>
    <row r="111" customFormat="false" ht="12.75" hidden="false" customHeight="false" outlineLevel="0" collapsed="false">
      <c r="A111" s="10"/>
      <c r="B111" s="77"/>
      <c r="C111" s="41"/>
      <c r="D111" s="62"/>
      <c r="E111" s="67"/>
      <c r="F111" s="3"/>
      <c r="G111" s="24"/>
      <c r="H111" s="3"/>
      <c r="I111" s="24"/>
      <c r="J111" s="3"/>
      <c r="K111" s="10" t="n">
        <v>99.7801718089833</v>
      </c>
      <c r="L111" s="62" t="n">
        <v>0.35</v>
      </c>
      <c r="M111" s="10"/>
      <c r="N111" s="62"/>
      <c r="O111" s="24"/>
      <c r="P111" s="60"/>
      <c r="AG111" s="63" t="n">
        <v>69.6833814375894</v>
      </c>
      <c r="AH111" s="65" t="n">
        <v>107</v>
      </c>
    </row>
    <row r="112" customFormat="false" ht="12.75" hidden="false" customHeight="false" outlineLevel="0" collapsed="false">
      <c r="A112" s="28" t="n">
        <v>36.6055513114337</v>
      </c>
      <c r="B112" s="78" t="n">
        <v>0.4</v>
      </c>
      <c r="C112" s="41"/>
      <c r="D112" s="62"/>
      <c r="E112" s="67"/>
      <c r="F112" s="3"/>
      <c r="G112" s="24"/>
      <c r="H112" s="3"/>
      <c r="I112" s="24"/>
      <c r="J112" s="3"/>
      <c r="K112" s="10" t="n">
        <v>41.2370043959704</v>
      </c>
      <c r="L112" s="62" t="n">
        <v>0.85</v>
      </c>
      <c r="M112" s="10"/>
      <c r="N112" s="62"/>
      <c r="O112" s="24"/>
      <c r="P112" s="60"/>
      <c r="AG112" s="79" t="n">
        <v>70.0280112044818</v>
      </c>
      <c r="AH112" s="66" t="n">
        <v>108</v>
      </c>
    </row>
    <row r="113" customFormat="false" ht="12.75" hidden="false" customHeight="false" outlineLevel="0" collapsed="false">
      <c r="A113" s="10"/>
      <c r="B113" s="77"/>
      <c r="C113" s="41" t="n">
        <v>28.8824930212676</v>
      </c>
      <c r="D113" s="62" t="n">
        <v>0.23</v>
      </c>
      <c r="E113" s="67"/>
      <c r="F113" s="3"/>
      <c r="G113" s="24"/>
      <c r="H113" s="3"/>
      <c r="I113" s="24"/>
      <c r="J113" s="3"/>
      <c r="K113" s="10" t="n">
        <v>45.9925417562793</v>
      </c>
      <c r="L113" s="62" t="n">
        <v>0.81</v>
      </c>
      <c r="M113" s="10" t="n">
        <v>36.151453782218</v>
      </c>
      <c r="N113" s="62" t="n">
        <v>0.38</v>
      </c>
      <c r="O113" s="24"/>
      <c r="P113" s="60"/>
      <c r="AG113" s="79" t="n">
        <v>70.1507750608383</v>
      </c>
      <c r="AH113" s="55" t="n">
        <v>109</v>
      </c>
    </row>
    <row r="114" customFormat="false" ht="12.75" hidden="false" customHeight="false" outlineLevel="0" collapsed="false">
      <c r="A114" s="10" t="n">
        <v>41.9991228814758</v>
      </c>
      <c r="B114" s="77" t="n">
        <v>0.24</v>
      </c>
      <c r="C114" s="41"/>
      <c r="D114" s="62"/>
      <c r="E114" s="67"/>
      <c r="F114" s="3"/>
      <c r="G114" s="24"/>
      <c r="H114" s="3"/>
      <c r="I114" s="24"/>
      <c r="J114" s="3"/>
      <c r="K114" s="10" t="n">
        <v>39.9214833137626</v>
      </c>
      <c r="L114" s="62" t="n">
        <v>0.83</v>
      </c>
      <c r="M114" s="10" t="n">
        <v>69.6833814375894</v>
      </c>
      <c r="N114" s="62" t="n">
        <v>0.41</v>
      </c>
      <c r="O114" s="24"/>
      <c r="P114" s="60"/>
      <c r="AG114" s="79" t="n">
        <v>70.4906058050776</v>
      </c>
      <c r="AH114" s="65" t="n">
        <v>110</v>
      </c>
    </row>
    <row r="115" customFormat="false" ht="12.75" hidden="false" customHeight="false" outlineLevel="0" collapsed="false">
      <c r="A115" s="10" t="n">
        <v>37.4013241660301</v>
      </c>
      <c r="B115" s="77" t="n">
        <v>0.4</v>
      </c>
      <c r="C115" s="41"/>
      <c r="D115" s="62"/>
      <c r="E115" s="67"/>
      <c r="F115" s="3"/>
      <c r="G115" s="24"/>
      <c r="H115" s="3"/>
      <c r="I115" s="24"/>
      <c r="J115" s="3"/>
      <c r="K115" s="10" t="n">
        <v>92.3890479712809</v>
      </c>
      <c r="L115" s="62" t="n">
        <v>0.42</v>
      </c>
      <c r="M115" s="10" t="n">
        <v>66.3144045496987</v>
      </c>
      <c r="N115" s="62" t="n">
        <v>0.24</v>
      </c>
      <c r="O115" s="24"/>
      <c r="P115" s="60"/>
      <c r="AC115" s="0" t="s">
        <v>184</v>
      </c>
      <c r="AD115" s="0" t="s">
        <v>185</v>
      </c>
      <c r="AE115" s="0" t="s">
        <v>186</v>
      </c>
      <c r="AF115" s="0" t="s">
        <v>187</v>
      </c>
      <c r="AG115" s="63" t="n">
        <v>70.5394220140839</v>
      </c>
      <c r="AH115" s="66" t="n">
        <v>111</v>
      </c>
    </row>
    <row r="116" customFormat="false" ht="12.75" hidden="false" customHeight="false" outlineLevel="0" collapsed="false">
      <c r="A116" s="10"/>
      <c r="B116" s="77"/>
      <c r="C116" s="41" t="n">
        <v>98.6818511559977</v>
      </c>
      <c r="D116" s="62" t="n">
        <v>0.23</v>
      </c>
      <c r="E116" s="67"/>
      <c r="F116" s="3"/>
      <c r="G116" s="24"/>
      <c r="H116" s="3"/>
      <c r="I116" s="24"/>
      <c r="J116" s="3"/>
      <c r="K116" s="10" t="n">
        <v>61.1860905978553</v>
      </c>
      <c r="L116" s="62" t="n">
        <v>0.6</v>
      </c>
      <c r="M116" s="10"/>
      <c r="N116" s="62"/>
      <c r="O116" s="24"/>
      <c r="P116" s="60"/>
      <c r="AC116" s="23" t="n">
        <v>0.79</v>
      </c>
      <c r="AD116" s="23" t="n">
        <v>0.386</v>
      </c>
      <c r="AE116" s="23" t="n">
        <v>0.2475</v>
      </c>
      <c r="AF116" s="23" t="n">
        <v>0.125</v>
      </c>
      <c r="AG116" s="63" t="n">
        <v>70.7353648530119</v>
      </c>
      <c r="AH116" s="55" t="n">
        <v>112</v>
      </c>
    </row>
    <row r="117" customFormat="false" ht="12.75" hidden="false" customHeight="false" outlineLevel="0" collapsed="false">
      <c r="A117" s="10" t="n">
        <v>64.9856092978522</v>
      </c>
      <c r="B117" s="77" t="n">
        <v>0.23</v>
      </c>
      <c r="C117" s="41" t="n">
        <v>34.9310443718577</v>
      </c>
      <c r="D117" s="62" t="n">
        <v>0.27</v>
      </c>
      <c r="E117" s="67"/>
      <c r="F117" s="3"/>
      <c r="G117" s="24"/>
      <c r="H117" s="3"/>
      <c r="I117" s="24"/>
      <c r="J117" s="3"/>
      <c r="K117" s="10"/>
      <c r="L117" s="62"/>
      <c r="M117" s="10"/>
      <c r="N117" s="62"/>
      <c r="O117" s="24"/>
      <c r="P117" s="60"/>
      <c r="AC117" s="23" t="n">
        <v>0.79</v>
      </c>
      <c r="AD117" s="23" t="n">
        <v>0.386</v>
      </c>
      <c r="AE117" s="23" t="n">
        <v>0.2475</v>
      </c>
      <c r="AF117" s="23" t="n">
        <v>0.125</v>
      </c>
      <c r="AG117" s="63" t="n">
        <v>71.1720029076601</v>
      </c>
      <c r="AH117" s="65" t="n">
        <v>113</v>
      </c>
    </row>
    <row r="118" customFormat="false" ht="12.75" hidden="false" customHeight="false" outlineLevel="0" collapsed="false">
      <c r="A118" s="24"/>
      <c r="B118" s="3"/>
      <c r="C118" s="41"/>
      <c r="D118" s="62"/>
      <c r="E118" s="67"/>
      <c r="F118" s="3"/>
      <c r="G118" s="24"/>
      <c r="H118" s="3"/>
      <c r="I118" s="24"/>
      <c r="J118" s="3"/>
      <c r="K118" s="10" t="n">
        <v>37.3812759310502</v>
      </c>
      <c r="L118" s="62" t="n">
        <v>0.71</v>
      </c>
      <c r="M118" s="10" t="n">
        <v>50.7219637515486</v>
      </c>
      <c r="N118" s="62" t="n">
        <v>0.47</v>
      </c>
      <c r="O118" s="24"/>
      <c r="P118" s="60"/>
      <c r="AC118" s="0" t="n">
        <v>0</v>
      </c>
      <c r="AD118" s="0" t="n">
        <v>0</v>
      </c>
      <c r="AE118" s="0" t="n">
        <v>0</v>
      </c>
      <c r="AF118" s="0" t="n">
        <v>0</v>
      </c>
      <c r="AG118" s="63" t="n">
        <v>71.8060661764706</v>
      </c>
      <c r="AH118" s="66" t="n">
        <v>114</v>
      </c>
    </row>
    <row r="119" customFormat="false" ht="12.75" hidden="false" customHeight="false" outlineLevel="0" collapsed="false">
      <c r="A119" s="24"/>
      <c r="B119" s="3"/>
      <c r="C119" s="41"/>
      <c r="D119" s="62"/>
      <c r="E119" s="67"/>
      <c r="F119" s="3"/>
      <c r="G119" s="24"/>
      <c r="H119" s="3"/>
      <c r="I119" s="24"/>
      <c r="J119" s="3"/>
      <c r="K119" s="10" t="n">
        <v>47.392694451518</v>
      </c>
      <c r="L119" s="62" t="n">
        <v>0.6</v>
      </c>
      <c r="M119" s="10"/>
      <c r="N119" s="62"/>
      <c r="O119" s="24"/>
      <c r="P119" s="60"/>
      <c r="AC119" s="0" t="n">
        <v>1000</v>
      </c>
      <c r="AD119" s="0" t="n">
        <v>1000</v>
      </c>
      <c r="AE119" s="0" t="n">
        <v>1000</v>
      </c>
      <c r="AF119" s="0" t="n">
        <v>1000</v>
      </c>
      <c r="AG119" s="63" t="n">
        <v>72.4153297682709</v>
      </c>
      <c r="AH119" s="55" t="n">
        <v>115</v>
      </c>
    </row>
    <row r="120" customFormat="false" ht="12.75" hidden="false" customHeight="false" outlineLevel="0" collapsed="false">
      <c r="A120" s="24"/>
      <c r="B120" s="3"/>
      <c r="C120" s="41" t="n">
        <v>98.2435622958499</v>
      </c>
      <c r="D120" s="62" t="n">
        <v>0.18</v>
      </c>
      <c r="E120" s="67"/>
      <c r="F120" s="3"/>
      <c r="G120" s="24"/>
      <c r="H120" s="3"/>
      <c r="I120" s="24"/>
      <c r="J120" s="3"/>
      <c r="K120" s="10" t="n">
        <v>37.759877387716</v>
      </c>
      <c r="L120" s="62" t="n">
        <v>0.62</v>
      </c>
      <c r="M120" s="10" t="n">
        <v>60.9263591800357</v>
      </c>
      <c r="N120" s="62" t="n">
        <v>0.32</v>
      </c>
      <c r="O120" s="24"/>
      <c r="P120" s="60"/>
      <c r="AG120" s="63" t="n">
        <v>72.6751739656902</v>
      </c>
      <c r="AH120" s="65" t="n">
        <v>116</v>
      </c>
    </row>
    <row r="121" customFormat="false" ht="12.75" hidden="false" customHeight="false" outlineLevel="0" collapsed="false">
      <c r="A121" s="24"/>
      <c r="B121" s="3"/>
      <c r="C121" s="41"/>
      <c r="D121" s="62"/>
      <c r="E121" s="67"/>
      <c r="F121" s="3"/>
      <c r="G121" s="24"/>
      <c r="H121" s="3"/>
      <c r="I121" s="24"/>
      <c r="J121" s="3"/>
      <c r="K121" s="10" t="n">
        <v>93.9011968423733</v>
      </c>
      <c r="L121" s="62" t="n">
        <v>0.4</v>
      </c>
      <c r="M121" s="24"/>
      <c r="N121" s="3"/>
      <c r="O121" s="2"/>
      <c r="P121" s="60"/>
      <c r="AG121" s="63" t="n">
        <v>72.6934372364863</v>
      </c>
      <c r="AH121" s="66" t="n">
        <v>117</v>
      </c>
    </row>
    <row r="122" customFormat="false" ht="12.75" hidden="false" customHeight="false" outlineLevel="0" collapsed="false">
      <c r="A122" s="24"/>
      <c r="B122" s="3"/>
      <c r="C122" s="41"/>
      <c r="D122" s="62"/>
      <c r="E122" s="67"/>
      <c r="F122" s="3"/>
      <c r="G122" s="24"/>
      <c r="H122" s="3"/>
      <c r="I122" s="24"/>
      <c r="J122" s="3"/>
      <c r="K122" s="10" t="n">
        <v>55.4498292054853</v>
      </c>
      <c r="L122" s="62" t="n">
        <v>0.65</v>
      </c>
      <c r="M122" s="24"/>
      <c r="N122" s="3"/>
      <c r="O122" s="2"/>
      <c r="P122" s="60"/>
      <c r="AG122" s="63" t="n">
        <v>72.9765351883334</v>
      </c>
      <c r="AH122" s="55" t="n">
        <v>118</v>
      </c>
    </row>
    <row r="123" customFormat="false" ht="12.75" hidden="false" customHeight="false" outlineLevel="0" collapsed="false">
      <c r="A123" s="24"/>
      <c r="B123" s="3"/>
      <c r="C123" s="41"/>
      <c r="D123" s="62"/>
      <c r="E123" s="67"/>
      <c r="F123" s="3"/>
      <c r="G123" s="24"/>
      <c r="H123" s="3"/>
      <c r="I123" s="24"/>
      <c r="J123" s="3"/>
      <c r="K123" s="10" t="n">
        <v>67.277191460198</v>
      </c>
      <c r="L123" s="62" t="n">
        <v>0.45</v>
      </c>
      <c r="M123" s="24"/>
      <c r="N123" s="3"/>
      <c r="O123" s="2"/>
      <c r="P123" s="60"/>
      <c r="AG123" s="63" t="n">
        <v>73.0811805241577</v>
      </c>
      <c r="AH123" s="65" t="n">
        <v>119</v>
      </c>
    </row>
    <row r="124" customFormat="false" ht="12.75" hidden="false" customHeight="false" outlineLevel="0" collapsed="false">
      <c r="A124" s="24"/>
      <c r="B124" s="3"/>
      <c r="C124" s="41" t="n">
        <v>77.5933642154923</v>
      </c>
      <c r="D124" s="62" t="n">
        <v>0.19</v>
      </c>
      <c r="E124" s="67"/>
      <c r="F124" s="3"/>
      <c r="G124" s="24"/>
      <c r="H124" s="3"/>
      <c r="I124" s="24"/>
      <c r="J124" s="3"/>
      <c r="K124" s="10" t="n">
        <v>47.9342793234266</v>
      </c>
      <c r="L124" s="62" t="n">
        <v>0.67</v>
      </c>
      <c r="M124" s="24"/>
      <c r="N124" s="3"/>
      <c r="O124" s="2"/>
      <c r="P124" s="60"/>
      <c r="AG124" s="63" t="n">
        <v>73.6826717218874</v>
      </c>
      <c r="AH124" s="66" t="n">
        <v>120</v>
      </c>
    </row>
    <row r="125" customFormat="false" ht="12.75" hidden="false" customHeight="false" outlineLevel="0" collapsed="false">
      <c r="A125" s="24"/>
      <c r="B125" s="3"/>
      <c r="C125" s="41" t="n">
        <v>70.4906058050776</v>
      </c>
      <c r="D125" s="62" t="n">
        <v>0.17</v>
      </c>
      <c r="E125" s="67"/>
      <c r="F125" s="3"/>
      <c r="G125" s="24"/>
      <c r="H125" s="3"/>
      <c r="I125" s="24"/>
      <c r="J125" s="3"/>
      <c r="K125" s="10" t="n">
        <v>41.6489828254534</v>
      </c>
      <c r="L125" s="62" t="n">
        <v>0.75</v>
      </c>
      <c r="M125" s="24"/>
      <c r="N125" s="3"/>
      <c r="O125" s="2"/>
      <c r="P125" s="60"/>
      <c r="AG125" s="63" t="n">
        <v>73.9172324761578</v>
      </c>
      <c r="AH125" s="55" t="n">
        <v>121</v>
      </c>
    </row>
    <row r="126" customFormat="false" ht="12.75" hidden="false" customHeight="false" outlineLevel="0" collapsed="false">
      <c r="A126" s="24"/>
      <c r="B126" s="3"/>
      <c r="C126" s="41" t="n">
        <v>84.2406046453639</v>
      </c>
      <c r="D126" s="62" t="n">
        <v>0.23</v>
      </c>
      <c r="E126" s="67"/>
      <c r="F126" s="3"/>
      <c r="G126" s="24"/>
      <c r="H126" s="3"/>
      <c r="I126" s="24"/>
      <c r="J126" s="3"/>
      <c r="K126" s="10" t="n">
        <v>67.3012147064566</v>
      </c>
      <c r="L126" s="62" t="n">
        <v>0.59</v>
      </c>
      <c r="M126" s="24"/>
      <c r="N126" s="3"/>
      <c r="O126" s="2"/>
      <c r="P126" s="60"/>
      <c r="AG126" s="63" t="n">
        <v>74.8663101604278</v>
      </c>
      <c r="AH126" s="65" t="n">
        <v>122</v>
      </c>
    </row>
    <row r="127" customFormat="false" ht="12.75" hidden="false" customHeight="false" outlineLevel="0" collapsed="false">
      <c r="A127" s="24"/>
      <c r="B127" s="3"/>
      <c r="C127" s="41" t="n">
        <v>70.0280112044818</v>
      </c>
      <c r="D127" s="62" t="n">
        <v>0.2</v>
      </c>
      <c r="E127" s="67"/>
      <c r="F127" s="3"/>
      <c r="G127" s="24"/>
      <c r="H127" s="3"/>
      <c r="I127" s="24"/>
      <c r="J127" s="3"/>
      <c r="K127" s="10" t="n">
        <v>61.1897619835743</v>
      </c>
      <c r="L127" s="62" t="n">
        <v>0.51</v>
      </c>
      <c r="M127" s="24"/>
      <c r="N127" s="3"/>
      <c r="O127" s="2"/>
      <c r="P127" s="60"/>
      <c r="AG127" s="63" t="n">
        <v>75.1563251563252</v>
      </c>
      <c r="AH127" s="66" t="n">
        <v>123</v>
      </c>
    </row>
    <row r="128" customFormat="false" ht="12.75" hidden="false" customHeight="false" outlineLevel="0" collapsed="false">
      <c r="A128" s="24"/>
      <c r="B128" s="3"/>
      <c r="C128" s="41" t="n">
        <v>97.9412744118626</v>
      </c>
      <c r="D128" s="62" t="n">
        <v>0.13</v>
      </c>
      <c r="E128" s="67"/>
      <c r="F128" s="3"/>
      <c r="G128" s="24"/>
      <c r="H128" s="3"/>
      <c r="I128" s="24"/>
      <c r="J128" s="3"/>
      <c r="K128" s="10" t="n">
        <v>70.7353648530119</v>
      </c>
      <c r="L128" s="62" t="n">
        <v>0.54</v>
      </c>
      <c r="M128" s="24"/>
      <c r="N128" s="3"/>
      <c r="O128" s="2"/>
      <c r="P128" s="60"/>
      <c r="AG128" s="63" t="n">
        <v>75.7428059104232</v>
      </c>
      <c r="AH128" s="55" t="n">
        <v>124</v>
      </c>
    </row>
    <row r="129" customFormat="false" ht="12.75" hidden="false" customHeight="false" outlineLevel="0" collapsed="false">
      <c r="A129" s="24"/>
      <c r="B129" s="3"/>
      <c r="C129" s="41" t="n">
        <v>84.5508658008658</v>
      </c>
      <c r="D129" s="62" t="n">
        <v>0.16</v>
      </c>
      <c r="E129" s="67"/>
      <c r="F129" s="3"/>
      <c r="G129" s="24"/>
      <c r="H129" s="3"/>
      <c r="I129" s="24"/>
      <c r="J129" s="3"/>
      <c r="K129" s="10" t="n">
        <v>37.759877387716</v>
      </c>
      <c r="L129" s="62" t="n">
        <v>0.62</v>
      </c>
      <c r="M129" s="24"/>
      <c r="N129" s="3"/>
      <c r="O129" s="2"/>
      <c r="P129" s="60"/>
      <c r="AG129" s="63" t="n">
        <v>76.329232991898</v>
      </c>
      <c r="AH129" s="65" t="n">
        <v>125</v>
      </c>
    </row>
    <row r="130" customFormat="false" ht="12.75" hidden="false" customHeight="false" outlineLevel="0" collapsed="false">
      <c r="A130" s="24"/>
      <c r="B130" s="3"/>
      <c r="C130" s="41"/>
      <c r="D130" s="62"/>
      <c r="E130" s="67"/>
      <c r="F130" s="3"/>
      <c r="G130" s="24"/>
      <c r="H130" s="3"/>
      <c r="I130" s="24"/>
      <c r="J130" s="3"/>
      <c r="K130" s="10" t="n">
        <v>55.3293591422971</v>
      </c>
      <c r="L130" s="62" t="n">
        <v>0.76</v>
      </c>
      <c r="M130" s="24"/>
      <c r="N130" s="3"/>
      <c r="O130" s="2"/>
      <c r="P130" s="60"/>
      <c r="AG130" s="63" t="n">
        <v>76.3941940412529</v>
      </c>
      <c r="AH130" s="66" t="n">
        <v>126</v>
      </c>
    </row>
    <row r="131" customFormat="false" ht="12.75" hidden="false" customHeight="false" outlineLevel="0" collapsed="false">
      <c r="A131" s="2"/>
      <c r="B131" s="3"/>
      <c r="C131" s="2"/>
      <c r="D131" s="3"/>
      <c r="E131" s="2"/>
      <c r="F131" s="3"/>
      <c r="G131" s="2"/>
      <c r="H131" s="3"/>
      <c r="I131" s="24"/>
      <c r="J131" s="3"/>
      <c r="K131" s="10" t="n">
        <v>58.1699049852772</v>
      </c>
      <c r="L131" s="62" t="n">
        <v>0.61</v>
      </c>
      <c r="M131" s="24"/>
      <c r="N131" s="3"/>
      <c r="O131" s="2"/>
      <c r="P131" s="60"/>
      <c r="AG131" s="63" t="n">
        <v>76.5483922414515</v>
      </c>
      <c r="AH131" s="55" t="n">
        <v>127</v>
      </c>
    </row>
    <row r="132" customFormat="false" ht="12.75" hidden="false" customHeight="false" outlineLevel="0" collapsed="false">
      <c r="A132" s="2"/>
      <c r="B132" s="3"/>
      <c r="C132" s="2"/>
      <c r="D132" s="3"/>
      <c r="E132" s="2"/>
      <c r="F132" s="3"/>
      <c r="G132" s="2"/>
      <c r="H132" s="3"/>
      <c r="I132" s="24"/>
      <c r="J132" s="3"/>
      <c r="K132" s="10" t="n">
        <v>83.7043762321982</v>
      </c>
      <c r="L132" s="62" t="n">
        <v>0.37</v>
      </c>
      <c r="M132" s="24"/>
      <c r="N132" s="3"/>
      <c r="O132" s="2"/>
      <c r="P132" s="60"/>
      <c r="AG132" s="63" t="n">
        <v>76.7085734405996</v>
      </c>
      <c r="AH132" s="65" t="n">
        <v>128</v>
      </c>
    </row>
    <row r="133" customFormat="false" ht="12.75" hidden="false" customHeight="false" outlineLevel="0" collapsed="false">
      <c r="A133" s="2"/>
      <c r="B133" s="3"/>
      <c r="C133" s="2"/>
      <c r="D133" s="3"/>
      <c r="E133" s="2"/>
      <c r="F133" s="3"/>
      <c r="G133" s="2"/>
      <c r="H133" s="3"/>
      <c r="I133" s="24"/>
      <c r="J133" s="3"/>
      <c r="K133" s="10" t="n">
        <v>81.2557679544604</v>
      </c>
      <c r="L133" s="62" t="n">
        <v>0.43</v>
      </c>
      <c r="M133" s="24"/>
      <c r="N133" s="3"/>
      <c r="O133" s="2"/>
      <c r="P133" s="60"/>
      <c r="AG133" s="63" t="n">
        <v>77.5933642154923</v>
      </c>
      <c r="AH133" s="66" t="n">
        <v>129</v>
      </c>
    </row>
    <row r="134" customFormat="false" ht="12.75" hidden="false" customHeight="false" outlineLevel="0" collapsed="false">
      <c r="A134" s="2"/>
      <c r="B134" s="3"/>
      <c r="C134" s="2"/>
      <c r="D134" s="3"/>
      <c r="E134" s="2"/>
      <c r="F134" s="3"/>
      <c r="G134" s="2"/>
      <c r="H134" s="3"/>
      <c r="I134" s="24"/>
      <c r="J134" s="3"/>
      <c r="K134" s="10" t="n">
        <v>56.1596882014111</v>
      </c>
      <c r="L134" s="62" t="n">
        <v>0.67</v>
      </c>
      <c r="M134" s="24"/>
      <c r="N134" s="3"/>
      <c r="O134" s="2"/>
      <c r="P134" s="60"/>
      <c r="AG134" s="79" t="n">
        <v>77.5933642154923</v>
      </c>
      <c r="AH134" s="55" t="n">
        <v>130</v>
      </c>
    </row>
    <row r="135" customFormat="false" ht="12.75" hidden="false" customHeight="false" outlineLevel="0" collapsed="false">
      <c r="A135" s="2"/>
      <c r="B135" s="3"/>
      <c r="C135" s="2"/>
      <c r="D135" s="3"/>
      <c r="E135" s="2"/>
      <c r="F135" s="3"/>
      <c r="G135" s="2"/>
      <c r="H135" s="3"/>
      <c r="I135" s="24"/>
      <c r="J135" s="3"/>
      <c r="K135" s="10" t="n">
        <v>48.3147804576376</v>
      </c>
      <c r="L135" s="62" t="n">
        <v>0.56</v>
      </c>
      <c r="M135" s="24"/>
      <c r="N135" s="3"/>
      <c r="O135" s="2"/>
      <c r="P135" s="60"/>
      <c r="AG135" s="63" t="n">
        <v>78.4720453838101</v>
      </c>
      <c r="AH135" s="65" t="n">
        <v>131</v>
      </c>
    </row>
    <row r="136" customFormat="false" ht="12.75" hidden="false" customHeight="false" outlineLevel="0" collapsed="false">
      <c r="A136" s="2"/>
      <c r="B136" s="3"/>
      <c r="C136" s="2"/>
      <c r="D136" s="3"/>
      <c r="E136" s="2"/>
      <c r="F136" s="3"/>
      <c r="G136" s="2"/>
      <c r="H136" s="3"/>
      <c r="I136" s="24"/>
      <c r="J136" s="3"/>
      <c r="K136" s="10" t="n">
        <v>72.4153297682709</v>
      </c>
      <c r="L136" s="62" t="n">
        <v>0.4</v>
      </c>
      <c r="M136" s="24"/>
      <c r="N136" s="3"/>
      <c r="O136" s="2"/>
      <c r="P136" s="60"/>
      <c r="AG136" s="79" t="n">
        <v>79.3019315307123</v>
      </c>
      <c r="AH136" s="66" t="n">
        <v>132</v>
      </c>
    </row>
    <row r="137" customFormat="false" ht="12.75" hidden="false" customHeight="false" outlineLevel="0" collapsed="false">
      <c r="A137" s="2"/>
      <c r="B137" s="3"/>
      <c r="C137" s="2"/>
      <c r="D137" s="3"/>
      <c r="E137" s="2"/>
      <c r="F137" s="3"/>
      <c r="G137" s="2"/>
      <c r="H137" s="3"/>
      <c r="I137" s="24"/>
      <c r="J137" s="3"/>
      <c r="K137" s="10" t="n">
        <v>78.4720453838101</v>
      </c>
      <c r="L137" s="62" t="n">
        <v>0.48</v>
      </c>
      <c r="M137" s="24"/>
      <c r="N137" s="3"/>
      <c r="O137" s="2"/>
      <c r="P137" s="60"/>
      <c r="AG137" s="79" t="n">
        <v>79.5772854596384</v>
      </c>
      <c r="AH137" s="55" t="n">
        <v>133</v>
      </c>
    </row>
    <row r="138" customFormat="false" ht="12.75" hidden="false" customHeight="false" outlineLevel="0" collapsed="false">
      <c r="A138" s="2"/>
      <c r="B138" s="3"/>
      <c r="C138" s="2"/>
      <c r="D138" s="3"/>
      <c r="E138" s="2"/>
      <c r="F138" s="3"/>
      <c r="G138" s="2"/>
      <c r="H138" s="3"/>
      <c r="I138" s="24"/>
      <c r="J138" s="3"/>
      <c r="K138" s="10" t="n">
        <v>73.9172324761578</v>
      </c>
      <c r="L138" s="62" t="n">
        <v>0.51</v>
      </c>
      <c r="M138" s="24"/>
      <c r="N138" s="3"/>
      <c r="O138" s="2"/>
      <c r="P138" s="60"/>
      <c r="AG138" s="63" t="n">
        <v>79.5772854596384</v>
      </c>
      <c r="AH138" s="65" t="n">
        <v>134</v>
      </c>
    </row>
    <row r="139" customFormat="false" ht="12.75" hidden="false" customHeight="false" outlineLevel="0" collapsed="false">
      <c r="A139" s="2"/>
      <c r="B139" s="3"/>
      <c r="C139" s="2"/>
      <c r="D139" s="3"/>
      <c r="E139" s="2"/>
      <c r="F139" s="3"/>
      <c r="G139" s="2"/>
      <c r="H139" s="3"/>
      <c r="I139" s="24"/>
      <c r="J139" s="3"/>
      <c r="K139" s="10" t="n">
        <v>95.2762057203834</v>
      </c>
      <c r="L139" s="62" t="n">
        <v>0.42</v>
      </c>
      <c r="M139" s="24"/>
      <c r="N139" s="3"/>
      <c r="O139" s="2"/>
      <c r="P139" s="60"/>
      <c r="AG139" s="79" t="n">
        <v>79.5772854596384</v>
      </c>
      <c r="AH139" s="66" t="n">
        <v>135</v>
      </c>
    </row>
    <row r="140" customFormat="false" ht="12.75" hidden="false" customHeight="false" outlineLevel="0" collapsed="false">
      <c r="A140" s="2"/>
      <c r="B140" s="3"/>
      <c r="C140" s="2"/>
      <c r="D140" s="3"/>
      <c r="E140" s="2"/>
      <c r="F140" s="3"/>
      <c r="G140" s="2"/>
      <c r="H140" s="3"/>
      <c r="I140" s="24"/>
      <c r="J140" s="3"/>
      <c r="K140" s="10" t="n">
        <v>68.6074580094998</v>
      </c>
      <c r="L140" s="62" t="n">
        <v>0.55</v>
      </c>
      <c r="M140" s="24"/>
      <c r="N140" s="3"/>
      <c r="O140" s="2"/>
      <c r="P140" s="60"/>
      <c r="AG140" s="63" t="n">
        <v>80.2349489758338</v>
      </c>
      <c r="AH140" s="55" t="n">
        <v>136</v>
      </c>
    </row>
    <row r="141" customFormat="false" ht="12.75" hidden="false" customHeight="false" outlineLevel="0" collapsed="false">
      <c r="A141" s="2"/>
      <c r="B141" s="3"/>
      <c r="C141" s="2"/>
      <c r="D141" s="3"/>
      <c r="E141" s="2"/>
      <c r="F141" s="3"/>
      <c r="G141" s="2"/>
      <c r="H141" s="3"/>
      <c r="I141" s="24"/>
      <c r="J141" s="3"/>
      <c r="K141" s="10" t="n">
        <v>40.6278839772302</v>
      </c>
      <c r="L141" s="62" t="n">
        <v>0.43</v>
      </c>
      <c r="M141" s="24"/>
      <c r="N141" s="3"/>
      <c r="O141" s="2"/>
      <c r="P141" s="60"/>
      <c r="AG141" s="63" t="n">
        <v>80.3414020552728</v>
      </c>
      <c r="AH141" s="65" t="n">
        <v>137</v>
      </c>
    </row>
    <row r="142" customFormat="false" ht="12.75" hidden="false" customHeight="false" outlineLevel="0" collapsed="false">
      <c r="A142" s="2"/>
      <c r="B142" s="3"/>
      <c r="C142" s="2"/>
      <c r="D142" s="3"/>
      <c r="E142" s="2"/>
      <c r="F142" s="3"/>
      <c r="G142" s="2"/>
      <c r="H142" s="3"/>
      <c r="I142" s="24"/>
      <c r="J142" s="3"/>
      <c r="K142" s="10" t="n">
        <v>76.329232991898</v>
      </c>
      <c r="L142" s="62" t="n">
        <v>0.28</v>
      </c>
      <c r="M142" s="24"/>
      <c r="N142" s="3"/>
      <c r="O142" s="2"/>
      <c r="P142" s="60"/>
      <c r="AC142" s="0" t="s">
        <v>184</v>
      </c>
      <c r="AD142" s="0" t="s">
        <v>185</v>
      </c>
      <c r="AE142" s="0" t="s">
        <v>186</v>
      </c>
      <c r="AF142" s="0" t="s">
        <v>187</v>
      </c>
      <c r="AG142" s="63" t="n">
        <v>81.0448023241528</v>
      </c>
      <c r="AH142" s="66" t="n">
        <v>138</v>
      </c>
    </row>
    <row r="143" customFormat="false" ht="12.75" hidden="false" customHeight="false" outlineLevel="0" collapsed="false">
      <c r="A143" s="2"/>
      <c r="B143" s="3"/>
      <c r="C143" s="2"/>
      <c r="D143" s="3"/>
      <c r="E143" s="2"/>
      <c r="F143" s="3"/>
      <c r="G143" s="2"/>
      <c r="H143" s="3"/>
      <c r="I143" s="24"/>
      <c r="J143" s="3"/>
      <c r="K143" s="10" t="n">
        <v>44.6236314901506</v>
      </c>
      <c r="L143" s="62" t="n">
        <v>0.59</v>
      </c>
      <c r="M143" s="24"/>
      <c r="N143" s="3"/>
      <c r="O143" s="2"/>
      <c r="P143" s="60"/>
      <c r="AC143" s="23" t="n">
        <v>1.4925</v>
      </c>
      <c r="AD143" s="23" t="n">
        <v>0.975</v>
      </c>
      <c r="AE143" s="23" t="n">
        <v>0.6</v>
      </c>
      <c r="AF143" s="23" t="n">
        <v>0.2765</v>
      </c>
      <c r="AG143" s="63" t="n">
        <v>81.2557679544604</v>
      </c>
      <c r="AH143" s="55" t="n">
        <v>139</v>
      </c>
    </row>
    <row r="144" customFormat="false" ht="12.75" hidden="false" customHeight="false" outlineLevel="0" collapsed="false">
      <c r="A144" s="2"/>
      <c r="B144" s="3"/>
      <c r="C144" s="2"/>
      <c r="D144" s="3"/>
      <c r="E144" s="2"/>
      <c r="F144" s="3"/>
      <c r="G144" s="2"/>
      <c r="H144" s="3"/>
      <c r="I144" s="24"/>
      <c r="J144" s="3"/>
      <c r="K144" s="10" t="n">
        <v>75.7428059104232</v>
      </c>
      <c r="L144" s="62" t="n">
        <v>0.41</v>
      </c>
      <c r="M144" s="24"/>
      <c r="N144" s="3"/>
      <c r="O144" s="2"/>
      <c r="P144" s="60"/>
      <c r="AC144" s="23" t="n">
        <f aca="false">AC143</f>
        <v>1.4925</v>
      </c>
      <c r="AD144" s="23" t="n">
        <f aca="false">AD143</f>
        <v>0.975</v>
      </c>
      <c r="AE144" s="23" t="n">
        <f aca="false">AE143</f>
        <v>0.6</v>
      </c>
      <c r="AF144" s="23" t="n">
        <f aca="false">AF143</f>
        <v>0.2765</v>
      </c>
      <c r="AG144" s="63" t="n">
        <v>82.2959923497646</v>
      </c>
      <c r="AH144" s="65" t="n">
        <v>140</v>
      </c>
    </row>
    <row r="145" customFormat="false" ht="12.75" hidden="false" customHeight="false" outlineLevel="0" collapsed="false">
      <c r="A145" s="2"/>
      <c r="B145" s="3"/>
      <c r="C145" s="2"/>
      <c r="D145" s="3"/>
      <c r="E145" s="2"/>
      <c r="F145" s="3"/>
      <c r="G145" s="2"/>
      <c r="H145" s="3"/>
      <c r="I145" s="24"/>
      <c r="J145" s="3"/>
      <c r="K145" s="10" t="n">
        <v>60.9367084851452</v>
      </c>
      <c r="L145" s="62" t="n">
        <v>0.58</v>
      </c>
      <c r="M145" s="24"/>
      <c r="N145" s="3"/>
      <c r="O145" s="2"/>
      <c r="P145" s="60"/>
      <c r="AC145" s="0" t="n">
        <v>0</v>
      </c>
      <c r="AD145" s="0" t="n">
        <v>0</v>
      </c>
      <c r="AE145" s="0" t="n">
        <v>0</v>
      </c>
      <c r="AF145" s="0" t="n">
        <v>0</v>
      </c>
      <c r="AG145" s="63" t="n">
        <v>82.5245923285139</v>
      </c>
      <c r="AH145" s="66" t="n">
        <v>141</v>
      </c>
    </row>
    <row r="146" customFormat="false" ht="12.75" hidden="false" customHeight="false" outlineLevel="0" collapsed="false">
      <c r="A146" s="2"/>
      <c r="B146" s="3"/>
      <c r="C146" s="2"/>
      <c r="D146" s="3"/>
      <c r="E146" s="2"/>
      <c r="F146" s="3"/>
      <c r="G146" s="2"/>
      <c r="H146" s="3"/>
      <c r="I146" s="24"/>
      <c r="J146" s="3"/>
      <c r="K146" s="10"/>
      <c r="L146" s="62"/>
      <c r="M146" s="24"/>
      <c r="N146" s="3"/>
      <c r="O146" s="2"/>
      <c r="P146" s="60"/>
      <c r="AC146" s="0" t="n">
        <v>1000</v>
      </c>
      <c r="AD146" s="0" t="n">
        <v>1000</v>
      </c>
      <c r="AE146" s="0" t="n">
        <v>1000</v>
      </c>
      <c r="AF146" s="0" t="n">
        <v>1000</v>
      </c>
      <c r="AG146" s="79" t="n">
        <v>83.2675519672792</v>
      </c>
      <c r="AH146" s="55" t="n">
        <v>142</v>
      </c>
    </row>
    <row r="147" customFormat="false" ht="12.75" hidden="false" customHeight="false" outlineLevel="0" collapsed="false">
      <c r="A147" s="2"/>
      <c r="B147" s="3"/>
      <c r="C147" s="2"/>
      <c r="D147" s="3"/>
      <c r="E147" s="2"/>
      <c r="F147" s="3"/>
      <c r="G147" s="2"/>
      <c r="H147" s="3"/>
      <c r="I147" s="24"/>
      <c r="J147" s="3"/>
      <c r="K147" s="10" t="n">
        <v>74.8663101604278</v>
      </c>
      <c r="L147" s="62" t="n">
        <v>0.5</v>
      </c>
      <c r="M147" s="24"/>
      <c r="N147" s="3"/>
      <c r="O147" s="2"/>
      <c r="P147" s="60"/>
      <c r="AG147" s="63" t="n">
        <v>83.2675519672792</v>
      </c>
      <c r="AH147" s="65" t="n">
        <v>143</v>
      </c>
    </row>
    <row r="148" customFormat="false" ht="12.75" hidden="false" customHeight="false" outlineLevel="0" collapsed="false">
      <c r="AG148" s="63" t="n">
        <v>83.7043762321982</v>
      </c>
      <c r="AH148" s="66" t="n">
        <v>144</v>
      </c>
    </row>
    <row r="149" customFormat="false" ht="12.75" hidden="false" customHeight="false" outlineLevel="0" collapsed="false">
      <c r="AG149" s="63" t="n">
        <v>83.7075943935297</v>
      </c>
      <c r="AH149" s="55" t="n">
        <v>145</v>
      </c>
    </row>
    <row r="150" customFormat="false" ht="12.75" hidden="false" customHeight="false" outlineLevel="0" collapsed="false">
      <c r="AG150" s="79" t="n">
        <v>84.2406046453639</v>
      </c>
      <c r="AH150" s="65" t="n">
        <v>146</v>
      </c>
    </row>
    <row r="151" customFormat="false" ht="12.75" hidden="false" customHeight="false" outlineLevel="0" collapsed="false">
      <c r="B151" s="0" t="s">
        <v>188</v>
      </c>
      <c r="AG151" s="63" t="n">
        <v>84.3519225872167</v>
      </c>
      <c r="AH151" s="66" t="n">
        <v>147</v>
      </c>
    </row>
    <row r="152" customFormat="false" ht="12.75" hidden="false" customHeight="false" outlineLevel="0" collapsed="false">
      <c r="C152" s="0" t="s">
        <v>189</v>
      </c>
      <c r="D152" s="0" t="s">
        <v>190</v>
      </c>
      <c r="AG152" s="79" t="n">
        <v>84.5508658008658</v>
      </c>
      <c r="AH152" s="55" t="n">
        <v>148</v>
      </c>
    </row>
    <row r="153" customFormat="false" ht="12.75" hidden="false" customHeight="false" outlineLevel="0" collapsed="false">
      <c r="C153" s="0" t="s">
        <v>10</v>
      </c>
      <c r="D153" s="0" t="s">
        <v>11</v>
      </c>
      <c r="AG153" s="63" t="n">
        <v>84.7568720871888</v>
      </c>
      <c r="AH153" s="65" t="n">
        <v>149</v>
      </c>
    </row>
    <row r="154" customFormat="false" ht="12.75" hidden="false" customHeight="false" outlineLevel="0" collapsed="false">
      <c r="B154" s="0" t="s">
        <v>191</v>
      </c>
      <c r="C154" s="0" t="n">
        <f aca="false">X4!C19</f>
        <v>0</v>
      </c>
      <c r="D154" s="0" t="n">
        <f aca="false">X4!D19</f>
        <v>1</v>
      </c>
      <c r="AG154" s="63" t="n">
        <v>84.7815074575933</v>
      </c>
      <c r="AH154" s="66" t="n">
        <v>150</v>
      </c>
    </row>
    <row r="155" customFormat="false" ht="12.75" hidden="false" customHeight="false" outlineLevel="0" collapsed="false">
      <c r="B155" s="0" t="s">
        <v>192</v>
      </c>
      <c r="C155" s="0" t="n">
        <f aca="false">X8!C28</f>
        <v>1</v>
      </c>
      <c r="D155" s="0" t="n">
        <f aca="false">X8!D28</f>
        <v>3</v>
      </c>
      <c r="AG155" s="63" t="n">
        <v>85.665666777004</v>
      </c>
      <c r="AH155" s="55" t="n">
        <v>151</v>
      </c>
    </row>
    <row r="156" customFormat="false" ht="12.75" hidden="false" customHeight="false" outlineLevel="0" collapsed="false">
      <c r="B156" s="0" t="s">
        <v>193</v>
      </c>
      <c r="C156" s="0" t="n">
        <f aca="false">Đ4!C39</f>
        <v>2</v>
      </c>
      <c r="D156" s="0" t="n">
        <f aca="false">Đ4!D39</f>
        <v>3</v>
      </c>
      <c r="AG156" s="63" t="n">
        <v>85.9434682964095</v>
      </c>
      <c r="AH156" s="65" t="n">
        <v>152</v>
      </c>
    </row>
    <row r="157" customFormat="false" ht="12.75" hidden="false" customHeight="false" outlineLevel="0" collapsed="false">
      <c r="B157" s="0" t="s">
        <v>194</v>
      </c>
      <c r="C157" s="0" t="n">
        <f aca="false">Đ8!C76</f>
        <v>0</v>
      </c>
      <c r="D157" s="0" t="n">
        <f aca="false">Đ8!D76</f>
        <v>0</v>
      </c>
      <c r="AG157" s="63" t="n">
        <v>86.8115841377873</v>
      </c>
      <c r="AH157" s="66" t="n">
        <v>153</v>
      </c>
    </row>
    <row r="158" customFormat="false" ht="12.75" hidden="false" customHeight="false" outlineLevel="0" collapsed="false">
      <c r="B158" s="0" t="s">
        <v>195</v>
      </c>
      <c r="C158" s="0" t="n">
        <f aca="false">T4!C46</f>
        <v>2</v>
      </c>
      <c r="D158" s="0" t="n">
        <f aca="false">T4!D46</f>
        <v>4</v>
      </c>
      <c r="AG158" s="63" t="n">
        <v>88.1079704609116</v>
      </c>
      <c r="AH158" s="55" t="n">
        <v>154</v>
      </c>
    </row>
    <row r="159" customFormat="false" ht="12.75" hidden="false" customHeight="false" outlineLevel="0" collapsed="false">
      <c r="B159" s="0" t="s">
        <v>196</v>
      </c>
      <c r="C159" s="0" t="n">
        <f aca="false">T8!C59</f>
        <v>0</v>
      </c>
      <c r="D159" s="0" t="n">
        <f aca="false">T8!D59</f>
        <v>5</v>
      </c>
      <c r="AG159" s="79" t="n">
        <v>88.4192060662649</v>
      </c>
      <c r="AH159" s="65" t="n">
        <v>155</v>
      </c>
    </row>
    <row r="160" customFormat="false" ht="12.75" hidden="false" customHeight="false" outlineLevel="0" collapsed="false">
      <c r="B160" s="0" t="s">
        <v>197</v>
      </c>
      <c r="C160" s="0" t="n">
        <f aca="false">V4!C49</f>
        <v>0</v>
      </c>
      <c r="D160" s="0" t="n">
        <f aca="false">V4!D49</f>
        <v>11</v>
      </c>
      <c r="AG160" s="63" t="n">
        <v>88.4192060662649</v>
      </c>
      <c r="AH160" s="66" t="n">
        <v>156</v>
      </c>
    </row>
    <row r="161" customFormat="false" ht="12.75" hidden="false" customHeight="false" outlineLevel="0" collapsed="false">
      <c r="B161" s="0" t="s">
        <v>198</v>
      </c>
      <c r="C161" s="0" t="n">
        <f aca="false">V8!C35</f>
        <v>0</v>
      </c>
      <c r="D161" s="0" t="n">
        <f aca="false">V8!D35</f>
        <v>1</v>
      </c>
      <c r="AG161" s="63" t="n">
        <v>89.2472629803012</v>
      </c>
      <c r="AH161" s="55" t="n">
        <v>157</v>
      </c>
    </row>
    <row r="162" customFormat="false" ht="12.75" hidden="false" customHeight="false" outlineLevel="0" collapsed="false">
      <c r="AG162" s="10" t="n">
        <v>89.4422382025688</v>
      </c>
      <c r="AH162" s="65" t="n">
        <v>158</v>
      </c>
    </row>
    <row r="163" customFormat="false" ht="12.75" hidden="false" customHeight="false" outlineLevel="0" collapsed="false">
      <c r="C163" s="0" t="n">
        <f aca="false">SUM(C154:C161)</f>
        <v>5</v>
      </c>
      <c r="D163" s="0" t="n">
        <f aca="false">SUM(D154:D161)</f>
        <v>28</v>
      </c>
      <c r="AG163" s="10" t="n">
        <v>89.6358543417367</v>
      </c>
      <c r="AH163" s="66" t="n">
        <v>159</v>
      </c>
    </row>
    <row r="164" customFormat="false" ht="12.75" hidden="false" customHeight="false" outlineLevel="0" collapsed="false">
      <c r="AG164" s="10" t="n">
        <v>91.7012486183091</v>
      </c>
      <c r="AH164" s="55" t="n">
        <v>160</v>
      </c>
    </row>
    <row r="165" customFormat="false" ht="12.75" hidden="false" customHeight="false" outlineLevel="0" collapsed="false">
      <c r="AG165" s="41" t="n">
        <v>92.074813855418</v>
      </c>
      <c r="AH165" s="65" t="n">
        <v>161</v>
      </c>
    </row>
    <row r="166" customFormat="false" ht="12.75" hidden="false" customHeight="false" outlineLevel="0" collapsed="false">
      <c r="AG166" s="10" t="n">
        <v>92.3890479712809</v>
      </c>
      <c r="AH166" s="66" t="n">
        <v>162</v>
      </c>
    </row>
    <row r="167" customFormat="false" ht="12.75" hidden="false" customHeight="false" outlineLevel="0" collapsed="false">
      <c r="AG167" s="10" t="n">
        <v>92.5189201191644</v>
      </c>
      <c r="AH167" s="55" t="n">
        <v>163</v>
      </c>
    </row>
    <row r="168" customFormat="false" ht="12.75" hidden="false" customHeight="false" outlineLevel="0" collapsed="false">
      <c r="AG168" s="10" t="n">
        <v>93.9011968423733</v>
      </c>
      <c r="AH168" s="65" t="n">
        <v>164</v>
      </c>
    </row>
    <row r="169" customFormat="false" ht="12.75" hidden="false" customHeight="false" outlineLevel="0" collapsed="false">
      <c r="AC169" s="0" t="s">
        <v>184</v>
      </c>
      <c r="AD169" s="0" t="s">
        <v>185</v>
      </c>
      <c r="AE169" s="0" t="s">
        <v>186</v>
      </c>
      <c r="AF169" s="0" t="s">
        <v>187</v>
      </c>
      <c r="AG169" s="10" t="n">
        <v>94.678507388029</v>
      </c>
      <c r="AH169" s="66" t="n">
        <v>165</v>
      </c>
    </row>
    <row r="170" customFormat="false" ht="12.75" hidden="false" customHeight="false" outlineLevel="0" collapsed="false">
      <c r="AC170" s="23" t="n">
        <v>0.875</v>
      </c>
      <c r="AD170" s="23" t="n">
        <v>0.565</v>
      </c>
      <c r="AE170" s="23" t="n">
        <v>0.3365</v>
      </c>
      <c r="AF170" s="23" t="n">
        <v>0.1885</v>
      </c>
      <c r="AG170" s="10" t="n">
        <v>95.2762057203834</v>
      </c>
      <c r="AH170" s="55" t="n">
        <v>166</v>
      </c>
    </row>
    <row r="171" customFormat="false" ht="12.75" hidden="false" customHeight="false" outlineLevel="0" collapsed="false">
      <c r="AC171" s="23" t="n">
        <f aca="false">AC170</f>
        <v>0.875</v>
      </c>
      <c r="AD171" s="23" t="n">
        <f aca="false">AD170</f>
        <v>0.565</v>
      </c>
      <c r="AE171" s="23" t="n">
        <f aca="false">AE170</f>
        <v>0.3365</v>
      </c>
      <c r="AF171" s="23" t="n">
        <f aca="false">AF170</f>
        <v>0.1885</v>
      </c>
      <c r="AG171" s="10" t="n">
        <v>95.3933744531774</v>
      </c>
      <c r="AH171" s="65" t="n">
        <v>167</v>
      </c>
    </row>
    <row r="172" customFormat="false" ht="12.75" hidden="false" customHeight="false" outlineLevel="0" collapsed="false">
      <c r="AC172" s="0" t="n">
        <v>0</v>
      </c>
      <c r="AD172" s="0" t="n">
        <v>0</v>
      </c>
      <c r="AE172" s="0" t="n">
        <v>0</v>
      </c>
      <c r="AF172" s="0" t="n">
        <v>0</v>
      </c>
      <c r="AG172" s="10" t="n">
        <v>95.7473898650369</v>
      </c>
      <c r="AH172" s="66" t="n">
        <v>168</v>
      </c>
    </row>
    <row r="173" customFormat="false" ht="12.75" hidden="false" customHeight="false" outlineLevel="0" collapsed="false">
      <c r="AC173" s="0" t="n">
        <v>1000</v>
      </c>
      <c r="AD173" s="0" t="n">
        <v>1000</v>
      </c>
      <c r="AE173" s="0" t="n">
        <v>1000</v>
      </c>
      <c r="AF173" s="0" t="n">
        <v>1000</v>
      </c>
      <c r="AG173" s="10" t="n">
        <v>96.4051484205463</v>
      </c>
      <c r="AH173" s="55" t="n">
        <v>169</v>
      </c>
    </row>
    <row r="174" customFormat="false" ht="12.75" hidden="false" customHeight="false" outlineLevel="0" collapsed="false">
      <c r="AG174" s="41" t="n">
        <v>97.9412744118626</v>
      </c>
      <c r="AH174" s="65" t="n">
        <v>170</v>
      </c>
    </row>
    <row r="175" customFormat="false" ht="12.75" hidden="false" customHeight="false" outlineLevel="0" collapsed="false">
      <c r="AG175" s="41" t="n">
        <v>98.2435622958499</v>
      </c>
      <c r="AH175" s="66" t="n">
        <v>171</v>
      </c>
    </row>
    <row r="176" customFormat="false" ht="12.75" hidden="false" customHeight="false" outlineLevel="0" collapsed="false">
      <c r="AG176" s="41" t="n">
        <v>98.6818511559977</v>
      </c>
      <c r="AH176" s="55" t="n">
        <v>172</v>
      </c>
    </row>
    <row r="177" customFormat="false" ht="12.75" hidden="false" customHeight="false" outlineLevel="0" collapsed="false">
      <c r="AG177" s="10" t="n">
        <v>98.6818511559977</v>
      </c>
      <c r="AH177" s="65" t="n">
        <v>173</v>
      </c>
    </row>
    <row r="178" customFormat="false" ht="12.75" hidden="false" customHeight="false" outlineLevel="0" collapsed="false">
      <c r="AG178" s="10" t="n">
        <v>99.7801718089833</v>
      </c>
      <c r="AH178" s="66" t="n">
        <v>174</v>
      </c>
    </row>
    <row r="179" customFormat="false" ht="12.75" hidden="false" customHeight="false" outlineLevel="0" collapsed="false">
      <c r="AG179" s="41" t="n">
        <v>99.9648544616945</v>
      </c>
      <c r="AH179" s="55" t="n">
        <v>175</v>
      </c>
    </row>
    <row r="180" customFormat="false" ht="12.75" hidden="false" customHeight="false" outlineLevel="0" collapsed="false">
      <c r="AG180" s="10" t="n">
        <v>99.9648544616945</v>
      </c>
      <c r="AH180" s="65" t="n">
        <v>176</v>
      </c>
    </row>
    <row r="181" customFormat="false" ht="12.75" hidden="false" customHeight="false" outlineLevel="0" collapsed="false">
      <c r="AG181" s="10" t="n">
        <v>101.088725574437</v>
      </c>
      <c r="AH181" s="66" t="n">
        <v>177</v>
      </c>
    </row>
    <row r="182" customFormat="false" ht="12.75" hidden="false" customHeight="false" outlineLevel="0" collapsed="false">
      <c r="AG182" s="41" t="n">
        <v>101.858925388337</v>
      </c>
      <c r="AH182" s="55" t="n">
        <v>178</v>
      </c>
    </row>
    <row r="183" customFormat="false" ht="12.75" hidden="false" customHeight="false" outlineLevel="0" collapsed="false">
      <c r="AG183" s="41" t="n">
        <v>102.431661560503</v>
      </c>
      <c r="AH183" s="65" t="n">
        <v>179</v>
      </c>
    </row>
    <row r="184" customFormat="false" ht="12.75" hidden="false" customHeight="false" outlineLevel="0" collapsed="false">
      <c r="AG184" s="10" t="n">
        <v>102.487684187031</v>
      </c>
      <c r="AH184" s="66" t="n">
        <v>180</v>
      </c>
    </row>
    <row r="185" customFormat="false" ht="12.75" hidden="false" customHeight="false" outlineLevel="0" collapsed="false">
      <c r="AG185" s="10" t="n">
        <v>102.887803422563</v>
      </c>
      <c r="AH185" s="55" t="n">
        <v>181</v>
      </c>
    </row>
    <row r="186" customFormat="false" ht="12.75" hidden="false" customHeight="false" outlineLevel="0" collapsed="false">
      <c r="AG186" s="41" t="n">
        <v>105.042016806723</v>
      </c>
      <c r="AH186" s="65" t="n">
        <v>182</v>
      </c>
    </row>
    <row r="187" customFormat="false" ht="12.75" hidden="false" customHeight="false" outlineLevel="0" collapsed="false">
      <c r="AG187" s="10" t="n">
        <v>105.902474411315</v>
      </c>
      <c r="AH187" s="66" t="n">
        <v>183</v>
      </c>
    </row>
    <row r="188" customFormat="false" ht="12.75" hidden="false" customHeight="false" outlineLevel="0" collapsed="false">
      <c r="AG188" s="10" t="n">
        <v>105.902474411315</v>
      </c>
      <c r="AH188" s="55" t="n">
        <v>184</v>
      </c>
    </row>
    <row r="189" customFormat="false" ht="12.75" hidden="false" customHeight="false" outlineLevel="0" collapsed="false">
      <c r="AG189" s="10" t="n">
        <v>106.824836716794</v>
      </c>
      <c r="AH189" s="65" t="n">
        <v>185</v>
      </c>
    </row>
    <row r="190" customFormat="false" ht="12.75" hidden="false" customHeight="false" outlineLevel="0" collapsed="false">
      <c r="AG190" s="10" t="n">
        <v>107.185731435431</v>
      </c>
      <c r="AH190" s="66" t="n">
        <v>186</v>
      </c>
    </row>
    <row r="191" customFormat="false" ht="12.75" hidden="false" customHeight="false" outlineLevel="0" collapsed="false">
      <c r="AG191" s="10" t="n">
        <v>107.317546259825</v>
      </c>
      <c r="AH191" s="55" t="n">
        <v>187</v>
      </c>
    </row>
    <row r="192" customFormat="false" ht="12.75" hidden="false" customHeight="false" outlineLevel="0" collapsed="false">
      <c r="AG192" s="10" t="n">
        <v>107.517754576578</v>
      </c>
      <c r="AH192" s="65" t="n">
        <v>188</v>
      </c>
    </row>
    <row r="193" customFormat="false" ht="12.75" hidden="false" customHeight="false" outlineLevel="0" collapsed="false">
      <c r="AG193" s="10" t="n">
        <v>108.225108225108</v>
      </c>
      <c r="AH193" s="66" t="n">
        <v>189</v>
      </c>
    </row>
    <row r="194" customFormat="false" ht="12.75" hidden="false" customHeight="false" outlineLevel="0" collapsed="false">
      <c r="AG194" s="41" t="n">
        <v>109.040155854729</v>
      </c>
      <c r="AH194" s="55" t="n">
        <v>190</v>
      </c>
    </row>
    <row r="195" customFormat="false" ht="12.75" hidden="false" customHeight="false" outlineLevel="0" collapsed="false">
      <c r="AG195" s="41" t="n">
        <v>110.48747072082</v>
      </c>
      <c r="AH195" s="65" t="n">
        <v>191</v>
      </c>
    </row>
    <row r="196" customFormat="false" ht="12.75" hidden="false" customHeight="false" outlineLevel="0" collapsed="false">
      <c r="AG196" s="10" t="n">
        <v>110.524007582831</v>
      </c>
      <c r="AH196" s="66" t="n">
        <v>192</v>
      </c>
    </row>
    <row r="197" customFormat="false" ht="12.75" hidden="false" customHeight="false" outlineLevel="0" collapsed="false">
      <c r="AG197" s="10" t="n">
        <v>111.072060512994</v>
      </c>
      <c r="AH197" s="55" t="n">
        <v>193</v>
      </c>
    </row>
    <row r="198" customFormat="false" ht="12.75" hidden="false" customHeight="false" outlineLevel="0" collapsed="false">
      <c r="AG198" s="10" t="n">
        <v>111.145134237016</v>
      </c>
      <c r="AH198" s="65" t="n">
        <v>194</v>
      </c>
    </row>
    <row r="199" customFormat="false" ht="12.75" hidden="false" customHeight="false" outlineLevel="0" collapsed="false">
      <c r="AG199" s="10" t="n">
        <v>111.292270195374</v>
      </c>
      <c r="AH199" s="66" t="n">
        <v>195</v>
      </c>
    </row>
    <row r="200" customFormat="false" ht="12.75" hidden="false" customHeight="false" outlineLevel="0" collapsed="false">
      <c r="AG200" s="41" t="n">
        <v>111.605834976264</v>
      </c>
      <c r="AH200" s="55" t="n">
        <v>196</v>
      </c>
    </row>
    <row r="201" customFormat="false" ht="12.75" hidden="false" customHeight="false" outlineLevel="0" collapsed="false">
      <c r="AG201" s="41" t="n">
        <v>112.032706283248</v>
      </c>
      <c r="AH201" s="65" t="n">
        <v>197</v>
      </c>
    </row>
    <row r="202" customFormat="false" ht="12.75" hidden="false" customHeight="false" outlineLevel="0" collapsed="false">
      <c r="AG202" s="41" t="n">
        <v>112.863075222534</v>
      </c>
      <c r="AH202" s="66" t="n">
        <v>198</v>
      </c>
    </row>
    <row r="203" customFormat="false" ht="12.75" hidden="false" customHeight="false" outlineLevel="0" collapsed="false">
      <c r="AG203" s="41" t="n">
        <v>113.009162782918</v>
      </c>
      <c r="AH203" s="55" t="n">
        <v>199</v>
      </c>
    </row>
    <row r="204" customFormat="false" ht="12.75" hidden="false" customHeight="false" outlineLevel="0" collapsed="false">
      <c r="AG204" s="41" t="n">
        <v>114.39234784823</v>
      </c>
      <c r="AH204" s="65" t="n">
        <v>200</v>
      </c>
    </row>
    <row r="205" customFormat="false" ht="12.75" hidden="false" customHeight="false" outlineLevel="0" collapsed="false">
      <c r="AG205" s="10" t="n">
        <v>114.8926488293</v>
      </c>
      <c r="AH205" s="66" t="n">
        <v>201</v>
      </c>
    </row>
    <row r="206" customFormat="false" ht="12.75" hidden="false" customHeight="false" outlineLevel="0" collapsed="false">
      <c r="AG206" s="41" t="n">
        <v>114.944967886144</v>
      </c>
      <c r="AH206" s="55" t="n">
        <v>202</v>
      </c>
    </row>
    <row r="207" customFormat="false" ht="12.75" hidden="false" customHeight="false" outlineLevel="0" collapsed="false">
      <c r="AG207" s="10" t="n">
        <v>115.305862604782</v>
      </c>
      <c r="AH207" s="65" t="n">
        <v>203</v>
      </c>
    </row>
    <row r="208" customFormat="false" ht="12.75" hidden="false" customHeight="false" outlineLevel="0" collapsed="false">
      <c r="AG208" s="41" t="n">
        <v>115.305862604782</v>
      </c>
      <c r="AH208" s="66" t="n">
        <v>204</v>
      </c>
    </row>
    <row r="209" customFormat="false" ht="12.75" hidden="false" customHeight="false" outlineLevel="0" collapsed="false">
      <c r="AG209" s="10" t="n">
        <v>115.748778850383</v>
      </c>
      <c r="AH209" s="55" t="n">
        <v>205</v>
      </c>
    </row>
    <row r="210" customFormat="false" ht="12.75" hidden="false" customHeight="false" outlineLevel="0" collapsed="false">
      <c r="AG210" s="10" t="n">
        <v>116.050207961973</v>
      </c>
      <c r="AH210" s="65" t="n">
        <v>206</v>
      </c>
    </row>
    <row r="211" customFormat="false" ht="12.75" hidden="false" customHeight="false" outlineLevel="0" collapsed="false">
      <c r="AG211" s="10" t="n">
        <v>116.119174942704</v>
      </c>
      <c r="AH211" s="66" t="n">
        <v>207</v>
      </c>
    </row>
    <row r="212" customFormat="false" ht="12.75" hidden="false" customHeight="false" outlineLevel="0" collapsed="false">
      <c r="AG212" s="41" t="n">
        <v>116.390046323238</v>
      </c>
      <c r="AH212" s="55" t="n">
        <v>208</v>
      </c>
    </row>
    <row r="213" customFormat="false" ht="12.75" hidden="false" customHeight="false" outlineLevel="0" collapsed="false">
      <c r="AG213" s="10" t="n">
        <v>117.774382480265</v>
      </c>
      <c r="AH213" s="65" t="n">
        <v>209</v>
      </c>
    </row>
    <row r="214" customFormat="false" ht="12.75" hidden="false" customHeight="false" outlineLevel="0" collapsed="false">
      <c r="AG214" s="41" t="n">
        <v>117.774382480265</v>
      </c>
      <c r="AH214" s="66" t="n">
        <v>210</v>
      </c>
    </row>
    <row r="215" customFormat="false" ht="12.75" hidden="false" customHeight="false" outlineLevel="0" collapsed="false">
      <c r="AG215" s="41" t="n">
        <v>118.952897296068</v>
      </c>
      <c r="AH215" s="55" t="n">
        <v>211</v>
      </c>
    </row>
    <row r="216" customFormat="false" ht="12.75" hidden="false" customHeight="false" outlineLevel="0" collapsed="false">
      <c r="AG216" s="10" t="n">
        <v>119.917017423943</v>
      </c>
      <c r="AH216" s="65" t="n">
        <v>212</v>
      </c>
    </row>
    <row r="217" customFormat="false" ht="12.75" hidden="false" customHeight="false" outlineLevel="0" collapsed="false">
      <c r="AG217" s="10" t="n">
        <v>121.155728727477</v>
      </c>
      <c r="AH217" s="66" t="n">
        <v>213</v>
      </c>
    </row>
    <row r="218" customFormat="false" ht="12.75" hidden="false" customHeight="false" outlineLevel="0" collapsed="false">
      <c r="AG218" s="10" t="n">
        <v>121.576408341114</v>
      </c>
      <c r="AH218" s="55" t="n">
        <v>214</v>
      </c>
    </row>
    <row r="219" customFormat="false" ht="12.75" hidden="false" customHeight="false" outlineLevel="0" collapsed="false">
      <c r="AG219" s="10" t="n">
        <v>122.549019607843</v>
      </c>
      <c r="AH219" s="65" t="n">
        <v>215</v>
      </c>
    </row>
    <row r="220" customFormat="false" ht="12.75" hidden="false" customHeight="false" outlineLevel="0" collapsed="false">
      <c r="AG220" s="10" t="n">
        <v>124.339508530685</v>
      </c>
      <c r="AH220" s="66" t="n">
        <v>216</v>
      </c>
    </row>
    <row r="221" customFormat="false" ht="12.75" hidden="false" customHeight="false" outlineLevel="0" collapsed="false">
      <c r="AG221" s="10" t="n">
        <v>124.494242141301</v>
      </c>
      <c r="AH221" s="55" t="n">
        <v>217</v>
      </c>
    </row>
    <row r="222" customFormat="false" ht="12.75" hidden="false" customHeight="false" outlineLevel="0" collapsed="false">
      <c r="AG222" s="10" t="n">
        <v>125.050020008003</v>
      </c>
      <c r="AH222" s="65" t="n">
        <v>218</v>
      </c>
    </row>
    <row r="223" customFormat="false" ht="12.75" hidden="false" customHeight="false" outlineLevel="0" collapsed="false">
      <c r="AG223" s="10" t="n">
        <v>125.997368644428</v>
      </c>
      <c r="AH223" s="66" t="n">
        <v>219</v>
      </c>
    </row>
    <row r="224" customFormat="false" ht="12.75" hidden="false" customHeight="false" outlineLevel="0" collapsed="false">
      <c r="AG224" s="10" t="n">
        <v>126.271395109509</v>
      </c>
      <c r="AH224" s="55" t="n">
        <v>220</v>
      </c>
    </row>
    <row r="225" customFormat="false" ht="12.75" hidden="false" customHeight="false" outlineLevel="0" collapsed="false">
      <c r="AG225" s="10" t="n">
        <v>126.549988682342</v>
      </c>
      <c r="AH225" s="65" t="n">
        <v>221</v>
      </c>
    </row>
    <row r="226" customFormat="false" ht="12.75" hidden="false" customHeight="false" outlineLevel="0" collapsed="false">
      <c r="AG226" s="10" t="n">
        <v>126.970959625351</v>
      </c>
      <c r="AH226" s="66" t="n">
        <v>222</v>
      </c>
    </row>
    <row r="227" customFormat="false" ht="12.75" hidden="false" customHeight="false" outlineLevel="0" collapsed="false">
      <c r="AG227" s="10" t="n">
        <v>127.034940960511</v>
      </c>
      <c r="AH227" s="55" t="n">
        <v>223</v>
      </c>
    </row>
    <row r="228" customFormat="false" ht="12.75" hidden="false" customHeight="false" outlineLevel="0" collapsed="false">
      <c r="AG228" s="10" t="n">
        <v>128.90204917429</v>
      </c>
      <c r="AH228" s="65" t="n">
        <v>224</v>
      </c>
    </row>
    <row r="229" customFormat="false" ht="12.75" hidden="false" customHeight="false" outlineLevel="0" collapsed="false">
      <c r="AG229" s="41" t="n">
        <v>129.681502230522</v>
      </c>
      <c r="AH229" s="66" t="n">
        <v>225</v>
      </c>
    </row>
    <row r="230" customFormat="false" ht="12.75" hidden="false" customHeight="false" outlineLevel="0" collapsed="false">
      <c r="AG230" s="41" t="n">
        <v>129.681502230522</v>
      </c>
      <c r="AH230" s="55" t="n">
        <v>226</v>
      </c>
    </row>
    <row r="231" customFormat="false" ht="12.75" hidden="false" customHeight="false" outlineLevel="0" collapsed="false">
      <c r="AG231" s="10" t="n">
        <v>130.506748153807</v>
      </c>
      <c r="AH231" s="65" t="n">
        <v>227</v>
      </c>
    </row>
    <row r="232" customFormat="false" ht="12.75" hidden="false" customHeight="false" outlineLevel="0" collapsed="false">
      <c r="AG232" s="10" t="n">
        <v>132.169885884521</v>
      </c>
      <c r="AH232" s="66" t="n">
        <v>228</v>
      </c>
    </row>
    <row r="233" customFormat="false" ht="12.75" hidden="false" customHeight="false" outlineLevel="0" collapsed="false">
      <c r="AG233" s="10" t="n">
        <v>133.170151177354</v>
      </c>
      <c r="AH233" s="55" t="n">
        <v>229</v>
      </c>
    </row>
    <row r="234" customFormat="false" ht="12.75" hidden="false" customHeight="false" outlineLevel="0" collapsed="false">
      <c r="AG234" s="10" t="n">
        <v>133.72750929312</v>
      </c>
      <c r="AH234" s="65" t="n">
        <v>230</v>
      </c>
    </row>
    <row r="235" customFormat="false" ht="12.75" hidden="false" customHeight="false" outlineLevel="0" collapsed="false">
      <c r="AG235" s="41" t="n">
        <v>135.696414207819</v>
      </c>
      <c r="AH235" s="66" t="n">
        <v>231</v>
      </c>
    </row>
    <row r="236" customFormat="false" ht="12.75" hidden="false" customHeight="false" outlineLevel="0" collapsed="false">
      <c r="AG236" s="10" t="n">
        <v>136.418203645094</v>
      </c>
      <c r="AH236" s="55" t="n">
        <v>232</v>
      </c>
    </row>
    <row r="237" customFormat="false" ht="12.75" hidden="false" customHeight="false" outlineLevel="0" collapsed="false">
      <c r="AG237" s="41" t="n">
        <v>139.377967432266</v>
      </c>
      <c r="AH237" s="65" t="n">
        <v>233</v>
      </c>
    </row>
    <row r="238" customFormat="false" ht="12.75" hidden="false" customHeight="false" outlineLevel="0" collapsed="false">
      <c r="AG238" s="10" t="n">
        <v>140.565317035905</v>
      </c>
      <c r="AH238" s="66" t="n">
        <v>234</v>
      </c>
    </row>
    <row r="239" customFormat="false" ht="12.75" hidden="false" customHeight="false" outlineLevel="0" collapsed="false">
      <c r="AG239" s="10" t="n">
        <v>142.394620185737</v>
      </c>
      <c r="AH239" s="55" t="n">
        <v>235</v>
      </c>
    </row>
    <row r="240" customFormat="false" ht="12.75" hidden="false" customHeight="false" outlineLevel="0" collapsed="false">
      <c r="AG240" s="10" t="n">
        <v>143.239113827349</v>
      </c>
      <c r="AH240" s="65" t="n">
        <v>236</v>
      </c>
    </row>
    <row r="241" customFormat="false" ht="12.75" hidden="false" customHeight="false" outlineLevel="0" collapsed="false">
      <c r="AG241" s="10" t="n">
        <v>143.985764900798</v>
      </c>
      <c r="AH241" s="66" t="n">
        <v>237</v>
      </c>
    </row>
    <row r="242" customFormat="false" ht="12.75" hidden="false" customHeight="false" outlineLevel="0" collapsed="false">
      <c r="AG242" s="10" t="n">
        <v>145.028425571412</v>
      </c>
      <c r="AH242" s="55" t="n">
        <v>238</v>
      </c>
    </row>
    <row r="243" customFormat="false" ht="12.75" hidden="false" customHeight="false" outlineLevel="0" collapsed="false">
      <c r="AG243" s="41" t="n">
        <v>145.386874472973</v>
      </c>
      <c r="AH243" s="65" t="n">
        <v>239</v>
      </c>
    </row>
    <row r="244" customFormat="false" ht="12.75" hidden="false" customHeight="false" outlineLevel="0" collapsed="false">
      <c r="AG244" s="41" t="n">
        <v>149.410413516056</v>
      </c>
      <c r="AH244" s="66" t="n">
        <v>240</v>
      </c>
    </row>
    <row r="245" customFormat="false" ht="12.75" hidden="false" customHeight="false" outlineLevel="0" collapsed="false">
      <c r="AG245" s="10" t="n">
        <v>149.79253733579</v>
      </c>
      <c r="AH245" s="55" t="n">
        <v>241</v>
      </c>
    </row>
    <row r="246" customFormat="false" ht="12.75" hidden="false" customHeight="false" outlineLevel="0" collapsed="false">
      <c r="AG246" s="10" t="n">
        <v>149.881593541103</v>
      </c>
      <c r="AH246" s="65" t="n">
        <v>242</v>
      </c>
    </row>
    <row r="247" customFormat="false" ht="12.75" hidden="false" customHeight="false" outlineLevel="0" collapsed="false">
      <c r="AG247" s="41" t="n">
        <v>150.203490798988</v>
      </c>
      <c r="AH247" s="66" t="n">
        <v>243</v>
      </c>
    </row>
    <row r="248" customFormat="false" ht="12.75" hidden="false" customHeight="false" outlineLevel="0" collapsed="false">
      <c r="AG248" s="10" t="n">
        <v>150.31265031265</v>
      </c>
      <c r="AH248" s="55" t="n">
        <v>244</v>
      </c>
    </row>
    <row r="249" customFormat="false" ht="12.75" hidden="false" customHeight="false" outlineLevel="0" collapsed="false">
      <c r="AG249" s="10" t="n">
        <v>152.788388082506</v>
      </c>
      <c r="AH249" s="65" t="n">
        <v>245</v>
      </c>
    </row>
    <row r="250" customFormat="false" ht="12.75" hidden="false" customHeight="false" outlineLevel="0" collapsed="false">
      <c r="AG250" s="10" t="n">
        <v>154.198200198607</v>
      </c>
      <c r="AH250" s="66" t="n">
        <v>246</v>
      </c>
    </row>
    <row r="251" customFormat="false" ht="12.75" hidden="false" customHeight="false" outlineLevel="0" collapsed="false">
      <c r="AG251" s="10" t="n">
        <v>158.447217270747</v>
      </c>
      <c r="AH251" s="55" t="n">
        <v>247</v>
      </c>
    </row>
    <row r="252" customFormat="false" ht="12.75" hidden="false" customHeight="false" outlineLevel="0" collapsed="false">
      <c r="AG252" s="41" t="n">
        <v>158.603863061425</v>
      </c>
      <c r="AH252" s="65" t="n">
        <v>248</v>
      </c>
    </row>
    <row r="253" customFormat="false" ht="12.75" hidden="false" customHeight="false" outlineLevel="0" collapsed="false">
      <c r="AG253" s="41" t="n">
        <v>161.260586035411</v>
      </c>
      <c r="AH253" s="66" t="n">
        <v>249</v>
      </c>
    </row>
    <row r="254" customFormat="false" ht="12.75" hidden="false" customHeight="false" outlineLevel="0" collapsed="false">
      <c r="AG254" s="10" t="n">
        <v>163.50719295393</v>
      </c>
      <c r="AH254" s="55" t="n">
        <v>250</v>
      </c>
    </row>
    <row r="255" customFormat="false" ht="12.75" hidden="false" customHeight="false" outlineLevel="0" collapsed="false">
      <c r="AG255" s="10" t="n">
        <v>165.049184657028</v>
      </c>
      <c r="AH255" s="65" t="n">
        <v>251</v>
      </c>
    </row>
    <row r="256" customFormat="false" ht="12.75" hidden="false" customHeight="false" outlineLevel="0" collapsed="false">
      <c r="AG256" s="10" t="n">
        <v>165.520753756048</v>
      </c>
      <c r="AH256" s="66" t="n">
        <v>252</v>
      </c>
    </row>
    <row r="257" customFormat="false" ht="12.75" hidden="false" customHeight="false" outlineLevel="0" collapsed="false">
      <c r="AG257" s="41" t="n">
        <v>170.342307197049</v>
      </c>
      <c r="AH257" s="55" t="n">
        <v>253</v>
      </c>
    </row>
    <row r="258" customFormat="false" ht="12.75" hidden="false" customHeight="false" outlineLevel="0" collapsed="false">
      <c r="AG258" s="41" t="n">
        <v>170.342307197049</v>
      </c>
      <c r="AH258" s="65" t="n">
        <v>254</v>
      </c>
    </row>
    <row r="259" customFormat="false" ht="12.75" hidden="false" customHeight="false" outlineLevel="0" collapsed="false">
      <c r="AG259" s="10" t="n">
        <v>173.294958127606</v>
      </c>
      <c r="AH259" s="66" t="n">
        <v>255</v>
      </c>
    </row>
    <row r="260" customFormat="false" ht="12.75" hidden="false" customHeight="false" outlineLevel="0" collapsed="false">
      <c r="AG260" s="41" t="n">
        <v>173.623168275575</v>
      </c>
      <c r="AH260" s="55" t="n">
        <v>256</v>
      </c>
    </row>
    <row r="261" customFormat="false" ht="12.75" hidden="false" customHeight="false" outlineLevel="0" collapsed="false">
      <c r="AG261" s="10" t="n">
        <v>173.891105263654</v>
      </c>
      <c r="AH261" s="65" t="n">
        <v>257</v>
      </c>
    </row>
    <row r="262" customFormat="false" ht="12.75" hidden="false" customHeight="false" outlineLevel="0" collapsed="false">
      <c r="AG262" s="41" t="n">
        <v>175.394833257978</v>
      </c>
      <c r="AH262" s="66" t="n">
        <v>258</v>
      </c>
    </row>
    <row r="263" customFormat="false" ht="12.75" hidden="false" customHeight="false" outlineLevel="0" collapsed="false">
      <c r="AG263" s="10" t="n">
        <v>177.820847755488</v>
      </c>
      <c r="AH263" s="55" t="n">
        <v>259</v>
      </c>
    </row>
    <row r="264" customFormat="false" ht="12.75" hidden="false" customHeight="false" outlineLevel="0" collapsed="false">
      <c r="AG264" s="10" t="n">
        <v>178.25311942959</v>
      </c>
      <c r="AH264" s="65" t="n">
        <v>260</v>
      </c>
    </row>
    <row r="265" customFormat="false" ht="12.75" hidden="false" customHeight="false" outlineLevel="0" collapsed="false">
      <c r="AG265" s="10" t="n">
        <v>180.515581382923</v>
      </c>
      <c r="AH265" s="66" t="n">
        <v>261</v>
      </c>
    </row>
    <row r="266" customFormat="false" ht="12.75" hidden="false" customHeight="false" outlineLevel="0" collapsed="false">
      <c r="AG266" s="10" t="n">
        <v>181.515130469919</v>
      </c>
      <c r="AH266" s="55" t="n">
        <v>262</v>
      </c>
    </row>
    <row r="267" customFormat="false" ht="12.75" hidden="false" customHeight="false" outlineLevel="0" collapsed="false">
      <c r="AG267" s="10" t="n">
        <v>182.922455801362</v>
      </c>
      <c r="AH267" s="65" t="n">
        <v>263</v>
      </c>
    </row>
    <row r="268" customFormat="false" ht="12.75" hidden="false" customHeight="false" outlineLevel="0" collapsed="false">
      <c r="AG268" s="41" t="n">
        <v>188.348604638197</v>
      </c>
      <c r="AH268" s="66" t="n">
        <v>264</v>
      </c>
    </row>
    <row r="269" customFormat="false" ht="12.75" hidden="false" customHeight="false" outlineLevel="0" collapsed="false">
      <c r="AG269" s="10" t="n">
        <v>188.348604638197</v>
      </c>
      <c r="AH269" s="55" t="n">
        <v>265</v>
      </c>
    </row>
    <row r="270" customFormat="false" ht="12.75" hidden="false" customHeight="false" outlineLevel="0" collapsed="false">
      <c r="AG270" s="41" t="n">
        <v>189.407092664263</v>
      </c>
      <c r="AH270" s="65" t="n">
        <v>266</v>
      </c>
    </row>
    <row r="271" customFormat="false" ht="12.75" hidden="false" customHeight="false" outlineLevel="0" collapsed="false">
      <c r="AG271" s="10" t="n">
        <v>191.63509559668</v>
      </c>
      <c r="AH271" s="66" t="n">
        <v>267</v>
      </c>
    </row>
    <row r="272" customFormat="false" ht="12.75" hidden="false" customHeight="false" outlineLevel="0" collapsed="false">
      <c r="AG272" s="10" t="n">
        <v>199.929708923389</v>
      </c>
      <c r="AH272" s="55" t="n">
        <v>268</v>
      </c>
    </row>
    <row r="273" customFormat="false" ht="12.75" hidden="false" customHeight="false" outlineLevel="0" collapsed="false">
      <c r="AG273" s="10" t="n">
        <v>201.379252999901</v>
      </c>
      <c r="AH273" s="80" t="n">
        <v>1</v>
      </c>
    </row>
    <row r="274" customFormat="false" ht="12.75" hidden="false" customHeight="false" outlineLevel="0" collapsed="false">
      <c r="AG274" s="10" t="n">
        <v>221.812131761297</v>
      </c>
      <c r="AH274" s="80" t="n">
        <v>2</v>
      </c>
    </row>
    <row r="275" customFormat="false" ht="12.75" hidden="false" customHeight="false" outlineLevel="0" collapsed="false">
      <c r="AG275" s="10" t="n">
        <v>227.363672741824</v>
      </c>
      <c r="AH275" s="80" t="n">
        <v>3</v>
      </c>
    </row>
    <row r="276" customFormat="false" ht="12.75" hidden="false" customHeight="false" outlineLevel="0" collapsed="false">
      <c r="AG276" s="10" t="n">
        <v>233.50013172932</v>
      </c>
      <c r="AH276" s="80" t="n">
        <v>4</v>
      </c>
    </row>
    <row r="277" customFormat="false" ht="12.75" hidden="false" customHeight="false" outlineLevel="0" collapsed="false">
      <c r="AG277" s="10" t="n">
        <v>237.319241844129</v>
      </c>
      <c r="AH277" s="80" t="n">
        <v>5</v>
      </c>
    </row>
    <row r="278" customFormat="false" ht="12.75" hidden="false" customHeight="false" outlineLevel="0" collapsed="false">
      <c r="AG278" s="10" t="n">
        <v>263.688046493476</v>
      </c>
      <c r="AH278" s="80" t="n">
        <v>6</v>
      </c>
    </row>
    <row r="279" customFormat="false" ht="12.75" hidden="false" customHeight="false" outlineLevel="0" collapsed="false">
      <c r="AG279" s="41" t="n">
        <v>291.783380018674</v>
      </c>
      <c r="AH279" s="80" t="n">
        <v>7</v>
      </c>
    </row>
    <row r="280" customFormat="false" ht="12.75" hidden="false" customHeight="false" outlineLevel="0" collapsed="false">
      <c r="AG280" s="10" t="n">
        <v>296.045553467993</v>
      </c>
      <c r="AH280" s="80" t="n">
        <v>8</v>
      </c>
    </row>
    <row r="281" customFormat="false" ht="12.75" hidden="false" customHeight="false" outlineLevel="0" collapsed="false">
      <c r="AG281" s="41" t="n">
        <v>318.309141838554</v>
      </c>
      <c r="AH281" s="80" t="n">
        <v>9</v>
      </c>
    </row>
    <row r="282" customFormat="false" ht="12.75" hidden="false" customHeight="false" outlineLevel="0" collapsed="false">
      <c r="AG282" s="41" t="n">
        <v>318.309141838554</v>
      </c>
      <c r="AH282" s="80" t="n">
        <v>10</v>
      </c>
    </row>
    <row r="283" customFormat="false" ht="12.75" hidden="false" customHeight="false" outlineLevel="0" collapsed="false">
      <c r="AG283" s="10" t="n">
        <v>346.458929892303</v>
      </c>
      <c r="AH283" s="80" t="n">
        <v>11</v>
      </c>
    </row>
    <row r="284" customFormat="false" ht="12.75" hidden="false" customHeight="false" outlineLevel="0" collapsed="false">
      <c r="AG284" s="41" t="n">
        <v>354.095376719811</v>
      </c>
      <c r="AH284" s="80" t="n">
        <v>12</v>
      </c>
    </row>
    <row r="285" customFormat="false" ht="12.75" hidden="false" customHeight="false" outlineLevel="0" collapsed="false">
      <c r="AG285" s="10" t="n">
        <v>358.097784568373</v>
      </c>
      <c r="AH285" s="80" t="n">
        <v>13</v>
      </c>
    </row>
    <row r="286" customFormat="false" ht="12.75" hidden="false" customHeight="false" outlineLevel="0" collapsed="false">
      <c r="AG286" s="10" t="n">
        <v>358.097784568373</v>
      </c>
      <c r="AH286" s="80" t="n">
        <v>14</v>
      </c>
    </row>
    <row r="287" customFormat="false" ht="12.75" hidden="false" customHeight="false" outlineLevel="0" collapsed="false">
      <c r="AG287" s="10" t="n">
        <v>361.536309248728</v>
      </c>
      <c r="AH287" s="80" t="n">
        <v>15</v>
      </c>
    </row>
    <row r="288" customFormat="false" ht="12.75" hidden="false" customHeight="false" outlineLevel="0" collapsed="false">
      <c r="AG288" s="10" t="n">
        <v>377.255279216064</v>
      </c>
      <c r="AH288" s="80" t="n">
        <v>16</v>
      </c>
    </row>
    <row r="289" customFormat="false" ht="12.75" hidden="false" customHeight="false" outlineLevel="0" collapsed="false">
      <c r="AG289" s="41" t="n">
        <v>390.459213988626</v>
      </c>
      <c r="AH289" s="80" t="n">
        <v>17</v>
      </c>
    </row>
    <row r="290" customFormat="false" ht="12.75" hidden="false" customHeight="false" outlineLevel="0" collapsed="false">
      <c r="AG290" s="10" t="n">
        <v>404.949499972124</v>
      </c>
      <c r="AH290" s="81" t="n">
        <v>1</v>
      </c>
    </row>
    <row r="291" customFormat="false" ht="12.75" hidden="false" customHeight="false" outlineLevel="0" collapsed="false">
      <c r="AG291" s="10" t="n">
        <v>415.750715870764</v>
      </c>
      <c r="AH291" s="81" t="n">
        <v>2</v>
      </c>
    </row>
    <row r="292" customFormat="false" ht="12.75" hidden="false" customHeight="false" outlineLevel="0" collapsed="false">
      <c r="AG292" s="41" t="n">
        <v>424.412189118072</v>
      </c>
      <c r="AH292" s="81" t="n">
        <v>3</v>
      </c>
    </row>
    <row r="293" customFormat="false" ht="12.75" hidden="false" customHeight="false" outlineLevel="0" collapsed="false">
      <c r="AG293" s="10" t="n">
        <v>433.144950211036</v>
      </c>
      <c r="AH293" s="81" t="n">
        <v>4</v>
      </c>
    </row>
    <row r="294" customFormat="false" ht="12.75" hidden="false" customHeight="false" outlineLevel="0" collapsed="false">
      <c r="AG294" s="10" t="n">
        <v>444.502706946146</v>
      </c>
      <c r="AH294" s="81" t="n">
        <v>5</v>
      </c>
    </row>
    <row r="295" customFormat="false" ht="12.75" hidden="false" customHeight="false" outlineLevel="0" collapsed="false">
      <c r="AG295" s="10" t="n">
        <v>726.556046745064</v>
      </c>
      <c r="AH295" s="82" t="n">
        <v>1</v>
      </c>
    </row>
    <row r="296" customFormat="false" ht="12.75" hidden="false" customHeight="false" outlineLevel="0" collapsed="false">
      <c r="AG296" s="10" t="n">
        <v>770.991000993036</v>
      </c>
      <c r="AH296" s="82" t="n">
        <v>2</v>
      </c>
    </row>
    <row r="297" customFormat="false" ht="12.75" hidden="false" customHeight="false" outlineLevel="0" collapsed="false">
      <c r="AG297" s="10" t="n">
        <v>880.32372039725</v>
      </c>
      <c r="AH297" s="54" t="n">
        <v>1</v>
      </c>
    </row>
    <row r="298" customFormat="false" ht="12.75" hidden="false" customHeight="false" outlineLevel="0" collapsed="false">
      <c r="AG298" s="10" t="n">
        <v>881.471469706764</v>
      </c>
      <c r="AH298" s="54" t="n">
        <v>2</v>
      </c>
    </row>
    <row r="299" customFormat="false" ht="12.75" hidden="false" customHeight="false" outlineLevel="0" collapsed="false">
      <c r="AG299" s="10" t="n">
        <v>967.659791189203</v>
      </c>
      <c r="AH299" s="54" t="n">
        <v>3</v>
      </c>
    </row>
    <row r="300" customFormat="false" ht="12.75" hidden="false" customHeight="false" outlineLevel="0" collapsed="false">
      <c r="AG300" s="83"/>
      <c r="AH300" s="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Le Hai Trung - CITG</cp:lastModifiedBy>
  <dcterms:modified xsi:type="dcterms:W3CDTF">2012-09-28T16:02:03Z</dcterms:modified>
  <cp:revision>0</cp:revision>
  <dc:subject/>
  <dc:title/>
</cp:coreProperties>
</file>