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s 2,0m" sheetId="1" state="visible" r:id="rId2"/>
    <sheet name="Hs 1,5m_B" sheetId="2" state="visible" r:id="rId3"/>
    <sheet name="Hs 1,5m_V" sheetId="3" state="visible" r:id="rId4"/>
    <sheet name="3rd_measured" sheetId="4" state="visible" r:id="rId5"/>
    <sheet name="1st_measured" sheetId="5" state="visible" r:id="rId6"/>
    <sheet name="all data" sheetId="6" state="visible" r:id="rId7"/>
    <sheet name="Bossman" sheetId="7" state="visible" r:id="rId8"/>
    <sheet name="Van Gent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302">
  <si>
    <t xml:space="preserve">acceleration of gravity</t>
  </si>
  <si>
    <t xml:space="preserve">g</t>
  </si>
  <si>
    <t xml:space="preserve">dike slope</t>
  </si>
  <si>
    <r>
      <rPr>
        <sz val="10"/>
        <rFont val="Arial"/>
        <family val="0"/>
      </rPr>
      <t xml:space="preserve">tan</t>
    </r>
    <r>
      <rPr>
        <sz val="10"/>
        <rFont val="Symbol"/>
        <family val="1"/>
        <charset val="2"/>
      </rPr>
      <t xml:space="preserve">a</t>
    </r>
  </si>
  <si>
    <t xml:space="preserve">influence factor</t>
  </si>
  <si>
    <t xml:space="preserve">berm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b</t>
    </r>
  </si>
  <si>
    <t xml:space="preserve">roughness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f</t>
    </r>
  </si>
  <si>
    <t xml:space="preserve">angled wave attack</t>
  </si>
  <si>
    <t xml:space="preserve">gb</t>
  </si>
  <si>
    <t xml:space="preserve">vertical wall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v</t>
    </r>
  </si>
  <si>
    <t xml:space="preserve">wave height</t>
  </si>
  <si>
    <t xml:space="preserve">Hs Hm0</t>
  </si>
  <si>
    <t xml:space="preserve">peak period</t>
  </si>
  <si>
    <t xml:space="preserve">Tp</t>
  </si>
  <si>
    <t xml:space="preserve">Tp=1,1Tm-1,0</t>
  </si>
  <si>
    <t xml:space="preserve">Mean period</t>
  </si>
  <si>
    <t xml:space="preserve">Tm</t>
  </si>
  <si>
    <t xml:space="preserve">Tp=1,15Tm</t>
  </si>
  <si>
    <t xml:space="preserve">spectral wave period</t>
  </si>
  <si>
    <t xml:space="preserve">Tm-1,0</t>
  </si>
  <si>
    <t xml:space="preserve">m-1/m0</t>
  </si>
  <si>
    <t xml:space="preserve">wave steepness</t>
  </si>
  <si>
    <t xml:space="preserve">s0</t>
  </si>
  <si>
    <t xml:space="preserve">s0 ~ Hm0 Tm-1,0</t>
  </si>
  <si>
    <t xml:space="preserve">surf similarity parameter</t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0</t>
    </r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0 ~ ta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Hm0 Tm-1,0</t>
    </r>
  </si>
  <si>
    <t xml:space="preserve">2% runup level</t>
  </si>
  <si>
    <t xml:space="preserve">Ru2%</t>
  </si>
  <si>
    <t xml:space="preserve">vd Meer</t>
  </si>
  <si>
    <r>
      <rPr>
        <sz val="10"/>
        <rFont val="Arial"/>
        <family val="0"/>
      </rPr>
      <t xml:space="preserve">Ru2% ~ Hm0 ta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Tm-1,0 </t>
    </r>
    <r>
      <rPr>
        <sz val="10"/>
        <rFont val="Symbol"/>
        <family val="1"/>
        <charset val="2"/>
      </rPr>
      <t xml:space="preserve">g</t>
    </r>
  </si>
  <si>
    <t xml:space="preserve">van Gent</t>
  </si>
  <si>
    <t xml:space="preserve">crest freeboard</t>
  </si>
  <si>
    <t xml:space="preserve">Rc</t>
  </si>
  <si>
    <t xml:space="preserve">for instance</t>
  </si>
  <si>
    <t xml:space="preserve">storm duration</t>
  </si>
  <si>
    <t xml:space="preserve">D</t>
  </si>
  <si>
    <t xml:space="preserve">Number of waves</t>
  </si>
  <si>
    <t xml:space="preserve">Nw</t>
  </si>
  <si>
    <t xml:space="preserve">empirical coefficient</t>
  </si>
  <si>
    <t xml:space="preserve">Schuttrumpf 2002</t>
  </si>
  <si>
    <t xml:space="preserve">Van Gent 2002</t>
  </si>
  <si>
    <t xml:space="preserve">c*A,h</t>
  </si>
  <si>
    <t xml:space="preserve">c*A,u</t>
  </si>
  <si>
    <t xml:space="preserve">c*c,h</t>
  </si>
  <si>
    <t xml:space="preserve">c*c,u</t>
  </si>
  <si>
    <t xml:space="preserve">location on the crest form the edge of the outer slope</t>
  </si>
  <si>
    <t xml:space="preserve">xc</t>
  </si>
  <si>
    <t xml:space="preserve">when xc = 0</t>
  </si>
  <si>
    <t xml:space="preserve">hc,2% = hA,2%</t>
  </si>
  <si>
    <t xml:space="preserve">crest width</t>
  </si>
  <si>
    <t xml:space="preserve">B</t>
  </si>
  <si>
    <t xml:space="preserve">uc,2% = uA,2%</t>
  </si>
  <si>
    <t xml:space="preserve">friction coefficient</t>
  </si>
  <si>
    <t xml:space="preserve">f</t>
  </si>
  <si>
    <t xml:space="preserve">smooth slope</t>
  </si>
  <si>
    <t xml:space="preserve">??? Too much</t>
  </si>
  <si>
    <t xml:space="preserve">average overtopping discharge (simulated discharge)</t>
  </si>
  <si>
    <t xml:space="preserve">q</t>
  </si>
  <si>
    <t xml:space="preserve">m3/s per m</t>
  </si>
  <si>
    <r>
      <rPr>
        <sz val="10"/>
        <rFont val="Arial"/>
        <family val="0"/>
      </rPr>
      <t xml:space="preserve">q ~ Hm0 ta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Tm-1,0 </t>
    </r>
    <r>
      <rPr>
        <sz val="10"/>
        <rFont val="Symbol"/>
        <family val="1"/>
        <charset val="2"/>
      </rPr>
      <t xml:space="preserve">g</t>
    </r>
  </si>
  <si>
    <t xml:space="preserve">freeboard derived from q</t>
  </si>
  <si>
    <t xml:space="preserve">m</t>
  </si>
  <si>
    <t xml:space="preserve">flow depth at outer slope vs. at 4m, Van Gent</t>
  </si>
  <si>
    <t xml:space="preserve">probability of overtopping per wave</t>
  </si>
  <si>
    <t xml:space="preserve">Pov</t>
  </si>
  <si>
    <t xml:space="preserve">Pov ~ Rc Ru2%</t>
  </si>
  <si>
    <t xml:space="preserve">Number of overtopping waves</t>
  </si>
  <si>
    <t xml:space="preserve">Nov</t>
  </si>
  <si>
    <t xml:space="preserve">scale factor</t>
  </si>
  <si>
    <t xml:space="preserve">a</t>
  </si>
  <si>
    <t xml:space="preserve">a ~ Rc Ru2% q (Pov)</t>
  </si>
  <si>
    <t xml:space="preserve">Nov V</t>
  </si>
  <si>
    <t xml:space="preserve">Pov V</t>
  </si>
  <si>
    <t xml:space="preserve">wave overtopping volume per wave</t>
  </si>
  <si>
    <t xml:space="preserve">V</t>
  </si>
  <si>
    <t xml:space="preserve">m3/m</t>
  </si>
  <si>
    <t xml:space="preserve">certainly simulated</t>
  </si>
  <si>
    <t xml:space="preserve">probability that wave overtopping volume per wave V_ is smaller than or same as V, derived from V</t>
  </si>
  <si>
    <t xml:space="preserve">Pv</t>
  </si>
  <si>
    <t xml:space="preserve">Pv ~ V a</t>
  </si>
  <si>
    <t xml:space="preserve">exceedance probability</t>
  </si>
  <si>
    <t xml:space="preserve">Pov x</t>
  </si>
  <si>
    <t xml:space="preserve">1-Pv</t>
  </si>
  <si>
    <t xml:space="preserve">runup level exceeded by probability x</t>
  </si>
  <si>
    <t xml:space="preserve">Ru,x</t>
  </si>
  <si>
    <t xml:space="preserve">x=Pov x</t>
  </si>
  <si>
    <t xml:space="preserve">outer slope</t>
  </si>
  <si>
    <t xml:space="preserve">at crest x=3,5</t>
  </si>
  <si>
    <t xml:space="preserve">hA,x%</t>
  </si>
  <si>
    <t xml:space="preserve">uA,x%</t>
  </si>
  <si>
    <t xml:space="preserve">hA,2%</t>
  </si>
  <si>
    <t xml:space="preserve">uA,2%</t>
  </si>
  <si>
    <t xml:space="preserve">hc,x%</t>
  </si>
  <si>
    <t xml:space="preserve">uc,x%</t>
  </si>
  <si>
    <t xml:space="preserve">flow depth at outer slope S= Schuttrumpf V = Van Gent</t>
  </si>
  <si>
    <t xml:space="preserve">flow depth at outer slope vs. at 4m, Schuttrumpf</t>
  </si>
  <si>
    <t xml:space="preserve">at crest x=B</t>
  </si>
  <si>
    <t xml:space="preserve">velocity at outer slope S= Schuttrumpf V = Van Gent</t>
  </si>
  <si>
    <t xml:space="preserve">velocity at outer slope vs. at 4m, Schuttrumpf</t>
  </si>
  <si>
    <t xml:space="preserve">velocity at outer slope vs. at 4m, Van Gent</t>
  </si>
  <si>
    <t xml:space="preserve">ln(0,02)</t>
  </si>
  <si>
    <t xml:space="preserve">Ru, 2%</t>
  </si>
  <si>
    <t xml:space="preserve">ln(Pov x)</t>
  </si>
  <si>
    <t xml:space="preserve">Ru, x%/Ru, 2%</t>
  </si>
  <si>
    <t xml:space="preserve">Fig 2.2 (Ru, x%/Ru, 2%) vs Pov x</t>
  </si>
  <si>
    <t xml:space="preserve">discharge</t>
  </si>
  <si>
    <t xml:space="preserve">mean period</t>
  </si>
  <si>
    <t xml:space="preserve">wave overtopping probability</t>
  </si>
  <si>
    <t xml:space="preserve">inner slope</t>
  </si>
  <si>
    <r>
      <rPr>
        <sz val="10"/>
        <rFont val="Arial"/>
        <family val="0"/>
      </rPr>
      <t xml:space="preserve">tan</t>
    </r>
    <r>
      <rPr>
        <sz val="10"/>
        <rFont val="Symbol"/>
        <family val="1"/>
        <charset val="2"/>
      </rPr>
      <t xml:space="preserve">b</t>
    </r>
  </si>
  <si>
    <t xml:space="preserve">fL</t>
  </si>
  <si>
    <t xml:space="preserve">position on slope</t>
  </si>
  <si>
    <t xml:space="preserve">s</t>
  </si>
  <si>
    <t xml:space="preserve">number of waves</t>
  </si>
  <si>
    <t xml:space="preserve">seaward slope</t>
  </si>
  <si>
    <t xml:space="preserve">Bosman, 2007</t>
  </si>
  <si>
    <t xml:space="preserve">c'h</t>
  </si>
  <si>
    <t xml:space="preserve">c'u</t>
  </si>
  <si>
    <t xml:space="preserve">on crest</t>
  </si>
  <si>
    <t xml:space="preserve">c tran, h</t>
  </si>
  <si>
    <t xml:space="preserve">c''h</t>
  </si>
  <si>
    <t xml:space="preserve">c''u</t>
  </si>
  <si>
    <t xml:space="preserve">s=3,5</t>
  </si>
  <si>
    <t xml:space="preserve">s=4,0</t>
  </si>
  <si>
    <t xml:space="preserve">s=6,5</t>
  </si>
  <si>
    <t xml:space="preserve">Pv &lt;</t>
  </si>
  <si>
    <t xml:space="preserve">h*u</t>
  </si>
  <si>
    <t xml:space="preserve">b</t>
  </si>
  <si>
    <t xml:space="preserve">u</t>
  </si>
  <si>
    <t xml:space="preserve">h</t>
  </si>
  <si>
    <t xml:space="preserve">flow depth at outer slope acc to Eurotop and Bosman, various x% vs 2%</t>
  </si>
  <si>
    <t xml:space="preserve">velocity at outer slope acc to Eurotop and Bosman, various x% vs 2%</t>
  </si>
  <si>
    <t xml:space="preserve">c'h-C</t>
  </si>
  <si>
    <t xml:space="preserve">c'u-C</t>
  </si>
  <si>
    <t xml:space="preserve">flow depth at outer slope TAW 2002 + Van Gent, x% vs 2%, Ru2%</t>
  </si>
  <si>
    <t xml:space="preserve">velocity at outer slope TAW 2002 + Van Gent, x% vs 2%</t>
  </si>
  <si>
    <t xml:space="preserve">x 2,5-5,5</t>
  </si>
  <si>
    <t xml:space="preserve">No.</t>
  </si>
  <si>
    <t xml:space="preserve">File name</t>
  </si>
  <si>
    <t xml:space="preserve">Time 00.00 second START/END</t>
  </si>
  <si>
    <t xml:space="preserve">x1(m)</t>
  </si>
  <si>
    <t xml:space="preserve">x2(m)</t>
  </si>
  <si>
    <t xml:space="preserve">V1(m/s)</t>
  </si>
  <si>
    <t xml:space="preserve">V2(m/s)</t>
  </si>
  <si>
    <t xml:space="preserve">V3(m/s)</t>
  </si>
  <si>
    <t xml:space="preserve">Vtb (m/s)</t>
  </si>
  <si>
    <t xml:space="preserve">x comp</t>
  </si>
  <si>
    <t xml:space="preserve">flow duration</t>
  </si>
  <si>
    <t xml:space="preserve">L/m</t>
  </si>
  <si>
    <t xml:space="preserve">Y=1(m)</t>
  </si>
  <si>
    <t xml:space="preserve">Y=2(m)</t>
  </si>
  <si>
    <t xml:space="preserve">Y=3(m)</t>
  </si>
  <si>
    <t xml:space="preserve">initial</t>
  </si>
  <si>
    <t xml:space="preserve">final</t>
  </si>
  <si>
    <t xml:space="preserve">delta</t>
  </si>
  <si>
    <t xml:space="preserve">300_i</t>
  </si>
  <si>
    <t xml:space="preserve">300_ii</t>
  </si>
  <si>
    <t xml:space="preserve">300_iii</t>
  </si>
  <si>
    <t xml:space="preserve">500_i</t>
  </si>
  <si>
    <t xml:space="preserve">500_ii</t>
  </si>
  <si>
    <t xml:space="preserve">500_iii</t>
  </si>
  <si>
    <t xml:space="preserve">1000_i</t>
  </si>
  <si>
    <t xml:space="preserve">1000_ii</t>
  </si>
  <si>
    <t xml:space="preserve">1000_iii</t>
  </si>
  <si>
    <t xml:space="preserve">1500_i</t>
  </si>
  <si>
    <t xml:space="preserve">1500_ii</t>
  </si>
  <si>
    <t xml:space="preserve">1500_iii</t>
  </si>
  <si>
    <t xml:space="preserve">x 5-8</t>
  </si>
  <si>
    <t xml:space="preserve">3rd</t>
  </si>
  <si>
    <t xml:space="preserve">x 2,5 -5,5</t>
  </si>
  <si>
    <t xml:space="preserve">measured vs computed</t>
  </si>
  <si>
    <t xml:space="preserve">log</t>
  </si>
  <si>
    <t xml:space="preserve">power</t>
  </si>
  <si>
    <t xml:space="preserve">exponential</t>
  </si>
  <si>
    <t xml:space="preserve">linear</t>
  </si>
  <si>
    <t xml:space="preserve">delta u</t>
  </si>
  <si>
    <t xml:space="preserve">delta s</t>
  </si>
  <si>
    <t xml:space="preserve">x 2-5</t>
  </si>
  <si>
    <t xml:space="preserve">2000_i</t>
  </si>
  <si>
    <t xml:space="preserve">2000_ii</t>
  </si>
  <si>
    <t xml:space="preserve">2000_iii</t>
  </si>
  <si>
    <t xml:space="preserve">2500_i</t>
  </si>
  <si>
    <t xml:space="preserve">2500_ii</t>
  </si>
  <si>
    <t xml:space="preserve">2500_iii</t>
  </si>
  <si>
    <t xml:space="preserve">3000_i</t>
  </si>
  <si>
    <t xml:space="preserve">3000_ii</t>
  </si>
  <si>
    <t xml:space="preserve">3000_iii</t>
  </si>
  <si>
    <t xml:space="preserve">1st</t>
  </si>
  <si>
    <t xml:space="preserve">1st - measured vs. Calculated</t>
  </si>
  <si>
    <t xml:space="preserve">all data, delta s vs delta u, velocity distribution along inner slope</t>
  </si>
  <si>
    <t xml:space="preserve">1st, 3rd: measured data</t>
  </si>
  <si>
    <t xml:space="preserve">comp: Ru2% acc. TAW 2002</t>
  </si>
  <si>
    <t xml:space="preserve">comp: Ru2% acc. Van Gent</t>
  </si>
  <si>
    <t xml:space="preserve">all data</t>
  </si>
  <si>
    <t xml:space="preserve">dimensionless, measured </t>
  </si>
  <si>
    <t xml:space="preserve">dimensionless computation</t>
  </si>
  <si>
    <t xml:space="preserve">V [m3/m]</t>
  </si>
  <si>
    <t xml:space="preserve">u [m/s]</t>
  </si>
  <si>
    <t xml:space="preserve">a [m]</t>
  </si>
  <si>
    <t xml:space="preserve">V/Hs2</t>
  </si>
  <si>
    <t xml:space="preserve">Van Gent</t>
  </si>
  <si>
    <t xml:space="preserve">1st_x(2-5)</t>
  </si>
  <si>
    <t xml:space="preserve">V1</t>
  </si>
  <si>
    <t xml:space="preserve">inner crest</t>
  </si>
  <si>
    <t xml:space="preserve">ascii file</t>
  </si>
  <si>
    <t xml:space="preserve">Time</t>
  </si>
  <si>
    <t xml:space="preserve">Flow duration</t>
  </si>
  <si>
    <t xml:space="preserve">dimensionless flow duration</t>
  </si>
  <si>
    <t xml:space="preserve">dimensionless fresboard</t>
  </si>
  <si>
    <t xml:space="preserve">l/m</t>
  </si>
  <si>
    <t xml:space="preserve">depth_</t>
  </si>
  <si>
    <t xml:space="preserve">initial t1</t>
  </si>
  <si>
    <t xml:space="preserve">final t2 </t>
  </si>
  <si>
    <t xml:space="preserve">T (s)</t>
  </si>
  <si>
    <t xml:space="preserve">T/ Tm-1,0</t>
  </si>
  <si>
    <t xml:space="preserve">Vtb (m/s) mes</t>
  </si>
  <si>
    <t xml:space="preserve">h (m) derived from V u T</t>
  </si>
  <si>
    <t xml:space="preserve">T/Tm-1,0</t>
  </si>
  <si>
    <t xml:space="preserve">x(2-5)</t>
  </si>
  <si>
    <t xml:space="preserve">V2</t>
  </si>
  <si>
    <t xml:space="preserve">x(5-8)</t>
  </si>
  <si>
    <t xml:space="preserve">volume vs flow duration, all data</t>
  </si>
  <si>
    <t xml:space="preserve">dimensionless velocity distribution from left to right, a is distance from left sidewall, 1st measurement</t>
  </si>
  <si>
    <t xml:space="preserve">V3</t>
  </si>
  <si>
    <t xml:space="preserve">x(2,5-5,5)</t>
  </si>
  <si>
    <t xml:space="preserve">1st_x(5-8)</t>
  </si>
  <si>
    <t xml:space="preserve">dimensionless velocity distribution from left to right, a is distance from left sidewall, 3rd measurement</t>
  </si>
  <si>
    <t xml:space="preserve">overtopping volume vs front velocity, all data mea, TL_01, 02, 03</t>
  </si>
  <si>
    <t xml:space="preserve">3rd_x(2,5-5,5)</t>
  </si>
  <si>
    <t xml:space="preserve">Dimensionless velocity, computation vs measurement, all data vs Van Gent</t>
  </si>
  <si>
    <t xml:space="preserve">3rd_x(5-8)</t>
  </si>
  <si>
    <t xml:space="preserve">dimensionless velocity vs volumme, all measured data vs computed</t>
  </si>
  <si>
    <t xml:space="preserve">comp, Ru2% acc. Van Gent</t>
  </si>
  <si>
    <t xml:space="preserve">comp, Ru2% acc. TAW</t>
  </si>
  <si>
    <t xml:space="preserve">rad</t>
  </si>
  <si>
    <t xml:space="preserve">beta</t>
  </si>
  <si>
    <t xml:space="preserve">at crest</t>
  </si>
  <si>
    <t xml:space="preserve">wave length</t>
  </si>
  <si>
    <t xml:space="preserve">L0</t>
  </si>
  <si>
    <t xml:space="preserve">Ru,2%</t>
  </si>
  <si>
    <t xml:space="preserve">van der meer</t>
  </si>
  <si>
    <t xml:space="preserve">c'T</t>
  </si>
  <si>
    <t xml:space="preserve">gama(f-C)</t>
  </si>
  <si>
    <t xml:space="preserve">roughness of crest</t>
  </si>
  <si>
    <t xml:space="preserve">gamma(f)</t>
  </si>
  <si>
    <t xml:space="preserve">roughness of slope</t>
  </si>
  <si>
    <t xml:space="preserve">c'V</t>
  </si>
  <si>
    <t xml:space="preserve">crest</t>
  </si>
  <si>
    <t xml:space="preserve">c tran, T</t>
  </si>
  <si>
    <t xml:space="preserve">c''T</t>
  </si>
  <si>
    <t xml:space="preserve">probability overtopping</t>
  </si>
  <si>
    <t xml:space="preserve">Bc</t>
  </si>
  <si>
    <t xml:space="preserve">location on crest</t>
  </si>
  <si>
    <t xml:space="preserve">seaward</t>
  </si>
  <si>
    <t xml:space="preserve">landward</t>
  </si>
  <si>
    <t xml:space="preserve">2%/Pov</t>
  </si>
  <si>
    <t xml:space="preserve">com wrt V</t>
  </si>
  <si>
    <t xml:space="preserve">outer crest</t>
  </si>
  <si>
    <t xml:space="preserve">landward side of crest</t>
  </si>
  <si>
    <t xml:space="preserve">on the inner slope</t>
  </si>
  <si>
    <t xml:space="preserve">s=4</t>
  </si>
  <si>
    <t xml:space="preserve">s=5</t>
  </si>
  <si>
    <t xml:space="preserve">s=7</t>
  </si>
  <si>
    <t xml:space="preserve">xc=0</t>
  </si>
  <si>
    <t xml:space="preserve">xc=B</t>
  </si>
  <si>
    <t xml:space="preserve">z2% Bosman</t>
  </si>
  <si>
    <t xml:space="preserve">Pv &gt;</t>
  </si>
  <si>
    <t xml:space="preserve">V 2%</t>
  </si>
  <si>
    <t xml:space="preserve">Ru, 2% - Rc</t>
  </si>
  <si>
    <t xml:space="preserve">Tovt, 2%</t>
  </si>
  <si>
    <t xml:space="preserve">hC,2%</t>
  </si>
  <si>
    <t xml:space="preserve">uC,2%</t>
  </si>
  <si>
    <t xml:space="preserve">T2%/Tm-1,0</t>
  </si>
  <si>
    <t xml:space="preserve">com wrt q</t>
  </si>
  <si>
    <t xml:space="preserve">Bosman</t>
  </si>
  <si>
    <t xml:space="preserve">z2% Van Gent</t>
  </si>
  <si>
    <t xml:space="preserve">dimensionless Volumme and Velocity</t>
  </si>
  <si>
    <t xml:space="preserve">delta of u vs s on the dike slope</t>
  </si>
  <si>
    <t xml:space="preserve">TL_01 03: measured data</t>
  </si>
  <si>
    <t xml:space="preserve">delta u + delta h</t>
  </si>
  <si>
    <t xml:space="preserve">averaged delta u</t>
  </si>
  <si>
    <t xml:space="preserve">van gent</t>
  </si>
  <si>
    <t xml:space="preserve">c0</t>
  </si>
  <si>
    <t xml:space="preserve">c1</t>
  </si>
  <si>
    <t xml:space="preserve">c2</t>
  </si>
  <si>
    <t xml:space="preserve">if</t>
  </si>
  <si>
    <t xml:space="preserve">&lt;</t>
  </si>
  <si>
    <t xml:space="preserve">p</t>
  </si>
  <si>
    <t xml:space="preserve">0,5*c1/c0</t>
  </si>
  <si>
    <t xml:space="preserve">z2%</t>
  </si>
  <si>
    <t xml:space="preserve">smaller than Ru,2%</t>
  </si>
  <si>
    <t xml:space="preserve">c"h</t>
  </si>
  <si>
    <t xml:space="preserve">-</t>
  </si>
  <si>
    <t xml:space="preserve">c tran, ovt</t>
  </si>
  <si>
    <t xml:space="preserve">c"u</t>
  </si>
  <si>
    <t xml:space="preserve">c " ovt</t>
  </si>
  <si>
    <t xml:space="preserve">Ru2% TAW</t>
  </si>
  <si>
    <t xml:space="preserve">aver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"/>
    <numFmt numFmtId="167" formatCode="0.00"/>
    <numFmt numFmtId="168" formatCode="0"/>
    <numFmt numFmtId="169" formatCode="[$-409]d\-mmm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vertAlign val="superscript"/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vertAlign val="subscript"/>
      <sz val="12"/>
      <color rgb="FF000000"/>
      <name val="Times New Roman"/>
      <family val="2"/>
    </font>
    <font>
      <i val="true"/>
      <vertAlign val="subscript"/>
      <sz val="12"/>
      <color rgb="FF000000"/>
      <name val="Times New Roman"/>
      <family val="2"/>
    </font>
    <font>
      <vertAlign val="superscript"/>
      <sz val="12"/>
      <color rgb="FF000000"/>
      <name val="Times New Roman"/>
      <family val="2"/>
    </font>
    <font>
      <sz val="11"/>
      <color rgb="FF00CCFF"/>
      <name val="Calibri"/>
      <family val="2"/>
    </font>
    <font>
      <b val="true"/>
      <sz val="12"/>
      <color rgb="FF000000"/>
      <name val="Symbol"/>
      <family val="2"/>
    </font>
    <font>
      <b val="true"/>
      <vertAlign val="subscript"/>
      <sz val="12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.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459844635243"/>
          <c:y val="0.0204465527112129"/>
          <c:w val="0.915483908650196"/>
          <c:h val="0.9306452932035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 l/s per m S"</c:f>
              <c:strCache>
                <c:ptCount val="1"/>
                <c:pt idx="0">
                  <c:v>20 l/s per m 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88:$B$94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'!$F$88:$F$94</c:f>
              <c:numCache>
                <c:formatCode>General</c:formatCode>
                <c:ptCount val="7"/>
                <c:pt idx="0">
                  <c:v>0.275118741646812</c:v>
                </c:pt>
                <c:pt idx="1">
                  <c:v>0.380689561887681</c:v>
                </c:pt>
                <c:pt idx="2">
                  <c:v>0.578722317784044</c:v>
                </c:pt>
                <c:pt idx="3">
                  <c:v>0.730573810490819</c:v>
                </c:pt>
                <c:pt idx="4">
                  <c:v>0.857372101461601</c:v>
                </c:pt>
                <c:pt idx="5">
                  <c:v>0.967859212853002</c:v>
                </c:pt>
                <c:pt idx="6">
                  <c:v>1.0666653750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 l/s per m S"</c:f>
              <c:strCache>
                <c:ptCount val="1"/>
                <c:pt idx="0">
                  <c:v>10 l/s per m 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2,0m'!$F$71:$F$74</c:f>
              <c:numCache>
                <c:formatCode>General</c:formatCode>
                <c:ptCount val="4"/>
                <c:pt idx="0">
                  <c:v>0.290525575885811</c:v>
                </c:pt>
                <c:pt idx="1">
                  <c:v>0.40354002765016</c:v>
                </c:pt>
                <c:pt idx="2">
                  <c:v>0.616869373206825</c:v>
                </c:pt>
                <c:pt idx="3">
                  <c:v>0.9189504426413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 per m S"</c:f>
              <c:strCache>
                <c:ptCount val="1"/>
                <c:pt idx="0">
                  <c:v>40 l/s per m 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07:$B$115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'!$F$107:$F$115</c:f>
              <c:numCache>
                <c:formatCode>General</c:formatCode>
                <c:ptCount val="9"/>
                <c:pt idx="0">
                  <c:v>0.254295841113566</c:v>
                </c:pt>
                <c:pt idx="1">
                  <c:v>0.350445794486492</c:v>
                </c:pt>
                <c:pt idx="2">
                  <c:v>0.52965015832459</c:v>
                </c:pt>
                <c:pt idx="3">
                  <c:v>0.666369567467099</c:v>
                </c:pt>
                <c:pt idx="4">
                  <c:v>0.780212209513225</c:v>
                </c:pt>
                <c:pt idx="5">
                  <c:v>0.8792281229134</c:v>
                </c:pt>
                <c:pt idx="6">
                  <c:v>0.967659444307722</c:v>
                </c:pt>
                <c:pt idx="7">
                  <c:v>1.04806369814526</c:v>
                </c:pt>
                <c:pt idx="8">
                  <c:v>1.122121417738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 per m S"</c:f>
              <c:strCache>
                <c:ptCount val="1"/>
                <c:pt idx="0">
                  <c:v>70 l/s per m 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28:$B$138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'!$F$128:$F$138</c:f>
              <c:numCache>
                <c:formatCode>General</c:formatCode>
                <c:ptCount val="11"/>
                <c:pt idx="0">
                  <c:v>0.235722669326034</c:v>
                </c:pt>
                <c:pt idx="1">
                  <c:v>0.323536315150331</c:v>
                </c:pt>
                <c:pt idx="2">
                  <c:v>0.486205424919804</c:v>
                </c:pt>
                <c:pt idx="3">
                  <c:v>0.609724963339086</c:v>
                </c:pt>
                <c:pt idx="4">
                  <c:v>0.712311902046497</c:v>
                </c:pt>
                <c:pt idx="5">
                  <c:v>0.801389159922022</c:v>
                </c:pt>
                <c:pt idx="6">
                  <c:v>0.880849796119744</c:v>
                </c:pt>
                <c:pt idx="7">
                  <c:v>0.953032929309585</c:v>
                </c:pt>
                <c:pt idx="8">
                  <c:v>1.01947162754682</c:v>
                </c:pt>
                <c:pt idx="9">
                  <c:v>1.08123373851428</c:v>
                </c:pt>
                <c:pt idx="10">
                  <c:v>1.139097458150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0 l/s per m V"</c:f>
              <c:strCache>
                <c:ptCount val="1"/>
                <c:pt idx="0">
                  <c:v>10 l/s per m 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2,0m'!$H$71:$H$74</c:f>
              <c:numCache>
                <c:formatCode>General</c:formatCode>
                <c:ptCount val="4"/>
                <c:pt idx="0">
                  <c:v>0.132057079948096</c:v>
                </c:pt>
                <c:pt idx="1">
                  <c:v>0.183427285295527</c:v>
                </c:pt>
                <c:pt idx="2">
                  <c:v>0.280395169639466</c:v>
                </c:pt>
                <c:pt idx="3">
                  <c:v>0.4177047466551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 l/s per m V"</c:f>
              <c:strCache>
                <c:ptCount val="1"/>
                <c:pt idx="0">
                  <c:v>20 l/s per m 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88:$B$94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'!$H$88:$H$94</c:f>
              <c:numCache>
                <c:formatCode>General</c:formatCode>
                <c:ptCount val="7"/>
                <c:pt idx="0">
                  <c:v>0.125053973475824</c:v>
                </c:pt>
                <c:pt idx="1">
                  <c:v>0.173040709948946</c:v>
                </c:pt>
                <c:pt idx="2">
                  <c:v>0.263055598992747</c:v>
                </c:pt>
                <c:pt idx="3">
                  <c:v>0.332079004768554</c:v>
                </c:pt>
                <c:pt idx="4">
                  <c:v>0.389714591573455</c:v>
                </c:pt>
                <c:pt idx="5">
                  <c:v>0.439936005842274</c:v>
                </c:pt>
                <c:pt idx="6">
                  <c:v>0.48484789774490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0 l/s per m V"</c:f>
              <c:strCache>
                <c:ptCount val="1"/>
                <c:pt idx="0">
                  <c:v>40 l/s per m 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07:$B$115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'!$H$107:$H$115</c:f>
              <c:numCache>
                <c:formatCode>General</c:formatCode>
                <c:ptCount val="9"/>
                <c:pt idx="0">
                  <c:v>0.115589018687985</c:v>
                </c:pt>
                <c:pt idx="1">
                  <c:v>0.159293542948405</c:v>
                </c:pt>
                <c:pt idx="2">
                  <c:v>0.240750071965723</c:v>
                </c:pt>
                <c:pt idx="3">
                  <c:v>0.30289525793959</c:v>
                </c:pt>
                <c:pt idx="4">
                  <c:v>0.354641913415102</c:v>
                </c:pt>
                <c:pt idx="5">
                  <c:v>0.399649146778818</c:v>
                </c:pt>
                <c:pt idx="6">
                  <c:v>0.439845201958056</c:v>
                </c:pt>
                <c:pt idx="7">
                  <c:v>0.476392590066028</c:v>
                </c:pt>
                <c:pt idx="8">
                  <c:v>0.5100551898813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70 l/s per m V"</c:f>
              <c:strCache>
                <c:ptCount val="1"/>
                <c:pt idx="0">
                  <c:v>70 l/s per m 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28:$B$138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'!$H$128:$H$138</c:f>
              <c:numCache>
                <c:formatCode>General</c:formatCode>
                <c:ptCount val="11"/>
                <c:pt idx="0">
                  <c:v>0.10714666787547</c:v>
                </c:pt>
                <c:pt idx="1">
                  <c:v>0.147061961431969</c:v>
                </c:pt>
                <c:pt idx="2">
                  <c:v>0.221002465872638</c:v>
                </c:pt>
                <c:pt idx="3">
                  <c:v>0.277147710608675</c:v>
                </c:pt>
                <c:pt idx="4">
                  <c:v>0.323778137293862</c:v>
                </c:pt>
                <c:pt idx="5">
                  <c:v>0.364267799964555</c:v>
                </c:pt>
                <c:pt idx="6">
                  <c:v>0.40038627096352</c:v>
                </c:pt>
                <c:pt idx="7">
                  <c:v>0.433196786049811</c:v>
                </c:pt>
                <c:pt idx="8">
                  <c:v>0.463396194339462</c:v>
                </c:pt>
                <c:pt idx="9">
                  <c:v>0.491469881142854</c:v>
                </c:pt>
                <c:pt idx="10">
                  <c:v>0.517771571886707</c:v>
                </c:pt>
              </c:numCache>
            </c:numRef>
          </c:yVal>
          <c:smooth val="1"/>
        </c:ser>
        <c:axId val="2504647"/>
        <c:axId val="10086320"/>
      </c:scatterChart>
      <c:valAx>
        <c:axId val="250464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8449856900882"/>
              <c:y val="0.909789809438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86320"/>
        <c:crossesAt val="0"/>
        <c:crossBetween val="midCat"/>
      </c:valAx>
      <c:valAx>
        <c:axId val="10086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h [m]</a:t>
                </a:r>
              </a:p>
            </c:rich>
          </c:tx>
          <c:layout>
            <c:manualLayout>
              <c:xMode val="edge"/>
              <c:yMode val="edge"/>
              <c:x val="0.0146019508206296"/>
              <c:y val="0.05741392001308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4647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373284270779"/>
          <c:y val="0.0755704588206428"/>
          <c:w val="0.44921441504585"/>
          <c:h val="0.176003925738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783981951495"/>
          <c:y val="0.0230435984883399"/>
          <c:w val="0.927580372250423"/>
          <c:h val="0.931606599686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 l/s/m"</c:f>
              <c:strCache>
                <c:ptCount val="1"/>
                <c:pt idx="0">
                  <c:v>1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B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B'!$G$71:$G$74</c:f>
              <c:numCache>
                <c:formatCode>General</c:formatCode>
                <c:ptCount val="4"/>
                <c:pt idx="0">
                  <c:v>3.59484804704085</c:v>
                </c:pt>
                <c:pt idx="1">
                  <c:v>4.22684029782694</c:v>
                </c:pt>
                <c:pt idx="2">
                  <c:v>5.20824589737913</c:v>
                </c:pt>
                <c:pt idx="3">
                  <c:v>6.33535633188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 l/s/m"</c:f>
              <c:strCache>
                <c:ptCount val="1"/>
                <c:pt idx="0">
                  <c:v>2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B'!$B$86:$B$92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B'!$G$86:$G$92</c:f>
              <c:numCache>
                <c:formatCode>General</c:formatCode>
                <c:ptCount val="7"/>
                <c:pt idx="0">
                  <c:v>3.48092426610887</c:v>
                </c:pt>
                <c:pt idx="1">
                  <c:v>4.08489570907397</c:v>
                </c:pt>
                <c:pt idx="2">
                  <c:v>5.01934037271261</c:v>
                </c:pt>
                <c:pt idx="3">
                  <c:v>5.62838925147036</c:v>
                </c:pt>
                <c:pt idx="4">
                  <c:v>6.08901656906103</c:v>
                </c:pt>
                <c:pt idx="5">
                  <c:v>6.46290246220259</c:v>
                </c:pt>
                <c:pt idx="6">
                  <c:v>6.779344753626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/m"</c:f>
              <c:strCache>
                <c:ptCount val="1"/>
                <c:pt idx="0">
                  <c:v>4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B'!$B$105:$B$113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B'!$G$105:$G$113</c:f>
              <c:numCache>
                <c:formatCode>General</c:formatCode>
                <c:ptCount val="9"/>
                <c:pt idx="0">
                  <c:v>3.33375651624202</c:v>
                </c:pt>
                <c:pt idx="1">
                  <c:v>3.90358000629074</c:v>
                </c:pt>
                <c:pt idx="2">
                  <c:v>4.78178263487915</c:v>
                </c:pt>
                <c:pt idx="3">
                  <c:v>5.35260059869467</c:v>
                </c:pt>
                <c:pt idx="4">
                  <c:v>5.78375078820884</c:v>
                </c:pt>
                <c:pt idx="5">
                  <c:v>6.13344755711862</c:v>
                </c:pt>
                <c:pt idx="6">
                  <c:v>6.42927555504919</c:v>
                </c:pt>
                <c:pt idx="7">
                  <c:v>6.68661869363946</c:v>
                </c:pt>
                <c:pt idx="8">
                  <c:v>6.91498408916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/m"</c:f>
              <c:strCache>
                <c:ptCount val="1"/>
                <c:pt idx="0">
                  <c:v>7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B'!$B$126:$B$136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B'!$G$126:$G$136</c:f>
              <c:numCache>
                <c:formatCode>General</c:formatCode>
                <c:ptCount val="11"/>
                <c:pt idx="0">
                  <c:v>3.20352559462282</c:v>
                </c:pt>
                <c:pt idx="1">
                  <c:v>3.74242202972041</c:v>
                </c:pt>
                <c:pt idx="2">
                  <c:v>4.569842857177</c:v>
                </c:pt>
                <c:pt idx="3">
                  <c:v>5.10626617330648</c:v>
                </c:pt>
                <c:pt idx="4">
                  <c:v>5.51095849004688</c:v>
                </c:pt>
                <c:pt idx="5">
                  <c:v>5.83897819925976</c:v>
                </c:pt>
                <c:pt idx="6">
                  <c:v>6.11635406071329</c:v>
                </c:pt>
                <c:pt idx="7">
                  <c:v>6.35757990232708</c:v>
                </c:pt>
                <c:pt idx="8">
                  <c:v>6.57160288002203</c:v>
                </c:pt>
                <c:pt idx="9">
                  <c:v>6.76435551315426</c:v>
                </c:pt>
                <c:pt idx="10">
                  <c:v>6.9399843558978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50:$G$58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Bossman!$J$50:$J$58</c:f>
              <c:numCache>
                <c:formatCode>General</c:formatCode>
                <c:ptCount val="9"/>
                <c:pt idx="0">
                  <c:v>2.95197741945634</c:v>
                </c:pt>
                <c:pt idx="1">
                  <c:v>3.35409391336104</c:v>
                </c:pt>
                <c:pt idx="2">
                  <c:v>3.98871234615627</c:v>
                </c:pt>
                <c:pt idx="3">
                  <c:v>4.41423583637659</c:v>
                </c:pt>
                <c:pt idx="4">
                  <c:v>4.74340510174823</c:v>
                </c:pt>
                <c:pt idx="5">
                  <c:v>5.01554024544595</c:v>
                </c:pt>
                <c:pt idx="6">
                  <c:v>5.24944066391903</c:v>
                </c:pt>
                <c:pt idx="7">
                  <c:v>5.45569054520627</c:v>
                </c:pt>
                <c:pt idx="8">
                  <c:v>5.6408910963392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Bossman!$J$60:$J$68</c:f>
              <c:numCache>
                <c:formatCode>General</c:formatCode>
                <c:ptCount val="9"/>
                <c:pt idx="0">
                  <c:v>3.75273548258531</c:v>
                </c:pt>
                <c:pt idx="1">
                  <c:v>3.96338765695098</c:v>
                </c:pt>
                <c:pt idx="2">
                  <c:v>4.37401799682313</c:v>
                </c:pt>
                <c:pt idx="3">
                  <c:v>4.55603463041593</c:v>
                </c:pt>
                <c:pt idx="4">
                  <c:v>5.08000604210536</c:v>
                </c:pt>
                <c:pt idx="5">
                  <c:v>5.55477013224713</c:v>
                </c:pt>
                <c:pt idx="6">
                  <c:v>5.91031421866268</c:v>
                </c:pt>
                <c:pt idx="7">
                  <c:v>5.99203480099896</c:v>
                </c:pt>
                <c:pt idx="8">
                  <c:v>6.12616512782664</c:v>
                </c:pt>
              </c:numCache>
            </c:numRef>
          </c:yVal>
          <c:smooth val="1"/>
        </c:ser>
        <c:axId val="96537508"/>
        <c:axId val="96645477"/>
      </c:scatterChart>
      <c:valAx>
        <c:axId val="96537508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380767061477721"/>
              <c:y val="0.8985159922573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45477"/>
        <c:crossesAt val="0"/>
        <c:crossBetween val="midCat"/>
        <c:majorUnit val="2"/>
      </c:valAx>
      <c:valAx>
        <c:axId val="96645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elocity [m/s]</a:t>
                </a:r>
              </a:p>
            </c:rich>
          </c:tx>
          <c:layout>
            <c:manualLayout>
              <c:xMode val="edge"/>
              <c:yMode val="edge"/>
              <c:x val="0.0141003948110547"/>
              <c:y val="0.08894829016499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37508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4060913705584"/>
          <c:y val="0.463268504009586"/>
          <c:w val="0.232825719120135"/>
          <c:h val="0.370725412480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76508508043"/>
          <c:y val="0.0454748503528991"/>
          <c:w val="0.905859806028225"/>
          <c:h val="0.862324667202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B'!$D$179:$D$197</c:f>
              <c:numCache>
                <c:formatCode>General</c:formatCode>
                <c:ptCount val="19"/>
                <c:pt idx="0">
                  <c:v>90.3085664102478</c:v>
                </c:pt>
                <c:pt idx="1">
                  <c:v>84.2452187804335</c:v>
                </c:pt>
                <c:pt idx="2">
                  <c:v>79.2654309214091</c:v>
                </c:pt>
                <c:pt idx="3">
                  <c:v>74.9518844171564</c:v>
                </c:pt>
                <c:pt idx="4">
                  <c:v>71.1165723584086</c:v>
                </c:pt>
                <c:pt idx="5">
                  <c:v>67.6518847539431</c:v>
                </c:pt>
                <c:pt idx="6">
                  <c:v>64.4879799027023</c:v>
                </c:pt>
                <c:pt idx="7">
                  <c:v>61.575819543851</c:v>
                </c:pt>
                <c:pt idx="8">
                  <c:v>58.8790598613348</c:v>
                </c:pt>
                <c:pt idx="9">
                  <c:v>56.3696814480162</c:v>
                </c:pt>
                <c:pt idx="10">
                  <c:v>38.1338138551112</c:v>
                </c:pt>
                <c:pt idx="11">
                  <c:v>27.0711461844857</c:v>
                </c:pt>
                <c:pt idx="12">
                  <c:v>19.7628951831944</c:v>
                </c:pt>
                <c:pt idx="13">
                  <c:v>14.7085793625273</c:v>
                </c:pt>
                <c:pt idx="14">
                  <c:v>3.98131388659259</c:v>
                </c:pt>
                <c:pt idx="15">
                  <c:v>1.26611047065331</c:v>
                </c:pt>
                <c:pt idx="16">
                  <c:v>0.442114204152855</c:v>
                </c:pt>
                <c:pt idx="17">
                  <c:v>0.164666393724655</c:v>
                </c:pt>
                <c:pt idx="18">
                  <c:v>0.0643799065349615</c:v>
                </c:pt>
              </c:numCache>
            </c:numRef>
          </c:xVal>
          <c:yVal>
            <c:numRef>
              <c:f>'Hs 1,5m_B'!$B$179:$B$197</c:f>
              <c:numCache>
                <c:formatCode>General</c:formatCode>
                <c:ptCount val="19"/>
                <c:pt idx="0">
                  <c:v>0.00199999999999999</c:v>
                </c:pt>
                <c:pt idx="1">
                  <c:v>0.00399999999999999</c:v>
                </c:pt>
                <c:pt idx="2">
                  <c:v>0.00599999999999999</c:v>
                </c:pt>
                <c:pt idx="3">
                  <c:v>0.00799999999999999</c:v>
                </c:pt>
                <c:pt idx="4">
                  <c:v>0.00999999999999999</c:v>
                </c:pt>
                <c:pt idx="5">
                  <c:v>0.012</c:v>
                </c:pt>
                <c:pt idx="6">
                  <c:v>0.014</c:v>
                </c:pt>
                <c:pt idx="7">
                  <c:v>0.016</c:v>
                </c:pt>
                <c:pt idx="8">
                  <c:v>0.018</c:v>
                </c:pt>
                <c:pt idx="9">
                  <c:v>0.02</c:v>
                </c:pt>
                <c:pt idx="10">
                  <c:v>0.04</c:v>
                </c:pt>
                <c:pt idx="11">
                  <c:v>0.06</c:v>
                </c:pt>
                <c:pt idx="12">
                  <c:v>0.08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</c:numCache>
            </c:numRef>
          </c:yVal>
          <c:smooth val="1"/>
        </c:ser>
        <c:axId val="14371357"/>
        <c:axId val="30848274"/>
      </c:scatterChart>
      <c:valAx>
        <c:axId val="14371357"/>
        <c:scaling>
          <c:orientation val="maxMin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V</a:t>
                </a:r>
              </a:p>
            </c:rich>
          </c:tx>
          <c:layout>
            <c:manualLayout>
              <c:xMode val="edge"/>
              <c:yMode val="edge"/>
              <c:x val="0.443521691155119"/>
              <c:y val="0.910747788796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48274"/>
        <c:crossesAt val="0"/>
        <c:crossBetween val="midCat"/>
        <c:majorUnit val="10"/>
      </c:valAx>
      <c:valAx>
        <c:axId val="308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 [m3/m]</a:t>
                </a:r>
              </a:p>
            </c:rich>
          </c:tx>
          <c:layout>
            <c:manualLayout>
              <c:xMode val="edge"/>
              <c:yMode val="edge"/>
              <c:x val="0.939369301353156"/>
              <c:y val="0.212811578665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7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686771528799"/>
          <c:y val="0.02416392808815"/>
          <c:w val="0.918071743804459"/>
          <c:h val="0.9182292673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 l/s/m"</c:f>
              <c:strCache>
                <c:ptCount val="1"/>
                <c:pt idx="0">
                  <c:v>1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'!$F$71:$F$74</c:f>
              <c:numCache>
                <c:formatCode>General</c:formatCode>
                <c:ptCount val="4"/>
                <c:pt idx="0">
                  <c:v>0.129149252276722</c:v>
                </c:pt>
                <c:pt idx="1">
                  <c:v>0.178551087359175</c:v>
                </c:pt>
                <c:pt idx="2">
                  <c:v>0.271090177365698</c:v>
                </c:pt>
                <c:pt idx="3">
                  <c:v>0.4011187049220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 l/s/m"</c:f>
              <c:strCache>
                <c:ptCount val="1"/>
                <c:pt idx="0">
                  <c:v>2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'!$B$86:$B$92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'!$F$86:$F$92</c:f>
              <c:numCache>
                <c:formatCode>General</c:formatCode>
                <c:ptCount val="7"/>
                <c:pt idx="0">
                  <c:v>0.121093259642877</c:v>
                </c:pt>
                <c:pt idx="1">
                  <c:v>0.166760338130469</c:v>
                </c:pt>
                <c:pt idx="2">
                  <c:v>0.251781673134085</c:v>
                </c:pt>
                <c:pt idx="3">
                  <c:v>0.316591369011884</c:v>
                </c:pt>
                <c:pt idx="4">
                  <c:v>0.37053149825408</c:v>
                </c:pt>
                <c:pt idx="5">
                  <c:v>0.417432274349346</c:v>
                </c:pt>
                <c:pt idx="6">
                  <c:v>0.4593103804494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/m"</c:f>
              <c:strCache>
                <c:ptCount val="1"/>
                <c:pt idx="0">
                  <c:v>4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'!$B$105:$B$113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'!$F$105:$F$113</c:f>
              <c:numCache>
                <c:formatCode>General</c:formatCode>
                <c:ptCount val="9"/>
                <c:pt idx="0">
                  <c:v>0.111070461409787</c:v>
                </c:pt>
                <c:pt idx="1">
                  <c:v>0.152284951984898</c:v>
                </c:pt>
                <c:pt idx="2">
                  <c:v>0.228512773752592</c:v>
                </c:pt>
                <c:pt idx="3">
                  <c:v>0.286325809689458</c:v>
                </c:pt>
                <c:pt idx="4">
                  <c:v>0.334310459316287</c:v>
                </c:pt>
                <c:pt idx="5">
                  <c:v>0.375958694968364</c:v>
                </c:pt>
                <c:pt idx="6">
                  <c:v>0.413099719801254</c:v>
                </c:pt>
                <c:pt idx="7">
                  <c:v>0.446831659912141</c:v>
                </c:pt>
                <c:pt idx="8">
                  <c:v>0.4778737677984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/m"</c:f>
              <c:strCache>
                <c:ptCount val="1"/>
                <c:pt idx="0">
                  <c:v>7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'!$B$126:$B$136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'!$F$126:$F$136</c:f>
              <c:numCache>
                <c:formatCode>General</c:formatCode>
                <c:ptCount val="11"/>
                <c:pt idx="0">
                  <c:v>0.102562173806275</c:v>
                </c:pt>
                <c:pt idx="1">
                  <c:v>0.139970444809584</c:v>
                </c:pt>
                <c:pt idx="2">
                  <c:v>0.208705240144027</c:v>
                </c:pt>
                <c:pt idx="3">
                  <c:v>0.260577983976475</c:v>
                </c:pt>
                <c:pt idx="4">
                  <c:v>0.303518453349121</c:v>
                </c:pt>
                <c:pt idx="5">
                  <c:v>0.340725414357406</c:v>
                </c:pt>
                <c:pt idx="6">
                  <c:v>0.373866072994782</c:v>
                </c:pt>
                <c:pt idx="7">
                  <c:v>0.403937780720686</c:v>
                </c:pt>
                <c:pt idx="8">
                  <c:v>0.431592057051767</c:v>
                </c:pt>
                <c:pt idx="9">
                  <c:v>0.457281540528277</c:v>
                </c:pt>
                <c:pt idx="10">
                  <c:v>0.4813354006526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50:$G$58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Van Gent'!$I$50:$I$58</c:f>
              <c:numCache>
                <c:formatCode>General</c:formatCode>
                <c:ptCount val="9"/>
                <c:pt idx="0">
                  <c:v>0.0821583836257749</c:v>
                </c:pt>
                <c:pt idx="1">
                  <c:v>0.106066017177982</c:v>
                </c:pt>
                <c:pt idx="2">
                  <c:v>0.15</c:v>
                </c:pt>
                <c:pt idx="3">
                  <c:v>0.183711730708738</c:v>
                </c:pt>
                <c:pt idx="4">
                  <c:v>0.212132034355964</c:v>
                </c:pt>
                <c:pt idx="5">
                  <c:v>0.237170824512628</c:v>
                </c:pt>
                <c:pt idx="6">
                  <c:v>0.259807621135332</c:v>
                </c:pt>
                <c:pt idx="7">
                  <c:v>0.280624304008046</c:v>
                </c:pt>
                <c:pt idx="8">
                  <c:v>0.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AW"</c:f>
              <c:strCache>
                <c:ptCount val="1"/>
                <c:pt idx="0">
                  <c:v>TA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'Van Gent'!$I$60:$I$68</c:f>
              <c:numCache>
                <c:formatCode>General</c:formatCode>
                <c:ptCount val="9"/>
                <c:pt idx="0">
                  <c:v>0.140742975377814</c:v>
                </c:pt>
                <c:pt idx="1">
                  <c:v>0.15698708519989</c:v>
                </c:pt>
                <c:pt idx="2">
                  <c:v>0.191201789255987</c:v>
                </c:pt>
                <c:pt idx="3">
                  <c:v>0.207445899078064</c:v>
                </c:pt>
                <c:pt idx="4">
                  <c:v>0.257904712956237</c:v>
                </c:pt>
                <c:pt idx="5">
                  <c:v>0.308363526834411</c:v>
                </c:pt>
                <c:pt idx="6">
                  <c:v>0.349101698580142</c:v>
                </c:pt>
                <c:pt idx="7">
                  <c:v>0.358822340712584</c:v>
                </c:pt>
                <c:pt idx="8">
                  <c:v>0.37506645053466</c:v>
                </c:pt>
              </c:numCache>
            </c:numRef>
          </c:yVal>
          <c:smooth val="1"/>
        </c:ser>
        <c:axId val="6113900"/>
        <c:axId val="3273797"/>
      </c:scatterChart>
      <c:valAx>
        <c:axId val="611390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384915695371733"/>
              <c:y val="0.8934854049874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3797"/>
        <c:crossesAt val="0"/>
        <c:crossBetween val="midCat"/>
      </c:valAx>
      <c:valAx>
        <c:axId val="327379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145071856965"/>
              <c:y val="0.039628842064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3900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194296707027"/>
          <c:y val="0.522327469553451"/>
          <c:w val="0.179642412583456"/>
          <c:h val="0.29663638121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783981951495"/>
          <c:y val="0.0230435984883399"/>
          <c:w val="0.927580372250423"/>
          <c:h val="0.931606599686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 l/s/m"</c:f>
              <c:strCache>
                <c:ptCount val="1"/>
                <c:pt idx="0">
                  <c:v>1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'!$G$71:$G$74</c:f>
              <c:numCache>
                <c:formatCode>General</c:formatCode>
                <c:ptCount val="4"/>
                <c:pt idx="0">
                  <c:v>3.778141111332</c:v>
                </c:pt>
                <c:pt idx="1">
                  <c:v>4.44235719876961</c:v>
                </c:pt>
                <c:pt idx="2">
                  <c:v>5.47380242094298</c:v>
                </c:pt>
                <c:pt idx="3">
                  <c:v>6.658381633716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 l/s/m"</c:f>
              <c:strCache>
                <c:ptCount val="1"/>
                <c:pt idx="0">
                  <c:v>2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'!$B$86:$B$92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'!$G$86:$G$92</c:f>
              <c:numCache>
                <c:formatCode>General</c:formatCode>
                <c:ptCount val="7"/>
                <c:pt idx="0">
                  <c:v>3.6584086178677</c:v>
                </c:pt>
                <c:pt idx="1">
                  <c:v>4.29317518070346</c:v>
                </c:pt>
                <c:pt idx="2">
                  <c:v>5.27526503645247</c:v>
                </c:pt>
                <c:pt idx="3">
                  <c:v>5.91536792189695</c:v>
                </c:pt>
                <c:pt idx="4">
                  <c:v>6.39948157087982</c:v>
                </c:pt>
                <c:pt idx="5">
                  <c:v>6.79243104894969</c:v>
                </c:pt>
                <c:pt idx="6">
                  <c:v>7.125008007683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/m"</c:f>
              <c:strCache>
                <c:ptCount val="1"/>
                <c:pt idx="0">
                  <c:v>4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'!$B$105:$B$113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'!$G$105:$G$113</c:f>
              <c:numCache>
                <c:formatCode>General</c:formatCode>
                <c:ptCount val="9"/>
                <c:pt idx="0">
                  <c:v>3.50373712167139</c:v>
                </c:pt>
                <c:pt idx="1">
                  <c:v>4.10261460572192</c:v>
                </c:pt>
                <c:pt idx="2">
                  <c:v>5.02559477393263</c:v>
                </c:pt>
                <c:pt idx="3">
                  <c:v>5.62551743768847</c:v>
                </c:pt>
                <c:pt idx="4">
                  <c:v>6.07865098738133</c:v>
                </c:pt>
                <c:pt idx="5">
                  <c:v>6.44617799320445</c:v>
                </c:pt>
                <c:pt idx="6">
                  <c:v>6.75708958285691</c:v>
                </c:pt>
                <c:pt idx="7">
                  <c:v>7.02755405837973</c:v>
                </c:pt>
                <c:pt idx="8">
                  <c:v>7.267563282124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/m"</c:f>
              <c:strCache>
                <c:ptCount val="1"/>
                <c:pt idx="0">
                  <c:v>7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'!$B$126:$B$136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'!$G$126:$G$136</c:f>
              <c:numCache>
                <c:formatCode>General</c:formatCode>
                <c:ptCount val="11"/>
                <c:pt idx="0">
                  <c:v>3.36686602378419</c:v>
                </c:pt>
                <c:pt idx="1">
                  <c:v>3.93323955322125</c:v>
                </c:pt>
                <c:pt idx="2">
                  <c:v>4.8028486726274</c:v>
                </c:pt>
                <c:pt idx="3">
                  <c:v>5.36662298442735</c:v>
                </c:pt>
                <c:pt idx="4">
                  <c:v>5.79194963504216</c:v>
                </c:pt>
                <c:pt idx="5">
                  <c:v>6.13669431756761</c:v>
                </c:pt>
                <c:pt idx="6">
                  <c:v>6.42821293858731</c:v>
                </c:pt>
                <c:pt idx="7">
                  <c:v>6.68173833309376</c:v>
                </c:pt>
                <c:pt idx="8">
                  <c:v>6.90667385198574</c:v>
                </c:pt>
                <c:pt idx="9">
                  <c:v>7.10925450018695</c:v>
                </c:pt>
                <c:pt idx="10">
                  <c:v>7.29383825516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50:$G$58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Van Gent'!$J$50:$J$58</c:f>
              <c:numCache>
                <c:formatCode>General</c:formatCode>
                <c:ptCount val="9"/>
                <c:pt idx="0">
                  <c:v>3.0134096151407</c:v>
                </c:pt>
                <c:pt idx="1">
                  <c:v>3.42389436382223</c:v>
                </c:pt>
                <c:pt idx="2">
                  <c:v>4.07171953847512</c:v>
                </c:pt>
                <c:pt idx="3">
                  <c:v>4.50609839532095</c:v>
                </c:pt>
                <c:pt idx="4">
                  <c:v>4.8421178454502</c:v>
                </c:pt>
                <c:pt idx="5">
                  <c:v>5.11991626397178</c:v>
                </c:pt>
                <c:pt idx="6">
                  <c:v>5.35868427261802</c:v>
                </c:pt>
                <c:pt idx="7">
                  <c:v>5.5692263219224</c:v>
                </c:pt>
                <c:pt idx="8">
                  <c:v>5.7582809934910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AW"</c:f>
              <c:strCache>
                <c:ptCount val="1"/>
                <c:pt idx="0">
                  <c:v>TA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'Van Gent'!$J$60:$J$68</c:f>
              <c:numCache>
                <c:formatCode>General</c:formatCode>
                <c:ptCount val="9"/>
                <c:pt idx="0">
                  <c:v>3.94407886541436</c:v>
                </c:pt>
                <c:pt idx="1">
                  <c:v>4.16547171143954</c:v>
                </c:pt>
                <c:pt idx="2">
                  <c:v>4.59703915137855</c:v>
                </c:pt>
                <c:pt idx="3">
                  <c:v>4.78833639602546</c:v>
                </c:pt>
                <c:pt idx="4">
                  <c:v>5.33902390931161</c:v>
                </c:pt>
                <c:pt idx="5">
                  <c:v>5.83799513248342</c:v>
                </c:pt>
                <c:pt idx="6">
                  <c:v>6.21166759713274</c:v>
                </c:pt>
                <c:pt idx="7">
                  <c:v>6.29755492469888</c:v>
                </c:pt>
                <c:pt idx="8">
                  <c:v>6.43852424953063</c:v>
                </c:pt>
              </c:numCache>
            </c:numRef>
          </c:yVal>
          <c:smooth val="1"/>
        </c:ser>
        <c:axId val="82252371"/>
        <c:axId val="81250288"/>
      </c:scatterChart>
      <c:valAx>
        <c:axId val="82252371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380767061477721"/>
              <c:y val="0.8985159922573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50288"/>
        <c:crossesAt val="0"/>
        <c:crossBetween val="midCat"/>
      </c:valAx>
      <c:valAx>
        <c:axId val="81250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elocity [m/s]</a:t>
                </a:r>
              </a:p>
            </c:rich>
          </c:tx>
          <c:layout>
            <c:manualLayout>
              <c:xMode val="edge"/>
              <c:yMode val="edge"/>
              <c:x val="0.0141003948110547"/>
              <c:y val="0.08894829016499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52371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22165820643"/>
          <c:y val="0.463268504009586"/>
          <c:w val="0.177100958826847"/>
          <c:h val="0.370725412480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76508508043"/>
          <c:y val="0.0454748503528991"/>
          <c:w val="0.905859806028225"/>
          <c:h val="0.862324667202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'!$D$179:$D$197</c:f>
              <c:numCache>
                <c:formatCode>General</c:formatCode>
                <c:ptCount val="19"/>
                <c:pt idx="0">
                  <c:v>90.3085664102478</c:v>
                </c:pt>
                <c:pt idx="1">
                  <c:v>84.2452187804335</c:v>
                </c:pt>
                <c:pt idx="2">
                  <c:v>79.2654309214091</c:v>
                </c:pt>
                <c:pt idx="3">
                  <c:v>74.9518844171564</c:v>
                </c:pt>
                <c:pt idx="4">
                  <c:v>71.1165723584086</c:v>
                </c:pt>
                <c:pt idx="5">
                  <c:v>67.6518847539431</c:v>
                </c:pt>
                <c:pt idx="6">
                  <c:v>64.4879799027023</c:v>
                </c:pt>
                <c:pt idx="7">
                  <c:v>61.575819543851</c:v>
                </c:pt>
                <c:pt idx="8">
                  <c:v>58.8790598613348</c:v>
                </c:pt>
                <c:pt idx="9">
                  <c:v>56.3696814480162</c:v>
                </c:pt>
                <c:pt idx="10">
                  <c:v>38.1338138551112</c:v>
                </c:pt>
                <c:pt idx="11">
                  <c:v>27.0711461844857</c:v>
                </c:pt>
                <c:pt idx="12">
                  <c:v>19.7628951831944</c:v>
                </c:pt>
                <c:pt idx="13">
                  <c:v>14.7085793625273</c:v>
                </c:pt>
                <c:pt idx="14">
                  <c:v>3.98131388659259</c:v>
                </c:pt>
                <c:pt idx="15">
                  <c:v>1.26611047065331</c:v>
                </c:pt>
                <c:pt idx="16">
                  <c:v>0.442114204152855</c:v>
                </c:pt>
                <c:pt idx="17">
                  <c:v>0.164666393724655</c:v>
                </c:pt>
                <c:pt idx="18">
                  <c:v>0.0643799065349615</c:v>
                </c:pt>
              </c:numCache>
            </c:numRef>
          </c:xVal>
          <c:yVal>
            <c:numRef>
              <c:f>'Hs 1,5m_V'!$B$179:$B$197</c:f>
              <c:numCache>
                <c:formatCode>General</c:formatCode>
                <c:ptCount val="19"/>
                <c:pt idx="0">
                  <c:v>0.00199999999999999</c:v>
                </c:pt>
                <c:pt idx="1">
                  <c:v>0.00399999999999999</c:v>
                </c:pt>
                <c:pt idx="2">
                  <c:v>0.00599999999999999</c:v>
                </c:pt>
                <c:pt idx="3">
                  <c:v>0.00799999999999999</c:v>
                </c:pt>
                <c:pt idx="4">
                  <c:v>0.00999999999999999</c:v>
                </c:pt>
                <c:pt idx="5">
                  <c:v>0.012</c:v>
                </c:pt>
                <c:pt idx="6">
                  <c:v>0.014</c:v>
                </c:pt>
                <c:pt idx="7">
                  <c:v>0.016</c:v>
                </c:pt>
                <c:pt idx="8">
                  <c:v>0.018</c:v>
                </c:pt>
                <c:pt idx="9">
                  <c:v>0.02</c:v>
                </c:pt>
                <c:pt idx="10">
                  <c:v>0.04</c:v>
                </c:pt>
                <c:pt idx="11">
                  <c:v>0.06</c:v>
                </c:pt>
                <c:pt idx="12">
                  <c:v>0.08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</c:numCache>
            </c:numRef>
          </c:yVal>
          <c:smooth val="1"/>
        </c:ser>
        <c:axId val="97681179"/>
        <c:axId val="30578263"/>
      </c:scatterChart>
      <c:valAx>
        <c:axId val="97681179"/>
        <c:scaling>
          <c:orientation val="maxMin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V</a:t>
                </a:r>
              </a:p>
            </c:rich>
          </c:tx>
          <c:layout>
            <c:manualLayout>
              <c:xMode val="edge"/>
              <c:yMode val="edge"/>
              <c:x val="0.443521691155119"/>
              <c:y val="0.910747788796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78263"/>
        <c:crossesAt val="0"/>
        <c:crossBetween val="midCat"/>
        <c:majorUnit val="10"/>
      </c:valAx>
      <c:valAx>
        <c:axId val="305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 [m3/m]</a:t>
                </a:r>
              </a:p>
            </c:rich>
          </c:tx>
          <c:layout>
            <c:manualLayout>
              <c:xMode val="edge"/>
              <c:yMode val="edge"/>
              <c:x val="0.939369301353156"/>
              <c:y val="0.212811578665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81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983730651904"/>
          <c:y val="0.0248632521133764"/>
          <c:w val="0.915207321206643"/>
          <c:h val="0.908403779214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!$O$5:$O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1]3rd!$K$5:$K$16</c:f>
              <c:numCache>
                <c:formatCode>General</c:formatCode>
                <c:ptCount val="12"/>
                <c:pt idx="0">
                  <c:v>3.33333333333333</c:v>
                </c:pt>
                <c:pt idx="1">
                  <c:v>3.19148936170213</c:v>
                </c:pt>
                <c:pt idx="2">
                  <c:v>2.15827338129496</c:v>
                </c:pt>
                <c:pt idx="3">
                  <c:v>3.75</c:v>
                </c:pt>
                <c:pt idx="4">
                  <c:v>3.8961038961039</c:v>
                </c:pt>
                <c:pt idx="5">
                  <c:v>4.05405405405406</c:v>
                </c:pt>
                <c:pt idx="6">
                  <c:v>4.54545454545454</c:v>
                </c:pt>
                <c:pt idx="7">
                  <c:v>4</c:v>
                </c:pt>
                <c:pt idx="8">
                  <c:v>4.6875</c:v>
                </c:pt>
                <c:pt idx="9">
                  <c:v>4.41176470588236</c:v>
                </c:pt>
                <c:pt idx="10">
                  <c:v>4.47761194029851</c:v>
                </c:pt>
                <c:pt idx="11">
                  <c:v>4.68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!$O$5:$O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1]3rd!$L$5:$L$16</c:f>
              <c:numCache>
                <c:formatCode>General</c:formatCode>
                <c:ptCount val="12"/>
                <c:pt idx="0">
                  <c:v>4.10958904109589</c:v>
                </c:pt>
                <c:pt idx="1">
                  <c:v>3.44827586206897</c:v>
                </c:pt>
                <c:pt idx="2">
                  <c:v>3.48837209302326</c:v>
                </c:pt>
                <c:pt idx="3">
                  <c:v>4.83870967741935</c:v>
                </c:pt>
                <c:pt idx="4">
                  <c:v>4.10958904109589</c:v>
                </c:pt>
                <c:pt idx="5">
                  <c:v>4.6875</c:v>
                </c:pt>
                <c:pt idx="6">
                  <c:v>4.54545454545454</c:v>
                </c:pt>
                <c:pt idx="7">
                  <c:v>5</c:v>
                </c:pt>
                <c:pt idx="8">
                  <c:v>4.54545454545454</c:v>
                </c:pt>
                <c:pt idx="9">
                  <c:v>5.17241379310345</c:v>
                </c:pt>
                <c:pt idx="10">
                  <c:v>4.34782608695653</c:v>
                </c:pt>
                <c:pt idx="11">
                  <c:v>5.084745762711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!$O$5:$O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1]3rd!$M$5:$M$16</c:f>
              <c:numCache>
                <c:formatCode>General</c:formatCode>
                <c:ptCount val="12"/>
                <c:pt idx="0">
                  <c:v>3.26086956521739</c:v>
                </c:pt>
                <c:pt idx="1">
                  <c:v>3.84615384615385</c:v>
                </c:pt>
                <c:pt idx="2">
                  <c:v>3.37078651685393</c:v>
                </c:pt>
                <c:pt idx="3">
                  <c:v>4.16666666666667</c:v>
                </c:pt>
                <c:pt idx="4">
                  <c:v>4</c:v>
                </c:pt>
                <c:pt idx="5">
                  <c:v>4.16666666666667</c:v>
                </c:pt>
                <c:pt idx="6">
                  <c:v>5.17241379310345</c:v>
                </c:pt>
                <c:pt idx="7">
                  <c:v>5.17241379310345</c:v>
                </c:pt>
                <c:pt idx="8">
                  <c:v>4.61538461538461</c:v>
                </c:pt>
                <c:pt idx="9">
                  <c:v>4.83870967741935</c:v>
                </c:pt>
                <c:pt idx="10">
                  <c:v>5.66037735849056</c:v>
                </c:pt>
                <c:pt idx="11">
                  <c:v>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50:$G$58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Van Gent'!$R$50:$R$58</c:f>
              <c:numCache>
                <c:formatCode>General</c:formatCode>
                <c:ptCount val="9"/>
                <c:pt idx="0">
                  <c:v>3.24381250426558</c:v>
                </c:pt>
                <c:pt idx="1">
                  <c:v>3.67678230812761</c:v>
                </c:pt>
                <c:pt idx="2">
                  <c:v>4.34881234339956</c:v>
                </c:pt>
                <c:pt idx="3">
                  <c:v>4.79254868662626</c:v>
                </c:pt>
                <c:pt idx="4">
                  <c:v>5.13281743519833</c:v>
                </c:pt>
                <c:pt idx="5">
                  <c:v>5.41256128649669</c:v>
                </c:pt>
                <c:pt idx="6">
                  <c:v>5.65208143084556</c:v>
                </c:pt>
                <c:pt idx="7">
                  <c:v>5.86270464966062</c:v>
                </c:pt>
                <c:pt idx="8">
                  <c:v>6.051443629253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'Van Gent'!$R$60:$R$68</c:f>
              <c:numCache>
                <c:formatCode>General</c:formatCode>
                <c:ptCount val="9"/>
                <c:pt idx="0">
                  <c:v>4.21744575637035</c:v>
                </c:pt>
                <c:pt idx="1">
                  <c:v>4.44500291667944</c:v>
                </c:pt>
                <c:pt idx="2">
                  <c:v>4.88486983803082</c:v>
                </c:pt>
                <c:pt idx="3">
                  <c:v>5.07850624193166</c:v>
                </c:pt>
                <c:pt idx="4">
                  <c:v>5.63238730596111</c:v>
                </c:pt>
                <c:pt idx="5">
                  <c:v>6.13092900434879</c:v>
                </c:pt>
                <c:pt idx="6">
                  <c:v>6.50290702727212</c:v>
                </c:pt>
                <c:pt idx="7">
                  <c:v>6.58828316882801</c:v>
                </c:pt>
                <c:pt idx="8">
                  <c:v>6.72833341420068</c:v>
                </c:pt>
              </c:numCache>
            </c:numRef>
          </c:yVal>
          <c:smooth val="0"/>
        </c:ser>
        <c:axId val="62716977"/>
        <c:axId val="32159653"/>
      </c:scatterChart>
      <c:valAx>
        <c:axId val="6271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063156705457"/>
              <c:y val="0.8906016907011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59653"/>
        <c:crossesAt val="0"/>
        <c:crossBetween val="midCat"/>
      </c:valAx>
      <c:valAx>
        <c:axId val="32159653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14122698000226"/>
              <c:y val="-0.07916459472899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16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70579595526"/>
          <c:y val="0.504027846842367"/>
          <c:w val="0.223195119195571"/>
          <c:h val="0.301740427647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983730651904"/>
          <c:y val="0.0251281535832747"/>
          <c:w val="0.915207321206643"/>
          <c:h val="0.90722685697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m at x(5-8)m"</c:f>
              <c:strCache>
                <c:ptCount val="1"/>
                <c:pt idx="0">
                  <c:v>a1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!$O$5:$O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1]3rd!$K$20:$K$31</c:f>
              <c:numCache>
                <c:formatCode>General</c:formatCode>
                <c:ptCount val="12"/>
                <c:pt idx="0">
                  <c:v>2.83018867924528</c:v>
                </c:pt>
                <c:pt idx="1">
                  <c:v>2.54237288135593</c:v>
                </c:pt>
                <c:pt idx="2">
                  <c:v>3.26086956521739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09278350515464</c:v>
                </c:pt>
                <c:pt idx="6">
                  <c:v>3.44827586206897</c:v>
                </c:pt>
                <c:pt idx="7">
                  <c:v>3.44827586206897</c:v>
                </c:pt>
                <c:pt idx="8">
                  <c:v>3.44827586206897</c:v>
                </c:pt>
                <c:pt idx="9">
                  <c:v>4.34782608695652</c:v>
                </c:pt>
                <c:pt idx="10">
                  <c:v>3.75</c:v>
                </c:pt>
                <c:pt idx="11">
                  <c:v>3.9473684210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m at x(5-8)m"</c:f>
              <c:strCache>
                <c:ptCount val="1"/>
                <c:pt idx="0">
                  <c:v>a2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!$O$5:$O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1]3rd!$L$20:$L$31</c:f>
              <c:numCache>
                <c:formatCode>General</c:formatCode>
                <c:ptCount val="12"/>
                <c:pt idx="0">
                  <c:v>3.2967032967033</c:v>
                </c:pt>
                <c:pt idx="1">
                  <c:v>2.88461538461538</c:v>
                </c:pt>
                <c:pt idx="2">
                  <c:v>3.26086956521739</c:v>
                </c:pt>
                <c:pt idx="3">
                  <c:v>3.75</c:v>
                </c:pt>
                <c:pt idx="4">
                  <c:v>4.10958904109589</c:v>
                </c:pt>
                <c:pt idx="5">
                  <c:v>3.2967032967033</c:v>
                </c:pt>
                <c:pt idx="6">
                  <c:v>4.28571428571429</c:v>
                </c:pt>
                <c:pt idx="7">
                  <c:v>4.47761194029851</c:v>
                </c:pt>
                <c:pt idx="8">
                  <c:v>4.34782608695653</c:v>
                </c:pt>
                <c:pt idx="9">
                  <c:v>4.76190476190476</c:v>
                </c:pt>
                <c:pt idx="10">
                  <c:v>5.45454545454546</c:v>
                </c:pt>
                <c:pt idx="11">
                  <c:v>5.17241379310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3m at x(5-8)m"</c:f>
              <c:strCache>
                <c:ptCount val="1"/>
                <c:pt idx="0">
                  <c:v>a3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3rd!$O$5:$O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[1]3rd!$M$20:$M$31</c:f>
              <c:numCache>
                <c:formatCode>General</c:formatCode>
                <c:ptCount val="12"/>
                <c:pt idx="0">
                  <c:v>2.80373831775701</c:v>
                </c:pt>
                <c:pt idx="1">
                  <c:v>2.72727272727273</c:v>
                </c:pt>
                <c:pt idx="2">
                  <c:v>3.15789473684211</c:v>
                </c:pt>
                <c:pt idx="3">
                  <c:v>3.19148936170213</c:v>
                </c:pt>
                <c:pt idx="4">
                  <c:v>3.57142857142857</c:v>
                </c:pt>
                <c:pt idx="5">
                  <c:v>2.80373831775701</c:v>
                </c:pt>
                <c:pt idx="6">
                  <c:v>4.41176470588235</c:v>
                </c:pt>
                <c:pt idx="7">
                  <c:v>3.8961038961039</c:v>
                </c:pt>
                <c:pt idx="8">
                  <c:v>4.05405405405405</c:v>
                </c:pt>
                <c:pt idx="9">
                  <c:v>3.8961038961039</c:v>
                </c:pt>
                <c:pt idx="10">
                  <c:v>4.76190476190476</c:v>
                </c:pt>
                <c:pt idx="11">
                  <c:v>4.225352112676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50:$G$58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Van Gent'!$V$50:$V$58</c:f>
              <c:numCache>
                <c:formatCode>General</c:formatCode>
                <c:ptCount val="9"/>
                <c:pt idx="0">
                  <c:v>3.2495571712758</c:v>
                </c:pt>
                <c:pt idx="1">
                  <c:v>3.69007204489602</c:v>
                </c:pt>
                <c:pt idx="2">
                  <c:v>4.37891030546597</c:v>
                </c:pt>
                <c:pt idx="3">
                  <c:v>4.83499034304453</c:v>
                </c:pt>
                <c:pt idx="4">
                  <c:v>5.18440868341998</c:v>
                </c:pt>
                <c:pt idx="5">
                  <c:v>5.47115781545964</c:v>
                </c:pt>
                <c:pt idx="6">
                  <c:v>5.71619664385617</c:v>
                </c:pt>
                <c:pt idx="7">
                  <c:v>5.93126881297767</c:v>
                </c:pt>
                <c:pt idx="8">
                  <c:v>6.12366156064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'Van Gent'!$V$60:$V$68</c:f>
              <c:numCache>
                <c:formatCode>General</c:formatCode>
                <c:ptCount val="9"/>
                <c:pt idx="0">
                  <c:v>4.24396111181177</c:v>
                </c:pt>
                <c:pt idx="1">
                  <c:v>4.47776531358186</c:v>
                </c:pt>
                <c:pt idx="2">
                  <c:v>4.92984529495048</c:v>
                </c:pt>
                <c:pt idx="3">
                  <c:v>5.12867666553134</c:v>
                </c:pt>
                <c:pt idx="4">
                  <c:v>5.69606682825194</c:v>
                </c:pt>
                <c:pt idx="5">
                  <c:v>6.20459098663404</c:v>
                </c:pt>
                <c:pt idx="6">
                  <c:v>6.5825938762554</c:v>
                </c:pt>
                <c:pt idx="7">
                  <c:v>6.66918718848057</c:v>
                </c:pt>
                <c:pt idx="8">
                  <c:v>6.81110585602341</c:v>
                </c:pt>
              </c:numCache>
            </c:numRef>
          </c:yVal>
          <c:smooth val="0"/>
        </c:ser>
        <c:axId val="30827012"/>
        <c:axId val="22399948"/>
      </c:scatterChart>
      <c:valAx>
        <c:axId val="3082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063156705457"/>
              <c:y val="0.889436124233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99948"/>
        <c:crossesAt val="0"/>
        <c:crossBetween val="midCat"/>
      </c:valAx>
      <c:valAx>
        <c:axId val="22399948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14122698000226"/>
              <c:y val="-0.08523469695446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27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70579595526"/>
          <c:y val="0.506684088853151"/>
          <c:w val="0.223195119195571"/>
          <c:h val="0.29430093476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372814438804"/>
          <c:y val="0.0247966673279111"/>
          <c:w val="0.915228426395939"/>
          <c:h val="0.908649077563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_measured!$P$5:$P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3rd_measured!$K$5:$K$16</c:f>
              <c:numCache>
                <c:formatCode>General</c:formatCode>
                <c:ptCount val="12"/>
                <c:pt idx="0">
                  <c:v>3.33333333333333</c:v>
                </c:pt>
                <c:pt idx="1">
                  <c:v>3.19148936170213</c:v>
                </c:pt>
                <c:pt idx="2">
                  <c:v>2.15827338129496</c:v>
                </c:pt>
                <c:pt idx="3">
                  <c:v>3.75</c:v>
                </c:pt>
                <c:pt idx="4">
                  <c:v>3.8961038961039</c:v>
                </c:pt>
                <c:pt idx="5">
                  <c:v>4.05405405405406</c:v>
                </c:pt>
                <c:pt idx="6">
                  <c:v>4.54545454545454</c:v>
                </c:pt>
                <c:pt idx="7">
                  <c:v>4</c:v>
                </c:pt>
                <c:pt idx="8">
                  <c:v>4.6875</c:v>
                </c:pt>
                <c:pt idx="9">
                  <c:v>4.41176470588236</c:v>
                </c:pt>
                <c:pt idx="10">
                  <c:v>4.47761194029851</c:v>
                </c:pt>
                <c:pt idx="11">
                  <c:v>4.68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_measured!$P$5:$P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3rd_measured!$L$5:$L$16</c:f>
              <c:numCache>
                <c:formatCode>General</c:formatCode>
                <c:ptCount val="12"/>
                <c:pt idx="0">
                  <c:v>4.10958904109589</c:v>
                </c:pt>
                <c:pt idx="1">
                  <c:v>3.44827586206897</c:v>
                </c:pt>
                <c:pt idx="2">
                  <c:v>3.48837209302326</c:v>
                </c:pt>
                <c:pt idx="3">
                  <c:v>4.83870967741935</c:v>
                </c:pt>
                <c:pt idx="4">
                  <c:v>4.10958904109589</c:v>
                </c:pt>
                <c:pt idx="5">
                  <c:v>4.6875</c:v>
                </c:pt>
                <c:pt idx="6">
                  <c:v>4.54545454545454</c:v>
                </c:pt>
                <c:pt idx="7">
                  <c:v>5</c:v>
                </c:pt>
                <c:pt idx="8">
                  <c:v>4.54545454545454</c:v>
                </c:pt>
                <c:pt idx="9">
                  <c:v>5.17241379310345</c:v>
                </c:pt>
                <c:pt idx="10">
                  <c:v>4.34782608695653</c:v>
                </c:pt>
                <c:pt idx="11">
                  <c:v>5.084745762711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_measured!$P$5:$P$16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3rd_measured!$M$5:$M$16</c:f>
              <c:numCache>
                <c:formatCode>General</c:formatCode>
                <c:ptCount val="12"/>
                <c:pt idx="0">
                  <c:v>3.26086956521739</c:v>
                </c:pt>
                <c:pt idx="1">
                  <c:v>3.84615384615385</c:v>
                </c:pt>
                <c:pt idx="2">
                  <c:v>3.37078651685393</c:v>
                </c:pt>
                <c:pt idx="3">
                  <c:v>4.16666666666667</c:v>
                </c:pt>
                <c:pt idx="4">
                  <c:v>4</c:v>
                </c:pt>
                <c:pt idx="5">
                  <c:v>4.16666666666667</c:v>
                </c:pt>
                <c:pt idx="6">
                  <c:v>5.17241379310345</c:v>
                </c:pt>
                <c:pt idx="7">
                  <c:v>5.17241379310345</c:v>
                </c:pt>
                <c:pt idx="8">
                  <c:v>4.61538461538461</c:v>
                </c:pt>
                <c:pt idx="9">
                  <c:v>4.83870967741935</c:v>
                </c:pt>
                <c:pt idx="10">
                  <c:v>5.66037735849056</c:v>
                </c:pt>
                <c:pt idx="11">
                  <c:v>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Bossman!$T$60:$T$68</c:f>
              <c:numCache>
                <c:formatCode>General</c:formatCode>
                <c:ptCount val="9"/>
                <c:pt idx="0">
                  <c:v>2.3063040873871</c:v>
                </c:pt>
                <c:pt idx="1">
                  <c:v>2.65567524188603</c:v>
                </c:pt>
                <c:pt idx="2">
                  <c:v>3.27942964649422</c:v>
                </c:pt>
                <c:pt idx="3">
                  <c:v>3.51293301831871</c:v>
                </c:pt>
                <c:pt idx="4">
                  <c:v>4.03408424775773</c:v>
                </c:pt>
                <c:pt idx="5">
                  <c:v>4.38261729864011</c:v>
                </c:pt>
                <c:pt idx="6">
                  <c:v>4.61640769755047</c:v>
                </c:pt>
                <c:pt idx="7">
                  <c:v>4.66965719472461</c:v>
                </c:pt>
                <c:pt idx="8">
                  <c:v>4.7575954843395</c:v>
                </c:pt>
              </c:numCache>
            </c:numRef>
          </c:yVal>
          <c:smooth val="0"/>
        </c:ser>
        <c:axId val="78607802"/>
        <c:axId val="68972025"/>
      </c:scatterChart>
      <c:valAx>
        <c:axId val="78607802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05301748448957"/>
              <c:y val="0.890894663757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72025"/>
        <c:crossesAt val="0"/>
        <c:crossBetween val="midCat"/>
        <c:majorUnit val="2"/>
      </c:valAx>
      <c:valAx>
        <c:axId val="68972025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218838127467569"/>
              <c:y val="-0.0789525887720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07802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627749576988"/>
          <c:y val="0.456258678833565"/>
          <c:w val="0.230795262267343"/>
          <c:h val="0.349930569331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372814438804"/>
          <c:y val="0.0250601443464314"/>
          <c:w val="0.915228426395939"/>
          <c:h val="0.907477947072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m at x(5-8)m"</c:f>
              <c:strCache>
                <c:ptCount val="1"/>
                <c:pt idx="0">
                  <c:v>a1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_measured!$P$20:$P$31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3rd_measured!$K$20:$K$31</c:f>
              <c:numCache>
                <c:formatCode>General</c:formatCode>
                <c:ptCount val="12"/>
                <c:pt idx="0">
                  <c:v>2.83018867924528</c:v>
                </c:pt>
                <c:pt idx="1">
                  <c:v>2.54237288135593</c:v>
                </c:pt>
                <c:pt idx="2">
                  <c:v>3.26086956521739</c:v>
                </c:pt>
                <c:pt idx="3">
                  <c:v>3.33333333333333</c:v>
                </c:pt>
                <c:pt idx="4">
                  <c:v>3.33333333333333</c:v>
                </c:pt>
                <c:pt idx="5">
                  <c:v>3.09278350515464</c:v>
                </c:pt>
                <c:pt idx="6">
                  <c:v>3.44827586206897</c:v>
                </c:pt>
                <c:pt idx="7">
                  <c:v>3.44827586206897</c:v>
                </c:pt>
                <c:pt idx="8">
                  <c:v>3.44827586206897</c:v>
                </c:pt>
                <c:pt idx="9">
                  <c:v>4.34782608695652</c:v>
                </c:pt>
                <c:pt idx="10">
                  <c:v>3.75</c:v>
                </c:pt>
                <c:pt idx="11">
                  <c:v>3.9473684210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m at x(5-8)m"</c:f>
              <c:strCache>
                <c:ptCount val="1"/>
                <c:pt idx="0">
                  <c:v>a2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_measured!$P$20:$P$31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3rd_measured!$L$20:$L$31</c:f>
              <c:numCache>
                <c:formatCode>General</c:formatCode>
                <c:ptCount val="12"/>
                <c:pt idx="0">
                  <c:v>3.2967032967033</c:v>
                </c:pt>
                <c:pt idx="1">
                  <c:v>2.88461538461538</c:v>
                </c:pt>
                <c:pt idx="2">
                  <c:v>3.26086956521739</c:v>
                </c:pt>
                <c:pt idx="3">
                  <c:v>3.75</c:v>
                </c:pt>
                <c:pt idx="4">
                  <c:v>4.10958904109589</c:v>
                </c:pt>
                <c:pt idx="5">
                  <c:v>3.2967032967033</c:v>
                </c:pt>
                <c:pt idx="6">
                  <c:v>4.28571428571429</c:v>
                </c:pt>
                <c:pt idx="7">
                  <c:v>4.47761194029851</c:v>
                </c:pt>
                <c:pt idx="8">
                  <c:v>4.34782608695653</c:v>
                </c:pt>
                <c:pt idx="9">
                  <c:v>4.76190476190476</c:v>
                </c:pt>
                <c:pt idx="10">
                  <c:v>5.45454545454546</c:v>
                </c:pt>
                <c:pt idx="11">
                  <c:v>5.17241379310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3m at x(5-8)m"</c:f>
              <c:strCache>
                <c:ptCount val="1"/>
                <c:pt idx="0">
                  <c:v>a3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_measured!$P$20:$P$31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3rd_measured!$M$20:$M$31</c:f>
              <c:numCache>
                <c:formatCode>General</c:formatCode>
                <c:ptCount val="12"/>
                <c:pt idx="0">
                  <c:v>2.80373831775701</c:v>
                </c:pt>
                <c:pt idx="1">
                  <c:v>2.72727272727273</c:v>
                </c:pt>
                <c:pt idx="2">
                  <c:v>3.15789473684211</c:v>
                </c:pt>
                <c:pt idx="3">
                  <c:v>3.19148936170213</c:v>
                </c:pt>
                <c:pt idx="4">
                  <c:v>3.57142857142857</c:v>
                </c:pt>
                <c:pt idx="5">
                  <c:v>2.80373831775701</c:v>
                </c:pt>
                <c:pt idx="6">
                  <c:v>4.41176470588235</c:v>
                </c:pt>
                <c:pt idx="7">
                  <c:v>3.8961038961039</c:v>
                </c:pt>
                <c:pt idx="8">
                  <c:v>4.05405405405405</c:v>
                </c:pt>
                <c:pt idx="9">
                  <c:v>3.8961038961039</c:v>
                </c:pt>
                <c:pt idx="10">
                  <c:v>4.76190476190476</c:v>
                </c:pt>
                <c:pt idx="11">
                  <c:v>4.2253521126760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Bossman!$X$60:$X$68</c:f>
              <c:numCache>
                <c:formatCode>General</c:formatCode>
                <c:ptCount val="9"/>
                <c:pt idx="0">
                  <c:v>2.30815857398084</c:v>
                </c:pt>
                <c:pt idx="1">
                  <c:v>2.66745847190417</c:v>
                </c:pt>
                <c:pt idx="2">
                  <c:v>3.37235213385659</c:v>
                </c:pt>
                <c:pt idx="3">
                  <c:v>3.67299079721223</c:v>
                </c:pt>
                <c:pt idx="4">
                  <c:v>4.43619194974002</c:v>
                </c:pt>
                <c:pt idx="5">
                  <c:v>4.97759336368339</c:v>
                </c:pt>
                <c:pt idx="6">
                  <c:v>5.31127688582009</c:v>
                </c:pt>
                <c:pt idx="7">
                  <c:v>5.38201681891667</c:v>
                </c:pt>
                <c:pt idx="8">
                  <c:v>5.49459704642493</c:v>
                </c:pt>
              </c:numCache>
            </c:numRef>
          </c:yVal>
          <c:smooth val="0"/>
        </c:ser>
        <c:axId val="60797210"/>
        <c:axId val="92555319"/>
      </c:scatterChart>
      <c:valAx>
        <c:axId val="60797210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05301748448957"/>
              <c:y val="0.8897353648757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55319"/>
        <c:crossesAt val="0"/>
        <c:crossBetween val="midCat"/>
        <c:majorUnit val="2"/>
      </c:valAx>
      <c:valAx>
        <c:axId val="9255531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218838127467569"/>
              <c:y val="-0.0850040096230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97210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319796954315"/>
          <c:y val="0.456094627105052"/>
          <c:w val="0.230795262267343"/>
          <c:h val="0.34302325581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224891932858"/>
          <c:y val="0.0250601443464314"/>
          <c:w val="0.915735698647056"/>
          <c:h val="0.907477947072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X$47:$X$55</c:f>
              <c:numCache>
                <c:formatCode>General</c:formatCode>
                <c:ptCount val="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</c:numCache>
            </c:numRef>
          </c:xVal>
          <c:yVal>
            <c:numRef>
              <c:f>'all data'!$AF$47:$AF$55</c:f>
              <c:numCache>
                <c:formatCode>General</c:formatCode>
                <c:ptCount val="9"/>
                <c:pt idx="0">
                  <c:v>0.168164703700269</c:v>
                </c:pt>
                <c:pt idx="1">
                  <c:v>0.126219685936807</c:v>
                </c:pt>
                <c:pt idx="2">
                  <c:v>0.191935933918172</c:v>
                </c:pt>
                <c:pt idx="3">
                  <c:v>0.185680217403361</c:v>
                </c:pt>
                <c:pt idx="4">
                  <c:v>0.192216502601186</c:v>
                </c:pt>
                <c:pt idx="5">
                  <c:v>0.178776948242597</c:v>
                </c:pt>
                <c:pt idx="6">
                  <c:v>0.225353218210361</c:v>
                </c:pt>
                <c:pt idx="7">
                  <c:v>0.198448905109489</c:v>
                </c:pt>
                <c:pt idx="8">
                  <c:v>0.2377673516359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Bossman!$U$60:$U$68</c:f>
              <c:numCache>
                <c:formatCode>General</c:formatCode>
                <c:ptCount val="9"/>
                <c:pt idx="0">
                  <c:v>0.00859398928118687</c:v>
                </c:pt>
                <c:pt idx="1">
                  <c:v>0.0115251527081192</c:v>
                </c:pt>
                <c:pt idx="2">
                  <c:v>0.0190864495991863</c:v>
                </c:pt>
                <c:pt idx="3">
                  <c:v>0.0234129762765281</c:v>
                </c:pt>
                <c:pt idx="4">
                  <c:v>0.0399958630001538</c:v>
                </c:pt>
                <c:pt idx="5">
                  <c:v>0.0607968792798259</c:v>
                </c:pt>
                <c:pt idx="6">
                  <c:v>0.0799195790693742</c:v>
                </c:pt>
                <c:pt idx="7">
                  <c:v>0.0847171798390596</c:v>
                </c:pt>
                <c:pt idx="8">
                  <c:v>0.0928990810381792</c:v>
                </c:pt>
              </c:numCache>
            </c:numRef>
          </c:yVal>
          <c:smooth val="0"/>
        </c:ser>
        <c:axId val="175947"/>
        <c:axId val="10482857"/>
      </c:scatterChart>
      <c:valAx>
        <c:axId val="175947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5763768034582"/>
              <c:y val="0.8897353648757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82857"/>
        <c:crossesAt val="0"/>
        <c:crossBetween val="midCat"/>
        <c:majorUnit val="2"/>
      </c:valAx>
      <c:valAx>
        <c:axId val="1048285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0346937629821"/>
              <c:y val="0.0278668805132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947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888059282546"/>
          <c:y val="0.523055332798717"/>
          <c:w val="0.21192387582103"/>
          <c:h val="0.27937048917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156286447399"/>
          <c:y val="0.0229315721885893"/>
          <c:w val="0.925005831583858"/>
          <c:h val="0.932030820033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 l/s per m S"</c:f>
              <c:strCache>
                <c:ptCount val="1"/>
                <c:pt idx="0">
                  <c:v>20 l/s per m 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88:$B$94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'!$G$88:$G$94</c:f>
              <c:numCache>
                <c:formatCode>General</c:formatCode>
                <c:ptCount val="7"/>
                <c:pt idx="0">
                  <c:v>3.91794368313494</c:v>
                </c:pt>
                <c:pt idx="1">
                  <c:v>4.60875461443846</c:v>
                </c:pt>
                <c:pt idx="2">
                  <c:v>5.68241850933355</c:v>
                </c:pt>
                <c:pt idx="3">
                  <c:v>6.3845479164054</c:v>
                </c:pt>
                <c:pt idx="4">
                  <c:v>6.91644256296861</c:v>
                </c:pt>
                <c:pt idx="5">
                  <c:v>7.34859300577293</c:v>
                </c:pt>
                <c:pt idx="6">
                  <c:v>7.71457844997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 l/s per m S"</c:f>
              <c:strCache>
                <c:ptCount val="1"/>
                <c:pt idx="0">
                  <c:v>10 l/s per m 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2,0m'!$G$71:$G$74</c:f>
              <c:numCache>
                <c:formatCode>General</c:formatCode>
                <c:ptCount val="4"/>
                <c:pt idx="0">
                  <c:v>4.02615310704767</c:v>
                </c:pt>
                <c:pt idx="1">
                  <c:v>4.74505674716698</c:v>
                </c:pt>
                <c:pt idx="2">
                  <c:v>5.86671113834821</c:v>
                </c:pt>
                <c:pt idx="3">
                  <c:v>7.16051314853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 per m S"</c:f>
              <c:strCache>
                <c:ptCount val="1"/>
                <c:pt idx="0">
                  <c:v>40 l/s per m 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07:$B$115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'!$G$107:$G$115</c:f>
              <c:numCache>
                <c:formatCode>General</c:formatCode>
                <c:ptCount val="9"/>
                <c:pt idx="0">
                  <c:v>3.76675808993308</c:v>
                </c:pt>
                <c:pt idx="1">
                  <c:v>4.42189603221231</c:v>
                </c:pt>
                <c:pt idx="2">
                  <c:v>5.43616530090276</c:v>
                </c:pt>
                <c:pt idx="3">
                  <c:v>6.09755432690795</c:v>
                </c:pt>
                <c:pt idx="4">
                  <c:v>6.59788090500942</c:v>
                </c:pt>
                <c:pt idx="5">
                  <c:v>7.00404433357837</c:v>
                </c:pt>
                <c:pt idx="6">
                  <c:v>7.34783458271224</c:v>
                </c:pt>
                <c:pt idx="7">
                  <c:v>7.64701496664472</c:v>
                </c:pt>
                <c:pt idx="8">
                  <c:v>7.912578411433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 per m S"</c:f>
              <c:strCache>
                <c:ptCount val="1"/>
                <c:pt idx="0">
                  <c:v>70 l/s per m 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28:$B$138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'!$G$128:$G$138</c:f>
              <c:numCache>
                <c:formatCode>General</c:formatCode>
                <c:ptCount val="11"/>
                <c:pt idx="0">
                  <c:v>3.62659264229934</c:v>
                </c:pt>
                <c:pt idx="1">
                  <c:v>4.24873474577111</c:v>
                </c:pt>
                <c:pt idx="2">
                  <c:v>5.20844402331844</c:v>
                </c:pt>
                <c:pt idx="3">
                  <c:v>5.83263888715126</c:v>
                </c:pt>
                <c:pt idx="4">
                  <c:v>6.30424672399487</c:v>
                </c:pt>
                <c:pt idx="5">
                  <c:v>6.6868230788228</c:v>
                </c:pt>
                <c:pt idx="6">
                  <c:v>7.01050058661516</c:v>
                </c:pt>
                <c:pt idx="7">
                  <c:v>7.29209057280508</c:v>
                </c:pt>
                <c:pt idx="8">
                  <c:v>7.54198514596689</c:v>
                </c:pt>
                <c:pt idx="9">
                  <c:v>7.76708209191671</c:v>
                </c:pt>
                <c:pt idx="10">
                  <c:v>7.972206551396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0 l/s per m V"</c:f>
              <c:strCache>
                <c:ptCount val="1"/>
                <c:pt idx="0">
                  <c:v>10 l/s per m 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2,0m'!$I$71:$I$74</c:f>
              <c:numCache>
                <c:formatCode>General</c:formatCode>
                <c:ptCount val="4"/>
                <c:pt idx="0">
                  <c:v>3.82043725486275</c:v>
                </c:pt>
                <c:pt idx="1">
                  <c:v>4.50260859220224</c:v>
                </c:pt>
                <c:pt idx="2">
                  <c:v>5.56695217507494</c:v>
                </c:pt>
                <c:pt idx="3">
                  <c:v>6.7946475132129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 l/s per m V"</c:f>
              <c:strCache>
                <c:ptCount val="1"/>
                <c:pt idx="0">
                  <c:v>20 l/s per m 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88:$B$94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'!$I$88:$I$94</c:f>
              <c:numCache>
                <c:formatCode>General</c:formatCode>
                <c:ptCount val="7"/>
                <c:pt idx="0">
                  <c:v>3.7177567796171</c:v>
                </c:pt>
                <c:pt idx="1">
                  <c:v>4.37327080202189</c:v>
                </c:pt>
                <c:pt idx="2">
                  <c:v>5.39207595776176</c:v>
                </c:pt>
                <c:pt idx="3">
                  <c:v>6.05833013965476</c:v>
                </c:pt>
                <c:pt idx="4">
                  <c:v>6.56304768748846</c:v>
                </c:pt>
                <c:pt idx="5">
                  <c:v>6.97311745073343</c:v>
                </c:pt>
                <c:pt idx="6">
                  <c:v>7.320402908730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0 l/s per m V"</c:f>
              <c:strCache>
                <c:ptCount val="1"/>
                <c:pt idx="0">
                  <c:v>40 l/s per m 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07:$B$115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'!$I$107:$I$115</c:f>
              <c:numCache>
                <c:formatCode>General</c:formatCode>
                <c:ptCount val="9"/>
                <c:pt idx="0">
                  <c:v>3.57429599774672</c:v>
                </c:pt>
                <c:pt idx="1">
                  <c:v>4.19595973859562</c:v>
                </c:pt>
                <c:pt idx="2">
                  <c:v>5.15840503005372</c:v>
                </c:pt>
                <c:pt idx="3">
                  <c:v>5.78600045619002</c:v>
                </c:pt>
                <c:pt idx="4">
                  <c:v>6.26076290256368</c:v>
                </c:pt>
                <c:pt idx="5">
                  <c:v>6.64617345522035</c:v>
                </c:pt>
                <c:pt idx="6">
                  <c:v>6.97239777921599</c:v>
                </c:pt>
                <c:pt idx="7">
                  <c:v>7.25629157418842</c:v>
                </c:pt>
                <c:pt idx="8">
                  <c:v>7.5082860838424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70 l/s per m V"</c:f>
              <c:strCache>
                <c:ptCount val="1"/>
                <c:pt idx="0">
                  <c:v>70 l/s per m 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28:$B$138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'!$I$128:$I$138</c:f>
              <c:numCache>
                <c:formatCode>General</c:formatCode>
                <c:ptCount val="11"/>
                <c:pt idx="0">
                  <c:v>3.44129228831324</c:v>
                </c:pt>
                <c:pt idx="1">
                  <c:v>4.03164610912587</c:v>
                </c:pt>
                <c:pt idx="2">
                  <c:v>4.94231914621458</c:v>
                </c:pt>
                <c:pt idx="3">
                  <c:v>5.53462084182236</c:v>
                </c:pt>
                <c:pt idx="4">
                  <c:v>5.98213192787834</c:v>
                </c:pt>
                <c:pt idx="5">
                  <c:v>6.34516058574426</c:v>
                </c:pt>
                <c:pt idx="6">
                  <c:v>6.65229982671512</c:v>
                </c:pt>
                <c:pt idx="7">
                  <c:v>6.91950200339168</c:v>
                </c:pt>
                <c:pt idx="8">
                  <c:v>7.15662824069851</c:v>
                </c:pt>
                <c:pt idx="9">
                  <c:v>7.37022388284068</c:v>
                </c:pt>
                <c:pt idx="10">
                  <c:v>7.56486753052228</c:v>
                </c:pt>
              </c:numCache>
            </c:numRef>
          </c:yVal>
          <c:smooth val="1"/>
        </c:ser>
        <c:axId val="96293184"/>
        <c:axId val="76110585"/>
      </c:scatterChart>
      <c:valAx>
        <c:axId val="96293184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80569162584558"/>
              <c:y val="0.8988259035039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10585"/>
        <c:crossesAt val="0"/>
        <c:crossBetween val="midCat"/>
      </c:valAx>
      <c:valAx>
        <c:axId val="76110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elocity u [m/s]</a:t>
                </a:r>
              </a:p>
            </c:rich>
          </c:tx>
          <c:layout>
            <c:manualLayout>
              <c:xMode val="edge"/>
              <c:yMode val="edge"/>
              <c:x val="0.0145789596454397"/>
              <c:y val="0.05687029902770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93184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7665033823186"/>
          <c:y val="0.56063107686663"/>
          <c:w val="0.448507114532307"/>
          <c:h val="0.27178499357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626814640435"/>
          <c:y val="0.0249950009998"/>
          <c:w val="0.915755843282327"/>
          <c:h val="0.907818436312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X$56:$X$67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'all data'!$AF$56:$AF$67</c:f>
              <c:numCache>
                <c:formatCode>General</c:formatCode>
                <c:ptCount val="12"/>
                <c:pt idx="0">
                  <c:v>0.131447949906251</c:v>
                </c:pt>
                <c:pt idx="1">
                  <c:v>0.15767391879896</c:v>
                </c:pt>
                <c:pt idx="2">
                  <c:v>0.132826747720365</c:v>
                </c:pt>
                <c:pt idx="3">
                  <c:v>0.136863675582399</c:v>
                </c:pt>
                <c:pt idx="4">
                  <c:v>0.194551376961801</c:v>
                </c:pt>
                <c:pt idx="5">
                  <c:v>0.257626787315177</c:v>
                </c:pt>
                <c:pt idx="6">
                  <c:v>0.185249910533222</c:v>
                </c:pt>
                <c:pt idx="7">
                  <c:v>0.190323260021485</c:v>
                </c:pt>
                <c:pt idx="8">
                  <c:v>0.199864124321746</c:v>
                </c:pt>
                <c:pt idx="9">
                  <c:v>0.259498914616498</c:v>
                </c:pt>
                <c:pt idx="10">
                  <c:v>0.224791184235424</c:v>
                </c:pt>
                <c:pt idx="11">
                  <c:v>0.2023209309007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Bossman!$Y$60:$Y$68</c:f>
              <c:numCache>
                <c:formatCode>General</c:formatCode>
                <c:ptCount val="9"/>
                <c:pt idx="0">
                  <c:v>0.0085870844532048</c:v>
                </c:pt>
                <c:pt idx="1">
                  <c:v>0.011474241503021</c:v>
                </c:pt>
                <c:pt idx="2">
                  <c:v>0.01856053762402</c:v>
                </c:pt>
                <c:pt idx="3">
                  <c:v>0.0223927099085993</c:v>
                </c:pt>
                <c:pt idx="4">
                  <c:v>0.0363705364268226</c:v>
                </c:pt>
                <c:pt idx="5">
                  <c:v>0.0535297754089595</c:v>
                </c:pt>
                <c:pt idx="6">
                  <c:v>0.0694637782838704</c:v>
                </c:pt>
                <c:pt idx="7">
                  <c:v>0.0735040787984517</c:v>
                </c:pt>
                <c:pt idx="8">
                  <c:v>0.080438336917555</c:v>
                </c:pt>
              </c:numCache>
            </c:numRef>
          </c:yVal>
          <c:smooth val="0"/>
        </c:ser>
        <c:axId val="24289045"/>
        <c:axId val="17426544"/>
      </c:scatterChart>
      <c:valAx>
        <c:axId val="24289045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4999159239953"/>
              <c:y val="0.890021995600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26544"/>
        <c:crossesAt val="0"/>
        <c:crossBetween val="midCat"/>
        <c:majorUnit val="2"/>
      </c:valAx>
      <c:valAx>
        <c:axId val="1742654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012667451376"/>
              <c:y val="0.0304939012197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89045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31270668684"/>
          <c:y val="0.524195160967806"/>
          <c:w val="0.211591278515778"/>
          <c:h val="0.278644271145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338831770422"/>
          <c:y val="0.0449048550595767"/>
          <c:w val="0.921025872782736"/>
          <c:h val="0.879334874622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"</c:f>
              <c:strCache>
                <c:ptCount val="1"/>
                <c:pt idx="0">
                  <c:v>mea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_measured!$O$47:$O$64</c:f>
              <c:numCache>
                <c:formatCode>General</c:formatCode>
                <c:ptCount val="18"/>
                <c:pt idx="0">
                  <c:v>0.857142857142857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857142857142857</c:v>
                </c:pt>
                <c:pt idx="4">
                  <c:v>0.857142857142857</c:v>
                </c:pt>
                <c:pt idx="5">
                  <c:v>0.857142857142857</c:v>
                </c:pt>
                <c:pt idx="6">
                  <c:v>0.857142857142857</c:v>
                </c:pt>
                <c:pt idx="7">
                  <c:v>0.857142857142857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0.857142857142857</c:v>
                </c:pt>
                <c:pt idx="17">
                  <c:v>0.857142857142857</c:v>
                </c:pt>
              </c:numCache>
            </c:numRef>
          </c:xVal>
          <c:yVal>
            <c:numRef>
              <c:f>1st_measured!$N$47:$N$64</c:f>
              <c:numCache>
                <c:formatCode>General</c:formatCode>
                <c:ptCount val="18"/>
                <c:pt idx="0">
                  <c:v>-0.20065585336762</c:v>
                </c:pt>
                <c:pt idx="1">
                  <c:v>-0.124734123010994</c:v>
                </c:pt>
                <c:pt idx="2">
                  <c:v>-0.19985377354044</c:v>
                </c:pt>
                <c:pt idx="3">
                  <c:v>-0.226848785153603</c:v>
                </c:pt>
                <c:pt idx="4">
                  <c:v>-0.192967515644839</c:v>
                </c:pt>
                <c:pt idx="5">
                  <c:v>-0.17021634218813</c:v>
                </c:pt>
                <c:pt idx="6">
                  <c:v>-0.0140732214925963</c:v>
                </c:pt>
                <c:pt idx="7">
                  <c:v>-0.0423886441507591</c:v>
                </c:pt>
                <c:pt idx="8">
                  <c:v>-0.0588917875050814</c:v>
                </c:pt>
                <c:pt idx="9">
                  <c:v>-0.0029605889891441</c:v>
                </c:pt>
                <c:pt idx="10">
                  <c:v>0.0287474278389177</c:v>
                </c:pt>
                <c:pt idx="11">
                  <c:v>-0.00664401621051829</c:v>
                </c:pt>
                <c:pt idx="12">
                  <c:v>0.0497563591334543</c:v>
                </c:pt>
                <c:pt idx="13">
                  <c:v>-0.0143657814064387</c:v>
                </c:pt>
                <c:pt idx="14">
                  <c:v>0.0404371584699458</c:v>
                </c:pt>
                <c:pt idx="15">
                  <c:v>0.00643095926114674</c:v>
                </c:pt>
                <c:pt idx="16">
                  <c:v>-0.000175074912746677</c:v>
                </c:pt>
                <c:pt idx="17">
                  <c:v>0.05129503516307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an Gent"</c:f>
              <c:strCache>
                <c:ptCount val="1"/>
                <c:pt idx="0">
                  <c:v>Van Ge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t'!$R$44:$X$44</c:f>
              <c:numCache>
                <c:formatCode>General</c:formatCode>
                <c:ptCount val="7"/>
                <c:pt idx="0">
                  <c:v>0.142857142857143</c:v>
                </c:pt>
                <c:pt idx="2">
                  <c:v>0.428571428571429</c:v>
                </c:pt>
                <c:pt idx="4">
                  <c:v>0.857142857142857</c:v>
                </c:pt>
                <c:pt idx="6">
                  <c:v>1</c:v>
                </c:pt>
              </c:numCache>
            </c:numRef>
          </c:xVal>
          <c:yVal>
            <c:numRef>
              <c:f>'Van Gent'!$R$100:$X$100</c:f>
              <c:numCache>
                <c:formatCode>General</c:formatCode>
                <c:ptCount val="7"/>
                <c:pt idx="0">
                  <c:v>0.00283274472059232</c:v>
                </c:pt>
                <c:pt idx="2">
                  <c:v>0.007165397424443</c:v>
                </c:pt>
                <c:pt idx="4">
                  <c:v>0.0114165693182004</c:v>
                </c:pt>
                <c:pt idx="6">
                  <c:v>0.01242681054955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_measured!$O$45:$O$56</c:f>
              <c:numCache>
                <c:formatCode>General</c:formatCode>
                <c:ptCount val="12"/>
                <c:pt idx="0">
                  <c:v>0.625</c:v>
                </c:pt>
                <c:pt idx="1">
                  <c:v>0.625</c:v>
                </c:pt>
                <c:pt idx="2">
                  <c:v>0.625</c:v>
                </c:pt>
                <c:pt idx="3">
                  <c:v>0.625</c:v>
                </c:pt>
                <c:pt idx="4">
                  <c:v>0.625</c:v>
                </c:pt>
                <c:pt idx="5">
                  <c:v>0.625</c:v>
                </c:pt>
                <c:pt idx="6">
                  <c:v>0.625</c:v>
                </c:pt>
                <c:pt idx="7">
                  <c:v>0.625</c:v>
                </c:pt>
                <c:pt idx="8">
                  <c:v>0.625</c:v>
                </c:pt>
                <c:pt idx="9">
                  <c:v>0.625</c:v>
                </c:pt>
                <c:pt idx="10">
                  <c:v>0.625</c:v>
                </c:pt>
                <c:pt idx="11">
                  <c:v>0.625</c:v>
                </c:pt>
              </c:numCache>
            </c:numRef>
          </c:xVal>
          <c:yVal>
            <c:numRef>
              <c:f>3rd_measured!$N$45:$N$56</c:f>
              <c:numCache>
                <c:formatCode>General</c:formatCode>
                <c:ptCount val="12"/>
                <c:pt idx="0">
                  <c:v>-0.165657334890197</c:v>
                </c:pt>
                <c:pt idx="1">
                  <c:v>-0.222360869002738</c:v>
                </c:pt>
                <c:pt idx="2">
                  <c:v>0.0734357494187941</c:v>
                </c:pt>
                <c:pt idx="3">
                  <c:v>-0.194471223908706</c:v>
                </c:pt>
                <c:pt idx="4">
                  <c:v>-0.0825726591982299</c:v>
                </c:pt>
                <c:pt idx="5">
                  <c:v>-0.287800749730157</c:v>
                </c:pt>
                <c:pt idx="6">
                  <c:v>-0.14846246190784</c:v>
                </c:pt>
                <c:pt idx="7">
                  <c:v>-0.165844867991071</c:v>
                </c:pt>
                <c:pt idx="8">
                  <c:v>-0.144290454945684</c:v>
                </c:pt>
                <c:pt idx="9">
                  <c:v>-0.0982503236597351</c:v>
                </c:pt>
                <c:pt idx="10">
                  <c:v>-0.035853361061501</c:v>
                </c:pt>
                <c:pt idx="11">
                  <c:v>-0.0966076153080284</c:v>
                </c:pt>
              </c:numCache>
            </c:numRef>
          </c:yVal>
          <c:smooth val="1"/>
        </c:ser>
        <c:axId val="38295269"/>
        <c:axId val="13623943"/>
      </c:scatterChart>
      <c:valAx>
        <c:axId val="3829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s</a:t>
                </a:r>
              </a:p>
            </c:rich>
          </c:tx>
          <c:layout>
            <c:manualLayout>
              <c:xMode val="edge"/>
              <c:yMode val="edge"/>
              <c:x val="0.52310473392837"/>
              <c:y val="0.8790681131068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23943"/>
        <c:crossesAt val="0"/>
        <c:crossBetween val="midCat"/>
      </c:valAx>
      <c:valAx>
        <c:axId val="13623943"/>
        <c:scaling>
          <c:orientation val="minMax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Symbol"/>
                  </a:rPr>
                  <a:t>Du</a:t>
                </a:r>
              </a:p>
            </c:rich>
          </c:tx>
          <c:layout>
            <c:manualLayout>
              <c:xMode val="edge"/>
              <c:yMode val="edge"/>
              <c:x val="0.014122698000226"/>
              <c:y val="0.3908945402809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95269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95164388204723"/>
          <c:y val="0.687977947714743"/>
          <c:w val="0.14749745791436"/>
          <c:h val="0.169393562155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074445320419"/>
          <c:y val="0.0251939937518896"/>
          <c:w val="0.915474715621129"/>
          <c:h val="0.907185327018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m at x(2-5)m"</c:f>
              <c:strCache>
                <c:ptCount val="1"/>
                <c:pt idx="0">
                  <c:v>a1m at x(2-5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_measured!$P$5:$P$22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1st_measured!$K$5:$K$22</c:f>
              <c:numCache>
                <c:formatCode>General</c:formatCode>
                <c:ptCount val="18"/>
                <c:pt idx="0">
                  <c:v>4.34782608695652</c:v>
                </c:pt>
                <c:pt idx="1">
                  <c:v>3.65853658536585</c:v>
                </c:pt>
                <c:pt idx="2">
                  <c:v>3.65853658536585</c:v>
                </c:pt>
                <c:pt idx="3">
                  <c:v>3.40909090909091</c:v>
                </c:pt>
                <c:pt idx="4">
                  <c:v>4.28571428571429</c:v>
                </c:pt>
                <c:pt idx="5">
                  <c:v>4.47761194029851</c:v>
                </c:pt>
                <c:pt idx="6">
                  <c:v>4</c:v>
                </c:pt>
                <c:pt idx="7">
                  <c:v>4.47761194029851</c:v>
                </c:pt>
                <c:pt idx="8">
                  <c:v>5</c:v>
                </c:pt>
                <c:pt idx="9">
                  <c:v>4.16666666666667</c:v>
                </c:pt>
                <c:pt idx="10">
                  <c:v>4.91803278688525</c:v>
                </c:pt>
                <c:pt idx="11">
                  <c:v>4.76190476190476</c:v>
                </c:pt>
                <c:pt idx="12">
                  <c:v>4.47761194029851</c:v>
                </c:pt>
                <c:pt idx="13">
                  <c:v>5.17241379310345</c:v>
                </c:pt>
                <c:pt idx="14">
                  <c:v>5.35714285714285</c:v>
                </c:pt>
                <c:pt idx="15">
                  <c:v>5.17241379310345</c:v>
                </c:pt>
                <c:pt idx="16">
                  <c:v>5</c:v>
                </c:pt>
                <c:pt idx="17">
                  <c:v>5.660377358490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m at x(2-5)m"</c:f>
              <c:strCache>
                <c:ptCount val="1"/>
                <c:pt idx="0">
                  <c:v>a2m at x(2-5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_measured!$P$5:$P$22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1st_measured!$L$5:$L$22</c:f>
              <c:numCache>
                <c:formatCode>General</c:formatCode>
                <c:ptCount val="18"/>
                <c:pt idx="0">
                  <c:v>4.54545454545454</c:v>
                </c:pt>
                <c:pt idx="1">
                  <c:v>4.10958904109589</c:v>
                </c:pt>
                <c:pt idx="2">
                  <c:v>4.47761194029851</c:v>
                </c:pt>
                <c:pt idx="3">
                  <c:v>5</c:v>
                </c:pt>
                <c:pt idx="4">
                  <c:v>4.54545454545455</c:v>
                </c:pt>
                <c:pt idx="5">
                  <c:v>4.54545454545454</c:v>
                </c:pt>
                <c:pt idx="6">
                  <c:v>4.54545454545455</c:v>
                </c:pt>
                <c:pt idx="7">
                  <c:v>4.47761194029851</c:v>
                </c:pt>
                <c:pt idx="8">
                  <c:v>4.05405405405405</c:v>
                </c:pt>
                <c:pt idx="9">
                  <c:v>4.6875</c:v>
                </c:pt>
                <c:pt idx="10">
                  <c:v>4.34782608695652</c:v>
                </c:pt>
                <c:pt idx="11">
                  <c:v>5</c:v>
                </c:pt>
                <c:pt idx="12">
                  <c:v>4.61538461538462</c:v>
                </c:pt>
                <c:pt idx="13">
                  <c:v>4.76190476190476</c:v>
                </c:pt>
                <c:pt idx="14">
                  <c:v>4.41176470588236</c:v>
                </c:pt>
                <c:pt idx="15">
                  <c:v>5.00000000000001</c:v>
                </c:pt>
                <c:pt idx="16">
                  <c:v>4.83870967741935</c:v>
                </c:pt>
                <c:pt idx="17">
                  <c:v>4.054054054054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3m at x(2-5)m"</c:f>
              <c:strCache>
                <c:ptCount val="1"/>
                <c:pt idx="0">
                  <c:v>a3m at x(2-5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_measured!$P$5:$P$22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1st_measured!$M$5:$M$22</c:f>
              <c:numCache>
                <c:formatCode>General</c:formatCode>
                <c:ptCount val="18"/>
                <c:pt idx="0">
                  <c:v>3</c:v>
                </c:pt>
                <c:pt idx="1">
                  <c:v>2.80373831775701</c:v>
                </c:pt>
                <c:pt idx="2">
                  <c:v>3.40909090909091</c:v>
                </c:pt>
                <c:pt idx="3">
                  <c:v>4.47761194029851</c:v>
                </c:pt>
                <c:pt idx="4">
                  <c:v>4.10958904109589</c:v>
                </c:pt>
                <c:pt idx="5">
                  <c:v>3.79746835443038</c:v>
                </c:pt>
                <c:pt idx="6">
                  <c:v>4.16666666666667</c:v>
                </c:pt>
                <c:pt idx="7">
                  <c:v>3.75</c:v>
                </c:pt>
                <c:pt idx="8">
                  <c:v>3.89610389610389</c:v>
                </c:pt>
                <c:pt idx="9">
                  <c:v>4.83870967741935</c:v>
                </c:pt>
                <c:pt idx="10">
                  <c:v>3.94736842105263</c:v>
                </c:pt>
                <c:pt idx="11">
                  <c:v>3.94736842105263</c:v>
                </c:pt>
                <c:pt idx="12">
                  <c:v>4.34782608695652</c:v>
                </c:pt>
                <c:pt idx="13">
                  <c:v>4.6875</c:v>
                </c:pt>
                <c:pt idx="14">
                  <c:v>4.41176470588235</c:v>
                </c:pt>
                <c:pt idx="15">
                  <c:v>5</c:v>
                </c:pt>
                <c:pt idx="16">
                  <c:v>5.45454545454546</c:v>
                </c:pt>
                <c:pt idx="17">
                  <c:v>5.3571428571428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Bossman!$R$60:$R$68</c:f>
              <c:numCache>
                <c:formatCode>General</c:formatCode>
                <c:ptCount val="9"/>
                <c:pt idx="0">
                  <c:v>2.30368369459549</c:v>
                </c:pt>
                <c:pt idx="1">
                  <c:v>2.64437224361047</c:v>
                </c:pt>
                <c:pt idx="2">
                  <c:v>3.22588571577075</c:v>
                </c:pt>
                <c:pt idx="3">
                  <c:v>3.43396076315958</c:v>
                </c:pt>
                <c:pt idx="4">
                  <c:v>3.88734418362455</c:v>
                </c:pt>
                <c:pt idx="5">
                  <c:v>4.19790618873767</c:v>
                </c:pt>
                <c:pt idx="6">
                  <c:v>4.41768063471279</c:v>
                </c:pt>
                <c:pt idx="7">
                  <c:v>4.46907933658678</c:v>
                </c:pt>
                <c:pt idx="8">
                  <c:v>4.55488740189457</c:v>
                </c:pt>
              </c:numCache>
            </c:numRef>
          </c:yVal>
          <c:smooth val="0"/>
        </c:ser>
        <c:axId val="28211310"/>
        <c:axId val="51750642"/>
      </c:scatterChart>
      <c:valAx>
        <c:axId val="28211310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06295754026354"/>
              <c:y val="0.889146427491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50642"/>
        <c:crossesAt val="0"/>
        <c:crossBetween val="midCat"/>
        <c:majorUnit val="2"/>
      </c:valAx>
      <c:valAx>
        <c:axId val="51750642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218493073544318"/>
              <c:y val="-0.0881789781316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11310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07309381687"/>
          <c:y val="0.458732238234405"/>
          <c:w val="0.212580245523145"/>
          <c:h val="0.34485538647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11667135226"/>
          <c:y val="0.0251939937518896"/>
          <c:w val="0.915490581951082"/>
          <c:h val="0.907185327018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1m at x(5-8)m"</c:f>
              <c:strCache>
                <c:ptCount val="1"/>
                <c:pt idx="0">
                  <c:v>a1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_measured!$P$26:$P$43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1st_measured!$K$26:$K$43</c:f>
              <c:numCache>
                <c:formatCode>General</c:formatCode>
                <c:ptCount val="18"/>
                <c:pt idx="0">
                  <c:v>3.33333333333333</c:v>
                </c:pt>
                <c:pt idx="1">
                  <c:v>3.125</c:v>
                </c:pt>
                <c:pt idx="2">
                  <c:v>3.2967032967033</c:v>
                </c:pt>
                <c:pt idx="3">
                  <c:v>3.33333333333333</c:v>
                </c:pt>
                <c:pt idx="4">
                  <c:v>3.2967032967033</c:v>
                </c:pt>
                <c:pt idx="5">
                  <c:v>3.15789473684211</c:v>
                </c:pt>
                <c:pt idx="6">
                  <c:v>4.22535211267606</c:v>
                </c:pt>
                <c:pt idx="7">
                  <c:v>4</c:v>
                </c:pt>
                <c:pt idx="8">
                  <c:v>3.75</c:v>
                </c:pt>
                <c:pt idx="9">
                  <c:v>4.34782608695652</c:v>
                </c:pt>
                <c:pt idx="10">
                  <c:v>4.54545454545455</c:v>
                </c:pt>
                <c:pt idx="11">
                  <c:v>4.05405405405405</c:v>
                </c:pt>
                <c:pt idx="12">
                  <c:v>5</c:v>
                </c:pt>
                <c:pt idx="13">
                  <c:v>5</c:v>
                </c:pt>
                <c:pt idx="14">
                  <c:v>4.91803278688525</c:v>
                </c:pt>
                <c:pt idx="15">
                  <c:v>5.55555555555556</c:v>
                </c:pt>
                <c:pt idx="16">
                  <c:v>5.08474576271187</c:v>
                </c:pt>
                <c:pt idx="17">
                  <c:v>5.55555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2m at x(5-8)m"</c:f>
              <c:strCache>
                <c:ptCount val="1"/>
                <c:pt idx="0">
                  <c:v>a2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_measured!$P$26:$P$43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1st_measured!$L$26:$L$43</c:f>
              <c:numCache>
                <c:formatCode>General</c:formatCode>
                <c:ptCount val="18"/>
                <c:pt idx="0">
                  <c:v>2.9126213592233</c:v>
                </c:pt>
                <c:pt idx="1">
                  <c:v>2.97029702970297</c:v>
                </c:pt>
                <c:pt idx="2">
                  <c:v>2.94117647058824</c:v>
                </c:pt>
                <c:pt idx="3">
                  <c:v>3.33333333333333</c:v>
                </c:pt>
                <c:pt idx="4">
                  <c:v>3.65853658536585</c:v>
                </c:pt>
                <c:pt idx="5">
                  <c:v>4.10958904109589</c:v>
                </c:pt>
                <c:pt idx="6">
                  <c:v>4.41176470588236</c:v>
                </c:pt>
                <c:pt idx="7">
                  <c:v>4.16666666666666</c:v>
                </c:pt>
                <c:pt idx="8">
                  <c:v>4.6875</c:v>
                </c:pt>
                <c:pt idx="9">
                  <c:v>5.35714285714285</c:v>
                </c:pt>
                <c:pt idx="10">
                  <c:v>4.76190476190476</c:v>
                </c:pt>
                <c:pt idx="11">
                  <c:v>5.45454545454546</c:v>
                </c:pt>
                <c:pt idx="12">
                  <c:v>5</c:v>
                </c:pt>
                <c:pt idx="13">
                  <c:v>5</c:v>
                </c:pt>
                <c:pt idx="14">
                  <c:v>4.91803278688524</c:v>
                </c:pt>
                <c:pt idx="15">
                  <c:v>5.66037735849056</c:v>
                </c:pt>
                <c:pt idx="16">
                  <c:v>5.66037735849056</c:v>
                </c:pt>
                <c:pt idx="17">
                  <c:v>6.12244897959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3m at x(5-8)m"</c:f>
              <c:strCache>
                <c:ptCount val="1"/>
                <c:pt idx="0">
                  <c:v>a3m at x(5-8)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_measured!$P$26:$P$43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1st_measured!$M$26:$M$43</c:f>
              <c:numCache>
                <c:formatCode>General</c:formatCode>
                <c:ptCount val="18"/>
                <c:pt idx="0">
                  <c:v>3.26086956521739</c:v>
                </c:pt>
                <c:pt idx="1">
                  <c:v>3.15789473684211</c:v>
                </c:pt>
                <c:pt idx="2">
                  <c:v>3</c:v>
                </c:pt>
                <c:pt idx="3">
                  <c:v>3.2967032967033</c:v>
                </c:pt>
                <c:pt idx="4">
                  <c:v>3.48837209302325</c:v>
                </c:pt>
                <c:pt idx="5">
                  <c:v>3.37078651685393</c:v>
                </c:pt>
                <c:pt idx="6">
                  <c:v>3.89610389610389</c:v>
                </c:pt>
                <c:pt idx="7">
                  <c:v>4</c:v>
                </c:pt>
                <c:pt idx="8">
                  <c:v>3.75</c:v>
                </c:pt>
                <c:pt idx="9">
                  <c:v>3.94736842105263</c:v>
                </c:pt>
                <c:pt idx="10">
                  <c:v>4.28571428571429</c:v>
                </c:pt>
                <c:pt idx="11">
                  <c:v>4.10958904109589</c:v>
                </c:pt>
                <c:pt idx="12">
                  <c:v>4.10958904109589</c:v>
                </c:pt>
                <c:pt idx="13">
                  <c:v>4.41176470588235</c:v>
                </c:pt>
                <c:pt idx="14">
                  <c:v>4.91803278688524</c:v>
                </c:pt>
                <c:pt idx="15">
                  <c:v>4.05405405405405</c:v>
                </c:pt>
                <c:pt idx="16">
                  <c:v>4.54545454545454</c:v>
                </c:pt>
                <c:pt idx="17">
                  <c:v>4.1666666666666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Bossman!$X$60:$X$68</c:f>
              <c:numCache>
                <c:formatCode>General</c:formatCode>
                <c:ptCount val="9"/>
                <c:pt idx="0">
                  <c:v>2.30815857398084</c:v>
                </c:pt>
                <c:pt idx="1">
                  <c:v>2.66745847190417</c:v>
                </c:pt>
                <c:pt idx="2">
                  <c:v>3.37235213385659</c:v>
                </c:pt>
                <c:pt idx="3">
                  <c:v>3.67299079721223</c:v>
                </c:pt>
                <c:pt idx="4">
                  <c:v>4.43619194974002</c:v>
                </c:pt>
                <c:pt idx="5">
                  <c:v>4.97759336368339</c:v>
                </c:pt>
                <c:pt idx="6">
                  <c:v>5.31127688582009</c:v>
                </c:pt>
                <c:pt idx="7">
                  <c:v>5.38201681891667</c:v>
                </c:pt>
                <c:pt idx="8">
                  <c:v>5.49459704642493</c:v>
                </c:pt>
              </c:numCache>
            </c:numRef>
          </c:yVal>
          <c:smooth val="0"/>
        </c:ser>
        <c:axId val="3978008"/>
        <c:axId val="95488726"/>
      </c:scatterChart>
      <c:valAx>
        <c:axId val="3978008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05566488614001"/>
              <c:y val="0.889146427491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88726"/>
        <c:crossesAt val="0"/>
        <c:crossBetween val="midCat"/>
        <c:majorUnit val="2"/>
      </c:valAx>
      <c:valAx>
        <c:axId val="9548872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218161371942648"/>
              <c:y val="-0.0881789781316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8008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90581951082"/>
          <c:y val="0.461050085659579"/>
          <c:w val="0.232105707056508"/>
          <c:h val="0.327118814874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11667135226"/>
          <c:y val="0.0251256281407035"/>
          <c:w val="0.915490581951082"/>
          <c:h val="0.9072361809045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X$11:$X$28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'all data'!$AF$11:$AF$28</c:f>
              <c:numCache>
                <c:formatCode>General</c:formatCode>
                <c:ptCount val="18"/>
                <c:pt idx="0">
                  <c:v>0.189182452642074</c:v>
                </c:pt>
                <c:pt idx="1">
                  <c:v>0.212829072703912</c:v>
                </c:pt>
                <c:pt idx="2">
                  <c:v>0.177168655272493</c:v>
                </c:pt>
                <c:pt idx="3">
                  <c:v>0.218248223216636</c:v>
                </c:pt>
                <c:pt idx="4">
                  <c:v>0.19318806708826</c:v>
                </c:pt>
                <c:pt idx="5">
                  <c:v>0.184736524813944</c:v>
                </c:pt>
                <c:pt idx="6">
                  <c:v>0.235995232419547</c:v>
                </c:pt>
                <c:pt idx="7">
                  <c:v>0.247105829320766</c:v>
                </c:pt>
                <c:pt idx="8">
                  <c:v>0.221799644188655</c:v>
                </c:pt>
                <c:pt idx="9">
                  <c:v>0.248028707026276</c:v>
                </c:pt>
                <c:pt idx="10">
                  <c:v>0.283806515721485</c:v>
                </c:pt>
                <c:pt idx="11">
                  <c:v>0.27353747714808</c:v>
                </c:pt>
                <c:pt idx="12">
                  <c:v>0.257539181460299</c:v>
                </c:pt>
                <c:pt idx="13">
                  <c:v>0.244253377785577</c:v>
                </c:pt>
                <c:pt idx="14">
                  <c:v>0.264444444444445</c:v>
                </c:pt>
                <c:pt idx="15">
                  <c:v>0.250640204865557</c:v>
                </c:pt>
                <c:pt idx="16">
                  <c:v>0.284755512943432</c:v>
                </c:pt>
                <c:pt idx="17">
                  <c:v>0.29857531266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Bossman!$S$60:$S$68</c:f>
              <c:numCache>
                <c:formatCode>General</c:formatCode>
                <c:ptCount val="9"/>
                <c:pt idx="0">
                  <c:v>0.00860376476712553</c:v>
                </c:pt>
                <c:pt idx="1">
                  <c:v>0.0115744153569389</c:v>
                </c:pt>
                <c:pt idx="2">
                  <c:v>0.0194032505106693</c:v>
                </c:pt>
                <c:pt idx="3">
                  <c:v>0.0239514144428523</c:v>
                </c:pt>
                <c:pt idx="4">
                  <c:v>0.0415056329676364</c:v>
                </c:pt>
                <c:pt idx="5">
                  <c:v>0.0634719888571931</c:v>
                </c:pt>
                <c:pt idx="6">
                  <c:v>0.0835147197155501</c:v>
                </c:pt>
                <c:pt idx="7">
                  <c:v>0.0885193925991879</c:v>
                </c:pt>
                <c:pt idx="8">
                  <c:v>0.0970334081722183</c:v>
                </c:pt>
              </c:numCache>
            </c:numRef>
          </c:yVal>
          <c:smooth val="0"/>
        </c:ser>
        <c:axId val="95069352"/>
        <c:axId val="31153904"/>
      </c:scatterChart>
      <c:valAx>
        <c:axId val="95069352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4787742479618"/>
              <c:y val="0.8894472361809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53904"/>
        <c:crossesAt val="0"/>
        <c:crossBetween val="midCat"/>
        <c:majorUnit val="2"/>
      </c:valAx>
      <c:valAx>
        <c:axId val="3115390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0567894292943"/>
              <c:y val="0.02814070351758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69352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13129041327"/>
          <c:y val="0.522311557788945"/>
          <c:w val="0.212257520382345"/>
          <c:h val="0.280100502512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224891932858"/>
          <c:y val="0.0250601443464314"/>
          <c:w val="0.915735698647056"/>
          <c:h val="0.907477947072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X$29:$X$46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'all data'!$AF$29:$AF$46</c:f>
              <c:numCache>
                <c:formatCode>General</c:formatCode>
                <c:ptCount val="18"/>
                <c:pt idx="0">
                  <c:v>0.169051495385396</c:v>
                </c:pt>
                <c:pt idx="1">
                  <c:v>0.167696096339567</c:v>
                </c:pt>
                <c:pt idx="2">
                  <c:v>0.18041657919903</c:v>
                </c:pt>
                <c:pt idx="3">
                  <c:v>0.244137519872814</c:v>
                </c:pt>
                <c:pt idx="4">
                  <c:v>0.232911030995185</c:v>
                </c:pt>
                <c:pt idx="5">
                  <c:v>0.222632156074382</c:v>
                </c:pt>
                <c:pt idx="6">
                  <c:v>0.199469877449402</c:v>
                </c:pt>
                <c:pt idx="7">
                  <c:v>0.209356422848281</c:v>
                </c:pt>
                <c:pt idx="8">
                  <c:v>0.201398601398601</c:v>
                </c:pt>
                <c:pt idx="9">
                  <c:v>0.223467042750826</c:v>
                </c:pt>
                <c:pt idx="10">
                  <c:v>0.232316459939658</c:v>
                </c:pt>
                <c:pt idx="11">
                  <c:v>0.227889947663523</c:v>
                </c:pt>
                <c:pt idx="12">
                  <c:v>0.257203257124961</c:v>
                </c:pt>
                <c:pt idx="13">
                  <c:v>0.216836734693878</c:v>
                </c:pt>
                <c:pt idx="14">
                  <c:v>0.227611940298507</c:v>
                </c:pt>
                <c:pt idx="15">
                  <c:v>0.285189418876055</c:v>
                </c:pt>
                <c:pt idx="16">
                  <c:v>0.259675489170856</c:v>
                </c:pt>
                <c:pt idx="17">
                  <c:v>0.2505945490897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Bossman!$Y$60:$Y$68</c:f>
              <c:numCache>
                <c:formatCode>General</c:formatCode>
                <c:ptCount val="9"/>
                <c:pt idx="0">
                  <c:v>0.0085870844532048</c:v>
                </c:pt>
                <c:pt idx="1">
                  <c:v>0.011474241503021</c:v>
                </c:pt>
                <c:pt idx="2">
                  <c:v>0.01856053762402</c:v>
                </c:pt>
                <c:pt idx="3">
                  <c:v>0.0223927099085993</c:v>
                </c:pt>
                <c:pt idx="4">
                  <c:v>0.0363705364268226</c:v>
                </c:pt>
                <c:pt idx="5">
                  <c:v>0.0535297754089595</c:v>
                </c:pt>
                <c:pt idx="6">
                  <c:v>0.0694637782838704</c:v>
                </c:pt>
                <c:pt idx="7">
                  <c:v>0.0735040787984517</c:v>
                </c:pt>
                <c:pt idx="8">
                  <c:v>0.080438336917555</c:v>
                </c:pt>
              </c:numCache>
            </c:numRef>
          </c:yVal>
          <c:smooth val="0"/>
        </c:ser>
        <c:axId val="57630373"/>
        <c:axId val="33079942"/>
      </c:scatterChart>
      <c:valAx>
        <c:axId val="57630373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5763768034582"/>
              <c:y val="0.8897353648757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79942"/>
        <c:crossesAt val="0"/>
        <c:crossBetween val="midCat"/>
        <c:majorUnit val="2"/>
      </c:valAx>
      <c:valAx>
        <c:axId val="3307994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0346937629821"/>
              <c:y val="0.0278668805132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30373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888059282546"/>
          <c:y val="0.523055332798717"/>
          <c:w val="0.21192387582103"/>
          <c:h val="0.2793704891740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7239625839664"/>
          <c:y val="0.0389460746658473"/>
          <c:w val="0.890137485090087"/>
          <c:h val="0.871639268704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F$3:$F$182</c:f>
              <c:numCache>
                <c:formatCode>General</c:formatCode>
                <c:ptCount val="180"/>
                <c:pt idx="0">
                  <c:v>1.13342302464605</c:v>
                </c:pt>
                <c:pt idx="1">
                  <c:v>0.953734008543628</c:v>
                </c:pt>
                <c:pt idx="2">
                  <c:v>0.953734008543628</c:v>
                </c:pt>
                <c:pt idx="3">
                  <c:v>0.88870668977929</c:v>
                </c:pt>
                <c:pt idx="4">
                  <c:v>1.11723126715111</c:v>
                </c:pt>
                <c:pt idx="5">
                  <c:v>1.16725654776981</c:v>
                </c:pt>
                <c:pt idx="6">
                  <c:v>1.04274918267437</c:v>
                </c:pt>
                <c:pt idx="7">
                  <c:v>1.16725654776981</c:v>
                </c:pt>
                <c:pt idx="8">
                  <c:v>1.30343647834296</c:v>
                </c:pt>
                <c:pt idx="9">
                  <c:v>1.0861970652858</c:v>
                </c:pt>
                <c:pt idx="10">
                  <c:v>1.28206866722258</c:v>
                </c:pt>
                <c:pt idx="11">
                  <c:v>1.24136807461234</c:v>
                </c:pt>
                <c:pt idx="12">
                  <c:v>1.16725654776981</c:v>
                </c:pt>
                <c:pt idx="13">
                  <c:v>1.34838256380306</c:v>
                </c:pt>
                <c:pt idx="14">
                  <c:v>1.39653908393888</c:v>
                </c:pt>
                <c:pt idx="15">
                  <c:v>1.34838256380306</c:v>
                </c:pt>
                <c:pt idx="16">
                  <c:v>1.30343647834296</c:v>
                </c:pt>
                <c:pt idx="17">
                  <c:v>1.47558846604863</c:v>
                </c:pt>
                <c:pt idx="18">
                  <c:v>1.18494225303905</c:v>
                </c:pt>
                <c:pt idx="19">
                  <c:v>1.07131765343257</c:v>
                </c:pt>
                <c:pt idx="20">
                  <c:v>1.16725654776981</c:v>
                </c:pt>
                <c:pt idx="21">
                  <c:v>1.30343647834296</c:v>
                </c:pt>
                <c:pt idx="22">
                  <c:v>1.18494225303905</c:v>
                </c:pt>
                <c:pt idx="23">
                  <c:v>1.18494225303905</c:v>
                </c:pt>
                <c:pt idx="24">
                  <c:v>1.18494225303905</c:v>
                </c:pt>
                <c:pt idx="25">
                  <c:v>1.16725654776981</c:v>
                </c:pt>
                <c:pt idx="26">
                  <c:v>1.05684038784564</c:v>
                </c:pt>
                <c:pt idx="27">
                  <c:v>1.22197169844652</c:v>
                </c:pt>
                <c:pt idx="28">
                  <c:v>1.13342302464605</c:v>
                </c:pt>
                <c:pt idx="29">
                  <c:v>1.30343647834296</c:v>
                </c:pt>
                <c:pt idx="30">
                  <c:v>1.20317213385504</c:v>
                </c:pt>
                <c:pt idx="31">
                  <c:v>1.24136807461234</c:v>
                </c:pt>
                <c:pt idx="32">
                  <c:v>1.15009101030261</c:v>
                </c:pt>
                <c:pt idx="33">
                  <c:v>1.30343647834296</c:v>
                </c:pt>
                <c:pt idx="34">
                  <c:v>1.2613901403319</c:v>
                </c:pt>
                <c:pt idx="35">
                  <c:v>1.05684038784564</c:v>
                </c:pt>
                <c:pt idx="36">
                  <c:v>0.782061887005775</c:v>
                </c:pt>
                <c:pt idx="37">
                  <c:v>0.730898959818481</c:v>
                </c:pt>
                <c:pt idx="38">
                  <c:v>0.888706689779289</c:v>
                </c:pt>
                <c:pt idx="39">
                  <c:v>1.16725654776981</c:v>
                </c:pt>
                <c:pt idx="40">
                  <c:v>1.07131765343257</c:v>
                </c:pt>
                <c:pt idx="41">
                  <c:v>0.989951755703513</c:v>
                </c:pt>
                <c:pt idx="42">
                  <c:v>1.0861970652858</c:v>
                </c:pt>
                <c:pt idx="43">
                  <c:v>0.977577358757219</c:v>
                </c:pt>
                <c:pt idx="44">
                  <c:v>1.01566478831919</c:v>
                </c:pt>
                <c:pt idx="45">
                  <c:v>1.2613901403319</c:v>
                </c:pt>
                <c:pt idx="46">
                  <c:v>1.02902879869181</c:v>
                </c:pt>
                <c:pt idx="47">
                  <c:v>1.02902879869181</c:v>
                </c:pt>
                <c:pt idx="48">
                  <c:v>1.13342302464605</c:v>
                </c:pt>
                <c:pt idx="49">
                  <c:v>1.22197169844652</c:v>
                </c:pt>
                <c:pt idx="50">
                  <c:v>1.15009101030261</c:v>
                </c:pt>
                <c:pt idx="51">
                  <c:v>1.30343647834296</c:v>
                </c:pt>
                <c:pt idx="52">
                  <c:v>1.42193070364686</c:v>
                </c:pt>
                <c:pt idx="53">
                  <c:v>1.39653908393888</c:v>
                </c:pt>
                <c:pt idx="54">
                  <c:v>0.868957652228639</c:v>
                </c:pt>
                <c:pt idx="55">
                  <c:v>0.814647798964349</c:v>
                </c:pt>
                <c:pt idx="56">
                  <c:v>0.859408667039313</c:v>
                </c:pt>
                <c:pt idx="57">
                  <c:v>0.868957652228639</c:v>
                </c:pt>
                <c:pt idx="58">
                  <c:v>0.859408667039313</c:v>
                </c:pt>
                <c:pt idx="59">
                  <c:v>0.823223038953447</c:v>
                </c:pt>
                <c:pt idx="60">
                  <c:v>1.10149561550109</c:v>
                </c:pt>
                <c:pt idx="61">
                  <c:v>1.04274918267437</c:v>
                </c:pt>
                <c:pt idx="62">
                  <c:v>0.977577358757219</c:v>
                </c:pt>
                <c:pt idx="63">
                  <c:v>1.13342302464605</c:v>
                </c:pt>
                <c:pt idx="64">
                  <c:v>1.18494225303905</c:v>
                </c:pt>
                <c:pt idx="65">
                  <c:v>1.05684038784564</c:v>
                </c:pt>
                <c:pt idx="66">
                  <c:v>1.30343647834296</c:v>
                </c:pt>
                <c:pt idx="67">
                  <c:v>1.30343647834296</c:v>
                </c:pt>
                <c:pt idx="68">
                  <c:v>1.28206866722258</c:v>
                </c:pt>
                <c:pt idx="69">
                  <c:v>1.4482627537144</c:v>
                </c:pt>
                <c:pt idx="70">
                  <c:v>1.32552862204369</c:v>
                </c:pt>
                <c:pt idx="71">
                  <c:v>1.4482627537144</c:v>
                </c:pt>
                <c:pt idx="72">
                  <c:v>0.759283385442501</c:v>
                </c:pt>
                <c:pt idx="73">
                  <c:v>0.774318700005718</c:v>
                </c:pt>
                <c:pt idx="74">
                  <c:v>0.766727340201741</c:v>
                </c:pt>
                <c:pt idx="75">
                  <c:v>0.868957652228639</c:v>
                </c:pt>
                <c:pt idx="76">
                  <c:v>0.953734008543628</c:v>
                </c:pt>
                <c:pt idx="77">
                  <c:v>1.07131765343257</c:v>
                </c:pt>
                <c:pt idx="78">
                  <c:v>1.15009101030261</c:v>
                </c:pt>
                <c:pt idx="79">
                  <c:v>1.0861970652858</c:v>
                </c:pt>
                <c:pt idx="80">
                  <c:v>1.22197169844652</c:v>
                </c:pt>
                <c:pt idx="81">
                  <c:v>1.39653908393888</c:v>
                </c:pt>
                <c:pt idx="82">
                  <c:v>1.24136807461234</c:v>
                </c:pt>
                <c:pt idx="83">
                  <c:v>1.42193070364686</c:v>
                </c:pt>
                <c:pt idx="84">
                  <c:v>1.30343647834296</c:v>
                </c:pt>
                <c:pt idx="85">
                  <c:v>1.30343647834296</c:v>
                </c:pt>
                <c:pt idx="86">
                  <c:v>1.28206866722258</c:v>
                </c:pt>
                <c:pt idx="87">
                  <c:v>1.47558846604863</c:v>
                </c:pt>
                <c:pt idx="88">
                  <c:v>1.47558846604863</c:v>
                </c:pt>
                <c:pt idx="89">
                  <c:v>1.59604466735872</c:v>
                </c:pt>
                <c:pt idx="90">
                  <c:v>0.850067268484539</c:v>
                </c:pt>
                <c:pt idx="91">
                  <c:v>0.823223038953448</c:v>
                </c:pt>
                <c:pt idx="92">
                  <c:v>0.782061887005775</c:v>
                </c:pt>
                <c:pt idx="93">
                  <c:v>0.859408667039313</c:v>
                </c:pt>
                <c:pt idx="94">
                  <c:v>0.909374287216017</c:v>
                </c:pt>
                <c:pt idx="95">
                  <c:v>0.878721221354804</c:v>
                </c:pt>
                <c:pt idx="96">
                  <c:v>1.01566478831919</c:v>
                </c:pt>
                <c:pt idx="97">
                  <c:v>1.04274918267437</c:v>
                </c:pt>
                <c:pt idx="98">
                  <c:v>0.977577358757218</c:v>
                </c:pt>
                <c:pt idx="99">
                  <c:v>1.02902879869181</c:v>
                </c:pt>
                <c:pt idx="100">
                  <c:v>1.11723126715111</c:v>
                </c:pt>
                <c:pt idx="101">
                  <c:v>1.07131765343257</c:v>
                </c:pt>
                <c:pt idx="102">
                  <c:v>1.07131765343257</c:v>
                </c:pt>
                <c:pt idx="103">
                  <c:v>1.15009101030261</c:v>
                </c:pt>
                <c:pt idx="104">
                  <c:v>1.28206866722258</c:v>
                </c:pt>
                <c:pt idx="105">
                  <c:v>1.05684038784564</c:v>
                </c:pt>
                <c:pt idx="106">
                  <c:v>1.18494225303905</c:v>
                </c:pt>
                <c:pt idx="107">
                  <c:v>1.0861970652858</c:v>
                </c:pt>
                <c:pt idx="108">
                  <c:v>0.868957652228639</c:v>
                </c:pt>
                <c:pt idx="109">
                  <c:v>0.831980730857208</c:v>
                </c:pt>
                <c:pt idx="110">
                  <c:v>0.562634451083291</c:v>
                </c:pt>
                <c:pt idx="111">
                  <c:v>0.977577358757219</c:v>
                </c:pt>
                <c:pt idx="112">
                  <c:v>1.01566478831919</c:v>
                </c:pt>
                <c:pt idx="113">
                  <c:v>1.05684038784564</c:v>
                </c:pt>
                <c:pt idx="114">
                  <c:v>1.18494225303905</c:v>
                </c:pt>
                <c:pt idx="115">
                  <c:v>1.04274918267437</c:v>
                </c:pt>
                <c:pt idx="116">
                  <c:v>1.22197169844652</c:v>
                </c:pt>
                <c:pt idx="117">
                  <c:v>1.15009101030261</c:v>
                </c:pt>
                <c:pt idx="118">
                  <c:v>1.16725654776981</c:v>
                </c:pt>
                <c:pt idx="119">
                  <c:v>1.22197169844652</c:v>
                </c:pt>
                <c:pt idx="120">
                  <c:v>1.07131765343257</c:v>
                </c:pt>
                <c:pt idx="121">
                  <c:v>0.898921709202041</c:v>
                </c:pt>
                <c:pt idx="122">
                  <c:v>0.909374287216018</c:v>
                </c:pt>
                <c:pt idx="123">
                  <c:v>1.2613901403319</c:v>
                </c:pt>
                <c:pt idx="124">
                  <c:v>1.07131765343257</c:v>
                </c:pt>
                <c:pt idx="125">
                  <c:v>1.22197169844652</c:v>
                </c:pt>
                <c:pt idx="126">
                  <c:v>1.18494225303905</c:v>
                </c:pt>
                <c:pt idx="127">
                  <c:v>1.30343647834296</c:v>
                </c:pt>
                <c:pt idx="128">
                  <c:v>1.18494225303905</c:v>
                </c:pt>
                <c:pt idx="129">
                  <c:v>1.34838256380306</c:v>
                </c:pt>
                <c:pt idx="130">
                  <c:v>1.13342302464605</c:v>
                </c:pt>
                <c:pt idx="131">
                  <c:v>1.32552862204369</c:v>
                </c:pt>
                <c:pt idx="132">
                  <c:v>0.850067268484538</c:v>
                </c:pt>
                <c:pt idx="133">
                  <c:v>1.0026434448792</c:v>
                </c:pt>
                <c:pt idx="134">
                  <c:v>0.878721221354803</c:v>
                </c:pt>
                <c:pt idx="135">
                  <c:v>1.0861970652858</c:v>
                </c:pt>
                <c:pt idx="136">
                  <c:v>1.04274918267437</c:v>
                </c:pt>
                <c:pt idx="137">
                  <c:v>1.0861970652858</c:v>
                </c:pt>
                <c:pt idx="138">
                  <c:v>1.34838256380306</c:v>
                </c:pt>
                <c:pt idx="139">
                  <c:v>1.34838256380306</c:v>
                </c:pt>
                <c:pt idx="140">
                  <c:v>1.20317213385504</c:v>
                </c:pt>
                <c:pt idx="141">
                  <c:v>1.2613901403319</c:v>
                </c:pt>
                <c:pt idx="142">
                  <c:v>1.47558846604863</c:v>
                </c:pt>
                <c:pt idx="143">
                  <c:v>1.30343647834296</c:v>
                </c:pt>
                <c:pt idx="144">
                  <c:v>0.737794233024317</c:v>
                </c:pt>
                <c:pt idx="145">
                  <c:v>0.662764311021844</c:v>
                </c:pt>
                <c:pt idx="146">
                  <c:v>0.850067268484538</c:v>
                </c:pt>
                <c:pt idx="147">
                  <c:v>0.868957652228639</c:v>
                </c:pt>
                <c:pt idx="148">
                  <c:v>0.868957652228639</c:v>
                </c:pt>
                <c:pt idx="149">
                  <c:v>0.806249368047191</c:v>
                </c:pt>
                <c:pt idx="150">
                  <c:v>0.89892170920204</c:v>
                </c:pt>
                <c:pt idx="151">
                  <c:v>0.89892170920204</c:v>
                </c:pt>
                <c:pt idx="152">
                  <c:v>0.89892170920204</c:v>
                </c:pt>
                <c:pt idx="153">
                  <c:v>1.13342302464605</c:v>
                </c:pt>
                <c:pt idx="154">
                  <c:v>0.977577358757219</c:v>
                </c:pt>
                <c:pt idx="155">
                  <c:v>1.02902879869181</c:v>
                </c:pt>
                <c:pt idx="156">
                  <c:v>0.859408667039313</c:v>
                </c:pt>
                <c:pt idx="157">
                  <c:v>0.751982583659399</c:v>
                </c:pt>
                <c:pt idx="158">
                  <c:v>0.850067268484538</c:v>
                </c:pt>
                <c:pt idx="159">
                  <c:v>0.977577358757219</c:v>
                </c:pt>
                <c:pt idx="160">
                  <c:v>1.07131765343257</c:v>
                </c:pt>
                <c:pt idx="161">
                  <c:v>0.859408667039313</c:v>
                </c:pt>
                <c:pt idx="162">
                  <c:v>1.11723126715111</c:v>
                </c:pt>
                <c:pt idx="163">
                  <c:v>1.16725654776981</c:v>
                </c:pt>
                <c:pt idx="164">
                  <c:v>1.13342302464605</c:v>
                </c:pt>
                <c:pt idx="165">
                  <c:v>1.24136807461234</c:v>
                </c:pt>
                <c:pt idx="166">
                  <c:v>1.42193070364686</c:v>
                </c:pt>
                <c:pt idx="167">
                  <c:v>1.34838256380306</c:v>
                </c:pt>
                <c:pt idx="168">
                  <c:v>0.730898959818481</c:v>
                </c:pt>
                <c:pt idx="169">
                  <c:v>0.710965351823432</c:v>
                </c:pt>
                <c:pt idx="170">
                  <c:v>0.823223038953447</c:v>
                </c:pt>
                <c:pt idx="171">
                  <c:v>0.831980730857207</c:v>
                </c:pt>
                <c:pt idx="172">
                  <c:v>0.931026055959256</c:v>
                </c:pt>
                <c:pt idx="173">
                  <c:v>0.730898959818482</c:v>
                </c:pt>
                <c:pt idx="174">
                  <c:v>1.15009101030261</c:v>
                </c:pt>
                <c:pt idx="175">
                  <c:v>1.01566478831919</c:v>
                </c:pt>
                <c:pt idx="176">
                  <c:v>1.05684038784564</c:v>
                </c:pt>
                <c:pt idx="177">
                  <c:v>1.01566478831919</c:v>
                </c:pt>
                <c:pt idx="178">
                  <c:v>1.24136807461234</c:v>
                </c:pt>
                <c:pt idx="179">
                  <c:v>1.10149561550109</c:v>
                </c:pt>
              </c:numCache>
            </c:numRef>
          </c:xVal>
          <c:yVal>
            <c:numRef>
              <c:f>'all data'!$H$3:$H$182</c:f>
              <c:numCache>
                <c:formatCode>General</c:formatCode>
                <c:ptCount val="180"/>
                <c:pt idx="0">
                  <c:v>0.95676912270638</c:v>
                </c:pt>
                <c:pt idx="1">
                  <c:v>0.95676912270638</c:v>
                </c:pt>
                <c:pt idx="2">
                  <c:v>0.95676912270638</c:v>
                </c:pt>
                <c:pt idx="3">
                  <c:v>1.13062484703468</c:v>
                </c:pt>
                <c:pt idx="4">
                  <c:v>1.13062484703468</c:v>
                </c:pt>
                <c:pt idx="5">
                  <c:v>1.13062484703468</c:v>
                </c:pt>
                <c:pt idx="6">
                  <c:v>1.24551170331172</c:v>
                </c:pt>
                <c:pt idx="7">
                  <c:v>1.24551170331172</c:v>
                </c:pt>
                <c:pt idx="8">
                  <c:v>1.24551170331172</c:v>
                </c:pt>
                <c:pt idx="9">
                  <c:v>1.33370085180249</c:v>
                </c:pt>
                <c:pt idx="10">
                  <c:v>1.33370085180249</c:v>
                </c:pt>
                <c:pt idx="11">
                  <c:v>1.33370085180249</c:v>
                </c:pt>
                <c:pt idx="12">
                  <c:v>1.40626792692675</c:v>
                </c:pt>
                <c:pt idx="13">
                  <c:v>1.40626792692675</c:v>
                </c:pt>
                <c:pt idx="14">
                  <c:v>1.40626792692675</c:v>
                </c:pt>
                <c:pt idx="15">
                  <c:v>1.46844616963665</c:v>
                </c:pt>
                <c:pt idx="16">
                  <c:v>1.46844616963665</c:v>
                </c:pt>
                <c:pt idx="17">
                  <c:v>1.46844616963665</c:v>
                </c:pt>
                <c:pt idx="18">
                  <c:v>0.95676912270638</c:v>
                </c:pt>
                <c:pt idx="19">
                  <c:v>0.95676912270638</c:v>
                </c:pt>
                <c:pt idx="20">
                  <c:v>0.95676912270638</c:v>
                </c:pt>
                <c:pt idx="21">
                  <c:v>1.13062484703468</c:v>
                </c:pt>
                <c:pt idx="22">
                  <c:v>1.13062484703468</c:v>
                </c:pt>
                <c:pt idx="23">
                  <c:v>1.13062484703468</c:v>
                </c:pt>
                <c:pt idx="24">
                  <c:v>1.24551170331172</c:v>
                </c:pt>
                <c:pt idx="25">
                  <c:v>1.24551170331172</c:v>
                </c:pt>
                <c:pt idx="26">
                  <c:v>1.24551170331172</c:v>
                </c:pt>
                <c:pt idx="27">
                  <c:v>1.33370085180249</c:v>
                </c:pt>
                <c:pt idx="28">
                  <c:v>1.33370085180249</c:v>
                </c:pt>
                <c:pt idx="29">
                  <c:v>1.33370085180249</c:v>
                </c:pt>
                <c:pt idx="30">
                  <c:v>1.40626792692675</c:v>
                </c:pt>
                <c:pt idx="31">
                  <c:v>1.40626792692675</c:v>
                </c:pt>
                <c:pt idx="32">
                  <c:v>1.40626792692675</c:v>
                </c:pt>
                <c:pt idx="33">
                  <c:v>1.46844616963665</c:v>
                </c:pt>
                <c:pt idx="34">
                  <c:v>1.46844616963665</c:v>
                </c:pt>
                <c:pt idx="35">
                  <c:v>1.46844616963665</c:v>
                </c:pt>
                <c:pt idx="36">
                  <c:v>0.95676912270638</c:v>
                </c:pt>
                <c:pt idx="37">
                  <c:v>0.95676912270638</c:v>
                </c:pt>
                <c:pt idx="38">
                  <c:v>0.95676912270638</c:v>
                </c:pt>
                <c:pt idx="39">
                  <c:v>1.13062484703468</c:v>
                </c:pt>
                <c:pt idx="40">
                  <c:v>1.13062484703468</c:v>
                </c:pt>
                <c:pt idx="41">
                  <c:v>1.13062484703468</c:v>
                </c:pt>
                <c:pt idx="42">
                  <c:v>1.24551170331172</c:v>
                </c:pt>
                <c:pt idx="43">
                  <c:v>1.24551170331172</c:v>
                </c:pt>
                <c:pt idx="44">
                  <c:v>1.24551170331172</c:v>
                </c:pt>
                <c:pt idx="45">
                  <c:v>1.33370085180249</c:v>
                </c:pt>
                <c:pt idx="46">
                  <c:v>1.33370085180249</c:v>
                </c:pt>
                <c:pt idx="47">
                  <c:v>1.33370085180249</c:v>
                </c:pt>
                <c:pt idx="48">
                  <c:v>1.40626792692675</c:v>
                </c:pt>
                <c:pt idx="49">
                  <c:v>1.40626792692675</c:v>
                </c:pt>
                <c:pt idx="50">
                  <c:v>1.40626792692675</c:v>
                </c:pt>
                <c:pt idx="51">
                  <c:v>1.46844616963665</c:v>
                </c:pt>
                <c:pt idx="52">
                  <c:v>1.46844616963665</c:v>
                </c:pt>
                <c:pt idx="53">
                  <c:v>1.46844616963665</c:v>
                </c:pt>
                <c:pt idx="54">
                  <c:v>0.961954902206213</c:v>
                </c:pt>
                <c:pt idx="55">
                  <c:v>0.961954902206213</c:v>
                </c:pt>
                <c:pt idx="56">
                  <c:v>0.961954902206213</c:v>
                </c:pt>
                <c:pt idx="57">
                  <c:v>1.14152628550725</c:v>
                </c:pt>
                <c:pt idx="58">
                  <c:v>1.14152628550725</c:v>
                </c:pt>
                <c:pt idx="59">
                  <c:v>1.14152628550725</c:v>
                </c:pt>
                <c:pt idx="60">
                  <c:v>1.26042055711204</c:v>
                </c:pt>
                <c:pt idx="61">
                  <c:v>1.26042055711204</c:v>
                </c:pt>
                <c:pt idx="62">
                  <c:v>1.26042055711204</c:v>
                </c:pt>
                <c:pt idx="63">
                  <c:v>1.35150947932152</c:v>
                </c:pt>
                <c:pt idx="64">
                  <c:v>1.35150947932152</c:v>
                </c:pt>
                <c:pt idx="65">
                  <c:v>1.35150947932152</c:v>
                </c:pt>
                <c:pt idx="66">
                  <c:v>1.42626133508825</c:v>
                </c:pt>
                <c:pt idx="67">
                  <c:v>1.42626133508825</c:v>
                </c:pt>
                <c:pt idx="68">
                  <c:v>1.42626133508825</c:v>
                </c:pt>
                <c:pt idx="69">
                  <c:v>1.49013984459675</c:v>
                </c:pt>
                <c:pt idx="70">
                  <c:v>1.49013984459675</c:v>
                </c:pt>
                <c:pt idx="71">
                  <c:v>1.49013984459675</c:v>
                </c:pt>
                <c:pt idx="72">
                  <c:v>0.961954902206213</c:v>
                </c:pt>
                <c:pt idx="73">
                  <c:v>0.961954902206213</c:v>
                </c:pt>
                <c:pt idx="74">
                  <c:v>0.961954902206213</c:v>
                </c:pt>
                <c:pt idx="75">
                  <c:v>1.14152628550725</c:v>
                </c:pt>
                <c:pt idx="76">
                  <c:v>1.14152628550725</c:v>
                </c:pt>
                <c:pt idx="77">
                  <c:v>1.14152628550725</c:v>
                </c:pt>
                <c:pt idx="78">
                  <c:v>1.26042055711204</c:v>
                </c:pt>
                <c:pt idx="79">
                  <c:v>1.26042055711204</c:v>
                </c:pt>
                <c:pt idx="80">
                  <c:v>1.26042055711204</c:v>
                </c:pt>
                <c:pt idx="81">
                  <c:v>1.35150947932152</c:v>
                </c:pt>
                <c:pt idx="82">
                  <c:v>1.35150947932152</c:v>
                </c:pt>
                <c:pt idx="83">
                  <c:v>1.35150947932152</c:v>
                </c:pt>
                <c:pt idx="84">
                  <c:v>1.42626133508825</c:v>
                </c:pt>
                <c:pt idx="85">
                  <c:v>1.42626133508825</c:v>
                </c:pt>
                <c:pt idx="86">
                  <c:v>1.42626133508825</c:v>
                </c:pt>
                <c:pt idx="87">
                  <c:v>1.49013984459675</c:v>
                </c:pt>
                <c:pt idx="88">
                  <c:v>1.49013984459675</c:v>
                </c:pt>
                <c:pt idx="89">
                  <c:v>1.49013984459675</c:v>
                </c:pt>
                <c:pt idx="90">
                  <c:v>0.961954902206213</c:v>
                </c:pt>
                <c:pt idx="91">
                  <c:v>0.961954902206213</c:v>
                </c:pt>
                <c:pt idx="92">
                  <c:v>0.961954902206213</c:v>
                </c:pt>
                <c:pt idx="93">
                  <c:v>1.14152628550725</c:v>
                </c:pt>
                <c:pt idx="94">
                  <c:v>1.14152628550725</c:v>
                </c:pt>
                <c:pt idx="95">
                  <c:v>1.14152628550725</c:v>
                </c:pt>
                <c:pt idx="96">
                  <c:v>1.26042055711204</c:v>
                </c:pt>
                <c:pt idx="97">
                  <c:v>1.26042055711204</c:v>
                </c:pt>
                <c:pt idx="98">
                  <c:v>1.26042055711204</c:v>
                </c:pt>
                <c:pt idx="99">
                  <c:v>1.35150947932152</c:v>
                </c:pt>
                <c:pt idx="100">
                  <c:v>1.35150947932152</c:v>
                </c:pt>
                <c:pt idx="101">
                  <c:v>1.35150947932152</c:v>
                </c:pt>
                <c:pt idx="102">
                  <c:v>1.42626133508825</c:v>
                </c:pt>
                <c:pt idx="103">
                  <c:v>1.42626133508825</c:v>
                </c:pt>
                <c:pt idx="104">
                  <c:v>1.42626133508825</c:v>
                </c:pt>
                <c:pt idx="105">
                  <c:v>1.49013984459675</c:v>
                </c:pt>
                <c:pt idx="106">
                  <c:v>1.49013984459675</c:v>
                </c:pt>
                <c:pt idx="107">
                  <c:v>1.49013984459675</c:v>
                </c:pt>
                <c:pt idx="108">
                  <c:v>0.845620709392956</c:v>
                </c:pt>
                <c:pt idx="109">
                  <c:v>0.845620709392956</c:v>
                </c:pt>
                <c:pt idx="110">
                  <c:v>0.845620709392956</c:v>
                </c:pt>
                <c:pt idx="111">
                  <c:v>0.958490436667908</c:v>
                </c:pt>
                <c:pt idx="112">
                  <c:v>0.958490436667908</c:v>
                </c:pt>
                <c:pt idx="113">
                  <c:v>0.958490436667908</c:v>
                </c:pt>
                <c:pt idx="114">
                  <c:v>1.13368012917102</c:v>
                </c:pt>
                <c:pt idx="115">
                  <c:v>1.13368012917102</c:v>
                </c:pt>
                <c:pt idx="116">
                  <c:v>1.13368012917102</c:v>
                </c:pt>
                <c:pt idx="117">
                  <c:v>1.24935655647666</c:v>
                </c:pt>
                <c:pt idx="118">
                  <c:v>1.24935655647666</c:v>
                </c:pt>
                <c:pt idx="119">
                  <c:v>1.24935655647666</c:v>
                </c:pt>
                <c:pt idx="120">
                  <c:v>0.845620709392956</c:v>
                </c:pt>
                <c:pt idx="121">
                  <c:v>0.845620709392956</c:v>
                </c:pt>
                <c:pt idx="122">
                  <c:v>0.845620709392956</c:v>
                </c:pt>
                <c:pt idx="123">
                  <c:v>0.958490436667908</c:v>
                </c:pt>
                <c:pt idx="124">
                  <c:v>0.958490436667908</c:v>
                </c:pt>
                <c:pt idx="125">
                  <c:v>0.958490436667908</c:v>
                </c:pt>
                <c:pt idx="126">
                  <c:v>1.13368012917102</c:v>
                </c:pt>
                <c:pt idx="127">
                  <c:v>1.13368012917102</c:v>
                </c:pt>
                <c:pt idx="128">
                  <c:v>1.13368012917102</c:v>
                </c:pt>
                <c:pt idx="129">
                  <c:v>1.24935655647666</c:v>
                </c:pt>
                <c:pt idx="130">
                  <c:v>1.24935655647666</c:v>
                </c:pt>
                <c:pt idx="131">
                  <c:v>1.24935655647666</c:v>
                </c:pt>
                <c:pt idx="132">
                  <c:v>0.845620709392956</c:v>
                </c:pt>
                <c:pt idx="133">
                  <c:v>0.845620709392956</c:v>
                </c:pt>
                <c:pt idx="134">
                  <c:v>0.845620709392956</c:v>
                </c:pt>
                <c:pt idx="135">
                  <c:v>0.958490436667908</c:v>
                </c:pt>
                <c:pt idx="136">
                  <c:v>0.958490436667908</c:v>
                </c:pt>
                <c:pt idx="137">
                  <c:v>0.958490436667908</c:v>
                </c:pt>
                <c:pt idx="138">
                  <c:v>1.13368012917102</c:v>
                </c:pt>
                <c:pt idx="139">
                  <c:v>1.13368012917102</c:v>
                </c:pt>
                <c:pt idx="140">
                  <c:v>1.13368012917102</c:v>
                </c:pt>
                <c:pt idx="141">
                  <c:v>1.24935655647666</c:v>
                </c:pt>
                <c:pt idx="142">
                  <c:v>1.24935655647666</c:v>
                </c:pt>
                <c:pt idx="143">
                  <c:v>1.24935655647666</c:v>
                </c:pt>
                <c:pt idx="144">
                  <c:v>0.847118271100366</c:v>
                </c:pt>
                <c:pt idx="145">
                  <c:v>0.847118271100366</c:v>
                </c:pt>
                <c:pt idx="146">
                  <c:v>0.847118271100366</c:v>
                </c:pt>
                <c:pt idx="147">
                  <c:v>0.961954902206213</c:v>
                </c:pt>
                <c:pt idx="148">
                  <c:v>0.961954902206213</c:v>
                </c:pt>
                <c:pt idx="149">
                  <c:v>0.961954902206213</c:v>
                </c:pt>
                <c:pt idx="150">
                  <c:v>1.14152628550725</c:v>
                </c:pt>
                <c:pt idx="151">
                  <c:v>1.14152628550725</c:v>
                </c:pt>
                <c:pt idx="152">
                  <c:v>1.14152628550725</c:v>
                </c:pt>
                <c:pt idx="153">
                  <c:v>1.26042055711204</c:v>
                </c:pt>
                <c:pt idx="154">
                  <c:v>1.26042055711204</c:v>
                </c:pt>
                <c:pt idx="155">
                  <c:v>1.26042055711204</c:v>
                </c:pt>
                <c:pt idx="156">
                  <c:v>0.847118271100366</c:v>
                </c:pt>
                <c:pt idx="157">
                  <c:v>0.847118271100366</c:v>
                </c:pt>
                <c:pt idx="158">
                  <c:v>0.847118271100366</c:v>
                </c:pt>
                <c:pt idx="159">
                  <c:v>0.961954902206213</c:v>
                </c:pt>
                <c:pt idx="160">
                  <c:v>0.961954902206213</c:v>
                </c:pt>
                <c:pt idx="161">
                  <c:v>0.961954902206213</c:v>
                </c:pt>
                <c:pt idx="162">
                  <c:v>1.14152628550725</c:v>
                </c:pt>
                <c:pt idx="163">
                  <c:v>1.14152628550725</c:v>
                </c:pt>
                <c:pt idx="164">
                  <c:v>1.14152628550725</c:v>
                </c:pt>
                <c:pt idx="165">
                  <c:v>1.26042055711204</c:v>
                </c:pt>
                <c:pt idx="166">
                  <c:v>1.26042055711204</c:v>
                </c:pt>
                <c:pt idx="167">
                  <c:v>1.26042055711204</c:v>
                </c:pt>
                <c:pt idx="168">
                  <c:v>0.847118271100366</c:v>
                </c:pt>
                <c:pt idx="169">
                  <c:v>0.847118271100366</c:v>
                </c:pt>
                <c:pt idx="170">
                  <c:v>0.847118271100366</c:v>
                </c:pt>
                <c:pt idx="171">
                  <c:v>0.961954902206213</c:v>
                </c:pt>
                <c:pt idx="172">
                  <c:v>0.961954902206213</c:v>
                </c:pt>
                <c:pt idx="173">
                  <c:v>0.961954902206213</c:v>
                </c:pt>
                <c:pt idx="174">
                  <c:v>1.14152628550725</c:v>
                </c:pt>
                <c:pt idx="175">
                  <c:v>1.14152628550725</c:v>
                </c:pt>
                <c:pt idx="176">
                  <c:v>1.14152628550725</c:v>
                </c:pt>
                <c:pt idx="177">
                  <c:v>1.26042055711204</c:v>
                </c:pt>
                <c:pt idx="178">
                  <c:v>1.26042055711204</c:v>
                </c:pt>
                <c:pt idx="179">
                  <c:v>1.260420557112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T$120:$U$1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all data'!$T$121:$U$121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yVal>
          <c:smooth val="1"/>
        </c:ser>
        <c:axId val="37223393"/>
        <c:axId val="62006063"/>
      </c:scatterChart>
      <c:valAx>
        <c:axId val="37223393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u/(gHs)0,5 meas</a:t>
                </a:r>
              </a:p>
            </c:rich>
          </c:tx>
          <c:layout>
            <c:manualLayout>
              <c:xMode val="edge"/>
              <c:yMode val="edge"/>
              <c:x val="0.462489798480758"/>
              <c:y val="0.9129666615455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06063"/>
        <c:crossesAt val="0"/>
        <c:crossBetween val="midCat"/>
      </c:valAx>
      <c:valAx>
        <c:axId val="6200606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u/(gHs)0,5 comp</a:t>
                </a:r>
              </a:p>
            </c:rich>
          </c:tx>
          <c:layout>
            <c:manualLayout>
              <c:xMode val="edge"/>
              <c:yMode val="edge"/>
              <c:x val="0.0156946449871304"/>
              <c:y val="0.1063911507143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23393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53581500282"/>
          <c:y val="0.0451716165747821"/>
          <c:w val="0.899661590524535"/>
          <c:h val="0.8628845811844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D$3:$D$110</c:f>
              <c:numCache>
                <c:formatCode>General</c:formatCode>
                <c:ptCount val="10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xVal>
          <c:yVal>
            <c:numRef>
              <c:f>'all data'!$F$3:$F$110</c:f>
              <c:numCache>
                <c:formatCode>General</c:formatCode>
                <c:ptCount val="108"/>
                <c:pt idx="0">
                  <c:v>1.13342302464605</c:v>
                </c:pt>
                <c:pt idx="1">
                  <c:v>0.953734008543628</c:v>
                </c:pt>
                <c:pt idx="2">
                  <c:v>0.953734008543628</c:v>
                </c:pt>
                <c:pt idx="3">
                  <c:v>0.88870668977929</c:v>
                </c:pt>
                <c:pt idx="4">
                  <c:v>1.11723126715111</c:v>
                </c:pt>
                <c:pt idx="5">
                  <c:v>1.16725654776981</c:v>
                </c:pt>
                <c:pt idx="6">
                  <c:v>1.04274918267437</c:v>
                </c:pt>
                <c:pt idx="7">
                  <c:v>1.16725654776981</c:v>
                </c:pt>
                <c:pt idx="8">
                  <c:v>1.30343647834296</c:v>
                </c:pt>
                <c:pt idx="9">
                  <c:v>1.0861970652858</c:v>
                </c:pt>
                <c:pt idx="10">
                  <c:v>1.28206866722258</c:v>
                </c:pt>
                <c:pt idx="11">
                  <c:v>1.24136807461234</c:v>
                </c:pt>
                <c:pt idx="12">
                  <c:v>1.16725654776981</c:v>
                </c:pt>
                <c:pt idx="13">
                  <c:v>1.34838256380306</c:v>
                </c:pt>
                <c:pt idx="14">
                  <c:v>1.39653908393888</c:v>
                </c:pt>
                <c:pt idx="15">
                  <c:v>1.34838256380306</c:v>
                </c:pt>
                <c:pt idx="16">
                  <c:v>1.30343647834296</c:v>
                </c:pt>
                <c:pt idx="17">
                  <c:v>1.47558846604863</c:v>
                </c:pt>
                <c:pt idx="18">
                  <c:v>1.18494225303905</c:v>
                </c:pt>
                <c:pt idx="19">
                  <c:v>1.07131765343257</c:v>
                </c:pt>
                <c:pt idx="20">
                  <c:v>1.16725654776981</c:v>
                </c:pt>
                <c:pt idx="21">
                  <c:v>1.30343647834296</c:v>
                </c:pt>
                <c:pt idx="22">
                  <c:v>1.18494225303905</c:v>
                </c:pt>
                <c:pt idx="23">
                  <c:v>1.18494225303905</c:v>
                </c:pt>
                <c:pt idx="24">
                  <c:v>1.18494225303905</c:v>
                </c:pt>
                <c:pt idx="25">
                  <c:v>1.16725654776981</c:v>
                </c:pt>
                <c:pt idx="26">
                  <c:v>1.05684038784564</c:v>
                </c:pt>
                <c:pt idx="27">
                  <c:v>1.22197169844652</c:v>
                </c:pt>
                <c:pt idx="28">
                  <c:v>1.13342302464605</c:v>
                </c:pt>
                <c:pt idx="29">
                  <c:v>1.30343647834296</c:v>
                </c:pt>
                <c:pt idx="30">
                  <c:v>1.20317213385504</c:v>
                </c:pt>
                <c:pt idx="31">
                  <c:v>1.24136807461234</c:v>
                </c:pt>
                <c:pt idx="32">
                  <c:v>1.15009101030261</c:v>
                </c:pt>
                <c:pt idx="33">
                  <c:v>1.30343647834296</c:v>
                </c:pt>
                <c:pt idx="34">
                  <c:v>1.2613901403319</c:v>
                </c:pt>
                <c:pt idx="35">
                  <c:v>1.05684038784564</c:v>
                </c:pt>
                <c:pt idx="36">
                  <c:v>0.782061887005775</c:v>
                </c:pt>
                <c:pt idx="37">
                  <c:v>0.730898959818481</c:v>
                </c:pt>
                <c:pt idx="38">
                  <c:v>0.888706689779289</c:v>
                </c:pt>
                <c:pt idx="39">
                  <c:v>1.16725654776981</c:v>
                </c:pt>
                <c:pt idx="40">
                  <c:v>1.07131765343257</c:v>
                </c:pt>
                <c:pt idx="41">
                  <c:v>0.989951755703513</c:v>
                </c:pt>
                <c:pt idx="42">
                  <c:v>1.0861970652858</c:v>
                </c:pt>
                <c:pt idx="43">
                  <c:v>0.977577358757219</c:v>
                </c:pt>
                <c:pt idx="44">
                  <c:v>1.01566478831919</c:v>
                </c:pt>
                <c:pt idx="45">
                  <c:v>1.2613901403319</c:v>
                </c:pt>
                <c:pt idx="46">
                  <c:v>1.02902879869181</c:v>
                </c:pt>
                <c:pt idx="47">
                  <c:v>1.02902879869181</c:v>
                </c:pt>
                <c:pt idx="48">
                  <c:v>1.13342302464605</c:v>
                </c:pt>
                <c:pt idx="49">
                  <c:v>1.22197169844652</c:v>
                </c:pt>
                <c:pt idx="50">
                  <c:v>1.15009101030261</c:v>
                </c:pt>
                <c:pt idx="51">
                  <c:v>1.30343647834296</c:v>
                </c:pt>
                <c:pt idx="52">
                  <c:v>1.42193070364686</c:v>
                </c:pt>
                <c:pt idx="53">
                  <c:v>1.39653908393888</c:v>
                </c:pt>
                <c:pt idx="54">
                  <c:v>0.868957652228639</c:v>
                </c:pt>
                <c:pt idx="55">
                  <c:v>0.814647798964349</c:v>
                </c:pt>
                <c:pt idx="56">
                  <c:v>0.859408667039313</c:v>
                </c:pt>
                <c:pt idx="57">
                  <c:v>0.868957652228639</c:v>
                </c:pt>
                <c:pt idx="58">
                  <c:v>0.859408667039313</c:v>
                </c:pt>
                <c:pt idx="59">
                  <c:v>0.823223038953447</c:v>
                </c:pt>
                <c:pt idx="60">
                  <c:v>1.10149561550109</c:v>
                </c:pt>
                <c:pt idx="61">
                  <c:v>1.04274918267437</c:v>
                </c:pt>
                <c:pt idx="62">
                  <c:v>0.977577358757219</c:v>
                </c:pt>
                <c:pt idx="63">
                  <c:v>1.13342302464605</c:v>
                </c:pt>
                <c:pt idx="64">
                  <c:v>1.18494225303905</c:v>
                </c:pt>
                <c:pt idx="65">
                  <c:v>1.05684038784564</c:v>
                </c:pt>
                <c:pt idx="66">
                  <c:v>1.30343647834296</c:v>
                </c:pt>
                <c:pt idx="67">
                  <c:v>1.30343647834296</c:v>
                </c:pt>
                <c:pt idx="68">
                  <c:v>1.28206866722258</c:v>
                </c:pt>
                <c:pt idx="69">
                  <c:v>1.4482627537144</c:v>
                </c:pt>
                <c:pt idx="70">
                  <c:v>1.32552862204369</c:v>
                </c:pt>
                <c:pt idx="71">
                  <c:v>1.4482627537144</c:v>
                </c:pt>
                <c:pt idx="72">
                  <c:v>0.759283385442501</c:v>
                </c:pt>
                <c:pt idx="73">
                  <c:v>0.774318700005718</c:v>
                </c:pt>
                <c:pt idx="74">
                  <c:v>0.766727340201741</c:v>
                </c:pt>
                <c:pt idx="75">
                  <c:v>0.868957652228639</c:v>
                </c:pt>
                <c:pt idx="76">
                  <c:v>0.953734008543628</c:v>
                </c:pt>
                <c:pt idx="77">
                  <c:v>1.07131765343257</c:v>
                </c:pt>
                <c:pt idx="78">
                  <c:v>1.15009101030261</c:v>
                </c:pt>
                <c:pt idx="79">
                  <c:v>1.0861970652858</c:v>
                </c:pt>
                <c:pt idx="80">
                  <c:v>1.22197169844652</c:v>
                </c:pt>
                <c:pt idx="81">
                  <c:v>1.39653908393888</c:v>
                </c:pt>
                <c:pt idx="82">
                  <c:v>1.24136807461234</c:v>
                </c:pt>
                <c:pt idx="83">
                  <c:v>1.42193070364686</c:v>
                </c:pt>
                <c:pt idx="84">
                  <c:v>1.30343647834296</c:v>
                </c:pt>
                <c:pt idx="85">
                  <c:v>1.30343647834296</c:v>
                </c:pt>
                <c:pt idx="86">
                  <c:v>1.28206866722258</c:v>
                </c:pt>
                <c:pt idx="87">
                  <c:v>1.47558846604863</c:v>
                </c:pt>
                <c:pt idx="88">
                  <c:v>1.47558846604863</c:v>
                </c:pt>
                <c:pt idx="89">
                  <c:v>1.59604466735872</c:v>
                </c:pt>
                <c:pt idx="90">
                  <c:v>0.850067268484539</c:v>
                </c:pt>
                <c:pt idx="91">
                  <c:v>0.823223038953448</c:v>
                </c:pt>
                <c:pt idx="92">
                  <c:v>0.782061887005775</c:v>
                </c:pt>
                <c:pt idx="93">
                  <c:v>0.859408667039313</c:v>
                </c:pt>
                <c:pt idx="94">
                  <c:v>0.909374287216017</c:v>
                </c:pt>
                <c:pt idx="95">
                  <c:v>0.878721221354804</c:v>
                </c:pt>
                <c:pt idx="96">
                  <c:v>1.01566478831919</c:v>
                </c:pt>
                <c:pt idx="97">
                  <c:v>1.04274918267437</c:v>
                </c:pt>
                <c:pt idx="98">
                  <c:v>0.977577358757218</c:v>
                </c:pt>
                <c:pt idx="99">
                  <c:v>1.02902879869181</c:v>
                </c:pt>
                <c:pt idx="100">
                  <c:v>1.11723126715111</c:v>
                </c:pt>
                <c:pt idx="101">
                  <c:v>1.07131765343257</c:v>
                </c:pt>
                <c:pt idx="102">
                  <c:v>1.07131765343257</c:v>
                </c:pt>
                <c:pt idx="103">
                  <c:v>1.15009101030261</c:v>
                </c:pt>
                <c:pt idx="104">
                  <c:v>1.28206866722258</c:v>
                </c:pt>
                <c:pt idx="105">
                  <c:v>1.05684038784564</c:v>
                </c:pt>
                <c:pt idx="106">
                  <c:v>1.18494225303905</c:v>
                </c:pt>
                <c:pt idx="107">
                  <c:v>1.0861970652858</c:v>
                </c:pt>
              </c:numCache>
            </c:numRef>
          </c:yVal>
          <c:smooth val="1"/>
        </c:ser>
        <c:axId val="21939376"/>
        <c:axId val="67104084"/>
      </c:scatterChart>
      <c:valAx>
        <c:axId val="21939376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 [m]</a:t>
                </a:r>
              </a:p>
            </c:rich>
          </c:tx>
          <c:layout>
            <c:manualLayout>
              <c:xMode val="edge"/>
              <c:yMode val="edge"/>
              <c:x val="0.525493513818387"/>
              <c:y val="0.911079494931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04084"/>
        <c:crossesAt val="0"/>
        <c:crossBetween val="midCat"/>
        <c:majorUnit val="1"/>
      </c:valAx>
      <c:valAx>
        <c:axId val="67104084"/>
        <c:scaling>
          <c:orientation val="minMax"/>
          <c:max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/(gHs)0,5</a:t>
                </a:r>
              </a:p>
            </c:rich>
          </c:tx>
          <c:layout>
            <c:manualLayout>
              <c:xMode val="edge"/>
              <c:yMode val="edge"/>
              <c:x val="0.0141003948110547"/>
              <c:y val="0.197848123777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393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06847617975"/>
          <c:y val="0.0451561391057488"/>
          <c:w val="0.899932424822615"/>
          <c:h val="0.863112136266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D$111:$D$182</c:f>
              <c:numCache>
                <c:formatCode>General</c:formatCode>
                <c:ptCount val="7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</c:numCache>
            </c:numRef>
          </c:xVal>
          <c:yVal>
            <c:numRef>
              <c:f>'all data'!$F$111:$F$182</c:f>
              <c:numCache>
                <c:formatCode>General</c:formatCode>
                <c:ptCount val="72"/>
                <c:pt idx="0">
                  <c:v>0.868957652228639</c:v>
                </c:pt>
                <c:pt idx="1">
                  <c:v>0.831980730857208</c:v>
                </c:pt>
                <c:pt idx="2">
                  <c:v>0.562634451083291</c:v>
                </c:pt>
                <c:pt idx="3">
                  <c:v>0.977577358757219</c:v>
                </c:pt>
                <c:pt idx="4">
                  <c:v>1.01566478831919</c:v>
                </c:pt>
                <c:pt idx="5">
                  <c:v>1.05684038784564</c:v>
                </c:pt>
                <c:pt idx="6">
                  <c:v>1.18494225303905</c:v>
                </c:pt>
                <c:pt idx="7">
                  <c:v>1.04274918267437</c:v>
                </c:pt>
                <c:pt idx="8">
                  <c:v>1.22197169844652</c:v>
                </c:pt>
                <c:pt idx="9">
                  <c:v>1.15009101030261</c:v>
                </c:pt>
                <c:pt idx="10">
                  <c:v>1.16725654776981</c:v>
                </c:pt>
                <c:pt idx="11">
                  <c:v>1.22197169844652</c:v>
                </c:pt>
                <c:pt idx="12">
                  <c:v>1.07131765343257</c:v>
                </c:pt>
                <c:pt idx="13">
                  <c:v>0.898921709202041</c:v>
                </c:pt>
                <c:pt idx="14">
                  <c:v>0.909374287216018</c:v>
                </c:pt>
                <c:pt idx="15">
                  <c:v>1.2613901403319</c:v>
                </c:pt>
                <c:pt idx="16">
                  <c:v>1.07131765343257</c:v>
                </c:pt>
                <c:pt idx="17">
                  <c:v>1.22197169844652</c:v>
                </c:pt>
                <c:pt idx="18">
                  <c:v>1.18494225303905</c:v>
                </c:pt>
                <c:pt idx="19">
                  <c:v>1.30343647834296</c:v>
                </c:pt>
                <c:pt idx="20">
                  <c:v>1.18494225303905</c:v>
                </c:pt>
                <c:pt idx="21">
                  <c:v>1.34838256380306</c:v>
                </c:pt>
                <c:pt idx="22">
                  <c:v>1.13342302464605</c:v>
                </c:pt>
                <c:pt idx="23">
                  <c:v>1.32552862204369</c:v>
                </c:pt>
                <c:pt idx="24">
                  <c:v>0.850067268484538</c:v>
                </c:pt>
                <c:pt idx="25">
                  <c:v>1.0026434448792</c:v>
                </c:pt>
                <c:pt idx="26">
                  <c:v>0.878721221354803</c:v>
                </c:pt>
                <c:pt idx="27">
                  <c:v>1.0861970652858</c:v>
                </c:pt>
                <c:pt idx="28">
                  <c:v>1.04274918267437</c:v>
                </c:pt>
                <c:pt idx="29">
                  <c:v>1.0861970652858</c:v>
                </c:pt>
                <c:pt idx="30">
                  <c:v>1.34838256380306</c:v>
                </c:pt>
                <c:pt idx="31">
                  <c:v>1.34838256380306</c:v>
                </c:pt>
                <c:pt idx="32">
                  <c:v>1.20317213385504</c:v>
                </c:pt>
                <c:pt idx="33">
                  <c:v>1.2613901403319</c:v>
                </c:pt>
                <c:pt idx="34">
                  <c:v>1.47558846604863</c:v>
                </c:pt>
                <c:pt idx="35">
                  <c:v>1.30343647834296</c:v>
                </c:pt>
                <c:pt idx="36">
                  <c:v>0.737794233024317</c:v>
                </c:pt>
                <c:pt idx="37">
                  <c:v>0.662764311021844</c:v>
                </c:pt>
                <c:pt idx="38">
                  <c:v>0.850067268484538</c:v>
                </c:pt>
                <c:pt idx="39">
                  <c:v>0.868957652228639</c:v>
                </c:pt>
                <c:pt idx="40">
                  <c:v>0.868957652228639</c:v>
                </c:pt>
                <c:pt idx="41">
                  <c:v>0.806249368047191</c:v>
                </c:pt>
                <c:pt idx="42">
                  <c:v>0.89892170920204</c:v>
                </c:pt>
                <c:pt idx="43">
                  <c:v>0.89892170920204</c:v>
                </c:pt>
                <c:pt idx="44">
                  <c:v>0.89892170920204</c:v>
                </c:pt>
                <c:pt idx="45">
                  <c:v>1.13342302464605</c:v>
                </c:pt>
                <c:pt idx="46">
                  <c:v>0.977577358757219</c:v>
                </c:pt>
                <c:pt idx="47">
                  <c:v>1.02902879869181</c:v>
                </c:pt>
                <c:pt idx="48">
                  <c:v>0.859408667039313</c:v>
                </c:pt>
                <c:pt idx="49">
                  <c:v>0.751982583659399</c:v>
                </c:pt>
                <c:pt idx="50">
                  <c:v>0.850067268484538</c:v>
                </c:pt>
                <c:pt idx="51">
                  <c:v>0.977577358757219</c:v>
                </c:pt>
                <c:pt idx="52">
                  <c:v>1.07131765343257</c:v>
                </c:pt>
                <c:pt idx="53">
                  <c:v>0.859408667039313</c:v>
                </c:pt>
                <c:pt idx="54">
                  <c:v>1.11723126715111</c:v>
                </c:pt>
                <c:pt idx="55">
                  <c:v>1.16725654776981</c:v>
                </c:pt>
                <c:pt idx="56">
                  <c:v>1.13342302464605</c:v>
                </c:pt>
                <c:pt idx="57">
                  <c:v>1.24136807461234</c:v>
                </c:pt>
                <c:pt idx="58">
                  <c:v>1.42193070364686</c:v>
                </c:pt>
                <c:pt idx="59">
                  <c:v>1.34838256380306</c:v>
                </c:pt>
                <c:pt idx="60">
                  <c:v>0.730898959818481</c:v>
                </c:pt>
                <c:pt idx="61">
                  <c:v>0.710965351823432</c:v>
                </c:pt>
                <c:pt idx="62">
                  <c:v>0.823223038953447</c:v>
                </c:pt>
                <c:pt idx="63">
                  <c:v>0.831980730857207</c:v>
                </c:pt>
                <c:pt idx="64">
                  <c:v>0.931026055959256</c:v>
                </c:pt>
                <c:pt idx="65">
                  <c:v>0.730898959818482</c:v>
                </c:pt>
                <c:pt idx="66">
                  <c:v>1.15009101030261</c:v>
                </c:pt>
                <c:pt idx="67">
                  <c:v>1.01566478831919</c:v>
                </c:pt>
                <c:pt idx="68">
                  <c:v>1.05684038784564</c:v>
                </c:pt>
                <c:pt idx="69">
                  <c:v>1.01566478831919</c:v>
                </c:pt>
                <c:pt idx="70">
                  <c:v>1.24136807461234</c:v>
                </c:pt>
                <c:pt idx="71">
                  <c:v>1.10149561550109</c:v>
                </c:pt>
              </c:numCache>
            </c:numRef>
          </c:yVal>
          <c:smooth val="1"/>
        </c:ser>
        <c:axId val="81759809"/>
        <c:axId val="25718023"/>
      </c:scatterChart>
      <c:valAx>
        <c:axId val="81759809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 [m]</a:t>
                </a:r>
              </a:p>
            </c:rich>
          </c:tx>
          <c:layout>
            <c:manualLayout>
              <c:xMode val="edge"/>
              <c:yMode val="edge"/>
              <c:x val="0.526241693884446"/>
              <c:y val="0.911373314407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18023"/>
        <c:crossesAt val="0"/>
        <c:crossBetween val="midCat"/>
        <c:majorUnit val="1"/>
      </c:valAx>
      <c:valAx>
        <c:axId val="25718023"/>
        <c:scaling>
          <c:orientation val="minMax"/>
          <c:max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/(gHs)0,5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0.199609652235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598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372814438804"/>
          <c:y val="0.0242248062015504"/>
          <c:w val="0.915228426395939"/>
          <c:h val="0.910562015503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assurement"</c:f>
              <c:strCache>
                <c:ptCount val="1"/>
                <c:pt idx="0">
                  <c:v>meassureme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X$11:$X$67</c:f>
              <c:numCache>
                <c:formatCode>General</c:formatCode>
                <c:ptCount val="57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0.3</c:v>
                </c:pt>
                <c:pt idx="46">
                  <c:v>0.3</c:v>
                </c:pt>
                <c:pt idx="47">
                  <c:v>0.3</c:v>
                </c:pt>
                <c:pt idx="48">
                  <c:v>0.5</c:v>
                </c:pt>
                <c:pt idx="49">
                  <c:v>0.5</c:v>
                </c:pt>
                <c:pt idx="50">
                  <c:v>0.5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.5</c:v>
                </c:pt>
                <c:pt idx="55">
                  <c:v>1.5</c:v>
                </c:pt>
                <c:pt idx="56">
                  <c:v>1.5</c:v>
                </c:pt>
              </c:numCache>
            </c:numRef>
          </c:xVal>
          <c:yVal>
            <c:numRef>
              <c:f>'all data'!$AC$11:$AC$67</c:f>
              <c:numCache>
                <c:formatCode>General</c:formatCode>
                <c:ptCount val="57"/>
                <c:pt idx="0">
                  <c:v>2</c:v>
                </c:pt>
                <c:pt idx="1">
                  <c:v>2</c:v>
                </c:pt>
                <c:pt idx="2">
                  <c:v>2.2</c:v>
                </c:pt>
                <c:pt idx="3">
                  <c:v>3.2</c:v>
                </c:pt>
                <c:pt idx="4">
                  <c:v>3.6</c:v>
                </c:pt>
                <c:pt idx="5">
                  <c:v>3.8</c:v>
                </c:pt>
                <c:pt idx="6">
                  <c:v>4.5</c:v>
                </c:pt>
                <c:pt idx="7">
                  <c:v>4.3</c:v>
                </c:pt>
                <c:pt idx="8">
                  <c:v>4.7</c:v>
                </c:pt>
                <c:pt idx="9">
                  <c:v>5.3</c:v>
                </c:pt>
                <c:pt idx="10">
                  <c:v>4.8</c:v>
                </c:pt>
                <c:pt idx="11">
                  <c:v>4.8</c:v>
                </c:pt>
                <c:pt idx="12">
                  <c:v>6.5</c:v>
                </c:pt>
                <c:pt idx="13">
                  <c:v>6.3</c:v>
                </c:pt>
                <c:pt idx="14">
                  <c:v>6</c:v>
                </c:pt>
                <c:pt idx="15">
                  <c:v>7.1</c:v>
                </c:pt>
                <c:pt idx="16">
                  <c:v>6.2</c:v>
                </c:pt>
                <c:pt idx="17">
                  <c:v>6</c:v>
                </c:pt>
                <c:pt idx="18">
                  <c:v>2.8</c:v>
                </c:pt>
                <c:pt idx="19">
                  <c:v>2.9</c:v>
                </c:pt>
                <c:pt idx="20">
                  <c:v>2.7</c:v>
                </c:pt>
                <c:pt idx="21">
                  <c:v>3.7</c:v>
                </c:pt>
                <c:pt idx="22">
                  <c:v>3.7</c:v>
                </c:pt>
                <c:pt idx="23">
                  <c:v>3.8</c:v>
                </c:pt>
                <c:pt idx="24">
                  <c:v>5.4</c:v>
                </c:pt>
                <c:pt idx="25">
                  <c:v>5.3</c:v>
                </c:pt>
                <c:pt idx="26">
                  <c:v>5.5</c:v>
                </c:pt>
                <c:pt idx="27">
                  <c:v>5.9</c:v>
                </c:pt>
                <c:pt idx="28">
                  <c:v>5.7</c:v>
                </c:pt>
                <c:pt idx="29">
                  <c:v>5.8</c:v>
                </c:pt>
                <c:pt idx="30">
                  <c:v>6.2</c:v>
                </c:pt>
                <c:pt idx="31">
                  <c:v>7.2</c:v>
                </c:pt>
                <c:pt idx="32">
                  <c:v>6.7</c:v>
                </c:pt>
                <c:pt idx="33">
                  <c:v>6.2</c:v>
                </c:pt>
                <c:pt idx="34">
                  <c:v>6.8</c:v>
                </c:pt>
                <c:pt idx="35">
                  <c:v>6.8</c:v>
                </c:pt>
                <c:pt idx="36">
                  <c:v>2.5</c:v>
                </c:pt>
                <c:pt idx="37">
                  <c:v>3.4</c:v>
                </c:pt>
                <c:pt idx="38">
                  <c:v>2.6</c:v>
                </c:pt>
                <c:pt idx="39">
                  <c:v>3.8</c:v>
                </c:pt>
                <c:pt idx="40">
                  <c:v>3.9</c:v>
                </c:pt>
                <c:pt idx="41">
                  <c:v>3.9</c:v>
                </c:pt>
                <c:pt idx="42">
                  <c:v>4.2</c:v>
                </c:pt>
                <c:pt idx="43">
                  <c:v>4.8</c:v>
                </c:pt>
                <c:pt idx="44">
                  <c:v>4.1</c:v>
                </c:pt>
                <c:pt idx="45">
                  <c:v>2.3</c:v>
                </c:pt>
                <c:pt idx="46">
                  <c:v>2.1</c:v>
                </c:pt>
                <c:pt idx="47">
                  <c:v>2.1</c:v>
                </c:pt>
                <c:pt idx="48">
                  <c:v>3.2</c:v>
                </c:pt>
                <c:pt idx="49">
                  <c:v>2.1</c:v>
                </c:pt>
                <c:pt idx="50">
                  <c:v>1.9</c:v>
                </c:pt>
                <c:pt idx="51">
                  <c:v>4</c:v>
                </c:pt>
                <c:pt idx="52">
                  <c:v>4</c:v>
                </c:pt>
                <c:pt idx="53">
                  <c:v>3.8</c:v>
                </c:pt>
                <c:pt idx="54">
                  <c:v>4</c:v>
                </c:pt>
                <c:pt idx="55">
                  <c:v>4.3</c:v>
                </c:pt>
                <c:pt idx="56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sman"</c:f>
              <c:strCache>
                <c:ptCount val="1"/>
                <c:pt idx="0">
                  <c:v>Bos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Bossman!$N$60:$N$68</c:f>
              <c:numCache>
                <c:formatCode>General</c:formatCode>
                <c:ptCount val="9"/>
                <c:pt idx="0">
                  <c:v>5.50562150209007</c:v>
                </c:pt>
                <c:pt idx="1">
                  <c:v>5.81466836831116</c:v>
                </c:pt>
                <c:pt idx="2">
                  <c:v>6.4171023099257</c:v>
                </c:pt>
                <c:pt idx="3">
                  <c:v>6.68413810189583</c:v>
                </c:pt>
                <c:pt idx="4">
                  <c:v>7.45285422485861</c:v>
                </c:pt>
                <c:pt idx="5">
                  <c:v>8.14937850567576</c:v>
                </c:pt>
                <c:pt idx="6">
                  <c:v>8.67099565034109</c:v>
                </c:pt>
                <c:pt idx="7">
                  <c:v>8.79088755249135</c:v>
                </c:pt>
                <c:pt idx="8">
                  <c:v>8.98766955721611</c:v>
                </c:pt>
              </c:numCache>
            </c:numRef>
          </c:yVal>
          <c:smooth val="0"/>
        </c:ser>
        <c:axId val="32321735"/>
        <c:axId val="79134000"/>
      </c:scatterChart>
      <c:valAx>
        <c:axId val="32321735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11393119007332"/>
              <c:y val="0.8935077519379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34000"/>
        <c:crossesAt val="0"/>
        <c:crossBetween val="midCat"/>
        <c:majorUnit val="2"/>
      </c:valAx>
      <c:valAx>
        <c:axId val="7913400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uration [s]</a:t>
                </a:r>
              </a:p>
            </c:rich>
          </c:tx>
          <c:layout>
            <c:manualLayout>
              <c:xMode val="edge"/>
              <c:yMode val="edge"/>
              <c:x val="0.0141003948110547"/>
              <c:y val="-0.00600775193798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21735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5188945290468"/>
          <c:y val="0.678875968992248"/>
          <c:w val="0.332261703327693"/>
          <c:h val="0.123062015503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156286447399"/>
          <c:y val="0.0204031665714519"/>
          <c:w val="0.925005831583858"/>
          <c:h val="0.939769852281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 l/s per m at crest"</c:f>
              <c:strCache>
                <c:ptCount val="1"/>
                <c:pt idx="0">
                  <c:v>2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88:$B$94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'!$F$88:$F$94</c:f>
              <c:numCache>
                <c:formatCode>General</c:formatCode>
                <c:ptCount val="7"/>
                <c:pt idx="0">
                  <c:v>0.275118741646812</c:v>
                </c:pt>
                <c:pt idx="1">
                  <c:v>0.380689561887681</c:v>
                </c:pt>
                <c:pt idx="2">
                  <c:v>0.578722317784044</c:v>
                </c:pt>
                <c:pt idx="3">
                  <c:v>0.730573810490819</c:v>
                </c:pt>
                <c:pt idx="4">
                  <c:v>0.857372101461601</c:v>
                </c:pt>
                <c:pt idx="5">
                  <c:v>0.967859212853002</c:v>
                </c:pt>
                <c:pt idx="6">
                  <c:v>1.06666537503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 l/s per m at crest"</c:f>
              <c:strCache>
                <c:ptCount val="1"/>
                <c:pt idx="0">
                  <c:v>1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2,0m'!$F$71:$F$74</c:f>
              <c:numCache>
                <c:formatCode>General</c:formatCode>
                <c:ptCount val="4"/>
                <c:pt idx="0">
                  <c:v>0.290525575885811</c:v>
                </c:pt>
                <c:pt idx="1">
                  <c:v>0.40354002765016</c:v>
                </c:pt>
                <c:pt idx="2">
                  <c:v>0.616869373206825</c:v>
                </c:pt>
                <c:pt idx="3">
                  <c:v>0.9189504426413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 per m at crest"</c:f>
              <c:strCache>
                <c:ptCount val="1"/>
                <c:pt idx="0">
                  <c:v>4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07:$B$115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'!$F$107:$F$115</c:f>
              <c:numCache>
                <c:formatCode>General</c:formatCode>
                <c:ptCount val="9"/>
                <c:pt idx="0">
                  <c:v>0.254295841113566</c:v>
                </c:pt>
                <c:pt idx="1">
                  <c:v>0.350445794486492</c:v>
                </c:pt>
                <c:pt idx="2">
                  <c:v>0.52965015832459</c:v>
                </c:pt>
                <c:pt idx="3">
                  <c:v>0.666369567467099</c:v>
                </c:pt>
                <c:pt idx="4">
                  <c:v>0.780212209513225</c:v>
                </c:pt>
                <c:pt idx="5">
                  <c:v>0.8792281229134</c:v>
                </c:pt>
                <c:pt idx="6">
                  <c:v>0.967659444307722</c:v>
                </c:pt>
                <c:pt idx="7">
                  <c:v>1.04806369814526</c:v>
                </c:pt>
                <c:pt idx="8">
                  <c:v>1.122121417738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 per m at crest"</c:f>
              <c:strCache>
                <c:ptCount val="1"/>
                <c:pt idx="0">
                  <c:v>7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28:$B$138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'!$F$128:$F$138</c:f>
              <c:numCache>
                <c:formatCode>General</c:formatCode>
                <c:ptCount val="11"/>
                <c:pt idx="0">
                  <c:v>0.235722669326034</c:v>
                </c:pt>
                <c:pt idx="1">
                  <c:v>0.323536315150331</c:v>
                </c:pt>
                <c:pt idx="2">
                  <c:v>0.486205424919804</c:v>
                </c:pt>
                <c:pt idx="3">
                  <c:v>0.609724963339086</c:v>
                </c:pt>
                <c:pt idx="4">
                  <c:v>0.712311902046497</c:v>
                </c:pt>
                <c:pt idx="5">
                  <c:v>0.801389159922022</c:v>
                </c:pt>
                <c:pt idx="6">
                  <c:v>0.880849796119744</c:v>
                </c:pt>
                <c:pt idx="7">
                  <c:v>0.953032929309585</c:v>
                </c:pt>
                <c:pt idx="8">
                  <c:v>1.01947162754682</c:v>
                </c:pt>
                <c:pt idx="9">
                  <c:v>1.08123373851428</c:v>
                </c:pt>
                <c:pt idx="10">
                  <c:v>1.139097458150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0 l/s per m at 4m"</c:f>
              <c:strCache>
                <c:ptCount val="1"/>
                <c:pt idx="0">
                  <c:v>1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2,0m'!$J$71:$J$74</c:f>
              <c:numCache>
                <c:formatCode>General</c:formatCode>
                <c:ptCount val="4"/>
                <c:pt idx="0">
                  <c:v>0.119305999059196</c:v>
                </c:pt>
                <c:pt idx="1">
                  <c:v>0.165716033820379</c:v>
                </c:pt>
                <c:pt idx="2">
                  <c:v>0.253320956804116</c:v>
                </c:pt>
                <c:pt idx="3">
                  <c:v>0.3773722857650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 l/s per m at 4m"</c:f>
              <c:strCache>
                <c:ptCount val="1"/>
                <c:pt idx="0">
                  <c:v>2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88:$B$94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'!$J$88:$J$94</c:f>
              <c:numCache>
                <c:formatCode>General</c:formatCode>
                <c:ptCount val="7"/>
                <c:pt idx="0">
                  <c:v>0.11297909394725</c:v>
                </c:pt>
                <c:pt idx="1">
                  <c:v>0.156332358601946</c:v>
                </c:pt>
                <c:pt idx="2">
                  <c:v>0.237655649044189</c:v>
                </c:pt>
                <c:pt idx="3">
                  <c:v>0.300014338088257</c:v>
                </c:pt>
                <c:pt idx="4">
                  <c:v>0.352084785714574</c:v>
                </c:pt>
                <c:pt idx="5">
                  <c:v>0.397456953612442</c:v>
                </c:pt>
                <c:pt idx="6">
                  <c:v>0.4380322725214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0 l/s per m at 4m"</c:f>
              <c:strCache>
                <c:ptCount val="1"/>
                <c:pt idx="0">
                  <c:v>4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07:$B$115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'!$J$107:$J$115</c:f>
              <c:numCache>
                <c:formatCode>General</c:formatCode>
                <c:ptCount val="9"/>
                <c:pt idx="0">
                  <c:v>0.104428050054282</c:v>
                </c:pt>
                <c:pt idx="1">
                  <c:v>0.143912581533744</c:v>
                </c:pt>
                <c:pt idx="2">
                  <c:v>0.217503884462183</c:v>
                </c:pt>
                <c:pt idx="3">
                  <c:v>0.273648496339456</c:v>
                </c:pt>
                <c:pt idx="4">
                  <c:v>0.320398632204224</c:v>
                </c:pt>
                <c:pt idx="5">
                  <c:v>0.361060086656034</c:v>
                </c:pt>
                <c:pt idx="6">
                  <c:v>0.397374917510104</c:v>
                </c:pt>
                <c:pt idx="7">
                  <c:v>0.43039338689425</c:v>
                </c:pt>
                <c:pt idx="8">
                  <c:v>0.4608056154810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70 l/s per m at 4m"</c:f>
              <c:strCache>
                <c:ptCount val="1"/>
                <c:pt idx="0">
                  <c:v>7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28:$B$138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'!$J$128:$J$138</c:f>
              <c:numCache>
                <c:formatCode>General</c:formatCode>
                <c:ptCount val="11"/>
                <c:pt idx="0">
                  <c:v>0.0968008702128747</c:v>
                </c:pt>
                <c:pt idx="1">
                  <c:v>0.132862049040779</c:v>
                </c:pt>
                <c:pt idx="2">
                  <c:v>0.199663054762716</c:v>
                </c:pt>
                <c:pt idx="3">
                  <c:v>0.250387063791909</c:v>
                </c:pt>
                <c:pt idx="4">
                  <c:v>0.292514980329359</c:v>
                </c:pt>
                <c:pt idx="5">
                  <c:v>0.329095068715348</c:v>
                </c:pt>
                <c:pt idx="6">
                  <c:v>0.361726036087303</c:v>
                </c:pt>
                <c:pt idx="7">
                  <c:v>0.3913684549834</c:v>
                </c:pt>
                <c:pt idx="8">
                  <c:v>0.418651888619897</c:v>
                </c:pt>
                <c:pt idx="9">
                  <c:v>0.444014854790814</c:v>
                </c:pt>
                <c:pt idx="10">
                  <c:v>0.467776924135182</c:v>
                </c:pt>
              </c:numCache>
            </c:numRef>
          </c:yVal>
          <c:smooth val="1"/>
        </c:ser>
        <c:axId val="29835342"/>
        <c:axId val="99829859"/>
      </c:scatterChart>
      <c:valAx>
        <c:axId val="2983534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80569162584558"/>
              <c:y val="0.9098180037541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29859"/>
        <c:crossesAt val="0"/>
        <c:crossBetween val="midCat"/>
      </c:valAx>
      <c:valAx>
        <c:axId val="99829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h [m]</a:t>
                </a:r>
              </a:p>
            </c:rich>
          </c:tx>
          <c:layout>
            <c:manualLayout>
              <c:xMode val="edge"/>
              <c:yMode val="edge"/>
              <c:x val="0.0145789596454397"/>
              <c:y val="0.06349465437035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3534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9897364124096"/>
          <c:y val="0.0858565249326696"/>
          <c:w val="0.279799393515279"/>
          <c:h val="0.33395903044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1206993795826"/>
          <c:y val="0.0252601798524806"/>
          <c:w val="0.907163000564016"/>
          <c:h val="0.9070425381428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B$3:$B$182</c:f>
              <c:numCache>
                <c:formatCode>General</c:formatCode>
                <c:ptCount val="18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0.5</c:v>
                </c:pt>
                <c:pt idx="37">
                  <c:v>0.5</c:v>
                </c:pt>
                <c:pt idx="38">
                  <c:v>0.5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.5</c:v>
                </c:pt>
                <c:pt idx="49">
                  <c:v>2.5</c:v>
                </c:pt>
                <c:pt idx="50">
                  <c:v>2.5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.5</c:v>
                </c:pt>
                <c:pt idx="61">
                  <c:v>1.5</c:v>
                </c:pt>
                <c:pt idx="62">
                  <c:v>1.5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.5</c:v>
                </c:pt>
                <c:pt idx="67">
                  <c:v>2.5</c:v>
                </c:pt>
                <c:pt idx="68">
                  <c:v>2.5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0.5</c:v>
                </c:pt>
                <c:pt idx="73">
                  <c:v>0.5</c:v>
                </c:pt>
                <c:pt idx="74">
                  <c:v>0.5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.5</c:v>
                </c:pt>
                <c:pt idx="85">
                  <c:v>2.5</c:v>
                </c:pt>
                <c:pt idx="86">
                  <c:v>2.5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.5</c:v>
                </c:pt>
                <c:pt idx="97">
                  <c:v>1.5</c:v>
                </c:pt>
                <c:pt idx="98">
                  <c:v>1.5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.5</c:v>
                </c:pt>
                <c:pt idx="103">
                  <c:v>2.5</c:v>
                </c:pt>
                <c:pt idx="104">
                  <c:v>2.5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0.3</c:v>
                </c:pt>
                <c:pt idx="109">
                  <c:v>0.3</c:v>
                </c:pt>
                <c:pt idx="110">
                  <c:v>0.3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0.3</c:v>
                </c:pt>
                <c:pt idx="121">
                  <c:v>0.3</c:v>
                </c:pt>
                <c:pt idx="122">
                  <c:v>0.3</c:v>
                </c:pt>
                <c:pt idx="123">
                  <c:v>0.5</c:v>
                </c:pt>
                <c:pt idx="124">
                  <c:v>0.5</c:v>
                </c:pt>
                <c:pt idx="125">
                  <c:v>0.5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0.3</c:v>
                </c:pt>
                <c:pt idx="133">
                  <c:v>0.3</c:v>
                </c:pt>
                <c:pt idx="134">
                  <c:v>0.3</c:v>
                </c:pt>
                <c:pt idx="135">
                  <c:v>0.5</c:v>
                </c:pt>
                <c:pt idx="136">
                  <c:v>0.5</c:v>
                </c:pt>
                <c:pt idx="137">
                  <c:v>0.5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.5</c:v>
                </c:pt>
                <c:pt idx="142">
                  <c:v>1.5</c:v>
                </c:pt>
                <c:pt idx="143">
                  <c:v>1.5</c:v>
                </c:pt>
                <c:pt idx="144">
                  <c:v>0.3</c:v>
                </c:pt>
                <c:pt idx="145">
                  <c:v>0.3</c:v>
                </c:pt>
                <c:pt idx="146">
                  <c:v>0.3</c:v>
                </c:pt>
                <c:pt idx="147">
                  <c:v>0.5</c:v>
                </c:pt>
                <c:pt idx="148">
                  <c:v>0.5</c:v>
                </c:pt>
                <c:pt idx="149">
                  <c:v>0.5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.5</c:v>
                </c:pt>
                <c:pt idx="154">
                  <c:v>1.5</c:v>
                </c:pt>
                <c:pt idx="155">
                  <c:v>1.5</c:v>
                </c:pt>
                <c:pt idx="156">
                  <c:v>0.3</c:v>
                </c:pt>
                <c:pt idx="157">
                  <c:v>0.3</c:v>
                </c:pt>
                <c:pt idx="158">
                  <c:v>0.3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.5</c:v>
                </c:pt>
                <c:pt idx="166">
                  <c:v>1.5</c:v>
                </c:pt>
                <c:pt idx="167">
                  <c:v>1.5</c:v>
                </c:pt>
                <c:pt idx="168">
                  <c:v>0.3</c:v>
                </c:pt>
                <c:pt idx="169">
                  <c:v>0.3</c:v>
                </c:pt>
                <c:pt idx="170">
                  <c:v>0.3</c:v>
                </c:pt>
                <c:pt idx="171">
                  <c:v>0.5</c:v>
                </c:pt>
                <c:pt idx="172">
                  <c:v>0.5</c:v>
                </c:pt>
                <c:pt idx="173">
                  <c:v>0.5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.5</c:v>
                </c:pt>
                <c:pt idx="178">
                  <c:v>1.5</c:v>
                </c:pt>
                <c:pt idx="179">
                  <c:v>1.5</c:v>
                </c:pt>
              </c:numCache>
            </c:numRef>
          </c:xVal>
          <c:yVal>
            <c:numRef>
              <c:f>'all data'!$C$3:$C$182</c:f>
              <c:numCache>
                <c:formatCode>General</c:formatCode>
                <c:ptCount val="180"/>
                <c:pt idx="0">
                  <c:v>4.34782608695652</c:v>
                </c:pt>
                <c:pt idx="1">
                  <c:v>3.65853658536585</c:v>
                </c:pt>
                <c:pt idx="2">
                  <c:v>3.65853658536585</c:v>
                </c:pt>
                <c:pt idx="3">
                  <c:v>3.40909090909091</c:v>
                </c:pt>
                <c:pt idx="4">
                  <c:v>4.28571428571429</c:v>
                </c:pt>
                <c:pt idx="5">
                  <c:v>4.47761194029851</c:v>
                </c:pt>
                <c:pt idx="6">
                  <c:v>4</c:v>
                </c:pt>
                <c:pt idx="7">
                  <c:v>4.47761194029851</c:v>
                </c:pt>
                <c:pt idx="8">
                  <c:v>5</c:v>
                </c:pt>
                <c:pt idx="9">
                  <c:v>4.16666666666667</c:v>
                </c:pt>
                <c:pt idx="10">
                  <c:v>4.91803278688525</c:v>
                </c:pt>
                <c:pt idx="11">
                  <c:v>4.76190476190476</c:v>
                </c:pt>
                <c:pt idx="12">
                  <c:v>4.47761194029851</c:v>
                </c:pt>
                <c:pt idx="13">
                  <c:v>5.17241379310345</c:v>
                </c:pt>
                <c:pt idx="14">
                  <c:v>5.35714285714285</c:v>
                </c:pt>
                <c:pt idx="15">
                  <c:v>5.17241379310345</c:v>
                </c:pt>
                <c:pt idx="16">
                  <c:v>5</c:v>
                </c:pt>
                <c:pt idx="17">
                  <c:v>5.66037735849056</c:v>
                </c:pt>
                <c:pt idx="18">
                  <c:v>4.54545454545454</c:v>
                </c:pt>
                <c:pt idx="19">
                  <c:v>4.10958904109589</c:v>
                </c:pt>
                <c:pt idx="20">
                  <c:v>4.47761194029851</c:v>
                </c:pt>
                <c:pt idx="21">
                  <c:v>5</c:v>
                </c:pt>
                <c:pt idx="22">
                  <c:v>4.54545454545455</c:v>
                </c:pt>
                <c:pt idx="23">
                  <c:v>4.54545454545454</c:v>
                </c:pt>
                <c:pt idx="24">
                  <c:v>4.54545454545455</c:v>
                </c:pt>
                <c:pt idx="25">
                  <c:v>4.47761194029851</c:v>
                </c:pt>
                <c:pt idx="26">
                  <c:v>4.05405405405405</c:v>
                </c:pt>
                <c:pt idx="27">
                  <c:v>4.6875</c:v>
                </c:pt>
                <c:pt idx="28">
                  <c:v>4.34782608695652</c:v>
                </c:pt>
                <c:pt idx="29">
                  <c:v>5</c:v>
                </c:pt>
                <c:pt idx="30">
                  <c:v>4.61538461538462</c:v>
                </c:pt>
                <c:pt idx="31">
                  <c:v>4.76190476190476</c:v>
                </c:pt>
                <c:pt idx="32">
                  <c:v>4.41176470588236</c:v>
                </c:pt>
                <c:pt idx="33">
                  <c:v>5.00000000000001</c:v>
                </c:pt>
                <c:pt idx="34">
                  <c:v>4.83870967741935</c:v>
                </c:pt>
                <c:pt idx="35">
                  <c:v>4.05405405405405</c:v>
                </c:pt>
                <c:pt idx="36">
                  <c:v>3</c:v>
                </c:pt>
                <c:pt idx="37">
                  <c:v>2.80373831775701</c:v>
                </c:pt>
                <c:pt idx="38">
                  <c:v>3.40909090909091</c:v>
                </c:pt>
                <c:pt idx="39">
                  <c:v>4.47761194029851</c:v>
                </c:pt>
                <c:pt idx="40">
                  <c:v>4.10958904109589</c:v>
                </c:pt>
                <c:pt idx="41">
                  <c:v>3.79746835443038</c:v>
                </c:pt>
                <c:pt idx="42">
                  <c:v>4.16666666666667</c:v>
                </c:pt>
                <c:pt idx="43">
                  <c:v>3.75</c:v>
                </c:pt>
                <c:pt idx="44">
                  <c:v>3.89610389610389</c:v>
                </c:pt>
                <c:pt idx="45">
                  <c:v>4.83870967741935</c:v>
                </c:pt>
                <c:pt idx="46">
                  <c:v>3.94736842105263</c:v>
                </c:pt>
                <c:pt idx="47">
                  <c:v>3.94736842105263</c:v>
                </c:pt>
                <c:pt idx="48">
                  <c:v>4.34782608695652</c:v>
                </c:pt>
                <c:pt idx="49">
                  <c:v>4.6875</c:v>
                </c:pt>
                <c:pt idx="50">
                  <c:v>4.41176470588235</c:v>
                </c:pt>
                <c:pt idx="51">
                  <c:v>5</c:v>
                </c:pt>
                <c:pt idx="52">
                  <c:v>5.45454545454546</c:v>
                </c:pt>
                <c:pt idx="53">
                  <c:v>5.35714285714285</c:v>
                </c:pt>
                <c:pt idx="54">
                  <c:v>3.33333333333333</c:v>
                </c:pt>
                <c:pt idx="55">
                  <c:v>3.125</c:v>
                </c:pt>
                <c:pt idx="56">
                  <c:v>3.2967032967033</c:v>
                </c:pt>
                <c:pt idx="57">
                  <c:v>3.33333333333333</c:v>
                </c:pt>
                <c:pt idx="58">
                  <c:v>3.2967032967033</c:v>
                </c:pt>
                <c:pt idx="59">
                  <c:v>3.15789473684211</c:v>
                </c:pt>
                <c:pt idx="60">
                  <c:v>4.22535211267606</c:v>
                </c:pt>
                <c:pt idx="61">
                  <c:v>4</c:v>
                </c:pt>
                <c:pt idx="62">
                  <c:v>3.75</c:v>
                </c:pt>
                <c:pt idx="63">
                  <c:v>4.34782608695652</c:v>
                </c:pt>
                <c:pt idx="64">
                  <c:v>4.54545454545455</c:v>
                </c:pt>
                <c:pt idx="65">
                  <c:v>4.05405405405405</c:v>
                </c:pt>
                <c:pt idx="66">
                  <c:v>5</c:v>
                </c:pt>
                <c:pt idx="67">
                  <c:v>5</c:v>
                </c:pt>
                <c:pt idx="68">
                  <c:v>4.91803278688525</c:v>
                </c:pt>
                <c:pt idx="69">
                  <c:v>5.55555555555556</c:v>
                </c:pt>
                <c:pt idx="70">
                  <c:v>5.08474576271187</c:v>
                </c:pt>
                <c:pt idx="71">
                  <c:v>5.55555555555556</c:v>
                </c:pt>
                <c:pt idx="72">
                  <c:v>2.9126213592233</c:v>
                </c:pt>
                <c:pt idx="73">
                  <c:v>2.97029702970297</c:v>
                </c:pt>
                <c:pt idx="74">
                  <c:v>2.94117647058824</c:v>
                </c:pt>
                <c:pt idx="75">
                  <c:v>3.33333333333333</c:v>
                </c:pt>
                <c:pt idx="76">
                  <c:v>3.65853658536585</c:v>
                </c:pt>
                <c:pt idx="77">
                  <c:v>4.10958904109589</c:v>
                </c:pt>
                <c:pt idx="78">
                  <c:v>4.41176470588236</c:v>
                </c:pt>
                <c:pt idx="79">
                  <c:v>4.16666666666666</c:v>
                </c:pt>
                <c:pt idx="80">
                  <c:v>4.6875</c:v>
                </c:pt>
                <c:pt idx="81">
                  <c:v>5.35714285714285</c:v>
                </c:pt>
                <c:pt idx="82">
                  <c:v>4.76190476190476</c:v>
                </c:pt>
                <c:pt idx="83">
                  <c:v>5.45454545454546</c:v>
                </c:pt>
                <c:pt idx="84">
                  <c:v>5</c:v>
                </c:pt>
                <c:pt idx="85">
                  <c:v>5</c:v>
                </c:pt>
                <c:pt idx="86">
                  <c:v>4.91803278688524</c:v>
                </c:pt>
                <c:pt idx="87">
                  <c:v>5.66037735849056</c:v>
                </c:pt>
                <c:pt idx="88">
                  <c:v>5.66037735849056</c:v>
                </c:pt>
                <c:pt idx="89">
                  <c:v>6.12244897959183</c:v>
                </c:pt>
                <c:pt idx="90">
                  <c:v>3.26086956521739</c:v>
                </c:pt>
                <c:pt idx="91">
                  <c:v>3.15789473684211</c:v>
                </c:pt>
                <c:pt idx="92">
                  <c:v>3</c:v>
                </c:pt>
                <c:pt idx="93">
                  <c:v>3.2967032967033</c:v>
                </c:pt>
                <c:pt idx="94">
                  <c:v>3.48837209302325</c:v>
                </c:pt>
                <c:pt idx="95">
                  <c:v>3.37078651685393</c:v>
                </c:pt>
                <c:pt idx="96">
                  <c:v>3.89610389610389</c:v>
                </c:pt>
                <c:pt idx="97">
                  <c:v>4</c:v>
                </c:pt>
                <c:pt idx="98">
                  <c:v>3.75</c:v>
                </c:pt>
                <c:pt idx="99">
                  <c:v>3.94736842105263</c:v>
                </c:pt>
                <c:pt idx="100">
                  <c:v>4.28571428571429</c:v>
                </c:pt>
                <c:pt idx="101">
                  <c:v>4.10958904109589</c:v>
                </c:pt>
                <c:pt idx="102">
                  <c:v>4.10958904109589</c:v>
                </c:pt>
                <c:pt idx="103">
                  <c:v>4.41176470588235</c:v>
                </c:pt>
                <c:pt idx="104">
                  <c:v>4.91803278688524</c:v>
                </c:pt>
                <c:pt idx="105">
                  <c:v>4.05405405405405</c:v>
                </c:pt>
                <c:pt idx="106">
                  <c:v>4.54545454545454</c:v>
                </c:pt>
                <c:pt idx="107">
                  <c:v>4.16666666666666</c:v>
                </c:pt>
                <c:pt idx="108">
                  <c:v>3.33333333333333</c:v>
                </c:pt>
                <c:pt idx="109">
                  <c:v>3.19148936170213</c:v>
                </c:pt>
                <c:pt idx="110">
                  <c:v>2.15827338129496</c:v>
                </c:pt>
                <c:pt idx="111">
                  <c:v>3.75</c:v>
                </c:pt>
                <c:pt idx="112">
                  <c:v>3.8961038961039</c:v>
                </c:pt>
                <c:pt idx="113">
                  <c:v>4.05405405405406</c:v>
                </c:pt>
                <c:pt idx="114">
                  <c:v>4.54545454545454</c:v>
                </c:pt>
                <c:pt idx="115">
                  <c:v>4</c:v>
                </c:pt>
                <c:pt idx="116">
                  <c:v>4.6875</c:v>
                </c:pt>
                <c:pt idx="117">
                  <c:v>4.41176470588236</c:v>
                </c:pt>
                <c:pt idx="118">
                  <c:v>4.47761194029851</c:v>
                </c:pt>
                <c:pt idx="119">
                  <c:v>4.6875</c:v>
                </c:pt>
                <c:pt idx="120">
                  <c:v>4.10958904109589</c:v>
                </c:pt>
                <c:pt idx="121">
                  <c:v>3.44827586206897</c:v>
                </c:pt>
                <c:pt idx="122">
                  <c:v>3.48837209302326</c:v>
                </c:pt>
                <c:pt idx="123">
                  <c:v>4.83870967741935</c:v>
                </c:pt>
                <c:pt idx="124">
                  <c:v>4.10958904109589</c:v>
                </c:pt>
                <c:pt idx="125">
                  <c:v>4.6875</c:v>
                </c:pt>
                <c:pt idx="126">
                  <c:v>4.54545454545454</c:v>
                </c:pt>
                <c:pt idx="127">
                  <c:v>5</c:v>
                </c:pt>
                <c:pt idx="128">
                  <c:v>4.54545454545454</c:v>
                </c:pt>
                <c:pt idx="129">
                  <c:v>5.17241379310345</c:v>
                </c:pt>
                <c:pt idx="130">
                  <c:v>4.34782608695653</c:v>
                </c:pt>
                <c:pt idx="131">
                  <c:v>5.08474576271187</c:v>
                </c:pt>
                <c:pt idx="132">
                  <c:v>3.26086956521739</c:v>
                </c:pt>
                <c:pt idx="133">
                  <c:v>3.84615384615385</c:v>
                </c:pt>
                <c:pt idx="134">
                  <c:v>3.37078651685393</c:v>
                </c:pt>
                <c:pt idx="135">
                  <c:v>4.16666666666667</c:v>
                </c:pt>
                <c:pt idx="136">
                  <c:v>4</c:v>
                </c:pt>
                <c:pt idx="137">
                  <c:v>4.16666666666667</c:v>
                </c:pt>
                <c:pt idx="138">
                  <c:v>5.17241379310345</c:v>
                </c:pt>
                <c:pt idx="139">
                  <c:v>5.17241379310345</c:v>
                </c:pt>
                <c:pt idx="140">
                  <c:v>4.61538461538461</c:v>
                </c:pt>
                <c:pt idx="141">
                  <c:v>4.83870967741935</c:v>
                </c:pt>
                <c:pt idx="142">
                  <c:v>5.66037735849056</c:v>
                </c:pt>
                <c:pt idx="143">
                  <c:v>5</c:v>
                </c:pt>
                <c:pt idx="144">
                  <c:v>2.83018867924528</c:v>
                </c:pt>
                <c:pt idx="145">
                  <c:v>2.54237288135593</c:v>
                </c:pt>
                <c:pt idx="146">
                  <c:v>3.26086956521739</c:v>
                </c:pt>
                <c:pt idx="147">
                  <c:v>3.33333333333333</c:v>
                </c:pt>
                <c:pt idx="148">
                  <c:v>3.33333333333333</c:v>
                </c:pt>
                <c:pt idx="149">
                  <c:v>3.09278350515464</c:v>
                </c:pt>
                <c:pt idx="150">
                  <c:v>3.44827586206897</c:v>
                </c:pt>
                <c:pt idx="151">
                  <c:v>3.44827586206897</c:v>
                </c:pt>
                <c:pt idx="152">
                  <c:v>3.44827586206897</c:v>
                </c:pt>
                <c:pt idx="153">
                  <c:v>4.34782608695652</c:v>
                </c:pt>
                <c:pt idx="154">
                  <c:v>3.75</c:v>
                </c:pt>
                <c:pt idx="155">
                  <c:v>3.94736842105263</c:v>
                </c:pt>
                <c:pt idx="156">
                  <c:v>3.2967032967033</c:v>
                </c:pt>
                <c:pt idx="157">
                  <c:v>2.88461538461538</c:v>
                </c:pt>
                <c:pt idx="158">
                  <c:v>3.26086956521739</c:v>
                </c:pt>
                <c:pt idx="159">
                  <c:v>3.75</c:v>
                </c:pt>
                <c:pt idx="160">
                  <c:v>4.10958904109589</c:v>
                </c:pt>
                <c:pt idx="161">
                  <c:v>3.2967032967033</c:v>
                </c:pt>
                <c:pt idx="162">
                  <c:v>4.28571428571429</c:v>
                </c:pt>
                <c:pt idx="163">
                  <c:v>4.47761194029851</c:v>
                </c:pt>
                <c:pt idx="164">
                  <c:v>4.34782608695653</c:v>
                </c:pt>
                <c:pt idx="165">
                  <c:v>4.76190476190476</c:v>
                </c:pt>
                <c:pt idx="166">
                  <c:v>5.45454545454546</c:v>
                </c:pt>
                <c:pt idx="167">
                  <c:v>5.17241379310346</c:v>
                </c:pt>
                <c:pt idx="168">
                  <c:v>2.80373831775701</c:v>
                </c:pt>
                <c:pt idx="169">
                  <c:v>2.72727272727273</c:v>
                </c:pt>
                <c:pt idx="170">
                  <c:v>3.15789473684211</c:v>
                </c:pt>
                <c:pt idx="171">
                  <c:v>3.19148936170213</c:v>
                </c:pt>
                <c:pt idx="172">
                  <c:v>3.57142857142857</c:v>
                </c:pt>
                <c:pt idx="173">
                  <c:v>2.80373831775701</c:v>
                </c:pt>
                <c:pt idx="174">
                  <c:v>4.41176470588235</c:v>
                </c:pt>
                <c:pt idx="175">
                  <c:v>3.8961038961039</c:v>
                </c:pt>
                <c:pt idx="176">
                  <c:v>4.05405405405405</c:v>
                </c:pt>
                <c:pt idx="177">
                  <c:v>3.8961038961039</c:v>
                </c:pt>
                <c:pt idx="178">
                  <c:v>4.76190476190476</c:v>
                </c:pt>
                <c:pt idx="179">
                  <c:v>4.22535211267606</c:v>
                </c:pt>
              </c:numCache>
            </c:numRef>
          </c:yVal>
          <c:smooth val="0"/>
        </c:ser>
        <c:axId val="52600639"/>
        <c:axId val="91331145"/>
      </c:scatterChart>
      <c:valAx>
        <c:axId val="52600639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409926677946983"/>
              <c:y val="0.8888552086490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31145"/>
        <c:crossesAt val="0"/>
        <c:crossBetween val="midCat"/>
        <c:majorUnit val="1"/>
      </c:valAx>
      <c:valAx>
        <c:axId val="91331145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ont velocity [m/s]</a:t>
                </a:r>
              </a:p>
            </c:rich>
          </c:tx>
          <c:layout>
            <c:manualLayout>
              <c:xMode val="edge"/>
              <c:yMode val="edge"/>
              <c:x val="0.029385222786238"/>
              <c:y val="-0.0883095887642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00639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262580826539"/>
          <c:y val="0.0241010315241492"/>
          <c:w val="0.924486927185831"/>
          <c:h val="0.9112117998650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AK$11:$AK$28</c:f>
              <c:numCache>
                <c:formatCode>General</c:formatCode>
                <c:ptCount val="18"/>
                <c:pt idx="0">
                  <c:v>0.876238947079669</c:v>
                </c:pt>
                <c:pt idx="1">
                  <c:v>0.876238947079669</c:v>
                </c:pt>
                <c:pt idx="2">
                  <c:v>0.876238947079669</c:v>
                </c:pt>
                <c:pt idx="3">
                  <c:v>1.04202959030964</c:v>
                </c:pt>
                <c:pt idx="4">
                  <c:v>1.04202959030964</c:v>
                </c:pt>
                <c:pt idx="5">
                  <c:v>1.04202959030964</c:v>
                </c:pt>
                <c:pt idx="6">
                  <c:v>1.15319530738841</c:v>
                </c:pt>
                <c:pt idx="7">
                  <c:v>1.15319530738841</c:v>
                </c:pt>
                <c:pt idx="8">
                  <c:v>1.15319530738841</c:v>
                </c:pt>
                <c:pt idx="9">
                  <c:v>1.23918900283959</c:v>
                </c:pt>
                <c:pt idx="10">
                  <c:v>1.23918900283959</c:v>
                </c:pt>
                <c:pt idx="11">
                  <c:v>1.23918900283959</c:v>
                </c:pt>
                <c:pt idx="12">
                  <c:v>1.31028284157415</c:v>
                </c:pt>
                <c:pt idx="13">
                  <c:v>1.31028284157415</c:v>
                </c:pt>
                <c:pt idx="14">
                  <c:v>1.31028284157415</c:v>
                </c:pt>
                <c:pt idx="15">
                  <c:v>1.37138806453404</c:v>
                </c:pt>
                <c:pt idx="16">
                  <c:v>1.37138806453404</c:v>
                </c:pt>
                <c:pt idx="17">
                  <c:v>1.37138806453404</c:v>
                </c:pt>
              </c:numCache>
            </c:numRef>
          </c:xVal>
          <c:yVal>
            <c:numRef>
              <c:f>'all data'!$AD$11:$AD$28</c:f>
              <c:numCache>
                <c:formatCode>General</c:formatCode>
                <c:ptCount val="18"/>
                <c:pt idx="0">
                  <c:v>0.366666666666667</c:v>
                </c:pt>
                <c:pt idx="1">
                  <c:v>0.366666666666667</c:v>
                </c:pt>
                <c:pt idx="2">
                  <c:v>0.403333333333333</c:v>
                </c:pt>
                <c:pt idx="3">
                  <c:v>0.586666666666667</c:v>
                </c:pt>
                <c:pt idx="4">
                  <c:v>0.66</c:v>
                </c:pt>
                <c:pt idx="5">
                  <c:v>0.696666666666667</c:v>
                </c:pt>
                <c:pt idx="6">
                  <c:v>0.825</c:v>
                </c:pt>
                <c:pt idx="7">
                  <c:v>0.788333333333333</c:v>
                </c:pt>
                <c:pt idx="8">
                  <c:v>0.861666666666667</c:v>
                </c:pt>
                <c:pt idx="9">
                  <c:v>0.971666666666667</c:v>
                </c:pt>
                <c:pt idx="10">
                  <c:v>0.88</c:v>
                </c:pt>
                <c:pt idx="11">
                  <c:v>0.88</c:v>
                </c:pt>
                <c:pt idx="12">
                  <c:v>1.19166666666667</c:v>
                </c:pt>
                <c:pt idx="13">
                  <c:v>1.155</c:v>
                </c:pt>
                <c:pt idx="14">
                  <c:v>1.1</c:v>
                </c:pt>
                <c:pt idx="15">
                  <c:v>1.30166666666667</c:v>
                </c:pt>
                <c:pt idx="16">
                  <c:v>1.13666666666667</c:v>
                </c:pt>
                <c:pt idx="17">
                  <c:v>1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AK$47:$AK$55</c:f>
              <c:numCache>
                <c:formatCode>General</c:formatCode>
                <c:ptCount val="9"/>
                <c:pt idx="0">
                  <c:v>0.876238947079669</c:v>
                </c:pt>
                <c:pt idx="1">
                  <c:v>0.876238947079669</c:v>
                </c:pt>
                <c:pt idx="2">
                  <c:v>0.876238947079669</c:v>
                </c:pt>
                <c:pt idx="3">
                  <c:v>1.04202959030964</c:v>
                </c:pt>
                <c:pt idx="4">
                  <c:v>1.04202959030964</c:v>
                </c:pt>
                <c:pt idx="5">
                  <c:v>1.04202959030964</c:v>
                </c:pt>
                <c:pt idx="6">
                  <c:v>1.15319530738841</c:v>
                </c:pt>
                <c:pt idx="7">
                  <c:v>1.15319530738841</c:v>
                </c:pt>
                <c:pt idx="8">
                  <c:v>1.15319530738841</c:v>
                </c:pt>
              </c:numCache>
            </c:numRef>
          </c:xVal>
          <c:yVal>
            <c:numRef>
              <c:f>'all data'!$AD$47:$AD$55</c:f>
              <c:numCache>
                <c:formatCode>General</c:formatCode>
                <c:ptCount val="9"/>
                <c:pt idx="0">
                  <c:v>0.458333333333333</c:v>
                </c:pt>
                <c:pt idx="1">
                  <c:v>0.623333333333333</c:v>
                </c:pt>
                <c:pt idx="2">
                  <c:v>0.476666666666667</c:v>
                </c:pt>
                <c:pt idx="3">
                  <c:v>0.696666666666667</c:v>
                </c:pt>
                <c:pt idx="4">
                  <c:v>0.715</c:v>
                </c:pt>
                <c:pt idx="5">
                  <c:v>0.715</c:v>
                </c:pt>
                <c:pt idx="6">
                  <c:v>0.77</c:v>
                </c:pt>
                <c:pt idx="7">
                  <c:v>0.88</c:v>
                </c:pt>
                <c:pt idx="8">
                  <c:v>0.751666666666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AK$29:$AK$46,'all data'!$AK$56:$AK$67</c:f>
              <c:numCache>
                <c:formatCode>General</c:formatCode>
                <c:ptCount val="30"/>
                <c:pt idx="0">
                  <c:v>0.876238947079669</c:v>
                </c:pt>
                <c:pt idx="1">
                  <c:v>0.876238947079669</c:v>
                </c:pt>
                <c:pt idx="2">
                  <c:v>0.876238947079669</c:v>
                </c:pt>
                <c:pt idx="3">
                  <c:v>1.04202959030964</c:v>
                </c:pt>
                <c:pt idx="4">
                  <c:v>1.04202959030964</c:v>
                </c:pt>
                <c:pt idx="5">
                  <c:v>1.04202959030964</c:v>
                </c:pt>
                <c:pt idx="6">
                  <c:v>1.15319530738841</c:v>
                </c:pt>
                <c:pt idx="7">
                  <c:v>1.15319530738841</c:v>
                </c:pt>
                <c:pt idx="8">
                  <c:v>1.15319530738841</c:v>
                </c:pt>
                <c:pt idx="9">
                  <c:v>1.23918900283959</c:v>
                </c:pt>
                <c:pt idx="10">
                  <c:v>1.23918900283959</c:v>
                </c:pt>
                <c:pt idx="11">
                  <c:v>1.23918900283959</c:v>
                </c:pt>
                <c:pt idx="12">
                  <c:v>1.31028284157415</c:v>
                </c:pt>
                <c:pt idx="13">
                  <c:v>1.31028284157415</c:v>
                </c:pt>
                <c:pt idx="14">
                  <c:v>1.31028284157415</c:v>
                </c:pt>
                <c:pt idx="15">
                  <c:v>1.37138806453404</c:v>
                </c:pt>
                <c:pt idx="16">
                  <c:v>1.37138806453404</c:v>
                </c:pt>
                <c:pt idx="17">
                  <c:v>1.37138806453404</c:v>
                </c:pt>
                <c:pt idx="18">
                  <c:v>0.876238947079669</c:v>
                </c:pt>
                <c:pt idx="19">
                  <c:v>0.876238947079669</c:v>
                </c:pt>
                <c:pt idx="20">
                  <c:v>0.876238947079669</c:v>
                </c:pt>
                <c:pt idx="21">
                  <c:v>1.04202959030964</c:v>
                </c:pt>
                <c:pt idx="22">
                  <c:v>1.04202959030964</c:v>
                </c:pt>
                <c:pt idx="23">
                  <c:v>1.04202959030964</c:v>
                </c:pt>
                <c:pt idx="24">
                  <c:v>1.15319530738841</c:v>
                </c:pt>
                <c:pt idx="25">
                  <c:v>1.15319530738841</c:v>
                </c:pt>
                <c:pt idx="26">
                  <c:v>1.15319530738841</c:v>
                </c:pt>
                <c:pt idx="27">
                  <c:v>1.23918900283959</c:v>
                </c:pt>
                <c:pt idx="28">
                  <c:v>1.23918900283959</c:v>
                </c:pt>
                <c:pt idx="29">
                  <c:v>1.23918900283959</c:v>
                </c:pt>
              </c:numCache>
            </c:numRef>
          </c:xVal>
          <c:yVal>
            <c:numRef>
              <c:f>'all data'!$AD$29:$AD$46,'all data'!$AD$56:$AD$67</c:f>
              <c:numCache>
                <c:formatCode>General</c:formatCode>
                <c:ptCount val="30"/>
                <c:pt idx="0">
                  <c:v>0.513333333333333</c:v>
                </c:pt>
                <c:pt idx="1">
                  <c:v>0.531666666666667</c:v>
                </c:pt>
                <c:pt idx="2">
                  <c:v>0.495</c:v>
                </c:pt>
                <c:pt idx="3">
                  <c:v>0.678333333333334</c:v>
                </c:pt>
                <c:pt idx="4">
                  <c:v>0.678333333333334</c:v>
                </c:pt>
                <c:pt idx="5">
                  <c:v>0.696666666666667</c:v>
                </c:pt>
                <c:pt idx="6">
                  <c:v>0.99</c:v>
                </c:pt>
                <c:pt idx="7">
                  <c:v>0.971666666666667</c:v>
                </c:pt>
                <c:pt idx="8">
                  <c:v>1.00833333333333</c:v>
                </c:pt>
                <c:pt idx="9">
                  <c:v>1.08166666666667</c:v>
                </c:pt>
                <c:pt idx="10">
                  <c:v>1.045</c:v>
                </c:pt>
                <c:pt idx="11">
                  <c:v>1.06333333333333</c:v>
                </c:pt>
                <c:pt idx="12">
                  <c:v>1.13666666666667</c:v>
                </c:pt>
                <c:pt idx="13">
                  <c:v>1.32</c:v>
                </c:pt>
                <c:pt idx="14">
                  <c:v>1.22833333333333</c:v>
                </c:pt>
                <c:pt idx="15">
                  <c:v>1.13666666666667</c:v>
                </c:pt>
                <c:pt idx="16">
                  <c:v>1.24666666666667</c:v>
                </c:pt>
                <c:pt idx="17">
                  <c:v>1.24666666666667</c:v>
                </c:pt>
                <c:pt idx="18">
                  <c:v>0.421666666666667</c:v>
                </c:pt>
                <c:pt idx="19">
                  <c:v>0.385</c:v>
                </c:pt>
                <c:pt idx="20">
                  <c:v>0.385</c:v>
                </c:pt>
                <c:pt idx="21">
                  <c:v>0.586666666666667</c:v>
                </c:pt>
                <c:pt idx="22">
                  <c:v>0.385</c:v>
                </c:pt>
                <c:pt idx="23">
                  <c:v>0.348333333333333</c:v>
                </c:pt>
                <c:pt idx="24">
                  <c:v>0.733333333333333</c:v>
                </c:pt>
                <c:pt idx="25">
                  <c:v>0.733333333333333</c:v>
                </c:pt>
                <c:pt idx="26">
                  <c:v>0.696666666666667</c:v>
                </c:pt>
                <c:pt idx="27">
                  <c:v>0.733333333333333</c:v>
                </c:pt>
                <c:pt idx="28">
                  <c:v>0.788333333333333</c:v>
                </c:pt>
                <c:pt idx="29">
                  <c:v>0.916666666666667</c:v>
                </c:pt>
              </c:numCache>
            </c:numRef>
          </c:yVal>
          <c:smooth val="0"/>
        </c:ser>
        <c:axId val="71099725"/>
        <c:axId val="6757344"/>
      </c:scatterChart>
      <c:valAx>
        <c:axId val="71099725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rest Tov,2% / Tm-1,0</a:t>
                </a:r>
              </a:p>
            </c:rich>
          </c:tx>
          <c:layout>
            <c:manualLayout>
              <c:xMode val="edge"/>
              <c:yMode val="edge"/>
              <c:x val="0.453134664042733"/>
              <c:y val="0.893762653041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7344"/>
        <c:crossesAt val="0"/>
        <c:crossBetween val="midCat"/>
        <c:majorUnit val="0.3"/>
      </c:valAx>
      <c:valAx>
        <c:axId val="675734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lope Tov,2% / Tm-1,0</a:t>
                </a:r>
              </a:p>
            </c:rich>
          </c:tx>
          <c:layout>
            <c:manualLayout>
              <c:xMode val="edge"/>
              <c:yMode val="edge"/>
              <c:x val="0.0140567894292943"/>
              <c:y val="-0.1370866673093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99725"/>
        <c:crossesAt val="0"/>
        <c:crossBetween val="midCat"/>
        <c:majorUnit val="0.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093055946022"/>
          <c:y val="0.526366528487419"/>
          <c:w val="0.13685690188361"/>
          <c:h val="0.285645425624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616151376922"/>
          <c:y val="0.0326925591735321"/>
          <c:w val="0.920819958326294"/>
          <c:h val="0.890022230940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L_01"</c:f>
              <c:strCache>
                <c:ptCount val="1"/>
                <c:pt idx="0">
                  <c:v>TL_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Y$11:$Y$46</c:f>
              <c:numCache>
                <c:formatCode>General</c:formatCode>
                <c:ptCount val="36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500</c:v>
                </c:pt>
                <c:pt idx="7">
                  <c:v>1500</c:v>
                </c:pt>
                <c:pt idx="8">
                  <c:v>1500</c:v>
                </c:pt>
                <c:pt idx="9">
                  <c:v>2000</c:v>
                </c:pt>
                <c:pt idx="10">
                  <c:v>2000</c:v>
                </c:pt>
                <c:pt idx="11">
                  <c:v>2000</c:v>
                </c:pt>
                <c:pt idx="12">
                  <c:v>2500</c:v>
                </c:pt>
                <c:pt idx="13">
                  <c:v>2500</c:v>
                </c:pt>
                <c:pt idx="14">
                  <c:v>25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500</c:v>
                </c:pt>
                <c:pt idx="19">
                  <c:v>500</c:v>
                </c:pt>
                <c:pt idx="20">
                  <c:v>5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500</c:v>
                </c:pt>
                <c:pt idx="25">
                  <c:v>1500</c:v>
                </c:pt>
                <c:pt idx="26">
                  <c:v>1500</c:v>
                </c:pt>
                <c:pt idx="27">
                  <c:v>2000</c:v>
                </c:pt>
                <c:pt idx="28">
                  <c:v>2000</c:v>
                </c:pt>
                <c:pt idx="29">
                  <c:v>2000</c:v>
                </c:pt>
                <c:pt idx="30">
                  <c:v>2500</c:v>
                </c:pt>
                <c:pt idx="31">
                  <c:v>2500</c:v>
                </c:pt>
                <c:pt idx="32">
                  <c:v>25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</c:numCache>
            </c:numRef>
          </c:xVal>
          <c:yVal>
            <c:numRef>
              <c:f>'all data'!$AC$11:$AC$46</c:f>
              <c:numCache>
                <c:formatCode>General</c:formatCode>
                <c:ptCount val="36"/>
                <c:pt idx="0">
                  <c:v>2</c:v>
                </c:pt>
                <c:pt idx="1">
                  <c:v>2</c:v>
                </c:pt>
                <c:pt idx="2">
                  <c:v>2.2</c:v>
                </c:pt>
                <c:pt idx="3">
                  <c:v>3.2</c:v>
                </c:pt>
                <c:pt idx="4">
                  <c:v>3.6</c:v>
                </c:pt>
                <c:pt idx="5">
                  <c:v>3.8</c:v>
                </c:pt>
                <c:pt idx="6">
                  <c:v>4.5</c:v>
                </c:pt>
                <c:pt idx="7">
                  <c:v>4.3</c:v>
                </c:pt>
                <c:pt idx="8">
                  <c:v>4.7</c:v>
                </c:pt>
                <c:pt idx="9">
                  <c:v>5.3</c:v>
                </c:pt>
                <c:pt idx="10">
                  <c:v>4.8</c:v>
                </c:pt>
                <c:pt idx="11">
                  <c:v>4.8</c:v>
                </c:pt>
                <c:pt idx="12">
                  <c:v>6.5</c:v>
                </c:pt>
                <c:pt idx="13">
                  <c:v>6.3</c:v>
                </c:pt>
                <c:pt idx="14">
                  <c:v>6</c:v>
                </c:pt>
                <c:pt idx="15">
                  <c:v>7.1</c:v>
                </c:pt>
                <c:pt idx="16">
                  <c:v>6.2</c:v>
                </c:pt>
                <c:pt idx="17">
                  <c:v>6</c:v>
                </c:pt>
                <c:pt idx="18">
                  <c:v>2.8</c:v>
                </c:pt>
                <c:pt idx="19">
                  <c:v>2.9</c:v>
                </c:pt>
                <c:pt idx="20">
                  <c:v>2.7</c:v>
                </c:pt>
                <c:pt idx="21">
                  <c:v>3.7</c:v>
                </c:pt>
                <c:pt idx="22">
                  <c:v>3.7</c:v>
                </c:pt>
                <c:pt idx="23">
                  <c:v>3.8</c:v>
                </c:pt>
                <c:pt idx="24">
                  <c:v>5.4</c:v>
                </c:pt>
                <c:pt idx="25">
                  <c:v>5.3</c:v>
                </c:pt>
                <c:pt idx="26">
                  <c:v>5.5</c:v>
                </c:pt>
                <c:pt idx="27">
                  <c:v>5.9</c:v>
                </c:pt>
                <c:pt idx="28">
                  <c:v>5.7</c:v>
                </c:pt>
                <c:pt idx="29">
                  <c:v>5.8</c:v>
                </c:pt>
                <c:pt idx="30">
                  <c:v>6.2</c:v>
                </c:pt>
                <c:pt idx="31">
                  <c:v>7.2</c:v>
                </c:pt>
                <c:pt idx="32">
                  <c:v>6.7</c:v>
                </c:pt>
                <c:pt idx="33">
                  <c:v>6.2</c:v>
                </c:pt>
                <c:pt idx="34">
                  <c:v>6.8</c:v>
                </c:pt>
                <c:pt idx="35">
                  <c:v>6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L_03"</c:f>
              <c:strCache>
                <c:ptCount val="1"/>
                <c:pt idx="0">
                  <c:v>TL_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data'!$Y$47:$Y$67</c:f>
              <c:numCache>
                <c:formatCode>General</c:formatCode>
                <c:ptCount val="21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500</c:v>
                </c:pt>
                <c:pt idx="7">
                  <c:v>1500</c:v>
                </c:pt>
                <c:pt idx="8">
                  <c:v>1500</c:v>
                </c:pt>
                <c:pt idx="9">
                  <c:v>300</c:v>
                </c:pt>
                <c:pt idx="10">
                  <c:v>300</c:v>
                </c:pt>
                <c:pt idx="11">
                  <c:v>3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500</c:v>
                </c:pt>
                <c:pt idx="19">
                  <c:v>1500</c:v>
                </c:pt>
                <c:pt idx="20">
                  <c:v>1500</c:v>
                </c:pt>
              </c:numCache>
            </c:numRef>
          </c:xVal>
          <c:yVal>
            <c:numRef>
              <c:f>'all data'!$AC$47:$AC$67</c:f>
              <c:numCache>
                <c:formatCode>General</c:formatCode>
                <c:ptCount val="21"/>
                <c:pt idx="0">
                  <c:v>2.5</c:v>
                </c:pt>
                <c:pt idx="1">
                  <c:v>3.4</c:v>
                </c:pt>
                <c:pt idx="2">
                  <c:v>2.6</c:v>
                </c:pt>
                <c:pt idx="3">
                  <c:v>3.8</c:v>
                </c:pt>
                <c:pt idx="4">
                  <c:v>3.9</c:v>
                </c:pt>
                <c:pt idx="5">
                  <c:v>3.9</c:v>
                </c:pt>
                <c:pt idx="6">
                  <c:v>4.2</c:v>
                </c:pt>
                <c:pt idx="7">
                  <c:v>4.8</c:v>
                </c:pt>
                <c:pt idx="8">
                  <c:v>4.1</c:v>
                </c:pt>
                <c:pt idx="9">
                  <c:v>2.3</c:v>
                </c:pt>
                <c:pt idx="10">
                  <c:v>2.1</c:v>
                </c:pt>
                <c:pt idx="11">
                  <c:v>2.1</c:v>
                </c:pt>
                <c:pt idx="12">
                  <c:v>3.2</c:v>
                </c:pt>
                <c:pt idx="13">
                  <c:v>2.1</c:v>
                </c:pt>
                <c:pt idx="14">
                  <c:v>1.9</c:v>
                </c:pt>
                <c:pt idx="15">
                  <c:v>4</c:v>
                </c:pt>
                <c:pt idx="16">
                  <c:v>4</c:v>
                </c:pt>
                <c:pt idx="17">
                  <c:v>3.8</c:v>
                </c:pt>
                <c:pt idx="18">
                  <c:v>4</c:v>
                </c:pt>
                <c:pt idx="19">
                  <c:v>4.3</c:v>
                </c:pt>
                <c:pt idx="20">
                  <c:v>5</c:v>
                </c:pt>
              </c:numCache>
            </c:numRef>
          </c:yVal>
          <c:smooth val="0"/>
        </c:ser>
        <c:axId val="66558656"/>
        <c:axId val="80119104"/>
      </c:scatterChart>
      <c:valAx>
        <c:axId val="66558656"/>
        <c:scaling>
          <c:orientation val="minMax"/>
          <c:max val="5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Overtopping volume [l/m]</a:t>
                </a:r>
              </a:p>
            </c:rich>
          </c:tx>
          <c:layout>
            <c:manualLayout>
              <c:xMode val="edge"/>
              <c:yMode val="edge"/>
              <c:x val="0.390944416286535"/>
              <c:y val="0.8738067215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104"/>
        <c:crossesAt val="0"/>
        <c:crossBetween val="midCat"/>
        <c:majorUnit val="500"/>
      </c:valAx>
      <c:valAx>
        <c:axId val="8011910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low duration [s]</a:t>
                </a:r>
              </a:p>
            </c:rich>
          </c:tx>
          <c:layout>
            <c:manualLayout>
              <c:xMode val="edge"/>
              <c:yMode val="edge"/>
              <c:x val="0.0140789547783973"/>
              <c:y val="-0.20400156924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656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813538322915"/>
          <c:y val="0.640381849091147"/>
          <c:w val="0.214563270822774"/>
          <c:h val="0.1199163070485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026437690657"/>
          <c:y val="0.0451911935110081"/>
          <c:w val="0.919557112190713"/>
          <c:h val="0.8764595775024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osman"</c:f>
              <c:strCache>
                <c:ptCount val="1"/>
                <c:pt idx="0">
                  <c:v>Bosma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T$44:$Z$44</c:f>
              <c:numCache>
                <c:formatCode>General</c:formatCode>
                <c:ptCount val="7"/>
                <c:pt idx="0">
                  <c:v>0.142857142857143</c:v>
                </c:pt>
                <c:pt idx="2">
                  <c:v>0.428571428571429</c:v>
                </c:pt>
                <c:pt idx="4">
                  <c:v>0.857142857142857</c:v>
                </c:pt>
                <c:pt idx="6">
                  <c:v>1</c:v>
                </c:pt>
              </c:numCache>
            </c:numRef>
          </c:xVal>
          <c:yVal>
            <c:numRef>
              <c:f>Bossman!$T$112:$Z$112</c:f>
              <c:numCache>
                <c:formatCode>General</c:formatCode>
                <c:ptCount val="7"/>
                <c:pt idx="0">
                  <c:v>0.0290139500031938</c:v>
                </c:pt>
                <c:pt idx="2">
                  <c:v>0.0735842900875644</c:v>
                </c:pt>
                <c:pt idx="4">
                  <c:v>0.118385399936907</c:v>
                </c:pt>
                <c:pt idx="6">
                  <c:v>0.1293451175839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st_measured!$O$47:$O$64</c:f>
              <c:numCache>
                <c:formatCode>General</c:formatCode>
                <c:ptCount val="18"/>
                <c:pt idx="0">
                  <c:v>0.857142857142857</c:v>
                </c:pt>
                <c:pt idx="1">
                  <c:v>0.857142857142857</c:v>
                </c:pt>
                <c:pt idx="2">
                  <c:v>0.857142857142857</c:v>
                </c:pt>
                <c:pt idx="3">
                  <c:v>0.857142857142857</c:v>
                </c:pt>
                <c:pt idx="4">
                  <c:v>0.857142857142857</c:v>
                </c:pt>
                <c:pt idx="5">
                  <c:v>0.857142857142857</c:v>
                </c:pt>
                <c:pt idx="6">
                  <c:v>0.857142857142857</c:v>
                </c:pt>
                <c:pt idx="7">
                  <c:v>0.857142857142857</c:v>
                </c:pt>
                <c:pt idx="8">
                  <c:v>0.857142857142857</c:v>
                </c:pt>
                <c:pt idx="9">
                  <c:v>0.857142857142857</c:v>
                </c:pt>
                <c:pt idx="10">
                  <c:v>0.857142857142857</c:v>
                </c:pt>
                <c:pt idx="11">
                  <c:v>0.857142857142857</c:v>
                </c:pt>
                <c:pt idx="12">
                  <c:v>0.857142857142857</c:v>
                </c:pt>
                <c:pt idx="13">
                  <c:v>0.857142857142857</c:v>
                </c:pt>
                <c:pt idx="14">
                  <c:v>0.857142857142857</c:v>
                </c:pt>
                <c:pt idx="15">
                  <c:v>0.857142857142857</c:v>
                </c:pt>
                <c:pt idx="16">
                  <c:v>0.857142857142857</c:v>
                </c:pt>
                <c:pt idx="17">
                  <c:v>0.857142857142857</c:v>
                </c:pt>
              </c:numCache>
            </c:numRef>
          </c:xVal>
          <c:yVal>
            <c:numRef>
              <c:f>1st_measured!$N$47:$N$64</c:f>
              <c:numCache>
                <c:formatCode>General</c:formatCode>
                <c:ptCount val="18"/>
                <c:pt idx="0">
                  <c:v>-0.20065585336762</c:v>
                </c:pt>
                <c:pt idx="1">
                  <c:v>-0.124734123010994</c:v>
                </c:pt>
                <c:pt idx="2">
                  <c:v>-0.19985377354044</c:v>
                </c:pt>
                <c:pt idx="3">
                  <c:v>-0.226848785153603</c:v>
                </c:pt>
                <c:pt idx="4">
                  <c:v>-0.192967515644839</c:v>
                </c:pt>
                <c:pt idx="5">
                  <c:v>-0.17021634218813</c:v>
                </c:pt>
                <c:pt idx="6">
                  <c:v>-0.0140732214925963</c:v>
                </c:pt>
                <c:pt idx="7">
                  <c:v>-0.0423886441507591</c:v>
                </c:pt>
                <c:pt idx="8">
                  <c:v>-0.0588917875050814</c:v>
                </c:pt>
                <c:pt idx="9">
                  <c:v>-0.0029605889891441</c:v>
                </c:pt>
                <c:pt idx="10">
                  <c:v>0.0287474278389177</c:v>
                </c:pt>
                <c:pt idx="11">
                  <c:v>-0.00664401621051829</c:v>
                </c:pt>
                <c:pt idx="12">
                  <c:v>0.0497563591334543</c:v>
                </c:pt>
                <c:pt idx="13">
                  <c:v>-0.0143657814064387</c:v>
                </c:pt>
                <c:pt idx="14">
                  <c:v>0.0404371584699458</c:v>
                </c:pt>
                <c:pt idx="15">
                  <c:v>0.00643095926114674</c:v>
                </c:pt>
                <c:pt idx="16">
                  <c:v>-0.000175074912746677</c:v>
                </c:pt>
                <c:pt idx="17">
                  <c:v>0.051295035163079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rd_measured!$O$45:$O$56</c:f>
              <c:numCache>
                <c:formatCode>General</c:formatCode>
                <c:ptCount val="12"/>
                <c:pt idx="0">
                  <c:v>0.625</c:v>
                </c:pt>
                <c:pt idx="1">
                  <c:v>0.625</c:v>
                </c:pt>
                <c:pt idx="2">
                  <c:v>0.625</c:v>
                </c:pt>
                <c:pt idx="3">
                  <c:v>0.625</c:v>
                </c:pt>
                <c:pt idx="4">
                  <c:v>0.625</c:v>
                </c:pt>
                <c:pt idx="5">
                  <c:v>0.625</c:v>
                </c:pt>
                <c:pt idx="6">
                  <c:v>0.625</c:v>
                </c:pt>
                <c:pt idx="7">
                  <c:v>0.625</c:v>
                </c:pt>
                <c:pt idx="8">
                  <c:v>0.625</c:v>
                </c:pt>
                <c:pt idx="9">
                  <c:v>0.625</c:v>
                </c:pt>
                <c:pt idx="10">
                  <c:v>0.625</c:v>
                </c:pt>
                <c:pt idx="11">
                  <c:v>0.625</c:v>
                </c:pt>
              </c:numCache>
            </c:numRef>
          </c:xVal>
          <c:yVal>
            <c:numRef>
              <c:f>3rd_measured!$N$45:$N$56</c:f>
              <c:numCache>
                <c:formatCode>General</c:formatCode>
                <c:ptCount val="12"/>
                <c:pt idx="0">
                  <c:v>-0.165657334890197</c:v>
                </c:pt>
                <c:pt idx="1">
                  <c:v>-0.222360869002738</c:v>
                </c:pt>
                <c:pt idx="2">
                  <c:v>0.0734357494187941</c:v>
                </c:pt>
                <c:pt idx="3">
                  <c:v>-0.194471223908706</c:v>
                </c:pt>
                <c:pt idx="4">
                  <c:v>-0.0825726591982299</c:v>
                </c:pt>
                <c:pt idx="5">
                  <c:v>-0.287800749730157</c:v>
                </c:pt>
                <c:pt idx="6">
                  <c:v>-0.14846246190784</c:v>
                </c:pt>
                <c:pt idx="7">
                  <c:v>-0.165844867991071</c:v>
                </c:pt>
                <c:pt idx="8">
                  <c:v>-0.144290454945684</c:v>
                </c:pt>
                <c:pt idx="9">
                  <c:v>-0.0982503236597351</c:v>
                </c:pt>
                <c:pt idx="10">
                  <c:v>-0.035853361061501</c:v>
                </c:pt>
                <c:pt idx="11">
                  <c:v>-0.0966076153080284</c:v>
                </c:pt>
              </c:numCache>
            </c:numRef>
          </c:yVal>
          <c:smooth val="1"/>
        </c:ser>
        <c:axId val="5811897"/>
        <c:axId val="9439711"/>
      </c:scatterChart>
      <c:valAx>
        <c:axId val="5811897"/>
        <c:scaling>
          <c:orientation val="minMax"/>
          <c:max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istance on slope [m]</a:t>
                </a:r>
              </a:p>
            </c:rich>
          </c:tx>
          <c:layout>
            <c:manualLayout>
              <c:xMode val="edge"/>
              <c:yMode val="edge"/>
              <c:x val="0.432267540390916"/>
              <c:y val="0.8788662091095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9711"/>
        <c:crossesAt val="0"/>
        <c:crossBetween val="midCat"/>
        <c:majorUnit val="0.2"/>
      </c:valAx>
      <c:valAx>
        <c:axId val="9439711"/>
        <c:scaling>
          <c:orientation val="minMax"/>
          <c:max val="0.2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elocity [m/s]</a:t>
                </a:r>
              </a:p>
            </c:rich>
          </c:tx>
          <c:layout>
            <c:manualLayout>
              <c:xMode val="edge"/>
              <c:yMode val="edge"/>
              <c:x val="0.014122698000226"/>
              <c:y val="0.139049826187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1897"/>
        <c:crossesAt val="0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231838210372"/>
          <c:y val="0.574739281575898"/>
          <c:w val="0.183369110834934"/>
          <c:h val="0.279882342454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156286447399"/>
          <c:y val="0.0229336758095588"/>
          <c:w val="0.925005831583858"/>
          <c:h val="0.932483258416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 l/s per m at 4m"</c:f>
              <c:strCache>
                <c:ptCount val="1"/>
                <c:pt idx="0">
                  <c:v>2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88:$B$94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'!$L$88:$L$94</c:f>
              <c:numCache>
                <c:formatCode>General</c:formatCode>
                <c:ptCount val="7"/>
                <c:pt idx="0">
                  <c:v>0.0838261852572537</c:v>
                </c:pt>
                <c:pt idx="1">
                  <c:v>0.115992656659017</c:v>
                </c:pt>
                <c:pt idx="2">
                  <c:v>0.176331441226751</c:v>
                </c:pt>
                <c:pt idx="3">
                  <c:v>0.222599213763926</c:v>
                </c:pt>
                <c:pt idx="4">
                  <c:v>0.261233502964279</c:v>
                </c:pt>
                <c:pt idx="5">
                  <c:v>0.294897923688928</c:v>
                </c:pt>
                <c:pt idx="6">
                  <c:v>0.325003265136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 l/s per m at 4m"</c:f>
              <c:strCache>
                <c:ptCount val="1"/>
                <c:pt idx="0">
                  <c:v>1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2,0m'!$L$71:$L$74</c:f>
              <c:numCache>
                <c:formatCode>General</c:formatCode>
                <c:ptCount val="4"/>
                <c:pt idx="0">
                  <c:v>0.0885205079101397</c:v>
                </c:pt>
                <c:pt idx="1">
                  <c:v>0.12295498632349</c:v>
                </c:pt>
                <c:pt idx="2">
                  <c:v>0.187954503020898</c:v>
                </c:pt>
                <c:pt idx="3">
                  <c:v>0.2799958650072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 per m at 4m"</c:f>
              <c:strCache>
                <c:ptCount val="1"/>
                <c:pt idx="0">
                  <c:v>4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07:$B$115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'!$L$107:$L$115</c:f>
              <c:numCache>
                <c:formatCode>General</c:formatCode>
                <c:ptCount val="9"/>
                <c:pt idx="0">
                  <c:v>0.0774816363281442</c:v>
                </c:pt>
                <c:pt idx="1">
                  <c:v>0.106777655042355</c:v>
                </c:pt>
                <c:pt idx="2">
                  <c:v>0.161379599323147</c:v>
                </c:pt>
                <c:pt idx="3">
                  <c:v>0.203036763246043</c:v>
                </c:pt>
                <c:pt idx="4">
                  <c:v>0.237723583726579</c:v>
                </c:pt>
                <c:pt idx="5">
                  <c:v>0.267892834466881</c:v>
                </c:pt>
                <c:pt idx="6">
                  <c:v>0.294837056025079</c:v>
                </c:pt>
                <c:pt idx="7">
                  <c:v>0.319335502904097</c:v>
                </c:pt>
                <c:pt idx="8">
                  <c:v>0.3419002183619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 per m at 4m"</c:f>
              <c:strCache>
                <c:ptCount val="1"/>
                <c:pt idx="0">
                  <c:v>7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28:$B$138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'!$L$128:$L$138</c:f>
              <c:numCache>
                <c:formatCode>General</c:formatCode>
                <c:ptCount val="11"/>
                <c:pt idx="0">
                  <c:v>0.0718225593428504</c:v>
                </c:pt>
                <c:pt idx="1">
                  <c:v>0.0985785807571688</c:v>
                </c:pt>
                <c:pt idx="2">
                  <c:v>0.148142383097737</c:v>
                </c:pt>
                <c:pt idx="3">
                  <c:v>0.185777666133879</c:v>
                </c:pt>
                <c:pt idx="4">
                  <c:v>0.217034975896155</c:v>
                </c:pt>
                <c:pt idx="5">
                  <c:v>0.244176008441542</c:v>
                </c:pt>
                <c:pt idx="6">
                  <c:v>0.268386943584305</c:v>
                </c:pt>
                <c:pt idx="7">
                  <c:v>0.2903804895674</c:v>
                </c:pt>
                <c:pt idx="8">
                  <c:v>0.310623758322369</c:v>
                </c:pt>
                <c:pt idx="9">
                  <c:v>0.329442113352808</c:v>
                </c:pt>
                <c:pt idx="10">
                  <c:v>0.3470726639030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0 l/s per m at crest"</c:f>
              <c:strCache>
                <c:ptCount val="1"/>
                <c:pt idx="0">
                  <c:v>1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2,0m'!$H$71:$H$74</c:f>
              <c:numCache>
                <c:formatCode>General</c:formatCode>
                <c:ptCount val="4"/>
                <c:pt idx="0">
                  <c:v>0.132057079948096</c:v>
                </c:pt>
                <c:pt idx="1">
                  <c:v>0.183427285295527</c:v>
                </c:pt>
                <c:pt idx="2">
                  <c:v>0.280395169639466</c:v>
                </c:pt>
                <c:pt idx="3">
                  <c:v>0.4177047466551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 l/s per m at crest"</c:f>
              <c:strCache>
                <c:ptCount val="1"/>
                <c:pt idx="0">
                  <c:v>2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88:$B$94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'!$H$88:$H$94</c:f>
              <c:numCache>
                <c:formatCode>General</c:formatCode>
                <c:ptCount val="7"/>
                <c:pt idx="0">
                  <c:v>0.125053973475824</c:v>
                </c:pt>
                <c:pt idx="1">
                  <c:v>0.173040709948946</c:v>
                </c:pt>
                <c:pt idx="2">
                  <c:v>0.263055598992747</c:v>
                </c:pt>
                <c:pt idx="3">
                  <c:v>0.332079004768554</c:v>
                </c:pt>
                <c:pt idx="4">
                  <c:v>0.389714591573455</c:v>
                </c:pt>
                <c:pt idx="5">
                  <c:v>0.439936005842274</c:v>
                </c:pt>
                <c:pt idx="6">
                  <c:v>0.48484789774490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0 l/s per m at crest"</c:f>
              <c:strCache>
                <c:ptCount val="1"/>
                <c:pt idx="0">
                  <c:v>4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07:$B$115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'!$H$107:$H$115</c:f>
              <c:numCache>
                <c:formatCode>General</c:formatCode>
                <c:ptCount val="9"/>
                <c:pt idx="0">
                  <c:v>0.115589018687985</c:v>
                </c:pt>
                <c:pt idx="1">
                  <c:v>0.159293542948405</c:v>
                </c:pt>
                <c:pt idx="2">
                  <c:v>0.240750071965723</c:v>
                </c:pt>
                <c:pt idx="3">
                  <c:v>0.30289525793959</c:v>
                </c:pt>
                <c:pt idx="4">
                  <c:v>0.354641913415102</c:v>
                </c:pt>
                <c:pt idx="5">
                  <c:v>0.399649146778818</c:v>
                </c:pt>
                <c:pt idx="6">
                  <c:v>0.439845201958056</c:v>
                </c:pt>
                <c:pt idx="7">
                  <c:v>0.476392590066028</c:v>
                </c:pt>
                <c:pt idx="8">
                  <c:v>0.5100551898813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70 l/s per m at crest"</c:f>
              <c:strCache>
                <c:ptCount val="1"/>
                <c:pt idx="0">
                  <c:v>7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28:$B$138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'!$H$128:$H$138</c:f>
              <c:numCache>
                <c:formatCode>General</c:formatCode>
                <c:ptCount val="11"/>
                <c:pt idx="0">
                  <c:v>0.10714666787547</c:v>
                </c:pt>
                <c:pt idx="1">
                  <c:v>0.147061961431969</c:v>
                </c:pt>
                <c:pt idx="2">
                  <c:v>0.221002465872638</c:v>
                </c:pt>
                <c:pt idx="3">
                  <c:v>0.277147710608675</c:v>
                </c:pt>
                <c:pt idx="4">
                  <c:v>0.323778137293862</c:v>
                </c:pt>
                <c:pt idx="5">
                  <c:v>0.364267799964555</c:v>
                </c:pt>
                <c:pt idx="6">
                  <c:v>0.40038627096352</c:v>
                </c:pt>
                <c:pt idx="7">
                  <c:v>0.433196786049811</c:v>
                </c:pt>
                <c:pt idx="8">
                  <c:v>0.463396194339462</c:v>
                </c:pt>
                <c:pt idx="9">
                  <c:v>0.491469881142854</c:v>
                </c:pt>
                <c:pt idx="10">
                  <c:v>0.517771571886707</c:v>
                </c:pt>
              </c:numCache>
            </c:numRef>
          </c:yVal>
          <c:smooth val="1"/>
        </c:ser>
        <c:axId val="34132238"/>
        <c:axId val="88297139"/>
      </c:scatterChart>
      <c:valAx>
        <c:axId val="3413223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80569162584558"/>
              <c:y val="0.8988166223282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97139"/>
        <c:crossesAt val="0"/>
        <c:crossBetween val="midCat"/>
      </c:valAx>
      <c:valAx>
        <c:axId val="8829713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h [m]</a:t>
                </a:r>
              </a:p>
            </c:rich>
          </c:tx>
          <c:layout>
            <c:manualLayout>
              <c:xMode val="edge"/>
              <c:yMode val="edge"/>
              <c:x val="0.0145789596454397"/>
              <c:y val="0.02541051279699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32238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7420107301143"/>
          <c:y val="0.602788734978442"/>
          <c:w val="0.547235829251225"/>
          <c:h val="0.229795431611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1077147016"/>
          <c:y val="0.0228770131771596"/>
          <c:w val="0.925240174672489"/>
          <c:h val="0.932284040995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 l/s per m at crest"</c:f>
              <c:strCache>
                <c:ptCount val="1"/>
                <c:pt idx="0">
                  <c:v>2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88:$B$94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'!$G$88:$G$94</c:f>
              <c:numCache>
                <c:formatCode>General</c:formatCode>
                <c:ptCount val="7"/>
                <c:pt idx="0">
                  <c:v>3.91794368313494</c:v>
                </c:pt>
                <c:pt idx="1">
                  <c:v>4.60875461443846</c:v>
                </c:pt>
                <c:pt idx="2">
                  <c:v>5.68241850933355</c:v>
                </c:pt>
                <c:pt idx="3">
                  <c:v>6.3845479164054</c:v>
                </c:pt>
                <c:pt idx="4">
                  <c:v>6.91644256296861</c:v>
                </c:pt>
                <c:pt idx="5">
                  <c:v>7.34859300577293</c:v>
                </c:pt>
                <c:pt idx="6">
                  <c:v>7.71457844997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 l/s per m at crest"</c:f>
              <c:strCache>
                <c:ptCount val="1"/>
                <c:pt idx="0">
                  <c:v>1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2,0m'!$G$71:$G$74</c:f>
              <c:numCache>
                <c:formatCode>General</c:formatCode>
                <c:ptCount val="4"/>
                <c:pt idx="0">
                  <c:v>4.02615310704767</c:v>
                </c:pt>
                <c:pt idx="1">
                  <c:v>4.74505674716698</c:v>
                </c:pt>
                <c:pt idx="2">
                  <c:v>5.86671113834821</c:v>
                </c:pt>
                <c:pt idx="3">
                  <c:v>7.16051314853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 per m at crest"</c:f>
              <c:strCache>
                <c:ptCount val="1"/>
                <c:pt idx="0">
                  <c:v>4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07:$B$115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'!$G$107:$G$115</c:f>
              <c:numCache>
                <c:formatCode>General</c:formatCode>
                <c:ptCount val="9"/>
                <c:pt idx="0">
                  <c:v>3.76675808993308</c:v>
                </c:pt>
                <c:pt idx="1">
                  <c:v>4.42189603221231</c:v>
                </c:pt>
                <c:pt idx="2">
                  <c:v>5.43616530090276</c:v>
                </c:pt>
                <c:pt idx="3">
                  <c:v>6.09755432690795</c:v>
                </c:pt>
                <c:pt idx="4">
                  <c:v>6.59788090500942</c:v>
                </c:pt>
                <c:pt idx="5">
                  <c:v>7.00404433357837</c:v>
                </c:pt>
                <c:pt idx="6">
                  <c:v>7.34783458271224</c:v>
                </c:pt>
                <c:pt idx="7">
                  <c:v>7.64701496664472</c:v>
                </c:pt>
                <c:pt idx="8">
                  <c:v>7.912578411433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 per m at crest"</c:f>
              <c:strCache>
                <c:ptCount val="1"/>
                <c:pt idx="0">
                  <c:v>7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28:$B$138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'!$G$128:$G$138</c:f>
              <c:numCache>
                <c:formatCode>General</c:formatCode>
                <c:ptCount val="11"/>
                <c:pt idx="0">
                  <c:v>3.62659264229934</c:v>
                </c:pt>
                <c:pt idx="1">
                  <c:v>4.24873474577111</c:v>
                </c:pt>
                <c:pt idx="2">
                  <c:v>5.20844402331844</c:v>
                </c:pt>
                <c:pt idx="3">
                  <c:v>5.83263888715126</c:v>
                </c:pt>
                <c:pt idx="4">
                  <c:v>6.30424672399487</c:v>
                </c:pt>
                <c:pt idx="5">
                  <c:v>6.6868230788228</c:v>
                </c:pt>
                <c:pt idx="6">
                  <c:v>7.01050058661516</c:v>
                </c:pt>
                <c:pt idx="7">
                  <c:v>7.29209057280508</c:v>
                </c:pt>
                <c:pt idx="8">
                  <c:v>7.54198514596689</c:v>
                </c:pt>
                <c:pt idx="9">
                  <c:v>7.76708209191671</c:v>
                </c:pt>
                <c:pt idx="10">
                  <c:v>7.9722065513965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0 l/s per m at 4m"</c:f>
              <c:strCache>
                <c:ptCount val="1"/>
                <c:pt idx="0">
                  <c:v>1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2,0m'!$K$71:$K$74</c:f>
              <c:numCache>
                <c:formatCode>General</c:formatCode>
                <c:ptCount val="4"/>
                <c:pt idx="0">
                  <c:v>3.33415966063568</c:v>
                </c:pt>
                <c:pt idx="1">
                  <c:v>4.14262216924946</c:v>
                </c:pt>
                <c:pt idx="2">
                  <c:v>5.368100196383</c:v>
                </c:pt>
                <c:pt idx="3">
                  <c:v>6.7460613227912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 l/s per m at 4m"</c:f>
              <c:strCache>
                <c:ptCount val="1"/>
                <c:pt idx="0">
                  <c:v>2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88:$B$94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'!$K$88:$K$94</c:f>
              <c:numCache>
                <c:formatCode>General</c:formatCode>
                <c:ptCount val="7"/>
                <c:pt idx="0">
                  <c:v>3.21046265594957</c:v>
                </c:pt>
                <c:pt idx="1">
                  <c:v>3.99096690450879</c:v>
                </c:pt>
                <c:pt idx="2">
                  <c:v>5.16911834135272</c:v>
                </c:pt>
                <c:pt idx="3">
                  <c:v>5.9232439735436</c:v>
                </c:pt>
                <c:pt idx="4">
                  <c:v>6.48827365862906</c:v>
                </c:pt>
                <c:pt idx="5">
                  <c:v>6.94414572641185</c:v>
                </c:pt>
                <c:pt idx="6">
                  <c:v>7.3283161246792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0 l/s per m at 4m"</c:f>
              <c:strCache>
                <c:ptCount val="1"/>
                <c:pt idx="0">
                  <c:v>4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07:$B$115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'!$K$107:$K$115</c:f>
              <c:numCache>
                <c:formatCode>General</c:formatCode>
                <c:ptCount val="9"/>
                <c:pt idx="0">
                  <c:v>3.036651282256</c:v>
                </c:pt>
                <c:pt idx="1">
                  <c:v>3.78188914255086</c:v>
                </c:pt>
                <c:pt idx="2">
                  <c:v>4.90192250452502</c:v>
                </c:pt>
                <c:pt idx="3">
                  <c:v>5.61625736505384</c:v>
                </c:pt>
                <c:pt idx="4">
                  <c:v>6.15043925954857</c:v>
                </c:pt>
                <c:pt idx="5">
                  <c:v>6.58089823974571</c:v>
                </c:pt>
                <c:pt idx="6">
                  <c:v>6.94334789871748</c:v>
                </c:pt>
                <c:pt idx="7">
                  <c:v>7.25751596226064</c:v>
                </c:pt>
                <c:pt idx="8">
                  <c:v>7.5355073877476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70 l/s per m at 4m"</c:f>
              <c:strCache>
                <c:ptCount val="1"/>
                <c:pt idx="0">
                  <c:v>7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28:$B$138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'!$K$128:$K$138</c:f>
              <c:numCache>
                <c:formatCode>General</c:formatCode>
                <c:ptCount val="11"/>
                <c:pt idx="0">
                  <c:v>2.87443925775298</c:v>
                </c:pt>
                <c:pt idx="1">
                  <c:v>3.58684378318439</c:v>
                </c:pt>
                <c:pt idx="2">
                  <c:v>4.65336822879087</c:v>
                </c:pt>
                <c:pt idx="3">
                  <c:v>5.33137226061203</c:v>
                </c:pt>
                <c:pt idx="4">
                  <c:v>5.83751009280984</c:v>
                </c:pt>
                <c:pt idx="5">
                  <c:v>6.24492780876409</c:v>
                </c:pt>
                <c:pt idx="6">
                  <c:v>6.58772018532101</c:v>
                </c:pt>
                <c:pt idx="7">
                  <c:v>6.88468718060251</c:v>
                </c:pt>
                <c:pt idx="8">
                  <c:v>7.14734882373792</c:v>
                </c:pt>
                <c:pt idx="9">
                  <c:v>7.38329915293524</c:v>
                </c:pt>
                <c:pt idx="10">
                  <c:v>7.59782073954097</c:v>
                </c:pt>
              </c:numCache>
            </c:numRef>
          </c:yVal>
          <c:smooth val="1"/>
        </c:ser>
        <c:axId val="59213122"/>
        <c:axId val="10926305"/>
      </c:scatterChart>
      <c:valAx>
        <c:axId val="5921312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80087336244542"/>
              <c:y val="0.899158125915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26305"/>
        <c:crossesAt val="0"/>
        <c:crossBetween val="midCat"/>
      </c:valAx>
      <c:valAx>
        <c:axId val="10926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elocity u [m/s]</a:t>
                </a:r>
              </a:p>
            </c:rich>
          </c:tx>
          <c:layout>
            <c:manualLayout>
              <c:xMode val="edge"/>
              <c:yMode val="edge"/>
              <c:x val="0.0145560407569141"/>
              <c:y val="0.05911420204978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13122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3799126637555"/>
          <c:y val="0.563415080527086"/>
          <c:w val="0.55254730713246"/>
          <c:h val="0.267935578330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77643223102"/>
          <c:y val="0.0228791067996705"/>
          <c:w val="0.925244527247322"/>
          <c:h val="0.932277843872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 l/s per m at 4m"</c:f>
              <c:strCache>
                <c:ptCount val="1"/>
                <c:pt idx="0">
                  <c:v>2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88:$B$94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'!$M$88:$M$94</c:f>
              <c:numCache>
                <c:formatCode>General</c:formatCode>
                <c:ptCount val="7"/>
                <c:pt idx="0">
                  <c:v>2.84256815036046</c:v>
                </c:pt>
                <c:pt idx="1">
                  <c:v>3.60215904165571</c:v>
                </c:pt>
                <c:pt idx="2">
                  <c:v>4.74613141652894</c:v>
                </c:pt>
                <c:pt idx="3">
                  <c:v>5.47589473060354</c:v>
                </c:pt>
                <c:pt idx="4">
                  <c:v>6.02143281935477</c:v>
                </c:pt>
                <c:pt idx="5">
                  <c:v>6.46087530472694</c:v>
                </c:pt>
                <c:pt idx="6">
                  <c:v>6.830755585587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 l/s per m at 4m"</c:f>
              <c:strCache>
                <c:ptCount val="1"/>
                <c:pt idx="0">
                  <c:v>1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2,0m'!$M$71:$M$74</c:f>
              <c:numCache>
                <c:formatCode>General</c:formatCode>
                <c:ptCount val="4"/>
                <c:pt idx="0">
                  <c:v>2.96295325656317</c:v>
                </c:pt>
                <c:pt idx="1">
                  <c:v>3.74965230648241</c:v>
                </c:pt>
                <c:pt idx="2">
                  <c:v>4.93887660236716</c:v>
                </c:pt>
                <c:pt idx="3">
                  <c:v>6.27000305726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 per m at 4m"</c:f>
              <c:strCache>
                <c:ptCount val="1"/>
                <c:pt idx="0">
                  <c:v>4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07:$B$115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'!$M$107:$M$115</c:f>
              <c:numCache>
                <c:formatCode>General</c:formatCode>
                <c:ptCount val="9"/>
                <c:pt idx="0">
                  <c:v>2.67346890357874</c:v>
                </c:pt>
                <c:pt idx="1">
                  <c:v>3.39873686061379</c:v>
                </c:pt>
                <c:pt idx="2">
                  <c:v>4.48709097373907</c:v>
                </c:pt>
                <c:pt idx="3">
                  <c:v>5.17906177821732</c:v>
                </c:pt>
                <c:pt idx="4">
                  <c:v>5.69537423058979</c:v>
                </c:pt>
                <c:pt idx="5">
                  <c:v>6.11076799581078</c:v>
                </c:pt>
                <c:pt idx="6">
                  <c:v>6.46010674432431</c:v>
                </c:pt>
                <c:pt idx="7">
                  <c:v>6.76261794051898</c:v>
                </c:pt>
                <c:pt idx="8">
                  <c:v>7.030083250282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 per m at 4m"</c:f>
              <c:strCache>
                <c:ptCount val="1"/>
                <c:pt idx="0">
                  <c:v>70 l/s per m at 4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28:$B$138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'!$M$128:$M$138</c:f>
              <c:numCache>
                <c:formatCode>General</c:formatCode>
                <c:ptCount val="11"/>
                <c:pt idx="0">
                  <c:v>2.51576019335696</c:v>
                </c:pt>
                <c:pt idx="1">
                  <c:v>3.20890721539503</c:v>
                </c:pt>
                <c:pt idx="2">
                  <c:v>4.24589983907998</c:v>
                </c:pt>
                <c:pt idx="3">
                  <c:v>4.90331030226134</c:v>
                </c:pt>
                <c:pt idx="4">
                  <c:v>5.39302842791218</c:v>
                </c:pt>
                <c:pt idx="5">
                  <c:v>5.78660500526092</c:v>
                </c:pt>
                <c:pt idx="6">
                  <c:v>6.11734666484028</c:v>
                </c:pt>
                <c:pt idx="7">
                  <c:v>6.40359311852015</c:v>
                </c:pt>
                <c:pt idx="8">
                  <c:v>6.65656813541506</c:v>
                </c:pt>
                <c:pt idx="9">
                  <c:v>6.883662181279</c:v>
                </c:pt>
                <c:pt idx="10">
                  <c:v>7.090011149086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0 l/s per m at crest"</c:f>
              <c:strCache>
                <c:ptCount val="1"/>
                <c:pt idx="0">
                  <c:v>1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2,0m'!$I$71:$I$74</c:f>
              <c:numCache>
                <c:formatCode>General</c:formatCode>
                <c:ptCount val="4"/>
                <c:pt idx="0">
                  <c:v>3.82043725486275</c:v>
                </c:pt>
                <c:pt idx="1">
                  <c:v>4.50260859220224</c:v>
                </c:pt>
                <c:pt idx="2">
                  <c:v>5.56695217507494</c:v>
                </c:pt>
                <c:pt idx="3">
                  <c:v>6.7946475132129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 l/s per m at crest"</c:f>
              <c:strCache>
                <c:ptCount val="1"/>
                <c:pt idx="0">
                  <c:v>2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88:$B$94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'!$I$88:$I$94</c:f>
              <c:numCache>
                <c:formatCode>General</c:formatCode>
                <c:ptCount val="7"/>
                <c:pt idx="0">
                  <c:v>3.7177567796171</c:v>
                </c:pt>
                <c:pt idx="1">
                  <c:v>4.37327080202189</c:v>
                </c:pt>
                <c:pt idx="2">
                  <c:v>5.39207595776176</c:v>
                </c:pt>
                <c:pt idx="3">
                  <c:v>6.05833013965476</c:v>
                </c:pt>
                <c:pt idx="4">
                  <c:v>6.56304768748846</c:v>
                </c:pt>
                <c:pt idx="5">
                  <c:v>6.97311745073343</c:v>
                </c:pt>
                <c:pt idx="6">
                  <c:v>7.3204029087307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40 l/s per m at crest"</c:f>
              <c:strCache>
                <c:ptCount val="1"/>
                <c:pt idx="0">
                  <c:v>4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07:$B$115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'!$I$107:$I$115</c:f>
              <c:numCache>
                <c:formatCode>General</c:formatCode>
                <c:ptCount val="9"/>
                <c:pt idx="0">
                  <c:v>3.57429599774672</c:v>
                </c:pt>
                <c:pt idx="1">
                  <c:v>4.19595973859562</c:v>
                </c:pt>
                <c:pt idx="2">
                  <c:v>5.15840503005372</c:v>
                </c:pt>
                <c:pt idx="3">
                  <c:v>5.78600045619002</c:v>
                </c:pt>
                <c:pt idx="4">
                  <c:v>6.26076290256368</c:v>
                </c:pt>
                <c:pt idx="5">
                  <c:v>6.64617345522035</c:v>
                </c:pt>
                <c:pt idx="6">
                  <c:v>6.97239777921599</c:v>
                </c:pt>
                <c:pt idx="7">
                  <c:v>7.25629157418842</c:v>
                </c:pt>
                <c:pt idx="8">
                  <c:v>7.5082860838424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70 l/s per m at crest"</c:f>
              <c:strCache>
                <c:ptCount val="1"/>
                <c:pt idx="0">
                  <c:v>70 l/s per m at cres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28:$B$138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'!$I$128:$I$138</c:f>
              <c:numCache>
                <c:formatCode>General</c:formatCode>
                <c:ptCount val="11"/>
                <c:pt idx="0">
                  <c:v>3.44129228831324</c:v>
                </c:pt>
                <c:pt idx="1">
                  <c:v>4.03164610912587</c:v>
                </c:pt>
                <c:pt idx="2">
                  <c:v>4.94231914621458</c:v>
                </c:pt>
                <c:pt idx="3">
                  <c:v>5.53462084182236</c:v>
                </c:pt>
                <c:pt idx="4">
                  <c:v>5.98213192787834</c:v>
                </c:pt>
                <c:pt idx="5">
                  <c:v>6.34516058574426</c:v>
                </c:pt>
                <c:pt idx="6">
                  <c:v>6.65229982671512</c:v>
                </c:pt>
                <c:pt idx="7">
                  <c:v>6.91950200339168</c:v>
                </c:pt>
                <c:pt idx="8">
                  <c:v>7.15662824069851</c:v>
                </c:pt>
                <c:pt idx="9">
                  <c:v>7.37022388284068</c:v>
                </c:pt>
                <c:pt idx="10">
                  <c:v>7.56486753052228</c:v>
                </c:pt>
              </c:numCache>
            </c:numRef>
          </c:yVal>
          <c:smooth val="1"/>
        </c:ser>
        <c:axId val="61618456"/>
        <c:axId val="94570311"/>
      </c:scatterChart>
      <c:valAx>
        <c:axId val="61618456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80123428039124"/>
              <c:y val="0.8991488972270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70311"/>
        <c:crossesAt val="0"/>
        <c:crossBetween val="midCat"/>
      </c:valAx>
      <c:valAx>
        <c:axId val="94570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elocity u [m/s]</a:t>
                </a:r>
              </a:p>
            </c:rich>
          </c:tx>
          <c:layout>
            <c:manualLayout>
              <c:xMode val="edge"/>
              <c:yMode val="edge"/>
              <c:x val="0.0145551932929669"/>
              <c:y val="0.05911961197034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18456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1054960409874"/>
          <c:y val="0.556511393795186"/>
          <c:w val="0.544306008383791"/>
          <c:h val="0.277660840120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366430922204"/>
          <c:y val="0.0229885057471264"/>
          <c:w val="0.91926335690778"/>
          <c:h val="0.953195402298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B$152:$B$163</c:f>
              <c:numCache>
                <c:formatCode>General</c:formatCode>
                <c:ptCount val="12"/>
                <c:pt idx="0">
                  <c:v>0.01</c:v>
                </c:pt>
                <c:pt idx="1">
                  <c:v>0.1</c:v>
                </c:pt>
                <c:pt idx="2">
                  <c:v>0.19</c:v>
                </c:pt>
                <c:pt idx="3">
                  <c:v>0.28</c:v>
                </c:pt>
                <c:pt idx="4">
                  <c:v>0.37</c:v>
                </c:pt>
                <c:pt idx="5">
                  <c:v>0.46</c:v>
                </c:pt>
                <c:pt idx="6">
                  <c:v>0.55</c:v>
                </c:pt>
                <c:pt idx="7">
                  <c:v>0.64</c:v>
                </c:pt>
                <c:pt idx="8">
                  <c:v>0.73</c:v>
                </c:pt>
                <c:pt idx="9">
                  <c:v>0.82</c:v>
                </c:pt>
                <c:pt idx="10">
                  <c:v>0.91</c:v>
                </c:pt>
                <c:pt idx="11">
                  <c:v>1</c:v>
                </c:pt>
              </c:numCache>
            </c:numRef>
          </c:xVal>
          <c:yVal>
            <c:numRef>
              <c:f>'Hs 2,0m'!$D$152:$D$163</c:f>
              <c:numCache>
                <c:formatCode>General</c:formatCode>
                <c:ptCount val="12"/>
                <c:pt idx="0">
                  <c:v>1.08498102293799</c:v>
                </c:pt>
                <c:pt idx="1">
                  <c:v>0.767197438778167</c:v>
                </c:pt>
                <c:pt idx="2">
                  <c:v>0.651551836498587</c:v>
                </c:pt>
                <c:pt idx="3">
                  <c:v>0.570436946820518</c:v>
                </c:pt>
                <c:pt idx="4">
                  <c:v>0.504135866602825</c:v>
                </c:pt>
                <c:pt idx="5">
                  <c:v>0.445531157166299</c:v>
                </c:pt>
                <c:pt idx="6">
                  <c:v>0.390922524952764</c:v>
                </c:pt>
                <c:pt idx="7">
                  <c:v>0.337758640632939</c:v>
                </c:pt>
                <c:pt idx="8">
                  <c:v>0.283631907274732</c:v>
                </c:pt>
                <c:pt idx="9">
                  <c:v>0.225229814293871</c:v>
                </c:pt>
                <c:pt idx="10">
                  <c:v>0.155267205576208</c:v>
                </c:pt>
                <c:pt idx="11">
                  <c:v>7.53389239018863E-009</c:v>
                </c:pt>
              </c:numCache>
            </c:numRef>
          </c:yVal>
          <c:smooth val="1"/>
        </c:ser>
        <c:axId val="37025991"/>
        <c:axId val="84699425"/>
      </c:scatterChart>
      <c:valAx>
        <c:axId val="3702599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Pov x</a:t>
                </a:r>
              </a:p>
            </c:rich>
          </c:tx>
          <c:layout>
            <c:manualLayout>
              <c:xMode val="edge"/>
              <c:yMode val="edge"/>
              <c:x val="0.512499124711155"/>
              <c:y val="0.8987586206896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99425"/>
        <c:crossesAt val="0"/>
        <c:crossBetween val="midCat"/>
      </c:valAx>
      <c:valAx>
        <c:axId val="8469942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Ru, x%/Ru, 2%</a:t>
                </a:r>
              </a:p>
            </c:rich>
          </c:tx>
          <c:layout>
            <c:manualLayout>
              <c:xMode val="edge"/>
              <c:yMode val="edge"/>
              <c:x val="0.0175057769063791"/>
              <c:y val="0.07852873563218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2599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76508508043"/>
          <c:y val="0.0454748503528991"/>
          <c:w val="0.905859806028225"/>
          <c:h val="0.8623246672027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'!$D$180:$D$189</c:f>
              <c:numCache>
                <c:formatCode>General</c:formatCode>
                <c:ptCount val="10"/>
                <c:pt idx="0">
                  <c:v>56.3696814480162</c:v>
                </c:pt>
                <c:pt idx="1">
                  <c:v>38.1338138551112</c:v>
                </c:pt>
                <c:pt idx="2">
                  <c:v>27.0711461844857</c:v>
                </c:pt>
                <c:pt idx="3">
                  <c:v>19.7628951831944</c:v>
                </c:pt>
                <c:pt idx="4">
                  <c:v>14.7085793625273</c:v>
                </c:pt>
                <c:pt idx="5">
                  <c:v>3.98131388659259</c:v>
                </c:pt>
                <c:pt idx="6">
                  <c:v>1.26611047065331</c:v>
                </c:pt>
                <c:pt idx="7">
                  <c:v>0.442114204152855</c:v>
                </c:pt>
                <c:pt idx="8">
                  <c:v>0.164666393724655</c:v>
                </c:pt>
                <c:pt idx="9">
                  <c:v>0.0643799065349615</c:v>
                </c:pt>
              </c:numCache>
            </c:numRef>
          </c:xVal>
          <c:yVal>
            <c:numRef>
              <c:f>'Hs 2,0m'!$B$180:$B$189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2</c:v>
                </c:pt>
                <c:pt idx="6">
                  <c:v>0.3</c:v>
                </c:pt>
                <c:pt idx="7">
                  <c:v>0.4</c:v>
                </c:pt>
                <c:pt idx="8">
                  <c:v>0.5</c:v>
                </c:pt>
                <c:pt idx="9">
                  <c:v>0.6</c:v>
                </c:pt>
              </c:numCache>
            </c:numRef>
          </c:yVal>
          <c:smooth val="1"/>
        </c:ser>
        <c:axId val="74135102"/>
        <c:axId val="45322415"/>
      </c:scatterChart>
      <c:valAx>
        <c:axId val="74135102"/>
        <c:scaling>
          <c:orientation val="maxMin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V</a:t>
                </a:r>
              </a:p>
            </c:rich>
          </c:tx>
          <c:layout>
            <c:manualLayout>
              <c:xMode val="edge"/>
              <c:yMode val="edge"/>
              <c:x val="0.443521691155119"/>
              <c:y val="0.910747788796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22415"/>
        <c:crossesAt val="0"/>
        <c:crossBetween val="midCat"/>
        <c:majorUnit val="10"/>
      </c:valAx>
      <c:valAx>
        <c:axId val="453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 [m3/m]</a:t>
                </a:r>
              </a:p>
            </c:rich>
          </c:tx>
          <c:layout>
            <c:manualLayout>
              <c:xMode val="edge"/>
              <c:yMode val="edge"/>
              <c:x val="0.939369301353156"/>
              <c:y val="0.212811578665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35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686771528799"/>
          <c:y val="0.02416392808815"/>
          <c:w val="0.918071743804459"/>
          <c:h val="0.9182292673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 l/s/m"</c:f>
              <c:strCache>
                <c:ptCount val="1"/>
                <c:pt idx="0">
                  <c:v>1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B'!$B$71:$B$74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B'!$F$71:$F$74</c:f>
              <c:numCache>
                <c:formatCode>General</c:formatCode>
                <c:ptCount val="4"/>
                <c:pt idx="0">
                  <c:v>0.146369152580285</c:v>
                </c:pt>
                <c:pt idx="1">
                  <c:v>0.202357899007065</c:v>
                </c:pt>
                <c:pt idx="2">
                  <c:v>0.307235534347791</c:v>
                </c:pt>
                <c:pt idx="3">
                  <c:v>0.4546011989117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 l/s/m"</c:f>
              <c:strCache>
                <c:ptCount val="1"/>
                <c:pt idx="0">
                  <c:v>2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B'!$B$86:$B$92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B'!$F$86:$F$92</c:f>
              <c:numCache>
                <c:formatCode>General</c:formatCode>
                <c:ptCount val="7"/>
                <c:pt idx="0">
                  <c:v>0.137239027595261</c:v>
                </c:pt>
                <c:pt idx="1">
                  <c:v>0.188995049881198</c:v>
                </c:pt>
                <c:pt idx="2">
                  <c:v>0.285352562885296</c:v>
                </c:pt>
                <c:pt idx="3">
                  <c:v>0.358803551546802</c:v>
                </c:pt>
                <c:pt idx="4">
                  <c:v>0.41993569802129</c:v>
                </c:pt>
                <c:pt idx="5">
                  <c:v>0.473089910929259</c:v>
                </c:pt>
                <c:pt idx="6">
                  <c:v>0.5205517645093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 l/s/m"</c:f>
              <c:strCache>
                <c:ptCount val="1"/>
                <c:pt idx="0">
                  <c:v>4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B'!$B$105:$B$113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B'!$F$105:$F$113</c:f>
              <c:numCache>
                <c:formatCode>General</c:formatCode>
                <c:ptCount val="9"/>
                <c:pt idx="0">
                  <c:v>0.125879856264425</c:v>
                </c:pt>
                <c:pt idx="1">
                  <c:v>0.172589612249551</c:v>
                </c:pt>
                <c:pt idx="2">
                  <c:v>0.258981143586271</c:v>
                </c:pt>
                <c:pt idx="3">
                  <c:v>0.324502584314719</c:v>
                </c:pt>
                <c:pt idx="4">
                  <c:v>0.378885187225126</c:v>
                </c:pt>
                <c:pt idx="5">
                  <c:v>0.426086520964146</c:v>
                </c:pt>
                <c:pt idx="6">
                  <c:v>0.468179682441421</c:v>
                </c:pt>
                <c:pt idx="7">
                  <c:v>0.506409214567094</c:v>
                </c:pt>
                <c:pt idx="8">
                  <c:v>0.5415902701715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70 l/s/m"</c:f>
              <c:strCache>
                <c:ptCount val="1"/>
                <c:pt idx="0">
                  <c:v>70 l/s/m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B'!$B$126:$B$136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B'!$F$126:$F$136</c:f>
              <c:numCache>
                <c:formatCode>General</c:formatCode>
                <c:ptCount val="11"/>
                <c:pt idx="0">
                  <c:v>0.116237130313779</c:v>
                </c:pt>
                <c:pt idx="1">
                  <c:v>0.158633170784195</c:v>
                </c:pt>
                <c:pt idx="2">
                  <c:v>0.236532605496564</c:v>
                </c:pt>
                <c:pt idx="3">
                  <c:v>0.295321715173338</c:v>
                </c:pt>
                <c:pt idx="4">
                  <c:v>0.343987580462337</c:v>
                </c:pt>
                <c:pt idx="5">
                  <c:v>0.38615546960506</c:v>
                </c:pt>
                <c:pt idx="6">
                  <c:v>0.42371488272742</c:v>
                </c:pt>
                <c:pt idx="7">
                  <c:v>0.457796151483444</c:v>
                </c:pt>
                <c:pt idx="8">
                  <c:v>0.489137664658669</c:v>
                </c:pt>
                <c:pt idx="9">
                  <c:v>0.518252412598714</c:v>
                </c:pt>
                <c:pt idx="10">
                  <c:v>0.54551345407301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50:$G$58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Bossman!$I$50:$I$58</c:f>
              <c:numCache>
                <c:formatCode>General</c:formatCode>
                <c:ptCount val="9"/>
                <c:pt idx="0">
                  <c:v>0.0986994074638134</c:v>
                </c:pt>
                <c:pt idx="1">
                  <c:v>0.127420387129296</c:v>
                </c:pt>
                <c:pt idx="2">
                  <c:v>0.180199639601081</c:v>
                </c:pt>
                <c:pt idx="3">
                  <c:v>0.220698584428037</c:v>
                </c:pt>
                <c:pt idx="4">
                  <c:v>0.254840774258593</c:v>
                </c:pt>
                <c:pt idx="5">
                  <c:v>0.284920647340446</c:v>
                </c:pt>
                <c:pt idx="6">
                  <c:v>0.312114931294673</c:v>
                </c:pt>
                <c:pt idx="7">
                  <c:v>0.337122656303694</c:v>
                </c:pt>
                <c:pt idx="8">
                  <c:v>0.36039927920216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ssman!$G$60:$G$68</c:f>
              <c:numCache>
                <c:formatCode>General</c:formatCode>
                <c:ptCount val="9"/>
                <c:pt idx="0">
                  <c:v>0.321066044076525</c:v>
                </c:pt>
                <c:pt idx="1">
                  <c:v>0.383211963933771</c:v>
                </c:pt>
                <c:pt idx="2">
                  <c:v>0.543806703445442</c:v>
                </c:pt>
                <c:pt idx="3">
                  <c:v>0.638232351900095</c:v>
                </c:pt>
                <c:pt idx="4">
                  <c:v>1.04270562274619</c:v>
                </c:pt>
                <c:pt idx="5">
                  <c:v>1.71976622110323</c:v>
                </c:pt>
                <c:pt idx="6">
                  <c:v>2.62142574088999</c:v>
                </c:pt>
                <c:pt idx="7">
                  <c:v>2.90741784283257</c:v>
                </c:pt>
                <c:pt idx="8">
                  <c:v>3.46641334995472</c:v>
                </c:pt>
              </c:numCache>
            </c:numRef>
          </c:xVal>
          <c:yVal>
            <c:numRef>
              <c:f>Bossman!$I$60:$I$68</c:f>
              <c:numCache>
                <c:formatCode>General</c:formatCode>
                <c:ptCount val="9"/>
                <c:pt idx="0">
                  <c:v>0.159508705428189</c:v>
                </c:pt>
                <c:pt idx="1">
                  <c:v>0.177918696559876</c:v>
                </c:pt>
                <c:pt idx="2">
                  <c:v>0.216695361156786</c:v>
                </c:pt>
                <c:pt idx="3">
                  <c:v>0.235105352288472</c:v>
                </c:pt>
                <c:pt idx="4">
                  <c:v>0.292292008017069</c:v>
                </c:pt>
                <c:pt idx="5">
                  <c:v>0.349478663745665</c:v>
                </c:pt>
                <c:pt idx="6">
                  <c:v>0.395648591724162</c:v>
                </c:pt>
                <c:pt idx="7">
                  <c:v>0.406665319474262</c:v>
                </c:pt>
                <c:pt idx="8">
                  <c:v>0.425075310605949</c:v>
                </c:pt>
              </c:numCache>
            </c:numRef>
          </c:yVal>
          <c:smooth val="1"/>
        </c:ser>
        <c:axId val="83000971"/>
        <c:axId val="62526326"/>
      </c:scatterChart>
      <c:valAx>
        <c:axId val="83000971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Overtopping volume [m3/m]</a:t>
                </a:r>
              </a:p>
            </c:rich>
          </c:tx>
          <c:layout>
            <c:manualLayout>
              <c:xMode val="edge"/>
              <c:yMode val="edge"/>
              <c:x val="0.384915695371733"/>
              <c:y val="0.8934854049874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26326"/>
        <c:crossesAt val="0"/>
        <c:crossBetween val="midCat"/>
        <c:majorUnit val="2"/>
      </c:valAx>
      <c:valAx>
        <c:axId val="62526326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low depth [m]</a:t>
                </a:r>
              </a:p>
            </c:rich>
          </c:tx>
          <c:layout>
            <c:manualLayout>
              <c:xMode val="edge"/>
              <c:yMode val="edge"/>
              <c:x val="0.014145071856965"/>
              <c:y val="0.039628842064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00971"/>
        <c:crossesAt val="0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8016295122779"/>
          <c:y val="0.40817707326503"/>
          <c:w val="0.251499377616838"/>
          <c:h val="0.405760680456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800</xdr:colOff>
      <xdr:row>55</xdr:row>
      <xdr:rowOff>75600</xdr:rowOff>
    </xdr:from>
    <xdr:to>
      <xdr:col>23</xdr:col>
      <xdr:colOff>439560</xdr:colOff>
      <xdr:row>82</xdr:row>
      <xdr:rowOff>105120</xdr:rowOff>
    </xdr:to>
    <xdr:graphicFrame>
      <xdr:nvGraphicFramePr>
        <xdr:cNvPr id="0" name="Chart 1"/>
        <xdr:cNvGraphicFramePr/>
      </xdr:nvGraphicFramePr>
      <xdr:xfrm>
        <a:off x="8491320" y="8981640"/>
        <a:ext cx="6163200" cy="44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85</xdr:row>
      <xdr:rowOff>0</xdr:rowOff>
    </xdr:from>
    <xdr:to>
      <xdr:col>23</xdr:col>
      <xdr:colOff>469440</xdr:colOff>
      <xdr:row>109</xdr:row>
      <xdr:rowOff>38160</xdr:rowOff>
    </xdr:to>
    <xdr:graphicFrame>
      <xdr:nvGraphicFramePr>
        <xdr:cNvPr id="1" name="Chart 2"/>
        <xdr:cNvGraphicFramePr/>
      </xdr:nvGraphicFramePr>
      <xdr:xfrm>
        <a:off x="8511480" y="13763520"/>
        <a:ext cx="617292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50040</xdr:colOff>
      <xdr:row>55</xdr:row>
      <xdr:rowOff>66240</xdr:rowOff>
    </xdr:from>
    <xdr:to>
      <xdr:col>33</xdr:col>
      <xdr:colOff>479160</xdr:colOff>
      <xdr:row>82</xdr:row>
      <xdr:rowOff>105120</xdr:rowOff>
    </xdr:to>
    <xdr:graphicFrame>
      <xdr:nvGraphicFramePr>
        <xdr:cNvPr id="2" name="Chart 3"/>
        <xdr:cNvGraphicFramePr/>
      </xdr:nvGraphicFramePr>
      <xdr:xfrm>
        <a:off x="14903280" y="8972280"/>
        <a:ext cx="617292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79920</xdr:colOff>
      <xdr:row>28</xdr:row>
      <xdr:rowOff>124200</xdr:rowOff>
    </xdr:from>
    <xdr:to>
      <xdr:col>33</xdr:col>
      <xdr:colOff>509040</xdr:colOff>
      <xdr:row>52</xdr:row>
      <xdr:rowOff>162000</xdr:rowOff>
    </xdr:to>
    <xdr:graphicFrame>
      <xdr:nvGraphicFramePr>
        <xdr:cNvPr id="3" name="Chart 5"/>
        <xdr:cNvGraphicFramePr/>
      </xdr:nvGraphicFramePr>
      <xdr:xfrm>
        <a:off x="14933160" y="4658040"/>
        <a:ext cx="61729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50040</xdr:colOff>
      <xdr:row>84</xdr:row>
      <xdr:rowOff>152280</xdr:rowOff>
    </xdr:from>
    <xdr:to>
      <xdr:col>33</xdr:col>
      <xdr:colOff>488880</xdr:colOff>
      <xdr:row>109</xdr:row>
      <xdr:rowOff>38160</xdr:rowOff>
    </xdr:to>
    <xdr:graphicFrame>
      <xdr:nvGraphicFramePr>
        <xdr:cNvPr id="4" name="Chart 6"/>
        <xdr:cNvGraphicFramePr/>
      </xdr:nvGraphicFramePr>
      <xdr:xfrm>
        <a:off x="14903280" y="13754160"/>
        <a:ext cx="61826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112</xdr:row>
      <xdr:rowOff>0</xdr:rowOff>
    </xdr:from>
    <xdr:to>
      <xdr:col>33</xdr:col>
      <xdr:colOff>439200</xdr:colOff>
      <xdr:row>136</xdr:row>
      <xdr:rowOff>47160</xdr:rowOff>
    </xdr:to>
    <xdr:graphicFrame>
      <xdr:nvGraphicFramePr>
        <xdr:cNvPr id="5" name="Chart 7"/>
        <xdr:cNvGraphicFramePr/>
      </xdr:nvGraphicFramePr>
      <xdr:xfrm>
        <a:off x="14853240" y="18135720"/>
        <a:ext cx="618300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0760</xdr:colOff>
      <xdr:row>140</xdr:row>
      <xdr:rowOff>37800</xdr:rowOff>
    </xdr:from>
    <xdr:to>
      <xdr:col>14</xdr:col>
      <xdr:colOff>299880</xdr:colOff>
      <xdr:row>164</xdr:row>
      <xdr:rowOff>66240</xdr:rowOff>
    </xdr:to>
    <xdr:graphicFrame>
      <xdr:nvGraphicFramePr>
        <xdr:cNvPr id="6" name="Chart 8"/>
        <xdr:cNvGraphicFramePr/>
      </xdr:nvGraphicFramePr>
      <xdr:xfrm>
        <a:off x="3630600" y="22707360"/>
        <a:ext cx="51408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0240</xdr:colOff>
      <xdr:row>169</xdr:row>
      <xdr:rowOff>66240</xdr:rowOff>
    </xdr:from>
    <xdr:to>
      <xdr:col>15</xdr:col>
      <xdr:colOff>608760</xdr:colOff>
      <xdr:row>194</xdr:row>
      <xdr:rowOff>47160</xdr:rowOff>
    </xdr:to>
    <xdr:graphicFrame>
      <xdr:nvGraphicFramePr>
        <xdr:cNvPr id="7" name="Chart 8"/>
        <xdr:cNvGraphicFramePr/>
      </xdr:nvGraphicFramePr>
      <xdr:xfrm>
        <a:off x="3520080" y="27431640"/>
        <a:ext cx="61984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080</xdr:colOff>
      <xdr:row>55</xdr:row>
      <xdr:rowOff>0</xdr:rowOff>
    </xdr:from>
    <xdr:to>
      <xdr:col>30</xdr:col>
      <xdr:colOff>628920</xdr:colOff>
      <xdr:row>77</xdr:row>
      <xdr:rowOff>162000</xdr:rowOff>
    </xdr:to>
    <xdr:graphicFrame>
      <xdr:nvGraphicFramePr>
        <xdr:cNvPr id="8" name="Chart 1"/>
        <xdr:cNvGraphicFramePr/>
      </xdr:nvGraphicFramePr>
      <xdr:xfrm>
        <a:off x="12948840" y="8906040"/>
        <a:ext cx="6362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82</xdr:row>
      <xdr:rowOff>0</xdr:rowOff>
    </xdr:from>
    <xdr:to>
      <xdr:col>31</xdr:col>
      <xdr:colOff>720</xdr:colOff>
      <xdr:row>106</xdr:row>
      <xdr:rowOff>19080</xdr:rowOff>
    </xdr:to>
    <xdr:graphicFrame>
      <xdr:nvGraphicFramePr>
        <xdr:cNvPr id="9" name="Chart 2"/>
        <xdr:cNvGraphicFramePr/>
      </xdr:nvGraphicFramePr>
      <xdr:xfrm>
        <a:off x="12938760" y="13277880"/>
        <a:ext cx="63824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0240</xdr:colOff>
      <xdr:row>167</xdr:row>
      <xdr:rowOff>66600</xdr:rowOff>
    </xdr:from>
    <xdr:to>
      <xdr:col>15</xdr:col>
      <xdr:colOff>608760</xdr:colOff>
      <xdr:row>192</xdr:row>
      <xdr:rowOff>47520</xdr:rowOff>
    </xdr:to>
    <xdr:graphicFrame>
      <xdr:nvGraphicFramePr>
        <xdr:cNvPr id="10" name="Chart 3"/>
        <xdr:cNvGraphicFramePr/>
      </xdr:nvGraphicFramePr>
      <xdr:xfrm>
        <a:off x="3520080" y="27108000"/>
        <a:ext cx="61984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080</xdr:colOff>
      <xdr:row>55</xdr:row>
      <xdr:rowOff>0</xdr:rowOff>
    </xdr:from>
    <xdr:to>
      <xdr:col>30</xdr:col>
      <xdr:colOff>628920</xdr:colOff>
      <xdr:row>77</xdr:row>
      <xdr:rowOff>162000</xdr:rowOff>
    </xdr:to>
    <xdr:graphicFrame>
      <xdr:nvGraphicFramePr>
        <xdr:cNvPr id="11" name="Chart 1"/>
        <xdr:cNvGraphicFramePr/>
      </xdr:nvGraphicFramePr>
      <xdr:xfrm>
        <a:off x="12948840" y="8906040"/>
        <a:ext cx="6362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82</xdr:row>
      <xdr:rowOff>0</xdr:rowOff>
    </xdr:from>
    <xdr:to>
      <xdr:col>31</xdr:col>
      <xdr:colOff>720</xdr:colOff>
      <xdr:row>106</xdr:row>
      <xdr:rowOff>19080</xdr:rowOff>
    </xdr:to>
    <xdr:graphicFrame>
      <xdr:nvGraphicFramePr>
        <xdr:cNvPr id="12" name="Chart 2"/>
        <xdr:cNvGraphicFramePr/>
      </xdr:nvGraphicFramePr>
      <xdr:xfrm>
        <a:off x="12938760" y="13277880"/>
        <a:ext cx="63824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0240</xdr:colOff>
      <xdr:row>167</xdr:row>
      <xdr:rowOff>66600</xdr:rowOff>
    </xdr:from>
    <xdr:to>
      <xdr:col>15</xdr:col>
      <xdr:colOff>608760</xdr:colOff>
      <xdr:row>192</xdr:row>
      <xdr:rowOff>47520</xdr:rowOff>
    </xdr:to>
    <xdr:graphicFrame>
      <xdr:nvGraphicFramePr>
        <xdr:cNvPr id="13" name="Chart 8"/>
        <xdr:cNvGraphicFramePr/>
      </xdr:nvGraphicFramePr>
      <xdr:xfrm>
        <a:off x="3520080" y="27108000"/>
        <a:ext cx="61984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9720</xdr:colOff>
      <xdr:row>3</xdr:row>
      <xdr:rowOff>0</xdr:rowOff>
    </xdr:from>
    <xdr:to>
      <xdr:col>43</xdr:col>
      <xdr:colOff>360</xdr:colOff>
      <xdr:row>21</xdr:row>
      <xdr:rowOff>190440</xdr:rowOff>
    </xdr:to>
    <xdr:graphicFrame>
      <xdr:nvGraphicFramePr>
        <xdr:cNvPr id="14" name="Chart 3"/>
        <xdr:cNvGraphicFramePr/>
      </xdr:nvGraphicFramePr>
      <xdr:xfrm>
        <a:off x="18734760" y="514440"/>
        <a:ext cx="6372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24</xdr:row>
      <xdr:rowOff>181080</xdr:rowOff>
    </xdr:from>
    <xdr:to>
      <xdr:col>43</xdr:col>
      <xdr:colOff>360</xdr:colOff>
      <xdr:row>45</xdr:row>
      <xdr:rowOff>161640</xdr:rowOff>
    </xdr:to>
    <xdr:graphicFrame>
      <xdr:nvGraphicFramePr>
        <xdr:cNvPr id="15" name="Chart 4"/>
        <xdr:cNvGraphicFramePr/>
      </xdr:nvGraphicFramePr>
      <xdr:xfrm>
        <a:off x="18734760" y="4695840"/>
        <a:ext cx="63723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4</xdr:col>
      <xdr:colOff>0</xdr:colOff>
      <xdr:row>3</xdr:row>
      <xdr:rowOff>0</xdr:rowOff>
    </xdr:from>
    <xdr:to>
      <xdr:col>54</xdr:col>
      <xdr:colOff>720</xdr:colOff>
      <xdr:row>22</xdr:row>
      <xdr:rowOff>9720</xdr:rowOff>
    </xdr:to>
    <xdr:graphicFrame>
      <xdr:nvGraphicFramePr>
        <xdr:cNvPr id="16" name="Chart 6"/>
        <xdr:cNvGraphicFramePr/>
      </xdr:nvGraphicFramePr>
      <xdr:xfrm>
        <a:off x="25744680" y="514440"/>
        <a:ext cx="63824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54</xdr:col>
      <xdr:colOff>720</xdr:colOff>
      <xdr:row>46</xdr:row>
      <xdr:rowOff>19080</xdr:rowOff>
    </xdr:to>
    <xdr:graphicFrame>
      <xdr:nvGraphicFramePr>
        <xdr:cNvPr id="17" name="Chart 7"/>
        <xdr:cNvGraphicFramePr/>
      </xdr:nvGraphicFramePr>
      <xdr:xfrm>
        <a:off x="25744680" y="4705200"/>
        <a:ext cx="63824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5</xdr:col>
      <xdr:colOff>0</xdr:colOff>
      <xdr:row>3</xdr:row>
      <xdr:rowOff>0</xdr:rowOff>
    </xdr:from>
    <xdr:to>
      <xdr:col>65</xdr:col>
      <xdr:colOff>30600</xdr:colOff>
      <xdr:row>21</xdr:row>
      <xdr:rowOff>162000</xdr:rowOff>
    </xdr:to>
    <xdr:graphicFrame>
      <xdr:nvGraphicFramePr>
        <xdr:cNvPr id="18" name="Chart 8"/>
        <xdr:cNvGraphicFramePr/>
      </xdr:nvGraphicFramePr>
      <xdr:xfrm>
        <a:off x="32764680" y="514440"/>
        <a:ext cx="64123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5</xdr:col>
      <xdr:colOff>0</xdr:colOff>
      <xdr:row>25</xdr:row>
      <xdr:rowOff>0</xdr:rowOff>
    </xdr:from>
    <xdr:to>
      <xdr:col>65</xdr:col>
      <xdr:colOff>40680</xdr:colOff>
      <xdr:row>46</xdr:row>
      <xdr:rowOff>28440</xdr:rowOff>
    </xdr:to>
    <xdr:graphicFrame>
      <xdr:nvGraphicFramePr>
        <xdr:cNvPr id="19" name="Chart 9"/>
        <xdr:cNvGraphicFramePr/>
      </xdr:nvGraphicFramePr>
      <xdr:xfrm>
        <a:off x="32764680" y="4705200"/>
        <a:ext cx="64224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1</xdr:row>
      <xdr:rowOff>0</xdr:rowOff>
    </xdr:from>
    <xdr:to>
      <xdr:col>30</xdr:col>
      <xdr:colOff>628920</xdr:colOff>
      <xdr:row>95</xdr:row>
      <xdr:rowOff>162000</xdr:rowOff>
    </xdr:to>
    <xdr:graphicFrame>
      <xdr:nvGraphicFramePr>
        <xdr:cNvPr id="20" name="Chart 6"/>
        <xdr:cNvGraphicFramePr/>
      </xdr:nvGraphicFramePr>
      <xdr:xfrm>
        <a:off x="11167920" y="12525480"/>
        <a:ext cx="6372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0</xdr:colOff>
      <xdr:row>23</xdr:row>
      <xdr:rowOff>0</xdr:rowOff>
    </xdr:from>
    <xdr:to>
      <xdr:col>53</xdr:col>
      <xdr:colOff>10800</xdr:colOff>
      <xdr:row>42</xdr:row>
      <xdr:rowOff>9720</xdr:rowOff>
    </xdr:to>
    <xdr:graphicFrame>
      <xdr:nvGraphicFramePr>
        <xdr:cNvPr id="21" name="Chart 8"/>
        <xdr:cNvGraphicFramePr/>
      </xdr:nvGraphicFramePr>
      <xdr:xfrm>
        <a:off x="25207560" y="4238640"/>
        <a:ext cx="63925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3</xdr:col>
      <xdr:colOff>0</xdr:colOff>
      <xdr:row>45</xdr:row>
      <xdr:rowOff>0</xdr:rowOff>
    </xdr:from>
    <xdr:to>
      <xdr:col>53</xdr:col>
      <xdr:colOff>20520</xdr:colOff>
      <xdr:row>67</xdr:row>
      <xdr:rowOff>9360</xdr:rowOff>
    </xdr:to>
    <xdr:graphicFrame>
      <xdr:nvGraphicFramePr>
        <xdr:cNvPr id="22" name="Chart 9"/>
        <xdr:cNvGraphicFramePr/>
      </xdr:nvGraphicFramePr>
      <xdr:xfrm>
        <a:off x="25207560" y="8315280"/>
        <a:ext cx="64022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4</xdr:col>
      <xdr:colOff>0</xdr:colOff>
      <xdr:row>23</xdr:row>
      <xdr:rowOff>0</xdr:rowOff>
    </xdr:from>
    <xdr:to>
      <xdr:col>64</xdr:col>
      <xdr:colOff>20520</xdr:colOff>
      <xdr:row>42</xdr:row>
      <xdr:rowOff>19440</xdr:rowOff>
    </xdr:to>
    <xdr:graphicFrame>
      <xdr:nvGraphicFramePr>
        <xdr:cNvPr id="23" name="Chart 10"/>
        <xdr:cNvGraphicFramePr/>
      </xdr:nvGraphicFramePr>
      <xdr:xfrm>
        <a:off x="32227560" y="4238640"/>
        <a:ext cx="6402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4</xdr:col>
      <xdr:colOff>0</xdr:colOff>
      <xdr:row>45</xdr:row>
      <xdr:rowOff>0</xdr:rowOff>
    </xdr:from>
    <xdr:to>
      <xdr:col>64</xdr:col>
      <xdr:colOff>30600</xdr:colOff>
      <xdr:row>67</xdr:row>
      <xdr:rowOff>28440</xdr:rowOff>
    </xdr:to>
    <xdr:graphicFrame>
      <xdr:nvGraphicFramePr>
        <xdr:cNvPr id="24" name="Chart 11"/>
        <xdr:cNvGraphicFramePr/>
      </xdr:nvGraphicFramePr>
      <xdr:xfrm>
        <a:off x="32227560" y="8315280"/>
        <a:ext cx="641232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115</xdr:row>
      <xdr:rowOff>9360</xdr:rowOff>
    </xdr:from>
    <xdr:to>
      <xdr:col>18</xdr:col>
      <xdr:colOff>360</xdr:colOff>
      <xdr:row>143</xdr:row>
      <xdr:rowOff>161640</xdr:rowOff>
    </xdr:to>
    <xdr:graphicFrame>
      <xdr:nvGraphicFramePr>
        <xdr:cNvPr id="25" name="Chart 3"/>
        <xdr:cNvGraphicFramePr/>
      </xdr:nvGraphicFramePr>
      <xdr:xfrm>
        <a:off x="5753520" y="18640440"/>
        <a:ext cx="573408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10</xdr:row>
      <xdr:rowOff>0</xdr:rowOff>
    </xdr:from>
    <xdr:to>
      <xdr:col>19</xdr:col>
      <xdr:colOff>628920</xdr:colOff>
      <xdr:row>34</xdr:row>
      <xdr:rowOff>162000</xdr:rowOff>
    </xdr:to>
    <xdr:graphicFrame>
      <xdr:nvGraphicFramePr>
        <xdr:cNvPr id="26" name="Chart 4"/>
        <xdr:cNvGraphicFramePr/>
      </xdr:nvGraphicFramePr>
      <xdr:xfrm>
        <a:off x="6371640" y="1628640"/>
        <a:ext cx="6382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8</xdr:row>
      <xdr:rowOff>0</xdr:rowOff>
    </xdr:from>
    <xdr:to>
      <xdr:col>20</xdr:col>
      <xdr:colOff>10800</xdr:colOff>
      <xdr:row>63</xdr:row>
      <xdr:rowOff>9720</xdr:rowOff>
    </xdr:to>
    <xdr:graphicFrame>
      <xdr:nvGraphicFramePr>
        <xdr:cNvPr id="27" name="Chart 5"/>
        <xdr:cNvGraphicFramePr/>
      </xdr:nvGraphicFramePr>
      <xdr:xfrm>
        <a:off x="6381720" y="6162840"/>
        <a:ext cx="63925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0</xdr:colOff>
      <xdr:row>7</xdr:row>
      <xdr:rowOff>9360</xdr:rowOff>
    </xdr:from>
    <xdr:to>
      <xdr:col>48</xdr:col>
      <xdr:colOff>720</xdr:colOff>
      <xdr:row>29</xdr:row>
      <xdr:rowOff>162000</xdr:rowOff>
    </xdr:to>
    <xdr:graphicFrame>
      <xdr:nvGraphicFramePr>
        <xdr:cNvPr id="28" name="Chart 6"/>
        <xdr:cNvGraphicFramePr/>
      </xdr:nvGraphicFramePr>
      <xdr:xfrm>
        <a:off x="24250680" y="1152360"/>
        <a:ext cx="6382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68</xdr:row>
      <xdr:rowOff>0</xdr:rowOff>
    </xdr:from>
    <xdr:to>
      <xdr:col>20</xdr:col>
      <xdr:colOff>720</xdr:colOff>
      <xdr:row>89</xdr:row>
      <xdr:rowOff>162000</xdr:rowOff>
    </xdr:to>
    <xdr:graphicFrame>
      <xdr:nvGraphicFramePr>
        <xdr:cNvPr id="29" name="Chart 9"/>
        <xdr:cNvGraphicFramePr/>
      </xdr:nvGraphicFramePr>
      <xdr:xfrm>
        <a:off x="6381720" y="11020320"/>
        <a:ext cx="63824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9</xdr:col>
      <xdr:colOff>0</xdr:colOff>
      <xdr:row>34</xdr:row>
      <xdr:rowOff>0</xdr:rowOff>
    </xdr:from>
    <xdr:to>
      <xdr:col>59</xdr:col>
      <xdr:colOff>20520</xdr:colOff>
      <xdr:row>57</xdr:row>
      <xdr:rowOff>9360</xdr:rowOff>
    </xdr:to>
    <xdr:graphicFrame>
      <xdr:nvGraphicFramePr>
        <xdr:cNvPr id="30" name="Chart 10"/>
        <xdr:cNvGraphicFramePr/>
      </xdr:nvGraphicFramePr>
      <xdr:xfrm>
        <a:off x="31270680" y="5514840"/>
        <a:ext cx="64022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8</xdr:col>
      <xdr:colOff>0</xdr:colOff>
      <xdr:row>33</xdr:row>
      <xdr:rowOff>0</xdr:rowOff>
    </xdr:from>
    <xdr:to>
      <xdr:col>48</xdr:col>
      <xdr:colOff>10440</xdr:colOff>
      <xdr:row>49</xdr:row>
      <xdr:rowOff>162000</xdr:rowOff>
    </xdr:to>
    <xdr:graphicFrame>
      <xdr:nvGraphicFramePr>
        <xdr:cNvPr id="31" name="Chart 11"/>
        <xdr:cNvGraphicFramePr/>
      </xdr:nvGraphicFramePr>
      <xdr:xfrm>
        <a:off x="24250680" y="5353200"/>
        <a:ext cx="6392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50</xdr:row>
      <xdr:rowOff>0</xdr:rowOff>
    </xdr:from>
    <xdr:to>
      <xdr:col>42</xdr:col>
      <xdr:colOff>628560</xdr:colOff>
      <xdr:row>74</xdr:row>
      <xdr:rowOff>152280</xdr:rowOff>
    </xdr:to>
    <xdr:graphicFrame>
      <xdr:nvGraphicFramePr>
        <xdr:cNvPr id="32" name="Chart 1"/>
        <xdr:cNvGraphicFramePr/>
      </xdr:nvGraphicFramePr>
      <xdr:xfrm>
        <a:off x="18943200" y="8096400"/>
        <a:ext cx="6372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HTLE_Projects/17th_MXS_NamDinh_2010/10May_cistern%20test_excel%20files/10Jan_front%20velocity_Nam%20Din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let"/>
      <sheetName val="1st"/>
      <sheetName val="all data"/>
      <sheetName val="3r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9.8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n">
        <v>0.25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2" t="s">
        <v>6</v>
      </c>
      <c r="C6" s="0" t="n">
        <v>1</v>
      </c>
    </row>
    <row r="7" customFormat="false" ht="12.75" hidden="false" customHeight="false" outlineLevel="0" collapsed="false">
      <c r="A7" s="1" t="s">
        <v>7</v>
      </c>
      <c r="B7" s="2" t="s">
        <v>8</v>
      </c>
      <c r="C7" s="0" t="n">
        <v>1</v>
      </c>
    </row>
    <row r="8" customFormat="false" ht="12.75" hidden="false" customHeight="false" outlineLevel="0" collapsed="false">
      <c r="A8" s="1" t="s">
        <v>9</v>
      </c>
      <c r="B8" s="2" t="s">
        <v>10</v>
      </c>
      <c r="C8" s="0" t="n">
        <v>1</v>
      </c>
    </row>
    <row r="9" customFormat="false" ht="12.75" hidden="false" customHeight="false" outlineLevel="0" collapsed="false">
      <c r="A9" s="1" t="s">
        <v>11</v>
      </c>
      <c r="B9" s="2" t="s">
        <v>12</v>
      </c>
      <c r="C9" s="0" t="n">
        <v>1</v>
      </c>
    </row>
    <row r="11" customFormat="false" ht="12.75" hidden="false" customHeight="false" outlineLevel="0" collapsed="false">
      <c r="A11" s="0" t="s">
        <v>13</v>
      </c>
      <c r="B11" s="0" t="s">
        <v>14</v>
      </c>
      <c r="C11" s="0" t="n">
        <v>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5.7</v>
      </c>
      <c r="D13" s="0" t="s">
        <v>17</v>
      </c>
    </row>
    <row r="14" customFormat="false" ht="12.75" hidden="false" customHeight="false" outlineLevel="0" collapsed="false">
      <c r="A14" s="0" t="s">
        <v>18</v>
      </c>
      <c r="B14" s="0" t="s">
        <v>19</v>
      </c>
      <c r="C14" s="0" t="n">
        <v>4.7</v>
      </c>
      <c r="D14" s="0" t="s">
        <v>20</v>
      </c>
    </row>
    <row r="15" customFormat="false" ht="12.75" hidden="false" customHeight="false" outlineLevel="0" collapsed="false">
      <c r="A15" s="0" t="s">
        <v>21</v>
      </c>
      <c r="B15" s="0" t="s">
        <v>22</v>
      </c>
      <c r="C15" s="0" t="n">
        <f aca="false">C13/1.1</f>
        <v>5.18181818181818</v>
      </c>
      <c r="F15" s="0" t="s">
        <v>23</v>
      </c>
    </row>
    <row r="17" customFormat="false" ht="12.75" hidden="false" customHeight="false" outlineLevel="0" collapsed="false">
      <c r="A17" s="0" t="s">
        <v>24</v>
      </c>
      <c r="B17" s="0" t="s">
        <v>25</v>
      </c>
      <c r="C17" s="0" t="n">
        <f aca="false">2*PI()*C11/(9.81*C15^2)</f>
        <v>0.0477063857596413</v>
      </c>
      <c r="F17" s="3" t="s">
        <v>26</v>
      </c>
    </row>
    <row r="19" customFormat="false" ht="12.75" hidden="false" customHeight="false" outlineLevel="0" collapsed="false">
      <c r="A19" s="0" t="s">
        <v>27</v>
      </c>
      <c r="B19" s="2" t="s">
        <v>28</v>
      </c>
      <c r="C19" s="0" t="n">
        <f aca="false">C3/SQRT(C17)</f>
        <v>1.14459475342592</v>
      </c>
      <c r="F19" s="4" t="s">
        <v>29</v>
      </c>
    </row>
    <row r="21" customFormat="false" ht="12.75" hidden="false" customHeight="false" outlineLevel="0" collapsed="false">
      <c r="A21" s="0" t="s">
        <v>30</v>
      </c>
      <c r="B21" s="0" t="s">
        <v>31</v>
      </c>
      <c r="C21" s="0" t="n">
        <f aca="false">1.75*C6*C7*C8*C19*C11</f>
        <v>4.00608163699073</v>
      </c>
      <c r="D21" s="0" t="s">
        <v>32</v>
      </c>
      <c r="F21" s="3" t="s">
        <v>33</v>
      </c>
    </row>
    <row r="22" customFormat="false" ht="12.75" hidden="false" customHeight="false" outlineLevel="0" collapsed="false">
      <c r="D22" s="0" t="s">
        <v>34</v>
      </c>
    </row>
    <row r="23" customFormat="false" ht="12.75" hidden="false" customHeight="false" outlineLevel="0" collapsed="false">
      <c r="A23" s="0" t="s">
        <v>35</v>
      </c>
      <c r="B23" s="0" t="s">
        <v>36</v>
      </c>
      <c r="C23" s="0" t="n">
        <v>3.5</v>
      </c>
      <c r="D23" s="0" t="s">
        <v>37</v>
      </c>
    </row>
    <row r="25" customFormat="false" ht="12.75" hidden="false" customHeight="false" outlineLevel="0" collapsed="false">
      <c r="A25" s="0" t="s">
        <v>38</v>
      </c>
      <c r="B25" s="0" t="s">
        <v>39</v>
      </c>
      <c r="C25" s="0" t="n">
        <f aca="false">6*3600</f>
        <v>21600</v>
      </c>
    </row>
    <row r="26" customFormat="false" ht="12.75" hidden="false" customHeight="false" outlineLevel="0" collapsed="false">
      <c r="A26" s="0" t="s">
        <v>40</v>
      </c>
      <c r="B26" s="0" t="s">
        <v>41</v>
      </c>
      <c r="C26" s="0" t="n">
        <f aca="false">C25/C14</f>
        <v>4595.74468085106</v>
      </c>
    </row>
    <row r="28" customFormat="false" ht="12.75" hidden="false" customHeight="false" outlineLevel="0" collapsed="false">
      <c r="A28" s="0" t="s">
        <v>42</v>
      </c>
      <c r="C28" s="0" t="s">
        <v>43</v>
      </c>
      <c r="D28" s="0" t="s">
        <v>44</v>
      </c>
    </row>
    <row r="29" customFormat="false" ht="12.75" hidden="false" customHeight="false" outlineLevel="0" collapsed="false">
      <c r="B29" s="0" t="s">
        <v>45</v>
      </c>
      <c r="C29" s="0" t="n">
        <v>0.33</v>
      </c>
      <c r="D29" s="0" t="n">
        <v>0.15</v>
      </c>
    </row>
    <row r="30" customFormat="false" ht="12.75" hidden="false" customHeight="false" outlineLevel="0" collapsed="false">
      <c r="B30" s="0" t="s">
        <v>46</v>
      </c>
      <c r="C30" s="0" t="n">
        <v>1.37</v>
      </c>
      <c r="D30" s="0" t="n">
        <v>1.3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8" customFormat="false" ht="12.75" hidden="false" customHeight="false" outlineLevel="0" collapsed="false">
      <c r="A38" s="0" t="s">
        <v>42</v>
      </c>
      <c r="C38" s="0" t="s">
        <v>43</v>
      </c>
      <c r="D38" s="0" t="s">
        <v>44</v>
      </c>
    </row>
    <row r="39" customFormat="false" ht="12.75" hidden="false" customHeight="false" outlineLevel="0" collapsed="false">
      <c r="B39" s="0" t="s">
        <v>47</v>
      </c>
      <c r="C39" s="0" t="n">
        <v>0.89</v>
      </c>
      <c r="D39" s="0" t="n">
        <v>0.4</v>
      </c>
    </row>
    <row r="40" customFormat="false" ht="12.75" hidden="false" customHeight="false" outlineLevel="0" collapsed="false">
      <c r="B40" s="0" t="s">
        <v>48</v>
      </c>
      <c r="C40" s="0" t="n">
        <v>0.5</v>
      </c>
      <c r="D40" s="0" t="n">
        <v>0.5</v>
      </c>
    </row>
    <row r="42" customFormat="false" ht="12.75" hidden="false" customHeight="false" outlineLevel="0" collapsed="false">
      <c r="A42" s="0" t="s">
        <v>49</v>
      </c>
      <c r="B42" s="0" t="s">
        <v>50</v>
      </c>
      <c r="C42" s="0" t="n">
        <v>4.5</v>
      </c>
      <c r="F42" s="0" t="s">
        <v>51</v>
      </c>
      <c r="H42" s="0" t="s">
        <v>52</v>
      </c>
    </row>
    <row r="43" customFormat="false" ht="12.75" hidden="false" customHeight="false" outlineLevel="0" collapsed="false">
      <c r="A43" s="0" t="s">
        <v>53</v>
      </c>
      <c r="B43" s="0" t="s">
        <v>54</v>
      </c>
      <c r="C43" s="0" t="n">
        <v>4.5</v>
      </c>
      <c r="H43" s="0" t="s">
        <v>55</v>
      </c>
    </row>
    <row r="45" customFormat="false" ht="12.75" hidden="false" customHeight="false" outlineLevel="0" collapsed="false">
      <c r="A45" s="0" t="s">
        <v>56</v>
      </c>
      <c r="B45" s="0" t="s">
        <v>57</v>
      </c>
      <c r="C45" s="0" t="n">
        <v>0.01</v>
      </c>
      <c r="D45" s="0" t="s">
        <v>58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 t="s">
        <v>59</v>
      </c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3" customFormat="false" ht="12.75" hidden="false" customHeight="false" outlineLevel="0" collapsed="false">
      <c r="A53" s="0" t="s">
        <v>60</v>
      </c>
      <c r="B53" s="0" t="s">
        <v>61</v>
      </c>
      <c r="C53" s="6" t="n">
        <v>0.01</v>
      </c>
      <c r="D53" s="0" t="s">
        <v>62</v>
      </c>
      <c r="F53" s="3" t="s">
        <v>63</v>
      </c>
    </row>
    <row r="54" customFormat="false" ht="12.75" hidden="false" customHeight="false" outlineLevel="0" collapsed="false">
      <c r="A54" s="0" t="s">
        <v>64</v>
      </c>
      <c r="B54" s="0" t="s">
        <v>36</v>
      </c>
      <c r="C54" s="0" t="n">
        <f aca="false">(LN(C53/(SQRT($C$1*$C$11^3))*(SQRT($C$3))/0.067/$C$6/$C$19))/(-4.3)*$C$11*$C$19*$C$6*$C$7*$C$8*$C$9</f>
        <v>2.61485453680087</v>
      </c>
      <c r="D54" s="0" t="s">
        <v>65</v>
      </c>
    </row>
    <row r="55" customFormat="false" ht="12.75" hidden="false" customHeight="false" outlineLevel="0" collapsed="false">
      <c r="Y55" s="0" t="s">
        <v>66</v>
      </c>
    </row>
    <row r="56" customFormat="false" ht="12.75" hidden="false" customHeight="false" outlineLevel="0" collapsed="false">
      <c r="A56" s="0" t="s">
        <v>67</v>
      </c>
      <c r="B56" s="0" t="s">
        <v>68</v>
      </c>
      <c r="C56" s="0" t="n">
        <f aca="false">EXP(-(((SQRT(-LN(0.02)))*C54/$C$21)^2))</f>
        <v>0.188869710992517</v>
      </c>
      <c r="F56" s="0" t="s">
        <v>69</v>
      </c>
    </row>
    <row r="57" customFormat="false" ht="12.75" hidden="false" customHeight="false" outlineLevel="0" collapsed="false">
      <c r="A57" s="0" t="s">
        <v>70</v>
      </c>
      <c r="B57" s="0" t="s">
        <v>71</v>
      </c>
      <c r="C57" s="0" t="n">
        <f aca="false">C56*C26</f>
        <v>867.996969667739</v>
      </c>
    </row>
    <row r="58" customFormat="false" ht="12.75" hidden="false" customHeight="false" outlineLevel="0" collapsed="false">
      <c r="A58" s="0" t="s">
        <v>72</v>
      </c>
      <c r="B58" s="0" t="s">
        <v>73</v>
      </c>
      <c r="C58" s="0" t="n">
        <f aca="false">0.84*$C$14*C53/C56</f>
        <v>0.209032987833418</v>
      </c>
      <c r="F58" s="0" t="s">
        <v>74</v>
      </c>
      <c r="J58" s="0" t="s">
        <v>75</v>
      </c>
      <c r="K58" s="0" t="n">
        <f aca="false">(1-C74)*C57</f>
        <v>3.76606973722838</v>
      </c>
    </row>
    <row r="59" customFormat="false" ht="12.75" hidden="false" customHeight="false" outlineLevel="0" collapsed="false">
      <c r="J59" s="0" t="s">
        <v>76</v>
      </c>
      <c r="K59" s="0" t="n">
        <f aca="false">K58/C26</f>
        <v>0.000819468878008028</v>
      </c>
    </row>
    <row r="61" customFormat="false" ht="12.75" hidden="false" customHeight="false" outlineLevel="0" collapsed="false">
      <c r="A61" s="0" t="s">
        <v>77</v>
      </c>
      <c r="B61" s="0" t="s">
        <v>78</v>
      </c>
      <c r="C61" s="5" t="n">
        <v>0.3</v>
      </c>
      <c r="D61" s="0" t="s">
        <v>79</v>
      </c>
      <c r="F61" s="0" t="s">
        <v>80</v>
      </c>
    </row>
    <row r="63" customFormat="false" ht="12.75" hidden="false" customHeight="false" outlineLevel="0" collapsed="false">
      <c r="A63" s="0" t="s">
        <v>81</v>
      </c>
      <c r="B63" s="0" t="s">
        <v>82</v>
      </c>
      <c r="F63" s="0" t="s">
        <v>83</v>
      </c>
    </row>
    <row r="64" customFormat="false" ht="12.75" hidden="false" customHeight="false" outlineLevel="0" collapsed="false">
      <c r="A64" s="0" t="s">
        <v>84</v>
      </c>
      <c r="B64" s="0" t="s">
        <v>85</v>
      </c>
      <c r="F64" s="0" t="s">
        <v>86</v>
      </c>
    </row>
    <row r="66" customFormat="false" ht="12.75" hidden="false" customHeight="false" outlineLevel="0" collapsed="false">
      <c r="A66" s="0" t="s">
        <v>87</v>
      </c>
      <c r="B66" s="0" t="s">
        <v>88</v>
      </c>
      <c r="F66" s="0" t="s">
        <v>89</v>
      </c>
    </row>
    <row r="68" customFormat="false" ht="12.75" hidden="false" customHeight="false" outlineLevel="0" collapsed="false">
      <c r="F68" s="0" t="s">
        <v>90</v>
      </c>
      <c r="J68" s="0" t="s">
        <v>91</v>
      </c>
    </row>
    <row r="69" customFormat="false" ht="12.75" hidden="false" customHeight="false" outlineLevel="0" collapsed="false">
      <c r="B69" s="0" t="s">
        <v>78</v>
      </c>
      <c r="C69" s="0" t="s">
        <v>82</v>
      </c>
      <c r="D69" s="0" t="s">
        <v>85</v>
      </c>
      <c r="E69" s="0" t="s">
        <v>88</v>
      </c>
      <c r="F69" s="0" t="s">
        <v>92</v>
      </c>
      <c r="G69" s="0" t="s">
        <v>93</v>
      </c>
      <c r="H69" s="0" t="s">
        <v>94</v>
      </c>
      <c r="I69" s="0" t="s">
        <v>95</v>
      </c>
      <c r="J69" s="0" t="s">
        <v>96</v>
      </c>
      <c r="K69" s="0" t="s">
        <v>97</v>
      </c>
      <c r="L69" s="0" t="s">
        <v>96</v>
      </c>
      <c r="M69" s="0" t="s">
        <v>97</v>
      </c>
    </row>
    <row r="70" customFormat="false" ht="12.75" hidden="false" customHeight="false" outlineLevel="0" collapsed="false">
      <c r="B70" s="0" t="s">
        <v>79</v>
      </c>
      <c r="F70" s="0" t="s">
        <v>43</v>
      </c>
      <c r="H70" s="0" t="s">
        <v>44</v>
      </c>
      <c r="J70" s="0" t="s">
        <v>43</v>
      </c>
      <c r="L70" s="0" t="s">
        <v>44</v>
      </c>
    </row>
    <row r="71" customFormat="false" ht="12.75" hidden="false" customHeight="false" outlineLevel="0" collapsed="false">
      <c r="B71" s="7" t="n">
        <v>0.3</v>
      </c>
      <c r="C71" s="8" t="n">
        <f aca="false">1-EXP(-((B71/$C$58)^0.75))</f>
        <v>0.730512385401671</v>
      </c>
      <c r="D71" s="8" t="n">
        <f aca="false">(1-C71)*$C$56</f>
        <v>0.0508980478852493</v>
      </c>
      <c r="E71" s="9" t="n">
        <f aca="false">(SQRT((LN(D71))/(LN(0.02))))*$C$21</f>
        <v>3.49523506978818</v>
      </c>
      <c r="F71" s="9" t="n">
        <f aca="false">$C$29*(E71-$C$54)</f>
        <v>0.290525575885811</v>
      </c>
      <c r="G71" s="9" t="n">
        <f aca="false">$C$30*SQRT((E71-$C$54)*$C$1)</f>
        <v>4.02615310704767</v>
      </c>
      <c r="H71" s="9" t="n">
        <f aca="false">$D$29*(E71-$C$54)</f>
        <v>0.132057079948096</v>
      </c>
      <c r="I71" s="9" t="n">
        <f aca="false">(SQRT($C$1*$C$11))*$D$30*SQRT((E71-$C$54)/$C$11)</f>
        <v>3.82043725486275</v>
      </c>
      <c r="J71" s="9" t="n">
        <f aca="false">F71*EXP(-$C$39*$C$42/$C$43)</f>
        <v>0.119305999059196</v>
      </c>
      <c r="K71" s="9" t="n">
        <f aca="false">G71*EXP(-$C$40*$C$42*$C$45/J71)</f>
        <v>3.33415966063568</v>
      </c>
      <c r="L71" s="9" t="n">
        <f aca="false">H71*EXP(-$D$39*$C$42/$C$43)</f>
        <v>0.0885205079101397</v>
      </c>
      <c r="M71" s="9" t="n">
        <f aca="false">I71*EXP(-$D$40*$C$42*$C$45/L71)</f>
        <v>2.96295325656317</v>
      </c>
    </row>
    <row r="72" customFormat="false" ht="12.75" hidden="false" customHeight="false" outlineLevel="0" collapsed="false">
      <c r="B72" s="7" t="n">
        <v>0.5</v>
      </c>
      <c r="C72" s="8" t="n">
        <f aca="false">1-EXP(-((B72/$C$58)^0.75))</f>
        <v>0.853888565248555</v>
      </c>
      <c r="D72" s="8" t="n">
        <f aca="false">(1-C72)*$C$56</f>
        <v>0.0275960244542075</v>
      </c>
      <c r="E72" s="9" t="n">
        <f aca="false">(SQRT((LN(D72))/(LN(0.02))))*$C$21</f>
        <v>3.83770310543772</v>
      </c>
      <c r="F72" s="9" t="n">
        <f aca="false">$C$29*(E72-$C$54)</f>
        <v>0.40354002765016</v>
      </c>
      <c r="G72" s="9" t="n">
        <f aca="false">$C$30*SQRT((E72-$C$54)*$C$1)</f>
        <v>4.74505674716698</v>
      </c>
      <c r="H72" s="9" t="n">
        <f aca="false">$D$29*(E72-$C$54)</f>
        <v>0.183427285295527</v>
      </c>
      <c r="I72" s="9" t="n">
        <f aca="false">(SQRT($C$1*$C$11))*$D$30*SQRT((E72-$C$54)/$C$11)</f>
        <v>4.50260859220224</v>
      </c>
      <c r="J72" s="9" t="n">
        <f aca="false">F72*EXP(-$C$39*$C$42/$C$43)</f>
        <v>0.165716033820379</v>
      </c>
      <c r="K72" s="9" t="n">
        <f aca="false">G72*EXP(-$C$40*$C$42*$C$45/J72)</f>
        <v>4.14262216924946</v>
      </c>
      <c r="L72" s="9" t="n">
        <f aca="false">H72*EXP(-$D$39*$C$42/$C$43)</f>
        <v>0.12295498632349</v>
      </c>
      <c r="M72" s="9" t="n">
        <f aca="false">I72*EXP(-$D$40*$C$42*$C$45/L72)</f>
        <v>3.74965230648241</v>
      </c>
    </row>
    <row r="73" customFormat="false" ht="12.75" hidden="false" customHeight="false" outlineLevel="0" collapsed="false">
      <c r="B73" s="7" t="n">
        <v>1</v>
      </c>
      <c r="C73" s="8" t="n">
        <f aca="false">1-EXP(-((B73/$C$58)^0.75))</f>
        <v>0.960629413420053</v>
      </c>
      <c r="D73" s="8" t="n">
        <f aca="false">(1-C73)*$C$56</f>
        <v>0.00743591130896047</v>
      </c>
      <c r="E73" s="9" t="n">
        <f aca="false">(SQRT((LN(D73))/(LN(0.02))))*$C$21</f>
        <v>4.48415566773065</v>
      </c>
      <c r="F73" s="9" t="n">
        <f aca="false">$C$29*(E73-$C$54)</f>
        <v>0.616869373206825</v>
      </c>
      <c r="G73" s="9" t="n">
        <f aca="false">$C$30*SQRT((E73-$C$54)*$C$1)</f>
        <v>5.86671113834821</v>
      </c>
      <c r="H73" s="9" t="n">
        <f aca="false">$D$29*(E73-$C$54)</f>
        <v>0.280395169639466</v>
      </c>
      <c r="I73" s="9" t="n">
        <f aca="false">(SQRT($C$1*$C$11))*$D$30*SQRT((E73-$C$54)/$C$11)</f>
        <v>5.56695217507494</v>
      </c>
      <c r="J73" s="9" t="n">
        <f aca="false">F73*EXP(-$C$39*$C$42/$C$43)</f>
        <v>0.253320956804116</v>
      </c>
      <c r="K73" s="9" t="n">
        <f aca="false">G73*EXP(-$C$40*$C$42*$C$45/J73)</f>
        <v>5.368100196383</v>
      </c>
      <c r="L73" s="9" t="n">
        <f aca="false">H73*EXP(-$D$39*$C$42/$C$43)</f>
        <v>0.187954503020898</v>
      </c>
      <c r="M73" s="9" t="n">
        <f aca="false">I73*EXP(-$D$40*$C$42*$C$45/L73)</f>
        <v>4.93887660236716</v>
      </c>
    </row>
    <row r="74" customFormat="false" ht="12.75" hidden="false" customHeight="false" outlineLevel="0" collapsed="false">
      <c r="B74" s="7" t="n">
        <v>2</v>
      </c>
      <c r="C74" s="8" t="n">
        <f aca="false">1-EXP(-((B74/$C$58)^0.75))</f>
        <v>0.995661194832662</v>
      </c>
      <c r="D74" s="8" t="n">
        <f aca="false">(1-C74)*$C$56</f>
        <v>0.000819468878008028</v>
      </c>
      <c r="E74" s="9" t="n">
        <f aca="false">(SQRT((LN(D74))/(LN(0.02))))*$C$21</f>
        <v>5.39955284783541</v>
      </c>
      <c r="F74" s="9" t="n">
        <f aca="false">$C$29*(E74-$C$54)</f>
        <v>0.918950442641398</v>
      </c>
      <c r="G74" s="9" t="n">
        <f aca="false">$C$30*SQRT((E74-$C$54)*$C$1)</f>
        <v>7.16051314853977</v>
      </c>
      <c r="H74" s="9" t="n">
        <f aca="false">$D$29*(E74-$C$54)</f>
        <v>0.417704746655181</v>
      </c>
      <c r="I74" s="9" t="n">
        <f aca="false">(SQRT($C$1*$C$11))*$D$30*SQRT((E74-$C$54)/$C$11)</f>
        <v>6.79464751321292</v>
      </c>
      <c r="J74" s="9" t="n">
        <f aca="false">F74*EXP(-$C$39*$C$42/$C$43)</f>
        <v>0.377372285765005</v>
      </c>
      <c r="K74" s="9" t="n">
        <f aca="false">G74*EXP(-$C$40*$C$42*$C$45/J74)</f>
        <v>6.74606132279123</v>
      </c>
      <c r="L74" s="9" t="n">
        <f aca="false">H74*EXP(-$D$39*$C$42/$C$43)</f>
        <v>0.279995865007206</v>
      </c>
      <c r="M74" s="9" t="n">
        <f aca="false">I74*EXP(-$D$40*$C$42*$C$45/L74)</f>
        <v>6.2700030572663</v>
      </c>
    </row>
    <row r="75" customFormat="false" ht="12.75" hidden="false" customHeight="false" outlineLevel="0" collapsed="false">
      <c r="B75" s="7" t="n">
        <v>3</v>
      </c>
      <c r="C75" s="8" t="n">
        <f aca="false">1-EXP(-((B75/$C$58)^0.75))</f>
        <v>0.999372397884415</v>
      </c>
      <c r="D75" s="8" t="n">
        <f aca="false">(1-C75)*$C$56</f>
        <v>0.000118535030188872</v>
      </c>
      <c r="E75" s="9" t="n">
        <f aca="false">(SQRT((LN(D75))/(LN(0.02))))*$C$21</f>
        <v>6.08990566384525</v>
      </c>
      <c r="F75" s="9" t="n">
        <f aca="false">$C$29*(E75-$C$54)</f>
        <v>1.14676687192464</v>
      </c>
      <c r="G75" s="9" t="n">
        <f aca="false">$C$30*SQRT((E75-$C$54)*$C$1)</f>
        <v>7.99899950906546</v>
      </c>
      <c r="H75" s="9" t="n">
        <f aca="false">$D$29*(E75-$C$54)</f>
        <v>0.521257669056656</v>
      </c>
      <c r="I75" s="9" t="n">
        <f aca="false">(SQRT($C$1*$C$11))*$D$30*SQRT((E75-$C$54)/$C$11)</f>
        <v>7.59029150495263</v>
      </c>
      <c r="J75" s="9" t="n">
        <f aca="false">F75*EXP(-$C$39*$C$42/$C$43)</f>
        <v>0.470926413021667</v>
      </c>
      <c r="K75" s="9" t="n">
        <f aca="false">G75*EXP(-$C$40*$C$42*$C$45/J75)</f>
        <v>7.62580817624295</v>
      </c>
      <c r="L75" s="9" t="n">
        <f aca="false">H75*EXP(-$D$39*$C$42/$C$43)</f>
        <v>0.349409464718488</v>
      </c>
      <c r="M75" s="9" t="n">
        <f aca="false">I75*EXP(-$D$40*$C$42*$C$45/L75)</f>
        <v>7.11692417258044</v>
      </c>
    </row>
    <row r="78" customFormat="false" ht="12.75" hidden="false" customHeight="false" outlineLevel="0" collapsed="false">
      <c r="A78" s="0" t="s">
        <v>60</v>
      </c>
      <c r="B78" s="0" t="s">
        <v>61</v>
      </c>
      <c r="C78" s="6" t="n">
        <v>0.02</v>
      </c>
      <c r="D78" s="0" t="s">
        <v>62</v>
      </c>
    </row>
    <row r="79" customFormat="false" ht="12.75" hidden="false" customHeight="false" outlineLevel="0" collapsed="false">
      <c r="A79" s="0" t="s">
        <v>64</v>
      </c>
      <c r="B79" s="0" t="s">
        <v>36</v>
      </c>
      <c r="C79" s="0" t="n">
        <f aca="false">(LN(C78/(SQRT($C$1*$C$11^3))*(SQRT($C$3))/0.067/$C$6/$C$19))/(-4.3)*$C$11*$C$19*$C$6*$C$7*$C$8*$C$9</f>
        <v>2.24584401297721</v>
      </c>
      <c r="D79" s="0" t="s">
        <v>65</v>
      </c>
    </row>
    <row r="81" customFormat="false" ht="12.75" hidden="false" customHeight="false" outlineLevel="0" collapsed="false">
      <c r="A81" s="0" t="s">
        <v>67</v>
      </c>
      <c r="B81" s="0" t="s">
        <v>68</v>
      </c>
      <c r="C81" s="0" t="n">
        <f aca="false">EXP(-(((SQRT(-LN(0.02)))*C79/$C$21)^2))</f>
        <v>0.292445007937447</v>
      </c>
    </row>
    <row r="83" customFormat="false" ht="12.75" hidden="false" customHeight="false" outlineLevel="0" collapsed="false">
      <c r="A83" s="0" t="s">
        <v>72</v>
      </c>
      <c r="B83" s="0" t="s">
        <v>73</v>
      </c>
      <c r="C83" s="0" t="n">
        <f aca="false">0.84*$C$14*C78/C81</f>
        <v>0.269999479754803</v>
      </c>
    </row>
    <row r="84" customFormat="false" ht="12.75" hidden="false" customHeight="false" outlineLevel="0" collapsed="false">
      <c r="O84" s="0" t="s">
        <v>98</v>
      </c>
      <c r="Y84" s="0" t="s">
        <v>99</v>
      </c>
    </row>
    <row r="85" customFormat="false" ht="12.75" hidden="false" customHeight="false" outlineLevel="0" collapsed="false">
      <c r="F85" s="0" t="s">
        <v>90</v>
      </c>
      <c r="J85" s="0" t="s">
        <v>100</v>
      </c>
    </row>
    <row r="86" customFormat="false" ht="12.75" hidden="false" customHeight="false" outlineLevel="0" collapsed="false">
      <c r="B86" s="0" t="s">
        <v>78</v>
      </c>
      <c r="C86" s="0" t="s">
        <v>82</v>
      </c>
      <c r="D86" s="0" t="s">
        <v>85</v>
      </c>
      <c r="E86" s="0" t="s">
        <v>88</v>
      </c>
      <c r="F86" s="0" t="s">
        <v>92</v>
      </c>
      <c r="G86" s="0" t="s">
        <v>93</v>
      </c>
      <c r="H86" s="0" t="s">
        <v>94</v>
      </c>
      <c r="I86" s="0" t="s">
        <v>95</v>
      </c>
      <c r="J86" s="0" t="s">
        <v>96</v>
      </c>
      <c r="K86" s="0" t="s">
        <v>97</v>
      </c>
      <c r="L86" s="0" t="s">
        <v>96</v>
      </c>
      <c r="M86" s="0" t="s">
        <v>97</v>
      </c>
    </row>
    <row r="87" customFormat="false" ht="12.75" hidden="false" customHeight="false" outlineLevel="0" collapsed="false">
      <c r="B87" s="0" t="s">
        <v>79</v>
      </c>
      <c r="F87" s="0" t="s">
        <v>43</v>
      </c>
      <c r="H87" s="0" t="s">
        <v>44</v>
      </c>
      <c r="J87" s="0" t="s">
        <v>43</v>
      </c>
      <c r="L87" s="0" t="s">
        <v>44</v>
      </c>
    </row>
    <row r="88" customFormat="false" ht="12.75" hidden="false" customHeight="false" outlineLevel="0" collapsed="false">
      <c r="B88" s="7" t="n">
        <v>0.3</v>
      </c>
      <c r="C88" s="8" t="n">
        <f aca="false">1-EXP(-((B88/$C$83)^0.75))</f>
        <v>0.66116023361446</v>
      </c>
      <c r="D88" s="8" t="n">
        <f aca="false">(1-C88)*$C$81</f>
        <v>0.0990919981701421</v>
      </c>
      <c r="E88" s="9" t="n">
        <f aca="false">(SQRT((LN(D88))/(LN(0.02))))*$C$21</f>
        <v>3.0795371694827</v>
      </c>
      <c r="F88" s="9" t="n">
        <f aca="false">$C$29*(E88-$C$79)</f>
        <v>0.275118741646812</v>
      </c>
      <c r="G88" s="9" t="n">
        <f aca="false">(SQRT($C$1*$C$11))*$C$30*SQRT((E88-$C$79)/$C$11)</f>
        <v>3.91794368313494</v>
      </c>
      <c r="H88" s="9" t="n">
        <f aca="false">$D$29*(E88-$C$79)</f>
        <v>0.125053973475824</v>
      </c>
      <c r="I88" s="9" t="n">
        <f aca="false">(SQRT($C$1*$C$11))*$D$30*SQRT((E88-$C$79)/$C$11)</f>
        <v>3.7177567796171</v>
      </c>
      <c r="J88" s="9" t="n">
        <f aca="false">F88*EXP(-$C$39*$C$42/$C$43)</f>
        <v>0.11297909394725</v>
      </c>
      <c r="K88" s="9" t="n">
        <f aca="false">G88*EXP(-$C$40*$C$42*$C$45/J88)</f>
        <v>3.21046265594957</v>
      </c>
      <c r="L88" s="9" t="n">
        <f aca="false">H88*EXP(-$D$39*$C$42/$C$43)</f>
        <v>0.0838261852572537</v>
      </c>
      <c r="M88" s="9" t="n">
        <f aca="false">I88*EXP(-$D$40*$C$42*$C$45/L88)</f>
        <v>2.84256815036046</v>
      </c>
    </row>
    <row r="89" customFormat="false" ht="12.75" hidden="false" customHeight="false" outlineLevel="0" collapsed="false">
      <c r="B89" s="7" t="n">
        <v>0.5</v>
      </c>
      <c r="C89" s="8" t="n">
        <f aca="false">1-EXP(-((B89/$C$83)^0.75))</f>
        <v>0.795557639603708</v>
      </c>
      <c r="D89" s="8" t="n">
        <f aca="false">(1-C89)*$C$81</f>
        <v>0.0597881477088441</v>
      </c>
      <c r="E89" s="9" t="n">
        <f aca="false">(SQRT((LN(D89))/(LN(0.02))))*$C$21</f>
        <v>3.39944874597018</v>
      </c>
      <c r="F89" s="9" t="n">
        <f aca="false">$C$29*(E89-$C$79)</f>
        <v>0.380689561887681</v>
      </c>
      <c r="G89" s="9" t="n">
        <f aca="false">(SQRT($C$1*$C$11))*$C$30*SQRT((E89-$C$79)/$C$11)</f>
        <v>4.60875461443846</v>
      </c>
      <c r="H89" s="9" t="n">
        <f aca="false">$D$29*(E89-$C$79)</f>
        <v>0.173040709948946</v>
      </c>
      <c r="I89" s="9" t="n">
        <f aca="false">(SQRT($C$1*$C$11))*$D$30*SQRT((E89-$C$79)/$C$11)</f>
        <v>4.37327080202189</v>
      </c>
      <c r="J89" s="9" t="n">
        <f aca="false">F89*EXP(-$C$39*$C$42/$C$43)</f>
        <v>0.156332358601946</v>
      </c>
      <c r="K89" s="9" t="n">
        <f aca="false">G89*EXP(-$C$40*$C$42*$C$45/J89)</f>
        <v>3.99096690450879</v>
      </c>
      <c r="L89" s="9" t="n">
        <f aca="false">H89*EXP(-$D$39*$C$42/$C$43)</f>
        <v>0.115992656659017</v>
      </c>
      <c r="M89" s="9" t="n">
        <f aca="false">I89*EXP(-$D$40*$C$42*$C$45/L89)</f>
        <v>3.60215904165571</v>
      </c>
    </row>
    <row r="90" customFormat="false" ht="12.75" hidden="false" customHeight="false" outlineLevel="0" collapsed="false">
      <c r="B90" s="7" t="n">
        <v>1</v>
      </c>
      <c r="C90" s="8" t="n">
        <f aca="false">1-EXP(-((B90/$C$83)^0.75))</f>
        <v>0.930733529312943</v>
      </c>
      <c r="D90" s="8" t="n">
        <f aca="false">(1-C90)*$C$81</f>
        <v>0.0202566335698754</v>
      </c>
      <c r="E90" s="9" t="n">
        <f aca="false">(SQRT((LN(D90))/(LN(0.02))))*$C$21</f>
        <v>3.99954800626219</v>
      </c>
      <c r="F90" s="9" t="n">
        <f aca="false">$C$29*(E90-$C$79)</f>
        <v>0.578722317784044</v>
      </c>
      <c r="G90" s="9" t="n">
        <f aca="false">(SQRT($C$1*$C$11))*$C$30*SQRT((E90-$C$79)/$C$11)</f>
        <v>5.68241850933355</v>
      </c>
      <c r="H90" s="9" t="n">
        <f aca="false">$D$29*(E90-$C$79)</f>
        <v>0.263055598992747</v>
      </c>
      <c r="I90" s="9" t="n">
        <f aca="false">(SQRT($C$1*$C$11))*$D$30*SQRT((E90-$C$79)/$C$11)</f>
        <v>5.39207595776176</v>
      </c>
      <c r="J90" s="9" t="n">
        <f aca="false">F90*EXP(-$C$39*$C$42/$C$43)</f>
        <v>0.237655649044189</v>
      </c>
      <c r="K90" s="9" t="n">
        <f aca="false">G90*EXP(-$C$40*$C$42*$C$45/J90)</f>
        <v>5.16911834135272</v>
      </c>
      <c r="L90" s="9" t="n">
        <f aca="false">H90*EXP(-$D$39*$C$42/$C$43)</f>
        <v>0.176331441226751</v>
      </c>
      <c r="M90" s="9" t="n">
        <f aca="false">I90*EXP(-$D$40*$C$42*$C$45/L90)</f>
        <v>4.74613141652894</v>
      </c>
    </row>
    <row r="91" customFormat="false" ht="12.75" hidden="false" customHeight="false" outlineLevel="0" collapsed="false">
      <c r="B91" s="7" t="n">
        <v>1.5</v>
      </c>
      <c r="C91" s="8" t="n">
        <f aca="false">1-EXP(-((B91/$C$83)^0.75))</f>
        <v>0.973181068535437</v>
      </c>
      <c r="D91" s="8" t="n">
        <f aca="false">(1-C91)*$C$81</f>
        <v>0.00784306262502802</v>
      </c>
      <c r="E91" s="9" t="n">
        <f aca="false">(SQRT((LN(D91))/(LN(0.02))))*$C$21</f>
        <v>4.45970404476757</v>
      </c>
      <c r="F91" s="9" t="n">
        <f aca="false">$C$29*(E91-$C$79)</f>
        <v>0.730573810490819</v>
      </c>
      <c r="G91" s="9" t="n">
        <f aca="false">(SQRT($C$1*$C$11))*$C$30*SQRT((E91-$C$79)/$C$11)</f>
        <v>6.3845479164054</v>
      </c>
      <c r="H91" s="9" t="n">
        <f aca="false">$D$29*(E91-$C$79)</f>
        <v>0.332079004768554</v>
      </c>
      <c r="I91" s="9" t="n">
        <f aca="false">(SQRT($C$1*$C$11))*$D$30*SQRT((E91-$C$79)/$C$11)</f>
        <v>6.05833013965476</v>
      </c>
      <c r="J91" s="9" t="n">
        <f aca="false">F91*EXP(-$C$39*$C$42/$C$43)</f>
        <v>0.300014338088257</v>
      </c>
      <c r="K91" s="9" t="n">
        <f aca="false">G91*EXP(-$C$40*$C$42*$C$45/J91)</f>
        <v>5.9232439735436</v>
      </c>
      <c r="L91" s="9" t="n">
        <f aca="false">H91*EXP(-$D$39*$C$42/$C$43)</f>
        <v>0.222599213763926</v>
      </c>
      <c r="M91" s="9" t="n">
        <f aca="false">I91*EXP(-$D$40*$C$42*$C$45/L91)</f>
        <v>5.47589473060354</v>
      </c>
    </row>
    <row r="92" customFormat="false" ht="12.75" hidden="false" customHeight="false" outlineLevel="0" collapsed="false">
      <c r="B92" s="7" t="n">
        <v>2</v>
      </c>
      <c r="C92" s="8" t="n">
        <f aca="false">1-EXP(-((B92/$C$83)^0.75))</f>
        <v>0.988779815593564</v>
      </c>
      <c r="D92" s="8" t="n">
        <f aca="false">(1-C92)*$C$81</f>
        <v>0.00328128691779993</v>
      </c>
      <c r="E92" s="9" t="n">
        <f aca="false">(SQRT((LN(D92))/(LN(0.02))))*$C$21</f>
        <v>4.84394129013357</v>
      </c>
      <c r="F92" s="9" t="n">
        <f aca="false">$C$29*(E92-$C$79)</f>
        <v>0.857372101461601</v>
      </c>
      <c r="G92" s="9" t="n">
        <f aca="false">(SQRT($C$1*$C$11))*$C$30*SQRT((E92-$C$79)/$C$11)</f>
        <v>6.91644256296861</v>
      </c>
      <c r="H92" s="9" t="n">
        <f aca="false">$D$29*(E92-$C$79)</f>
        <v>0.389714591573455</v>
      </c>
      <c r="I92" s="9" t="n">
        <f aca="false">(SQRT($C$1*$C$11))*$D$30*SQRT((E92-$C$79)/$C$11)</f>
        <v>6.56304768748846</v>
      </c>
      <c r="J92" s="9" t="n">
        <f aca="false">F92*EXP(-$C$39*$C$42/$C$43)</f>
        <v>0.352084785714574</v>
      </c>
      <c r="K92" s="9" t="n">
        <f aca="false">G92*EXP(-$C$40*$C$42*$C$45/J92)</f>
        <v>6.48827365862906</v>
      </c>
      <c r="L92" s="9" t="n">
        <f aca="false">H92*EXP(-$D$39*$C$42/$C$43)</f>
        <v>0.261233502964279</v>
      </c>
      <c r="M92" s="9" t="n">
        <f aca="false">I92*EXP(-$D$40*$C$42*$C$45/L92)</f>
        <v>6.02143281935477</v>
      </c>
    </row>
    <row r="93" customFormat="false" ht="12.75" hidden="false" customHeight="false" outlineLevel="0" collapsed="false">
      <c r="B93" s="7" t="n">
        <v>2.5</v>
      </c>
      <c r="C93" s="8" t="n">
        <f aca="false">1-EXP(-((B93/$C$83)^0.75))</f>
        <v>0.995048294335203</v>
      </c>
      <c r="D93" s="8" t="n">
        <f aca="false">(1-C93)*$C$81</f>
        <v>0.00144810160244555</v>
      </c>
      <c r="E93" s="9" t="n">
        <f aca="false">(SQRT((LN(D93))/(LN(0.02))))*$C$21</f>
        <v>5.17875071859236</v>
      </c>
      <c r="F93" s="9" t="n">
        <f aca="false">$C$29*(E93-$C$79)</f>
        <v>0.967859212853002</v>
      </c>
      <c r="G93" s="9" t="n">
        <f aca="false">(SQRT($C$1*$C$11))*$C$30*SQRT((E93-$C$79)/$C$11)</f>
        <v>7.34859300577293</v>
      </c>
      <c r="H93" s="9" t="n">
        <f aca="false">$D$29*(E93-$C$79)</f>
        <v>0.439936005842274</v>
      </c>
      <c r="I93" s="9" t="n">
        <f aca="false">(SQRT($C$1*$C$11))*$D$30*SQRT((E93-$C$79)/$C$11)</f>
        <v>6.97311745073343</v>
      </c>
      <c r="J93" s="9" t="n">
        <f aca="false">F93*EXP(-$C$39*$C$42/$C$43)</f>
        <v>0.397456953612442</v>
      </c>
      <c r="K93" s="9" t="n">
        <f aca="false">G93*EXP(-$C$40*$C$42*$C$45/J93)</f>
        <v>6.94414572641185</v>
      </c>
      <c r="L93" s="9" t="n">
        <f aca="false">H93*EXP(-$D$39*$C$42/$C$43)</f>
        <v>0.294897923688928</v>
      </c>
      <c r="M93" s="9" t="n">
        <f aca="false">I93*EXP(-$D$40*$C$42*$C$45/L93)</f>
        <v>6.46087530472694</v>
      </c>
    </row>
    <row r="94" customFormat="false" ht="12.75" hidden="false" customHeight="false" outlineLevel="0" collapsed="false">
      <c r="B94" s="0" t="n">
        <v>3</v>
      </c>
      <c r="C94" s="8" t="n">
        <f aca="false">1-EXP(-((B94/$C$83)^0.75))</f>
        <v>0.997725090458325</v>
      </c>
      <c r="D94" s="8" t="n">
        <f aca="false">(1-C94)*$C$81</f>
        <v>0.000665285938972242</v>
      </c>
      <c r="E94" s="9" t="n">
        <f aca="false">(SQRT((LN(D94))/(LN(0.02))))*$C$21</f>
        <v>5.47816333127659</v>
      </c>
      <c r="F94" s="9" t="n">
        <f aca="false">$C$29*(E94-$C$79)</f>
        <v>1.0666653750388</v>
      </c>
      <c r="G94" s="9" t="n">
        <f aca="false">(SQRT($C$1*$C$11))*$C$30*SQRT((E94-$C$79)/$C$11)</f>
        <v>7.71457844997011</v>
      </c>
      <c r="H94" s="9" t="n">
        <f aca="false">$D$29*(E94-$C$79)</f>
        <v>0.484847897744908</v>
      </c>
      <c r="I94" s="9" t="n">
        <f aca="false">(SQRT($C$1*$C$11))*$D$30*SQRT((E94-$C$79)/$C$11)</f>
        <v>7.32040290873076</v>
      </c>
      <c r="J94" s="9" t="n">
        <f aca="false">F94*EXP(-$C$39*$C$42/$C$43)</f>
        <v>0.43803227252142</v>
      </c>
      <c r="K94" s="9" t="n">
        <f aca="false">G94*EXP(-$C$40*$C$42*$C$45/J94)</f>
        <v>7.32831612467928</v>
      </c>
      <c r="L94" s="9" t="n">
        <f aca="false">H94*EXP(-$D$39*$C$42/$C$43)</f>
        <v>0.32500326513665</v>
      </c>
      <c r="M94" s="9" t="n">
        <f aca="false">I94*EXP(-$D$40*$C$42*$C$45/L94)</f>
        <v>6.83075558558709</v>
      </c>
    </row>
    <row r="97" customFormat="false" ht="12.75" hidden="false" customHeight="false" outlineLevel="0" collapsed="false">
      <c r="A97" s="0" t="s">
        <v>60</v>
      </c>
      <c r="B97" s="0" t="s">
        <v>61</v>
      </c>
      <c r="C97" s="6" t="n">
        <v>0.04</v>
      </c>
      <c r="D97" s="0" t="s">
        <v>62</v>
      </c>
    </row>
    <row r="98" customFormat="false" ht="12.75" hidden="false" customHeight="false" outlineLevel="0" collapsed="false">
      <c r="A98" s="0" t="s">
        <v>64</v>
      </c>
      <c r="B98" s="0" t="s">
        <v>36</v>
      </c>
      <c r="C98" s="0" t="n">
        <f aca="false">(LN(C97/(SQRT($C$1*$C$11^3))*(SQRT($C$3))/0.067/$C$6/$C$19))/(-4.3)*$C$11*$C$19*$C$6*$C$7*$C$8*$C$9</f>
        <v>1.87683348915354</v>
      </c>
      <c r="D98" s="0" t="s">
        <v>65</v>
      </c>
    </row>
    <row r="100" customFormat="false" ht="12.75" hidden="false" customHeight="false" outlineLevel="0" collapsed="false">
      <c r="A100" s="0" t="s">
        <v>67</v>
      </c>
      <c r="B100" s="0" t="s">
        <v>68</v>
      </c>
      <c r="C100" s="0" t="n">
        <f aca="false">EXP(-(((SQRT(-LN(0.02)))*C98/$C$21)^2))</f>
        <v>0.423736146602768</v>
      </c>
    </row>
    <row r="102" customFormat="false" ht="12.75" hidden="false" customHeight="false" outlineLevel="0" collapsed="false">
      <c r="A102" s="0" t="s">
        <v>72</v>
      </c>
      <c r="B102" s="0" t="s">
        <v>73</v>
      </c>
      <c r="C102" s="0" t="n">
        <f aca="false">0.84*$C$14*C97/C100</f>
        <v>0.37268475032422</v>
      </c>
    </row>
    <row r="104" customFormat="false" ht="12.75" hidden="false" customHeight="false" outlineLevel="0" collapsed="false">
      <c r="F104" s="0" t="s">
        <v>90</v>
      </c>
      <c r="J104" s="0" t="s">
        <v>100</v>
      </c>
    </row>
    <row r="105" customFormat="false" ht="12.75" hidden="false" customHeight="false" outlineLevel="0" collapsed="false">
      <c r="B105" s="0" t="s">
        <v>78</v>
      </c>
      <c r="C105" s="0" t="s">
        <v>82</v>
      </c>
      <c r="D105" s="0" t="s">
        <v>85</v>
      </c>
      <c r="E105" s="0" t="s">
        <v>88</v>
      </c>
      <c r="F105" s="0" t="s">
        <v>92</v>
      </c>
      <c r="G105" s="0" t="s">
        <v>93</v>
      </c>
      <c r="H105" s="0" t="s">
        <v>94</v>
      </c>
      <c r="I105" s="0" t="s">
        <v>95</v>
      </c>
      <c r="J105" s="0" t="s">
        <v>96</v>
      </c>
      <c r="K105" s="0" t="s">
        <v>97</v>
      </c>
      <c r="L105" s="0" t="s">
        <v>96</v>
      </c>
      <c r="M105" s="0" t="s">
        <v>97</v>
      </c>
    </row>
    <row r="106" customFormat="false" ht="12.75" hidden="false" customHeight="false" outlineLevel="0" collapsed="false">
      <c r="B106" s="0" t="s">
        <v>79</v>
      </c>
      <c r="F106" s="0" t="s">
        <v>43</v>
      </c>
      <c r="H106" s="0" t="s">
        <v>44</v>
      </c>
      <c r="J106" s="0" t="s">
        <v>43</v>
      </c>
      <c r="L106" s="0" t="s">
        <v>44</v>
      </c>
    </row>
    <row r="107" customFormat="false" ht="12.75" hidden="false" customHeight="false" outlineLevel="0" collapsed="false">
      <c r="B107" s="7" t="n">
        <v>0.3</v>
      </c>
      <c r="C107" s="8" t="n">
        <f aca="false">1-EXP(-((B107/$C$102)^0.75))</f>
        <v>0.572514631522132</v>
      </c>
      <c r="D107" s="8" t="n">
        <f aca="false">(1-C107)*$C$100</f>
        <v>0.181141002767876</v>
      </c>
      <c r="E107" s="9" t="n">
        <f aca="false">(SQRT((LN(D107))/(LN(0.02))))*$C$21</f>
        <v>2.64742694707344</v>
      </c>
      <c r="F107" s="9" t="n">
        <f aca="false">$C$29*(E107-$C$98)</f>
        <v>0.254295841113566</v>
      </c>
      <c r="G107" s="9" t="n">
        <f aca="false">(SQRT($C$1*$C$11))*$C$30*SQRT((E107-$C$98)/$C$11)</f>
        <v>3.76675808993308</v>
      </c>
      <c r="H107" s="9" t="n">
        <f aca="false">$D$29*(E107-$C$98)</f>
        <v>0.115589018687985</v>
      </c>
      <c r="I107" s="9" t="n">
        <f aca="false">(SQRT($C$1*$C$11))*$D$30*SQRT((E107-$C$98)/$C$11)</f>
        <v>3.57429599774672</v>
      </c>
      <c r="J107" s="9" t="n">
        <f aca="false">F107*EXP(-$C$39*$C$42/$C$43)</f>
        <v>0.104428050054282</v>
      </c>
      <c r="K107" s="9" t="n">
        <f aca="false">G107*EXP(-$C$40*$C$42*$C$45/J107)</f>
        <v>3.036651282256</v>
      </c>
      <c r="L107" s="9" t="n">
        <f aca="false">H107*EXP(-$D$39*$C$42/$C$43)</f>
        <v>0.0774816363281442</v>
      </c>
      <c r="M107" s="9" t="n">
        <f aca="false">I107*EXP(-$D$40*$C$42*$C$45/L107)</f>
        <v>2.67346890357874</v>
      </c>
    </row>
    <row r="108" customFormat="false" ht="12.75" hidden="false" customHeight="false" outlineLevel="0" collapsed="false">
      <c r="B108" s="7" t="n">
        <v>0.5</v>
      </c>
      <c r="C108" s="8" t="n">
        <f aca="false">1-EXP(-((B108/$C$102)^0.75))</f>
        <v>0.712514613039024</v>
      </c>
      <c r="D108" s="8" t="n">
        <f aca="false">(1-C108)*$C$100</f>
        <v>0.12181795007545</v>
      </c>
      <c r="E108" s="9" t="n">
        <f aca="false">(SQRT((LN(D108))/(LN(0.02))))*$C$21</f>
        <v>2.93879044214291</v>
      </c>
      <c r="F108" s="9" t="n">
        <f aca="false">$C$29*(E108-$C$98)</f>
        <v>0.350445794486492</v>
      </c>
      <c r="G108" s="9" t="n">
        <f aca="false">(SQRT($C$1*$C$11))*$C$30*SQRT((E108-$C$98)/$C$11)</f>
        <v>4.42189603221231</v>
      </c>
      <c r="H108" s="9" t="n">
        <f aca="false">$D$29*(E108-$C$98)</f>
        <v>0.159293542948405</v>
      </c>
      <c r="I108" s="9" t="n">
        <f aca="false">(SQRT($C$1*$C$11))*$D$30*SQRT((E108-$C$98)/$C$11)</f>
        <v>4.19595973859562</v>
      </c>
      <c r="J108" s="9" t="n">
        <f aca="false">F108*EXP(-$C$39*$C$42/$C$43)</f>
        <v>0.143912581533744</v>
      </c>
      <c r="K108" s="9" t="n">
        <f aca="false">G108*EXP(-$C$40*$C$42*$C$45/J108)</f>
        <v>3.78188914255086</v>
      </c>
      <c r="L108" s="9" t="n">
        <f aca="false">H108*EXP(-$D$39*$C$42/$C$43)</f>
        <v>0.106777655042355</v>
      </c>
      <c r="M108" s="9" t="n">
        <f aca="false">I108*EXP(-$D$40*$C$42*$C$45/L108)</f>
        <v>3.39873686061379</v>
      </c>
    </row>
    <row r="109" customFormat="false" ht="12.75" hidden="false" customHeight="false" outlineLevel="0" collapsed="false">
      <c r="B109" s="7" t="n">
        <v>1</v>
      </c>
      <c r="C109" s="8" t="n">
        <f aca="false">1-EXP(-((B109/$C$102)^0.75))</f>
        <v>0.877113580523554</v>
      </c>
      <c r="D109" s="8" t="n">
        <f aca="false">(1-C109)*$C$100</f>
        <v>0.0520714178587607</v>
      </c>
      <c r="E109" s="9" t="n">
        <f aca="false">(SQRT((LN(D109))/(LN(0.02))))*$C$21</f>
        <v>3.48183396892502</v>
      </c>
      <c r="F109" s="9" t="n">
        <f aca="false">$C$29*(E109-$C$98)</f>
        <v>0.52965015832459</v>
      </c>
      <c r="G109" s="9" t="n">
        <f aca="false">(SQRT($C$1*$C$11))*$C$30*SQRT((E109-$C$98)/$C$11)</f>
        <v>5.43616530090276</v>
      </c>
      <c r="H109" s="9" t="n">
        <f aca="false">$D$29*(E109-$C$98)</f>
        <v>0.240750071965723</v>
      </c>
      <c r="I109" s="9" t="n">
        <f aca="false">(SQRT($C$1*$C$11))*$D$30*SQRT((E109-$C$98)/$C$11)</f>
        <v>5.15840503005372</v>
      </c>
      <c r="J109" s="9" t="n">
        <f aca="false">F109*EXP(-$C$39*$C$42/$C$43)</f>
        <v>0.217503884462183</v>
      </c>
      <c r="K109" s="9" t="n">
        <f aca="false">G109*EXP(-$C$40*$C$42*$C$45/J109)</f>
        <v>4.90192250452502</v>
      </c>
      <c r="L109" s="9" t="n">
        <f aca="false">H109*EXP(-$D$39*$C$42/$C$43)</f>
        <v>0.161379599323147</v>
      </c>
      <c r="M109" s="9" t="n">
        <f aca="false">I109*EXP(-$D$40*$C$42*$C$45/L109)</f>
        <v>4.48709097373907</v>
      </c>
    </row>
    <row r="110" customFormat="false" ht="12.75" hidden="false" customHeight="false" outlineLevel="0" collapsed="false">
      <c r="B110" s="7" t="n">
        <v>1.5</v>
      </c>
      <c r="C110" s="8" t="n">
        <f aca="false">1-EXP(-((B110/$C$102)^0.75))</f>
        <v>0.941667466829259</v>
      </c>
      <c r="D110" s="8" t="n">
        <f aca="false">(1-C110)*$C$100</f>
        <v>0.0247176028273479</v>
      </c>
      <c r="E110" s="9" t="n">
        <f aca="false">(SQRT((LN(D110))/(LN(0.02))))*$C$21</f>
        <v>3.89613520875081</v>
      </c>
      <c r="F110" s="9" t="n">
        <f aca="false">$C$29*(E110-$C$98)</f>
        <v>0.666369567467099</v>
      </c>
      <c r="G110" s="9" t="n">
        <f aca="false">(SQRT($C$1*$C$11))*$C$30*SQRT((E110-$C$98)/$C$11)</f>
        <v>6.09755432690795</v>
      </c>
      <c r="H110" s="9" t="n">
        <f aca="false">$D$29*(E110-$C$98)</f>
        <v>0.30289525793959</v>
      </c>
      <c r="I110" s="9" t="n">
        <f aca="false">(SQRT($C$1*$C$11))*$D$30*SQRT((E110-$C$98)/$C$11)</f>
        <v>5.78600045619002</v>
      </c>
      <c r="J110" s="9" t="n">
        <f aca="false">F110*EXP(-$C$39*$C$42/$C$43)</f>
        <v>0.273648496339456</v>
      </c>
      <c r="K110" s="9" t="n">
        <f aca="false">G110*EXP(-$C$40*$C$42*$C$45/J110)</f>
        <v>5.61625736505384</v>
      </c>
      <c r="L110" s="9" t="n">
        <f aca="false">H110*EXP(-$D$39*$C$42/$C$43)</f>
        <v>0.203036763246043</v>
      </c>
      <c r="M110" s="9" t="n">
        <f aca="false">I110*EXP(-$D$40*$C$42*$C$45/L110)</f>
        <v>5.17906177821732</v>
      </c>
    </row>
    <row r="111" customFormat="false" ht="12.75" hidden="false" customHeight="false" outlineLevel="0" collapsed="false">
      <c r="B111" s="7" t="n">
        <v>2</v>
      </c>
      <c r="C111" s="8" t="n">
        <f aca="false">1-EXP(-((B111/$C$102)^0.75))</f>
        <v>0.970573800790789</v>
      </c>
      <c r="D111" s="8" t="n">
        <f aca="false">(1-C111)*$C$100</f>
        <v>0.0124689442620766</v>
      </c>
      <c r="E111" s="9" t="n">
        <f aca="false">(SQRT((LN(D111))/(LN(0.02))))*$C$21</f>
        <v>4.24111291192089</v>
      </c>
      <c r="F111" s="9" t="n">
        <f aca="false">$C$29*(E111-$C$98)</f>
        <v>0.780212209513225</v>
      </c>
      <c r="G111" s="9" t="n">
        <f aca="false">(SQRT($C$1*$C$11))*$C$30*SQRT((E111-$C$98)/$C$11)</f>
        <v>6.59788090500942</v>
      </c>
      <c r="H111" s="9" t="n">
        <f aca="false">$D$29*(E111-$C$98)</f>
        <v>0.354641913415102</v>
      </c>
      <c r="I111" s="9" t="n">
        <f aca="false">(SQRT($C$1*$C$11))*$D$30*SQRT((E111-$C$98)/$C$11)</f>
        <v>6.26076290256368</v>
      </c>
      <c r="J111" s="9" t="n">
        <f aca="false">F111*EXP(-$C$39*$C$42/$C$43)</f>
        <v>0.320398632204224</v>
      </c>
      <c r="K111" s="9" t="n">
        <f aca="false">G111*EXP(-$C$40*$C$42*$C$45/J111)</f>
        <v>6.15043925954857</v>
      </c>
      <c r="L111" s="9" t="n">
        <f aca="false">H111*EXP(-$D$39*$C$42/$C$43)</f>
        <v>0.237723583726579</v>
      </c>
      <c r="M111" s="9" t="n">
        <f aca="false">I111*EXP(-$D$40*$C$42*$C$45/L111)</f>
        <v>5.69537423058979</v>
      </c>
      <c r="O111" s="0" t="s">
        <v>101</v>
      </c>
      <c r="Y111" s="0" t="s">
        <v>102</v>
      </c>
    </row>
    <row r="112" customFormat="false" ht="12.75" hidden="false" customHeight="false" outlineLevel="0" collapsed="false">
      <c r="B112" s="7" t="n">
        <v>2.5</v>
      </c>
      <c r="C112" s="8" t="n">
        <f aca="false">1-EXP(-((B112/$C$102)^0.75))</f>
        <v>0.984519936476203</v>
      </c>
      <c r="D112" s="8" t="n">
        <f aca="false">(1-C112)*$C$100</f>
        <v>0.00655946246673965</v>
      </c>
      <c r="E112" s="9" t="n">
        <f aca="false">(SQRT((LN(D112))/(LN(0.02))))*$C$21</f>
        <v>4.54116113434566</v>
      </c>
      <c r="F112" s="9" t="n">
        <f aca="false">$C$29*(E112-$C$98)</f>
        <v>0.8792281229134</v>
      </c>
      <c r="G112" s="9" t="n">
        <f aca="false">(SQRT($C$1*$C$11))*$C$30*SQRT((E112-$C$98)/$C$11)</f>
        <v>7.00404433357837</v>
      </c>
      <c r="H112" s="9" t="n">
        <f aca="false">$D$29*(E112-$C$98)</f>
        <v>0.399649146778818</v>
      </c>
      <c r="I112" s="9" t="n">
        <f aca="false">(SQRT($C$1*$C$11))*$D$30*SQRT((E112-$C$98)/$C$11)</f>
        <v>6.64617345522035</v>
      </c>
      <c r="J112" s="9" t="n">
        <f aca="false">F112*EXP(-$C$39*$C$42/$C$43)</f>
        <v>0.361060086656034</v>
      </c>
      <c r="K112" s="9" t="n">
        <f aca="false">G112*EXP(-$C$40*$C$42*$C$45/J112)</f>
        <v>6.58089823974571</v>
      </c>
      <c r="L112" s="9" t="n">
        <f aca="false">H112*EXP(-$D$39*$C$42/$C$43)</f>
        <v>0.267892834466881</v>
      </c>
      <c r="M112" s="9" t="n">
        <f aca="false">I112*EXP(-$D$40*$C$42*$C$45/L112)</f>
        <v>6.11076799581078</v>
      </c>
    </row>
    <row r="113" customFormat="false" ht="12.75" hidden="false" customHeight="false" outlineLevel="0" collapsed="false">
      <c r="B113" s="7" t="n">
        <v>3</v>
      </c>
      <c r="C113" s="8" t="n">
        <f aca="false">1-EXP(-((B113/$C$102)^0.75))</f>
        <v>0.991595387536733</v>
      </c>
      <c r="D113" s="8" t="n">
        <f aca="false">(1-C113)*$C$100</f>
        <v>0.0035613380988743</v>
      </c>
      <c r="E113" s="9" t="n">
        <f aca="false">(SQRT((LN(D113))/(LN(0.02))))*$C$21</f>
        <v>4.80913483554058</v>
      </c>
      <c r="F113" s="9" t="n">
        <f aca="false">$C$29*(E113-$C$98)</f>
        <v>0.967659444307722</v>
      </c>
      <c r="G113" s="9" t="n">
        <f aca="false">(SQRT($C$1*$C$11))*$C$30*SQRT((E113-$C$98)/$C$11)</f>
        <v>7.34783458271224</v>
      </c>
      <c r="H113" s="9" t="n">
        <f aca="false">$D$29*(E113-$C$98)</f>
        <v>0.439845201958056</v>
      </c>
      <c r="I113" s="9" t="n">
        <f aca="false">(SQRT($C$1*$C$11))*$D$30*SQRT((E113-$C$98)/$C$11)</f>
        <v>6.97239777921599</v>
      </c>
      <c r="J113" s="9" t="n">
        <f aca="false">F113*EXP(-$C$39*$C$42/$C$43)</f>
        <v>0.397374917510104</v>
      </c>
      <c r="K113" s="9" t="n">
        <f aca="false">G113*EXP(-$C$40*$C$42*$C$45/J113)</f>
        <v>6.94334789871748</v>
      </c>
      <c r="L113" s="9" t="n">
        <f aca="false">H113*EXP(-$D$39*$C$42/$C$43)</f>
        <v>0.294837056025079</v>
      </c>
      <c r="M113" s="9" t="n">
        <f aca="false">I113*EXP(-$D$40*$C$42*$C$45/L113)</f>
        <v>6.46010674432431</v>
      </c>
    </row>
    <row r="114" customFormat="false" ht="12.75" hidden="false" customHeight="false" outlineLevel="0" collapsed="false">
      <c r="B114" s="7" t="n">
        <v>3.5</v>
      </c>
      <c r="C114" s="8" t="n">
        <f aca="false">1-EXP(-((B114/$C$102)^0.75))</f>
        <v>0.995321100226195</v>
      </c>
      <c r="D114" s="8" t="n">
        <f aca="false">(1-C114)*$C$100</f>
        <v>0.00198261896049255</v>
      </c>
      <c r="E114" s="9" t="n">
        <f aca="false">(SQRT((LN(D114))/(LN(0.02))))*$C$21</f>
        <v>5.05278408959373</v>
      </c>
      <c r="F114" s="9" t="n">
        <f aca="false">$C$29*(E114-$C$98)</f>
        <v>1.04806369814526</v>
      </c>
      <c r="G114" s="9" t="n">
        <f aca="false">(SQRT($C$1*$C$11))*$C$30*SQRT((E114-$C$98)/$C$11)</f>
        <v>7.64701496664472</v>
      </c>
      <c r="H114" s="9" t="n">
        <f aca="false">$D$29*(E114-$C$98)</f>
        <v>0.476392590066028</v>
      </c>
      <c r="I114" s="9" t="n">
        <f aca="false">(SQRT($C$1*$C$11))*$D$30*SQRT((E114-$C$98)/$C$11)</f>
        <v>7.25629157418842</v>
      </c>
      <c r="J114" s="9" t="n">
        <f aca="false">F114*EXP(-$C$39*$C$42/$C$43)</f>
        <v>0.43039338689425</v>
      </c>
      <c r="K114" s="9" t="n">
        <f aca="false">G114*EXP(-$C$40*$C$42*$C$45/J114)</f>
        <v>7.25751596226064</v>
      </c>
      <c r="L114" s="9" t="n">
        <f aca="false">H114*EXP(-$D$39*$C$42/$C$43)</f>
        <v>0.319335502904097</v>
      </c>
      <c r="M114" s="9" t="n">
        <f aca="false">I114*EXP(-$D$40*$C$42*$C$45/L114)</f>
        <v>6.76261794051898</v>
      </c>
    </row>
    <row r="115" customFormat="false" ht="12.75" hidden="false" customHeight="false" outlineLevel="0" collapsed="false">
      <c r="B115" s="7" t="n">
        <v>4</v>
      </c>
      <c r="C115" s="8" t="n">
        <f aca="false">1-EXP(-((B115/$C$102)^0.75))</f>
        <v>0.997340940185468</v>
      </c>
      <c r="D115" s="8" t="n">
        <f aca="false">(1-C115)*$C$100</f>
        <v>0.00112673975939605</v>
      </c>
      <c r="E115" s="9" t="n">
        <f aca="false">(SQRT((LN(D115))/(LN(0.02))))*$C$21</f>
        <v>5.27720142169561</v>
      </c>
      <c r="F115" s="9" t="n">
        <f aca="false">$C$29*(E115-$C$98)</f>
        <v>1.12212141773888</v>
      </c>
      <c r="G115" s="9" t="n">
        <f aca="false">(SQRT($C$1*$C$11))*$C$30*SQRT((E115-$C$98)/$C$11)</f>
        <v>7.91257841143393</v>
      </c>
      <c r="H115" s="9" t="n">
        <f aca="false">$D$29*(E115-$C$98)</f>
        <v>0.51005518988131</v>
      </c>
      <c r="I115" s="9" t="n">
        <f aca="false">(SQRT($C$1*$C$11))*$D$30*SQRT((E115-$C$98)/$C$11)</f>
        <v>7.50828608384242</v>
      </c>
      <c r="J115" s="9" t="n">
        <f aca="false">F115*EXP(-$C$39*$C$42/$C$43)</f>
        <v>0.46080561548109</v>
      </c>
      <c r="K115" s="9" t="n">
        <f aca="false">G115*EXP(-$C$40*$C$42*$C$45/J115)</f>
        <v>7.53550738774761</v>
      </c>
      <c r="L115" s="9" t="n">
        <f aca="false">H115*EXP(-$D$39*$C$42/$C$43)</f>
        <v>0.341900218361956</v>
      </c>
      <c r="M115" s="9" t="n">
        <f aca="false">I115*EXP(-$D$40*$C$42*$C$45/L115)</f>
        <v>7.03008325028213</v>
      </c>
    </row>
    <row r="118" customFormat="false" ht="12.75" hidden="false" customHeight="false" outlineLevel="0" collapsed="false">
      <c r="A118" s="0" t="s">
        <v>60</v>
      </c>
      <c r="B118" s="0" t="s">
        <v>61</v>
      </c>
      <c r="C118" s="6" t="n">
        <v>0.07</v>
      </c>
      <c r="D118" s="0" t="s">
        <v>62</v>
      </c>
    </row>
    <row r="119" customFormat="false" ht="12.75" hidden="false" customHeight="false" outlineLevel="0" collapsed="false">
      <c r="A119" s="0" t="s">
        <v>64</v>
      </c>
      <c r="B119" s="0" t="s">
        <v>36</v>
      </c>
      <c r="C119" s="0" t="n">
        <f aca="false">(LN(C118/(SQRT($C$1*$C$11^3))*(SQRT($C$3))/0.067/$C$6/$C$19))/(-4.3)*$C$11*$C$19*$C$6*$C$7*$C$8*$C$9</f>
        <v>1.57891102645345</v>
      </c>
      <c r="D119" s="0" t="s">
        <v>65</v>
      </c>
    </row>
    <row r="121" customFormat="false" ht="12.75" hidden="false" customHeight="false" outlineLevel="0" collapsed="false">
      <c r="A121" s="0" t="s">
        <v>67</v>
      </c>
      <c r="B121" s="0" t="s">
        <v>68</v>
      </c>
      <c r="C121" s="0" t="n">
        <f aca="false">EXP(-(((SQRT(-LN(0.02)))*C119/$C$21)^2))</f>
        <v>0.544611243752712</v>
      </c>
    </row>
    <row r="123" customFormat="false" ht="12.75" hidden="false" customHeight="false" outlineLevel="0" collapsed="false">
      <c r="A123" s="0" t="s">
        <v>72</v>
      </c>
      <c r="B123" s="0" t="s">
        <v>73</v>
      </c>
      <c r="C123" s="0" t="n">
        <f aca="false">0.84*$C$14*C118/C121</f>
        <v>0.507444536208446</v>
      </c>
    </row>
    <row r="125" customFormat="false" ht="12.75" hidden="false" customHeight="false" outlineLevel="0" collapsed="false">
      <c r="F125" s="0" t="s">
        <v>90</v>
      </c>
      <c r="J125" s="0" t="s">
        <v>100</v>
      </c>
    </row>
    <row r="126" customFormat="false" ht="12.75" hidden="false" customHeight="false" outlineLevel="0" collapsed="false">
      <c r="B126" s="0" t="s">
        <v>78</v>
      </c>
      <c r="C126" s="0" t="s">
        <v>82</v>
      </c>
      <c r="D126" s="0" t="s">
        <v>85</v>
      </c>
      <c r="E126" s="0" t="s">
        <v>88</v>
      </c>
      <c r="F126" s="0" t="s">
        <v>92</v>
      </c>
      <c r="G126" s="0" t="s">
        <v>93</v>
      </c>
      <c r="H126" s="0" t="s">
        <v>94</v>
      </c>
      <c r="I126" s="0" t="s">
        <v>95</v>
      </c>
      <c r="J126" s="0" t="s">
        <v>96</v>
      </c>
      <c r="K126" s="0" t="s">
        <v>97</v>
      </c>
      <c r="L126" s="0" t="s">
        <v>96</v>
      </c>
      <c r="M126" s="0" t="s">
        <v>97</v>
      </c>
    </row>
    <row r="127" customFormat="false" ht="12.75" hidden="false" customHeight="false" outlineLevel="0" collapsed="false">
      <c r="B127" s="0" t="s">
        <v>79</v>
      </c>
      <c r="F127" s="0" t="s">
        <v>43</v>
      </c>
      <c r="H127" s="0" t="s">
        <v>44</v>
      </c>
      <c r="J127" s="0" t="s">
        <v>43</v>
      </c>
      <c r="L127" s="0" t="s">
        <v>44</v>
      </c>
    </row>
    <row r="128" customFormat="false" ht="12.75" hidden="false" customHeight="false" outlineLevel="0" collapsed="false">
      <c r="B128" s="7" t="n">
        <v>0.3</v>
      </c>
      <c r="C128" s="8" t="n">
        <f aca="false">1-EXP(-((B128/$C$123)^0.75))</f>
        <v>0.490444600883999</v>
      </c>
      <c r="D128" s="8" t="n">
        <f aca="false">(1-C128)*$C$121</f>
        <v>0.277509599673475</v>
      </c>
      <c r="E128" s="9" t="n">
        <f aca="false">(SQRT((LN(D128))/(LN(0.02))))*$C$21</f>
        <v>2.29322214562325</v>
      </c>
      <c r="F128" s="9" t="n">
        <f aca="false">$C$29*(E128-$C$119)</f>
        <v>0.235722669326034</v>
      </c>
      <c r="G128" s="9" t="n">
        <f aca="false">(SQRT($C$1*$C$11))*$C$30*SQRT((E128-$C$119)/$C$11)</f>
        <v>3.62659264229934</v>
      </c>
      <c r="H128" s="9" t="n">
        <f aca="false">$D$29*(E128-$C$119)</f>
        <v>0.10714666787547</v>
      </c>
      <c r="I128" s="9" t="n">
        <f aca="false">(SQRT($C$1*$C$11))*$D$30*SQRT((E128-$C$119)/$C$11)</f>
        <v>3.44129228831324</v>
      </c>
      <c r="J128" s="9" t="n">
        <f aca="false">F128*EXP(-$C$39*$C$42/$C$43)</f>
        <v>0.0968008702128747</v>
      </c>
      <c r="K128" s="9" t="n">
        <f aca="false">G128*EXP(-$C$40*$C$42*$C$45/J128)</f>
        <v>2.87443925775298</v>
      </c>
      <c r="L128" s="9" t="n">
        <f aca="false">H128*EXP(-$D$39*$C$42/$C$43)</f>
        <v>0.0718225593428504</v>
      </c>
      <c r="M128" s="9" t="n">
        <f aca="false">I128*EXP(-$D$40*$C$42*$C$45/L128)</f>
        <v>2.51576019335696</v>
      </c>
    </row>
    <row r="129" customFormat="false" ht="12.75" hidden="false" customHeight="false" outlineLevel="0" collapsed="false">
      <c r="B129" s="7" t="n">
        <v>0.5</v>
      </c>
      <c r="C129" s="8" t="n">
        <f aca="false">1-EXP(-((B129/$C$123)^0.75))</f>
        <v>0.62804288659161</v>
      </c>
      <c r="D129" s="8" t="n">
        <f aca="false">(1-C129)*$C$121</f>
        <v>0.202572026156012</v>
      </c>
      <c r="E129" s="9" t="n">
        <f aca="false">(SQRT((LN(D129))/(LN(0.02))))*$C$21</f>
        <v>2.55932410266657</v>
      </c>
      <c r="F129" s="9" t="n">
        <f aca="false">$C$29*(E129-$C$119)</f>
        <v>0.323536315150331</v>
      </c>
      <c r="G129" s="9" t="n">
        <f aca="false">(SQRT($C$1*$C$11))*$C$30*SQRT((E129-$C$119)/$C$11)</f>
        <v>4.24873474577111</v>
      </c>
      <c r="H129" s="9" t="n">
        <f aca="false">$D$29*(E129-$C$119)</f>
        <v>0.147061961431969</v>
      </c>
      <c r="I129" s="9" t="n">
        <f aca="false">(SQRT($C$1*$C$11))*$D$30*SQRT((E129-$C$119)/$C$11)</f>
        <v>4.03164610912587</v>
      </c>
      <c r="J129" s="9" t="n">
        <f aca="false">F129*EXP(-$C$39*$C$42/$C$43)</f>
        <v>0.132862049040779</v>
      </c>
      <c r="K129" s="9" t="n">
        <f aca="false">G129*EXP(-$C$40*$C$42*$C$45/J129)</f>
        <v>3.58684378318439</v>
      </c>
      <c r="L129" s="9" t="n">
        <f aca="false">H129*EXP(-$D$39*$C$42/$C$43)</f>
        <v>0.0985785807571688</v>
      </c>
      <c r="M129" s="9" t="n">
        <f aca="false">I129*EXP(-$D$40*$C$42*$C$45/L129)</f>
        <v>3.20890721539503</v>
      </c>
    </row>
    <row r="130" customFormat="false" ht="12.75" hidden="false" customHeight="false" outlineLevel="0" collapsed="false">
      <c r="B130" s="7" t="n">
        <v>1</v>
      </c>
      <c r="C130" s="8" t="n">
        <f aca="false">1-EXP(-((B130/$C$123)^0.75))</f>
        <v>0.810478717808947</v>
      </c>
      <c r="D130" s="8" t="n">
        <f aca="false">(1-C130)*$C$121</f>
        <v>0.103215421211678</v>
      </c>
      <c r="E130" s="9" t="n">
        <f aca="false">(SQRT((LN(D130))/(LN(0.02))))*$C$21</f>
        <v>3.0522607989377</v>
      </c>
      <c r="F130" s="9" t="n">
        <f aca="false">$C$29*(E130-$C$119)</f>
        <v>0.486205424919804</v>
      </c>
      <c r="G130" s="9" t="n">
        <f aca="false">(SQRT($C$1*$C$11))*$C$30*SQRT((E130-$C$119)/$C$11)</f>
        <v>5.20844402331844</v>
      </c>
      <c r="H130" s="9" t="n">
        <f aca="false">$D$29*(E130-$C$119)</f>
        <v>0.221002465872638</v>
      </c>
      <c r="I130" s="9" t="n">
        <f aca="false">(SQRT($C$1*$C$11))*$D$30*SQRT((E130-$C$119)/$C$11)</f>
        <v>4.94231914621458</v>
      </c>
      <c r="J130" s="9" t="n">
        <f aca="false">F130*EXP(-$C$39*$C$42/$C$43)</f>
        <v>0.199663054762716</v>
      </c>
      <c r="K130" s="9" t="n">
        <f aca="false">G130*EXP(-$C$40*$C$42*$C$45/J130)</f>
        <v>4.65336822879087</v>
      </c>
      <c r="L130" s="9" t="n">
        <f aca="false">H130*EXP(-$D$39*$C$42/$C$43)</f>
        <v>0.148142383097737</v>
      </c>
      <c r="M130" s="9" t="n">
        <f aca="false">I130*EXP(-$D$40*$C$42*$C$45/L130)</f>
        <v>4.24589983907998</v>
      </c>
    </row>
    <row r="131" customFormat="false" ht="12.75" hidden="false" customHeight="false" outlineLevel="0" collapsed="false">
      <c r="B131" s="7" t="n">
        <v>1.5</v>
      </c>
      <c r="C131" s="8" t="n">
        <f aca="false">1-EXP(-((B131/$C$123)^0.75))</f>
        <v>0.895061352339871</v>
      </c>
      <c r="D131" s="8" t="n">
        <f aca="false">(1-C131)*$C$121</f>
        <v>0.0571507674199104</v>
      </c>
      <c r="E131" s="9" t="n">
        <f aca="false">(SQRT((LN(D131))/(LN(0.02))))*$C$21</f>
        <v>3.42656243051128</v>
      </c>
      <c r="F131" s="9" t="n">
        <f aca="false">$C$29*(E131-$C$119)</f>
        <v>0.609724963339086</v>
      </c>
      <c r="G131" s="9" t="n">
        <f aca="false">(SQRT($C$1*$C$11))*$C$30*SQRT((E131-$C$119)/$C$11)</f>
        <v>5.83263888715126</v>
      </c>
      <c r="H131" s="9" t="n">
        <f aca="false">$D$29*(E131-$C$119)</f>
        <v>0.277147710608675</v>
      </c>
      <c r="I131" s="9" t="n">
        <f aca="false">(SQRT($C$1*$C$11))*$D$30*SQRT((E131-$C$119)/$C$11)</f>
        <v>5.53462084182236</v>
      </c>
      <c r="J131" s="9" t="n">
        <f aca="false">F131*EXP(-$C$39*$C$42/$C$43)</f>
        <v>0.250387063791909</v>
      </c>
      <c r="K131" s="9" t="n">
        <f aca="false">G131*EXP(-$C$40*$C$42*$C$45/J131)</f>
        <v>5.33137226061203</v>
      </c>
      <c r="L131" s="9" t="n">
        <f aca="false">H131*EXP(-$D$39*$C$42/$C$43)</f>
        <v>0.185777666133879</v>
      </c>
      <c r="M131" s="9" t="n">
        <f aca="false">I131*EXP(-$D$40*$C$42*$C$45/L131)</f>
        <v>4.90331030226134</v>
      </c>
    </row>
    <row r="132" customFormat="false" ht="12.75" hidden="false" customHeight="false" outlineLevel="0" collapsed="false">
      <c r="B132" s="7" t="n">
        <v>2</v>
      </c>
      <c r="C132" s="8" t="n">
        <f aca="false">1-EXP(-((B132/$C$123)^0.75))</f>
        <v>0.939022392637819</v>
      </c>
      <c r="D132" s="8" t="n">
        <f aca="false">(1-C132)*$C$121</f>
        <v>0.0332090905865819</v>
      </c>
      <c r="E132" s="9" t="n">
        <f aca="false">(SQRT((LN(D132))/(LN(0.02))))*$C$21</f>
        <v>3.73743194174586</v>
      </c>
      <c r="F132" s="9" t="n">
        <f aca="false">$C$29*(E132-$C$119)</f>
        <v>0.712311902046497</v>
      </c>
      <c r="G132" s="9" t="n">
        <f aca="false">(SQRT($C$1*$C$11))*$C$30*SQRT((E132-$C$119)/$C$11)</f>
        <v>6.30424672399487</v>
      </c>
      <c r="H132" s="9" t="n">
        <f aca="false">$D$29*(E132-$C$119)</f>
        <v>0.323778137293862</v>
      </c>
      <c r="I132" s="9" t="n">
        <f aca="false">(SQRT($C$1*$C$11))*$D$30*SQRT((E132-$C$119)/$C$11)</f>
        <v>5.98213192787834</v>
      </c>
      <c r="J132" s="9" t="n">
        <f aca="false">F132*EXP(-$C$39*$C$42/$C$43)</f>
        <v>0.292514980329359</v>
      </c>
      <c r="K132" s="9" t="n">
        <f aca="false">G132*EXP(-$C$40*$C$42*$C$45/J132)</f>
        <v>5.83751009280984</v>
      </c>
      <c r="L132" s="9" t="n">
        <f aca="false">H132*EXP(-$D$39*$C$42/$C$43)</f>
        <v>0.217034975896155</v>
      </c>
      <c r="M132" s="9" t="n">
        <f aca="false">I132*EXP(-$D$40*$C$42*$C$45/L132)</f>
        <v>5.39302842791218</v>
      </c>
    </row>
    <row r="133" customFormat="false" ht="12.75" hidden="false" customHeight="false" outlineLevel="0" collapsed="false">
      <c r="B133" s="7" t="n">
        <v>2.5</v>
      </c>
      <c r="C133" s="8" t="n">
        <f aca="false">1-EXP(-((B133/$C$123)^0.75))</f>
        <v>0.963368361045398</v>
      </c>
      <c r="D133" s="8" t="n">
        <f aca="false">(1-C133)*$C$121</f>
        <v>0.0199500024517664</v>
      </c>
      <c r="E133" s="9" t="n">
        <f aca="false">(SQRT((LN(D133))/(LN(0.02))))*$C$21</f>
        <v>4.00736302621715</v>
      </c>
      <c r="F133" s="9" t="n">
        <f aca="false">$C$29*(E133-$C$119)</f>
        <v>0.801389159922022</v>
      </c>
      <c r="G133" s="9" t="n">
        <f aca="false">(SQRT($C$1*$C$11))*$C$30*SQRT((E133-$C$119)/$C$11)</f>
        <v>6.6868230788228</v>
      </c>
      <c r="H133" s="9" t="n">
        <f aca="false">$D$29*(E133-$C$119)</f>
        <v>0.364267799964555</v>
      </c>
      <c r="I133" s="9" t="n">
        <f aca="false">(SQRT($C$1*$C$11))*$D$30*SQRT((E133-$C$119)/$C$11)</f>
        <v>6.34516058574426</v>
      </c>
      <c r="J133" s="9" t="n">
        <f aca="false">F133*EXP(-$C$39*$C$42/$C$43)</f>
        <v>0.329095068715348</v>
      </c>
      <c r="K133" s="9" t="n">
        <f aca="false">G133*EXP(-$C$40*$C$42*$C$45/J133)</f>
        <v>6.24492780876409</v>
      </c>
      <c r="L133" s="9" t="n">
        <f aca="false">H133*EXP(-$D$39*$C$42/$C$43)</f>
        <v>0.244176008441542</v>
      </c>
      <c r="M133" s="9" t="n">
        <f aca="false">I133*EXP(-$D$40*$C$42*$C$45/L133)</f>
        <v>5.78660500526092</v>
      </c>
    </row>
    <row r="134" customFormat="false" ht="12.75" hidden="false" customHeight="false" outlineLevel="0" collapsed="false">
      <c r="B134" s="7" t="n">
        <v>3</v>
      </c>
      <c r="C134" s="8" t="n">
        <f aca="false">1-EXP(-((B134/$C$123)^0.75))</f>
        <v>0.977435990113293</v>
      </c>
      <c r="D134" s="8" t="n">
        <f aca="false">(1-C134)*$C$121</f>
        <v>0.0122886134884482</v>
      </c>
      <c r="E134" s="9" t="n">
        <f aca="false">(SQRT((LN(D134))/(LN(0.02))))*$C$21</f>
        <v>4.24815283287691</v>
      </c>
      <c r="F134" s="9" t="n">
        <f aca="false">$C$29*(E134-$C$119)</f>
        <v>0.880849796119744</v>
      </c>
      <c r="G134" s="9" t="n">
        <f aca="false">(SQRT($C$1*$C$11))*$C$30*SQRT((E134-$C$119)/$C$11)</f>
        <v>7.01050058661516</v>
      </c>
      <c r="H134" s="9" t="n">
        <f aca="false">$D$29*(E134-$C$119)</f>
        <v>0.40038627096352</v>
      </c>
      <c r="I134" s="9" t="n">
        <f aca="false">(SQRT($C$1*$C$11))*$D$30*SQRT((E134-$C$119)/$C$11)</f>
        <v>6.65229982671512</v>
      </c>
      <c r="J134" s="9" t="n">
        <f aca="false">F134*EXP(-$C$39*$C$42/$C$43)</f>
        <v>0.361726036087303</v>
      </c>
      <c r="K134" s="9" t="n">
        <f aca="false">G134*EXP(-$C$40*$C$42*$C$45/J134)</f>
        <v>6.58772018532101</v>
      </c>
      <c r="L134" s="9" t="n">
        <f aca="false">H134*EXP(-$D$39*$C$42/$C$43)</f>
        <v>0.268386943584305</v>
      </c>
      <c r="M134" s="9" t="n">
        <f aca="false">I134*EXP(-$D$40*$C$42*$C$45/L134)</f>
        <v>6.11734666484028</v>
      </c>
    </row>
    <row r="135" customFormat="false" ht="12.75" hidden="false" customHeight="false" outlineLevel="0" collapsed="false">
      <c r="B135" s="7" t="n">
        <v>3.5</v>
      </c>
      <c r="C135" s="8" t="n">
        <f aca="false">1-EXP(-((B135/$C$123)^0.75))</f>
        <v>0.985822203826869</v>
      </c>
      <c r="D135" s="8" t="n">
        <f aca="false">(1-C135)*$C$121</f>
        <v>0.00772138720752161</v>
      </c>
      <c r="E135" s="9" t="n">
        <f aca="false">(SQRT((LN(D135))/(LN(0.02))))*$C$21</f>
        <v>4.46688960011886</v>
      </c>
      <c r="F135" s="9" t="n">
        <f aca="false">$C$29*(E135-$C$119)</f>
        <v>0.953032929309585</v>
      </c>
      <c r="G135" s="9" t="n">
        <f aca="false">(SQRT($C$1*$C$11))*$C$30*SQRT((E135-$C$119)/$C$11)</f>
        <v>7.29209057280508</v>
      </c>
      <c r="H135" s="9" t="n">
        <f aca="false">$D$29*(E135-$C$119)</f>
        <v>0.433196786049811</v>
      </c>
      <c r="I135" s="9" t="n">
        <f aca="false">(SQRT($C$1*$C$11))*$D$30*SQRT((E135-$C$119)/$C$11)</f>
        <v>6.91950200339168</v>
      </c>
      <c r="J135" s="9" t="n">
        <f aca="false">F135*EXP(-$C$39*$C$42/$C$43)</f>
        <v>0.3913684549834</v>
      </c>
      <c r="K135" s="9" t="n">
        <f aca="false">G135*EXP(-$C$40*$C$42*$C$45/J135)</f>
        <v>6.88468718060251</v>
      </c>
      <c r="L135" s="9" t="n">
        <f aca="false">H135*EXP(-$D$39*$C$42/$C$43)</f>
        <v>0.2903804895674</v>
      </c>
      <c r="M135" s="9" t="n">
        <f aca="false">I135*EXP(-$D$40*$C$42*$C$45/L135)</f>
        <v>6.40359311852015</v>
      </c>
    </row>
    <row r="136" customFormat="false" ht="12.75" hidden="false" customHeight="false" outlineLevel="0" collapsed="false">
      <c r="B136" s="7" t="n">
        <v>4</v>
      </c>
      <c r="C136" s="8" t="n">
        <f aca="false">1-EXP(-((B136/$C$123)^0.75))</f>
        <v>0.990944587175929</v>
      </c>
      <c r="D136" s="8" t="n">
        <f aca="false">(1-C136)*$C$121</f>
        <v>0.00493167964081137</v>
      </c>
      <c r="E136" s="9" t="n">
        <f aca="false">(SQRT((LN(D136))/(LN(0.02))))*$C$21</f>
        <v>4.66821898871653</v>
      </c>
      <c r="F136" s="9" t="n">
        <f aca="false">$C$29*(E136-$C$119)</f>
        <v>1.01947162754682</v>
      </c>
      <c r="G136" s="9" t="n">
        <f aca="false">(SQRT($C$1*$C$11))*$C$30*SQRT((E136-$C$119)/$C$11)</f>
        <v>7.54198514596689</v>
      </c>
      <c r="H136" s="9" t="n">
        <f aca="false">$D$29*(E136-$C$119)</f>
        <v>0.463396194339462</v>
      </c>
      <c r="I136" s="9" t="n">
        <f aca="false">(SQRT($C$1*$C$11))*$D$30*SQRT((E136-$C$119)/$C$11)</f>
        <v>7.15662824069851</v>
      </c>
      <c r="J136" s="9" t="n">
        <f aca="false">F136*EXP(-$C$39*$C$42/$C$43)</f>
        <v>0.418651888619897</v>
      </c>
      <c r="K136" s="9" t="n">
        <f aca="false">G136*EXP(-$C$40*$C$42*$C$45/J136)</f>
        <v>7.14734882373792</v>
      </c>
      <c r="L136" s="9" t="n">
        <f aca="false">H136*EXP(-$D$39*$C$42/$C$43)</f>
        <v>0.310623758322369</v>
      </c>
      <c r="M136" s="9" t="n">
        <f aca="false">I136*EXP(-$D$40*$C$42*$C$45/L136)</f>
        <v>6.65656813541506</v>
      </c>
    </row>
    <row r="137" customFormat="false" ht="12.75" hidden="false" customHeight="false" outlineLevel="0" collapsed="false">
      <c r="B137" s="7" t="n">
        <v>4.5</v>
      </c>
      <c r="C137" s="8" t="n">
        <f aca="false">1-EXP(-((B137/$C$123)^0.75))</f>
        <v>0.994135709456671</v>
      </c>
      <c r="D137" s="8" t="n">
        <f aca="false">(1-C137)*$C$121</f>
        <v>0.00319375856652964</v>
      </c>
      <c r="E137" s="9" t="n">
        <f aca="false">(SQRT((LN(D137))/(LN(0.02))))*$C$21</f>
        <v>4.85537690073914</v>
      </c>
      <c r="F137" s="9" t="n">
        <f aca="false">$C$29*(E137-$C$119)</f>
        <v>1.08123373851428</v>
      </c>
      <c r="G137" s="9" t="n">
        <f aca="false">(SQRT($C$1*$C$11))*$C$30*SQRT((E137-$C$119)/$C$11)</f>
        <v>7.76708209191671</v>
      </c>
      <c r="H137" s="9" t="n">
        <f aca="false">$D$29*(E137-$C$119)</f>
        <v>0.491469881142854</v>
      </c>
      <c r="I137" s="9" t="n">
        <f aca="false">(SQRT($C$1*$C$11))*$D$30*SQRT((E137-$C$119)/$C$11)</f>
        <v>7.37022388284068</v>
      </c>
      <c r="J137" s="9" t="n">
        <f aca="false">F137*EXP(-$C$39*$C$42/$C$43)</f>
        <v>0.444014854790814</v>
      </c>
      <c r="K137" s="9" t="n">
        <f aca="false">G137*EXP(-$C$40*$C$42*$C$45/J137)</f>
        <v>7.38329915293524</v>
      </c>
      <c r="L137" s="9" t="n">
        <f aca="false">H137*EXP(-$D$39*$C$42/$C$43)</f>
        <v>0.329442113352808</v>
      </c>
      <c r="M137" s="9" t="n">
        <f aca="false">I137*EXP(-$D$40*$C$42*$C$45/L137)</f>
        <v>6.883662181279</v>
      </c>
    </row>
    <row r="138" customFormat="false" ht="12.75" hidden="false" customHeight="false" outlineLevel="0" collapsed="false">
      <c r="B138" s="7" t="n">
        <v>5</v>
      </c>
      <c r="C138" s="8" t="n">
        <f aca="false">1-EXP(-((B138/$C$123)^0.75))</f>
        <v>0.996156703362047</v>
      </c>
      <c r="D138" s="8" t="n">
        <f aca="false">(1-C138)*$C$121</f>
        <v>0.00209310256210609</v>
      </c>
      <c r="E138" s="9" t="n">
        <f aca="false">(SQRT((LN(D138))/(LN(0.02))))*$C$21</f>
        <v>5.03072150569816</v>
      </c>
      <c r="F138" s="9" t="n">
        <f aca="false">$C$29*(E138-$C$119)</f>
        <v>1.13909745815076</v>
      </c>
      <c r="G138" s="9" t="n">
        <f aca="false">(SQRT($C$1*$C$11))*$C$30*SQRT((E138-$C$119)/$C$11)</f>
        <v>7.97220655139655</v>
      </c>
      <c r="H138" s="9" t="n">
        <f aca="false">$D$29*(E138-$C$119)</f>
        <v>0.517771571886707</v>
      </c>
      <c r="I138" s="9" t="n">
        <f aca="false">(SQRT($C$1*$C$11))*$D$30*SQRT((E138-$C$119)/$C$11)</f>
        <v>7.56486753052228</v>
      </c>
      <c r="J138" s="9" t="n">
        <f aca="false">F138*EXP(-$C$39*$C$42/$C$43)</f>
        <v>0.467776924135182</v>
      </c>
      <c r="K138" s="9" t="n">
        <f aca="false">G138*EXP(-$C$40*$C$42*$C$45/J138)</f>
        <v>7.59782073954097</v>
      </c>
      <c r="L138" s="9" t="n">
        <f aca="false">H138*EXP(-$D$39*$C$42/$C$43)</f>
        <v>0.347072663903043</v>
      </c>
      <c r="M138" s="9" t="n">
        <f aca="false">I138*EXP(-$D$40*$C$42*$C$45/L138)</f>
        <v>7.09001114908664</v>
      </c>
      <c r="Y138" s="0" t="s">
        <v>103</v>
      </c>
    </row>
    <row r="148" customFormat="false" ht="12.75" hidden="false" customHeight="false" outlineLevel="0" collapsed="false">
      <c r="B148" s="0" t="s">
        <v>104</v>
      </c>
      <c r="C148" s="0" t="n">
        <f aca="false">LN(0.02)</f>
        <v>-3.91202300542815</v>
      </c>
    </row>
    <row r="150" customFormat="false" ht="12.75" hidden="false" customHeight="false" outlineLevel="0" collapsed="false">
      <c r="B150" s="0" t="s">
        <v>105</v>
      </c>
      <c r="C150" s="0" t="n">
        <f aca="false">C21</f>
        <v>4.00608163699073</v>
      </c>
    </row>
    <row r="151" customFormat="false" ht="12.75" hidden="false" customHeight="false" outlineLevel="0" collapsed="false">
      <c r="B151" s="0" t="s">
        <v>85</v>
      </c>
      <c r="C151" s="0" t="s">
        <v>106</v>
      </c>
      <c r="D151" s="0" t="s">
        <v>107</v>
      </c>
    </row>
    <row r="152" customFormat="false" ht="12.75" hidden="false" customHeight="false" outlineLevel="0" collapsed="false">
      <c r="B152" s="0" t="n">
        <v>0.01</v>
      </c>
      <c r="C152" s="0" t="n">
        <f aca="false">LN(B152)</f>
        <v>-4.60517018598809</v>
      </c>
      <c r="D152" s="0" t="n">
        <f aca="false">SQRT(C152/LN(0.02))</f>
        <v>1.08498102293799</v>
      </c>
    </row>
    <row r="153" customFormat="false" ht="12.75" hidden="false" customHeight="false" outlineLevel="0" collapsed="false">
      <c r="B153" s="0" t="n">
        <f aca="false">B152+0.09</f>
        <v>0.1</v>
      </c>
      <c r="C153" s="0" t="n">
        <f aca="false">LN(B153)</f>
        <v>-2.30258509299405</v>
      </c>
      <c r="D153" s="0" t="n">
        <f aca="false">SQRT(C153/LN(0.02))</f>
        <v>0.767197438778167</v>
      </c>
    </row>
    <row r="154" customFormat="false" ht="12.75" hidden="false" customHeight="false" outlineLevel="0" collapsed="false">
      <c r="B154" s="0" t="n">
        <f aca="false">B153+0.09</f>
        <v>0.19</v>
      </c>
      <c r="C154" s="0" t="n">
        <f aca="false">LN(B154)</f>
        <v>-1.66073120682165</v>
      </c>
      <c r="D154" s="0" t="n">
        <f aca="false">SQRT(C154/LN(0.02))</f>
        <v>0.651551836498587</v>
      </c>
    </row>
    <row r="155" customFormat="false" ht="12.75" hidden="false" customHeight="false" outlineLevel="0" collapsed="false">
      <c r="B155" s="0" t="n">
        <f aca="false">B154+0.09</f>
        <v>0.28</v>
      </c>
      <c r="C155" s="0" t="n">
        <f aca="false">LN(B155)</f>
        <v>-1.27296567581289</v>
      </c>
      <c r="D155" s="0" t="n">
        <f aca="false">SQRT(C155/LN(0.02))</f>
        <v>0.570436946820518</v>
      </c>
    </row>
    <row r="156" customFormat="false" ht="12.75" hidden="false" customHeight="false" outlineLevel="0" collapsed="false">
      <c r="B156" s="0" t="n">
        <f aca="false">B155+0.09</f>
        <v>0.37</v>
      </c>
      <c r="C156" s="0" t="n">
        <f aca="false">LN(B156)</f>
        <v>-0.994252273343867</v>
      </c>
      <c r="D156" s="0" t="n">
        <f aca="false">SQRT(C156/LN(0.02))</f>
        <v>0.504135866602825</v>
      </c>
    </row>
    <row r="157" customFormat="false" ht="12.75" hidden="false" customHeight="false" outlineLevel="0" collapsed="false">
      <c r="B157" s="0" t="n">
        <f aca="false">B156+0.09</f>
        <v>0.46</v>
      </c>
      <c r="C157" s="0" t="n">
        <f aca="false">LN(B157)</f>
        <v>-0.776528789498996</v>
      </c>
      <c r="D157" s="0" t="n">
        <f aca="false">SQRT(C157/LN(0.02))</f>
        <v>0.445531157166299</v>
      </c>
    </row>
    <row r="158" customFormat="false" ht="12.75" hidden="false" customHeight="false" outlineLevel="0" collapsed="false">
      <c r="B158" s="0" t="n">
        <f aca="false">B157+0.09</f>
        <v>0.55</v>
      </c>
      <c r="C158" s="0" t="n">
        <f aca="false">LN(B158)</f>
        <v>-0.597837000755621</v>
      </c>
      <c r="D158" s="0" t="n">
        <f aca="false">SQRT(C158/LN(0.02))</f>
        <v>0.390922524952764</v>
      </c>
    </row>
    <row r="159" customFormat="false" ht="12.75" hidden="false" customHeight="false" outlineLevel="0" collapsed="false">
      <c r="B159" s="0" t="n">
        <f aca="false">B158+0.09</f>
        <v>0.64</v>
      </c>
      <c r="C159" s="0" t="n">
        <f aca="false">LN(B159)</f>
        <v>-0.44628710262842</v>
      </c>
      <c r="D159" s="0" t="n">
        <f aca="false">SQRT(C159/LN(0.02))</f>
        <v>0.337758640632939</v>
      </c>
    </row>
    <row r="160" customFormat="false" ht="12.75" hidden="false" customHeight="false" outlineLevel="0" collapsed="false">
      <c r="B160" s="0" t="n">
        <f aca="false">B159+0.09</f>
        <v>0.73</v>
      </c>
      <c r="C160" s="0" t="n">
        <f aca="false">LN(B160)</f>
        <v>-0.3147107448397</v>
      </c>
      <c r="D160" s="0" t="n">
        <f aca="false">SQRT(C160/LN(0.02))</f>
        <v>0.283631907274732</v>
      </c>
    </row>
    <row r="161" customFormat="false" ht="12.75" hidden="false" customHeight="false" outlineLevel="0" collapsed="false">
      <c r="B161" s="0" t="n">
        <f aca="false">B160+0.09</f>
        <v>0.82</v>
      </c>
      <c r="C161" s="0" t="n">
        <f aca="false">LN(B161)</f>
        <v>-0.198450938723838</v>
      </c>
      <c r="D161" s="0" t="n">
        <f aca="false">SQRT(C161/LN(0.02))</f>
        <v>0.225229814293871</v>
      </c>
    </row>
    <row r="162" customFormat="false" ht="12.75" hidden="false" customHeight="false" outlineLevel="0" collapsed="false">
      <c r="B162" s="0" t="n">
        <f aca="false">B161+0.09</f>
        <v>0.91</v>
      </c>
      <c r="C162" s="0" t="n">
        <f aca="false">LN(B162)</f>
        <v>-0.0943106794712415</v>
      </c>
      <c r="D162" s="0" t="n">
        <f aca="false">SQRT(C162/LN(0.02))</f>
        <v>0.155267205576208</v>
      </c>
    </row>
    <row r="163" customFormat="false" ht="12.75" hidden="false" customHeight="false" outlineLevel="0" collapsed="false">
      <c r="B163" s="0" t="n">
        <f aca="false">B162+0.09</f>
        <v>1</v>
      </c>
      <c r="C163" s="0" t="n">
        <f aca="false">LN(B163)</f>
        <v>-2.22044604925031E-016</v>
      </c>
      <c r="D163" s="0" t="n">
        <f aca="false">SQRT(C163/LN(0.02))</f>
        <v>7.53389239018863E-009</v>
      </c>
    </row>
    <row r="167" customFormat="false" ht="12.75" hidden="false" customHeight="false" outlineLevel="0" collapsed="false">
      <c r="E167" s="0" t="s">
        <v>108</v>
      </c>
    </row>
    <row r="174" customFormat="false" ht="12.75" hidden="false" customHeight="false" outlineLevel="0" collapsed="false">
      <c r="A174" s="0" t="s">
        <v>72</v>
      </c>
      <c r="B174" s="0" t="s">
        <v>73</v>
      </c>
      <c r="C174" s="0" t="n">
        <f aca="false">0.84*C176*C175/C177</f>
        <v>0.042</v>
      </c>
    </row>
    <row r="175" customFormat="false" ht="12.75" hidden="false" customHeight="false" outlineLevel="0" collapsed="false">
      <c r="A175" s="0" t="s">
        <v>109</v>
      </c>
      <c r="B175" s="0" t="s">
        <v>61</v>
      </c>
      <c r="C175" s="0" t="n">
        <v>0.001</v>
      </c>
    </row>
    <row r="176" customFormat="false" ht="12.75" hidden="false" customHeight="false" outlineLevel="0" collapsed="false">
      <c r="A176" s="0" t="s">
        <v>110</v>
      </c>
      <c r="B176" s="0" t="s">
        <v>19</v>
      </c>
      <c r="C176" s="0" t="n">
        <v>5</v>
      </c>
    </row>
    <row r="177" customFormat="false" ht="12.75" hidden="false" customHeight="false" outlineLevel="0" collapsed="false">
      <c r="A177" s="0" t="s">
        <v>111</v>
      </c>
      <c r="B177" s="0" t="s">
        <v>68</v>
      </c>
      <c r="C177" s="0" t="n">
        <v>0.1</v>
      </c>
    </row>
    <row r="179" customFormat="false" ht="12.75" hidden="false" customHeight="false" outlineLevel="0" collapsed="false">
      <c r="B179" s="0" t="s">
        <v>78</v>
      </c>
      <c r="C179" s="0" t="s">
        <v>82</v>
      </c>
      <c r="D179" s="0" t="s">
        <v>86</v>
      </c>
    </row>
    <row r="180" customFormat="false" ht="12.75" hidden="false" customHeight="false" outlineLevel="0" collapsed="false">
      <c r="B180" s="0" t="n">
        <f aca="false">B181-0.02</f>
        <v>0.02</v>
      </c>
      <c r="C180" s="0" t="n">
        <f aca="false">1-EXP(-((B180/$C$174)^0.75))</f>
        <v>0.436303185519838</v>
      </c>
      <c r="D180" s="0" t="n">
        <f aca="false">(1-C180)*100</f>
        <v>56.3696814480162</v>
      </c>
    </row>
    <row r="181" customFormat="false" ht="12.75" hidden="false" customHeight="false" outlineLevel="0" collapsed="false">
      <c r="B181" s="0" t="n">
        <f aca="false">B182-0.02</f>
        <v>0.04</v>
      </c>
      <c r="C181" s="0" t="n">
        <f aca="false">1-EXP(-((B181/$C$174)^0.75))</f>
        <v>0.618661861448888</v>
      </c>
      <c r="D181" s="0" t="n">
        <f aca="false">(1-C181)*100</f>
        <v>38.1338138551112</v>
      </c>
    </row>
    <row r="182" customFormat="false" ht="12.75" hidden="false" customHeight="false" outlineLevel="0" collapsed="false">
      <c r="B182" s="0" t="n">
        <f aca="false">B183-0.02</f>
        <v>0.06</v>
      </c>
      <c r="C182" s="0" t="n">
        <f aca="false">1-EXP(-((B182/$C$174)^0.75))</f>
        <v>0.729288538155143</v>
      </c>
      <c r="D182" s="0" t="n">
        <f aca="false">(1-C182)*100</f>
        <v>27.0711461844857</v>
      </c>
    </row>
    <row r="183" customFormat="false" ht="12.75" hidden="false" customHeight="false" outlineLevel="0" collapsed="false">
      <c r="B183" s="0" t="n">
        <f aca="false">B184-0.02</f>
        <v>0.08</v>
      </c>
      <c r="C183" s="0" t="n">
        <f aca="false">1-EXP(-((B183/$C$174)^0.75))</f>
        <v>0.802371048168056</v>
      </c>
      <c r="D183" s="0" t="n">
        <f aca="false">(1-C183)*100</f>
        <v>19.7628951831944</v>
      </c>
    </row>
    <row r="184" customFormat="false" ht="12.75" hidden="false" customHeight="false" outlineLevel="0" collapsed="false">
      <c r="B184" s="0" t="n">
        <v>0.1</v>
      </c>
      <c r="C184" s="0" t="n">
        <f aca="false">1-EXP(-((B184/$C$174)^0.75))</f>
        <v>0.852914206374727</v>
      </c>
      <c r="D184" s="0" t="n">
        <f aca="false">(1-C184)*100</f>
        <v>14.7085793625273</v>
      </c>
    </row>
    <row r="185" customFormat="false" ht="12.75" hidden="false" customHeight="false" outlineLevel="0" collapsed="false">
      <c r="B185" s="0" t="n">
        <f aca="false">B184+0.1</f>
        <v>0.2</v>
      </c>
      <c r="C185" s="0" t="n">
        <f aca="false">1-EXP(-((B185/$C$174)^0.75))</f>
        <v>0.960186861134074</v>
      </c>
      <c r="D185" s="0" t="n">
        <f aca="false">(1-C185)*100</f>
        <v>3.98131388659259</v>
      </c>
    </row>
    <row r="186" customFormat="false" ht="12.75" hidden="false" customHeight="false" outlineLevel="0" collapsed="false">
      <c r="B186" s="0" t="n">
        <f aca="false">B185+0.1</f>
        <v>0.3</v>
      </c>
      <c r="C186" s="0" t="n">
        <f aca="false">1-EXP(-((B186/$C$174)^0.75))</f>
        <v>0.987338895293467</v>
      </c>
      <c r="D186" s="0" t="n">
        <f aca="false">(1-C186)*100</f>
        <v>1.26611047065331</v>
      </c>
    </row>
    <row r="187" customFormat="false" ht="12.75" hidden="false" customHeight="false" outlineLevel="0" collapsed="false">
      <c r="B187" s="0" t="n">
        <f aca="false">B186+0.1</f>
        <v>0.4</v>
      </c>
      <c r="C187" s="0" t="n">
        <f aca="false">1-EXP(-((B187/$C$174)^0.75))</f>
        <v>0.995578857958472</v>
      </c>
      <c r="D187" s="0" t="n">
        <f aca="false">(1-C187)*100</f>
        <v>0.442114204152855</v>
      </c>
    </row>
    <row r="188" customFormat="false" ht="12.75" hidden="false" customHeight="false" outlineLevel="0" collapsed="false">
      <c r="B188" s="0" t="n">
        <f aca="false">B187+0.1</f>
        <v>0.5</v>
      </c>
      <c r="C188" s="0" t="n">
        <f aca="false">1-EXP(-((B188/$C$174)^0.75))</f>
        <v>0.998353336062753</v>
      </c>
      <c r="D188" s="0" t="n">
        <f aca="false">(1-C188)*100</f>
        <v>0.164666393724655</v>
      </c>
    </row>
    <row r="189" customFormat="false" ht="12.75" hidden="false" customHeight="false" outlineLevel="0" collapsed="false">
      <c r="B189" s="0" t="n">
        <f aca="false">B188+0.1</f>
        <v>0.6</v>
      </c>
      <c r="C189" s="0" t="n">
        <f aca="false">1-EXP(-((B189/$C$174)^0.75))</f>
        <v>0.99935620093465</v>
      </c>
      <c r="D189" s="0" t="n">
        <f aca="false">(1-C189)*100</f>
        <v>0.0643799065349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7"/>
  <sheetViews>
    <sheetView showFormulas="false" showGridLines="true" showRowColHeaders="true" showZeros="true" rightToLeft="false" tabSelected="false" showOutlineSymbols="true" defaultGridColor="true" view="normal" topLeftCell="N55" colorId="64" zoomScale="100" zoomScaleNormal="100" zoomScalePageLayoutView="100" workbookViewId="0">
      <selection pane="topLeft" activeCell="T82" activeCellId="0" sqref="T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9.8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n">
        <f aca="false">1/4</f>
        <v>0.25</v>
      </c>
      <c r="D3" s="0" t="n">
        <f aca="false">ATAN(C3)</f>
        <v>0.244978663126864</v>
      </c>
      <c r="N3" s="0" t="s">
        <v>112</v>
      </c>
      <c r="O3" s="0" t="s">
        <v>113</v>
      </c>
      <c r="P3" s="0" t="n">
        <f aca="false">1/3</f>
        <v>0.33333333333333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2" t="s">
        <v>6</v>
      </c>
      <c r="C6" s="0" t="n">
        <v>1</v>
      </c>
    </row>
    <row r="7" customFormat="false" ht="12.75" hidden="false" customHeight="false" outlineLevel="0" collapsed="false">
      <c r="A7" s="1" t="s">
        <v>7</v>
      </c>
      <c r="B7" s="2" t="s">
        <v>8</v>
      </c>
      <c r="C7" s="0" t="n">
        <v>1</v>
      </c>
      <c r="N7" s="0" t="s">
        <v>7</v>
      </c>
      <c r="O7" s="0" t="s">
        <v>114</v>
      </c>
      <c r="P7" s="0" t="n">
        <v>0.005</v>
      </c>
    </row>
    <row r="8" customFormat="false" ht="12.75" hidden="false" customHeight="false" outlineLevel="0" collapsed="false">
      <c r="A8" s="1" t="s">
        <v>9</v>
      </c>
      <c r="B8" s="2" t="s">
        <v>10</v>
      </c>
      <c r="C8" s="0" t="n">
        <v>1</v>
      </c>
    </row>
    <row r="9" customFormat="false" ht="12.75" hidden="false" customHeight="false" outlineLevel="0" collapsed="false">
      <c r="A9" s="1" t="s">
        <v>11</v>
      </c>
      <c r="B9" s="2" t="s">
        <v>12</v>
      </c>
      <c r="C9" s="0" t="n">
        <v>1</v>
      </c>
      <c r="O9" s="0" t="s">
        <v>73</v>
      </c>
      <c r="P9" s="0" t="n">
        <f aca="false">(C1*SIN(ATAN(P3)))^(1/3)</f>
        <v>1.45844370109218</v>
      </c>
    </row>
    <row r="11" customFormat="false" ht="12.75" hidden="false" customHeight="false" outlineLevel="0" collapsed="false">
      <c r="A11" s="0" t="s">
        <v>13</v>
      </c>
      <c r="B11" s="0" t="s">
        <v>14</v>
      </c>
      <c r="C11" s="0" t="n">
        <v>1.5</v>
      </c>
      <c r="N11" s="0" t="s">
        <v>115</v>
      </c>
      <c r="O11" s="0" t="s">
        <v>116</v>
      </c>
      <c r="P11" s="0" t="n">
        <v>0</v>
      </c>
    </row>
    <row r="12" customFormat="false" ht="12.75" hidden="false" customHeight="false" outlineLevel="0" collapsed="false">
      <c r="P12" s="0" t="n">
        <v>3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6</v>
      </c>
      <c r="D13" s="0" t="s">
        <v>17</v>
      </c>
      <c r="P13" s="0" t="n">
        <v>4</v>
      </c>
    </row>
    <row r="14" customFormat="false" ht="12.75" hidden="false" customHeight="false" outlineLevel="0" collapsed="false">
      <c r="A14" s="0" t="s">
        <v>18</v>
      </c>
      <c r="B14" s="0" t="s">
        <v>19</v>
      </c>
      <c r="C14" s="0" t="n">
        <f aca="false">C13/1.15</f>
        <v>5.21739130434783</v>
      </c>
      <c r="D14" s="0" t="s">
        <v>20</v>
      </c>
      <c r="P14" s="0" t="n">
        <v>6.5</v>
      </c>
    </row>
    <row r="15" customFormat="false" ht="12.75" hidden="false" customHeight="false" outlineLevel="0" collapsed="false">
      <c r="A15" s="0" t="s">
        <v>21</v>
      </c>
      <c r="B15" s="0" t="s">
        <v>22</v>
      </c>
      <c r="C15" s="0" t="n">
        <f aca="false">C13/1.1</f>
        <v>5.45454545454545</v>
      </c>
      <c r="F15" s="0" t="s">
        <v>23</v>
      </c>
    </row>
    <row r="17" customFormat="false" ht="12.75" hidden="false" customHeight="false" outlineLevel="0" collapsed="false">
      <c r="A17" s="0" t="s">
        <v>24</v>
      </c>
      <c r="B17" s="0" t="s">
        <v>25</v>
      </c>
      <c r="C17" s="0" t="n">
        <f aca="false">2*PI()*C11/(9.81*C15^2)</f>
        <v>0.0322912598610572</v>
      </c>
      <c r="F17" s="3" t="s">
        <v>26</v>
      </c>
    </row>
    <row r="19" customFormat="false" ht="12.75" hidden="false" customHeight="false" outlineLevel="0" collapsed="false">
      <c r="A19" s="0" t="s">
        <v>27</v>
      </c>
      <c r="B19" s="2" t="s">
        <v>28</v>
      </c>
      <c r="C19" s="0" t="n">
        <f aca="false">C3/SQRT(C17)</f>
        <v>1.39122545053366</v>
      </c>
      <c r="F19" s="4" t="s">
        <v>29</v>
      </c>
    </row>
    <row r="21" customFormat="false" ht="12.75" hidden="false" customHeight="false" outlineLevel="0" collapsed="false">
      <c r="A21" s="0" t="s">
        <v>30</v>
      </c>
      <c r="B21" s="0" t="s">
        <v>31</v>
      </c>
      <c r="C21" s="0" t="n">
        <f aca="false">1.75*C6*C7*C8*C19*C11</f>
        <v>3.65196680765087</v>
      </c>
      <c r="D21" s="0" t="s">
        <v>32</v>
      </c>
      <c r="F21" s="3" t="s">
        <v>33</v>
      </c>
    </row>
    <row r="24" customFormat="false" ht="12.75" hidden="false" customHeight="false" outlineLevel="0" collapsed="false">
      <c r="A24" s="0" t="s">
        <v>38</v>
      </c>
      <c r="B24" s="0" t="s">
        <v>39</v>
      </c>
      <c r="C24" s="0" t="n">
        <f aca="false">4*3600</f>
        <v>14400</v>
      </c>
    </row>
    <row r="25" customFormat="false" ht="12.75" hidden="false" customHeight="false" outlineLevel="0" collapsed="false">
      <c r="A25" s="0" t="s">
        <v>117</v>
      </c>
      <c r="B25" s="0" t="s">
        <v>41</v>
      </c>
      <c r="C25" s="0" t="n">
        <f aca="false">C24/C14</f>
        <v>2760</v>
      </c>
    </row>
    <row r="27" customFormat="false" ht="12.75" hidden="false" customHeight="false" outlineLevel="0" collapsed="false">
      <c r="A27" s="0" t="s">
        <v>118</v>
      </c>
    </row>
    <row r="28" customFormat="false" ht="12.75" hidden="false" customHeight="false" outlineLevel="0" collapsed="false">
      <c r="A28" s="0" t="s">
        <v>42</v>
      </c>
      <c r="C28" s="0" t="s">
        <v>119</v>
      </c>
    </row>
    <row r="29" customFormat="false" ht="12.75" hidden="false" customHeight="false" outlineLevel="0" collapsed="false">
      <c r="B29" s="0" t="s">
        <v>120</v>
      </c>
      <c r="C29" s="0" t="n">
        <f aca="false">0.01/(SIN(D3))^2</f>
        <v>0.17</v>
      </c>
    </row>
    <row r="30" customFormat="false" ht="12.75" hidden="false" customHeight="false" outlineLevel="0" collapsed="false">
      <c r="B30" s="0" t="s">
        <v>121</v>
      </c>
      <c r="C30" s="0" t="n">
        <f aca="false">0.3/SIN(D3)</f>
        <v>1.2369316876853</v>
      </c>
    </row>
    <row r="32" customFormat="false" ht="12.75" hidden="false" customHeight="false" outlineLevel="0" collapsed="false">
      <c r="A32" s="5" t="s">
        <v>122</v>
      </c>
      <c r="B32" s="5"/>
      <c r="C32" s="5"/>
      <c r="E32" s="5"/>
      <c r="F32" s="5"/>
    </row>
    <row r="33" customFormat="false" ht="12.75" hidden="false" customHeight="false" outlineLevel="0" collapsed="false">
      <c r="A33" s="5"/>
      <c r="B33" s="5" t="s">
        <v>123</v>
      </c>
      <c r="C33" s="5" t="n">
        <v>0.81</v>
      </c>
      <c r="E33" s="5"/>
      <c r="F33" s="5"/>
    </row>
    <row r="34" customFormat="false" ht="12.75" hidden="false" customHeight="false" outlineLevel="0" collapsed="false">
      <c r="A34" s="5"/>
      <c r="B34" s="0" t="s">
        <v>124</v>
      </c>
      <c r="C34" s="5" t="n">
        <v>6</v>
      </c>
      <c r="E34" s="5"/>
      <c r="F34" s="5"/>
    </row>
    <row r="35" customFormat="false" ht="12.75" hidden="false" customHeight="false" outlineLevel="0" collapsed="false">
      <c r="B35" s="0" t="s">
        <v>125</v>
      </c>
      <c r="C35" s="0" t="n">
        <v>0.042</v>
      </c>
    </row>
    <row r="38" customFormat="false" ht="12.75" hidden="false" customHeight="false" outlineLevel="0" collapsed="false">
      <c r="B38" s="0" t="s">
        <v>124</v>
      </c>
    </row>
    <row r="39" customFormat="false" ht="12.75" hidden="false" customHeight="false" outlineLevel="0" collapsed="false">
      <c r="B39" s="0" t="s">
        <v>125</v>
      </c>
      <c r="C39" s="0" t="n">
        <v>0.1</v>
      </c>
    </row>
    <row r="41" customFormat="false" ht="12.75" hidden="false" customHeight="false" outlineLevel="0" collapsed="false">
      <c r="A41" s="0" t="s">
        <v>49</v>
      </c>
      <c r="B41" s="0" t="s">
        <v>50</v>
      </c>
      <c r="C41" s="0" t="n">
        <v>4.5</v>
      </c>
      <c r="F41" s="0" t="s">
        <v>51</v>
      </c>
      <c r="H41" s="0" t="s">
        <v>52</v>
      </c>
    </row>
    <row r="42" customFormat="false" ht="12.75" hidden="false" customHeight="false" outlineLevel="0" collapsed="false">
      <c r="A42" s="0" t="s">
        <v>53</v>
      </c>
      <c r="B42" s="0" t="s">
        <v>54</v>
      </c>
      <c r="C42" s="0" t="n">
        <v>4.5</v>
      </c>
      <c r="H42" s="0" t="s">
        <v>55</v>
      </c>
    </row>
    <row r="44" customFormat="false" ht="12.75" hidden="false" customHeight="false" outlineLevel="0" collapsed="false">
      <c r="A44" s="0" t="s">
        <v>56</v>
      </c>
      <c r="B44" s="0" t="s">
        <v>57</v>
      </c>
      <c r="C44" s="0" t="n">
        <v>0.01</v>
      </c>
      <c r="D44" s="0" t="s">
        <v>58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61" customFormat="false" ht="12.75" hidden="false" customHeight="false" outlineLevel="0" collapsed="false">
      <c r="A61" s="0" t="s">
        <v>60</v>
      </c>
      <c r="B61" s="0" t="s">
        <v>61</v>
      </c>
      <c r="C61" s="6" t="n">
        <v>0.01</v>
      </c>
      <c r="D61" s="0" t="s">
        <v>62</v>
      </c>
      <c r="F61" s="3" t="s">
        <v>63</v>
      </c>
    </row>
    <row r="62" customFormat="false" ht="12.75" hidden="false" customHeight="false" outlineLevel="0" collapsed="false">
      <c r="A62" s="0" t="s">
        <v>64</v>
      </c>
      <c r="B62" s="0" t="s">
        <v>36</v>
      </c>
      <c r="C62" s="0" t="n">
        <f aca="false">(LN(C61/(SQRT($C$1*$C$11^3))*(SQRT($C$3))/0.067/$C$6/$C$19))/(-4.3)*$C$11*$C$19*$C$6*$C$7*$C$8*$C$9</f>
        <v>2.26899414713044</v>
      </c>
      <c r="D62" s="0" t="s">
        <v>65</v>
      </c>
    </row>
    <row r="64" customFormat="false" ht="12.75" hidden="false" customHeight="false" outlineLevel="0" collapsed="false">
      <c r="A64" s="0" t="s">
        <v>67</v>
      </c>
      <c r="B64" s="0" t="s">
        <v>68</v>
      </c>
      <c r="C64" s="0" t="n">
        <f aca="false">EXP(-(((SQRT(-LN(0.02)))*C62/$C$21)^2))</f>
        <v>0.22088112880546</v>
      </c>
      <c r="F64" s="0" t="s">
        <v>69</v>
      </c>
    </row>
    <row r="66" customFormat="false" ht="12.75" hidden="false" customHeight="false" outlineLevel="0" collapsed="false">
      <c r="A66" s="0" t="s">
        <v>72</v>
      </c>
      <c r="B66" s="0" t="s">
        <v>73</v>
      </c>
      <c r="C66" s="0" t="n">
        <f aca="false">0.84*$C$14*C61/C64</f>
        <v>0.198414808877228</v>
      </c>
      <c r="F66" s="0" t="s">
        <v>74</v>
      </c>
    </row>
    <row r="68" customFormat="false" ht="12.75" hidden="false" customHeight="false" outlineLevel="0" collapsed="false">
      <c r="F68" s="0" t="s">
        <v>90</v>
      </c>
      <c r="H68" s="0" t="s">
        <v>100</v>
      </c>
      <c r="M68" s="0" t="s">
        <v>126</v>
      </c>
      <c r="O68" s="0" t="s">
        <v>127</v>
      </c>
      <c r="Q68" s="0" t="s">
        <v>128</v>
      </c>
    </row>
    <row r="69" customFormat="false" ht="12.75" hidden="false" customHeight="false" outlineLevel="0" collapsed="false">
      <c r="B69" s="0" t="s">
        <v>78</v>
      </c>
      <c r="C69" s="0" t="s">
        <v>129</v>
      </c>
      <c r="D69" s="0" t="s">
        <v>85</v>
      </c>
      <c r="E69" s="0" t="s">
        <v>88</v>
      </c>
      <c r="F69" s="0" t="s">
        <v>94</v>
      </c>
      <c r="G69" s="0" t="s">
        <v>95</v>
      </c>
      <c r="H69" s="0" t="s">
        <v>96</v>
      </c>
      <c r="I69" s="0" t="s">
        <v>97</v>
      </c>
      <c r="J69" s="0" t="s">
        <v>130</v>
      </c>
      <c r="K69" s="0" t="s">
        <v>131</v>
      </c>
      <c r="L69" s="2" t="s">
        <v>65</v>
      </c>
      <c r="M69" s="0" t="s">
        <v>132</v>
      </c>
      <c r="N69" s="0" t="s">
        <v>133</v>
      </c>
      <c r="O69" s="0" t="s">
        <v>132</v>
      </c>
      <c r="P69" s="0" t="s">
        <v>133</v>
      </c>
      <c r="Q69" s="0" t="s">
        <v>132</v>
      </c>
      <c r="R69" s="0" t="s">
        <v>133</v>
      </c>
    </row>
    <row r="70" customFormat="false" ht="12.75" hidden="false" customHeight="false" outlineLevel="0" collapsed="false">
      <c r="B70" s="0" t="s">
        <v>79</v>
      </c>
      <c r="F70" s="0" t="s">
        <v>44</v>
      </c>
      <c r="H70" s="0" t="s">
        <v>44</v>
      </c>
    </row>
    <row r="71" customFormat="false" ht="12.75" hidden="false" customHeight="false" outlineLevel="0" collapsed="false">
      <c r="B71" s="7" t="n">
        <v>0.3</v>
      </c>
      <c r="C71" s="8" t="n">
        <f aca="false">1-EXP(-((B71/$C$66)^0.75))</f>
        <v>0.744240170405461</v>
      </c>
      <c r="D71" s="8" t="n">
        <f aca="false">(1-C71)*$C$64</f>
        <v>0.0564925198639338</v>
      </c>
      <c r="E71" s="9" t="n">
        <f aca="false">(SQRT((LN(D71))/(LN(0.02))))*$C$21</f>
        <v>3.12998916230859</v>
      </c>
      <c r="F71" s="9" t="n">
        <f aca="false">$C$29*(E71-$C$62)</f>
        <v>0.146369152580285</v>
      </c>
      <c r="G71" s="9" t="n">
        <f aca="false">$C$30*SQRT($C$1*(E71-$C$62))</f>
        <v>3.59484804704085</v>
      </c>
      <c r="H71" s="9" t="n">
        <f aca="false">$C$34*(E71-$C$62)</f>
        <v>5.16597009106889</v>
      </c>
      <c r="I71" s="9" t="n">
        <f aca="false">$C$35*SQRT($C$1*(E71-$C$62))/(1+$C$39*$C$42/$C$11)</f>
        <v>0.0938946311691976</v>
      </c>
      <c r="J71" s="9" t="n">
        <f aca="false">H71*I71</f>
        <v>0.48505685633202</v>
      </c>
      <c r="K71" s="9" t="n">
        <f aca="false">(0.5*$P$7/J71)^(1/3)</f>
        <v>0.172735838953509</v>
      </c>
      <c r="L71" s="0" t="n">
        <f aca="false">I71-$P$9/K71</f>
        <v>-8.34930806450714</v>
      </c>
      <c r="M71" s="0" t="n">
        <f aca="false">$P$9/K71+L71*EXP(-3*$P$9*(K71^2)*$P$12)</f>
        <v>3.15618265185157</v>
      </c>
      <c r="N71" s="0" t="n">
        <f aca="false">J71/M71</f>
        <v>0.153684659551456</v>
      </c>
      <c r="O71" s="0" t="n">
        <f aca="false">$P$9/K71+L71*EXP(-3*$P$9*(K71^2)*$P$13)</f>
        <v>3.49026970008247</v>
      </c>
      <c r="P71" s="0" t="n">
        <f aca="false">J71/O71</f>
        <v>0.138974032958129</v>
      </c>
      <c r="Q71" s="0" t="n">
        <f aca="false">$P$9/K71+L71*EXP(-3*$P$9*(K71^2)*$P$14)</f>
        <v>4.86948755325792</v>
      </c>
      <c r="R71" s="0" t="n">
        <f aca="false">J71/Q71</f>
        <v>0.0996114788315853</v>
      </c>
    </row>
    <row r="72" customFormat="false" ht="12.75" hidden="false" customHeight="false" outlineLevel="0" collapsed="false">
      <c r="B72" s="7" t="n">
        <v>0.5</v>
      </c>
      <c r="C72" s="8" t="n">
        <f aca="false">1-EXP(-((B72/$C$66)^0.75))</f>
        <v>0.864675277600203</v>
      </c>
      <c r="D72" s="8" t="n">
        <f aca="false">(1-C72)*$C$64</f>
        <v>0.0298906774389526</v>
      </c>
      <c r="E72" s="9" t="n">
        <f aca="false">(SQRT((LN(D72))/(LN(0.02))))*$C$21</f>
        <v>3.45933472952494</v>
      </c>
      <c r="F72" s="9" t="n">
        <f aca="false">$C$29*(E72-$C$62)</f>
        <v>0.202357899007065</v>
      </c>
      <c r="G72" s="9" t="n">
        <f aca="false">$C$30*SQRT($C$1*(E72-$C$62))</f>
        <v>4.22684029782694</v>
      </c>
      <c r="H72" s="9" t="n">
        <f aca="false">$C$34*(E72-$C$62)</f>
        <v>7.142043494367</v>
      </c>
      <c r="I72" s="9" t="n">
        <f aca="false">$C$35*SQRT($C$1*(E72-$C$62))/(1+$C$39*$C$42/$C$11)</f>
        <v>0.11040177653747</v>
      </c>
      <c r="J72" s="9" t="n">
        <f aca="false">H72*I72</f>
        <v>0.788494289885993</v>
      </c>
      <c r="K72" s="9" t="n">
        <f aca="false">(0.5*$P$7/J72)^(1/3)</f>
        <v>0.146908576989584</v>
      </c>
      <c r="L72" s="0" t="n">
        <f aca="false">I72-$P$9/K72</f>
        <v>-9.81715814527425</v>
      </c>
      <c r="M72" s="0" t="n">
        <f aca="false">$P$9/K72+L72*EXP(-3*$P$9*(K72^2)*$P$12)</f>
        <v>2.87330965643046</v>
      </c>
      <c r="N72" s="0" t="n">
        <f aca="false">J72/M72</f>
        <v>0.274420227601068</v>
      </c>
      <c r="O72" s="0" t="n">
        <f aca="false">$P$9/K72+L72*EXP(-3*$P$9*(K72^2)*$P$13)</f>
        <v>3.19863203499168</v>
      </c>
      <c r="P72" s="0" t="n">
        <f aca="false">J72/O72</f>
        <v>0.246509845852915</v>
      </c>
      <c r="Q72" s="0" t="n">
        <f aca="false">$P$9/K72+L72*EXP(-3*$P$9*(K72^2)*$P$14)</f>
        <v>4.6135675290549</v>
      </c>
      <c r="R72" s="0" t="n">
        <f aca="false">J72/Q72</f>
        <v>0.170907716191491</v>
      </c>
    </row>
    <row r="73" customFormat="false" ht="12.75" hidden="false" customHeight="false" outlineLevel="0" collapsed="false">
      <c r="B73" s="7" t="n">
        <v>1</v>
      </c>
      <c r="C73" s="8" t="n">
        <f aca="false">1-EXP(-((B73/$C$66)^0.75))</f>
        <v>0.965393609041531</v>
      </c>
      <c r="D73" s="8" t="n">
        <f aca="false">(1-C73)*$C$64</f>
        <v>0.00764389869878965</v>
      </c>
      <c r="E73" s="9" t="n">
        <f aca="false">(SQRT((LN(D73))/(LN(0.02))))*$C$21</f>
        <v>4.0762619962351</v>
      </c>
      <c r="F73" s="9" t="n">
        <f aca="false">$C$29*(E73-$C$62)</f>
        <v>0.307235534347791</v>
      </c>
      <c r="G73" s="9" t="n">
        <f aca="false">$C$30*SQRT($C$1*(E73-$C$62))</f>
        <v>5.20824589737913</v>
      </c>
      <c r="H73" s="9" t="n">
        <f aca="false">$C$34*(E73-$C$62)</f>
        <v>10.8436070946279</v>
      </c>
      <c r="I73" s="9" t="n">
        <f aca="false">$C$35*SQRT($C$1*(E73-$C$62))/(1+$C$39*$C$42/$C$11)</f>
        <v>0.136035326437636</v>
      </c>
      <c r="J73" s="9" t="n">
        <f aca="false">H73*I73</f>
        <v>1.47511363087918</v>
      </c>
      <c r="K73" s="9" t="n">
        <f aca="false">(0.5*$P$7/J73)^(1/3)</f>
        <v>0.119226147449847</v>
      </c>
      <c r="L73" s="0" t="n">
        <f aca="false">I73-$P$9/K73</f>
        <v>-12.0965473098979</v>
      </c>
      <c r="M73" s="0" t="n">
        <f aca="false">$P$9/K73+L73*EXP(-3*$P$9*(K73^2)*$P$12)</f>
        <v>2.50234488485389</v>
      </c>
      <c r="N73" s="0" t="n">
        <f aca="false">J73/M73</f>
        <v>0.589492535504478</v>
      </c>
      <c r="O73" s="0" t="n">
        <f aca="false">$P$9/K73+L73*EXP(-3*$P$9*(K73^2)*$P$13)</f>
        <v>2.80027347984873</v>
      </c>
      <c r="P73" s="0" t="n">
        <f aca="false">J73/O73</f>
        <v>0.526774845919286</v>
      </c>
      <c r="Q73" s="0" t="n">
        <f aca="false">$P$9/K73+L73*EXP(-3*$P$9*(K73^2)*$P$14)</f>
        <v>4.15854255495792</v>
      </c>
      <c r="R73" s="0" t="n">
        <f aca="false">J73/Q73</f>
        <v>0.354718897638912</v>
      </c>
    </row>
    <row r="74" customFormat="false" ht="12.75" hidden="false" customHeight="false" outlineLevel="0" collapsed="false">
      <c r="B74" s="7" t="n">
        <v>2</v>
      </c>
      <c r="C74" s="8" t="n">
        <f aca="false">1-EXP(-((B74/$C$66)^0.75))</f>
        <v>0.996507281734614</v>
      </c>
      <c r="D74" s="8" t="n">
        <f aca="false">(1-C74)*$C$64</f>
        <v>0.000771475553057906</v>
      </c>
      <c r="E74" s="9" t="n">
        <f aca="false">(SQRT((LN(D74))/(LN(0.02))))*$C$21</f>
        <v>4.94311884661107</v>
      </c>
      <c r="F74" s="9" t="n">
        <f aca="false">$C$29*(E74-$C$62)</f>
        <v>0.454601198911706</v>
      </c>
      <c r="G74" s="9" t="n">
        <f aca="false">$C$30*SQRT($C$1*(E74-$C$62))</f>
        <v>6.33535633188178</v>
      </c>
      <c r="H74" s="9" t="n">
        <f aca="false">$C$34*(E74-$C$62)</f>
        <v>16.0447481968837</v>
      </c>
      <c r="I74" s="9" t="n">
        <f aca="false">$C$35*SQRT($C$1*(E74-$C$62))/(1+$C$39*$C$42/$C$11)</f>
        <v>0.165474573145629</v>
      </c>
      <c r="J74" s="9" t="n">
        <f aca="false">H74*I74</f>
        <v>2.65499785910843</v>
      </c>
      <c r="K74" s="9" t="n">
        <f aca="false">(0.5*$P$7/J74)^(1/3)</f>
        <v>0.0980148646400671</v>
      </c>
      <c r="L74" s="0" t="n">
        <f aca="false">I74-$P$9/K74</f>
        <v>-14.7143470380755</v>
      </c>
      <c r="M74" s="0" t="n">
        <f aca="false">$P$9/K74+L74*EXP(-3*$P$9*(K74^2)*$P$12)</f>
        <v>2.1785005600093</v>
      </c>
      <c r="N74" s="0" t="n">
        <f aca="false">J74/M74</f>
        <v>1.21872718687623</v>
      </c>
      <c r="O74" s="0" t="n">
        <f aca="false">$P$9/K74+L74*EXP(-3*$P$9*(K74^2)*$P$13)</f>
        <v>2.44265504104575</v>
      </c>
      <c r="P74" s="0" t="n">
        <f aca="false">J74/O74</f>
        <v>1.08693115257559</v>
      </c>
      <c r="Q74" s="0" t="n">
        <f aca="false">$P$9/K74+L74*EXP(-3*$P$9*(K74^2)*$P$14)</f>
        <v>3.68327129914121</v>
      </c>
      <c r="R74" s="0" t="n">
        <f aca="false">J74/Q74</f>
        <v>0.720826038453227</v>
      </c>
    </row>
    <row r="76" customFormat="false" ht="12.75" hidden="false" customHeight="false" outlineLevel="0" collapsed="false">
      <c r="A76" s="0" t="s">
        <v>60</v>
      </c>
      <c r="B76" s="0" t="s">
        <v>61</v>
      </c>
      <c r="C76" s="6" t="n">
        <v>0.02</v>
      </c>
      <c r="D76" s="0" t="s">
        <v>62</v>
      </c>
    </row>
    <row r="77" customFormat="false" ht="12.75" hidden="false" customHeight="false" outlineLevel="0" collapsed="false">
      <c r="A77" s="0" t="s">
        <v>64</v>
      </c>
      <c r="B77" s="0" t="s">
        <v>36</v>
      </c>
      <c r="C77" s="0" t="n">
        <f aca="false">(LN(C76/(SQRT($C$1*$C$11^3))*(SQRT($C$3))/0.067/$C$6/$C$19))/(-4.3)*$C$11*$C$19*$C$6*$C$7*$C$8*$C$9</f>
        <v>1.93260205460929</v>
      </c>
      <c r="D77" s="0" t="s">
        <v>65</v>
      </c>
    </row>
    <row r="79" customFormat="false" ht="12.75" hidden="false" customHeight="false" outlineLevel="0" collapsed="false">
      <c r="A79" s="0" t="s">
        <v>67</v>
      </c>
      <c r="B79" s="0" t="s">
        <v>68</v>
      </c>
      <c r="C79" s="0" t="n">
        <f aca="false">EXP(-(((SQRT(-LN(0.02)))*C77/$C$21)^2))</f>
        <v>0.334355300205307</v>
      </c>
    </row>
    <row r="81" customFormat="false" ht="12.75" hidden="false" customHeight="false" outlineLevel="0" collapsed="false">
      <c r="A81" s="0" t="s">
        <v>72</v>
      </c>
      <c r="B81" s="0" t="s">
        <v>73</v>
      </c>
      <c r="C81" s="0" t="n">
        <f aca="false">0.84*$C$14*C76/C79</f>
        <v>0.262152787346938</v>
      </c>
      <c r="W81" s="0" t="s">
        <v>134</v>
      </c>
    </row>
    <row r="83" customFormat="false" ht="12.75" hidden="false" customHeight="false" outlineLevel="0" collapsed="false">
      <c r="F83" s="0" t="s">
        <v>90</v>
      </c>
      <c r="H83" s="0" t="s">
        <v>100</v>
      </c>
      <c r="M83" s="0" t="s">
        <v>126</v>
      </c>
      <c r="O83" s="0" t="s">
        <v>127</v>
      </c>
      <c r="Q83" s="0" t="s">
        <v>128</v>
      </c>
    </row>
    <row r="84" customFormat="false" ht="12.75" hidden="false" customHeight="false" outlineLevel="0" collapsed="false">
      <c r="B84" s="0" t="s">
        <v>78</v>
      </c>
      <c r="C84" s="0" t="s">
        <v>129</v>
      </c>
      <c r="D84" s="0" t="s">
        <v>85</v>
      </c>
      <c r="E84" s="0" t="s">
        <v>88</v>
      </c>
      <c r="F84" s="0" t="s">
        <v>94</v>
      </c>
      <c r="G84" s="0" t="s">
        <v>95</v>
      </c>
      <c r="H84" s="0" t="s">
        <v>96</v>
      </c>
      <c r="I84" s="0" t="s">
        <v>97</v>
      </c>
      <c r="J84" s="0" t="s">
        <v>130</v>
      </c>
      <c r="K84" s="0" t="s">
        <v>131</v>
      </c>
      <c r="L84" s="2" t="s">
        <v>65</v>
      </c>
      <c r="M84" s="0" t="s">
        <v>132</v>
      </c>
      <c r="N84" s="0" t="s">
        <v>133</v>
      </c>
      <c r="O84" s="0" t="s">
        <v>132</v>
      </c>
      <c r="P84" s="0" t="s">
        <v>133</v>
      </c>
      <c r="Q84" s="0" t="s">
        <v>132</v>
      </c>
      <c r="R84" s="0" t="s">
        <v>133</v>
      </c>
    </row>
    <row r="85" customFormat="false" ht="12.75" hidden="false" customHeight="false" outlineLevel="0" collapsed="false">
      <c r="B85" s="0" t="s">
        <v>79</v>
      </c>
      <c r="F85" s="0" t="s">
        <v>44</v>
      </c>
      <c r="H85" s="0" t="s">
        <v>44</v>
      </c>
    </row>
    <row r="86" customFormat="false" ht="12.75" hidden="false" customHeight="false" outlineLevel="0" collapsed="false">
      <c r="B86" s="7" t="n">
        <v>0.3</v>
      </c>
      <c r="C86" s="8" t="n">
        <f aca="false">1-EXP(-((B86/$C$81)^0.75))</f>
        <v>0.669263370075351</v>
      </c>
      <c r="D86" s="8" t="n">
        <f aca="false">(1-C86)*$C$79</f>
        <v>0.110583545187348</v>
      </c>
      <c r="E86" s="9" t="n">
        <f aca="false">(SQRT((LN(D86))/(LN(0.02))))*$C$21</f>
        <v>2.73989045222847</v>
      </c>
      <c r="F86" s="9" t="n">
        <f aca="false">$C$29*(E86-$C$77)</f>
        <v>0.137239027595261</v>
      </c>
      <c r="G86" s="9" t="n">
        <f aca="false">$C$30*SQRT($C$1*(E86-$C$77))</f>
        <v>3.48092426610887</v>
      </c>
      <c r="H86" s="9" t="n">
        <f aca="false">$C$34*(E86-$C$77)</f>
        <v>4.84373038571509</v>
      </c>
      <c r="I86" s="9" t="n">
        <f aca="false">$C$35*SQRT($C$1*(E86-$C$77))/(1+$C$39*$C$42/$C$11)</f>
        <v>0.0909190307399073</v>
      </c>
      <c r="J86" s="9" t="n">
        <f aca="false">H86*I86</f>
        <v>0.440387271834653</v>
      </c>
      <c r="K86" s="9" t="n">
        <f aca="false">(0.5*$P$7/J86)^(1/3)</f>
        <v>0.178389142033854</v>
      </c>
      <c r="L86" s="0" t="n">
        <f aca="false">I86-$P$9/K86</f>
        <v>-8.08471141663006</v>
      </c>
      <c r="M86" s="0" t="n">
        <f aca="false">$P$9/K86+L86*EXP(-3*$P$9*(K86^2)*$P$12)</f>
        <v>3.20943997656999</v>
      </c>
      <c r="N86" s="0" t="n">
        <f aca="false">J86/M86</f>
        <v>0.137216235558113</v>
      </c>
      <c r="O86" s="0" t="n">
        <f aca="false">$P$9/K86+L86*EXP(-3*$P$9*(K86^2)*$P$13)</f>
        <v>3.5434131683995</v>
      </c>
      <c r="P86" s="0" t="n">
        <f aca="false">J86/O86</f>
        <v>0.124283353621325</v>
      </c>
      <c r="Q86" s="0" t="n">
        <f aca="false">$P$9/K86+L86*EXP(-3*$P$9*(K86^2)*$P$14)</f>
        <v>4.9051114802909</v>
      </c>
      <c r="R86" s="0" t="n">
        <f aca="false">J86/Q86</f>
        <v>0.0897812972455696</v>
      </c>
    </row>
    <row r="87" customFormat="false" ht="12.75" hidden="false" customHeight="false" outlineLevel="0" collapsed="false">
      <c r="B87" s="7" t="n">
        <v>0.5</v>
      </c>
      <c r="C87" s="8" t="n">
        <f aca="false">1-EXP(-((B87/$C$81)^0.75))</f>
        <v>0.802689037038957</v>
      </c>
      <c r="D87" s="8" t="n">
        <f aca="false">(1-C87)*$C$79</f>
        <v>0.0659719662546379</v>
      </c>
      <c r="E87" s="9" t="n">
        <f aca="false">(SQRT((LN(D87))/(LN(0.02))))*$C$21</f>
        <v>3.04433764214574</v>
      </c>
      <c r="F87" s="9" t="n">
        <f aca="false">$C$29*(E87-$C$77)</f>
        <v>0.188995049881198</v>
      </c>
      <c r="G87" s="9" t="n">
        <f aca="false">$C$30*SQRT($C$1*(E87-$C$77))</f>
        <v>4.08489570907397</v>
      </c>
      <c r="H87" s="9" t="n">
        <f aca="false">$C$34*(E87-$C$77)</f>
        <v>6.67041352521875</v>
      </c>
      <c r="I87" s="9" t="n">
        <f aca="false">$C$35*SQRT($C$1*(E87-$C$77))/(1+$C$39*$C$42/$C$11)</f>
        <v>0.106694294431684</v>
      </c>
      <c r="J87" s="9" t="n">
        <f aca="false">H87*I87</f>
        <v>0.711695064640774</v>
      </c>
      <c r="K87" s="9" t="n">
        <f aca="false">(0.5*$P$7/J87)^(1/3)</f>
        <v>0.152013450903194</v>
      </c>
      <c r="L87" s="0" t="n">
        <f aca="false">I87-$P$9/K87</f>
        <v>-9.48748103957186</v>
      </c>
      <c r="M87" s="0" t="n">
        <f aca="false">$P$9/K87+L87*EXP(-3*$P$9*(K87^2)*$P$12)</f>
        <v>2.93428013557626</v>
      </c>
      <c r="N87" s="0" t="n">
        <f aca="false">J87/M87</f>
        <v>0.242545030384771</v>
      </c>
      <c r="O87" s="0" t="n">
        <f aca="false">$P$9/K87+L87*EXP(-3*$P$9*(K87^2)*$P$13)</f>
        <v>3.26258794148098</v>
      </c>
      <c r="P87" s="0" t="n">
        <f aca="false">J87/O87</f>
        <v>0.21813820114768</v>
      </c>
      <c r="Q87" s="0" t="n">
        <f aca="false">$P$9/K87+L87*EXP(-3*$P$9*(K87^2)*$P$14)</f>
        <v>4.67673998786082</v>
      </c>
      <c r="R87" s="0" t="n">
        <f aca="false">J87/Q87</f>
        <v>0.15217759945776</v>
      </c>
    </row>
    <row r="88" customFormat="false" ht="12.75" hidden="false" customHeight="false" outlineLevel="0" collapsed="false">
      <c r="B88" s="7" t="n">
        <v>1</v>
      </c>
      <c r="C88" s="8" t="n">
        <f aca="false">1-EXP(-((B88/$C$81)^0.75))</f>
        <v>0.934748519680798</v>
      </c>
      <c r="D88" s="8" t="n">
        <f aca="false">(1-C88)*$C$79</f>
        <v>0.0218171782909674</v>
      </c>
      <c r="E88" s="9" t="n">
        <f aca="false">(SQRT((LN(D88))/(LN(0.02))))*$C$21</f>
        <v>3.61114654216985</v>
      </c>
      <c r="F88" s="9" t="n">
        <f aca="false">$C$29*(E88-$C$77)</f>
        <v>0.285352562885296</v>
      </c>
      <c r="G88" s="9" t="n">
        <f aca="false">$C$30*SQRT($C$1*(E88-$C$77))</f>
        <v>5.01934037271261</v>
      </c>
      <c r="H88" s="9" t="n">
        <f aca="false">$C$34*(E88-$C$77)</f>
        <v>10.0712669253634</v>
      </c>
      <c r="I88" s="9" t="n">
        <f aca="false">$C$35*SQRT($C$1*(E88-$C$77))/(1+$C$39*$C$42/$C$11)</f>
        <v>0.131101261260949</v>
      </c>
      <c r="J88" s="9" t="n">
        <f aca="false">H88*I88</f>
        <v>1.32035579641082</v>
      </c>
      <c r="K88" s="9" t="n">
        <f aca="false">(0.5*$P$7/J88)^(1/3)</f>
        <v>0.123713286449311</v>
      </c>
      <c r="L88" s="0" t="n">
        <f aca="false">I88-$P$9/K88</f>
        <v>-11.6577998580198</v>
      </c>
      <c r="M88" s="0" t="n">
        <f aca="false">$P$9/K88+L88*EXP(-3*$P$9*(K88^2)*$P$12)</f>
        <v>2.56682423041642</v>
      </c>
      <c r="N88" s="0" t="n">
        <f aca="false">J88/M88</f>
        <v>0.514392758477513</v>
      </c>
      <c r="O88" s="0" t="n">
        <f aca="false">$P$9/K88+L88*EXP(-3*$P$9*(K88^2)*$P$13)</f>
        <v>2.87048737149945</v>
      </c>
      <c r="P88" s="0" t="n">
        <f aca="false">J88/O88</f>
        <v>0.45997617321727</v>
      </c>
      <c r="Q88" s="0" t="n">
        <f aca="false">$P$9/K88+L88*EXP(-3*$P$9*(K88^2)*$P$14)</f>
        <v>4.24524287696981</v>
      </c>
      <c r="R88" s="0" t="n">
        <f aca="false">J88/Q88</f>
        <v>0.311020084050708</v>
      </c>
    </row>
    <row r="89" customFormat="false" ht="12.75" hidden="false" customHeight="false" outlineLevel="0" collapsed="false">
      <c r="B89" s="7" t="n">
        <v>1.5</v>
      </c>
      <c r="C89" s="8" t="n">
        <f aca="false">1-EXP(-((B89/$C$81)^0.75))</f>
        <v>0.97526612150033</v>
      </c>
      <c r="D89" s="8" t="n">
        <f aca="false">(1-C89)*$C$79</f>
        <v>0.00826990337099879</v>
      </c>
      <c r="E89" s="9" t="n">
        <f aca="false">(SQRT((LN(D89))/(LN(0.02))))*$C$21</f>
        <v>4.04321118135518</v>
      </c>
      <c r="F89" s="9" t="n">
        <f aca="false">$C$29*(E89-$C$77)</f>
        <v>0.358803551546802</v>
      </c>
      <c r="G89" s="9" t="n">
        <f aca="false">$C$30*SQRT($C$1*(E89-$C$77))</f>
        <v>5.62838925147036</v>
      </c>
      <c r="H89" s="9" t="n">
        <f aca="false">$C$34*(E89-$C$77)</f>
        <v>12.6636547604753</v>
      </c>
      <c r="I89" s="9" t="n">
        <f aca="false">$C$35*SQRT($C$1*(E89-$C$77))/(1+$C$39*$C$42/$C$11)</f>
        <v>0.147009143621108</v>
      </c>
      <c r="J89" s="9" t="n">
        <f aca="false">H89*I89</f>
        <v>1.86167304145084</v>
      </c>
      <c r="K89" s="9" t="n">
        <f aca="false">(0.5*$P$7/J89)^(1/3)</f>
        <v>0.110326252427151</v>
      </c>
      <c r="L89" s="0" t="n">
        <f aca="false">I89-$P$9/K89</f>
        <v>-13.072362211852</v>
      </c>
      <c r="M89" s="0" t="n">
        <f aca="false">$P$9/K89+L89*EXP(-3*$P$9*(K89^2)*$P$12)</f>
        <v>2.3700318999559</v>
      </c>
      <c r="N89" s="0" t="n">
        <f aca="false">J89/M89</f>
        <v>0.785505478422246</v>
      </c>
      <c r="O89" s="0" t="n">
        <f aca="false">$P$9/K89+L89*EXP(-3*$P$9*(K89^2)*$P$13)</f>
        <v>2.65511573392002</v>
      </c>
      <c r="P89" s="0" t="n">
        <f aca="false">J89/O89</f>
        <v>0.701164554775271</v>
      </c>
      <c r="Q89" s="0" t="n">
        <f aca="false">$P$9/K89+L89*EXP(-3*$P$9*(K89^2)*$P$14)</f>
        <v>3.97202937201819</v>
      </c>
      <c r="R89" s="0" t="n">
        <f aca="false">J89/Q89</f>
        <v>0.468695688547974</v>
      </c>
    </row>
    <row r="90" customFormat="false" ht="12.75" hidden="false" customHeight="false" outlineLevel="0" collapsed="false">
      <c r="B90" s="7" t="n">
        <v>2</v>
      </c>
      <c r="C90" s="8" t="n">
        <f aca="false">1-EXP(-((B90/$C$81)^0.75))</f>
        <v>0.989851856941591</v>
      </c>
      <c r="D90" s="8" t="n">
        <f aca="false">(1-C90)*$C$79</f>
        <v>0.00339308541882084</v>
      </c>
      <c r="E90" s="9" t="n">
        <f aca="false">(SQRT((LN(D90))/(LN(0.02))))*$C$21</f>
        <v>4.40281204296982</v>
      </c>
      <c r="F90" s="9" t="n">
        <f aca="false">$C$29*(E90-$C$77)</f>
        <v>0.41993569802129</v>
      </c>
      <c r="G90" s="9" t="n">
        <f aca="false">$C$30*SQRT($C$1*(E90-$C$77))</f>
        <v>6.08901656906103</v>
      </c>
      <c r="H90" s="9" t="n">
        <f aca="false">$C$34*(E90-$C$77)</f>
        <v>14.8212599301632</v>
      </c>
      <c r="I90" s="9" t="n">
        <f aca="false">$C$35*SQRT($C$1*(E90-$C$77))/(1+$C$39*$C$42/$C$11)</f>
        <v>0.159040370400564</v>
      </c>
      <c r="J90" s="9" t="n">
        <f aca="false">H90*I90</f>
        <v>2.35717866909618</v>
      </c>
      <c r="K90" s="9" t="n">
        <f aca="false">(0.5*$P$7/J90)^(1/3)</f>
        <v>0.101980194383301</v>
      </c>
      <c r="L90" s="0" t="n">
        <f aca="false">I90-$P$9/K90</f>
        <v>-14.1422041988194</v>
      </c>
      <c r="M90" s="0" t="n">
        <f aca="false">$P$9/K90+L90*EXP(-3*$P$9*(K90^2)*$P$12)</f>
        <v>2.24114928724688</v>
      </c>
      <c r="N90" s="0" t="n">
        <f aca="false">J90/M90</f>
        <v>1.05177226814365</v>
      </c>
      <c r="O90" s="0" t="n">
        <f aca="false">$P$9/K90+L90*EXP(-3*$P$9*(K90^2)*$P$13)</f>
        <v>2.51243832824929</v>
      </c>
      <c r="P90" s="0" t="n">
        <f aca="false">J90/O90</f>
        <v>0.938203593932079</v>
      </c>
      <c r="Q90" s="0" t="n">
        <f aca="false">$P$9/K90+L90*EXP(-3*$P$9*(K90^2)*$P$14)</f>
        <v>3.7800443936069</v>
      </c>
      <c r="R90" s="0" t="n">
        <f aca="false">J90/Q90</f>
        <v>0.623584916908073</v>
      </c>
    </row>
    <row r="91" customFormat="false" ht="12.75" hidden="false" customHeight="false" outlineLevel="0" collapsed="false">
      <c r="B91" s="7" t="n">
        <v>2.5</v>
      </c>
      <c r="C91" s="8" t="n">
        <f aca="false">1-EXP(-((B91/$C$81)^0.75))</f>
        <v>0.99560259924597</v>
      </c>
      <c r="D91" s="8" t="n">
        <f aca="false">(1-C91)*$C$79</f>
        <v>0.00147029424923687</v>
      </c>
      <c r="E91" s="9" t="n">
        <f aca="false">(SQRT((LN(D91))/(LN(0.02))))*$C$21</f>
        <v>4.71548388360493</v>
      </c>
      <c r="F91" s="9" t="n">
        <f aca="false">$C$29*(E91-$C$77)</f>
        <v>0.473089910929259</v>
      </c>
      <c r="G91" s="9" t="n">
        <f aca="false">$C$30*SQRT($C$1*(E91-$C$77))</f>
        <v>6.46290246220259</v>
      </c>
      <c r="H91" s="9" t="n">
        <f aca="false">$C$34*(E91-$C$77)</f>
        <v>16.6972909739738</v>
      </c>
      <c r="I91" s="9" t="n">
        <f aca="false">$C$35*SQRT($C$1*(E91-$C$77))/(1+$C$39*$C$42/$C$11)</f>
        <v>0.168805978731294</v>
      </c>
      <c r="J91" s="9" t="n">
        <f aca="false">H91*I91</f>
        <v>2.81860254502286</v>
      </c>
      <c r="K91" s="9" t="n">
        <f aca="false">(0.5*$P$7/J91)^(1/3)</f>
        <v>0.0960805299085945</v>
      </c>
      <c r="L91" s="0" t="n">
        <f aca="false">I91-$P$9/K91</f>
        <v>-15.0105826287177</v>
      </c>
      <c r="M91" s="0" t="n">
        <f aca="false">$P$9/K91+L91*EXP(-3*$P$9*(K91^2)*$P$12)</f>
        <v>2.14764879651436</v>
      </c>
      <c r="N91" s="0" t="n">
        <f aca="false">J91/M91</f>
        <v>1.31241316066084</v>
      </c>
      <c r="O91" s="0" t="n">
        <f aca="false">$P$9/K91+L91*EXP(-3*$P$9*(K91^2)*$P$13)</f>
        <v>2.40818982329425</v>
      </c>
      <c r="P91" s="0" t="n">
        <f aca="false">J91/O91</f>
        <v>1.17042374224769</v>
      </c>
      <c r="Q91" s="0" t="n">
        <f aca="false">$P$9/K91+L91*EXP(-3*$P$9*(K91^2)*$P$14)</f>
        <v>3.63481261632037</v>
      </c>
      <c r="R91" s="0" t="n">
        <f aca="false">J91/Q91</f>
        <v>0.775446451453174</v>
      </c>
    </row>
    <row r="92" customFormat="false" ht="12.75" hidden="false" customHeight="false" outlineLevel="0" collapsed="false">
      <c r="B92" s="7" t="n">
        <v>3</v>
      </c>
      <c r="C92" s="8" t="n">
        <f aca="false">1-EXP(-((B92/$C$81)^0.75))</f>
        <v>0.998014589199692</v>
      </c>
      <c r="D92" s="8" t="n">
        <f aca="false">(1-C92)*$C$79</f>
        <v>0.000663832624167768</v>
      </c>
      <c r="E92" s="9" t="n">
        <f aca="false">(SQRT((LN(D92))/(LN(0.02))))*$C$21</f>
        <v>4.9946712576053</v>
      </c>
      <c r="F92" s="9" t="n">
        <f aca="false">$C$29*(E92-$C$77)</f>
        <v>0.520551764509322</v>
      </c>
      <c r="G92" s="9" t="n">
        <f aca="false">$C$30*SQRT($C$1*(E92-$C$77))</f>
        <v>6.77934475362686</v>
      </c>
      <c r="H92" s="9" t="n">
        <f aca="false">$C$34*(E92-$C$77)</f>
        <v>18.3724152179761</v>
      </c>
      <c r="I92" s="9" t="n">
        <f aca="false">$C$35*SQRT($C$1*(E92-$C$77))/(1+$C$39*$C$42/$C$11)</f>
        <v>0.177071204924673</v>
      </c>
      <c r="J92" s="9" t="n">
        <f aca="false">H92*I92</f>
        <v>3.25322570002342</v>
      </c>
      <c r="K92" s="9" t="n">
        <f aca="false">(0.5*$P$7/J92)^(1/3)</f>
        <v>0.0915957390990891</v>
      </c>
      <c r="L92" s="0" t="n">
        <f aca="false">I92-$P$9/K92</f>
        <v>-15.7455439236505</v>
      </c>
      <c r="M92" s="0" t="n">
        <f aca="false">$P$9/K92+L92*EXP(-3*$P$9*(K92^2)*$P$12)</f>
        <v>2.07546866658925</v>
      </c>
      <c r="N92" s="0" t="n">
        <f aca="false">J92/M92</f>
        <v>1.56746558133766</v>
      </c>
      <c r="O92" s="0" t="n">
        <f aca="false">$P$9/K92+L92*EXP(-3*$P$9*(K92^2)*$P$13)</f>
        <v>2.32730148462962</v>
      </c>
      <c r="P92" s="0" t="n">
        <f aca="false">J92/O92</f>
        <v>1.3978531451593</v>
      </c>
      <c r="Q92" s="0" t="n">
        <f aca="false">$P$9/K92+L92*EXP(-3*$P$9*(K92^2)*$P$14)</f>
        <v>3.51940908333173</v>
      </c>
      <c r="R92" s="0" t="n">
        <f aca="false">J92/Q92</f>
        <v>0.924367023836763</v>
      </c>
    </row>
    <row r="95" customFormat="false" ht="12.75" hidden="false" customHeight="false" outlineLevel="0" collapsed="false">
      <c r="A95" s="0" t="s">
        <v>60</v>
      </c>
      <c r="B95" s="0" t="s">
        <v>61</v>
      </c>
      <c r="C95" s="6" t="n">
        <v>0.04</v>
      </c>
      <c r="D95" s="0" t="s">
        <v>62</v>
      </c>
    </row>
    <row r="96" customFormat="false" ht="12.75" hidden="false" customHeight="false" outlineLevel="0" collapsed="false">
      <c r="A96" s="0" t="s">
        <v>64</v>
      </c>
      <c r="B96" s="0" t="s">
        <v>36</v>
      </c>
      <c r="C96" s="0" t="n">
        <f aca="false">(LN(C95/(SQRT($C$1*$C$11^3))*(SQRT($C$3))/0.067/$C$6/$C$19))/(-4.3)*$C$11*$C$19*$C$6*$C$7*$C$8*$C$9</f>
        <v>1.59620996208813</v>
      </c>
      <c r="D96" s="0" t="s">
        <v>65</v>
      </c>
    </row>
    <row r="98" customFormat="false" ht="12.75" hidden="false" customHeight="false" outlineLevel="0" collapsed="false">
      <c r="A98" s="0" t="s">
        <v>67</v>
      </c>
      <c r="B98" s="0" t="s">
        <v>68</v>
      </c>
      <c r="C98" s="0" t="n">
        <f aca="false">EXP(-(((SQRT(-LN(0.02)))*C96/$C$21)^2))</f>
        <v>0.473616926298861</v>
      </c>
    </row>
    <row r="100" customFormat="false" ht="12.75" hidden="false" customHeight="false" outlineLevel="0" collapsed="false">
      <c r="A100" s="0" t="s">
        <v>72</v>
      </c>
      <c r="B100" s="0" t="s">
        <v>73</v>
      </c>
      <c r="C100" s="0" t="n">
        <f aca="false">0.84*$C$14*C95/C98</f>
        <v>0.37013953279927</v>
      </c>
    </row>
    <row r="102" customFormat="false" ht="12.75" hidden="false" customHeight="false" outlineLevel="0" collapsed="false">
      <c r="F102" s="0" t="s">
        <v>90</v>
      </c>
      <c r="H102" s="0" t="s">
        <v>100</v>
      </c>
      <c r="M102" s="0" t="s">
        <v>126</v>
      </c>
      <c r="O102" s="0" t="s">
        <v>127</v>
      </c>
      <c r="Q102" s="0" t="s">
        <v>128</v>
      </c>
    </row>
    <row r="103" customFormat="false" ht="12.75" hidden="false" customHeight="false" outlineLevel="0" collapsed="false">
      <c r="B103" s="0" t="s">
        <v>78</v>
      </c>
      <c r="C103" s="0" t="s">
        <v>129</v>
      </c>
      <c r="D103" s="0" t="s">
        <v>85</v>
      </c>
      <c r="E103" s="0" t="s">
        <v>88</v>
      </c>
      <c r="F103" s="0" t="s">
        <v>94</v>
      </c>
      <c r="G103" s="0" t="s">
        <v>95</v>
      </c>
      <c r="H103" s="0" t="s">
        <v>96</v>
      </c>
      <c r="I103" s="0" t="s">
        <v>97</v>
      </c>
      <c r="K103" s="0" t="s">
        <v>131</v>
      </c>
      <c r="L103" s="2" t="s">
        <v>65</v>
      </c>
      <c r="M103" s="0" t="s">
        <v>132</v>
      </c>
      <c r="N103" s="0" t="s">
        <v>133</v>
      </c>
      <c r="O103" s="0" t="s">
        <v>132</v>
      </c>
      <c r="P103" s="0" t="s">
        <v>133</v>
      </c>
      <c r="Q103" s="0" t="s">
        <v>132</v>
      </c>
      <c r="R103" s="0" t="s">
        <v>133</v>
      </c>
    </row>
    <row r="104" customFormat="false" ht="12.75" hidden="false" customHeight="false" outlineLevel="0" collapsed="false">
      <c r="B104" s="0" t="s">
        <v>79</v>
      </c>
      <c r="F104" s="0" t="s">
        <v>44</v>
      </c>
      <c r="H104" s="0" t="s">
        <v>44</v>
      </c>
    </row>
    <row r="105" customFormat="false" ht="12.75" hidden="false" customHeight="false" outlineLevel="0" collapsed="false">
      <c r="B105" s="7" t="n">
        <v>0.3</v>
      </c>
      <c r="C105" s="8" t="n">
        <f aca="false">1-EXP(-((B105/$C$100)^0.75))</f>
        <v>0.574382531967957</v>
      </c>
      <c r="D105" s="8" t="n">
        <f aca="false">(1-C105)*$C$98</f>
        <v>0.20157963698844</v>
      </c>
      <c r="E105" s="9" t="n">
        <f aca="false">(SQRT((LN(D105))/(LN(0.02))))*$C$21</f>
        <v>2.33667970482004</v>
      </c>
      <c r="F105" s="9" t="n">
        <f aca="false">$C$29*(E105-$C$96)</f>
        <v>0.125879856264425</v>
      </c>
      <c r="G105" s="9" t="n">
        <f aca="false">$C$30*SQRT($C$1*(E105-$C$96))</f>
        <v>3.33375651624202</v>
      </c>
      <c r="H105" s="9" t="n">
        <f aca="false">$C$34*(E105-$C$96)</f>
        <v>4.44281845639148</v>
      </c>
      <c r="I105" s="9" t="n">
        <f aca="false">$C$35*SQRT($C$1*(E105-$C$96))/(1+$C$39*$C$42/$C$11)</f>
        <v>0.0870751237338452</v>
      </c>
      <c r="J105" s="9" t="n">
        <f aca="false">H105*I105</f>
        <v>0.3868589668173</v>
      </c>
      <c r="K105" s="9" t="n">
        <f aca="false">(0.5*$P$7/J105)^(1/3)</f>
        <v>0.186264080862139</v>
      </c>
      <c r="L105" s="0" t="n">
        <f aca="false">I105-$P$9/K105</f>
        <v>-7.74290312189278</v>
      </c>
      <c r="M105" s="0" t="n">
        <f aca="false">$P$9/K105+L105*EXP(-3*$P$9*(K105^2)*$P$12)</f>
        <v>3.27837331286177</v>
      </c>
      <c r="N105" s="0" t="n">
        <f aca="false">J105/M105</f>
        <v>0.118003329669494</v>
      </c>
      <c r="O105" s="0" t="n">
        <f aca="false">$P$9/K105+L105*EXP(-3*$P$9*(K105^2)*$P$13)</f>
        <v>3.61105322483217</v>
      </c>
      <c r="P105" s="0" t="n">
        <f aca="false">J105/O105</f>
        <v>0.107131892755549</v>
      </c>
      <c r="Q105" s="0" t="n">
        <f aca="false">$P$9/K105+L105*EXP(-3*$P$9*(K105^2)*$P$14)</f>
        <v>4.9433686852926</v>
      </c>
      <c r="R105" s="0" t="n">
        <f aca="false">J105/Q105</f>
        <v>0.0782581659280794</v>
      </c>
    </row>
    <row r="106" customFormat="false" ht="12.75" hidden="false" customHeight="false" outlineLevel="0" collapsed="false">
      <c r="B106" s="7" t="n">
        <v>0.5</v>
      </c>
      <c r="C106" s="8" t="n">
        <f aca="false">1-EXP(-((B106/$C$100)^0.75))</f>
        <v>0.714355348055644</v>
      </c>
      <c r="D106" s="8" t="n">
        <f aca="false">(1-C106)*$C$98</f>
        <v>0.135286142067594</v>
      </c>
      <c r="E106" s="9" t="n">
        <f aca="false">(SQRT((LN(D106))/(LN(0.02))))*$C$21</f>
        <v>2.61144297532078</v>
      </c>
      <c r="F106" s="9" t="n">
        <f aca="false">$C$29*(E106-$C$96)</f>
        <v>0.172589612249551</v>
      </c>
      <c r="G106" s="9" t="n">
        <f aca="false">$C$30*SQRT($C$1*(E106-$C$96))</f>
        <v>3.90358000629074</v>
      </c>
      <c r="H106" s="9" t="n">
        <f aca="false">$C$34*(E106-$C$96)</f>
        <v>6.09139807939591</v>
      </c>
      <c r="I106" s="9" t="n">
        <f aca="false">$C$35*SQRT($C$1*(E106-$C$96))/(1+$C$39*$C$42/$C$11)</f>
        <v>0.101958469491314</v>
      </c>
      <c r="J106" s="9" t="n">
        <f aca="false">H106*I106</f>
        <v>0.621069625237537</v>
      </c>
      <c r="K106" s="9" t="n">
        <f aca="false">(0.5*$P$7/J106)^(1/3)</f>
        <v>0.15907425806959</v>
      </c>
      <c r="L106" s="0" t="n">
        <f aca="false">I106-$P$9/K106</f>
        <v>-9.06636152640747</v>
      </c>
      <c r="M106" s="0" t="n">
        <f aca="false">$P$9/K106+L106*EXP(-3*$P$9*(K106^2)*$P$12)</f>
        <v>3.01455113506764</v>
      </c>
      <c r="N106" s="0" t="n">
        <f aca="false">J106/M106</f>
        <v>0.20602391447694</v>
      </c>
      <c r="O106" s="0" t="n">
        <f aca="false">$P$9/K106+L106*EXP(-3*$P$9*(K106^2)*$P$13)</f>
        <v>3.34595420478875</v>
      </c>
      <c r="P106" s="0" t="n">
        <f aca="false">J106/O106</f>
        <v>0.185618088959095</v>
      </c>
      <c r="Q106" s="0" t="n">
        <f aca="false">$P$9/K106+L106*EXP(-3*$P$9*(K106^2)*$P$14)</f>
        <v>4.75372343940215</v>
      </c>
      <c r="R106" s="0" t="n">
        <f aca="false">J106/Q106</f>
        <v>0.130649086585408</v>
      </c>
    </row>
    <row r="107" customFormat="false" ht="12.75" hidden="false" customHeight="false" outlineLevel="0" collapsed="false">
      <c r="B107" s="7" t="n">
        <v>1</v>
      </c>
      <c r="C107" s="8" t="n">
        <f aca="false">1-EXP(-((B107/$C$100)^0.75))</f>
        <v>0.878433970629578</v>
      </c>
      <c r="D107" s="8" t="n">
        <f aca="false">(1-C107)*$C$98</f>
        <v>0.0575757291727763</v>
      </c>
      <c r="E107" s="9" t="n">
        <f aca="false">(SQRT((LN(D107))/(LN(0.02))))*$C$21</f>
        <v>3.11962845377207</v>
      </c>
      <c r="F107" s="9" t="n">
        <f aca="false">$C$29*(E107-$C$96)</f>
        <v>0.258981143586271</v>
      </c>
      <c r="G107" s="9" t="n">
        <f aca="false">$C$30*SQRT($C$1*(E107-$C$96))</f>
        <v>4.78178263487915</v>
      </c>
      <c r="H107" s="9" t="n">
        <f aca="false">$C$34*(E107-$C$96)</f>
        <v>9.14051095010367</v>
      </c>
      <c r="I107" s="9" t="n">
        <f aca="false">$C$35*SQRT($C$1*(E107-$C$96))/(1+$C$39*$C$42/$C$11)</f>
        <v>0.12489643816874</v>
      </c>
      <c r="J107" s="9" t="n">
        <f aca="false">H107*I107</f>
        <v>1.14161726071031</v>
      </c>
      <c r="K107" s="9" t="n">
        <f aca="false">(0.5*$P$7/J107)^(1/3)</f>
        <v>0.12985933086682</v>
      </c>
      <c r="L107" s="0" t="n">
        <f aca="false">I107-$P$9/K107</f>
        <v>-11.1060539398825</v>
      </c>
      <c r="M107" s="0" t="n">
        <f aca="false">$P$9/K107+L107*EXP(-3*$P$9*(K107^2)*$P$12)</f>
        <v>2.65253418806</v>
      </c>
      <c r="N107" s="0" t="n">
        <f aca="false">J107/M107</f>
        <v>0.430387387973787</v>
      </c>
      <c r="O107" s="0" t="n">
        <f aca="false">$P$9/K107+L107*EXP(-3*$P$9*(K107^2)*$P$13)</f>
        <v>2.96323907575913</v>
      </c>
      <c r="P107" s="0" t="n">
        <f aca="false">J107/O107</f>
        <v>0.385259923861477</v>
      </c>
      <c r="Q107" s="0" t="n">
        <f aca="false">$P$9/K107+L107*EXP(-3*$P$9*(K107^2)*$P$14)</f>
        <v>4.35589412146815</v>
      </c>
      <c r="R107" s="0" t="n">
        <f aca="false">J107/Q107</f>
        <v>0.262085631302152</v>
      </c>
    </row>
    <row r="108" customFormat="false" ht="12.75" hidden="false" customHeight="false" outlineLevel="0" collapsed="false">
      <c r="B108" s="7" t="n">
        <v>1.5</v>
      </c>
      <c r="C108" s="8" t="n">
        <f aca="false">1-EXP(-((B108/$C$100)^0.75))</f>
        <v>0.942515368917768</v>
      </c>
      <c r="D108" s="8" t="n">
        <f aca="false">(1-C108)*$C$98</f>
        <v>0.0272256942825906</v>
      </c>
      <c r="E108" s="9" t="n">
        <f aca="false">(SQRT((LN(D108))/(LN(0.02))))*$C$21</f>
        <v>3.50504869335118</v>
      </c>
      <c r="F108" s="9" t="n">
        <f aca="false">$C$29*(E108-$C$96)</f>
        <v>0.324502584314719</v>
      </c>
      <c r="G108" s="9" t="n">
        <f aca="false">$C$30*SQRT($C$1*(E108-$C$96))</f>
        <v>5.35260059869467</v>
      </c>
      <c r="H108" s="9" t="n">
        <f aca="false">$C$34*(E108-$C$96)</f>
        <v>11.4530323875783</v>
      </c>
      <c r="I108" s="9" t="n">
        <f aca="false">$C$35*SQRT($C$1*(E108-$C$96))/(1+$C$39*$C$42/$C$11)</f>
        <v>0.139805758806459</v>
      </c>
      <c r="J108" s="9" t="n">
        <f aca="false">H108*I108</f>
        <v>1.60119988358034</v>
      </c>
      <c r="K108" s="9" t="n">
        <f aca="false">(0.5*$P$7/J108)^(1/3)</f>
        <v>0.116010728218245</v>
      </c>
      <c r="L108" s="0" t="n">
        <f aca="false">I108-$P$9/K108</f>
        <v>-12.4318220853743</v>
      </c>
      <c r="M108" s="0" t="n">
        <f aca="false">$P$9/K108+L108*EXP(-3*$P$9*(K108^2)*$P$12)</f>
        <v>2.45519847752265</v>
      </c>
      <c r="N108" s="0" t="n">
        <f aca="false">J108/M108</f>
        <v>0.65216718657955</v>
      </c>
      <c r="O108" s="0" t="n">
        <f aca="false">$P$9/K108+L108*EXP(-3*$P$9*(K108^2)*$P$13)</f>
        <v>2.74871109740118</v>
      </c>
      <c r="P108" s="0" t="n">
        <f aca="false">J108/O108</f>
        <v>0.582527529027777</v>
      </c>
      <c r="Q108" s="0" t="n">
        <f aca="false">$P$9/K108+L108*EXP(-3*$P$9*(K108^2)*$P$14)</f>
        <v>4.09337212770492</v>
      </c>
      <c r="R108" s="0" t="n">
        <f aca="false">J108/Q108</f>
        <v>0.391168902710564</v>
      </c>
    </row>
    <row r="109" customFormat="false" ht="12.75" hidden="false" customHeight="false" outlineLevel="0" collapsed="false">
      <c r="B109" s="7" t="n">
        <v>2</v>
      </c>
      <c r="C109" s="8" t="n">
        <f aca="false">1-EXP(-((B109/$C$100)^0.75))</f>
        <v>0.971103597833973</v>
      </c>
      <c r="D109" s="8" t="n">
        <f aca="false">(1-C109)*$C$98</f>
        <v>0.0136858251749697</v>
      </c>
      <c r="E109" s="9" t="n">
        <f aca="false">(SQRT((LN(D109))/(LN(0.02))))*$C$21</f>
        <v>3.82494635753004</v>
      </c>
      <c r="F109" s="9" t="n">
        <f aca="false">$C$29*(E109-$C$96)</f>
        <v>0.378885187225126</v>
      </c>
      <c r="G109" s="9" t="n">
        <f aca="false">$C$30*SQRT($C$1*(E109-$C$96))</f>
        <v>5.78375078820884</v>
      </c>
      <c r="H109" s="9" t="n">
        <f aca="false">$C$34*(E109-$C$96)</f>
        <v>13.3724183726515</v>
      </c>
      <c r="I109" s="9" t="n">
        <f aca="false">$C$35*SQRT($C$1*(E109-$C$96))/(1+$C$39*$C$42/$C$11)</f>
        <v>0.151067065958589</v>
      </c>
      <c r="J109" s="9" t="n">
        <f aca="false">H109*I109</f>
        <v>2.02013200832719</v>
      </c>
      <c r="K109" s="9" t="n">
        <f aca="false">(0.5*$P$7/J109)^(1/3)</f>
        <v>0.107362698714806</v>
      </c>
      <c r="L109" s="0" t="n">
        <f aca="false">I109-$P$9/K109</f>
        <v>-13.4332011999346</v>
      </c>
      <c r="M109" s="0" t="n">
        <f aca="false">$P$9/K109+L109*EXP(-3*$P$9*(K109^2)*$P$12)</f>
        <v>2.3247634904066</v>
      </c>
      <c r="N109" s="0" t="n">
        <f aca="false">J109/M109</f>
        <v>0.868962376888444</v>
      </c>
      <c r="O109" s="0" t="n">
        <f aca="false">$P$9/K109+L109*EXP(-3*$P$9*(K109^2)*$P$13)</f>
        <v>2.60514077969876</v>
      </c>
      <c r="P109" s="0" t="n">
        <f aca="false">J109/O109</f>
        <v>0.775440630337369</v>
      </c>
      <c r="Q109" s="0" t="n">
        <f aca="false">$P$9/K109+L109*EXP(-3*$P$9*(K109^2)*$P$14)</f>
        <v>3.9057133012314</v>
      </c>
      <c r="R109" s="0" t="n">
        <f aca="false">J109/Q109</f>
        <v>0.517224858181547</v>
      </c>
      <c r="W109" s="0" t="s">
        <v>135</v>
      </c>
    </row>
    <row r="110" customFormat="false" ht="12.75" hidden="false" customHeight="false" outlineLevel="0" collapsed="false">
      <c r="B110" s="7" t="n">
        <v>2.5</v>
      </c>
      <c r="C110" s="8" t="n">
        <f aca="false">1-EXP(-((B110/$C$100)^0.75))</f>
        <v>0.984848874635418</v>
      </c>
      <c r="D110" s="8" t="n">
        <f aca="false">(1-C110)*$C$98</f>
        <v>0.00717582942514218</v>
      </c>
      <c r="E110" s="9" t="n">
        <f aca="false">(SQRT((LN(D110))/(LN(0.02))))*$C$21</f>
        <v>4.10260126187722</v>
      </c>
      <c r="F110" s="9" t="n">
        <f aca="false">$C$29*(E110-$C$96)</f>
        <v>0.426086520964146</v>
      </c>
      <c r="G110" s="9" t="n">
        <f aca="false">$C$30*SQRT($C$1*(E110-$C$96))</f>
        <v>6.13344755711862</v>
      </c>
      <c r="H110" s="9" t="n">
        <f aca="false">$C$34*(E110-$C$96)</f>
        <v>15.0383477987346</v>
      </c>
      <c r="I110" s="9" t="n">
        <f aca="false">$C$35*SQRT($C$1*(E110-$C$96))/(1+$C$39*$C$42/$C$11)</f>
        <v>0.160200873203898</v>
      </c>
      <c r="J110" s="9" t="n">
        <f aca="false">H110*I110</f>
        <v>2.40915644890119</v>
      </c>
      <c r="K110" s="9" t="n">
        <f aca="false">(0.5*$P$7/J110)^(1/3)</f>
        <v>0.101241444967649</v>
      </c>
      <c r="L110" s="0" t="n">
        <f aca="false">I110-$P$9/K110</f>
        <v>-14.2453985486359</v>
      </c>
      <c r="M110" s="0" t="n">
        <f aca="false">$P$9/K110+L110*EXP(-3*$P$9*(K110^2)*$P$12)</f>
        <v>2.22954168517973</v>
      </c>
      <c r="N110" s="0" t="n">
        <f aca="false">J110/M110</f>
        <v>1.0805612942406</v>
      </c>
      <c r="O110" s="0" t="n">
        <f aca="false">$P$9/K110+L110*EXP(-3*$P$9*(K110^2)*$P$13)</f>
        <v>2.49952955930823</v>
      </c>
      <c r="P110" s="0" t="n">
        <f aca="false">J110/O110</f>
        <v>0.963843952126715</v>
      </c>
      <c r="Q110" s="0" t="n">
        <f aca="false">$P$9/K110+L110*EXP(-3*$P$9*(K110^2)*$P$14)</f>
        <v>3.76228074934115</v>
      </c>
      <c r="R110" s="0" t="n">
        <f aca="false">J110/Q110</f>
        <v>0.640344676383622</v>
      </c>
    </row>
    <row r="111" customFormat="false" ht="12.75" hidden="false" customHeight="false" outlineLevel="0" collapsed="false">
      <c r="B111" s="7" t="n">
        <v>3</v>
      </c>
      <c r="C111" s="8" t="n">
        <f aca="false">1-EXP(-((B111/$C$100)^0.75))</f>
        <v>0.99179982682544</v>
      </c>
      <c r="D111" s="8" t="n">
        <f aca="false">(1-C111)*$C$98</f>
        <v>0.00388374081405349</v>
      </c>
      <c r="E111" s="9" t="n">
        <f aca="false">(SQRT((LN(D111))/(LN(0.02))))*$C$21</f>
        <v>4.35020809409649</v>
      </c>
      <c r="F111" s="9" t="n">
        <f aca="false">$C$29*(E111-$C$96)</f>
        <v>0.468179682441421</v>
      </c>
      <c r="G111" s="9" t="n">
        <f aca="false">$C$30*SQRT($C$1*(E111-$C$96))</f>
        <v>6.42927555504919</v>
      </c>
      <c r="H111" s="9" t="n">
        <f aca="false">$C$34*(E111-$C$96)</f>
        <v>16.5239887920502</v>
      </c>
      <c r="I111" s="9" t="n">
        <f aca="false">$C$35*SQRT($C$1*(E111-$C$96))/(1+$C$39*$C$42/$C$11)</f>
        <v>0.167927670106503</v>
      </c>
      <c r="J111" s="9" t="n">
        <f aca="false">H111*I111</f>
        <v>2.77483493871496</v>
      </c>
      <c r="K111" s="9" t="n">
        <f aca="false">(0.5*$P$7/J111)^(1/3)</f>
        <v>0.0965830579198489</v>
      </c>
      <c r="L111" s="0" t="n">
        <f aca="false">I111-$P$9/K111</f>
        <v>-14.9324815787133</v>
      </c>
      <c r="M111" s="0" t="n">
        <f aca="false">$P$9/K111+L111*EXP(-3*$P$9*(K111^2)*$P$12)</f>
        <v>2.15568118518213</v>
      </c>
      <c r="N111" s="0" t="n">
        <f aca="false">J111/M111</f>
        <v>1.28721953774464</v>
      </c>
      <c r="O111" s="0" t="n">
        <f aca="false">$P$9/K111+L111*EXP(-3*$P$9*(K111^2)*$P$13)</f>
        <v>2.41716928995612</v>
      </c>
      <c r="P111" s="0" t="n">
        <f aca="false">J111/O111</f>
        <v>1.14796880394146</v>
      </c>
      <c r="Q111" s="0" t="n">
        <f aca="false">$P$9/K111+L111*EXP(-3*$P$9*(K111^2)*$P$14)</f>
        <v>3.64747948134717</v>
      </c>
      <c r="R111" s="0" t="n">
        <f aca="false">J111/Q111</f>
        <v>0.760754091395216</v>
      </c>
    </row>
    <row r="112" customFormat="false" ht="12.75" hidden="false" customHeight="false" outlineLevel="0" collapsed="false">
      <c r="B112" s="7" t="n">
        <v>3.5</v>
      </c>
      <c r="C112" s="8" t="n">
        <f aca="false">1-EXP(-((B112/$C$100)^0.75))</f>
        <v>0.995448670057402</v>
      </c>
      <c r="D112" s="8" t="n">
        <f aca="false">(1-C112)*$C$98</f>
        <v>0.00215558689798508</v>
      </c>
      <c r="E112" s="9" t="n">
        <f aca="false">(SQRT((LN(D112))/(LN(0.02))))*$C$21</f>
        <v>4.57508769483574</v>
      </c>
      <c r="F112" s="9" t="n">
        <f aca="false">$C$29*(E112-$C$96)</f>
        <v>0.506409214567094</v>
      </c>
      <c r="G112" s="9" t="n">
        <f aca="false">$C$30*SQRT($C$1*(E112-$C$96))</f>
        <v>6.68661869363946</v>
      </c>
      <c r="H112" s="9" t="n">
        <f aca="false">$C$34*(E112-$C$96)</f>
        <v>17.8732663964857</v>
      </c>
      <c r="I112" s="9" t="n">
        <f aca="false">$C$35*SQRT($C$1*(E112-$C$96))/(1+$C$39*$C$42/$C$11)</f>
        <v>0.174649272456774</v>
      </c>
      <c r="J112" s="9" t="n">
        <f aca="false">H112*I112</f>
        <v>3.12155297257233</v>
      </c>
      <c r="K112" s="9" t="n">
        <f aca="false">(0.5*$P$7/J112)^(1/3)</f>
        <v>0.0928659344530386</v>
      </c>
      <c r="L112" s="0" t="n">
        <f aca="false">I112-$P$9/K112</f>
        <v>-15.5301805952673</v>
      </c>
      <c r="M112" s="0" t="n">
        <f aca="false">$P$9/K112+L112*EXP(-3*$P$9*(K112^2)*$P$12)</f>
        <v>2.09599751712496</v>
      </c>
      <c r="N112" s="0" t="n">
        <f aca="false">J112/M112</f>
        <v>1.48929230453198</v>
      </c>
      <c r="O112" s="0" t="n">
        <f aca="false">$P$9/K112+L112*EXP(-3*$P$9*(K112^2)*$P$13)</f>
        <v>2.35034313989467</v>
      </c>
      <c r="P112" s="0" t="n">
        <f aca="false">J112/O112</f>
        <v>1.3281264848469</v>
      </c>
      <c r="Q112" s="0" t="n">
        <f aca="false">$P$9/K112+L112*EXP(-3*$P$9*(K112^2)*$P$14)</f>
        <v>3.55251859721482</v>
      </c>
      <c r="R112" s="0" t="n">
        <f aca="false">J112/Q112</f>
        <v>0.878687299489334</v>
      </c>
    </row>
    <row r="113" customFormat="false" ht="12.75" hidden="false" customHeight="false" outlineLevel="0" collapsed="false">
      <c r="B113" s="7" t="n">
        <v>4</v>
      </c>
      <c r="C113" s="8" t="n">
        <f aca="false">1-EXP(-((B113/$C$100)^0.75))</f>
        <v>0.99742095991441</v>
      </c>
      <c r="D113" s="8" t="n">
        <f aca="false">(1-C113)*$C$98</f>
        <v>0.00122147703813872</v>
      </c>
      <c r="E113" s="9" t="n">
        <f aca="false">(SQRT((LN(D113))/(LN(0.02))))*$C$21</f>
        <v>4.78203508074443</v>
      </c>
      <c r="F113" s="9" t="n">
        <f aca="false">$C$29*(E113-$C$96)</f>
        <v>0.541590270171571</v>
      </c>
      <c r="G113" s="9" t="n">
        <f aca="false">$C$30*SQRT($C$1*(E113-$C$96))</f>
        <v>6.9149840891681</v>
      </c>
      <c r="H113" s="9" t="n">
        <f aca="false">$C$34*(E113-$C$96)</f>
        <v>19.1149507119378</v>
      </c>
      <c r="I113" s="9" t="n">
        <f aca="false">$C$35*SQRT($C$1*(E113-$C$96))/(1+$C$39*$C$42/$C$11)</f>
        <v>0.180613998727366</v>
      </c>
      <c r="J113" s="9" t="n">
        <f aca="false">H113*I113</f>
        <v>3.45242768355959</v>
      </c>
      <c r="K113" s="9" t="n">
        <f aca="false">(0.5*$P$7/J113)^(1/3)</f>
        <v>0.0897990632095132</v>
      </c>
      <c r="L113" s="0" t="n">
        <f aca="false">I113-$P$9/K113</f>
        <v>-16.0605765991015</v>
      </c>
      <c r="M113" s="0" t="n">
        <f aca="false">$P$9/K113+L113*EXP(-3*$P$9*(K113^2)*$P$12)</f>
        <v>2.04632630670688</v>
      </c>
      <c r="N113" s="0" t="n">
        <f aca="false">J113/M113</f>
        <v>1.68713448693113</v>
      </c>
      <c r="O113" s="0" t="n">
        <f aca="false">$P$9/K113+L113*EXP(-3*$P$9*(K113^2)*$P$13)</f>
        <v>2.2945428426399</v>
      </c>
      <c r="P113" s="0" t="n">
        <f aca="false">J113/O113</f>
        <v>1.50462550509083</v>
      </c>
      <c r="Q113" s="0" t="n">
        <f aca="false">$P$9/K113+L113*EXP(-3*$P$9*(K113^2)*$P$14)</f>
        <v>3.47201764793417</v>
      </c>
      <c r="R113" s="0" t="n">
        <f aca="false">J113/Q113</f>
        <v>0.994357757833912</v>
      </c>
    </row>
    <row r="116" customFormat="false" ht="12.75" hidden="false" customHeight="false" outlineLevel="0" collapsed="false">
      <c r="A116" s="0" t="s">
        <v>60</v>
      </c>
      <c r="B116" s="0" t="s">
        <v>61</v>
      </c>
      <c r="C116" s="6" t="n">
        <v>0.07</v>
      </c>
      <c r="D116" s="0" t="s">
        <v>62</v>
      </c>
    </row>
    <row r="117" customFormat="false" ht="12.75" hidden="false" customHeight="false" outlineLevel="0" collapsed="false">
      <c r="A117" s="0" t="s">
        <v>64</v>
      </c>
      <c r="B117" s="0" t="s">
        <v>36</v>
      </c>
      <c r="C117" s="0" t="n">
        <f aca="false">(LN(C116/(SQRT($C$1*$C$11^3))*(SQRT($C$3))/0.067/$C$6/$C$19))/(-4.3)*$C$11*$C$19*$C$6*$C$7*$C$8*$C$9</f>
        <v>1.32462215044992</v>
      </c>
      <c r="D117" s="0" t="s">
        <v>65</v>
      </c>
    </row>
    <row r="119" customFormat="false" ht="12.75" hidden="false" customHeight="false" outlineLevel="0" collapsed="false">
      <c r="A119" s="0" t="s">
        <v>67</v>
      </c>
      <c r="B119" s="0" t="s">
        <v>68</v>
      </c>
      <c r="C119" s="0" t="n">
        <f aca="false">EXP(-(((SQRT(-LN(0.02)))*C117/$C$21)^2))</f>
        <v>0.597695727737991</v>
      </c>
    </row>
    <row r="121" customFormat="false" ht="12.75" hidden="false" customHeight="false" outlineLevel="0" collapsed="false">
      <c r="A121" s="0" t="s">
        <v>72</v>
      </c>
      <c r="B121" s="0" t="s">
        <v>73</v>
      </c>
      <c r="C121" s="0" t="n">
        <f aca="false">0.84*$C$14*C116/C119</f>
        <v>0.513275558881249</v>
      </c>
    </row>
    <row r="123" customFormat="false" ht="12.75" hidden="false" customHeight="false" outlineLevel="0" collapsed="false">
      <c r="F123" s="0" t="s">
        <v>90</v>
      </c>
      <c r="H123" s="0" t="s">
        <v>100</v>
      </c>
      <c r="M123" s="0" t="s">
        <v>126</v>
      </c>
      <c r="O123" s="0" t="s">
        <v>127</v>
      </c>
      <c r="Q123" s="0" t="s">
        <v>128</v>
      </c>
    </row>
    <row r="124" customFormat="false" ht="12.75" hidden="false" customHeight="false" outlineLevel="0" collapsed="false">
      <c r="B124" s="0" t="s">
        <v>78</v>
      </c>
      <c r="C124" s="0" t="s">
        <v>129</v>
      </c>
      <c r="D124" s="0" t="s">
        <v>85</v>
      </c>
      <c r="E124" s="0" t="s">
        <v>88</v>
      </c>
      <c r="F124" s="0" t="s">
        <v>94</v>
      </c>
      <c r="G124" s="0" t="s">
        <v>95</v>
      </c>
      <c r="H124" s="0" t="s">
        <v>96</v>
      </c>
      <c r="I124" s="0" t="s">
        <v>97</v>
      </c>
      <c r="K124" s="0" t="s">
        <v>131</v>
      </c>
      <c r="L124" s="2" t="s">
        <v>65</v>
      </c>
      <c r="M124" s="0" t="s">
        <v>132</v>
      </c>
      <c r="N124" s="0" t="s">
        <v>133</v>
      </c>
      <c r="O124" s="0" t="s">
        <v>132</v>
      </c>
      <c r="P124" s="0" t="s">
        <v>133</v>
      </c>
      <c r="Q124" s="0" t="s">
        <v>132</v>
      </c>
      <c r="R124" s="0" t="s">
        <v>133</v>
      </c>
    </row>
    <row r="125" customFormat="false" ht="12.75" hidden="false" customHeight="false" outlineLevel="0" collapsed="false">
      <c r="B125" s="0" t="s">
        <v>79</v>
      </c>
      <c r="F125" s="0" t="s">
        <v>44</v>
      </c>
      <c r="H125" s="0" t="s">
        <v>44</v>
      </c>
    </row>
    <row r="126" customFormat="false" ht="12.75" hidden="false" customHeight="false" outlineLevel="0" collapsed="false">
      <c r="B126" s="7" t="n">
        <v>0.3</v>
      </c>
      <c r="C126" s="8" t="n">
        <f aca="false">1-EXP(-((B126/$C$121)^0.75))</f>
        <v>0.487504817520973</v>
      </c>
      <c r="D126" s="8" t="n">
        <f aca="false">(1-C126)*$C$119</f>
        <v>0.306316181054016</v>
      </c>
      <c r="E126" s="9" t="n">
        <f aca="false">(SQRT((LN(D126))/(LN(0.02))))*$C$21</f>
        <v>2.00836997582509</v>
      </c>
      <c r="F126" s="9" t="n">
        <f aca="false">$C$29*(E126-$C$117)</f>
        <v>0.116237130313779</v>
      </c>
      <c r="G126" s="9" t="n">
        <f aca="false">$C$30*SQRT($C$1*(E126-$C$117))</f>
        <v>3.20352559462282</v>
      </c>
      <c r="H126" s="9" t="n">
        <f aca="false">$C$34*(E126-$C$117)</f>
        <v>4.10248695225101</v>
      </c>
      <c r="I126" s="9" t="n">
        <f aca="false">$C$35*SQRT($C$1*(E126-$C$117))/(1+$C$39*$C$42/$C$11)</f>
        <v>0.0836735934904947</v>
      </c>
      <c r="J126" s="9" t="n">
        <f aca="false">H126*I126</f>
        <v>0.34326982554271</v>
      </c>
      <c r="K126" s="9" t="n">
        <f aca="false">(0.5*$P$7/J126)^(1/3)</f>
        <v>0.193836157999885</v>
      </c>
      <c r="L126" s="0" t="n">
        <f aca="false">I126-$P$9/K126</f>
        <v>-7.44043189921665</v>
      </c>
      <c r="M126" s="0" t="n">
        <f aca="false">$P$9/K126+L126*EXP(-3*$P$9*(K126^2)*$P$12)</f>
        <v>3.33889448743722</v>
      </c>
      <c r="N126" s="0" t="n">
        <f aca="false">J126/M126</f>
        <v>0.10280942594451</v>
      </c>
      <c r="O126" s="0" t="n">
        <f aca="false">$P$9/K126+L126*EXP(-3*$P$9*(K126^2)*$P$13)</f>
        <v>3.66914347557016</v>
      </c>
      <c r="P126" s="0" t="n">
        <f aca="false">J126/O126</f>
        <v>0.0935558469785289</v>
      </c>
      <c r="Q126" s="0" t="n">
        <f aca="false">$P$9/K126+L126*EXP(-3*$P$9*(K126^2)*$P$14)</f>
        <v>4.9682645283673</v>
      </c>
      <c r="R126" s="0" t="n">
        <f aca="false">J126/Q126</f>
        <v>0.0690925017343062</v>
      </c>
    </row>
    <row r="127" customFormat="false" ht="12.75" hidden="false" customHeight="false" outlineLevel="0" collapsed="false">
      <c r="B127" s="7" t="n">
        <v>0.5</v>
      </c>
      <c r="C127" s="8" t="n">
        <f aca="false">1-EXP(-((B127/$C$121)^0.75))</f>
        <v>0.624890879189967</v>
      </c>
      <c r="D127" s="8" t="n">
        <f aca="false">(1-C127)*$C$119</f>
        <v>0.22420111894371</v>
      </c>
      <c r="E127" s="9" t="n">
        <f aca="false">(SQRT((LN(D127))/(LN(0.02))))*$C$21</f>
        <v>2.25775844918048</v>
      </c>
      <c r="F127" s="9" t="n">
        <f aca="false">$C$29*(E127-$C$117)</f>
        <v>0.158633170784195</v>
      </c>
      <c r="G127" s="9" t="n">
        <f aca="false">$C$30*SQRT($C$1*(E127-$C$117))</f>
        <v>3.74242202972041</v>
      </c>
      <c r="H127" s="9" t="n">
        <f aca="false">$C$34*(E127-$C$117)</f>
        <v>5.59881779238337</v>
      </c>
      <c r="I127" s="9" t="n">
        <f aca="false">$C$35*SQRT($C$1*(E127-$C$117))/(1+$C$39*$C$42/$C$11)</f>
        <v>0.0977491486599364</v>
      </c>
      <c r="J127" s="9" t="n">
        <f aca="false">H127*I127</f>
        <v>0.547279672707579</v>
      </c>
      <c r="K127" s="9" t="n">
        <f aca="false">(0.5*$P$7/J127)^(1/3)</f>
        <v>0.16592439024371</v>
      </c>
      <c r="L127" s="0" t="n">
        <f aca="false">I127-$P$9/K127</f>
        <v>-8.69205986585578</v>
      </c>
      <c r="M127" s="0" t="n">
        <f aca="false">$P$9/K127+L127*EXP(-3*$P$9*(K127^2)*$P$12)</f>
        <v>3.0878426653245</v>
      </c>
      <c r="N127" s="0" t="n">
        <f aca="false">J127/M127</f>
        <v>0.177236903568098</v>
      </c>
      <c r="O127" s="0" t="n">
        <f aca="false">$P$9/K127+L127*EXP(-3*$P$9*(K127^2)*$P$13)</f>
        <v>3.42112572921404</v>
      </c>
      <c r="P127" s="0" t="n">
        <f aca="false">J127/O127</f>
        <v>0.159970640083231</v>
      </c>
      <c r="Q127" s="0" t="n">
        <f aca="false">$P$9/K127+L127*EXP(-3*$P$9*(K127^2)*$P$14)</f>
        <v>4.81713017955566</v>
      </c>
      <c r="R127" s="0" t="n">
        <f aca="false">J127/Q127</f>
        <v>0.113611144459056</v>
      </c>
    </row>
    <row r="128" customFormat="false" ht="12.75" hidden="false" customHeight="false" outlineLevel="0" collapsed="false">
      <c r="B128" s="7" t="n">
        <v>1</v>
      </c>
      <c r="C128" s="8" t="n">
        <f aca="false">1-EXP(-((B128/$C$121)^0.75))</f>
        <v>0.80776992055436</v>
      </c>
      <c r="D128" s="8" t="n">
        <f aca="false">(1-C128)*$C$119</f>
        <v>0.114895097227394</v>
      </c>
      <c r="E128" s="9" t="n">
        <f aca="false">(SQRT((LN(D128))/(LN(0.02))))*$C$21</f>
        <v>2.71599041807677</v>
      </c>
      <c r="F128" s="9" t="n">
        <f aca="false">$C$29*(E128-$C$117)</f>
        <v>0.236532605496564</v>
      </c>
      <c r="G128" s="9" t="n">
        <f aca="false">$C$30*SQRT($C$1*(E128-$C$117))</f>
        <v>4.569842857177</v>
      </c>
      <c r="H128" s="9" t="n">
        <f aca="false">$C$34*(E128-$C$117)</f>
        <v>8.34820960576109</v>
      </c>
      <c r="I128" s="9" t="n">
        <f aca="false">$C$35*SQRT($C$1*(E128-$C$117))/(1+$C$39*$C$42/$C$11)</f>
        <v>0.119360736242811</v>
      </c>
      <c r="J128" s="9" t="n">
        <f aca="false">H128*I128</f>
        <v>0.996448444852952</v>
      </c>
      <c r="K128" s="9" t="n">
        <f aca="false">(0.5*$P$7/J128)^(1/3)</f>
        <v>0.135881935708306</v>
      </c>
      <c r="L128" s="0" t="n">
        <f aca="false">I128-$P$9/K128</f>
        <v>-10.6138076830163</v>
      </c>
      <c r="M128" s="0" t="n">
        <f aca="false">$P$9/K128+L128*EXP(-3*$P$9*(K128^2)*$P$12)</f>
        <v>2.73345360929953</v>
      </c>
      <c r="N128" s="0" t="n">
        <f aca="false">J128/M128</f>
        <v>0.364538268168487</v>
      </c>
      <c r="O128" s="0" t="n">
        <f aca="false">$P$9/K128+L128*EXP(-3*$P$9*(K128^2)*$P$13)</f>
        <v>3.05014569724093</v>
      </c>
      <c r="P128" s="0" t="n">
        <f aca="false">J128/O128</f>
        <v>0.32668880235928</v>
      </c>
      <c r="Q128" s="0" t="n">
        <f aca="false">$P$9/K128+L128*EXP(-3*$P$9*(K128^2)*$P$14)</f>
        <v>4.45518474162713</v>
      </c>
      <c r="R128" s="0" t="n">
        <f aca="false">J128/Q128</f>
        <v>0.223660409756437</v>
      </c>
    </row>
    <row r="129" customFormat="false" ht="12.75" hidden="false" customHeight="false" outlineLevel="0" collapsed="false">
      <c r="B129" s="7" t="n">
        <v>1.5</v>
      </c>
      <c r="C129" s="8" t="n">
        <f aca="false">1-EXP(-((B129/$C$121)^0.75))</f>
        <v>0.893023274761101</v>
      </c>
      <c r="D129" s="8" t="n">
        <f aca="false">(1-C129)*$C$119</f>
        <v>0.0639395316426906</v>
      </c>
      <c r="E129" s="9" t="n">
        <f aca="false">(SQRT((LN(D129))/(LN(0.02))))*$C$21</f>
        <v>3.06180871029308</v>
      </c>
      <c r="F129" s="9" t="n">
        <f aca="false">$C$29*(E129-$C$117)</f>
        <v>0.295321715173338</v>
      </c>
      <c r="G129" s="9" t="n">
        <f aca="false">$C$30*SQRT($C$1*(E129-$C$117))</f>
        <v>5.10626617330648</v>
      </c>
      <c r="H129" s="9" t="n">
        <f aca="false">$C$34*(E129-$C$117)</f>
        <v>10.423119359059</v>
      </c>
      <c r="I129" s="9" t="n">
        <f aca="false">$C$35*SQRT($C$1*(E129-$C$117))/(1+$C$39*$C$42/$C$11)</f>
        <v>0.133371695470975</v>
      </c>
      <c r="J129" s="9" t="n">
        <f aca="false">H129*I129</f>
        <v>1.39014910101405</v>
      </c>
      <c r="K129" s="9" t="n">
        <f aca="false">(0.5*$P$7/J129)^(1/3)</f>
        <v>0.121607270800357</v>
      </c>
      <c r="L129" s="0" t="n">
        <f aca="false">I129-$P$9/K129</f>
        <v>-11.8596916427114</v>
      </c>
      <c r="M129" s="0" t="n">
        <f aca="false">$P$9/K129+L129*EXP(-3*$P$9*(K129^2)*$P$12)</f>
        <v>2.53675584389607</v>
      </c>
      <c r="N129" s="0" t="n">
        <f aca="false">J129/M129</f>
        <v>0.548002719441454</v>
      </c>
      <c r="O129" s="0" t="n">
        <f aca="false">$P$9/K129+L129*EXP(-3*$P$9*(K129^2)*$P$13)</f>
        <v>2.83778974583233</v>
      </c>
      <c r="P129" s="0" t="n">
        <f aca="false">J129/O129</f>
        <v>0.489870365856266</v>
      </c>
      <c r="Q129" s="0" t="n">
        <f aca="false">$P$9/K129+L129*EXP(-3*$P$9*(K129^2)*$P$14)</f>
        <v>4.2051693120802</v>
      </c>
      <c r="R129" s="0" t="n">
        <f aca="false">J129/Q129</f>
        <v>0.33058100586356</v>
      </c>
    </row>
    <row r="130" customFormat="false" ht="12.75" hidden="false" customHeight="false" outlineLevel="0" collapsed="false">
      <c r="B130" s="7" t="n">
        <v>2</v>
      </c>
      <c r="C130" s="8" t="n">
        <f aca="false">1-EXP(-((B130/$C$121)^0.75))</f>
        <v>0.93754950667967</v>
      </c>
      <c r="D130" s="8" t="n">
        <f aca="false">(1-C130)*$C$119</f>
        <v>0.037326393052691</v>
      </c>
      <c r="E130" s="9" t="n">
        <f aca="false">(SQRT((LN(D130))/(LN(0.02))))*$C$21</f>
        <v>3.34807850611072</v>
      </c>
      <c r="F130" s="9" t="n">
        <f aca="false">$C$29*(E130-$C$117)</f>
        <v>0.343987580462337</v>
      </c>
      <c r="G130" s="9" t="n">
        <f aca="false">$C$30*SQRT($C$1*(E130-$C$117))</f>
        <v>5.51095849004688</v>
      </c>
      <c r="H130" s="9" t="n">
        <f aca="false">$C$34*(E130-$C$117)</f>
        <v>12.1407381339648</v>
      </c>
      <c r="I130" s="9" t="n">
        <f aca="false">$C$35*SQRT($C$1*(E130-$C$117))/(1+$C$39*$C$42/$C$11)</f>
        <v>0.143941943592764</v>
      </c>
      <c r="J130" s="9" t="n">
        <f aca="false">H130*I130</f>
        <v>1.74756144365368</v>
      </c>
      <c r="K130" s="9" t="n">
        <f aca="false">(0.5*$P$7/J130)^(1/3)</f>
        <v>0.112677149435525</v>
      </c>
      <c r="L130" s="0" t="n">
        <f aca="false">I130-$P$9/K130</f>
        <v>-12.7996203349926</v>
      </c>
      <c r="M130" s="0" t="n">
        <f aca="false">$P$9/K130+L130*EXP(-3*$P$9*(K130^2)*$P$12)</f>
        <v>2.40552665505688</v>
      </c>
      <c r="N130" s="0" t="n">
        <f aca="false">J130/M130</f>
        <v>0.726477688359833</v>
      </c>
      <c r="O130" s="0" t="n">
        <f aca="false">$P$9/K130+L130*EXP(-3*$P$9*(K130^2)*$P$13)</f>
        <v>2.69419223906492</v>
      </c>
      <c r="P130" s="0" t="n">
        <f aca="false">J130/O130</f>
        <v>0.648640218880674</v>
      </c>
      <c r="Q130" s="0" t="n">
        <f aca="false">$P$9/K130+L130*EXP(-3*$P$9*(K130^2)*$P$14)</f>
        <v>4.02315411763556</v>
      </c>
      <c r="R130" s="0" t="n">
        <f aca="false">J130/Q130</f>
        <v>0.434375962877788</v>
      </c>
    </row>
    <row r="131" customFormat="false" ht="12.75" hidden="false" customHeight="false" outlineLevel="0" collapsed="false">
      <c r="B131" s="7" t="n">
        <v>2.5</v>
      </c>
      <c r="C131" s="8" t="n">
        <f aca="false">1-EXP(-((B131/$C$121)^0.75))</f>
        <v>0.962320060341542</v>
      </c>
      <c r="D131" s="8" t="n">
        <f aca="false">(1-C131)*$C$119</f>
        <v>0.0225211389552858</v>
      </c>
      <c r="E131" s="9" t="n">
        <f aca="false">(SQRT((LN(D131))/(LN(0.02))))*$C$21</f>
        <v>3.59612491283262</v>
      </c>
      <c r="F131" s="9" t="n">
        <f aca="false">$C$29*(E131-$C$117)</f>
        <v>0.38615546960506</v>
      </c>
      <c r="G131" s="9" t="n">
        <f aca="false">$C$30*SQRT($C$1*(E131-$C$117))</f>
        <v>5.83897819925976</v>
      </c>
      <c r="H131" s="9" t="n">
        <f aca="false">$C$34*(E131-$C$117)</f>
        <v>13.6290165742962</v>
      </c>
      <c r="I131" s="9" t="n">
        <f aca="false">$C$35*SQRT($C$1*(E131-$C$117))/(1+$C$39*$C$42/$C$11)</f>
        <v>0.152509562921799</v>
      </c>
      <c r="J131" s="9" t="n">
        <f aca="false">H131*I131</f>
        <v>2.07855536079987</v>
      </c>
      <c r="K131" s="9" t="n">
        <f aca="false">(0.5*$P$7/J131)^(1/3)</f>
        <v>0.106347219003953</v>
      </c>
      <c r="L131" s="0" t="n">
        <f aca="false">I131-$P$9/K131</f>
        <v>-13.5614710634825</v>
      </c>
      <c r="M131" s="0" t="n">
        <f aca="false">$P$9/K131+L131*EXP(-3*$P$9*(K131^2)*$P$12)</f>
        <v>2.3091226838568</v>
      </c>
      <c r="N131" s="0" t="n">
        <f aca="false">J131/M131</f>
        <v>0.900149383716664</v>
      </c>
      <c r="O131" s="0" t="n">
        <f aca="false">$P$9/K131+L131*EXP(-3*$P$9*(K131^2)*$P$13)</f>
        <v>2.58783844184886</v>
      </c>
      <c r="P131" s="0" t="n">
        <f aca="false">J131/O131</f>
        <v>0.80320136187283</v>
      </c>
      <c r="Q131" s="0" t="n">
        <f aca="false">$P$9/K131+L131*EXP(-3*$P$9*(K131^2)*$P$14)</f>
        <v>3.88251572464696</v>
      </c>
      <c r="R131" s="0" t="n">
        <f aca="false">J131/Q131</f>
        <v>0.535363024444382</v>
      </c>
    </row>
    <row r="132" customFormat="false" ht="12.75" hidden="false" customHeight="false" outlineLevel="0" collapsed="false">
      <c r="B132" s="7" t="n">
        <v>3</v>
      </c>
      <c r="C132" s="8" t="n">
        <f aca="false">1-EXP(-((B132/$C$121)^0.75))</f>
        <v>0.976694109434176</v>
      </c>
      <c r="D132" s="8" t="n">
        <f aca="false">(1-C132)*$C$119</f>
        <v>0.0139298312223225</v>
      </c>
      <c r="E132" s="9" t="n">
        <f aca="false">(SQRT((LN(D132))/(LN(0.02))))*$C$21</f>
        <v>3.8170626370818</v>
      </c>
      <c r="F132" s="9" t="n">
        <f aca="false">$C$29*(E132-$C$117)</f>
        <v>0.42371488272742</v>
      </c>
      <c r="G132" s="9" t="n">
        <f aca="false">$C$30*SQRT($C$1*(E132-$C$117))</f>
        <v>6.11635406071329</v>
      </c>
      <c r="H132" s="9" t="n">
        <f aca="false">$C$34*(E132-$C$117)</f>
        <v>14.9546429197913</v>
      </c>
      <c r="I132" s="9" t="n">
        <f aca="false">$C$35*SQRT($C$1*(E132-$C$117))/(1+$C$39*$C$42/$C$11)</f>
        <v>0.159754404390927</v>
      </c>
      <c r="J132" s="9" t="n">
        <f aca="false">H132*I132</f>
        <v>2.38907007253026</v>
      </c>
      <c r="K132" s="9" t="n">
        <f aca="false">(0.5*$P$7/J132)^(1/3)</f>
        <v>0.101524386448545</v>
      </c>
      <c r="L132" s="0" t="n">
        <f aca="false">I132-$P$9/K132</f>
        <v>-14.2056976028601</v>
      </c>
      <c r="M132" s="0" t="n">
        <f aca="false">$P$9/K132+L132*EXP(-3*$P$9*(K132^2)*$P$12)</f>
        <v>2.23399097947875</v>
      </c>
      <c r="N132" s="0" t="n">
        <f aca="false">J132/M132</f>
        <v>1.06941795847703</v>
      </c>
      <c r="O132" s="0" t="n">
        <f aca="false">$P$9/K132+L132*EXP(-3*$P$9*(K132^2)*$P$13)</f>
        <v>2.50447872453648</v>
      </c>
      <c r="P132" s="0" t="n">
        <f aca="false">J132/O132</f>
        <v>0.953919092673633</v>
      </c>
      <c r="Q132" s="0" t="n">
        <f aca="false">$P$9/K132+L132*EXP(-3*$P$9*(K132^2)*$P$14)</f>
        <v>3.76909873266803</v>
      </c>
      <c r="R132" s="0" t="n">
        <f aca="false">J132/Q132</f>
        <v>0.633857121285625</v>
      </c>
    </row>
    <row r="133" customFormat="false" ht="12.75" hidden="false" customHeight="false" outlineLevel="0" collapsed="false">
      <c r="B133" s="7" t="n">
        <v>3.5</v>
      </c>
      <c r="C133" s="8" t="n">
        <f aca="false">1-EXP(-((B133/$C$121)^0.75))</f>
        <v>0.985297876509852</v>
      </c>
      <c r="D133" s="8" t="n">
        <f aca="false">(1-C133)*$C$119</f>
        <v>0.00878739639873794</v>
      </c>
      <c r="E133" s="9" t="n">
        <f aca="false">(SQRT((LN(D133))/(LN(0.02))))*$C$21</f>
        <v>4.01754068858782</v>
      </c>
      <c r="F133" s="9" t="n">
        <f aca="false">$C$29*(E133-$C$117)</f>
        <v>0.457796151483444</v>
      </c>
      <c r="G133" s="9" t="n">
        <f aca="false">$C$30*SQRT($C$1*(E133-$C$117))</f>
        <v>6.35757990232708</v>
      </c>
      <c r="H133" s="9" t="n">
        <f aca="false">$C$34*(E133-$C$117)</f>
        <v>16.1575112288274</v>
      </c>
      <c r="I133" s="9" t="n">
        <f aca="false">$C$35*SQRT($C$1*(E133-$C$117))/(1+$C$39*$C$42/$C$11)</f>
        <v>0.166055035497005</v>
      </c>
      <c r="J133" s="9" t="n">
        <f aca="false">H133*I133</f>
        <v>2.68303610064619</v>
      </c>
      <c r="K133" s="9" t="n">
        <f aca="false">(0.5*$P$7/J133)^(1/3)</f>
        <v>0.0976722436612543</v>
      </c>
      <c r="L133" s="0" t="n">
        <f aca="false">I133-$P$9/K133</f>
        <v>-14.7659629710755</v>
      </c>
      <c r="M133" s="0" t="n">
        <f aca="false">$P$9/K133+L133*EXP(-3*$P$9*(K133^2)*$P$12)</f>
        <v>2.17304918477461</v>
      </c>
      <c r="N133" s="0" t="n">
        <f aca="false">J133/M133</f>
        <v>1.23468724014384</v>
      </c>
      <c r="O133" s="0" t="n">
        <f aca="false">$P$9/K133+L133*EXP(-3*$P$9*(K133^2)*$P$13)</f>
        <v>2.43656995002352</v>
      </c>
      <c r="P133" s="0" t="n">
        <f aca="false">J133/O133</f>
        <v>1.10115291400532</v>
      </c>
      <c r="Q133" s="0" t="n">
        <f aca="false">$P$9/K133+L133*EXP(-3*$P$9*(K133^2)*$P$14)</f>
        <v>3.67474703455125</v>
      </c>
      <c r="R133" s="0" t="n">
        <f aca="false">J133/Q133</f>
        <v>0.730128108253263</v>
      </c>
    </row>
    <row r="134" customFormat="false" ht="12.75" hidden="false" customHeight="false" outlineLevel="0" collapsed="false">
      <c r="B134" s="7" t="n">
        <v>4</v>
      </c>
      <c r="C134" s="8" t="n">
        <f aca="false">1-EXP(-((B134/$C$121)^0.75))</f>
        <v>0.990573708468881</v>
      </c>
      <c r="D134" s="8" t="n">
        <f aca="false">(1-C134)*$C$119</f>
        <v>0.00563405417656247</v>
      </c>
      <c r="E134" s="9" t="n">
        <f aca="false">(SQRT((LN(D134))/(LN(0.02))))*$C$21</f>
        <v>4.20190253079503</v>
      </c>
      <c r="F134" s="9" t="n">
        <f aca="false">$C$29*(E134-$C$117)</f>
        <v>0.489137664658669</v>
      </c>
      <c r="G134" s="9" t="n">
        <f aca="false">$C$30*SQRT($C$1*(E134-$C$117))</f>
        <v>6.57160288002203</v>
      </c>
      <c r="H134" s="9" t="n">
        <f aca="false">$C$34*(E134-$C$117)</f>
        <v>17.2636822820707</v>
      </c>
      <c r="I134" s="9" t="n">
        <f aca="false">$C$35*SQRT($C$1*(E134-$C$117))/(1+$C$39*$C$42/$C$11)</f>
        <v>0.171645148984261</v>
      </c>
      <c r="J134" s="9" t="n">
        <f aca="false">H134*I134</f>
        <v>2.96322731732297</v>
      </c>
      <c r="K134" s="9" t="n">
        <f aca="false">(0.5*$P$7/J134)^(1/3)</f>
        <v>0.0944912686680639</v>
      </c>
      <c r="L134" s="0" t="n">
        <f aca="false">I134-$P$9/K134</f>
        <v>-15.2630476184027</v>
      </c>
      <c r="M134" s="0" t="n">
        <f aca="false">$P$9/K134+L134*EXP(-3*$P$9*(K134^2)*$P$12)</f>
        <v>2.12216956321644</v>
      </c>
      <c r="N134" s="0" t="n">
        <f aca="false">J134/M134</f>
        <v>1.39631977042955</v>
      </c>
      <c r="O134" s="0" t="n">
        <f aca="false">$P$9/K134+L134*EXP(-3*$P$9*(K134^2)*$P$13)</f>
        <v>2.37967717935173</v>
      </c>
      <c r="P134" s="0" t="n">
        <f aca="false">J134/O134</f>
        <v>1.24522239530414</v>
      </c>
      <c r="Q134" s="0" t="n">
        <f aca="false">$P$9/K134+L134*EXP(-3*$P$9*(K134^2)*$P$14)</f>
        <v>3.59439895304943</v>
      </c>
      <c r="R134" s="0" t="n">
        <f aca="false">J134/Q134</f>
        <v>0.824401341094598</v>
      </c>
    </row>
    <row r="135" customFormat="false" ht="12.75" hidden="false" customHeight="false" outlineLevel="0" collapsed="false">
      <c r="B135" s="7" t="n">
        <v>4.5</v>
      </c>
      <c r="C135" s="8" t="n">
        <f aca="false">1-EXP(-((B135/$C$121)^0.75))</f>
        <v>0.993872855717933</v>
      </c>
      <c r="D135" s="8" t="n">
        <f aca="false">(1-C135)*$C$119</f>
        <v>0.00366216796062548</v>
      </c>
      <c r="E135" s="9" t="n">
        <f aca="false">(SQRT((LN(D135))/(LN(0.02))))*$C$21</f>
        <v>4.37316575397176</v>
      </c>
      <c r="F135" s="9" t="n">
        <f aca="false">$C$29*(E135-$C$117)</f>
        <v>0.518252412598714</v>
      </c>
      <c r="G135" s="9" t="n">
        <f aca="false">$C$30*SQRT($C$1*(E135-$C$117))</f>
        <v>6.76435551315426</v>
      </c>
      <c r="H135" s="9" t="n">
        <f aca="false">$C$34*(E135-$C$117)</f>
        <v>18.2912616211311</v>
      </c>
      <c r="I135" s="9" t="n">
        <f aca="false">$C$35*SQRT($C$1*(E135-$C$117))/(1+$C$39*$C$42/$C$11)</f>
        <v>0.176679697637782</v>
      </c>
      <c r="J135" s="9" t="n">
        <f aca="false">H135*I135</f>
        <v>3.23169457263501</v>
      </c>
      <c r="K135" s="9" t="n">
        <f aca="false">(0.5*$P$7/J135)^(1/3)</f>
        <v>0.0917987075203898</v>
      </c>
      <c r="L135" s="0" t="n">
        <f aca="false">I135-$P$9/K135</f>
        <v>-15.7107302723582</v>
      </c>
      <c r="M135" s="0" t="n">
        <f aca="false">$P$9/K135+L135*EXP(-3*$P$9*(K135^2)*$P$12)</f>
        <v>2.078753290203</v>
      </c>
      <c r="N135" s="0" t="n">
        <f aca="false">J135/M135</f>
        <v>1.55463112812172</v>
      </c>
      <c r="O135" s="0" t="n">
        <f aca="false">$P$9/K135+L135*EXP(-3*$P$9*(K135^2)*$P$13)</f>
        <v>2.33099008168133</v>
      </c>
      <c r="P135" s="0" t="n">
        <f aca="false">J135/O135</f>
        <v>1.38640425715754</v>
      </c>
      <c r="Q135" s="0" t="n">
        <f aca="false">$P$9/K135+L135*EXP(-3*$P$9*(K135^2)*$P$14)</f>
        <v>3.52472189673988</v>
      </c>
      <c r="R135" s="0" t="n">
        <f aca="false">J135/Q135</f>
        <v>0.916865122216904</v>
      </c>
    </row>
    <row r="136" customFormat="false" ht="12.75" hidden="false" customHeight="false" outlineLevel="0" collapsed="false">
      <c r="B136" s="7" t="n">
        <v>5</v>
      </c>
      <c r="C136" s="8" t="n">
        <f aca="false">1-EXP(-((B136/$C$121)^0.75))</f>
        <v>0.995969932310852</v>
      </c>
      <c r="D136" s="8" t="n">
        <f aca="false">(1-C136)*$C$119</f>
        <v>0.00240875424029883</v>
      </c>
      <c r="E136" s="9" t="n">
        <f aca="false">(SQRT((LN(D136))/(LN(0.02))))*$C$21</f>
        <v>4.53352482146766</v>
      </c>
      <c r="F136" s="9" t="n">
        <f aca="false">$C$29*(E136-$C$117)</f>
        <v>0.545513454073016</v>
      </c>
      <c r="G136" s="9" t="n">
        <f aca="false">$C$30*SQRT($C$1*(E136-$C$117))</f>
        <v>6.93998435589783</v>
      </c>
      <c r="H136" s="9" t="n">
        <f aca="false">$C$34*(E136-$C$117)</f>
        <v>19.2534160261065</v>
      </c>
      <c r="I136" s="9" t="n">
        <f aca="false">$C$35*SQRT($C$1*(E136-$C$117))/(1+$C$39*$C$42/$C$11)</f>
        <v>0.181266986223083</v>
      </c>
      <c r="J136" s="9" t="n">
        <f aca="false">H136*I136</f>
        <v>3.49000869755152</v>
      </c>
      <c r="K136" s="9" t="n">
        <f aca="false">(0.5*$P$7/J136)^(1/3)</f>
        <v>0.089475575371906</v>
      </c>
      <c r="L136" s="0" t="n">
        <f aca="false">I136-$P$9/K136</f>
        <v>-16.118641620457</v>
      </c>
      <c r="M136" s="0" t="n">
        <f aca="false">$P$9/K136+L136*EXP(-3*$P$9*(K136^2)*$P$12)</f>
        <v>2.04106706718133</v>
      </c>
      <c r="N136" s="0" t="n">
        <f aca="false">J136/M136</f>
        <v>1.70989417921046</v>
      </c>
      <c r="O136" s="0" t="n">
        <f aca="false">$P$9/K136+L136*EXP(-3*$P$9*(K136^2)*$P$13)</f>
        <v>2.28862483853521</v>
      </c>
      <c r="P136" s="0" t="n">
        <f aca="false">J136/O136</f>
        <v>1.5249370009395</v>
      </c>
      <c r="Q136" s="0" t="n">
        <f aca="false">$P$9/K136+L136*EXP(-3*$P$9*(K136^2)*$P$14)</f>
        <v>3.46341644976831</v>
      </c>
      <c r="R136" s="0" t="n">
        <f aca="false">J136/Q136</f>
        <v>1.00767803934897</v>
      </c>
    </row>
    <row r="138" customFormat="false" ht="12.75" hidden="false" customHeight="false" outlineLevel="0" collapsed="false">
      <c r="B138" s="0" t="n">
        <f aca="false">B126/($C$11^2)</f>
        <v>0.133333333333333</v>
      </c>
      <c r="M138" s="0" t="n">
        <f aca="false">M126/SQRT($C$1*$C$11^3)</f>
        <v>0.580271582968518</v>
      </c>
      <c r="N138" s="0" t="n">
        <f aca="false">N126/$C$11</f>
        <v>0.0685396172963401</v>
      </c>
      <c r="O138" s="0" t="n">
        <f aca="false">O126/SQRT($C$1*$C$11^3)</f>
        <v>0.637666060044295</v>
      </c>
      <c r="P138" s="0" t="n">
        <f aca="false">P126/$C$11</f>
        <v>0.0623705646523526</v>
      </c>
      <c r="Q138" s="0" t="n">
        <f aca="false">Q126/SQRT($C$1*$C$11^3)</f>
        <v>0.863442296044175</v>
      </c>
      <c r="R138" s="0" t="n">
        <f aca="false">R126/$C$11</f>
        <v>0.0460616678228708</v>
      </c>
    </row>
    <row r="139" customFormat="false" ht="12.75" hidden="false" customHeight="false" outlineLevel="0" collapsed="false">
      <c r="B139" s="0" t="n">
        <f aca="false">B127/($C$11^2)</f>
        <v>0.222222222222222</v>
      </c>
      <c r="M139" s="0" t="n">
        <f aca="false">M127/SQRT($C$1*$C$11^3)</f>
        <v>0.536640902582361</v>
      </c>
      <c r="N139" s="0" t="n">
        <f aca="false">N127/$C$11</f>
        <v>0.118157935712066</v>
      </c>
      <c r="O139" s="0" t="n">
        <f aca="false">O127/SQRT($C$1*$C$11^3)</f>
        <v>0.594562676327364</v>
      </c>
      <c r="P139" s="0" t="n">
        <f aca="false">P127/$C$11</f>
        <v>0.10664709338882</v>
      </c>
      <c r="Q139" s="0" t="n">
        <f aca="false">Q127/SQRT($C$1*$C$11^3)</f>
        <v>0.837176426261282</v>
      </c>
      <c r="R139" s="0" t="n">
        <f aca="false">R127/$C$11</f>
        <v>0.0757407629727042</v>
      </c>
    </row>
    <row r="140" customFormat="false" ht="12.75" hidden="false" customHeight="false" outlineLevel="0" collapsed="false">
      <c r="B140" s="0" t="n">
        <f aca="false">B128/($C$11^2)</f>
        <v>0.444444444444444</v>
      </c>
      <c r="M140" s="0" t="n">
        <f aca="false">M128/SQRT($C$1*$C$11^3)</f>
        <v>0.475051086162564</v>
      </c>
      <c r="N140" s="0" t="n">
        <f aca="false">N128/$C$11</f>
        <v>0.243025512112325</v>
      </c>
      <c r="O140" s="0" t="n">
        <f aca="false">O128/SQRT($C$1*$C$11^3)</f>
        <v>0.530089488805953</v>
      </c>
      <c r="P140" s="0" t="n">
        <f aca="false">P128/$C$11</f>
        <v>0.217792534906187</v>
      </c>
      <c r="Q140" s="0" t="n">
        <f aca="false">Q128/SQRT($C$1*$C$11^3)</f>
        <v>0.774273374665834</v>
      </c>
      <c r="R140" s="0" t="n">
        <f aca="false">R128/$C$11</f>
        <v>0.149106939837625</v>
      </c>
    </row>
    <row r="141" customFormat="false" ht="12.75" hidden="false" customHeight="false" outlineLevel="0" collapsed="false">
      <c r="B141" s="0" t="n">
        <f aca="false">B129/($C$11^2)</f>
        <v>0.666666666666667</v>
      </c>
      <c r="M141" s="0" t="n">
        <f aca="false">M129/SQRT($C$1*$C$11^3)</f>
        <v>0.440866680477841</v>
      </c>
      <c r="N141" s="0" t="n">
        <f aca="false">N129/$C$11</f>
        <v>0.365335146294303</v>
      </c>
      <c r="O141" s="0" t="n">
        <f aca="false">O129/SQRT($C$1*$C$11^3)</f>
        <v>0.493183823011394</v>
      </c>
      <c r="P141" s="0" t="n">
        <f aca="false">P129/$C$11</f>
        <v>0.326580243904177</v>
      </c>
      <c r="Q141" s="0" t="n">
        <f aca="false">Q129/SQRT($C$1*$C$11^3)</f>
        <v>0.730822810529826</v>
      </c>
      <c r="R141" s="0" t="n">
        <f aca="false">R129/$C$11</f>
        <v>0.220387337242373</v>
      </c>
    </row>
    <row r="142" customFormat="false" ht="12.75" hidden="false" customHeight="false" outlineLevel="0" collapsed="false">
      <c r="B142" s="0" t="n">
        <f aca="false">B130/($C$11^2)</f>
        <v>0.888888888888889</v>
      </c>
      <c r="M142" s="0" t="n">
        <f aca="false">M130/SQRT($C$1*$C$11^3)</f>
        <v>0.418060158910327</v>
      </c>
      <c r="N142" s="0" t="n">
        <f aca="false">N130/$C$11</f>
        <v>0.484318458906556</v>
      </c>
      <c r="O142" s="0" t="n">
        <f aca="false">O130/SQRT($C$1*$C$11^3)</f>
        <v>0.468227792542094</v>
      </c>
      <c r="P142" s="0" t="n">
        <f aca="false">P130/$C$11</f>
        <v>0.432426812587116</v>
      </c>
      <c r="Q142" s="0" t="n">
        <f aca="false">Q130/SQRT($C$1*$C$11^3)</f>
        <v>0.699190111322915</v>
      </c>
      <c r="R142" s="0" t="n">
        <f aca="false">R130/$C$11</f>
        <v>0.289583975251858</v>
      </c>
    </row>
    <row r="143" customFormat="false" ht="12.75" hidden="false" customHeight="false" outlineLevel="0" collapsed="false">
      <c r="B143" s="0" t="n">
        <f aca="false">B131/($C$11^2)</f>
        <v>1.11111111111111</v>
      </c>
      <c r="M143" s="0" t="n">
        <f aca="false">M131/SQRT($C$1*$C$11^3)</f>
        <v>0.401305965214419</v>
      </c>
      <c r="N143" s="0" t="n">
        <f aca="false">N131/$C$11</f>
        <v>0.600099589144443</v>
      </c>
      <c r="O143" s="0" t="n">
        <f aca="false">O131/SQRT($C$1*$C$11^3)</f>
        <v>0.449744403355201</v>
      </c>
      <c r="P143" s="0" t="n">
        <f aca="false">P131/$C$11</f>
        <v>0.535467574581887</v>
      </c>
      <c r="Q143" s="0" t="n">
        <f aca="false">Q131/SQRT($C$1*$C$11^3)</f>
        <v>0.674748349765999</v>
      </c>
      <c r="R143" s="0" t="n">
        <f aca="false">R131/$C$11</f>
        <v>0.356908682962921</v>
      </c>
    </row>
    <row r="144" customFormat="false" ht="12.75" hidden="false" customHeight="false" outlineLevel="0" collapsed="false">
      <c r="B144" s="0" t="n">
        <f aca="false">B132/($C$11^2)</f>
        <v>1.33333333333333</v>
      </c>
      <c r="M144" s="0" t="n">
        <f aca="false">M132/SQRT($C$1*$C$11^3)</f>
        <v>0.388248711325562</v>
      </c>
      <c r="N144" s="0" t="n">
        <f aca="false">N132/$C$11</f>
        <v>0.712945305651351</v>
      </c>
      <c r="O144" s="0" t="n">
        <f aca="false">O132/SQRT($C$1*$C$11^3)</f>
        <v>0.435257190505959</v>
      </c>
      <c r="P144" s="0" t="n">
        <f aca="false">P132/$C$11</f>
        <v>0.635946061782422</v>
      </c>
      <c r="Q144" s="0" t="n">
        <f aca="false">Q132/SQRT($C$1*$C$11^3)</f>
        <v>0.65503743715143</v>
      </c>
      <c r="R144" s="0" t="n">
        <f aca="false">R132/$C$11</f>
        <v>0.422571414190416</v>
      </c>
    </row>
    <row r="145" customFormat="false" ht="12.75" hidden="false" customHeight="false" outlineLevel="0" collapsed="false">
      <c r="B145" s="0" t="n">
        <f aca="false">B133/($C$11^2)</f>
        <v>1.55555555555556</v>
      </c>
      <c r="M145" s="0" t="n">
        <f aca="false">M133/SQRT($C$1*$C$11^3)</f>
        <v>0.377657543555821</v>
      </c>
      <c r="N145" s="0" t="n">
        <f aca="false">N133/$C$11</f>
        <v>0.823124826762561</v>
      </c>
      <c r="O145" s="0" t="n">
        <f aca="false">O133/SQRT($C$1*$C$11^3)</f>
        <v>0.423455220652659</v>
      </c>
      <c r="P145" s="0" t="n">
        <f aca="false">P133/$C$11</f>
        <v>0.73410194267021</v>
      </c>
      <c r="Q145" s="0" t="n">
        <f aca="false">Q133/SQRT($C$1*$C$11^3)</f>
        <v>0.638639911135561</v>
      </c>
      <c r="R145" s="0" t="n">
        <f aca="false">R133/$C$11</f>
        <v>0.486752072168842</v>
      </c>
    </row>
    <row r="146" customFormat="false" ht="12.75" hidden="false" customHeight="false" outlineLevel="0" collapsed="false">
      <c r="B146" s="0" t="n">
        <f aca="false">B134/($C$11^2)</f>
        <v>1.77777777777778</v>
      </c>
      <c r="M146" s="0" t="n">
        <f aca="false">M134/SQRT($C$1*$C$11^3)</f>
        <v>0.368815096256727</v>
      </c>
      <c r="N146" s="0" t="n">
        <f aca="false">N134/$C$11</f>
        <v>0.930879846953035</v>
      </c>
      <c r="O146" s="0" t="n">
        <f aca="false">O134/SQRT($C$1*$C$11^3)</f>
        <v>0.413567738966311</v>
      </c>
      <c r="P146" s="0" t="n">
        <f aca="false">P134/$C$11</f>
        <v>0.830148263536093</v>
      </c>
      <c r="Q146" s="0" t="n">
        <f aca="false">Q134/SQRT($C$1*$C$11^3)</f>
        <v>0.624676095082982</v>
      </c>
      <c r="R146" s="0" t="n">
        <f aca="false">R134/$C$11</f>
        <v>0.549600894063065</v>
      </c>
    </row>
    <row r="147" customFormat="false" ht="12.75" hidden="false" customHeight="false" outlineLevel="0" collapsed="false">
      <c r="B147" s="0" t="n">
        <f aca="false">B135/($C$11^2)</f>
        <v>2</v>
      </c>
      <c r="M147" s="0" t="n">
        <f aca="false">M135/SQRT($C$1*$C$11^3)</f>
        <v>0.361269715723471</v>
      </c>
      <c r="N147" s="0" t="n">
        <f aca="false">N135/$C$11</f>
        <v>1.03642075208114</v>
      </c>
      <c r="O147" s="0" t="n">
        <f aca="false">O135/SQRT($C$1*$C$11^3)</f>
        <v>0.40510633374921</v>
      </c>
      <c r="P147" s="0" t="n">
        <f aca="false">P135/$C$11</f>
        <v>0.924269504771697</v>
      </c>
      <c r="Q147" s="0" t="n">
        <f aca="false">Q135/SQRT($C$1*$C$11^3)</f>
        <v>0.612566812829992</v>
      </c>
      <c r="R147" s="0" t="n">
        <f aca="false">R135/$C$11</f>
        <v>0.61124341481127</v>
      </c>
    </row>
    <row r="148" customFormat="false" ht="12.75" hidden="false" customHeight="false" outlineLevel="0" collapsed="false">
      <c r="B148" s="0" t="n">
        <f aca="false">B136/($C$11^2)</f>
        <v>2.22222222222222</v>
      </c>
      <c r="M148" s="0" t="n">
        <f aca="false">M136/SQRT($C$1*$C$11^3)</f>
        <v>0.354720169347816</v>
      </c>
      <c r="N148" s="0" t="n">
        <f aca="false">N136/$C$11</f>
        <v>1.13992945280697</v>
      </c>
      <c r="O148" s="0" t="n">
        <f aca="false">O136/SQRT($C$1*$C$11^3)</f>
        <v>0.39774361330514</v>
      </c>
      <c r="P148" s="0" t="n">
        <f aca="false">P136/$C$11</f>
        <v>1.016624667293</v>
      </c>
      <c r="Q148" s="0" t="n">
        <f aca="false">Q136/SQRT($C$1*$C$11^3)</f>
        <v>0.601912445376144</v>
      </c>
      <c r="R148" s="0" t="n">
        <f aca="false">R136/$C$11</f>
        <v>0.671785359565982</v>
      </c>
    </row>
    <row r="165" customFormat="false" ht="12.75" hidden="false" customHeight="false" outlineLevel="0" collapsed="false">
      <c r="E165" s="0" t="s">
        <v>108</v>
      </c>
    </row>
    <row r="172" customFormat="false" ht="12.75" hidden="false" customHeight="false" outlineLevel="0" collapsed="false">
      <c r="A172" s="0" t="s">
        <v>72</v>
      </c>
      <c r="B172" s="0" t="s">
        <v>73</v>
      </c>
      <c r="C172" s="0" t="n">
        <f aca="false">0.84*C174*C173/C175</f>
        <v>0.042</v>
      </c>
    </row>
    <row r="173" customFormat="false" ht="12.75" hidden="false" customHeight="false" outlineLevel="0" collapsed="false">
      <c r="A173" s="0" t="s">
        <v>109</v>
      </c>
      <c r="B173" s="0" t="s">
        <v>61</v>
      </c>
      <c r="C173" s="0" t="n">
        <v>0.001</v>
      </c>
    </row>
    <row r="174" customFormat="false" ht="12.75" hidden="false" customHeight="false" outlineLevel="0" collapsed="false">
      <c r="A174" s="0" t="s">
        <v>110</v>
      </c>
      <c r="B174" s="0" t="s">
        <v>19</v>
      </c>
      <c r="C174" s="0" t="n">
        <v>5</v>
      </c>
    </row>
    <row r="175" customFormat="false" ht="12.75" hidden="false" customHeight="false" outlineLevel="0" collapsed="false">
      <c r="A175" s="0" t="s">
        <v>111</v>
      </c>
      <c r="B175" s="0" t="s">
        <v>68</v>
      </c>
      <c r="C175" s="0" t="n">
        <v>0.1</v>
      </c>
    </row>
    <row r="177" customFormat="false" ht="12.75" hidden="false" customHeight="false" outlineLevel="0" collapsed="false">
      <c r="B177" s="0" t="s">
        <v>78</v>
      </c>
      <c r="C177" s="0" t="s">
        <v>82</v>
      </c>
      <c r="D177" s="0" t="s">
        <v>86</v>
      </c>
    </row>
    <row r="178" customFormat="false" ht="12.75" hidden="false" customHeight="false" outlineLevel="0" collapsed="false">
      <c r="B178" s="0" t="n">
        <f aca="false">B179-0.002</f>
        <v>0</v>
      </c>
      <c r="C178" s="0" t="n">
        <f aca="false">1-EXP(-((B178/$C$172)^0.75))</f>
        <v>0</v>
      </c>
      <c r="D178" s="0" t="n">
        <f aca="false">(1-C178)*100</f>
        <v>100</v>
      </c>
    </row>
    <row r="179" customFormat="false" ht="12.75" hidden="false" customHeight="false" outlineLevel="0" collapsed="false">
      <c r="B179" s="0" t="n">
        <f aca="false">B180-0.002</f>
        <v>0.00199999999999999</v>
      </c>
      <c r="C179" s="0" t="n">
        <f aca="false">1-EXP(-((B179/$C$172)^0.75))</f>
        <v>0.0969143358975216</v>
      </c>
      <c r="D179" s="0" t="n">
        <f aca="false">(1-C179)*100</f>
        <v>90.3085664102478</v>
      </c>
    </row>
    <row r="180" customFormat="false" ht="12.75" hidden="false" customHeight="false" outlineLevel="0" collapsed="false">
      <c r="B180" s="0" t="n">
        <f aca="false">B181-0.002</f>
        <v>0.00399999999999999</v>
      </c>
      <c r="C180" s="0" t="n">
        <f aca="false">1-EXP(-((B180/$C$172)^0.75))</f>
        <v>0.157547812195665</v>
      </c>
      <c r="D180" s="0" t="n">
        <f aca="false">(1-C180)*100</f>
        <v>84.2452187804335</v>
      </c>
    </row>
    <row r="181" customFormat="false" ht="12.75" hidden="false" customHeight="false" outlineLevel="0" collapsed="false">
      <c r="B181" s="0" t="n">
        <f aca="false">B182-0.002</f>
        <v>0.00599999999999999</v>
      </c>
      <c r="C181" s="0" t="n">
        <f aca="false">1-EXP(-((B181/$C$172)^0.75))</f>
        <v>0.207345690785909</v>
      </c>
      <c r="D181" s="0" t="n">
        <f aca="false">(1-C181)*100</f>
        <v>79.2654309214091</v>
      </c>
    </row>
    <row r="182" customFormat="false" ht="12.75" hidden="false" customHeight="false" outlineLevel="0" collapsed="false">
      <c r="B182" s="0" t="n">
        <f aca="false">B183-0.002</f>
        <v>0.00799999999999999</v>
      </c>
      <c r="C182" s="0" t="n">
        <f aca="false">1-EXP(-((B182/$C$172)^0.75))</f>
        <v>0.250481155828436</v>
      </c>
      <c r="D182" s="0" t="n">
        <f aca="false">(1-C182)*100</f>
        <v>74.9518844171564</v>
      </c>
    </row>
    <row r="183" customFormat="false" ht="12.75" hidden="false" customHeight="false" outlineLevel="0" collapsed="false">
      <c r="B183" s="0" t="n">
        <f aca="false">B184-0.002</f>
        <v>0.00999999999999999</v>
      </c>
      <c r="C183" s="0" t="n">
        <f aca="false">1-EXP(-((B183/$C$172)^0.75))</f>
        <v>0.288834276415914</v>
      </c>
      <c r="D183" s="0" t="n">
        <f aca="false">(1-C183)*100</f>
        <v>71.1165723584086</v>
      </c>
    </row>
    <row r="184" customFormat="false" ht="12.75" hidden="false" customHeight="false" outlineLevel="0" collapsed="false">
      <c r="B184" s="0" t="n">
        <f aca="false">B185-0.002</f>
        <v>0.012</v>
      </c>
      <c r="C184" s="0" t="n">
        <f aca="false">1-EXP(-((B184/$C$172)^0.75))</f>
        <v>0.32348115246057</v>
      </c>
      <c r="D184" s="0" t="n">
        <f aca="false">(1-C184)*100</f>
        <v>67.6518847539431</v>
      </c>
    </row>
    <row r="185" customFormat="false" ht="12.75" hidden="false" customHeight="false" outlineLevel="0" collapsed="false">
      <c r="B185" s="0" t="n">
        <f aca="false">B186-0.002</f>
        <v>0.014</v>
      </c>
      <c r="C185" s="0" t="n">
        <f aca="false">1-EXP(-((B185/$C$172)^0.75))</f>
        <v>0.355120200972977</v>
      </c>
      <c r="D185" s="0" t="n">
        <f aca="false">(1-C185)*100</f>
        <v>64.4879799027023</v>
      </c>
    </row>
    <row r="186" customFormat="false" ht="12.75" hidden="false" customHeight="false" outlineLevel="0" collapsed="false">
      <c r="B186" s="0" t="n">
        <f aca="false">B187-0.002</f>
        <v>0.016</v>
      </c>
      <c r="C186" s="0" t="n">
        <f aca="false">1-EXP(-((B186/$C$172)^0.75))</f>
        <v>0.384241804561491</v>
      </c>
      <c r="D186" s="0" t="n">
        <f aca="false">(1-C186)*100</f>
        <v>61.575819543851</v>
      </c>
    </row>
    <row r="187" customFormat="false" ht="12.75" hidden="false" customHeight="false" outlineLevel="0" collapsed="false">
      <c r="B187" s="0" t="n">
        <f aca="false">B188-0.002</f>
        <v>0.018</v>
      </c>
      <c r="C187" s="0" t="n">
        <f aca="false">1-EXP(-((B187/$C$172)^0.75))</f>
        <v>0.411209401386652</v>
      </c>
      <c r="D187" s="0" t="n">
        <f aca="false">(1-C187)*100</f>
        <v>58.8790598613348</v>
      </c>
    </row>
    <row r="188" customFormat="false" ht="12.75" hidden="false" customHeight="false" outlineLevel="0" collapsed="false">
      <c r="B188" s="0" t="n">
        <f aca="false">B189-0.02</f>
        <v>0.02</v>
      </c>
      <c r="C188" s="0" t="n">
        <f aca="false">1-EXP(-((B188/$C$172)^0.75))</f>
        <v>0.436303185519838</v>
      </c>
      <c r="D188" s="0" t="n">
        <f aca="false">(1-C188)*100</f>
        <v>56.3696814480162</v>
      </c>
    </row>
    <row r="189" customFormat="false" ht="12.75" hidden="false" customHeight="false" outlineLevel="0" collapsed="false">
      <c r="B189" s="0" t="n">
        <f aca="false">B190-0.02</f>
        <v>0.04</v>
      </c>
      <c r="C189" s="0" t="n">
        <f aca="false">1-EXP(-((B189/$C$172)^0.75))</f>
        <v>0.618661861448888</v>
      </c>
      <c r="D189" s="0" t="n">
        <f aca="false">(1-C189)*100</f>
        <v>38.1338138551112</v>
      </c>
    </row>
    <row r="190" customFormat="false" ht="12.75" hidden="false" customHeight="false" outlineLevel="0" collapsed="false">
      <c r="B190" s="0" t="n">
        <f aca="false">B191-0.02</f>
        <v>0.06</v>
      </c>
      <c r="C190" s="0" t="n">
        <f aca="false">1-EXP(-((B190/$C$172)^0.75))</f>
        <v>0.729288538155143</v>
      </c>
      <c r="D190" s="0" t="n">
        <f aca="false">(1-C190)*100</f>
        <v>27.0711461844857</v>
      </c>
    </row>
    <row r="191" customFormat="false" ht="12.75" hidden="false" customHeight="false" outlineLevel="0" collapsed="false">
      <c r="B191" s="0" t="n">
        <f aca="false">B192-0.02</f>
        <v>0.08</v>
      </c>
      <c r="C191" s="0" t="n">
        <f aca="false">1-EXP(-((B191/$C$172)^0.75))</f>
        <v>0.802371048168056</v>
      </c>
      <c r="D191" s="0" t="n">
        <f aca="false">(1-C191)*100</f>
        <v>19.7628951831944</v>
      </c>
    </row>
    <row r="192" customFormat="false" ht="12.75" hidden="false" customHeight="false" outlineLevel="0" collapsed="false">
      <c r="B192" s="0" t="n">
        <v>0.1</v>
      </c>
      <c r="C192" s="0" t="n">
        <f aca="false">1-EXP(-((B192/$C$172)^0.75))</f>
        <v>0.852914206374727</v>
      </c>
      <c r="D192" s="0" t="n">
        <f aca="false">(1-C192)*100</f>
        <v>14.7085793625273</v>
      </c>
    </row>
    <row r="193" customFormat="false" ht="12.75" hidden="false" customHeight="false" outlineLevel="0" collapsed="false">
      <c r="B193" s="0" t="n">
        <f aca="false">B192+0.1</f>
        <v>0.2</v>
      </c>
      <c r="C193" s="0" t="n">
        <f aca="false">1-EXP(-((B193/$C$172)^0.75))</f>
        <v>0.960186861134074</v>
      </c>
      <c r="D193" s="0" t="n">
        <f aca="false">(1-C193)*100</f>
        <v>3.98131388659259</v>
      </c>
    </row>
    <row r="194" customFormat="false" ht="12.75" hidden="false" customHeight="false" outlineLevel="0" collapsed="false">
      <c r="B194" s="0" t="n">
        <f aca="false">B193+0.1</f>
        <v>0.3</v>
      </c>
      <c r="C194" s="0" t="n">
        <f aca="false">1-EXP(-((B194/$C$172)^0.75))</f>
        <v>0.987338895293467</v>
      </c>
      <c r="D194" s="0" t="n">
        <f aca="false">(1-C194)*100</f>
        <v>1.26611047065331</v>
      </c>
    </row>
    <row r="195" customFormat="false" ht="12.75" hidden="false" customHeight="false" outlineLevel="0" collapsed="false">
      <c r="B195" s="0" t="n">
        <f aca="false">B194+0.1</f>
        <v>0.4</v>
      </c>
      <c r="C195" s="0" t="n">
        <f aca="false">1-EXP(-((B195/$C$172)^0.75))</f>
        <v>0.995578857958472</v>
      </c>
      <c r="D195" s="0" t="n">
        <f aca="false">(1-C195)*100</f>
        <v>0.442114204152855</v>
      </c>
    </row>
    <row r="196" customFormat="false" ht="12.75" hidden="false" customHeight="false" outlineLevel="0" collapsed="false">
      <c r="B196" s="0" t="n">
        <f aca="false">B195+0.1</f>
        <v>0.5</v>
      </c>
      <c r="C196" s="0" t="n">
        <f aca="false">1-EXP(-((B196/$C$172)^0.75))</f>
        <v>0.998353336062753</v>
      </c>
      <c r="D196" s="0" t="n">
        <f aca="false">(1-C196)*100</f>
        <v>0.164666393724655</v>
      </c>
    </row>
    <row r="197" customFormat="false" ht="12.75" hidden="false" customHeight="false" outlineLevel="0" collapsed="false">
      <c r="B197" s="0" t="n">
        <f aca="false">B196+0.1</f>
        <v>0.6</v>
      </c>
      <c r="C197" s="0" t="n">
        <f aca="false">1-EXP(-((B197/$C$172)^0.75))</f>
        <v>0.99935620093465</v>
      </c>
      <c r="D197" s="0" t="n">
        <f aca="false">(1-C197)*100</f>
        <v>0.0643799065349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7"/>
  <sheetViews>
    <sheetView showFormulas="false" showGridLines="true" showRowColHeaders="true" showZeros="true" rightToLeft="false" tabSelected="false" showOutlineSymbols="true" defaultGridColor="true" view="normal" topLeftCell="N73" colorId="64" zoomScale="100" zoomScaleNormal="100" zoomScalePageLayoutView="100" workbookViewId="0">
      <selection pane="topLeft" activeCell="S85" activeCellId="0" sqref="S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9.8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n">
        <v>0.25</v>
      </c>
      <c r="N3" s="0" t="s">
        <v>112</v>
      </c>
      <c r="O3" s="0" t="s">
        <v>113</v>
      </c>
      <c r="P3" s="0" t="n">
        <f aca="false">1/3</f>
        <v>0.33333333333333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2" t="s">
        <v>6</v>
      </c>
      <c r="C6" s="0" t="n">
        <v>1</v>
      </c>
    </row>
    <row r="7" customFormat="false" ht="12.75" hidden="false" customHeight="false" outlineLevel="0" collapsed="false">
      <c r="A7" s="1" t="s">
        <v>7</v>
      </c>
      <c r="B7" s="2" t="s">
        <v>8</v>
      </c>
      <c r="C7" s="0" t="n">
        <v>1</v>
      </c>
      <c r="N7" s="0" t="s">
        <v>7</v>
      </c>
      <c r="O7" s="0" t="s">
        <v>114</v>
      </c>
      <c r="P7" s="0" t="n">
        <v>0.005</v>
      </c>
    </row>
    <row r="8" customFormat="false" ht="12.75" hidden="false" customHeight="false" outlineLevel="0" collapsed="false">
      <c r="A8" s="1" t="s">
        <v>9</v>
      </c>
      <c r="B8" s="2" t="s">
        <v>10</v>
      </c>
      <c r="C8" s="0" t="n">
        <v>1</v>
      </c>
    </row>
    <row r="9" customFormat="false" ht="12.75" hidden="false" customHeight="false" outlineLevel="0" collapsed="false">
      <c r="A9" s="1" t="s">
        <v>11</v>
      </c>
      <c r="B9" s="2" t="s">
        <v>12</v>
      </c>
      <c r="C9" s="0" t="n">
        <v>1</v>
      </c>
      <c r="O9" s="0" t="s">
        <v>73</v>
      </c>
      <c r="P9" s="0" t="n">
        <f aca="false">(C1*SIN(ATAN(P3)))^(1/3)</f>
        <v>1.45844370109218</v>
      </c>
    </row>
    <row r="11" customFormat="false" ht="12.75" hidden="false" customHeight="false" outlineLevel="0" collapsed="false">
      <c r="A11" s="0" t="s">
        <v>13</v>
      </c>
      <c r="B11" s="0" t="s">
        <v>14</v>
      </c>
      <c r="C11" s="0" t="n">
        <v>1.5</v>
      </c>
      <c r="N11" s="0" t="s">
        <v>115</v>
      </c>
      <c r="O11" s="0" t="s">
        <v>116</v>
      </c>
      <c r="P11" s="0" t="n">
        <v>0</v>
      </c>
    </row>
    <row r="12" customFormat="false" ht="12.75" hidden="false" customHeight="false" outlineLevel="0" collapsed="false">
      <c r="P12" s="0" t="n">
        <v>3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6</v>
      </c>
      <c r="D13" s="0" t="s">
        <v>17</v>
      </c>
      <c r="P13" s="0" t="n">
        <v>4</v>
      </c>
    </row>
    <row r="14" customFormat="false" ht="12.75" hidden="false" customHeight="false" outlineLevel="0" collapsed="false">
      <c r="A14" s="0" t="s">
        <v>18</v>
      </c>
      <c r="B14" s="0" t="s">
        <v>19</v>
      </c>
      <c r="C14" s="0" t="n">
        <f aca="false">C13/1.15</f>
        <v>5.21739130434783</v>
      </c>
      <c r="D14" s="0" t="s">
        <v>20</v>
      </c>
      <c r="P14" s="0" t="n">
        <v>6.5</v>
      </c>
    </row>
    <row r="15" customFormat="false" ht="12.75" hidden="false" customHeight="false" outlineLevel="0" collapsed="false">
      <c r="A15" s="0" t="s">
        <v>21</v>
      </c>
      <c r="B15" s="0" t="s">
        <v>22</v>
      </c>
      <c r="C15" s="0" t="n">
        <f aca="false">C13/1.1</f>
        <v>5.45454545454545</v>
      </c>
      <c r="F15" s="0" t="s">
        <v>23</v>
      </c>
    </row>
    <row r="17" customFormat="false" ht="12.75" hidden="false" customHeight="false" outlineLevel="0" collapsed="false">
      <c r="A17" s="0" t="s">
        <v>24</v>
      </c>
      <c r="B17" s="0" t="s">
        <v>25</v>
      </c>
      <c r="C17" s="0" t="n">
        <f aca="false">2*PI()*C11/(9.81*C15^2)</f>
        <v>0.0322912598610572</v>
      </c>
      <c r="F17" s="3" t="s">
        <v>26</v>
      </c>
    </row>
    <row r="19" customFormat="false" ht="12.75" hidden="false" customHeight="false" outlineLevel="0" collapsed="false">
      <c r="A19" s="0" t="s">
        <v>27</v>
      </c>
      <c r="B19" s="2" t="s">
        <v>28</v>
      </c>
      <c r="C19" s="0" t="n">
        <f aca="false">C3/SQRT(C17)</f>
        <v>1.39122545053366</v>
      </c>
      <c r="F19" s="4" t="s">
        <v>29</v>
      </c>
    </row>
    <row r="21" customFormat="false" ht="12.75" hidden="false" customHeight="false" outlineLevel="0" collapsed="false">
      <c r="A21" s="0" t="s">
        <v>30</v>
      </c>
      <c r="B21" s="0" t="s">
        <v>31</v>
      </c>
      <c r="C21" s="0" t="n">
        <f aca="false">1.75*C6*C7*C8*C19*C11</f>
        <v>3.65196680765087</v>
      </c>
      <c r="D21" s="0" t="s">
        <v>32</v>
      </c>
      <c r="F21" s="3" t="s">
        <v>33</v>
      </c>
    </row>
    <row r="24" customFormat="false" ht="12.75" hidden="false" customHeight="false" outlineLevel="0" collapsed="false">
      <c r="A24" s="0" t="s">
        <v>38</v>
      </c>
      <c r="B24" s="0" t="s">
        <v>39</v>
      </c>
      <c r="C24" s="0" t="n">
        <f aca="false">4*3600</f>
        <v>14400</v>
      </c>
    </row>
    <row r="25" customFormat="false" ht="12.75" hidden="false" customHeight="false" outlineLevel="0" collapsed="false">
      <c r="A25" s="0" t="s">
        <v>117</v>
      </c>
      <c r="B25" s="0" t="s">
        <v>41</v>
      </c>
      <c r="C25" s="0" t="n">
        <f aca="false">C24/C14</f>
        <v>2760</v>
      </c>
    </row>
    <row r="27" customFormat="false" ht="12.75" hidden="false" customHeight="false" outlineLevel="0" collapsed="false">
      <c r="A27" s="0" t="s">
        <v>118</v>
      </c>
    </row>
    <row r="28" customFormat="false" ht="12.75" hidden="false" customHeight="false" outlineLevel="0" collapsed="false">
      <c r="A28" s="0" t="s">
        <v>42</v>
      </c>
      <c r="C28" s="0" t="s">
        <v>44</v>
      </c>
    </row>
    <row r="29" customFormat="false" ht="12.75" hidden="false" customHeight="false" outlineLevel="0" collapsed="false">
      <c r="B29" s="0" t="s">
        <v>120</v>
      </c>
      <c r="C29" s="0" t="n">
        <v>0.15</v>
      </c>
    </row>
    <row r="30" customFormat="false" ht="12.75" hidden="false" customHeight="false" outlineLevel="0" collapsed="false">
      <c r="B30" s="0" t="s">
        <v>121</v>
      </c>
      <c r="C30" s="0" t="n">
        <v>1.3</v>
      </c>
    </row>
    <row r="32" customFormat="false" ht="12.75" hidden="false" customHeight="false" outlineLevel="0" collapsed="false">
      <c r="A32" s="5" t="s">
        <v>122</v>
      </c>
      <c r="B32" s="5"/>
      <c r="C32" s="5"/>
      <c r="E32" s="5"/>
      <c r="F32" s="5"/>
    </row>
    <row r="33" customFormat="false" ht="12.75" hidden="false" customHeight="false" outlineLevel="0" collapsed="false">
      <c r="A33" s="5"/>
      <c r="B33" s="5"/>
      <c r="C33" s="5"/>
      <c r="E33" s="5"/>
      <c r="F33" s="5"/>
    </row>
    <row r="34" customFormat="false" ht="12.75" hidden="false" customHeight="false" outlineLevel="0" collapsed="false">
      <c r="A34" s="5"/>
      <c r="B34" s="0" t="s">
        <v>136</v>
      </c>
      <c r="C34" s="5" t="n">
        <v>0.1</v>
      </c>
      <c r="E34" s="5"/>
      <c r="F34" s="5"/>
    </row>
    <row r="35" customFormat="false" ht="12.75" hidden="false" customHeight="false" outlineLevel="0" collapsed="false">
      <c r="B35" s="0" t="s">
        <v>137</v>
      </c>
      <c r="C35" s="0" t="n">
        <v>1.7</v>
      </c>
    </row>
    <row r="38" customFormat="false" ht="12.75" hidden="false" customHeight="false" outlineLevel="0" collapsed="false">
      <c r="B38" s="0" t="s">
        <v>124</v>
      </c>
    </row>
    <row r="39" customFormat="false" ht="12.75" hidden="false" customHeight="false" outlineLevel="0" collapsed="false">
      <c r="B39" s="0" t="s">
        <v>125</v>
      </c>
      <c r="C39" s="0" t="n">
        <v>0.1</v>
      </c>
    </row>
    <row r="41" customFormat="false" ht="12.75" hidden="false" customHeight="false" outlineLevel="0" collapsed="false">
      <c r="A41" s="0" t="s">
        <v>49</v>
      </c>
      <c r="B41" s="0" t="s">
        <v>50</v>
      </c>
      <c r="C41" s="0" t="n">
        <v>4.5</v>
      </c>
      <c r="F41" s="0" t="s">
        <v>51</v>
      </c>
      <c r="H41" s="0" t="s">
        <v>52</v>
      </c>
    </row>
    <row r="42" customFormat="false" ht="12.75" hidden="false" customHeight="false" outlineLevel="0" collapsed="false">
      <c r="A42" s="0" t="s">
        <v>53</v>
      </c>
      <c r="B42" s="0" t="s">
        <v>54</v>
      </c>
      <c r="C42" s="0" t="n">
        <v>4.5</v>
      </c>
      <c r="H42" s="0" t="s">
        <v>55</v>
      </c>
    </row>
    <row r="44" customFormat="false" ht="12.75" hidden="false" customHeight="false" outlineLevel="0" collapsed="false">
      <c r="A44" s="0" t="s">
        <v>56</v>
      </c>
      <c r="B44" s="0" t="s">
        <v>57</v>
      </c>
      <c r="C44" s="0" t="n">
        <v>0.01</v>
      </c>
      <c r="D44" s="0" t="s">
        <v>58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61" customFormat="false" ht="12.75" hidden="false" customHeight="false" outlineLevel="0" collapsed="false">
      <c r="A61" s="0" t="s">
        <v>60</v>
      </c>
      <c r="B61" s="0" t="s">
        <v>61</v>
      </c>
      <c r="C61" s="6" t="n">
        <v>0.01</v>
      </c>
      <c r="D61" s="0" t="s">
        <v>62</v>
      </c>
      <c r="F61" s="3" t="s">
        <v>63</v>
      </c>
    </row>
    <row r="62" customFormat="false" ht="12.75" hidden="false" customHeight="false" outlineLevel="0" collapsed="false">
      <c r="A62" s="0" t="s">
        <v>64</v>
      </c>
      <c r="B62" s="0" t="s">
        <v>36</v>
      </c>
      <c r="C62" s="0" t="n">
        <f aca="false">(LN(C61/(SQRT($C$1*$C$11^3))*(SQRT($C$3))/0.067/$C$6/$C$19))/(-4.3)*$C$11*$C$19*$C$6*$C$7*$C$8*$C$9</f>
        <v>2.26899414713044</v>
      </c>
      <c r="D62" s="0" t="s">
        <v>65</v>
      </c>
    </row>
    <row r="64" customFormat="false" ht="12.75" hidden="false" customHeight="false" outlineLevel="0" collapsed="false">
      <c r="A64" s="0" t="s">
        <v>67</v>
      </c>
      <c r="B64" s="0" t="s">
        <v>68</v>
      </c>
      <c r="C64" s="0" t="n">
        <f aca="false">EXP(-(((SQRT(-LN(0.02)))*C62/$C$21)^2))</f>
        <v>0.22088112880546</v>
      </c>
      <c r="F64" s="0" t="s">
        <v>69</v>
      </c>
    </row>
    <row r="66" customFormat="false" ht="12.75" hidden="false" customHeight="false" outlineLevel="0" collapsed="false">
      <c r="A66" s="0" t="s">
        <v>72</v>
      </c>
      <c r="B66" s="0" t="s">
        <v>73</v>
      </c>
      <c r="C66" s="0" t="n">
        <f aca="false">0.84*$C$14*C61/C64</f>
        <v>0.198414808877228</v>
      </c>
      <c r="F66" s="0" t="s">
        <v>74</v>
      </c>
    </row>
    <row r="68" customFormat="false" ht="12.75" hidden="false" customHeight="false" outlineLevel="0" collapsed="false">
      <c r="F68" s="0" t="s">
        <v>90</v>
      </c>
      <c r="H68" s="0" t="s">
        <v>100</v>
      </c>
      <c r="M68" s="0" t="s">
        <v>126</v>
      </c>
      <c r="O68" s="0" t="s">
        <v>127</v>
      </c>
      <c r="Q68" s="0" t="s">
        <v>128</v>
      </c>
    </row>
    <row r="69" customFormat="false" ht="12.75" hidden="false" customHeight="false" outlineLevel="0" collapsed="false">
      <c r="B69" s="0" t="s">
        <v>78</v>
      </c>
      <c r="C69" s="0" t="s">
        <v>129</v>
      </c>
      <c r="D69" s="0" t="s">
        <v>85</v>
      </c>
      <c r="E69" s="0" t="s">
        <v>88</v>
      </c>
      <c r="F69" s="0" t="s">
        <v>94</v>
      </c>
      <c r="G69" s="0" t="s">
        <v>95</v>
      </c>
      <c r="H69" s="0" t="s">
        <v>96</v>
      </c>
      <c r="I69" s="0" t="s">
        <v>97</v>
      </c>
      <c r="J69" s="0" t="s">
        <v>130</v>
      </c>
      <c r="K69" s="0" t="s">
        <v>131</v>
      </c>
      <c r="L69" s="2" t="s">
        <v>65</v>
      </c>
      <c r="M69" s="0" t="s">
        <v>132</v>
      </c>
      <c r="N69" s="0" t="s">
        <v>133</v>
      </c>
      <c r="O69" s="0" t="s">
        <v>132</v>
      </c>
      <c r="P69" s="0" t="s">
        <v>133</v>
      </c>
      <c r="Q69" s="0" t="s">
        <v>132</v>
      </c>
      <c r="R69" s="0" t="s">
        <v>133</v>
      </c>
    </row>
    <row r="70" customFormat="false" ht="12.75" hidden="false" customHeight="false" outlineLevel="0" collapsed="false">
      <c r="B70" s="0" t="s">
        <v>79</v>
      </c>
      <c r="F70" s="0" t="s">
        <v>44</v>
      </c>
      <c r="H70" s="0" t="s">
        <v>44</v>
      </c>
    </row>
    <row r="71" customFormat="false" ht="12.75" hidden="false" customHeight="false" outlineLevel="0" collapsed="false">
      <c r="B71" s="7" t="n">
        <v>0.3</v>
      </c>
      <c r="C71" s="8" t="n">
        <f aca="false">1-EXP(-((B71/$C$66)^0.75))</f>
        <v>0.744240170405461</v>
      </c>
      <c r="D71" s="8" t="n">
        <f aca="false">(1-C71)*$C$64</f>
        <v>0.0564925198639338</v>
      </c>
      <c r="E71" s="9" t="n">
        <f aca="false">(SQRT((LN(D71))/(LN(0.02))))*$C$21</f>
        <v>3.12998916230859</v>
      </c>
      <c r="F71" s="9" t="n">
        <f aca="false">$C$29*(E71-$C$62)</f>
        <v>0.129149252276722</v>
      </c>
      <c r="G71" s="9" t="n">
        <f aca="false">$C$30*SQRT($C$1*(E71-$C$62))</f>
        <v>3.778141111332</v>
      </c>
      <c r="H71" s="9" t="n">
        <f aca="false">$C$34*(E71-$C$62)</f>
        <v>0.0860995015178148</v>
      </c>
      <c r="I71" s="9" t="n">
        <f aca="false">$C$35*SQRT($C$1*(E71-$C$62))/(1+$C$39*$C$42/$C$11)</f>
        <v>3.80049697589609</v>
      </c>
      <c r="J71" s="9" t="n">
        <f aca="false">H71*I71</f>
        <v>0.327220895144616</v>
      </c>
      <c r="K71" s="9" t="n">
        <f aca="false">(0.5*$P$7/J71)^(1/3)</f>
        <v>0.196954689922054</v>
      </c>
      <c r="L71" s="0" t="n">
        <f aca="false">I71-$P$9/K71</f>
        <v>-3.60447368852102</v>
      </c>
      <c r="M71" s="0" t="n">
        <f aca="false">$P$9/K71+L71*EXP(-3*$P$9*(K71^2)*$P$12)</f>
        <v>5.41495735059933</v>
      </c>
      <c r="N71" s="0" t="n">
        <f aca="false">J71/M71</f>
        <v>0.0604290807772289</v>
      </c>
      <c r="O71" s="0" t="n">
        <f aca="false">$P$9/K71+L71*EXP(-3*$P$9*(K71^2)*$P$13)</f>
        <v>5.576866842518</v>
      </c>
      <c r="P71" s="0" t="n">
        <f aca="false">J71/O71</f>
        <v>0.058674683184093</v>
      </c>
      <c r="Q71" s="0" t="n">
        <f aca="false">$P$9/K71+L71*EXP(-3*$P$9*(K71^2)*$P$14)</f>
        <v>6.20898704985087</v>
      </c>
      <c r="R71" s="0" t="n">
        <f aca="false">J71/Q71</f>
        <v>0.0527011721102681</v>
      </c>
    </row>
    <row r="72" customFormat="false" ht="12.75" hidden="false" customHeight="false" outlineLevel="0" collapsed="false">
      <c r="B72" s="7" t="n">
        <v>0.5</v>
      </c>
      <c r="C72" s="8" t="n">
        <f aca="false">1-EXP(-((B72/$C$66)^0.75))</f>
        <v>0.864675277600203</v>
      </c>
      <c r="D72" s="8" t="n">
        <f aca="false">(1-C72)*$C$64</f>
        <v>0.0298906774389526</v>
      </c>
      <c r="E72" s="9" t="n">
        <f aca="false">(SQRT((LN(D72))/(LN(0.02))))*$C$21</f>
        <v>3.45933472952494</v>
      </c>
      <c r="F72" s="9" t="n">
        <f aca="false">$C$29*(E72-$C$62)</f>
        <v>0.178551087359175</v>
      </c>
      <c r="G72" s="9" t="n">
        <f aca="false">$C$30*SQRT($C$1*(E72-$C$62))</f>
        <v>4.44235719876961</v>
      </c>
      <c r="H72" s="9" t="n">
        <f aca="false">$C$34*(E72-$C$62)</f>
        <v>0.11903405823945</v>
      </c>
      <c r="I72" s="9" t="n">
        <f aca="false">$C$35*SQRT($C$1*(E72-$C$62))/(1+$C$39*$C$42/$C$11)</f>
        <v>4.46864333604044</v>
      </c>
      <c r="J72" s="9" t="n">
        <f aca="false">H72*I72</f>
        <v>0.531920751113567</v>
      </c>
      <c r="K72" s="9" t="n">
        <f aca="false">(0.5*$P$7/J72)^(1/3)</f>
        <v>0.167506253497638</v>
      </c>
      <c r="L72" s="0" t="n">
        <f aca="false">I72-$P$9/K72</f>
        <v>-4.23815817518043</v>
      </c>
      <c r="M72" s="0" t="n">
        <f aca="false">$P$9/K72+L72*EXP(-3*$P$9*(K72^2)*$P$12)</f>
        <v>5.94894746098513</v>
      </c>
      <c r="N72" s="0" t="n">
        <f aca="false">J72/M72</f>
        <v>0.0894142627081603</v>
      </c>
      <c r="O72" s="0" t="n">
        <f aca="false">$P$9/K72+L72*EXP(-3*$P$9*(K72^2)*$P$13)</f>
        <v>6.11314000957381</v>
      </c>
      <c r="P72" s="0" t="n">
        <f aca="false">J72/O72</f>
        <v>0.087012689105848</v>
      </c>
      <c r="Q72" s="0" t="n">
        <f aca="false">$P$9/K72+L72*EXP(-3*$P$9*(K72^2)*$P$14)</f>
        <v>6.79860375965455</v>
      </c>
      <c r="R72" s="0" t="n">
        <f aca="false">J72/Q72</f>
        <v>0.0782397047861773</v>
      </c>
    </row>
    <row r="73" customFormat="false" ht="12.75" hidden="false" customHeight="false" outlineLevel="0" collapsed="false">
      <c r="B73" s="7" t="n">
        <v>1</v>
      </c>
      <c r="C73" s="8" t="n">
        <f aca="false">1-EXP(-((B73/$C$66)^0.75))</f>
        <v>0.965393609041531</v>
      </c>
      <c r="D73" s="8" t="n">
        <f aca="false">(1-C73)*$C$64</f>
        <v>0.00764389869878965</v>
      </c>
      <c r="E73" s="9" t="n">
        <f aca="false">(SQRT((LN(D73))/(LN(0.02))))*$C$21</f>
        <v>4.0762619962351</v>
      </c>
      <c r="F73" s="9" t="n">
        <f aca="false">$C$29*(E73-$C$62)</f>
        <v>0.271090177365698</v>
      </c>
      <c r="G73" s="9" t="n">
        <f aca="false">$C$30*SQRT($C$1*(E73-$C$62))</f>
        <v>5.47380242094298</v>
      </c>
      <c r="H73" s="9" t="n">
        <f aca="false">$C$34*(E73-$C$62)</f>
        <v>0.180726784910466</v>
      </c>
      <c r="I73" s="9" t="n">
        <f aca="false">$C$35*SQRT($C$1*(E73-$C$62))/(1+$C$39*$C$42/$C$11)</f>
        <v>5.50619178438051</v>
      </c>
      <c r="J73" s="9" t="n">
        <f aca="false">H73*I73</f>
        <v>0.995116338291508</v>
      </c>
      <c r="K73" s="9" t="n">
        <f aca="false">(0.5*$P$7/J73)^(1/3)</f>
        <v>0.135942541188027</v>
      </c>
      <c r="L73" s="0" t="n">
        <f aca="false">I73-$P$9/K73</f>
        <v>-5.22219160720962</v>
      </c>
      <c r="M73" s="0" t="n">
        <f aca="false">$P$9/K73+L73*EXP(-3*$P$9*(K73^2)*$P$12)</f>
        <v>6.79336714299104</v>
      </c>
      <c r="N73" s="0" t="n">
        <f aca="false">J73/M73</f>
        <v>0.146483520961797</v>
      </c>
      <c r="O73" s="0" t="n">
        <f aca="false">$P$9/K73+L73*EXP(-3*$P$9*(K73^2)*$P$13)</f>
        <v>6.94928246048976</v>
      </c>
      <c r="P73" s="0" t="n">
        <f aca="false">J73/O73</f>
        <v>0.143196991048969</v>
      </c>
      <c r="Q73" s="0" t="n">
        <f aca="false">$P$9/K73+L73*EXP(-3*$P$9*(K73^2)*$P$14)</f>
        <v>7.64094502659681</v>
      </c>
      <c r="R73" s="0" t="n">
        <f aca="false">J73/Q73</f>
        <v>0.130234720290184</v>
      </c>
    </row>
    <row r="74" customFormat="false" ht="12.75" hidden="false" customHeight="false" outlineLevel="0" collapsed="false">
      <c r="B74" s="7" t="n">
        <v>2</v>
      </c>
      <c r="C74" s="8" t="n">
        <f aca="false">1-EXP(-((B74/$C$66)^0.75))</f>
        <v>0.996507281734614</v>
      </c>
      <c r="D74" s="8" t="n">
        <f aca="false">(1-C74)*$C$64</f>
        <v>0.000771475553057906</v>
      </c>
      <c r="E74" s="9" t="n">
        <f aca="false">(SQRT((LN(D74))/(LN(0.02))))*$C$21</f>
        <v>4.94311884661107</v>
      </c>
      <c r="F74" s="9" t="n">
        <f aca="false">$C$29*(E74-$C$62)</f>
        <v>0.401118704922094</v>
      </c>
      <c r="G74" s="9" t="n">
        <f aca="false">$C$30*SQRT($C$1*(E74-$C$62))</f>
        <v>6.65838163371696</v>
      </c>
      <c r="H74" s="9" t="n">
        <f aca="false">$C$34*(E74-$C$62)</f>
        <v>0.267412469948062</v>
      </c>
      <c r="I74" s="9" t="n">
        <f aca="false">$C$35*SQRT($C$1*(E74-$C$62))/(1+$C$39*$C$42/$C$11)</f>
        <v>6.69778034160878</v>
      </c>
      <c r="J74" s="9" t="n">
        <f aca="false">H74*I74</f>
        <v>1.79106998431918</v>
      </c>
      <c r="K74" s="9" t="n">
        <f aca="false">(0.5*$P$7/J74)^(1/3)</f>
        <v>0.111757278569922</v>
      </c>
      <c r="L74" s="0" t="n">
        <f aca="false">I74-$P$9/K74</f>
        <v>-6.35232001654991</v>
      </c>
      <c r="M74" s="0" t="n">
        <f aca="false">$P$9/K74+L74*EXP(-3*$P$9*(K74^2)*$P$12)</f>
        <v>7.80362095551667</v>
      </c>
      <c r="N74" s="0" t="n">
        <f aca="false">J74/M74</f>
        <v>0.229517809043891</v>
      </c>
      <c r="O74" s="0" t="n">
        <f aca="false">$P$9/K74+L74*EXP(-3*$P$9*(K74^2)*$P$13)</f>
        <v>7.94503120022239</v>
      </c>
      <c r="P74" s="0" t="n">
        <f aca="false">J74/O74</f>
        <v>0.225432718787693</v>
      </c>
      <c r="Q74" s="0" t="n">
        <f aca="false">$P$9/K74+L74*EXP(-3*$P$9*(K74^2)*$P$14)</f>
        <v>8.59692376214277</v>
      </c>
      <c r="R74" s="0" t="n">
        <f aca="false">J74/Q74</f>
        <v>0.208338474770045</v>
      </c>
    </row>
    <row r="76" customFormat="false" ht="12.75" hidden="false" customHeight="false" outlineLevel="0" collapsed="false">
      <c r="A76" s="0" t="s">
        <v>60</v>
      </c>
      <c r="B76" s="0" t="s">
        <v>61</v>
      </c>
      <c r="C76" s="6" t="n">
        <v>0.02</v>
      </c>
      <c r="D76" s="0" t="s">
        <v>62</v>
      </c>
    </row>
    <row r="77" customFormat="false" ht="12.75" hidden="false" customHeight="false" outlineLevel="0" collapsed="false">
      <c r="A77" s="0" t="s">
        <v>64</v>
      </c>
      <c r="B77" s="0" t="s">
        <v>36</v>
      </c>
      <c r="C77" s="0" t="n">
        <f aca="false">(LN(C76/(SQRT($C$1*$C$11^3))*(SQRT($C$3))/0.067/$C$6/$C$19))/(-4.3)*$C$11*$C$19*$C$6*$C$7*$C$8*$C$9</f>
        <v>1.93260205460929</v>
      </c>
      <c r="D77" s="0" t="s">
        <v>65</v>
      </c>
    </row>
    <row r="79" customFormat="false" ht="12.75" hidden="false" customHeight="false" outlineLevel="0" collapsed="false">
      <c r="A79" s="0" t="s">
        <v>67</v>
      </c>
      <c r="B79" s="0" t="s">
        <v>68</v>
      </c>
      <c r="C79" s="0" t="n">
        <f aca="false">EXP(-(((SQRT(-LN(0.02)))*C77/$C$21)^2))</f>
        <v>0.334355300205307</v>
      </c>
    </row>
    <row r="81" customFormat="false" ht="12.75" hidden="false" customHeight="false" outlineLevel="0" collapsed="false">
      <c r="A81" s="0" t="s">
        <v>72</v>
      </c>
      <c r="B81" s="0" t="s">
        <v>73</v>
      </c>
      <c r="C81" s="0" t="n">
        <f aca="false">0.84*$C$14*C76/C79</f>
        <v>0.262152787346938</v>
      </c>
      <c r="W81" s="0" t="s">
        <v>138</v>
      </c>
    </row>
    <row r="83" customFormat="false" ht="12.75" hidden="false" customHeight="false" outlineLevel="0" collapsed="false">
      <c r="F83" s="0" t="s">
        <v>90</v>
      </c>
      <c r="H83" s="0" t="s">
        <v>100</v>
      </c>
      <c r="M83" s="0" t="s">
        <v>126</v>
      </c>
      <c r="O83" s="0" t="s">
        <v>127</v>
      </c>
      <c r="Q83" s="0" t="s">
        <v>128</v>
      </c>
    </row>
    <row r="84" customFormat="false" ht="12.75" hidden="false" customHeight="false" outlineLevel="0" collapsed="false">
      <c r="B84" s="0" t="s">
        <v>78</v>
      </c>
      <c r="C84" s="0" t="s">
        <v>129</v>
      </c>
      <c r="D84" s="0" t="s">
        <v>85</v>
      </c>
      <c r="E84" s="0" t="s">
        <v>88</v>
      </c>
      <c r="F84" s="0" t="s">
        <v>94</v>
      </c>
      <c r="G84" s="0" t="s">
        <v>95</v>
      </c>
      <c r="H84" s="0" t="s">
        <v>96</v>
      </c>
      <c r="I84" s="0" t="s">
        <v>97</v>
      </c>
      <c r="J84" s="0" t="s">
        <v>130</v>
      </c>
      <c r="K84" s="0" t="s">
        <v>131</v>
      </c>
      <c r="L84" s="2" t="s">
        <v>65</v>
      </c>
      <c r="M84" s="0" t="s">
        <v>132</v>
      </c>
      <c r="N84" s="0" t="s">
        <v>133</v>
      </c>
      <c r="O84" s="0" t="s">
        <v>132</v>
      </c>
      <c r="P84" s="0" t="s">
        <v>133</v>
      </c>
      <c r="Q84" s="0" t="s">
        <v>132</v>
      </c>
      <c r="R84" s="0" t="s">
        <v>133</v>
      </c>
    </row>
    <row r="85" customFormat="false" ht="12.75" hidden="false" customHeight="false" outlineLevel="0" collapsed="false">
      <c r="B85" s="0" t="s">
        <v>79</v>
      </c>
      <c r="F85" s="0" t="s">
        <v>44</v>
      </c>
      <c r="H85" s="0" t="s">
        <v>44</v>
      </c>
    </row>
    <row r="86" customFormat="false" ht="12.75" hidden="false" customHeight="false" outlineLevel="0" collapsed="false">
      <c r="B86" s="7" t="n">
        <v>0.3</v>
      </c>
      <c r="C86" s="8" t="n">
        <f aca="false">1-EXP(-((B86/$C$81)^0.75))</f>
        <v>0.669263370075351</v>
      </c>
      <c r="D86" s="8" t="n">
        <f aca="false">(1-C86)*$C$79</f>
        <v>0.110583545187348</v>
      </c>
      <c r="E86" s="9" t="n">
        <f aca="false">(SQRT((LN(D86))/(LN(0.02))))*$C$21</f>
        <v>2.73989045222847</v>
      </c>
      <c r="F86" s="9" t="n">
        <f aca="false">$C$29*(E86-$C$77)</f>
        <v>0.121093259642877</v>
      </c>
      <c r="G86" s="9" t="n">
        <f aca="false">$C$30*SQRT($C$1*(E86-$C$77))</f>
        <v>3.6584086178677</v>
      </c>
      <c r="H86" s="9" t="n">
        <f aca="false">$C$34*(E86-$C$77)</f>
        <v>0.0807288397619181</v>
      </c>
      <c r="I86" s="9" t="n">
        <f aca="false">$C$35*SQRT($C$1*(E86-$C$77))/(1+$C$39*$C$42/$C$11)</f>
        <v>3.68005600613911</v>
      </c>
      <c r="J86" s="9" t="n">
        <f aca="false">H86*I86</f>
        <v>0.297086651634488</v>
      </c>
      <c r="K86" s="9" t="n">
        <f aca="false">(0.5*$P$7/J86)^(1/3)</f>
        <v>0.203400628193871</v>
      </c>
      <c r="L86" s="0" t="n">
        <f aca="false">I86-$P$9/K86</f>
        <v>-3.49024486285364</v>
      </c>
      <c r="M86" s="0" t="n">
        <f aca="false">$P$9/K86+L86*EXP(-3*$P$9*(K86^2)*$P$12)</f>
        <v>5.31801954920395</v>
      </c>
      <c r="N86" s="0" t="n">
        <f aca="false">J86/M86</f>
        <v>0.05586415184934</v>
      </c>
      <c r="O86" s="0" t="n">
        <f aca="false">$P$9/K86+L86*EXP(-3*$P$9*(K86^2)*$P$13)</f>
        <v>5.47830244534141</v>
      </c>
      <c r="P86" s="0" t="n">
        <f aca="false">J86/O86</f>
        <v>0.0542296915145899</v>
      </c>
      <c r="Q86" s="0" t="n">
        <f aca="false">$P$9/K86+L86*EXP(-3*$P$9*(K86^2)*$P$14)</f>
        <v>6.09417024611104</v>
      </c>
      <c r="R86" s="0" t="n">
        <f aca="false">J86/Q86</f>
        <v>0.0487493193719149</v>
      </c>
    </row>
    <row r="87" customFormat="false" ht="12.75" hidden="false" customHeight="false" outlineLevel="0" collapsed="false">
      <c r="B87" s="7" t="n">
        <v>0.5</v>
      </c>
      <c r="C87" s="8" t="n">
        <f aca="false">1-EXP(-((B87/$C$81)^0.75))</f>
        <v>0.802689037038957</v>
      </c>
      <c r="D87" s="8" t="n">
        <f aca="false">(1-C87)*$C$79</f>
        <v>0.0659719662546379</v>
      </c>
      <c r="E87" s="9" t="n">
        <f aca="false">(SQRT((LN(D87))/(LN(0.02))))*$C$21</f>
        <v>3.04433764214574</v>
      </c>
      <c r="F87" s="9" t="n">
        <f aca="false">$C$29*(E87-$C$77)</f>
        <v>0.166760338130469</v>
      </c>
      <c r="G87" s="9" t="n">
        <f aca="false">$C$30*SQRT($C$1*(E87-$C$77))</f>
        <v>4.29317518070346</v>
      </c>
      <c r="H87" s="9" t="n">
        <f aca="false">$C$34*(E87-$C$77)</f>
        <v>0.111173558753646</v>
      </c>
      <c r="I87" s="9" t="n">
        <f aca="false">$C$35*SQRT($C$1*(E87-$C$77))/(1+$C$39*$C$42/$C$11)</f>
        <v>4.31857858413957</v>
      </c>
      <c r="J87" s="9" t="n">
        <f aca="false">H87*I87</f>
        <v>0.480111749956078</v>
      </c>
      <c r="K87" s="9" t="n">
        <f aca="false">(0.5*$P$7/J87)^(1/3)</f>
        <v>0.173326868749444</v>
      </c>
      <c r="L87" s="0" t="n">
        <f aca="false">I87-$P$9/K87</f>
        <v>-4.09583351258192</v>
      </c>
      <c r="M87" s="0" t="n">
        <f aca="false">$P$9/K87+L87*EXP(-3*$P$9*(K87^2)*$P$12)</f>
        <v>5.82892431852336</v>
      </c>
      <c r="N87" s="0" t="n">
        <f aca="false">J87/M87</f>
        <v>0.0823671270581369</v>
      </c>
      <c r="O87" s="0" t="n">
        <f aca="false">$P$9/K87+L87*EXP(-3*$P$9*(K87^2)*$P$13)</f>
        <v>5.99338494676976</v>
      </c>
      <c r="P87" s="0" t="n">
        <f aca="false">J87/O87</f>
        <v>0.0801069436086935</v>
      </c>
      <c r="Q87" s="0" t="n">
        <f aca="false">$P$9/K87+L87*EXP(-3*$P$9*(K87^2)*$P$14)</f>
        <v>6.67145975316113</v>
      </c>
      <c r="R87" s="0" t="n">
        <f aca="false">J87/Q87</f>
        <v>0.0719650223069377</v>
      </c>
    </row>
    <row r="88" customFormat="false" ht="12.75" hidden="false" customHeight="false" outlineLevel="0" collapsed="false">
      <c r="B88" s="7" t="n">
        <v>1</v>
      </c>
      <c r="C88" s="8" t="n">
        <f aca="false">1-EXP(-((B88/$C$81)^0.75))</f>
        <v>0.934748519680798</v>
      </c>
      <c r="D88" s="8" t="n">
        <f aca="false">(1-C88)*$C$79</f>
        <v>0.0218171782909674</v>
      </c>
      <c r="E88" s="9" t="n">
        <f aca="false">(SQRT((LN(D88))/(LN(0.02))))*$C$21</f>
        <v>3.61114654216985</v>
      </c>
      <c r="F88" s="9" t="n">
        <f aca="false">$C$29*(E88-$C$77)</f>
        <v>0.251781673134085</v>
      </c>
      <c r="G88" s="9" t="n">
        <f aca="false">$C$30*SQRT($C$1*(E88-$C$77))</f>
        <v>5.27526503645247</v>
      </c>
      <c r="H88" s="9" t="n">
        <f aca="false">$C$34*(E88-$C$77)</f>
        <v>0.167854448756057</v>
      </c>
      <c r="I88" s="9" t="n">
        <f aca="false">$C$35*SQRT($C$1*(E88-$C$77))/(1+$C$39*$C$42/$C$11)</f>
        <v>5.30647962246698</v>
      </c>
      <c r="J88" s="9" t="n">
        <f aca="false">H88*I88</f>
        <v>0.890716211864442</v>
      </c>
      <c r="K88" s="9" t="n">
        <f aca="false">(0.5*$P$7/J88)^(1/3)</f>
        <v>0.14105881049051</v>
      </c>
      <c r="L88" s="0" t="n">
        <f aca="false">I88-$P$9/K88</f>
        <v>-5.03278026509818</v>
      </c>
      <c r="M88" s="0" t="n">
        <f aca="false">$P$9/K88+L88*EXP(-3*$P$9*(K88^2)*$P$12)</f>
        <v>6.62838490581223</v>
      </c>
      <c r="N88" s="0" t="n">
        <f aca="false">J88/M88</f>
        <v>0.134379071903836</v>
      </c>
      <c r="O88" s="0" t="n">
        <f aca="false">$P$9/K88+L88*EXP(-3*$P$9*(K88^2)*$P$13)</f>
        <v>6.78645136051691</v>
      </c>
      <c r="P88" s="0" t="n">
        <f aca="false">J88/O88</f>
        <v>0.131249185258523</v>
      </c>
      <c r="Q88" s="0" t="n">
        <f aca="false">$P$9/K88+L88*EXP(-3*$P$9*(K88^2)*$P$14)</f>
        <v>7.4813456084165</v>
      </c>
      <c r="R88" s="0" t="n">
        <f aca="false">J88/Q88</f>
        <v>0.119058289575927</v>
      </c>
    </row>
    <row r="89" customFormat="false" ht="12.75" hidden="false" customHeight="false" outlineLevel="0" collapsed="false">
      <c r="B89" s="7" t="n">
        <v>1.5</v>
      </c>
      <c r="C89" s="8" t="n">
        <f aca="false">1-EXP(-((B89/$C$81)^0.75))</f>
        <v>0.97526612150033</v>
      </c>
      <c r="D89" s="8" t="n">
        <f aca="false">(1-C89)*$C$79</f>
        <v>0.00826990337099879</v>
      </c>
      <c r="E89" s="9" t="n">
        <f aca="false">(SQRT((LN(D89))/(LN(0.02))))*$C$21</f>
        <v>4.04321118135518</v>
      </c>
      <c r="F89" s="9" t="n">
        <f aca="false">$C$29*(E89-$C$77)</f>
        <v>0.316591369011884</v>
      </c>
      <c r="G89" s="9" t="n">
        <f aca="false">$C$30*SQRT($C$1*(E89-$C$77))</f>
        <v>5.91536792189695</v>
      </c>
      <c r="H89" s="9" t="n">
        <f aca="false">$C$34*(E89-$C$77)</f>
        <v>0.211060912674589</v>
      </c>
      <c r="I89" s="9" t="n">
        <f aca="false">$C$35*SQRT($C$1*(E89-$C$77))/(1+$C$39*$C$42/$C$11)</f>
        <v>5.9503700989496</v>
      </c>
      <c r="J89" s="9" t="n">
        <f aca="false">H89*I89</f>
        <v>1.25589054383589</v>
      </c>
      <c r="K89" s="9" t="n">
        <f aca="false">(0.5*$P$7/J89)^(1/3)</f>
        <v>0.125794814606482</v>
      </c>
      <c r="L89" s="0" t="n">
        <f aca="false">I89-$P$9/K89</f>
        <v>-5.64345994606902</v>
      </c>
      <c r="M89" s="0" t="n">
        <f aca="false">$P$9/K89+L89*EXP(-3*$P$9*(K89^2)*$P$12)</f>
        <v>7.16485199356768</v>
      </c>
      <c r="N89" s="0" t="n">
        <f aca="false">J89/M89</f>
        <v>0.17528492493123</v>
      </c>
      <c r="O89" s="0" t="n">
        <f aca="false">$P$9/K89+L89*EXP(-3*$P$9*(K89^2)*$P$13)</f>
        <v>7.31555237142645</v>
      </c>
      <c r="P89" s="0" t="n">
        <f aca="false">J89/O89</f>
        <v>0.171674055501431</v>
      </c>
      <c r="Q89" s="0" t="n">
        <f aca="false">$P$9/K89+L89*EXP(-3*$P$9*(K89^2)*$P$14)</f>
        <v>7.99553998631071</v>
      </c>
      <c r="R89" s="0" t="n">
        <f aca="false">J89/Q89</f>
        <v>0.157073886940234</v>
      </c>
    </row>
    <row r="90" customFormat="false" ht="12.75" hidden="false" customHeight="false" outlineLevel="0" collapsed="false">
      <c r="B90" s="7" t="n">
        <v>2</v>
      </c>
      <c r="C90" s="8" t="n">
        <f aca="false">1-EXP(-((B90/$C$81)^0.75))</f>
        <v>0.989851856941591</v>
      </c>
      <c r="D90" s="8" t="n">
        <f aca="false">(1-C90)*$C$79</f>
        <v>0.00339308541882084</v>
      </c>
      <c r="E90" s="9" t="n">
        <f aca="false">(SQRT((LN(D90))/(LN(0.02))))*$C$21</f>
        <v>4.40281204296982</v>
      </c>
      <c r="F90" s="9" t="n">
        <f aca="false">$C$29*(E90-$C$77)</f>
        <v>0.37053149825408</v>
      </c>
      <c r="G90" s="9" t="n">
        <f aca="false">$C$30*SQRT($C$1*(E90-$C$77))</f>
        <v>6.39948157087982</v>
      </c>
      <c r="H90" s="9" t="n">
        <f aca="false">$C$34*(E90-$C$77)</f>
        <v>0.247020998836053</v>
      </c>
      <c r="I90" s="9" t="n">
        <f aca="false">$C$35*SQRT($C$1*(E90-$C$77))/(1+$C$39*$C$42/$C$11)</f>
        <v>6.4373483257371</v>
      </c>
      <c r="J90" s="9" t="n">
        <f aca="false">H90*I90</f>
        <v>1.59016021327917</v>
      </c>
      <c r="K90" s="9" t="n">
        <f aca="false">(0.5*$P$7/J90)^(1/3)</f>
        <v>0.116278577072589</v>
      </c>
      <c r="L90" s="0" t="n">
        <f aca="false">I90-$P$9/K90</f>
        <v>-6.10532064914832</v>
      </c>
      <c r="M90" s="0" t="n">
        <f aca="false">$P$9/K90+L90*EXP(-3*$P$9*(K90^2)*$P$12)</f>
        <v>7.57917895393209</v>
      </c>
      <c r="N90" s="0" t="n">
        <f aca="false">J90/M90</f>
        <v>0.209806394986121</v>
      </c>
      <c r="O90" s="0" t="n">
        <f aca="false">$P$9/K90+L90*EXP(-3*$P$9*(K90^2)*$P$13)</f>
        <v>7.72384292366796</v>
      </c>
      <c r="P90" s="0" t="n">
        <f aca="false">J90/O90</f>
        <v>0.205876819219936</v>
      </c>
      <c r="Q90" s="0" t="n">
        <f aca="false">$P$9/K90+L90*EXP(-3*$P$9*(K90^2)*$P$14)</f>
        <v>8.38632261056357</v>
      </c>
      <c r="R90" s="0" t="n">
        <f aca="false">J90/Q90</f>
        <v>0.189613527540209</v>
      </c>
    </row>
    <row r="91" customFormat="false" ht="12.75" hidden="false" customHeight="false" outlineLevel="0" collapsed="false">
      <c r="B91" s="7" t="n">
        <v>2.5</v>
      </c>
      <c r="C91" s="8" t="n">
        <f aca="false">1-EXP(-((B91/$C$81)^0.75))</f>
        <v>0.99560259924597</v>
      </c>
      <c r="D91" s="8" t="n">
        <f aca="false">(1-C91)*$C$79</f>
        <v>0.00147029424923687</v>
      </c>
      <c r="E91" s="9" t="n">
        <f aca="false">(SQRT((LN(D91))/(LN(0.02))))*$C$21</f>
        <v>4.71548388360493</v>
      </c>
      <c r="F91" s="9" t="n">
        <f aca="false">$C$29*(E91-$C$77)</f>
        <v>0.417432274349346</v>
      </c>
      <c r="G91" s="9" t="n">
        <f aca="false">$C$30*SQRT($C$1*(E91-$C$77))</f>
        <v>6.79243104894969</v>
      </c>
      <c r="H91" s="9" t="n">
        <f aca="false">$C$34*(E91-$C$77)</f>
        <v>0.278288182899564</v>
      </c>
      <c r="I91" s="9" t="n">
        <f aca="false">$C$35*SQRT($C$1*(E91-$C$77))/(1+$C$39*$C$42/$C$11)</f>
        <v>6.83262294864762</v>
      </c>
      <c r="J91" s="9" t="n">
        <f aca="false">H91*I91</f>
        <v>1.90143822481701</v>
      </c>
      <c r="K91" s="9" t="n">
        <f aca="false">(0.5*$P$7/J91)^(1/3)</f>
        <v>0.109551735704292</v>
      </c>
      <c r="L91" s="0" t="n">
        <f aca="false">I91-$P$9/K91</f>
        <v>-6.48020766709816</v>
      </c>
      <c r="M91" s="0" t="n">
        <f aca="false">$P$9/K91+L91*EXP(-3*$P$9*(K91^2)*$P$12)</f>
        <v>7.9205715837781</v>
      </c>
      <c r="N91" s="0" t="n">
        <f aca="false">J91/M91</f>
        <v>0.240063258655637</v>
      </c>
      <c r="O91" s="0" t="n">
        <f aca="false">$P$9/K91+L91*EXP(-3*$P$9*(K91^2)*$P$13)</f>
        <v>8.0603053536555</v>
      </c>
      <c r="P91" s="0" t="n">
        <f aca="false">J91/O91</f>
        <v>0.235901512584094</v>
      </c>
      <c r="Q91" s="0" t="n">
        <f aca="false">$P$9/K91+L91*EXP(-3*$P$9*(K91^2)*$P$14)</f>
        <v>8.706499360463</v>
      </c>
      <c r="R91" s="0" t="n">
        <f aca="false">J91/Q91</f>
        <v>0.218392966690104</v>
      </c>
    </row>
    <row r="92" customFormat="false" ht="12.75" hidden="false" customHeight="false" outlineLevel="0" collapsed="false">
      <c r="B92" s="7" t="n">
        <v>3</v>
      </c>
      <c r="C92" s="8" t="n">
        <f aca="false">1-EXP(-((B92/$C$81)^0.75))</f>
        <v>0.998014589199692</v>
      </c>
      <c r="D92" s="8" t="n">
        <f aca="false">(1-C92)*$C$79</f>
        <v>0.000663832624167768</v>
      </c>
      <c r="E92" s="9" t="n">
        <f aca="false">(SQRT((LN(D92))/(LN(0.02))))*$C$21</f>
        <v>4.9946712576053</v>
      </c>
      <c r="F92" s="9" t="n">
        <f aca="false">$C$29*(E92-$C$77)</f>
        <v>0.459310380449402</v>
      </c>
      <c r="G92" s="9" t="n">
        <f aca="false">$C$30*SQRT($C$1*(E92-$C$77))</f>
        <v>7.12500800768326</v>
      </c>
      <c r="H92" s="9" t="n">
        <f aca="false">$C$34*(E92-$C$77)</f>
        <v>0.306206920299601</v>
      </c>
      <c r="I92" s="9" t="n">
        <f aca="false">$C$35*SQRT($C$1*(E92-$C$77))/(1+$C$39*$C$42/$C$11)</f>
        <v>7.16716781837961</v>
      </c>
      <c r="J92" s="9" t="n">
        <f aca="false">H92*I92</f>
        <v>2.19463638493643</v>
      </c>
      <c r="K92" s="9" t="n">
        <f aca="false">(0.5*$P$7/J92)^(1/3)</f>
        <v>0.104438143825486</v>
      </c>
      <c r="L92" s="0" t="n">
        <f aca="false">I92-$P$9/K92</f>
        <v>-6.79749727112273</v>
      </c>
      <c r="M92" s="0" t="n">
        <f aca="false">$P$9/K92+L92*EXP(-3*$P$9*(K92^2)*$P$12)</f>
        <v>8.2128042405027</v>
      </c>
      <c r="N92" s="0" t="n">
        <f aca="false">J92/M92</f>
        <v>0.267221319377521</v>
      </c>
      <c r="O92" s="0" t="n">
        <f aca="false">$P$9/K92+L92*EXP(-3*$P$9*(K92^2)*$P$13)</f>
        <v>8.34842819857964</v>
      </c>
      <c r="P92" s="0" t="n">
        <f aca="false">J92/O92</f>
        <v>0.26288018926842</v>
      </c>
      <c r="Q92" s="0" t="n">
        <f aca="false">$P$9/K92+L92*EXP(-3*$P$9*(K92^2)*$P$14)</f>
        <v>8.98006119009561</v>
      </c>
      <c r="R92" s="0" t="n">
        <f aca="false">J92/Q92</f>
        <v>0.244389914331204</v>
      </c>
    </row>
    <row r="95" customFormat="false" ht="12.75" hidden="false" customHeight="false" outlineLevel="0" collapsed="false">
      <c r="A95" s="0" t="s">
        <v>60</v>
      </c>
      <c r="B95" s="0" t="s">
        <v>61</v>
      </c>
      <c r="C95" s="6" t="n">
        <v>0.04</v>
      </c>
      <c r="D95" s="0" t="s">
        <v>62</v>
      </c>
    </row>
    <row r="96" customFormat="false" ht="12.75" hidden="false" customHeight="false" outlineLevel="0" collapsed="false">
      <c r="A96" s="0" t="s">
        <v>64</v>
      </c>
      <c r="B96" s="0" t="s">
        <v>36</v>
      </c>
      <c r="C96" s="0" t="n">
        <f aca="false">(LN(C95/(SQRT($C$1*$C$11^3))*(SQRT($C$3))/0.067/$C$6/$C$19))/(-4.3)*$C$11*$C$19*$C$6*$C$7*$C$8*$C$9</f>
        <v>1.59620996208813</v>
      </c>
      <c r="D96" s="0" t="s">
        <v>65</v>
      </c>
    </row>
    <row r="98" customFormat="false" ht="12.75" hidden="false" customHeight="false" outlineLevel="0" collapsed="false">
      <c r="A98" s="0" t="s">
        <v>67</v>
      </c>
      <c r="B98" s="0" t="s">
        <v>68</v>
      </c>
      <c r="C98" s="0" t="n">
        <f aca="false">EXP(-(((SQRT(-LN(0.02)))*C96/$C$21)^2))</f>
        <v>0.473616926298861</v>
      </c>
    </row>
    <row r="100" customFormat="false" ht="12.75" hidden="false" customHeight="false" outlineLevel="0" collapsed="false">
      <c r="A100" s="0" t="s">
        <v>72</v>
      </c>
      <c r="B100" s="0" t="s">
        <v>73</v>
      </c>
      <c r="C100" s="0" t="n">
        <f aca="false">0.84*$C$14*C95/C98</f>
        <v>0.37013953279927</v>
      </c>
    </row>
    <row r="102" customFormat="false" ht="12.75" hidden="false" customHeight="false" outlineLevel="0" collapsed="false">
      <c r="F102" s="0" t="s">
        <v>90</v>
      </c>
      <c r="H102" s="0" t="s">
        <v>100</v>
      </c>
      <c r="M102" s="0" t="s">
        <v>126</v>
      </c>
      <c r="O102" s="0" t="s">
        <v>127</v>
      </c>
      <c r="Q102" s="0" t="s">
        <v>128</v>
      </c>
    </row>
    <row r="103" customFormat="false" ht="12.75" hidden="false" customHeight="false" outlineLevel="0" collapsed="false">
      <c r="B103" s="0" t="s">
        <v>78</v>
      </c>
      <c r="C103" s="0" t="s">
        <v>129</v>
      </c>
      <c r="D103" s="0" t="s">
        <v>85</v>
      </c>
      <c r="E103" s="0" t="s">
        <v>88</v>
      </c>
      <c r="F103" s="0" t="s">
        <v>94</v>
      </c>
      <c r="G103" s="0" t="s">
        <v>95</v>
      </c>
      <c r="H103" s="0" t="s">
        <v>96</v>
      </c>
      <c r="I103" s="0" t="s">
        <v>97</v>
      </c>
      <c r="K103" s="0" t="s">
        <v>131</v>
      </c>
      <c r="L103" s="2" t="s">
        <v>65</v>
      </c>
      <c r="M103" s="0" t="s">
        <v>132</v>
      </c>
      <c r="N103" s="0" t="s">
        <v>133</v>
      </c>
      <c r="O103" s="0" t="s">
        <v>132</v>
      </c>
      <c r="P103" s="0" t="s">
        <v>133</v>
      </c>
      <c r="Q103" s="0" t="s">
        <v>132</v>
      </c>
      <c r="R103" s="0" t="s">
        <v>133</v>
      </c>
    </row>
    <row r="104" customFormat="false" ht="12.75" hidden="false" customHeight="false" outlineLevel="0" collapsed="false">
      <c r="B104" s="0" t="s">
        <v>79</v>
      </c>
      <c r="F104" s="0" t="s">
        <v>44</v>
      </c>
      <c r="H104" s="0" t="s">
        <v>44</v>
      </c>
    </row>
    <row r="105" customFormat="false" ht="12.75" hidden="false" customHeight="false" outlineLevel="0" collapsed="false">
      <c r="B105" s="7" t="n">
        <v>0.3</v>
      </c>
      <c r="C105" s="8" t="n">
        <f aca="false">1-EXP(-((B105/$C$100)^0.75))</f>
        <v>0.574382531967957</v>
      </c>
      <c r="D105" s="8" t="n">
        <f aca="false">(1-C105)*$C$98</f>
        <v>0.20157963698844</v>
      </c>
      <c r="E105" s="9" t="n">
        <f aca="false">(SQRT((LN(D105))/(LN(0.02))))*$C$21</f>
        <v>2.33667970482004</v>
      </c>
      <c r="F105" s="9" t="n">
        <f aca="false">$C$29*(E105-$C$96)</f>
        <v>0.111070461409787</v>
      </c>
      <c r="G105" s="9" t="n">
        <f aca="false">$C$30*SQRT($C$1*(E105-$C$96))</f>
        <v>3.50373712167139</v>
      </c>
      <c r="H105" s="9" t="n">
        <f aca="false">$C$34*(E105-$C$96)</f>
        <v>0.0740469742731914</v>
      </c>
      <c r="I105" s="9" t="n">
        <f aca="false">$C$35*SQRT($C$1*(E105-$C$96))/(1+$C$39*$C$42/$C$11)</f>
        <v>3.52446929398897</v>
      </c>
      <c r="J105" s="9" t="n">
        <f aca="false">H105*I105</f>
        <v>0.260976287138655</v>
      </c>
      <c r="K105" s="9" t="n">
        <f aca="false">(0.5*$P$7/J105)^(1/3)</f>
        <v>0.212379692089797</v>
      </c>
      <c r="L105" s="0" t="n">
        <f aca="false">I105-$P$9/K105</f>
        <v>-3.34268305349411</v>
      </c>
      <c r="M105" s="0" t="n">
        <f aca="false">$P$9/K105+L105*EXP(-3*$P$9*(K105^2)*$P$12)</f>
        <v>5.19175700146543</v>
      </c>
      <c r="N105" s="0" t="n">
        <f aca="false">J105/M105</f>
        <v>0.0502674310575381</v>
      </c>
      <c r="O105" s="0" t="n">
        <f aca="false">$P$9/K105+L105*EXP(-3*$P$9*(K105^2)*$P$13)</f>
        <v>5.34918188911301</v>
      </c>
      <c r="P105" s="0" t="n">
        <f aca="false">J105/O105</f>
        <v>0.048788074989525</v>
      </c>
      <c r="Q105" s="0" t="n">
        <f aca="false">$P$9/K105+L105*EXP(-3*$P$9*(K105^2)*$P$14)</f>
        <v>5.94033662020989</v>
      </c>
      <c r="R105" s="0" t="n">
        <f aca="false">J105/Q105</f>
        <v>0.0439329121940288</v>
      </c>
    </row>
    <row r="106" customFormat="false" ht="12.75" hidden="false" customHeight="false" outlineLevel="0" collapsed="false">
      <c r="B106" s="7" t="n">
        <v>0.5</v>
      </c>
      <c r="C106" s="8" t="n">
        <f aca="false">1-EXP(-((B106/$C$100)^0.75))</f>
        <v>0.714355348055644</v>
      </c>
      <c r="D106" s="8" t="n">
        <f aca="false">(1-C106)*$C$98</f>
        <v>0.135286142067594</v>
      </c>
      <c r="E106" s="9" t="n">
        <f aca="false">(SQRT((LN(D106))/(LN(0.02))))*$C$21</f>
        <v>2.61144297532078</v>
      </c>
      <c r="F106" s="9" t="n">
        <f aca="false">$C$29*(E106-$C$96)</f>
        <v>0.152284951984898</v>
      </c>
      <c r="G106" s="9" t="n">
        <f aca="false">$C$30*SQRT($C$1*(E106-$C$96))</f>
        <v>4.10261460572192</v>
      </c>
      <c r="H106" s="9" t="n">
        <f aca="false">$C$34*(E106-$C$96)</f>
        <v>0.101523301323265</v>
      </c>
      <c r="I106" s="9" t="n">
        <f aca="false">$C$35*SQRT($C$1*(E106-$C$96))/(1+$C$39*$C$42/$C$11)</f>
        <v>4.12689043179128</v>
      </c>
      <c r="J106" s="9" t="n">
        <f aca="false">H106*I106</f>
        <v>0.418975540834846</v>
      </c>
      <c r="K106" s="9" t="n">
        <f aca="false">(0.5*$P$7/J106)^(1/3)</f>
        <v>0.181377653661724</v>
      </c>
      <c r="L106" s="0" t="n">
        <f aca="false">I106-$P$9/K106</f>
        <v>-3.91403231502203</v>
      </c>
      <c r="M106" s="0" t="n">
        <f aca="false">$P$9/K106+L106*EXP(-3*$P$9*(K106^2)*$P$12)</f>
        <v>5.67591422960717</v>
      </c>
      <c r="N106" s="0" t="n">
        <f aca="false">J106/M106</f>
        <v>0.0738163974799604</v>
      </c>
      <c r="O106" s="0" t="n">
        <f aca="false">$P$9/K106+L106*EXP(-3*$P$9*(K106^2)*$P$13)</f>
        <v>5.84014213051227</v>
      </c>
      <c r="P106" s="0" t="n">
        <f aca="false">J106/O106</f>
        <v>0.071740641147392</v>
      </c>
      <c r="Q106" s="0" t="n">
        <f aca="false">$P$9/K106+L106*EXP(-3*$P$9*(K106^2)*$P$14)</f>
        <v>6.5052560427246</v>
      </c>
      <c r="R106" s="0" t="n">
        <f aca="false">J106/Q106</f>
        <v>0.0644056956533515</v>
      </c>
    </row>
    <row r="107" customFormat="false" ht="12.75" hidden="false" customHeight="false" outlineLevel="0" collapsed="false">
      <c r="B107" s="7" t="n">
        <v>1</v>
      </c>
      <c r="C107" s="8" t="n">
        <f aca="false">1-EXP(-((B107/$C$100)^0.75))</f>
        <v>0.878433970629578</v>
      </c>
      <c r="D107" s="8" t="n">
        <f aca="false">(1-C107)*$C$98</f>
        <v>0.0575757291727763</v>
      </c>
      <c r="E107" s="9" t="n">
        <f aca="false">(SQRT((LN(D107))/(LN(0.02))))*$C$21</f>
        <v>3.11962845377207</v>
      </c>
      <c r="F107" s="9" t="n">
        <f aca="false">$C$29*(E107-$C$96)</f>
        <v>0.228512773752592</v>
      </c>
      <c r="G107" s="9" t="n">
        <f aca="false">$C$30*SQRT($C$1*(E107-$C$96))</f>
        <v>5.02559477393263</v>
      </c>
      <c r="H107" s="9" t="n">
        <f aca="false">$C$34*(E107-$C$96)</f>
        <v>0.152341849168395</v>
      </c>
      <c r="I107" s="9" t="n">
        <f aca="false">$C$35*SQRT($C$1*(E107-$C$96))/(1+$C$39*$C$42/$C$11)</f>
        <v>5.05533202111566</v>
      </c>
      <c r="J107" s="9" t="n">
        <f aca="false">H107*I107</f>
        <v>0.770138628256957</v>
      </c>
      <c r="K107" s="9" t="n">
        <f aca="false">(0.5*$P$7/J107)^(1/3)</f>
        <v>0.148066576104358</v>
      </c>
      <c r="L107" s="0" t="n">
        <f aca="false">I107-$P$9/K107</f>
        <v>-4.79458643762051</v>
      </c>
      <c r="M107" s="0" t="n">
        <f aca="false">$P$9/K107+L107*EXP(-3*$P$9*(K107^2)*$P$12)</f>
        <v>6.42267862050769</v>
      </c>
      <c r="N107" s="0" t="n">
        <f aca="false">J107/M107</f>
        <v>0.119909258077758</v>
      </c>
      <c r="O107" s="0" t="n">
        <f aca="false">$P$9/K107+L107*EXP(-3*$P$9*(K107^2)*$P$13)</f>
        <v>6.58317541292113</v>
      </c>
      <c r="P107" s="0" t="n">
        <f aca="false">J107/O107</f>
        <v>0.116985889020269</v>
      </c>
      <c r="Q107" s="0" t="n">
        <f aca="false">$P$9/K107+L107*EXP(-3*$P$9*(K107^2)*$P$14)</f>
        <v>7.27971582410556</v>
      </c>
      <c r="R107" s="0" t="n">
        <f aca="false">J107/Q107</f>
        <v>0.105792402734565</v>
      </c>
    </row>
    <row r="108" customFormat="false" ht="12.75" hidden="false" customHeight="false" outlineLevel="0" collapsed="false">
      <c r="B108" s="7" t="n">
        <v>1.5</v>
      </c>
      <c r="C108" s="8" t="n">
        <f aca="false">1-EXP(-((B108/$C$100)^0.75))</f>
        <v>0.942515368917768</v>
      </c>
      <c r="D108" s="8" t="n">
        <f aca="false">(1-C108)*$C$98</f>
        <v>0.0272256942825906</v>
      </c>
      <c r="E108" s="9" t="n">
        <f aca="false">(SQRT((LN(D108))/(LN(0.02))))*$C$21</f>
        <v>3.50504869335118</v>
      </c>
      <c r="F108" s="9" t="n">
        <f aca="false">$C$29*(E108-$C$96)</f>
        <v>0.286325809689458</v>
      </c>
      <c r="G108" s="9" t="n">
        <f aca="false">$C$30*SQRT($C$1*(E108-$C$96))</f>
        <v>5.62551743768847</v>
      </c>
      <c r="H108" s="9" t="n">
        <f aca="false">$C$34*(E108-$C$96)</f>
        <v>0.190883873126306</v>
      </c>
      <c r="I108" s="9" t="n">
        <f aca="false">$C$35*SQRT($C$1*(E108-$C$96))/(1+$C$39*$C$42/$C$11)</f>
        <v>5.65880452311858</v>
      </c>
      <c r="J108" s="9" t="n">
        <f aca="false">H108*I108</f>
        <v>1.08017452463753</v>
      </c>
      <c r="K108" s="9" t="n">
        <f aca="false">(0.5*$P$7/J108)^(1/3)</f>
        <v>0.132276296235235</v>
      </c>
      <c r="L108" s="0" t="n">
        <f aca="false">I108-$P$9/K108</f>
        <v>-5.3669328357393</v>
      </c>
      <c r="M108" s="0" t="n">
        <f aca="false">$P$9/K108+L108*EXP(-3*$P$9*(K108^2)*$P$12)</f>
        <v>6.92029620032804</v>
      </c>
      <c r="N108" s="0" t="n">
        <f aca="false">J108/M108</f>
        <v>0.156087903374183</v>
      </c>
      <c r="O108" s="0" t="n">
        <f aca="false">$P$9/K108+L108*EXP(-3*$P$9*(K108^2)*$P$13)</f>
        <v>7.07447314841571</v>
      </c>
      <c r="P108" s="0" t="n">
        <f aca="false">J108/O108</f>
        <v>0.152686214503398</v>
      </c>
      <c r="Q108" s="0" t="n">
        <f aca="false">$P$9/K108+L108*EXP(-3*$P$9*(K108^2)*$P$14)</f>
        <v>7.76273592402486</v>
      </c>
      <c r="R108" s="0" t="n">
        <f aca="false">J108/Q108</f>
        <v>0.139148688710961</v>
      </c>
    </row>
    <row r="109" customFormat="false" ht="12.75" hidden="false" customHeight="false" outlineLevel="0" collapsed="false">
      <c r="B109" s="7" t="n">
        <v>2</v>
      </c>
      <c r="C109" s="8" t="n">
        <f aca="false">1-EXP(-((B109/$C$100)^0.75))</f>
        <v>0.971103597833973</v>
      </c>
      <c r="D109" s="8" t="n">
        <f aca="false">(1-C109)*$C$98</f>
        <v>0.0136858251749697</v>
      </c>
      <c r="E109" s="9" t="n">
        <f aca="false">(SQRT((LN(D109))/(LN(0.02))))*$C$21</f>
        <v>3.82494635753004</v>
      </c>
      <c r="F109" s="9" t="n">
        <f aca="false">$C$29*(E109-$C$96)</f>
        <v>0.334310459316287</v>
      </c>
      <c r="G109" s="9" t="n">
        <f aca="false">$C$30*SQRT($C$1*(E109-$C$96))</f>
        <v>6.07865098738133</v>
      </c>
      <c r="H109" s="9" t="n">
        <f aca="false">$C$34*(E109-$C$96)</f>
        <v>0.222873639544191</v>
      </c>
      <c r="I109" s="9" t="n">
        <f aca="false">$C$35*SQRT($C$1*(E109-$C$96))/(1+$C$39*$C$42/$C$11)</f>
        <v>6.11461933641908</v>
      </c>
      <c r="J109" s="9" t="n">
        <f aca="false">H109*I109</f>
        <v>1.36278746593501</v>
      </c>
      <c r="K109" s="9" t="n">
        <f aca="false">(0.5*$P$7/J109)^(1/3)</f>
        <v>0.122415748594365</v>
      </c>
      <c r="L109" s="0" t="n">
        <f aca="false">I109-$P$9/K109</f>
        <v>-5.79923748215792</v>
      </c>
      <c r="M109" s="0" t="n">
        <f aca="false">$P$9/K109+L109*EXP(-3*$P$9*(K109^2)*$P$12)</f>
        <v>7.30379237193328</v>
      </c>
      <c r="N109" s="0" t="n">
        <f aca="false">J109/M109</f>
        <v>0.186586282377341</v>
      </c>
      <c r="O109" s="0" t="n">
        <f aca="false">$P$9/K109+L109*EXP(-3*$P$9*(K109^2)*$P$13)</f>
        <v>7.4524759859083</v>
      </c>
      <c r="P109" s="0" t="n">
        <f aca="false">J109/O109</f>
        <v>0.182863717845166</v>
      </c>
      <c r="Q109" s="0" t="n">
        <f aca="false">$P$9/K109+L109*EXP(-3*$P$9*(K109^2)*$P$14)</f>
        <v>8.12698330645963</v>
      </c>
      <c r="R109" s="0" t="n">
        <f aca="false">J109/Q109</f>
        <v>0.167686755902626</v>
      </c>
      <c r="W109" s="0" t="s">
        <v>139</v>
      </c>
    </row>
    <row r="110" customFormat="false" ht="12.75" hidden="false" customHeight="false" outlineLevel="0" collapsed="false">
      <c r="B110" s="7" t="n">
        <v>2.5</v>
      </c>
      <c r="C110" s="8" t="n">
        <f aca="false">1-EXP(-((B110/$C$100)^0.75))</f>
        <v>0.984848874635418</v>
      </c>
      <c r="D110" s="8" t="n">
        <f aca="false">(1-C110)*$C$98</f>
        <v>0.00717582942514218</v>
      </c>
      <c r="E110" s="9" t="n">
        <f aca="false">(SQRT((LN(D110))/(LN(0.02))))*$C$21</f>
        <v>4.10260126187722</v>
      </c>
      <c r="F110" s="9" t="n">
        <f aca="false">$C$29*(E110-$C$96)</f>
        <v>0.375958694968364</v>
      </c>
      <c r="G110" s="9" t="n">
        <f aca="false">$C$30*SQRT($C$1*(E110-$C$96))</f>
        <v>6.44617799320445</v>
      </c>
      <c r="H110" s="9" t="n">
        <f aca="false">$C$34*(E110-$C$96)</f>
        <v>0.250639129978909</v>
      </c>
      <c r="I110" s="9" t="n">
        <f aca="false">$C$35*SQRT($C$1*(E110-$C$96))/(1+$C$39*$C$42/$C$11)</f>
        <v>6.484321058253</v>
      </c>
      <c r="J110" s="9" t="n">
        <f aca="false">H110*I110</f>
        <v>1.62522458854445</v>
      </c>
      <c r="K110" s="9" t="n">
        <f aca="false">(0.5*$P$7/J110)^(1/3)</f>
        <v>0.115436249487466</v>
      </c>
      <c r="L110" s="0" t="n">
        <f aca="false">I110-$P$9/K110</f>
        <v>-6.14987060656319</v>
      </c>
      <c r="M110" s="0" t="n">
        <f aca="false">$P$9/K110+L110*EXP(-3*$P$9*(K110^2)*$P$12)</f>
        <v>7.61951745211155</v>
      </c>
      <c r="N110" s="0" t="n">
        <f aca="false">J110/M110</f>
        <v>0.213297574125782</v>
      </c>
      <c r="O110" s="0" t="n">
        <f aca="false">$P$9/K110+L110*EXP(-3*$P$9*(K110^2)*$P$13)</f>
        <v>7.7635939732657</v>
      </c>
      <c r="P110" s="0" t="n">
        <f aca="false">J110/O110</f>
        <v>0.209339204773072</v>
      </c>
      <c r="Q110" s="0" t="n">
        <f aca="false">$P$9/K110+L110*EXP(-3*$P$9*(K110^2)*$P$14)</f>
        <v>8.42421262360086</v>
      </c>
      <c r="R110" s="0" t="n">
        <f aca="false">J110/Q110</f>
        <v>0.192923025707032</v>
      </c>
    </row>
    <row r="111" customFormat="false" ht="12.75" hidden="false" customHeight="false" outlineLevel="0" collapsed="false">
      <c r="B111" s="7" t="n">
        <v>3</v>
      </c>
      <c r="C111" s="8" t="n">
        <f aca="false">1-EXP(-((B111/$C$100)^0.75))</f>
        <v>0.99179982682544</v>
      </c>
      <c r="D111" s="8" t="n">
        <f aca="false">(1-C111)*$C$98</f>
        <v>0.00388374081405349</v>
      </c>
      <c r="E111" s="9" t="n">
        <f aca="false">(SQRT((LN(D111))/(LN(0.02))))*$C$21</f>
        <v>4.35020809409649</v>
      </c>
      <c r="F111" s="9" t="n">
        <f aca="false">$C$29*(E111-$C$96)</f>
        <v>0.413099719801254</v>
      </c>
      <c r="G111" s="9" t="n">
        <f aca="false">$C$30*SQRT($C$1*(E111-$C$96))</f>
        <v>6.75708958285691</v>
      </c>
      <c r="H111" s="9" t="n">
        <f aca="false">$C$34*(E111-$C$96)</f>
        <v>0.275399813200836</v>
      </c>
      <c r="I111" s="9" t="n">
        <f aca="false">$C$35*SQRT($C$1*(E111-$C$96))/(1+$C$39*$C$42/$C$11)</f>
        <v>6.7970723614537</v>
      </c>
      <c r="J111" s="9" t="n">
        <f aca="false">H111*I111</f>
        <v>1.87191245865692</v>
      </c>
      <c r="K111" s="9" t="n">
        <f aca="false">(0.5*$P$7/J111)^(1/3)</f>
        <v>0.110124721885002</v>
      </c>
      <c r="L111" s="0" t="n">
        <f aca="false">I111-$P$9/K111</f>
        <v>-6.44649071982398</v>
      </c>
      <c r="M111" s="0" t="n">
        <f aca="false">$P$9/K111+L111*EXP(-3*$P$9*(K111^2)*$P$12)</f>
        <v>7.8896901616849</v>
      </c>
      <c r="N111" s="0" t="n">
        <f aca="false">J111/M111</f>
        <v>0.237260579350451</v>
      </c>
      <c r="O111" s="0" t="n">
        <f aca="false">$P$9/K111+L111*EXP(-3*$P$9*(K111^2)*$P$13)</f>
        <v>8.02986506976138</v>
      </c>
      <c r="P111" s="0" t="n">
        <f aca="false">J111/O111</f>
        <v>0.233118793702538</v>
      </c>
      <c r="Q111" s="0" t="n">
        <f aca="false">$P$9/K111+L111*EXP(-3*$P$9*(K111^2)*$P$14)</f>
        <v>8.67757323523394</v>
      </c>
      <c r="R111" s="0" t="n">
        <f aca="false">J111/Q111</f>
        <v>0.215718428172557</v>
      </c>
    </row>
    <row r="112" customFormat="false" ht="12.75" hidden="false" customHeight="false" outlineLevel="0" collapsed="false">
      <c r="B112" s="7" t="n">
        <v>3.5</v>
      </c>
      <c r="C112" s="8" t="n">
        <f aca="false">1-EXP(-((B112/$C$100)^0.75))</f>
        <v>0.995448670057402</v>
      </c>
      <c r="D112" s="8" t="n">
        <f aca="false">(1-C112)*$C$98</f>
        <v>0.00215558689798508</v>
      </c>
      <c r="E112" s="9" t="n">
        <f aca="false">(SQRT((LN(D112))/(LN(0.02))))*$C$21</f>
        <v>4.57508769483574</v>
      </c>
      <c r="F112" s="9" t="n">
        <f aca="false">$C$29*(E112-$C$96)</f>
        <v>0.446831659912141</v>
      </c>
      <c r="G112" s="9" t="n">
        <f aca="false">$C$30*SQRT($C$1*(E112-$C$96))</f>
        <v>7.02755405837973</v>
      </c>
      <c r="H112" s="9" t="n">
        <f aca="false">$C$34*(E112-$C$96)</f>
        <v>0.297887773274761</v>
      </c>
      <c r="I112" s="9" t="n">
        <f aca="false">$C$35*SQRT($C$1*(E112-$C$96))/(1+$C$39*$C$42/$C$11)</f>
        <v>7.06913721848848</v>
      </c>
      <c r="J112" s="9" t="n">
        <f aca="false">H112*I112</f>
        <v>2.10580954498927</v>
      </c>
      <c r="K112" s="9" t="n">
        <f aca="false">(0.5*$P$7/J112)^(1/3)</f>
        <v>0.105886430027082</v>
      </c>
      <c r="L112" s="0" t="n">
        <f aca="false">I112-$P$9/K112</f>
        <v>-6.70452292586774</v>
      </c>
      <c r="M112" s="0" t="n">
        <f aca="false">$P$9/K112+L112*EXP(-3*$P$9*(K112^2)*$P$12)</f>
        <v>8.12687378068641</v>
      </c>
      <c r="N112" s="0" t="n">
        <f aca="false">J112/M112</f>
        <v>0.259116802083693</v>
      </c>
      <c r="O112" s="0" t="n">
        <f aca="false">$P$9/K112+L112*EXP(-3*$P$9*(K112^2)*$P$13)</f>
        <v>8.26369315638335</v>
      </c>
      <c r="P112" s="0" t="n">
        <f aca="false">J112/O112</f>
        <v>0.254826686463137</v>
      </c>
      <c r="Q112" s="0" t="n">
        <f aca="false">$P$9/K112+L112*EXP(-3*$P$9*(K112^2)*$P$14)</f>
        <v>8.89964140291402</v>
      </c>
      <c r="R112" s="0" t="n">
        <f aca="false">J112/Q112</f>
        <v>0.236617347784346</v>
      </c>
    </row>
    <row r="113" customFormat="false" ht="12.75" hidden="false" customHeight="false" outlineLevel="0" collapsed="false">
      <c r="B113" s="7" t="n">
        <v>4</v>
      </c>
      <c r="C113" s="8" t="n">
        <f aca="false">1-EXP(-((B113/$C$100)^0.75))</f>
        <v>0.99742095991441</v>
      </c>
      <c r="D113" s="8" t="n">
        <f aca="false">(1-C113)*$C$98</f>
        <v>0.00122147703813872</v>
      </c>
      <c r="E113" s="9" t="n">
        <f aca="false">(SQRT((LN(D113))/(LN(0.02))))*$C$21</f>
        <v>4.78203508074443</v>
      </c>
      <c r="F113" s="9" t="n">
        <f aca="false">$C$29*(E113-$C$96)</f>
        <v>0.477873767798445</v>
      </c>
      <c r="G113" s="9" t="n">
        <f aca="false">$C$30*SQRT($C$1*(E113-$C$96))</f>
        <v>7.26756328212496</v>
      </c>
      <c r="H113" s="9" t="n">
        <f aca="false">$C$34*(E113-$C$96)</f>
        <v>0.31858251186563</v>
      </c>
      <c r="I113" s="9" t="n">
        <f aca="false">$C$35*SQRT($C$1*(E113-$C$96))/(1+$C$39*$C$42/$C$11)</f>
        <v>7.31056661515529</v>
      </c>
      <c r="J113" s="9" t="n">
        <f aca="false">H113*I113</f>
        <v>2.32901867541719</v>
      </c>
      <c r="K113" s="9" t="n">
        <f aca="false">(0.5*$P$7/J113)^(1/3)</f>
        <v>0.102389560596518</v>
      </c>
      <c r="L113" s="0" t="n">
        <f aca="false">I113-$P$9/K113</f>
        <v>-6.9334997974296</v>
      </c>
      <c r="M113" s="0" t="n">
        <f aca="false">$P$9/K113+L113*EXP(-3*$P$9*(K113^2)*$P$12)</f>
        <v>8.33893269481949</v>
      </c>
      <c r="N113" s="0" t="n">
        <f aca="false">J113/M113</f>
        <v>0.279294576494672</v>
      </c>
      <c r="O113" s="0" t="n">
        <f aca="false">$P$9/K113+L113*EXP(-3*$P$9*(K113^2)*$P$13)</f>
        <v>8.47282368190303</v>
      </c>
      <c r="P113" s="0" t="n">
        <f aca="false">J113/O113</f>
        <v>0.274881050622085</v>
      </c>
      <c r="Q113" s="0" t="n">
        <f aca="false">$P$9/K113+L113*EXP(-3*$P$9*(K113^2)*$P$14)</f>
        <v>9.09809509336464</v>
      </c>
      <c r="R113" s="0" t="n">
        <f aca="false">J113/Q113</f>
        <v>0.255989704604843</v>
      </c>
    </row>
    <row r="116" customFormat="false" ht="12.75" hidden="false" customHeight="false" outlineLevel="0" collapsed="false">
      <c r="A116" s="0" t="s">
        <v>60</v>
      </c>
      <c r="B116" s="0" t="s">
        <v>61</v>
      </c>
      <c r="C116" s="6" t="n">
        <v>0.07</v>
      </c>
      <c r="D116" s="0" t="s">
        <v>62</v>
      </c>
    </row>
    <row r="117" customFormat="false" ht="12.75" hidden="false" customHeight="false" outlineLevel="0" collapsed="false">
      <c r="A117" s="0" t="s">
        <v>64</v>
      </c>
      <c r="B117" s="0" t="s">
        <v>36</v>
      </c>
      <c r="C117" s="0" t="n">
        <f aca="false">(LN(C116/(SQRT($C$1*$C$11^3))*(SQRT($C$3))/0.067/$C$6/$C$19))/(-4.3)*$C$11*$C$19*$C$6*$C$7*$C$8*$C$9</f>
        <v>1.32462215044992</v>
      </c>
      <c r="D117" s="0" t="s">
        <v>65</v>
      </c>
    </row>
    <row r="119" customFormat="false" ht="12.75" hidden="false" customHeight="false" outlineLevel="0" collapsed="false">
      <c r="A119" s="0" t="s">
        <v>67</v>
      </c>
      <c r="B119" s="0" t="s">
        <v>68</v>
      </c>
      <c r="C119" s="0" t="n">
        <f aca="false">EXP(-(((SQRT(-LN(0.02)))*C117/$C$21)^2))</f>
        <v>0.597695727737991</v>
      </c>
    </row>
    <row r="121" customFormat="false" ht="12.75" hidden="false" customHeight="false" outlineLevel="0" collapsed="false">
      <c r="A121" s="0" t="s">
        <v>72</v>
      </c>
      <c r="B121" s="0" t="s">
        <v>73</v>
      </c>
      <c r="C121" s="0" t="n">
        <f aca="false">0.84*$C$14*C116/C119</f>
        <v>0.513275558881249</v>
      </c>
    </row>
    <row r="123" customFormat="false" ht="12.75" hidden="false" customHeight="false" outlineLevel="0" collapsed="false">
      <c r="F123" s="0" t="s">
        <v>90</v>
      </c>
      <c r="H123" s="0" t="s">
        <v>100</v>
      </c>
      <c r="M123" s="0" t="s">
        <v>126</v>
      </c>
      <c r="O123" s="0" t="s">
        <v>127</v>
      </c>
      <c r="Q123" s="0" t="s">
        <v>128</v>
      </c>
    </row>
    <row r="124" customFormat="false" ht="12.75" hidden="false" customHeight="false" outlineLevel="0" collapsed="false">
      <c r="B124" s="0" t="s">
        <v>78</v>
      </c>
      <c r="C124" s="0" t="s">
        <v>129</v>
      </c>
      <c r="D124" s="0" t="s">
        <v>85</v>
      </c>
      <c r="E124" s="0" t="s">
        <v>88</v>
      </c>
      <c r="F124" s="0" t="s">
        <v>94</v>
      </c>
      <c r="G124" s="0" t="s">
        <v>95</v>
      </c>
      <c r="H124" s="0" t="s">
        <v>96</v>
      </c>
      <c r="I124" s="0" t="s">
        <v>97</v>
      </c>
      <c r="K124" s="0" t="s">
        <v>131</v>
      </c>
      <c r="L124" s="2" t="s">
        <v>65</v>
      </c>
      <c r="M124" s="0" t="s">
        <v>132</v>
      </c>
      <c r="N124" s="0" t="s">
        <v>133</v>
      </c>
      <c r="O124" s="0" t="s">
        <v>132</v>
      </c>
      <c r="P124" s="0" t="s">
        <v>133</v>
      </c>
      <c r="Q124" s="0" t="s">
        <v>132</v>
      </c>
      <c r="R124" s="0" t="s">
        <v>133</v>
      </c>
    </row>
    <row r="125" customFormat="false" ht="12.75" hidden="false" customHeight="false" outlineLevel="0" collapsed="false">
      <c r="B125" s="0" t="s">
        <v>79</v>
      </c>
      <c r="F125" s="0" t="s">
        <v>44</v>
      </c>
      <c r="H125" s="0" t="s">
        <v>44</v>
      </c>
    </row>
    <row r="126" customFormat="false" ht="12.75" hidden="false" customHeight="false" outlineLevel="0" collapsed="false">
      <c r="B126" s="7" t="n">
        <v>0.3</v>
      </c>
      <c r="C126" s="8" t="n">
        <f aca="false">1-EXP(-((B126/$C$121)^0.75))</f>
        <v>0.487504817520973</v>
      </c>
      <c r="D126" s="8" t="n">
        <f aca="false">(1-C126)*$C$119</f>
        <v>0.306316181054016</v>
      </c>
      <c r="E126" s="9" t="n">
        <f aca="false">(SQRT((LN(D126))/(LN(0.02))))*$C$21</f>
        <v>2.00836997582509</v>
      </c>
      <c r="F126" s="9" t="n">
        <f aca="false">$C$29*(E126-$C$117)</f>
        <v>0.102562173806275</v>
      </c>
      <c r="G126" s="9" t="n">
        <f aca="false">$C$30*SQRT($C$1*(E126-$C$117))</f>
        <v>3.36686602378419</v>
      </c>
      <c r="H126" s="9" t="n">
        <f aca="false">$C$34*(E126-$C$117)</f>
        <v>0.0683747825375169</v>
      </c>
      <c r="I126" s="9" t="n">
        <f aca="false">$C$35*SQRT($C$1*(E126-$C$117))/(1+$C$39*$C$42/$C$11)</f>
        <v>3.3867883079486</v>
      </c>
      <c r="J126" s="9" t="n">
        <f aca="false">H126*I126</f>
        <v>0.23157091405659</v>
      </c>
      <c r="K126" s="9" t="n">
        <f aca="false">(0.5*$P$7/J126)^(1/3)</f>
        <v>0.221013430830789</v>
      </c>
      <c r="L126" s="0" t="n">
        <f aca="false">I126-$P$9/K126</f>
        <v>-3.21210342279328</v>
      </c>
      <c r="M126" s="0" t="n">
        <f aca="false">$P$9/K126+L126*EXP(-3*$P$9*(K126^2)*$P$12)</f>
        <v>5.07860239256515</v>
      </c>
      <c r="N126" s="0" t="n">
        <f aca="false">J126/M126</f>
        <v>0.0455973703307822</v>
      </c>
      <c r="O126" s="0" t="n">
        <f aca="false">$P$9/K126+L126*EXP(-3*$P$9*(K126^2)*$P$13)</f>
        <v>5.23268251299808</v>
      </c>
      <c r="P126" s="0" t="n">
        <f aca="false">J126/O126</f>
        <v>0.0442547227891934</v>
      </c>
      <c r="Q126" s="0" t="n">
        <f aca="false">$P$9/K126+L126*EXP(-3*$P$9*(K126^2)*$P$14)</f>
        <v>5.7981876939279</v>
      </c>
      <c r="R126" s="0" t="n">
        <f aca="false">J126/Q126</f>
        <v>0.0399384991105239</v>
      </c>
    </row>
    <row r="127" customFormat="false" ht="12.75" hidden="false" customHeight="false" outlineLevel="0" collapsed="false">
      <c r="B127" s="7" t="n">
        <v>0.5</v>
      </c>
      <c r="C127" s="8" t="n">
        <f aca="false">1-EXP(-((B127/$C$121)^0.75))</f>
        <v>0.624890879189967</v>
      </c>
      <c r="D127" s="8" t="n">
        <f aca="false">(1-C127)*$C$119</f>
        <v>0.22420111894371</v>
      </c>
      <c r="E127" s="9" t="n">
        <f aca="false">(SQRT((LN(D127))/(LN(0.02))))*$C$21</f>
        <v>2.25775844918048</v>
      </c>
      <c r="F127" s="9" t="n">
        <f aca="false">$C$29*(E127-$C$117)</f>
        <v>0.139970444809584</v>
      </c>
      <c r="G127" s="9" t="n">
        <f aca="false">$C$30*SQRT($C$1*(E127-$C$117))</f>
        <v>3.93323955322125</v>
      </c>
      <c r="H127" s="9" t="n">
        <f aca="false">$C$34*(E127-$C$117)</f>
        <v>0.0933136298730561</v>
      </c>
      <c r="I127" s="9" t="n">
        <f aca="false">$C$35*SQRT($C$1*(E127-$C$117))/(1+$C$39*$C$42/$C$11)</f>
        <v>3.95651316004504</v>
      </c>
      <c r="J127" s="9" t="n">
        <f aca="false">H127*I127</f>
        <v>0.369196604604319</v>
      </c>
      <c r="K127" s="9" t="n">
        <f aca="false">(0.5*$P$7/J127)^(1/3)</f>
        <v>0.189188225378934</v>
      </c>
      <c r="L127" s="0" t="n">
        <f aca="false">I127-$P$9/K127</f>
        <v>-3.75244281843086</v>
      </c>
      <c r="M127" s="0" t="n">
        <f aca="false">$P$9/K127+L127*EXP(-3*$P$9*(K127^2)*$P$12)</f>
        <v>5.53988763416867</v>
      </c>
      <c r="N127" s="0" t="n">
        <f aca="false">J127/M127</f>
        <v>0.0666433380935751</v>
      </c>
      <c r="O127" s="0" t="n">
        <f aca="false">$P$9/K127+L127*EXP(-3*$P$9*(K127^2)*$P$13)</f>
        <v>5.70324939051084</v>
      </c>
      <c r="P127" s="0" t="n">
        <f aca="false">J127/O127</f>
        <v>0.0647344310803933</v>
      </c>
      <c r="Q127" s="0" t="n">
        <f aca="false">$P$9/K127+L127*EXP(-3*$P$9*(K127^2)*$P$14)</f>
        <v>6.35302299640083</v>
      </c>
      <c r="R127" s="0" t="n">
        <f aca="false">J127/Q127</f>
        <v>0.0581135319065395</v>
      </c>
    </row>
    <row r="128" customFormat="false" ht="12.75" hidden="false" customHeight="false" outlineLevel="0" collapsed="false">
      <c r="B128" s="7" t="n">
        <v>1</v>
      </c>
      <c r="C128" s="8" t="n">
        <f aca="false">1-EXP(-((B128/$C$121)^0.75))</f>
        <v>0.80776992055436</v>
      </c>
      <c r="D128" s="8" t="n">
        <f aca="false">(1-C128)*$C$119</f>
        <v>0.114895097227394</v>
      </c>
      <c r="E128" s="9" t="n">
        <f aca="false">(SQRT((LN(D128))/(LN(0.02))))*$C$21</f>
        <v>2.71599041807677</v>
      </c>
      <c r="F128" s="9" t="n">
        <f aca="false">$C$29*(E128-$C$117)</f>
        <v>0.208705240144027</v>
      </c>
      <c r="G128" s="9" t="n">
        <f aca="false">$C$30*SQRT($C$1*(E128-$C$117))</f>
        <v>4.8028486726274</v>
      </c>
      <c r="H128" s="9" t="n">
        <f aca="false">$C$34*(E128-$C$117)</f>
        <v>0.139136826762685</v>
      </c>
      <c r="I128" s="9" t="n">
        <f aca="false">$C$35*SQRT($C$1*(E128-$C$117))/(1+$C$39*$C$42/$C$11)</f>
        <v>4.83126789554235</v>
      </c>
      <c r="J128" s="9" t="n">
        <f aca="false">H128*I128</f>
        <v>0.672207284226198</v>
      </c>
      <c r="K128" s="9" t="n">
        <f aca="false">(0.5*$P$7/J128)^(1/3)</f>
        <v>0.154933594994382</v>
      </c>
      <c r="L128" s="0" t="n">
        <f aca="false">I128-$P$9/K128</f>
        <v>-4.58207916546829</v>
      </c>
      <c r="M128" s="0" t="n">
        <f aca="false">$P$9/K128+L128*EXP(-3*$P$9*(K128^2)*$P$12)</f>
        <v>6.24072821944038</v>
      </c>
      <c r="N128" s="0" t="n">
        <f aca="false">J128/M128</f>
        <v>0.107712956018853</v>
      </c>
      <c r="O128" s="0" t="n">
        <f aca="false">$P$9/K128+L128*EXP(-3*$P$9*(K128^2)*$P$13)</f>
        <v>6.40303502572961</v>
      </c>
      <c r="P128" s="0" t="n">
        <f aca="false">J128/O128</f>
        <v>0.104982603019511</v>
      </c>
      <c r="Q128" s="0" t="n">
        <f aca="false">$P$9/K128+L128*EXP(-3*$P$9*(K128^2)*$P$14)</f>
        <v>7.098194611057</v>
      </c>
      <c r="R128" s="0" t="n">
        <f aca="false">J128/Q128</f>
        <v>0.0947011629096625</v>
      </c>
    </row>
    <row r="129" customFormat="false" ht="12.75" hidden="false" customHeight="false" outlineLevel="0" collapsed="false">
      <c r="B129" s="7" t="n">
        <v>1.5</v>
      </c>
      <c r="C129" s="8" t="n">
        <f aca="false">1-EXP(-((B129/$C$121)^0.75))</f>
        <v>0.893023274761101</v>
      </c>
      <c r="D129" s="8" t="n">
        <f aca="false">(1-C129)*$C$119</f>
        <v>0.0639395316426906</v>
      </c>
      <c r="E129" s="9" t="n">
        <f aca="false">(SQRT((LN(D129))/(LN(0.02))))*$C$21</f>
        <v>3.06180871029308</v>
      </c>
      <c r="F129" s="9" t="n">
        <f aca="false">$C$29*(E129-$C$117)</f>
        <v>0.260577983976475</v>
      </c>
      <c r="G129" s="9" t="n">
        <f aca="false">$C$30*SQRT($C$1*(E129-$C$117))</f>
        <v>5.36662298442735</v>
      </c>
      <c r="H129" s="9" t="n">
        <f aca="false">$C$34*(E129-$C$117)</f>
        <v>0.173718655984317</v>
      </c>
      <c r="I129" s="9" t="n">
        <f aca="false">$C$35*SQRT($C$1*(E129-$C$117))/(1+$C$39*$C$42/$C$11)</f>
        <v>5.39837815001567</v>
      </c>
      <c r="J129" s="9" t="n">
        <f aca="false">H129*I129</f>
        <v>0.937798996715824</v>
      </c>
      <c r="K129" s="9" t="n">
        <f aca="false">(0.5*$P$7/J129)^(1/3)</f>
        <v>0.138657515764276</v>
      </c>
      <c r="L129" s="0" t="n">
        <f aca="false">I129-$P$9/K129</f>
        <v>-5.1199388200619</v>
      </c>
      <c r="M129" s="0" t="n">
        <f aca="false">$P$9/K129+L129*EXP(-3*$P$9*(K129^2)*$P$12)</f>
        <v>6.70414531170199</v>
      </c>
      <c r="N129" s="0" t="n">
        <f aca="false">J129/M129</f>
        <v>0.139883453164255</v>
      </c>
      <c r="O129" s="0" t="n">
        <f aca="false">$P$9/K129+L129*EXP(-3*$P$9*(K129^2)*$P$13)</f>
        <v>6.86124192510868</v>
      </c>
      <c r="P129" s="0" t="n">
        <f aca="false">J129/O129</f>
        <v>0.136680648627758</v>
      </c>
      <c r="Q129" s="0" t="n">
        <f aca="false">$P$9/K129+L129*EXP(-3*$P$9*(K129^2)*$P$14)</f>
        <v>7.55483656191957</v>
      </c>
      <c r="R129" s="0" t="n">
        <f aca="false">J129/Q129</f>
        <v>0.124132267988805</v>
      </c>
    </row>
    <row r="130" customFormat="false" ht="12.75" hidden="false" customHeight="false" outlineLevel="0" collapsed="false">
      <c r="B130" s="7" t="n">
        <v>2</v>
      </c>
      <c r="C130" s="8" t="n">
        <f aca="false">1-EXP(-((B130/$C$121)^0.75))</f>
        <v>0.93754950667967</v>
      </c>
      <c r="D130" s="8" t="n">
        <f aca="false">(1-C130)*$C$119</f>
        <v>0.037326393052691</v>
      </c>
      <c r="E130" s="9" t="n">
        <f aca="false">(SQRT((LN(D130))/(LN(0.02))))*$C$21</f>
        <v>3.34807850611072</v>
      </c>
      <c r="F130" s="9" t="n">
        <f aca="false">$C$29*(E130-$C$117)</f>
        <v>0.303518453349121</v>
      </c>
      <c r="G130" s="9" t="n">
        <f aca="false">$C$30*SQRT($C$1*(E130-$C$117))</f>
        <v>5.79194963504216</v>
      </c>
      <c r="H130" s="9" t="n">
        <f aca="false">$C$34*(E130-$C$117)</f>
        <v>0.202345635566081</v>
      </c>
      <c r="I130" s="9" t="n">
        <f aca="false">$C$35*SQRT($C$1*(E130-$C$117))/(1+$C$39*$C$42/$C$11)</f>
        <v>5.82622152637377</v>
      </c>
      <c r="J130" s="9" t="n">
        <f aca="false">H130*I130</f>
        <v>1.17891049770288</v>
      </c>
      <c r="K130" s="9" t="n">
        <f aca="false">(0.5*$P$7/J130)^(1/3)</f>
        <v>0.128475324882335</v>
      </c>
      <c r="L130" s="0" t="n">
        <f aca="false">I130-$P$9/K130</f>
        <v>-5.52571474954468</v>
      </c>
      <c r="M130" s="0" t="n">
        <f aca="false">$P$9/K130+L130*EXP(-3*$P$9*(K130^2)*$P$12)</f>
        <v>7.06039154931732</v>
      </c>
      <c r="N130" s="0" t="n">
        <f aca="false">J130/M130</f>
        <v>0.166975229272783</v>
      </c>
      <c r="O130" s="0" t="n">
        <f aca="false">$P$9/K130+L130*EXP(-3*$P$9*(K130^2)*$P$13)</f>
        <v>7.21259221656588</v>
      </c>
      <c r="P130" s="0" t="n">
        <f aca="false">J130/O130</f>
        <v>0.163451705337668</v>
      </c>
      <c r="Q130" s="0" t="n">
        <f aca="false">$P$9/K130+L130*EXP(-3*$P$9*(K130^2)*$P$14)</f>
        <v>7.89635635880693</v>
      </c>
      <c r="R130" s="0" t="n">
        <f aca="false">J130/Q130</f>
        <v>0.149298036225027</v>
      </c>
    </row>
    <row r="131" customFormat="false" ht="12.75" hidden="false" customHeight="false" outlineLevel="0" collapsed="false">
      <c r="B131" s="7" t="n">
        <v>2.5</v>
      </c>
      <c r="C131" s="8" t="n">
        <f aca="false">1-EXP(-((B131/$C$121)^0.75))</f>
        <v>0.962320060341542</v>
      </c>
      <c r="D131" s="8" t="n">
        <f aca="false">(1-C131)*$C$119</f>
        <v>0.0225211389552858</v>
      </c>
      <c r="E131" s="9" t="n">
        <f aca="false">(SQRT((LN(D131))/(LN(0.02))))*$C$21</f>
        <v>3.59612491283262</v>
      </c>
      <c r="F131" s="9" t="n">
        <f aca="false">$C$29*(E131-$C$117)</f>
        <v>0.340725414357406</v>
      </c>
      <c r="G131" s="9" t="n">
        <f aca="false">$C$30*SQRT($C$1*(E131-$C$117))</f>
        <v>6.13669431756761</v>
      </c>
      <c r="H131" s="9" t="n">
        <f aca="false">$C$34*(E131-$C$117)</f>
        <v>0.22715027623827</v>
      </c>
      <c r="I131" s="9" t="n">
        <f aca="false">$C$35*SQRT($C$1*(E131-$C$117))/(1+$C$39*$C$42/$C$11)</f>
        <v>6.17300611826328</v>
      </c>
      <c r="J131" s="9" t="n">
        <f aca="false">H131*I131</f>
        <v>1.40220004498404</v>
      </c>
      <c r="K131" s="9" t="n">
        <f aca="false">(0.5*$P$7/J131)^(1/3)</f>
        <v>0.121257891065871</v>
      </c>
      <c r="L131" s="0" t="n">
        <f aca="false">I131-$P$9/K131</f>
        <v>-5.85461277129762</v>
      </c>
      <c r="M131" s="0" t="n">
        <f aca="false">$P$9/K131+L131*EXP(-3*$P$9*(K131^2)*$P$12)</f>
        <v>7.35338235786952</v>
      </c>
      <c r="N131" s="0" t="n">
        <f aca="false">J131/M131</f>
        <v>0.190687764724136</v>
      </c>
      <c r="O131" s="0" t="n">
        <f aca="false">$P$9/K131+L131*EXP(-3*$P$9*(K131^2)*$P$13)</f>
        <v>7.50134277155599</v>
      </c>
      <c r="P131" s="0" t="n">
        <f aca="false">J131/O131</f>
        <v>0.186926539379186</v>
      </c>
      <c r="Q131" s="0" t="n">
        <f aca="false">$P$9/K131+L131*EXP(-3*$P$9*(K131^2)*$P$14)</f>
        <v>8.17378637628013</v>
      </c>
      <c r="R131" s="0" t="n">
        <f aca="false">J131/Q131</f>
        <v>0.171548408587377</v>
      </c>
    </row>
    <row r="132" customFormat="false" ht="12.75" hidden="false" customHeight="false" outlineLevel="0" collapsed="false">
      <c r="B132" s="7" t="n">
        <v>3</v>
      </c>
      <c r="C132" s="8" t="n">
        <f aca="false">1-EXP(-((B132/$C$121)^0.75))</f>
        <v>0.976694109434176</v>
      </c>
      <c r="D132" s="8" t="n">
        <f aca="false">(1-C132)*$C$119</f>
        <v>0.0139298312223225</v>
      </c>
      <c r="E132" s="9" t="n">
        <f aca="false">(SQRT((LN(D132))/(LN(0.02))))*$C$21</f>
        <v>3.8170626370818</v>
      </c>
      <c r="F132" s="9" t="n">
        <f aca="false">$C$29*(E132-$C$117)</f>
        <v>0.373866072994782</v>
      </c>
      <c r="G132" s="9" t="n">
        <f aca="false">$C$30*SQRT($C$1*(E132-$C$117))</f>
        <v>6.42821293858731</v>
      </c>
      <c r="H132" s="9" t="n">
        <f aca="false">$C$34*(E132-$C$117)</f>
        <v>0.249244048663188</v>
      </c>
      <c r="I132" s="9" t="n">
        <f aca="false">$C$35*SQRT($C$1*(E132-$C$117))/(1+$C$39*$C$42/$C$11)</f>
        <v>6.46624970153753</v>
      </c>
      <c r="J132" s="9" t="n">
        <f aca="false">H132*I132</f>
        <v>1.61167425527835</v>
      </c>
      <c r="K132" s="9" t="n">
        <f aca="false">(0.5*$P$7/J132)^(1/3)</f>
        <v>0.115758861471022</v>
      </c>
      <c r="L132" s="0" t="n">
        <f aca="false">I132-$P$9/K132</f>
        <v>-6.13273134024884</v>
      </c>
      <c r="M132" s="0" t="n">
        <f aca="false">$P$9/K132+L132*EXP(-3*$P$9*(K132^2)*$P$12)</f>
        <v>7.6039908652276</v>
      </c>
      <c r="N132" s="0" t="n">
        <f aca="false">J132/M132</f>
        <v>0.211951103551215</v>
      </c>
      <c r="O132" s="0" t="n">
        <f aca="false">$P$9/K132+L132*EXP(-3*$P$9*(K132^2)*$P$13)</f>
        <v>7.74829339550294</v>
      </c>
      <c r="P132" s="0" t="n">
        <f aca="false">J132/O132</f>
        <v>0.208003772316334</v>
      </c>
      <c r="Q132" s="0" t="n">
        <f aca="false">$P$9/K132+L132*EXP(-3*$P$9*(K132^2)*$P$14)</f>
        <v>8.40963084080364</v>
      </c>
      <c r="R132" s="0" t="n">
        <f aca="false">J132/Q132</f>
        <v>0.191646254846108</v>
      </c>
    </row>
    <row r="133" customFormat="false" ht="12.75" hidden="false" customHeight="false" outlineLevel="0" collapsed="false">
      <c r="B133" s="7" t="n">
        <v>3.5</v>
      </c>
      <c r="C133" s="8" t="n">
        <f aca="false">1-EXP(-((B133/$C$121)^0.75))</f>
        <v>0.985297876509852</v>
      </c>
      <c r="D133" s="8" t="n">
        <f aca="false">(1-C133)*$C$119</f>
        <v>0.00878739639873794</v>
      </c>
      <c r="E133" s="9" t="n">
        <f aca="false">(SQRT((LN(D133))/(LN(0.02))))*$C$21</f>
        <v>4.01754068858782</v>
      </c>
      <c r="F133" s="9" t="n">
        <f aca="false">$C$29*(E133-$C$117)</f>
        <v>0.403937780720686</v>
      </c>
      <c r="G133" s="9" t="n">
        <f aca="false">$C$30*SQRT($C$1*(E133-$C$117))</f>
        <v>6.68173833309376</v>
      </c>
      <c r="H133" s="9" t="n">
        <f aca="false">$C$34*(E133-$C$117)</f>
        <v>0.269291853813791</v>
      </c>
      <c r="I133" s="9" t="n">
        <f aca="false">$C$35*SQRT($C$1*(E133-$C$117))/(1+$C$39*$C$42/$C$11)</f>
        <v>6.72127524630733</v>
      </c>
      <c r="J133" s="9" t="n">
        <f aca="false">H133*I133</f>
        <v>1.80998467107084</v>
      </c>
      <c r="K133" s="9" t="n">
        <f aca="false">(0.5*$P$7/J133)^(1/3)</f>
        <v>0.111366619578414</v>
      </c>
      <c r="L133" s="0" t="n">
        <f aca="false">I133-$P$9/K133</f>
        <v>-6.37460309329944</v>
      </c>
      <c r="M133" s="0" t="n">
        <f aca="false">$P$9/K133+L133*EXP(-3*$P$9*(K133^2)*$P$12)</f>
        <v>7.82396263218625</v>
      </c>
      <c r="N133" s="0" t="n">
        <f aca="false">J133/M133</f>
        <v>0.231338613968441</v>
      </c>
      <c r="O133" s="0" t="n">
        <f aca="false">$P$9/K133+L133*EXP(-3*$P$9*(K133^2)*$P$13)</f>
        <v>7.96508017906405</v>
      </c>
      <c r="P133" s="0" t="n">
        <f aca="false">J133/O133</f>
        <v>0.227239981315986</v>
      </c>
      <c r="Q133" s="0" t="n">
        <f aca="false">$P$9/K133+L133*EXP(-3*$P$9*(K133^2)*$P$14)</f>
        <v>8.61598892506731</v>
      </c>
      <c r="R133" s="0" t="n">
        <f aca="false">J133/Q133</f>
        <v>0.21007277131066</v>
      </c>
    </row>
    <row r="134" customFormat="false" ht="12.75" hidden="false" customHeight="false" outlineLevel="0" collapsed="false">
      <c r="B134" s="7" t="n">
        <v>4</v>
      </c>
      <c r="C134" s="8" t="n">
        <f aca="false">1-EXP(-((B134/$C$121)^0.75))</f>
        <v>0.990573708468881</v>
      </c>
      <c r="D134" s="8" t="n">
        <f aca="false">(1-C134)*$C$119</f>
        <v>0.00563405417656247</v>
      </c>
      <c r="E134" s="9" t="n">
        <f aca="false">(SQRT((LN(D134))/(LN(0.02))))*$C$21</f>
        <v>4.20190253079503</v>
      </c>
      <c r="F134" s="9" t="n">
        <f aca="false">$C$29*(E134-$C$117)</f>
        <v>0.431592057051767</v>
      </c>
      <c r="G134" s="9" t="n">
        <f aca="false">$C$30*SQRT($C$1*(E134-$C$117))</f>
        <v>6.90667385198574</v>
      </c>
      <c r="H134" s="9" t="n">
        <f aca="false">$C$34*(E134-$C$117)</f>
        <v>0.287728038034511</v>
      </c>
      <c r="I134" s="9" t="n">
        <f aca="false">$C$35*SQRT($C$1*(E134-$C$117))/(1+$C$39*$C$42/$C$11)</f>
        <v>6.94754174460104</v>
      </c>
      <c r="J134" s="9" t="n">
        <f aca="false">H134*I134</f>
        <v>1.99900255533692</v>
      </c>
      <c r="K134" s="9" t="n">
        <f aca="false">(0.5*$P$7/J134)^(1/3)</f>
        <v>0.107739648202762</v>
      </c>
      <c r="L134" s="0" t="n">
        <f aca="false">I134-$P$9/K134</f>
        <v>-6.589199143465</v>
      </c>
      <c r="M134" s="0" t="n">
        <f aca="false">$P$9/K134+L134*EXP(-3*$P$9*(K134^2)*$P$12)</f>
        <v>8.02062792506985</v>
      </c>
      <c r="N134" s="0" t="n">
        <f aca="false">J134/M134</f>
        <v>0.249232675298239</v>
      </c>
      <c r="O134" s="0" t="n">
        <f aca="false">$P$9/K134+L134*EXP(-3*$P$9*(K134^2)*$P$13)</f>
        <v>8.15894079924533</v>
      </c>
      <c r="P134" s="0" t="n">
        <f aca="false">J134/O134</f>
        <v>0.245007606320887</v>
      </c>
      <c r="Q134" s="0" t="n">
        <f aca="false">$P$9/K134+L134*EXP(-3*$P$9*(K134^2)*$P$14)</f>
        <v>8.80019044379826</v>
      </c>
      <c r="R134" s="0" t="n">
        <f aca="false">J134/Q134</f>
        <v>0.227154465361108</v>
      </c>
    </row>
    <row r="135" customFormat="false" ht="12.75" hidden="false" customHeight="false" outlineLevel="0" collapsed="false">
      <c r="B135" s="7" t="n">
        <v>4.5</v>
      </c>
      <c r="C135" s="8" t="n">
        <f aca="false">1-EXP(-((B135/$C$121)^0.75))</f>
        <v>0.993872855717933</v>
      </c>
      <c r="D135" s="8" t="n">
        <f aca="false">(1-C135)*$C$119</f>
        <v>0.00366216796062548</v>
      </c>
      <c r="E135" s="9" t="n">
        <f aca="false">(SQRT((LN(D135))/(LN(0.02))))*$C$21</f>
        <v>4.37316575397176</v>
      </c>
      <c r="F135" s="9" t="n">
        <f aca="false">$C$29*(E135-$C$117)</f>
        <v>0.457281540528277</v>
      </c>
      <c r="G135" s="9" t="n">
        <f aca="false">$C$30*SQRT($C$1*(E135-$C$117))</f>
        <v>7.10925450018695</v>
      </c>
      <c r="H135" s="9" t="n">
        <f aca="false">$C$34*(E135-$C$117)</f>
        <v>0.304854360352185</v>
      </c>
      <c r="I135" s="9" t="n">
        <f aca="false">$C$35*SQRT($C$1*(E135-$C$117))/(1+$C$39*$C$42/$C$11)</f>
        <v>7.15132109486261</v>
      </c>
      <c r="J135" s="9" t="n">
        <f aca="false">H135*I135</f>
        <v>2.18011141804743</v>
      </c>
      <c r="K135" s="9" t="n">
        <f aca="false">(0.5*$P$7/J135)^(1/3)</f>
        <v>0.104669569930939</v>
      </c>
      <c r="L135" s="0" t="n">
        <f aca="false">I135-$P$9/K135</f>
        <v>-6.78246789514149</v>
      </c>
      <c r="M135" s="0" t="n">
        <f aca="false">$P$9/K135+L135*EXP(-3*$P$9*(K135^2)*$P$12)</f>
        <v>8.19889715037396</v>
      </c>
      <c r="N135" s="0" t="n">
        <f aca="false">J135/M135</f>
        <v>0.265903008424492</v>
      </c>
      <c r="O135" s="0" t="n">
        <f aca="false">$P$9/K135+L135*EXP(-3*$P$9*(K135^2)*$P$13)</f>
        <v>8.33471378611559</v>
      </c>
      <c r="P135" s="0" t="n">
        <f aca="false">J135/O135</f>
        <v>0.261570039954962</v>
      </c>
      <c r="Q135" s="0" t="n">
        <f aca="false">$P$9/K135+L135*EXP(-3*$P$9*(K135^2)*$P$14)</f>
        <v>8.96704646270561</v>
      </c>
      <c r="R135" s="0" t="n">
        <f aca="false">J135/Q135</f>
        <v>0.243124804484355</v>
      </c>
    </row>
    <row r="136" customFormat="false" ht="12.75" hidden="false" customHeight="false" outlineLevel="0" collapsed="false">
      <c r="B136" s="7" t="n">
        <v>5</v>
      </c>
      <c r="C136" s="8" t="n">
        <f aca="false">1-EXP(-((B136/$C$121)^0.75))</f>
        <v>0.995969932310852</v>
      </c>
      <c r="D136" s="8" t="n">
        <f aca="false">(1-C136)*$C$119</f>
        <v>0.00240875424029883</v>
      </c>
      <c r="E136" s="9" t="n">
        <f aca="false">(SQRT((LN(D136))/(LN(0.02))))*$C$21</f>
        <v>4.53352482146766</v>
      </c>
      <c r="F136" s="9" t="n">
        <f aca="false">$C$29*(E136-$C$117)</f>
        <v>0.481335400652661</v>
      </c>
      <c r="G136" s="9" t="n">
        <f aca="false">$C$30*SQRT($C$1*(E136-$C$117))</f>
        <v>7.2938382551669</v>
      </c>
      <c r="H136" s="9" t="n">
        <f aca="false">$C$34*(E136-$C$117)</f>
        <v>0.320890267101774</v>
      </c>
      <c r="I136" s="9" t="n">
        <f aca="false">$C$35*SQRT($C$1*(E136-$C$117))/(1+$C$39*$C$42/$C$11)</f>
        <v>7.33699706141049</v>
      </c>
      <c r="J136" s="9" t="n">
        <f aca="false">H136*I136</f>
        <v>2.35437094676094</v>
      </c>
      <c r="K136" s="9" t="n">
        <f aca="false">(0.5*$P$7/J136)^(1/3)</f>
        <v>0.102020717355095</v>
      </c>
      <c r="L136" s="0" t="n">
        <f aca="false">I136-$P$9/K136</f>
        <v>-6.9585670054045</v>
      </c>
      <c r="M136" s="0" t="n">
        <f aca="false">$P$9/K136+L136*EXP(-3*$P$9*(K136^2)*$P$12)</f>
        <v>8.36223452851842</v>
      </c>
      <c r="N136" s="0" t="n">
        <f aca="false">J136/M136</f>
        <v>0.281548064543232</v>
      </c>
      <c r="O136" s="0" t="n">
        <f aca="false">$P$9/K136+L136*EXP(-3*$P$9*(K136^2)*$P$13)</f>
        <v>8.49580828629366</v>
      </c>
      <c r="P136" s="0" t="n">
        <f aca="false">J136/O136</f>
        <v>0.277121477724405</v>
      </c>
      <c r="Q136" s="0" t="n">
        <f aca="false">$P$9/K136+L136*EXP(-3*$P$9*(K136^2)*$P$14)</f>
        <v>9.11990227179262</v>
      </c>
      <c r="R136" s="0" t="n">
        <f aca="false">J136/Q136</f>
        <v>0.258157475441693</v>
      </c>
    </row>
    <row r="138" customFormat="false" ht="12.75" hidden="false" customHeight="false" outlineLevel="0" collapsed="false">
      <c r="B138" s="0" t="n">
        <f aca="false">B126/($C$11^2)</f>
        <v>0.133333333333333</v>
      </c>
      <c r="M138" s="0" t="n">
        <f aca="false">M126/SQRT($C$1*$C$11^3)</f>
        <v>0.882618082329232</v>
      </c>
      <c r="N138" s="0" t="n">
        <f aca="false">N126/$C$11</f>
        <v>0.0303982468871882</v>
      </c>
      <c r="O138" s="0" t="n">
        <f aca="false">O126/SQRT($C$1*$C$11^3)</f>
        <v>0.909395902270533</v>
      </c>
      <c r="P138" s="0" t="n">
        <f aca="false">P126/$C$11</f>
        <v>0.029503148526129</v>
      </c>
      <c r="Q138" s="0" t="n">
        <f aca="false">Q126/SQRT($C$1*$C$11^3)</f>
        <v>1.00767591313931</v>
      </c>
      <c r="R138" s="0" t="n">
        <f aca="false">R126/$C$11</f>
        <v>0.0266256660736826</v>
      </c>
    </row>
    <row r="139" customFormat="false" ht="12.75" hidden="false" customHeight="false" outlineLevel="0" collapsed="false">
      <c r="B139" s="0" t="n">
        <f aca="false">B127/($C$11^2)</f>
        <v>0.222222222222222</v>
      </c>
      <c r="M139" s="0" t="n">
        <f aca="false">M127/SQRT($C$1*$C$11^3)</f>
        <v>0.962785550439536</v>
      </c>
      <c r="N139" s="0" t="n">
        <f aca="false">N127/$C$11</f>
        <v>0.0444288920623834</v>
      </c>
      <c r="O139" s="0" t="n">
        <f aca="false">O127/SQRT($C$1*$C$11^3)</f>
        <v>0.991176440090542</v>
      </c>
      <c r="P139" s="0" t="n">
        <f aca="false">P127/$C$11</f>
        <v>0.0431562873869289</v>
      </c>
      <c r="Q139" s="0" t="n">
        <f aca="false">Q127/SQRT($C$1*$C$11^3)</f>
        <v>1.1041015895014</v>
      </c>
      <c r="R139" s="0" t="n">
        <f aca="false">R127/$C$11</f>
        <v>0.0387423546043597</v>
      </c>
    </row>
    <row r="140" customFormat="false" ht="12.75" hidden="false" customHeight="false" outlineLevel="0" collapsed="false">
      <c r="B140" s="0" t="n">
        <f aca="false">B128/($C$11^2)</f>
        <v>0.444444444444444</v>
      </c>
      <c r="M140" s="0" t="n">
        <f aca="false">M128/SQRT($C$1*$C$11^3)</f>
        <v>1.08458570835239</v>
      </c>
      <c r="N140" s="0" t="n">
        <f aca="false">N128/$C$11</f>
        <v>0.0718086373459021</v>
      </c>
      <c r="O140" s="0" t="n">
        <f aca="false">O128/SQRT($C$1*$C$11^3)</f>
        <v>1.11279325661915</v>
      </c>
      <c r="P140" s="0" t="n">
        <f aca="false">P128/$C$11</f>
        <v>0.0699884020130075</v>
      </c>
      <c r="Q140" s="0" t="n">
        <f aca="false">Q128/SQRT($C$1*$C$11^3)</f>
        <v>1.23360610485721</v>
      </c>
      <c r="R140" s="0" t="n">
        <f aca="false">R128/$C$11</f>
        <v>0.0631341086064417</v>
      </c>
    </row>
    <row r="141" customFormat="false" ht="12.75" hidden="false" customHeight="false" outlineLevel="0" collapsed="false">
      <c r="B141" s="0" t="n">
        <f aca="false">B129/($C$11^2)</f>
        <v>0.666666666666667</v>
      </c>
      <c r="M141" s="0" t="n">
        <f aca="false">M129/SQRT($C$1*$C$11^3)</f>
        <v>1.16512367405124</v>
      </c>
      <c r="N141" s="0" t="n">
        <f aca="false">N129/$C$11</f>
        <v>0.0932556354428367</v>
      </c>
      <c r="O141" s="0" t="n">
        <f aca="false">O129/SQRT($C$1*$C$11^3)</f>
        <v>1.19242573492303</v>
      </c>
      <c r="P141" s="0" t="n">
        <f aca="false">P129/$C$11</f>
        <v>0.0911204324185057</v>
      </c>
      <c r="Q141" s="0" t="n">
        <f aca="false">Q129/SQRT($C$1*$C$11^3)</f>
        <v>1.31296660836334</v>
      </c>
      <c r="R141" s="0" t="n">
        <f aca="false">R129/$C$11</f>
        <v>0.0827548453258701</v>
      </c>
    </row>
    <row r="142" customFormat="false" ht="12.75" hidden="false" customHeight="false" outlineLevel="0" collapsed="false">
      <c r="B142" s="0" t="n">
        <f aca="false">B130/($C$11^2)</f>
        <v>0.888888888888889</v>
      </c>
      <c r="M142" s="0" t="n">
        <f aca="false">M130/SQRT($C$1*$C$11^3)</f>
        <v>1.22703625290194</v>
      </c>
      <c r="N142" s="0" t="n">
        <f aca="false">N130/$C$11</f>
        <v>0.111316819515189</v>
      </c>
      <c r="O142" s="0" t="n">
        <f aca="false">O130/SQRT($C$1*$C$11^3)</f>
        <v>1.25348743979793</v>
      </c>
      <c r="P142" s="0" t="n">
        <f aca="false">P130/$C$11</f>
        <v>0.108967803558445</v>
      </c>
      <c r="Q142" s="0" t="n">
        <f aca="false">Q130/SQRT($C$1*$C$11^3)</f>
        <v>1.37231985654191</v>
      </c>
      <c r="R142" s="0" t="n">
        <f aca="false">R130/$C$11</f>
        <v>0.0995320241500181</v>
      </c>
    </row>
    <row r="143" customFormat="false" ht="12.75" hidden="false" customHeight="false" outlineLevel="0" collapsed="false">
      <c r="B143" s="0" t="n">
        <f aca="false">B131/($C$11^2)</f>
        <v>1.11111111111111</v>
      </c>
      <c r="M143" s="0" t="n">
        <f aca="false">M131/SQRT($C$1*$C$11^3)</f>
        <v>1.27795557392676</v>
      </c>
      <c r="N143" s="0" t="n">
        <f aca="false">N131/$C$11</f>
        <v>0.127125176482757</v>
      </c>
      <c r="O143" s="0" t="n">
        <f aca="false">O131/SQRT($C$1*$C$11^3)</f>
        <v>1.30366984066671</v>
      </c>
      <c r="P143" s="0" t="n">
        <f aca="false">P131/$C$11</f>
        <v>0.124617692919458</v>
      </c>
      <c r="Q143" s="0" t="n">
        <f aca="false">Q131/SQRT($C$1*$C$11^3)</f>
        <v>1.42053484387016</v>
      </c>
      <c r="R143" s="0" t="n">
        <f aca="false">R131/$C$11</f>
        <v>0.114365605724918</v>
      </c>
    </row>
    <row r="144" customFormat="false" ht="12.75" hidden="false" customHeight="false" outlineLevel="0" collapsed="false">
      <c r="B144" s="0" t="n">
        <f aca="false">B132/($C$11^2)</f>
        <v>1.33333333333333</v>
      </c>
      <c r="M144" s="0" t="n">
        <f aca="false">M132/SQRT($C$1*$C$11^3)</f>
        <v>1.32150920996324</v>
      </c>
      <c r="N144" s="0" t="n">
        <f aca="false">N132/$C$11</f>
        <v>0.14130073570081</v>
      </c>
      <c r="O144" s="0" t="n">
        <f aca="false">O132/SQRT($C$1*$C$11^3)</f>
        <v>1.34658776754698</v>
      </c>
      <c r="P144" s="0" t="n">
        <f aca="false">P132/$C$11</f>
        <v>0.138669181544223</v>
      </c>
      <c r="Q144" s="0" t="n">
        <f aca="false">Q132/SQRT($C$1*$C$11^3)</f>
        <v>1.46152261430686</v>
      </c>
      <c r="R144" s="0" t="n">
        <f aca="false">R132/$C$11</f>
        <v>0.127764169897406</v>
      </c>
    </row>
    <row r="145" customFormat="false" ht="12.75" hidden="false" customHeight="false" outlineLevel="0" collapsed="false">
      <c r="B145" s="0" t="n">
        <f aca="false">B133/($C$11^2)</f>
        <v>1.55555555555556</v>
      </c>
      <c r="M145" s="0" t="n">
        <f aca="false">M133/SQRT($C$1*$C$11^3)</f>
        <v>1.35973843999783</v>
      </c>
      <c r="N145" s="0" t="n">
        <f aca="false">N133/$C$11</f>
        <v>0.154225742645627</v>
      </c>
      <c r="O145" s="0" t="n">
        <f aca="false">O133/SQRT($C$1*$C$11^3)</f>
        <v>1.38426347444247</v>
      </c>
      <c r="P145" s="0" t="n">
        <f aca="false">P133/$C$11</f>
        <v>0.151493320877324</v>
      </c>
      <c r="Q145" s="0" t="n">
        <f aca="false">Q133/SQRT($C$1*$C$11^3)</f>
        <v>1.49738590159089</v>
      </c>
      <c r="R145" s="0" t="n">
        <f aca="false">R133/$C$11</f>
        <v>0.140048514207106</v>
      </c>
    </row>
    <row r="146" customFormat="false" ht="12.75" hidden="false" customHeight="false" outlineLevel="0" collapsed="false">
      <c r="B146" s="0" t="n">
        <f aca="false">B134/($C$11^2)</f>
        <v>1.77777777777778</v>
      </c>
      <c r="M146" s="0" t="n">
        <f aca="false">M134/SQRT($C$1*$C$11^3)</f>
        <v>1.39391720223363</v>
      </c>
      <c r="N146" s="0" t="n">
        <f aca="false">N134/$C$11</f>
        <v>0.166155116865493</v>
      </c>
      <c r="O146" s="0" t="n">
        <f aca="false">O134/SQRT($C$1*$C$11^3)</f>
        <v>1.41795480831694</v>
      </c>
      <c r="P146" s="0" t="n">
        <f aca="false">P134/$C$11</f>
        <v>0.163338404213925</v>
      </c>
      <c r="Q146" s="0" t="n">
        <f aca="false">Q134/SQRT($C$1*$C$11^3)</f>
        <v>1.52939856544157</v>
      </c>
      <c r="R146" s="0" t="n">
        <f aca="false">R134/$C$11</f>
        <v>0.151436310240738</v>
      </c>
    </row>
    <row r="147" customFormat="false" ht="12.75" hidden="false" customHeight="false" outlineLevel="0" collapsed="false">
      <c r="B147" s="0" t="n">
        <f aca="false">B135/($C$11^2)</f>
        <v>2</v>
      </c>
      <c r="M147" s="0" t="n">
        <f aca="false">M135/SQRT($C$1*$C$11^3)</f>
        <v>1.42489888373061</v>
      </c>
      <c r="N147" s="0" t="n">
        <f aca="false">N135/$C$11</f>
        <v>0.177268672282994</v>
      </c>
      <c r="O147" s="0" t="n">
        <f aca="false">O135/SQRT($C$1*$C$11^3)</f>
        <v>1.44850266471613</v>
      </c>
      <c r="P147" s="0" t="n">
        <f aca="false">P135/$C$11</f>
        <v>0.174380026636641</v>
      </c>
      <c r="Q147" s="0" t="n">
        <f aca="false">Q135/SQRT($C$1*$C$11^3)</f>
        <v>1.55839672833156</v>
      </c>
      <c r="R147" s="0" t="n">
        <f aca="false">R135/$C$11</f>
        <v>0.16208320298957</v>
      </c>
    </row>
    <row r="148" customFormat="false" ht="12.75" hidden="false" customHeight="false" outlineLevel="0" collapsed="false">
      <c r="B148" s="0" t="n">
        <f aca="false">B136/($C$11^2)</f>
        <v>2.22222222222222</v>
      </c>
      <c r="M148" s="0" t="n">
        <f aca="false">M136/SQRT($C$1*$C$11^3)</f>
        <v>1.45328553665732</v>
      </c>
      <c r="N148" s="0" t="n">
        <f aca="false">N136/$C$11</f>
        <v>0.187698709695488</v>
      </c>
      <c r="O148" s="0" t="n">
        <f aca="false">O136/SQRT($C$1*$C$11^3)</f>
        <v>1.47649952444847</v>
      </c>
      <c r="P148" s="0" t="n">
        <f aca="false">P136/$C$11</f>
        <v>0.18474765181627</v>
      </c>
      <c r="Q148" s="0" t="n">
        <f aca="false">Q136/SQRT($C$1*$C$11^3)</f>
        <v>1.58496177333031</v>
      </c>
      <c r="R148" s="0" t="n">
        <f aca="false">R136/$C$11</f>
        <v>0.172104983627795</v>
      </c>
    </row>
    <row r="165" customFormat="false" ht="12.75" hidden="false" customHeight="false" outlineLevel="0" collapsed="false">
      <c r="E165" s="0" t="s">
        <v>108</v>
      </c>
    </row>
    <row r="172" customFormat="false" ht="12.75" hidden="false" customHeight="false" outlineLevel="0" collapsed="false">
      <c r="A172" s="0" t="s">
        <v>72</v>
      </c>
      <c r="B172" s="0" t="s">
        <v>73</v>
      </c>
      <c r="C172" s="0" t="n">
        <f aca="false">0.84*C174*C173/C175</f>
        <v>0.042</v>
      </c>
    </row>
    <row r="173" customFormat="false" ht="12.75" hidden="false" customHeight="false" outlineLevel="0" collapsed="false">
      <c r="A173" s="0" t="s">
        <v>109</v>
      </c>
      <c r="B173" s="0" t="s">
        <v>61</v>
      </c>
      <c r="C173" s="0" t="n">
        <v>0.001</v>
      </c>
    </row>
    <row r="174" customFormat="false" ht="12.75" hidden="false" customHeight="false" outlineLevel="0" collapsed="false">
      <c r="A174" s="0" t="s">
        <v>110</v>
      </c>
      <c r="B174" s="0" t="s">
        <v>19</v>
      </c>
      <c r="C174" s="0" t="n">
        <v>5</v>
      </c>
    </row>
    <row r="175" customFormat="false" ht="12.75" hidden="false" customHeight="false" outlineLevel="0" collapsed="false">
      <c r="A175" s="0" t="s">
        <v>111</v>
      </c>
      <c r="B175" s="0" t="s">
        <v>68</v>
      </c>
      <c r="C175" s="0" t="n">
        <v>0.1</v>
      </c>
    </row>
    <row r="177" customFormat="false" ht="12.75" hidden="false" customHeight="false" outlineLevel="0" collapsed="false">
      <c r="B177" s="0" t="s">
        <v>78</v>
      </c>
      <c r="C177" s="0" t="s">
        <v>82</v>
      </c>
      <c r="D177" s="0" t="s">
        <v>86</v>
      </c>
    </row>
    <row r="178" customFormat="false" ht="12.75" hidden="false" customHeight="false" outlineLevel="0" collapsed="false">
      <c r="B178" s="0" t="n">
        <f aca="false">B179-0.002</f>
        <v>0</v>
      </c>
      <c r="C178" s="0" t="n">
        <f aca="false">1-EXP(-((B178/$C$172)^0.75))</f>
        <v>0</v>
      </c>
      <c r="D178" s="0" t="n">
        <f aca="false">(1-C178)*100</f>
        <v>100</v>
      </c>
    </row>
    <row r="179" customFormat="false" ht="12.75" hidden="false" customHeight="false" outlineLevel="0" collapsed="false">
      <c r="B179" s="0" t="n">
        <f aca="false">B180-0.002</f>
        <v>0.00199999999999999</v>
      </c>
      <c r="C179" s="0" t="n">
        <f aca="false">1-EXP(-((B179/$C$172)^0.75))</f>
        <v>0.0969143358975216</v>
      </c>
      <c r="D179" s="0" t="n">
        <f aca="false">(1-C179)*100</f>
        <v>90.3085664102478</v>
      </c>
    </row>
    <row r="180" customFormat="false" ht="12.75" hidden="false" customHeight="false" outlineLevel="0" collapsed="false">
      <c r="B180" s="0" t="n">
        <f aca="false">B181-0.002</f>
        <v>0.00399999999999999</v>
      </c>
      <c r="C180" s="0" t="n">
        <f aca="false">1-EXP(-((B180/$C$172)^0.75))</f>
        <v>0.157547812195665</v>
      </c>
      <c r="D180" s="0" t="n">
        <f aca="false">(1-C180)*100</f>
        <v>84.2452187804335</v>
      </c>
    </row>
    <row r="181" customFormat="false" ht="12.75" hidden="false" customHeight="false" outlineLevel="0" collapsed="false">
      <c r="B181" s="0" t="n">
        <f aca="false">B182-0.002</f>
        <v>0.00599999999999999</v>
      </c>
      <c r="C181" s="0" t="n">
        <f aca="false">1-EXP(-((B181/$C$172)^0.75))</f>
        <v>0.207345690785909</v>
      </c>
      <c r="D181" s="0" t="n">
        <f aca="false">(1-C181)*100</f>
        <v>79.2654309214091</v>
      </c>
    </row>
    <row r="182" customFormat="false" ht="12.75" hidden="false" customHeight="false" outlineLevel="0" collapsed="false">
      <c r="B182" s="0" t="n">
        <f aca="false">B183-0.002</f>
        <v>0.00799999999999999</v>
      </c>
      <c r="C182" s="0" t="n">
        <f aca="false">1-EXP(-((B182/$C$172)^0.75))</f>
        <v>0.250481155828436</v>
      </c>
      <c r="D182" s="0" t="n">
        <f aca="false">(1-C182)*100</f>
        <v>74.9518844171564</v>
      </c>
    </row>
    <row r="183" customFormat="false" ht="12.75" hidden="false" customHeight="false" outlineLevel="0" collapsed="false">
      <c r="B183" s="0" t="n">
        <f aca="false">B184-0.002</f>
        <v>0.00999999999999999</v>
      </c>
      <c r="C183" s="0" t="n">
        <f aca="false">1-EXP(-((B183/$C$172)^0.75))</f>
        <v>0.288834276415914</v>
      </c>
      <c r="D183" s="0" t="n">
        <f aca="false">(1-C183)*100</f>
        <v>71.1165723584086</v>
      </c>
    </row>
    <row r="184" customFormat="false" ht="12.75" hidden="false" customHeight="false" outlineLevel="0" collapsed="false">
      <c r="B184" s="0" t="n">
        <f aca="false">B185-0.002</f>
        <v>0.012</v>
      </c>
      <c r="C184" s="0" t="n">
        <f aca="false">1-EXP(-((B184/$C$172)^0.75))</f>
        <v>0.32348115246057</v>
      </c>
      <c r="D184" s="0" t="n">
        <f aca="false">(1-C184)*100</f>
        <v>67.6518847539431</v>
      </c>
    </row>
    <row r="185" customFormat="false" ht="12.75" hidden="false" customHeight="false" outlineLevel="0" collapsed="false">
      <c r="B185" s="0" t="n">
        <f aca="false">B186-0.002</f>
        <v>0.014</v>
      </c>
      <c r="C185" s="0" t="n">
        <f aca="false">1-EXP(-((B185/$C$172)^0.75))</f>
        <v>0.355120200972977</v>
      </c>
      <c r="D185" s="0" t="n">
        <f aca="false">(1-C185)*100</f>
        <v>64.4879799027023</v>
      </c>
    </row>
    <row r="186" customFormat="false" ht="12.75" hidden="false" customHeight="false" outlineLevel="0" collapsed="false">
      <c r="B186" s="0" t="n">
        <f aca="false">B187-0.002</f>
        <v>0.016</v>
      </c>
      <c r="C186" s="0" t="n">
        <f aca="false">1-EXP(-((B186/$C$172)^0.75))</f>
        <v>0.384241804561491</v>
      </c>
      <c r="D186" s="0" t="n">
        <f aca="false">(1-C186)*100</f>
        <v>61.575819543851</v>
      </c>
    </row>
    <row r="187" customFormat="false" ht="12.75" hidden="false" customHeight="false" outlineLevel="0" collapsed="false">
      <c r="B187" s="0" t="n">
        <f aca="false">B188-0.002</f>
        <v>0.018</v>
      </c>
      <c r="C187" s="0" t="n">
        <f aca="false">1-EXP(-((B187/$C$172)^0.75))</f>
        <v>0.411209401386652</v>
      </c>
      <c r="D187" s="0" t="n">
        <f aca="false">(1-C187)*100</f>
        <v>58.8790598613348</v>
      </c>
    </row>
    <row r="188" customFormat="false" ht="12.75" hidden="false" customHeight="false" outlineLevel="0" collapsed="false">
      <c r="B188" s="0" t="n">
        <f aca="false">B189-0.02</f>
        <v>0.02</v>
      </c>
      <c r="C188" s="0" t="n">
        <f aca="false">1-EXP(-((B188/$C$172)^0.75))</f>
        <v>0.436303185519838</v>
      </c>
      <c r="D188" s="0" t="n">
        <f aca="false">(1-C188)*100</f>
        <v>56.3696814480162</v>
      </c>
    </row>
    <row r="189" customFormat="false" ht="12.75" hidden="false" customHeight="false" outlineLevel="0" collapsed="false">
      <c r="B189" s="0" t="n">
        <f aca="false">B190-0.02</f>
        <v>0.04</v>
      </c>
      <c r="C189" s="0" t="n">
        <f aca="false">1-EXP(-((B189/$C$172)^0.75))</f>
        <v>0.618661861448888</v>
      </c>
      <c r="D189" s="0" t="n">
        <f aca="false">(1-C189)*100</f>
        <v>38.1338138551112</v>
      </c>
    </row>
    <row r="190" customFormat="false" ht="12.75" hidden="false" customHeight="false" outlineLevel="0" collapsed="false">
      <c r="B190" s="0" t="n">
        <f aca="false">B191-0.02</f>
        <v>0.06</v>
      </c>
      <c r="C190" s="0" t="n">
        <f aca="false">1-EXP(-((B190/$C$172)^0.75))</f>
        <v>0.729288538155143</v>
      </c>
      <c r="D190" s="0" t="n">
        <f aca="false">(1-C190)*100</f>
        <v>27.0711461844857</v>
      </c>
    </row>
    <row r="191" customFormat="false" ht="12.75" hidden="false" customHeight="false" outlineLevel="0" collapsed="false">
      <c r="B191" s="0" t="n">
        <f aca="false">B192-0.02</f>
        <v>0.08</v>
      </c>
      <c r="C191" s="0" t="n">
        <f aca="false">1-EXP(-((B191/$C$172)^0.75))</f>
        <v>0.802371048168056</v>
      </c>
      <c r="D191" s="0" t="n">
        <f aca="false">(1-C191)*100</f>
        <v>19.7628951831944</v>
      </c>
    </row>
    <row r="192" customFormat="false" ht="12.75" hidden="false" customHeight="false" outlineLevel="0" collapsed="false">
      <c r="B192" s="0" t="n">
        <v>0.1</v>
      </c>
      <c r="C192" s="0" t="n">
        <f aca="false">1-EXP(-((B192/$C$172)^0.75))</f>
        <v>0.852914206374727</v>
      </c>
      <c r="D192" s="0" t="n">
        <f aca="false">(1-C192)*100</f>
        <v>14.7085793625273</v>
      </c>
    </row>
    <row r="193" customFormat="false" ht="12.75" hidden="false" customHeight="false" outlineLevel="0" collapsed="false">
      <c r="B193" s="0" t="n">
        <f aca="false">B192+0.1</f>
        <v>0.2</v>
      </c>
      <c r="C193" s="0" t="n">
        <f aca="false">1-EXP(-((B193/$C$172)^0.75))</f>
        <v>0.960186861134074</v>
      </c>
      <c r="D193" s="0" t="n">
        <f aca="false">(1-C193)*100</f>
        <v>3.98131388659259</v>
      </c>
    </row>
    <row r="194" customFormat="false" ht="12.75" hidden="false" customHeight="false" outlineLevel="0" collapsed="false">
      <c r="B194" s="0" t="n">
        <f aca="false">B193+0.1</f>
        <v>0.3</v>
      </c>
      <c r="C194" s="0" t="n">
        <f aca="false">1-EXP(-((B194/$C$172)^0.75))</f>
        <v>0.987338895293467</v>
      </c>
      <c r="D194" s="0" t="n">
        <f aca="false">(1-C194)*100</f>
        <v>1.26611047065331</v>
      </c>
    </row>
    <row r="195" customFormat="false" ht="12.75" hidden="false" customHeight="false" outlineLevel="0" collapsed="false">
      <c r="B195" s="0" t="n">
        <f aca="false">B194+0.1</f>
        <v>0.4</v>
      </c>
      <c r="C195" s="0" t="n">
        <f aca="false">1-EXP(-((B195/$C$172)^0.75))</f>
        <v>0.995578857958472</v>
      </c>
      <c r="D195" s="0" t="n">
        <f aca="false">(1-C195)*100</f>
        <v>0.442114204152855</v>
      </c>
    </row>
    <row r="196" customFormat="false" ht="12.75" hidden="false" customHeight="false" outlineLevel="0" collapsed="false">
      <c r="B196" s="0" t="n">
        <f aca="false">B195+0.1</f>
        <v>0.5</v>
      </c>
      <c r="C196" s="0" t="n">
        <f aca="false">1-EXP(-((B196/$C$172)^0.75))</f>
        <v>0.998353336062753</v>
      </c>
      <c r="D196" s="0" t="n">
        <f aca="false">(1-C196)*100</f>
        <v>0.164666393724655</v>
      </c>
    </row>
    <row r="197" customFormat="false" ht="12.75" hidden="false" customHeight="false" outlineLevel="0" collapsed="false">
      <c r="B197" s="0" t="n">
        <f aca="false">B196+0.1</f>
        <v>0.6</v>
      </c>
      <c r="C197" s="0" t="n">
        <f aca="false">1-EXP(-((B197/$C$172)^0.75))</f>
        <v>0.99935620093465</v>
      </c>
      <c r="D197" s="0" t="n">
        <f aca="false">(1-C197)*100</f>
        <v>0.0643799065349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false" showOutlineSymbols="true" defaultGridColor="true" view="normal" topLeftCell="AQ10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7.14"/>
    <col collapsed="false" customWidth="true" hidden="false" outlineLevel="0" max="4" min="4" style="0" width="4.99"/>
    <col collapsed="false" customWidth="true" hidden="false" outlineLevel="0" max="5" min="5" style="0" width="7.14"/>
    <col collapsed="false" customWidth="true" hidden="false" outlineLevel="0" max="6" min="6" style="0" width="4.99"/>
    <col collapsed="false" customWidth="true" hidden="false" outlineLevel="0" max="7" min="7" style="0" width="7.14"/>
    <col collapsed="false" customWidth="true" hidden="false" outlineLevel="0" max="8" min="8" style="0" width="4.99"/>
    <col collapsed="false" customWidth="true" hidden="false" outlineLevel="0" max="10" min="9" style="0" width="5.71"/>
    <col collapsed="false" customWidth="true" hidden="false" outlineLevel="0" max="13" min="11" style="0" width="7.56"/>
    <col collapsed="false" customWidth="true" hidden="false" outlineLevel="0" max="14" min="14" style="0" width="9.41"/>
  </cols>
  <sheetData>
    <row r="1" customFormat="false" ht="12.75" hidden="false" customHeight="false" outlineLevel="0" collapsed="false">
      <c r="B1" s="0" t="s">
        <v>140</v>
      </c>
      <c r="J1" s="0" t="s">
        <v>73</v>
      </c>
      <c r="K1" s="0" t="n">
        <v>1</v>
      </c>
      <c r="L1" s="0" t="n">
        <v>2</v>
      </c>
      <c r="M1" s="0" t="n">
        <v>3</v>
      </c>
    </row>
    <row r="3" customFormat="false" ht="15" hidden="false" customHeight="false" outlineLevel="0" collapsed="false">
      <c r="A3" s="10" t="s">
        <v>141</v>
      </c>
      <c r="B3" s="10" t="s">
        <v>142</v>
      </c>
      <c r="C3" s="11" t="s">
        <v>143</v>
      </c>
      <c r="D3" s="11"/>
      <c r="E3" s="11"/>
      <c r="F3" s="11"/>
      <c r="G3" s="11"/>
      <c r="H3" s="11"/>
      <c r="I3" s="10" t="s">
        <v>144</v>
      </c>
      <c r="J3" s="10" t="s">
        <v>145</v>
      </c>
      <c r="K3" s="10" t="s">
        <v>146</v>
      </c>
      <c r="L3" s="10" t="s">
        <v>147</v>
      </c>
      <c r="M3" s="10" t="s">
        <v>148</v>
      </c>
      <c r="N3" s="12" t="s">
        <v>149</v>
      </c>
      <c r="O3" s="13" t="s">
        <v>150</v>
      </c>
      <c r="P3" s="0" t="s">
        <v>78</v>
      </c>
      <c r="R3" s="0" t="s">
        <v>151</v>
      </c>
    </row>
    <row r="4" customFormat="false" ht="15" hidden="false" customHeight="false" outlineLevel="0" collapsed="false">
      <c r="A4" s="10"/>
      <c r="B4" s="10" t="s">
        <v>152</v>
      </c>
      <c r="C4" s="10" t="s">
        <v>153</v>
      </c>
      <c r="D4" s="10"/>
      <c r="E4" s="10" t="s">
        <v>154</v>
      </c>
      <c r="F4" s="10"/>
      <c r="G4" s="10" t="s">
        <v>155</v>
      </c>
      <c r="H4" s="10"/>
      <c r="I4" s="10"/>
      <c r="J4" s="10"/>
      <c r="K4" s="10"/>
      <c r="L4" s="10"/>
      <c r="M4" s="10"/>
      <c r="N4" s="14"/>
      <c r="O4" s="0" t="s">
        <v>65</v>
      </c>
      <c r="P4" s="0" t="s">
        <v>79</v>
      </c>
      <c r="R4" s="0" t="s">
        <v>156</v>
      </c>
      <c r="S4" s="0" t="s">
        <v>157</v>
      </c>
      <c r="T4" s="0" t="s">
        <v>158</v>
      </c>
    </row>
    <row r="5" customFormat="false" ht="15" hidden="false" customHeight="false" outlineLevel="0" collapsed="false">
      <c r="A5" s="10" t="n">
        <v>1</v>
      </c>
      <c r="B5" s="10" t="s">
        <v>159</v>
      </c>
      <c r="C5" s="10" t="n">
        <v>2.65</v>
      </c>
      <c r="D5" s="10" t="n">
        <v>3.55</v>
      </c>
      <c r="E5" s="10" t="n">
        <v>2.62</v>
      </c>
      <c r="F5" s="10" t="n">
        <v>3.35</v>
      </c>
      <c r="G5" s="10" t="n">
        <v>2.49</v>
      </c>
      <c r="H5" s="10" t="n">
        <v>3.41</v>
      </c>
      <c r="I5" s="10" t="n">
        <v>2.5</v>
      </c>
      <c r="J5" s="10" t="n">
        <v>5.5</v>
      </c>
      <c r="K5" s="15" t="n">
        <f aca="false">3/(D:D-C:C)</f>
        <v>3.33333333333333</v>
      </c>
      <c r="L5" s="15" t="n">
        <f aca="false">3/(F:F-E:E)</f>
        <v>4.10958904109589</v>
      </c>
      <c r="M5" s="15" t="n">
        <f aca="false">3/(H:H-G:G)</f>
        <v>3.26086956521739</v>
      </c>
      <c r="N5" s="16" t="n">
        <f aca="false">AVERAGE(K5:M5)</f>
        <v>3.56793064654887</v>
      </c>
      <c r="O5" s="0" t="n">
        <v>4</v>
      </c>
      <c r="P5" s="0" t="n">
        <v>0.3</v>
      </c>
    </row>
    <row r="6" customFormat="false" ht="15" hidden="false" customHeight="false" outlineLevel="0" collapsed="false">
      <c r="A6" s="10" t="n">
        <v>2</v>
      </c>
      <c r="B6" s="17" t="s">
        <v>160</v>
      </c>
      <c r="C6" s="10" t="n">
        <v>3.61</v>
      </c>
      <c r="D6" s="10" t="n">
        <v>4.55</v>
      </c>
      <c r="E6" s="10" t="n">
        <v>3.47</v>
      </c>
      <c r="F6" s="10" t="n">
        <v>4.34</v>
      </c>
      <c r="G6" s="10" t="n">
        <v>3.52</v>
      </c>
      <c r="H6" s="10" t="n">
        <v>4.3</v>
      </c>
      <c r="I6" s="10" t="n">
        <v>2.5</v>
      </c>
      <c r="J6" s="10" t="n">
        <v>5.5</v>
      </c>
      <c r="K6" s="15" t="n">
        <f aca="false">3/(D:D-C:C)</f>
        <v>3.19148936170213</v>
      </c>
      <c r="L6" s="15" t="n">
        <f aca="false">3/(F:F-E:E)</f>
        <v>3.44827586206897</v>
      </c>
      <c r="M6" s="15" t="n">
        <f aca="false">3/(H:H-G:G)</f>
        <v>3.84615384615385</v>
      </c>
      <c r="N6" s="16" t="n">
        <f aca="false">AVERAGE(K6:M6)</f>
        <v>3.49530635664165</v>
      </c>
      <c r="O6" s="0" t="n">
        <v>4</v>
      </c>
      <c r="P6" s="0" t="n">
        <v>0.3</v>
      </c>
    </row>
    <row r="7" customFormat="false" ht="15" hidden="false" customHeight="false" outlineLevel="0" collapsed="false">
      <c r="A7" s="10" t="n">
        <v>3</v>
      </c>
      <c r="B7" s="17" t="s">
        <v>161</v>
      </c>
      <c r="C7" s="10" t="n">
        <v>2.53</v>
      </c>
      <c r="D7" s="10" t="n">
        <v>3.92</v>
      </c>
      <c r="E7" s="10" t="n">
        <v>2.49</v>
      </c>
      <c r="F7" s="10" t="n">
        <v>3.35</v>
      </c>
      <c r="G7" s="10" t="n">
        <v>2.53</v>
      </c>
      <c r="H7" s="10" t="n">
        <v>3.42</v>
      </c>
      <c r="I7" s="10" t="n">
        <v>2.5</v>
      </c>
      <c r="J7" s="10" t="n">
        <v>5.5</v>
      </c>
      <c r="K7" s="15" t="n">
        <f aca="false">3/(D:D-C:C)</f>
        <v>2.15827338129496</v>
      </c>
      <c r="L7" s="15" t="n">
        <f aca="false">3/(F:F-E:E)</f>
        <v>3.48837209302326</v>
      </c>
      <c r="M7" s="15" t="n">
        <f aca="false">3/(H:H-G:G)</f>
        <v>3.37078651685393</v>
      </c>
      <c r="N7" s="16" t="n">
        <f aca="false">AVERAGE(K7:M7)</f>
        <v>3.00581066372405</v>
      </c>
      <c r="O7" s="0" t="n">
        <v>4</v>
      </c>
      <c r="P7" s="0" t="n">
        <v>0.3</v>
      </c>
    </row>
    <row r="8" customFormat="false" ht="15" hidden="false" customHeight="false" outlineLevel="0" collapsed="false">
      <c r="A8" s="10" t="n">
        <v>4</v>
      </c>
      <c r="B8" s="17" t="s">
        <v>162</v>
      </c>
      <c r="C8" s="10" t="n">
        <v>3.16</v>
      </c>
      <c r="D8" s="10" t="n">
        <v>3.96</v>
      </c>
      <c r="E8" s="10" t="n">
        <v>3.27</v>
      </c>
      <c r="F8" s="10" t="n">
        <v>3.89</v>
      </c>
      <c r="G8" s="10" t="n">
        <v>3.17</v>
      </c>
      <c r="H8" s="10" t="n">
        <v>3.89</v>
      </c>
      <c r="I8" s="10" t="n">
        <v>2.5</v>
      </c>
      <c r="J8" s="10" t="n">
        <v>5.5</v>
      </c>
      <c r="K8" s="15" t="n">
        <f aca="false">3/(D:D-C:C)</f>
        <v>3.75</v>
      </c>
      <c r="L8" s="15" t="n">
        <f aca="false">3/(F:F-E:E)</f>
        <v>4.83870967741935</v>
      </c>
      <c r="M8" s="15" t="n">
        <f aca="false">3/(H:H-G:G)</f>
        <v>4.16666666666667</v>
      </c>
      <c r="N8" s="16" t="n">
        <f aca="false">AVERAGE(K8:M8)</f>
        <v>4.25179211469534</v>
      </c>
      <c r="O8" s="0" t="n">
        <v>4</v>
      </c>
      <c r="P8" s="0" t="n">
        <v>0.5</v>
      </c>
      <c r="R8" s="0" t="n">
        <v>3.5</v>
      </c>
      <c r="S8" s="0" t="n">
        <v>6</v>
      </c>
      <c r="T8" s="0" t="n">
        <f aca="false">S8-R8</f>
        <v>2.5</v>
      </c>
    </row>
    <row r="9" customFormat="false" ht="15" hidden="false" customHeight="false" outlineLevel="0" collapsed="false">
      <c r="A9" s="10" t="n">
        <v>5</v>
      </c>
      <c r="B9" s="17" t="s">
        <v>163</v>
      </c>
      <c r="C9" s="10" t="n">
        <v>4.5</v>
      </c>
      <c r="D9" s="10" t="n">
        <v>5.27</v>
      </c>
      <c r="E9" s="10" t="n">
        <v>4.52</v>
      </c>
      <c r="F9" s="10" t="n">
        <v>5.25</v>
      </c>
      <c r="G9" s="10" t="n">
        <v>4.48</v>
      </c>
      <c r="H9" s="10" t="n">
        <v>5.23</v>
      </c>
      <c r="I9" s="10" t="n">
        <v>2.5</v>
      </c>
      <c r="J9" s="10" t="n">
        <v>5.5</v>
      </c>
      <c r="K9" s="15" t="n">
        <f aca="false">3/(D:D-C:C)</f>
        <v>3.8961038961039</v>
      </c>
      <c r="L9" s="15" t="n">
        <f aca="false">3/(F:F-E:E)</f>
        <v>4.10958904109589</v>
      </c>
      <c r="M9" s="15" t="n">
        <f aca="false">3/(H:H-G:G)</f>
        <v>4</v>
      </c>
      <c r="N9" s="16" t="n">
        <f aca="false">AVERAGE(K9:M9)</f>
        <v>4.00189764573326</v>
      </c>
      <c r="O9" s="0" t="n">
        <v>4</v>
      </c>
      <c r="P9" s="0" t="n">
        <f aca="false">P8</f>
        <v>0.5</v>
      </c>
      <c r="R9" s="0" t="n">
        <v>4.7</v>
      </c>
      <c r="S9" s="0" t="n">
        <v>8.1</v>
      </c>
      <c r="T9" s="0" t="n">
        <f aca="false">S9-R9</f>
        <v>3.4</v>
      </c>
    </row>
    <row r="10" customFormat="false" ht="15" hidden="false" customHeight="false" outlineLevel="0" collapsed="false">
      <c r="A10" s="10" t="n">
        <v>6</v>
      </c>
      <c r="B10" s="17" t="s">
        <v>164</v>
      </c>
      <c r="C10" s="10" t="n">
        <v>3.72</v>
      </c>
      <c r="D10" s="10" t="n">
        <v>4.46</v>
      </c>
      <c r="E10" s="10" t="n">
        <v>3.82</v>
      </c>
      <c r="F10" s="10" t="n">
        <v>4.46</v>
      </c>
      <c r="G10" s="10" t="n">
        <v>3.73</v>
      </c>
      <c r="H10" s="10" t="n">
        <v>4.45</v>
      </c>
      <c r="I10" s="10" t="n">
        <v>2.5</v>
      </c>
      <c r="J10" s="10" t="n">
        <v>5.5</v>
      </c>
      <c r="K10" s="15" t="n">
        <f aca="false">3/(D:D-C:C)</f>
        <v>4.05405405405406</v>
      </c>
      <c r="L10" s="15" t="n">
        <f aca="false">3/(F:F-E:E)</f>
        <v>4.6875</v>
      </c>
      <c r="M10" s="15" t="n">
        <f aca="false">3/(H:H-G:G)</f>
        <v>4.16666666666667</v>
      </c>
      <c r="N10" s="16" t="n">
        <f aca="false">AVERAGE(K10:M10)</f>
        <v>4.30274024024024</v>
      </c>
      <c r="O10" s="0" t="n">
        <v>4</v>
      </c>
      <c r="P10" s="0" t="n">
        <f aca="false">P9</f>
        <v>0.5</v>
      </c>
      <c r="R10" s="0" t="n">
        <v>3.2</v>
      </c>
      <c r="S10" s="0" t="n">
        <v>5.8</v>
      </c>
      <c r="T10" s="0" t="n">
        <f aca="false">S10-R10</f>
        <v>2.6</v>
      </c>
    </row>
    <row r="11" customFormat="false" ht="15" hidden="false" customHeight="false" outlineLevel="0" collapsed="false">
      <c r="A11" s="10" t="n">
        <v>7</v>
      </c>
      <c r="B11" s="17" t="s">
        <v>165</v>
      </c>
      <c r="C11" s="10" t="n">
        <v>3.8</v>
      </c>
      <c r="D11" s="10" t="n">
        <v>4.46</v>
      </c>
      <c r="E11" s="10" t="n">
        <v>3.87</v>
      </c>
      <c r="F11" s="10" t="n">
        <v>4.53</v>
      </c>
      <c r="G11" s="10" t="n">
        <v>3.81</v>
      </c>
      <c r="H11" s="10" t="n">
        <v>4.39</v>
      </c>
      <c r="I11" s="10" t="n">
        <v>2.5</v>
      </c>
      <c r="J11" s="10" t="n">
        <v>5.5</v>
      </c>
      <c r="K11" s="15" t="n">
        <f aca="false">3/(D:D-C:C)</f>
        <v>4.54545454545454</v>
      </c>
      <c r="L11" s="15" t="n">
        <f aca="false">3/(F:F-E:E)</f>
        <v>4.54545454545454</v>
      </c>
      <c r="M11" s="15" t="n">
        <f aca="false">3/(H:H-G:G)</f>
        <v>5.17241379310345</v>
      </c>
      <c r="N11" s="16" t="n">
        <f aca="false">AVERAGE(K11:M11)</f>
        <v>4.75444096133751</v>
      </c>
      <c r="O11" s="0" t="n">
        <v>4</v>
      </c>
      <c r="P11" s="0" t="n">
        <f aca="false">P8+0.5</f>
        <v>1</v>
      </c>
      <c r="R11" s="0" t="n">
        <v>2.4</v>
      </c>
      <c r="S11" s="0" t="n">
        <v>6.2</v>
      </c>
      <c r="T11" s="0" t="n">
        <f aca="false">S11-R11</f>
        <v>3.8</v>
      </c>
    </row>
    <row r="12" customFormat="false" ht="15" hidden="false" customHeight="false" outlineLevel="0" collapsed="false">
      <c r="A12" s="10" t="n">
        <v>8</v>
      </c>
      <c r="B12" s="17" t="s">
        <v>166</v>
      </c>
      <c r="C12" s="10" t="n">
        <v>3.45</v>
      </c>
      <c r="D12" s="10" t="n">
        <v>4.2</v>
      </c>
      <c r="E12" s="10" t="n">
        <v>3.59</v>
      </c>
      <c r="F12" s="10" t="n">
        <v>4.19</v>
      </c>
      <c r="G12" s="10" t="n">
        <v>3.52</v>
      </c>
      <c r="H12" s="10" t="n">
        <v>4.1</v>
      </c>
      <c r="I12" s="10" t="n">
        <v>2.5</v>
      </c>
      <c r="J12" s="10" t="n">
        <v>5.5</v>
      </c>
      <c r="K12" s="15" t="n">
        <f aca="false">3/(D:D-C:C)</f>
        <v>4</v>
      </c>
      <c r="L12" s="15" t="n">
        <f aca="false">3/(F:F-E:E)</f>
        <v>5</v>
      </c>
      <c r="M12" s="15" t="n">
        <f aca="false">3/(H:H-G:G)</f>
        <v>5.17241379310345</v>
      </c>
      <c r="N12" s="16" t="n">
        <f aca="false">AVERAGE(K12:M12)</f>
        <v>4.72413793103448</v>
      </c>
      <c r="O12" s="0" t="n">
        <v>4</v>
      </c>
      <c r="P12" s="0" t="n">
        <f aca="false">P9+0.5</f>
        <v>1</v>
      </c>
      <c r="R12" s="0" t="n">
        <v>2.7</v>
      </c>
      <c r="S12" s="0" t="n">
        <v>6.6</v>
      </c>
      <c r="T12" s="0" t="n">
        <f aca="false">S12-R12</f>
        <v>3.9</v>
      </c>
    </row>
    <row r="13" customFormat="false" ht="15" hidden="false" customHeight="false" outlineLevel="0" collapsed="false">
      <c r="A13" s="10" t="n">
        <v>9</v>
      </c>
      <c r="B13" s="17" t="s">
        <v>167</v>
      </c>
      <c r="C13" s="10" t="n">
        <v>3.59</v>
      </c>
      <c r="D13" s="10" t="n">
        <v>4.23</v>
      </c>
      <c r="E13" s="10" t="n">
        <v>3.63</v>
      </c>
      <c r="F13" s="10" t="n">
        <v>4.29</v>
      </c>
      <c r="G13" s="10" t="n">
        <v>3.58</v>
      </c>
      <c r="H13" s="10" t="n">
        <v>4.23</v>
      </c>
      <c r="I13" s="10" t="n">
        <v>2.5</v>
      </c>
      <c r="J13" s="10" t="n">
        <v>5.5</v>
      </c>
      <c r="K13" s="15" t="n">
        <f aca="false">3/(D:D-C:C)</f>
        <v>4.6875</v>
      </c>
      <c r="L13" s="15" t="n">
        <f aca="false">3/(F:F-E:E)</f>
        <v>4.54545454545454</v>
      </c>
      <c r="M13" s="15" t="n">
        <f aca="false">3/(H:H-G:G)</f>
        <v>4.61538461538461</v>
      </c>
      <c r="N13" s="16" t="n">
        <f aca="false">AVERAGE(K13:M13)</f>
        <v>4.61611305361305</v>
      </c>
      <c r="O13" s="0" t="n">
        <v>4</v>
      </c>
      <c r="P13" s="0" t="n">
        <f aca="false">P10+0.5</f>
        <v>1</v>
      </c>
      <c r="Q13" s="9"/>
      <c r="R13" s="0" t="n">
        <v>3.9</v>
      </c>
      <c r="S13" s="0" t="n">
        <v>7.8</v>
      </c>
      <c r="T13" s="0" t="n">
        <f aca="false">S13-R13</f>
        <v>3.9</v>
      </c>
    </row>
    <row r="14" customFormat="false" ht="15" hidden="false" customHeight="false" outlineLevel="0" collapsed="false">
      <c r="A14" s="10" t="n">
        <v>10</v>
      </c>
      <c r="B14" s="17" t="s">
        <v>168</v>
      </c>
      <c r="C14" s="10" t="n">
        <v>4.16</v>
      </c>
      <c r="D14" s="10" t="n">
        <v>4.84</v>
      </c>
      <c r="E14" s="10" t="n">
        <v>4.25</v>
      </c>
      <c r="F14" s="10" t="n">
        <v>4.83</v>
      </c>
      <c r="G14" s="10" t="n">
        <v>4.24</v>
      </c>
      <c r="H14" s="10" t="n">
        <v>4.86</v>
      </c>
      <c r="I14" s="10" t="n">
        <v>2.5</v>
      </c>
      <c r="J14" s="10" t="n">
        <v>5.5</v>
      </c>
      <c r="K14" s="15" t="n">
        <f aca="false">3/(D:D-C:C)</f>
        <v>4.41176470588236</v>
      </c>
      <c r="L14" s="15" t="n">
        <f aca="false">3/(F:F-E:E)</f>
        <v>5.17241379310345</v>
      </c>
      <c r="M14" s="15" t="n">
        <f aca="false">3/(H:H-G:G)</f>
        <v>4.83870967741935</v>
      </c>
      <c r="N14" s="16" t="n">
        <f aca="false">AVERAGE(K14:M14)</f>
        <v>4.80762939213505</v>
      </c>
      <c r="O14" s="0" t="n">
        <v>4</v>
      </c>
      <c r="P14" s="0" t="n">
        <f aca="false">P11+0.5</f>
        <v>1.5</v>
      </c>
      <c r="Q14" s="9"/>
      <c r="R14" s="0" t="n">
        <v>4.7</v>
      </c>
      <c r="S14" s="0" t="n">
        <v>8.9</v>
      </c>
      <c r="T14" s="0" t="n">
        <f aca="false">S14-R14</f>
        <v>4.2</v>
      </c>
    </row>
    <row r="15" customFormat="false" ht="15" hidden="false" customHeight="false" outlineLevel="0" collapsed="false">
      <c r="A15" s="10" t="n">
        <v>11</v>
      </c>
      <c r="B15" s="17" t="s">
        <v>169</v>
      </c>
      <c r="C15" s="10" t="n">
        <v>4.9</v>
      </c>
      <c r="D15" s="10" t="n">
        <v>5.57</v>
      </c>
      <c r="E15" s="10" t="n">
        <v>4.9</v>
      </c>
      <c r="F15" s="10" t="n">
        <v>5.59</v>
      </c>
      <c r="G15" s="10" t="n">
        <v>4.97</v>
      </c>
      <c r="H15" s="10" t="n">
        <v>5.5</v>
      </c>
      <c r="I15" s="10" t="n">
        <v>2.5</v>
      </c>
      <c r="J15" s="10" t="n">
        <v>5.5</v>
      </c>
      <c r="K15" s="15" t="n">
        <f aca="false">3/(D:D-C:C)</f>
        <v>4.47761194029851</v>
      </c>
      <c r="L15" s="15" t="n">
        <f aca="false">3/(F:F-E:E)</f>
        <v>4.34782608695653</v>
      </c>
      <c r="M15" s="15" t="n">
        <f aca="false">3/(H:H-G:G)</f>
        <v>5.66037735849056</v>
      </c>
      <c r="N15" s="16" t="n">
        <f aca="false">AVERAGE(K15:M15)</f>
        <v>4.82860512858187</v>
      </c>
      <c r="O15" s="0" t="n">
        <v>4</v>
      </c>
      <c r="P15" s="0" t="n">
        <f aca="false">P12+0.5</f>
        <v>1.5</v>
      </c>
      <c r="Q15" s="9"/>
      <c r="R15" s="0" t="n">
        <v>5</v>
      </c>
      <c r="S15" s="0" t="n">
        <v>9.8</v>
      </c>
      <c r="T15" s="0" t="n">
        <f aca="false">S15-R15</f>
        <v>4.8</v>
      </c>
    </row>
    <row r="16" customFormat="false" ht="15" hidden="false" customHeight="false" outlineLevel="0" collapsed="false">
      <c r="A16" s="10" t="n">
        <v>12</v>
      </c>
      <c r="B16" s="17" t="s">
        <v>170</v>
      </c>
      <c r="C16" s="10" t="n">
        <v>5.97</v>
      </c>
      <c r="D16" s="10" t="n">
        <v>6.61</v>
      </c>
      <c r="E16" s="10" t="n">
        <v>6.01</v>
      </c>
      <c r="F16" s="10" t="n">
        <v>6.6</v>
      </c>
      <c r="G16" s="10" t="n">
        <v>5.95</v>
      </c>
      <c r="H16" s="10" t="n">
        <v>6.55</v>
      </c>
      <c r="I16" s="10" t="n">
        <v>2.5</v>
      </c>
      <c r="J16" s="10" t="n">
        <v>5.5</v>
      </c>
      <c r="K16" s="15" t="n">
        <f aca="false">3/(D:D-C:C)</f>
        <v>4.6875</v>
      </c>
      <c r="L16" s="15" t="n">
        <f aca="false">3/(F:F-E:E)</f>
        <v>5.08474576271187</v>
      </c>
      <c r="M16" s="15" t="n">
        <f aca="false">3/(H:H-G:G)</f>
        <v>5</v>
      </c>
      <c r="N16" s="16" t="n">
        <f aca="false">AVERAGE(K16:M16)</f>
        <v>4.92408192090396</v>
      </c>
      <c r="O16" s="0" t="n">
        <v>4</v>
      </c>
      <c r="P16" s="0" t="n">
        <f aca="false">P13+0.5</f>
        <v>1.5</v>
      </c>
      <c r="Q16" s="9"/>
      <c r="R16" s="0" t="n">
        <v>5.9</v>
      </c>
      <c r="S16" s="0" t="n">
        <v>10</v>
      </c>
      <c r="T16" s="0" t="n">
        <f aca="false">S16-R16</f>
        <v>4.1</v>
      </c>
    </row>
    <row r="17" customFormat="false" ht="15" hidden="false" customHeight="false" outlineLevel="0" collapsed="false">
      <c r="A17" s="18"/>
      <c r="B17" s="19"/>
      <c r="C17" s="18"/>
      <c r="D17" s="18"/>
      <c r="E17" s="18"/>
      <c r="F17" s="18"/>
      <c r="G17" s="18"/>
      <c r="H17" s="18"/>
      <c r="I17" s="18"/>
      <c r="J17" s="18"/>
      <c r="K17" s="20" t="n">
        <f aca="false">AVERAGE(K5:K16)</f>
        <v>3.93275710151032</v>
      </c>
      <c r="L17" s="20" t="n">
        <f aca="false">AVERAGE(L5:L16)</f>
        <v>4.44816087069869</v>
      </c>
      <c r="M17" s="20" t="n">
        <f aca="false">AVERAGE(M5:M16)</f>
        <v>4.43920354158833</v>
      </c>
      <c r="N17" s="21"/>
    </row>
    <row r="18" customFormat="false" ht="15" hidden="false" customHeight="false" outlineLevel="0" collapsed="false">
      <c r="A18" s="18"/>
      <c r="B18" s="19" t="s">
        <v>171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21"/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1"/>
    </row>
    <row r="20" customFormat="false" ht="15" hidden="false" customHeight="false" outlineLevel="0" collapsed="false">
      <c r="A20" s="10" t="n">
        <v>13</v>
      </c>
      <c r="B20" s="10" t="s">
        <v>159</v>
      </c>
      <c r="C20" s="10" t="n">
        <v>4.2</v>
      </c>
      <c r="D20" s="10" t="n">
        <v>5.26</v>
      </c>
      <c r="E20" s="10" t="n">
        <v>4.02</v>
      </c>
      <c r="F20" s="10" t="n">
        <v>4.93</v>
      </c>
      <c r="G20" s="10" t="n">
        <v>3.93</v>
      </c>
      <c r="H20" s="10" t="n">
        <v>5</v>
      </c>
      <c r="I20" s="10" t="n">
        <v>5</v>
      </c>
      <c r="J20" s="10" t="n">
        <v>8</v>
      </c>
      <c r="K20" s="15" t="n">
        <f aca="false">3/(D:D-C:C)</f>
        <v>2.83018867924528</v>
      </c>
      <c r="L20" s="15" t="n">
        <f aca="false">3/(F:F-E:E)</f>
        <v>3.2967032967033</v>
      </c>
      <c r="M20" s="15" t="n">
        <f aca="false">3/(H:H-G:G)</f>
        <v>2.80373831775701</v>
      </c>
      <c r="N20" s="16" t="n">
        <f aca="false">AVERAGE(K20:M20)</f>
        <v>2.97687676456853</v>
      </c>
      <c r="O20" s="0" t="n">
        <v>6.5</v>
      </c>
      <c r="P20" s="0" t="n">
        <v>0.3</v>
      </c>
      <c r="R20" s="0" t="n">
        <v>4.7</v>
      </c>
      <c r="S20" s="0" t="n">
        <v>7</v>
      </c>
      <c r="T20" s="0" t="n">
        <f aca="false">S20-R20</f>
        <v>2.3</v>
      </c>
    </row>
    <row r="21" customFormat="false" ht="15" hidden="false" customHeight="false" outlineLevel="0" collapsed="false">
      <c r="A21" s="10" t="n">
        <v>14</v>
      </c>
      <c r="B21" s="17" t="s">
        <v>160</v>
      </c>
      <c r="C21" s="10" t="n">
        <v>4.07</v>
      </c>
      <c r="D21" s="10" t="n">
        <v>5.25</v>
      </c>
      <c r="E21" s="10" t="n">
        <v>3.95</v>
      </c>
      <c r="F21" s="10" t="n">
        <v>4.99</v>
      </c>
      <c r="G21" s="10" t="n">
        <v>3.89</v>
      </c>
      <c r="H21" s="10" t="n">
        <v>4.99</v>
      </c>
      <c r="I21" s="10" t="n">
        <v>5</v>
      </c>
      <c r="J21" s="10" t="n">
        <v>8</v>
      </c>
      <c r="K21" s="15" t="n">
        <f aca="false">3/(D:D-C:C)</f>
        <v>2.54237288135593</v>
      </c>
      <c r="L21" s="15" t="n">
        <f aca="false">3/(F:F-E:E)</f>
        <v>2.88461538461538</v>
      </c>
      <c r="M21" s="15" t="n">
        <f aca="false">3/(H:H-G:G)</f>
        <v>2.72727272727273</v>
      </c>
      <c r="N21" s="16" t="n">
        <f aca="false">AVERAGE(K21:M21)</f>
        <v>2.71808699774802</v>
      </c>
      <c r="O21" s="0" t="n">
        <v>6.5</v>
      </c>
      <c r="P21" s="0" t="n">
        <v>0.3</v>
      </c>
      <c r="R21" s="0" t="n">
        <v>5</v>
      </c>
      <c r="S21" s="0" t="n">
        <v>7.1</v>
      </c>
      <c r="T21" s="0" t="n">
        <f aca="false">S21-R21</f>
        <v>2.1</v>
      </c>
    </row>
    <row r="22" customFormat="false" ht="15" hidden="false" customHeight="false" outlineLevel="0" collapsed="false">
      <c r="A22" s="10" t="n">
        <v>15</v>
      </c>
      <c r="B22" s="17" t="s">
        <v>161</v>
      </c>
      <c r="C22" s="10" t="n">
        <v>3.87</v>
      </c>
      <c r="D22" s="10" t="n">
        <v>4.79</v>
      </c>
      <c r="E22" s="10" t="n">
        <v>3.84</v>
      </c>
      <c r="F22" s="10" t="n">
        <v>4.76</v>
      </c>
      <c r="G22" s="10" t="n">
        <v>3.87</v>
      </c>
      <c r="H22" s="10" t="n">
        <v>4.82</v>
      </c>
      <c r="I22" s="10" t="n">
        <v>5</v>
      </c>
      <c r="J22" s="10" t="n">
        <v>8</v>
      </c>
      <c r="K22" s="15" t="n">
        <f aca="false">3/(D:D-C:C)</f>
        <v>3.26086956521739</v>
      </c>
      <c r="L22" s="15" t="n">
        <f aca="false">3/(F:F-E:E)</f>
        <v>3.26086956521739</v>
      </c>
      <c r="M22" s="15" t="n">
        <f aca="false">3/(H:H-G:G)</f>
        <v>3.15789473684211</v>
      </c>
      <c r="N22" s="16" t="n">
        <f aca="false">AVERAGE(K22:M22)</f>
        <v>3.22654462242563</v>
      </c>
      <c r="O22" s="0" t="n">
        <v>6.5</v>
      </c>
      <c r="P22" s="0" t="n">
        <v>0.3</v>
      </c>
      <c r="R22" s="0" t="n">
        <v>4.9</v>
      </c>
      <c r="S22" s="0" t="n">
        <v>7</v>
      </c>
      <c r="T22" s="0" t="n">
        <f aca="false">S22-R22</f>
        <v>2.1</v>
      </c>
    </row>
    <row r="23" customFormat="false" ht="15" hidden="false" customHeight="false" outlineLevel="0" collapsed="false">
      <c r="A23" s="10" t="n">
        <v>16</v>
      </c>
      <c r="B23" s="17" t="s">
        <v>162</v>
      </c>
      <c r="C23" s="10" t="n">
        <v>7.52</v>
      </c>
      <c r="D23" s="10" t="n">
        <v>8.42</v>
      </c>
      <c r="E23" s="10" t="n">
        <v>7.45</v>
      </c>
      <c r="F23" s="10" t="n">
        <v>8.25</v>
      </c>
      <c r="G23" s="10" t="n">
        <v>7.45</v>
      </c>
      <c r="H23" s="10" t="n">
        <v>8.39</v>
      </c>
      <c r="I23" s="10" t="n">
        <v>5</v>
      </c>
      <c r="J23" s="10" t="n">
        <v>8</v>
      </c>
      <c r="K23" s="15" t="n">
        <f aca="false">3/(D:D-C:C)</f>
        <v>3.33333333333333</v>
      </c>
      <c r="L23" s="15" t="n">
        <f aca="false">3/(F:F-E:E)</f>
        <v>3.75</v>
      </c>
      <c r="M23" s="15" t="n">
        <f aca="false">3/(H:H-G:G)</f>
        <v>3.19148936170213</v>
      </c>
      <c r="N23" s="16" t="n">
        <f aca="false">AVERAGE(K23:M23)</f>
        <v>3.42494089834515</v>
      </c>
      <c r="O23" s="0" t="n">
        <v>6.5</v>
      </c>
      <c r="P23" s="0" t="n">
        <v>0.5</v>
      </c>
      <c r="R23" s="0" t="n">
        <v>8.3</v>
      </c>
      <c r="S23" s="0" t="n">
        <v>11.5</v>
      </c>
      <c r="T23" s="0" t="n">
        <f aca="false">S23-R23</f>
        <v>3.2</v>
      </c>
    </row>
    <row r="24" customFormat="false" ht="15" hidden="false" customHeight="false" outlineLevel="0" collapsed="false">
      <c r="A24" s="10" t="n">
        <v>17</v>
      </c>
      <c r="B24" s="17" t="s">
        <v>163</v>
      </c>
      <c r="C24" s="10" t="n">
        <v>3.8</v>
      </c>
      <c r="D24" s="10" t="n">
        <v>4.7</v>
      </c>
      <c r="E24" s="10" t="n">
        <v>3.73</v>
      </c>
      <c r="F24" s="10" t="n">
        <v>4.46</v>
      </c>
      <c r="G24" s="10" t="n">
        <v>3.78</v>
      </c>
      <c r="H24" s="10" t="n">
        <v>4.62</v>
      </c>
      <c r="I24" s="10" t="n">
        <v>5</v>
      </c>
      <c r="J24" s="10" t="n">
        <v>8</v>
      </c>
      <c r="K24" s="15" t="n">
        <f aca="false">3/(D:D-C:C)</f>
        <v>3.33333333333333</v>
      </c>
      <c r="L24" s="15" t="n">
        <f aca="false">3/(F:F-E:E)</f>
        <v>4.10958904109589</v>
      </c>
      <c r="M24" s="15" t="n">
        <f aca="false">3/(H:H-G:G)</f>
        <v>3.57142857142857</v>
      </c>
      <c r="N24" s="16" t="n">
        <f aca="false">AVERAGE(K24:M24)</f>
        <v>3.67145031528593</v>
      </c>
      <c r="O24" s="0" t="n">
        <v>6.5</v>
      </c>
      <c r="P24" s="0" t="n">
        <f aca="false">P23</f>
        <v>0.5</v>
      </c>
      <c r="R24" s="0" t="n">
        <v>4.7</v>
      </c>
      <c r="S24" s="0" t="n">
        <v>6.8</v>
      </c>
      <c r="T24" s="0" t="n">
        <f aca="false">S24-R24</f>
        <v>2.1</v>
      </c>
      <c r="W24" s="0" t="s">
        <v>172</v>
      </c>
      <c r="X24" s="0" t="s">
        <v>173</v>
      </c>
      <c r="AH24" s="0" t="s">
        <v>173</v>
      </c>
      <c r="AI24" s="0" t="s">
        <v>174</v>
      </c>
    </row>
    <row r="25" customFormat="false" ht="15" hidden="false" customHeight="false" outlineLevel="0" collapsed="false">
      <c r="A25" s="10" t="n">
        <v>18</v>
      </c>
      <c r="B25" s="17" t="s">
        <v>164</v>
      </c>
      <c r="C25" s="10" t="n">
        <v>3.86</v>
      </c>
      <c r="D25" s="10" t="n">
        <v>4.83</v>
      </c>
      <c r="E25" s="10" t="n">
        <v>3.84</v>
      </c>
      <c r="F25" s="10" t="n">
        <v>4.75</v>
      </c>
      <c r="G25" s="10" t="n">
        <v>3.74</v>
      </c>
      <c r="H25" s="10" t="n">
        <v>4.81</v>
      </c>
      <c r="I25" s="10" t="n">
        <v>5</v>
      </c>
      <c r="J25" s="10" t="n">
        <v>8</v>
      </c>
      <c r="K25" s="15" t="n">
        <f aca="false">3/(D:D-C:C)</f>
        <v>3.09278350515464</v>
      </c>
      <c r="L25" s="15" t="n">
        <f aca="false">3/(F:F-E:E)</f>
        <v>3.2967032967033</v>
      </c>
      <c r="M25" s="15" t="n">
        <f aca="false">3/(H:H-G:G)</f>
        <v>2.80373831775701</v>
      </c>
      <c r="N25" s="16" t="n">
        <f aca="false">AVERAGE(K25:M25)</f>
        <v>3.06440837320498</v>
      </c>
      <c r="O25" s="0" t="n">
        <v>6.5</v>
      </c>
      <c r="P25" s="0" t="n">
        <f aca="false">P24</f>
        <v>0.5</v>
      </c>
      <c r="R25" s="0" t="n">
        <v>4.2</v>
      </c>
      <c r="S25" s="0" t="n">
        <v>6.1</v>
      </c>
      <c r="T25" s="0" t="n">
        <f aca="false">S25-R25</f>
        <v>1.9</v>
      </c>
    </row>
    <row r="26" customFormat="false" ht="15" hidden="false" customHeight="false" outlineLevel="0" collapsed="false">
      <c r="A26" s="10" t="n">
        <v>19</v>
      </c>
      <c r="B26" s="17" t="s">
        <v>165</v>
      </c>
      <c r="C26" s="10" t="n">
        <v>4.7</v>
      </c>
      <c r="D26" s="10" t="n">
        <v>5.57</v>
      </c>
      <c r="E26" s="10" t="n">
        <v>4.7</v>
      </c>
      <c r="F26" s="10" t="n">
        <v>5.4</v>
      </c>
      <c r="G26" s="10" t="n">
        <v>4.64</v>
      </c>
      <c r="H26" s="10" t="n">
        <v>5.32</v>
      </c>
      <c r="I26" s="10" t="n">
        <v>5</v>
      </c>
      <c r="J26" s="10" t="n">
        <v>8</v>
      </c>
      <c r="K26" s="15" t="n">
        <f aca="false">3/(D:D-C:C)</f>
        <v>3.44827586206897</v>
      </c>
      <c r="L26" s="15" t="n">
        <f aca="false">3/(F:F-E:E)</f>
        <v>4.28571428571429</v>
      </c>
      <c r="M26" s="15" t="n">
        <f aca="false">3/(H:H-G:G)</f>
        <v>4.41176470588235</v>
      </c>
      <c r="N26" s="16" t="n">
        <f aca="false">AVERAGE(K26:M26)</f>
        <v>4.04858495122187</v>
      </c>
      <c r="O26" s="0" t="n">
        <v>6.5</v>
      </c>
      <c r="P26" s="0" t="n">
        <f aca="false">P23+0.5</f>
        <v>1</v>
      </c>
      <c r="R26" s="0" t="n">
        <v>5.1</v>
      </c>
      <c r="S26" s="0" t="n">
        <v>9.1</v>
      </c>
      <c r="T26" s="0" t="n">
        <f aca="false">S26-R26</f>
        <v>4</v>
      </c>
    </row>
    <row r="27" customFormat="false" ht="15" hidden="false" customHeight="false" outlineLevel="0" collapsed="false">
      <c r="A27" s="10" t="n">
        <v>20</v>
      </c>
      <c r="B27" s="17" t="s">
        <v>166</v>
      </c>
      <c r="C27" s="10" t="n">
        <v>5.08</v>
      </c>
      <c r="D27" s="10" t="n">
        <v>5.95</v>
      </c>
      <c r="E27" s="10" t="n">
        <v>5.12</v>
      </c>
      <c r="F27" s="10" t="n">
        <v>5.79</v>
      </c>
      <c r="G27" s="10" t="n">
        <v>4.98</v>
      </c>
      <c r="H27" s="10" t="n">
        <v>5.75</v>
      </c>
      <c r="I27" s="10" t="n">
        <v>5</v>
      </c>
      <c r="J27" s="10" t="n">
        <v>8</v>
      </c>
      <c r="K27" s="15" t="n">
        <f aca="false">3/(D:D-C:C)</f>
        <v>3.44827586206897</v>
      </c>
      <c r="L27" s="15" t="n">
        <f aca="false">3/(F:F-E:E)</f>
        <v>4.47761194029851</v>
      </c>
      <c r="M27" s="15" t="n">
        <f aca="false">3/(H:H-G:G)</f>
        <v>3.8961038961039</v>
      </c>
      <c r="N27" s="16" t="n">
        <f aca="false">AVERAGE(K27:M27)</f>
        <v>3.94066389949046</v>
      </c>
      <c r="O27" s="0" t="n">
        <v>6.5</v>
      </c>
      <c r="P27" s="0" t="n">
        <f aca="false">P24+0.5</f>
        <v>1</v>
      </c>
      <c r="R27" s="0" t="n">
        <v>5.4</v>
      </c>
      <c r="S27" s="0" t="n">
        <v>9.4</v>
      </c>
      <c r="T27" s="0" t="n">
        <f aca="false">S27-R27</f>
        <v>4</v>
      </c>
    </row>
    <row r="28" customFormat="false" ht="15" hidden="false" customHeight="false" outlineLevel="0" collapsed="false">
      <c r="A28" s="10" t="n">
        <v>21</v>
      </c>
      <c r="B28" s="17" t="s">
        <v>167</v>
      </c>
      <c r="C28" s="10" t="n">
        <v>4.32</v>
      </c>
      <c r="D28" s="10" t="n">
        <v>5.19</v>
      </c>
      <c r="E28" s="10" t="n">
        <v>4.45</v>
      </c>
      <c r="F28" s="10" t="n">
        <v>5.14</v>
      </c>
      <c r="G28" s="10" t="n">
        <v>4.31</v>
      </c>
      <c r="H28" s="10" t="n">
        <v>5.05</v>
      </c>
      <c r="I28" s="10" t="n">
        <v>5</v>
      </c>
      <c r="J28" s="10" t="n">
        <v>8</v>
      </c>
      <c r="K28" s="15" t="n">
        <f aca="false">3/(D:D-C:C)</f>
        <v>3.44827586206897</v>
      </c>
      <c r="L28" s="15" t="n">
        <f aca="false">3/(F:F-E:E)</f>
        <v>4.34782608695653</v>
      </c>
      <c r="M28" s="15" t="n">
        <f aca="false">3/(H:H-G:G)</f>
        <v>4.05405405405405</v>
      </c>
      <c r="N28" s="16" t="n">
        <f aca="false">AVERAGE(K28:M28)</f>
        <v>3.95005200102651</v>
      </c>
      <c r="O28" s="0" t="n">
        <v>6.5</v>
      </c>
      <c r="P28" s="0" t="n">
        <f aca="false">P25+0.5</f>
        <v>1</v>
      </c>
      <c r="R28" s="0" t="n">
        <v>5</v>
      </c>
      <c r="S28" s="0" t="n">
        <v>8.8</v>
      </c>
      <c r="T28" s="0" t="n">
        <f aca="false">S28-R28</f>
        <v>3.8</v>
      </c>
    </row>
    <row r="29" customFormat="false" ht="15" hidden="false" customHeight="false" outlineLevel="0" collapsed="false">
      <c r="A29" s="10" t="n">
        <v>22</v>
      </c>
      <c r="B29" s="17" t="s">
        <v>168</v>
      </c>
      <c r="C29" s="10" t="n">
        <v>1.36</v>
      </c>
      <c r="D29" s="10" t="n">
        <v>2.05</v>
      </c>
      <c r="E29" s="10" t="n">
        <v>1.34</v>
      </c>
      <c r="F29" s="10" t="n">
        <v>1.97</v>
      </c>
      <c r="G29" s="10" t="n">
        <v>1.26</v>
      </c>
      <c r="H29" s="10" t="n">
        <v>2.03</v>
      </c>
      <c r="I29" s="10" t="n">
        <v>5</v>
      </c>
      <c r="J29" s="10" t="n">
        <v>8</v>
      </c>
      <c r="K29" s="15" t="n">
        <f aca="false">3/(D:D-C:C)</f>
        <v>4.34782608695652</v>
      </c>
      <c r="L29" s="15" t="n">
        <f aca="false">3/(F:F-E:E)</f>
        <v>4.76190476190476</v>
      </c>
      <c r="M29" s="15" t="n">
        <f aca="false">3/(H:H-G:G)</f>
        <v>3.8961038961039</v>
      </c>
      <c r="N29" s="16" t="n">
        <f aca="false">AVERAGE(K29:M29)</f>
        <v>4.33527824832173</v>
      </c>
      <c r="O29" s="0" t="n">
        <v>6.5</v>
      </c>
      <c r="P29" s="0" t="n">
        <f aca="false">P26+0.5</f>
        <v>1.5</v>
      </c>
      <c r="R29" s="0" t="n">
        <v>1</v>
      </c>
      <c r="S29" s="0" t="n">
        <v>5</v>
      </c>
      <c r="T29" s="0" t="n">
        <f aca="false">S29-R29</f>
        <v>4</v>
      </c>
    </row>
    <row r="30" customFormat="false" ht="15" hidden="false" customHeight="false" outlineLevel="0" collapsed="false">
      <c r="A30" s="10" t="n">
        <v>23</v>
      </c>
      <c r="B30" s="17" t="s">
        <v>169</v>
      </c>
      <c r="C30" s="10" t="n">
        <v>4.38</v>
      </c>
      <c r="D30" s="10" t="n">
        <v>5.18</v>
      </c>
      <c r="E30" s="10" t="n">
        <v>4.38</v>
      </c>
      <c r="F30" s="10" t="n">
        <v>4.93</v>
      </c>
      <c r="G30" s="10" t="n">
        <v>4.31</v>
      </c>
      <c r="H30" s="10" t="n">
        <v>4.94</v>
      </c>
      <c r="I30" s="10" t="n">
        <v>5</v>
      </c>
      <c r="J30" s="10" t="n">
        <v>8</v>
      </c>
      <c r="K30" s="15" t="n">
        <f aca="false">3/(D:D-C:C)</f>
        <v>3.75</v>
      </c>
      <c r="L30" s="15" t="n">
        <f aca="false">3/(F:F-E:E)</f>
        <v>5.45454545454546</v>
      </c>
      <c r="M30" s="15" t="n">
        <f aca="false">3/(H:H-G:G)</f>
        <v>4.76190476190476</v>
      </c>
      <c r="N30" s="16" t="n">
        <f aca="false">AVERAGE(K30:M30)</f>
        <v>4.6554834054834</v>
      </c>
      <c r="O30" s="0" t="n">
        <v>6.5</v>
      </c>
      <c r="P30" s="0" t="n">
        <f aca="false">P27+0.5</f>
        <v>1.5</v>
      </c>
      <c r="R30" s="0" t="n">
        <v>4.7</v>
      </c>
      <c r="S30" s="0" t="n">
        <v>9</v>
      </c>
      <c r="T30" s="0" t="n">
        <f aca="false">S30-R30</f>
        <v>4.3</v>
      </c>
    </row>
    <row r="31" customFormat="false" ht="15" hidden="false" customHeight="false" outlineLevel="0" collapsed="false">
      <c r="A31" s="10" t="n">
        <v>24</v>
      </c>
      <c r="B31" s="17" t="s">
        <v>170</v>
      </c>
      <c r="C31" s="10" t="n">
        <v>4.12</v>
      </c>
      <c r="D31" s="10" t="n">
        <v>4.88</v>
      </c>
      <c r="E31" s="10" t="n">
        <v>4.19</v>
      </c>
      <c r="F31" s="10" t="n">
        <v>4.77</v>
      </c>
      <c r="G31" s="10" t="n">
        <v>4.08</v>
      </c>
      <c r="H31" s="10" t="n">
        <v>4.79</v>
      </c>
      <c r="I31" s="10" t="n">
        <v>5</v>
      </c>
      <c r="J31" s="10" t="n">
        <v>8</v>
      </c>
      <c r="K31" s="15" t="n">
        <f aca="false">3/(D:D-C:C)</f>
        <v>3.94736842105263</v>
      </c>
      <c r="L31" s="15" t="n">
        <f aca="false">3/(F:F-E:E)</f>
        <v>5.17241379310346</v>
      </c>
      <c r="M31" s="15" t="n">
        <f aca="false">3/(H:H-G:G)</f>
        <v>4.22535211267606</v>
      </c>
      <c r="N31" s="16" t="n">
        <f aca="false">AVERAGE(K31:M31)</f>
        <v>4.44837810894405</v>
      </c>
      <c r="O31" s="0" t="n">
        <v>6.5</v>
      </c>
      <c r="P31" s="0" t="n">
        <f aca="false">P28+0.5</f>
        <v>1.5</v>
      </c>
      <c r="R31" s="0" t="n">
        <v>4</v>
      </c>
      <c r="S31" s="0" t="n">
        <v>9</v>
      </c>
      <c r="T31" s="0" t="n">
        <f aca="false">S31-R31</f>
        <v>5</v>
      </c>
    </row>
    <row r="32" customFormat="false" ht="12.75" hidden="false" customHeight="false" outlineLevel="0" collapsed="false">
      <c r="K32" s="20" t="n">
        <f aca="false">AVERAGE(K20:K31)</f>
        <v>3.39857528265466</v>
      </c>
      <c r="L32" s="20" t="n">
        <f aca="false">AVERAGE(L20:L31)</f>
        <v>4.09154140890485</v>
      </c>
      <c r="M32" s="20" t="n">
        <f aca="false">AVERAGE(M20:M31)</f>
        <v>3.62507045495705</v>
      </c>
    </row>
    <row r="37" customFormat="false" ht="12.75" hidden="false" customHeight="false" outlineLevel="0" collapsed="false">
      <c r="C37" s="0" t="s">
        <v>175</v>
      </c>
      <c r="D37" s="0" t="n">
        <v>4</v>
      </c>
      <c r="E37" s="0" t="n">
        <v>4</v>
      </c>
      <c r="F37" s="0" t="n">
        <v>1</v>
      </c>
      <c r="G37" s="0" t="n">
        <v>2</v>
      </c>
      <c r="H37" s="0" t="n">
        <f aca="false">AVERAGE(D37:G37)</f>
        <v>2.75</v>
      </c>
    </row>
    <row r="38" customFormat="false" ht="12.75" hidden="false" customHeight="false" outlineLevel="0" collapsed="false">
      <c r="C38" s="0" t="s">
        <v>176</v>
      </c>
      <c r="D38" s="0" t="n">
        <v>3</v>
      </c>
      <c r="E38" s="0" t="n">
        <v>2</v>
      </c>
      <c r="F38" s="0" t="n">
        <v>2</v>
      </c>
      <c r="G38" s="0" t="n">
        <v>1</v>
      </c>
      <c r="H38" s="0" t="n">
        <f aca="false">AVERAGE(D38:G38)</f>
        <v>2</v>
      </c>
    </row>
    <row r="39" customFormat="false" ht="12.75" hidden="false" customHeight="false" outlineLevel="0" collapsed="false">
      <c r="C39" s="0" t="s">
        <v>177</v>
      </c>
      <c r="D39" s="0" t="n">
        <v>2</v>
      </c>
      <c r="E39" s="0" t="n">
        <v>3</v>
      </c>
      <c r="F39" s="0" t="n">
        <v>4</v>
      </c>
      <c r="G39" s="0" t="n">
        <v>4</v>
      </c>
      <c r="H39" s="0" t="n">
        <f aca="false">AVERAGE(D39:G39)</f>
        <v>3.25</v>
      </c>
    </row>
    <row r="40" customFormat="false" ht="12.75" hidden="false" customHeight="false" outlineLevel="0" collapsed="false">
      <c r="C40" s="0" t="s">
        <v>178</v>
      </c>
      <c r="D40" s="0" t="n">
        <v>1</v>
      </c>
      <c r="E40" s="0" t="n">
        <v>1</v>
      </c>
      <c r="F40" s="0" t="n">
        <v>3</v>
      </c>
      <c r="G40" s="0" t="n">
        <v>3</v>
      </c>
      <c r="H40" s="0" t="n">
        <f aca="false">AVERAGE(D40:G40)</f>
        <v>2</v>
      </c>
    </row>
    <row r="44" customFormat="false" ht="12.75" hidden="false" customHeight="false" outlineLevel="0" collapsed="false">
      <c r="N44" s="0" t="s">
        <v>179</v>
      </c>
      <c r="O44" s="0" t="s">
        <v>180</v>
      </c>
    </row>
    <row r="45" customFormat="false" ht="12.75" hidden="false" customHeight="false" outlineLevel="0" collapsed="false">
      <c r="N45" s="0" t="n">
        <f aca="false">(N20-N5)/N5</f>
        <v>-0.165657334890197</v>
      </c>
      <c r="O45" s="0" t="n">
        <f aca="false">(O20-O5)/O5</f>
        <v>0.625</v>
      </c>
    </row>
    <row r="46" customFormat="false" ht="12.75" hidden="false" customHeight="false" outlineLevel="0" collapsed="false">
      <c r="N46" s="0" t="n">
        <f aca="false">(N21-N6)/N6</f>
        <v>-0.222360869002738</v>
      </c>
      <c r="O46" s="0" t="n">
        <f aca="false">(O21-O6)/O6</f>
        <v>0.625</v>
      </c>
    </row>
    <row r="47" customFormat="false" ht="12.75" hidden="false" customHeight="false" outlineLevel="0" collapsed="false">
      <c r="N47" s="0" t="n">
        <f aca="false">(N22-N7)/N7</f>
        <v>0.0734357494187941</v>
      </c>
      <c r="O47" s="0" t="n">
        <f aca="false">(O22-O7)/O7</f>
        <v>0.625</v>
      </c>
    </row>
    <row r="48" customFormat="false" ht="12.75" hidden="false" customHeight="false" outlineLevel="0" collapsed="false">
      <c r="N48" s="0" t="n">
        <f aca="false">(N23-N8)/N8</f>
        <v>-0.194471223908706</v>
      </c>
      <c r="O48" s="0" t="n">
        <f aca="false">(O23-O8)/O8</f>
        <v>0.625</v>
      </c>
    </row>
    <row r="49" customFormat="false" ht="12.75" hidden="false" customHeight="false" outlineLevel="0" collapsed="false">
      <c r="N49" s="0" t="n">
        <f aca="false">(N24-N9)/N9</f>
        <v>-0.0825726591982299</v>
      </c>
      <c r="O49" s="0" t="n">
        <f aca="false">(O24-O9)/O9</f>
        <v>0.625</v>
      </c>
      <c r="W49" s="0" t="s">
        <v>172</v>
      </c>
      <c r="X49" s="0" t="s">
        <v>171</v>
      </c>
      <c r="AH49" s="0" t="s">
        <v>171</v>
      </c>
      <c r="AI49" s="0" t="s">
        <v>174</v>
      </c>
    </row>
    <row r="50" customFormat="false" ht="12.75" hidden="false" customHeight="false" outlineLevel="0" collapsed="false">
      <c r="N50" s="0" t="n">
        <f aca="false">(N25-N10)/N10</f>
        <v>-0.287800749730157</v>
      </c>
      <c r="O50" s="0" t="n">
        <f aca="false">(O25-O10)/O10</f>
        <v>0.625</v>
      </c>
    </row>
    <row r="51" customFormat="false" ht="12.75" hidden="false" customHeight="false" outlineLevel="0" collapsed="false">
      <c r="N51" s="0" t="n">
        <f aca="false">(N26-N11)/N11</f>
        <v>-0.14846246190784</v>
      </c>
      <c r="O51" s="0" t="n">
        <f aca="false">(O26-O11)/O11</f>
        <v>0.625</v>
      </c>
    </row>
    <row r="52" customFormat="false" ht="12.75" hidden="false" customHeight="false" outlineLevel="0" collapsed="false">
      <c r="N52" s="0" t="n">
        <f aca="false">(N27-N12)/N12</f>
        <v>-0.165844867991071</v>
      </c>
      <c r="O52" s="0" t="n">
        <f aca="false">(O27-O12)/O12</f>
        <v>0.625</v>
      </c>
    </row>
    <row r="53" customFormat="false" ht="12.75" hidden="false" customHeight="false" outlineLevel="0" collapsed="false">
      <c r="N53" s="0" t="n">
        <f aca="false">(N28-N13)/N13</f>
        <v>-0.144290454945684</v>
      </c>
      <c r="O53" s="0" t="n">
        <f aca="false">(O28-O13)/O13</f>
        <v>0.625</v>
      </c>
    </row>
    <row r="54" customFormat="false" ht="12.75" hidden="false" customHeight="false" outlineLevel="0" collapsed="false">
      <c r="N54" s="0" t="n">
        <f aca="false">(N29-N14)/N14</f>
        <v>-0.0982503236597351</v>
      </c>
      <c r="O54" s="0" t="n">
        <f aca="false">(O29-O14)/O14</f>
        <v>0.625</v>
      </c>
    </row>
    <row r="55" customFormat="false" ht="12.75" hidden="false" customHeight="false" outlineLevel="0" collapsed="false">
      <c r="N55" s="0" t="n">
        <f aca="false">(N30-N15)/N15</f>
        <v>-0.035853361061501</v>
      </c>
      <c r="O55" s="0" t="n">
        <f aca="false">(O30-O15)/O15</f>
        <v>0.625</v>
      </c>
    </row>
    <row r="56" customFormat="false" ht="12.75" hidden="false" customHeight="false" outlineLevel="0" collapsed="false">
      <c r="N56" s="0" t="n">
        <f aca="false">(N31-N16)/N16</f>
        <v>-0.0966076153080284</v>
      </c>
      <c r="O56" s="0" t="n">
        <f aca="false">(O31-O16)/O16</f>
        <v>0.625</v>
      </c>
    </row>
  </sheetData>
  <mergeCells count="1">
    <mergeCell ref="C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"/>
  <sheetViews>
    <sheetView showFormulas="false" showGridLines="true" showRowColHeaders="true" showZeros="true" rightToLeft="false" tabSelected="false" showOutlineSymbols="true" defaultGridColor="true" view="normal" topLeftCell="AQ28" colorId="64" zoomScale="100" zoomScaleNormal="100" zoomScalePageLayoutView="100" workbookViewId="0">
      <selection pane="topLeft" activeCell="O64" activeCellId="0" sqref="O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7.14"/>
    <col collapsed="false" customWidth="true" hidden="false" outlineLevel="0" max="4" min="4" style="0" width="5.99"/>
    <col collapsed="false" customWidth="true" hidden="false" outlineLevel="0" max="5" min="5" style="0" width="7.14"/>
    <col collapsed="false" customWidth="true" hidden="false" outlineLevel="0" max="6" min="6" style="0" width="5.99"/>
    <col collapsed="false" customWidth="true" hidden="false" outlineLevel="0" max="7" min="7" style="0" width="7.14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3" min="11" style="0" width="7.56"/>
    <col collapsed="false" customWidth="true" hidden="false" outlineLevel="0" max="14" min="14" style="0" width="8.7"/>
  </cols>
  <sheetData>
    <row r="1" customFormat="false" ht="12.75" hidden="false" customHeight="false" outlineLevel="0" collapsed="false">
      <c r="B1" s="0" t="s">
        <v>181</v>
      </c>
      <c r="K1" s="0" t="n">
        <v>1</v>
      </c>
      <c r="L1" s="0" t="n">
        <v>2</v>
      </c>
      <c r="M1" s="0" t="n">
        <v>3</v>
      </c>
    </row>
    <row r="3" customFormat="false" ht="12.75" hidden="false" customHeight="false" outlineLevel="0" collapsed="false">
      <c r="A3" s="10" t="s">
        <v>141</v>
      </c>
      <c r="B3" s="10" t="s">
        <v>142</v>
      </c>
      <c r="C3" s="11" t="s">
        <v>143</v>
      </c>
      <c r="D3" s="11"/>
      <c r="E3" s="11"/>
      <c r="F3" s="11"/>
      <c r="G3" s="11"/>
      <c r="H3" s="11"/>
      <c r="I3" s="10" t="s">
        <v>144</v>
      </c>
      <c r="J3" s="10" t="s">
        <v>145</v>
      </c>
      <c r="K3" s="10" t="s">
        <v>146</v>
      </c>
      <c r="L3" s="10" t="s">
        <v>147</v>
      </c>
      <c r="M3" s="10" t="s">
        <v>148</v>
      </c>
      <c r="N3" s="17" t="s">
        <v>149</v>
      </c>
      <c r="O3" s="13" t="s">
        <v>150</v>
      </c>
      <c r="P3" s="0" t="s">
        <v>78</v>
      </c>
      <c r="R3" s="0" t="s">
        <v>151</v>
      </c>
    </row>
    <row r="4" customFormat="false" ht="12.75" hidden="false" customHeight="false" outlineLevel="0" collapsed="false">
      <c r="A4" s="10"/>
      <c r="B4" s="10" t="s">
        <v>152</v>
      </c>
      <c r="C4" s="10" t="s">
        <v>153</v>
      </c>
      <c r="D4" s="10"/>
      <c r="E4" s="10" t="s">
        <v>154</v>
      </c>
      <c r="F4" s="10"/>
      <c r="G4" s="10" t="s">
        <v>155</v>
      </c>
      <c r="H4" s="10"/>
      <c r="I4" s="10"/>
      <c r="J4" s="10"/>
      <c r="K4" s="10"/>
      <c r="L4" s="10"/>
      <c r="M4" s="10"/>
      <c r="N4" s="10"/>
      <c r="O4" s="0" t="s">
        <v>65</v>
      </c>
      <c r="P4" s="0" t="s">
        <v>79</v>
      </c>
      <c r="R4" s="0" t="s">
        <v>156</v>
      </c>
      <c r="S4" s="0" t="s">
        <v>157</v>
      </c>
      <c r="T4" s="0" t="s">
        <v>158</v>
      </c>
    </row>
    <row r="5" customFormat="false" ht="15" hidden="false" customHeight="false" outlineLevel="0" collapsed="false">
      <c r="A5" s="10" t="n">
        <v>1</v>
      </c>
      <c r="B5" s="10" t="s">
        <v>162</v>
      </c>
      <c r="C5" s="10" t="n">
        <v>5.67</v>
      </c>
      <c r="D5" s="10" t="n">
        <v>6.36</v>
      </c>
      <c r="E5" s="10" t="n">
        <v>5.7</v>
      </c>
      <c r="F5" s="10" t="n">
        <v>6.36</v>
      </c>
      <c r="G5" s="10" t="n">
        <v>5.6</v>
      </c>
      <c r="H5" s="10" t="n">
        <v>6.6</v>
      </c>
      <c r="I5" s="10" t="n">
        <v>2</v>
      </c>
      <c r="J5" s="10" t="n">
        <v>5</v>
      </c>
      <c r="K5" s="15" t="n">
        <f aca="false">(J5-I5)/(D5-C5)</f>
        <v>4.34782608695652</v>
      </c>
      <c r="L5" s="15" t="n">
        <f aca="false">(J5-I5)/(F5-E5)</f>
        <v>4.54545454545454</v>
      </c>
      <c r="M5" s="15" t="n">
        <f aca="false">(J5-I5)/(H5-G5)</f>
        <v>3</v>
      </c>
      <c r="N5" s="16" t="n">
        <f aca="false">AVERAGE(K5:M5)</f>
        <v>3.96442687747035</v>
      </c>
      <c r="O5" s="0" t="n">
        <v>3.5</v>
      </c>
      <c r="P5" s="0" t="n">
        <v>0.5</v>
      </c>
      <c r="R5" s="0" t="n">
        <v>6.3</v>
      </c>
      <c r="S5" s="0" t="n">
        <v>8.3</v>
      </c>
      <c r="T5" s="0" t="n">
        <f aca="false">S5-R5</f>
        <v>2</v>
      </c>
    </row>
    <row r="6" customFormat="false" ht="15" hidden="false" customHeight="false" outlineLevel="0" collapsed="false">
      <c r="A6" s="10" t="n">
        <v>2</v>
      </c>
      <c r="B6" s="10" t="s">
        <v>163</v>
      </c>
      <c r="C6" s="10" t="n">
        <v>6.58</v>
      </c>
      <c r="D6" s="10" t="n">
        <v>7.4</v>
      </c>
      <c r="E6" s="10" t="n">
        <v>6.63</v>
      </c>
      <c r="F6" s="10" t="n">
        <v>7.36</v>
      </c>
      <c r="G6" s="10" t="n">
        <v>6.56</v>
      </c>
      <c r="H6" s="10" t="n">
        <v>7.63</v>
      </c>
      <c r="I6" s="10" t="n">
        <v>2</v>
      </c>
      <c r="J6" s="10" t="n">
        <v>5</v>
      </c>
      <c r="K6" s="15" t="n">
        <f aca="false">(J6-I6)/(D6-C6)</f>
        <v>3.65853658536585</v>
      </c>
      <c r="L6" s="15" t="n">
        <f aca="false">(J6-I6)/(F6-E6)</f>
        <v>4.10958904109589</v>
      </c>
      <c r="M6" s="15" t="n">
        <f aca="false">(J6-I6)/(H6-G6)</f>
        <v>2.80373831775701</v>
      </c>
      <c r="N6" s="16" t="n">
        <f aca="false">AVERAGE(K6:M6)</f>
        <v>3.52395464807292</v>
      </c>
      <c r="O6" s="0" t="n">
        <v>3.5</v>
      </c>
      <c r="P6" s="0" t="n">
        <f aca="false">P5</f>
        <v>0.5</v>
      </c>
      <c r="R6" s="0" t="n">
        <v>7.3</v>
      </c>
      <c r="S6" s="0" t="n">
        <v>9.3</v>
      </c>
      <c r="T6" s="0" t="n">
        <f aca="false">S6-R6</f>
        <v>2</v>
      </c>
    </row>
    <row r="7" customFormat="false" ht="15" hidden="false" customHeight="false" outlineLevel="0" collapsed="false">
      <c r="A7" s="10" t="n">
        <v>3</v>
      </c>
      <c r="B7" s="10" t="s">
        <v>164</v>
      </c>
      <c r="C7" s="10" t="n">
        <v>9.74</v>
      </c>
      <c r="D7" s="10" t="n">
        <v>10.56</v>
      </c>
      <c r="E7" s="10" t="n">
        <v>9.85</v>
      </c>
      <c r="F7" s="10" t="n">
        <v>10.52</v>
      </c>
      <c r="G7" s="10" t="n">
        <v>9.77</v>
      </c>
      <c r="H7" s="10" t="n">
        <v>10.65</v>
      </c>
      <c r="I7" s="10" t="n">
        <v>2</v>
      </c>
      <c r="J7" s="10" t="n">
        <v>5</v>
      </c>
      <c r="K7" s="15" t="n">
        <f aca="false">(J7-I7)/(D7-C7)</f>
        <v>3.65853658536585</v>
      </c>
      <c r="L7" s="15" t="n">
        <f aca="false">(J7-I7)/(F7-E7)</f>
        <v>4.47761194029851</v>
      </c>
      <c r="M7" s="15" t="n">
        <f aca="false">(J7-I7)/(H7-G7)</f>
        <v>3.40909090909091</v>
      </c>
      <c r="N7" s="16" t="n">
        <f aca="false">AVERAGE(K7:M7)</f>
        <v>3.84841314491842</v>
      </c>
      <c r="O7" s="0" t="n">
        <v>3.5</v>
      </c>
      <c r="P7" s="0" t="n">
        <f aca="false">P6</f>
        <v>0.5</v>
      </c>
      <c r="R7" s="0" t="n">
        <v>10.5</v>
      </c>
      <c r="S7" s="0" t="n">
        <v>12.7</v>
      </c>
      <c r="T7" s="0" t="n">
        <f aca="false">S7-R7</f>
        <v>2.2</v>
      </c>
    </row>
    <row r="8" customFormat="false" ht="15" hidden="false" customHeight="false" outlineLevel="0" collapsed="false">
      <c r="A8" s="10" t="n">
        <v>4</v>
      </c>
      <c r="B8" s="10" t="s">
        <v>165</v>
      </c>
      <c r="C8" s="10" t="n">
        <v>3.71</v>
      </c>
      <c r="D8" s="10" t="n">
        <v>4.59</v>
      </c>
      <c r="E8" s="10" t="n">
        <v>3.86</v>
      </c>
      <c r="F8" s="10" t="n">
        <v>4.46</v>
      </c>
      <c r="G8" s="10" t="n">
        <v>3.72</v>
      </c>
      <c r="H8" s="10" t="n">
        <v>4.39</v>
      </c>
      <c r="I8" s="10" t="n">
        <v>2</v>
      </c>
      <c r="J8" s="10" t="n">
        <v>5</v>
      </c>
      <c r="K8" s="15" t="n">
        <f aca="false">(J8-I8)/(D8-C8)</f>
        <v>3.40909090909091</v>
      </c>
      <c r="L8" s="15" t="n">
        <f aca="false">(J8-I8)/(F8-E8)</f>
        <v>5</v>
      </c>
      <c r="M8" s="15" t="n">
        <f aca="false">(J8-I8)/(H8-G8)</f>
        <v>4.47761194029851</v>
      </c>
      <c r="N8" s="16" t="n">
        <f aca="false">AVERAGE(K8:M8)</f>
        <v>4.29556761646314</v>
      </c>
      <c r="O8" s="0" t="n">
        <v>3.5</v>
      </c>
      <c r="P8" s="0" t="n">
        <f aca="false">P5+0.5</f>
        <v>1</v>
      </c>
      <c r="R8" s="0" t="n">
        <v>9.8</v>
      </c>
      <c r="S8" s="0" t="n">
        <v>13</v>
      </c>
      <c r="T8" s="0" t="n">
        <f aca="false">S8-R8</f>
        <v>3.2</v>
      </c>
    </row>
    <row r="9" customFormat="false" ht="15" hidden="false" customHeight="false" outlineLevel="0" collapsed="false">
      <c r="A9" s="10" t="n">
        <v>5</v>
      </c>
      <c r="B9" s="10" t="s">
        <v>166</v>
      </c>
      <c r="C9" s="10" t="n">
        <v>1.74</v>
      </c>
      <c r="D9" s="10" t="n">
        <v>2.44</v>
      </c>
      <c r="E9" s="10" t="n">
        <v>1.84</v>
      </c>
      <c r="F9" s="10" t="n">
        <v>2.5</v>
      </c>
      <c r="G9" s="10" t="n">
        <v>1.77</v>
      </c>
      <c r="H9" s="10" t="n">
        <v>2.5</v>
      </c>
      <c r="I9" s="10" t="n">
        <v>2</v>
      </c>
      <c r="J9" s="10" t="n">
        <v>5</v>
      </c>
      <c r="K9" s="15" t="n">
        <f aca="false">(J9-I9)/(D9-C9)</f>
        <v>4.28571428571429</v>
      </c>
      <c r="L9" s="15" t="n">
        <f aca="false">(J9-I9)/(F9-E9)</f>
        <v>4.54545454545455</v>
      </c>
      <c r="M9" s="15" t="n">
        <f aca="false">(J9-I9)/(H9-G9)</f>
        <v>4.10958904109589</v>
      </c>
      <c r="N9" s="16" t="n">
        <f aca="false">AVERAGE(K9:M9)</f>
        <v>4.31358595742157</v>
      </c>
      <c r="O9" s="0" t="n">
        <v>3.5</v>
      </c>
      <c r="P9" s="0" t="n">
        <f aca="false">P6+0.5</f>
        <v>1</v>
      </c>
      <c r="R9" s="0" t="n">
        <v>6.7</v>
      </c>
      <c r="S9" s="0" t="n">
        <v>10.3</v>
      </c>
      <c r="T9" s="0" t="n">
        <f aca="false">S9-R9</f>
        <v>3.6</v>
      </c>
    </row>
    <row r="10" customFormat="false" ht="15" hidden="false" customHeight="false" outlineLevel="0" collapsed="false">
      <c r="A10" s="10" t="n">
        <v>6</v>
      </c>
      <c r="B10" s="10" t="s">
        <v>167</v>
      </c>
      <c r="C10" s="10" t="n">
        <v>1.64</v>
      </c>
      <c r="D10" s="10" t="n">
        <v>2.31</v>
      </c>
      <c r="E10" s="10" t="n">
        <v>1.71</v>
      </c>
      <c r="F10" s="10" t="n">
        <v>2.37</v>
      </c>
      <c r="G10" s="10" t="n">
        <v>1.65</v>
      </c>
      <c r="H10" s="10" t="n">
        <v>2.44</v>
      </c>
      <c r="I10" s="10" t="n">
        <v>2</v>
      </c>
      <c r="J10" s="10" t="n">
        <v>5</v>
      </c>
      <c r="K10" s="15" t="n">
        <f aca="false">(J10-I10)/(D10-C10)</f>
        <v>4.47761194029851</v>
      </c>
      <c r="L10" s="15" t="n">
        <f aca="false">(J10-I10)/(F10-E10)</f>
        <v>4.54545454545454</v>
      </c>
      <c r="M10" s="15" t="n">
        <f aca="false">(J10-I10)/(H10-G10)</f>
        <v>3.79746835443038</v>
      </c>
      <c r="N10" s="16" t="n">
        <f aca="false">AVERAGE(K10:M10)</f>
        <v>4.27351161339448</v>
      </c>
      <c r="O10" s="0" t="n">
        <v>3.5</v>
      </c>
      <c r="P10" s="0" t="n">
        <f aca="false">P7+0.5</f>
        <v>1</v>
      </c>
      <c r="R10" s="0" t="n">
        <v>6.4</v>
      </c>
      <c r="S10" s="0" t="n">
        <v>10.2</v>
      </c>
      <c r="T10" s="0" t="n">
        <f aca="false">S10-R10</f>
        <v>3.8</v>
      </c>
    </row>
    <row r="11" customFormat="false" ht="15" hidden="false" customHeight="false" outlineLevel="0" collapsed="false">
      <c r="A11" s="10" t="n">
        <v>7</v>
      </c>
      <c r="B11" s="10" t="s">
        <v>168</v>
      </c>
      <c r="C11" s="10" t="n">
        <v>7.65</v>
      </c>
      <c r="D11" s="10" t="n">
        <v>8.4</v>
      </c>
      <c r="E11" s="10" t="n">
        <v>7.79</v>
      </c>
      <c r="F11" s="10" t="n">
        <v>8.45</v>
      </c>
      <c r="G11" s="10" t="n">
        <v>7.72</v>
      </c>
      <c r="H11" s="10" t="n">
        <v>8.44</v>
      </c>
      <c r="I11" s="10" t="n">
        <v>2</v>
      </c>
      <c r="J11" s="10" t="n">
        <v>5</v>
      </c>
      <c r="K11" s="15" t="n">
        <f aca="false">(J11-I11)/(D11-C11)</f>
        <v>4</v>
      </c>
      <c r="L11" s="15" t="n">
        <f aca="false">(J11-I11)/(F11-E11)</f>
        <v>4.54545454545455</v>
      </c>
      <c r="M11" s="15" t="n">
        <f aca="false">(J11-I11)/(H11-G11)</f>
        <v>4.16666666666667</v>
      </c>
      <c r="N11" s="16" t="n">
        <f aca="false">AVERAGE(K11:M11)</f>
        <v>4.23737373737374</v>
      </c>
      <c r="O11" s="0" t="n">
        <v>3.5</v>
      </c>
      <c r="P11" s="0" t="n">
        <f aca="false">P8+0.5</f>
        <v>1.5</v>
      </c>
      <c r="R11" s="0" t="n">
        <v>7.6</v>
      </c>
      <c r="S11" s="0" t="n">
        <v>12.1</v>
      </c>
      <c r="T11" s="0" t="n">
        <f aca="false">S11-R11</f>
        <v>4.5</v>
      </c>
    </row>
    <row r="12" customFormat="false" ht="15" hidden="false" customHeight="false" outlineLevel="0" collapsed="false">
      <c r="A12" s="10" t="n">
        <v>8</v>
      </c>
      <c r="B12" s="10" t="s">
        <v>169</v>
      </c>
      <c r="C12" s="10" t="n">
        <v>7.07</v>
      </c>
      <c r="D12" s="10" t="n">
        <v>7.74</v>
      </c>
      <c r="E12" s="10" t="n">
        <v>7.14</v>
      </c>
      <c r="F12" s="10" t="n">
        <v>7.81</v>
      </c>
      <c r="G12" s="10" t="n">
        <v>7.07</v>
      </c>
      <c r="H12" s="10" t="n">
        <v>7.87</v>
      </c>
      <c r="I12" s="10" t="n">
        <v>2</v>
      </c>
      <c r="J12" s="10" t="n">
        <v>5</v>
      </c>
      <c r="K12" s="15" t="n">
        <f aca="false">(J12-I12)/(D12-C12)</f>
        <v>4.47761194029851</v>
      </c>
      <c r="L12" s="15" t="n">
        <f aca="false">(J12-I12)/(F12-E12)</f>
        <v>4.47761194029851</v>
      </c>
      <c r="M12" s="15" t="n">
        <f aca="false">(J12-I12)/(H12-G12)</f>
        <v>3.75</v>
      </c>
      <c r="N12" s="16" t="n">
        <f aca="false">AVERAGE(K12:M12)</f>
        <v>4.23507462686567</v>
      </c>
      <c r="O12" s="0" t="n">
        <v>3.5</v>
      </c>
      <c r="P12" s="0" t="n">
        <f aca="false">P9+0.5</f>
        <v>1.5</v>
      </c>
      <c r="R12" s="0" t="n">
        <v>6.9</v>
      </c>
      <c r="S12" s="0" t="n">
        <v>11.2</v>
      </c>
      <c r="T12" s="0" t="n">
        <f aca="false">S12-R12</f>
        <v>4.3</v>
      </c>
    </row>
    <row r="13" customFormat="false" ht="15" hidden="false" customHeight="false" outlineLevel="0" collapsed="false">
      <c r="A13" s="10" t="n">
        <v>9</v>
      </c>
      <c r="B13" s="10" t="s">
        <v>170</v>
      </c>
      <c r="C13" s="10" t="n">
        <v>7.13</v>
      </c>
      <c r="D13" s="10" t="n">
        <v>7.73</v>
      </c>
      <c r="E13" s="10" t="n">
        <v>7.14</v>
      </c>
      <c r="F13" s="10" t="n">
        <v>7.88</v>
      </c>
      <c r="G13" s="10" t="n">
        <v>7.1</v>
      </c>
      <c r="H13" s="10" t="n">
        <v>7.87</v>
      </c>
      <c r="I13" s="10" t="n">
        <v>2</v>
      </c>
      <c r="J13" s="10" t="n">
        <v>5</v>
      </c>
      <c r="K13" s="15" t="n">
        <f aca="false">(J13-I13)/(D13-C13)</f>
        <v>5</v>
      </c>
      <c r="L13" s="15" t="n">
        <f aca="false">(J13-I13)/(F13-E13)</f>
        <v>4.05405405405405</v>
      </c>
      <c r="M13" s="15" t="n">
        <f aca="false">(J13-I13)/(H13-G13)</f>
        <v>3.89610389610389</v>
      </c>
      <c r="N13" s="16" t="n">
        <f aca="false">AVERAGE(K13:M13)</f>
        <v>4.31671931671931</v>
      </c>
      <c r="O13" s="0" t="n">
        <v>3.5</v>
      </c>
      <c r="P13" s="0" t="n">
        <f aca="false">P10+0.5</f>
        <v>1.5</v>
      </c>
      <c r="R13" s="0" t="n">
        <v>7.6</v>
      </c>
      <c r="S13" s="0" t="n">
        <v>12.3</v>
      </c>
      <c r="T13" s="0" t="n">
        <f aca="false">S13-R13</f>
        <v>4.7</v>
      </c>
    </row>
    <row r="14" customFormat="false" ht="15" hidden="false" customHeight="false" outlineLevel="0" collapsed="false">
      <c r="A14" s="10" t="n">
        <v>10</v>
      </c>
      <c r="B14" s="10" t="s">
        <v>182</v>
      </c>
      <c r="C14" s="10" t="n">
        <v>5.73</v>
      </c>
      <c r="D14" s="10" t="n">
        <v>6.45</v>
      </c>
      <c r="E14" s="10" t="n">
        <v>5.8</v>
      </c>
      <c r="F14" s="10" t="n">
        <v>6.44</v>
      </c>
      <c r="G14" s="10" t="n">
        <v>5.85</v>
      </c>
      <c r="H14" s="10" t="n">
        <v>6.47</v>
      </c>
      <c r="I14" s="10" t="n">
        <v>2</v>
      </c>
      <c r="J14" s="10" t="n">
        <v>5</v>
      </c>
      <c r="K14" s="15" t="n">
        <f aca="false">(J14-I14)/(D14-C14)</f>
        <v>4.16666666666667</v>
      </c>
      <c r="L14" s="15" t="n">
        <f aca="false">(J14-I14)/(F14-E14)</f>
        <v>4.6875</v>
      </c>
      <c r="M14" s="15" t="n">
        <f aca="false">(J14-I14)/(H14-G14)</f>
        <v>4.83870967741935</v>
      </c>
      <c r="N14" s="16" t="n">
        <f aca="false">AVERAGE(K14:M14)</f>
        <v>4.56429211469534</v>
      </c>
      <c r="O14" s="0" t="n">
        <v>3.5</v>
      </c>
      <c r="P14" s="0" t="n">
        <f aca="false">P11+0.5</f>
        <v>2</v>
      </c>
      <c r="R14" s="0" t="n">
        <v>5.2</v>
      </c>
      <c r="S14" s="0" t="n">
        <v>10.5</v>
      </c>
      <c r="T14" s="0" t="n">
        <f aca="false">S14-R14</f>
        <v>5.3</v>
      </c>
    </row>
    <row r="15" customFormat="false" ht="15" hidden="false" customHeight="false" outlineLevel="0" collapsed="false">
      <c r="A15" s="10" t="n">
        <v>11</v>
      </c>
      <c r="B15" s="10" t="s">
        <v>183</v>
      </c>
      <c r="C15" s="10" t="n">
        <v>5.82</v>
      </c>
      <c r="D15" s="10" t="n">
        <v>6.43</v>
      </c>
      <c r="E15" s="10" t="n">
        <v>5.85</v>
      </c>
      <c r="F15" s="10" t="n">
        <v>6.54</v>
      </c>
      <c r="G15" s="10" t="n">
        <v>5.8</v>
      </c>
      <c r="H15" s="10" t="n">
        <v>6.56</v>
      </c>
      <c r="I15" s="10" t="n">
        <v>2</v>
      </c>
      <c r="J15" s="10" t="n">
        <v>5</v>
      </c>
      <c r="K15" s="15" t="n">
        <f aca="false">(J15-I15)/(D15-C15)</f>
        <v>4.91803278688525</v>
      </c>
      <c r="L15" s="15" t="n">
        <f aca="false">(J15-I15)/(F15-E15)</f>
        <v>4.34782608695652</v>
      </c>
      <c r="M15" s="15" t="n">
        <f aca="false">(J15-I15)/(H15-G15)</f>
        <v>3.94736842105263</v>
      </c>
      <c r="N15" s="16" t="n">
        <f aca="false">AVERAGE(K15:M15)</f>
        <v>4.40440909829813</v>
      </c>
      <c r="O15" s="0" t="n">
        <v>3.5</v>
      </c>
      <c r="P15" s="0" t="n">
        <f aca="false">P12+0.5</f>
        <v>2</v>
      </c>
      <c r="R15" s="0" t="n">
        <v>5.8</v>
      </c>
      <c r="S15" s="0" t="n">
        <v>10.6</v>
      </c>
      <c r="T15" s="0" t="n">
        <f aca="false">S15-R15</f>
        <v>4.8</v>
      </c>
    </row>
    <row r="16" customFormat="false" ht="15" hidden="false" customHeight="false" outlineLevel="0" collapsed="false">
      <c r="A16" s="10" t="n">
        <v>12</v>
      </c>
      <c r="B16" s="10" t="s">
        <v>184</v>
      </c>
      <c r="C16" s="10" t="n">
        <v>5.72</v>
      </c>
      <c r="D16" s="10" t="n">
        <v>6.35</v>
      </c>
      <c r="E16" s="10" t="n">
        <v>5.79</v>
      </c>
      <c r="F16" s="10" t="n">
        <v>6.39</v>
      </c>
      <c r="G16" s="10" t="n">
        <v>5.68</v>
      </c>
      <c r="H16" s="10" t="n">
        <v>6.44</v>
      </c>
      <c r="I16" s="10" t="n">
        <v>2</v>
      </c>
      <c r="J16" s="10" t="n">
        <v>5</v>
      </c>
      <c r="K16" s="15" t="n">
        <f aca="false">(J16-I16)/(D16-C16)</f>
        <v>4.76190476190476</v>
      </c>
      <c r="L16" s="15" t="n">
        <f aca="false">(J16-I16)/(F16-E16)</f>
        <v>5</v>
      </c>
      <c r="M16" s="15" t="n">
        <f aca="false">(J16-I16)/(H16-G16)</f>
        <v>3.94736842105263</v>
      </c>
      <c r="N16" s="16" t="n">
        <f aca="false">AVERAGE(K16:M16)</f>
        <v>4.56975772765247</v>
      </c>
      <c r="O16" s="0" t="n">
        <v>3.5</v>
      </c>
      <c r="P16" s="0" t="n">
        <f aca="false">P13+0.5</f>
        <v>2</v>
      </c>
      <c r="R16" s="0" t="n">
        <v>6.1</v>
      </c>
      <c r="S16" s="0" t="n">
        <v>10.9</v>
      </c>
      <c r="T16" s="0" t="n">
        <f aca="false">S16-R16</f>
        <v>4.8</v>
      </c>
    </row>
    <row r="17" customFormat="false" ht="15" hidden="false" customHeight="false" outlineLevel="0" collapsed="false">
      <c r="A17" s="10" t="n">
        <v>13</v>
      </c>
      <c r="B17" s="10" t="s">
        <v>185</v>
      </c>
      <c r="C17" s="10" t="n">
        <v>5.65</v>
      </c>
      <c r="D17" s="10" t="n">
        <v>6.32</v>
      </c>
      <c r="E17" s="10" t="n">
        <v>5.7</v>
      </c>
      <c r="F17" s="10" t="n">
        <v>6.35</v>
      </c>
      <c r="G17" s="10" t="n">
        <v>5.63</v>
      </c>
      <c r="H17" s="10" t="n">
        <v>6.32</v>
      </c>
      <c r="I17" s="10" t="n">
        <v>2</v>
      </c>
      <c r="J17" s="10" t="n">
        <v>5</v>
      </c>
      <c r="K17" s="15" t="n">
        <f aca="false">(J17-I17)/(D17-C17)</f>
        <v>4.47761194029851</v>
      </c>
      <c r="L17" s="15" t="n">
        <f aca="false">(J17-I17)/(F17-E17)</f>
        <v>4.61538461538462</v>
      </c>
      <c r="M17" s="15" t="n">
        <f aca="false">(J17-I17)/(H17-G17)</f>
        <v>4.34782608695652</v>
      </c>
      <c r="N17" s="16" t="n">
        <f aca="false">AVERAGE(K17:M17)</f>
        <v>4.48027421421322</v>
      </c>
      <c r="O17" s="0" t="n">
        <v>3.5</v>
      </c>
      <c r="P17" s="0" t="n">
        <f aca="false">P14+0.5</f>
        <v>2.5</v>
      </c>
      <c r="Q17" s="9"/>
      <c r="R17" s="0" t="n">
        <v>5.8</v>
      </c>
      <c r="S17" s="0" t="n">
        <v>12.3</v>
      </c>
      <c r="T17" s="0" t="n">
        <f aca="false">S17-R17</f>
        <v>6.5</v>
      </c>
    </row>
    <row r="18" customFormat="false" ht="15" hidden="false" customHeight="false" outlineLevel="0" collapsed="false">
      <c r="A18" s="10" t="n">
        <v>14</v>
      </c>
      <c r="B18" s="10" t="s">
        <v>186</v>
      </c>
      <c r="C18" s="10" t="n">
        <v>5.5</v>
      </c>
      <c r="D18" s="10" t="n">
        <v>6.08</v>
      </c>
      <c r="E18" s="10" t="n">
        <v>5.52</v>
      </c>
      <c r="F18" s="10" t="n">
        <v>6.15</v>
      </c>
      <c r="G18" s="10" t="n">
        <v>5.5</v>
      </c>
      <c r="H18" s="10" t="n">
        <v>6.14</v>
      </c>
      <c r="I18" s="10" t="n">
        <v>2</v>
      </c>
      <c r="J18" s="10" t="n">
        <v>5</v>
      </c>
      <c r="K18" s="15" t="n">
        <f aca="false">(J18-I18)/(D18-C18)</f>
        <v>5.17241379310345</v>
      </c>
      <c r="L18" s="15" t="n">
        <f aca="false">(J18-I18)/(F18-E18)</f>
        <v>4.76190476190476</v>
      </c>
      <c r="M18" s="15" t="n">
        <f aca="false">(J18-I18)/(H18-G18)</f>
        <v>4.6875</v>
      </c>
      <c r="N18" s="16" t="n">
        <f aca="false">AVERAGE(K18:M18)</f>
        <v>4.87393951833607</v>
      </c>
      <c r="O18" s="0" t="n">
        <v>3.5</v>
      </c>
      <c r="P18" s="0" t="n">
        <f aca="false">P15+0.5</f>
        <v>2.5</v>
      </c>
      <c r="Q18" s="9"/>
      <c r="R18" s="0" t="n">
        <v>5.3</v>
      </c>
      <c r="S18" s="0" t="n">
        <v>11.6</v>
      </c>
      <c r="T18" s="0" t="n">
        <f aca="false">S18-R18</f>
        <v>6.3</v>
      </c>
    </row>
    <row r="19" customFormat="false" ht="15" hidden="false" customHeight="false" outlineLevel="0" collapsed="false">
      <c r="A19" s="10" t="n">
        <v>15</v>
      </c>
      <c r="B19" s="10" t="s">
        <v>187</v>
      </c>
      <c r="C19" s="10" t="n">
        <v>6.68</v>
      </c>
      <c r="D19" s="10" t="n">
        <v>7.24</v>
      </c>
      <c r="E19" s="10" t="n">
        <v>6.7</v>
      </c>
      <c r="F19" s="10" t="n">
        <v>7.38</v>
      </c>
      <c r="G19" s="10" t="n">
        <v>6.68</v>
      </c>
      <c r="H19" s="10" t="n">
        <v>7.36</v>
      </c>
      <c r="I19" s="10" t="n">
        <v>2</v>
      </c>
      <c r="J19" s="10" t="n">
        <v>5</v>
      </c>
      <c r="K19" s="15" t="n">
        <f aca="false">(J19-I19)/(D19-C19)</f>
        <v>5.35714285714285</v>
      </c>
      <c r="L19" s="15" t="n">
        <f aca="false">(J19-I19)/(F19-E19)</f>
        <v>4.41176470588236</v>
      </c>
      <c r="M19" s="15" t="n">
        <f aca="false">(J19-I19)/(H19-G19)</f>
        <v>4.41176470588235</v>
      </c>
      <c r="N19" s="16" t="n">
        <f aca="false">AVERAGE(K19:M19)</f>
        <v>4.72689075630252</v>
      </c>
      <c r="O19" s="0" t="n">
        <v>3.5</v>
      </c>
      <c r="P19" s="0" t="n">
        <f aca="false">P16+0.5</f>
        <v>2.5</v>
      </c>
      <c r="Q19" s="9"/>
      <c r="R19" s="0" t="n">
        <v>7.3</v>
      </c>
      <c r="S19" s="0" t="n">
        <v>13.3</v>
      </c>
      <c r="T19" s="0" t="n">
        <f aca="false">S19-R19</f>
        <v>6</v>
      </c>
    </row>
    <row r="20" customFormat="false" ht="15" hidden="false" customHeight="false" outlineLevel="0" collapsed="false">
      <c r="A20" s="10" t="n">
        <v>16</v>
      </c>
      <c r="B20" s="10" t="s">
        <v>188</v>
      </c>
      <c r="C20" s="10" t="n">
        <v>7.42</v>
      </c>
      <c r="D20" s="10" t="n">
        <v>8</v>
      </c>
      <c r="E20" s="10" t="n">
        <v>7.44</v>
      </c>
      <c r="F20" s="10" t="n">
        <v>8.04</v>
      </c>
      <c r="G20" s="10" t="n">
        <v>7.42</v>
      </c>
      <c r="H20" s="10" t="n">
        <v>8.02</v>
      </c>
      <c r="I20" s="10" t="n">
        <v>2</v>
      </c>
      <c r="J20" s="10" t="n">
        <v>5</v>
      </c>
      <c r="K20" s="15" t="n">
        <f aca="false">(J20-I20)/(D20-C20)</f>
        <v>5.17241379310345</v>
      </c>
      <c r="L20" s="15" t="n">
        <f aca="false">(J20-I20)/(F20-E20)</f>
        <v>5.00000000000001</v>
      </c>
      <c r="M20" s="15" t="n">
        <f aca="false">(J20-I20)/(H20-G20)</f>
        <v>5</v>
      </c>
      <c r="N20" s="16" t="n">
        <f aca="false">AVERAGE(K20:M20)</f>
        <v>5.05747126436782</v>
      </c>
      <c r="O20" s="0" t="n">
        <v>3.5</v>
      </c>
      <c r="P20" s="0" t="n">
        <f aca="false">P17+0.5</f>
        <v>3</v>
      </c>
      <c r="Q20" s="9"/>
      <c r="R20" s="0" t="n">
        <v>7.5</v>
      </c>
      <c r="S20" s="0" t="n">
        <v>14.6</v>
      </c>
      <c r="T20" s="0" t="n">
        <f aca="false">S20-R20</f>
        <v>7.1</v>
      </c>
    </row>
    <row r="21" customFormat="false" ht="15" hidden="false" customHeight="false" outlineLevel="0" collapsed="false">
      <c r="A21" s="10" t="n">
        <v>17</v>
      </c>
      <c r="B21" s="10" t="s">
        <v>189</v>
      </c>
      <c r="C21" s="10" t="n">
        <v>6.03</v>
      </c>
      <c r="D21" s="10" t="n">
        <v>6.63</v>
      </c>
      <c r="E21" s="10" t="n">
        <v>6.08</v>
      </c>
      <c r="F21" s="10" t="n">
        <v>6.7</v>
      </c>
      <c r="G21" s="10" t="n">
        <v>6.13</v>
      </c>
      <c r="H21" s="10" t="n">
        <v>6.68</v>
      </c>
      <c r="I21" s="10" t="n">
        <v>2</v>
      </c>
      <c r="J21" s="10" t="n">
        <v>5</v>
      </c>
      <c r="K21" s="15" t="n">
        <f aca="false">(J21-I21)/(D21-C21)</f>
        <v>5</v>
      </c>
      <c r="L21" s="15" t="n">
        <f aca="false">(J21-I21)/(F21-E21)</f>
        <v>4.83870967741935</v>
      </c>
      <c r="M21" s="15" t="n">
        <f aca="false">(J21-I21)/(H21-G21)</f>
        <v>5.45454545454546</v>
      </c>
      <c r="N21" s="16" t="n">
        <f aca="false">AVERAGE(K21:M21)</f>
        <v>5.09775171065494</v>
      </c>
      <c r="O21" s="0" t="n">
        <v>3.5</v>
      </c>
      <c r="P21" s="0" t="n">
        <f aca="false">P18+0.5</f>
        <v>3</v>
      </c>
      <c r="Q21" s="9"/>
      <c r="R21" s="0" t="n">
        <v>5.8</v>
      </c>
      <c r="S21" s="0" t="n">
        <v>12</v>
      </c>
      <c r="T21" s="0" t="n">
        <f aca="false">S21-R21</f>
        <v>6.2</v>
      </c>
    </row>
    <row r="22" customFormat="false" ht="15" hidden="false" customHeight="false" outlineLevel="0" collapsed="false">
      <c r="A22" s="10" t="n">
        <v>18</v>
      </c>
      <c r="B22" s="10" t="s">
        <v>190</v>
      </c>
      <c r="C22" s="10" t="n">
        <v>6.2</v>
      </c>
      <c r="D22" s="10" t="n">
        <v>6.73</v>
      </c>
      <c r="E22" s="10" t="n">
        <v>6.12</v>
      </c>
      <c r="F22" s="10" t="n">
        <v>6.86</v>
      </c>
      <c r="G22" s="10" t="n">
        <v>6.27</v>
      </c>
      <c r="H22" s="10" t="n">
        <v>6.83</v>
      </c>
      <c r="I22" s="10" t="n">
        <v>2</v>
      </c>
      <c r="J22" s="10" t="n">
        <v>5</v>
      </c>
      <c r="K22" s="15" t="n">
        <f aca="false">(J22-I22)/(D22-C22)</f>
        <v>5.66037735849056</v>
      </c>
      <c r="L22" s="15" t="n">
        <f aca="false">(J22-I22)/(F22-E22)</f>
        <v>4.05405405405405</v>
      </c>
      <c r="M22" s="15" t="n">
        <f aca="false">(J22-I22)/(H22-G22)</f>
        <v>5.35714285714285</v>
      </c>
      <c r="N22" s="16" t="n">
        <f aca="false">AVERAGE(K22:M22)</f>
        <v>5.02385808989582</v>
      </c>
      <c r="O22" s="0" t="n">
        <v>3.5</v>
      </c>
      <c r="P22" s="0" t="n">
        <f aca="false">P19+0.5</f>
        <v>3</v>
      </c>
      <c r="Q22" s="9"/>
      <c r="R22" s="0" t="n">
        <v>6.2</v>
      </c>
      <c r="S22" s="0" t="n">
        <v>12.2</v>
      </c>
      <c r="T22" s="0" t="n">
        <f aca="false">S22-R22</f>
        <v>6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5" t="n">
        <f aca="false">AVERAGE(K5:K22)</f>
        <v>4.55563846059366</v>
      </c>
      <c r="L23" s="15" t="n">
        <f aca="false">AVERAGE(L5:L22)</f>
        <v>4.5565460588426</v>
      </c>
      <c r="M23" s="15" t="n">
        <f aca="false">AVERAGE(M5:M22)</f>
        <v>4.18902748608306</v>
      </c>
      <c r="N23" s="20"/>
    </row>
    <row r="24" customFormat="false" ht="12.75" hidden="false" customHeight="false" outlineLevel="0" collapsed="false">
      <c r="A24" s="18"/>
      <c r="B24" s="19" t="s">
        <v>171</v>
      </c>
      <c r="C24" s="18"/>
      <c r="D24" s="18"/>
      <c r="E24" s="18"/>
      <c r="F24" s="18"/>
      <c r="G24" s="18"/>
      <c r="H24" s="18"/>
      <c r="I24" s="18"/>
      <c r="J24" s="18"/>
      <c r="K24" s="15"/>
      <c r="L24" s="15"/>
      <c r="M24" s="15"/>
      <c r="N24" s="20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5"/>
      <c r="L25" s="15"/>
      <c r="M25" s="15"/>
      <c r="N25" s="20"/>
    </row>
    <row r="26" customFormat="false" ht="15" hidden="false" customHeight="false" outlineLevel="0" collapsed="false">
      <c r="A26" s="10" t="n">
        <v>19</v>
      </c>
      <c r="B26" s="10" t="s">
        <v>162</v>
      </c>
      <c r="C26" s="10" t="n">
        <v>7.6</v>
      </c>
      <c r="D26" s="10" t="n">
        <v>8.5</v>
      </c>
      <c r="E26" s="10" t="n">
        <v>7.5</v>
      </c>
      <c r="F26" s="10" t="n">
        <v>8.53</v>
      </c>
      <c r="G26" s="10" t="n">
        <v>7.7</v>
      </c>
      <c r="H26" s="10" t="n">
        <v>8.62</v>
      </c>
      <c r="I26" s="10" t="n">
        <v>5</v>
      </c>
      <c r="J26" s="10" t="n">
        <v>8</v>
      </c>
      <c r="K26" s="15" t="n">
        <f aca="false">(J26-I26)/(D26-C26)</f>
        <v>3.33333333333333</v>
      </c>
      <c r="L26" s="15" t="n">
        <f aca="false">(J26-I26)/(F26-E26)</f>
        <v>2.9126213592233</v>
      </c>
      <c r="M26" s="15" t="n">
        <f aca="false">(J26-I26)/(H26-G26)</f>
        <v>3.26086956521739</v>
      </c>
      <c r="N26" s="16" t="n">
        <f aca="false">AVERAGE(K26:M26)</f>
        <v>3.16894141925801</v>
      </c>
      <c r="O26" s="0" t="n">
        <v>6.5</v>
      </c>
      <c r="P26" s="0" t="n">
        <v>0.5</v>
      </c>
      <c r="R26" s="0" t="n">
        <v>6.3</v>
      </c>
      <c r="S26" s="0" t="n">
        <v>9.1</v>
      </c>
      <c r="T26" s="0" t="n">
        <f aca="false">S26-R26</f>
        <v>2.8</v>
      </c>
    </row>
    <row r="27" customFormat="false" ht="15" hidden="false" customHeight="false" outlineLevel="0" collapsed="false">
      <c r="A27" s="10" t="n">
        <v>20</v>
      </c>
      <c r="B27" s="10" t="s">
        <v>163</v>
      </c>
      <c r="C27" s="10" t="n">
        <v>5.7</v>
      </c>
      <c r="D27" s="10" t="n">
        <v>6.66</v>
      </c>
      <c r="E27" s="10" t="n">
        <v>5.67</v>
      </c>
      <c r="F27" s="10" t="n">
        <v>6.68</v>
      </c>
      <c r="G27" s="10" t="n">
        <v>5.9</v>
      </c>
      <c r="H27" s="10" t="n">
        <v>6.85</v>
      </c>
      <c r="I27" s="10" t="n">
        <v>5</v>
      </c>
      <c r="J27" s="10" t="n">
        <v>8</v>
      </c>
      <c r="K27" s="15" t="n">
        <f aca="false">(J27-I27)/(D27-C27)</f>
        <v>3.125</v>
      </c>
      <c r="L27" s="15" t="n">
        <f aca="false">(J27-I27)/(F27-E27)</f>
        <v>2.97029702970297</v>
      </c>
      <c r="M27" s="15" t="n">
        <f aca="false">(J27-I27)/(H27-G27)</f>
        <v>3.15789473684211</v>
      </c>
      <c r="N27" s="16" t="n">
        <f aca="false">AVERAGE(K27:M27)</f>
        <v>3.08439725551503</v>
      </c>
      <c r="O27" s="0" t="n">
        <v>6.5</v>
      </c>
      <c r="P27" s="0" t="n">
        <f aca="false">P26</f>
        <v>0.5</v>
      </c>
      <c r="R27" s="0" t="n">
        <v>7.6</v>
      </c>
      <c r="S27" s="0" t="n">
        <v>10.5</v>
      </c>
      <c r="T27" s="0" t="n">
        <f aca="false">S27-R27</f>
        <v>2.9</v>
      </c>
    </row>
    <row r="28" customFormat="false" ht="15" hidden="false" customHeight="false" outlineLevel="0" collapsed="false">
      <c r="A28" s="10" t="n">
        <v>21</v>
      </c>
      <c r="B28" s="10" t="s">
        <v>164</v>
      </c>
      <c r="C28" s="10" t="n">
        <v>6.59</v>
      </c>
      <c r="D28" s="10" t="n">
        <v>7.5</v>
      </c>
      <c r="E28" s="10" t="n">
        <v>6.5</v>
      </c>
      <c r="F28" s="10" t="n">
        <v>7.52</v>
      </c>
      <c r="G28" s="10" t="n">
        <v>6.66</v>
      </c>
      <c r="H28" s="10" t="n">
        <v>7.66</v>
      </c>
      <c r="I28" s="10" t="n">
        <v>5</v>
      </c>
      <c r="J28" s="10" t="n">
        <v>8</v>
      </c>
      <c r="K28" s="15" t="n">
        <f aca="false">(J28-I28)/(D28-C28)</f>
        <v>3.2967032967033</v>
      </c>
      <c r="L28" s="15" t="n">
        <f aca="false">(J28-I28)/(F28-E28)</f>
        <v>2.94117647058824</v>
      </c>
      <c r="M28" s="15" t="n">
        <f aca="false">(J28-I28)/(H28-G28)</f>
        <v>3</v>
      </c>
      <c r="N28" s="16" t="n">
        <f aca="false">AVERAGE(K28:M28)</f>
        <v>3.07929325576384</v>
      </c>
      <c r="O28" s="0" t="n">
        <v>6.5</v>
      </c>
      <c r="P28" s="0" t="n">
        <f aca="false">P27</f>
        <v>0.5</v>
      </c>
      <c r="R28" s="0" t="n">
        <v>8.5</v>
      </c>
      <c r="S28" s="0" t="n">
        <v>11.2</v>
      </c>
      <c r="T28" s="0" t="n">
        <f aca="false">S28-R28</f>
        <v>2.7</v>
      </c>
    </row>
    <row r="29" customFormat="false" ht="15" hidden="false" customHeight="false" outlineLevel="0" collapsed="false">
      <c r="A29" s="10" t="n">
        <v>22</v>
      </c>
      <c r="B29" s="10" t="s">
        <v>165</v>
      </c>
      <c r="C29" s="10" t="n">
        <v>5.38</v>
      </c>
      <c r="D29" s="10" t="n">
        <v>6.28</v>
      </c>
      <c r="E29" s="10" t="n">
        <v>5.42</v>
      </c>
      <c r="F29" s="10" t="n">
        <v>6.32</v>
      </c>
      <c r="G29" s="10" t="n">
        <v>5.49</v>
      </c>
      <c r="H29" s="10" t="n">
        <v>6.4</v>
      </c>
      <c r="I29" s="10" t="n">
        <v>5</v>
      </c>
      <c r="J29" s="10" t="n">
        <v>8</v>
      </c>
      <c r="K29" s="15" t="n">
        <f aca="false">(J29-I29)/(D29-C29)</f>
        <v>3.33333333333333</v>
      </c>
      <c r="L29" s="15" t="n">
        <f aca="false">(J29-I29)/(F29-E29)</f>
        <v>3.33333333333333</v>
      </c>
      <c r="M29" s="15" t="n">
        <f aca="false">(J29-I29)/(H29-G29)</f>
        <v>3.2967032967033</v>
      </c>
      <c r="N29" s="16" t="n">
        <f aca="false">AVERAGE(K29:M29)</f>
        <v>3.32112332112332</v>
      </c>
      <c r="O29" s="0" t="n">
        <v>6.5</v>
      </c>
      <c r="P29" s="0" t="n">
        <f aca="false">P26+0.5</f>
        <v>1</v>
      </c>
      <c r="R29" s="0" t="n">
        <v>7.7</v>
      </c>
      <c r="S29" s="0" t="n">
        <v>11.4</v>
      </c>
      <c r="T29" s="0" t="n">
        <f aca="false">S29-R29</f>
        <v>3.7</v>
      </c>
    </row>
    <row r="30" customFormat="false" ht="15" hidden="false" customHeight="false" outlineLevel="0" collapsed="false">
      <c r="A30" s="10" t="n">
        <v>23</v>
      </c>
      <c r="B30" s="10" t="s">
        <v>166</v>
      </c>
      <c r="C30" s="10" t="n">
        <v>5.57</v>
      </c>
      <c r="D30" s="10" t="n">
        <v>6.48</v>
      </c>
      <c r="E30" s="10" t="n">
        <v>5.6</v>
      </c>
      <c r="F30" s="10" t="n">
        <v>6.42</v>
      </c>
      <c r="G30" s="10" t="n">
        <v>5.62</v>
      </c>
      <c r="H30" s="10" t="n">
        <v>6.48</v>
      </c>
      <c r="I30" s="10" t="n">
        <v>5</v>
      </c>
      <c r="J30" s="10" t="n">
        <v>8</v>
      </c>
      <c r="K30" s="15" t="n">
        <f aca="false">(J30-I30)/(D30-C30)</f>
        <v>3.2967032967033</v>
      </c>
      <c r="L30" s="15" t="n">
        <f aca="false">(J30-I30)/(F30-E30)</f>
        <v>3.65853658536585</v>
      </c>
      <c r="M30" s="15" t="n">
        <f aca="false">(J30-I30)/(H30-G30)</f>
        <v>3.48837209302325</v>
      </c>
      <c r="N30" s="16" t="n">
        <f aca="false">AVERAGE(K30:M30)</f>
        <v>3.48120399169747</v>
      </c>
      <c r="O30" s="0" t="n">
        <v>6.5</v>
      </c>
      <c r="P30" s="0" t="n">
        <f aca="false">P27+0.5</f>
        <v>1</v>
      </c>
      <c r="R30" s="0" t="n">
        <v>7.6</v>
      </c>
      <c r="S30" s="0" t="n">
        <v>11.3</v>
      </c>
      <c r="T30" s="0" t="n">
        <f aca="false">S30-R30</f>
        <v>3.7</v>
      </c>
    </row>
    <row r="31" customFormat="false" ht="15" hidden="false" customHeight="false" outlineLevel="0" collapsed="false">
      <c r="A31" s="10" t="n">
        <v>24</v>
      </c>
      <c r="B31" s="10" t="s">
        <v>167</v>
      </c>
      <c r="C31" s="10" t="n">
        <v>6.46</v>
      </c>
      <c r="D31" s="10" t="n">
        <v>7.41</v>
      </c>
      <c r="E31" s="10" t="n">
        <v>6.59</v>
      </c>
      <c r="F31" s="10" t="n">
        <v>7.32</v>
      </c>
      <c r="G31" s="10" t="n">
        <v>6.57</v>
      </c>
      <c r="H31" s="10" t="n">
        <v>7.46</v>
      </c>
      <c r="I31" s="10" t="n">
        <v>5</v>
      </c>
      <c r="J31" s="10" t="n">
        <v>8</v>
      </c>
      <c r="K31" s="15" t="n">
        <f aca="false">(J31-I31)/(D31-C31)</f>
        <v>3.15789473684211</v>
      </c>
      <c r="L31" s="15" t="n">
        <f aca="false">(J31-I31)/(F31-E31)</f>
        <v>4.10958904109589</v>
      </c>
      <c r="M31" s="15" t="n">
        <f aca="false">(J31-I31)/(H31-G31)</f>
        <v>3.37078651685393</v>
      </c>
      <c r="N31" s="16" t="n">
        <f aca="false">AVERAGE(K31:M31)</f>
        <v>3.54609009826398</v>
      </c>
      <c r="O31" s="0" t="n">
        <v>6.5</v>
      </c>
      <c r="P31" s="0" t="n">
        <f aca="false">P28+0.5</f>
        <v>1</v>
      </c>
      <c r="R31" s="0" t="n">
        <v>8.2</v>
      </c>
      <c r="S31" s="0" t="n">
        <v>12</v>
      </c>
      <c r="T31" s="0" t="n">
        <f aca="false">S31-R31</f>
        <v>3.8</v>
      </c>
    </row>
    <row r="32" customFormat="false" ht="15" hidden="false" customHeight="false" outlineLevel="0" collapsed="false">
      <c r="A32" s="10" t="n">
        <v>25</v>
      </c>
      <c r="B32" s="10" t="s">
        <v>168</v>
      </c>
      <c r="C32" s="10" t="n">
        <v>5.13</v>
      </c>
      <c r="D32" s="10" t="n">
        <v>5.84</v>
      </c>
      <c r="E32" s="10" t="n">
        <v>5.2</v>
      </c>
      <c r="F32" s="10" t="n">
        <v>5.88</v>
      </c>
      <c r="G32" s="10" t="n">
        <v>5.14</v>
      </c>
      <c r="H32" s="10" t="n">
        <v>5.91</v>
      </c>
      <c r="I32" s="10" t="n">
        <v>5</v>
      </c>
      <c r="J32" s="10" t="n">
        <v>8</v>
      </c>
      <c r="K32" s="15" t="n">
        <f aca="false">(J32-I32)/(D32-C32)</f>
        <v>4.22535211267606</v>
      </c>
      <c r="L32" s="15" t="n">
        <f aca="false">(J32-I32)/(F32-E32)</f>
        <v>4.41176470588236</v>
      </c>
      <c r="M32" s="15" t="n">
        <f aca="false">(J32-I32)/(H32-G32)</f>
        <v>3.89610389610389</v>
      </c>
      <c r="N32" s="16" t="n">
        <f aca="false">AVERAGE(K32:M32)</f>
        <v>4.17774023822077</v>
      </c>
      <c r="O32" s="0" t="n">
        <v>6.5</v>
      </c>
      <c r="P32" s="0" t="n">
        <f aca="false">P29+0.5</f>
        <v>1.5</v>
      </c>
      <c r="R32" s="0" t="n">
        <v>6.9</v>
      </c>
      <c r="S32" s="0" t="n">
        <v>12.3</v>
      </c>
      <c r="T32" s="0" t="n">
        <f aca="false">S32-R32</f>
        <v>5.4</v>
      </c>
    </row>
    <row r="33" customFormat="false" ht="15" hidden="false" customHeight="false" outlineLevel="0" collapsed="false">
      <c r="A33" s="10" t="n">
        <v>26</v>
      </c>
      <c r="B33" s="10" t="s">
        <v>169</v>
      </c>
      <c r="C33" s="10" t="n">
        <v>5.56</v>
      </c>
      <c r="D33" s="10" t="n">
        <v>6.31</v>
      </c>
      <c r="E33" s="10" t="n">
        <v>5.52</v>
      </c>
      <c r="F33" s="10" t="n">
        <v>6.24</v>
      </c>
      <c r="G33" s="10" t="n">
        <v>5.55</v>
      </c>
      <c r="H33" s="10" t="n">
        <v>6.3</v>
      </c>
      <c r="I33" s="10" t="n">
        <v>5</v>
      </c>
      <c r="J33" s="10" t="n">
        <v>8</v>
      </c>
      <c r="K33" s="15" t="n">
        <f aca="false">(J33-I33)/(D33-C33)</f>
        <v>4</v>
      </c>
      <c r="L33" s="15" t="n">
        <f aca="false">(J33-I33)/(F33-E33)</f>
        <v>4.16666666666666</v>
      </c>
      <c r="M33" s="15" t="n">
        <f aca="false">(J33-I33)/(H33-G33)</f>
        <v>4</v>
      </c>
      <c r="N33" s="16" t="n">
        <f aca="false">AVERAGE(K33:M33)</f>
        <v>4.05555555555555</v>
      </c>
      <c r="O33" s="0" t="n">
        <v>6.5</v>
      </c>
      <c r="P33" s="0" t="n">
        <f aca="false">P30+0.5</f>
        <v>1.5</v>
      </c>
      <c r="R33" s="0" t="n">
        <v>7</v>
      </c>
      <c r="S33" s="0" t="n">
        <v>12.3</v>
      </c>
      <c r="T33" s="0" t="n">
        <f aca="false">S33-R33</f>
        <v>5.3</v>
      </c>
    </row>
    <row r="34" customFormat="false" ht="15" hidden="false" customHeight="false" outlineLevel="0" collapsed="false">
      <c r="A34" s="10" t="n">
        <v>27</v>
      </c>
      <c r="B34" s="10" t="s">
        <v>170</v>
      </c>
      <c r="C34" s="10" t="n">
        <v>5</v>
      </c>
      <c r="D34" s="10" t="n">
        <v>5.8</v>
      </c>
      <c r="E34" s="10" t="n">
        <v>5.04</v>
      </c>
      <c r="F34" s="10" t="n">
        <v>5.68</v>
      </c>
      <c r="G34" s="10" t="n">
        <v>5.02</v>
      </c>
      <c r="H34" s="10" t="n">
        <v>5.82</v>
      </c>
      <c r="I34" s="10" t="n">
        <v>5</v>
      </c>
      <c r="J34" s="10" t="n">
        <v>8</v>
      </c>
      <c r="K34" s="15" t="n">
        <f aca="false">(J34-I34)/(D34-C34)</f>
        <v>3.75</v>
      </c>
      <c r="L34" s="15" t="n">
        <f aca="false">(J34-I34)/(F34-E34)</f>
        <v>4.6875</v>
      </c>
      <c r="M34" s="15" t="n">
        <f aca="false">(J34-I34)/(H34-G34)</f>
        <v>3.75</v>
      </c>
      <c r="N34" s="16" t="n">
        <f aca="false">AVERAGE(K34:M34)</f>
        <v>4.0625</v>
      </c>
      <c r="O34" s="0" t="n">
        <v>6.5</v>
      </c>
      <c r="P34" s="0" t="n">
        <f aca="false">P31+0.5</f>
        <v>1.5</v>
      </c>
      <c r="R34" s="0" t="n">
        <v>6.9</v>
      </c>
      <c r="S34" s="0" t="n">
        <v>12.4</v>
      </c>
      <c r="T34" s="0" t="n">
        <f aca="false">S34-R34</f>
        <v>5.5</v>
      </c>
    </row>
    <row r="35" customFormat="false" ht="15" hidden="false" customHeight="false" outlineLevel="0" collapsed="false">
      <c r="A35" s="10" t="n">
        <v>28</v>
      </c>
      <c r="B35" s="10" t="s">
        <v>182</v>
      </c>
      <c r="C35" s="10" t="n">
        <v>4.67</v>
      </c>
      <c r="D35" s="10" t="n">
        <v>5.36</v>
      </c>
      <c r="E35" s="10" t="n">
        <v>4.77</v>
      </c>
      <c r="F35" s="10" t="n">
        <v>5.33</v>
      </c>
      <c r="G35" s="10" t="n">
        <v>4.74</v>
      </c>
      <c r="H35" s="10" t="n">
        <v>5.5</v>
      </c>
      <c r="I35" s="10" t="n">
        <v>5</v>
      </c>
      <c r="J35" s="10" t="n">
        <v>8</v>
      </c>
      <c r="K35" s="15" t="n">
        <f aca="false">(J35-I35)/(D35-C35)</f>
        <v>4.34782608695652</v>
      </c>
      <c r="L35" s="15" t="n">
        <f aca="false">(J35-I35)/(F35-E35)</f>
        <v>5.35714285714285</v>
      </c>
      <c r="M35" s="15" t="n">
        <f aca="false">(J35-I35)/(H35-G35)</f>
        <v>3.94736842105263</v>
      </c>
      <c r="N35" s="16" t="n">
        <f aca="false">AVERAGE(K35:M35)</f>
        <v>4.55077912171733</v>
      </c>
      <c r="O35" s="0" t="n">
        <v>6.5</v>
      </c>
      <c r="P35" s="0" t="n">
        <f aca="false">P32+0.5</f>
        <v>2</v>
      </c>
      <c r="R35" s="0" t="n">
        <v>6.1</v>
      </c>
      <c r="S35" s="0" t="n">
        <v>12</v>
      </c>
      <c r="T35" s="0" t="n">
        <f aca="false">S35-R35</f>
        <v>5.9</v>
      </c>
    </row>
    <row r="36" customFormat="false" ht="15" hidden="false" customHeight="false" outlineLevel="0" collapsed="false">
      <c r="A36" s="10" t="n">
        <v>29</v>
      </c>
      <c r="B36" s="10" t="s">
        <v>183</v>
      </c>
      <c r="C36" s="10" t="n">
        <v>4.36</v>
      </c>
      <c r="D36" s="10" t="n">
        <v>5.02</v>
      </c>
      <c r="E36" s="10" t="n">
        <v>4.4</v>
      </c>
      <c r="F36" s="10" t="n">
        <v>5.03</v>
      </c>
      <c r="G36" s="10" t="n">
        <v>4.38</v>
      </c>
      <c r="H36" s="10" t="n">
        <v>5.08</v>
      </c>
      <c r="I36" s="10" t="n">
        <v>5</v>
      </c>
      <c r="J36" s="10" t="n">
        <v>8</v>
      </c>
      <c r="K36" s="15" t="n">
        <f aca="false">(J36-I36)/(D36-C36)</f>
        <v>4.54545454545455</v>
      </c>
      <c r="L36" s="15" t="n">
        <f aca="false">(J36-I36)/(F36-E36)</f>
        <v>4.76190476190476</v>
      </c>
      <c r="M36" s="15" t="n">
        <f aca="false">(J36-I36)/(H36-G36)</f>
        <v>4.28571428571429</v>
      </c>
      <c r="N36" s="16" t="n">
        <f aca="false">AVERAGE(K36:M36)</f>
        <v>4.53102453102453</v>
      </c>
      <c r="O36" s="0" t="n">
        <v>6.5</v>
      </c>
      <c r="P36" s="0" t="n">
        <f aca="false">P33+0.5</f>
        <v>2</v>
      </c>
      <c r="R36" s="0" t="n">
        <v>6.2</v>
      </c>
      <c r="S36" s="0" t="n">
        <v>11.9</v>
      </c>
      <c r="T36" s="0" t="n">
        <f aca="false">S36-R36</f>
        <v>5.7</v>
      </c>
    </row>
    <row r="37" customFormat="false" ht="15" hidden="false" customHeight="false" outlineLevel="0" collapsed="false">
      <c r="A37" s="10" t="n">
        <v>30</v>
      </c>
      <c r="B37" s="10" t="s">
        <v>184</v>
      </c>
      <c r="C37" s="10" t="n">
        <v>4.76</v>
      </c>
      <c r="D37" s="10" t="n">
        <v>5.5</v>
      </c>
      <c r="E37" s="10" t="n">
        <v>4.88</v>
      </c>
      <c r="F37" s="10" t="n">
        <v>5.43</v>
      </c>
      <c r="G37" s="10" t="n">
        <v>4.83</v>
      </c>
      <c r="H37" s="10" t="n">
        <v>5.56</v>
      </c>
      <c r="I37" s="10" t="n">
        <v>5</v>
      </c>
      <c r="J37" s="10" t="n">
        <v>8</v>
      </c>
      <c r="K37" s="15" t="n">
        <f aca="false">(J37-I37)/(D37-C37)</f>
        <v>4.05405405405405</v>
      </c>
      <c r="L37" s="15" t="n">
        <f aca="false">(J37-I37)/(F37-E37)</f>
        <v>5.45454545454546</v>
      </c>
      <c r="M37" s="15" t="n">
        <f aca="false">(J37-I37)/(H37-G37)</f>
        <v>4.10958904109589</v>
      </c>
      <c r="N37" s="16" t="n">
        <f aca="false">AVERAGE(K37:M37)</f>
        <v>4.5393961832318</v>
      </c>
      <c r="O37" s="0" t="n">
        <v>6.5</v>
      </c>
      <c r="P37" s="0" t="n">
        <f aca="false">P34+0.5</f>
        <v>2</v>
      </c>
      <c r="R37" s="0" t="n">
        <v>6.2</v>
      </c>
      <c r="S37" s="0" t="n">
        <v>12</v>
      </c>
      <c r="T37" s="0" t="n">
        <f aca="false">S37-R37</f>
        <v>5.8</v>
      </c>
    </row>
    <row r="38" customFormat="false" ht="15" hidden="false" customHeight="false" outlineLevel="0" collapsed="false">
      <c r="A38" s="10" t="n">
        <v>31</v>
      </c>
      <c r="B38" s="10" t="s">
        <v>185</v>
      </c>
      <c r="C38" s="10" t="n">
        <v>5.25</v>
      </c>
      <c r="D38" s="10" t="n">
        <v>5.85</v>
      </c>
      <c r="E38" s="10" t="n">
        <v>5.34</v>
      </c>
      <c r="F38" s="10" t="n">
        <v>5.94</v>
      </c>
      <c r="G38" s="10" t="n">
        <v>5.3</v>
      </c>
      <c r="H38" s="10" t="n">
        <v>6.03</v>
      </c>
      <c r="I38" s="10" t="n">
        <v>5</v>
      </c>
      <c r="J38" s="10" t="n">
        <v>8</v>
      </c>
      <c r="K38" s="15" t="n">
        <f aca="false">(J38-I38)/(D38-C38)</f>
        <v>5</v>
      </c>
      <c r="L38" s="15" t="n">
        <f aca="false">(J38-I38)/(F38-E38)</f>
        <v>5</v>
      </c>
      <c r="M38" s="15" t="n">
        <f aca="false">(J38-I38)/(H38-G38)</f>
        <v>4.10958904109589</v>
      </c>
      <c r="N38" s="16" t="n">
        <f aca="false">AVERAGE(K38:M38)</f>
        <v>4.70319634703196</v>
      </c>
      <c r="O38" s="0" t="n">
        <v>6.5</v>
      </c>
      <c r="P38" s="0" t="n">
        <f aca="false">P35+0.5</f>
        <v>2.5</v>
      </c>
      <c r="Q38" s="9"/>
      <c r="R38" s="0" t="n">
        <v>7.2</v>
      </c>
      <c r="S38" s="0" t="n">
        <v>13.4</v>
      </c>
      <c r="T38" s="0" t="n">
        <f aca="false">S38-R38</f>
        <v>6.2</v>
      </c>
    </row>
    <row r="39" customFormat="false" ht="15" hidden="false" customHeight="false" outlineLevel="0" collapsed="false">
      <c r="A39" s="10" t="n">
        <v>32</v>
      </c>
      <c r="B39" s="10" t="s">
        <v>186</v>
      </c>
      <c r="C39" s="10" t="n">
        <v>5.59</v>
      </c>
      <c r="D39" s="10" t="n">
        <v>6.19</v>
      </c>
      <c r="E39" s="10" t="n">
        <v>5.65</v>
      </c>
      <c r="F39" s="10" t="n">
        <v>6.25</v>
      </c>
      <c r="G39" s="10" t="n">
        <v>5.64</v>
      </c>
      <c r="H39" s="10" t="n">
        <v>6.32</v>
      </c>
      <c r="I39" s="10" t="n">
        <v>5</v>
      </c>
      <c r="J39" s="10" t="n">
        <v>8</v>
      </c>
      <c r="K39" s="15" t="n">
        <f aca="false">(J39-I39)/(D39-C39)</f>
        <v>5</v>
      </c>
      <c r="L39" s="15" t="n">
        <f aca="false">(J39-I39)/(F39-E39)</f>
        <v>5</v>
      </c>
      <c r="M39" s="15" t="n">
        <f aca="false">(J39-I39)/(H39-G39)</f>
        <v>4.41176470588235</v>
      </c>
      <c r="N39" s="16" t="n">
        <f aca="false">AVERAGE(K39:M39)</f>
        <v>4.80392156862745</v>
      </c>
      <c r="O39" s="0" t="n">
        <v>6.5</v>
      </c>
      <c r="P39" s="0" t="n">
        <f aca="false">P36+0.5</f>
        <v>2.5</v>
      </c>
      <c r="Q39" s="9"/>
      <c r="R39" s="0" t="n">
        <v>6.8</v>
      </c>
      <c r="S39" s="0" t="n">
        <v>14</v>
      </c>
      <c r="T39" s="0" t="n">
        <f aca="false">S39-R39</f>
        <v>7.2</v>
      </c>
    </row>
    <row r="40" customFormat="false" ht="15" hidden="false" customHeight="false" outlineLevel="0" collapsed="false">
      <c r="A40" s="10" t="n">
        <v>33</v>
      </c>
      <c r="B40" s="10" t="s">
        <v>187</v>
      </c>
      <c r="C40" s="10" t="n">
        <v>5.65</v>
      </c>
      <c r="D40" s="10" t="n">
        <v>6.26</v>
      </c>
      <c r="E40" s="10" t="n">
        <v>5.79</v>
      </c>
      <c r="F40" s="10" t="n">
        <v>6.4</v>
      </c>
      <c r="G40" s="10" t="n">
        <v>5.76</v>
      </c>
      <c r="H40" s="10" t="n">
        <v>6.37</v>
      </c>
      <c r="I40" s="10" t="n">
        <v>5</v>
      </c>
      <c r="J40" s="10" t="n">
        <v>8</v>
      </c>
      <c r="K40" s="15" t="n">
        <f aca="false">(J40-I40)/(D40-C40)</f>
        <v>4.91803278688525</v>
      </c>
      <c r="L40" s="15" t="n">
        <f aca="false">(J40-I40)/(F40-E40)</f>
        <v>4.91803278688524</v>
      </c>
      <c r="M40" s="15" t="n">
        <f aca="false">(J40-I40)/(H40-G40)</f>
        <v>4.91803278688524</v>
      </c>
      <c r="N40" s="16" t="n">
        <f aca="false">AVERAGE(K40:M40)</f>
        <v>4.91803278688525</v>
      </c>
      <c r="O40" s="0" t="n">
        <v>6.5</v>
      </c>
      <c r="P40" s="0" t="n">
        <f aca="false">P37+0.5</f>
        <v>2.5</v>
      </c>
      <c r="Q40" s="9"/>
      <c r="R40" s="0" t="n">
        <v>7.3</v>
      </c>
      <c r="S40" s="0" t="n">
        <v>14</v>
      </c>
      <c r="T40" s="0" t="n">
        <f aca="false">S40-R40</f>
        <v>6.7</v>
      </c>
    </row>
    <row r="41" customFormat="false" ht="15" hidden="false" customHeight="false" outlineLevel="0" collapsed="false">
      <c r="A41" s="10" t="n">
        <v>34</v>
      </c>
      <c r="B41" s="10" t="s">
        <v>188</v>
      </c>
      <c r="C41" s="10" t="n">
        <v>5.92</v>
      </c>
      <c r="D41" s="10" t="n">
        <v>6.46</v>
      </c>
      <c r="E41" s="10" t="n">
        <v>5.93</v>
      </c>
      <c r="F41" s="10" t="n">
        <v>6.46</v>
      </c>
      <c r="G41" s="10" t="n">
        <v>5.92</v>
      </c>
      <c r="H41" s="10" t="n">
        <v>6.66</v>
      </c>
      <c r="I41" s="10" t="n">
        <v>5</v>
      </c>
      <c r="J41" s="10" t="n">
        <v>8</v>
      </c>
      <c r="K41" s="15" t="n">
        <f aca="false">(J41-I41)/(D41-C41)</f>
        <v>5.55555555555556</v>
      </c>
      <c r="L41" s="15" t="n">
        <f aca="false">(J41-I41)/(F41-E41)</f>
        <v>5.66037735849056</v>
      </c>
      <c r="M41" s="15" t="n">
        <f aca="false">(J41-I41)/(H41-G41)</f>
        <v>4.05405405405405</v>
      </c>
      <c r="N41" s="16" t="n">
        <f aca="false">AVERAGE(K41:M41)</f>
        <v>5.08999565603339</v>
      </c>
      <c r="O41" s="0" t="n">
        <v>6.5</v>
      </c>
      <c r="P41" s="0" t="n">
        <f aca="false">P38+0.5</f>
        <v>3</v>
      </c>
      <c r="Q41" s="9"/>
      <c r="R41" s="0" t="n">
        <v>6.8</v>
      </c>
      <c r="S41" s="0" t="n">
        <v>13</v>
      </c>
      <c r="T41" s="0" t="n">
        <f aca="false">S41-R41</f>
        <v>6.2</v>
      </c>
    </row>
    <row r="42" customFormat="false" ht="15" hidden="false" customHeight="false" outlineLevel="0" collapsed="false">
      <c r="A42" s="10" t="n">
        <v>35</v>
      </c>
      <c r="B42" s="10" t="s">
        <v>189</v>
      </c>
      <c r="C42" s="10" t="n">
        <v>3.46</v>
      </c>
      <c r="D42" s="10" t="n">
        <v>4.05</v>
      </c>
      <c r="E42" s="10" t="n">
        <v>3.59</v>
      </c>
      <c r="F42" s="10" t="n">
        <v>4.12</v>
      </c>
      <c r="G42" s="10" t="n">
        <v>3.53</v>
      </c>
      <c r="H42" s="10" t="n">
        <v>4.19</v>
      </c>
      <c r="I42" s="10" t="n">
        <v>5</v>
      </c>
      <c r="J42" s="10" t="n">
        <v>8</v>
      </c>
      <c r="K42" s="15" t="n">
        <f aca="false">(J42-I42)/(D42-C42)</f>
        <v>5.08474576271187</v>
      </c>
      <c r="L42" s="15" t="n">
        <f aca="false">(J42-I42)/(F42-E42)</f>
        <v>5.66037735849056</v>
      </c>
      <c r="M42" s="15" t="n">
        <f aca="false">(J42-I42)/(H42-G42)</f>
        <v>4.54545454545454</v>
      </c>
      <c r="N42" s="16" t="n">
        <f aca="false">AVERAGE(K42:M42)</f>
        <v>5.09685922221899</v>
      </c>
      <c r="O42" s="0" t="n">
        <v>6.5</v>
      </c>
      <c r="P42" s="0" t="n">
        <f aca="false">P39+0.5</f>
        <v>3</v>
      </c>
      <c r="Q42" s="9"/>
      <c r="R42" s="0" t="n">
        <v>6.6</v>
      </c>
      <c r="S42" s="0" t="n">
        <v>13.4</v>
      </c>
      <c r="T42" s="0" t="n">
        <f aca="false">S42-R42</f>
        <v>6.8</v>
      </c>
    </row>
    <row r="43" customFormat="false" ht="15" hidden="false" customHeight="false" outlineLevel="0" collapsed="false">
      <c r="A43" s="10" t="n">
        <v>36</v>
      </c>
      <c r="B43" s="10" t="s">
        <v>190</v>
      </c>
      <c r="C43" s="10" t="n">
        <v>6.41</v>
      </c>
      <c r="D43" s="10" t="n">
        <v>6.95</v>
      </c>
      <c r="E43" s="10" t="n">
        <v>6.55</v>
      </c>
      <c r="F43" s="10" t="n">
        <v>7.04</v>
      </c>
      <c r="G43" s="10" t="n">
        <v>6.43</v>
      </c>
      <c r="H43" s="10" t="n">
        <v>7.15</v>
      </c>
      <c r="I43" s="10" t="n">
        <v>5</v>
      </c>
      <c r="J43" s="10" t="n">
        <v>8</v>
      </c>
      <c r="K43" s="15" t="n">
        <f aca="false">(J43-I43)/(D43-C43)</f>
        <v>5.55555555555556</v>
      </c>
      <c r="L43" s="15" t="n">
        <f aca="false">(J43-I43)/(F43-E43)</f>
        <v>6.12244897959183</v>
      </c>
      <c r="M43" s="15" t="n">
        <f aca="false">(J43-I43)/(H43-G43)</f>
        <v>4.16666666666666</v>
      </c>
      <c r="N43" s="16" t="n">
        <f aca="false">AVERAGE(K43:M43)</f>
        <v>5.28155706727135</v>
      </c>
      <c r="O43" s="0" t="n">
        <v>6.5</v>
      </c>
      <c r="P43" s="0" t="n">
        <f aca="false">P40+0.5</f>
        <v>3</v>
      </c>
      <c r="Q43" s="9"/>
      <c r="R43" s="0" t="n">
        <v>7.7</v>
      </c>
      <c r="S43" s="0" t="n">
        <v>14.5</v>
      </c>
      <c r="T43" s="0" t="n">
        <f aca="false">S43-R43</f>
        <v>6.8</v>
      </c>
    </row>
    <row r="44" customFormat="false" ht="12.75" hidden="false" customHeight="false" outlineLevel="0" collapsed="false">
      <c r="K44" s="9" t="n">
        <f aca="false">AVERAGE(K26:K43)</f>
        <v>4.19886358093138</v>
      </c>
      <c r="L44" s="9" t="n">
        <f aca="false">AVERAGE(L26:L43)</f>
        <v>4.50701748605055</v>
      </c>
      <c r="M44" s="9" t="n">
        <f aca="false">AVERAGE(M26:M43)</f>
        <v>3.87605353625808</v>
      </c>
      <c r="V44" s="0" t="s">
        <v>191</v>
      </c>
      <c r="W44" s="0" t="s">
        <v>181</v>
      </c>
      <c r="AG44" s="0" t="s">
        <v>192</v>
      </c>
    </row>
    <row r="46" customFormat="false" ht="12.75" hidden="false" customHeight="false" outlineLevel="0" collapsed="false">
      <c r="N46" s="0" t="s">
        <v>179</v>
      </c>
      <c r="O46" s="0" t="s">
        <v>180</v>
      </c>
    </row>
    <row r="47" customFormat="false" ht="12.75" hidden="false" customHeight="false" outlineLevel="0" collapsed="false">
      <c r="N47" s="0" t="n">
        <f aca="false">(N26-N5)/N5</f>
        <v>-0.20065585336762</v>
      </c>
      <c r="O47" s="0" t="n">
        <f aca="false">(O26-O5)/O5</f>
        <v>0.857142857142857</v>
      </c>
    </row>
    <row r="48" customFormat="false" ht="12.75" hidden="false" customHeight="false" outlineLevel="0" collapsed="false">
      <c r="N48" s="0" t="n">
        <f aca="false">(N27-N6)/N6</f>
        <v>-0.124734123010994</v>
      </c>
      <c r="O48" s="0" t="n">
        <f aca="false">(O27-O6)/O6</f>
        <v>0.857142857142857</v>
      </c>
    </row>
    <row r="49" customFormat="false" ht="12.75" hidden="false" customHeight="false" outlineLevel="0" collapsed="false">
      <c r="N49" s="0" t="n">
        <f aca="false">(N28-N7)/N7</f>
        <v>-0.19985377354044</v>
      </c>
      <c r="O49" s="0" t="n">
        <f aca="false">(O28-O7)/O7</f>
        <v>0.857142857142857</v>
      </c>
    </row>
    <row r="50" customFormat="false" ht="12.75" hidden="false" customHeight="false" outlineLevel="0" collapsed="false">
      <c r="N50" s="0" t="n">
        <f aca="false">(N29-N8)/N8</f>
        <v>-0.226848785153603</v>
      </c>
      <c r="O50" s="0" t="n">
        <f aca="false">(O29-O8)/O8</f>
        <v>0.857142857142857</v>
      </c>
    </row>
    <row r="51" customFormat="false" ht="12.75" hidden="false" customHeight="false" outlineLevel="0" collapsed="false">
      <c r="N51" s="0" t="n">
        <f aca="false">(N30-N9)/N9</f>
        <v>-0.192967515644839</v>
      </c>
      <c r="O51" s="0" t="n">
        <f aca="false">(O30-O9)/O9</f>
        <v>0.857142857142857</v>
      </c>
    </row>
    <row r="52" customFormat="false" ht="12.75" hidden="false" customHeight="false" outlineLevel="0" collapsed="false">
      <c r="N52" s="0" t="n">
        <f aca="false">(N31-N10)/N10</f>
        <v>-0.17021634218813</v>
      </c>
      <c r="O52" s="0" t="n">
        <f aca="false">(O31-O10)/O10</f>
        <v>0.857142857142857</v>
      </c>
    </row>
    <row r="53" customFormat="false" ht="12.75" hidden="false" customHeight="false" outlineLevel="0" collapsed="false">
      <c r="N53" s="0" t="n">
        <f aca="false">(N32-N11)/N11</f>
        <v>-0.0140732214925963</v>
      </c>
      <c r="O53" s="0" t="n">
        <f aca="false">(O32-O11)/O11</f>
        <v>0.857142857142857</v>
      </c>
    </row>
    <row r="54" customFormat="false" ht="12.75" hidden="false" customHeight="false" outlineLevel="0" collapsed="false">
      <c r="N54" s="0" t="n">
        <f aca="false">(N33-N12)/N12</f>
        <v>-0.0423886441507591</v>
      </c>
      <c r="O54" s="0" t="n">
        <f aca="false">(O33-O12)/O12</f>
        <v>0.857142857142857</v>
      </c>
    </row>
    <row r="55" customFormat="false" ht="12.75" hidden="false" customHeight="false" outlineLevel="0" collapsed="false">
      <c r="N55" s="0" t="n">
        <f aca="false">(N34-N13)/N13</f>
        <v>-0.0588917875050814</v>
      </c>
      <c r="O55" s="0" t="n">
        <f aca="false">(O34-O13)/O13</f>
        <v>0.857142857142857</v>
      </c>
    </row>
    <row r="56" customFormat="false" ht="12.75" hidden="false" customHeight="false" outlineLevel="0" collapsed="false">
      <c r="N56" s="0" t="n">
        <f aca="false">(N35-N14)/N14</f>
        <v>-0.0029605889891441</v>
      </c>
      <c r="O56" s="0" t="n">
        <f aca="false">(O35-O14)/O14</f>
        <v>0.857142857142857</v>
      </c>
    </row>
    <row r="57" customFormat="false" ht="12.75" hidden="false" customHeight="false" outlineLevel="0" collapsed="false">
      <c r="N57" s="0" t="n">
        <f aca="false">(N36-N15)/N15</f>
        <v>0.0287474278389177</v>
      </c>
      <c r="O57" s="0" t="n">
        <f aca="false">(O36-O15)/O15</f>
        <v>0.857142857142857</v>
      </c>
    </row>
    <row r="58" customFormat="false" ht="12.75" hidden="false" customHeight="false" outlineLevel="0" collapsed="false">
      <c r="N58" s="0" t="n">
        <f aca="false">(N37-N16)/N16</f>
        <v>-0.00664401621051829</v>
      </c>
      <c r="O58" s="0" t="n">
        <f aca="false">(O37-O16)/O16</f>
        <v>0.857142857142857</v>
      </c>
    </row>
    <row r="59" customFormat="false" ht="12.75" hidden="false" customHeight="false" outlineLevel="0" collapsed="false">
      <c r="N59" s="0" t="n">
        <f aca="false">(N38-N17)/N17</f>
        <v>0.0497563591334543</v>
      </c>
      <c r="O59" s="0" t="n">
        <f aca="false">(O38-O17)/O17</f>
        <v>0.857142857142857</v>
      </c>
    </row>
    <row r="60" customFormat="false" ht="12.75" hidden="false" customHeight="false" outlineLevel="0" collapsed="false">
      <c r="N60" s="0" t="n">
        <f aca="false">(N39-N18)/N18</f>
        <v>-0.0143657814064387</v>
      </c>
      <c r="O60" s="0" t="n">
        <f aca="false">(O39-O18)/O18</f>
        <v>0.857142857142857</v>
      </c>
    </row>
    <row r="61" customFormat="false" ht="12.75" hidden="false" customHeight="false" outlineLevel="0" collapsed="false">
      <c r="N61" s="0" t="n">
        <f aca="false">(N40-N19)/N19</f>
        <v>0.0404371584699458</v>
      </c>
      <c r="O61" s="0" t="n">
        <f aca="false">(O40-O19)/O19</f>
        <v>0.857142857142857</v>
      </c>
    </row>
    <row r="62" customFormat="false" ht="12.75" hidden="false" customHeight="false" outlineLevel="0" collapsed="false">
      <c r="N62" s="0" t="n">
        <f aca="false">(N41-N20)/N20</f>
        <v>0.00643095926114674</v>
      </c>
      <c r="O62" s="0" t="n">
        <f aca="false">(O41-O20)/O20</f>
        <v>0.857142857142857</v>
      </c>
    </row>
    <row r="63" customFormat="false" ht="12.75" hidden="false" customHeight="false" outlineLevel="0" collapsed="false">
      <c r="N63" s="0" t="n">
        <f aca="false">(N42-N21)/N21</f>
        <v>-0.000175074912746677</v>
      </c>
      <c r="O63" s="0" t="n">
        <f aca="false">(O42-O21)/O21</f>
        <v>0.857142857142857</v>
      </c>
    </row>
    <row r="64" customFormat="false" ht="12.75" hidden="false" customHeight="false" outlineLevel="0" collapsed="false">
      <c r="N64" s="0" t="n">
        <f aca="false">(N43-N22)/N22</f>
        <v>0.0512950351630797</v>
      </c>
      <c r="O64" s="0" t="n">
        <f aca="false">(O43-O22)/O22</f>
        <v>0.857142857142857</v>
      </c>
    </row>
    <row r="69" customFormat="false" ht="12.75" hidden="false" customHeight="false" outlineLevel="0" collapsed="false">
      <c r="V69" s="0" t="s">
        <v>191</v>
      </c>
      <c r="W69" s="0" t="s">
        <v>171</v>
      </c>
    </row>
    <row r="101" customFormat="false" ht="12.75" hidden="false" customHeight="false" outlineLevel="0" collapsed="false">
      <c r="V101" s="0" t="s">
        <v>193</v>
      </c>
    </row>
    <row r="103" customFormat="false" ht="12.75" hidden="false" customHeight="false" outlineLevel="0" collapsed="false">
      <c r="V103" s="0" t="s">
        <v>194</v>
      </c>
    </row>
    <row r="104" customFormat="false" ht="12.75" hidden="false" customHeight="false" outlineLevel="0" collapsed="false">
      <c r="V104" s="0" t="s">
        <v>195</v>
      </c>
    </row>
    <row r="105" customFormat="false" ht="12.75" hidden="false" customHeight="false" outlineLevel="0" collapsed="false">
      <c r="V105" s="0" t="s">
        <v>196</v>
      </c>
    </row>
  </sheetData>
  <mergeCells count="1">
    <mergeCell ref="C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4"/>
  <sheetViews>
    <sheetView showFormulas="false" showGridLines="true" showRowColHeaders="true" showZeros="true" rightToLeft="false" tabSelected="true" showOutlineSymbols="true" defaultGridColor="true" view="normal" topLeftCell="AB4" colorId="64" zoomScale="100" zoomScaleNormal="100" zoomScalePageLayoutView="100" workbookViewId="0">
      <selection pane="topLeft" activeCell="AX8" activeCellId="0" sqref="AX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97</v>
      </c>
      <c r="E1" s="0" t="s">
        <v>198</v>
      </c>
      <c r="H1" s="0" t="s">
        <v>199</v>
      </c>
    </row>
    <row r="2" customFormat="false" ht="13.5" hidden="false" customHeight="true" outlineLevel="0" collapsed="false">
      <c r="B2" s="0" t="s">
        <v>200</v>
      </c>
      <c r="C2" s="0" t="s">
        <v>201</v>
      </c>
      <c r="D2" s="0" t="s">
        <v>202</v>
      </c>
      <c r="E2" s="0" t="s">
        <v>203</v>
      </c>
      <c r="H2" s="0" t="s">
        <v>204</v>
      </c>
    </row>
    <row r="3" s="3" customFormat="true" ht="12.75" hidden="false" customHeight="false" outlineLevel="0" collapsed="false">
      <c r="A3" s="3" t="s">
        <v>205</v>
      </c>
      <c r="B3" s="3" t="n">
        <f aca="false">1st_measured!P5</f>
        <v>0.5</v>
      </c>
      <c r="C3" s="22" t="n">
        <f aca="false">1st_measured!K5</f>
        <v>4.34782608695652</v>
      </c>
      <c r="D3" s="3" t="n">
        <v>1</v>
      </c>
      <c r="E3" s="3" t="n">
        <f aca="false">B3/('Van Gent'!$C$11^2)</f>
        <v>0.222222222222222</v>
      </c>
      <c r="F3" s="3" t="n">
        <f aca="false">C3/SQRT('Van Gent'!$C$1*'Van Gent'!$C$11)</f>
        <v>1.13342302464605</v>
      </c>
      <c r="H3" s="22" t="n">
        <f aca="false">'Van Gent'!P71</f>
        <v>0.95676912270638</v>
      </c>
    </row>
    <row r="4" customFormat="false" ht="12.75" hidden="false" customHeight="false" outlineLevel="0" collapsed="false">
      <c r="A4" s="0" t="s">
        <v>206</v>
      </c>
      <c r="B4" s="5" t="n">
        <f aca="false">1st_measured!P6</f>
        <v>0.5</v>
      </c>
      <c r="C4" s="23" t="n">
        <f aca="false">1st_measured!K6</f>
        <v>3.65853658536585</v>
      </c>
      <c r="D4" s="5" t="n">
        <v>1</v>
      </c>
      <c r="E4" s="0" t="n">
        <f aca="false">B4/('Van Gent'!$C$11^2)</f>
        <v>0.222222222222222</v>
      </c>
      <c r="F4" s="0" t="n">
        <f aca="false">C4/SQRT('Van Gent'!$C$1*'Van Gent'!$C$11)</f>
        <v>0.953734008543628</v>
      </c>
      <c r="H4" s="9" t="n">
        <f aca="false">H3</f>
        <v>0.95676912270638</v>
      </c>
    </row>
    <row r="5" customFormat="false" ht="12.75" hidden="false" customHeight="false" outlineLevel="0" collapsed="false">
      <c r="B5" s="5" t="n">
        <f aca="false">1st_measured!P7</f>
        <v>0.5</v>
      </c>
      <c r="C5" s="23" t="n">
        <f aca="false">1st_measured!K7</f>
        <v>3.65853658536585</v>
      </c>
      <c r="D5" s="5" t="n">
        <v>1</v>
      </c>
      <c r="E5" s="0" t="n">
        <f aca="false">B5/('Van Gent'!$C$11^2)</f>
        <v>0.222222222222222</v>
      </c>
      <c r="F5" s="0" t="n">
        <f aca="false">C5/SQRT('Van Gent'!$C$1*'Van Gent'!$C$11)</f>
        <v>0.953734008543628</v>
      </c>
      <c r="H5" s="9" t="n">
        <f aca="false">H4</f>
        <v>0.95676912270638</v>
      </c>
    </row>
    <row r="6" customFormat="false" ht="12.75" hidden="false" customHeight="false" outlineLevel="0" collapsed="false">
      <c r="B6" s="5" t="n">
        <f aca="false">1st_measured!P8</f>
        <v>1</v>
      </c>
      <c r="C6" s="23" t="n">
        <f aca="false">1st_measured!K8</f>
        <v>3.40909090909091</v>
      </c>
      <c r="D6" s="5" t="n">
        <v>1</v>
      </c>
      <c r="E6" s="0" t="n">
        <f aca="false">B6/('Van Gent'!$C$11^2)</f>
        <v>0.444444444444444</v>
      </c>
      <c r="F6" s="0" t="n">
        <f aca="false">C6/SQRT('Van Gent'!$C$1*'Van Gent'!$C$11)</f>
        <v>0.88870668977929</v>
      </c>
      <c r="H6" s="9" t="n">
        <f aca="false">'Van Gent'!P72</f>
        <v>1.13062484703468</v>
      </c>
    </row>
    <row r="7" customFormat="false" ht="12.75" hidden="false" customHeight="false" outlineLevel="0" collapsed="false">
      <c r="B7" s="5" t="n">
        <f aca="false">1st_measured!P9</f>
        <v>1</v>
      </c>
      <c r="C7" s="23" t="n">
        <f aca="false">1st_measured!K9</f>
        <v>4.28571428571429</v>
      </c>
      <c r="D7" s="5" t="n">
        <v>1</v>
      </c>
      <c r="E7" s="0" t="n">
        <f aca="false">B7/('Van Gent'!$C$11^2)</f>
        <v>0.444444444444444</v>
      </c>
      <c r="F7" s="0" t="n">
        <f aca="false">C7/SQRT('Van Gent'!$C$1*'Van Gent'!$C$11)</f>
        <v>1.11723126715111</v>
      </c>
      <c r="H7" s="9" t="n">
        <f aca="false">H6</f>
        <v>1.13062484703468</v>
      </c>
    </row>
    <row r="8" customFormat="false" ht="12.75" hidden="false" customHeight="false" outlineLevel="0" collapsed="false">
      <c r="B8" s="5" t="n">
        <f aca="false">1st_measured!P10</f>
        <v>1</v>
      </c>
      <c r="C8" s="23" t="n">
        <f aca="false">1st_measured!K10</f>
        <v>4.47761194029851</v>
      </c>
      <c r="D8" s="5" t="n">
        <v>1</v>
      </c>
      <c r="E8" s="0" t="n">
        <f aca="false">B8/('Van Gent'!$C$11^2)</f>
        <v>0.444444444444444</v>
      </c>
      <c r="F8" s="0" t="n">
        <f aca="false">C8/SQRT('Van Gent'!$C$1*'Van Gent'!$C$11)</f>
        <v>1.16725654776981</v>
      </c>
      <c r="H8" s="9" t="n">
        <f aca="false">H7</f>
        <v>1.13062484703468</v>
      </c>
      <c r="AC8" s="0" t="s">
        <v>112</v>
      </c>
      <c r="AK8" s="0" t="s">
        <v>207</v>
      </c>
    </row>
    <row r="9" customFormat="false" ht="12.75" hidden="false" customHeight="false" outlineLevel="0" collapsed="false">
      <c r="B9" s="5" t="n">
        <f aca="false">1st_measured!P11</f>
        <v>1.5</v>
      </c>
      <c r="C9" s="23" t="n">
        <f aca="false">1st_measured!K11</f>
        <v>4</v>
      </c>
      <c r="D9" s="5" t="n">
        <v>1</v>
      </c>
      <c r="E9" s="0" t="n">
        <f aca="false">B9/('Van Gent'!$C$11^2)</f>
        <v>0.666666666666667</v>
      </c>
      <c r="F9" s="0" t="n">
        <f aca="false">C9/SQRT('Van Gent'!$C$1*'Van Gent'!$C$11)</f>
        <v>1.04274918267437</v>
      </c>
      <c r="H9" s="9" t="n">
        <f aca="false">'Van Gent'!P73</f>
        <v>1.24551170331172</v>
      </c>
      <c r="W9" s="0" t="s">
        <v>141</v>
      </c>
      <c r="X9" s="0" t="s">
        <v>78</v>
      </c>
      <c r="Z9" s="0" t="s">
        <v>208</v>
      </c>
      <c r="AA9" s="0" t="s">
        <v>209</v>
      </c>
      <c r="AC9" s="0" t="s">
        <v>210</v>
      </c>
      <c r="AD9" s="0" t="s">
        <v>211</v>
      </c>
      <c r="AH9" s="0" t="s">
        <v>212</v>
      </c>
    </row>
    <row r="10" customFormat="false" ht="12.75" hidden="false" customHeight="false" outlineLevel="0" collapsed="false">
      <c r="B10" s="5" t="n">
        <f aca="false">1st_measured!P12</f>
        <v>1.5</v>
      </c>
      <c r="C10" s="23" t="n">
        <f aca="false">1st_measured!K12</f>
        <v>4.47761194029851</v>
      </c>
      <c r="D10" s="5" t="n">
        <v>1</v>
      </c>
      <c r="E10" s="0" t="n">
        <f aca="false">B10/('Van Gent'!$C$11^2)</f>
        <v>0.666666666666667</v>
      </c>
      <c r="F10" s="0" t="n">
        <f aca="false">C10/SQRT('Van Gent'!$C$1*'Van Gent'!$C$11)</f>
        <v>1.16725654776981</v>
      </c>
      <c r="H10" s="9" t="n">
        <f aca="false">H9</f>
        <v>1.24551170331172</v>
      </c>
      <c r="X10" s="0" t="s">
        <v>79</v>
      </c>
      <c r="Y10" s="0" t="s">
        <v>213</v>
      </c>
      <c r="Z10" s="0" t="s">
        <v>214</v>
      </c>
      <c r="AA10" s="0" t="s">
        <v>215</v>
      </c>
      <c r="AB10" s="0" t="s">
        <v>216</v>
      </c>
      <c r="AC10" s="0" t="s">
        <v>217</v>
      </c>
      <c r="AD10" s="0" t="s">
        <v>218</v>
      </c>
      <c r="AE10" s="17" t="s">
        <v>219</v>
      </c>
      <c r="AF10" s="19" t="s">
        <v>220</v>
      </c>
      <c r="AK10" s="0" t="s">
        <v>221</v>
      </c>
    </row>
    <row r="11" customFormat="false" ht="12.75" hidden="false" customHeight="false" outlineLevel="0" collapsed="false">
      <c r="B11" s="5" t="n">
        <f aca="false">1st_measured!P13</f>
        <v>1.5</v>
      </c>
      <c r="C11" s="23" t="n">
        <f aca="false">1st_measured!K13</f>
        <v>5</v>
      </c>
      <c r="D11" s="5" t="n">
        <v>1</v>
      </c>
      <c r="E11" s="0" t="n">
        <f aca="false">B11/('Van Gent'!$C$11^2)</f>
        <v>0.666666666666667</v>
      </c>
      <c r="F11" s="0" t="n">
        <f aca="false">C11/SQRT('Van Gent'!$C$1*'Van Gent'!$C$11)</f>
        <v>1.30343647834296</v>
      </c>
      <c r="H11" s="9" t="n">
        <f aca="false">H10</f>
        <v>1.24551170331172</v>
      </c>
      <c r="V11" s="0" t="s">
        <v>191</v>
      </c>
      <c r="W11" s="0" t="n">
        <v>1</v>
      </c>
      <c r="X11" s="0" t="n">
        <f aca="false">1st_measured!P5</f>
        <v>0.5</v>
      </c>
      <c r="Y11" s="0" t="n">
        <f aca="false">X11*1000</f>
        <v>500</v>
      </c>
      <c r="Z11" s="0" t="n">
        <v>6</v>
      </c>
      <c r="AA11" s="0" t="n">
        <f aca="false">1st_measured!R5</f>
        <v>6.3</v>
      </c>
      <c r="AB11" s="0" t="n">
        <f aca="false">1st_measured!S5</f>
        <v>8.3</v>
      </c>
      <c r="AC11" s="0" t="n">
        <f aca="false">1st_measured!T5</f>
        <v>2</v>
      </c>
      <c r="AD11" s="0" t="n">
        <f aca="false">AC11/'Van Gent'!$C$15</f>
        <v>0.366666666666667</v>
      </c>
      <c r="AE11" s="9" t="n">
        <f aca="false">1st_measured!N5</f>
        <v>3.96442687747035</v>
      </c>
      <c r="AF11" s="0" t="n">
        <f aca="false">3*X11/AE11/AC11</f>
        <v>0.189182452642074</v>
      </c>
      <c r="AH11" s="0" t="n">
        <f aca="false">SQRT('Van Gent'!H51/'Van Gent'!$C$11)</f>
        <v>0.686589047969039</v>
      </c>
      <c r="AI11" s="0" t="n">
        <f aca="false">AH11*1.8932-0.8327</f>
        <v>0.467150385614985</v>
      </c>
      <c r="AK11" s="0" t="n">
        <f aca="false">'Van Gent'!AB71</f>
        <v>0.876238947079669</v>
      </c>
    </row>
    <row r="12" customFormat="false" ht="12.75" hidden="false" customHeight="false" outlineLevel="0" collapsed="false">
      <c r="B12" s="5" t="n">
        <f aca="false">1st_measured!P14</f>
        <v>2</v>
      </c>
      <c r="C12" s="23" t="n">
        <f aca="false">1st_measured!K14</f>
        <v>4.16666666666667</v>
      </c>
      <c r="D12" s="5" t="n">
        <v>1</v>
      </c>
      <c r="E12" s="0" t="n">
        <f aca="false">B12/('Van Gent'!$C$11^2)</f>
        <v>0.888888888888889</v>
      </c>
      <c r="F12" s="0" t="n">
        <f aca="false">C12/SQRT('Van Gent'!$C$1*'Van Gent'!$C$11)</f>
        <v>1.0861970652858</v>
      </c>
      <c r="H12" s="9" t="n">
        <f aca="false">'Van Gent'!P74</f>
        <v>1.33370085180249</v>
      </c>
      <c r="V12" s="24" t="s">
        <v>222</v>
      </c>
      <c r="W12" s="0" t="n">
        <v>2</v>
      </c>
      <c r="X12" s="0" t="n">
        <f aca="false">1st_measured!P6</f>
        <v>0.5</v>
      </c>
      <c r="Y12" s="0" t="n">
        <f aca="false">X12*1000</f>
        <v>500</v>
      </c>
      <c r="Z12" s="0" t="n">
        <v>7</v>
      </c>
      <c r="AA12" s="0" t="n">
        <f aca="false">1st_measured!R6</f>
        <v>7.3</v>
      </c>
      <c r="AB12" s="0" t="n">
        <f aca="false">1st_measured!S6</f>
        <v>9.3</v>
      </c>
      <c r="AC12" s="0" t="n">
        <f aca="false">1st_measured!T6</f>
        <v>2</v>
      </c>
      <c r="AD12" s="0" t="n">
        <f aca="false">AC12/'Van Gent'!$C$15</f>
        <v>0.366666666666667</v>
      </c>
      <c r="AE12" s="9" t="n">
        <f aca="false">1st_measured!N6</f>
        <v>3.52395464807292</v>
      </c>
      <c r="AF12" s="0" t="n">
        <f aca="false">3*X12/AE12/AC12</f>
        <v>0.212829072703912</v>
      </c>
      <c r="AH12" s="0" t="n">
        <f aca="false">AH11</f>
        <v>0.686589047969039</v>
      </c>
      <c r="AI12" s="0" t="n">
        <f aca="false">AH12*1.8932-0.8327</f>
        <v>0.467150385614985</v>
      </c>
      <c r="AK12" s="0" t="n">
        <f aca="false">AK11</f>
        <v>0.876238947079669</v>
      </c>
    </row>
    <row r="13" customFormat="false" ht="12.75" hidden="false" customHeight="false" outlineLevel="0" collapsed="false">
      <c r="B13" s="5" t="n">
        <f aca="false">1st_measured!P15</f>
        <v>2</v>
      </c>
      <c r="C13" s="23" t="n">
        <f aca="false">1st_measured!K15</f>
        <v>4.91803278688525</v>
      </c>
      <c r="D13" s="5" t="n">
        <v>1</v>
      </c>
      <c r="E13" s="0" t="n">
        <f aca="false">B13/('Van Gent'!$C$11^2)</f>
        <v>0.888888888888889</v>
      </c>
      <c r="F13" s="0" t="n">
        <f aca="false">C13/SQRT('Van Gent'!$C$1*'Van Gent'!$C$11)</f>
        <v>1.28206866722258</v>
      </c>
      <c r="H13" s="9" t="n">
        <f aca="false">H12</f>
        <v>1.33370085180249</v>
      </c>
      <c r="W13" s="0" t="n">
        <v>3</v>
      </c>
      <c r="X13" s="0" t="n">
        <f aca="false">1st_measured!P7</f>
        <v>0.5</v>
      </c>
      <c r="Y13" s="0" t="n">
        <f aca="false">X13*1000</f>
        <v>500</v>
      </c>
      <c r="Z13" s="0" t="n">
        <v>8</v>
      </c>
      <c r="AA13" s="0" t="n">
        <f aca="false">1st_measured!R7</f>
        <v>10.5</v>
      </c>
      <c r="AB13" s="0" t="n">
        <f aca="false">1st_measured!S7</f>
        <v>12.7</v>
      </c>
      <c r="AC13" s="0" t="n">
        <f aca="false">1st_measured!T7</f>
        <v>2.2</v>
      </c>
      <c r="AD13" s="0" t="n">
        <f aca="false">AC13/'Van Gent'!$C$15</f>
        <v>0.403333333333333</v>
      </c>
      <c r="AE13" s="9" t="n">
        <f aca="false">1st_measured!N7</f>
        <v>3.84841314491842</v>
      </c>
      <c r="AF13" s="0" t="n">
        <f aca="false">3*X13/AE13/AC13</f>
        <v>0.177168655272493</v>
      </c>
      <c r="AH13" s="0" t="n">
        <f aca="false">AH11</f>
        <v>0.686589047969039</v>
      </c>
      <c r="AI13" s="0" t="n">
        <f aca="false">AH13*1.8932-0.8327</f>
        <v>0.467150385614985</v>
      </c>
      <c r="AK13" s="0" t="n">
        <f aca="false">AK12</f>
        <v>0.876238947079669</v>
      </c>
    </row>
    <row r="14" customFormat="false" ht="12.75" hidden="false" customHeight="false" outlineLevel="0" collapsed="false">
      <c r="B14" s="5" t="n">
        <f aca="false">1st_measured!P16</f>
        <v>2</v>
      </c>
      <c r="C14" s="23" t="n">
        <f aca="false">1st_measured!K16</f>
        <v>4.76190476190476</v>
      </c>
      <c r="D14" s="5" t="n">
        <v>1</v>
      </c>
      <c r="E14" s="0" t="n">
        <f aca="false">B14/('Van Gent'!$C$11^2)</f>
        <v>0.888888888888889</v>
      </c>
      <c r="F14" s="0" t="n">
        <f aca="false">C14/SQRT('Van Gent'!$C$1*'Van Gent'!$C$11)</f>
        <v>1.24136807461234</v>
      </c>
      <c r="H14" s="9" t="n">
        <f aca="false">H13</f>
        <v>1.33370085180249</v>
      </c>
      <c r="W14" s="0" t="n">
        <v>4</v>
      </c>
      <c r="X14" s="0" t="n">
        <f aca="false">1st_measured!P8</f>
        <v>1</v>
      </c>
      <c r="Y14" s="0" t="n">
        <f aca="false">X14*1000</f>
        <v>1000</v>
      </c>
      <c r="Z14" s="0" t="n">
        <v>9</v>
      </c>
      <c r="AA14" s="0" t="n">
        <f aca="false">1st_measured!R8</f>
        <v>9.8</v>
      </c>
      <c r="AB14" s="0" t="n">
        <f aca="false">1st_measured!S8</f>
        <v>13</v>
      </c>
      <c r="AC14" s="0" t="n">
        <f aca="false">1st_measured!T8</f>
        <v>3.2</v>
      </c>
      <c r="AD14" s="0" t="n">
        <f aca="false">AC14/'Van Gent'!$C$15</f>
        <v>0.586666666666667</v>
      </c>
      <c r="AE14" s="9" t="n">
        <f aca="false">1st_measured!N8</f>
        <v>4.29556761646314</v>
      </c>
      <c r="AF14" s="0" t="n">
        <f aca="false">3*X14/AE14/AC14</f>
        <v>0.218248223216636</v>
      </c>
      <c r="AH14" s="0" t="n">
        <f aca="false">SQRT('Van Gent'!H52/'Van Gent'!$C$11)</f>
        <v>0.816496580927726</v>
      </c>
      <c r="AI14" s="0" t="n">
        <f aca="false">AH14*1.8932-0.8327</f>
        <v>0.713091327012371</v>
      </c>
      <c r="AK14" s="0" t="n">
        <f aca="false">'Van Gent'!AB72</f>
        <v>1.04202959030964</v>
      </c>
    </row>
    <row r="15" customFormat="false" ht="12.75" hidden="false" customHeight="false" outlineLevel="0" collapsed="false">
      <c r="B15" s="5" t="n">
        <f aca="false">1st_measured!P17</f>
        <v>2.5</v>
      </c>
      <c r="C15" s="23" t="n">
        <f aca="false">1st_measured!K17</f>
        <v>4.47761194029851</v>
      </c>
      <c r="D15" s="5" t="n">
        <v>1</v>
      </c>
      <c r="E15" s="0" t="n">
        <f aca="false">B15/('Van Gent'!$C$11^2)</f>
        <v>1.11111111111111</v>
      </c>
      <c r="F15" s="0" t="n">
        <f aca="false">C15/SQRT('Van Gent'!$C$1*'Van Gent'!$C$11)</f>
        <v>1.16725654776981</v>
      </c>
      <c r="H15" s="9" t="n">
        <f aca="false">'Van Gent'!P75</f>
        <v>1.40626792692675</v>
      </c>
      <c r="W15" s="0" t="n">
        <v>5</v>
      </c>
      <c r="X15" s="0" t="n">
        <f aca="false">1st_measured!P9</f>
        <v>1</v>
      </c>
      <c r="Y15" s="0" t="n">
        <f aca="false">X15*1000</f>
        <v>1000</v>
      </c>
      <c r="Z15" s="0" t="n">
        <v>10</v>
      </c>
      <c r="AA15" s="0" t="n">
        <f aca="false">1st_measured!R9</f>
        <v>6.7</v>
      </c>
      <c r="AB15" s="0" t="n">
        <f aca="false">1st_measured!S9</f>
        <v>10.3</v>
      </c>
      <c r="AC15" s="0" t="n">
        <f aca="false">1st_measured!T9</f>
        <v>3.6</v>
      </c>
      <c r="AD15" s="0" t="n">
        <f aca="false">AC15/'Van Gent'!$C$15</f>
        <v>0.66</v>
      </c>
      <c r="AE15" s="9" t="n">
        <f aca="false">1st_measured!N9</f>
        <v>4.31358595742157</v>
      </c>
      <c r="AF15" s="0" t="n">
        <f aca="false">3*X15/AE15/AC15</f>
        <v>0.19318806708826</v>
      </c>
      <c r="AH15" s="0" t="n">
        <f aca="false">AH14</f>
        <v>0.816496580927726</v>
      </c>
      <c r="AI15" s="0" t="n">
        <f aca="false">AH15*1.8932-0.8327</f>
        <v>0.713091327012371</v>
      </c>
      <c r="AK15" s="0" t="n">
        <f aca="false">AK14</f>
        <v>1.04202959030964</v>
      </c>
    </row>
    <row r="16" customFormat="false" ht="12.75" hidden="false" customHeight="false" outlineLevel="0" collapsed="false">
      <c r="B16" s="5" t="n">
        <f aca="false">1st_measured!P18</f>
        <v>2.5</v>
      </c>
      <c r="C16" s="23" t="n">
        <f aca="false">1st_measured!K18</f>
        <v>5.17241379310345</v>
      </c>
      <c r="D16" s="5" t="n">
        <v>1</v>
      </c>
      <c r="E16" s="0" t="n">
        <f aca="false">B16/('Van Gent'!$C$11^2)</f>
        <v>1.11111111111111</v>
      </c>
      <c r="F16" s="0" t="n">
        <f aca="false">C16/SQRT('Van Gent'!$C$1*'Van Gent'!$C$11)</f>
        <v>1.34838256380306</v>
      </c>
      <c r="H16" s="9" t="n">
        <f aca="false">H15</f>
        <v>1.40626792692675</v>
      </c>
      <c r="W16" s="0" t="n">
        <v>6</v>
      </c>
      <c r="X16" s="0" t="n">
        <f aca="false">1st_measured!P10</f>
        <v>1</v>
      </c>
      <c r="Y16" s="0" t="n">
        <f aca="false">X16*1000</f>
        <v>1000</v>
      </c>
      <c r="Z16" s="0" t="n">
        <v>11</v>
      </c>
      <c r="AA16" s="0" t="n">
        <f aca="false">1st_measured!R10</f>
        <v>6.4</v>
      </c>
      <c r="AB16" s="0" t="n">
        <f aca="false">1st_measured!S10</f>
        <v>10.2</v>
      </c>
      <c r="AC16" s="0" t="n">
        <f aca="false">1st_measured!T10</f>
        <v>3.8</v>
      </c>
      <c r="AD16" s="0" t="n">
        <f aca="false">AC16/'Van Gent'!$C$15</f>
        <v>0.696666666666667</v>
      </c>
      <c r="AE16" s="9" t="n">
        <f aca="false">1st_measured!N10</f>
        <v>4.27351161339448</v>
      </c>
      <c r="AF16" s="0" t="n">
        <f aca="false">3*X16/AE16/AC16</f>
        <v>0.184736524813944</v>
      </c>
      <c r="AH16" s="0" t="n">
        <f aca="false">AH15</f>
        <v>0.816496580927726</v>
      </c>
      <c r="AI16" s="0" t="n">
        <f aca="false">AH16*1.8932-0.8327</f>
        <v>0.713091327012371</v>
      </c>
      <c r="AK16" s="0" t="n">
        <f aca="false">AK15</f>
        <v>1.04202959030964</v>
      </c>
    </row>
    <row r="17" customFormat="false" ht="12.75" hidden="false" customHeight="false" outlineLevel="0" collapsed="false">
      <c r="B17" s="5" t="n">
        <f aca="false">1st_measured!P19</f>
        <v>2.5</v>
      </c>
      <c r="C17" s="23" t="n">
        <f aca="false">1st_measured!K19</f>
        <v>5.35714285714285</v>
      </c>
      <c r="D17" s="5" t="n">
        <v>1</v>
      </c>
      <c r="E17" s="0" t="n">
        <f aca="false">B17/('Van Gent'!$C$11^2)</f>
        <v>1.11111111111111</v>
      </c>
      <c r="F17" s="0" t="n">
        <f aca="false">C17/SQRT('Van Gent'!$C$1*'Van Gent'!$C$11)</f>
        <v>1.39653908393888</v>
      </c>
      <c r="H17" s="9" t="n">
        <f aca="false">H16</f>
        <v>1.40626792692675</v>
      </c>
      <c r="W17" s="0" t="n">
        <v>7</v>
      </c>
      <c r="X17" s="0" t="n">
        <f aca="false">1st_measured!P11</f>
        <v>1.5</v>
      </c>
      <c r="Y17" s="0" t="n">
        <f aca="false">X17*1000</f>
        <v>1500</v>
      </c>
      <c r="Z17" s="0" t="n">
        <v>12</v>
      </c>
      <c r="AA17" s="0" t="n">
        <f aca="false">1st_measured!R11</f>
        <v>7.6</v>
      </c>
      <c r="AB17" s="0" t="n">
        <f aca="false">1st_measured!S11</f>
        <v>12.1</v>
      </c>
      <c r="AC17" s="0" t="n">
        <f aca="false">1st_measured!T11</f>
        <v>4.5</v>
      </c>
      <c r="AD17" s="0" t="n">
        <f aca="false">AC17/'Van Gent'!$C$15</f>
        <v>0.825</v>
      </c>
      <c r="AE17" s="9" t="n">
        <f aca="false">1st_measured!N11</f>
        <v>4.23737373737374</v>
      </c>
      <c r="AF17" s="0" t="n">
        <f aca="false">3*X17/AE17/AC17</f>
        <v>0.235995232419547</v>
      </c>
      <c r="AH17" s="0" t="n">
        <f aca="false">SQRT('Van Gent'!H53/'Van Gent'!C11)</f>
        <v>0.903602003609845</v>
      </c>
      <c r="AI17" s="0" t="n">
        <f aca="false">AH17*1.8932-0.8327</f>
        <v>0.877999313234158</v>
      </c>
      <c r="AK17" s="0" t="n">
        <f aca="false">'Van Gent'!AB73</f>
        <v>1.15319530738841</v>
      </c>
    </row>
    <row r="18" customFormat="false" ht="12.75" hidden="false" customHeight="false" outlineLevel="0" collapsed="false">
      <c r="B18" s="5" t="n">
        <f aca="false">1st_measured!P20</f>
        <v>3</v>
      </c>
      <c r="C18" s="23" t="n">
        <f aca="false">1st_measured!K20</f>
        <v>5.17241379310345</v>
      </c>
      <c r="D18" s="5" t="n">
        <v>1</v>
      </c>
      <c r="E18" s="0" t="n">
        <f aca="false">B18/('Van Gent'!$C$11^2)</f>
        <v>1.33333333333333</v>
      </c>
      <c r="F18" s="0" t="n">
        <f aca="false">C18/SQRT('Van Gent'!$C$1*'Van Gent'!$C$11)</f>
        <v>1.34838256380306</v>
      </c>
      <c r="H18" s="9" t="n">
        <f aca="false">'Van Gent'!P76</f>
        <v>1.46844616963665</v>
      </c>
      <c r="W18" s="0" t="n">
        <v>8</v>
      </c>
      <c r="X18" s="0" t="n">
        <f aca="false">1st_measured!P12</f>
        <v>1.5</v>
      </c>
      <c r="Y18" s="0" t="n">
        <f aca="false">X18*1000</f>
        <v>1500</v>
      </c>
      <c r="Z18" s="0" t="n">
        <v>13</v>
      </c>
      <c r="AA18" s="0" t="n">
        <f aca="false">1st_measured!R12</f>
        <v>6.9</v>
      </c>
      <c r="AB18" s="0" t="n">
        <f aca="false">1st_measured!S12</f>
        <v>11.2</v>
      </c>
      <c r="AC18" s="0" t="n">
        <f aca="false">1st_measured!T12</f>
        <v>4.3</v>
      </c>
      <c r="AD18" s="0" t="n">
        <f aca="false">AC18/'Van Gent'!$C$15</f>
        <v>0.788333333333333</v>
      </c>
      <c r="AE18" s="9" t="n">
        <f aca="false">1st_measured!N12</f>
        <v>4.23507462686567</v>
      </c>
      <c r="AF18" s="0" t="n">
        <f aca="false">3*X18/AE18/AC18</f>
        <v>0.247105829320766</v>
      </c>
      <c r="AH18" s="0" t="n">
        <f aca="false">AH17</f>
        <v>0.903602003609845</v>
      </c>
      <c r="AI18" s="0" t="n">
        <f aca="false">AH18*1.8932-0.8327</f>
        <v>0.877999313234158</v>
      </c>
      <c r="AK18" s="0" t="n">
        <f aca="false">AK17</f>
        <v>1.15319530738841</v>
      </c>
    </row>
    <row r="19" customFormat="false" ht="12.75" hidden="false" customHeight="false" outlineLevel="0" collapsed="false">
      <c r="B19" s="5" t="n">
        <f aca="false">1st_measured!P21</f>
        <v>3</v>
      </c>
      <c r="C19" s="23" t="n">
        <f aca="false">1st_measured!K21</f>
        <v>5</v>
      </c>
      <c r="D19" s="5" t="n">
        <v>1</v>
      </c>
      <c r="E19" s="0" t="n">
        <f aca="false">B19/('Van Gent'!$C$11^2)</f>
        <v>1.33333333333333</v>
      </c>
      <c r="F19" s="0" t="n">
        <f aca="false">C19/SQRT('Van Gent'!$C$1*'Van Gent'!$C$11)</f>
        <v>1.30343647834296</v>
      </c>
      <c r="H19" s="9" t="n">
        <f aca="false">H18</f>
        <v>1.46844616963665</v>
      </c>
      <c r="W19" s="0" t="n">
        <v>9</v>
      </c>
      <c r="X19" s="0" t="n">
        <f aca="false">1st_measured!P13</f>
        <v>1.5</v>
      </c>
      <c r="Y19" s="0" t="n">
        <f aca="false">X19*1000</f>
        <v>1500</v>
      </c>
      <c r="Z19" s="0" t="n">
        <v>14</v>
      </c>
      <c r="AA19" s="0" t="n">
        <f aca="false">1st_measured!R13</f>
        <v>7.6</v>
      </c>
      <c r="AB19" s="0" t="n">
        <f aca="false">1st_measured!S13</f>
        <v>12.3</v>
      </c>
      <c r="AC19" s="0" t="n">
        <f aca="false">1st_measured!T13</f>
        <v>4.7</v>
      </c>
      <c r="AD19" s="0" t="n">
        <f aca="false">AC19/'Van Gent'!$C$15</f>
        <v>0.861666666666667</v>
      </c>
      <c r="AE19" s="9" t="n">
        <f aca="false">1st_measured!N13</f>
        <v>4.31671931671931</v>
      </c>
      <c r="AF19" s="0" t="n">
        <f aca="false">3*X19/AE19/AC19</f>
        <v>0.221799644188655</v>
      </c>
      <c r="AH19" s="0" t="n">
        <f aca="false">AH18</f>
        <v>0.903602003609845</v>
      </c>
      <c r="AI19" s="0" t="n">
        <f aca="false">AH19*1.8932-0.8327</f>
        <v>0.877999313234158</v>
      </c>
      <c r="AK19" s="0" t="n">
        <f aca="false">AK18</f>
        <v>1.15319530738841</v>
      </c>
    </row>
    <row r="20" s="5" customFormat="true" ht="12.75" hidden="false" customHeight="false" outlineLevel="0" collapsed="false">
      <c r="B20" s="5" t="n">
        <f aca="false">1st_measured!P22</f>
        <v>3</v>
      </c>
      <c r="C20" s="23" t="n">
        <f aca="false">1st_measured!K22</f>
        <v>5.66037735849056</v>
      </c>
      <c r="D20" s="5" t="n">
        <v>1</v>
      </c>
      <c r="E20" s="5" t="n">
        <f aca="false">B20/('Van Gent'!$C$11^2)</f>
        <v>1.33333333333333</v>
      </c>
      <c r="F20" s="5" t="n">
        <f aca="false">C20/SQRT('Van Gent'!$C$1*'Van Gent'!$C$11)</f>
        <v>1.47558846604863</v>
      </c>
      <c r="H20" s="23" t="n">
        <f aca="false">H19</f>
        <v>1.46844616963665</v>
      </c>
      <c r="W20" s="0" t="n">
        <v>10</v>
      </c>
      <c r="X20" s="0" t="n">
        <f aca="false">1st_measured!P14</f>
        <v>2</v>
      </c>
      <c r="Y20" s="0" t="n">
        <f aca="false">X20*1000</f>
        <v>2000</v>
      </c>
      <c r="Z20" s="0" t="n">
        <v>15</v>
      </c>
      <c r="AA20" s="0" t="n">
        <f aca="false">1st_measured!R14</f>
        <v>5.2</v>
      </c>
      <c r="AB20" s="0" t="n">
        <f aca="false">1st_measured!S14</f>
        <v>10.5</v>
      </c>
      <c r="AC20" s="0" t="n">
        <f aca="false">1st_measured!T14</f>
        <v>5.3</v>
      </c>
      <c r="AD20" s="0" t="n">
        <f aca="false">AC20/'Van Gent'!$C$15</f>
        <v>0.971666666666667</v>
      </c>
      <c r="AE20" s="9" t="n">
        <f aca="false">1st_measured!N14</f>
        <v>4.56429211469534</v>
      </c>
      <c r="AF20" s="0" t="n">
        <f aca="false">3*X20/AE20/AC20</f>
        <v>0.248028707026276</v>
      </c>
      <c r="AH20" s="5" t="n">
        <f aca="false">SQRT('Van Gent'!H54/'Van Gent'!C11)</f>
        <v>0.970983543414647</v>
      </c>
      <c r="AI20" s="0" t="n">
        <f aca="false">AH20*1.8932-0.8327</f>
        <v>1.00556604439261</v>
      </c>
      <c r="AK20" s="0" t="n">
        <f aca="false">'Van Gent'!AB74</f>
        <v>1.23918900283959</v>
      </c>
    </row>
    <row r="21" customFormat="false" ht="12.75" hidden="false" customHeight="false" outlineLevel="0" collapsed="false">
      <c r="A21" s="6" t="s">
        <v>223</v>
      </c>
      <c r="B21" s="0" t="n">
        <f aca="false">1st_measured!P5</f>
        <v>0.5</v>
      </c>
      <c r="C21" s="9" t="n">
        <f aca="false">1st_measured!L5</f>
        <v>4.54545454545454</v>
      </c>
      <c r="D21" s="5" t="n">
        <v>2</v>
      </c>
      <c r="E21" s="0" t="n">
        <f aca="false">B21/('Van Gent'!$C$11^2)</f>
        <v>0.222222222222222</v>
      </c>
      <c r="F21" s="0" t="n">
        <f aca="false">C21/SQRT('Van Gent'!$C$1*'Van Gent'!$C$11)</f>
        <v>1.18494225303905</v>
      </c>
      <c r="H21" s="9" t="n">
        <f aca="false">H3</f>
        <v>0.95676912270638</v>
      </c>
      <c r="W21" s="0" t="n">
        <v>11</v>
      </c>
      <c r="X21" s="0" t="n">
        <f aca="false">1st_measured!P15</f>
        <v>2</v>
      </c>
      <c r="Y21" s="0" t="n">
        <f aca="false">X21*1000</f>
        <v>2000</v>
      </c>
      <c r="Z21" s="0" t="n">
        <v>16</v>
      </c>
      <c r="AA21" s="0" t="n">
        <f aca="false">1st_measured!R15</f>
        <v>5.8</v>
      </c>
      <c r="AB21" s="0" t="n">
        <f aca="false">1st_measured!S15</f>
        <v>10.6</v>
      </c>
      <c r="AC21" s="0" t="n">
        <f aca="false">1st_measured!T15</f>
        <v>4.8</v>
      </c>
      <c r="AD21" s="0" t="n">
        <f aca="false">AC21/'Van Gent'!$C$15</f>
        <v>0.88</v>
      </c>
      <c r="AE21" s="9" t="n">
        <f aca="false">1st_measured!N15</f>
        <v>4.40440909829813</v>
      </c>
      <c r="AF21" s="0" t="n">
        <f aca="false">3*X21/AE21/AC21</f>
        <v>0.283806515721485</v>
      </c>
      <c r="AH21" s="0" t="n">
        <f aca="false">AH20</f>
        <v>0.970983543414647</v>
      </c>
      <c r="AI21" s="0" t="n">
        <f aca="false">AH21*1.8932-0.8327</f>
        <v>1.00556604439261</v>
      </c>
      <c r="AK21" s="0" t="n">
        <f aca="false">AK20</f>
        <v>1.23918900283959</v>
      </c>
    </row>
    <row r="22" customFormat="false" ht="12.75" hidden="false" customHeight="false" outlineLevel="0" collapsed="false">
      <c r="B22" s="0" t="n">
        <f aca="false">1st_measured!P6</f>
        <v>0.5</v>
      </c>
      <c r="C22" s="9" t="n">
        <f aca="false">1st_measured!L6</f>
        <v>4.10958904109589</v>
      </c>
      <c r="D22" s="5" t="n">
        <v>2</v>
      </c>
      <c r="E22" s="0" t="n">
        <f aca="false">B22/('Van Gent'!$C$11^2)</f>
        <v>0.222222222222222</v>
      </c>
      <c r="F22" s="0" t="n">
        <f aca="false">C22/SQRT('Van Gent'!$C$1*'Van Gent'!$C$11)</f>
        <v>1.07131765343257</v>
      </c>
      <c r="H22" s="9" t="n">
        <f aca="false">H4</f>
        <v>0.95676912270638</v>
      </c>
      <c r="W22" s="0" t="n">
        <v>12</v>
      </c>
      <c r="X22" s="0" t="n">
        <f aca="false">1st_measured!P16</f>
        <v>2</v>
      </c>
      <c r="Y22" s="0" t="n">
        <f aca="false">X22*1000</f>
        <v>2000</v>
      </c>
      <c r="Z22" s="0" t="n">
        <v>17</v>
      </c>
      <c r="AA22" s="0" t="n">
        <f aca="false">1st_measured!R16</f>
        <v>6.1</v>
      </c>
      <c r="AB22" s="0" t="n">
        <f aca="false">1st_measured!S16</f>
        <v>10.9</v>
      </c>
      <c r="AC22" s="0" t="n">
        <f aca="false">1st_measured!T16</f>
        <v>4.8</v>
      </c>
      <c r="AD22" s="0" t="n">
        <f aca="false">AC22/'Van Gent'!$C$15</f>
        <v>0.88</v>
      </c>
      <c r="AE22" s="9" t="n">
        <f aca="false">1st_measured!N16</f>
        <v>4.56975772765247</v>
      </c>
      <c r="AF22" s="0" t="n">
        <f aca="false">3*X22/AE22/AC22</f>
        <v>0.27353747714808</v>
      </c>
      <c r="AH22" s="0" t="n">
        <f aca="false">AH21</f>
        <v>0.970983543414647</v>
      </c>
      <c r="AI22" s="0" t="n">
        <f aca="false">AH22*1.8932-0.8327</f>
        <v>1.00556604439261</v>
      </c>
      <c r="AK22" s="0" t="n">
        <f aca="false">AK21</f>
        <v>1.23918900283959</v>
      </c>
    </row>
    <row r="23" customFormat="false" ht="12.75" hidden="false" customHeight="false" outlineLevel="0" collapsed="false">
      <c r="B23" s="0" t="n">
        <f aca="false">1st_measured!P7</f>
        <v>0.5</v>
      </c>
      <c r="C23" s="9" t="n">
        <f aca="false">1st_measured!L7</f>
        <v>4.47761194029851</v>
      </c>
      <c r="D23" s="5" t="n">
        <v>2</v>
      </c>
      <c r="E23" s="0" t="n">
        <f aca="false">B23/('Van Gent'!$C$11^2)</f>
        <v>0.222222222222222</v>
      </c>
      <c r="F23" s="0" t="n">
        <f aca="false">C23/SQRT('Van Gent'!$C$1*'Van Gent'!$C$11)</f>
        <v>1.16725654776981</v>
      </c>
      <c r="H23" s="9" t="n">
        <f aca="false">H5</f>
        <v>0.95676912270638</v>
      </c>
      <c r="W23" s="0" t="n">
        <v>13</v>
      </c>
      <c r="X23" s="0" t="n">
        <f aca="false">1st_measured!P17</f>
        <v>2.5</v>
      </c>
      <c r="Y23" s="0" t="n">
        <f aca="false">X23*1000</f>
        <v>2500</v>
      </c>
      <c r="Z23" s="0" t="n">
        <v>18</v>
      </c>
      <c r="AA23" s="0" t="n">
        <f aca="false">1st_measured!R17</f>
        <v>5.8</v>
      </c>
      <c r="AB23" s="0" t="n">
        <f aca="false">1st_measured!S17</f>
        <v>12.3</v>
      </c>
      <c r="AC23" s="0" t="n">
        <f aca="false">1st_measured!T17</f>
        <v>6.5</v>
      </c>
      <c r="AD23" s="0" t="n">
        <f aca="false">AC23/'Van Gent'!$C$15</f>
        <v>1.19166666666667</v>
      </c>
      <c r="AE23" s="9" t="n">
        <f aca="false">1st_measured!N17</f>
        <v>4.48027421421322</v>
      </c>
      <c r="AF23" s="0" t="n">
        <f aca="false">3*X23/AE23/AC23</f>
        <v>0.257539181460299</v>
      </c>
      <c r="AH23" s="0" t="n">
        <f aca="false">SQRT('Van Gent'!H55/'Van Gent'!C11)</f>
        <v>1.02669009608034</v>
      </c>
      <c r="AI23" s="0" t="n">
        <f aca="false">AH23*1.8932-0.8327</f>
        <v>1.1110296898993</v>
      </c>
      <c r="AK23" s="0" t="n">
        <f aca="false">'Van Gent'!AB75</f>
        <v>1.31028284157415</v>
      </c>
    </row>
    <row r="24" customFormat="false" ht="12.75" hidden="false" customHeight="false" outlineLevel="0" collapsed="false">
      <c r="B24" s="0" t="n">
        <f aca="false">1st_measured!P8</f>
        <v>1</v>
      </c>
      <c r="C24" s="9" t="n">
        <f aca="false">1st_measured!L8</f>
        <v>5</v>
      </c>
      <c r="D24" s="5" t="n">
        <v>2</v>
      </c>
      <c r="E24" s="0" t="n">
        <f aca="false">B24/('Van Gent'!$C$11^2)</f>
        <v>0.444444444444444</v>
      </c>
      <c r="F24" s="0" t="n">
        <f aca="false">C24/SQRT('Van Gent'!$C$1*'Van Gent'!$C$11)</f>
        <v>1.30343647834296</v>
      </c>
      <c r="H24" s="9" t="n">
        <f aca="false">H6</f>
        <v>1.13062484703468</v>
      </c>
      <c r="W24" s="0" t="n">
        <v>14</v>
      </c>
      <c r="X24" s="0" t="n">
        <f aca="false">1st_measured!P18</f>
        <v>2.5</v>
      </c>
      <c r="Y24" s="0" t="n">
        <f aca="false">X24*1000</f>
        <v>2500</v>
      </c>
      <c r="Z24" s="0" t="n">
        <v>19</v>
      </c>
      <c r="AA24" s="0" t="n">
        <f aca="false">1st_measured!R18</f>
        <v>5.3</v>
      </c>
      <c r="AB24" s="0" t="n">
        <f aca="false">1st_measured!S18</f>
        <v>11.6</v>
      </c>
      <c r="AC24" s="0" t="n">
        <f aca="false">1st_measured!T18</f>
        <v>6.3</v>
      </c>
      <c r="AD24" s="0" t="n">
        <f aca="false">AC24/'Van Gent'!$C$15</f>
        <v>1.155</v>
      </c>
      <c r="AE24" s="9" t="n">
        <f aca="false">1st_measured!N18</f>
        <v>4.87393951833607</v>
      </c>
      <c r="AF24" s="0" t="n">
        <f aca="false">3*X24/AE24/AC24</f>
        <v>0.244253377785577</v>
      </c>
      <c r="AH24" s="0" t="n">
        <f aca="false">AH23</f>
        <v>1.02669009608034</v>
      </c>
      <c r="AI24" s="0" t="n">
        <f aca="false">AH24*1.8932-0.8327</f>
        <v>1.1110296898993</v>
      </c>
      <c r="AK24" s="0" t="n">
        <f aca="false">AK23</f>
        <v>1.31028284157415</v>
      </c>
    </row>
    <row r="25" customFormat="false" ht="12.75" hidden="false" customHeight="false" outlineLevel="0" collapsed="false">
      <c r="B25" s="0" t="n">
        <f aca="false">1st_measured!P9</f>
        <v>1</v>
      </c>
      <c r="C25" s="9" t="n">
        <f aca="false">1st_measured!L9</f>
        <v>4.54545454545455</v>
      </c>
      <c r="D25" s="5" t="n">
        <v>2</v>
      </c>
      <c r="E25" s="0" t="n">
        <f aca="false">B25/('Van Gent'!$C$11^2)</f>
        <v>0.444444444444444</v>
      </c>
      <c r="F25" s="0" t="n">
        <f aca="false">C25/SQRT('Van Gent'!$C$1*'Van Gent'!$C$11)</f>
        <v>1.18494225303905</v>
      </c>
      <c r="H25" s="9" t="n">
        <f aca="false">H7</f>
        <v>1.13062484703468</v>
      </c>
      <c r="W25" s="0" t="n">
        <v>15</v>
      </c>
      <c r="X25" s="0" t="n">
        <f aca="false">1st_measured!P19</f>
        <v>2.5</v>
      </c>
      <c r="Y25" s="0" t="n">
        <f aca="false">X25*1000</f>
        <v>2500</v>
      </c>
      <c r="Z25" s="0" t="n">
        <v>20</v>
      </c>
      <c r="AA25" s="0" t="n">
        <f aca="false">1st_measured!R19</f>
        <v>7.3</v>
      </c>
      <c r="AB25" s="0" t="n">
        <f aca="false">1st_measured!S19</f>
        <v>13.3</v>
      </c>
      <c r="AC25" s="0" t="n">
        <f aca="false">1st_measured!T19</f>
        <v>6</v>
      </c>
      <c r="AD25" s="0" t="n">
        <f aca="false">AC25/'Van Gent'!$C$15</f>
        <v>1.1</v>
      </c>
      <c r="AE25" s="9" t="n">
        <f aca="false">1st_measured!N19</f>
        <v>4.72689075630252</v>
      </c>
      <c r="AF25" s="0" t="n">
        <f aca="false">3*X25/AE25/AC25</f>
        <v>0.264444444444445</v>
      </c>
      <c r="AH25" s="0" t="n">
        <f aca="false">AH24</f>
        <v>1.02669009608034</v>
      </c>
      <c r="AI25" s="0" t="n">
        <f aca="false">AH25*1.8932-0.8327</f>
        <v>1.1110296898993</v>
      </c>
      <c r="AK25" s="0" t="n">
        <f aca="false">AK24</f>
        <v>1.31028284157415</v>
      </c>
    </row>
    <row r="26" customFormat="false" ht="12.75" hidden="false" customHeight="false" outlineLevel="0" collapsed="false">
      <c r="B26" s="0" t="n">
        <f aca="false">1st_measured!P10</f>
        <v>1</v>
      </c>
      <c r="C26" s="9" t="n">
        <f aca="false">1st_measured!L10</f>
        <v>4.54545454545454</v>
      </c>
      <c r="D26" s="5" t="n">
        <v>2</v>
      </c>
      <c r="E26" s="0" t="n">
        <f aca="false">B26/('Van Gent'!$C$11^2)</f>
        <v>0.444444444444444</v>
      </c>
      <c r="F26" s="0" t="n">
        <f aca="false">C26/SQRT('Van Gent'!$C$1*'Van Gent'!$C$11)</f>
        <v>1.18494225303905</v>
      </c>
      <c r="H26" s="9" t="n">
        <f aca="false">H8</f>
        <v>1.13062484703468</v>
      </c>
      <c r="W26" s="0" t="n">
        <v>16</v>
      </c>
      <c r="X26" s="0" t="n">
        <f aca="false">1st_measured!P20</f>
        <v>3</v>
      </c>
      <c r="Y26" s="0" t="n">
        <f aca="false">X26*1000</f>
        <v>3000</v>
      </c>
      <c r="Z26" s="0" t="n">
        <v>21</v>
      </c>
      <c r="AA26" s="0" t="n">
        <f aca="false">1st_measured!R20</f>
        <v>7.5</v>
      </c>
      <c r="AB26" s="0" t="n">
        <f aca="false">1st_measured!S20</f>
        <v>14.6</v>
      </c>
      <c r="AC26" s="0" t="n">
        <f aca="false">1st_measured!T20</f>
        <v>7.1</v>
      </c>
      <c r="AD26" s="0" t="n">
        <f aca="false">AC26/'Van Gent'!$C$15</f>
        <v>1.30166666666667</v>
      </c>
      <c r="AE26" s="9" t="n">
        <f aca="false">1st_measured!N20</f>
        <v>5.05747126436782</v>
      </c>
      <c r="AF26" s="0" t="n">
        <f aca="false">3*X26/AE26/AC26</f>
        <v>0.250640204865557</v>
      </c>
      <c r="AH26" s="0" t="n">
        <f aca="false">SQRT('Van Gent'!H56/'Van Gent'!C11)</f>
        <v>1.07456993182354</v>
      </c>
      <c r="AI26" s="0" t="n">
        <f aca="false">AH26*1.8932-0.8327</f>
        <v>1.20167579492833</v>
      </c>
      <c r="AK26" s="0" t="n">
        <f aca="false">'Van Gent'!AB76</f>
        <v>1.37138806453404</v>
      </c>
    </row>
    <row r="27" customFormat="false" ht="12.75" hidden="false" customHeight="false" outlineLevel="0" collapsed="false">
      <c r="B27" s="0" t="n">
        <f aca="false">1st_measured!P11</f>
        <v>1.5</v>
      </c>
      <c r="C27" s="9" t="n">
        <f aca="false">1st_measured!L11</f>
        <v>4.54545454545455</v>
      </c>
      <c r="D27" s="5" t="n">
        <v>2</v>
      </c>
      <c r="E27" s="0" t="n">
        <f aca="false">B27/('Van Gent'!$C$11^2)</f>
        <v>0.666666666666667</v>
      </c>
      <c r="F27" s="0" t="n">
        <f aca="false">C27/SQRT('Van Gent'!$C$1*'Van Gent'!$C$11)</f>
        <v>1.18494225303905</v>
      </c>
      <c r="H27" s="9" t="n">
        <f aca="false">H9</f>
        <v>1.24551170331172</v>
      </c>
      <c r="W27" s="0" t="n">
        <v>17</v>
      </c>
      <c r="X27" s="0" t="n">
        <f aca="false">1st_measured!P21</f>
        <v>3</v>
      </c>
      <c r="Y27" s="0" t="n">
        <f aca="false">X27*1000</f>
        <v>3000</v>
      </c>
      <c r="Z27" s="0" t="n">
        <v>22</v>
      </c>
      <c r="AA27" s="0" t="n">
        <f aca="false">1st_measured!R21</f>
        <v>5.8</v>
      </c>
      <c r="AB27" s="0" t="n">
        <f aca="false">1st_measured!S21</f>
        <v>12</v>
      </c>
      <c r="AC27" s="0" t="n">
        <f aca="false">1st_measured!T21</f>
        <v>6.2</v>
      </c>
      <c r="AD27" s="0" t="n">
        <f aca="false">AC27/'Van Gent'!$C$15</f>
        <v>1.13666666666667</v>
      </c>
      <c r="AE27" s="9" t="n">
        <f aca="false">1st_measured!N21</f>
        <v>5.09775171065494</v>
      </c>
      <c r="AF27" s="0" t="n">
        <f aca="false">3*X27/AE27/AC27</f>
        <v>0.284755512943432</v>
      </c>
      <c r="AH27" s="0" t="n">
        <f aca="false">AH26</f>
        <v>1.07456993182354</v>
      </c>
      <c r="AI27" s="0" t="n">
        <f aca="false">AH27*1.8932-0.8327</f>
        <v>1.20167579492833</v>
      </c>
      <c r="AK27" s="0" t="n">
        <f aca="false">AK26</f>
        <v>1.37138806453404</v>
      </c>
    </row>
    <row r="28" customFormat="false" ht="12.75" hidden="false" customHeight="false" outlineLevel="0" collapsed="false">
      <c r="B28" s="0" t="n">
        <f aca="false">1st_measured!P12</f>
        <v>1.5</v>
      </c>
      <c r="C28" s="9" t="n">
        <f aca="false">1st_measured!L12</f>
        <v>4.47761194029851</v>
      </c>
      <c r="D28" s="5" t="n">
        <v>2</v>
      </c>
      <c r="E28" s="0" t="n">
        <f aca="false">B28/('Van Gent'!$C$11^2)</f>
        <v>0.666666666666667</v>
      </c>
      <c r="F28" s="0" t="n">
        <f aca="false">C28/SQRT('Van Gent'!$C$1*'Van Gent'!$C$11)</f>
        <v>1.16725654776981</v>
      </c>
      <c r="H28" s="9" t="n">
        <f aca="false">H10</f>
        <v>1.24551170331172</v>
      </c>
      <c r="W28" s="0" t="n">
        <v>18</v>
      </c>
      <c r="X28" s="0" t="n">
        <f aca="false">1st_measured!P22</f>
        <v>3</v>
      </c>
      <c r="Y28" s="0" t="n">
        <f aca="false">X28*1000</f>
        <v>3000</v>
      </c>
      <c r="Z28" s="0" t="n">
        <v>23</v>
      </c>
      <c r="AA28" s="0" t="n">
        <f aca="false">1st_measured!R22</f>
        <v>6.2</v>
      </c>
      <c r="AB28" s="0" t="n">
        <f aca="false">1st_measured!S22</f>
        <v>12.2</v>
      </c>
      <c r="AC28" s="0" t="n">
        <f aca="false">1st_measured!T22</f>
        <v>6</v>
      </c>
      <c r="AD28" s="0" t="n">
        <f aca="false">AC28/'Van Gent'!$C$15</f>
        <v>1.1</v>
      </c>
      <c r="AE28" s="9" t="n">
        <f aca="false">1st_measured!N22</f>
        <v>5.02385808989582</v>
      </c>
      <c r="AF28" s="0" t="n">
        <f aca="false">3*X28/AE28/AC28</f>
        <v>0.29857531266993</v>
      </c>
      <c r="AH28" s="0" t="n">
        <f aca="false">AH27</f>
        <v>1.07456993182354</v>
      </c>
      <c r="AI28" s="0" t="n">
        <f aca="false">AH28*1.8932-0.8327</f>
        <v>1.20167579492833</v>
      </c>
      <c r="AK28" s="0" t="n">
        <f aca="false">AK27</f>
        <v>1.37138806453404</v>
      </c>
    </row>
    <row r="29" customFormat="false" ht="12.75" hidden="false" customHeight="false" outlineLevel="0" collapsed="false">
      <c r="B29" s="0" t="n">
        <f aca="false">1st_measured!P13</f>
        <v>1.5</v>
      </c>
      <c r="C29" s="9" t="n">
        <f aca="false">1st_measured!L13</f>
        <v>4.05405405405405</v>
      </c>
      <c r="D29" s="5" t="n">
        <v>2</v>
      </c>
      <c r="E29" s="0" t="n">
        <f aca="false">B29/('Van Gent'!$C$11^2)</f>
        <v>0.666666666666667</v>
      </c>
      <c r="F29" s="0" t="n">
        <f aca="false">C29/SQRT('Van Gent'!$C$1*'Van Gent'!$C$11)</f>
        <v>1.05684038784564</v>
      </c>
      <c r="H29" s="9" t="n">
        <f aca="false">H11</f>
        <v>1.24551170331172</v>
      </c>
      <c r="V29" s="0" t="s">
        <v>224</v>
      </c>
      <c r="W29" s="0" t="n">
        <v>19</v>
      </c>
      <c r="X29" s="0" t="n">
        <f aca="false">1st_measured!P26</f>
        <v>0.5</v>
      </c>
      <c r="Y29" s="0" t="n">
        <f aca="false">X29*1000</f>
        <v>500</v>
      </c>
      <c r="Z29" s="0" t="n">
        <v>34</v>
      </c>
      <c r="AA29" s="0" t="n">
        <f aca="false">1st_measured!R26</f>
        <v>6.3</v>
      </c>
      <c r="AB29" s="0" t="n">
        <f aca="false">1st_measured!S26</f>
        <v>9.1</v>
      </c>
      <c r="AC29" s="0" t="n">
        <f aca="false">1st_measured!T26</f>
        <v>2.8</v>
      </c>
      <c r="AD29" s="0" t="n">
        <f aca="false">AC29/'Van Gent'!$C$15</f>
        <v>0.513333333333333</v>
      </c>
      <c r="AE29" s="9" t="n">
        <f aca="false">1st_measured!N26</f>
        <v>3.16894141925801</v>
      </c>
      <c r="AF29" s="0" t="n">
        <f aca="false">3*X29/AE29/AC29</f>
        <v>0.169051495385396</v>
      </c>
      <c r="AH29" s="0" t="n">
        <f aca="false">AH11</f>
        <v>0.686589047969039</v>
      </c>
      <c r="AI29" s="0" t="n">
        <f aca="false">AH29*1.8932-0.8327</f>
        <v>0.467150385614985</v>
      </c>
      <c r="AK29" s="0" t="n">
        <f aca="false">AK11</f>
        <v>0.876238947079669</v>
      </c>
    </row>
    <row r="30" customFormat="false" ht="12.75" hidden="false" customHeight="false" outlineLevel="0" collapsed="false">
      <c r="B30" s="0" t="n">
        <f aca="false">1st_measured!P14</f>
        <v>2</v>
      </c>
      <c r="C30" s="9" t="n">
        <f aca="false">1st_measured!L14</f>
        <v>4.6875</v>
      </c>
      <c r="D30" s="5" t="n">
        <v>2</v>
      </c>
      <c r="E30" s="0" t="n">
        <f aca="false">B30/('Van Gent'!$C$11^2)</f>
        <v>0.888888888888889</v>
      </c>
      <c r="F30" s="0" t="n">
        <f aca="false">C30/SQRT('Van Gent'!$C$1*'Van Gent'!$C$11)</f>
        <v>1.22197169844652</v>
      </c>
      <c r="H30" s="9" t="n">
        <f aca="false">H12</f>
        <v>1.33370085180249</v>
      </c>
      <c r="W30" s="0" t="n">
        <v>20</v>
      </c>
      <c r="X30" s="0" t="n">
        <f aca="false">1st_measured!P27</f>
        <v>0.5</v>
      </c>
      <c r="Y30" s="0" t="n">
        <f aca="false">X30*1000</f>
        <v>500</v>
      </c>
      <c r="Z30" s="0" t="n">
        <v>35</v>
      </c>
      <c r="AA30" s="0" t="n">
        <f aca="false">1st_measured!R27</f>
        <v>7.6</v>
      </c>
      <c r="AB30" s="0" t="n">
        <f aca="false">1st_measured!S27</f>
        <v>10.5</v>
      </c>
      <c r="AC30" s="0" t="n">
        <f aca="false">1st_measured!T27</f>
        <v>2.9</v>
      </c>
      <c r="AD30" s="0" t="n">
        <f aca="false">AC30/'Van Gent'!$C$15</f>
        <v>0.531666666666667</v>
      </c>
      <c r="AE30" s="9" t="n">
        <f aca="false">1st_measured!N27</f>
        <v>3.08439725551503</v>
      </c>
      <c r="AF30" s="0" t="n">
        <f aca="false">3*X30/AE30/AC30</f>
        <v>0.167696096339567</v>
      </c>
      <c r="AH30" s="0" t="n">
        <f aca="false">AH12</f>
        <v>0.686589047969039</v>
      </c>
      <c r="AI30" s="0" t="n">
        <f aca="false">AH30*1.8932-0.8327</f>
        <v>0.467150385614985</v>
      </c>
      <c r="AK30" s="0" t="n">
        <f aca="false">AK12</f>
        <v>0.876238947079669</v>
      </c>
    </row>
    <row r="31" customFormat="false" ht="12.75" hidden="false" customHeight="false" outlineLevel="0" collapsed="false">
      <c r="B31" s="0" t="n">
        <f aca="false">1st_measured!P15</f>
        <v>2</v>
      </c>
      <c r="C31" s="9" t="n">
        <f aca="false">1st_measured!L15</f>
        <v>4.34782608695652</v>
      </c>
      <c r="D31" s="5" t="n">
        <v>2</v>
      </c>
      <c r="E31" s="0" t="n">
        <f aca="false">B31/('Van Gent'!$C$11^2)</f>
        <v>0.888888888888889</v>
      </c>
      <c r="F31" s="0" t="n">
        <f aca="false">C31/SQRT('Van Gent'!$C$1*'Van Gent'!$C$11)</f>
        <v>1.13342302464605</v>
      </c>
      <c r="H31" s="9" t="n">
        <f aca="false">H13</f>
        <v>1.33370085180249</v>
      </c>
      <c r="W31" s="0" t="n">
        <v>21</v>
      </c>
      <c r="X31" s="0" t="n">
        <f aca="false">1st_measured!P28</f>
        <v>0.5</v>
      </c>
      <c r="Y31" s="0" t="n">
        <f aca="false">X31*1000</f>
        <v>500</v>
      </c>
      <c r="Z31" s="0" t="n">
        <v>36</v>
      </c>
      <c r="AA31" s="0" t="n">
        <f aca="false">1st_measured!R28</f>
        <v>8.5</v>
      </c>
      <c r="AB31" s="0" t="n">
        <f aca="false">1st_measured!S28</f>
        <v>11.2</v>
      </c>
      <c r="AC31" s="0" t="n">
        <f aca="false">1st_measured!T28</f>
        <v>2.7</v>
      </c>
      <c r="AD31" s="0" t="n">
        <f aca="false">AC31/'Van Gent'!$C$15</f>
        <v>0.495</v>
      </c>
      <c r="AE31" s="9" t="n">
        <f aca="false">1st_measured!N28</f>
        <v>3.07929325576384</v>
      </c>
      <c r="AF31" s="0" t="n">
        <f aca="false">3*X31/AE31/AC31</f>
        <v>0.18041657919903</v>
      </c>
      <c r="AH31" s="0" t="n">
        <f aca="false">AH13</f>
        <v>0.686589047969039</v>
      </c>
      <c r="AI31" s="0" t="n">
        <f aca="false">AH31*1.8932-0.8327</f>
        <v>0.467150385614985</v>
      </c>
      <c r="AK31" s="0" t="n">
        <f aca="false">AK13</f>
        <v>0.876238947079669</v>
      </c>
    </row>
    <row r="32" customFormat="false" ht="12.75" hidden="false" customHeight="false" outlineLevel="0" collapsed="false">
      <c r="B32" s="0" t="n">
        <f aca="false">1st_measured!P16</f>
        <v>2</v>
      </c>
      <c r="C32" s="9" t="n">
        <f aca="false">1st_measured!L16</f>
        <v>5</v>
      </c>
      <c r="D32" s="5" t="n">
        <v>2</v>
      </c>
      <c r="E32" s="0" t="n">
        <f aca="false">B32/('Van Gent'!$C$11^2)</f>
        <v>0.888888888888889</v>
      </c>
      <c r="F32" s="0" t="n">
        <f aca="false">C32/SQRT('Van Gent'!$C$1*'Van Gent'!$C$11)</f>
        <v>1.30343647834296</v>
      </c>
      <c r="H32" s="9" t="n">
        <f aca="false">H14</f>
        <v>1.33370085180249</v>
      </c>
      <c r="W32" s="0" t="n">
        <v>22</v>
      </c>
      <c r="X32" s="0" t="n">
        <f aca="false">1st_measured!P29</f>
        <v>1</v>
      </c>
      <c r="Y32" s="0" t="n">
        <f aca="false">X32*1000</f>
        <v>1000</v>
      </c>
      <c r="Z32" s="0" t="n">
        <v>37</v>
      </c>
      <c r="AA32" s="0" t="n">
        <f aca="false">1st_measured!R29</f>
        <v>7.7</v>
      </c>
      <c r="AB32" s="0" t="n">
        <f aca="false">1st_measured!S29</f>
        <v>11.4</v>
      </c>
      <c r="AC32" s="0" t="n">
        <f aca="false">1st_measured!T29</f>
        <v>3.7</v>
      </c>
      <c r="AD32" s="0" t="n">
        <f aca="false">AC32/'Van Gent'!$C$15</f>
        <v>0.678333333333334</v>
      </c>
      <c r="AE32" s="9" t="n">
        <f aca="false">1st_measured!N29</f>
        <v>3.32112332112332</v>
      </c>
      <c r="AF32" s="0" t="n">
        <f aca="false">3*X32/AE32/AC32</f>
        <v>0.244137519872814</v>
      </c>
      <c r="AH32" s="0" t="n">
        <f aca="false">AH14</f>
        <v>0.816496580927726</v>
      </c>
      <c r="AI32" s="0" t="n">
        <f aca="false">AH32*1.8932-0.8327</f>
        <v>0.713091327012371</v>
      </c>
      <c r="AK32" s="0" t="n">
        <f aca="false">AK14</f>
        <v>1.04202959030964</v>
      </c>
      <c r="AM32" s="0" t="s">
        <v>225</v>
      </c>
    </row>
    <row r="33" customFormat="false" ht="12.75" hidden="false" customHeight="false" outlineLevel="0" collapsed="false">
      <c r="B33" s="0" t="n">
        <f aca="false">1st_measured!P17</f>
        <v>2.5</v>
      </c>
      <c r="C33" s="9" t="n">
        <f aca="false">1st_measured!L17</f>
        <v>4.61538461538462</v>
      </c>
      <c r="D33" s="5" t="n">
        <v>2</v>
      </c>
      <c r="E33" s="0" t="n">
        <f aca="false">B33/('Van Gent'!$C$11^2)</f>
        <v>1.11111111111111</v>
      </c>
      <c r="F33" s="0" t="n">
        <f aca="false">C33/SQRT('Van Gent'!$C$1*'Van Gent'!$C$11)</f>
        <v>1.20317213385504</v>
      </c>
      <c r="H33" s="9" t="n">
        <f aca="false">H15</f>
        <v>1.40626792692675</v>
      </c>
      <c r="W33" s="0" t="n">
        <v>23</v>
      </c>
      <c r="X33" s="0" t="n">
        <f aca="false">1st_measured!P30</f>
        <v>1</v>
      </c>
      <c r="Y33" s="0" t="n">
        <f aca="false">X33*1000</f>
        <v>1000</v>
      </c>
      <c r="Z33" s="0" t="n">
        <v>38</v>
      </c>
      <c r="AA33" s="0" t="n">
        <f aca="false">1st_measured!R30</f>
        <v>7.6</v>
      </c>
      <c r="AB33" s="0" t="n">
        <f aca="false">1st_measured!S30</f>
        <v>11.3</v>
      </c>
      <c r="AC33" s="0" t="n">
        <f aca="false">1st_measured!T30</f>
        <v>3.7</v>
      </c>
      <c r="AD33" s="0" t="n">
        <f aca="false">AC33/'Van Gent'!$C$15</f>
        <v>0.678333333333334</v>
      </c>
      <c r="AE33" s="9" t="n">
        <f aca="false">1st_measured!N30</f>
        <v>3.48120399169747</v>
      </c>
      <c r="AF33" s="0" t="n">
        <f aca="false">3*X33/AE33/AC33</f>
        <v>0.232911030995185</v>
      </c>
      <c r="AH33" s="0" t="n">
        <f aca="false">AH15</f>
        <v>0.816496580927726</v>
      </c>
      <c r="AI33" s="0" t="n">
        <f aca="false">AH33*1.8932-0.8327</f>
        <v>0.713091327012371</v>
      </c>
      <c r="AK33" s="0" t="n">
        <f aca="false">AK15</f>
        <v>1.04202959030964</v>
      </c>
    </row>
    <row r="34" customFormat="false" ht="12.75" hidden="false" customHeight="false" outlineLevel="0" collapsed="false">
      <c r="B34" s="0" t="n">
        <f aca="false">1st_measured!P18</f>
        <v>2.5</v>
      </c>
      <c r="C34" s="9" t="n">
        <f aca="false">1st_measured!L18</f>
        <v>4.76190476190476</v>
      </c>
      <c r="D34" s="5" t="n">
        <v>2</v>
      </c>
      <c r="E34" s="0" t="n">
        <f aca="false">B34/('Van Gent'!$C$11^2)</f>
        <v>1.11111111111111</v>
      </c>
      <c r="F34" s="0" t="n">
        <f aca="false">C34/SQRT('Van Gent'!$C$1*'Van Gent'!$C$11)</f>
        <v>1.24136807461234</v>
      </c>
      <c r="H34" s="9" t="n">
        <f aca="false">H16</f>
        <v>1.40626792692675</v>
      </c>
      <c r="W34" s="0" t="n">
        <v>24</v>
      </c>
      <c r="X34" s="0" t="n">
        <f aca="false">1st_measured!P31</f>
        <v>1</v>
      </c>
      <c r="Y34" s="0" t="n">
        <f aca="false">X34*1000</f>
        <v>1000</v>
      </c>
      <c r="Z34" s="0" t="n">
        <v>39</v>
      </c>
      <c r="AA34" s="0" t="n">
        <f aca="false">1st_measured!R31</f>
        <v>8.2</v>
      </c>
      <c r="AB34" s="0" t="n">
        <f aca="false">1st_measured!S31</f>
        <v>12</v>
      </c>
      <c r="AC34" s="0" t="n">
        <f aca="false">1st_measured!T31</f>
        <v>3.8</v>
      </c>
      <c r="AD34" s="0" t="n">
        <f aca="false">AC34/'Van Gent'!$C$15</f>
        <v>0.696666666666667</v>
      </c>
      <c r="AE34" s="9" t="n">
        <f aca="false">1st_measured!N31</f>
        <v>3.54609009826398</v>
      </c>
      <c r="AF34" s="0" t="n">
        <f aca="false">3*X34/AE34/AC34</f>
        <v>0.222632156074382</v>
      </c>
      <c r="AH34" s="0" t="n">
        <f aca="false">AH16</f>
        <v>0.816496580927726</v>
      </c>
      <c r="AI34" s="0" t="n">
        <f aca="false">AH34*1.8932-0.8327</f>
        <v>0.713091327012371</v>
      </c>
      <c r="AK34" s="0" t="n">
        <f aca="false">AK16</f>
        <v>1.04202959030964</v>
      </c>
    </row>
    <row r="35" customFormat="false" ht="12.75" hidden="false" customHeight="false" outlineLevel="0" collapsed="false">
      <c r="B35" s="0" t="n">
        <f aca="false">1st_measured!P19</f>
        <v>2.5</v>
      </c>
      <c r="C35" s="9" t="n">
        <f aca="false">1st_measured!L19</f>
        <v>4.41176470588236</v>
      </c>
      <c r="D35" s="5" t="n">
        <v>2</v>
      </c>
      <c r="E35" s="0" t="n">
        <f aca="false">B35/('Van Gent'!$C$11^2)</f>
        <v>1.11111111111111</v>
      </c>
      <c r="F35" s="0" t="n">
        <f aca="false">C35/SQRT('Van Gent'!$C$1*'Van Gent'!$C$11)</f>
        <v>1.15009101030261</v>
      </c>
      <c r="H35" s="9" t="n">
        <f aca="false">H17</f>
        <v>1.40626792692675</v>
      </c>
      <c r="W35" s="0" t="n">
        <v>25</v>
      </c>
      <c r="X35" s="0" t="n">
        <f aca="false">1st_measured!P32</f>
        <v>1.5</v>
      </c>
      <c r="Y35" s="0" t="n">
        <f aca="false">X35*1000</f>
        <v>1500</v>
      </c>
      <c r="Z35" s="0" t="n">
        <v>40</v>
      </c>
      <c r="AA35" s="0" t="n">
        <f aca="false">1st_measured!R32</f>
        <v>6.9</v>
      </c>
      <c r="AB35" s="0" t="n">
        <f aca="false">1st_measured!S32</f>
        <v>12.3</v>
      </c>
      <c r="AC35" s="0" t="n">
        <f aca="false">1st_measured!T32</f>
        <v>5.4</v>
      </c>
      <c r="AD35" s="0" t="n">
        <f aca="false">AC35/'Van Gent'!$C$15</f>
        <v>0.99</v>
      </c>
      <c r="AE35" s="9" t="n">
        <f aca="false">1st_measured!N32</f>
        <v>4.17774023822077</v>
      </c>
      <c r="AF35" s="0" t="n">
        <f aca="false">3*X35/AE35/AC35</f>
        <v>0.199469877449402</v>
      </c>
      <c r="AH35" s="0" t="n">
        <f aca="false">AH17</f>
        <v>0.903602003609845</v>
      </c>
      <c r="AI35" s="0" t="n">
        <f aca="false">AH35*1.8932-0.8327</f>
        <v>0.877999313234158</v>
      </c>
      <c r="AK35" s="0" t="n">
        <f aca="false">AK17</f>
        <v>1.15319530738841</v>
      </c>
    </row>
    <row r="36" customFormat="false" ht="12.75" hidden="false" customHeight="false" outlineLevel="0" collapsed="false">
      <c r="B36" s="0" t="n">
        <f aca="false">1st_measured!P20</f>
        <v>3</v>
      </c>
      <c r="C36" s="9" t="n">
        <f aca="false">1st_measured!L20</f>
        <v>5.00000000000001</v>
      </c>
      <c r="D36" s="5" t="n">
        <v>2</v>
      </c>
      <c r="E36" s="0" t="n">
        <f aca="false">B36/('Van Gent'!$C$11^2)</f>
        <v>1.33333333333333</v>
      </c>
      <c r="F36" s="0" t="n">
        <f aca="false">C36/SQRT('Van Gent'!$C$1*'Van Gent'!$C$11)</f>
        <v>1.30343647834296</v>
      </c>
      <c r="H36" s="9" t="n">
        <f aca="false">H18</f>
        <v>1.46844616963665</v>
      </c>
      <c r="W36" s="0" t="n">
        <v>26</v>
      </c>
      <c r="X36" s="0" t="n">
        <f aca="false">1st_measured!P33</f>
        <v>1.5</v>
      </c>
      <c r="Y36" s="0" t="n">
        <f aca="false">X36*1000</f>
        <v>1500</v>
      </c>
      <c r="Z36" s="0" t="n">
        <v>41</v>
      </c>
      <c r="AA36" s="0" t="n">
        <f aca="false">1st_measured!R33</f>
        <v>7</v>
      </c>
      <c r="AB36" s="0" t="n">
        <f aca="false">1st_measured!S33</f>
        <v>12.3</v>
      </c>
      <c r="AC36" s="0" t="n">
        <f aca="false">1st_measured!T33</f>
        <v>5.3</v>
      </c>
      <c r="AD36" s="0" t="n">
        <f aca="false">AC36/'Van Gent'!$C$15</f>
        <v>0.971666666666667</v>
      </c>
      <c r="AE36" s="9" t="n">
        <f aca="false">1st_measured!N33</f>
        <v>4.05555555555555</v>
      </c>
      <c r="AF36" s="0" t="n">
        <f aca="false">3*X36/AE36/AC36</f>
        <v>0.209356422848281</v>
      </c>
      <c r="AH36" s="0" t="n">
        <f aca="false">AH18</f>
        <v>0.903602003609845</v>
      </c>
      <c r="AI36" s="0" t="n">
        <f aca="false">AH36*1.8932-0.8327</f>
        <v>0.877999313234158</v>
      </c>
      <c r="AK36" s="0" t="n">
        <f aca="false">AK18</f>
        <v>1.15319530738841</v>
      </c>
    </row>
    <row r="37" customFormat="false" ht="12.75" hidden="false" customHeight="false" outlineLevel="0" collapsed="false">
      <c r="B37" s="0" t="n">
        <f aca="false">1st_measured!P21</f>
        <v>3</v>
      </c>
      <c r="C37" s="9" t="n">
        <f aca="false">1st_measured!L21</f>
        <v>4.83870967741935</v>
      </c>
      <c r="D37" s="5" t="n">
        <v>2</v>
      </c>
      <c r="E37" s="0" t="n">
        <f aca="false">B37/('Van Gent'!$C$11^2)</f>
        <v>1.33333333333333</v>
      </c>
      <c r="F37" s="0" t="n">
        <f aca="false">C37/SQRT('Van Gent'!$C$1*'Van Gent'!$C$11)</f>
        <v>1.2613901403319</v>
      </c>
      <c r="H37" s="9" t="n">
        <f aca="false">H19</f>
        <v>1.46844616963665</v>
      </c>
      <c r="K37" s="0" t="s">
        <v>226</v>
      </c>
      <c r="W37" s="0" t="n">
        <v>27</v>
      </c>
      <c r="X37" s="0" t="n">
        <f aca="false">1st_measured!P34</f>
        <v>1.5</v>
      </c>
      <c r="Y37" s="0" t="n">
        <f aca="false">X37*1000</f>
        <v>1500</v>
      </c>
      <c r="Z37" s="0" t="n">
        <v>42</v>
      </c>
      <c r="AA37" s="0" t="n">
        <f aca="false">1st_measured!R34</f>
        <v>6.9</v>
      </c>
      <c r="AB37" s="0" t="n">
        <f aca="false">1st_measured!S34</f>
        <v>12.4</v>
      </c>
      <c r="AC37" s="0" t="n">
        <f aca="false">1st_measured!T34</f>
        <v>5.5</v>
      </c>
      <c r="AD37" s="0" t="n">
        <f aca="false">AC37/'Van Gent'!$C$15</f>
        <v>1.00833333333333</v>
      </c>
      <c r="AE37" s="9" t="n">
        <f aca="false">1st_measured!N34</f>
        <v>4.0625</v>
      </c>
      <c r="AF37" s="0" t="n">
        <f aca="false">3*X37/AE37/AC37</f>
        <v>0.201398601398601</v>
      </c>
      <c r="AH37" s="0" t="n">
        <f aca="false">AH19</f>
        <v>0.903602003609845</v>
      </c>
      <c r="AI37" s="0" t="n">
        <f aca="false">AH37*1.8932-0.8327</f>
        <v>0.877999313234158</v>
      </c>
      <c r="AK37" s="0" t="n">
        <f aca="false">AK19</f>
        <v>1.15319530738841</v>
      </c>
    </row>
    <row r="38" s="5" customFormat="true" ht="12.75" hidden="false" customHeight="false" outlineLevel="0" collapsed="false">
      <c r="B38" s="5" t="n">
        <f aca="false">1st_measured!P22</f>
        <v>3</v>
      </c>
      <c r="C38" s="23" t="n">
        <f aca="false">1st_measured!L22</f>
        <v>4.05405405405405</v>
      </c>
      <c r="D38" s="5" t="n">
        <v>2</v>
      </c>
      <c r="E38" s="5" t="n">
        <f aca="false">B38/('Van Gent'!$C$11^2)</f>
        <v>1.33333333333333</v>
      </c>
      <c r="F38" s="5" t="n">
        <f aca="false">C38/SQRT('Van Gent'!$C$1*'Van Gent'!$C$11)</f>
        <v>1.05684038784564</v>
      </c>
      <c r="H38" s="9" t="n">
        <f aca="false">H20</f>
        <v>1.46844616963665</v>
      </c>
      <c r="W38" s="0" t="n">
        <v>28</v>
      </c>
      <c r="X38" s="0" t="n">
        <f aca="false">1st_measured!P35</f>
        <v>2</v>
      </c>
      <c r="Y38" s="0" t="n">
        <f aca="false">X38*1000</f>
        <v>2000</v>
      </c>
      <c r="Z38" s="0" t="n">
        <v>25</v>
      </c>
      <c r="AA38" s="0" t="n">
        <f aca="false">1st_measured!R35</f>
        <v>6.1</v>
      </c>
      <c r="AB38" s="0" t="n">
        <f aca="false">1st_measured!S35</f>
        <v>12</v>
      </c>
      <c r="AC38" s="0" t="n">
        <f aca="false">1st_measured!T35</f>
        <v>5.9</v>
      </c>
      <c r="AD38" s="0" t="n">
        <f aca="false">AC38/'Van Gent'!$C$15</f>
        <v>1.08166666666667</v>
      </c>
      <c r="AE38" s="9" t="n">
        <f aca="false">1st_measured!N35</f>
        <v>4.55077912171733</v>
      </c>
      <c r="AF38" s="0" t="n">
        <f aca="false">3*X38/AE38/AC38</f>
        <v>0.223467042750826</v>
      </c>
      <c r="AH38" s="0" t="n">
        <f aca="false">AH20</f>
        <v>0.970983543414647</v>
      </c>
      <c r="AI38" s="0" t="n">
        <f aca="false">AH38*1.8932-0.8327</f>
        <v>1.00556604439261</v>
      </c>
      <c r="AK38" s="0" t="n">
        <f aca="false">AK20</f>
        <v>1.23918900283959</v>
      </c>
    </row>
    <row r="39" customFormat="false" ht="12.75" hidden="false" customHeight="false" outlineLevel="0" collapsed="false">
      <c r="A39" s="6" t="s">
        <v>227</v>
      </c>
      <c r="B39" s="0" t="n">
        <f aca="false">1st_measured!P5</f>
        <v>0.5</v>
      </c>
      <c r="C39" s="9" t="n">
        <f aca="false">1st_measured!M5</f>
        <v>3</v>
      </c>
      <c r="D39" s="5" t="n">
        <v>3</v>
      </c>
      <c r="E39" s="0" t="n">
        <f aca="false">B39/('Van Gent'!$C$11^2)</f>
        <v>0.222222222222222</v>
      </c>
      <c r="F39" s="0" t="n">
        <f aca="false">C39/SQRT('Van Gent'!$C$1*'Van Gent'!$C$11)</f>
        <v>0.782061887005775</v>
      </c>
      <c r="H39" s="9" t="n">
        <f aca="false">H3</f>
        <v>0.95676912270638</v>
      </c>
      <c r="W39" s="0" t="n">
        <v>29</v>
      </c>
      <c r="X39" s="0" t="n">
        <f aca="false">1st_measured!P36</f>
        <v>2</v>
      </c>
      <c r="Y39" s="0" t="n">
        <f aca="false">X39*1000</f>
        <v>2000</v>
      </c>
      <c r="Z39" s="0" t="n">
        <v>26</v>
      </c>
      <c r="AA39" s="0" t="n">
        <f aca="false">1st_measured!R36</f>
        <v>6.2</v>
      </c>
      <c r="AB39" s="0" t="n">
        <f aca="false">1st_measured!S36</f>
        <v>11.9</v>
      </c>
      <c r="AC39" s="0" t="n">
        <f aca="false">1st_measured!T36</f>
        <v>5.7</v>
      </c>
      <c r="AD39" s="0" t="n">
        <f aca="false">AC39/'Van Gent'!$C$15</f>
        <v>1.045</v>
      </c>
      <c r="AE39" s="9" t="n">
        <f aca="false">1st_measured!N36</f>
        <v>4.53102453102453</v>
      </c>
      <c r="AF39" s="0" t="n">
        <f aca="false">3*X39/AE39/AC39</f>
        <v>0.232316459939658</v>
      </c>
      <c r="AH39" s="0" t="n">
        <f aca="false">AH21</f>
        <v>0.970983543414647</v>
      </c>
      <c r="AI39" s="0" t="n">
        <f aca="false">AH39*1.8932-0.8327</f>
        <v>1.00556604439261</v>
      </c>
      <c r="AK39" s="0" t="n">
        <f aca="false">AK21</f>
        <v>1.23918900283959</v>
      </c>
    </row>
    <row r="40" customFormat="false" ht="12.75" hidden="false" customHeight="false" outlineLevel="0" collapsed="false">
      <c r="B40" s="0" t="n">
        <f aca="false">1st_measured!P6</f>
        <v>0.5</v>
      </c>
      <c r="C40" s="9" t="n">
        <f aca="false">1st_measured!M6</f>
        <v>2.80373831775701</v>
      </c>
      <c r="D40" s="5" t="n">
        <v>3</v>
      </c>
      <c r="E40" s="0" t="n">
        <f aca="false">B40/('Van Gent'!$C$11^2)</f>
        <v>0.222222222222222</v>
      </c>
      <c r="F40" s="0" t="n">
        <f aca="false">C40/SQRT('Van Gent'!$C$1*'Van Gent'!$C$11)</f>
        <v>0.730898959818481</v>
      </c>
      <c r="H40" s="9" t="n">
        <f aca="false">H4</f>
        <v>0.95676912270638</v>
      </c>
      <c r="W40" s="0" t="n">
        <v>30</v>
      </c>
      <c r="X40" s="0" t="n">
        <f aca="false">1st_measured!P37</f>
        <v>2</v>
      </c>
      <c r="Y40" s="0" t="n">
        <f aca="false">X40*1000</f>
        <v>2000</v>
      </c>
      <c r="Z40" s="0" t="n">
        <v>27</v>
      </c>
      <c r="AA40" s="0" t="n">
        <f aca="false">1st_measured!R37</f>
        <v>6.2</v>
      </c>
      <c r="AB40" s="0" t="n">
        <f aca="false">1st_measured!S37</f>
        <v>12</v>
      </c>
      <c r="AC40" s="0" t="n">
        <f aca="false">1st_measured!T37</f>
        <v>5.8</v>
      </c>
      <c r="AD40" s="0" t="n">
        <f aca="false">AC40/'Van Gent'!$C$15</f>
        <v>1.06333333333333</v>
      </c>
      <c r="AE40" s="9" t="n">
        <f aca="false">1st_measured!N37</f>
        <v>4.5393961832318</v>
      </c>
      <c r="AF40" s="0" t="n">
        <f aca="false">3*X40/AE40/AC40</f>
        <v>0.227889947663523</v>
      </c>
      <c r="AH40" s="0" t="n">
        <f aca="false">AH22</f>
        <v>0.970983543414647</v>
      </c>
      <c r="AI40" s="0" t="n">
        <f aca="false">AH40*1.8932-0.8327</f>
        <v>1.00556604439261</v>
      </c>
      <c r="AK40" s="0" t="n">
        <f aca="false">AK22</f>
        <v>1.23918900283959</v>
      </c>
    </row>
    <row r="41" customFormat="false" ht="12.75" hidden="false" customHeight="false" outlineLevel="0" collapsed="false">
      <c r="B41" s="0" t="n">
        <f aca="false">1st_measured!P7</f>
        <v>0.5</v>
      </c>
      <c r="C41" s="9" t="n">
        <f aca="false">1st_measured!M7</f>
        <v>3.40909090909091</v>
      </c>
      <c r="D41" s="5" t="n">
        <v>3</v>
      </c>
      <c r="E41" s="0" t="n">
        <f aca="false">B41/('Van Gent'!$C$11^2)</f>
        <v>0.222222222222222</v>
      </c>
      <c r="F41" s="0" t="n">
        <f aca="false">C41/SQRT('Van Gent'!$C$1*'Van Gent'!$C$11)</f>
        <v>0.888706689779289</v>
      </c>
      <c r="H41" s="9" t="n">
        <f aca="false">H5</f>
        <v>0.95676912270638</v>
      </c>
      <c r="W41" s="0" t="n">
        <v>31</v>
      </c>
      <c r="X41" s="0" t="n">
        <f aca="false">1st_measured!P38</f>
        <v>2.5</v>
      </c>
      <c r="Y41" s="0" t="n">
        <f aca="false">X41*1000</f>
        <v>2500</v>
      </c>
      <c r="Z41" s="0" t="n">
        <v>28</v>
      </c>
      <c r="AA41" s="0" t="n">
        <f aca="false">1st_measured!R38</f>
        <v>7.2</v>
      </c>
      <c r="AB41" s="0" t="n">
        <f aca="false">1st_measured!S38</f>
        <v>13.4</v>
      </c>
      <c r="AC41" s="0" t="n">
        <f aca="false">1st_measured!T38</f>
        <v>6.2</v>
      </c>
      <c r="AD41" s="0" t="n">
        <f aca="false">AC41/'Van Gent'!$C$15</f>
        <v>1.13666666666667</v>
      </c>
      <c r="AE41" s="9" t="n">
        <f aca="false">1st_measured!N38</f>
        <v>4.70319634703196</v>
      </c>
      <c r="AF41" s="0" t="n">
        <f aca="false">3*X41/AE41/AC41</f>
        <v>0.257203257124961</v>
      </c>
      <c r="AH41" s="0" t="n">
        <f aca="false">AH23</f>
        <v>1.02669009608034</v>
      </c>
      <c r="AI41" s="0" t="n">
        <f aca="false">AH41*1.8932-0.8327</f>
        <v>1.1110296898993</v>
      </c>
      <c r="AK41" s="0" t="n">
        <f aca="false">AK23</f>
        <v>1.31028284157415</v>
      </c>
    </row>
    <row r="42" customFormat="false" ht="12.75" hidden="false" customHeight="false" outlineLevel="0" collapsed="false">
      <c r="B42" s="0" t="n">
        <f aca="false">1st_measured!P8</f>
        <v>1</v>
      </c>
      <c r="C42" s="9" t="n">
        <f aca="false">1st_measured!M8</f>
        <v>4.47761194029851</v>
      </c>
      <c r="D42" s="5" t="n">
        <v>3</v>
      </c>
      <c r="E42" s="0" t="n">
        <f aca="false">B42/('Van Gent'!$C$11^2)</f>
        <v>0.444444444444444</v>
      </c>
      <c r="F42" s="0" t="n">
        <f aca="false">C42/SQRT('Van Gent'!$C$1*'Van Gent'!$C$11)</f>
        <v>1.16725654776981</v>
      </c>
      <c r="H42" s="9" t="n">
        <f aca="false">H6</f>
        <v>1.13062484703468</v>
      </c>
      <c r="W42" s="0" t="n">
        <v>32</v>
      </c>
      <c r="X42" s="0" t="n">
        <f aca="false">1st_measured!P39</f>
        <v>2.5</v>
      </c>
      <c r="Y42" s="0" t="n">
        <f aca="false">X42*1000</f>
        <v>2500</v>
      </c>
      <c r="Z42" s="0" t="n">
        <v>29</v>
      </c>
      <c r="AA42" s="0" t="n">
        <f aca="false">1st_measured!R39</f>
        <v>6.8</v>
      </c>
      <c r="AB42" s="0" t="n">
        <f aca="false">1st_measured!S39</f>
        <v>14</v>
      </c>
      <c r="AC42" s="0" t="n">
        <f aca="false">1st_measured!T39</f>
        <v>7.2</v>
      </c>
      <c r="AD42" s="0" t="n">
        <f aca="false">AC42/'Van Gent'!$C$15</f>
        <v>1.32</v>
      </c>
      <c r="AE42" s="9" t="n">
        <f aca="false">1st_measured!N39</f>
        <v>4.80392156862745</v>
      </c>
      <c r="AF42" s="0" t="n">
        <f aca="false">3*X42/AE42/AC42</f>
        <v>0.216836734693878</v>
      </c>
      <c r="AH42" s="0" t="n">
        <f aca="false">AH24</f>
        <v>1.02669009608034</v>
      </c>
      <c r="AI42" s="0" t="n">
        <f aca="false">AH42*1.8932-0.8327</f>
        <v>1.1110296898993</v>
      </c>
      <c r="AK42" s="0" t="n">
        <f aca="false">AK24</f>
        <v>1.31028284157415</v>
      </c>
    </row>
    <row r="43" customFormat="false" ht="12.75" hidden="false" customHeight="false" outlineLevel="0" collapsed="false">
      <c r="B43" s="0" t="n">
        <f aca="false">1st_measured!P9</f>
        <v>1</v>
      </c>
      <c r="C43" s="9" t="n">
        <f aca="false">1st_measured!M9</f>
        <v>4.10958904109589</v>
      </c>
      <c r="D43" s="5" t="n">
        <v>3</v>
      </c>
      <c r="E43" s="0" t="n">
        <f aca="false">B43/('Van Gent'!$C$11^2)</f>
        <v>0.444444444444444</v>
      </c>
      <c r="F43" s="0" t="n">
        <f aca="false">C43/SQRT('Van Gent'!$C$1*'Van Gent'!$C$11)</f>
        <v>1.07131765343257</v>
      </c>
      <c r="H43" s="9" t="n">
        <f aca="false">H7</f>
        <v>1.13062484703468</v>
      </c>
      <c r="W43" s="0" t="n">
        <v>33</v>
      </c>
      <c r="X43" s="0" t="n">
        <f aca="false">1st_measured!P40</f>
        <v>2.5</v>
      </c>
      <c r="Y43" s="0" t="n">
        <f aca="false">X43*1000</f>
        <v>2500</v>
      </c>
      <c r="Z43" s="0" t="n">
        <v>30</v>
      </c>
      <c r="AA43" s="0" t="n">
        <f aca="false">1st_measured!R40</f>
        <v>7.3</v>
      </c>
      <c r="AB43" s="0" t="n">
        <f aca="false">1st_measured!S40</f>
        <v>14</v>
      </c>
      <c r="AC43" s="0" t="n">
        <f aca="false">1st_measured!T40</f>
        <v>6.7</v>
      </c>
      <c r="AD43" s="0" t="n">
        <f aca="false">AC43/'Van Gent'!$C$15</f>
        <v>1.22833333333333</v>
      </c>
      <c r="AE43" s="9" t="n">
        <f aca="false">1st_measured!N40</f>
        <v>4.91803278688525</v>
      </c>
      <c r="AF43" s="0" t="n">
        <f aca="false">3*X43/AE43/AC43</f>
        <v>0.227611940298507</v>
      </c>
      <c r="AH43" s="0" t="n">
        <f aca="false">AH25</f>
        <v>1.02669009608034</v>
      </c>
      <c r="AI43" s="0" t="n">
        <f aca="false">AH43*1.8932-0.8327</f>
        <v>1.1110296898993</v>
      </c>
      <c r="AK43" s="0" t="n">
        <f aca="false">AK25</f>
        <v>1.31028284157415</v>
      </c>
    </row>
    <row r="44" customFormat="false" ht="12.75" hidden="false" customHeight="false" outlineLevel="0" collapsed="false">
      <c r="B44" s="0" t="n">
        <f aca="false">1st_measured!P10</f>
        <v>1</v>
      </c>
      <c r="C44" s="9" t="n">
        <f aca="false">1st_measured!M10</f>
        <v>3.79746835443038</v>
      </c>
      <c r="D44" s="5" t="n">
        <v>3</v>
      </c>
      <c r="E44" s="0" t="n">
        <f aca="false">B44/('Van Gent'!$C$11^2)</f>
        <v>0.444444444444444</v>
      </c>
      <c r="F44" s="0" t="n">
        <f aca="false">C44/SQRT('Van Gent'!$C$1*'Van Gent'!$C$11)</f>
        <v>0.989951755703513</v>
      </c>
      <c r="H44" s="9" t="n">
        <f aca="false">H8</f>
        <v>1.13062484703468</v>
      </c>
      <c r="W44" s="0" t="n">
        <v>34</v>
      </c>
      <c r="X44" s="0" t="n">
        <f aca="false">1st_measured!P41</f>
        <v>3</v>
      </c>
      <c r="Y44" s="0" t="n">
        <f aca="false">X44*1000</f>
        <v>3000</v>
      </c>
      <c r="Z44" s="0" t="n">
        <v>31</v>
      </c>
      <c r="AA44" s="0" t="n">
        <f aca="false">1st_measured!R41</f>
        <v>6.8</v>
      </c>
      <c r="AB44" s="0" t="n">
        <f aca="false">1st_measured!S41</f>
        <v>13</v>
      </c>
      <c r="AC44" s="0" t="n">
        <f aca="false">1st_measured!T41</f>
        <v>6.2</v>
      </c>
      <c r="AD44" s="0" t="n">
        <f aca="false">AC44/'Van Gent'!$C$15</f>
        <v>1.13666666666667</v>
      </c>
      <c r="AE44" s="9" t="n">
        <f aca="false">1st_measured!N41</f>
        <v>5.08999565603339</v>
      </c>
      <c r="AF44" s="0" t="n">
        <f aca="false">3*X44/AE44/AC44</f>
        <v>0.285189418876055</v>
      </c>
      <c r="AH44" s="0" t="n">
        <f aca="false">AH26</f>
        <v>1.07456993182354</v>
      </c>
      <c r="AI44" s="0" t="n">
        <f aca="false">AH44*1.8932-0.8327</f>
        <v>1.20167579492833</v>
      </c>
      <c r="AK44" s="0" t="n">
        <f aca="false">AK26</f>
        <v>1.37138806453404</v>
      </c>
    </row>
    <row r="45" customFormat="false" ht="12.75" hidden="false" customHeight="false" outlineLevel="0" collapsed="false">
      <c r="B45" s="0" t="n">
        <f aca="false">1st_measured!P11</f>
        <v>1.5</v>
      </c>
      <c r="C45" s="9" t="n">
        <f aca="false">1st_measured!M11</f>
        <v>4.16666666666667</v>
      </c>
      <c r="D45" s="5" t="n">
        <v>3</v>
      </c>
      <c r="E45" s="0" t="n">
        <f aca="false">B45/('Van Gent'!$C$11^2)</f>
        <v>0.666666666666667</v>
      </c>
      <c r="F45" s="0" t="n">
        <f aca="false">C45/SQRT('Van Gent'!$C$1*'Van Gent'!$C$11)</f>
        <v>1.0861970652858</v>
      </c>
      <c r="H45" s="9" t="n">
        <f aca="false">H9</f>
        <v>1.24551170331172</v>
      </c>
      <c r="W45" s="0" t="n">
        <v>35</v>
      </c>
      <c r="X45" s="0" t="n">
        <f aca="false">1st_measured!P42</f>
        <v>3</v>
      </c>
      <c r="Y45" s="0" t="n">
        <f aca="false">X45*1000</f>
        <v>3000</v>
      </c>
      <c r="Z45" s="0" t="n">
        <v>32</v>
      </c>
      <c r="AA45" s="0" t="n">
        <f aca="false">1st_measured!R42</f>
        <v>6.6</v>
      </c>
      <c r="AB45" s="0" t="n">
        <f aca="false">1st_measured!S42</f>
        <v>13.4</v>
      </c>
      <c r="AC45" s="0" t="n">
        <f aca="false">1st_measured!T42</f>
        <v>6.8</v>
      </c>
      <c r="AD45" s="0" t="n">
        <f aca="false">AC45/'Van Gent'!$C$15</f>
        <v>1.24666666666667</v>
      </c>
      <c r="AE45" s="9" t="n">
        <f aca="false">1st_measured!N42</f>
        <v>5.09685922221899</v>
      </c>
      <c r="AF45" s="0" t="n">
        <f aca="false">3*X45/AE45/AC45</f>
        <v>0.259675489170856</v>
      </c>
      <c r="AH45" s="0" t="n">
        <f aca="false">AH27</f>
        <v>1.07456993182354</v>
      </c>
      <c r="AI45" s="0" t="n">
        <f aca="false">AH45*1.8932-0.8327</f>
        <v>1.20167579492833</v>
      </c>
      <c r="AK45" s="0" t="n">
        <f aca="false">AK27</f>
        <v>1.37138806453404</v>
      </c>
    </row>
    <row r="46" customFormat="false" ht="12.75" hidden="false" customHeight="false" outlineLevel="0" collapsed="false">
      <c r="B46" s="0" t="n">
        <f aca="false">1st_measured!P12</f>
        <v>1.5</v>
      </c>
      <c r="C46" s="9" t="n">
        <f aca="false">1st_measured!M12</f>
        <v>3.75</v>
      </c>
      <c r="D46" s="5" t="n">
        <v>3</v>
      </c>
      <c r="E46" s="0" t="n">
        <f aca="false">B46/('Van Gent'!$C$11^2)</f>
        <v>0.666666666666667</v>
      </c>
      <c r="F46" s="0" t="n">
        <f aca="false">C46/SQRT('Van Gent'!$C$1*'Van Gent'!$C$11)</f>
        <v>0.977577358757219</v>
      </c>
      <c r="H46" s="9" t="n">
        <f aca="false">H10</f>
        <v>1.24551170331172</v>
      </c>
      <c r="W46" s="0" t="n">
        <v>36</v>
      </c>
      <c r="X46" s="0" t="n">
        <f aca="false">1st_measured!P43</f>
        <v>3</v>
      </c>
      <c r="Y46" s="0" t="n">
        <f aca="false">X46*1000</f>
        <v>3000</v>
      </c>
      <c r="Z46" s="0" t="n">
        <v>33</v>
      </c>
      <c r="AA46" s="0" t="n">
        <f aca="false">1st_measured!R43</f>
        <v>7.7</v>
      </c>
      <c r="AB46" s="0" t="n">
        <f aca="false">1st_measured!S43</f>
        <v>14.5</v>
      </c>
      <c r="AC46" s="0" t="n">
        <f aca="false">1st_measured!T43</f>
        <v>6.8</v>
      </c>
      <c r="AD46" s="0" t="n">
        <f aca="false">AC46/'Van Gent'!$C$15</f>
        <v>1.24666666666667</v>
      </c>
      <c r="AE46" s="9" t="n">
        <f aca="false">1st_measured!N43</f>
        <v>5.28155706727135</v>
      </c>
      <c r="AF46" s="0" t="n">
        <f aca="false">3*X46/AE46/AC46</f>
        <v>0.250594549089761</v>
      </c>
      <c r="AH46" s="0" t="n">
        <f aca="false">AH28</f>
        <v>1.07456993182354</v>
      </c>
      <c r="AI46" s="0" t="n">
        <f aca="false">AH46*1.8932-0.8327</f>
        <v>1.20167579492833</v>
      </c>
      <c r="AK46" s="0" t="n">
        <f aca="false">AK28</f>
        <v>1.37138806453404</v>
      </c>
    </row>
    <row r="47" customFormat="false" ht="12.75" hidden="false" customHeight="false" outlineLevel="0" collapsed="false">
      <c r="B47" s="0" t="n">
        <f aca="false">1st_measured!P13</f>
        <v>1.5</v>
      </c>
      <c r="C47" s="9" t="n">
        <f aca="false">1st_measured!M13</f>
        <v>3.89610389610389</v>
      </c>
      <c r="D47" s="5" t="n">
        <v>3</v>
      </c>
      <c r="E47" s="0" t="n">
        <f aca="false">B47/('Van Gent'!$C$11^2)</f>
        <v>0.666666666666667</v>
      </c>
      <c r="F47" s="0" t="n">
        <f aca="false">C47/SQRT('Van Gent'!$C$1*'Van Gent'!$C$11)</f>
        <v>1.01566478831919</v>
      </c>
      <c r="H47" s="9" t="n">
        <f aca="false">H11</f>
        <v>1.24551170331172</v>
      </c>
      <c r="V47" s="0" t="s">
        <v>172</v>
      </c>
      <c r="W47" s="0" t="n">
        <v>37</v>
      </c>
      <c r="X47" s="0" t="n">
        <f aca="false">3rd_measured!P8</f>
        <v>0.5</v>
      </c>
      <c r="Y47" s="0" t="n">
        <f aca="false">X47*1000</f>
        <v>500</v>
      </c>
      <c r="Z47" s="0" t="n">
        <v>51</v>
      </c>
      <c r="AA47" s="0" t="n">
        <f aca="false">3rd_measured!R8</f>
        <v>3.5</v>
      </c>
      <c r="AB47" s="0" t="n">
        <f aca="false">3rd_measured!S8</f>
        <v>6</v>
      </c>
      <c r="AC47" s="0" t="n">
        <f aca="false">3rd_measured!T8</f>
        <v>2.5</v>
      </c>
      <c r="AD47" s="0" t="n">
        <f aca="false">AC47/'Van Gent'!$C$15</f>
        <v>0.458333333333333</v>
      </c>
      <c r="AE47" s="9" t="n">
        <f aca="false">3rd_measured!N5</f>
        <v>3.56793064654887</v>
      </c>
      <c r="AF47" s="0" t="n">
        <f aca="false">3*X47/AE47/AC47</f>
        <v>0.168164703700269</v>
      </c>
      <c r="AH47" s="0" t="n">
        <f aca="false">AH11</f>
        <v>0.686589047969039</v>
      </c>
      <c r="AI47" s="0" t="n">
        <f aca="false">AH47*1.8932-0.8327</f>
        <v>0.467150385614985</v>
      </c>
      <c r="AK47" s="0" t="n">
        <f aca="false">AK11</f>
        <v>0.876238947079669</v>
      </c>
    </row>
    <row r="48" customFormat="false" ht="12.75" hidden="false" customHeight="false" outlineLevel="0" collapsed="false">
      <c r="B48" s="0" t="n">
        <f aca="false">1st_measured!P14</f>
        <v>2</v>
      </c>
      <c r="C48" s="9" t="n">
        <f aca="false">1st_measured!M14</f>
        <v>4.83870967741935</v>
      </c>
      <c r="D48" s="5" t="n">
        <v>3</v>
      </c>
      <c r="E48" s="0" t="n">
        <f aca="false">B48/('Van Gent'!$C$11^2)</f>
        <v>0.888888888888889</v>
      </c>
      <c r="F48" s="0" t="n">
        <f aca="false">C48/SQRT('Van Gent'!$C$1*'Van Gent'!$C$11)</f>
        <v>1.2613901403319</v>
      </c>
      <c r="H48" s="9" t="n">
        <f aca="false">H12</f>
        <v>1.33370085180249</v>
      </c>
      <c r="V48" s="0" t="s">
        <v>228</v>
      </c>
      <c r="W48" s="0" t="n">
        <v>38</v>
      </c>
      <c r="X48" s="0" t="n">
        <f aca="false">3rd_measured!P9</f>
        <v>0.5</v>
      </c>
      <c r="Y48" s="0" t="n">
        <f aca="false">X48*1000</f>
        <v>500</v>
      </c>
      <c r="Z48" s="0" t="n">
        <v>52</v>
      </c>
      <c r="AA48" s="0" t="n">
        <f aca="false">3rd_measured!R9</f>
        <v>4.7</v>
      </c>
      <c r="AB48" s="0" t="n">
        <f aca="false">3rd_measured!S9</f>
        <v>8.1</v>
      </c>
      <c r="AC48" s="0" t="n">
        <f aca="false">3rd_measured!T9</f>
        <v>3.4</v>
      </c>
      <c r="AD48" s="0" t="n">
        <f aca="false">AC48/'Van Gent'!$C$15</f>
        <v>0.623333333333333</v>
      </c>
      <c r="AE48" s="9" t="n">
        <f aca="false">3rd_measured!N6</f>
        <v>3.49530635664165</v>
      </c>
      <c r="AF48" s="0" t="n">
        <f aca="false">3*X48/AE48/AC48</f>
        <v>0.126219685936807</v>
      </c>
      <c r="AH48" s="0" t="n">
        <f aca="false">AH12</f>
        <v>0.686589047969039</v>
      </c>
      <c r="AI48" s="0" t="n">
        <f aca="false">AH48*1.8932-0.8327</f>
        <v>0.467150385614985</v>
      </c>
      <c r="AK48" s="0" t="n">
        <f aca="false">AK12</f>
        <v>0.876238947079669</v>
      </c>
    </row>
    <row r="49" customFormat="false" ht="12.75" hidden="false" customHeight="false" outlineLevel="0" collapsed="false">
      <c r="B49" s="0" t="n">
        <f aca="false">1st_measured!P15</f>
        <v>2</v>
      </c>
      <c r="C49" s="9" t="n">
        <f aca="false">1st_measured!M15</f>
        <v>3.94736842105263</v>
      </c>
      <c r="D49" s="5" t="n">
        <v>3</v>
      </c>
      <c r="E49" s="0" t="n">
        <f aca="false">B49/('Van Gent'!$C$11^2)</f>
        <v>0.888888888888889</v>
      </c>
      <c r="F49" s="0" t="n">
        <f aca="false">C49/SQRT('Van Gent'!$C$1*'Van Gent'!$C$11)</f>
        <v>1.02902879869181</v>
      </c>
      <c r="H49" s="9" t="n">
        <f aca="false">H13</f>
        <v>1.33370085180249</v>
      </c>
      <c r="W49" s="0" t="n">
        <v>39</v>
      </c>
      <c r="X49" s="0" t="n">
        <f aca="false">3rd_measured!P10</f>
        <v>0.5</v>
      </c>
      <c r="Y49" s="0" t="n">
        <f aca="false">X49*1000</f>
        <v>500</v>
      </c>
      <c r="Z49" s="0" t="n">
        <v>53</v>
      </c>
      <c r="AA49" s="0" t="n">
        <f aca="false">3rd_measured!R10</f>
        <v>3.2</v>
      </c>
      <c r="AB49" s="0" t="n">
        <f aca="false">3rd_measured!S10</f>
        <v>5.8</v>
      </c>
      <c r="AC49" s="0" t="n">
        <f aca="false">3rd_measured!T10</f>
        <v>2.6</v>
      </c>
      <c r="AD49" s="0" t="n">
        <f aca="false">AC49/'Van Gent'!$C$15</f>
        <v>0.476666666666667</v>
      </c>
      <c r="AE49" s="9" t="n">
        <f aca="false">3rd_measured!N7</f>
        <v>3.00581066372405</v>
      </c>
      <c r="AF49" s="0" t="n">
        <f aca="false">3*X49/AE49/AC49</f>
        <v>0.191935933918172</v>
      </c>
      <c r="AH49" s="0" t="n">
        <f aca="false">AH13</f>
        <v>0.686589047969039</v>
      </c>
      <c r="AI49" s="0" t="n">
        <f aca="false">AH49*1.8932-0.8327</f>
        <v>0.467150385614985</v>
      </c>
      <c r="AK49" s="0" t="n">
        <f aca="false">AK13</f>
        <v>0.876238947079669</v>
      </c>
    </row>
    <row r="50" s="5" customFormat="true" ht="12.75" hidden="false" customHeight="false" outlineLevel="0" collapsed="false">
      <c r="B50" s="0" t="n">
        <f aca="false">1st_measured!P16</f>
        <v>2</v>
      </c>
      <c r="C50" s="9" t="n">
        <f aca="false">1st_measured!M16</f>
        <v>3.94736842105263</v>
      </c>
      <c r="D50" s="5" t="n">
        <v>3</v>
      </c>
      <c r="E50" s="5" t="n">
        <f aca="false">B50/('Van Gent'!$C$11^2)</f>
        <v>0.888888888888889</v>
      </c>
      <c r="F50" s="5" t="n">
        <f aca="false">C50/SQRT('Van Gent'!$C$1*'Van Gent'!$C$11)</f>
        <v>1.02902879869181</v>
      </c>
      <c r="H50" s="9" t="n">
        <f aca="false">H14</f>
        <v>1.33370085180249</v>
      </c>
      <c r="W50" s="0" t="n">
        <v>40</v>
      </c>
      <c r="X50" s="0" t="n">
        <f aca="false">3rd_measured!P11</f>
        <v>1</v>
      </c>
      <c r="Y50" s="0" t="n">
        <f aca="false">X50*1000</f>
        <v>1000</v>
      </c>
      <c r="Z50" s="0" t="n">
        <v>54</v>
      </c>
      <c r="AA50" s="0" t="n">
        <f aca="false">3rd_measured!R11</f>
        <v>2.4</v>
      </c>
      <c r="AB50" s="0" t="n">
        <f aca="false">3rd_measured!S11</f>
        <v>6.2</v>
      </c>
      <c r="AC50" s="0" t="n">
        <f aca="false">3rd_measured!T11</f>
        <v>3.8</v>
      </c>
      <c r="AD50" s="0" t="n">
        <f aca="false">AC50/'Van Gent'!$C$15</f>
        <v>0.696666666666667</v>
      </c>
      <c r="AE50" s="9" t="n">
        <f aca="false">3rd_measured!N8</f>
        <v>4.25179211469534</v>
      </c>
      <c r="AF50" s="0" t="n">
        <f aca="false">3*X50/AE50/AC50</f>
        <v>0.185680217403361</v>
      </c>
      <c r="AH50" s="0" t="n">
        <f aca="false">AH14</f>
        <v>0.816496580927726</v>
      </c>
      <c r="AI50" s="0" t="n">
        <f aca="false">AH50*1.8932-0.8327</f>
        <v>0.713091327012371</v>
      </c>
      <c r="AK50" s="0" t="n">
        <f aca="false">AK14</f>
        <v>1.04202959030964</v>
      </c>
    </row>
    <row r="51" customFormat="false" ht="12.75" hidden="false" customHeight="false" outlineLevel="0" collapsed="false">
      <c r="B51" s="0" t="n">
        <f aca="false">1st_measured!P17</f>
        <v>2.5</v>
      </c>
      <c r="C51" s="9" t="n">
        <f aca="false">1st_measured!M17</f>
        <v>4.34782608695652</v>
      </c>
      <c r="D51" s="5" t="n">
        <v>3</v>
      </c>
      <c r="E51" s="0" t="n">
        <f aca="false">B51/('Van Gent'!$C$11^2)</f>
        <v>1.11111111111111</v>
      </c>
      <c r="F51" s="0" t="n">
        <f aca="false">C51/SQRT('Van Gent'!$C$1*'Van Gent'!$C$11)</f>
        <v>1.13342302464605</v>
      </c>
      <c r="H51" s="9" t="n">
        <f aca="false">H15</f>
        <v>1.40626792692675</v>
      </c>
      <c r="W51" s="0" t="n">
        <v>41</v>
      </c>
      <c r="X51" s="0" t="n">
        <f aca="false">3rd_measured!P12</f>
        <v>1</v>
      </c>
      <c r="Y51" s="0" t="n">
        <f aca="false">X51*1000</f>
        <v>1000</v>
      </c>
      <c r="Z51" s="0" t="n">
        <v>55</v>
      </c>
      <c r="AA51" s="0" t="n">
        <f aca="false">3rd_measured!R12</f>
        <v>2.7</v>
      </c>
      <c r="AB51" s="0" t="n">
        <f aca="false">3rd_measured!S12</f>
        <v>6.6</v>
      </c>
      <c r="AC51" s="0" t="n">
        <f aca="false">3rd_measured!T12</f>
        <v>3.9</v>
      </c>
      <c r="AD51" s="0" t="n">
        <f aca="false">AC51/'Van Gent'!$C$15</f>
        <v>0.715</v>
      </c>
      <c r="AE51" s="9" t="n">
        <f aca="false">3rd_measured!N9</f>
        <v>4.00189764573326</v>
      </c>
      <c r="AF51" s="0" t="n">
        <f aca="false">3*X51/AE51/AC51</f>
        <v>0.192216502601186</v>
      </c>
      <c r="AH51" s="0" t="n">
        <f aca="false">AH15</f>
        <v>0.816496580927726</v>
      </c>
      <c r="AI51" s="0" t="n">
        <f aca="false">AH51*1.8932-0.8327</f>
        <v>0.713091327012371</v>
      </c>
      <c r="AK51" s="0" t="n">
        <f aca="false">AK15</f>
        <v>1.04202959030964</v>
      </c>
    </row>
    <row r="52" customFormat="false" ht="12.75" hidden="false" customHeight="false" outlineLevel="0" collapsed="false">
      <c r="B52" s="0" t="n">
        <f aca="false">1st_measured!P18</f>
        <v>2.5</v>
      </c>
      <c r="C52" s="9" t="n">
        <f aca="false">1st_measured!M18</f>
        <v>4.6875</v>
      </c>
      <c r="D52" s="5" t="n">
        <v>3</v>
      </c>
      <c r="E52" s="0" t="n">
        <f aca="false">B52/('Van Gent'!$C$11^2)</f>
        <v>1.11111111111111</v>
      </c>
      <c r="F52" s="0" t="n">
        <f aca="false">C52/SQRT('Van Gent'!$C$1*'Van Gent'!$C$11)</f>
        <v>1.22197169844652</v>
      </c>
      <c r="H52" s="9" t="n">
        <f aca="false">H16</f>
        <v>1.40626792692675</v>
      </c>
      <c r="W52" s="0" t="n">
        <v>42</v>
      </c>
      <c r="X52" s="0" t="n">
        <f aca="false">3rd_measured!P13</f>
        <v>1</v>
      </c>
      <c r="Y52" s="0" t="n">
        <f aca="false">X52*1000</f>
        <v>1000</v>
      </c>
      <c r="Z52" s="0" t="n">
        <v>56</v>
      </c>
      <c r="AA52" s="0" t="n">
        <f aca="false">3rd_measured!R13</f>
        <v>3.9</v>
      </c>
      <c r="AB52" s="0" t="n">
        <f aca="false">3rd_measured!S13</f>
        <v>7.8</v>
      </c>
      <c r="AC52" s="0" t="n">
        <f aca="false">3rd_measured!T13</f>
        <v>3.9</v>
      </c>
      <c r="AD52" s="0" t="n">
        <f aca="false">AC52/'Van Gent'!$C$15</f>
        <v>0.715</v>
      </c>
      <c r="AE52" s="9" t="n">
        <f aca="false">3rd_measured!N10</f>
        <v>4.30274024024024</v>
      </c>
      <c r="AF52" s="0" t="n">
        <f aca="false">3*X52/AE52/AC52</f>
        <v>0.178776948242597</v>
      </c>
      <c r="AH52" s="0" t="n">
        <f aca="false">AH16</f>
        <v>0.816496580927726</v>
      </c>
      <c r="AI52" s="0" t="n">
        <f aca="false">AH52*1.8932-0.8327</f>
        <v>0.713091327012371</v>
      </c>
      <c r="AK52" s="0" t="n">
        <f aca="false">AK16</f>
        <v>1.04202959030964</v>
      </c>
    </row>
    <row r="53" customFormat="false" ht="12.75" hidden="false" customHeight="false" outlineLevel="0" collapsed="false">
      <c r="B53" s="0" t="n">
        <f aca="false">1st_measured!P19</f>
        <v>2.5</v>
      </c>
      <c r="C53" s="9" t="n">
        <f aca="false">1st_measured!M19</f>
        <v>4.41176470588235</v>
      </c>
      <c r="D53" s="5" t="n">
        <v>3</v>
      </c>
      <c r="E53" s="0" t="n">
        <f aca="false">B53/('Van Gent'!$C$11^2)</f>
        <v>1.11111111111111</v>
      </c>
      <c r="F53" s="0" t="n">
        <f aca="false">C53/SQRT('Van Gent'!$C$1*'Van Gent'!$C$11)</f>
        <v>1.15009101030261</v>
      </c>
      <c r="H53" s="9" t="n">
        <f aca="false">H17</f>
        <v>1.40626792692675</v>
      </c>
      <c r="W53" s="0" t="n">
        <v>43</v>
      </c>
      <c r="X53" s="0" t="n">
        <f aca="false">3rd_measured!P14</f>
        <v>1.5</v>
      </c>
      <c r="Y53" s="0" t="n">
        <f aca="false">X53*1000</f>
        <v>1500</v>
      </c>
      <c r="Z53" s="0" t="n">
        <v>57</v>
      </c>
      <c r="AA53" s="0" t="n">
        <f aca="false">3rd_measured!R14</f>
        <v>4.7</v>
      </c>
      <c r="AB53" s="0" t="n">
        <f aca="false">3rd_measured!S14</f>
        <v>8.9</v>
      </c>
      <c r="AC53" s="0" t="n">
        <f aca="false">3rd_measured!T14</f>
        <v>4.2</v>
      </c>
      <c r="AD53" s="0" t="n">
        <f aca="false">AC53/'Van Gent'!$C$15</f>
        <v>0.77</v>
      </c>
      <c r="AE53" s="9" t="n">
        <f aca="false">3rd_measured!N11</f>
        <v>4.75444096133751</v>
      </c>
      <c r="AF53" s="0" t="n">
        <f aca="false">3*X53/AE53/AC53</f>
        <v>0.225353218210361</v>
      </c>
      <c r="AH53" s="0" t="n">
        <f aca="false">AH17</f>
        <v>0.903602003609845</v>
      </c>
      <c r="AI53" s="0" t="n">
        <f aca="false">AH53*1.8932-0.8327</f>
        <v>0.877999313234158</v>
      </c>
      <c r="AK53" s="0" t="n">
        <f aca="false">AK17</f>
        <v>1.15319530738841</v>
      </c>
    </row>
    <row r="54" customFormat="false" ht="12.75" hidden="false" customHeight="false" outlineLevel="0" collapsed="false">
      <c r="B54" s="0" t="n">
        <f aca="false">1st_measured!P20</f>
        <v>3</v>
      </c>
      <c r="C54" s="9" t="n">
        <f aca="false">1st_measured!M20</f>
        <v>5</v>
      </c>
      <c r="D54" s="5" t="n">
        <v>3</v>
      </c>
      <c r="E54" s="0" t="n">
        <f aca="false">B54/('Van Gent'!$C$11^2)</f>
        <v>1.33333333333333</v>
      </c>
      <c r="F54" s="0" t="n">
        <f aca="false">C54/SQRT('Van Gent'!$C$1*'Van Gent'!$C$11)</f>
        <v>1.30343647834296</v>
      </c>
      <c r="H54" s="9" t="n">
        <f aca="false">H18</f>
        <v>1.46844616963665</v>
      </c>
      <c r="W54" s="0" t="n">
        <v>44</v>
      </c>
      <c r="X54" s="0" t="n">
        <f aca="false">3rd_measured!P15</f>
        <v>1.5</v>
      </c>
      <c r="Y54" s="0" t="n">
        <f aca="false">X54*1000</f>
        <v>1500</v>
      </c>
      <c r="Z54" s="0" t="n">
        <v>58</v>
      </c>
      <c r="AA54" s="0" t="n">
        <f aca="false">3rd_measured!R15</f>
        <v>5</v>
      </c>
      <c r="AB54" s="0" t="n">
        <f aca="false">3rd_measured!S15</f>
        <v>9.8</v>
      </c>
      <c r="AC54" s="0" t="n">
        <f aca="false">3rd_measured!T15</f>
        <v>4.8</v>
      </c>
      <c r="AD54" s="0" t="n">
        <f aca="false">AC54/'Van Gent'!$C$15</f>
        <v>0.88</v>
      </c>
      <c r="AE54" s="9" t="n">
        <f aca="false">3rd_measured!N12</f>
        <v>4.72413793103448</v>
      </c>
      <c r="AF54" s="0" t="n">
        <f aca="false">3*X54/AE54/AC54</f>
        <v>0.198448905109489</v>
      </c>
      <c r="AH54" s="0" t="n">
        <f aca="false">AH18</f>
        <v>0.903602003609845</v>
      </c>
      <c r="AI54" s="0" t="n">
        <f aca="false">AH54*1.8932-0.8327</f>
        <v>0.877999313234158</v>
      </c>
      <c r="AK54" s="0" t="n">
        <f aca="false">AK18</f>
        <v>1.15319530738841</v>
      </c>
    </row>
    <row r="55" customFormat="false" ht="12.75" hidden="false" customHeight="false" outlineLevel="0" collapsed="false">
      <c r="B55" s="0" t="n">
        <f aca="false">1st_measured!P21</f>
        <v>3</v>
      </c>
      <c r="C55" s="9" t="n">
        <f aca="false">1st_measured!M21</f>
        <v>5.45454545454546</v>
      </c>
      <c r="D55" s="5" t="n">
        <v>3</v>
      </c>
      <c r="E55" s="0" t="n">
        <f aca="false">B55/('Van Gent'!$C$11^2)</f>
        <v>1.33333333333333</v>
      </c>
      <c r="F55" s="0" t="n">
        <f aca="false">C55/SQRT('Van Gent'!$C$1*'Van Gent'!$C$11)</f>
        <v>1.42193070364686</v>
      </c>
      <c r="H55" s="9" t="n">
        <f aca="false">H19</f>
        <v>1.46844616963665</v>
      </c>
      <c r="W55" s="0" t="n">
        <v>45</v>
      </c>
      <c r="X55" s="0" t="n">
        <f aca="false">3rd_measured!P16</f>
        <v>1.5</v>
      </c>
      <c r="Y55" s="0" t="n">
        <f aca="false">X55*1000</f>
        <v>1500</v>
      </c>
      <c r="Z55" s="0" t="n">
        <v>59</v>
      </c>
      <c r="AA55" s="0" t="n">
        <f aca="false">3rd_measured!R16</f>
        <v>5.9</v>
      </c>
      <c r="AB55" s="0" t="n">
        <f aca="false">3rd_measured!S16</f>
        <v>10</v>
      </c>
      <c r="AC55" s="0" t="n">
        <f aca="false">3rd_measured!T16</f>
        <v>4.1</v>
      </c>
      <c r="AD55" s="0" t="n">
        <f aca="false">AC55/'Van Gent'!$C$15</f>
        <v>0.751666666666667</v>
      </c>
      <c r="AE55" s="9" t="n">
        <f aca="false">3rd_measured!N13</f>
        <v>4.61611305361305</v>
      </c>
      <c r="AF55" s="0" t="n">
        <f aca="false">3*X55/AE55/AC55</f>
        <v>0.237767351635959</v>
      </c>
      <c r="AH55" s="0" t="n">
        <f aca="false">AH19</f>
        <v>0.903602003609845</v>
      </c>
      <c r="AI55" s="0" t="n">
        <f aca="false">AH55*1.8932-0.8327</f>
        <v>0.877999313234158</v>
      </c>
      <c r="AK55" s="0" t="n">
        <f aca="false">AK19</f>
        <v>1.15319530738841</v>
      </c>
    </row>
    <row r="56" customFormat="false" ht="12.75" hidden="false" customHeight="false" outlineLevel="0" collapsed="false">
      <c r="B56" s="0" t="n">
        <f aca="false">1st_measured!P22</f>
        <v>3</v>
      </c>
      <c r="C56" s="9" t="n">
        <f aca="false">1st_measured!M22</f>
        <v>5.35714285714285</v>
      </c>
      <c r="D56" s="5" t="n">
        <v>3</v>
      </c>
      <c r="E56" s="0" t="n">
        <f aca="false">B56/('Van Gent'!$C$11^2)</f>
        <v>1.33333333333333</v>
      </c>
      <c r="F56" s="0" t="n">
        <f aca="false">C56/SQRT('Van Gent'!$C$1*'Van Gent'!$C$11)</f>
        <v>1.39653908393888</v>
      </c>
      <c r="H56" s="9" t="n">
        <f aca="false">H20</f>
        <v>1.46844616963665</v>
      </c>
      <c r="V56" s="0" t="s">
        <v>224</v>
      </c>
      <c r="W56" s="0" t="n">
        <v>46</v>
      </c>
      <c r="X56" s="0" t="n">
        <f aca="false">3rd_measured!P20</f>
        <v>0.3</v>
      </c>
      <c r="Y56" s="0" t="n">
        <f aca="false">X56*1000</f>
        <v>300</v>
      </c>
      <c r="Z56" s="0" t="n">
        <v>67</v>
      </c>
      <c r="AA56" s="0" t="n">
        <f aca="false">3rd_measured!R20</f>
        <v>4.7</v>
      </c>
      <c r="AB56" s="0" t="n">
        <f aca="false">3rd_measured!S20</f>
        <v>7</v>
      </c>
      <c r="AC56" s="0" t="n">
        <f aca="false">3rd_measured!T20</f>
        <v>2.3</v>
      </c>
      <c r="AD56" s="0" t="n">
        <f aca="false">AC56/'Van Gent'!$C$15</f>
        <v>0.421666666666667</v>
      </c>
      <c r="AE56" s="9" t="n">
        <f aca="false">3rd_measured!N20</f>
        <v>2.97687676456853</v>
      </c>
      <c r="AF56" s="0" t="n">
        <f aca="false">3*X56/AE56/AC56</f>
        <v>0.131447949906251</v>
      </c>
      <c r="AH56" s="0" t="n">
        <f aca="false">SQRT('Van Gent'!H50/'Van Gent'!C11)</f>
        <v>0.604275079471354</v>
      </c>
      <c r="AI56" s="0" t="n">
        <f aca="false">AH56*1.8932-0.8327</f>
        <v>0.311313580455167</v>
      </c>
      <c r="AK56" s="0" t="n">
        <f aca="false">AK11</f>
        <v>0.876238947079669</v>
      </c>
    </row>
    <row r="57" customFormat="false" ht="12.75" hidden="false" customHeight="false" outlineLevel="0" collapsed="false">
      <c r="A57" s="3" t="s">
        <v>229</v>
      </c>
      <c r="B57" s="0" t="n">
        <f aca="false">1st_measured!P5</f>
        <v>0.5</v>
      </c>
      <c r="C57" s="9" t="n">
        <f aca="false">1st_measured!K26</f>
        <v>3.33333333333333</v>
      </c>
      <c r="D57" s="3" t="n">
        <v>1</v>
      </c>
      <c r="E57" s="0" t="n">
        <f aca="false">B57/('Van Gent'!$C$11^2)</f>
        <v>0.222222222222222</v>
      </c>
      <c r="F57" s="0" t="n">
        <f aca="false">C57/SQRT('Van Gent'!$C$1*'Van Gent'!$C$11)</f>
        <v>0.868957652228639</v>
      </c>
      <c r="H57" s="9" t="n">
        <f aca="false">'Van Gent'!V71</f>
        <v>0.961954902206213</v>
      </c>
      <c r="W57" s="0" t="n">
        <v>47</v>
      </c>
      <c r="X57" s="0" t="n">
        <f aca="false">3rd_measured!P21</f>
        <v>0.3</v>
      </c>
      <c r="Y57" s="0" t="n">
        <f aca="false">X57*1000</f>
        <v>300</v>
      </c>
      <c r="Z57" s="0" t="n">
        <v>68</v>
      </c>
      <c r="AA57" s="0" t="n">
        <f aca="false">3rd_measured!R21</f>
        <v>5</v>
      </c>
      <c r="AB57" s="0" t="n">
        <f aca="false">3rd_measured!S21</f>
        <v>7.1</v>
      </c>
      <c r="AC57" s="0" t="n">
        <f aca="false">3rd_measured!T21</f>
        <v>2.1</v>
      </c>
      <c r="AD57" s="0" t="n">
        <f aca="false">AC57/'Van Gent'!$C$15</f>
        <v>0.385</v>
      </c>
      <c r="AE57" s="9" t="n">
        <f aca="false">3rd_measured!N21</f>
        <v>2.71808699774802</v>
      </c>
      <c r="AF57" s="0" t="n">
        <f aca="false">3*X57/AE57/AC57</f>
        <v>0.15767391879896</v>
      </c>
      <c r="AH57" s="0" t="n">
        <f aca="false">AH56</f>
        <v>0.604275079471354</v>
      </c>
      <c r="AI57" s="0" t="n">
        <f aca="false">AH57*1.8932-0.8327</f>
        <v>0.311313580455167</v>
      </c>
      <c r="AK57" s="0" t="n">
        <f aca="false">AK12</f>
        <v>0.876238947079669</v>
      </c>
    </row>
    <row r="58" customFormat="false" ht="12.75" hidden="false" customHeight="false" outlineLevel="0" collapsed="false">
      <c r="A58" s="0" t="s">
        <v>206</v>
      </c>
      <c r="B58" s="0" t="n">
        <f aca="false">1st_measured!P6</f>
        <v>0.5</v>
      </c>
      <c r="C58" s="9" t="n">
        <f aca="false">1st_measured!K27</f>
        <v>3.125</v>
      </c>
      <c r="D58" s="5" t="n">
        <v>1</v>
      </c>
      <c r="E58" s="0" t="n">
        <f aca="false">B58/('Van Gent'!$C$11^2)</f>
        <v>0.222222222222222</v>
      </c>
      <c r="F58" s="0" t="n">
        <f aca="false">C58/SQRT('Van Gent'!$C$1*'Van Gent'!$C$11)</f>
        <v>0.814647798964349</v>
      </c>
      <c r="H58" s="9" t="n">
        <f aca="false">H57</f>
        <v>0.961954902206213</v>
      </c>
      <c r="W58" s="0" t="n">
        <v>48</v>
      </c>
      <c r="X58" s="0" t="n">
        <f aca="false">3rd_measured!P22</f>
        <v>0.3</v>
      </c>
      <c r="Y58" s="0" t="n">
        <f aca="false">X58*1000</f>
        <v>300</v>
      </c>
      <c r="Z58" s="0" t="n">
        <v>69</v>
      </c>
      <c r="AA58" s="0" t="n">
        <f aca="false">3rd_measured!R22</f>
        <v>4.9</v>
      </c>
      <c r="AB58" s="0" t="n">
        <f aca="false">3rd_measured!S22</f>
        <v>7</v>
      </c>
      <c r="AC58" s="0" t="n">
        <f aca="false">3rd_measured!T22</f>
        <v>2.1</v>
      </c>
      <c r="AD58" s="0" t="n">
        <f aca="false">AC58/'Van Gent'!$C$15</f>
        <v>0.385</v>
      </c>
      <c r="AE58" s="9" t="n">
        <f aca="false">3rd_measured!N22</f>
        <v>3.22654462242563</v>
      </c>
      <c r="AF58" s="0" t="n">
        <f aca="false">3*X58/AE58/AC58</f>
        <v>0.132826747720365</v>
      </c>
      <c r="AH58" s="0" t="n">
        <f aca="false">AH57</f>
        <v>0.604275079471354</v>
      </c>
      <c r="AI58" s="0" t="n">
        <f aca="false">AH58*1.8932-0.8327</f>
        <v>0.311313580455167</v>
      </c>
      <c r="AK58" s="0" t="n">
        <f aca="false">AK13</f>
        <v>0.876238947079669</v>
      </c>
    </row>
    <row r="59" customFormat="false" ht="12.75" hidden="false" customHeight="false" outlineLevel="0" collapsed="false">
      <c r="B59" s="0" t="n">
        <f aca="false">1st_measured!P7</f>
        <v>0.5</v>
      </c>
      <c r="C59" s="9" t="n">
        <f aca="false">1st_measured!K28</f>
        <v>3.2967032967033</v>
      </c>
      <c r="D59" s="5" t="n">
        <v>1</v>
      </c>
      <c r="E59" s="0" t="n">
        <f aca="false">B59/('Van Gent'!$C$11^2)</f>
        <v>0.222222222222222</v>
      </c>
      <c r="F59" s="0" t="n">
        <f aca="false">C59/SQRT('Van Gent'!$C$1*'Van Gent'!$C$11)</f>
        <v>0.859408667039313</v>
      </c>
      <c r="H59" s="9" t="n">
        <f aca="false">H58</f>
        <v>0.961954902206213</v>
      </c>
      <c r="W59" s="0" t="n">
        <v>49</v>
      </c>
      <c r="X59" s="0" t="n">
        <f aca="false">3rd_measured!P23</f>
        <v>0.5</v>
      </c>
      <c r="Y59" s="0" t="n">
        <f aca="false">X59*1000</f>
        <v>500</v>
      </c>
      <c r="Z59" s="0" t="n">
        <v>70</v>
      </c>
      <c r="AA59" s="0" t="n">
        <f aca="false">3rd_measured!R23</f>
        <v>8.3</v>
      </c>
      <c r="AB59" s="0" t="n">
        <f aca="false">3rd_measured!S23</f>
        <v>11.5</v>
      </c>
      <c r="AC59" s="0" t="n">
        <f aca="false">3rd_measured!T23</f>
        <v>3.2</v>
      </c>
      <c r="AD59" s="0" t="n">
        <f aca="false">AC59/'Van Gent'!$C$15</f>
        <v>0.586666666666667</v>
      </c>
      <c r="AE59" s="9" t="n">
        <f aca="false">3rd_measured!N23</f>
        <v>3.42494089834515</v>
      </c>
      <c r="AF59" s="0" t="n">
        <f aca="false">3*X59/AE59/AC59</f>
        <v>0.136863675582399</v>
      </c>
      <c r="AH59" s="0" t="n">
        <f aca="false">AH11</f>
        <v>0.686589047969039</v>
      </c>
      <c r="AI59" s="0" t="n">
        <f aca="false">AH59*1.8932-0.8327</f>
        <v>0.467150385614985</v>
      </c>
      <c r="AK59" s="0" t="n">
        <f aca="false">AK14</f>
        <v>1.04202959030964</v>
      </c>
    </row>
    <row r="60" customFormat="false" ht="12.75" hidden="false" customHeight="false" outlineLevel="0" collapsed="false">
      <c r="B60" s="0" t="n">
        <f aca="false">1st_measured!P8</f>
        <v>1</v>
      </c>
      <c r="C60" s="9" t="n">
        <f aca="false">1st_measured!K29</f>
        <v>3.33333333333333</v>
      </c>
      <c r="D60" s="5" t="n">
        <v>1</v>
      </c>
      <c r="E60" s="0" t="n">
        <f aca="false">B60/('Van Gent'!$C$11^2)</f>
        <v>0.444444444444444</v>
      </c>
      <c r="F60" s="0" t="n">
        <f aca="false">C60/SQRT('Van Gent'!$C$1*'Van Gent'!$C$11)</f>
        <v>0.868957652228639</v>
      </c>
      <c r="H60" s="9" t="n">
        <f aca="false">'Van Gent'!V72</f>
        <v>1.14152628550725</v>
      </c>
      <c r="W60" s="0" t="n">
        <v>50</v>
      </c>
      <c r="X60" s="0" t="n">
        <f aca="false">3rd_measured!P24</f>
        <v>0.5</v>
      </c>
      <c r="Y60" s="0" t="n">
        <f aca="false">X60*1000</f>
        <v>500</v>
      </c>
      <c r="Z60" s="0" t="n">
        <v>71</v>
      </c>
      <c r="AA60" s="0" t="n">
        <f aca="false">3rd_measured!R24</f>
        <v>4.7</v>
      </c>
      <c r="AB60" s="0" t="n">
        <f aca="false">3rd_measured!S24</f>
        <v>6.8</v>
      </c>
      <c r="AC60" s="0" t="n">
        <f aca="false">3rd_measured!T24</f>
        <v>2.1</v>
      </c>
      <c r="AD60" s="0" t="n">
        <f aca="false">AC60/'Van Gent'!$C$15</f>
        <v>0.385</v>
      </c>
      <c r="AE60" s="9" t="n">
        <f aca="false">3rd_measured!N24</f>
        <v>3.67145031528593</v>
      </c>
      <c r="AF60" s="0" t="n">
        <f aca="false">3*X60/AE60/AC60</f>
        <v>0.194551376961801</v>
      </c>
      <c r="AH60" s="0" t="n">
        <f aca="false">AH12</f>
        <v>0.686589047969039</v>
      </c>
      <c r="AI60" s="0" t="n">
        <f aca="false">AH60*1.8932-0.8327</f>
        <v>0.467150385614985</v>
      </c>
      <c r="AK60" s="0" t="n">
        <f aca="false">AK15</f>
        <v>1.04202959030964</v>
      </c>
    </row>
    <row r="61" customFormat="false" ht="12.75" hidden="false" customHeight="false" outlineLevel="0" collapsed="false">
      <c r="B61" s="0" t="n">
        <f aca="false">1st_measured!P9</f>
        <v>1</v>
      </c>
      <c r="C61" s="9" t="n">
        <f aca="false">1st_measured!K30</f>
        <v>3.2967032967033</v>
      </c>
      <c r="D61" s="5" t="n">
        <v>1</v>
      </c>
      <c r="E61" s="0" t="n">
        <f aca="false">B61/('Van Gent'!$C$11^2)</f>
        <v>0.444444444444444</v>
      </c>
      <c r="F61" s="0" t="n">
        <f aca="false">C61/SQRT('Van Gent'!$C$1*'Van Gent'!$C$11)</f>
        <v>0.859408667039313</v>
      </c>
      <c r="H61" s="9" t="n">
        <f aca="false">H60</f>
        <v>1.14152628550725</v>
      </c>
      <c r="W61" s="0" t="n">
        <v>51</v>
      </c>
      <c r="X61" s="0" t="n">
        <f aca="false">3rd_measured!P25</f>
        <v>0.5</v>
      </c>
      <c r="Y61" s="0" t="n">
        <f aca="false">X61*1000</f>
        <v>500</v>
      </c>
      <c r="Z61" s="0" t="n">
        <v>72</v>
      </c>
      <c r="AA61" s="0" t="n">
        <f aca="false">3rd_measured!R25</f>
        <v>4.2</v>
      </c>
      <c r="AB61" s="0" t="n">
        <f aca="false">3rd_measured!S25</f>
        <v>6.1</v>
      </c>
      <c r="AC61" s="0" t="n">
        <f aca="false">3rd_measured!T25</f>
        <v>1.9</v>
      </c>
      <c r="AD61" s="0" t="n">
        <f aca="false">AC61/'Van Gent'!$C$15</f>
        <v>0.348333333333333</v>
      </c>
      <c r="AE61" s="9" t="n">
        <f aca="false">3rd_measured!N25</f>
        <v>3.06440837320498</v>
      </c>
      <c r="AF61" s="0" t="n">
        <f aca="false">3*X61/AE61/AC61</f>
        <v>0.257626787315177</v>
      </c>
      <c r="AH61" s="0" t="n">
        <f aca="false">AH13</f>
        <v>0.686589047969039</v>
      </c>
      <c r="AI61" s="0" t="n">
        <f aca="false">AH61*1.8932-0.8327</f>
        <v>0.467150385614985</v>
      </c>
      <c r="AK61" s="0" t="n">
        <f aca="false">AK16</f>
        <v>1.04202959030964</v>
      </c>
    </row>
    <row r="62" s="5" customFormat="true" ht="12.75" hidden="false" customHeight="false" outlineLevel="0" collapsed="false">
      <c r="B62" s="0" t="n">
        <f aca="false">1st_measured!P10</f>
        <v>1</v>
      </c>
      <c r="C62" s="9" t="n">
        <f aca="false">1st_measured!K31</f>
        <v>3.15789473684211</v>
      </c>
      <c r="D62" s="5" t="n">
        <v>1</v>
      </c>
      <c r="E62" s="5" t="n">
        <f aca="false">B62/('Van Gent'!$C$11^2)</f>
        <v>0.444444444444444</v>
      </c>
      <c r="F62" s="5" t="n">
        <f aca="false">C62/SQRT('Van Gent'!$C$1*'Van Gent'!$C$11)</f>
        <v>0.823223038953447</v>
      </c>
      <c r="H62" s="23" t="n">
        <f aca="false">H61</f>
        <v>1.14152628550725</v>
      </c>
      <c r="W62" s="0" t="n">
        <v>52</v>
      </c>
      <c r="X62" s="0" t="n">
        <f aca="false">3rd_measured!P26</f>
        <v>1</v>
      </c>
      <c r="Y62" s="0" t="n">
        <f aca="false">X62*1000</f>
        <v>1000</v>
      </c>
      <c r="Z62" s="0" t="n">
        <v>73</v>
      </c>
      <c r="AA62" s="0" t="n">
        <f aca="false">3rd_measured!R26</f>
        <v>5.1</v>
      </c>
      <c r="AB62" s="0" t="n">
        <f aca="false">3rd_measured!S26</f>
        <v>9.1</v>
      </c>
      <c r="AC62" s="0" t="n">
        <f aca="false">3rd_measured!T26</f>
        <v>4</v>
      </c>
      <c r="AD62" s="0" t="n">
        <f aca="false">AC62/'Van Gent'!$C$15</f>
        <v>0.733333333333333</v>
      </c>
      <c r="AE62" s="9" t="n">
        <f aca="false">3rd_measured!N26</f>
        <v>4.04858495122187</v>
      </c>
      <c r="AF62" s="0" t="n">
        <f aca="false">3*X62/AE62/AC62</f>
        <v>0.185249910533222</v>
      </c>
      <c r="AH62" s="0" t="n">
        <f aca="false">AH14</f>
        <v>0.816496580927726</v>
      </c>
      <c r="AI62" s="0" t="n">
        <f aca="false">AH62*1.8932-0.8327</f>
        <v>0.713091327012371</v>
      </c>
      <c r="AK62" s="0" t="n">
        <f aca="false">AK17</f>
        <v>1.15319530738841</v>
      </c>
      <c r="AP62" s="5" t="n">
        <f aca="false">0.8327/1.8932</f>
        <v>0.439837312486795</v>
      </c>
    </row>
    <row r="63" customFormat="false" ht="12.75" hidden="false" customHeight="false" outlineLevel="0" collapsed="false">
      <c r="B63" s="0" t="n">
        <f aca="false">1st_measured!P11</f>
        <v>1.5</v>
      </c>
      <c r="C63" s="9" t="n">
        <f aca="false">1st_measured!K32</f>
        <v>4.22535211267606</v>
      </c>
      <c r="D63" s="5" t="n">
        <v>1</v>
      </c>
      <c r="E63" s="0" t="n">
        <f aca="false">B63/('Van Gent'!$C$11^2)</f>
        <v>0.666666666666667</v>
      </c>
      <c r="F63" s="0" t="n">
        <f aca="false">C63/SQRT('Van Gent'!$C$1*'Van Gent'!$C$11)</f>
        <v>1.10149561550109</v>
      </c>
      <c r="H63" s="9" t="n">
        <f aca="false">'Van Gent'!V73</f>
        <v>1.26042055711204</v>
      </c>
      <c r="W63" s="0" t="n">
        <v>53</v>
      </c>
      <c r="X63" s="0" t="n">
        <f aca="false">3rd_measured!P27</f>
        <v>1</v>
      </c>
      <c r="Y63" s="0" t="n">
        <f aca="false">X63*1000</f>
        <v>1000</v>
      </c>
      <c r="Z63" s="0" t="n">
        <v>74</v>
      </c>
      <c r="AA63" s="0" t="n">
        <f aca="false">3rd_measured!R27</f>
        <v>5.4</v>
      </c>
      <c r="AB63" s="0" t="n">
        <f aca="false">3rd_measured!S27</f>
        <v>9.4</v>
      </c>
      <c r="AC63" s="0" t="n">
        <f aca="false">3rd_measured!T27</f>
        <v>4</v>
      </c>
      <c r="AD63" s="0" t="n">
        <f aca="false">AC63/'Van Gent'!$C$15</f>
        <v>0.733333333333333</v>
      </c>
      <c r="AE63" s="9" t="n">
        <f aca="false">3rd_measured!N27</f>
        <v>3.94066389949046</v>
      </c>
      <c r="AF63" s="0" t="n">
        <f aca="false">3*X63/AE63/AC63</f>
        <v>0.190323260021485</v>
      </c>
      <c r="AH63" s="0" t="n">
        <f aca="false">AH15</f>
        <v>0.816496580927726</v>
      </c>
      <c r="AI63" s="0" t="n">
        <f aca="false">AH63*1.8932-0.8327</f>
        <v>0.713091327012371</v>
      </c>
      <c r="AK63" s="0" t="n">
        <f aca="false">AK18</f>
        <v>1.15319530738841</v>
      </c>
    </row>
    <row r="64" customFormat="false" ht="12.75" hidden="false" customHeight="false" outlineLevel="0" collapsed="false">
      <c r="B64" s="0" t="n">
        <f aca="false">1st_measured!P12</f>
        <v>1.5</v>
      </c>
      <c r="C64" s="9" t="n">
        <f aca="false">1st_measured!K33</f>
        <v>4</v>
      </c>
      <c r="D64" s="5" t="n">
        <v>1</v>
      </c>
      <c r="E64" s="0" t="n">
        <f aca="false">B64/('Van Gent'!$C$11^2)</f>
        <v>0.666666666666667</v>
      </c>
      <c r="F64" s="0" t="n">
        <f aca="false">C64/SQRT('Van Gent'!$C$1*'Van Gent'!$C$11)</f>
        <v>1.04274918267437</v>
      </c>
      <c r="H64" s="9" t="n">
        <f aca="false">H63</f>
        <v>1.26042055711204</v>
      </c>
      <c r="W64" s="0" t="n">
        <v>54</v>
      </c>
      <c r="X64" s="0" t="n">
        <f aca="false">3rd_measured!P28</f>
        <v>1</v>
      </c>
      <c r="Y64" s="0" t="n">
        <f aca="false">X64*1000</f>
        <v>1000</v>
      </c>
      <c r="Z64" s="0" t="n">
        <v>75</v>
      </c>
      <c r="AA64" s="0" t="n">
        <f aca="false">3rd_measured!R28</f>
        <v>5</v>
      </c>
      <c r="AB64" s="0" t="n">
        <f aca="false">3rd_measured!S28</f>
        <v>8.8</v>
      </c>
      <c r="AC64" s="0" t="n">
        <f aca="false">3rd_measured!T28</f>
        <v>3.8</v>
      </c>
      <c r="AD64" s="0" t="n">
        <f aca="false">AC64/'Van Gent'!$C$15</f>
        <v>0.696666666666667</v>
      </c>
      <c r="AE64" s="9" t="n">
        <f aca="false">3rd_measured!N28</f>
        <v>3.95005200102651</v>
      </c>
      <c r="AF64" s="0" t="n">
        <f aca="false">3*X64/AE64/AC64</f>
        <v>0.199864124321746</v>
      </c>
      <c r="AH64" s="0" t="n">
        <f aca="false">AH16</f>
        <v>0.816496580927726</v>
      </c>
      <c r="AI64" s="0" t="n">
        <f aca="false">AH64*1.8932-0.8327</f>
        <v>0.713091327012371</v>
      </c>
      <c r="AK64" s="0" t="n">
        <f aca="false">AK19</f>
        <v>1.15319530738841</v>
      </c>
    </row>
    <row r="65" customFormat="false" ht="12.75" hidden="false" customHeight="false" outlineLevel="0" collapsed="false">
      <c r="B65" s="0" t="n">
        <f aca="false">1st_measured!P13</f>
        <v>1.5</v>
      </c>
      <c r="C65" s="9" t="n">
        <f aca="false">1st_measured!K34</f>
        <v>3.75</v>
      </c>
      <c r="D65" s="5" t="n">
        <v>1</v>
      </c>
      <c r="E65" s="0" t="n">
        <f aca="false">B65/('Van Gent'!$C$11^2)</f>
        <v>0.666666666666667</v>
      </c>
      <c r="F65" s="0" t="n">
        <f aca="false">C65/SQRT('Van Gent'!$C$1*'Van Gent'!$C$11)</f>
        <v>0.977577358757219</v>
      </c>
      <c r="H65" s="9" t="n">
        <f aca="false">H64</f>
        <v>1.26042055711204</v>
      </c>
      <c r="W65" s="0" t="n">
        <v>55</v>
      </c>
      <c r="X65" s="0" t="n">
        <f aca="false">3rd_measured!P29</f>
        <v>1.5</v>
      </c>
      <c r="Y65" s="0" t="n">
        <f aca="false">X65*1000</f>
        <v>1500</v>
      </c>
      <c r="Z65" s="0" t="n">
        <v>76</v>
      </c>
      <c r="AA65" s="0" t="n">
        <f aca="false">3rd_measured!R29</f>
        <v>1</v>
      </c>
      <c r="AB65" s="0" t="n">
        <f aca="false">3rd_measured!S29</f>
        <v>5</v>
      </c>
      <c r="AC65" s="0" t="n">
        <f aca="false">3rd_measured!T29</f>
        <v>4</v>
      </c>
      <c r="AD65" s="0" t="n">
        <f aca="false">AC65/'Van Gent'!$C$15</f>
        <v>0.733333333333333</v>
      </c>
      <c r="AE65" s="9" t="n">
        <f aca="false">3rd_measured!N29</f>
        <v>4.33527824832173</v>
      </c>
      <c r="AF65" s="0" t="n">
        <f aca="false">3*X65/AE65/AC65</f>
        <v>0.259498914616498</v>
      </c>
      <c r="AH65" s="0" t="n">
        <f aca="false">AH17</f>
        <v>0.903602003609845</v>
      </c>
      <c r="AI65" s="0" t="n">
        <f aca="false">AH65*1.8932-0.8327</f>
        <v>0.877999313234158</v>
      </c>
      <c r="AK65" s="0" t="n">
        <f aca="false">AK20</f>
        <v>1.23918900283959</v>
      </c>
    </row>
    <row r="66" customFormat="false" ht="12.75" hidden="false" customHeight="false" outlineLevel="0" collapsed="false">
      <c r="B66" s="0" t="n">
        <f aca="false">1st_measured!P14</f>
        <v>2</v>
      </c>
      <c r="C66" s="9" t="n">
        <f aca="false">1st_measured!K35</f>
        <v>4.34782608695652</v>
      </c>
      <c r="D66" s="5" t="n">
        <v>1</v>
      </c>
      <c r="E66" s="0" t="n">
        <f aca="false">B66/('Van Gent'!$C$11^2)</f>
        <v>0.888888888888889</v>
      </c>
      <c r="F66" s="0" t="n">
        <f aca="false">C66/SQRT('Van Gent'!$C$1*'Van Gent'!$C$11)</f>
        <v>1.13342302464605</v>
      </c>
      <c r="H66" s="9" t="n">
        <f aca="false">'Van Gent'!V74</f>
        <v>1.35150947932152</v>
      </c>
      <c r="K66" s="0" t="s">
        <v>230</v>
      </c>
      <c r="W66" s="0" t="n">
        <v>56</v>
      </c>
      <c r="X66" s="0" t="n">
        <f aca="false">3rd_measured!P30</f>
        <v>1.5</v>
      </c>
      <c r="Y66" s="0" t="n">
        <f aca="false">X66*1000</f>
        <v>1500</v>
      </c>
      <c r="Z66" s="0" t="n">
        <v>77</v>
      </c>
      <c r="AA66" s="0" t="n">
        <f aca="false">3rd_measured!R30</f>
        <v>4.7</v>
      </c>
      <c r="AB66" s="0" t="n">
        <f aca="false">3rd_measured!S30</f>
        <v>9</v>
      </c>
      <c r="AC66" s="0" t="n">
        <f aca="false">3rd_measured!T30</f>
        <v>4.3</v>
      </c>
      <c r="AD66" s="0" t="n">
        <f aca="false">AC66/'Van Gent'!$C$15</f>
        <v>0.788333333333333</v>
      </c>
      <c r="AE66" s="9" t="n">
        <f aca="false">3rd_measured!N30</f>
        <v>4.6554834054834</v>
      </c>
      <c r="AF66" s="0" t="n">
        <f aca="false">3*X66/AE66/AC66</f>
        <v>0.224791184235424</v>
      </c>
      <c r="AH66" s="0" t="n">
        <f aca="false">AH18</f>
        <v>0.903602003609845</v>
      </c>
      <c r="AI66" s="0" t="n">
        <f aca="false">AH66*1.8932-0.8327</f>
        <v>0.877999313234158</v>
      </c>
      <c r="AK66" s="0" t="n">
        <f aca="false">AK21</f>
        <v>1.23918900283959</v>
      </c>
    </row>
    <row r="67" customFormat="false" ht="12.75" hidden="false" customHeight="false" outlineLevel="0" collapsed="false">
      <c r="B67" s="0" t="n">
        <f aca="false">1st_measured!P15</f>
        <v>2</v>
      </c>
      <c r="C67" s="9" t="n">
        <f aca="false">1st_measured!K36</f>
        <v>4.54545454545455</v>
      </c>
      <c r="D67" s="5" t="n">
        <v>1</v>
      </c>
      <c r="E67" s="0" t="n">
        <f aca="false">B67/('Van Gent'!$C$11^2)</f>
        <v>0.888888888888889</v>
      </c>
      <c r="F67" s="0" t="n">
        <f aca="false">C67/SQRT('Van Gent'!$C$1*'Van Gent'!$C$11)</f>
        <v>1.18494225303905</v>
      </c>
      <c r="H67" s="9" t="n">
        <f aca="false">H66</f>
        <v>1.35150947932152</v>
      </c>
      <c r="W67" s="0" t="n">
        <v>57</v>
      </c>
      <c r="X67" s="0" t="n">
        <f aca="false">3rd_measured!P31</f>
        <v>1.5</v>
      </c>
      <c r="Y67" s="0" t="n">
        <f aca="false">X67*1000</f>
        <v>1500</v>
      </c>
      <c r="Z67" s="0" t="n">
        <v>78</v>
      </c>
      <c r="AA67" s="0" t="n">
        <f aca="false">3rd_measured!R31</f>
        <v>4</v>
      </c>
      <c r="AB67" s="0" t="n">
        <f aca="false">3rd_measured!S31</f>
        <v>9</v>
      </c>
      <c r="AC67" s="0" t="n">
        <f aca="false">3rd_measured!T31</f>
        <v>5</v>
      </c>
      <c r="AD67" s="0" t="n">
        <f aca="false">AC67/'Van Gent'!$C$15</f>
        <v>0.916666666666667</v>
      </c>
      <c r="AE67" s="9" t="n">
        <f aca="false">3rd_measured!N31</f>
        <v>4.44837810894405</v>
      </c>
      <c r="AF67" s="0" t="n">
        <f aca="false">3*X67/AE67/AC67</f>
        <v>0.202320930900733</v>
      </c>
      <c r="AH67" s="0" t="n">
        <f aca="false">AH19</f>
        <v>0.903602003609845</v>
      </c>
      <c r="AI67" s="0" t="n">
        <f aca="false">AH67*1.8932-0.8327</f>
        <v>0.877999313234158</v>
      </c>
      <c r="AK67" s="0" t="n">
        <f aca="false">AK22</f>
        <v>1.23918900283959</v>
      </c>
    </row>
    <row r="68" customFormat="false" ht="12.75" hidden="false" customHeight="false" outlineLevel="0" collapsed="false">
      <c r="B68" s="0" t="n">
        <f aca="false">1st_measured!P16</f>
        <v>2</v>
      </c>
      <c r="C68" s="9" t="n">
        <f aca="false">1st_measured!K37</f>
        <v>4.05405405405405</v>
      </c>
      <c r="D68" s="5" t="n">
        <v>1</v>
      </c>
      <c r="E68" s="0" t="n">
        <f aca="false">B68/('Van Gent'!$C$11^2)</f>
        <v>0.888888888888889</v>
      </c>
      <c r="F68" s="0" t="n">
        <f aca="false">C68/SQRT('Van Gent'!$C$1*'Van Gent'!$C$11)</f>
        <v>1.05684038784564</v>
      </c>
      <c r="H68" s="9" t="n">
        <f aca="false">H67</f>
        <v>1.35150947932152</v>
      </c>
    </row>
    <row r="69" customFormat="false" ht="12.75" hidden="false" customHeight="false" outlineLevel="0" collapsed="false">
      <c r="B69" s="0" t="n">
        <f aca="false">1st_measured!P17</f>
        <v>2.5</v>
      </c>
      <c r="C69" s="9" t="n">
        <f aca="false">1st_measured!K38</f>
        <v>5</v>
      </c>
      <c r="D69" s="5" t="n">
        <v>1</v>
      </c>
      <c r="E69" s="0" t="n">
        <f aca="false">B69/('Van Gent'!$C$11^2)</f>
        <v>1.11111111111111</v>
      </c>
      <c r="F69" s="0" t="n">
        <f aca="false">C69/SQRT('Van Gent'!$C$1*'Van Gent'!$C$11)</f>
        <v>1.30343647834296</v>
      </c>
      <c r="H69" s="9" t="n">
        <f aca="false">'Van Gent'!V75</f>
        <v>1.42626133508825</v>
      </c>
    </row>
    <row r="70" customFormat="false" ht="12.75" hidden="false" customHeight="false" outlineLevel="0" collapsed="false">
      <c r="B70" s="0" t="n">
        <f aca="false">1st_measured!P18</f>
        <v>2.5</v>
      </c>
      <c r="C70" s="9" t="n">
        <f aca="false">1st_measured!K39</f>
        <v>5</v>
      </c>
      <c r="D70" s="5" t="n">
        <v>1</v>
      </c>
      <c r="E70" s="0" t="n">
        <f aca="false">B70/('Van Gent'!$C$11^2)</f>
        <v>1.11111111111111</v>
      </c>
      <c r="F70" s="0" t="n">
        <f aca="false">C70/SQRT('Van Gent'!$C$1*'Van Gent'!$C$11)</f>
        <v>1.30343647834296</v>
      </c>
      <c r="H70" s="9" t="n">
        <f aca="false">H69</f>
        <v>1.42626133508825</v>
      </c>
    </row>
    <row r="71" customFormat="false" ht="12.75" hidden="false" customHeight="false" outlineLevel="0" collapsed="false">
      <c r="B71" s="0" t="n">
        <f aca="false">1st_measured!P19</f>
        <v>2.5</v>
      </c>
      <c r="C71" s="9" t="n">
        <f aca="false">1st_measured!K40</f>
        <v>4.91803278688525</v>
      </c>
      <c r="D71" s="5" t="n">
        <v>1</v>
      </c>
      <c r="E71" s="0" t="n">
        <f aca="false">B71/('Van Gent'!$C$11^2)</f>
        <v>1.11111111111111</v>
      </c>
      <c r="F71" s="0" t="n">
        <f aca="false">C71/SQRT('Van Gent'!$C$1*'Van Gent'!$C$11)</f>
        <v>1.28206866722258</v>
      </c>
      <c r="H71" s="9" t="n">
        <f aca="false">H70</f>
        <v>1.42626133508825</v>
      </c>
    </row>
    <row r="72" customFormat="false" ht="12.75" hidden="false" customHeight="false" outlineLevel="0" collapsed="false">
      <c r="B72" s="0" t="n">
        <f aca="false">1st_measured!P20</f>
        <v>3</v>
      </c>
      <c r="C72" s="9" t="n">
        <f aca="false">1st_measured!K41</f>
        <v>5.55555555555556</v>
      </c>
      <c r="D72" s="5" t="n">
        <v>1</v>
      </c>
      <c r="E72" s="0" t="n">
        <f aca="false">B72/('Van Gent'!$C$11^2)</f>
        <v>1.33333333333333</v>
      </c>
      <c r="F72" s="0" t="n">
        <f aca="false">C72/SQRT('Van Gent'!$C$1*'Van Gent'!$C$11)</f>
        <v>1.4482627537144</v>
      </c>
      <c r="H72" s="9" t="n">
        <f aca="false">'Van Gent'!V76</f>
        <v>1.49013984459675</v>
      </c>
    </row>
    <row r="73" customFormat="false" ht="12.75" hidden="false" customHeight="false" outlineLevel="0" collapsed="false">
      <c r="B73" s="0" t="n">
        <f aca="false">1st_measured!P21</f>
        <v>3</v>
      </c>
      <c r="C73" s="9" t="n">
        <f aca="false">1st_measured!K42</f>
        <v>5.08474576271187</v>
      </c>
      <c r="D73" s="5" t="n">
        <v>1</v>
      </c>
      <c r="E73" s="0" t="n">
        <f aca="false">B73/('Van Gent'!$C$11^2)</f>
        <v>1.33333333333333</v>
      </c>
      <c r="F73" s="0" t="n">
        <f aca="false">C73/SQRT('Van Gent'!$C$1*'Van Gent'!$C$11)</f>
        <v>1.32552862204369</v>
      </c>
      <c r="H73" s="9" t="n">
        <f aca="false">H72</f>
        <v>1.49013984459675</v>
      </c>
    </row>
    <row r="74" customFormat="false" ht="12.75" hidden="false" customHeight="false" outlineLevel="0" collapsed="false">
      <c r="B74" s="0" t="n">
        <f aca="false">1st_measured!P22</f>
        <v>3</v>
      </c>
      <c r="C74" s="9" t="n">
        <f aca="false">1st_measured!K43</f>
        <v>5.55555555555556</v>
      </c>
      <c r="D74" s="5" t="n">
        <v>1</v>
      </c>
      <c r="E74" s="0" t="n">
        <f aca="false">B74/('Van Gent'!$C$11^2)</f>
        <v>1.33333333333333</v>
      </c>
      <c r="F74" s="0" t="n">
        <f aca="false">C74/SQRT('Van Gent'!$C$1*'Van Gent'!$C$11)</f>
        <v>1.4482627537144</v>
      </c>
      <c r="H74" s="9" t="n">
        <f aca="false">H73</f>
        <v>1.49013984459675</v>
      </c>
    </row>
    <row r="75" customFormat="false" ht="12.75" hidden="false" customHeight="false" outlineLevel="0" collapsed="false">
      <c r="A75" s="6" t="s">
        <v>223</v>
      </c>
      <c r="B75" s="0" t="n">
        <f aca="false">1st_measured!P5</f>
        <v>0.5</v>
      </c>
      <c r="C75" s="9" t="n">
        <f aca="false">1st_measured!L26</f>
        <v>2.9126213592233</v>
      </c>
      <c r="D75" s="5" t="n">
        <v>2</v>
      </c>
      <c r="E75" s="0" t="n">
        <f aca="false">B75/('Van Gent'!$C$11^2)</f>
        <v>0.222222222222222</v>
      </c>
      <c r="F75" s="0" t="n">
        <f aca="false">C75/SQRT('Van Gent'!$C$1*'Van Gent'!$C$11)</f>
        <v>0.759283385442501</v>
      </c>
      <c r="H75" s="9" t="n">
        <f aca="false">H57</f>
        <v>0.961954902206213</v>
      </c>
    </row>
    <row r="76" customFormat="false" ht="12.75" hidden="false" customHeight="false" outlineLevel="0" collapsed="false">
      <c r="B76" s="0" t="n">
        <f aca="false">1st_measured!P6</f>
        <v>0.5</v>
      </c>
      <c r="C76" s="9" t="n">
        <f aca="false">1st_measured!L27</f>
        <v>2.97029702970297</v>
      </c>
      <c r="D76" s="5" t="n">
        <v>2</v>
      </c>
      <c r="E76" s="0" t="n">
        <f aca="false">B76/('Van Gent'!$C$11^2)</f>
        <v>0.222222222222222</v>
      </c>
      <c r="F76" s="0" t="n">
        <f aca="false">C76/SQRT('Van Gent'!$C$1*'Van Gent'!$C$11)</f>
        <v>0.774318700005718</v>
      </c>
      <c r="H76" s="9" t="n">
        <f aca="false">H58</f>
        <v>0.961954902206213</v>
      </c>
    </row>
    <row r="77" customFormat="false" ht="12.75" hidden="false" customHeight="false" outlineLevel="0" collapsed="false">
      <c r="B77" s="0" t="n">
        <f aca="false">1st_measured!P7</f>
        <v>0.5</v>
      </c>
      <c r="C77" s="9" t="n">
        <f aca="false">1st_measured!L28</f>
        <v>2.94117647058824</v>
      </c>
      <c r="D77" s="5" t="n">
        <v>2</v>
      </c>
      <c r="E77" s="0" t="n">
        <f aca="false">B77/('Van Gent'!$C$11^2)</f>
        <v>0.222222222222222</v>
      </c>
      <c r="F77" s="0" t="n">
        <f aca="false">C77/SQRT('Van Gent'!$C$1*'Van Gent'!$C$11)</f>
        <v>0.766727340201741</v>
      </c>
      <c r="H77" s="9" t="n">
        <f aca="false">H59</f>
        <v>0.961954902206213</v>
      </c>
    </row>
    <row r="78" customFormat="false" ht="12.75" hidden="false" customHeight="false" outlineLevel="0" collapsed="false">
      <c r="B78" s="0" t="n">
        <f aca="false">1st_measured!P8</f>
        <v>1</v>
      </c>
      <c r="C78" s="9" t="n">
        <f aca="false">1st_measured!L29</f>
        <v>3.33333333333333</v>
      </c>
      <c r="D78" s="5" t="n">
        <v>2</v>
      </c>
      <c r="E78" s="0" t="n">
        <f aca="false">B78/('Van Gent'!$C$11^2)</f>
        <v>0.444444444444444</v>
      </c>
      <c r="F78" s="0" t="n">
        <f aca="false">C78/SQRT('Van Gent'!$C$1*'Van Gent'!$C$11)</f>
        <v>0.868957652228639</v>
      </c>
      <c r="H78" s="9" t="n">
        <f aca="false">H60</f>
        <v>1.14152628550725</v>
      </c>
    </row>
    <row r="79" customFormat="false" ht="12.75" hidden="false" customHeight="false" outlineLevel="0" collapsed="false">
      <c r="B79" s="0" t="n">
        <f aca="false">1st_measured!P9</f>
        <v>1</v>
      </c>
      <c r="C79" s="9" t="n">
        <f aca="false">1st_measured!L30</f>
        <v>3.65853658536585</v>
      </c>
      <c r="D79" s="5" t="n">
        <v>2</v>
      </c>
      <c r="E79" s="0" t="n">
        <f aca="false">B79/('Van Gent'!$C$11^2)</f>
        <v>0.444444444444444</v>
      </c>
      <c r="F79" s="0" t="n">
        <f aca="false">C79/SQRT('Van Gent'!$C$1*'Van Gent'!$C$11)</f>
        <v>0.953734008543628</v>
      </c>
      <c r="H79" s="9" t="n">
        <f aca="false">H61</f>
        <v>1.14152628550725</v>
      </c>
    </row>
    <row r="80" s="5" customFormat="true" ht="12.75" hidden="false" customHeight="false" outlineLevel="0" collapsed="false">
      <c r="B80" s="0" t="n">
        <f aca="false">1st_measured!P10</f>
        <v>1</v>
      </c>
      <c r="C80" s="9" t="n">
        <f aca="false">1st_measured!L31</f>
        <v>4.10958904109589</v>
      </c>
      <c r="D80" s="5" t="n">
        <v>2</v>
      </c>
      <c r="E80" s="5" t="n">
        <f aca="false">B80/('Van Gent'!$C$11^2)</f>
        <v>0.444444444444444</v>
      </c>
      <c r="F80" s="5" t="n">
        <f aca="false">C80/SQRT('Van Gent'!$C$1*'Van Gent'!$C$11)</f>
        <v>1.07131765343257</v>
      </c>
      <c r="H80" s="9" t="n">
        <f aca="false">H62</f>
        <v>1.14152628550725</v>
      </c>
    </row>
    <row r="81" customFormat="false" ht="12.75" hidden="false" customHeight="false" outlineLevel="0" collapsed="false">
      <c r="B81" s="0" t="n">
        <f aca="false">1st_measured!P11</f>
        <v>1.5</v>
      </c>
      <c r="C81" s="9" t="n">
        <f aca="false">1st_measured!L32</f>
        <v>4.41176470588236</v>
      </c>
      <c r="D81" s="5" t="n">
        <v>2</v>
      </c>
      <c r="E81" s="0" t="n">
        <f aca="false">B81/('Van Gent'!$C$11^2)</f>
        <v>0.666666666666667</v>
      </c>
      <c r="F81" s="0" t="n">
        <f aca="false">C81/SQRT('Van Gent'!$C$1*'Van Gent'!$C$11)</f>
        <v>1.15009101030261</v>
      </c>
      <c r="H81" s="9" t="n">
        <f aca="false">H63</f>
        <v>1.26042055711204</v>
      </c>
    </row>
    <row r="82" customFormat="false" ht="12.75" hidden="false" customHeight="false" outlineLevel="0" collapsed="false">
      <c r="B82" s="0" t="n">
        <f aca="false">1st_measured!P12</f>
        <v>1.5</v>
      </c>
      <c r="C82" s="9" t="n">
        <f aca="false">1st_measured!L33</f>
        <v>4.16666666666666</v>
      </c>
      <c r="D82" s="5" t="n">
        <v>2</v>
      </c>
      <c r="E82" s="0" t="n">
        <f aca="false">B82/('Van Gent'!$C$11^2)</f>
        <v>0.666666666666667</v>
      </c>
      <c r="F82" s="0" t="n">
        <f aca="false">C82/SQRT('Van Gent'!$C$1*'Van Gent'!$C$11)</f>
        <v>1.0861970652858</v>
      </c>
      <c r="H82" s="9" t="n">
        <f aca="false">H64</f>
        <v>1.26042055711204</v>
      </c>
    </row>
    <row r="83" customFormat="false" ht="12.75" hidden="false" customHeight="false" outlineLevel="0" collapsed="false">
      <c r="B83" s="0" t="n">
        <f aca="false">1st_measured!P13</f>
        <v>1.5</v>
      </c>
      <c r="C83" s="9" t="n">
        <f aca="false">1st_measured!L34</f>
        <v>4.6875</v>
      </c>
      <c r="D83" s="5" t="n">
        <v>2</v>
      </c>
      <c r="E83" s="0" t="n">
        <f aca="false">B83/('Van Gent'!$C$11^2)</f>
        <v>0.666666666666667</v>
      </c>
      <c r="F83" s="0" t="n">
        <f aca="false">C83/SQRT('Van Gent'!$C$1*'Van Gent'!$C$11)</f>
        <v>1.22197169844652</v>
      </c>
      <c r="H83" s="9" t="n">
        <f aca="false">H65</f>
        <v>1.26042055711204</v>
      </c>
    </row>
    <row r="84" customFormat="false" ht="12.75" hidden="false" customHeight="false" outlineLevel="0" collapsed="false">
      <c r="B84" s="0" t="n">
        <f aca="false">1st_measured!P14</f>
        <v>2</v>
      </c>
      <c r="C84" s="9" t="n">
        <f aca="false">1st_measured!L35</f>
        <v>5.35714285714285</v>
      </c>
      <c r="D84" s="5" t="n">
        <v>2</v>
      </c>
      <c r="E84" s="0" t="n">
        <f aca="false">B84/('Van Gent'!$C$11^2)</f>
        <v>0.888888888888889</v>
      </c>
      <c r="F84" s="0" t="n">
        <f aca="false">C84/SQRT('Van Gent'!$C$1*'Van Gent'!$C$11)</f>
        <v>1.39653908393888</v>
      </c>
      <c r="H84" s="9" t="n">
        <f aca="false">H66</f>
        <v>1.35150947932152</v>
      </c>
    </row>
    <row r="85" customFormat="false" ht="12.75" hidden="false" customHeight="false" outlineLevel="0" collapsed="false">
      <c r="B85" s="0" t="n">
        <f aca="false">1st_measured!P15</f>
        <v>2</v>
      </c>
      <c r="C85" s="9" t="n">
        <f aca="false">1st_measured!L36</f>
        <v>4.76190476190476</v>
      </c>
      <c r="D85" s="5" t="n">
        <v>2</v>
      </c>
      <c r="E85" s="0" t="n">
        <f aca="false">B85/('Van Gent'!$C$11^2)</f>
        <v>0.888888888888889</v>
      </c>
      <c r="F85" s="0" t="n">
        <f aca="false">C85/SQRT('Van Gent'!$C$1*'Van Gent'!$C$11)</f>
        <v>1.24136807461234</v>
      </c>
      <c r="H85" s="9" t="n">
        <f aca="false">H67</f>
        <v>1.35150947932152</v>
      </c>
    </row>
    <row r="86" customFormat="false" ht="12.75" hidden="false" customHeight="false" outlineLevel="0" collapsed="false">
      <c r="B86" s="0" t="n">
        <f aca="false">1st_measured!P16</f>
        <v>2</v>
      </c>
      <c r="C86" s="9" t="n">
        <f aca="false">1st_measured!L37</f>
        <v>5.45454545454546</v>
      </c>
      <c r="D86" s="5" t="n">
        <v>2</v>
      </c>
      <c r="E86" s="0" t="n">
        <f aca="false">B86/('Van Gent'!$C$11^2)</f>
        <v>0.888888888888889</v>
      </c>
      <c r="F86" s="0" t="n">
        <f aca="false">C86/SQRT('Van Gent'!$C$1*'Van Gent'!$C$11)</f>
        <v>1.42193070364686</v>
      </c>
      <c r="H86" s="9" t="n">
        <f aca="false">H68</f>
        <v>1.35150947932152</v>
      </c>
    </row>
    <row r="87" customFormat="false" ht="12.75" hidden="false" customHeight="false" outlineLevel="0" collapsed="false">
      <c r="B87" s="0" t="n">
        <f aca="false">1st_measured!P17</f>
        <v>2.5</v>
      </c>
      <c r="C87" s="9" t="n">
        <f aca="false">1st_measured!L38</f>
        <v>5</v>
      </c>
      <c r="D87" s="5" t="n">
        <v>2</v>
      </c>
      <c r="E87" s="0" t="n">
        <f aca="false">B87/('Van Gent'!$C$11^2)</f>
        <v>1.11111111111111</v>
      </c>
      <c r="F87" s="0" t="n">
        <f aca="false">C87/SQRT('Van Gent'!$C$1*'Van Gent'!$C$11)</f>
        <v>1.30343647834296</v>
      </c>
      <c r="H87" s="9" t="n">
        <f aca="false">H69</f>
        <v>1.42626133508825</v>
      </c>
    </row>
    <row r="88" customFormat="false" ht="12.75" hidden="false" customHeight="false" outlineLevel="0" collapsed="false">
      <c r="B88" s="0" t="n">
        <f aca="false">1st_measured!P18</f>
        <v>2.5</v>
      </c>
      <c r="C88" s="9" t="n">
        <f aca="false">1st_measured!L39</f>
        <v>5</v>
      </c>
      <c r="D88" s="5" t="n">
        <v>2</v>
      </c>
      <c r="E88" s="0" t="n">
        <f aca="false">B88/('Van Gent'!$C$11^2)</f>
        <v>1.11111111111111</v>
      </c>
      <c r="F88" s="0" t="n">
        <f aca="false">C88/SQRT('Van Gent'!$C$1*'Van Gent'!$C$11)</f>
        <v>1.30343647834296</v>
      </c>
      <c r="H88" s="9" t="n">
        <f aca="false">H70</f>
        <v>1.42626133508825</v>
      </c>
    </row>
    <row r="89" customFormat="false" ht="12.75" hidden="false" customHeight="false" outlineLevel="0" collapsed="false">
      <c r="B89" s="0" t="n">
        <f aca="false">1st_measured!P19</f>
        <v>2.5</v>
      </c>
      <c r="C89" s="9" t="n">
        <f aca="false">1st_measured!L40</f>
        <v>4.91803278688524</v>
      </c>
      <c r="D89" s="5" t="n">
        <v>2</v>
      </c>
      <c r="E89" s="0" t="n">
        <f aca="false">B89/('Van Gent'!$C$11^2)</f>
        <v>1.11111111111111</v>
      </c>
      <c r="F89" s="0" t="n">
        <f aca="false">C89/SQRT('Van Gent'!$C$1*'Van Gent'!$C$11)</f>
        <v>1.28206866722258</v>
      </c>
      <c r="H89" s="9" t="n">
        <f aca="false">H71</f>
        <v>1.42626133508825</v>
      </c>
    </row>
    <row r="90" customFormat="false" ht="12.75" hidden="false" customHeight="false" outlineLevel="0" collapsed="false">
      <c r="B90" s="0" t="n">
        <f aca="false">1st_measured!P20</f>
        <v>3</v>
      </c>
      <c r="C90" s="9" t="n">
        <f aca="false">1st_measured!L41</f>
        <v>5.66037735849056</v>
      </c>
      <c r="D90" s="5" t="n">
        <v>2</v>
      </c>
      <c r="E90" s="0" t="n">
        <f aca="false">B90/('Van Gent'!$C$11^2)</f>
        <v>1.33333333333333</v>
      </c>
      <c r="F90" s="0" t="n">
        <f aca="false">C90/SQRT('Van Gent'!$C$1*'Van Gent'!$C$11)</f>
        <v>1.47558846604863</v>
      </c>
      <c r="H90" s="9" t="n">
        <f aca="false">H72</f>
        <v>1.49013984459675</v>
      </c>
    </row>
    <row r="91" customFormat="false" ht="12.75" hidden="false" customHeight="false" outlineLevel="0" collapsed="false">
      <c r="B91" s="0" t="n">
        <f aca="false">1st_measured!P21</f>
        <v>3</v>
      </c>
      <c r="C91" s="9" t="n">
        <f aca="false">1st_measured!L42</f>
        <v>5.66037735849056</v>
      </c>
      <c r="D91" s="5" t="n">
        <v>2</v>
      </c>
      <c r="E91" s="0" t="n">
        <f aca="false">B91/('Van Gent'!$C$11^2)</f>
        <v>1.33333333333333</v>
      </c>
      <c r="F91" s="0" t="n">
        <f aca="false">C91/SQRT('Van Gent'!$C$1*'Van Gent'!$C$11)</f>
        <v>1.47558846604863</v>
      </c>
      <c r="H91" s="9" t="n">
        <f aca="false">H73</f>
        <v>1.49013984459675</v>
      </c>
    </row>
    <row r="92" customFormat="false" ht="12.75" hidden="false" customHeight="false" outlineLevel="0" collapsed="false">
      <c r="B92" s="0" t="n">
        <f aca="false">1st_measured!P22</f>
        <v>3</v>
      </c>
      <c r="C92" s="9" t="n">
        <f aca="false">1st_measured!L43</f>
        <v>6.12244897959183</v>
      </c>
      <c r="D92" s="5" t="n">
        <v>2</v>
      </c>
      <c r="E92" s="0" t="n">
        <f aca="false">B92/('Van Gent'!$C$11^2)</f>
        <v>1.33333333333333</v>
      </c>
      <c r="F92" s="0" t="n">
        <f aca="false">C92/SQRT('Van Gent'!$C$1*'Van Gent'!$C$11)</f>
        <v>1.59604466735872</v>
      </c>
      <c r="H92" s="9" t="n">
        <f aca="false">H74</f>
        <v>1.49013984459675</v>
      </c>
      <c r="K92" s="0" t="s">
        <v>231</v>
      </c>
    </row>
    <row r="93" customFormat="false" ht="12.75" hidden="false" customHeight="false" outlineLevel="0" collapsed="false">
      <c r="A93" s="6" t="s">
        <v>227</v>
      </c>
      <c r="B93" s="0" t="n">
        <f aca="false">1st_measured!P5</f>
        <v>0.5</v>
      </c>
      <c r="C93" s="9" t="n">
        <f aca="false">1st_measured!M26</f>
        <v>3.26086956521739</v>
      </c>
      <c r="D93" s="5" t="n">
        <v>3</v>
      </c>
      <c r="E93" s="0" t="n">
        <f aca="false">B93/('Van Gent'!$C$11^2)</f>
        <v>0.222222222222222</v>
      </c>
      <c r="F93" s="0" t="n">
        <f aca="false">C93/SQRT('Van Gent'!$C$1*'Van Gent'!$C$11)</f>
        <v>0.850067268484539</v>
      </c>
      <c r="H93" s="9" t="n">
        <f aca="false">H57</f>
        <v>0.961954902206213</v>
      </c>
    </row>
    <row r="94" customFormat="false" ht="12.75" hidden="false" customHeight="false" outlineLevel="0" collapsed="false">
      <c r="B94" s="0" t="n">
        <f aca="false">1st_measured!P6</f>
        <v>0.5</v>
      </c>
      <c r="C94" s="9" t="n">
        <f aca="false">1st_measured!M27</f>
        <v>3.15789473684211</v>
      </c>
      <c r="D94" s="5" t="n">
        <v>3</v>
      </c>
      <c r="E94" s="0" t="n">
        <f aca="false">B94/('Van Gent'!$C$11^2)</f>
        <v>0.222222222222222</v>
      </c>
      <c r="F94" s="0" t="n">
        <f aca="false">C94/SQRT('Van Gent'!$C$1*'Van Gent'!$C$11)</f>
        <v>0.823223038953448</v>
      </c>
      <c r="H94" s="9" t="n">
        <f aca="false">H58</f>
        <v>0.961954902206213</v>
      </c>
    </row>
    <row r="95" customFormat="false" ht="12.75" hidden="false" customHeight="false" outlineLevel="0" collapsed="false">
      <c r="B95" s="0" t="n">
        <f aca="false">1st_measured!P7</f>
        <v>0.5</v>
      </c>
      <c r="C95" s="9" t="n">
        <f aca="false">1st_measured!M28</f>
        <v>3</v>
      </c>
      <c r="D95" s="5" t="n">
        <v>3</v>
      </c>
      <c r="E95" s="0" t="n">
        <f aca="false">B95/('Van Gent'!$C$11^2)</f>
        <v>0.222222222222222</v>
      </c>
      <c r="F95" s="0" t="n">
        <f aca="false">C95/SQRT('Van Gent'!$C$1*'Van Gent'!$C$11)</f>
        <v>0.782061887005775</v>
      </c>
      <c r="H95" s="9" t="n">
        <f aca="false">H59</f>
        <v>0.961954902206213</v>
      </c>
    </row>
    <row r="96" customFormat="false" ht="12.75" hidden="false" customHeight="false" outlineLevel="0" collapsed="false">
      <c r="B96" s="0" t="n">
        <f aca="false">1st_measured!P8</f>
        <v>1</v>
      </c>
      <c r="C96" s="9" t="n">
        <f aca="false">1st_measured!M29</f>
        <v>3.2967032967033</v>
      </c>
      <c r="D96" s="5" t="n">
        <v>3</v>
      </c>
      <c r="E96" s="0" t="n">
        <f aca="false">B96/('Van Gent'!$C$11^2)</f>
        <v>0.444444444444444</v>
      </c>
      <c r="F96" s="0" t="n">
        <f aca="false">C96/SQRT('Van Gent'!$C$1*'Van Gent'!$C$11)</f>
        <v>0.859408667039313</v>
      </c>
      <c r="H96" s="9" t="n">
        <f aca="false">H60</f>
        <v>1.14152628550725</v>
      </c>
    </row>
    <row r="97" customFormat="false" ht="12.75" hidden="false" customHeight="false" outlineLevel="0" collapsed="false">
      <c r="B97" s="0" t="n">
        <f aca="false">1st_measured!P9</f>
        <v>1</v>
      </c>
      <c r="C97" s="9" t="n">
        <f aca="false">1st_measured!M30</f>
        <v>3.48837209302325</v>
      </c>
      <c r="D97" s="5" t="n">
        <v>3</v>
      </c>
      <c r="E97" s="0" t="n">
        <f aca="false">B97/('Van Gent'!$C$11^2)</f>
        <v>0.444444444444444</v>
      </c>
      <c r="F97" s="0" t="n">
        <f aca="false">C97/SQRT('Van Gent'!$C$1*'Van Gent'!$C$11)</f>
        <v>0.909374287216017</v>
      </c>
      <c r="H97" s="9" t="n">
        <f aca="false">H61</f>
        <v>1.14152628550725</v>
      </c>
    </row>
    <row r="98" s="5" customFormat="true" ht="12.75" hidden="false" customHeight="false" outlineLevel="0" collapsed="false">
      <c r="A98" s="0"/>
      <c r="B98" s="0" t="n">
        <f aca="false">1st_measured!P10</f>
        <v>1</v>
      </c>
      <c r="C98" s="9" t="n">
        <f aca="false">1st_measured!M31</f>
        <v>3.37078651685393</v>
      </c>
      <c r="D98" s="5" t="n">
        <v>3</v>
      </c>
      <c r="E98" s="0" t="n">
        <f aca="false">B98/('Van Gent'!$C$11^2)</f>
        <v>0.444444444444444</v>
      </c>
      <c r="F98" s="0" t="n">
        <f aca="false">C98/SQRT('Van Gent'!$C$1*'Van Gent'!$C$11)</f>
        <v>0.878721221354804</v>
      </c>
      <c r="H98" s="9" t="n">
        <f aca="false">H62</f>
        <v>1.14152628550725</v>
      </c>
    </row>
    <row r="99" customFormat="false" ht="12.75" hidden="false" customHeight="false" outlineLevel="0" collapsed="false">
      <c r="B99" s="0" t="n">
        <f aca="false">1st_measured!P11</f>
        <v>1.5</v>
      </c>
      <c r="C99" s="9" t="n">
        <f aca="false">1st_measured!M32</f>
        <v>3.89610389610389</v>
      </c>
      <c r="D99" s="5" t="n">
        <v>3</v>
      </c>
      <c r="E99" s="0" t="n">
        <f aca="false">B99/('Van Gent'!$C$11^2)</f>
        <v>0.666666666666667</v>
      </c>
      <c r="F99" s="0" t="n">
        <f aca="false">C99/SQRT('Van Gent'!$C$1*'Van Gent'!$C$11)</f>
        <v>1.01566478831919</v>
      </c>
      <c r="H99" s="9" t="n">
        <f aca="false">H63</f>
        <v>1.26042055711204</v>
      </c>
    </row>
    <row r="100" customFormat="false" ht="12.75" hidden="false" customHeight="false" outlineLevel="0" collapsed="false">
      <c r="B100" s="0" t="n">
        <f aca="false">1st_measured!P12</f>
        <v>1.5</v>
      </c>
      <c r="C100" s="9" t="n">
        <f aca="false">1st_measured!M33</f>
        <v>4</v>
      </c>
      <c r="D100" s="5" t="n">
        <v>3</v>
      </c>
      <c r="E100" s="0" t="n">
        <f aca="false">B100/('Van Gent'!$C$11^2)</f>
        <v>0.666666666666667</v>
      </c>
      <c r="F100" s="0" t="n">
        <f aca="false">C100/SQRT('Van Gent'!$C$1*'Van Gent'!$C$11)</f>
        <v>1.04274918267437</v>
      </c>
      <c r="H100" s="9" t="n">
        <f aca="false">H64</f>
        <v>1.26042055711204</v>
      </c>
    </row>
    <row r="101" customFormat="false" ht="12.75" hidden="false" customHeight="false" outlineLevel="0" collapsed="false">
      <c r="B101" s="0" t="n">
        <f aca="false">1st_measured!P13</f>
        <v>1.5</v>
      </c>
      <c r="C101" s="9" t="n">
        <f aca="false">1st_measured!M34</f>
        <v>3.75</v>
      </c>
      <c r="D101" s="5" t="n">
        <v>3</v>
      </c>
      <c r="E101" s="0" t="n">
        <f aca="false">B101/('Van Gent'!$C$11^2)</f>
        <v>0.666666666666667</v>
      </c>
      <c r="F101" s="0" t="n">
        <f aca="false">C101/SQRT('Van Gent'!$C$1*'Van Gent'!$C$11)</f>
        <v>0.977577358757218</v>
      </c>
      <c r="H101" s="9" t="n">
        <f aca="false">H65</f>
        <v>1.26042055711204</v>
      </c>
    </row>
    <row r="102" customFormat="false" ht="12.75" hidden="false" customHeight="false" outlineLevel="0" collapsed="false">
      <c r="B102" s="0" t="n">
        <f aca="false">1st_measured!P14</f>
        <v>2</v>
      </c>
      <c r="C102" s="9" t="n">
        <f aca="false">1st_measured!M35</f>
        <v>3.94736842105263</v>
      </c>
      <c r="D102" s="5" t="n">
        <v>3</v>
      </c>
      <c r="E102" s="0" t="n">
        <f aca="false">B102/('Van Gent'!$C$11^2)</f>
        <v>0.888888888888889</v>
      </c>
      <c r="F102" s="0" t="n">
        <f aca="false">C102/SQRT('Van Gent'!$C$1*'Van Gent'!$C$11)</f>
        <v>1.02902879869181</v>
      </c>
      <c r="H102" s="9" t="n">
        <f aca="false">H66</f>
        <v>1.35150947932152</v>
      </c>
    </row>
    <row r="103" customFormat="false" ht="12.75" hidden="false" customHeight="false" outlineLevel="0" collapsed="false">
      <c r="B103" s="0" t="n">
        <f aca="false">1st_measured!P15</f>
        <v>2</v>
      </c>
      <c r="C103" s="9" t="n">
        <f aca="false">1st_measured!M36</f>
        <v>4.28571428571429</v>
      </c>
      <c r="D103" s="5" t="n">
        <v>3</v>
      </c>
      <c r="E103" s="0" t="n">
        <f aca="false">B103/('Van Gent'!$C$11^2)</f>
        <v>0.888888888888889</v>
      </c>
      <c r="F103" s="0" t="n">
        <f aca="false">C103/SQRT('Van Gent'!$C$1*'Van Gent'!$C$11)</f>
        <v>1.11723126715111</v>
      </c>
      <c r="H103" s="9" t="n">
        <f aca="false">H67</f>
        <v>1.35150947932152</v>
      </c>
    </row>
    <row r="104" customFormat="false" ht="12.75" hidden="false" customHeight="false" outlineLevel="0" collapsed="false">
      <c r="A104" s="5"/>
      <c r="B104" s="0" t="n">
        <f aca="false">1st_measured!P16</f>
        <v>2</v>
      </c>
      <c r="C104" s="9" t="n">
        <f aca="false">1st_measured!M37</f>
        <v>4.10958904109589</v>
      </c>
      <c r="D104" s="5" t="n">
        <v>3</v>
      </c>
      <c r="E104" s="5" t="n">
        <f aca="false">B104/('Van Gent'!$C$11^2)</f>
        <v>0.888888888888889</v>
      </c>
      <c r="F104" s="5" t="n">
        <f aca="false">C104/SQRT('Van Gent'!$C$1*'Van Gent'!$C$11)</f>
        <v>1.07131765343257</v>
      </c>
      <c r="H104" s="9" t="n">
        <f aca="false">H68</f>
        <v>1.35150947932152</v>
      </c>
    </row>
    <row r="105" customFormat="false" ht="12.75" hidden="false" customHeight="false" outlineLevel="0" collapsed="false">
      <c r="B105" s="0" t="n">
        <f aca="false">1st_measured!P17</f>
        <v>2.5</v>
      </c>
      <c r="C105" s="9" t="n">
        <f aca="false">1st_measured!M38</f>
        <v>4.10958904109589</v>
      </c>
      <c r="D105" s="5" t="n">
        <v>3</v>
      </c>
      <c r="E105" s="0" t="n">
        <f aca="false">B105/('Van Gent'!$C$11^2)</f>
        <v>1.11111111111111</v>
      </c>
      <c r="F105" s="0" t="n">
        <f aca="false">C105/SQRT('Van Gent'!$C$1*'Van Gent'!$C$11)</f>
        <v>1.07131765343257</v>
      </c>
      <c r="H105" s="9" t="n">
        <f aca="false">H69</f>
        <v>1.42626133508825</v>
      </c>
    </row>
    <row r="106" customFormat="false" ht="12.75" hidden="false" customHeight="false" outlineLevel="0" collapsed="false">
      <c r="B106" s="0" t="n">
        <f aca="false">1st_measured!P18</f>
        <v>2.5</v>
      </c>
      <c r="C106" s="9" t="n">
        <f aca="false">1st_measured!M39</f>
        <v>4.41176470588235</v>
      </c>
      <c r="D106" s="5" t="n">
        <v>3</v>
      </c>
      <c r="E106" s="0" t="n">
        <f aca="false">B106/('Van Gent'!$C$11^2)</f>
        <v>1.11111111111111</v>
      </c>
      <c r="F106" s="0" t="n">
        <f aca="false">C106/SQRT('Van Gent'!$C$1*'Van Gent'!$C$11)</f>
        <v>1.15009101030261</v>
      </c>
      <c r="H106" s="9" t="n">
        <f aca="false">H70</f>
        <v>1.42626133508825</v>
      </c>
    </row>
    <row r="107" customFormat="false" ht="12.75" hidden="false" customHeight="false" outlineLevel="0" collapsed="false">
      <c r="B107" s="0" t="n">
        <f aca="false">1st_measured!P19</f>
        <v>2.5</v>
      </c>
      <c r="C107" s="9" t="n">
        <f aca="false">1st_measured!M40</f>
        <v>4.91803278688524</v>
      </c>
      <c r="D107" s="5" t="n">
        <v>3</v>
      </c>
      <c r="E107" s="0" t="n">
        <f aca="false">B107/('Van Gent'!$C$11^2)</f>
        <v>1.11111111111111</v>
      </c>
      <c r="F107" s="0" t="n">
        <f aca="false">C107/SQRT('Van Gent'!$C$1*'Van Gent'!$C$11)</f>
        <v>1.28206866722258</v>
      </c>
      <c r="H107" s="9" t="n">
        <f aca="false">H71</f>
        <v>1.42626133508825</v>
      </c>
    </row>
    <row r="108" customFormat="false" ht="12.75" hidden="false" customHeight="false" outlineLevel="0" collapsed="false">
      <c r="B108" s="0" t="n">
        <f aca="false">1st_measured!P20</f>
        <v>3</v>
      </c>
      <c r="C108" s="9" t="n">
        <f aca="false">1st_measured!M41</f>
        <v>4.05405405405405</v>
      </c>
      <c r="D108" s="5" t="n">
        <v>3</v>
      </c>
      <c r="E108" s="0" t="n">
        <f aca="false">B108/('Van Gent'!$C$11^2)</f>
        <v>1.33333333333333</v>
      </c>
      <c r="F108" s="0" t="n">
        <f aca="false">C108/SQRT('Van Gent'!$C$1*'Van Gent'!$C$11)</f>
        <v>1.05684038784564</v>
      </c>
      <c r="H108" s="9" t="n">
        <f aca="false">H72</f>
        <v>1.49013984459675</v>
      </c>
    </row>
    <row r="109" customFormat="false" ht="12.75" hidden="false" customHeight="false" outlineLevel="0" collapsed="false">
      <c r="B109" s="0" t="n">
        <f aca="false">1st_measured!P21</f>
        <v>3</v>
      </c>
      <c r="C109" s="9" t="n">
        <f aca="false">1st_measured!M42</f>
        <v>4.54545454545454</v>
      </c>
      <c r="D109" s="5" t="n">
        <v>3</v>
      </c>
      <c r="E109" s="0" t="n">
        <f aca="false">B109/('Van Gent'!$C$11^2)</f>
        <v>1.33333333333333</v>
      </c>
      <c r="F109" s="0" t="n">
        <f aca="false">C109/SQRT('Van Gent'!$C$1*'Van Gent'!$C$11)</f>
        <v>1.18494225303905</v>
      </c>
      <c r="H109" s="9" t="n">
        <f aca="false">H73</f>
        <v>1.49013984459675</v>
      </c>
    </row>
    <row r="110" customFormat="false" ht="12.75" hidden="false" customHeight="false" outlineLevel="0" collapsed="false">
      <c r="B110" s="0" t="n">
        <f aca="false">1st_measured!P22</f>
        <v>3</v>
      </c>
      <c r="C110" s="9" t="n">
        <f aca="false">1st_measured!M43</f>
        <v>4.16666666666666</v>
      </c>
      <c r="D110" s="5" t="n">
        <v>3</v>
      </c>
      <c r="E110" s="0" t="n">
        <f aca="false">B110/('Van Gent'!$C$11^2)</f>
        <v>1.33333333333333</v>
      </c>
      <c r="F110" s="0" t="n">
        <f aca="false">C110/SQRT('Van Gent'!$C$1*'Van Gent'!$C$11)</f>
        <v>1.0861970652858</v>
      </c>
      <c r="H110" s="9" t="n">
        <f aca="false">H74</f>
        <v>1.49013984459675</v>
      </c>
    </row>
    <row r="111" customFormat="false" ht="12.75" hidden="false" customHeight="false" outlineLevel="0" collapsed="false">
      <c r="A111" s="6" t="s">
        <v>232</v>
      </c>
      <c r="B111" s="0" t="n">
        <f aca="false">3rd_measured!P5</f>
        <v>0.3</v>
      </c>
      <c r="C111" s="9" t="n">
        <f aca="false">3rd_measured!K5</f>
        <v>3.33333333333333</v>
      </c>
      <c r="D111" s="5" t="n">
        <v>1</v>
      </c>
      <c r="E111" s="0" t="n">
        <f aca="false">B111/('Van Gent'!$C$11^2)</f>
        <v>0.133333333333333</v>
      </c>
      <c r="F111" s="0" t="n">
        <f aca="false">C111/SQRT('Van Gent'!$C$1*'Van Gent'!$C$11)</f>
        <v>0.868957652228639</v>
      </c>
      <c r="H111" s="9" t="n">
        <f aca="false">'Van Gent'!R70</f>
        <v>0.845620709392956</v>
      </c>
    </row>
    <row r="112" customFormat="false" ht="12.75" hidden="false" customHeight="false" outlineLevel="0" collapsed="false">
      <c r="A112" s="0" t="s">
        <v>206</v>
      </c>
      <c r="B112" s="0" t="n">
        <f aca="false">3rd_measured!P6</f>
        <v>0.3</v>
      </c>
      <c r="C112" s="9" t="n">
        <f aca="false">3rd_measured!K6</f>
        <v>3.19148936170213</v>
      </c>
      <c r="D112" s="5" t="n">
        <v>1</v>
      </c>
      <c r="E112" s="0" t="n">
        <f aca="false">B112/('Van Gent'!$C$11^2)</f>
        <v>0.133333333333333</v>
      </c>
      <c r="F112" s="0" t="n">
        <f aca="false">C112/SQRT('Van Gent'!$C$1*'Van Gent'!$C$11)</f>
        <v>0.831980730857208</v>
      </c>
      <c r="H112" s="9" t="n">
        <f aca="false">H111</f>
        <v>0.845620709392956</v>
      </c>
    </row>
    <row r="113" customFormat="false" ht="12.75" hidden="false" customHeight="false" outlineLevel="0" collapsed="false">
      <c r="B113" s="0" t="n">
        <f aca="false">3rd_measured!P7</f>
        <v>0.3</v>
      </c>
      <c r="C113" s="9" t="n">
        <f aca="false">3rd_measured!K7</f>
        <v>2.15827338129496</v>
      </c>
      <c r="D113" s="5" t="n">
        <v>1</v>
      </c>
      <c r="E113" s="0" t="n">
        <f aca="false">B113/('Van Gent'!$C$11^2)</f>
        <v>0.133333333333333</v>
      </c>
      <c r="F113" s="0" t="n">
        <f aca="false">C113/SQRT('Van Gent'!$C$1*'Van Gent'!$C$11)</f>
        <v>0.562634451083291</v>
      </c>
      <c r="H113" s="9" t="n">
        <f aca="false">H112</f>
        <v>0.845620709392956</v>
      </c>
    </row>
    <row r="114" customFormat="false" ht="12.75" hidden="false" customHeight="false" outlineLevel="0" collapsed="false">
      <c r="B114" s="0" t="n">
        <f aca="false">3rd_measured!P8</f>
        <v>0.5</v>
      </c>
      <c r="C114" s="9" t="n">
        <f aca="false">3rd_measured!K8</f>
        <v>3.75</v>
      </c>
      <c r="D114" s="5" t="n">
        <v>1</v>
      </c>
      <c r="E114" s="0" t="n">
        <f aca="false">B114/('Van Gent'!$C$11^2)</f>
        <v>0.222222222222222</v>
      </c>
      <c r="F114" s="0" t="n">
        <f aca="false">C114/SQRT('Van Gent'!$C$1*'Van Gent'!$C$11)</f>
        <v>0.977577358757219</v>
      </c>
      <c r="H114" s="9" t="n">
        <f aca="false">'Van Gent'!R71</f>
        <v>0.958490436667908</v>
      </c>
    </row>
    <row r="115" customFormat="false" ht="12.75" hidden="false" customHeight="false" outlineLevel="0" collapsed="false">
      <c r="B115" s="0" t="n">
        <f aca="false">3rd_measured!P9</f>
        <v>0.5</v>
      </c>
      <c r="C115" s="9" t="n">
        <f aca="false">3rd_measured!K9</f>
        <v>3.8961038961039</v>
      </c>
      <c r="D115" s="5" t="n">
        <v>1</v>
      </c>
      <c r="E115" s="0" t="n">
        <f aca="false">B115/('Van Gent'!$C$11^2)</f>
        <v>0.222222222222222</v>
      </c>
      <c r="F115" s="0" t="n">
        <f aca="false">C115/SQRT('Van Gent'!$C$1*'Van Gent'!$C$11)</f>
        <v>1.01566478831919</v>
      </c>
      <c r="H115" s="9" t="n">
        <f aca="false">H114</f>
        <v>0.958490436667908</v>
      </c>
    </row>
    <row r="116" customFormat="false" ht="12.75" hidden="false" customHeight="false" outlineLevel="0" collapsed="false">
      <c r="B116" s="0" t="n">
        <f aca="false">3rd_measured!P10</f>
        <v>0.5</v>
      </c>
      <c r="C116" s="9" t="n">
        <f aca="false">3rd_measured!K10</f>
        <v>4.05405405405406</v>
      </c>
      <c r="D116" s="5" t="n">
        <v>1</v>
      </c>
      <c r="E116" s="0" t="n">
        <f aca="false">B116/('Van Gent'!$C$11^2)</f>
        <v>0.222222222222222</v>
      </c>
      <c r="F116" s="0" t="n">
        <f aca="false">C116/SQRT('Van Gent'!$C$1*'Van Gent'!$C$11)</f>
        <v>1.05684038784564</v>
      </c>
      <c r="H116" s="9" t="n">
        <f aca="false">H115</f>
        <v>0.958490436667908</v>
      </c>
    </row>
    <row r="117" customFormat="false" ht="12.75" hidden="false" customHeight="false" outlineLevel="0" collapsed="false">
      <c r="B117" s="0" t="n">
        <f aca="false">3rd_measured!P11</f>
        <v>1</v>
      </c>
      <c r="C117" s="9" t="n">
        <f aca="false">3rd_measured!K11</f>
        <v>4.54545454545454</v>
      </c>
      <c r="D117" s="5" t="n">
        <v>1</v>
      </c>
      <c r="E117" s="0" t="n">
        <f aca="false">B117/('Van Gent'!$C$11^2)</f>
        <v>0.444444444444444</v>
      </c>
      <c r="F117" s="0" t="n">
        <f aca="false">C117/SQRT('Van Gent'!$C$1*'Van Gent'!$C$11)</f>
        <v>1.18494225303905</v>
      </c>
      <c r="H117" s="9" t="n">
        <f aca="false">'Van Gent'!R72</f>
        <v>1.13368012917102</v>
      </c>
    </row>
    <row r="118" customFormat="false" ht="12.75" hidden="false" customHeight="false" outlineLevel="0" collapsed="false">
      <c r="B118" s="0" t="n">
        <f aca="false">3rd_measured!P12</f>
        <v>1</v>
      </c>
      <c r="C118" s="9" t="n">
        <f aca="false">3rd_measured!K12</f>
        <v>4</v>
      </c>
      <c r="D118" s="5" t="n">
        <v>1</v>
      </c>
      <c r="E118" s="0" t="n">
        <f aca="false">B118/('Van Gent'!$C$11^2)</f>
        <v>0.444444444444444</v>
      </c>
      <c r="F118" s="0" t="n">
        <f aca="false">C118/SQRT('Van Gent'!$C$1*'Van Gent'!$C$11)</f>
        <v>1.04274918267437</v>
      </c>
      <c r="H118" s="9" t="n">
        <f aca="false">H117</f>
        <v>1.13368012917102</v>
      </c>
    </row>
    <row r="119" customFormat="false" ht="12.75" hidden="false" customHeight="false" outlineLevel="0" collapsed="false">
      <c r="B119" s="0" t="n">
        <f aca="false">3rd_measured!P13</f>
        <v>1</v>
      </c>
      <c r="C119" s="9" t="n">
        <f aca="false">3rd_measured!K13</f>
        <v>4.6875</v>
      </c>
      <c r="D119" s="5" t="n">
        <v>1</v>
      </c>
      <c r="E119" s="0" t="n">
        <f aca="false">B119/('Van Gent'!$C$11^2)</f>
        <v>0.444444444444444</v>
      </c>
      <c r="F119" s="0" t="n">
        <f aca="false">C119/SQRT('Van Gent'!$C$1*'Van Gent'!$C$11)</f>
        <v>1.22197169844652</v>
      </c>
      <c r="H119" s="9" t="n">
        <f aca="false">H118</f>
        <v>1.13368012917102</v>
      </c>
    </row>
    <row r="120" customFormat="false" ht="12.75" hidden="false" customHeight="false" outlineLevel="0" collapsed="false">
      <c r="B120" s="0" t="n">
        <f aca="false">3rd_measured!P14</f>
        <v>1.5</v>
      </c>
      <c r="C120" s="9" t="n">
        <f aca="false">3rd_measured!K14</f>
        <v>4.41176470588236</v>
      </c>
      <c r="D120" s="5" t="n">
        <v>1</v>
      </c>
      <c r="E120" s="0" t="n">
        <f aca="false">B120/('Van Gent'!$C$11^2)</f>
        <v>0.666666666666667</v>
      </c>
      <c r="F120" s="0" t="n">
        <f aca="false">C120/SQRT('Van Gent'!$C$1*'Van Gent'!$C$11)</f>
        <v>1.15009101030261</v>
      </c>
      <c r="H120" s="9" t="n">
        <f aca="false">'Van Gent'!R73</f>
        <v>1.24935655647666</v>
      </c>
      <c r="T120" s="0" t="n">
        <v>0</v>
      </c>
      <c r="U120" s="0" t="n">
        <v>2</v>
      </c>
    </row>
    <row r="121" customFormat="false" ht="12.75" hidden="false" customHeight="false" outlineLevel="0" collapsed="false">
      <c r="B121" s="0" t="n">
        <f aca="false">3rd_measured!P15</f>
        <v>1.5</v>
      </c>
      <c r="C121" s="9" t="n">
        <f aca="false">3rd_measured!K15</f>
        <v>4.47761194029851</v>
      </c>
      <c r="D121" s="5" t="n">
        <v>1</v>
      </c>
      <c r="E121" s="0" t="n">
        <f aca="false">B121/('Van Gent'!$C$11^2)</f>
        <v>0.666666666666667</v>
      </c>
      <c r="F121" s="0" t="n">
        <f aca="false">C121/SQRT('Van Gent'!$C$1*'Van Gent'!$C$11)</f>
        <v>1.16725654776981</v>
      </c>
      <c r="H121" s="9" t="n">
        <f aca="false">H120</f>
        <v>1.24935655647666</v>
      </c>
      <c r="T121" s="0" t="n">
        <v>0</v>
      </c>
      <c r="U121" s="0" t="n">
        <v>2</v>
      </c>
    </row>
    <row r="122" s="5" customFormat="true" ht="12.75" hidden="false" customHeight="false" outlineLevel="0" collapsed="false">
      <c r="B122" s="0" t="n">
        <f aca="false">3rd_measured!P16</f>
        <v>1.5</v>
      </c>
      <c r="C122" s="9" t="n">
        <f aca="false">3rd_measured!K16</f>
        <v>4.6875</v>
      </c>
      <c r="D122" s="5" t="n">
        <v>1</v>
      </c>
      <c r="E122" s="5" t="n">
        <f aca="false">B122/('Van Gent'!$C$11^2)</f>
        <v>0.666666666666667</v>
      </c>
      <c r="F122" s="5" t="n">
        <f aca="false">C122/SQRT('Van Gent'!$C$1*'Van Gent'!$C$11)</f>
        <v>1.22197169844652</v>
      </c>
      <c r="H122" s="23" t="n">
        <f aca="false">H121</f>
        <v>1.24935655647666</v>
      </c>
    </row>
    <row r="123" customFormat="false" ht="12.75" hidden="false" customHeight="false" outlineLevel="0" collapsed="false">
      <c r="A123" s="0" t="s">
        <v>223</v>
      </c>
      <c r="B123" s="5" t="n">
        <f aca="false">3rd_measured!P5</f>
        <v>0.3</v>
      </c>
      <c r="C123" s="23" t="n">
        <f aca="false">3rd_measured!L5</f>
        <v>4.10958904109589</v>
      </c>
      <c r="D123" s="5" t="n">
        <v>2</v>
      </c>
      <c r="E123" s="0" t="n">
        <f aca="false">B123/('Van Gent'!$C$11^2)</f>
        <v>0.133333333333333</v>
      </c>
      <c r="F123" s="0" t="n">
        <f aca="false">C123/SQRT('Van Gent'!$C$1*'Van Gent'!$C$11)</f>
        <v>1.07131765343257</v>
      </c>
      <c r="H123" s="9" t="n">
        <f aca="false">H111</f>
        <v>0.845620709392956</v>
      </c>
    </row>
    <row r="124" customFormat="false" ht="12.75" hidden="false" customHeight="false" outlineLevel="0" collapsed="false">
      <c r="B124" s="5" t="n">
        <f aca="false">3rd_measured!P6</f>
        <v>0.3</v>
      </c>
      <c r="C124" s="23" t="n">
        <f aca="false">3rd_measured!L6</f>
        <v>3.44827586206897</v>
      </c>
      <c r="D124" s="5" t="n">
        <v>2</v>
      </c>
      <c r="E124" s="0" t="n">
        <f aca="false">B124/('Van Gent'!$C$11^2)</f>
        <v>0.133333333333333</v>
      </c>
      <c r="F124" s="0" t="n">
        <f aca="false">C124/SQRT('Van Gent'!$C$1*'Van Gent'!$C$11)</f>
        <v>0.898921709202041</v>
      </c>
      <c r="H124" s="9" t="n">
        <f aca="false">H112</f>
        <v>0.845620709392956</v>
      </c>
    </row>
    <row r="125" customFormat="false" ht="12.75" hidden="false" customHeight="false" outlineLevel="0" collapsed="false">
      <c r="B125" s="5" t="n">
        <f aca="false">3rd_measured!P7</f>
        <v>0.3</v>
      </c>
      <c r="C125" s="23" t="n">
        <f aca="false">3rd_measured!L7</f>
        <v>3.48837209302326</v>
      </c>
      <c r="D125" s="5" t="n">
        <v>2</v>
      </c>
      <c r="E125" s="0" t="n">
        <f aca="false">B125/('Van Gent'!$C$11^2)</f>
        <v>0.133333333333333</v>
      </c>
      <c r="F125" s="0" t="n">
        <f aca="false">C125/SQRT('Van Gent'!$C$1*'Van Gent'!$C$11)</f>
        <v>0.909374287216018</v>
      </c>
      <c r="H125" s="9" t="n">
        <f aca="false">H113</f>
        <v>0.845620709392956</v>
      </c>
    </row>
    <row r="126" customFormat="false" ht="12.75" hidden="false" customHeight="false" outlineLevel="0" collapsed="false">
      <c r="B126" s="5" t="n">
        <f aca="false">3rd_measured!P8</f>
        <v>0.5</v>
      </c>
      <c r="C126" s="23" t="n">
        <f aca="false">3rd_measured!L8</f>
        <v>4.83870967741935</v>
      </c>
      <c r="D126" s="5" t="n">
        <v>2</v>
      </c>
      <c r="E126" s="0" t="n">
        <f aca="false">B126/('Van Gent'!$C$11^2)</f>
        <v>0.222222222222222</v>
      </c>
      <c r="F126" s="0" t="n">
        <f aca="false">C126/SQRT('Van Gent'!$C$1*'Van Gent'!$C$11)</f>
        <v>1.2613901403319</v>
      </c>
      <c r="H126" s="9" t="n">
        <f aca="false">H114</f>
        <v>0.958490436667908</v>
      </c>
    </row>
    <row r="127" customFormat="false" ht="12.75" hidden="false" customHeight="false" outlineLevel="0" collapsed="false">
      <c r="B127" s="5" t="n">
        <f aca="false">3rd_measured!P9</f>
        <v>0.5</v>
      </c>
      <c r="C127" s="23" t="n">
        <f aca="false">3rd_measured!L9</f>
        <v>4.10958904109589</v>
      </c>
      <c r="D127" s="5" t="n">
        <v>2</v>
      </c>
      <c r="E127" s="0" t="n">
        <f aca="false">B127/('Van Gent'!$C$11^2)</f>
        <v>0.222222222222222</v>
      </c>
      <c r="F127" s="0" t="n">
        <f aca="false">C127/SQRT('Van Gent'!$C$1*'Van Gent'!$C$11)</f>
        <v>1.07131765343257</v>
      </c>
      <c r="H127" s="9" t="n">
        <f aca="false">H115</f>
        <v>0.958490436667908</v>
      </c>
    </row>
    <row r="128" customFormat="false" ht="12.75" hidden="false" customHeight="false" outlineLevel="0" collapsed="false">
      <c r="B128" s="5" t="n">
        <f aca="false">3rd_measured!P10</f>
        <v>0.5</v>
      </c>
      <c r="C128" s="23" t="n">
        <f aca="false">3rd_measured!L10</f>
        <v>4.6875</v>
      </c>
      <c r="D128" s="5" t="n">
        <v>2</v>
      </c>
      <c r="E128" s="0" t="n">
        <f aca="false">B128/('Van Gent'!$C$11^2)</f>
        <v>0.222222222222222</v>
      </c>
      <c r="F128" s="0" t="n">
        <f aca="false">C128/SQRT('Van Gent'!$C$1*'Van Gent'!$C$11)</f>
        <v>1.22197169844652</v>
      </c>
      <c r="H128" s="9" t="n">
        <f aca="false">H116</f>
        <v>0.958490436667908</v>
      </c>
    </row>
    <row r="129" customFormat="false" ht="12.75" hidden="false" customHeight="false" outlineLevel="0" collapsed="false">
      <c r="B129" s="5" t="n">
        <f aca="false">3rd_measured!P11</f>
        <v>1</v>
      </c>
      <c r="C129" s="23" t="n">
        <f aca="false">3rd_measured!L11</f>
        <v>4.54545454545454</v>
      </c>
      <c r="D129" s="5" t="n">
        <v>2</v>
      </c>
      <c r="E129" s="0" t="n">
        <f aca="false">B129/('Van Gent'!$C$11^2)</f>
        <v>0.444444444444444</v>
      </c>
      <c r="F129" s="0" t="n">
        <f aca="false">C129/SQRT('Van Gent'!$C$1*'Van Gent'!$C$11)</f>
        <v>1.18494225303905</v>
      </c>
      <c r="H129" s="9" t="n">
        <f aca="false">H117</f>
        <v>1.13368012917102</v>
      </c>
    </row>
    <row r="130" customFormat="false" ht="12.75" hidden="false" customHeight="false" outlineLevel="0" collapsed="false">
      <c r="B130" s="5" t="n">
        <f aca="false">3rd_measured!P12</f>
        <v>1</v>
      </c>
      <c r="C130" s="23" t="n">
        <f aca="false">3rd_measured!L12</f>
        <v>5</v>
      </c>
      <c r="D130" s="5" t="n">
        <v>2</v>
      </c>
      <c r="E130" s="0" t="n">
        <f aca="false">B130/('Van Gent'!$C$11^2)</f>
        <v>0.444444444444444</v>
      </c>
      <c r="F130" s="0" t="n">
        <f aca="false">C130/SQRT('Van Gent'!$C$1*'Van Gent'!$C$11)</f>
        <v>1.30343647834296</v>
      </c>
      <c r="H130" s="9" t="n">
        <f aca="false">H118</f>
        <v>1.13368012917102</v>
      </c>
    </row>
    <row r="131" customFormat="false" ht="12.75" hidden="false" customHeight="false" outlineLevel="0" collapsed="false">
      <c r="B131" s="5" t="n">
        <f aca="false">3rd_measured!P13</f>
        <v>1</v>
      </c>
      <c r="C131" s="23" t="n">
        <f aca="false">3rd_measured!L13</f>
        <v>4.54545454545454</v>
      </c>
      <c r="D131" s="5" t="n">
        <v>2</v>
      </c>
      <c r="E131" s="0" t="n">
        <f aca="false">B131/('Van Gent'!$C$11^2)</f>
        <v>0.444444444444444</v>
      </c>
      <c r="F131" s="0" t="n">
        <f aca="false">C131/SQRT('Van Gent'!$C$1*'Van Gent'!$C$11)</f>
        <v>1.18494225303905</v>
      </c>
      <c r="H131" s="9" t="n">
        <f aca="false">H119</f>
        <v>1.13368012917102</v>
      </c>
    </row>
    <row r="132" customFormat="false" ht="12.75" hidden="false" customHeight="false" outlineLevel="0" collapsed="false">
      <c r="B132" s="5" t="n">
        <f aca="false">3rd_measured!P14</f>
        <v>1.5</v>
      </c>
      <c r="C132" s="23" t="n">
        <f aca="false">3rd_measured!L14</f>
        <v>5.17241379310345</v>
      </c>
      <c r="D132" s="5" t="n">
        <v>2</v>
      </c>
      <c r="E132" s="0" t="n">
        <f aca="false">B132/('Van Gent'!$C$11^2)</f>
        <v>0.666666666666667</v>
      </c>
      <c r="F132" s="0" t="n">
        <f aca="false">C132/SQRT('Van Gent'!$C$1*'Van Gent'!$C$11)</f>
        <v>1.34838256380306</v>
      </c>
      <c r="H132" s="9" t="n">
        <f aca="false">H120</f>
        <v>1.24935655647666</v>
      </c>
    </row>
    <row r="133" customFormat="false" ht="12.75" hidden="false" customHeight="false" outlineLevel="0" collapsed="false">
      <c r="B133" s="5" t="n">
        <f aca="false">3rd_measured!P15</f>
        <v>1.5</v>
      </c>
      <c r="C133" s="23" t="n">
        <f aca="false">3rd_measured!L15</f>
        <v>4.34782608695653</v>
      </c>
      <c r="D133" s="5" t="n">
        <v>2</v>
      </c>
      <c r="E133" s="0" t="n">
        <f aca="false">B133/('Van Gent'!$C$11^2)</f>
        <v>0.666666666666667</v>
      </c>
      <c r="F133" s="0" t="n">
        <f aca="false">C133/SQRT('Van Gent'!$C$1*'Van Gent'!$C$11)</f>
        <v>1.13342302464605</v>
      </c>
      <c r="H133" s="9" t="n">
        <f aca="false">H121</f>
        <v>1.24935655647666</v>
      </c>
    </row>
    <row r="134" customFormat="false" ht="12.75" hidden="false" customHeight="false" outlineLevel="0" collapsed="false">
      <c r="B134" s="5" t="n">
        <f aca="false">3rd_measured!P16</f>
        <v>1.5</v>
      </c>
      <c r="C134" s="23" t="n">
        <f aca="false">3rd_measured!L16</f>
        <v>5.08474576271187</v>
      </c>
      <c r="D134" s="5" t="n">
        <v>2</v>
      </c>
      <c r="E134" s="0" t="n">
        <f aca="false">B134/('Van Gent'!$C$11^2)</f>
        <v>0.666666666666667</v>
      </c>
      <c r="F134" s="0" t="n">
        <f aca="false">C134/SQRT('Van Gent'!$C$1*'Van Gent'!$C$11)</f>
        <v>1.32552862204369</v>
      </c>
      <c r="H134" s="9" t="n">
        <f aca="false">H122</f>
        <v>1.24935655647666</v>
      </c>
    </row>
    <row r="135" customFormat="false" ht="12.75" hidden="false" customHeight="false" outlineLevel="0" collapsed="false">
      <c r="A135" s="0" t="s">
        <v>227</v>
      </c>
      <c r="B135" s="5" t="n">
        <f aca="false">3rd_measured!P5</f>
        <v>0.3</v>
      </c>
      <c r="C135" s="23" t="n">
        <f aca="false">3rd_measured!M5</f>
        <v>3.26086956521739</v>
      </c>
      <c r="D135" s="5" t="n">
        <v>3</v>
      </c>
      <c r="E135" s="0" t="n">
        <f aca="false">B135/('Van Gent'!$C$11^2)</f>
        <v>0.133333333333333</v>
      </c>
      <c r="F135" s="0" t="n">
        <f aca="false">C135/SQRT('Van Gent'!$C$1*'Van Gent'!$C$11)</f>
        <v>0.850067268484538</v>
      </c>
      <c r="H135" s="9" t="n">
        <f aca="false">H111</f>
        <v>0.845620709392956</v>
      </c>
    </row>
    <row r="136" customFormat="false" ht="12.75" hidden="false" customHeight="false" outlineLevel="0" collapsed="false">
      <c r="B136" s="5" t="n">
        <f aca="false">3rd_measured!P6</f>
        <v>0.3</v>
      </c>
      <c r="C136" s="23" t="n">
        <f aca="false">3rd_measured!M6</f>
        <v>3.84615384615385</v>
      </c>
      <c r="D136" s="5" t="n">
        <v>3</v>
      </c>
      <c r="E136" s="0" t="n">
        <f aca="false">B136/('Van Gent'!$C$11^2)</f>
        <v>0.133333333333333</v>
      </c>
      <c r="F136" s="0" t="n">
        <f aca="false">C136/SQRT('Van Gent'!$C$1*'Van Gent'!$C$11)</f>
        <v>1.0026434448792</v>
      </c>
      <c r="H136" s="9" t="n">
        <f aca="false">H112</f>
        <v>0.845620709392956</v>
      </c>
    </row>
    <row r="137" customFormat="false" ht="12.75" hidden="false" customHeight="false" outlineLevel="0" collapsed="false">
      <c r="B137" s="5" t="n">
        <f aca="false">3rd_measured!P7</f>
        <v>0.3</v>
      </c>
      <c r="C137" s="23" t="n">
        <f aca="false">3rd_measured!M7</f>
        <v>3.37078651685393</v>
      </c>
      <c r="D137" s="5" t="n">
        <v>3</v>
      </c>
      <c r="E137" s="0" t="n">
        <f aca="false">B137/('Van Gent'!$C$11^2)</f>
        <v>0.133333333333333</v>
      </c>
      <c r="F137" s="0" t="n">
        <f aca="false">C137/SQRT('Van Gent'!$C$1*'Van Gent'!$C$11)</f>
        <v>0.878721221354803</v>
      </c>
      <c r="H137" s="9" t="n">
        <f aca="false">H113</f>
        <v>0.845620709392956</v>
      </c>
    </row>
    <row r="138" customFormat="false" ht="12.75" hidden="false" customHeight="false" outlineLevel="0" collapsed="false">
      <c r="B138" s="5" t="n">
        <f aca="false">3rd_measured!P8</f>
        <v>0.5</v>
      </c>
      <c r="C138" s="23" t="n">
        <f aca="false">3rd_measured!M8</f>
        <v>4.16666666666667</v>
      </c>
      <c r="D138" s="5" t="n">
        <v>3</v>
      </c>
      <c r="E138" s="0" t="n">
        <f aca="false">B138/('Van Gent'!$C$11^2)</f>
        <v>0.222222222222222</v>
      </c>
      <c r="F138" s="0" t="n">
        <f aca="false">C138/SQRT('Van Gent'!$C$1*'Van Gent'!$C$11)</f>
        <v>1.0861970652858</v>
      </c>
      <c r="H138" s="9" t="n">
        <f aca="false">H114</f>
        <v>0.958490436667908</v>
      </c>
    </row>
    <row r="139" customFormat="false" ht="12.75" hidden="false" customHeight="false" outlineLevel="0" collapsed="false">
      <c r="B139" s="5" t="n">
        <f aca="false">3rd_measured!P9</f>
        <v>0.5</v>
      </c>
      <c r="C139" s="23" t="n">
        <f aca="false">3rd_measured!M9</f>
        <v>4</v>
      </c>
      <c r="D139" s="5" t="n">
        <v>3</v>
      </c>
      <c r="E139" s="0" t="n">
        <f aca="false">B139/('Van Gent'!$C$11^2)</f>
        <v>0.222222222222222</v>
      </c>
      <c r="F139" s="0" t="n">
        <f aca="false">C139/SQRT('Van Gent'!$C$1*'Van Gent'!$C$11)</f>
        <v>1.04274918267437</v>
      </c>
      <c r="H139" s="9" t="n">
        <f aca="false">H115</f>
        <v>0.958490436667908</v>
      </c>
    </row>
    <row r="140" s="5" customFormat="true" ht="12.75" hidden="false" customHeight="false" outlineLevel="0" collapsed="false">
      <c r="B140" s="5" t="n">
        <f aca="false">3rd_measured!P10</f>
        <v>0.5</v>
      </c>
      <c r="C140" s="23" t="n">
        <f aca="false">3rd_measured!M10</f>
        <v>4.16666666666667</v>
      </c>
      <c r="D140" s="5" t="n">
        <v>3</v>
      </c>
      <c r="E140" s="5" t="n">
        <f aca="false">B140/('Van Gent'!$C$11^2)</f>
        <v>0.222222222222222</v>
      </c>
      <c r="F140" s="5" t="n">
        <f aca="false">C140/SQRT('Van Gent'!$C$1*'Van Gent'!$C$11)</f>
        <v>1.0861970652858</v>
      </c>
      <c r="H140" s="9" t="n">
        <f aca="false">H116</f>
        <v>0.958490436667908</v>
      </c>
    </row>
    <row r="141" customFormat="false" ht="12.75" hidden="false" customHeight="false" outlineLevel="0" collapsed="false">
      <c r="B141" s="5" t="n">
        <f aca="false">3rd_measured!P11</f>
        <v>1</v>
      </c>
      <c r="C141" s="23" t="n">
        <f aca="false">3rd_measured!M11</f>
        <v>5.17241379310345</v>
      </c>
      <c r="D141" s="5" t="n">
        <v>3</v>
      </c>
      <c r="E141" s="0" t="n">
        <f aca="false">B141/('Van Gent'!$C$11^2)</f>
        <v>0.444444444444444</v>
      </c>
      <c r="F141" s="0" t="n">
        <f aca="false">C141/SQRT('Van Gent'!$C$1*'Van Gent'!$C$11)</f>
        <v>1.34838256380306</v>
      </c>
      <c r="H141" s="9" t="n">
        <f aca="false">H117</f>
        <v>1.13368012917102</v>
      </c>
    </row>
    <row r="142" customFormat="false" ht="12.75" hidden="false" customHeight="false" outlineLevel="0" collapsed="false">
      <c r="B142" s="5" t="n">
        <f aca="false">3rd_measured!P12</f>
        <v>1</v>
      </c>
      <c r="C142" s="23" t="n">
        <f aca="false">3rd_measured!M12</f>
        <v>5.17241379310345</v>
      </c>
      <c r="D142" s="5" t="n">
        <v>3</v>
      </c>
      <c r="E142" s="0" t="n">
        <f aca="false">B142/('Van Gent'!$C$11^2)</f>
        <v>0.444444444444444</v>
      </c>
      <c r="F142" s="0" t="n">
        <f aca="false">C142/SQRT('Van Gent'!$C$1*'Van Gent'!$C$11)</f>
        <v>1.34838256380306</v>
      </c>
      <c r="H142" s="9" t="n">
        <f aca="false">H118</f>
        <v>1.13368012917102</v>
      </c>
    </row>
    <row r="143" customFormat="false" ht="12.75" hidden="false" customHeight="false" outlineLevel="0" collapsed="false">
      <c r="B143" s="5" t="n">
        <f aca="false">3rd_measured!P13</f>
        <v>1</v>
      </c>
      <c r="C143" s="23" t="n">
        <f aca="false">3rd_measured!M13</f>
        <v>4.61538461538461</v>
      </c>
      <c r="D143" s="5" t="n">
        <v>3</v>
      </c>
      <c r="E143" s="0" t="n">
        <f aca="false">B143/('Van Gent'!$C$11^2)</f>
        <v>0.444444444444444</v>
      </c>
      <c r="F143" s="0" t="n">
        <f aca="false">C143/SQRT('Van Gent'!$C$1*'Van Gent'!$C$11)</f>
        <v>1.20317213385504</v>
      </c>
      <c r="H143" s="9" t="n">
        <f aca="false">H119</f>
        <v>1.13368012917102</v>
      </c>
    </row>
    <row r="144" customFormat="false" ht="12.75" hidden="false" customHeight="false" outlineLevel="0" collapsed="false">
      <c r="B144" s="5" t="n">
        <f aca="false">3rd_measured!P14</f>
        <v>1.5</v>
      </c>
      <c r="C144" s="23" t="n">
        <f aca="false">3rd_measured!M14</f>
        <v>4.83870967741935</v>
      </c>
      <c r="D144" s="5" t="n">
        <v>3</v>
      </c>
      <c r="E144" s="0" t="n">
        <f aca="false">B144/('Van Gent'!$C$11^2)</f>
        <v>0.666666666666667</v>
      </c>
      <c r="F144" s="0" t="n">
        <f aca="false">C144/SQRT('Van Gent'!$C$1*'Van Gent'!$C$11)</f>
        <v>1.2613901403319</v>
      </c>
      <c r="H144" s="9" t="n">
        <f aca="false">H120</f>
        <v>1.24935655647666</v>
      </c>
    </row>
    <row r="145" customFormat="false" ht="12.75" hidden="false" customHeight="false" outlineLevel="0" collapsed="false">
      <c r="B145" s="5" t="n">
        <f aca="false">3rd_measured!P15</f>
        <v>1.5</v>
      </c>
      <c r="C145" s="23" t="n">
        <f aca="false">3rd_measured!M15</f>
        <v>5.66037735849056</v>
      </c>
      <c r="D145" s="5" t="n">
        <v>3</v>
      </c>
      <c r="E145" s="0" t="n">
        <f aca="false">B145/('Van Gent'!$C$11^2)</f>
        <v>0.666666666666667</v>
      </c>
      <c r="F145" s="0" t="n">
        <f aca="false">C145/SQRT('Van Gent'!$C$1*'Van Gent'!$C$11)</f>
        <v>1.47558846604863</v>
      </c>
      <c r="H145" s="9" t="n">
        <f aca="false">H121</f>
        <v>1.24935655647666</v>
      </c>
    </row>
    <row r="146" customFormat="false" ht="12.75" hidden="false" customHeight="false" outlineLevel="0" collapsed="false">
      <c r="B146" s="5" t="n">
        <f aca="false">3rd_measured!P16</f>
        <v>1.5</v>
      </c>
      <c r="C146" s="23" t="n">
        <f aca="false">3rd_measured!M16</f>
        <v>5</v>
      </c>
      <c r="D146" s="5" t="n">
        <v>3</v>
      </c>
      <c r="E146" s="0" t="n">
        <f aca="false">B146/('Van Gent'!$C$11^2)</f>
        <v>0.666666666666667</v>
      </c>
      <c r="F146" s="0" t="n">
        <f aca="false">C146/SQRT('Van Gent'!$C$1*'Van Gent'!$C$11)</f>
        <v>1.30343647834296</v>
      </c>
      <c r="H146" s="9" t="n">
        <f aca="false">H122</f>
        <v>1.24935655647666</v>
      </c>
      <c r="J146" s="0" t="s">
        <v>233</v>
      </c>
    </row>
    <row r="147" customFormat="false" ht="12.75" hidden="false" customHeight="false" outlineLevel="0" collapsed="false">
      <c r="A147" s="6" t="s">
        <v>234</v>
      </c>
      <c r="B147" s="5" t="n">
        <f aca="false">3rd_measured!P5</f>
        <v>0.3</v>
      </c>
      <c r="C147" s="23" t="n">
        <f aca="false">3rd_measured!K20</f>
        <v>2.83018867924528</v>
      </c>
      <c r="D147" s="5" t="n">
        <v>1</v>
      </c>
      <c r="E147" s="0" t="n">
        <f aca="false">B147/('Van Gent'!$C$11^2)</f>
        <v>0.133333333333333</v>
      </c>
      <c r="F147" s="0" t="n">
        <f aca="false">C147/SQRT('Van Gent'!$C$1*'Van Gent'!$C$11)</f>
        <v>0.737794233024317</v>
      </c>
      <c r="H147" s="9" t="n">
        <f aca="false">'Van Gent'!V70</f>
        <v>0.847118271100366</v>
      </c>
    </row>
    <row r="148" customFormat="false" ht="12.75" hidden="false" customHeight="false" outlineLevel="0" collapsed="false">
      <c r="A148" s="0" t="s">
        <v>206</v>
      </c>
      <c r="B148" s="5" t="n">
        <f aca="false">3rd_measured!P6</f>
        <v>0.3</v>
      </c>
      <c r="C148" s="23" t="n">
        <f aca="false">3rd_measured!K21</f>
        <v>2.54237288135593</v>
      </c>
      <c r="D148" s="5" t="n">
        <v>1</v>
      </c>
      <c r="E148" s="0" t="n">
        <f aca="false">B148/('Van Gent'!$C$11^2)</f>
        <v>0.133333333333333</v>
      </c>
      <c r="F148" s="0" t="n">
        <f aca="false">C148/SQRT('Van Gent'!$C$1*'Van Gent'!$C$11)</f>
        <v>0.662764311021844</v>
      </c>
      <c r="H148" s="9" t="n">
        <f aca="false">H147</f>
        <v>0.847118271100366</v>
      </c>
    </row>
    <row r="149" customFormat="false" ht="12.75" hidden="false" customHeight="false" outlineLevel="0" collapsed="false">
      <c r="B149" s="5" t="n">
        <f aca="false">3rd_measured!P7</f>
        <v>0.3</v>
      </c>
      <c r="C149" s="23" t="n">
        <f aca="false">3rd_measured!K22</f>
        <v>3.26086956521739</v>
      </c>
      <c r="D149" s="5" t="n">
        <v>1</v>
      </c>
      <c r="E149" s="0" t="n">
        <f aca="false">B149/('Van Gent'!$C$11^2)</f>
        <v>0.133333333333333</v>
      </c>
      <c r="F149" s="0" t="n">
        <f aca="false">C149/SQRT('Van Gent'!$C$1*'Van Gent'!$C$11)</f>
        <v>0.850067268484538</v>
      </c>
      <c r="H149" s="9" t="n">
        <f aca="false">H148</f>
        <v>0.847118271100366</v>
      </c>
    </row>
    <row r="150" customFormat="false" ht="12.75" hidden="false" customHeight="false" outlineLevel="0" collapsed="false">
      <c r="B150" s="5" t="n">
        <f aca="false">3rd_measured!P8</f>
        <v>0.5</v>
      </c>
      <c r="C150" s="23" t="n">
        <f aca="false">3rd_measured!K23</f>
        <v>3.33333333333333</v>
      </c>
      <c r="D150" s="5" t="n">
        <v>1</v>
      </c>
      <c r="E150" s="0" t="n">
        <f aca="false">B150/('Van Gent'!$C$11^2)</f>
        <v>0.222222222222222</v>
      </c>
      <c r="F150" s="0" t="n">
        <f aca="false">C150/SQRT('Van Gent'!$C$1*'Van Gent'!$C$11)</f>
        <v>0.868957652228639</v>
      </c>
      <c r="H150" s="9" t="n">
        <f aca="false">'Van Gent'!V71</f>
        <v>0.961954902206213</v>
      </c>
    </row>
    <row r="151" customFormat="false" ht="12.75" hidden="false" customHeight="false" outlineLevel="0" collapsed="false">
      <c r="B151" s="5" t="n">
        <f aca="false">3rd_measured!P9</f>
        <v>0.5</v>
      </c>
      <c r="C151" s="23" t="n">
        <f aca="false">3rd_measured!K24</f>
        <v>3.33333333333333</v>
      </c>
      <c r="D151" s="5" t="n">
        <v>1</v>
      </c>
      <c r="E151" s="0" t="n">
        <f aca="false">B151/('Van Gent'!$C$11^2)</f>
        <v>0.222222222222222</v>
      </c>
      <c r="F151" s="0" t="n">
        <f aca="false">C151/SQRT('Van Gent'!$C$1*'Van Gent'!$C$11)</f>
        <v>0.868957652228639</v>
      </c>
      <c r="H151" s="9" t="n">
        <f aca="false">H150</f>
        <v>0.961954902206213</v>
      </c>
    </row>
    <row r="152" customFormat="false" ht="12.75" hidden="false" customHeight="false" outlineLevel="0" collapsed="false">
      <c r="B152" s="5" t="n">
        <f aca="false">3rd_measured!P10</f>
        <v>0.5</v>
      </c>
      <c r="C152" s="23" t="n">
        <f aca="false">3rd_measured!K25</f>
        <v>3.09278350515464</v>
      </c>
      <c r="D152" s="5" t="n">
        <v>1</v>
      </c>
      <c r="E152" s="0" t="n">
        <f aca="false">B152/('Van Gent'!$C$11^2)</f>
        <v>0.222222222222222</v>
      </c>
      <c r="F152" s="0" t="n">
        <f aca="false">C152/SQRT('Van Gent'!$C$1*'Van Gent'!$C$11)</f>
        <v>0.806249368047191</v>
      </c>
      <c r="H152" s="9" t="n">
        <f aca="false">H151</f>
        <v>0.961954902206213</v>
      </c>
    </row>
    <row r="153" customFormat="false" ht="12.75" hidden="false" customHeight="false" outlineLevel="0" collapsed="false">
      <c r="B153" s="5" t="n">
        <f aca="false">3rd_measured!P11</f>
        <v>1</v>
      </c>
      <c r="C153" s="23" t="n">
        <f aca="false">3rd_measured!K26</f>
        <v>3.44827586206897</v>
      </c>
      <c r="D153" s="5" t="n">
        <v>1</v>
      </c>
      <c r="E153" s="0" t="n">
        <f aca="false">B153/('Van Gent'!$C$11^2)</f>
        <v>0.444444444444444</v>
      </c>
      <c r="F153" s="0" t="n">
        <f aca="false">C153/SQRT('Van Gent'!$C$1*'Van Gent'!$C$11)</f>
        <v>0.89892170920204</v>
      </c>
      <c r="H153" s="9" t="n">
        <f aca="false">'Van Gent'!V72</f>
        <v>1.14152628550725</v>
      </c>
    </row>
    <row r="154" customFormat="false" ht="12.75" hidden="false" customHeight="false" outlineLevel="0" collapsed="false">
      <c r="B154" s="5" t="n">
        <f aca="false">3rd_measured!P12</f>
        <v>1</v>
      </c>
      <c r="C154" s="23" t="n">
        <f aca="false">3rd_measured!K27</f>
        <v>3.44827586206897</v>
      </c>
      <c r="D154" s="5" t="n">
        <v>1</v>
      </c>
      <c r="E154" s="0" t="n">
        <f aca="false">B154/('Van Gent'!$C$11^2)</f>
        <v>0.444444444444444</v>
      </c>
      <c r="F154" s="0" t="n">
        <f aca="false">C154/SQRT('Van Gent'!$C$1*'Van Gent'!$C$11)</f>
        <v>0.89892170920204</v>
      </c>
      <c r="H154" s="9" t="n">
        <f aca="false">H153</f>
        <v>1.14152628550725</v>
      </c>
    </row>
    <row r="155" customFormat="false" ht="12.75" hidden="false" customHeight="false" outlineLevel="0" collapsed="false">
      <c r="B155" s="5" t="n">
        <f aca="false">3rd_measured!P13</f>
        <v>1</v>
      </c>
      <c r="C155" s="23" t="n">
        <f aca="false">3rd_measured!K28</f>
        <v>3.44827586206897</v>
      </c>
      <c r="D155" s="5" t="n">
        <v>1</v>
      </c>
      <c r="E155" s="0" t="n">
        <f aca="false">B155/('Van Gent'!$C$11^2)</f>
        <v>0.444444444444444</v>
      </c>
      <c r="F155" s="0" t="n">
        <f aca="false">C155/SQRT('Van Gent'!$C$1*'Van Gent'!$C$11)</f>
        <v>0.89892170920204</v>
      </c>
      <c r="H155" s="9" t="n">
        <f aca="false">H153</f>
        <v>1.14152628550725</v>
      </c>
    </row>
    <row r="156" customFormat="false" ht="12.75" hidden="false" customHeight="false" outlineLevel="0" collapsed="false">
      <c r="B156" s="5" t="n">
        <f aca="false">3rd_measured!P14</f>
        <v>1.5</v>
      </c>
      <c r="C156" s="23" t="n">
        <f aca="false">3rd_measured!K29</f>
        <v>4.34782608695652</v>
      </c>
      <c r="D156" s="5" t="n">
        <v>1</v>
      </c>
      <c r="E156" s="0" t="n">
        <f aca="false">B156/('Van Gent'!$C$11^2)</f>
        <v>0.666666666666667</v>
      </c>
      <c r="F156" s="0" t="n">
        <f aca="false">C156/SQRT('Van Gent'!$C$1*'Van Gent'!$C$11)</f>
        <v>1.13342302464605</v>
      </c>
      <c r="H156" s="9" t="n">
        <f aca="false">'Van Gent'!V73</f>
        <v>1.26042055711204</v>
      </c>
    </row>
    <row r="157" customFormat="false" ht="12.75" hidden="false" customHeight="false" outlineLevel="0" collapsed="false">
      <c r="B157" s="5" t="n">
        <f aca="false">3rd_measured!P15</f>
        <v>1.5</v>
      </c>
      <c r="C157" s="23" t="n">
        <f aca="false">3rd_measured!K30</f>
        <v>3.75</v>
      </c>
      <c r="D157" s="5" t="n">
        <v>1</v>
      </c>
      <c r="E157" s="0" t="n">
        <f aca="false">B157/('Van Gent'!$C$11^2)</f>
        <v>0.666666666666667</v>
      </c>
      <c r="F157" s="0" t="n">
        <f aca="false">C157/SQRT('Van Gent'!$C$1*'Van Gent'!$C$11)</f>
        <v>0.977577358757219</v>
      </c>
      <c r="H157" s="9" t="n">
        <f aca="false">H156</f>
        <v>1.26042055711204</v>
      </c>
    </row>
    <row r="158" s="5" customFormat="true" ht="12.75" hidden="false" customHeight="false" outlineLevel="0" collapsed="false">
      <c r="A158" s="0"/>
      <c r="B158" s="5" t="n">
        <f aca="false">3rd_measured!P16</f>
        <v>1.5</v>
      </c>
      <c r="C158" s="23" t="n">
        <f aca="false">3rd_measured!K31</f>
        <v>3.94736842105263</v>
      </c>
      <c r="D158" s="5" t="n">
        <v>1</v>
      </c>
      <c r="E158" s="0" t="n">
        <f aca="false">B158/('Van Gent'!$C$11^2)</f>
        <v>0.666666666666667</v>
      </c>
      <c r="F158" s="0" t="n">
        <f aca="false">C158/SQRT('Van Gent'!$C$1*'Van Gent'!$C$11)</f>
        <v>1.02902879869181</v>
      </c>
      <c r="H158" s="23" t="n">
        <f aca="false">H156</f>
        <v>1.26042055711204</v>
      </c>
    </row>
    <row r="159" customFormat="false" ht="12.75" hidden="false" customHeight="false" outlineLevel="0" collapsed="false">
      <c r="A159" s="6" t="s">
        <v>223</v>
      </c>
      <c r="B159" s="0" t="n">
        <f aca="false">3rd_measured!P5</f>
        <v>0.3</v>
      </c>
      <c r="C159" s="9" t="n">
        <f aca="false">3rd_measured!L20</f>
        <v>3.2967032967033</v>
      </c>
      <c r="D159" s="5" t="n">
        <v>2</v>
      </c>
      <c r="E159" s="0" t="n">
        <f aca="false">B159/('Van Gent'!$C$11^2)</f>
        <v>0.133333333333333</v>
      </c>
      <c r="F159" s="0" t="n">
        <f aca="false">C159/SQRT('Van Gent'!$C$1*'Van Gent'!$C$11)</f>
        <v>0.859408667039313</v>
      </c>
      <c r="H159" s="9" t="n">
        <f aca="false">H147</f>
        <v>0.847118271100366</v>
      </c>
    </row>
    <row r="160" customFormat="false" ht="12.75" hidden="false" customHeight="false" outlineLevel="0" collapsed="false">
      <c r="B160" s="0" t="n">
        <f aca="false">3rd_measured!P6</f>
        <v>0.3</v>
      </c>
      <c r="C160" s="9" t="n">
        <f aca="false">3rd_measured!L21</f>
        <v>2.88461538461538</v>
      </c>
      <c r="D160" s="5" t="n">
        <v>2</v>
      </c>
      <c r="E160" s="0" t="n">
        <f aca="false">B160/('Van Gent'!$C$11^2)</f>
        <v>0.133333333333333</v>
      </c>
      <c r="F160" s="0" t="n">
        <f aca="false">C160/SQRT('Van Gent'!$C$1*'Van Gent'!$C$11)</f>
        <v>0.751982583659399</v>
      </c>
      <c r="H160" s="9" t="n">
        <f aca="false">H148</f>
        <v>0.847118271100366</v>
      </c>
    </row>
    <row r="161" customFormat="false" ht="12.75" hidden="false" customHeight="false" outlineLevel="0" collapsed="false">
      <c r="B161" s="0" t="n">
        <f aca="false">3rd_measured!P7</f>
        <v>0.3</v>
      </c>
      <c r="C161" s="9" t="n">
        <f aca="false">3rd_measured!L22</f>
        <v>3.26086956521739</v>
      </c>
      <c r="D161" s="5" t="n">
        <v>2</v>
      </c>
      <c r="E161" s="0" t="n">
        <f aca="false">B161/('Van Gent'!$C$11^2)</f>
        <v>0.133333333333333</v>
      </c>
      <c r="F161" s="0" t="n">
        <f aca="false">C161/SQRT('Van Gent'!$C$1*'Van Gent'!$C$11)</f>
        <v>0.850067268484538</v>
      </c>
      <c r="H161" s="9" t="n">
        <f aca="false">H149</f>
        <v>0.847118271100366</v>
      </c>
    </row>
    <row r="162" customFormat="false" ht="12.75" hidden="false" customHeight="false" outlineLevel="0" collapsed="false">
      <c r="B162" s="0" t="n">
        <f aca="false">3rd_measured!P8</f>
        <v>0.5</v>
      </c>
      <c r="C162" s="9" t="n">
        <f aca="false">3rd_measured!L23</f>
        <v>3.75</v>
      </c>
      <c r="D162" s="5" t="n">
        <v>2</v>
      </c>
      <c r="E162" s="0" t="n">
        <f aca="false">B162/('Van Gent'!$C$11^2)</f>
        <v>0.222222222222222</v>
      </c>
      <c r="F162" s="0" t="n">
        <f aca="false">C162/SQRT('Van Gent'!$C$1*'Van Gent'!$C$11)</f>
        <v>0.977577358757219</v>
      </c>
      <c r="H162" s="9" t="n">
        <f aca="false">H150</f>
        <v>0.961954902206213</v>
      </c>
    </row>
    <row r="163" customFormat="false" ht="12.75" hidden="false" customHeight="false" outlineLevel="0" collapsed="false">
      <c r="B163" s="0" t="n">
        <f aca="false">3rd_measured!P9</f>
        <v>0.5</v>
      </c>
      <c r="C163" s="9" t="n">
        <f aca="false">3rd_measured!L24</f>
        <v>4.10958904109589</v>
      </c>
      <c r="D163" s="5" t="n">
        <v>2</v>
      </c>
      <c r="E163" s="0" t="n">
        <f aca="false">B163/('Van Gent'!$C$11^2)</f>
        <v>0.222222222222222</v>
      </c>
      <c r="F163" s="0" t="n">
        <f aca="false">C163/SQRT('Van Gent'!$C$1*'Van Gent'!$C$11)</f>
        <v>1.07131765343257</v>
      </c>
      <c r="H163" s="9" t="n">
        <f aca="false">H151</f>
        <v>0.961954902206213</v>
      </c>
    </row>
    <row r="164" customFormat="false" ht="12.75" hidden="false" customHeight="false" outlineLevel="0" collapsed="false">
      <c r="A164" s="5"/>
      <c r="B164" s="0" t="n">
        <f aca="false">3rd_measured!P10</f>
        <v>0.5</v>
      </c>
      <c r="C164" s="9" t="n">
        <f aca="false">3rd_measured!L25</f>
        <v>3.2967032967033</v>
      </c>
      <c r="D164" s="5" t="n">
        <v>2</v>
      </c>
      <c r="E164" s="5" t="n">
        <f aca="false">B164/('Van Gent'!$C$11^2)</f>
        <v>0.222222222222222</v>
      </c>
      <c r="F164" s="5" t="n">
        <f aca="false">C164/SQRT('Van Gent'!$C$1*'Van Gent'!$C$11)</f>
        <v>0.859408667039313</v>
      </c>
      <c r="H164" s="9" t="n">
        <f aca="false">H152</f>
        <v>0.961954902206213</v>
      </c>
    </row>
    <row r="165" customFormat="false" ht="12.75" hidden="false" customHeight="false" outlineLevel="0" collapsed="false">
      <c r="B165" s="0" t="n">
        <f aca="false">3rd_measured!P11</f>
        <v>1</v>
      </c>
      <c r="C165" s="9" t="n">
        <f aca="false">3rd_measured!L26</f>
        <v>4.28571428571429</v>
      </c>
      <c r="D165" s="5" t="n">
        <v>2</v>
      </c>
      <c r="E165" s="5" t="n">
        <f aca="false">B165/('Van Gent'!$C$11^2)</f>
        <v>0.444444444444444</v>
      </c>
      <c r="F165" s="5" t="n">
        <f aca="false">C165/SQRT('Van Gent'!$C$1*'Van Gent'!$C$11)</f>
        <v>1.11723126715111</v>
      </c>
      <c r="H165" s="9" t="n">
        <f aca="false">H153</f>
        <v>1.14152628550725</v>
      </c>
    </row>
    <row r="166" customFormat="false" ht="12.75" hidden="false" customHeight="false" outlineLevel="0" collapsed="false">
      <c r="B166" s="0" t="n">
        <f aca="false">3rd_measured!P12</f>
        <v>1</v>
      </c>
      <c r="C166" s="9" t="n">
        <f aca="false">3rd_measured!L27</f>
        <v>4.47761194029851</v>
      </c>
      <c r="D166" s="5" t="n">
        <v>2</v>
      </c>
      <c r="E166" s="5" t="n">
        <f aca="false">B166/('Van Gent'!$C$11^2)</f>
        <v>0.444444444444444</v>
      </c>
      <c r="F166" s="5" t="n">
        <f aca="false">C166/SQRT('Van Gent'!$C$1*'Van Gent'!$C$11)</f>
        <v>1.16725654776981</v>
      </c>
      <c r="H166" s="9" t="n">
        <f aca="false">H154</f>
        <v>1.14152628550725</v>
      </c>
    </row>
    <row r="167" customFormat="false" ht="12.75" hidden="false" customHeight="false" outlineLevel="0" collapsed="false">
      <c r="B167" s="0" t="n">
        <f aca="false">3rd_measured!P13</f>
        <v>1</v>
      </c>
      <c r="C167" s="9" t="n">
        <f aca="false">3rd_measured!L28</f>
        <v>4.34782608695653</v>
      </c>
      <c r="D167" s="5" t="n">
        <v>2</v>
      </c>
      <c r="E167" s="5" t="n">
        <f aca="false">B167/('Van Gent'!$C$11^2)</f>
        <v>0.444444444444444</v>
      </c>
      <c r="F167" s="5" t="n">
        <f aca="false">C167/SQRT('Van Gent'!$C$1*'Van Gent'!$C$11)</f>
        <v>1.13342302464605</v>
      </c>
      <c r="H167" s="9" t="n">
        <f aca="false">H155</f>
        <v>1.14152628550725</v>
      </c>
    </row>
    <row r="168" customFormat="false" ht="12.75" hidden="false" customHeight="false" outlineLevel="0" collapsed="false">
      <c r="B168" s="0" t="n">
        <f aca="false">3rd_measured!P14</f>
        <v>1.5</v>
      </c>
      <c r="C168" s="9" t="n">
        <f aca="false">3rd_measured!L29</f>
        <v>4.76190476190476</v>
      </c>
      <c r="D168" s="5" t="n">
        <v>2</v>
      </c>
      <c r="E168" s="5" t="n">
        <f aca="false">B168/('Van Gent'!$C$11^2)</f>
        <v>0.666666666666667</v>
      </c>
      <c r="F168" s="5" t="n">
        <f aca="false">C168/SQRT('Van Gent'!$C$1*'Van Gent'!$C$11)</f>
        <v>1.24136807461234</v>
      </c>
      <c r="H168" s="9" t="n">
        <f aca="false">H156</f>
        <v>1.26042055711204</v>
      </c>
    </row>
    <row r="169" customFormat="false" ht="12.75" hidden="false" customHeight="false" outlineLevel="0" collapsed="false">
      <c r="B169" s="0" t="n">
        <f aca="false">3rd_measured!P15</f>
        <v>1.5</v>
      </c>
      <c r="C169" s="9" t="n">
        <f aca="false">3rd_measured!L30</f>
        <v>5.45454545454546</v>
      </c>
      <c r="D169" s="5" t="n">
        <v>2</v>
      </c>
      <c r="E169" s="5" t="n">
        <f aca="false">B169/('Van Gent'!$C$11^2)</f>
        <v>0.666666666666667</v>
      </c>
      <c r="F169" s="5" t="n">
        <f aca="false">C169/SQRT('Van Gent'!$C$1*'Van Gent'!$C$11)</f>
        <v>1.42193070364686</v>
      </c>
      <c r="H169" s="9" t="n">
        <f aca="false">H157</f>
        <v>1.26042055711204</v>
      </c>
    </row>
    <row r="170" customFormat="false" ht="12.75" hidden="false" customHeight="false" outlineLevel="0" collapsed="false">
      <c r="B170" s="0" t="n">
        <f aca="false">3rd_measured!P16</f>
        <v>1.5</v>
      </c>
      <c r="C170" s="9" t="n">
        <f aca="false">3rd_measured!L31</f>
        <v>5.17241379310346</v>
      </c>
      <c r="D170" s="5" t="n">
        <v>2</v>
      </c>
      <c r="E170" s="5" t="n">
        <f aca="false">B170/('Van Gent'!$C$11^2)</f>
        <v>0.666666666666667</v>
      </c>
      <c r="F170" s="5" t="n">
        <f aca="false">C170/SQRT('Van Gent'!$C$1*'Van Gent'!$C$11)</f>
        <v>1.34838256380306</v>
      </c>
      <c r="H170" s="9" t="n">
        <f aca="false">H158</f>
        <v>1.26042055711204</v>
      </c>
    </row>
    <row r="171" customFormat="false" ht="12.75" hidden="false" customHeight="false" outlineLevel="0" collapsed="false">
      <c r="A171" s="6" t="s">
        <v>227</v>
      </c>
      <c r="B171" s="0" t="n">
        <f aca="false">3rd_measured!P5</f>
        <v>0.3</v>
      </c>
      <c r="C171" s="9" t="n">
        <f aca="false">3rd_measured!M20</f>
        <v>2.80373831775701</v>
      </c>
      <c r="D171" s="5" t="n">
        <v>3</v>
      </c>
      <c r="E171" s="5" t="n">
        <f aca="false">B171/('Van Gent'!$C$11^2)</f>
        <v>0.133333333333333</v>
      </c>
      <c r="F171" s="5" t="n">
        <f aca="false">C171/SQRT('Van Gent'!$C$1*'Van Gent'!$C$11)</f>
        <v>0.730898959818481</v>
      </c>
      <c r="H171" s="9" t="n">
        <f aca="false">H147</f>
        <v>0.847118271100366</v>
      </c>
    </row>
    <row r="172" customFormat="false" ht="12.75" hidden="false" customHeight="false" outlineLevel="0" collapsed="false">
      <c r="B172" s="0" t="n">
        <f aca="false">3rd_measured!P6</f>
        <v>0.3</v>
      </c>
      <c r="C172" s="9" t="n">
        <f aca="false">3rd_measured!M21</f>
        <v>2.72727272727273</v>
      </c>
      <c r="D172" s="5" t="n">
        <v>3</v>
      </c>
      <c r="E172" s="5" t="n">
        <f aca="false">B172/('Van Gent'!$C$11^2)</f>
        <v>0.133333333333333</v>
      </c>
      <c r="F172" s="5" t="n">
        <f aca="false">C172/SQRT('Van Gent'!$C$1*'Van Gent'!$C$11)</f>
        <v>0.710965351823432</v>
      </c>
      <c r="H172" s="9" t="n">
        <f aca="false">H148</f>
        <v>0.847118271100366</v>
      </c>
    </row>
    <row r="173" customFormat="false" ht="12.75" hidden="false" customHeight="false" outlineLevel="0" collapsed="false">
      <c r="B173" s="0" t="n">
        <f aca="false">3rd_measured!P7</f>
        <v>0.3</v>
      </c>
      <c r="C173" s="9" t="n">
        <f aca="false">3rd_measured!M22</f>
        <v>3.15789473684211</v>
      </c>
      <c r="D173" s="5" t="n">
        <v>3</v>
      </c>
      <c r="E173" s="5" t="n">
        <f aca="false">B173/('Van Gent'!$C$11^2)</f>
        <v>0.133333333333333</v>
      </c>
      <c r="F173" s="5" t="n">
        <f aca="false">C173/SQRT('Van Gent'!$C$1*'Van Gent'!$C$11)</f>
        <v>0.823223038953447</v>
      </c>
      <c r="H173" s="9" t="n">
        <f aca="false">H149</f>
        <v>0.847118271100366</v>
      </c>
    </row>
    <row r="174" customFormat="false" ht="12.75" hidden="false" customHeight="false" outlineLevel="0" collapsed="false">
      <c r="B174" s="0" t="n">
        <f aca="false">3rd_measured!P8</f>
        <v>0.5</v>
      </c>
      <c r="C174" s="9" t="n">
        <f aca="false">3rd_measured!M23</f>
        <v>3.19148936170213</v>
      </c>
      <c r="D174" s="5" t="n">
        <v>3</v>
      </c>
      <c r="E174" s="5" t="n">
        <f aca="false">B174/('Van Gent'!$C$11^2)</f>
        <v>0.222222222222222</v>
      </c>
      <c r="F174" s="5" t="n">
        <f aca="false">C174/SQRT('Van Gent'!$C$1*'Van Gent'!$C$11)</f>
        <v>0.831980730857207</v>
      </c>
      <c r="H174" s="9" t="n">
        <f aca="false">H150</f>
        <v>0.961954902206213</v>
      </c>
      <c r="J174" s="0" t="s">
        <v>235</v>
      </c>
    </row>
    <row r="175" customFormat="false" ht="12.75" hidden="false" customHeight="false" outlineLevel="0" collapsed="false">
      <c r="B175" s="0" t="n">
        <f aca="false">3rd_measured!P9</f>
        <v>0.5</v>
      </c>
      <c r="C175" s="9" t="n">
        <f aca="false">3rd_measured!M24</f>
        <v>3.57142857142857</v>
      </c>
      <c r="D175" s="5" t="n">
        <v>3</v>
      </c>
      <c r="E175" s="5" t="n">
        <f aca="false">B175/('Van Gent'!$C$11^2)</f>
        <v>0.222222222222222</v>
      </c>
      <c r="F175" s="5" t="n">
        <f aca="false">C175/SQRT('Van Gent'!$C$1*'Van Gent'!$C$11)</f>
        <v>0.931026055959256</v>
      </c>
      <c r="H175" s="9" t="n">
        <f aca="false">H151</f>
        <v>0.961954902206213</v>
      </c>
      <c r="J175" s="0" t="s">
        <v>236</v>
      </c>
    </row>
    <row r="176" customFormat="false" ht="12.75" hidden="false" customHeight="false" outlineLevel="0" collapsed="false">
      <c r="B176" s="0" t="n">
        <f aca="false">3rd_measured!P10</f>
        <v>0.5</v>
      </c>
      <c r="C176" s="9" t="n">
        <f aca="false">3rd_measured!M25</f>
        <v>2.80373831775701</v>
      </c>
      <c r="D176" s="5" t="n">
        <v>3</v>
      </c>
      <c r="E176" s="5" t="n">
        <f aca="false">B176/('Van Gent'!$C$11^2)</f>
        <v>0.222222222222222</v>
      </c>
      <c r="F176" s="5" t="n">
        <f aca="false">C176/SQRT('Van Gent'!$C$1*'Van Gent'!$C$11)</f>
        <v>0.730898959818482</v>
      </c>
      <c r="H176" s="9" t="n">
        <f aca="false">H152</f>
        <v>0.961954902206213</v>
      </c>
    </row>
    <row r="177" customFormat="false" ht="12.75" hidden="false" customHeight="false" outlineLevel="0" collapsed="false">
      <c r="B177" s="0" t="n">
        <f aca="false">3rd_measured!P11</f>
        <v>1</v>
      </c>
      <c r="C177" s="9" t="n">
        <f aca="false">3rd_measured!M26</f>
        <v>4.41176470588235</v>
      </c>
      <c r="D177" s="5" t="n">
        <v>3</v>
      </c>
      <c r="E177" s="5" t="n">
        <f aca="false">B177/('Van Gent'!$C$11^2)</f>
        <v>0.444444444444444</v>
      </c>
      <c r="F177" s="5" t="n">
        <f aca="false">C177/SQRT('Van Gent'!$C$1*'Van Gent'!$C$11)</f>
        <v>1.15009101030261</v>
      </c>
      <c r="H177" s="9" t="n">
        <f aca="false">H153</f>
        <v>1.14152628550725</v>
      </c>
    </row>
    <row r="178" customFormat="false" ht="12.75" hidden="false" customHeight="false" outlineLevel="0" collapsed="false">
      <c r="B178" s="0" t="n">
        <f aca="false">3rd_measured!P12</f>
        <v>1</v>
      </c>
      <c r="C178" s="9" t="n">
        <f aca="false">3rd_measured!M27</f>
        <v>3.8961038961039</v>
      </c>
      <c r="D178" s="5" t="n">
        <v>3</v>
      </c>
      <c r="E178" s="5" t="n">
        <f aca="false">B178/('Van Gent'!$C$11^2)</f>
        <v>0.444444444444444</v>
      </c>
      <c r="F178" s="5" t="n">
        <f aca="false">C178/SQRT('Van Gent'!$C$1*'Van Gent'!$C$11)</f>
        <v>1.01566478831919</v>
      </c>
      <c r="H178" s="9" t="n">
        <f aca="false">H154</f>
        <v>1.14152628550725</v>
      </c>
    </row>
    <row r="179" customFormat="false" ht="12.75" hidden="false" customHeight="false" outlineLevel="0" collapsed="false">
      <c r="B179" s="0" t="n">
        <f aca="false">3rd_measured!P13</f>
        <v>1</v>
      </c>
      <c r="C179" s="9" t="n">
        <f aca="false">3rd_measured!M28</f>
        <v>4.05405405405405</v>
      </c>
      <c r="D179" s="5" t="n">
        <v>3</v>
      </c>
      <c r="E179" s="5" t="n">
        <f aca="false">B179/('Van Gent'!$C$11^2)</f>
        <v>0.444444444444444</v>
      </c>
      <c r="F179" s="5" t="n">
        <f aca="false">C179/SQRT('Van Gent'!$C$1*'Van Gent'!$C$11)</f>
        <v>1.05684038784564</v>
      </c>
      <c r="H179" s="9" t="n">
        <f aca="false">H155</f>
        <v>1.14152628550725</v>
      </c>
    </row>
    <row r="180" customFormat="false" ht="12.75" hidden="false" customHeight="false" outlineLevel="0" collapsed="false">
      <c r="B180" s="0" t="n">
        <f aca="false">3rd_measured!P14</f>
        <v>1.5</v>
      </c>
      <c r="C180" s="9" t="n">
        <f aca="false">3rd_measured!M29</f>
        <v>3.8961038961039</v>
      </c>
      <c r="D180" s="5" t="n">
        <v>3</v>
      </c>
      <c r="E180" s="5" t="n">
        <f aca="false">B180/('Van Gent'!$C$11^2)</f>
        <v>0.666666666666667</v>
      </c>
      <c r="F180" s="5" t="n">
        <f aca="false">C180/SQRT('Van Gent'!$C$1*'Van Gent'!$C$11)</f>
        <v>1.01566478831919</v>
      </c>
      <c r="H180" s="9" t="n">
        <f aca="false">H156</f>
        <v>1.26042055711204</v>
      </c>
    </row>
    <row r="181" customFormat="false" ht="12.75" hidden="false" customHeight="false" outlineLevel="0" collapsed="false">
      <c r="B181" s="0" t="n">
        <f aca="false">3rd_measured!P15</f>
        <v>1.5</v>
      </c>
      <c r="C181" s="9" t="n">
        <f aca="false">3rd_measured!M30</f>
        <v>4.76190476190476</v>
      </c>
      <c r="D181" s="5" t="n">
        <v>3</v>
      </c>
      <c r="E181" s="5" t="n">
        <f aca="false">B181/('Van Gent'!$C$11^2)</f>
        <v>0.666666666666667</v>
      </c>
      <c r="F181" s="5" t="n">
        <f aca="false">C181/SQRT('Van Gent'!$C$1*'Van Gent'!$C$11)</f>
        <v>1.24136807461234</v>
      </c>
      <c r="H181" s="9" t="n">
        <f aca="false">H157</f>
        <v>1.26042055711204</v>
      </c>
    </row>
    <row r="182" s="5" customFormat="true" ht="12.75" hidden="false" customHeight="false" outlineLevel="0" collapsed="false">
      <c r="A182" s="0"/>
      <c r="B182" s="0" t="n">
        <f aca="false">3rd_measured!P16</f>
        <v>1.5</v>
      </c>
      <c r="C182" s="9" t="n">
        <f aca="false">3rd_measured!M31</f>
        <v>4.22535211267606</v>
      </c>
      <c r="D182" s="5" t="n">
        <v>3</v>
      </c>
      <c r="E182" s="5" t="n">
        <f aca="false">B182/('Van Gent'!$C$11^2)</f>
        <v>0.666666666666667</v>
      </c>
      <c r="F182" s="5" t="n">
        <f aca="false">C182/SQRT('Van Gent'!$C$1*'Van Gent'!$C$11)</f>
        <v>1.10149561550109</v>
      </c>
      <c r="H182" s="9" t="n">
        <f aca="false">H158</f>
        <v>1.26042055711204</v>
      </c>
    </row>
    <row r="204" customFormat="false" ht="12.75" hidden="false" customHeight="false" outlineLevel="0" collapsed="false">
      <c r="J204" s="0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3" activeCellId="0" sqref="K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6.85"/>
    <col collapsed="false" customWidth="true" hidden="false" outlineLevel="0" max="14" min="13" style="0" width="6.56"/>
    <col collapsed="false" customWidth="true" hidden="false" outlineLevel="0" max="15" min="15" style="0" width="4.56"/>
    <col collapsed="false" customWidth="true" hidden="false" outlineLevel="0" max="16" min="16" style="0" width="5.41"/>
    <col collapsed="false" customWidth="true" hidden="false" outlineLevel="0" max="17" min="17" style="0" width="6.41"/>
    <col collapsed="false" customWidth="true" hidden="false" outlineLevel="0" max="18" min="18" style="0" width="6.13"/>
    <col collapsed="false" customWidth="true" hidden="false" outlineLevel="0" max="19" min="19" style="0" width="6.56"/>
    <col collapsed="false" customWidth="true" hidden="false" outlineLevel="0" max="20" min="20" style="0" width="12.42"/>
    <col collapsed="false" customWidth="true" hidden="false" outlineLevel="0" max="22" min="22" style="0" width="12.42"/>
    <col collapsed="false" customWidth="true" hidden="false" outlineLevel="0" max="24" min="24" style="0" width="12.42"/>
    <col collapsed="false" customWidth="true" hidden="false" outlineLevel="0" max="26" min="26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9.81</v>
      </c>
    </row>
    <row r="2" customFormat="false" ht="12.75" hidden="false" customHeight="false" outlineLevel="0" collapsed="false">
      <c r="F2" s="0" t="s">
        <v>238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n">
        <f aca="false">1/4</f>
        <v>0.25</v>
      </c>
      <c r="E3" s="0" t="n">
        <f aca="false">(ATAN(C3))</f>
        <v>0.244978663126864</v>
      </c>
      <c r="H3" s="0" t="n">
        <f aca="false">0.33*(SIN(E3))^2</f>
        <v>0.0194117647058824</v>
      </c>
      <c r="P3" s="0" t="s">
        <v>112</v>
      </c>
      <c r="Q3" s="0" t="s">
        <v>113</v>
      </c>
      <c r="R3" s="0" t="n">
        <f aca="false">1/3</f>
        <v>0.333333333333333</v>
      </c>
    </row>
    <row r="4" customFormat="false" ht="12.75" hidden="false" customHeight="false" outlineLevel="0" collapsed="false">
      <c r="C4" s="0" t="n">
        <f aca="false">1/4</f>
        <v>0.25</v>
      </c>
      <c r="E4" s="0" t="n">
        <f aca="false">(ATAN(C4))</f>
        <v>0.244978663126864</v>
      </c>
      <c r="H4" s="0" t="n">
        <f aca="false">0.15*(SIN(E4))^2</f>
        <v>0.00882352941176471</v>
      </c>
      <c r="Q4" s="0" t="s">
        <v>239</v>
      </c>
      <c r="R4" s="0" t="n">
        <f aca="false">ATAN(R3)</f>
        <v>0.321750554396642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2" t="s">
        <v>6</v>
      </c>
      <c r="C6" s="0" t="n">
        <v>1</v>
      </c>
    </row>
    <row r="7" customFormat="false" ht="12.75" hidden="false" customHeight="false" outlineLevel="0" collapsed="false">
      <c r="A7" s="1" t="s">
        <v>7</v>
      </c>
      <c r="B7" s="2" t="s">
        <v>8</v>
      </c>
      <c r="C7" s="0" t="n">
        <v>1</v>
      </c>
      <c r="P7" s="0" t="s">
        <v>7</v>
      </c>
      <c r="Q7" s="0" t="s">
        <v>114</v>
      </c>
      <c r="R7" s="0" t="n">
        <v>0.01</v>
      </c>
    </row>
    <row r="8" customFormat="false" ht="12.75" hidden="false" customHeight="false" outlineLevel="0" collapsed="false">
      <c r="A8" s="1" t="s">
        <v>9</v>
      </c>
      <c r="B8" s="2" t="s">
        <v>10</v>
      </c>
      <c r="C8" s="0" t="n">
        <v>1</v>
      </c>
    </row>
    <row r="9" customFormat="false" ht="12.75" hidden="false" customHeight="false" outlineLevel="0" collapsed="false">
      <c r="A9" s="1" t="s">
        <v>11</v>
      </c>
      <c r="B9" s="2" t="s">
        <v>12</v>
      </c>
      <c r="C9" s="0" t="n">
        <v>1</v>
      </c>
      <c r="Q9" s="0" t="s">
        <v>73</v>
      </c>
      <c r="R9" s="0" t="n">
        <f aca="false">(C1*SIN(R4))^(1/3)</f>
        <v>1.45844370109218</v>
      </c>
    </row>
    <row r="11" customFormat="false" ht="12.75" hidden="false" customHeight="false" outlineLevel="0" collapsed="false">
      <c r="A11" s="0" t="s">
        <v>13</v>
      </c>
      <c r="B11" s="0" t="s">
        <v>14</v>
      </c>
      <c r="C11" s="0" t="n">
        <v>1.5</v>
      </c>
      <c r="P11" s="0" t="s">
        <v>115</v>
      </c>
      <c r="Q11" s="0" t="s">
        <v>116</v>
      </c>
      <c r="R11" s="0" t="n">
        <v>0</v>
      </c>
      <c r="S11" s="0" t="s">
        <v>240</v>
      </c>
    </row>
    <row r="12" customFormat="false" ht="12.75" hidden="false" customHeight="false" outlineLevel="0" collapsed="false">
      <c r="R12" s="0" t="n">
        <v>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6</v>
      </c>
      <c r="D13" s="0" t="s">
        <v>17</v>
      </c>
      <c r="R13" s="0" t="n">
        <v>3.5</v>
      </c>
    </row>
    <row r="14" customFormat="false" ht="12.75" hidden="false" customHeight="false" outlineLevel="0" collapsed="false">
      <c r="A14" s="0" t="s">
        <v>18</v>
      </c>
      <c r="B14" s="0" t="s">
        <v>19</v>
      </c>
      <c r="C14" s="0" t="n">
        <f aca="false">C13/1.15</f>
        <v>5.21739130434783</v>
      </c>
      <c r="D14" s="0" t="s">
        <v>20</v>
      </c>
      <c r="R14" s="0" t="n">
        <v>4</v>
      </c>
    </row>
    <row r="15" customFormat="false" ht="12.75" hidden="false" customHeight="false" outlineLevel="0" collapsed="false">
      <c r="A15" s="0" t="s">
        <v>21</v>
      </c>
      <c r="B15" s="0" t="s">
        <v>22</v>
      </c>
      <c r="C15" s="0" t="n">
        <f aca="false">C13/1.1</f>
        <v>5.45454545454545</v>
      </c>
      <c r="F15" s="0" t="s">
        <v>23</v>
      </c>
      <c r="R15" s="0" t="n">
        <v>5</v>
      </c>
    </row>
    <row r="16" customFormat="false" ht="12.75" hidden="false" customHeight="false" outlineLevel="0" collapsed="false">
      <c r="A16" s="0" t="s">
        <v>241</v>
      </c>
      <c r="B16" s="0" t="s">
        <v>242</v>
      </c>
      <c r="C16" s="0" t="n">
        <f aca="false">C1*(C15^2)/2/PI()</f>
        <v>46.4521981011023</v>
      </c>
      <c r="R16" s="0" t="n">
        <v>6</v>
      </c>
    </row>
    <row r="17" customFormat="false" ht="12.75" hidden="false" customHeight="false" outlineLevel="0" collapsed="false">
      <c r="A17" s="0" t="s">
        <v>24</v>
      </c>
      <c r="B17" s="0" t="s">
        <v>25</v>
      </c>
      <c r="C17" s="0" t="n">
        <f aca="false">2*PI()*C11/(9.81*C15^2)</f>
        <v>0.0322912598610572</v>
      </c>
      <c r="F17" s="3" t="s">
        <v>26</v>
      </c>
      <c r="R17" s="0" t="n">
        <v>6.5</v>
      </c>
    </row>
    <row r="18" customFormat="false" ht="12.75" hidden="false" customHeight="false" outlineLevel="0" collapsed="false">
      <c r="R18" s="0" t="n">
        <v>7</v>
      </c>
    </row>
    <row r="19" customFormat="false" ht="12.75" hidden="false" customHeight="false" outlineLevel="0" collapsed="false">
      <c r="A19" s="0" t="s">
        <v>27</v>
      </c>
      <c r="B19" s="2" t="s">
        <v>28</v>
      </c>
      <c r="C19" s="0" t="n">
        <f aca="false">C3/SQRT(C17)</f>
        <v>1.39122545053366</v>
      </c>
      <c r="F19" s="4" t="s">
        <v>29</v>
      </c>
      <c r="U19" s="0" t="n">
        <f aca="false">(0.009)^0.5*3.1</f>
        <v>0.294091822395659</v>
      </c>
    </row>
    <row r="21" customFormat="false" ht="12.75" hidden="false" customHeight="false" outlineLevel="0" collapsed="false">
      <c r="A21" s="0" t="s">
        <v>30</v>
      </c>
      <c r="B21" s="0" t="s">
        <v>243</v>
      </c>
      <c r="C21" s="0" t="n">
        <f aca="false">1.75*C6*C7*C8*C19*C11</f>
        <v>3.65196680765087</v>
      </c>
      <c r="D21" s="0" t="s">
        <v>244</v>
      </c>
      <c r="F21" s="3" t="s">
        <v>33</v>
      </c>
    </row>
    <row r="22" customFormat="false" ht="12.75" hidden="false" customHeight="false" outlineLevel="0" collapsed="false">
      <c r="S22" s="0" t="s">
        <v>132</v>
      </c>
      <c r="T22" s="0" t="s">
        <v>133</v>
      </c>
    </row>
    <row r="23" customFormat="false" ht="12.75" hidden="false" customHeight="false" outlineLevel="0" collapsed="false">
      <c r="R23" s="0" t="n">
        <v>0</v>
      </c>
      <c r="S23" s="0" t="n">
        <f aca="false">$R$9/$P$64+$Q$64*EXP(-3*$R$9*($P$64^2)*R23)</f>
        <v>1.21867685642739</v>
      </c>
      <c r="T23" s="0" t="n">
        <f aca="false">$O$64/S23</f>
        <v>0.132394965944781</v>
      </c>
    </row>
    <row r="24" customFormat="false" ht="12.75" hidden="false" customHeight="false" outlineLevel="0" collapsed="false">
      <c r="R24" s="0" t="n">
        <v>1</v>
      </c>
      <c r="S24" s="0" t="n">
        <f aca="false">$R$9/$P$64+$Q$64*EXP(-3*$R$9*($P$64^2)*R24)</f>
        <v>2.41924012373973</v>
      </c>
      <c r="T24" s="0" t="n">
        <f aca="false">$O$64/S24</f>
        <v>0.0666931237296868</v>
      </c>
    </row>
    <row r="25" customFormat="false" ht="12.75" hidden="false" customHeight="false" outlineLevel="0" collapsed="false">
      <c r="R25" s="0" t="n">
        <v>2</v>
      </c>
      <c r="S25" s="0" t="n">
        <f aca="false">$R$9/$P$64+$Q$64*EXP(-3*$R$9*($P$64^2)*R25)</f>
        <v>3.19891505165452</v>
      </c>
      <c r="T25" s="0" t="n">
        <f aca="false">$O$64/S25</f>
        <v>0.0504379385820033</v>
      </c>
    </row>
    <row r="26" customFormat="false" ht="12.75" hidden="false" customHeight="false" outlineLevel="0" collapsed="false">
      <c r="R26" s="0" t="n">
        <v>3</v>
      </c>
      <c r="S26" s="0" t="n">
        <f aca="false">$R$9/$P$64+$Q$64*EXP(-3*$R$9*($P$64^2)*R26)</f>
        <v>3.70525487544389</v>
      </c>
      <c r="T26" s="0" t="n">
        <f aca="false">$O$64/S26</f>
        <v>0.0435453663319361</v>
      </c>
    </row>
    <row r="27" customFormat="false" ht="12.75" hidden="false" customHeight="false" outlineLevel="0" collapsed="false">
      <c r="B27" s="2"/>
      <c r="R27" s="0" t="n">
        <v>4</v>
      </c>
      <c r="S27" s="0" t="n">
        <f aca="false">$R$9/$P$64+$Q$64*EXP(-3*$R$9*($P$64^2)*R27)</f>
        <v>4.03408424775773</v>
      </c>
      <c r="T27" s="0" t="n">
        <f aca="false">$O$64/S27</f>
        <v>0.0399958630001538</v>
      </c>
    </row>
    <row r="28" customFormat="false" ht="12.75" hidden="false" customHeight="false" outlineLevel="0" collapsed="false">
      <c r="R28" s="0" t="n">
        <v>5</v>
      </c>
      <c r="S28" s="0" t="n">
        <f aca="false">$R$9/$P$64+$Q$64*EXP(-3*$R$9*($P$64^2)*R28)</f>
        <v>4.24763402404649</v>
      </c>
      <c r="T28" s="0" t="n">
        <f aca="false">$O$64/S28</f>
        <v>0.0379850712163498</v>
      </c>
    </row>
    <row r="29" customFormat="false" ht="12.75" hidden="false" customHeight="false" outlineLevel="0" collapsed="false">
      <c r="R29" s="0" t="n">
        <v>6</v>
      </c>
      <c r="S29" s="0" t="n">
        <f aca="false">$R$9/$P$64+$Q$64*EXP(-3*$R$9*($P$64^2)*R29)</f>
        <v>4.38631843241332</v>
      </c>
      <c r="T29" s="0" t="n">
        <f aca="false">$O$64/S29</f>
        <v>0.0367840783542076</v>
      </c>
    </row>
    <row r="30" customFormat="false" ht="12.75" hidden="false" customHeight="false" outlineLevel="0" collapsed="false">
      <c r="D30" s="0" t="s">
        <v>119</v>
      </c>
      <c r="R30" s="0" t="n">
        <v>7</v>
      </c>
      <c r="S30" s="0" t="n">
        <f aca="false">$R$9/$P$64+$Q$64*EXP(-3*$R$9*($P$64^2)*R30)</f>
        <v>4.47638345359157</v>
      </c>
      <c r="T30" s="0" t="n">
        <f aca="false">$O$64/S30</f>
        <v>0.0360439811685351</v>
      </c>
    </row>
    <row r="31" customFormat="false" ht="12.75" hidden="false" customHeight="false" outlineLevel="0" collapsed="false">
      <c r="A31" s="0" t="s">
        <v>90</v>
      </c>
      <c r="D31" s="0" t="s">
        <v>120</v>
      </c>
      <c r="E31" s="0" t="n">
        <f aca="false">0.01/(SIN(E3))^2</f>
        <v>0.17</v>
      </c>
      <c r="J31" s="0" t="n">
        <f aca="false">EXP(-0.4)</f>
        <v>0.670320046035639</v>
      </c>
    </row>
    <row r="32" customFormat="false" ht="12.75" hidden="false" customHeight="false" outlineLevel="0" collapsed="false">
      <c r="D32" s="0" t="s">
        <v>121</v>
      </c>
      <c r="E32" s="0" t="n">
        <f aca="false">0.3/SIN(E3)</f>
        <v>1.2369316876853</v>
      </c>
    </row>
    <row r="33" customFormat="false" ht="12.75" hidden="false" customHeight="false" outlineLevel="0" collapsed="false">
      <c r="D33" s="0" t="s">
        <v>245</v>
      </c>
      <c r="E33" s="0" t="n">
        <v>1.15</v>
      </c>
    </row>
    <row r="34" customFormat="false" ht="12.75" hidden="false" customHeight="false" outlineLevel="0" collapsed="false">
      <c r="D34" s="0" t="s">
        <v>246</v>
      </c>
      <c r="E34" s="0" t="n">
        <v>1</v>
      </c>
      <c r="F34" s="0" t="s">
        <v>247</v>
      </c>
    </row>
    <row r="35" customFormat="false" ht="12.75" hidden="false" customHeight="false" outlineLevel="0" collapsed="false">
      <c r="D35" s="0" t="s">
        <v>248</v>
      </c>
      <c r="E35" s="0" t="n">
        <v>1</v>
      </c>
      <c r="F35" s="0" t="s">
        <v>249</v>
      </c>
    </row>
    <row r="36" customFormat="false" ht="12.75" hidden="false" customHeight="false" outlineLevel="0" collapsed="false">
      <c r="D36" s="0" t="s">
        <v>250</v>
      </c>
      <c r="E36" s="0" t="n">
        <v>0.89</v>
      </c>
    </row>
    <row r="37" customFormat="false" ht="12.75" hidden="false" customHeight="false" outlineLevel="0" collapsed="false">
      <c r="D37" s="0" t="s">
        <v>245</v>
      </c>
      <c r="E37" s="0" t="n">
        <v>1.15</v>
      </c>
    </row>
    <row r="38" customFormat="false" ht="12.75" hidden="false" customHeight="false" outlineLevel="0" collapsed="false">
      <c r="A38" s="0" t="s">
        <v>251</v>
      </c>
      <c r="D38" s="0" t="s">
        <v>123</v>
      </c>
      <c r="E38" s="0" t="n">
        <v>0.81</v>
      </c>
    </row>
    <row r="39" customFormat="false" ht="12.75" hidden="false" customHeight="false" outlineLevel="0" collapsed="false">
      <c r="D39" s="0" t="s">
        <v>124</v>
      </c>
      <c r="E39" s="0" t="n">
        <v>6</v>
      </c>
    </row>
    <row r="40" customFormat="false" ht="12.75" hidden="false" customHeight="false" outlineLevel="0" collapsed="false">
      <c r="D40" s="0" t="s">
        <v>125</v>
      </c>
      <c r="E40" s="0" t="n">
        <v>0.042</v>
      </c>
    </row>
    <row r="41" customFormat="false" ht="12.75" hidden="false" customHeight="false" outlineLevel="0" collapsed="false">
      <c r="D41" s="0" t="s">
        <v>252</v>
      </c>
      <c r="E41" s="0" t="n">
        <v>1.67</v>
      </c>
    </row>
    <row r="42" customFormat="false" ht="12.75" hidden="false" customHeight="false" outlineLevel="0" collapsed="false">
      <c r="D42" s="0" t="s">
        <v>253</v>
      </c>
      <c r="E42" s="0" t="n">
        <v>0.24</v>
      </c>
    </row>
    <row r="43" customFormat="false" ht="12.75" hidden="false" customHeight="false" outlineLevel="0" collapsed="false">
      <c r="A43" s="0" t="s">
        <v>254</v>
      </c>
      <c r="B43" s="0" t="s">
        <v>85</v>
      </c>
      <c r="C43" s="0" t="n">
        <v>0.02</v>
      </c>
      <c r="D43" s="25" t="n">
        <v>0.02</v>
      </c>
    </row>
    <row r="44" customFormat="false" ht="12.75" hidden="false" customHeight="false" outlineLevel="0" collapsed="false">
      <c r="A44" s="0" t="s">
        <v>53</v>
      </c>
      <c r="B44" s="0" t="s">
        <v>255</v>
      </c>
      <c r="C44" s="0" t="n">
        <v>4.5</v>
      </c>
      <c r="Q44" s="0" t="s">
        <v>180</v>
      </c>
      <c r="T44" s="0" t="n">
        <f aca="false">(T45-$R$45)/$R$45</f>
        <v>0.142857142857143</v>
      </c>
      <c r="V44" s="0" t="n">
        <f aca="false">(V45-$R$45)/$R$45</f>
        <v>0.428571428571429</v>
      </c>
      <c r="X44" s="0" t="n">
        <f aca="false">(X45-$R$45)/$R$45</f>
        <v>0.857142857142857</v>
      </c>
      <c r="Z44" s="0" t="n">
        <f aca="false">(Z45-$R$45)/$R$45</f>
        <v>1</v>
      </c>
    </row>
    <row r="45" customFormat="false" ht="12.75" hidden="false" customHeight="false" outlineLevel="0" collapsed="false">
      <c r="A45" s="0" t="s">
        <v>256</v>
      </c>
      <c r="B45" s="0" t="s">
        <v>50</v>
      </c>
      <c r="C45" s="0" t="n">
        <v>4.5</v>
      </c>
      <c r="L45" s="24"/>
      <c r="R45" s="0" t="n">
        <v>3.5</v>
      </c>
      <c r="T45" s="0" t="n">
        <v>4</v>
      </c>
      <c r="V45" s="0" t="n">
        <v>5</v>
      </c>
      <c r="X45" s="0" t="n">
        <v>6.5</v>
      </c>
      <c r="Z45" s="0" t="n">
        <v>7</v>
      </c>
    </row>
    <row r="46" customFormat="false" ht="12.75" hidden="false" customHeight="false" outlineLevel="0" collapsed="false">
      <c r="R46" s="26"/>
      <c r="S46" s="26"/>
      <c r="AC46" s="0" t="s">
        <v>257</v>
      </c>
      <c r="AD46" s="0" t="s">
        <v>258</v>
      </c>
    </row>
    <row r="47" customFormat="false" ht="12.75" hidden="false" customHeight="false" outlineLevel="0" collapsed="false">
      <c r="E47" s="0" t="s">
        <v>259</v>
      </c>
      <c r="G47" s="0" t="s">
        <v>260</v>
      </c>
      <c r="I47" s="6" t="s">
        <v>261</v>
      </c>
      <c r="J47" s="6"/>
      <c r="K47" s="6"/>
      <c r="L47" s="27" t="s">
        <v>262</v>
      </c>
      <c r="M47" s="27"/>
      <c r="N47" s="27"/>
      <c r="O47" s="27"/>
      <c r="P47" s="26" t="s">
        <v>263</v>
      </c>
      <c r="Q47" s="26"/>
      <c r="R47" s="0" t="s">
        <v>126</v>
      </c>
      <c r="T47" s="0" t="s">
        <v>264</v>
      </c>
      <c r="V47" s="0" t="s">
        <v>265</v>
      </c>
      <c r="X47" s="0" t="s">
        <v>128</v>
      </c>
      <c r="Z47" s="0" t="s">
        <v>266</v>
      </c>
      <c r="AC47" s="0" t="s">
        <v>267</v>
      </c>
      <c r="AD47" s="0" t="s">
        <v>268</v>
      </c>
    </row>
    <row r="48" customFormat="false" ht="12.75" hidden="false" customHeight="false" outlineLevel="0" collapsed="false">
      <c r="A48" s="22" t="s">
        <v>269</v>
      </c>
      <c r="B48" s="0" t="s">
        <v>61</v>
      </c>
      <c r="C48" s="0" t="s">
        <v>36</v>
      </c>
      <c r="D48" s="0" t="s">
        <v>68</v>
      </c>
      <c r="E48" s="0" t="s">
        <v>270</v>
      </c>
      <c r="F48" s="0" t="s">
        <v>73</v>
      </c>
      <c r="G48" s="5" t="s">
        <v>271</v>
      </c>
      <c r="H48" s="5" t="s">
        <v>272</v>
      </c>
      <c r="I48" s="0" t="s">
        <v>94</v>
      </c>
      <c r="J48" s="0" t="s">
        <v>95</v>
      </c>
      <c r="K48" s="0" t="s">
        <v>273</v>
      </c>
      <c r="L48" s="0" t="s">
        <v>274</v>
      </c>
      <c r="M48" s="0" t="s">
        <v>275</v>
      </c>
      <c r="N48" s="0" t="s">
        <v>273</v>
      </c>
      <c r="O48" s="0" t="s">
        <v>130</v>
      </c>
      <c r="P48" s="0" t="s">
        <v>131</v>
      </c>
      <c r="Q48" s="2" t="s">
        <v>65</v>
      </c>
      <c r="R48" s="26" t="s">
        <v>132</v>
      </c>
      <c r="S48" s="26" t="s">
        <v>133</v>
      </c>
      <c r="T48" s="0" t="s">
        <v>132</v>
      </c>
      <c r="U48" s="0" t="s">
        <v>133</v>
      </c>
      <c r="X48" s="5" t="s">
        <v>132</v>
      </c>
      <c r="Y48" s="5" t="s">
        <v>133</v>
      </c>
      <c r="AC48" s="0" t="s">
        <v>276</v>
      </c>
    </row>
    <row r="49" s="28" customFormat="true" ht="12.75" hidden="false" customHeight="false" outlineLevel="0" collapsed="false">
      <c r="B49" s="28" t="n">
        <v>1</v>
      </c>
      <c r="C49" s="28" t="n">
        <v>2</v>
      </c>
      <c r="D49" s="28" t="n">
        <v>3</v>
      </c>
      <c r="E49" s="28" t="n">
        <v>4</v>
      </c>
      <c r="F49" s="28" t="n">
        <v>5</v>
      </c>
      <c r="G49" s="28" t="n">
        <v>6</v>
      </c>
      <c r="H49" s="28" t="n">
        <v>7</v>
      </c>
      <c r="I49" s="28" t="n">
        <v>8</v>
      </c>
      <c r="J49" s="28" t="n">
        <v>9</v>
      </c>
      <c r="L49" s="28" t="n">
        <v>10</v>
      </c>
      <c r="M49" s="28" t="n">
        <v>11</v>
      </c>
      <c r="O49" s="28" t="n">
        <v>12</v>
      </c>
      <c r="P49" s="28" t="n">
        <v>13</v>
      </c>
      <c r="Q49" s="28" t="n">
        <v>14</v>
      </c>
      <c r="R49" s="28" t="n">
        <v>15</v>
      </c>
      <c r="S49" s="28" t="n">
        <v>16</v>
      </c>
      <c r="T49" s="28" t="n">
        <v>17</v>
      </c>
      <c r="U49" s="28" t="n">
        <v>18</v>
      </c>
      <c r="X49" s="28" t="n">
        <v>19</v>
      </c>
      <c r="Y49" s="28" t="n">
        <v>20</v>
      </c>
    </row>
    <row r="50" s="5" customFormat="true" ht="12.75" hidden="false" customHeight="false" outlineLevel="0" collapsed="false">
      <c r="C50" s="23" t="n">
        <f aca="false">$C$21-H50</f>
        <v>3.07138205786373</v>
      </c>
      <c r="G50" s="23" t="n">
        <v>0.3</v>
      </c>
      <c r="H50" s="9" t="n">
        <f aca="false">SQRT(G50/$E$36)</f>
        <v>0.580584749787138</v>
      </c>
      <c r="I50" s="9" t="n">
        <f aca="false">$E$31*H50/$E$35</f>
        <v>0.0986994074638134</v>
      </c>
      <c r="J50" s="9" t="n">
        <f aca="false">$E$32*SQRT(H50*$C$1/$E$35)</f>
        <v>2.95197741945634</v>
      </c>
      <c r="K50" s="9"/>
      <c r="L50" s="9" t="n">
        <f aca="false">I50*$E$38*EXP(-$E$39*$C$45/$C$16)</f>
        <v>0.0447063358953644</v>
      </c>
      <c r="M50" s="9" t="n">
        <f aca="false">J50*EXP(-$E$40*$C$45/L50)</f>
        <v>0.0430620391363674</v>
      </c>
      <c r="N50" s="9"/>
      <c r="O50" s="9" t="n">
        <f aca="false">L50*M50</f>
        <v>0.00192514598596977</v>
      </c>
      <c r="P50" s="9" t="n">
        <f aca="false">(0.5*$R$7/O50)^(1/3)</f>
        <v>1.37457606914916</v>
      </c>
      <c r="Q50" s="9" t="n">
        <f aca="false">M50-$R$9/P50</f>
        <v>-1.01795141353849</v>
      </c>
      <c r="R50" s="9" t="n">
        <f aca="false">$R$9/P50+Q50*EXP(-3*$R$9*(P50^2)*$R$13)</f>
        <v>1.06101345267458</v>
      </c>
      <c r="S50" s="9" t="n">
        <f aca="false">O50/R50</f>
        <v>0.00181444069452362</v>
      </c>
      <c r="T50" s="9" t="n">
        <f aca="false">$R$9/P50+Q50*EXP(-3*$R$9*(P50^2)*$R$14)</f>
        <v>1.06101345267485</v>
      </c>
      <c r="U50" s="9" t="n">
        <f aca="false">O50/T50</f>
        <v>0.00181444069452315</v>
      </c>
      <c r="V50" s="9" t="n">
        <f aca="false">$R$9/P50+Q50*EXP(-3*$R$9*(P50^2)*$R$15)</f>
        <v>1.06101345267486</v>
      </c>
      <c r="W50" s="5" t="n">
        <f aca="false">O50/V50</f>
        <v>0.00181444069452314</v>
      </c>
      <c r="X50" s="9" t="n">
        <f aca="false">$R$9/P50+Q50*EXP(-3*$R$9*(P50^2)*$R$17)</f>
        <v>1.06101345267486</v>
      </c>
      <c r="Y50" s="9" t="n">
        <f aca="false">O50/X50</f>
        <v>0.00181444069452314</v>
      </c>
      <c r="Z50" s="9" t="n">
        <f aca="false">$R$9/P50+Q50*EXP(-3*$R$9*(P50^2)*$R$18)</f>
        <v>1.06101345267486</v>
      </c>
      <c r="AA50" s="5" t="n">
        <f aca="false">O50/Z50</f>
        <v>0.00181444069452314</v>
      </c>
    </row>
    <row r="51" s="5" customFormat="true" ht="12.75" hidden="false" customHeight="false" outlineLevel="0" collapsed="false">
      <c r="C51" s="23" t="n">
        <f aca="false">$C$21-H51</f>
        <v>2.902435118655</v>
      </c>
      <c r="G51" s="23" t="n">
        <v>0.5</v>
      </c>
      <c r="H51" s="9" t="n">
        <f aca="false">SQRT(G51/$E$36)</f>
        <v>0.749531688995861</v>
      </c>
      <c r="I51" s="9" t="n">
        <f aca="false">$E$31*H51/$E$35</f>
        <v>0.127420387129296</v>
      </c>
      <c r="J51" s="9" t="n">
        <f aca="false">$E$32*SQRT(H51*$C$1/$E$35)</f>
        <v>3.35409391336104</v>
      </c>
      <c r="K51" s="9"/>
      <c r="L51" s="9" t="n">
        <f aca="false">I51*$E$38*EXP(-$E$39*$C$45/$C$16)</f>
        <v>0.0577156314642337</v>
      </c>
      <c r="M51" s="9" t="n">
        <f aca="false">J51*EXP(-$E$40*$C$45/L51)</f>
        <v>0.126882419162591</v>
      </c>
      <c r="N51" s="9"/>
      <c r="O51" s="9" t="n">
        <f aca="false">L51*M51</f>
        <v>0.00732309894367855</v>
      </c>
      <c r="P51" s="9" t="n">
        <f aca="false">(0.5*$R$7/O51)^(1/3)</f>
        <v>0.880558811799235</v>
      </c>
      <c r="Q51" s="9" t="n">
        <f aca="false">M51-$R$9/P51</f>
        <v>-1.52938821438222</v>
      </c>
      <c r="R51" s="9" t="n">
        <f aca="false">$R$9/P51+Q51*EXP(-3*$R$9*(P51^2)*$R$13)</f>
        <v>1.65625997443368</v>
      </c>
      <c r="S51" s="9" t="n">
        <f aca="false">O51/R51</f>
        <v>0.00442146707444435</v>
      </c>
      <c r="T51" s="9" t="n">
        <f aca="false">$R$9/P51+Q51*EXP(-3*$R$9*(P51^2)*$R$14)</f>
        <v>1.65626867904451</v>
      </c>
      <c r="U51" s="9" t="n">
        <f aca="false">O51/T51</f>
        <v>0.00442144383718177</v>
      </c>
      <c r="V51" s="9" t="n">
        <f aca="false">$R$9/P51+Q51*EXP(-3*$R$9*(P51^2)*$R$15)</f>
        <v>1.6562705678297</v>
      </c>
      <c r="W51" s="5" t="n">
        <f aca="false">O51/V51</f>
        <v>0.00442143879503602</v>
      </c>
      <c r="X51" s="9" t="n">
        <f aca="false">$R$9/P51+Q51*EXP(-3*$R$9*(P51^2)*$R$17)</f>
        <v>1.65627063313966</v>
      </c>
      <c r="Y51" s="9" t="n">
        <f aca="false">O51/X51</f>
        <v>0.0044214386206901</v>
      </c>
      <c r="Z51" s="9" t="n">
        <f aca="false">$R$9/P51+Q51*EXP(-3*$R$9*(P51^2)*$R$18)</f>
        <v>1.65627063347052</v>
      </c>
      <c r="AA51" s="5" t="n">
        <f aca="false">O51/Z51</f>
        <v>0.00442143861980688</v>
      </c>
    </row>
    <row r="52" s="5" customFormat="true" ht="12.75" hidden="false" customHeight="false" outlineLevel="0" collapsed="false">
      <c r="C52" s="23" t="n">
        <f aca="false">$C$21-H52</f>
        <v>2.59196892764451</v>
      </c>
      <c r="G52" s="23" t="n">
        <v>1</v>
      </c>
      <c r="H52" s="9" t="n">
        <f aca="false">SQRT(G52/$E$36)</f>
        <v>1.05999788000636</v>
      </c>
      <c r="I52" s="9" t="n">
        <f aca="false">$E$31*H52/$E$35</f>
        <v>0.180199639601081</v>
      </c>
      <c r="J52" s="9" t="n">
        <f aca="false">$E$32*SQRT(H52*$C$1/$E$35)</f>
        <v>3.98871234615627</v>
      </c>
      <c r="K52" s="9"/>
      <c r="L52" s="9" t="n">
        <f aca="false">I52*$E$38*EXP(-$E$39*$C$45/$C$16)</f>
        <v>0.0816222287776467</v>
      </c>
      <c r="M52" s="9" t="n">
        <f aca="false">J52*EXP(-$E$40*$C$45/L52)</f>
        <v>0.393734981898335</v>
      </c>
      <c r="N52" s="9"/>
      <c r="O52" s="9" t="n">
        <f aca="false">L52*M52</f>
        <v>0.0321375267702685</v>
      </c>
      <c r="P52" s="9" t="n">
        <f aca="false">(0.5*$R$7/O52)^(1/3)</f>
        <v>0.537839280964852</v>
      </c>
      <c r="Q52" s="9" t="n">
        <f aca="false">M52-$R$9/P52</f>
        <v>-2.3179369853775</v>
      </c>
      <c r="R52" s="9" t="n">
        <f aca="false">$R$9/P52+Q52*EXP(-3*$R$9*(P52^2)*$R$13)</f>
        <v>2.68404937454795</v>
      </c>
      <c r="S52" s="9" t="n">
        <f aca="false">O52/R52</f>
        <v>0.0119735229444805</v>
      </c>
      <c r="T52" s="9" t="n">
        <f aca="false">$R$9/P52+Q52*EXP(-3*$R$9*(P52^2)*$R$14)</f>
        <v>2.69700195232071</v>
      </c>
      <c r="U52" s="9" t="n">
        <f aca="false">O52/T52</f>
        <v>0.0119160190976557</v>
      </c>
      <c r="V52" s="9" t="n">
        <f aca="false">$R$9/P52+Q52*EXP(-3*$R$9*(P52^2)*$R$15)</f>
        <v>2.70753423116626</v>
      </c>
      <c r="W52" s="5" t="n">
        <f aca="false">O52/V52</f>
        <v>0.0118696659123771</v>
      </c>
      <c r="X52" s="9" t="n">
        <f aca="false">$R$9/P52+Q52*EXP(-3*$R$9*(P52^2)*$R$17)</f>
        <v>2.71105215362253</v>
      </c>
      <c r="Y52" s="9" t="n">
        <f aca="false">O52/X52</f>
        <v>0.0118542635660203</v>
      </c>
      <c r="Z52" s="9" t="n">
        <f aca="false">$R$9/P52+Q52*EXP(-3*$R$9*(P52^2)*$R$18)</f>
        <v>2.71134279196442</v>
      </c>
      <c r="AA52" s="5" t="n">
        <f aca="false">O52/Z52</f>
        <v>0.0118529928659387</v>
      </c>
    </row>
    <row r="53" customFormat="false" ht="12.75" hidden="false" customHeight="false" outlineLevel="0" collapsed="false">
      <c r="C53" s="23" t="n">
        <f aca="false">$C$21-H53</f>
        <v>2.35373984042712</v>
      </c>
      <c r="G53" s="23" t="n">
        <v>1.5</v>
      </c>
      <c r="H53" s="9" t="n">
        <f aca="false">SQRT(G53/$E$36)</f>
        <v>1.29822696722375</v>
      </c>
      <c r="I53" s="9" t="n">
        <f aca="false">$E$31*H53/$E$35</f>
        <v>0.220698584428037</v>
      </c>
      <c r="J53" s="9" t="n">
        <f aca="false">$E$32*SQRT(H53*$C$1/$E$35)</f>
        <v>4.41423583637659</v>
      </c>
      <c r="K53" s="9"/>
      <c r="L53" s="9" t="n">
        <f aca="false">I53*$E$38*EXP(-$E$39*$C$45/$C$16)</f>
        <v>0.0999664060869737</v>
      </c>
      <c r="M53" s="9" t="n">
        <f aca="false">J53*EXP(-$E$40*$C$45/L53)</f>
        <v>0.666443174380635</v>
      </c>
      <c r="N53" s="9"/>
      <c r="O53" s="9" t="n">
        <f aca="false">L53*M53</f>
        <v>0.0666219290040263</v>
      </c>
      <c r="P53" s="9" t="n">
        <f aca="false">(0.5*$R$7/O53)^(1/3)</f>
        <v>0.4218107078904</v>
      </c>
      <c r="Q53" s="9" t="n">
        <f aca="false">M53-$R$9/P53</f>
        <v>-2.79113548308467</v>
      </c>
      <c r="R53" s="9" t="n">
        <f aca="false">$R$9/P53+Q53*EXP(-3*$R$9*(P53^2)*$R$13)</f>
        <v>3.27457023963582</v>
      </c>
      <c r="S53" s="9" t="n">
        <f aca="false">O53/R53</f>
        <v>0.0203452435368849</v>
      </c>
      <c r="T53" s="9" t="n">
        <f aca="false">$R$9/P53+Q53*EXP(-3*$R$9*(P53^2)*$R$14)</f>
        <v>3.33357719651751</v>
      </c>
      <c r="U53" s="9" t="n">
        <f aca="false">O53/T53</f>
        <v>0.019985116610956</v>
      </c>
      <c r="V53" s="9" t="n">
        <f aca="false">$R$9/P53+Q53*EXP(-3*$R$9*(P53^2)*$R$15)</f>
        <v>3.4006490390401</v>
      </c>
      <c r="W53" s="5" t="n">
        <f aca="false">O53/V53</f>
        <v>0.0195909452105154</v>
      </c>
      <c r="X53" s="9" t="n">
        <f aca="false">$R$9/P53+Q53*EXP(-3*$R$9*(P53^2)*$R$17)</f>
        <v>3.43986919091465</v>
      </c>
      <c r="Y53" s="9" t="n">
        <f aca="false">O53/X53</f>
        <v>0.0193675762962113</v>
      </c>
      <c r="Z53" s="9" t="n">
        <f aca="false">$R$9/P53+Q53*EXP(-3*$R$9*(P53^2)*$R$18)</f>
        <v>3.44557921093202</v>
      </c>
      <c r="AA53" s="5" t="n">
        <f aca="false">O53/Z53</f>
        <v>0.0193354803142097</v>
      </c>
      <c r="AC53" s="5"/>
      <c r="AD53" s="5"/>
    </row>
    <row r="54" customFormat="false" ht="12.75" hidden="false" customHeight="false" outlineLevel="0" collapsed="false">
      <c r="C54" s="23" t="n">
        <f aca="false">$C$21-H54</f>
        <v>2.15290342965914</v>
      </c>
      <c r="G54" s="23" t="n">
        <v>2</v>
      </c>
      <c r="H54" s="9" t="n">
        <f aca="false">SQRT(G54/$E$36)</f>
        <v>1.49906337799172</v>
      </c>
      <c r="I54" s="9" t="n">
        <f aca="false">$E$31*H54/$E$35</f>
        <v>0.254840774258593</v>
      </c>
      <c r="J54" s="9" t="n">
        <f aca="false">$E$32*SQRT(H54*$C$1/$E$35)</f>
        <v>4.74340510174823</v>
      </c>
      <c r="K54" s="9"/>
      <c r="L54" s="9" t="n">
        <f aca="false">I54*$E$38*EXP(-$E$39*$C$45/$C$16)</f>
        <v>0.115431262928467</v>
      </c>
      <c r="M54" s="9" t="n">
        <f aca="false">J54*EXP(-$E$40*$C$45/L54)</f>
        <v>0.92257850595575</v>
      </c>
      <c r="N54" s="9"/>
      <c r="O54" s="9" t="n">
        <f aca="false">L54*M54</f>
        <v>0.106494402093131</v>
      </c>
      <c r="P54" s="9" t="n">
        <f aca="false">(0.5*$R$7/O54)^(1/3)</f>
        <v>0.36075670221481</v>
      </c>
      <c r="Q54" s="9" t="n">
        <f aca="false">M54-$R$9/P54</f>
        <v>-3.12015636809729</v>
      </c>
      <c r="R54" s="9" t="n">
        <f aca="false">$R$9/P54+Q54*EXP(-3*$R$9*(P54^2)*$R$13)</f>
        <v>3.61750233618792</v>
      </c>
      <c r="S54" s="9" t="n">
        <f aca="false">O54/R54</f>
        <v>0.0294386546838705</v>
      </c>
      <c r="T54" s="9" t="n">
        <f aca="false">$R$9/P54+Q54*EXP(-3*$R$9*(P54^2)*$R$14)</f>
        <v>3.72286266706118</v>
      </c>
      <c r="U54" s="9" t="n">
        <f aca="false">O54/T54</f>
        <v>0.0286055145239073</v>
      </c>
      <c r="V54" s="9" t="n">
        <f aca="false">$R$9/P54+Q54*EXP(-3*$R$9*(P54^2)*$R$15)</f>
        <v>3.86173572059655</v>
      </c>
      <c r="W54" s="5" t="n">
        <f aca="false">O54/V54</f>
        <v>0.0275768229102637</v>
      </c>
      <c r="X54" s="9" t="n">
        <f aca="false">$R$9/P54+Q54*EXP(-3*$R$9*(P54^2)*$R$17)</f>
        <v>3.96569304250261</v>
      </c>
      <c r="Y54" s="9" t="n">
        <f aca="false">O54/X54</f>
        <v>0.0268539195928099</v>
      </c>
      <c r="Z54" s="9" t="n">
        <f aca="false">$R$9/P54+Q54*EXP(-3*$R$9*(P54^2)*$R$18)</f>
        <v>3.98478178134651</v>
      </c>
      <c r="AA54" s="5" t="n">
        <f aca="false">O54/Z54</f>
        <v>0.0267252783054898</v>
      </c>
      <c r="AC54" s="5"/>
      <c r="AD54" s="5"/>
    </row>
    <row r="55" customFormat="false" ht="12.75" hidden="false" customHeight="false" outlineLevel="0" collapsed="false">
      <c r="C55" s="23" t="n">
        <f aca="false">$C$21-H55</f>
        <v>1.97596299976589</v>
      </c>
      <c r="G55" s="23" t="n">
        <v>2.5</v>
      </c>
      <c r="H55" s="9" t="n">
        <f aca="false">SQRT(G55/$E$36)</f>
        <v>1.67600380788498</v>
      </c>
      <c r="I55" s="9" t="n">
        <f aca="false">$E$31*H55/$E$35</f>
        <v>0.284920647340446</v>
      </c>
      <c r="J55" s="9" t="n">
        <f aca="false">$E$32*SQRT(H55*$C$1/$E$35)</f>
        <v>5.01554024544595</v>
      </c>
      <c r="K55" s="9"/>
      <c r="L55" s="9" t="n">
        <f aca="false">I55*$E$38*EXP(-$E$39*$C$45/$C$16)</f>
        <v>0.129056075318352</v>
      </c>
      <c r="M55" s="9" t="n">
        <f aca="false">J55*EXP(-$E$40*$C$45/L55)</f>
        <v>1.15958416294221</v>
      </c>
      <c r="N55" s="9"/>
      <c r="O55" s="9" t="n">
        <f aca="false">L55*M55</f>
        <v>0.149651381070638</v>
      </c>
      <c r="P55" s="9" t="n">
        <f aca="false">(0.5*$R$7/O55)^(1/3)</f>
        <v>0.32207950622799</v>
      </c>
      <c r="Q55" s="9" t="n">
        <f aca="false">M55-$R$9/P55</f>
        <v>-3.36862602395431</v>
      </c>
      <c r="R55" s="9" t="n">
        <f aca="false">$R$9/P55+Q55*EXP(-3*$R$9*(P55^2)*$R$13)</f>
        <v>3.84027499211529</v>
      </c>
      <c r="S55" s="9" t="n">
        <f aca="false">O55/R55</f>
        <v>0.0389689231572991</v>
      </c>
      <c r="T55" s="9" t="n">
        <f aca="false">$R$9/P55+Q55*EXP(-3*$R$9*(P55^2)*$R$14)</f>
        <v>3.97994631007105</v>
      </c>
      <c r="U55" s="9" t="n">
        <f aca="false">O55/T55</f>
        <v>0.0376013567549775</v>
      </c>
      <c r="V55" s="9" t="n">
        <f aca="false">$R$9/P55+Q55*EXP(-3*$R$9*(P55^2)*$R$15)</f>
        <v>4.17997404630043</v>
      </c>
      <c r="W55" s="5" t="n">
        <f aca="false">O55/V55</f>
        <v>0.0358019881015984</v>
      </c>
      <c r="X55" s="9" t="n">
        <f aca="false">$R$9/P55+Q55*EXP(-3*$R$9*(P55^2)*$R$17)</f>
        <v>4.35193135927261</v>
      </c>
      <c r="Y55" s="9" t="n">
        <f aca="false">O55/X55</f>
        <v>0.0343873486772206</v>
      </c>
      <c r="Z55" s="9" t="n">
        <f aca="false">$R$9/P55+Q55*EXP(-3*$R$9*(P55^2)*$R$18)</f>
        <v>4.38772120745702</v>
      </c>
      <c r="AA55" s="5" t="n">
        <f aca="false">O55/Z55</f>
        <v>0.0341068572944659</v>
      </c>
      <c r="AC55" s="5"/>
      <c r="AD55" s="5"/>
    </row>
    <row r="56" customFormat="false" ht="12.75" hidden="false" customHeight="false" outlineLevel="0" collapsed="false">
      <c r="C56" s="23" t="n">
        <f aca="false">$C$21-H56</f>
        <v>1.81599662356455</v>
      </c>
      <c r="G56" s="23" t="n">
        <v>3</v>
      </c>
      <c r="H56" s="9" t="n">
        <f aca="false">SQRT(G56/$E$36)</f>
        <v>1.83597018408631</v>
      </c>
      <c r="I56" s="9" t="n">
        <f aca="false">$E$31*H56/$E$35</f>
        <v>0.312114931294673</v>
      </c>
      <c r="J56" s="9" t="n">
        <f aca="false">$E$32*SQRT(H56*$C$1/$E$35)</f>
        <v>5.24944066391903</v>
      </c>
      <c r="K56" s="9"/>
      <c r="L56" s="9" t="n">
        <f aca="false">I56*$E$38*EXP(-$E$39*$C$45/$C$16)</f>
        <v>0.141373847269895</v>
      </c>
      <c r="M56" s="9" t="n">
        <f aca="false">J56*EXP(-$E$40*$C$45/L56)</f>
        <v>1.37883729429059</v>
      </c>
      <c r="N56" s="9"/>
      <c r="O56" s="9" t="n">
        <f aca="false">L56*M56</f>
        <v>0.194931533053073</v>
      </c>
      <c r="P56" s="9" t="n">
        <f aca="false">(0.5*$R$7/O56)^(1/3)</f>
        <v>0.294914393196975</v>
      </c>
      <c r="Q56" s="9" t="n">
        <f aca="false">M56-$R$9/P56</f>
        <v>-3.56647475129032</v>
      </c>
      <c r="R56" s="9" t="n">
        <f aca="false">$R$9/P56+Q56*EXP(-3*$R$9*(P56^2)*$R$13)</f>
        <v>4.00384898740053</v>
      </c>
      <c r="S56" s="9" t="n">
        <f aca="false">O56/R56</f>
        <v>0.0486860352791753</v>
      </c>
      <c r="T56" s="9" t="n">
        <f aca="false">$R$9/P56+Q56*EXP(-3*$R$9*(P56^2)*$R$14)</f>
        <v>4.16697161951646</v>
      </c>
      <c r="U56" s="9" t="n">
        <f aca="false">O56/T56</f>
        <v>0.0467801441555516</v>
      </c>
      <c r="V56" s="9" t="n">
        <f aca="false">$R$9/P56+Q56*EXP(-3*$R$9*(P56^2)*$R$15)</f>
        <v>4.41332360436581</v>
      </c>
      <c r="W56" s="5" t="n">
        <f aca="false">O56/V56</f>
        <v>0.0441688737395643</v>
      </c>
      <c r="X56" s="9" t="n">
        <f aca="false">$R$9/P56+Q56*EXP(-3*$R$9*(P56^2)*$R$17)</f>
        <v>4.64470364769702</v>
      </c>
      <c r="Y56" s="9" t="n">
        <f aca="false">O56/X56</f>
        <v>0.0419685620092738</v>
      </c>
      <c r="Z56" s="9" t="n">
        <f aca="false">$R$9/P56+Q56*EXP(-3*$R$9*(P56^2)*$R$18)</f>
        <v>4.69678857304051</v>
      </c>
      <c r="AA56" s="5" t="n">
        <f aca="false">O56/Z56</f>
        <v>0.0415031526375227</v>
      </c>
      <c r="AC56" s="5"/>
      <c r="AD56" s="5"/>
    </row>
    <row r="57" customFormat="false" ht="12.75" hidden="false" customHeight="false" outlineLevel="0" collapsed="false">
      <c r="C57" s="23" t="n">
        <f aca="false">$C$21-H57</f>
        <v>1.66889235880561</v>
      </c>
      <c r="G57" s="23" t="n">
        <v>3.5</v>
      </c>
      <c r="H57" s="9" t="n">
        <f aca="false">SQRT(G57/$E$36)</f>
        <v>1.98307444884526</v>
      </c>
      <c r="I57" s="9" t="n">
        <f aca="false">$E$31*H57/$E$35</f>
        <v>0.337122656303694</v>
      </c>
      <c r="J57" s="9" t="n">
        <f aca="false">$E$32*SQRT(H57*$C$1/$E$35)</f>
        <v>5.45569054520627</v>
      </c>
      <c r="K57" s="9"/>
      <c r="L57" s="9" t="n">
        <f aca="false">I57*$E$38*EXP(-$E$39*$C$45/$C$16)</f>
        <v>0.152701207615417</v>
      </c>
      <c r="M57" s="9" t="n">
        <f aca="false">J57*EXP(-$E$40*$C$45/L57)</f>
        <v>1.58240836382741</v>
      </c>
      <c r="N57" s="9"/>
      <c r="O57" s="9" t="n">
        <f aca="false">L57*M57</f>
        <v>0.241635668097182</v>
      </c>
      <c r="P57" s="9" t="n">
        <f aca="false">(0.5*$R$7/O57)^(1/3)</f>
        <v>0.274538330060016</v>
      </c>
      <c r="Q57" s="9" t="n">
        <f aca="false">M57-$R$9/P57</f>
        <v>-3.7299416485492</v>
      </c>
      <c r="R57" s="9" t="n">
        <f aca="false">$R$9/P57+Q57*EXP(-3*$R$9*(P57^2)*$R$13)</f>
        <v>4.13627539789001</v>
      </c>
      <c r="S57" s="9" t="n">
        <f aca="false">O57/R57</f>
        <v>0.0584186604742143</v>
      </c>
      <c r="T57" s="9" t="n">
        <f aca="false">$R$9/P57+Q57*EXP(-3*$R$9*(P57^2)*$R$14)</f>
        <v>4.3150512472386</v>
      </c>
      <c r="U57" s="9" t="n">
        <f aca="false">O57/T57</f>
        <v>0.0559983310167675</v>
      </c>
      <c r="V57" s="9" t="n">
        <f aca="false">$R$9/P57+Q57*EXP(-3*$R$9*(P57^2)*$R$15)</f>
        <v>4.59520646986128</v>
      </c>
      <c r="W57" s="5" t="n">
        <f aca="false">O57/V57</f>
        <v>0.0525842896683762</v>
      </c>
      <c r="X57" s="9" t="n">
        <f aca="false">$R$9/P57+Q57*EXP(-3*$R$9*(P57^2)*$R$17)</f>
        <v>4.87505219620366</v>
      </c>
      <c r="Y57" s="9" t="n">
        <f aca="false">O57/X57</f>
        <v>0.0495657601954191</v>
      </c>
      <c r="Z57" s="9" t="n">
        <f aca="false">$R$9/P57+Q57*EXP(-3*$R$9*(P57^2)*$R$18)</f>
        <v>4.94152611507039</v>
      </c>
      <c r="AA57" s="5" t="n">
        <f aca="false">O57/Z57</f>
        <v>0.048898996478083</v>
      </c>
      <c r="AC57" s="5"/>
      <c r="AD57" s="5"/>
    </row>
    <row r="58" customFormat="false" ht="12.75" hidden="false" customHeight="false" outlineLevel="0" collapsed="false">
      <c r="C58" s="23" t="n">
        <f aca="false">$C$21-H58</f>
        <v>1.53197104763815</v>
      </c>
      <c r="G58" s="23" t="n">
        <v>4</v>
      </c>
      <c r="H58" s="9" t="n">
        <f aca="false">SQRT(G58/$E$36)</f>
        <v>2.11999576001272</v>
      </c>
      <c r="I58" s="9" t="n">
        <f aca="false">$E$31*H58/$E$35</f>
        <v>0.360399279202162</v>
      </c>
      <c r="J58" s="9" t="n">
        <f aca="false">$E$32*SQRT(H58*$C$1/$E$35)</f>
        <v>5.64089109633921</v>
      </c>
      <c r="K58" s="9"/>
      <c r="L58" s="9" t="n">
        <f aca="false">I58*$E$38*EXP(-$E$39*$C$45/$C$16)</f>
        <v>0.163244457555293</v>
      </c>
      <c r="M58" s="9" t="n">
        <f aca="false">J58*EXP(-$E$40*$C$45/L58)</f>
        <v>1.77228416649899</v>
      </c>
      <c r="N58" s="9"/>
      <c r="O58" s="9" t="n">
        <f aca="false">L58*M58</f>
        <v>0.289315567393962</v>
      </c>
      <c r="P58" s="9" t="n">
        <f aca="false">(0.5*$R$7/O58)^(1/3)</f>
        <v>0.258542970273016</v>
      </c>
      <c r="Q58" s="9" t="n">
        <f aca="false">M58-$R$9/P58</f>
        <v>-3.86872668578641</v>
      </c>
      <c r="R58" s="9" t="n">
        <f aca="false">$R$9/P58+Q58*EXP(-3*$R$9*(P58^2)*$R$13)</f>
        <v>4.25102709813435</v>
      </c>
      <c r="S58" s="9" t="n">
        <f aca="false">O58/R58</f>
        <v>0.0680578036119635</v>
      </c>
      <c r="T58" s="9" t="n">
        <f aca="false">$R$9/P58+Q58*EXP(-3*$R$9*(P58^2)*$R$14)</f>
        <v>4.44012592959791</v>
      </c>
      <c r="U58" s="9" t="n">
        <f aca="false">O58/T58</f>
        <v>0.0651593157449392</v>
      </c>
      <c r="V58" s="9" t="n">
        <f aca="false">$R$9/P58+Q58*EXP(-3*$R$9*(P58^2)*$R$15)</f>
        <v>4.74464618766479</v>
      </c>
      <c r="W58" s="5" t="n">
        <f aca="false">O58/V58</f>
        <v>0.0609772691051504</v>
      </c>
      <c r="X58" s="9" t="n">
        <f aca="false">$R$9/P58+Q58*EXP(-3*$R$9*(P58^2)*$R$17)</f>
        <v>5.06296840424892</v>
      </c>
      <c r="Y58" s="9" t="n">
        <f aca="false">O58/X58</f>
        <v>0.0571434668940782</v>
      </c>
      <c r="Z58" s="9" t="n">
        <f aca="false">$R$9/P58+Q58*EXP(-3*$R$9*(P58^2)*$R$18)</f>
        <v>5.1416075618172</v>
      </c>
      <c r="AA58" s="5" t="n">
        <f aca="false">O58/Z58</f>
        <v>0.0562694767960294</v>
      </c>
      <c r="AC58" s="5"/>
      <c r="AD58" s="5"/>
    </row>
    <row r="59" customFormat="false" ht="12.75" hidden="false" customHeight="false" outlineLevel="0" collapsed="false">
      <c r="B59" s="0" t="s">
        <v>277</v>
      </c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X59" s="9"/>
      <c r="Y59" s="9"/>
    </row>
    <row r="60" customFormat="false" ht="12.75" hidden="false" customHeight="false" outlineLevel="0" collapsed="false">
      <c r="A60" s="27" t="s">
        <v>278</v>
      </c>
      <c r="B60" s="5" t="n">
        <v>0.004</v>
      </c>
      <c r="C60" s="9" t="n">
        <f aca="false">(LN(B60/(SQRT($C$1*$C$11^3))*(SQRT($C$3))/0.067/$C$6/$C$19))/(-4.3)*$C$11*$C$19*$C$6*$C$7*$C$8*$C$9</f>
        <v>2.71368030513211</v>
      </c>
      <c r="D60" s="8" t="n">
        <f aca="false">EXP(-(((SQRT(-LN(0.02)))*C60/$C$21)^2))</f>
        <v>0.115318598905543</v>
      </c>
      <c r="E60" s="8" t="n">
        <f aca="false">$C$43/D60</f>
        <v>0.173432561527928</v>
      </c>
      <c r="F60" s="8" t="n">
        <f aca="false">0.84*$C$14*B60/D60</f>
        <v>0.152017410452305</v>
      </c>
      <c r="G60" s="9" t="n">
        <f aca="false">F60*(-LN(E60))^(4/3)</f>
        <v>0.321066044076525</v>
      </c>
      <c r="H60" s="9" t="n">
        <f aca="false">$C$21-C60</f>
        <v>0.938286502518759</v>
      </c>
      <c r="I60" s="9" t="n">
        <f aca="false">$E$31*H60/$E$35</f>
        <v>0.159508705428189</v>
      </c>
      <c r="J60" s="9" t="n">
        <f aca="false">$E$32*SQRT(H60*$C$1/$E$35)</f>
        <v>3.75273548258531</v>
      </c>
      <c r="K60" s="9" t="n">
        <f aca="false">$C$15*$E$37*SQRT(H60/$C$11)</f>
        <v>4.96110604752921</v>
      </c>
      <c r="L60" s="9" t="n">
        <f aca="false">I60*$E$38*EXP(-$E$39*$C$45/$C$16)</f>
        <v>0.0722501780542283</v>
      </c>
      <c r="M60" s="9" t="n">
        <f aca="false">J60*EXP(-$E$40*$C$45/L60)</f>
        <v>0.274329463815104</v>
      </c>
      <c r="N60" s="9" t="n">
        <f aca="false">K60*($E$41+$E$42*LN($C$45/$C$16))</f>
        <v>5.50562150209007</v>
      </c>
      <c r="O60" s="9" t="n">
        <f aca="false">L60*M60</f>
        <v>0.0198203526061622</v>
      </c>
      <c r="P60" s="9" t="n">
        <f aca="false">(0.5*$R$7/O60)^(1/3)</f>
        <v>0.631858078801699</v>
      </c>
      <c r="Q60" s="9" t="n">
        <f aca="false">M60-$R$9/P60</f>
        <v>-2.03385294299701</v>
      </c>
      <c r="R60" s="9" t="n">
        <f aca="false">$R$9/P60+Q60*EXP(-3*$R$9*(P60^2)*$R$13)</f>
        <v>2.30368369459549</v>
      </c>
      <c r="S60" s="9" t="n">
        <f aca="false">O60/R60</f>
        <v>0.00860376476712553</v>
      </c>
      <c r="T60" s="9" t="n">
        <f aca="false">$R$9/P60+Q60*EXP(-3*$R$9*(P60^2)*$R$14)</f>
        <v>2.3063040873871</v>
      </c>
      <c r="U60" s="9" t="n">
        <f aca="false">O60/T60</f>
        <v>0.00859398928118687</v>
      </c>
      <c r="V60" s="9" t="n">
        <f aca="false">$R$9/P60+Q60*EXP(-3*$R$9*(P60^2)*$R$15)</f>
        <v>2.30785496666611</v>
      </c>
      <c r="W60" s="5" t="n">
        <f aca="false">O60/V60</f>
        <v>0.00858821411762905</v>
      </c>
      <c r="X60" s="9" t="n">
        <f aca="false">$R$9/P60+Q60*EXP(-3*$R$9*(P60^2)*$R$17)</f>
        <v>2.30815857398084</v>
      </c>
      <c r="Y60" s="9" t="n">
        <f aca="false">O60/X60</f>
        <v>0.0085870844532048</v>
      </c>
      <c r="Z60" s="9" t="n">
        <f aca="false">$R$9/P60+Q60*EXP(-3*$R$9*(P60^2)*$R$18)</f>
        <v>2.30817245603781</v>
      </c>
      <c r="AA60" s="5" t="n">
        <f aca="false">O60/Z60</f>
        <v>0.00858703280784561</v>
      </c>
    </row>
    <row r="61" customFormat="false" ht="12.75" hidden="false" customHeight="false" outlineLevel="0" collapsed="false">
      <c r="B61" s="5" t="n">
        <v>0.005</v>
      </c>
      <c r="C61" s="9" t="n">
        <f aca="false">(LN(B61/(SQRT($C$1*$C$11^3))*(SQRT($C$3))/0.067/$C$6/$C$19))/(-4.3)*$C$11*$C$19*$C$6*$C$7*$C$8*$C$9</f>
        <v>2.6053862396516</v>
      </c>
      <c r="D61" s="8" t="n">
        <f aca="false">EXP(-(((SQRT(-LN(0.02)))*C61/$C$21)^2))</f>
        <v>0.136545822595558</v>
      </c>
      <c r="E61" s="8" t="n">
        <f aca="false">$C$43/D61</f>
        <v>0.146470976700906</v>
      </c>
      <c r="F61" s="8" t="n">
        <f aca="false">0.84*$C$14*B61/D61</f>
        <v>0.160481244037514</v>
      </c>
      <c r="G61" s="9" t="n">
        <f aca="false">F61*(-LN(E61))^(4/3)</f>
        <v>0.383211963933771</v>
      </c>
      <c r="H61" s="9" t="n">
        <f aca="false">$C$21-C61</f>
        <v>1.04658056799927</v>
      </c>
      <c r="I61" s="9" t="n">
        <f aca="false">$E$31*H61/$E$35</f>
        <v>0.177918696559876</v>
      </c>
      <c r="J61" s="9" t="n">
        <f aca="false">$E$32*SQRT(H61*$C$1/$E$35)</f>
        <v>3.96338765695098</v>
      </c>
      <c r="K61" s="9" t="n">
        <f aca="false">$C$15*$E$37*SQRT(H61/$C$11)</f>
        <v>5.23958764609122</v>
      </c>
      <c r="L61" s="9" t="n">
        <f aca="false">I61*$E$38*EXP(-$E$39*$C$45/$C$16)</f>
        <v>0.080589065475266</v>
      </c>
      <c r="M61" s="9" t="n">
        <f aca="false">J61*EXP(-$E$40*$C$45/L61)</f>
        <v>0.379791756181882</v>
      </c>
      <c r="N61" s="9" t="n">
        <f aca="false">K61*($E$41+$E$42*LN($C$45/$C$16))</f>
        <v>5.81466836831116</v>
      </c>
      <c r="O61" s="9" t="n">
        <f aca="false">L61*M61</f>
        <v>0.0306070627059079</v>
      </c>
      <c r="P61" s="9" t="n">
        <f aca="false">(0.5*$R$7/O61)^(1/3)</f>
        <v>0.546658514692181</v>
      </c>
      <c r="Q61" s="9" t="n">
        <f aca="false">M61-$R$9/P61</f>
        <v>-2.28813284737693</v>
      </c>
      <c r="R61" s="9" t="n">
        <f aca="false">$R$9/P61+Q61*EXP(-3*$R$9*(P61^2)*$R$13)</f>
        <v>2.64437224361047</v>
      </c>
      <c r="S61" s="9" t="n">
        <f aca="false">O61/R61</f>
        <v>0.0115744153569389</v>
      </c>
      <c r="T61" s="9" t="n">
        <f aca="false">$R$9/P61+Q61*EXP(-3*$R$9*(P61^2)*$R$14)</f>
        <v>2.65567524188603</v>
      </c>
      <c r="U61" s="9" t="n">
        <f aca="false">O61/T61</f>
        <v>0.0115251527081192</v>
      </c>
      <c r="V61" s="9" t="n">
        <f aca="false">$R$9/P61+Q61*EXP(-3*$R$9*(P61^2)*$R$15)</f>
        <v>2.66461122152329</v>
      </c>
      <c r="W61" s="5" t="n">
        <f aca="false">O61/V61</f>
        <v>0.0114865022179148</v>
      </c>
      <c r="X61" s="9" t="n">
        <f aca="false">$R$9/P61+Q61*EXP(-3*$R$9*(P61^2)*$R$17)</f>
        <v>2.66745847190417</v>
      </c>
      <c r="Y61" s="9" t="n">
        <f aca="false">O61/X61</f>
        <v>0.011474241503021</v>
      </c>
      <c r="Z61" s="9" t="n">
        <f aca="false">$R$9/P61+Q61*EXP(-3*$R$9*(P61^2)*$R$18)</f>
        <v>2.66768217285389</v>
      </c>
      <c r="AA61" s="5" t="n">
        <f aca="false">O61/Z61</f>
        <v>0.0114732793199141</v>
      </c>
    </row>
    <row r="62" customFormat="false" ht="12.75" hidden="false" customHeight="false" outlineLevel="0" collapsed="false">
      <c r="B62" s="5" t="n">
        <v>0.008</v>
      </c>
      <c r="C62" s="9" t="n">
        <f aca="false">(LN(B62/(SQRT($C$1*$C$11^3))*(SQRT($C$3))/0.067/$C$6/$C$19))/(-4.3)*$C$11*$C$19*$C$6*$C$7*$C$8*$C$9</f>
        <v>2.37728821261095</v>
      </c>
      <c r="D62" s="8" t="n">
        <f aca="false">EXP(-(((SQRT(-LN(0.02)))*C62/$C$21)^2))</f>
        <v>0.190572807050297</v>
      </c>
      <c r="E62" s="8" t="n">
        <f aca="false">$C$43/D62</f>
        <v>0.104946767115213</v>
      </c>
      <c r="F62" s="8" t="n">
        <f aca="false">0.84*$C$14*B62/D62</f>
        <v>0.183976245655887</v>
      </c>
      <c r="G62" s="9" t="n">
        <f aca="false">F62*(-LN(E62))^(4/3)</f>
        <v>0.543806703445442</v>
      </c>
      <c r="H62" s="9" t="n">
        <f aca="false">$C$21-C62</f>
        <v>1.27467859503992</v>
      </c>
      <c r="I62" s="9" t="n">
        <f aca="false">$E$31*H62/$E$35</f>
        <v>0.216695361156786</v>
      </c>
      <c r="J62" s="9" t="n">
        <f aca="false">$E$32*SQRT(H62*$C$1/$E$35)</f>
        <v>4.37401799682313</v>
      </c>
      <c r="K62" s="9" t="n">
        <f aca="false">$C$15*$E$37*SQRT(H62/$C$11)</f>
        <v>5.78243983268744</v>
      </c>
      <c r="L62" s="9" t="n">
        <f aca="false">I62*$E$38*EXP(-$E$39*$C$45/$C$16)</f>
        <v>0.0981531282889858</v>
      </c>
      <c r="M62" s="9" t="n">
        <f aca="false">J62*EXP(-$E$40*$C$45/L62)</f>
        <v>0.637704266313367</v>
      </c>
      <c r="N62" s="9" t="n">
        <f aca="false">K62*($E$41+$E$42*LN($C$45/$C$16))</f>
        <v>6.4171023099257</v>
      </c>
      <c r="O62" s="9" t="n">
        <f aca="false">L62*M62</f>
        <v>0.0625926686618894</v>
      </c>
      <c r="P62" s="9" t="n">
        <f aca="false">(0.5*$R$7/O62)^(1/3)</f>
        <v>0.43067418978091</v>
      </c>
      <c r="Q62" s="9" t="n">
        <f aca="false">M62-$R$9/P62</f>
        <v>-2.74871576000424</v>
      </c>
      <c r="R62" s="9" t="n">
        <f aca="false">$R$9/P62+Q62*EXP(-3*$R$9*(P62^2)*$R$13)</f>
        <v>3.22588571577075</v>
      </c>
      <c r="S62" s="9" t="n">
        <f aca="false">O62/R62</f>
        <v>0.0194032505106693</v>
      </c>
      <c r="T62" s="9" t="n">
        <f aca="false">$R$9/P62+Q62*EXP(-3*$R$9*(P62^2)*$R$14)</f>
        <v>3.27942964649422</v>
      </c>
      <c r="U62" s="9" t="n">
        <f aca="false">O62/T62</f>
        <v>0.0190864495991863</v>
      </c>
      <c r="V62" s="9" t="n">
        <f aca="false">$R$9/P62+Q62*EXP(-3*$R$9*(P62^2)*$R$15)</f>
        <v>3.33889761668724</v>
      </c>
      <c r="W62" s="5" t="n">
        <f aca="false">O62/V62</f>
        <v>0.0187465073349545</v>
      </c>
      <c r="X62" s="9" t="n">
        <f aca="false">$R$9/P62+Q62*EXP(-3*$R$9*(P62^2)*$R$17)</f>
        <v>3.37235213385659</v>
      </c>
      <c r="Y62" s="9" t="n">
        <f aca="false">O62/X62</f>
        <v>0.01856053762402</v>
      </c>
      <c r="Z62" s="9" t="n">
        <f aca="false">$R$9/P62+Q62*EXP(-3*$R$9*(P62^2)*$R$18)</f>
        <v>3.37704427883664</v>
      </c>
      <c r="AA62" s="5" t="n">
        <f aca="false">O62/Z62</f>
        <v>0.018534749175232</v>
      </c>
    </row>
    <row r="63" customFormat="false" ht="12.75" hidden="false" customHeight="false" outlineLevel="0" collapsed="false">
      <c r="B63" s="8" t="n">
        <v>0.01</v>
      </c>
      <c r="C63" s="9" t="n">
        <f aca="false">(LN(B63/(SQRT($C$1*$C$11^3))*(SQRT($C$3))/0.067/$C$6/$C$19))/(-4.3)*$C$11*$C$19*$C$6*$C$7*$C$8*$C$9</f>
        <v>2.26899414713044</v>
      </c>
      <c r="D63" s="8" t="n">
        <f aca="false">EXP(-(((SQRT(-LN(0.02)))*C63/$C$21)^2))</f>
        <v>0.22088112880546</v>
      </c>
      <c r="E63" s="8" t="n">
        <f aca="false">$C$43/D63</f>
        <v>0.0905464405590527</v>
      </c>
      <c r="F63" s="8" t="n">
        <f aca="false">0.84*$C$14*B63/D63</f>
        <v>0.198414808877228</v>
      </c>
      <c r="G63" s="9" t="n">
        <f aca="false">F63*(-LN(E63))^(4/3)</f>
        <v>0.638232351900095</v>
      </c>
      <c r="H63" s="9" t="n">
        <f aca="false">$C$21-C63</f>
        <v>1.38297266052042</v>
      </c>
      <c r="I63" s="9" t="n">
        <f aca="false">$E$31*H63/$E$35</f>
        <v>0.235105352288472</v>
      </c>
      <c r="J63" s="9" t="n">
        <f aca="false">$E$32*SQRT(H63*$C$1/$E$35)</f>
        <v>4.55603463041593</v>
      </c>
      <c r="K63" s="9" t="n">
        <f aca="false">$C$15*$E$37*SQRT(H63/$C$11)</f>
        <v>6.02306532464086</v>
      </c>
      <c r="L63" s="9" t="n">
        <f aca="false">I63*$E$38*EXP(-$E$39*$C$45/$C$16)</f>
        <v>0.106492015710023</v>
      </c>
      <c r="M63" s="9" t="n">
        <f aca="false">J63*EXP(-$E$40*$C$45/L63)</f>
        <v>0.772341633976478</v>
      </c>
      <c r="N63" s="9" t="n">
        <f aca="false">K63*($E$41+$E$42*LN($C$45/$C$16))</f>
        <v>6.68413810189583</v>
      </c>
      <c r="O63" s="9" t="n">
        <f aca="false">L63*M63</f>
        <v>0.0822482174189282</v>
      </c>
      <c r="P63" s="9" t="n">
        <f aca="false">(0.5*$R$7/O63)^(1/3)</f>
        <v>0.393200900149734</v>
      </c>
      <c r="Q63" s="9" t="n">
        <f aca="false">M63-$R$9/P63</f>
        <v>-2.93681493340878</v>
      </c>
      <c r="R63" s="9" t="n">
        <f aca="false">$R$9/P63+Q63*EXP(-3*$R$9*(P63^2)*$R$13)</f>
        <v>3.43396076315958</v>
      </c>
      <c r="S63" s="9" t="n">
        <f aca="false">O63/R63</f>
        <v>0.0239514144428523</v>
      </c>
      <c r="T63" s="9" t="n">
        <f aca="false">$R$9/P63+Q63*EXP(-3*$R$9*(P63^2)*$R$14)</f>
        <v>3.51293301831871</v>
      </c>
      <c r="U63" s="9" t="n">
        <f aca="false">O63/T63</f>
        <v>0.0234129762765281</v>
      </c>
      <c r="V63" s="9" t="n">
        <f aca="false">$R$9/P63+Q63*EXP(-3*$R$9*(P63^2)*$R$15)</f>
        <v>3.60939350704623</v>
      </c>
      <c r="W63" s="5" t="n">
        <f aca="false">O63/V63</f>
        <v>0.0227872680710385</v>
      </c>
      <c r="X63" s="9" t="n">
        <f aca="false">$R$9/P63+Q63*EXP(-3*$R$9*(P63^2)*$R$17)</f>
        <v>3.67299079721223</v>
      </c>
      <c r="Y63" s="9" t="n">
        <f aca="false">O63/X63</f>
        <v>0.0223927099085993</v>
      </c>
      <c r="Z63" s="9" t="n">
        <f aca="false">$R$9/P63+Q63*EXP(-3*$R$9*(P63^2)*$R$18)</f>
        <v>3.68336919828621</v>
      </c>
      <c r="AA63" s="5" t="n">
        <f aca="false">O63/Z63</f>
        <v>0.0223296153579165</v>
      </c>
    </row>
    <row r="64" customFormat="false" ht="12.75" hidden="false" customHeight="false" outlineLevel="0" collapsed="false">
      <c r="B64" s="8" t="n">
        <v>0.02</v>
      </c>
      <c r="C64" s="9" t="n">
        <f aca="false">(LN(B64/(SQRT($C$1*$C$11^3))*(SQRT($C$3))/0.067/$C$6/$C$19))/(-4.3)*$C$11*$C$19*$C$6*$C$7*$C$8*$C$9</f>
        <v>1.93260205460929</v>
      </c>
      <c r="D64" s="8" t="n">
        <f aca="false">EXP(-(((SQRT(-LN(0.02)))*C64/$C$21)^2))</f>
        <v>0.334355300205307</v>
      </c>
      <c r="E64" s="8" t="n">
        <f aca="false">$C$43/D64</f>
        <v>0.0598166082240037</v>
      </c>
      <c r="F64" s="8" t="n">
        <f aca="false">0.84*$C$14*B64/D64</f>
        <v>0.262152787346938</v>
      </c>
      <c r="G64" s="9" t="n">
        <f aca="false">F64*(-LN(E64))^(4/3)</f>
        <v>1.04270562274619</v>
      </c>
      <c r="H64" s="9" t="n">
        <f aca="false">$C$21-C64</f>
        <v>1.71936475304158</v>
      </c>
      <c r="I64" s="9" t="n">
        <f aca="false">$E$31*H64/$E$35</f>
        <v>0.292292008017069</v>
      </c>
      <c r="J64" s="9" t="n">
        <f aca="false">$E$32*SQRT(H64*$C$1/$E$35)</f>
        <v>5.08000604210536</v>
      </c>
      <c r="K64" s="9" t="n">
        <f aca="false">$C$15*$E$37*SQRT(H64/$C$11)</f>
        <v>6.71575409829086</v>
      </c>
      <c r="L64" s="9" t="n">
        <f aca="false">I64*$E$38*EXP(-$E$39*$C$45/$C$16)</f>
        <v>0.132394965944781</v>
      </c>
      <c r="M64" s="9" t="n">
        <f aca="false">J64*EXP(-$E$40*$C$45/L64)</f>
        <v>1.21867685642739</v>
      </c>
      <c r="N64" s="9" t="n">
        <f aca="false">K64*($E$41+$E$42*LN($C$45/$C$16))</f>
        <v>7.45285422485861</v>
      </c>
      <c r="O64" s="9" t="n">
        <f aca="false">L64*M64</f>
        <v>0.161346680904397</v>
      </c>
      <c r="P64" s="9" t="n">
        <f aca="false">(0.5*$R$7/O64)^(1/3)</f>
        <v>0.314101484884234</v>
      </c>
      <c r="Q64" s="9" t="n">
        <f aca="false">M64-$R$9/P64</f>
        <v>-3.42454761489184</v>
      </c>
      <c r="R64" s="9" t="n">
        <f aca="false">$R$9/P64+Q64*EXP(-3*$R$9*(P64^2)*$R$13)</f>
        <v>3.88734418362455</v>
      </c>
      <c r="S64" s="9" t="n">
        <f aca="false">O64/R64</f>
        <v>0.0415056329676364</v>
      </c>
      <c r="T64" s="9" t="n">
        <f aca="false">$R$9/P64+Q64*EXP(-3*$R$9*(P64^2)*$R$14)</f>
        <v>4.03408424775773</v>
      </c>
      <c r="U64" s="9" t="n">
        <f aca="false">O64/T64</f>
        <v>0.0399958630001538</v>
      </c>
      <c r="V64" s="9" t="n">
        <f aca="false">$R$9/P64+Q64*EXP(-3*$R$9*(P64^2)*$R$15)</f>
        <v>4.24763402404649</v>
      </c>
      <c r="W64" s="5" t="n">
        <f aca="false">O64/V64</f>
        <v>0.0379850712163498</v>
      </c>
      <c r="X64" s="9" t="n">
        <f aca="false">$R$9/P64+Q64*EXP(-3*$R$9*(P64^2)*$R$17)</f>
        <v>4.43619194974002</v>
      </c>
      <c r="Y64" s="9" t="n">
        <f aca="false">O64/X64</f>
        <v>0.0363705364268226</v>
      </c>
      <c r="Z64" s="9" t="n">
        <f aca="false">$R$9/P64+Q64*EXP(-3*$R$9*(P64^2)*$R$18)</f>
        <v>4.47638345359157</v>
      </c>
      <c r="AA64" s="5" t="n">
        <f aca="false">O64/Z64</f>
        <v>0.0360439811685351</v>
      </c>
    </row>
    <row r="65" customFormat="false" ht="12.75" hidden="false" customHeight="false" outlineLevel="0" collapsed="false">
      <c r="B65" s="8" t="n">
        <v>0.04</v>
      </c>
      <c r="C65" s="9" t="n">
        <f aca="false">(LN(B65/(SQRT($C$1*$C$11^3))*(SQRT($C$3))/0.067/$C$6/$C$19))/(-4.3)*$C$11*$C$19*$C$6*$C$7*$C$8*$C$9</f>
        <v>1.59620996208813</v>
      </c>
      <c r="D65" s="8" t="n">
        <f aca="false">EXP(-(((SQRT(-LN(0.02)))*C65/$C$21)^2))</f>
        <v>0.473616926298861</v>
      </c>
      <c r="E65" s="8" t="n">
        <f aca="false">$C$43/D65</f>
        <v>0.0422282205078533</v>
      </c>
      <c r="F65" s="8" t="n">
        <f aca="false">0.84*$C$14*B65/D65</f>
        <v>0.37013953279927</v>
      </c>
      <c r="G65" s="9" t="n">
        <f aca="false">F65*(-LN(E65))^(4/3)</f>
        <v>1.71976622110323</v>
      </c>
      <c r="H65" s="9" t="n">
        <f aca="false">$C$21-C65</f>
        <v>2.05575684556274</v>
      </c>
      <c r="I65" s="9" t="n">
        <f aca="false">$E$31*H65/$E$35</f>
        <v>0.349478663745665</v>
      </c>
      <c r="J65" s="9" t="n">
        <f aca="false">$E$32*SQRT(H65*$C$1/$E$35)</f>
        <v>5.55477013224713</v>
      </c>
      <c r="K65" s="9" t="n">
        <f aca="false">$C$15*$E$37*SQRT(H65/$C$11)</f>
        <v>7.34339092739383</v>
      </c>
      <c r="L65" s="9" t="n">
        <f aca="false">I65*$E$38*EXP(-$E$39*$C$45/$C$16)</f>
        <v>0.158297916179538</v>
      </c>
      <c r="M65" s="9" t="n">
        <f aca="false">J65*EXP(-$E$40*$C$45/L65)</f>
        <v>1.68321517595278</v>
      </c>
      <c r="N65" s="9" t="n">
        <f aca="false">K65*($E$41+$E$42*LN($C$45/$C$16))</f>
        <v>8.14937850567576</v>
      </c>
      <c r="O65" s="9" t="n">
        <f aca="false">L65*M65</f>
        <v>0.266449454835099</v>
      </c>
      <c r="P65" s="9" t="n">
        <f aca="false">(0.5*$R$7/O65)^(1/3)</f>
        <v>0.265736813369649</v>
      </c>
      <c r="Q65" s="9" t="n">
        <f aca="false">M65-$R$9/P65</f>
        <v>-3.8050861346505</v>
      </c>
      <c r="R65" s="9" t="n">
        <f aca="false">$R$9/P65+Q65*EXP(-3*$R$9*(P65^2)*$R$13)</f>
        <v>4.19790618873767</v>
      </c>
      <c r="S65" s="9" t="n">
        <f aca="false">O65/R65</f>
        <v>0.0634719888571931</v>
      </c>
      <c r="T65" s="9" t="n">
        <f aca="false">$R$9/P65+Q65*EXP(-3*$R$9*(P65^2)*$R$14)</f>
        <v>4.38261729864011</v>
      </c>
      <c r="U65" s="9" t="n">
        <f aca="false">O65/T65</f>
        <v>0.0607968792798259</v>
      </c>
      <c r="V65" s="9" t="n">
        <f aca="false">$R$9/P65+Q65*EXP(-3*$R$9*(P65^2)*$R$15)</f>
        <v>4.67650389535523</v>
      </c>
      <c r="W65" s="5" t="n">
        <f aca="false">O65/V65</f>
        <v>0.0569762071832637</v>
      </c>
      <c r="X65" s="9" t="n">
        <f aca="false">$R$9/P65+Q65*EXP(-3*$R$9*(P65^2)*$R$17)</f>
        <v>4.97759336368339</v>
      </c>
      <c r="Y65" s="9" t="n">
        <f aca="false">O65/X65</f>
        <v>0.0535297754089595</v>
      </c>
      <c r="Z65" s="9" t="n">
        <f aca="false">$R$9/P65+Q65*EXP(-3*$R$9*(P65^2)*$R$18)</f>
        <v>5.05069766337664</v>
      </c>
      <c r="AA65" s="5" t="n">
        <f aca="false">O65/Z65</f>
        <v>0.0527549801222837</v>
      </c>
    </row>
    <row r="66" customFormat="false" ht="12.75" hidden="false" customHeight="false" outlineLevel="0" collapsed="false">
      <c r="B66" s="8" t="n">
        <v>0.07</v>
      </c>
      <c r="C66" s="9" t="n">
        <f aca="false">(LN(B66/(SQRT($C$1*$C$11^3))*(SQRT($C$3))/0.067/$C$6/$C$19))/(-4.3)*$C$11*$C$19*$C$6*$C$7*$C$8*$C$9</f>
        <v>1.32462215044992</v>
      </c>
      <c r="D66" s="8" t="n">
        <f aca="false">EXP(-(((SQRT(-LN(0.02)))*C66/$C$21)^2))</f>
        <v>0.597695727737991</v>
      </c>
      <c r="E66" s="8" t="n">
        <f aca="false">$C$43/D66</f>
        <v>0.0334618419905576</v>
      </c>
      <c r="F66" s="8" t="n">
        <f aca="false">0.84*$C$14*B66/D66</f>
        <v>0.513275558881249</v>
      </c>
      <c r="G66" s="9" t="n">
        <f aca="false">F66*(-LN(E66))^(4/3)</f>
        <v>2.62142574088999</v>
      </c>
      <c r="H66" s="9" t="n">
        <f aca="false">$C$21-C66</f>
        <v>2.32734465720095</v>
      </c>
      <c r="I66" s="9" t="n">
        <f aca="false">$E$31*H66/$E$35</f>
        <v>0.395648591724162</v>
      </c>
      <c r="J66" s="9" t="n">
        <f aca="false">$E$32*SQRT(H66*$C$1/$E$35)</f>
        <v>5.91031421866268</v>
      </c>
      <c r="K66" s="9" t="n">
        <f aca="false">$C$15*$E$37*SQRT(H66/$C$11)</f>
        <v>7.81341923753314</v>
      </c>
      <c r="L66" s="9" t="n">
        <f aca="false">I66*$E$38*EXP(-$E$39*$C$45/$C$16)</f>
        <v>0.179210790547383</v>
      </c>
      <c r="M66" s="9" t="n">
        <f aca="false">J66*EXP(-$E$40*$C$45/L66)</f>
        <v>2.05870058869756</v>
      </c>
      <c r="N66" s="9" t="n">
        <f aca="false">K66*($E$41+$E$42*LN($C$45/$C$16))</f>
        <v>8.67099565034109</v>
      </c>
      <c r="O66" s="9" t="n">
        <f aca="false">L66*M66</f>
        <v>0.368941360000852</v>
      </c>
      <c r="P66" s="9" t="n">
        <f aca="false">(0.5*$R$7/O66)^(1/3)</f>
        <v>0.23841718356799</v>
      </c>
      <c r="Q66" s="9" t="n">
        <f aca="false">M66-$R$9/P66</f>
        <v>-4.05849146627977</v>
      </c>
      <c r="R66" s="9" t="n">
        <f aca="false">$R$9/P66+Q66*EXP(-3*$R$9*(P66^2)*$R$13)</f>
        <v>4.41768063471279</v>
      </c>
      <c r="S66" s="9" t="n">
        <f aca="false">O66/R66</f>
        <v>0.0835147197155501</v>
      </c>
      <c r="T66" s="9" t="n">
        <f aca="false">$R$9/P66+Q66*EXP(-3*$R$9*(P66^2)*$R$14)</f>
        <v>4.61640769755047</v>
      </c>
      <c r="U66" s="9" t="n">
        <f aca="false">O66/T66</f>
        <v>0.0799195790693742</v>
      </c>
      <c r="V66" s="9" t="n">
        <f aca="false">$R$9/P66+Q66*EXP(-3*$R$9*(P66^2)*$R$15)</f>
        <v>4.94686644483836</v>
      </c>
      <c r="W66" s="5" t="n">
        <f aca="false">O66/V66</f>
        <v>0.0745808208317029</v>
      </c>
      <c r="X66" s="9" t="n">
        <f aca="false">$R$9/P66+Q66*EXP(-3*$R$9*(P66^2)*$R$17)</f>
        <v>5.31127688582009</v>
      </c>
      <c r="Y66" s="9" t="n">
        <f aca="false">O66/X66</f>
        <v>0.0694637782838704</v>
      </c>
      <c r="Z66" s="9" t="n">
        <f aca="false">$R$9/P66+Q66*EXP(-3*$R$9*(P66^2)*$R$18)</f>
        <v>5.40551406042997</v>
      </c>
      <c r="AA66" s="5" t="n">
        <f aca="false">O66/Z66</f>
        <v>0.0682527796387798</v>
      </c>
    </row>
    <row r="67" customFormat="false" ht="12.75" hidden="false" customHeight="false" outlineLevel="0" collapsed="false">
      <c r="B67" s="8" t="n">
        <v>0.08</v>
      </c>
      <c r="C67" s="9" t="n">
        <f aca="false">(LN(B67/(SQRT($C$1*$C$11^3))*(SQRT($C$3))/0.067/$C$6/$C$19))/(-4.3)*$C$11*$C$19*$C$6*$C$7*$C$8*$C$9</f>
        <v>1.25981786956697</v>
      </c>
      <c r="D67" s="8" t="n">
        <f aca="false">EXP(-(((SQRT(-LN(0.02)))*C67/$C$21)^2))</f>
        <v>0.627791775571123</v>
      </c>
      <c r="E67" s="8" t="n">
        <f aca="false">$C$43/D67</f>
        <v>0.0318576967367967</v>
      </c>
      <c r="F67" s="8" t="n">
        <f aca="false">0.84*$C$14*B67/D67</f>
        <v>0.558479274968541</v>
      </c>
      <c r="G67" s="9" t="n">
        <f aca="false">F67*(-LN(E67))^(4/3)</f>
        <v>2.90741784283257</v>
      </c>
      <c r="H67" s="9" t="n">
        <f aca="false">$C$21-C67</f>
        <v>2.39214893808389</v>
      </c>
      <c r="I67" s="9" t="n">
        <f aca="false">$E$31*H67/$E$35</f>
        <v>0.406665319474262</v>
      </c>
      <c r="J67" s="9" t="n">
        <f aca="false">$E$32*SQRT(H67*$C$1/$E$35)</f>
        <v>5.99203480099896</v>
      </c>
      <c r="K67" s="9" t="n">
        <f aca="false">$C$15*$E$37*SQRT(H67/$C$11)</f>
        <v>7.9214536239474</v>
      </c>
      <c r="L67" s="9" t="n">
        <f aca="false">I67*$E$38*EXP(-$E$39*$C$45/$C$16)</f>
        <v>0.184200866414296</v>
      </c>
      <c r="M67" s="9" t="n">
        <f aca="false">J67*EXP(-$E$40*$C$45/L67)</f>
        <v>2.14765650158495</v>
      </c>
      <c r="N67" s="9" t="n">
        <f aca="false">K67*($E$41+$E$42*LN($C$45/$C$16))</f>
        <v>8.79088755249135</v>
      </c>
      <c r="O67" s="9" t="n">
        <f aca="false">L67*M67</f>
        <v>0.395600188352243</v>
      </c>
      <c r="P67" s="9" t="n">
        <f aca="false">(0.5*$R$7/O67)^(1/3)</f>
        <v>0.232936656907207</v>
      </c>
      <c r="Q67" s="9" t="n">
        <f aca="false">M67-$R$9/P67</f>
        <v>-4.11346066415668</v>
      </c>
      <c r="R67" s="9" t="n">
        <f aca="false">$R$9/P67+Q67*EXP(-3*$R$9*(P67^2)*$R$13)</f>
        <v>4.46907933658678</v>
      </c>
      <c r="S67" s="9" t="n">
        <f aca="false">O67/R67</f>
        <v>0.0885193925991879</v>
      </c>
      <c r="T67" s="9" t="n">
        <f aca="false">$R$9/P67+Q67*EXP(-3*$R$9*(P67^2)*$R$14)</f>
        <v>4.66965719472461</v>
      </c>
      <c r="U67" s="9" t="n">
        <f aca="false">O67/T67</f>
        <v>0.0847171798390596</v>
      </c>
      <c r="V67" s="9" t="n">
        <f aca="false">$R$9/P67+Q67*EXP(-3*$R$9*(P67^2)*$R$15)</f>
        <v>5.00597531035895</v>
      </c>
      <c r="W67" s="5" t="n">
        <f aca="false">O67/V67</f>
        <v>0.0790255971765625</v>
      </c>
      <c r="X67" s="9" t="n">
        <f aca="false">$R$9/P67+Q67*EXP(-3*$R$9*(P67^2)*$R$17)</f>
        <v>5.38201681891667</v>
      </c>
      <c r="Y67" s="9" t="n">
        <f aca="false">O67/X67</f>
        <v>0.0735040787984517</v>
      </c>
      <c r="Z67" s="9" t="n">
        <f aca="false">$R$9/P67+Q67*EXP(-3*$R$9*(P67^2)*$R$18)</f>
        <v>5.48041209929841</v>
      </c>
      <c r="AA67" s="5" t="n">
        <f aca="false">O67/Z67</f>
        <v>0.0721843870833888</v>
      </c>
    </row>
    <row r="68" customFormat="false" ht="12.75" hidden="false" customHeight="false" outlineLevel="0" collapsed="false">
      <c r="B68" s="8" t="n">
        <v>0.1</v>
      </c>
      <c r="C68" s="9" t="n">
        <f aca="false">(LN(B68/(SQRT($C$1*$C$11^3))*(SQRT($C$3))/0.067/$C$6/$C$19))/(-4.3)*$C$11*$C$19*$C$6*$C$7*$C$8*$C$9</f>
        <v>1.15152380408646</v>
      </c>
      <c r="D68" s="8" t="n">
        <f aca="false">EXP(-(((SQRT(-LN(0.02)))*C68/$C$21)^2))</f>
        <v>0.677768266165004</v>
      </c>
      <c r="E68" s="8" t="n">
        <f aca="false">$C$43/D68</f>
        <v>0.0295086108311996</v>
      </c>
      <c r="F68" s="8" t="n">
        <f aca="false">0.84*$C$14*B68/D68</f>
        <v>0.646623472127156</v>
      </c>
      <c r="G68" s="9" t="n">
        <f aca="false">F68*(-LN(E68))^(4/3)</f>
        <v>3.46641334995472</v>
      </c>
      <c r="H68" s="9" t="n">
        <f aca="false">$C$21-C68</f>
        <v>2.5004430035644</v>
      </c>
      <c r="I68" s="9" t="n">
        <f aca="false">$E$31*H68/$E$35</f>
        <v>0.425075310605949</v>
      </c>
      <c r="J68" s="9" t="n">
        <f aca="false">$E$32*SQRT(H68*$C$1/$E$35)</f>
        <v>6.12616512782664</v>
      </c>
      <c r="K68" s="9" t="n">
        <f aca="false">$C$15*$E$37*SQRT(H68/$C$11)</f>
        <v>8.0987735492845</v>
      </c>
      <c r="L68" s="9" t="n">
        <f aca="false">I68*$E$38*EXP(-$E$39*$C$45/$C$16)</f>
        <v>0.192539753835333</v>
      </c>
      <c r="M68" s="9" t="n">
        <f aca="false">J68*EXP(-$E$40*$C$45/L68)</f>
        <v>2.29550645849752</v>
      </c>
      <c r="N68" s="9" t="n">
        <f aca="false">K68*($E$41+$E$42*LN($C$45/$C$16))</f>
        <v>8.98766955721611</v>
      </c>
      <c r="O68" s="9" t="n">
        <f aca="false">L68*M68</f>
        <v>0.44197624844653</v>
      </c>
      <c r="P68" s="9" t="n">
        <f aca="false">(0.5*$R$7/O68)^(1/3)</f>
        <v>0.224486566602253</v>
      </c>
      <c r="Q68" s="9" t="n">
        <f aca="false">M68-$R$9/P68</f>
        <v>-4.20129075822086</v>
      </c>
      <c r="R68" s="9" t="n">
        <f aca="false">$R$9/P68+Q68*EXP(-3*$R$9*(P68^2)*$R$13)</f>
        <v>4.55488740189457</v>
      </c>
      <c r="S68" s="9" t="n">
        <f aca="false">O68/R68</f>
        <v>0.0970334081722183</v>
      </c>
      <c r="T68" s="9" t="n">
        <f aca="false">$R$9/P68+Q68*EXP(-3*$R$9*(P68^2)*$R$14)</f>
        <v>4.7575954843395</v>
      </c>
      <c r="U68" s="9" t="n">
        <f aca="false">O68/T68</f>
        <v>0.0928990810381792</v>
      </c>
      <c r="V68" s="9" t="n">
        <f aca="false">$R$9/P68+Q68*EXP(-3*$R$9*(P68^2)*$R$15)</f>
        <v>5.10174082104437</v>
      </c>
      <c r="W68" s="5" t="n">
        <f aca="false">O68/V68</f>
        <v>0.0866324386028011</v>
      </c>
      <c r="X68" s="9" t="n">
        <f aca="false">$R$9/P68+Q68*EXP(-3*$R$9*(P68^2)*$R$17)</f>
        <v>5.49459704642493</v>
      </c>
      <c r="Y68" s="9" t="n">
        <f aca="false">O68/X68</f>
        <v>0.080438336917555</v>
      </c>
      <c r="Z68" s="9" t="n">
        <f aca="false">$R$9/P68+Q68*EXP(-3*$R$9*(P68^2)*$R$18)</f>
        <v>5.59921265380039</v>
      </c>
      <c r="AA68" s="5" t="n">
        <f aca="false">O68/Z68</f>
        <v>0.0789354282064185</v>
      </c>
    </row>
    <row r="69" customFormat="false" ht="12.75" hidden="false" customHeight="false" outlineLevel="0" collapsed="false">
      <c r="G69" s="22" t="s">
        <v>279</v>
      </c>
    </row>
    <row r="70" customFormat="false" ht="12.75" hidden="false" customHeight="false" outlineLevel="0" collapsed="false">
      <c r="C70" s="0" t="s">
        <v>280</v>
      </c>
      <c r="R70" s="9"/>
      <c r="S70" s="9"/>
      <c r="T70" s="9"/>
      <c r="U70" s="9"/>
      <c r="V70" s="9"/>
      <c r="W70" s="9"/>
      <c r="X70" s="9"/>
      <c r="Y70" s="9"/>
      <c r="Z70" s="9"/>
      <c r="AA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  <c r="AA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  <c r="AA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  <c r="AA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  <c r="AA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  <c r="AA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  <c r="AA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  <c r="AA78" s="9"/>
      <c r="AH78" s="0" t="s">
        <v>281</v>
      </c>
    </row>
    <row r="79" customFormat="false" ht="12.75" hidden="false" customHeight="false" outlineLevel="0" collapsed="false">
      <c r="G79" s="27" t="s">
        <v>278</v>
      </c>
      <c r="AH79" s="0" t="s">
        <v>282</v>
      </c>
    </row>
    <row r="80" customFormat="false" ht="12.75" hidden="false" customHeight="false" outlineLevel="0" collapsed="false">
      <c r="G80" s="0" t="n">
        <f aca="false">G60/($C$11^2)</f>
        <v>0.142696019589567</v>
      </c>
      <c r="R80" s="9" t="n">
        <f aca="false">R60/SQRT($C$1*$C$11)</f>
        <v>0.600541072419927</v>
      </c>
      <c r="S80" s="9" t="n">
        <f aca="false">S60/$C$11</f>
        <v>0.00573584317808369</v>
      </c>
      <c r="T80" s="9" t="n">
        <f aca="false">T60/SQRT($C$1*$C$11)</f>
        <v>0.601224175530363</v>
      </c>
      <c r="U80" s="9" t="n">
        <f aca="false">U60/$C$11</f>
        <v>0.00572932618745791</v>
      </c>
      <c r="V80" s="9" t="n">
        <f aca="false">V60/SQRT($C$1*$C$11)</f>
        <v>0.601628470055517</v>
      </c>
      <c r="W80" s="9" t="n">
        <f aca="false">W60/$C$11</f>
        <v>0.00572547607841937</v>
      </c>
      <c r="X80" s="9" t="n">
        <f aca="false">X60/SQRT($C$1*$C$11)</f>
        <v>0.601707616625338</v>
      </c>
      <c r="Y80" s="9" t="n">
        <f aca="false">Y60/$C$11</f>
        <v>0.0057247229688032</v>
      </c>
      <c r="Z80" s="9" t="n">
        <f aca="false">Z60/SQRT($C$1*$C$11)</f>
        <v>0.601711235501227</v>
      </c>
      <c r="AA80" s="9" t="n">
        <f aca="false">AA60/$C$11</f>
        <v>0.00572468853856374</v>
      </c>
      <c r="AH80" s="0" t="s">
        <v>119</v>
      </c>
    </row>
    <row r="81" customFormat="false" ht="12.75" hidden="false" customHeight="false" outlineLevel="0" collapsed="false">
      <c r="G81" s="0" t="n">
        <f aca="false">G61/($C$11^2)</f>
        <v>0.170316428415009</v>
      </c>
      <c r="R81" s="9" t="n">
        <f aca="false">R61/SQRT($C$1*$C$11)</f>
        <v>0.689354248927899</v>
      </c>
      <c r="S81" s="9" t="n">
        <f aca="false">S61/$C$11</f>
        <v>0.00771627690462592</v>
      </c>
      <c r="T81" s="9" t="n">
        <f aca="false">T61/SQRT($C$1*$C$11)</f>
        <v>0.692300796981302</v>
      </c>
      <c r="U81" s="9" t="n">
        <f aca="false">U61/$C$11</f>
        <v>0.00768343513874615</v>
      </c>
      <c r="V81" s="9" t="n">
        <f aca="false">V61/SQRT($C$1*$C$11)</f>
        <v>0.694630293347089</v>
      </c>
      <c r="W81" s="9" t="n">
        <f aca="false">W61/$C$11</f>
        <v>0.00765766814527653</v>
      </c>
      <c r="X81" s="9" t="n">
        <f aca="false">X61/SQRT($C$1*$C$11)</f>
        <v>0.695372535348973</v>
      </c>
      <c r="Y81" s="9" t="n">
        <f aca="false">Y61/$C$11</f>
        <v>0.00764949433534736</v>
      </c>
      <c r="Z81" s="9" t="n">
        <f aca="false">Z61/SQRT($C$1*$C$11)</f>
        <v>0.695430851344593</v>
      </c>
      <c r="AA81" s="9" t="n">
        <f aca="false">AA61/$C$11</f>
        <v>0.0076488528799427</v>
      </c>
    </row>
    <row r="82" customFormat="false" ht="12.75" hidden="false" customHeight="false" outlineLevel="0" collapsed="false">
      <c r="G82" s="0" t="n">
        <f aca="false">G62/($C$11^2)</f>
        <v>0.241691868197974</v>
      </c>
      <c r="R82" s="9" t="n">
        <f aca="false">R62/SQRT($C$1*$C$11)</f>
        <v>0.840947423380215</v>
      </c>
      <c r="S82" s="9" t="n">
        <f aca="false">S62/$C$11</f>
        <v>0.0129355003404462</v>
      </c>
      <c r="T82" s="9" t="n">
        <f aca="false">T62/SQRT($C$1*$C$11)</f>
        <v>0.854905645879985</v>
      </c>
      <c r="U82" s="9" t="n">
        <f aca="false">U62/$C$11</f>
        <v>0.0127242997327909</v>
      </c>
      <c r="V82" s="9" t="n">
        <f aca="false">V62/SQRT($C$1*$C$11)</f>
        <v>0.870408190208502</v>
      </c>
      <c r="W82" s="9" t="n">
        <f aca="false">W62/$C$11</f>
        <v>0.0124976715566363</v>
      </c>
      <c r="X82" s="9" t="n">
        <f aca="false">X62/SQRT($C$1*$C$11)</f>
        <v>0.879129357817279</v>
      </c>
      <c r="Y82" s="9" t="n">
        <f aca="false">Y62/$C$11</f>
        <v>0.0123736917493467</v>
      </c>
      <c r="Z82" s="9" t="n">
        <f aca="false">Z62/SQRT($C$1*$C$11)</f>
        <v>0.880352540403012</v>
      </c>
      <c r="AA82" s="9" t="n">
        <f aca="false">AA62/$C$11</f>
        <v>0.0123564994501547</v>
      </c>
    </row>
    <row r="83" customFormat="false" ht="12.75" hidden="false" customHeight="false" outlineLevel="0" collapsed="false">
      <c r="G83" s="0" t="n">
        <f aca="false">G63/($C$11^2)</f>
        <v>0.283658823066709</v>
      </c>
      <c r="R83" s="9" t="n">
        <f aca="false">R63/SQRT($C$1*$C$11)</f>
        <v>0.895189944780123</v>
      </c>
      <c r="S83" s="9" t="n">
        <f aca="false">S63/$C$11</f>
        <v>0.0159676096285682</v>
      </c>
      <c r="T83" s="9" t="n">
        <f aca="false">T63/SQRT($C$1*$C$11)</f>
        <v>0.915777008410407</v>
      </c>
      <c r="U83" s="9" t="n">
        <f aca="false">U63/$C$11</f>
        <v>0.0156086508510187</v>
      </c>
      <c r="V83" s="9" t="n">
        <f aca="false">V63/SQRT($C$1*$C$11)</f>
        <v>0.940923032355655</v>
      </c>
      <c r="W83" s="9" t="n">
        <f aca="false">W63/$C$11</f>
        <v>0.015191512047359</v>
      </c>
      <c r="X83" s="9" t="n">
        <f aca="false">X63/SQRT($C$1*$C$11)</f>
        <v>0.95750203794088</v>
      </c>
      <c r="Y83" s="9" t="n">
        <f aca="false">Y63/$C$11</f>
        <v>0.0149284732723995</v>
      </c>
      <c r="Z83" s="9" t="n">
        <f aca="false">Z63/SQRT($C$1*$C$11)</f>
        <v>0.960207555250221</v>
      </c>
      <c r="AA83" s="9" t="n">
        <f aca="false">AA63/$C$11</f>
        <v>0.014886410238611</v>
      </c>
    </row>
    <row r="84" customFormat="false" ht="12.75" hidden="false" customHeight="false" outlineLevel="0" collapsed="false">
      <c r="G84" s="0" t="n">
        <f aca="false">G64/($C$11^2)</f>
        <v>0.463424721220527</v>
      </c>
      <c r="R84" s="9" t="n">
        <f aca="false">R64/SQRT($C$1*$C$11)</f>
        <v>1.01338124256211</v>
      </c>
      <c r="S84" s="9" t="n">
        <f aca="false">S64/$C$11</f>
        <v>0.0276704219784242</v>
      </c>
      <c r="T84" s="9" t="n">
        <f aca="false">T64/SQRT($C$1*$C$11)</f>
        <v>1.05163451304723</v>
      </c>
      <c r="U84" s="9" t="n">
        <f aca="false">U64/$C$11</f>
        <v>0.0266639086667692</v>
      </c>
      <c r="V84" s="9" t="n">
        <f aca="false">V64/SQRT($C$1*$C$11)</f>
        <v>1.10730422671858</v>
      </c>
      <c r="W84" s="9" t="n">
        <f aca="false">W64/$C$11</f>
        <v>0.0253233808108999</v>
      </c>
      <c r="X84" s="9" t="n">
        <f aca="false">X64/SQRT($C$1*$C$11)</f>
        <v>1.1564588824445</v>
      </c>
      <c r="Y84" s="9" t="n">
        <f aca="false">Y64/$C$11</f>
        <v>0.0242470242845484</v>
      </c>
      <c r="Z84" s="9" t="n">
        <f aca="false">Z64/SQRT($C$1*$C$11)</f>
        <v>1.16693629689242</v>
      </c>
      <c r="AA84" s="9" t="n">
        <f aca="false">AA64/$C$11</f>
        <v>0.0240293207790234</v>
      </c>
    </row>
    <row r="85" customFormat="false" ht="12.75" hidden="false" customHeight="false" outlineLevel="0" collapsed="false">
      <c r="G85" s="0" t="n">
        <f aca="false">G65/($C$11^2)</f>
        <v>0.764340542712546</v>
      </c>
      <c r="R85" s="9" t="n">
        <f aca="false">R65/SQRT($C$1*$C$11)</f>
        <v>1.09434081181247</v>
      </c>
      <c r="S85" s="9" t="n">
        <f aca="false">S65/$C$11</f>
        <v>0.0423146592381287</v>
      </c>
      <c r="T85" s="9" t="n">
        <f aca="false">T65/SQRT($C$1*$C$11)</f>
        <v>1.14249265153288</v>
      </c>
      <c r="U85" s="9" t="n">
        <f aca="false">U65/$C$11</f>
        <v>0.0405312528532172</v>
      </c>
      <c r="V85" s="9" t="n">
        <f aca="false">V65/SQRT($C$1*$C$11)</f>
        <v>1.21910515366379</v>
      </c>
      <c r="W85" s="9" t="n">
        <f aca="false">W65/$C$11</f>
        <v>0.0379841381221758</v>
      </c>
      <c r="X85" s="9" t="n">
        <f aca="false">X65/SQRT($C$1*$C$11)</f>
        <v>1.29759535291655</v>
      </c>
      <c r="Y85" s="9" t="n">
        <f aca="false">Y65/$C$11</f>
        <v>0.0356865169393063</v>
      </c>
      <c r="Z85" s="9" t="n">
        <f aca="false">Z65/SQRT($C$1*$C$11)</f>
        <v>1.31665271510533</v>
      </c>
      <c r="AA85" s="9" t="n">
        <f aca="false">AA65/$C$11</f>
        <v>0.0351699867481891</v>
      </c>
    </row>
    <row r="86" customFormat="false" ht="12.75" hidden="false" customHeight="false" outlineLevel="0" collapsed="false">
      <c r="G86" s="0" t="n">
        <f aca="false">G66/($C$11^2)</f>
        <v>1.16507810706222</v>
      </c>
      <c r="R86" s="9" t="n">
        <f aca="false">R66/SQRT($C$1*$C$11)</f>
        <v>1.15163321779079</v>
      </c>
      <c r="S86" s="9" t="n">
        <f aca="false">S66/$C$11</f>
        <v>0.0556764798103668</v>
      </c>
      <c r="T86" s="9" t="n">
        <f aca="false">T66/SQRT($C$1*$C$11)</f>
        <v>1.2034388383781</v>
      </c>
      <c r="U86" s="9" t="n">
        <f aca="false">U66/$C$11</f>
        <v>0.0532797193795828</v>
      </c>
      <c r="V86" s="9" t="n">
        <f aca="false">V66/SQRT($C$1*$C$11)</f>
        <v>1.28958523553861</v>
      </c>
      <c r="W86" s="9" t="n">
        <f aca="false">W66/$C$11</f>
        <v>0.0497205472211353</v>
      </c>
      <c r="X86" s="9" t="n">
        <f aca="false">X66/SQRT($C$1*$C$11)</f>
        <v>1.38458240791154</v>
      </c>
      <c r="Y86" s="9" t="n">
        <f aca="false">Y66/$C$11</f>
        <v>0.0463091855225803</v>
      </c>
      <c r="Z86" s="9" t="n">
        <f aca="false">Z66/SQRT($C$1*$C$11)</f>
        <v>1.40914884211204</v>
      </c>
      <c r="AA86" s="9" t="n">
        <f aca="false">AA66/$C$11</f>
        <v>0.0455018530925199</v>
      </c>
    </row>
    <row r="87" customFormat="false" ht="12.75" hidden="false" customHeight="false" outlineLevel="0" collapsed="false">
      <c r="G87" s="0" t="n">
        <f aca="false">G67/($C$11^2)</f>
        <v>1.29218570792559</v>
      </c>
      <c r="R87" s="9" t="n">
        <f aca="false">R67/SQRT($C$1*$C$11)</f>
        <v>1.16503220638319</v>
      </c>
      <c r="S87" s="9" t="n">
        <f aca="false">S67/$C$11</f>
        <v>0.0590129283994586</v>
      </c>
      <c r="T87" s="9" t="n">
        <f aca="false">T67/SQRT($C$1*$C$11)</f>
        <v>1.21732030579214</v>
      </c>
      <c r="U87" s="9" t="n">
        <f aca="false">U67/$C$11</f>
        <v>0.0564781198927064</v>
      </c>
      <c r="V87" s="9" t="n">
        <f aca="false">V67/SQRT($C$1*$C$11)</f>
        <v>1.30499416584121</v>
      </c>
      <c r="W87" s="9" t="n">
        <f aca="false">W67/$C$11</f>
        <v>0.0526837314510416</v>
      </c>
      <c r="X87" s="9" t="n">
        <f aca="false">X67/SQRT($C$1*$C$11)</f>
        <v>1.40302340976626</v>
      </c>
      <c r="Y87" s="9" t="n">
        <f aca="false">Y67/$C$11</f>
        <v>0.0490027191989678</v>
      </c>
      <c r="Z87" s="9" t="n">
        <f aca="false">Z67/SQRT($C$1*$C$11)</f>
        <v>1.42867380931553</v>
      </c>
      <c r="AA87" s="9" t="n">
        <f aca="false">AA67/$C$11</f>
        <v>0.0481229247222592</v>
      </c>
    </row>
    <row r="88" customFormat="false" ht="12.75" hidden="false" customHeight="false" outlineLevel="0" collapsed="false">
      <c r="G88" s="0" t="n">
        <f aca="false">G68/($C$11^2)</f>
        <v>1.54062815553543</v>
      </c>
      <c r="R88" s="9" t="n">
        <f aca="false">R68/SQRT($C$1*$C$11)</f>
        <v>1.18740127887483</v>
      </c>
      <c r="S88" s="9" t="n">
        <f aca="false">S68/$C$11</f>
        <v>0.0646889387814789</v>
      </c>
      <c r="T88" s="9" t="n">
        <f aca="false">T68/SQRT($C$1*$C$11)</f>
        <v>1.24024470069757</v>
      </c>
      <c r="U88" s="9" t="n">
        <f aca="false">U68/$C$11</f>
        <v>0.0619327206921195</v>
      </c>
      <c r="V88" s="9" t="n">
        <f aca="false">V68/SQRT($C$1*$C$11)</f>
        <v>1.32995901784012</v>
      </c>
      <c r="W88" s="9" t="n">
        <f aca="false">W68/$C$11</f>
        <v>0.0577549590685341</v>
      </c>
      <c r="X88" s="9" t="n">
        <f aca="false">X68/SQRT($C$1*$C$11)</f>
        <v>1.43237164482115</v>
      </c>
      <c r="Y88" s="9" t="n">
        <f aca="false">Y68/$C$11</f>
        <v>0.0536255579450366</v>
      </c>
      <c r="Z88" s="9" t="n">
        <f aca="false">Z68/SQRT($C$1*$C$11)</f>
        <v>1.45964360459258</v>
      </c>
      <c r="AA88" s="9" t="n">
        <f aca="false">AA68/$C$11</f>
        <v>0.052623618804279</v>
      </c>
    </row>
    <row r="89" customFormat="false" ht="12.75" hidden="false" customHeight="false" outlineLevel="0" collapsed="false">
      <c r="G89" s="22"/>
    </row>
    <row r="90" customFormat="false" ht="12.75" hidden="false" customHeight="false" outlineLevel="0" collapsed="false">
      <c r="C90" s="0" t="s">
        <v>283</v>
      </c>
      <c r="T90" s="0" t="n">
        <f aca="false">(T50-R50)/R50</f>
        <v>2.56363046432163E-013</v>
      </c>
      <c r="V90" s="0" t="n">
        <f aca="false">(V50-R50)/R50</f>
        <v>2.60548565557586E-013</v>
      </c>
      <c r="X90" s="0" t="n">
        <f aca="false">(X50-R50)/R50</f>
        <v>2.60548565557586E-013</v>
      </c>
      <c r="Z90" s="0" t="n">
        <f aca="false">(Z50-R50)/R50</f>
        <v>2.60548565557586E-013</v>
      </c>
    </row>
    <row r="91" customFormat="false" ht="12.75" hidden="false" customHeight="false" outlineLevel="0" collapsed="false">
      <c r="T91" s="0" t="n">
        <f aca="false">(T51-R51)/R51</f>
        <v>5.25558243784035E-006</v>
      </c>
      <c r="V91" s="0" t="n">
        <f aca="false">(V51-R51)/R51</f>
        <v>6.39597417187487E-006</v>
      </c>
      <c r="X91" s="0" t="n">
        <f aca="false">(X51-R51)/R51</f>
        <v>6.43540636676577E-006</v>
      </c>
      <c r="Z91" s="0" t="n">
        <f aca="false">(Z51-R51)/R51</f>
        <v>6.43560612714529E-006</v>
      </c>
    </row>
    <row r="92" customFormat="false" ht="12.75" hidden="false" customHeight="false" outlineLevel="0" collapsed="false">
      <c r="T92" s="0" t="n">
        <f aca="false">(T52-R52)/R52</f>
        <v>0.00482575987445961</v>
      </c>
      <c r="V92" s="0" t="n">
        <f aca="false">(V52-R52)/R52</f>
        <v>0.0087497856190771</v>
      </c>
      <c r="X92" s="0" t="n">
        <f aca="false">(X52-R52)/R52</f>
        <v>0.0100604628702581</v>
      </c>
      <c r="Z92" s="0" t="n">
        <f aca="false">(Z52-R52)/R52</f>
        <v>0.0101687464005999</v>
      </c>
    </row>
    <row r="93" customFormat="false" ht="12.75" hidden="false" customHeight="false" outlineLevel="0" collapsed="false">
      <c r="T93" s="0" t="n">
        <f aca="false">(T53-R53)/R53</f>
        <v>0.0180197560484297</v>
      </c>
      <c r="V93" s="0" t="n">
        <f aca="false">(V53-R53)/R53</f>
        <v>0.0385023957886761</v>
      </c>
      <c r="X93" s="0" t="n">
        <f aca="false">(X53-R53)/R53</f>
        <v>0.0504795863829792</v>
      </c>
      <c r="Z93" s="0" t="n">
        <f aca="false">(Z53-R53)/R53</f>
        <v>0.0522233327678476</v>
      </c>
    </row>
    <row r="94" customFormat="false" ht="12.75" hidden="false" customHeight="false" outlineLevel="0" collapsed="false">
      <c r="T94" s="0" t="n">
        <f aca="false">(T54-R54)/R54</f>
        <v>0.0291251590411648</v>
      </c>
      <c r="V94" s="0" t="n">
        <f aca="false">(V54-R54)/R54</f>
        <v>0.0675143681222897</v>
      </c>
      <c r="X94" s="0" t="n">
        <f aca="false">(X54-R54)/R54</f>
        <v>0.0962516880311445</v>
      </c>
      <c r="Z94" s="0" t="n">
        <f aca="false">(Z54-R54)/R54</f>
        <v>0.101528461083353</v>
      </c>
    </row>
    <row r="95" customFormat="false" ht="12.75" hidden="false" customHeight="false" outlineLevel="0" collapsed="false">
      <c r="T95" s="0" t="n">
        <f aca="false">(T55-R55)/R55</f>
        <v>0.0363701344936325</v>
      </c>
      <c r="V95" s="0" t="n">
        <f aca="false">(V55-R55)/R55</f>
        <v>0.0884569607339578</v>
      </c>
      <c r="X95" s="0" t="n">
        <f aca="false">(X55-R55)/R55</f>
        <v>0.133234304368265</v>
      </c>
      <c r="Z95" s="0" t="n">
        <f aca="false">(Z55-R55)/R55</f>
        <v>0.14255390993242</v>
      </c>
    </row>
    <row r="96" customFormat="false" ht="12.75" hidden="false" customHeight="false" outlineLevel="0" collapsed="false">
      <c r="T96" s="0" t="n">
        <f aca="false">(T56-R56)/R56</f>
        <v>0.0407414546925345</v>
      </c>
      <c r="V96" s="0" t="n">
        <f aca="false">(V56-R56)/R56</f>
        <v>0.102270245020187</v>
      </c>
      <c r="X96" s="0" t="n">
        <f aca="false">(X56-R56)/R56</f>
        <v>0.160059648181825</v>
      </c>
      <c r="Z96" s="0" t="n">
        <f aca="false">(Z56-R56)/R56</f>
        <v>0.173068361923874</v>
      </c>
    </row>
    <row r="97" customFormat="false" ht="12.75" hidden="false" customHeight="false" outlineLevel="0" collapsed="false">
      <c r="T97" s="0" t="n">
        <f aca="false">(T57-R57)/R57</f>
        <v>0.0432214570238198</v>
      </c>
      <c r="V97" s="0" t="n">
        <f aca="false">(V57-R57)/R57</f>
        <v>0.11095273593373</v>
      </c>
      <c r="X97" s="0" t="n">
        <f aca="false">(X57-R57)/R57</f>
        <v>0.178609189970889</v>
      </c>
      <c r="Z97" s="0" t="n">
        <f aca="false">(Z57-R57)/R57</f>
        <v>0.194680150550699</v>
      </c>
    </row>
    <row r="98" customFormat="false" ht="12.75" hidden="false" customHeight="false" outlineLevel="0" collapsed="false">
      <c r="T98" s="0" t="n">
        <f aca="false">(T58-R58)/R58</f>
        <v>0.044483092461715</v>
      </c>
      <c r="V98" s="0" t="n">
        <f aca="false">(V58-R58)/R58</f>
        <v>0.116117605965646</v>
      </c>
      <c r="X98" s="0" t="n">
        <f aca="false">(X58-R58)/R58</f>
        <v>0.190998854481758</v>
      </c>
      <c r="Z98" s="0" t="n">
        <f aca="false">(Z58-R58)/R58</f>
        <v>0.2094977150519</v>
      </c>
    </row>
    <row r="100" customFormat="false" ht="12.75" hidden="false" customHeight="false" outlineLevel="0" collapsed="false">
      <c r="T100" s="0" t="n">
        <f aca="false">AVERAGE(T90:T98)</f>
        <v>0.0240880076909389</v>
      </c>
      <c r="V100" s="0" t="n">
        <f aca="false">AVERAGE(V90:V98)</f>
        <v>0.0591744992397773</v>
      </c>
      <c r="X100" s="0" t="n">
        <f aca="false">AVERAGE(X90:X98)</f>
        <v>0.0910777966326385</v>
      </c>
      <c r="Z100" s="0" t="n">
        <f aca="false">AVERAGE(Z90:Z98)</f>
        <v>0.0981919014796757</v>
      </c>
    </row>
    <row r="101" customFormat="false" ht="12.75" hidden="false" customHeight="false" outlineLevel="0" collapsed="false">
      <c r="G101" s="27"/>
    </row>
    <row r="102" customFormat="false" ht="12.75" hidden="false" customHeight="false" outlineLevel="0" collapsed="false">
      <c r="R102" s="0" t="s">
        <v>179</v>
      </c>
      <c r="T102" s="0" t="n">
        <f aca="false">(T60-R60)/R60</f>
        <v>0.00113747941948914</v>
      </c>
      <c r="V102" s="0" t="n">
        <f aca="false">(V60-R60)/R60</f>
        <v>0.00181069652939396</v>
      </c>
      <c r="X102" s="0" t="n">
        <f aca="false">(X60-R60)/R60</f>
        <v>0.00194248863064402</v>
      </c>
      <c r="Z102" s="0" t="n">
        <f aca="false">(Z60-R60)/R60</f>
        <v>0.00194851465626612</v>
      </c>
    </row>
    <row r="103" customFormat="false" ht="12.75" hidden="false" customHeight="false" outlineLevel="0" collapsed="false">
      <c r="T103" s="0" t="n">
        <f aca="false">(T61-R61)/R61</f>
        <v>0.00427435974752486</v>
      </c>
      <c r="V103" s="0" t="n">
        <f aca="false">(V61-R61)/R61</f>
        <v>0.00765360397414727</v>
      </c>
      <c r="X103" s="0" t="n">
        <f aca="false">(X61-R61)/R61</f>
        <v>0.00873032469217857</v>
      </c>
      <c r="Z103" s="0" t="n">
        <f aca="false">(Z61-R61)/R61</f>
        <v>0.00881491979797671</v>
      </c>
    </row>
    <row r="104" customFormat="false" ht="12.75" hidden="false" customHeight="false" outlineLevel="0" collapsed="false">
      <c r="T104" s="0" t="n">
        <f aca="false">(T62-R62)/R62</f>
        <v>0.0165982106748894</v>
      </c>
      <c r="V104" s="0" t="n">
        <f aca="false">(V62-R62)/R62</f>
        <v>0.035032828461342</v>
      </c>
      <c r="X104" s="0" t="n">
        <f aca="false">(X62-R62)/R62</f>
        <v>0.045403473957492</v>
      </c>
      <c r="Z104" s="0" t="n">
        <f aca="false">(Z62-R62)/R62</f>
        <v>0.0468580031607771</v>
      </c>
    </row>
    <row r="105" customFormat="false" ht="12.75" hidden="false" customHeight="false" outlineLevel="0" collapsed="false">
      <c r="T105" s="0" t="n">
        <f aca="false">(T63-R63)/R63</f>
        <v>0.0229974250161406</v>
      </c>
      <c r="V105" s="0" t="n">
        <f aca="false">(V63-R63)/R63</f>
        <v>0.0510875796161503</v>
      </c>
      <c r="X105" s="0" t="n">
        <f aca="false">(X63-R63)/R63</f>
        <v>0.0696076777047153</v>
      </c>
      <c r="Z105" s="0" t="n">
        <f aca="false">(Z63-R63)/R63</f>
        <v>0.0726299606571956</v>
      </c>
    </row>
    <row r="106" customFormat="false" ht="12.75" hidden="false" customHeight="false" outlineLevel="0" collapsed="false">
      <c r="T106" s="0" t="n">
        <f aca="false">(T64-R64)/R64</f>
        <v>0.0377481532896735</v>
      </c>
      <c r="V106" s="0" t="n">
        <f aca="false">(V64-R64)/R64</f>
        <v>0.0926827734831572</v>
      </c>
      <c r="X106" s="0" t="n">
        <f aca="false">(X64-R64)/R64</f>
        <v>0.141188364134953</v>
      </c>
      <c r="Z106" s="0" t="n">
        <f aca="false">(Z64-R64)/R64</f>
        <v>0.151527429047407</v>
      </c>
    </row>
    <row r="107" customFormat="false" ht="12.75" hidden="false" customHeight="false" outlineLevel="0" collapsed="false">
      <c r="T107" s="0" t="n">
        <f aca="false">(T65-R65)/R65</f>
        <v>0.0440007712411471</v>
      </c>
      <c r="V107" s="0" t="n">
        <f aca="false">(V65-R65)/R65</f>
        <v>0.114008671251768</v>
      </c>
      <c r="X107" s="0" t="n">
        <f aca="false">(X65-R65)/R65</f>
        <v>0.185732396078194</v>
      </c>
      <c r="Z107" s="0" t="n">
        <f aca="false">(Z65-R65)/R65</f>
        <v>0.203146863292677</v>
      </c>
    </row>
    <row r="108" customFormat="false" ht="12.75" hidden="false" customHeight="false" outlineLevel="0" collapsed="false">
      <c r="T108" s="0" t="n">
        <f aca="false">(T66-R66)/R66</f>
        <v>0.0449844792482603</v>
      </c>
      <c r="V108" s="0" t="n">
        <f aca="false">(V66-R66)/R66</f>
        <v>0.119788154437282</v>
      </c>
      <c r="X108" s="0" t="n">
        <f aca="false">(X66-R66)/R66</f>
        <v>0.202277241158106</v>
      </c>
      <c r="Z108" s="0" t="n">
        <f aca="false">(Z66-R66)/R66</f>
        <v>0.223609062627814</v>
      </c>
    </row>
    <row r="109" customFormat="false" ht="12.75" hidden="false" customHeight="false" outlineLevel="0" collapsed="false">
      <c r="T109" s="0" t="n">
        <f aca="false">(T67-R67)/R67</f>
        <v>0.0448812480225554</v>
      </c>
      <c r="V109" s="0" t="n">
        <f aca="false">(V67-R67)/R67</f>
        <v>0.120135699846899</v>
      </c>
      <c r="X109" s="0" t="n">
        <f aca="false">(X67-R67)/R67</f>
        <v>0.204278647473539</v>
      </c>
      <c r="Z109" s="0" t="n">
        <f aca="false">(Z67-R67)/R67</f>
        <v>0.226295549159802</v>
      </c>
    </row>
    <row r="110" customFormat="false" ht="12.75" hidden="false" customHeight="false" outlineLevel="0" collapsed="false">
      <c r="T110" s="0" t="n">
        <f aca="false">(T68-R68)/R68</f>
        <v>0.0445034233690643</v>
      </c>
      <c r="V110" s="0" t="n">
        <f aca="false">(V68-R68)/R68</f>
        <v>0.12005860318794</v>
      </c>
      <c r="X110" s="0" t="n">
        <f aca="false">(X68-R68)/R68</f>
        <v>0.206307985602343</v>
      </c>
      <c r="Z110" s="0" t="n">
        <f aca="false">(Z68-R68)/R68</f>
        <v>0.229275755855446</v>
      </c>
    </row>
    <row r="112" customFormat="false" ht="12.75" hidden="false" customHeight="false" outlineLevel="0" collapsed="false">
      <c r="R112" s="0" t="s">
        <v>284</v>
      </c>
      <c r="T112" s="0" t="n">
        <f aca="false">AVERAGE(T102:T110)</f>
        <v>0.0290139500031938</v>
      </c>
      <c r="V112" s="0" t="n">
        <f aca="false">AVERAGE(V102:V110)</f>
        <v>0.0735842900875644</v>
      </c>
      <c r="X112" s="0" t="n">
        <f aca="false">AVERAGE(X102:X110)</f>
        <v>0.118385399936907</v>
      </c>
      <c r="Z112" s="0" t="n">
        <f aca="false">AVERAGE(Z102:Z110)</f>
        <v>0.129345117583929</v>
      </c>
    </row>
    <row r="113" customFormat="false" ht="12.75" hidden="false" customHeight="false" outlineLevel="0" collapsed="false">
      <c r="R113" s="0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P71" colorId="64" zoomScale="100" zoomScaleNormal="100" zoomScalePageLayoutView="100" workbookViewId="0">
      <selection pane="topLeft" activeCell="AF78" activeCellId="0" sqref="AF78:AF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56"/>
    <col collapsed="false" customWidth="true" hidden="false" outlineLevel="0" max="13" min="13" style="0" width="4.56"/>
    <col collapsed="false" customWidth="true" hidden="false" outlineLevel="0" max="14" min="14" style="0" width="5.41"/>
    <col collapsed="false" customWidth="true" hidden="false" outlineLevel="0" max="15" min="15" style="0" width="6.41"/>
    <col collapsed="false" customWidth="true" hidden="false" outlineLevel="0" max="16" min="16" style="0" width="6.13"/>
    <col collapsed="false" customWidth="true" hidden="false" outlineLevel="0" max="17" min="17" style="0" width="6.56"/>
    <col collapsed="false" customWidth="true" hidden="false" outlineLevel="0" max="18" min="18" style="0" width="12.42"/>
    <col collapsed="false" customWidth="true" hidden="false" outlineLevel="0" max="20" min="20" style="0" width="12.42"/>
    <col collapsed="false" customWidth="true" hidden="false" outlineLevel="0" max="22" min="22" style="0" width="12.42"/>
    <col collapsed="false" customWidth="true" hidden="false" outlineLevel="0" max="24" min="24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9.8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n">
        <v>0.25</v>
      </c>
      <c r="N3" s="0" t="s">
        <v>112</v>
      </c>
      <c r="O3" s="0" t="s">
        <v>113</v>
      </c>
      <c r="P3" s="0" t="n">
        <f aca="false">1/3</f>
        <v>0.33333333333333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1" t="s">
        <v>5</v>
      </c>
      <c r="B6" s="2" t="s">
        <v>6</v>
      </c>
      <c r="C6" s="0" t="n">
        <v>1</v>
      </c>
    </row>
    <row r="7" customFormat="false" ht="12.75" hidden="false" customHeight="false" outlineLevel="0" collapsed="false">
      <c r="A7" s="1" t="s">
        <v>7</v>
      </c>
      <c r="B7" s="2" t="s">
        <v>8</v>
      </c>
      <c r="C7" s="0" t="n">
        <v>1</v>
      </c>
      <c r="N7" s="0" t="s">
        <v>7</v>
      </c>
      <c r="O7" s="0" t="s">
        <v>114</v>
      </c>
      <c r="P7" s="0" t="n">
        <v>0.03</v>
      </c>
    </row>
    <row r="8" customFormat="false" ht="12.75" hidden="false" customHeight="false" outlineLevel="0" collapsed="false">
      <c r="A8" s="1" t="s">
        <v>9</v>
      </c>
      <c r="B8" s="2" t="s">
        <v>10</v>
      </c>
      <c r="C8" s="0" t="n">
        <v>1</v>
      </c>
    </row>
    <row r="9" customFormat="false" ht="12.75" hidden="false" customHeight="false" outlineLevel="0" collapsed="false">
      <c r="A9" s="1" t="s">
        <v>11</v>
      </c>
      <c r="B9" s="2" t="s">
        <v>12</v>
      </c>
      <c r="C9" s="0" t="n">
        <v>1</v>
      </c>
      <c r="O9" s="0" t="s">
        <v>73</v>
      </c>
      <c r="P9" s="0" t="n">
        <f aca="false">(C1*SIN(ATAN(P3)))^(1/3)</f>
        <v>1.45844370109218</v>
      </c>
    </row>
    <row r="11" customFormat="false" ht="12.75" hidden="false" customHeight="false" outlineLevel="0" collapsed="false">
      <c r="A11" s="0" t="s">
        <v>13</v>
      </c>
      <c r="B11" s="0" t="s">
        <v>14</v>
      </c>
      <c r="C11" s="0" t="n">
        <v>1.5</v>
      </c>
      <c r="N11" s="0" t="s">
        <v>115</v>
      </c>
      <c r="O11" s="0" t="s">
        <v>116</v>
      </c>
      <c r="P11" s="0" t="n">
        <v>0</v>
      </c>
      <c r="Q11" s="0" t="s">
        <v>240</v>
      </c>
    </row>
    <row r="12" customFormat="false" ht="12.75" hidden="false" customHeight="false" outlineLevel="0" collapsed="false">
      <c r="P12" s="0" t="n">
        <v>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6</v>
      </c>
      <c r="D13" s="0" t="s">
        <v>17</v>
      </c>
      <c r="P13" s="0" t="n">
        <v>3.5</v>
      </c>
    </row>
    <row r="14" customFormat="false" ht="12.75" hidden="false" customHeight="false" outlineLevel="0" collapsed="false">
      <c r="A14" s="0" t="s">
        <v>18</v>
      </c>
      <c r="B14" s="0" t="s">
        <v>19</v>
      </c>
      <c r="C14" s="0" t="n">
        <f aca="false">C13/1.15</f>
        <v>5.21739130434783</v>
      </c>
      <c r="D14" s="0" t="s">
        <v>20</v>
      </c>
      <c r="P14" s="0" t="n">
        <v>4</v>
      </c>
    </row>
    <row r="15" customFormat="false" ht="12.75" hidden="false" customHeight="false" outlineLevel="0" collapsed="false">
      <c r="A15" s="0" t="s">
        <v>21</v>
      </c>
      <c r="B15" s="0" t="s">
        <v>22</v>
      </c>
      <c r="C15" s="0" t="n">
        <f aca="false">C13/1.1</f>
        <v>5.45454545454545</v>
      </c>
      <c r="F15" s="0" t="s">
        <v>23</v>
      </c>
      <c r="P15" s="0" t="n">
        <v>5</v>
      </c>
    </row>
    <row r="16" customFormat="false" ht="12.75" hidden="false" customHeight="false" outlineLevel="0" collapsed="false">
      <c r="A16" s="0" t="s">
        <v>241</v>
      </c>
      <c r="B16" s="0" t="s">
        <v>242</v>
      </c>
      <c r="C16" s="0" t="n">
        <f aca="false">C1*(C15^2)/2/PI()</f>
        <v>46.4521981011023</v>
      </c>
      <c r="P16" s="0" t="n">
        <v>6</v>
      </c>
    </row>
    <row r="17" customFormat="false" ht="12.75" hidden="false" customHeight="false" outlineLevel="0" collapsed="false">
      <c r="A17" s="0" t="s">
        <v>24</v>
      </c>
      <c r="B17" s="0" t="s">
        <v>25</v>
      </c>
      <c r="C17" s="0" t="n">
        <f aca="false">2*PI()*C11/(9.81*C15^2)</f>
        <v>0.0322912598610572</v>
      </c>
      <c r="F17" s="3" t="s">
        <v>26</v>
      </c>
      <c r="P17" s="0" t="n">
        <v>6.5</v>
      </c>
    </row>
    <row r="18" customFormat="false" ht="12.75" hidden="false" customHeight="false" outlineLevel="0" collapsed="false">
      <c r="P18" s="0" t="n">
        <v>7</v>
      </c>
    </row>
    <row r="19" customFormat="false" ht="12.75" hidden="false" customHeight="false" outlineLevel="0" collapsed="false">
      <c r="A19" s="0" t="s">
        <v>27</v>
      </c>
      <c r="B19" s="2" t="s">
        <v>28</v>
      </c>
      <c r="C19" s="0" t="n">
        <f aca="false">C3/SQRT(C17)</f>
        <v>1.39122545053366</v>
      </c>
      <c r="F19" s="4" t="s">
        <v>29</v>
      </c>
    </row>
    <row r="21" customFormat="false" ht="12.75" hidden="false" customHeight="false" outlineLevel="0" collapsed="false">
      <c r="A21" s="0" t="s">
        <v>30</v>
      </c>
      <c r="B21" s="0" t="s">
        <v>243</v>
      </c>
      <c r="C21" s="0" t="n">
        <f aca="false">1.75*C6*C7*C8*C19*C11</f>
        <v>3.65196680765087</v>
      </c>
      <c r="D21" s="0" t="s">
        <v>244</v>
      </c>
      <c r="F21" s="3" t="s">
        <v>33</v>
      </c>
    </row>
    <row r="22" customFormat="false" ht="12.75" hidden="false" customHeight="false" outlineLevel="0" collapsed="false">
      <c r="D22" s="0" t="s">
        <v>285</v>
      </c>
      <c r="Q22" s="0" t="s">
        <v>132</v>
      </c>
      <c r="R22" s="0" t="s">
        <v>133</v>
      </c>
    </row>
    <row r="23" customFormat="false" ht="12.75" hidden="false" customHeight="false" outlineLevel="0" collapsed="false">
      <c r="D23" s="0" t="s">
        <v>286</v>
      </c>
      <c r="E23" s="0" t="n">
        <v>1.35</v>
      </c>
      <c r="P23" s="0" t="n">
        <v>0</v>
      </c>
      <c r="Q23" s="0" t="n">
        <f aca="false">$P$9/$N$64+$O$64*EXP(-3*$P$9*($N$64^2)*P23)</f>
        <v>5.37061576676316</v>
      </c>
      <c r="R23" s="0" t="n">
        <f aca="false">$M$64/Q23</f>
        <v>0.171936475304158</v>
      </c>
    </row>
    <row r="24" customFormat="false" ht="12.75" hidden="false" customHeight="false" outlineLevel="0" collapsed="false">
      <c r="D24" s="0" t="s">
        <v>287</v>
      </c>
      <c r="E24" s="0" t="n">
        <v>4.7</v>
      </c>
      <c r="P24" s="0" t="n">
        <v>1</v>
      </c>
      <c r="Q24" s="0" t="n">
        <f aca="false">$P$9/$N$64+$O$64*EXP(-3*$P$9*($N$64^2)*P24)</f>
        <v>5.46557499028327</v>
      </c>
      <c r="R24" s="0" t="n">
        <f aca="false">$M$64/Q24</f>
        <v>0.168949240801166</v>
      </c>
    </row>
    <row r="25" customFormat="false" ht="12.75" hidden="false" customHeight="false" outlineLevel="0" collapsed="false">
      <c r="D25" s="0" t="s">
        <v>288</v>
      </c>
      <c r="E25" s="0" t="n">
        <f aca="false">0.25*(E24^2)/E23</f>
        <v>4.09074074074074</v>
      </c>
      <c r="P25" s="0" t="n">
        <v>2</v>
      </c>
      <c r="Q25" s="0" t="n">
        <f aca="false">$P$9/$N$64+$O$64*EXP(-3*$P$9*($N$64^2)*P25)</f>
        <v>5.53729798264247</v>
      </c>
      <c r="R25" s="0" t="n">
        <f aca="false">$M$64/Q25</f>
        <v>0.166760890969703</v>
      </c>
    </row>
    <row r="26" customFormat="false" ht="12.75" hidden="false" customHeight="false" outlineLevel="0" collapsed="false">
      <c r="P26" s="0" t="n">
        <v>3</v>
      </c>
      <c r="Q26" s="0" t="n">
        <f aca="false">$P$9/$N$64+$O$64*EXP(-3*$P$9*($N$64^2)*P26)</f>
        <v>5.59147057843954</v>
      </c>
      <c r="R26" s="0" t="n">
        <f aca="false">$M$64/Q26</f>
        <v>0.165145239020089</v>
      </c>
    </row>
    <row r="27" customFormat="false" ht="12.75" hidden="false" customHeight="false" outlineLevel="0" collapsed="false">
      <c r="A27" s="0" t="s">
        <v>289</v>
      </c>
      <c r="B27" s="2" t="s">
        <v>28</v>
      </c>
      <c r="C27" s="0" t="s">
        <v>290</v>
      </c>
      <c r="D27" s="0" t="s">
        <v>291</v>
      </c>
      <c r="E27" s="0" t="n">
        <f aca="false">0.5*E24/E23</f>
        <v>1.74074074074074</v>
      </c>
      <c r="F27" s="0" t="s">
        <v>292</v>
      </c>
      <c r="P27" s="0" t="n">
        <v>4</v>
      </c>
      <c r="Q27" s="0" t="n">
        <f aca="false">$P$9/$N$64+$O$64*EXP(-3*$P$9*($N$64^2)*P27)</f>
        <v>5.63238730596111</v>
      </c>
      <c r="R27" s="0" t="n">
        <f aca="false">$M$64/Q27</f>
        <v>0.163945534102902</v>
      </c>
    </row>
    <row r="28" customFormat="false" ht="12.75" hidden="false" customHeight="false" outlineLevel="0" collapsed="false">
      <c r="P28" s="0" t="n">
        <v>5</v>
      </c>
      <c r="Q28" s="0" t="n">
        <f aca="false">$P$9/$N$64+$O$64*EXP(-3*$P$9*($N$64^2)*P28)</f>
        <v>5.66329183557503</v>
      </c>
      <c r="R28" s="0" t="n">
        <f aca="false">$M$64/Q28</f>
        <v>0.163050884884592</v>
      </c>
    </row>
    <row r="29" customFormat="false" ht="12.75" hidden="false" customHeight="false" outlineLevel="0" collapsed="false">
      <c r="B29" s="0" t="s">
        <v>293</v>
      </c>
      <c r="C29" s="0" t="n">
        <f aca="false">C11*E23*C19</f>
        <v>2.81723153733067</v>
      </c>
      <c r="D29" s="0" t="s">
        <v>294</v>
      </c>
      <c r="P29" s="0" t="n">
        <v>6</v>
      </c>
      <c r="Q29" s="0" t="n">
        <f aca="false">$P$9/$N$64+$O$64*EXP(-3*$P$9*($N$64^2)*P29)</f>
        <v>5.68663412144466</v>
      </c>
      <c r="R29" s="0" t="n">
        <f aca="false">$M$64/Q29</f>
        <v>0.162381599629907</v>
      </c>
    </row>
    <row r="30" customFormat="false" ht="12.75" hidden="false" customHeight="false" outlineLevel="0" collapsed="false">
      <c r="C30" s="0" t="n">
        <f aca="false">C29/C21</f>
        <v>0.771428571428572</v>
      </c>
      <c r="P30" s="0" t="n">
        <v>7</v>
      </c>
      <c r="Q30" s="0" t="n">
        <f aca="false">$P$9/$N$64+$O$64*EXP(-3*$P$9*($N$64^2)*P30)</f>
        <v>5.70426462145312</v>
      </c>
      <c r="R30" s="0" t="n">
        <f aca="false">$M$64/Q30</f>
        <v>0.161879717444624</v>
      </c>
    </row>
    <row r="31" customFormat="false" ht="12.75" hidden="false" customHeight="false" outlineLevel="0" collapsed="false">
      <c r="A31" s="0" t="s">
        <v>90</v>
      </c>
      <c r="D31" s="0" t="s">
        <v>120</v>
      </c>
      <c r="E31" s="0" t="n">
        <v>0.15</v>
      </c>
      <c r="J31" s="0" t="n">
        <f aca="false">EXP(-0.4)</f>
        <v>0.670320046035639</v>
      </c>
    </row>
    <row r="32" customFormat="false" ht="12.75" hidden="false" customHeight="false" outlineLevel="0" collapsed="false">
      <c r="D32" s="0" t="s">
        <v>121</v>
      </c>
      <c r="E32" s="0" t="n">
        <v>1.3</v>
      </c>
    </row>
    <row r="33" customFormat="false" ht="12.75" hidden="false" customHeight="false" outlineLevel="0" collapsed="false">
      <c r="D33" s="0" t="s">
        <v>245</v>
      </c>
      <c r="E33" s="0" t="n">
        <v>1.15</v>
      </c>
    </row>
    <row r="34" customFormat="false" ht="12.75" hidden="false" customHeight="false" outlineLevel="0" collapsed="false">
      <c r="D34" s="0" t="s">
        <v>246</v>
      </c>
      <c r="E34" s="0" t="n">
        <v>1</v>
      </c>
      <c r="F34" s="0" t="s">
        <v>247</v>
      </c>
    </row>
    <row r="35" customFormat="false" ht="12.75" hidden="false" customHeight="false" outlineLevel="0" collapsed="false">
      <c r="D35" s="0" t="s">
        <v>248</v>
      </c>
      <c r="E35" s="0" t="n">
        <v>1</v>
      </c>
      <c r="F35" s="0" t="s">
        <v>249</v>
      </c>
    </row>
    <row r="36" customFormat="false" ht="12.75" hidden="false" customHeight="false" outlineLevel="0" collapsed="false">
      <c r="D36" s="0" t="s">
        <v>250</v>
      </c>
      <c r="E36" s="0" t="n">
        <v>1</v>
      </c>
    </row>
    <row r="38" customFormat="false" ht="12.75" hidden="false" customHeight="false" outlineLevel="0" collapsed="false">
      <c r="A38" s="0" t="s">
        <v>251</v>
      </c>
      <c r="D38" s="0" t="s">
        <v>136</v>
      </c>
      <c r="E38" s="0" t="n">
        <v>0.1</v>
      </c>
    </row>
    <row r="39" customFormat="false" ht="12.75" hidden="false" customHeight="false" outlineLevel="0" collapsed="false">
      <c r="D39" s="0" t="s">
        <v>137</v>
      </c>
      <c r="E39" s="0" t="n">
        <v>1.7</v>
      </c>
    </row>
    <row r="41" customFormat="false" ht="12.75" hidden="false" customHeight="false" outlineLevel="0" collapsed="false">
      <c r="D41" s="0" t="s">
        <v>295</v>
      </c>
      <c r="E41" s="0" t="s">
        <v>296</v>
      </c>
      <c r="G41" s="0" t="s">
        <v>297</v>
      </c>
      <c r="H41" s="0" t="n">
        <v>1.67</v>
      </c>
    </row>
    <row r="42" customFormat="false" ht="12.75" hidden="false" customHeight="false" outlineLevel="0" collapsed="false">
      <c r="D42" s="0" t="s">
        <v>298</v>
      </c>
      <c r="E42" s="0" t="n">
        <v>0.1</v>
      </c>
      <c r="G42" s="0" t="s">
        <v>299</v>
      </c>
      <c r="H42" s="0" t="n">
        <v>0.24</v>
      </c>
    </row>
    <row r="43" customFormat="false" ht="12.75" hidden="false" customHeight="false" outlineLevel="0" collapsed="false">
      <c r="A43" s="0" t="s">
        <v>254</v>
      </c>
      <c r="B43" s="0" t="s">
        <v>85</v>
      </c>
      <c r="C43" s="0" t="n">
        <v>0.02</v>
      </c>
      <c r="D43" s="25" t="n">
        <v>0.02</v>
      </c>
    </row>
    <row r="44" customFormat="false" ht="12.75" hidden="false" customHeight="false" outlineLevel="0" collapsed="false">
      <c r="A44" s="0" t="s">
        <v>53</v>
      </c>
      <c r="B44" s="0" t="s">
        <v>255</v>
      </c>
      <c r="C44" s="0" t="n">
        <v>4.5</v>
      </c>
      <c r="O44" s="0" t="s">
        <v>180</v>
      </c>
      <c r="R44" s="0" t="n">
        <f aca="false">(R45-$P$45)/$P$45</f>
        <v>0.142857142857143</v>
      </c>
      <c r="T44" s="0" t="n">
        <f aca="false">(T45-$P$45)/$P$45</f>
        <v>0.428571428571429</v>
      </c>
      <c r="V44" s="0" t="n">
        <f aca="false">(V45-$P$45)/$P$45</f>
        <v>0.857142857142857</v>
      </c>
      <c r="X44" s="0" t="n">
        <f aca="false">(X45-$P$45)/$P$45</f>
        <v>1</v>
      </c>
    </row>
    <row r="45" customFormat="false" ht="12.75" hidden="false" customHeight="false" outlineLevel="0" collapsed="false">
      <c r="A45" s="0" t="s">
        <v>256</v>
      </c>
      <c r="B45" s="0" t="s">
        <v>50</v>
      </c>
      <c r="C45" s="0" t="n">
        <v>4.5</v>
      </c>
      <c r="P45" s="0" t="n">
        <v>3.5</v>
      </c>
      <c r="R45" s="0" t="n">
        <v>4</v>
      </c>
      <c r="T45" s="0" t="n">
        <v>5</v>
      </c>
      <c r="V45" s="0" t="n">
        <v>6.5</v>
      </c>
      <c r="X45" s="0" t="n">
        <v>7</v>
      </c>
    </row>
    <row r="46" customFormat="false" ht="12.75" hidden="false" customHeight="false" outlineLevel="0" collapsed="false">
      <c r="P46" s="26"/>
      <c r="Q46" s="26"/>
      <c r="AA46" s="0" t="s">
        <v>257</v>
      </c>
      <c r="AB46" s="0" t="s">
        <v>258</v>
      </c>
    </row>
    <row r="47" customFormat="false" ht="12.75" hidden="false" customHeight="false" outlineLevel="0" collapsed="false">
      <c r="E47" s="0" t="s">
        <v>259</v>
      </c>
      <c r="I47" s="6" t="s">
        <v>261</v>
      </c>
      <c r="J47" s="6"/>
      <c r="K47" s="27" t="s">
        <v>262</v>
      </c>
      <c r="L47" s="27"/>
      <c r="M47" s="27"/>
      <c r="N47" s="26" t="s">
        <v>263</v>
      </c>
      <c r="O47" s="26"/>
      <c r="P47" s="0" t="s">
        <v>126</v>
      </c>
      <c r="R47" s="0" t="s">
        <v>264</v>
      </c>
      <c r="T47" s="0" t="s">
        <v>265</v>
      </c>
      <c r="V47" s="0" t="s">
        <v>128</v>
      </c>
      <c r="X47" s="0" t="s">
        <v>266</v>
      </c>
      <c r="AA47" s="0" t="s">
        <v>267</v>
      </c>
      <c r="AB47" s="0" t="s">
        <v>268</v>
      </c>
    </row>
    <row r="48" customFormat="false" ht="12.75" hidden="false" customHeight="false" outlineLevel="0" collapsed="false">
      <c r="A48" s="22" t="s">
        <v>279</v>
      </c>
      <c r="B48" s="0" t="s">
        <v>61</v>
      </c>
      <c r="C48" s="0" t="s">
        <v>36</v>
      </c>
      <c r="D48" s="0" t="s">
        <v>68</v>
      </c>
      <c r="E48" s="0" t="s">
        <v>270</v>
      </c>
      <c r="F48" s="0" t="s">
        <v>73</v>
      </c>
      <c r="G48" s="5" t="s">
        <v>271</v>
      </c>
      <c r="H48" s="5" t="s">
        <v>272</v>
      </c>
      <c r="I48" s="0" t="s">
        <v>94</v>
      </c>
      <c r="J48" s="0" t="s">
        <v>95</v>
      </c>
      <c r="K48" s="0" t="s">
        <v>274</v>
      </c>
      <c r="L48" s="0" t="s">
        <v>275</v>
      </c>
      <c r="M48" s="0" t="s">
        <v>130</v>
      </c>
      <c r="N48" s="0" t="s">
        <v>131</v>
      </c>
      <c r="O48" s="2" t="s">
        <v>65</v>
      </c>
      <c r="P48" s="26" t="s">
        <v>132</v>
      </c>
      <c r="Q48" s="26" t="s">
        <v>133</v>
      </c>
      <c r="R48" s="0" t="s">
        <v>132</v>
      </c>
      <c r="S48" s="0" t="s">
        <v>133</v>
      </c>
      <c r="V48" s="5" t="s">
        <v>132</v>
      </c>
      <c r="W48" s="5" t="s">
        <v>133</v>
      </c>
      <c r="AA48" s="0" t="s">
        <v>276</v>
      </c>
    </row>
    <row r="49" s="28" customFormat="true" ht="12.75" hidden="false" customHeight="false" outlineLevel="0" collapsed="false">
      <c r="B49" s="28" t="n">
        <v>1</v>
      </c>
      <c r="C49" s="28" t="n">
        <v>2</v>
      </c>
      <c r="D49" s="28" t="n">
        <v>3</v>
      </c>
      <c r="E49" s="28" t="n">
        <v>4</v>
      </c>
      <c r="F49" s="28" t="n">
        <v>5</v>
      </c>
      <c r="G49" s="28" t="n">
        <v>6</v>
      </c>
      <c r="H49" s="28" t="n">
        <v>7</v>
      </c>
      <c r="I49" s="28" t="n">
        <v>8</v>
      </c>
      <c r="J49" s="28" t="n">
        <v>9</v>
      </c>
      <c r="K49" s="28" t="n">
        <v>10</v>
      </c>
      <c r="L49" s="28" t="n">
        <v>11</v>
      </c>
      <c r="M49" s="28" t="n">
        <v>12</v>
      </c>
      <c r="N49" s="28" t="n">
        <v>13</v>
      </c>
      <c r="O49" s="28" t="n">
        <v>14</v>
      </c>
      <c r="P49" s="28" t="n">
        <v>15</v>
      </c>
      <c r="Q49" s="28" t="n">
        <v>16</v>
      </c>
      <c r="R49" s="28" t="n">
        <v>17</v>
      </c>
      <c r="S49" s="28" t="n">
        <v>18</v>
      </c>
      <c r="V49" s="28" t="n">
        <v>19</v>
      </c>
      <c r="W49" s="28" t="n">
        <v>20</v>
      </c>
    </row>
    <row r="50" s="5" customFormat="true" ht="12.75" hidden="false" customHeight="false" outlineLevel="0" collapsed="false">
      <c r="C50" s="23" t="n">
        <f aca="false">$C$29-H50</f>
        <v>2.2695089798255</v>
      </c>
      <c r="G50" s="23" t="n">
        <v>0.3</v>
      </c>
      <c r="H50" s="9" t="n">
        <f aca="false">SQRT(G50)</f>
        <v>0.547722557505166</v>
      </c>
      <c r="I50" s="9" t="n">
        <f aca="false">$E$31*H50/$E$35</f>
        <v>0.0821583836257749</v>
      </c>
      <c r="J50" s="9" t="n">
        <f aca="false">$E$32*SQRT(H50*$C$1/$E$35)</f>
        <v>3.0134096151407</v>
      </c>
      <c r="K50" s="9" t="n">
        <f aca="false">$E$38*H50/$E$35</f>
        <v>0.0547722557505166</v>
      </c>
      <c r="L50" s="9" t="n">
        <f aca="false">$E$39*($E$34^0.5)*SQRT(H50*$C$1/$E$35)/(1+$E$42*$C$44/$C$11)</f>
        <v>3.03124044126579</v>
      </c>
      <c r="M50" s="9" t="n">
        <f aca="false">K50*L50</f>
        <v>0.166027876690319</v>
      </c>
      <c r="N50" s="9" t="n">
        <f aca="false">(0.5*$P$7/M50)^(1/3)</f>
        <v>0.448714477236303</v>
      </c>
      <c r="O50" s="9" t="n">
        <f aca="false">L50-$P$9/N50</f>
        <v>-0.219030666711263</v>
      </c>
      <c r="P50" s="9" t="n">
        <f aca="false">$P$9/N50+O50*EXP(-3*$P$9*(N50^2)*$P$13)</f>
        <v>3.2402380245448</v>
      </c>
      <c r="Q50" s="9" t="n">
        <f aca="false">M50/P50</f>
        <v>0.0512394075474264</v>
      </c>
      <c r="R50" s="9" t="n">
        <f aca="false">$P$9/N50+O50*EXP(-3*$P$9*(N50^2)*$P$14)</f>
        <v>3.24381250426558</v>
      </c>
      <c r="S50" s="9" t="n">
        <f aca="false">M50/R50</f>
        <v>0.0511829449057224</v>
      </c>
      <c r="T50" s="9" t="n">
        <f aca="false">$P$9/N50+O50*EXP(-3*$P$9*(N50^2)*$P$15)</f>
        <v>3.2475947323515</v>
      </c>
      <c r="U50" s="5" t="n">
        <f aca="false">M50/T50</f>
        <v>0.0511233359989169</v>
      </c>
      <c r="V50" s="9" t="n">
        <f aca="false">$P$9/N50+O50*EXP(-3*$P$9*(N50^2)*$P$17)</f>
        <v>3.2495571712758</v>
      </c>
      <c r="W50" s="9" t="n">
        <f aca="false">M50/V50</f>
        <v>0.0510924621231191</v>
      </c>
      <c r="X50" s="9" t="n">
        <f aca="false">$P$9/N50+O50*EXP(-3*$P$9*(N50^2)*$P$18)</f>
        <v>3.24981152501239</v>
      </c>
      <c r="Y50" s="5" t="n">
        <f aca="false">M50/X50</f>
        <v>0.051088463257784</v>
      </c>
      <c r="AA50" s="5" t="n">
        <f aca="false">$C$15*$E$33*SQRT(H50/$C$11)</f>
        <v>3.7904527712294</v>
      </c>
      <c r="AB50" s="5" t="n">
        <f aca="false">AA50*($H$41+$H$42*LN($C$45/$C$16))</f>
        <v>4.20648099032892</v>
      </c>
    </row>
    <row r="51" s="5" customFormat="true" ht="12.75" hidden="false" customHeight="false" outlineLevel="0" collapsed="false">
      <c r="C51" s="23" t="n">
        <f aca="false">$C$29-H51</f>
        <v>2.11012475614412</v>
      </c>
      <c r="G51" s="23" t="n">
        <v>0.5</v>
      </c>
      <c r="H51" s="9" t="n">
        <f aca="false">SQRT(G51)</f>
        <v>0.707106781186548</v>
      </c>
      <c r="I51" s="9" t="n">
        <f aca="false">$E$31*H51/$E$35</f>
        <v>0.106066017177982</v>
      </c>
      <c r="J51" s="9" t="n">
        <f aca="false">$E$32*SQRT(H51*$C$1/$E$35)</f>
        <v>3.42389436382223</v>
      </c>
      <c r="K51" s="9" t="n">
        <f aca="false">$E$38*H51/$E$35</f>
        <v>0.0707106781186548</v>
      </c>
      <c r="L51" s="9" t="n">
        <f aca="false">$E$39*($E$34^0.5)*SQRT(H51*$C$1/$E$35)/(1+$E$42*$C$44/$C$11)</f>
        <v>3.44415409378568</v>
      </c>
      <c r="M51" s="9" t="n">
        <f aca="false">K51*L51</f>
        <v>0.243538471516726</v>
      </c>
      <c r="N51" s="9" t="n">
        <f aca="false">(0.5*$P$7/M51)^(1/3)</f>
        <v>0.394918877884782</v>
      </c>
      <c r="O51" s="9" t="n">
        <f aca="false">L51-$P$9/N51</f>
        <v>-0.248866885367625</v>
      </c>
      <c r="P51" s="9" t="n">
        <f aca="false">$P$9/N51+O51*EXP(-3*$P$9*(N51^2)*$P$13)</f>
        <v>3.67017932443746</v>
      </c>
      <c r="Q51" s="9" t="n">
        <f aca="false">M51/P51</f>
        <v>0.0663560142402726</v>
      </c>
      <c r="R51" s="9" t="n">
        <f aca="false">$P$9/N51+O51*EXP(-3*$P$9*(N51^2)*$P$14)</f>
        <v>3.67678230812761</v>
      </c>
      <c r="S51" s="9" t="n">
        <f aca="false">M51/R51</f>
        <v>0.0662368481752045</v>
      </c>
      <c r="T51" s="9" t="n">
        <f aca="false">$P$9/N51+O51*EXP(-3*$P$9*(N51^2)*$P$15)</f>
        <v>3.68481375440406</v>
      </c>
      <c r="U51" s="5" t="n">
        <f aca="false">M51/T51</f>
        <v>0.0660924778696484</v>
      </c>
      <c r="V51" s="9" t="n">
        <f aca="false">$P$9/N51+O51*EXP(-3*$P$9*(N51^2)*$P$17)</f>
        <v>3.69007204489602</v>
      </c>
      <c r="W51" s="9" t="n">
        <f aca="false">M51/V51</f>
        <v>0.0659982972022404</v>
      </c>
      <c r="X51" s="9" t="n">
        <f aca="false">$P$9/N51+O51*EXP(-3*$P$9*(N51^2)*$P$18)</f>
        <v>3.69092451224334</v>
      </c>
      <c r="Y51" s="5" t="n">
        <f aca="false">M51/X51</f>
        <v>0.0659830540312794</v>
      </c>
      <c r="AA51" s="5" t="n">
        <f aca="false">$C$15*$E$33*SQRT(H51/$C$11)</f>
        <v>4.30678584635125</v>
      </c>
      <c r="AB51" s="5" t="n">
        <f aca="false">AA51*($H$41+$H$42*LN($C$45/$C$16))</f>
        <v>4.77948516588911</v>
      </c>
    </row>
    <row r="52" s="5" customFormat="true" ht="12.75" hidden="false" customHeight="false" outlineLevel="0" collapsed="false">
      <c r="C52" s="23" t="n">
        <f aca="false">$C$29-H52</f>
        <v>1.81723153733067</v>
      </c>
      <c r="G52" s="23" t="n">
        <v>1</v>
      </c>
      <c r="H52" s="9" t="n">
        <f aca="false">SQRT(G52)</f>
        <v>1</v>
      </c>
      <c r="I52" s="9" t="n">
        <f aca="false">$E$31*H52/$E$35</f>
        <v>0.15</v>
      </c>
      <c r="J52" s="9" t="n">
        <f aca="false">$E$32*SQRT(H52*$C$1/$E$35)</f>
        <v>4.07171953847512</v>
      </c>
      <c r="K52" s="9" t="n">
        <f aca="false">$E$38*H52/$E$35</f>
        <v>0.1</v>
      </c>
      <c r="L52" s="9" t="n">
        <f aca="false">$E$39*($E$34^0.5)*SQRT(H52*$C$1/$E$35)/(1+$E$42*$C$44/$C$11)</f>
        <v>4.09581255349568</v>
      </c>
      <c r="M52" s="9" t="n">
        <f aca="false">K52*L52</f>
        <v>0.409581255349568</v>
      </c>
      <c r="N52" s="9" t="n">
        <f aca="false">(0.5*$P$7/M52)^(1/3)</f>
        <v>0.332085868729333</v>
      </c>
      <c r="O52" s="9" t="n">
        <f aca="false">L52-$P$9/N52</f>
        <v>-0.295954270767746</v>
      </c>
      <c r="P52" s="9" t="n">
        <f aca="false">$P$9/N52+O52*EXP(-3*$P$9*(N52^2)*$P$13)</f>
        <v>4.33709223970787</v>
      </c>
      <c r="Q52" s="9" t="n">
        <f aca="false">M52/P52</f>
        <v>0.0944368329545041</v>
      </c>
      <c r="R52" s="9" t="n">
        <f aca="false">$P$9/N52+O52*EXP(-3*$P$9*(N52^2)*$P$14)</f>
        <v>4.34881234339956</v>
      </c>
      <c r="S52" s="9" t="n">
        <f aca="false">M52/R52</f>
        <v>0.0941823245077963</v>
      </c>
      <c r="T52" s="9" t="n">
        <f aca="false">$P$9/N52+O52*EXP(-3*$P$9*(N52^2)*$P$15)</f>
        <v>4.36525409479094</v>
      </c>
      <c r="U52" s="5" t="n">
        <f aca="false">M52/T52</f>
        <v>0.0938275863112577</v>
      </c>
      <c r="V52" s="9" t="n">
        <f aca="false">$P$9/N52+O52*EXP(-3*$P$9*(N52^2)*$P$17)</f>
        <v>4.37891030546597</v>
      </c>
      <c r="W52" s="9" t="n">
        <f aca="false">M52/V52</f>
        <v>0.0935349725794356</v>
      </c>
      <c r="X52" s="9" t="n">
        <f aca="false">$P$9/N52+O52*EXP(-3*$P$9*(N52^2)*$P$18)</f>
        <v>4.38166624288452</v>
      </c>
      <c r="Y52" s="5" t="n">
        <f aca="false">M52/X52</f>
        <v>0.0934761418706172</v>
      </c>
      <c r="AA52" s="5" t="n">
        <f aca="false">$C$15*$E$33*SQRT(H52/$C$11)</f>
        <v>5.12166037127392</v>
      </c>
      <c r="AB52" s="5" t="n">
        <f aca="false">AA52*($H$41+$H$42*LN($C$45/$C$16))</f>
        <v>5.68379776532528</v>
      </c>
    </row>
    <row r="53" customFormat="false" ht="12.75" hidden="false" customHeight="false" outlineLevel="0" collapsed="false">
      <c r="C53" s="23" t="n">
        <f aca="false">$C$29-H53</f>
        <v>1.59248666593908</v>
      </c>
      <c r="G53" s="23" t="n">
        <v>1.5</v>
      </c>
      <c r="H53" s="9" t="n">
        <f aca="false">SQRT(G53)</f>
        <v>1.22474487139159</v>
      </c>
      <c r="I53" s="9" t="n">
        <f aca="false">$E$31*H53/$E$35</f>
        <v>0.183711730708738</v>
      </c>
      <c r="J53" s="9" t="n">
        <f aca="false">$E$32*SQRT(H53*$C$1/$E$35)</f>
        <v>4.50609839532095</v>
      </c>
      <c r="K53" s="9" t="n">
        <f aca="false">$E$38*H53/$E$35</f>
        <v>0.122474487139159</v>
      </c>
      <c r="L53" s="9" t="n">
        <f aca="false">$E$39*($E$34^0.5)*SQRT(H53*$C$1/$E$35)/(1+$E$42*$C$44/$C$11)</f>
        <v>4.53276169943527</v>
      </c>
      <c r="M53" s="9" t="n">
        <f aca="false">K53*L53</f>
        <v>0.555147664462357</v>
      </c>
      <c r="N53" s="9" t="n">
        <f aca="false">(0.5*$P$7/M53)^(1/3)</f>
        <v>0.300073456354341</v>
      </c>
      <c r="O53" s="9" t="n">
        <f aca="false">L53-$P$9/N53</f>
        <v>-0.327527240516758</v>
      </c>
      <c r="P53" s="9" t="n">
        <f aca="false">$P$9/N53+O53*EXP(-3*$P$9*(N53^2)*$P$13)</f>
        <v>4.77779977776563</v>
      </c>
      <c r="Q53" s="9" t="n">
        <f aca="false">M53/P53</f>
        <v>0.116193162184368</v>
      </c>
      <c r="R53" s="9" t="n">
        <f aca="false">$P$9/N53+O53*EXP(-3*$P$9*(N53^2)*$P$14)</f>
        <v>4.79254868662626</v>
      </c>
      <c r="S53" s="9" t="n">
        <f aca="false">M53/R53</f>
        <v>0.115835581600144</v>
      </c>
      <c r="T53" s="9" t="n">
        <f aca="false">$P$9/N53+O53*EXP(-3*$P$9*(N53^2)*$P$15)</f>
        <v>4.81460677643725</v>
      </c>
      <c r="U53" s="5" t="n">
        <f aca="false">M53/T53</f>
        <v>0.115304881632132</v>
      </c>
      <c r="V53" s="9" t="n">
        <f aca="false">$P$9/N53+O53*EXP(-3*$P$9*(N53^2)*$P$17)</f>
        <v>4.83499034304453</v>
      </c>
      <c r="W53" s="9" t="n">
        <f aca="false">M53/V53</f>
        <v>0.114818774201064</v>
      </c>
      <c r="X53" s="9" t="n">
        <f aca="false">$P$9/N53+O53*EXP(-3*$P$9*(N53^2)*$P$18)</f>
        <v>4.83951368514428</v>
      </c>
      <c r="Y53" s="5" t="n">
        <f aca="false">M53/X53</f>
        <v>0.114711456683443</v>
      </c>
      <c r="AA53" s="5" t="n">
        <f aca="false">$C$15*$E$33*SQRT(H53/$C$11)</f>
        <v>5.66804893173448</v>
      </c>
      <c r="AB53" s="5" t="n">
        <f aca="false">AA53*($H$41+$H$42*LN($C$45/$C$16))</f>
        <v>6.29015622211858</v>
      </c>
    </row>
    <row r="54" customFormat="false" ht="12.75" hidden="false" customHeight="false" outlineLevel="0" collapsed="false">
      <c r="C54" s="23" t="n">
        <f aca="false">$C$29-H54</f>
        <v>1.40301797495757</v>
      </c>
      <c r="G54" s="23" t="n">
        <v>2</v>
      </c>
      <c r="H54" s="9" t="n">
        <f aca="false">SQRT(G54)</f>
        <v>1.4142135623731</v>
      </c>
      <c r="I54" s="9" t="n">
        <f aca="false">$E$31*H54/$E$35</f>
        <v>0.212132034355964</v>
      </c>
      <c r="J54" s="9" t="n">
        <f aca="false">$E$32*SQRT(H54*$C$1/$E$35)</f>
        <v>4.8421178454502</v>
      </c>
      <c r="K54" s="9" t="n">
        <f aca="false">$E$38*H54/$E$35</f>
        <v>0.14142135623731</v>
      </c>
      <c r="L54" s="9" t="n">
        <f aca="false">$E$39*($E$34^0.5)*SQRT(H54*$C$1/$E$35)/(1+$E$42*$C$44/$C$11)</f>
        <v>4.87076943033452</v>
      </c>
      <c r="M54" s="9" t="n">
        <f aca="false">K54*L54</f>
        <v>0.688830818757136</v>
      </c>
      <c r="N54" s="9" t="n">
        <f aca="false">(0.5*$P$7/M54)^(1/3)</f>
        <v>0.279249816570912</v>
      </c>
      <c r="O54" s="9" t="n">
        <f aca="false">L54-$P$9/N54</f>
        <v>-0.351950924512445</v>
      </c>
      <c r="P54" s="9" t="n">
        <f aca="false">$P$9/N54+O54*EXP(-3*$P$9*(N54^2)*$P$13)</f>
        <v>5.11609454684745</v>
      </c>
      <c r="Q54" s="9" t="n">
        <f aca="false">M54/P54</f>
        <v>0.134639970479356</v>
      </c>
      <c r="R54" s="9" t="n">
        <f aca="false">$P$9/N54+O54*EXP(-3*$P$9*(N54^2)*$P$14)</f>
        <v>5.13281743519833</v>
      </c>
      <c r="S54" s="9" t="n">
        <f aca="false">M54/R54</f>
        <v>0.134201309018605</v>
      </c>
      <c r="T54" s="9" t="n">
        <f aca="false">$P$9/N54+O54*EXP(-3*$P$9*(N54^2)*$P$15)</f>
        <v>5.15880624903522</v>
      </c>
      <c r="U54" s="5" t="n">
        <f aca="false">M54/T54</f>
        <v>0.133525235394517</v>
      </c>
      <c r="V54" s="9" t="n">
        <f aca="false">$P$9/N54+O54*EXP(-3*$P$9*(N54^2)*$P$17)</f>
        <v>5.18440868341998</v>
      </c>
      <c r="W54" s="9" t="n">
        <f aca="false">M54/V54</f>
        <v>0.13286584079686</v>
      </c>
      <c r="X54" s="9" t="n">
        <f aca="false">$P$9/N54+O54*EXP(-3*$P$9*(N54^2)*$P$18)</f>
        <v>5.19041737696078</v>
      </c>
      <c r="Y54" s="5" t="n">
        <f aca="false">M54/X54</f>
        <v>0.132712028480545</v>
      </c>
      <c r="AA54" s="5" t="n">
        <f aca="false">$C$15*$E$33*SQRT(H54/$C$11)</f>
        <v>6.09071495414642</v>
      </c>
      <c r="AB54" s="5" t="n">
        <f aca="false">AA54*($H$41+$H$42*LN($C$45/$C$16))</f>
        <v>6.75921274276139</v>
      </c>
    </row>
    <row r="55" customFormat="false" ht="12.75" hidden="false" customHeight="false" outlineLevel="0" collapsed="false">
      <c r="C55" s="23" t="n">
        <f aca="false">$C$29-H55</f>
        <v>1.23609270724648</v>
      </c>
      <c r="G55" s="23" t="n">
        <v>2.5</v>
      </c>
      <c r="H55" s="9" t="n">
        <f aca="false">SQRT(G55)</f>
        <v>1.58113883008419</v>
      </c>
      <c r="I55" s="9" t="n">
        <f aca="false">$E$31*H55/$E$35</f>
        <v>0.237170824512628</v>
      </c>
      <c r="J55" s="9" t="n">
        <f aca="false">$E$32*SQRT(H55*$C$1/$E$35)</f>
        <v>5.11991626397178</v>
      </c>
      <c r="K55" s="9" t="n">
        <f aca="false">$E$38*H55/$E$35</f>
        <v>0.158113883008419</v>
      </c>
      <c r="L55" s="9" t="n">
        <f aca="false">$E$39*($E$34^0.5)*SQRT(H55*$C$1/$E$35)/(1+$E$42*$C$44/$C$11)</f>
        <v>5.15021162648049</v>
      </c>
      <c r="M55" s="9" t="n">
        <f aca="false">K55*L55</f>
        <v>0.814319958577936</v>
      </c>
      <c r="N55" s="9" t="n">
        <f aca="false">(0.5*$P$7/M55)^(1/3)</f>
        <v>0.264098170837616</v>
      </c>
      <c r="O55" s="9" t="n">
        <f aca="false">L55-$P$9/N55</f>
        <v>-0.372142793720799</v>
      </c>
      <c r="P55" s="9" t="n">
        <f aca="false">$P$9/N55+O55*EXP(-3*$P$9*(N55^2)*$P$13)</f>
        <v>5.39446283072619</v>
      </c>
      <c r="Q55" s="9" t="n">
        <f aca="false">M55/P55</f>
        <v>0.150954781621568</v>
      </c>
      <c r="R55" s="9" t="n">
        <f aca="false">$P$9/N55+O55*EXP(-3*$P$9*(N55^2)*$P$14)</f>
        <v>5.41256128649669</v>
      </c>
      <c r="S55" s="9" t="n">
        <f aca="false">M55/R55</f>
        <v>0.15045002088189</v>
      </c>
      <c r="T55" s="9" t="n">
        <f aca="false">$P$9/N55+O55*EXP(-3*$P$9*(N55^2)*$P$15)</f>
        <v>5.44143708487604</v>
      </c>
      <c r="U55" s="5" t="n">
        <f aca="false">M55/T55</f>
        <v>0.149651635381628</v>
      </c>
      <c r="V55" s="9" t="n">
        <f aca="false">$P$9/N55+O55*EXP(-3*$P$9*(N55^2)*$P$17)</f>
        <v>5.47115781545964</v>
      </c>
      <c r="W55" s="9" t="n">
        <f aca="false">M55/V55</f>
        <v>0.148838689367896</v>
      </c>
      <c r="X55" s="9" t="n">
        <f aca="false">$P$9/N55+O55*EXP(-3*$P$9*(N55^2)*$P$18)</f>
        <v>5.47840285393574</v>
      </c>
      <c r="Y55" s="5" t="n">
        <f aca="false">M55/X55</f>
        <v>0.148641854257381</v>
      </c>
      <c r="AA55" s="5" t="n">
        <f aca="false">$C$15*$E$33*SQRT(H55/$C$11)</f>
        <v>6.44014696632214</v>
      </c>
      <c r="AB55" s="5" t="n">
        <f aca="false">AA55*($H$41+$H$42*LN($C$45/$C$16))</f>
        <v>7.14699731767718</v>
      </c>
    </row>
    <row r="56" customFormat="false" ht="12.75" hidden="false" customHeight="false" outlineLevel="0" collapsed="false">
      <c r="C56" s="23" t="n">
        <f aca="false">$C$29-H56</f>
        <v>1.08518072976179</v>
      </c>
      <c r="G56" s="23" t="n">
        <v>3</v>
      </c>
      <c r="H56" s="9" t="n">
        <f aca="false">SQRT(G56)</f>
        <v>1.73205080756888</v>
      </c>
      <c r="I56" s="9" t="n">
        <f aca="false">$E$31*H56/$E$35</f>
        <v>0.259807621135332</v>
      </c>
      <c r="J56" s="9" t="n">
        <f aca="false">$E$32*SQRT(H56*$C$1/$E$35)</f>
        <v>5.35868427261802</v>
      </c>
      <c r="K56" s="9" t="n">
        <f aca="false">$E$38*H56/$E$35</f>
        <v>0.173205080756888</v>
      </c>
      <c r="L56" s="9" t="n">
        <f aca="false">$E$39*($E$34^0.5)*SQRT(H56*$C$1/$E$35)/(1+$E$42*$C$44/$C$11)</f>
        <v>5.39039246358025</v>
      </c>
      <c r="M56" s="9" t="n">
        <f aca="false">K56*L56</f>
        <v>0.933643361965736</v>
      </c>
      <c r="N56" s="9" t="n">
        <f aca="false">(0.5*$P$7/M56)^(1/3)</f>
        <v>0.252330693761157</v>
      </c>
      <c r="O56" s="9" t="n">
        <f aca="false">L56-$P$9/N56</f>
        <v>-0.389497724779736</v>
      </c>
      <c r="P56" s="9" t="n">
        <f aca="false">$P$9/N56+O56*EXP(-3*$P$9*(N56^2)*$P$13)</f>
        <v>5.63297941263491</v>
      </c>
      <c r="Q56" s="9" t="n">
        <f aca="false">M56/P56</f>
        <v>0.165745921220935</v>
      </c>
      <c r="R56" s="9" t="n">
        <f aca="false">$P$9/N56+O56*EXP(-3*$P$9*(N56^2)*$P$14)</f>
        <v>5.65208143084556</v>
      </c>
      <c r="S56" s="9" t="n">
        <f aca="false">M56/R56</f>
        <v>0.165185759155997</v>
      </c>
      <c r="T56" s="9" t="n">
        <f aca="false">$P$9/N56+O56*EXP(-3*$P$9*(N56^2)*$P$15)</f>
        <v>5.68315721553409</v>
      </c>
      <c r="U56" s="5" t="n">
        <f aca="false">M56/T56</f>
        <v>0.164282515256442</v>
      </c>
      <c r="V56" s="9" t="n">
        <f aca="false">$P$9/N56+O56*EXP(-3*$P$9*(N56^2)*$P$17)</f>
        <v>5.71619664385617</v>
      </c>
      <c r="W56" s="9" t="n">
        <f aca="false">M56/V56</f>
        <v>0.163332967729378</v>
      </c>
      <c r="X56" s="9" t="n">
        <f aca="false">$P$9/N56+O56*EXP(-3*$P$9*(N56^2)*$P$18)</f>
        <v>5.72447837296017</v>
      </c>
      <c r="Y56" s="5" t="n">
        <f aca="false">M56/X56</f>
        <v>0.163096670322984</v>
      </c>
      <c r="AA56" s="5" t="n">
        <f aca="false">$C$15*$E$33*SQRT(H56/$C$11)</f>
        <v>6.74048411780222</v>
      </c>
      <c r="AB56" s="5" t="n">
        <f aca="false">AA56*($H$41+$H$42*LN($C$45/$C$16))</f>
        <v>7.48029853382206</v>
      </c>
    </row>
    <row r="57" customFormat="false" ht="12.75" hidden="false" customHeight="false" outlineLevel="0" collapsed="false">
      <c r="C57" s="23" t="n">
        <f aca="false">$C$29-H57</f>
        <v>0.946402843943698</v>
      </c>
      <c r="G57" s="23" t="n">
        <v>3.5</v>
      </c>
      <c r="H57" s="9" t="n">
        <f aca="false">SQRT(G57)</f>
        <v>1.87082869338697</v>
      </c>
      <c r="I57" s="9" t="n">
        <f aca="false">$E$31*H57/$E$35</f>
        <v>0.280624304008046</v>
      </c>
      <c r="J57" s="9" t="n">
        <f aca="false">$E$32*SQRT(H57*$C$1/$E$35)</f>
        <v>5.5692263219224</v>
      </c>
      <c r="K57" s="9" t="n">
        <f aca="false">$E$38*H57/$E$35</f>
        <v>0.187082869338697</v>
      </c>
      <c r="L57" s="9" t="n">
        <f aca="false">$E$39*($E$34^0.5)*SQRT(H57*$C$1/$E$35)/(1+$E$42*$C$44/$C$11)</f>
        <v>5.60218032382726</v>
      </c>
      <c r="M57" s="9" t="n">
        <f aca="false">K57*L57</f>
        <v>1.0480719695344</v>
      </c>
      <c r="N57" s="9" t="n">
        <f aca="false">(0.5*$P$7/M57)^(1/3)</f>
        <v>0.242791447500371</v>
      </c>
      <c r="O57" s="9" t="n">
        <f aca="false">L57-$P$9/N57</f>
        <v>-0.404801042721708</v>
      </c>
      <c r="P57" s="9" t="n">
        <f aca="false">$P$9/N57+O57*EXP(-3*$P$9*(N57^2)*$P$13)</f>
        <v>5.84284609328813</v>
      </c>
      <c r="Q57" s="9" t="n">
        <f aca="false">M57/P57</f>
        <v>0.179376959926833</v>
      </c>
      <c r="R57" s="9" t="n">
        <f aca="false">$P$9/N57+O57*EXP(-3*$P$9*(N57^2)*$P$14)</f>
        <v>5.86270464966062</v>
      </c>
      <c r="S57" s="9" t="n">
        <f aca="false">M57/R57</f>
        <v>0.178769361952263</v>
      </c>
      <c r="T57" s="9" t="n">
        <f aca="false">$P$9/N57+O57*EXP(-3*$P$9*(N57^2)*$P$15)</f>
        <v>5.89550446010776</v>
      </c>
      <c r="U57" s="5" t="n">
        <f aca="false">M57/T57</f>
        <v>0.177774773410185</v>
      </c>
      <c r="V57" s="9" t="n">
        <f aca="false">$P$9/N57+O57*EXP(-3*$P$9*(N57^2)*$P$17)</f>
        <v>5.93126881297767</v>
      </c>
      <c r="W57" s="9" t="n">
        <f aca="false">M57/V57</f>
        <v>0.176702827435709</v>
      </c>
      <c r="X57" s="9" t="n">
        <f aca="false">$P$9/N57+O57*EXP(-3*$P$9*(N57^2)*$P$18)</f>
        <v>5.94042919625989</v>
      </c>
      <c r="Y57" s="5" t="n">
        <f aca="false">M57/X57</f>
        <v>0.176430344493335</v>
      </c>
      <c r="AA57" s="5" t="n">
        <f aca="false">$C$15*$E$33*SQRT(H57/$C$11)</f>
        <v>7.0053169139267</v>
      </c>
      <c r="AB57" s="5" t="n">
        <f aca="false">AA57*($H$41+$H$42*LN($C$45/$C$16))</f>
        <v>7.77419854781747</v>
      </c>
    </row>
    <row r="58" customFormat="false" ht="12.75" hidden="false" customHeight="false" outlineLevel="0" collapsed="false">
      <c r="C58" s="23" t="n">
        <f aca="false">$C$29-H58</f>
        <v>0.817231537330669</v>
      </c>
      <c r="G58" s="23" t="n">
        <v>4</v>
      </c>
      <c r="H58" s="9" t="n">
        <f aca="false">SQRT(G58)</f>
        <v>2</v>
      </c>
      <c r="I58" s="9" t="n">
        <f aca="false">$E$31*H58/$E$35</f>
        <v>0.3</v>
      </c>
      <c r="J58" s="9" t="n">
        <f aca="false">$E$32*SQRT(H58*$C$1/$E$35)</f>
        <v>5.75828099349103</v>
      </c>
      <c r="K58" s="9" t="n">
        <f aca="false">$E$38*H58/$E$35</f>
        <v>0.2</v>
      </c>
      <c r="L58" s="9" t="n">
        <f aca="false">$E$39*($E$34^0.5)*SQRT(H58*$C$1/$E$35)/(1+$E$42*$C$44/$C$11)</f>
        <v>5.79235366209157</v>
      </c>
      <c r="M58" s="9" t="n">
        <f aca="false">K58*L58</f>
        <v>1.15847073241831</v>
      </c>
      <c r="N58" s="9" t="n">
        <f aca="false">(0.5*$P$7/M58)^(1/3)</f>
        <v>0.234820169714737</v>
      </c>
      <c r="O58" s="9" t="n">
        <f aca="false">L58-$P$9/N58</f>
        <v>-0.418542543561985</v>
      </c>
      <c r="P58" s="9" t="n">
        <f aca="false">$P$9/N58+O58*EXP(-3*$P$9*(N58^2)*$P$13)</f>
        <v>6.03100080937188</v>
      </c>
      <c r="Q58" s="9" t="n">
        <f aca="false">M58/P58</f>
        <v>0.192085985234508</v>
      </c>
      <c r="R58" s="9" t="n">
        <f aca="false">$P$9/N58+O58*EXP(-3*$P$9*(N58^2)*$P$14)</f>
        <v>6.05144362925373</v>
      </c>
      <c r="S58" s="9" t="n">
        <f aca="false">M58/R58</f>
        <v>0.191437085659704</v>
      </c>
      <c r="T58" s="9" t="n">
        <f aca="false">$P$9/N58+O58*EXP(-3*$P$9*(N58^2)*$P$15)</f>
        <v>6.08562405777468</v>
      </c>
      <c r="U58" s="5" t="n">
        <f aca="false">M58/T58</f>
        <v>0.190361862878846</v>
      </c>
      <c r="V58" s="9" t="n">
        <f aca="false">$P$9/N58+O58*EXP(-3*$P$9*(N58^2)*$P$17)</f>
        <v>6.1236615606401</v>
      </c>
      <c r="W58" s="9" t="n">
        <f aca="false">M58/V58</f>
        <v>0.18917941838334</v>
      </c>
      <c r="X58" s="9" t="n">
        <f aca="false">$P$9/N58+O58*EXP(-3*$P$9*(N58^2)*$P$18)</f>
        <v>6.13357466665797</v>
      </c>
      <c r="Y58" s="5" t="n">
        <f aca="false">M58/X58</f>
        <v>0.188873665909008</v>
      </c>
      <c r="AA58" s="5" t="n">
        <f aca="false">$C$15*$E$33*SQRT(H58/$C$11)</f>
        <v>7.24312155892439</v>
      </c>
      <c r="AB58" s="5" t="n">
        <f aca="false">AA58*($H$41+$H$42*LN($C$45/$C$16))</f>
        <v>8.03810388550891</v>
      </c>
    </row>
    <row r="59" customFormat="false" ht="12.75" hidden="false" customHeight="false" outlineLevel="0" collapsed="false"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V59" s="9"/>
      <c r="W59" s="9"/>
    </row>
    <row r="60" customFormat="false" ht="12.75" hidden="false" customHeight="false" outlineLevel="0" collapsed="false">
      <c r="A60" s="27" t="s">
        <v>300</v>
      </c>
      <c r="B60" s="5" t="n">
        <v>0.004</v>
      </c>
      <c r="C60" s="9" t="n">
        <f aca="false">(LN(B60/(SQRT($C$1*$C$11^3))*(SQRT($C$3))/0.067/$C$6/$C$19))/(-4.3)*$C$11*$C$19*$C$6*$C$7*$C$8*$C$9</f>
        <v>2.71368030513211</v>
      </c>
      <c r="D60" s="8" t="n">
        <f aca="false">EXP(-(((SQRT(-LN(0.02)))*C60/$C$21)^2))</f>
        <v>0.115318598905543</v>
      </c>
      <c r="E60" s="8" t="n">
        <f aca="false">$C$43/D60</f>
        <v>0.173432561527928</v>
      </c>
      <c r="F60" s="8" t="n">
        <f aca="false">0.84*$C$14*B60/D60</f>
        <v>0.152017410452305</v>
      </c>
      <c r="G60" s="9" t="n">
        <f aca="false">F60*(-LN(E60))^(4/3)</f>
        <v>0.321066044076525</v>
      </c>
      <c r="H60" s="9" t="n">
        <f aca="false">$C$21-C60</f>
        <v>0.938286502518759</v>
      </c>
      <c r="I60" s="9" t="n">
        <f aca="false">$E$31*H60/$E$35</f>
        <v>0.140742975377814</v>
      </c>
      <c r="J60" s="9" t="n">
        <f aca="false">$E$32*SQRT(H60*$C$1/$E$35)</f>
        <v>3.94407886541436</v>
      </c>
      <c r="K60" s="9" t="n">
        <f aca="false">$E$38*H60/$E$35</f>
        <v>0.0938286502518759</v>
      </c>
      <c r="L60" s="9" t="n">
        <f aca="false">$E$39*($E$34^0.5)*SQRT(H60*$C$1/$E$35)/(1+$E$42*$C$44/$C$11)</f>
        <v>3.96741661018013</v>
      </c>
      <c r="M60" s="9" t="n">
        <f aca="false">K60*L60</f>
        <v>0.372257345520074</v>
      </c>
      <c r="N60" s="9" t="n">
        <f aca="false">(0.5*$P$7/M60)^(1/3)</f>
        <v>0.342833033085065</v>
      </c>
      <c r="O60" s="9" t="n">
        <f aca="false">L60-$P$9/N60</f>
        <v>-0.2866766665617</v>
      </c>
      <c r="P60" s="9" t="n">
        <f aca="false">$P$9/N60+O60*EXP(-3*$P$9*(N60^2)*$P$13)</f>
        <v>4.20670040079894</v>
      </c>
      <c r="Q60" s="9" t="n">
        <f aca="false">M60/P60</f>
        <v>0.0884915278134318</v>
      </c>
      <c r="R60" s="9" t="n">
        <f aca="false">$P$9/N60+O60*EXP(-3*$P$9*(N60^2)*$P$14)</f>
        <v>4.21744575637035</v>
      </c>
      <c r="S60" s="9" t="n">
        <f aca="false">M60/R60</f>
        <v>0.0882660660087421</v>
      </c>
      <c r="T60" s="9" t="n">
        <f aca="false">$P$9/N60+O60*EXP(-3*$P$9*(N60^2)*$P$15)</f>
        <v>4.23217998316092</v>
      </c>
      <c r="U60" s="5" t="n">
        <f aca="false">M60/T60</f>
        <v>0.0879587699486362</v>
      </c>
      <c r="V60" s="9" t="n">
        <f aca="false">$P$9/N60+O60*EXP(-3*$P$9*(N60^2)*$P$17)</f>
        <v>4.24396111181177</v>
      </c>
      <c r="W60" s="9" t="n">
        <f aca="false">M60/V60</f>
        <v>0.087714598629099</v>
      </c>
      <c r="X60" s="9" t="n">
        <f aca="false">$P$9/N60+O60*EXP(-3*$P$9*(N60^2)*$P$18)</f>
        <v>4.24625837089798</v>
      </c>
      <c r="Y60" s="5" t="n">
        <f aca="false">M60/X60</f>
        <v>0.0876671443432093</v>
      </c>
    </row>
    <row r="61" customFormat="false" ht="12.75" hidden="false" customHeight="false" outlineLevel="0" collapsed="false">
      <c r="B61" s="5" t="n">
        <v>0.005</v>
      </c>
      <c r="C61" s="9" t="n">
        <f aca="false">(LN(B61/(SQRT($C$1*$C$11^3))*(SQRT($C$3))/0.067/$C$6/$C$19))/(-4.3)*$C$11*$C$19*$C$6*$C$7*$C$8*$C$9</f>
        <v>2.6053862396516</v>
      </c>
      <c r="D61" s="8" t="n">
        <f aca="false">EXP(-(((SQRT(-LN(0.02)))*C61/$C$21)^2))</f>
        <v>0.136545822595558</v>
      </c>
      <c r="E61" s="8" t="n">
        <f aca="false">$C$43/D61</f>
        <v>0.146470976700906</v>
      </c>
      <c r="F61" s="8" t="n">
        <f aca="false">0.84*$C$14*B61/D61</f>
        <v>0.160481244037514</v>
      </c>
      <c r="G61" s="9" t="n">
        <f aca="false">F61*(-LN(E61))^(4/3)</f>
        <v>0.383211963933771</v>
      </c>
      <c r="H61" s="9" t="n">
        <f aca="false">$C$21-C61</f>
        <v>1.04658056799927</v>
      </c>
      <c r="I61" s="9" t="n">
        <f aca="false">$E$31*H61/$E$35</f>
        <v>0.15698708519989</v>
      </c>
      <c r="J61" s="9" t="n">
        <f aca="false">$E$32*SQRT(H61*$C$1/$E$35)</f>
        <v>4.16547171143954</v>
      </c>
      <c r="K61" s="9" t="n">
        <f aca="false">$E$38*H61/$E$35</f>
        <v>0.104658056799927</v>
      </c>
      <c r="L61" s="9" t="n">
        <f aca="false">$E$39*($E$34^0.5)*SQRT(H61*$C$1/$E$35)/(1+$E$42*$C$44/$C$11)</f>
        <v>4.19011947304569</v>
      </c>
      <c r="M61" s="9" t="n">
        <f aca="false">K61*L61</f>
        <v>0.438529761808496</v>
      </c>
      <c r="N61" s="9" t="n">
        <f aca="false">(0.5*$P$7/M61)^(1/3)</f>
        <v>0.324611619962104</v>
      </c>
      <c r="O61" s="9" t="n">
        <f aca="false">L61-$P$9/N61</f>
        <v>-0.302768678223955</v>
      </c>
      <c r="P61" s="9" t="n">
        <f aca="false">$P$9/N61+O61*EXP(-3*$P$9*(N61^2)*$P$13)</f>
        <v>4.43258843272047</v>
      </c>
      <c r="Q61" s="9" t="n">
        <f aca="false">M61/P61</f>
        <v>0.0989331106338133</v>
      </c>
      <c r="R61" s="9" t="n">
        <f aca="false">$P$9/N61+O61*EXP(-3*$P$9*(N61^2)*$P$14)</f>
        <v>4.44500291667944</v>
      </c>
      <c r="S61" s="9" t="n">
        <f aca="false">M61/R61</f>
        <v>0.0986567995631579</v>
      </c>
      <c r="T61" s="9" t="n">
        <f aca="false">$P$9/N61+O61*EXP(-3*$P$9*(N61^2)*$P$15)</f>
        <v>4.46269042194709</v>
      </c>
      <c r="U61" s="5" t="n">
        <f aca="false">M61/T61</f>
        <v>0.0982657814783315</v>
      </c>
      <c r="V61" s="9" t="n">
        <f aca="false">$P$9/N61+O61*EXP(-3*$P$9*(N61^2)*$P$17)</f>
        <v>4.47776531358186</v>
      </c>
      <c r="W61" s="9" t="n">
        <f aca="false">M61/V61</f>
        <v>0.0979349588685135</v>
      </c>
      <c r="X61" s="9" t="n">
        <f aca="false">$P$9/N61+O61*EXP(-3*$P$9*(N61^2)*$P$18)</f>
        <v>4.48087879786348</v>
      </c>
      <c r="Y61" s="5" t="n">
        <f aca="false">M61/X61</f>
        <v>0.0978669099502513</v>
      </c>
    </row>
    <row r="62" customFormat="false" ht="12.75" hidden="false" customHeight="false" outlineLevel="0" collapsed="false">
      <c r="B62" s="5" t="n">
        <v>0.008</v>
      </c>
      <c r="C62" s="9" t="n">
        <f aca="false">(LN(B62/(SQRT($C$1*$C$11^3))*(SQRT($C$3))/0.067/$C$6/$C$19))/(-4.3)*$C$11*$C$19*$C$6*$C$7*$C$8*$C$9</f>
        <v>2.37728821261095</v>
      </c>
      <c r="D62" s="8" t="n">
        <f aca="false">EXP(-(((SQRT(-LN(0.02)))*C62/$C$21)^2))</f>
        <v>0.190572807050297</v>
      </c>
      <c r="E62" s="8" t="n">
        <f aca="false">$C$43/D62</f>
        <v>0.104946767115213</v>
      </c>
      <c r="F62" s="8" t="n">
        <f aca="false">0.84*$C$14*B62/D62</f>
        <v>0.183976245655887</v>
      </c>
      <c r="G62" s="9" t="n">
        <f aca="false">F62*(-LN(E62))^(4/3)</f>
        <v>0.543806703445442</v>
      </c>
      <c r="H62" s="9" t="n">
        <f aca="false">$C$21-C62</f>
        <v>1.27467859503992</v>
      </c>
      <c r="I62" s="9" t="n">
        <f aca="false">$E$31*H62/$E$35</f>
        <v>0.191201789255987</v>
      </c>
      <c r="J62" s="9" t="n">
        <f aca="false">$E$32*SQRT(H62*$C$1/$E$35)</f>
        <v>4.59703915137855</v>
      </c>
      <c r="K62" s="9" t="n">
        <f aca="false">$E$38*H62/$E$35</f>
        <v>0.127467859503992</v>
      </c>
      <c r="L62" s="9" t="n">
        <f aca="false">$E$39*($E$34^0.5)*SQRT(H62*$C$1/$E$35)/(1+$E$42*$C$44/$C$11)</f>
        <v>4.62424056647547</v>
      </c>
      <c r="M62" s="9" t="n">
        <f aca="false">K62*L62</f>
        <v>0.589442046840153</v>
      </c>
      <c r="N62" s="9" t="n">
        <f aca="false">(0.5*$P$7/M62)^(1/3)</f>
        <v>0.294137264363133</v>
      </c>
      <c r="O62" s="9" t="n">
        <f aca="false">L62-$P$9/N62</f>
        <v>-0.334137299212543</v>
      </c>
      <c r="P62" s="9" t="n">
        <f aca="false">$P$9/N62+O62*EXP(-3*$P$9*(N62^2)*$P$13)</f>
        <v>4.86955320778239</v>
      </c>
      <c r="Q62" s="9" t="n">
        <f aca="false">M62/P62</f>
        <v>0.121046433150812</v>
      </c>
      <c r="R62" s="9" t="n">
        <f aca="false">$P$9/N62+O62*EXP(-3*$P$9*(N62^2)*$P$14)</f>
        <v>4.88486983803082</v>
      </c>
      <c r="S62" s="9" t="n">
        <f aca="false">M62/R62</f>
        <v>0.120666889064493</v>
      </c>
      <c r="T62" s="9" t="n">
        <f aca="false">$P$9/N62+O62*EXP(-3*$P$9*(N62^2)*$P$15)</f>
        <v>4.90803508234294</v>
      </c>
      <c r="U62" s="5" t="n">
        <f aca="false">M62/T62</f>
        <v>0.120097358097688</v>
      </c>
      <c r="V62" s="9" t="n">
        <f aca="false">$P$9/N62+O62*EXP(-3*$P$9*(N62^2)*$P$17)</f>
        <v>4.92984529495048</v>
      </c>
      <c r="W62" s="9" t="n">
        <f aca="false">M62/V62</f>
        <v>0.11956603332845</v>
      </c>
      <c r="X62" s="9" t="n">
        <f aca="false">$P$9/N62+O62*EXP(-3*$P$9*(N62^2)*$P$18)</f>
        <v>4.93476535708557</v>
      </c>
      <c r="Y62" s="5" t="n">
        <f aca="false">M62/X62</f>
        <v>0.119446823544265</v>
      </c>
    </row>
    <row r="63" customFormat="false" ht="12.75" hidden="false" customHeight="false" outlineLevel="0" collapsed="false">
      <c r="B63" s="8" t="n">
        <v>0.01</v>
      </c>
      <c r="C63" s="9" t="n">
        <f aca="false">(LN(B63/(SQRT($C$1*$C$11^3))*(SQRT($C$3))/0.067/$C$6/$C$19))/(-4.3)*$C$11*$C$19*$C$6*$C$7*$C$8*$C$9</f>
        <v>2.26899414713044</v>
      </c>
      <c r="D63" s="8" t="n">
        <f aca="false">EXP(-(((SQRT(-LN(0.02)))*C63/$C$21)^2))</f>
        <v>0.22088112880546</v>
      </c>
      <c r="E63" s="8" t="n">
        <f aca="false">$C$43/D63</f>
        <v>0.0905464405590527</v>
      </c>
      <c r="F63" s="8" t="n">
        <f aca="false">0.84*$C$14*B63/D63</f>
        <v>0.198414808877228</v>
      </c>
      <c r="G63" s="9" t="n">
        <f aca="false">F63*(-LN(E63))^(4/3)</f>
        <v>0.638232351900095</v>
      </c>
      <c r="H63" s="9" t="n">
        <f aca="false">$C$21-C63</f>
        <v>1.38297266052042</v>
      </c>
      <c r="I63" s="9" t="n">
        <f aca="false">$E$31*H63/$E$35</f>
        <v>0.207445899078064</v>
      </c>
      <c r="J63" s="9" t="n">
        <f aca="false">$E$32*SQRT(H63*$C$1/$E$35)</f>
        <v>4.78833639602546</v>
      </c>
      <c r="K63" s="9" t="n">
        <f aca="false">$E$38*H63/$E$35</f>
        <v>0.138297266052042</v>
      </c>
      <c r="L63" s="9" t="n">
        <f aca="false">$E$39*($E$34^0.5)*SQRT(H63*$C$1/$E$35)/(1+$E$42*$C$44/$C$11)</f>
        <v>4.81666974748123</v>
      </c>
      <c r="M63" s="9" t="n">
        <f aca="false">K63*L63</f>
        <v>0.666132257552236</v>
      </c>
      <c r="N63" s="9" t="n">
        <f aca="false">(0.5*$P$7/M63)^(1/3)</f>
        <v>0.282386283737096</v>
      </c>
      <c r="O63" s="9" t="n">
        <f aca="false">L63-$P$9/N63</f>
        <v>-0.348041802212904</v>
      </c>
      <c r="P63" s="9" t="n">
        <f aca="false">$P$9/N63+O63*EXP(-3*$P$9*(N63^2)*$P$13)</f>
        <v>5.06207638537894</v>
      </c>
      <c r="Q63" s="9" t="n">
        <f aca="false">M63/P63</f>
        <v>0.131592691780839</v>
      </c>
      <c r="R63" s="9" t="n">
        <f aca="false">$P$9/N63+O63*EXP(-3*$P$9*(N63^2)*$P$14)</f>
        <v>5.07850624193166</v>
      </c>
      <c r="S63" s="9" t="n">
        <f aca="false">M63/R63</f>
        <v>0.131166966391059</v>
      </c>
      <c r="T63" s="9" t="n">
        <f aca="false">$P$9/N63+O63*EXP(-3*$P$9*(N63^2)*$P$15)</f>
        <v>5.10389669741998</v>
      </c>
      <c r="U63" s="5" t="n">
        <f aca="false">M63/T63</f>
        <v>0.130514447498314</v>
      </c>
      <c r="V63" s="9" t="n">
        <f aca="false">$P$9/N63+O63*EXP(-3*$P$9*(N63^2)*$P$17)</f>
        <v>5.12867666553134</v>
      </c>
      <c r="W63" s="9" t="n">
        <f aca="false">M63/V63</f>
        <v>0.129883847431669</v>
      </c>
      <c r="X63" s="9" t="n">
        <f aca="false">$P$9/N63+O63*EXP(-3*$P$9*(N63^2)*$P$18)</f>
        <v>5.13444513661665</v>
      </c>
      <c r="Y63" s="5" t="n">
        <f aca="false">M63/X63</f>
        <v>0.129737924902862</v>
      </c>
    </row>
    <row r="64" customFormat="false" ht="12.75" hidden="false" customHeight="false" outlineLevel="0" collapsed="false">
      <c r="B64" s="8" t="n">
        <v>0.02</v>
      </c>
      <c r="C64" s="9" t="n">
        <f aca="false">(LN(B64/(SQRT($C$1*$C$11^3))*(SQRT($C$3))/0.067/$C$6/$C$19))/(-4.3)*$C$11*$C$19*$C$6*$C$7*$C$8*$C$9</f>
        <v>1.93260205460929</v>
      </c>
      <c r="D64" s="8" t="n">
        <f aca="false">EXP(-(((SQRT(-LN(0.02)))*C64/$C$21)^2))</f>
        <v>0.334355300205307</v>
      </c>
      <c r="E64" s="8" t="n">
        <f aca="false">$C$43/D64</f>
        <v>0.0598166082240037</v>
      </c>
      <c r="F64" s="8" t="n">
        <f aca="false">0.84*$C$14*B64/D64</f>
        <v>0.262152787346938</v>
      </c>
      <c r="G64" s="9" t="n">
        <f aca="false">F64*(-LN(E64))^(4/3)</f>
        <v>1.04270562274619</v>
      </c>
      <c r="H64" s="9" t="n">
        <f aca="false">$C$21-C64</f>
        <v>1.71936475304158</v>
      </c>
      <c r="I64" s="9" t="n">
        <f aca="false">$E$31*H64/$E$35</f>
        <v>0.257904712956237</v>
      </c>
      <c r="J64" s="9" t="n">
        <f aca="false">$E$32*SQRT(H64*$C$1/$E$35)</f>
        <v>5.33902390931161</v>
      </c>
      <c r="K64" s="9" t="n">
        <f aca="false">$E$38*H64/$E$35</f>
        <v>0.171936475304158</v>
      </c>
      <c r="L64" s="9" t="n">
        <f aca="false">$E$39*($E$34^0.5)*SQRT(H64*$C$1/$E$35)/(1+$E$42*$C$44/$C$11)</f>
        <v>5.37061576676316</v>
      </c>
      <c r="M64" s="9" t="n">
        <f aca="false">K64*L64</f>
        <v>0.923404745150196</v>
      </c>
      <c r="N64" s="9" t="n">
        <f aca="false">(0.5*$P$7/M64)^(1/3)</f>
        <v>0.253259873550753</v>
      </c>
      <c r="O64" s="9" t="n">
        <f aca="false">L64-$P$9/N64</f>
        <v>-0.388068704821363</v>
      </c>
      <c r="P64" s="9" t="n">
        <f aca="false">$P$9/N64+O64*EXP(-3*$P$9*(N64^2)*$P$13)</f>
        <v>5.61336193115439</v>
      </c>
      <c r="Q64" s="9" t="n">
        <f aca="false">M64/P64</f>
        <v>0.164501194912315</v>
      </c>
      <c r="R64" s="9" t="n">
        <f aca="false">$P$9/N64+O64*EXP(-3*$P$9*(N64^2)*$P$14)</f>
        <v>5.63238730596111</v>
      </c>
      <c r="S64" s="9" t="n">
        <f aca="false">M64/R64</f>
        <v>0.163945534102902</v>
      </c>
      <c r="T64" s="9" t="n">
        <f aca="false">$P$9/N64+O64*EXP(-3*$P$9*(N64^2)*$P$15)</f>
        <v>5.66329183557503</v>
      </c>
      <c r="U64" s="5" t="n">
        <f aca="false">M64/T64</f>
        <v>0.163050884884592</v>
      </c>
      <c r="V64" s="9" t="n">
        <f aca="false">$P$9/N64+O64*EXP(-3*$P$9*(N64^2)*$P$17)</f>
        <v>5.69606682825194</v>
      </c>
      <c r="W64" s="9" t="n">
        <f aca="false">M64/V64</f>
        <v>0.162112695126784</v>
      </c>
      <c r="X64" s="9" t="n">
        <f aca="false">$P$9/N64+O64*EXP(-3*$P$9*(N64^2)*$P$18)</f>
        <v>5.70426462145312</v>
      </c>
      <c r="Y64" s="5" t="n">
        <f aca="false">M64/X64</f>
        <v>0.161879717444624</v>
      </c>
    </row>
    <row r="65" customFormat="false" ht="12.75" hidden="false" customHeight="false" outlineLevel="0" collapsed="false">
      <c r="B65" s="8" t="n">
        <v>0.04</v>
      </c>
      <c r="C65" s="9" t="n">
        <f aca="false">(LN(B65/(SQRT($C$1*$C$11^3))*(SQRT($C$3))/0.067/$C$6/$C$19))/(-4.3)*$C$11*$C$19*$C$6*$C$7*$C$8*$C$9</f>
        <v>1.59620996208813</v>
      </c>
      <c r="D65" s="8" t="n">
        <f aca="false">EXP(-(((SQRT(-LN(0.02)))*C65/$C$21)^2))</f>
        <v>0.473616926298861</v>
      </c>
      <c r="E65" s="8" t="n">
        <f aca="false">$C$43/D65</f>
        <v>0.0422282205078533</v>
      </c>
      <c r="F65" s="8" t="n">
        <f aca="false">0.84*$C$14*B65/D65</f>
        <v>0.37013953279927</v>
      </c>
      <c r="G65" s="9" t="n">
        <f aca="false">F65*(-LN(E65))^(4/3)</f>
        <v>1.71976622110323</v>
      </c>
      <c r="H65" s="9" t="n">
        <f aca="false">$C$21-C65</f>
        <v>2.05575684556274</v>
      </c>
      <c r="I65" s="9" t="n">
        <f aca="false">$E$31*H65/$E$35</f>
        <v>0.308363526834411</v>
      </c>
      <c r="J65" s="9" t="n">
        <f aca="false">$E$32*SQRT(H65*$C$1/$E$35)</f>
        <v>5.83799513248342</v>
      </c>
      <c r="K65" s="9" t="n">
        <f aca="false">$E$38*H65/$E$35</f>
        <v>0.205575684556274</v>
      </c>
      <c r="L65" s="9" t="n">
        <f aca="false">$E$39*($E$34^0.5)*SQRT(H65*$C$1/$E$35)/(1+$E$42*$C$44/$C$11)</f>
        <v>5.87253948237977</v>
      </c>
      <c r="M65" s="9" t="n">
        <f aca="false">K65*L65</f>
        <v>1.20725132417397</v>
      </c>
      <c r="N65" s="9" t="n">
        <f aca="false">(0.5*$P$7/M65)^(1/3)</f>
        <v>0.23161384849965</v>
      </c>
      <c r="O65" s="9" t="n">
        <f aca="false">L65-$P$9/N65</f>
        <v>-0.42433659191243</v>
      </c>
      <c r="P65" s="9" t="n">
        <f aca="false">$P$9/N65+O65*EXP(-3*$P$9*(N65^2)*$P$13)</f>
        <v>6.11026509129745</v>
      </c>
      <c r="Q65" s="9" t="n">
        <f aca="false">M65/P65</f>
        <v>0.197577569243828</v>
      </c>
      <c r="R65" s="9" t="n">
        <f aca="false">$P$9/N65+O65*EXP(-3*$P$9*(N65^2)*$P$14)</f>
        <v>6.13092900434879</v>
      </c>
      <c r="S65" s="9" t="n">
        <f aca="false">M65/R65</f>
        <v>0.196911646394476</v>
      </c>
      <c r="T65" s="9" t="n">
        <f aca="false">$P$9/N65+O65*EXP(-3*$P$9*(N65^2)*$P$15)</f>
        <v>6.16564570081241</v>
      </c>
      <c r="U65" s="5" t="n">
        <f aca="false">M65/T65</f>
        <v>0.195802902527288</v>
      </c>
      <c r="V65" s="9" t="n">
        <f aca="false">$P$9/N65+O65*EXP(-3*$P$9*(N65^2)*$P$17)</f>
        <v>6.20459098663404</v>
      </c>
      <c r="W65" s="9" t="n">
        <f aca="false">M65/V65</f>
        <v>0.194573877113678</v>
      </c>
      <c r="X65" s="9" t="n">
        <f aca="false">$P$9/N65+O65*EXP(-3*$P$9*(N65^2)*$P$18)</f>
        <v>6.2148099512239</v>
      </c>
      <c r="Y65" s="5" t="n">
        <f aca="false">M65/X65</f>
        <v>0.194253940771949</v>
      </c>
    </row>
    <row r="66" customFormat="false" ht="12.75" hidden="false" customHeight="false" outlineLevel="0" collapsed="false">
      <c r="B66" s="8" t="n">
        <v>0.07</v>
      </c>
      <c r="C66" s="9" t="n">
        <f aca="false">(LN(B66/(SQRT($C$1*$C$11^3))*(SQRT($C$3))/0.067/$C$6/$C$19))/(-4.3)*$C$11*$C$19*$C$6*$C$7*$C$8*$C$9</f>
        <v>1.32462215044992</v>
      </c>
      <c r="D66" s="8" t="n">
        <f aca="false">EXP(-(((SQRT(-LN(0.02)))*C66/$C$21)^2))</f>
        <v>0.597695727737991</v>
      </c>
      <c r="E66" s="8" t="n">
        <f aca="false">$C$43/D66</f>
        <v>0.0334618419905576</v>
      </c>
      <c r="F66" s="8" t="n">
        <f aca="false">0.84*$C$14*B66/D66</f>
        <v>0.513275558881249</v>
      </c>
      <c r="G66" s="9" t="n">
        <f aca="false">F66*(-LN(E66))^(4/3)</f>
        <v>2.62142574088999</v>
      </c>
      <c r="H66" s="9" t="n">
        <f aca="false">$C$21-C66</f>
        <v>2.32734465720095</v>
      </c>
      <c r="I66" s="9" t="n">
        <f aca="false">$E$31*H66/$E$35</f>
        <v>0.349101698580142</v>
      </c>
      <c r="J66" s="9" t="n">
        <f aca="false">$E$32*SQRT(H66*$C$1/$E$35)</f>
        <v>6.21166759713274</v>
      </c>
      <c r="K66" s="9" t="n">
        <f aca="false">$E$38*H66/$E$35</f>
        <v>0.232734465720095</v>
      </c>
      <c r="L66" s="9" t="n">
        <f aca="false">$E$39*($E$34^0.5)*SQRT(H66*$C$1/$E$35)/(1+$E$42*$C$44/$C$11)</f>
        <v>6.24842302670157</v>
      </c>
      <c r="M66" s="9" t="n">
        <f aca="false">K66*L66</f>
        <v>1.45422339471253</v>
      </c>
      <c r="N66" s="9" t="n">
        <f aca="false">(0.5*$P$7/M66)^(1/3)</f>
        <v>0.217680759476063</v>
      </c>
      <c r="O66" s="9" t="n">
        <f aca="false">L66-$P$9/N66</f>
        <v>-0.451497097624149</v>
      </c>
      <c r="P66" s="9" t="n">
        <f aca="false">$P$9/N66+O66*EXP(-3*$P$9*(N66^2)*$P$13)</f>
        <v>6.48138810376835</v>
      </c>
      <c r="Q66" s="9" t="n">
        <f aca="false">M66/P66</f>
        <v>0.22436912763595</v>
      </c>
      <c r="R66" s="9" t="n">
        <f aca="false">$P$9/N66+O66*EXP(-3*$P$9*(N66^2)*$P$14)</f>
        <v>6.50290702727212</v>
      </c>
      <c r="S66" s="9" t="n">
        <f aca="false">M66/R66</f>
        <v>0.22362666244708</v>
      </c>
      <c r="T66" s="9" t="n">
        <f aca="false">$P$9/N66+O66*EXP(-3*$P$9*(N66^2)*$P$15)</f>
        <v>6.53979660308283</v>
      </c>
      <c r="U66" s="5" t="n">
        <f aca="false">M66/T66</f>
        <v>0.222365232892261</v>
      </c>
      <c r="V66" s="9" t="n">
        <f aca="false">$P$9/N66+O66*EXP(-3*$P$9*(N66^2)*$P$17)</f>
        <v>6.5825938762554</v>
      </c>
      <c r="W66" s="9" t="n">
        <f aca="false">M66/V66</f>
        <v>0.220919507119856</v>
      </c>
      <c r="X66" s="9" t="n">
        <f aca="false">$P$9/N66+O66*EXP(-3*$P$9*(N66^2)*$P$18)</f>
        <v>6.59414703240511</v>
      </c>
      <c r="Y66" s="5" t="n">
        <f aca="false">M66/X66</f>
        <v>0.220532449089496</v>
      </c>
    </row>
    <row r="67" customFormat="false" ht="12.75" hidden="false" customHeight="false" outlineLevel="0" collapsed="false">
      <c r="B67" s="8" t="n">
        <v>0.08</v>
      </c>
      <c r="C67" s="9" t="n">
        <f aca="false">(LN(B67/(SQRT($C$1*$C$11^3))*(SQRT($C$3))/0.067/$C$6/$C$19))/(-4.3)*$C$11*$C$19*$C$6*$C$7*$C$8*$C$9</f>
        <v>1.25981786956697</v>
      </c>
      <c r="D67" s="8" t="n">
        <f aca="false">EXP(-(((SQRT(-LN(0.02)))*C67/$C$21)^2))</f>
        <v>0.627791775571123</v>
      </c>
      <c r="E67" s="8" t="n">
        <f aca="false">$C$43/D67</f>
        <v>0.0318576967367967</v>
      </c>
      <c r="F67" s="8" t="n">
        <f aca="false">0.84*$C$14*B67/D67</f>
        <v>0.558479274968541</v>
      </c>
      <c r="G67" s="9" t="n">
        <f aca="false">F67*(-LN(E67))^(4/3)</f>
        <v>2.90741784283257</v>
      </c>
      <c r="H67" s="9" t="n">
        <f aca="false">$C$21-C67</f>
        <v>2.39214893808389</v>
      </c>
      <c r="I67" s="9" t="n">
        <f aca="false">$E$31*H67/$E$35</f>
        <v>0.358822340712584</v>
      </c>
      <c r="J67" s="9" t="n">
        <f aca="false">$E$32*SQRT(H67*$C$1/$E$35)</f>
        <v>6.29755492469888</v>
      </c>
      <c r="K67" s="9" t="n">
        <f aca="false">$E$38*H67/$E$35</f>
        <v>0.239214893808389</v>
      </c>
      <c r="L67" s="9" t="n">
        <f aca="false">$E$39*($E$34^0.5)*SQRT(H67*$C$1/$E$35)/(1+$E$42*$C$44/$C$11)</f>
        <v>6.33481856330656</v>
      </c>
      <c r="M67" s="9" t="n">
        <f aca="false">K67*L67</f>
        <v>1.51538294991679</v>
      </c>
      <c r="N67" s="9" t="n">
        <f aca="false">(0.5*$P$7/M67)^(1/3)</f>
        <v>0.214711985258527</v>
      </c>
      <c r="O67" s="9" t="n">
        <f aca="false">L67-$P$9/N67</f>
        <v>-0.457739846211775</v>
      </c>
      <c r="P67" s="9" t="n">
        <f aca="false">$P$9/N67+O67*EXP(-3*$P$9*(N67^2)*$P$13)</f>
        <v>6.56660645393373</v>
      </c>
      <c r="Q67" s="9" t="n">
        <f aca="false">M67/P67</f>
        <v>0.230771093189086</v>
      </c>
      <c r="R67" s="9" t="n">
        <f aca="false">$P$9/N67+O67*EXP(-3*$P$9*(N67^2)*$P$14)</f>
        <v>6.58828316882801</v>
      </c>
      <c r="S67" s="9" t="n">
        <f aca="false">M67/R67</f>
        <v>0.230011812043344</v>
      </c>
      <c r="T67" s="9" t="n">
        <f aca="false">$P$9/N67+O67*EXP(-3*$P$9*(N67^2)*$P$15)</f>
        <v>6.625597430076</v>
      </c>
      <c r="U67" s="5" t="n">
        <f aca="false">M67/T67</f>
        <v>0.22871642382586</v>
      </c>
      <c r="V67" s="9" t="n">
        <f aca="false">$P$9/N67+O67*EXP(-3*$P$9*(N67^2)*$P$17)</f>
        <v>6.66918718848057</v>
      </c>
      <c r="W67" s="9" t="n">
        <f aca="false">M67/V67</f>
        <v>0.2272215349622</v>
      </c>
      <c r="X67" s="9" t="n">
        <f aca="false">$P$9/N67+O67*EXP(-3*$P$9*(N67^2)*$P$18)</f>
        <v>6.68102281423418</v>
      </c>
      <c r="Y67" s="5" t="n">
        <f aca="false">M67/X67</f>
        <v>0.226819005420579</v>
      </c>
    </row>
    <row r="68" customFormat="false" ht="12.75" hidden="false" customHeight="false" outlineLevel="0" collapsed="false">
      <c r="B68" s="8" t="n">
        <v>0.1</v>
      </c>
      <c r="C68" s="9" t="n">
        <f aca="false">(LN(B68/(SQRT($C$1*$C$11^3))*(SQRT($C$3))/0.067/$C$6/$C$19))/(-4.3)*$C$11*$C$19*$C$6*$C$7*$C$8*$C$9</f>
        <v>1.15152380408646</v>
      </c>
      <c r="D68" s="8" t="n">
        <f aca="false">EXP(-(((SQRT(-LN(0.02)))*C68/$C$21)^2))</f>
        <v>0.677768266165004</v>
      </c>
      <c r="E68" s="8" t="n">
        <f aca="false">$C$43/D68</f>
        <v>0.0295086108311996</v>
      </c>
      <c r="F68" s="8" t="n">
        <f aca="false">0.84*$C$14*B68/D68</f>
        <v>0.646623472127156</v>
      </c>
      <c r="G68" s="9" t="n">
        <f aca="false">F68*(-LN(E68))^(4/3)</f>
        <v>3.46641334995472</v>
      </c>
      <c r="H68" s="9" t="n">
        <f aca="false">$C$21-C68</f>
        <v>2.5004430035644</v>
      </c>
      <c r="I68" s="9" t="n">
        <f aca="false">$E$31*H68/$E$35</f>
        <v>0.37506645053466</v>
      </c>
      <c r="J68" s="9" t="n">
        <f aca="false">$E$32*SQRT(H68*$C$1/$E$35)</f>
        <v>6.43852424953063</v>
      </c>
      <c r="K68" s="9" t="n">
        <f aca="false">$E$38*H68/$E$35</f>
        <v>0.25004430035644</v>
      </c>
      <c r="L68" s="9" t="n">
        <f aca="false">$E$39*($E$34^0.5)*SQRT(H68*$C$1/$E$35)/(1+$E$42*$C$44/$C$11)</f>
        <v>6.47662202615507</v>
      </c>
      <c r="M68" s="9" t="n">
        <f aca="false">K68*L68</f>
        <v>1.61944242320305</v>
      </c>
      <c r="N68" s="9" t="n">
        <f aca="false">(0.5*$P$7/M68)^(1/3)</f>
        <v>0.210010938493441</v>
      </c>
      <c r="O68" s="9" t="n">
        <f aca="false">L68-$P$9/N68</f>
        <v>-0.467986247845524</v>
      </c>
      <c r="P68" s="9" t="n">
        <f aca="false">$P$9/N68+O68*EXP(-3*$P$9*(N68^2)*$P$13)</f>
        <v>6.7064260091201</v>
      </c>
      <c r="Q68" s="9" t="n">
        <f aca="false">M68/P68</f>
        <v>0.24147622310315</v>
      </c>
      <c r="R68" s="9" t="n">
        <f aca="false">$P$9/N68+O68*EXP(-3*$P$9*(N68^2)*$P$14)</f>
        <v>6.72833341420068</v>
      </c>
      <c r="S68" s="9" t="n">
        <f aca="false">M68/R68</f>
        <v>0.240689978261941</v>
      </c>
      <c r="T68" s="9" t="n">
        <f aca="false">$P$9/N68+O68*EXP(-3*$P$9*(N68^2)*$P$15)</f>
        <v>6.7662885939851</v>
      </c>
      <c r="U68" s="5" t="n">
        <f aca="false">M68/T68</f>
        <v>0.239339839072584</v>
      </c>
      <c r="V68" s="9" t="n">
        <f aca="false">$P$9/N68+O68*EXP(-3*$P$9*(N68^2)*$P$17)</f>
        <v>6.81110585602341</v>
      </c>
      <c r="W68" s="9" t="n">
        <f aca="false">M68/V68</f>
        <v>0.237764976412883</v>
      </c>
      <c r="X68" s="9" t="n">
        <f aca="false">$P$9/N68+O68*EXP(-3*$P$9*(N68^2)*$P$18)</f>
        <v>6.82338507232581</v>
      </c>
      <c r="Y68" s="5" t="n">
        <f aca="false">M68/X68</f>
        <v>0.237337099700142</v>
      </c>
    </row>
    <row r="69" customFormat="false" ht="12.75" hidden="false" customHeight="false" outlineLevel="0" collapsed="false">
      <c r="G69" s="22" t="s">
        <v>279</v>
      </c>
    </row>
    <row r="70" customFormat="false" ht="12.75" hidden="false" customHeight="false" outlineLevel="0" collapsed="false">
      <c r="C70" s="0" t="s">
        <v>280</v>
      </c>
      <c r="G70" s="0" t="n">
        <f aca="false">G50/($C$11^2)</f>
        <v>0.133333333333333</v>
      </c>
      <c r="P70" s="9" t="n">
        <f aca="false">P50/SQRT($C$1*$C$11)</f>
        <v>0.844688887941123</v>
      </c>
      <c r="Q70" s="9" t="n">
        <f aca="false">Q50/$C$11</f>
        <v>0.0341596050316176</v>
      </c>
      <c r="R70" s="9" t="n">
        <f aca="false">R50/SQRT($C$1*$C$11)</f>
        <v>0.845620709392956</v>
      </c>
      <c r="S70" s="9" t="n">
        <f aca="false">S50/$C$11</f>
        <v>0.0341219632704816</v>
      </c>
      <c r="T70" s="9" t="n">
        <f aca="false">T50/SQRT($C$1*$C$11)</f>
        <v>0.846606688204277</v>
      </c>
      <c r="U70" s="9" t="n">
        <f aca="false">U50/$C$11</f>
        <v>0.034082223999278</v>
      </c>
      <c r="V70" s="9" t="n">
        <f aca="false">V50/SQRT($C$1*$C$11)</f>
        <v>0.847118271100366</v>
      </c>
      <c r="W70" s="9" t="n">
        <f aca="false">W50/$C$11</f>
        <v>0.0340616414154127</v>
      </c>
      <c r="X70" s="9" t="n">
        <f aca="false">X50/SQRT($C$1*$C$11)</f>
        <v>0.847184577888102</v>
      </c>
      <c r="Y70" s="9" t="n">
        <f aca="false">Y50/$C$11</f>
        <v>0.0340589755051893</v>
      </c>
      <c r="AA70" s="0" t="n">
        <f aca="false">AA50/$C$15</f>
        <v>0.694916341392057</v>
      </c>
      <c r="AB70" s="0" t="n">
        <f aca="false">AB50/$C$15</f>
        <v>0.771188181560302</v>
      </c>
    </row>
    <row r="71" customFormat="false" ht="12.75" hidden="false" customHeight="false" outlineLevel="0" collapsed="false">
      <c r="G71" s="0" t="n">
        <f aca="false">G51/($C$11^2)</f>
        <v>0.222222222222222</v>
      </c>
      <c r="P71" s="9" t="n">
        <f aca="false">P51/SQRT($C$1*$C$11)</f>
        <v>0.95676912270638</v>
      </c>
      <c r="Q71" s="9" t="n">
        <f aca="false">Q51/$C$11</f>
        <v>0.0442373428268484</v>
      </c>
      <c r="R71" s="9" t="n">
        <f aca="false">R51/SQRT($C$1*$C$11)</f>
        <v>0.958490436667908</v>
      </c>
      <c r="S71" s="9" t="n">
        <f aca="false">S51/$C$11</f>
        <v>0.0441578987834697</v>
      </c>
      <c r="T71" s="9" t="n">
        <f aca="false">T51/SQRT($C$1*$C$11)</f>
        <v>0.960584132678023</v>
      </c>
      <c r="U71" s="9" t="n">
        <f aca="false">U51/$C$11</f>
        <v>0.044061651913099</v>
      </c>
      <c r="V71" s="9" t="n">
        <f aca="false">V51/SQRT($C$1*$C$11)</f>
        <v>0.961954902206213</v>
      </c>
      <c r="W71" s="9" t="n">
        <f aca="false">W51/$C$11</f>
        <v>0.0439988648014936</v>
      </c>
      <c r="X71" s="9" t="n">
        <f aca="false">X51/SQRT($C$1*$C$11)</f>
        <v>0.962177129613633</v>
      </c>
      <c r="Y71" s="9" t="n">
        <f aca="false">Y51/$C$11</f>
        <v>0.0439887026875196</v>
      </c>
      <c r="AA71" s="0" t="n">
        <f aca="false">AA51/$C$15</f>
        <v>0.789577405164395</v>
      </c>
      <c r="AB71" s="0" t="n">
        <f aca="false">AB51/$C$15</f>
        <v>0.876238947079669</v>
      </c>
    </row>
    <row r="72" customFormat="false" ht="12.75" hidden="false" customHeight="false" outlineLevel="0" collapsed="false">
      <c r="G72" s="0" t="n">
        <f aca="false">G52/($C$11^2)</f>
        <v>0.444444444444444</v>
      </c>
      <c r="P72" s="9" t="n">
        <f aca="false">P52/SQRT($C$1*$C$11)</f>
        <v>1.13062484703468</v>
      </c>
      <c r="Q72" s="9" t="n">
        <f aca="false">Q52/$C$11</f>
        <v>0.062957888636336</v>
      </c>
      <c r="R72" s="9" t="n">
        <f aca="false">R52/SQRT($C$1*$C$11)</f>
        <v>1.13368012917102</v>
      </c>
      <c r="S72" s="9" t="n">
        <f aca="false">S52/$C$11</f>
        <v>0.0627882163385309</v>
      </c>
      <c r="T72" s="9" t="n">
        <f aca="false">T52/SQRT($C$1*$C$11)</f>
        <v>1.1379662848773</v>
      </c>
      <c r="U72" s="9" t="n">
        <f aca="false">U52/$C$11</f>
        <v>0.0625517242075051</v>
      </c>
      <c r="V72" s="9" t="n">
        <f aca="false">V52/SQRT($C$1*$C$11)</f>
        <v>1.14152628550725</v>
      </c>
      <c r="W72" s="9" t="n">
        <f aca="false">W52/$C$11</f>
        <v>0.0623566483862904</v>
      </c>
      <c r="X72" s="9" t="n">
        <f aca="false">X52/SQRT($C$1*$C$11)</f>
        <v>1.14224472337993</v>
      </c>
      <c r="Y72" s="9" t="n">
        <f aca="false">Y52/$C$11</f>
        <v>0.0623174279137448</v>
      </c>
      <c r="AA72" s="0" t="n">
        <f aca="false">AA52/$C$15</f>
        <v>0.938971068066885</v>
      </c>
      <c r="AB72" s="0" t="n">
        <f aca="false">AB52/$C$15</f>
        <v>1.04202959030964</v>
      </c>
    </row>
    <row r="73" customFormat="false" ht="12.75" hidden="false" customHeight="false" outlineLevel="0" collapsed="false">
      <c r="G73" s="0" t="n">
        <f aca="false">G53/($C$11^2)</f>
        <v>0.666666666666667</v>
      </c>
      <c r="P73" s="9" t="n">
        <f aca="false">P53/SQRT($C$1*$C$11)</f>
        <v>1.24551170331172</v>
      </c>
      <c r="Q73" s="9" t="n">
        <f aca="false">Q53/$C$11</f>
        <v>0.0774621081229118</v>
      </c>
      <c r="R73" s="9" t="n">
        <f aca="false">R53/SQRT($C$1*$C$11)</f>
        <v>1.24935655647666</v>
      </c>
      <c r="S73" s="9" t="n">
        <f aca="false">S53/$C$11</f>
        <v>0.0772237210667624</v>
      </c>
      <c r="T73" s="9" t="n">
        <f aca="false">T53/SQRT($C$1*$C$11)</f>
        <v>1.2551068202571</v>
      </c>
      <c r="U73" s="9" t="n">
        <f aca="false">U53/$C$11</f>
        <v>0.0768699210880879</v>
      </c>
      <c r="V73" s="9" t="n">
        <f aca="false">V53/SQRT($C$1*$C$11)</f>
        <v>1.26042055711204</v>
      </c>
      <c r="W73" s="9" t="n">
        <f aca="false">W53/$C$11</f>
        <v>0.0765458494673763</v>
      </c>
      <c r="X73" s="9" t="n">
        <f aca="false">X53/SQRT($C$1*$C$11)</f>
        <v>1.2615997349314</v>
      </c>
      <c r="Y73" s="9" t="n">
        <f aca="false">Y53/$C$11</f>
        <v>0.0764743044556286</v>
      </c>
      <c r="AA73" s="0" t="n">
        <f aca="false">AA53/$C$15</f>
        <v>1.03914230415132</v>
      </c>
      <c r="AB73" s="0" t="n">
        <f aca="false">AB53/$C$15</f>
        <v>1.15319530738841</v>
      </c>
    </row>
    <row r="74" customFormat="false" ht="12.75" hidden="false" customHeight="false" outlineLevel="0" collapsed="false">
      <c r="G74" s="0" t="n">
        <f aca="false">G54/($C$11^2)</f>
        <v>0.888888888888889</v>
      </c>
      <c r="P74" s="9" t="n">
        <f aca="false">P54/SQRT($C$1*$C$11)</f>
        <v>1.33370085180249</v>
      </c>
      <c r="Q74" s="9" t="n">
        <f aca="false">Q54/$C$11</f>
        <v>0.0897599803195708</v>
      </c>
      <c r="R74" s="9" t="n">
        <f aca="false">R54/SQRT($C$1*$C$11)</f>
        <v>1.33806029634245</v>
      </c>
      <c r="S74" s="9" t="n">
        <f aca="false">S54/$C$11</f>
        <v>0.0894675393457368</v>
      </c>
      <c r="T74" s="9" t="n">
        <f aca="false">T54/SQRT($C$1*$C$11)</f>
        <v>1.34483524993922</v>
      </c>
      <c r="U74" s="9" t="n">
        <f aca="false">U54/$C$11</f>
        <v>0.089016823596345</v>
      </c>
      <c r="V74" s="9" t="n">
        <f aca="false">V54/SQRT($C$1*$C$11)</f>
        <v>1.35150947932152</v>
      </c>
      <c r="W74" s="9" t="n">
        <f aca="false">W54/$C$11</f>
        <v>0.0885772271979065</v>
      </c>
      <c r="X74" s="9" t="n">
        <f aca="false">X54/SQRT($C$1*$C$11)</f>
        <v>1.35307586939117</v>
      </c>
      <c r="Y74" s="9" t="n">
        <f aca="false">Y54/$C$11</f>
        <v>0.0884746856536969</v>
      </c>
      <c r="AA74" s="0" t="n">
        <f aca="false">AA54/$C$15</f>
        <v>1.11663107492684</v>
      </c>
      <c r="AB74" s="0" t="n">
        <f aca="false">AB54/$C$15</f>
        <v>1.23918900283959</v>
      </c>
    </row>
    <row r="75" customFormat="false" ht="12.75" hidden="false" customHeight="false" outlineLevel="0" collapsed="false">
      <c r="G75" s="0" t="n">
        <f aca="false">G55/($C$11^2)</f>
        <v>1.11111111111111</v>
      </c>
      <c r="P75" s="9" t="n">
        <f aca="false">P55/SQRT($C$1*$C$11)</f>
        <v>1.40626792692675</v>
      </c>
      <c r="Q75" s="9" t="n">
        <f aca="false">Q55/$C$11</f>
        <v>0.100636521081045</v>
      </c>
      <c r="R75" s="9" t="n">
        <f aca="false">R55/SQRT($C$1*$C$11)</f>
        <v>1.41098596441733</v>
      </c>
      <c r="S75" s="9" t="n">
        <f aca="false">S55/$C$11</f>
        <v>0.10030001392126</v>
      </c>
      <c r="T75" s="9" t="n">
        <f aca="false">T55/SQRT($C$1*$C$11)</f>
        <v>1.41851351820712</v>
      </c>
      <c r="U75" s="9" t="n">
        <f aca="false">U55/$C$11</f>
        <v>0.099767756921085</v>
      </c>
      <c r="V75" s="9" t="n">
        <f aca="false">V55/SQRT($C$1*$C$11)</f>
        <v>1.42626133508825</v>
      </c>
      <c r="W75" s="9" t="n">
        <f aca="false">W55/$C$11</f>
        <v>0.0992257929119309</v>
      </c>
      <c r="X75" s="9" t="n">
        <f aca="false">X55/SQRT($C$1*$C$11)</f>
        <v>1.4281500245756</v>
      </c>
      <c r="Y75" s="9" t="n">
        <f aca="false">Y55/$C$11</f>
        <v>0.0990945695049207</v>
      </c>
      <c r="AA75" s="0" t="n">
        <f aca="false">AA55/$C$15</f>
        <v>1.18069361049239</v>
      </c>
      <c r="AB75" s="0" t="n">
        <f aca="false">AB55/$C$15</f>
        <v>1.31028284157415</v>
      </c>
    </row>
    <row r="76" customFormat="false" ht="12.75" hidden="false" customHeight="false" outlineLevel="0" collapsed="false">
      <c r="G76" s="0" t="n">
        <f aca="false">G56/($C$11^2)</f>
        <v>1.33333333333333</v>
      </c>
      <c r="P76" s="9" t="n">
        <f aca="false">P56/SQRT($C$1*$C$11)</f>
        <v>1.46844616963665</v>
      </c>
      <c r="Q76" s="9" t="n">
        <f aca="false">Q56/$C$11</f>
        <v>0.110497280813957</v>
      </c>
      <c r="R76" s="9" t="n">
        <f aca="false">R56/SQRT($C$1*$C$11)</f>
        <v>1.47342582310579</v>
      </c>
      <c r="S76" s="9" t="n">
        <f aca="false">S56/$C$11</f>
        <v>0.110123839437331</v>
      </c>
      <c r="T76" s="9" t="n">
        <f aca="false">T56/SQRT($C$1*$C$11)</f>
        <v>1.48152688537703</v>
      </c>
      <c r="U76" s="9" t="n">
        <f aca="false">U56/$C$11</f>
        <v>0.109521676837628</v>
      </c>
      <c r="V76" s="9" t="n">
        <f aca="false">V56/SQRT($C$1*$C$11)</f>
        <v>1.49013984459675</v>
      </c>
      <c r="W76" s="9" t="n">
        <f aca="false">W56/$C$11</f>
        <v>0.108888645152918</v>
      </c>
      <c r="X76" s="9" t="n">
        <f aca="false">X56/SQRT($C$1*$C$11)</f>
        <v>1.49229878616033</v>
      </c>
      <c r="Y76" s="9" t="n">
        <f aca="false">Y56/$C$11</f>
        <v>0.108731113548656</v>
      </c>
      <c r="AA76" s="0" t="n">
        <f aca="false">AA56/$C$15</f>
        <v>1.23575542159707</v>
      </c>
      <c r="AB76" s="0" t="n">
        <f aca="false">AB56/$C$15</f>
        <v>1.37138806453404</v>
      </c>
    </row>
    <row r="77" customFormat="false" ht="12.75" hidden="false" customHeight="false" outlineLevel="0" collapsed="false">
      <c r="G77" s="0" t="n">
        <f aca="false">G57/($C$11^2)</f>
        <v>1.55555555555556</v>
      </c>
      <c r="P77" s="9" t="n">
        <f aca="false">P57/SQRT($C$1*$C$11)</f>
        <v>1.52315574706708</v>
      </c>
      <c r="Q77" s="9" t="n">
        <f aca="false">Q57/$C$11</f>
        <v>0.119584639951222</v>
      </c>
      <c r="R77" s="9" t="n">
        <f aca="false">R57/SQRT($C$1*$C$11)</f>
        <v>1.52833262042371</v>
      </c>
      <c r="S77" s="9" t="n">
        <f aca="false">S57/$C$11</f>
        <v>0.119179574634842</v>
      </c>
      <c r="T77" s="9" t="n">
        <f aca="false">T57/SQRT($C$1*$C$11)</f>
        <v>1.53688311430761</v>
      </c>
      <c r="U77" s="9" t="n">
        <f aca="false">U57/$C$11</f>
        <v>0.11851651560679</v>
      </c>
      <c r="V77" s="9" t="n">
        <f aca="false">V57/SQRT($C$1*$C$11)</f>
        <v>1.54620642673861</v>
      </c>
      <c r="W77" s="9" t="n">
        <f aca="false">W57/$C$11</f>
        <v>0.117801884957139</v>
      </c>
      <c r="X77" s="9" t="n">
        <f aca="false">X57/SQRT($C$1*$C$11)</f>
        <v>1.54859442228374</v>
      </c>
      <c r="Y77" s="9" t="n">
        <f aca="false">Y57/$C$11</f>
        <v>0.117620229662223</v>
      </c>
      <c r="AA77" s="0" t="n">
        <f aca="false">AA57/$C$15</f>
        <v>1.28430810088656</v>
      </c>
      <c r="AB77" s="0" t="n">
        <f aca="false">AB57/$C$15</f>
        <v>1.42526973376654</v>
      </c>
    </row>
    <row r="78" customFormat="false" ht="12.75" hidden="false" customHeight="false" outlineLevel="0" collapsed="false">
      <c r="G78" s="0" t="n">
        <f aca="false">G58/($C$11^2)</f>
        <v>1.77777777777778</v>
      </c>
      <c r="P78" s="9" t="n">
        <f aca="false">P58/SQRT($C$1*$C$11)</f>
        <v>1.57220529117024</v>
      </c>
      <c r="Q78" s="9" t="n">
        <f aca="false">Q58/$C$11</f>
        <v>0.128057323489672</v>
      </c>
      <c r="R78" s="9" t="n">
        <f aca="false">R58/SQRT($C$1*$C$11)</f>
        <v>1.57753447460108</v>
      </c>
      <c r="S78" s="9" t="n">
        <f aca="false">S58/$C$11</f>
        <v>0.127624723773136</v>
      </c>
      <c r="T78" s="9" t="n">
        <f aca="false">T58/SQRT($C$1*$C$11)</f>
        <v>1.586444878077</v>
      </c>
      <c r="U78" s="9" t="n">
        <f aca="false">U58/$C$11</f>
        <v>0.126907908585898</v>
      </c>
      <c r="V78" s="9" t="n">
        <f aca="false">V58/SQRT($C$1*$C$11)</f>
        <v>1.59636077183298</v>
      </c>
      <c r="W78" s="9" t="n">
        <f aca="false">W58/$C$11</f>
        <v>0.12611961225556</v>
      </c>
      <c r="X78" s="9" t="n">
        <f aca="false">X58/SQRT($C$1*$C$11)</f>
        <v>1.59894499263245</v>
      </c>
      <c r="Y78" s="9" t="n">
        <f aca="false">Y58/$C$11</f>
        <v>0.125915777272672</v>
      </c>
      <c r="AA78" s="0" t="n">
        <f aca="false">AA58/$C$15</f>
        <v>1.32790561913614</v>
      </c>
      <c r="AB78" s="0" t="n">
        <f aca="false">AB58/$C$15</f>
        <v>1.47365237900997</v>
      </c>
    </row>
    <row r="79" customFormat="false" ht="12.75" hidden="false" customHeight="false" outlineLevel="0" collapsed="false">
      <c r="G79" s="27" t="s">
        <v>300</v>
      </c>
    </row>
    <row r="80" customFormat="false" ht="12.75" hidden="false" customHeight="false" outlineLevel="0" collapsed="false">
      <c r="G80" s="0" t="n">
        <f aca="false">G60/($C$11^2)</f>
        <v>0.142696019589567</v>
      </c>
      <c r="P80" s="9" t="n">
        <f aca="false">P60/SQRT($C$1*$C$11)</f>
        <v>1.09663335117226</v>
      </c>
      <c r="Q80" s="9" t="n">
        <f aca="false">Q60/$C$11</f>
        <v>0.0589943518756212</v>
      </c>
      <c r="R80" s="9" t="n">
        <f aca="false">R60/SQRT($C$1*$C$11)</f>
        <v>1.09943452885716</v>
      </c>
      <c r="S80" s="9" t="n">
        <f aca="false">S60/$C$11</f>
        <v>0.0588440440058281</v>
      </c>
      <c r="T80" s="9" t="n">
        <f aca="false">T60/SQRT($C$1*$C$11)</f>
        <v>1.10327555459297</v>
      </c>
      <c r="U80" s="9" t="n">
        <f aca="false">U60/$C$11</f>
        <v>0.0586391799657574</v>
      </c>
      <c r="V80" s="9" t="n">
        <f aca="false">V60/SQRT($C$1*$C$11)</f>
        <v>1.10634674516088</v>
      </c>
      <c r="W80" s="9" t="n">
        <f aca="false">W60/$C$11</f>
        <v>0.058476399086066</v>
      </c>
      <c r="X80" s="9" t="n">
        <f aca="false">X60/SQRT($C$1*$C$11)</f>
        <v>1.10694561141952</v>
      </c>
      <c r="Y80" s="9" t="n">
        <f aca="false">Y60/$C$11</f>
        <v>0.0584447628954728</v>
      </c>
    </row>
    <row r="81" customFormat="false" ht="12.75" hidden="false" customHeight="false" outlineLevel="0" collapsed="false">
      <c r="G81" s="0" t="n">
        <f aca="false">G61/($C$11^2)</f>
        <v>0.170316428415009</v>
      </c>
      <c r="P81" s="9" t="n">
        <f aca="false">P61/SQRT($C$1*$C$11)</f>
        <v>1.15551949133778</v>
      </c>
      <c r="Q81" s="9" t="n">
        <f aca="false">Q61/$C$11</f>
        <v>0.0659554070892089</v>
      </c>
      <c r="R81" s="9" t="n">
        <f aca="false">R61/SQRT($C$1*$C$11)</f>
        <v>1.15875578958816</v>
      </c>
      <c r="S81" s="9" t="n">
        <f aca="false">S61/$C$11</f>
        <v>0.065771199708772</v>
      </c>
      <c r="T81" s="9" t="n">
        <f aca="false">T61/SQRT($C$1*$C$11)</f>
        <v>1.16336669750351</v>
      </c>
      <c r="U81" s="9" t="n">
        <f aca="false">U61/$C$11</f>
        <v>0.0655105209855543</v>
      </c>
      <c r="V81" s="9" t="n">
        <f aca="false">V61/SQRT($C$1*$C$11)</f>
        <v>1.16729653023628</v>
      </c>
      <c r="W81" s="9" t="n">
        <f aca="false">W61/$C$11</f>
        <v>0.065289972579009</v>
      </c>
      <c r="X81" s="9" t="n">
        <f aca="false">X61/SQRT($C$1*$C$11)</f>
        <v>1.16810817603376</v>
      </c>
      <c r="Y81" s="9" t="n">
        <f aca="false">Y61/$C$11</f>
        <v>0.0652446066335009</v>
      </c>
    </row>
    <row r="82" customFormat="false" ht="12.75" hidden="false" customHeight="false" outlineLevel="0" collapsed="false">
      <c r="G82" s="0" t="n">
        <f aca="false">G62/($C$11^2)</f>
        <v>0.241691868197974</v>
      </c>
      <c r="P82" s="9" t="n">
        <f aca="false">P62/SQRT($C$1*$C$11)</f>
        <v>1.26943065685111</v>
      </c>
      <c r="Q82" s="9" t="n">
        <f aca="false">Q62/$C$11</f>
        <v>0.0806976221005414</v>
      </c>
      <c r="R82" s="9" t="n">
        <f aca="false">R62/SQRT($C$1*$C$11)</f>
        <v>1.27342350776933</v>
      </c>
      <c r="S82" s="9" t="n">
        <f aca="false">S62/$C$11</f>
        <v>0.0804445927096621</v>
      </c>
      <c r="T82" s="9" t="n">
        <f aca="false">T62/SQRT($C$1*$C$11)</f>
        <v>1.27946239266255</v>
      </c>
      <c r="U82" s="9" t="n">
        <f aca="false">U62/$C$11</f>
        <v>0.0800649053984584</v>
      </c>
      <c r="V82" s="9" t="n">
        <f aca="false">V62/SQRT($C$1*$C$11)</f>
        <v>1.28514803800517</v>
      </c>
      <c r="W82" s="9" t="n">
        <f aca="false">W62/$C$11</f>
        <v>0.0797106888856335</v>
      </c>
      <c r="X82" s="9" t="n">
        <f aca="false">X62/SQRT($C$1*$C$11)</f>
        <v>1.28643063569769</v>
      </c>
      <c r="Y82" s="9" t="n">
        <f aca="false">Y62/$C$11</f>
        <v>0.0796312156961768</v>
      </c>
    </row>
    <row r="83" customFormat="false" ht="12.75" hidden="false" customHeight="false" outlineLevel="0" collapsed="false">
      <c r="G83" s="0" t="n">
        <f aca="false">G63/($C$11^2)</f>
        <v>0.283658823066709</v>
      </c>
      <c r="P83" s="9" t="n">
        <f aca="false">P63/SQRT($C$1*$C$11)</f>
        <v>1.31961900337228</v>
      </c>
      <c r="Q83" s="9" t="n">
        <f aca="false">Q63/$C$11</f>
        <v>0.0877284611872262</v>
      </c>
      <c r="R83" s="9" t="n">
        <f aca="false">R63/SQRT($C$1*$C$11)</f>
        <v>1.32390205824523</v>
      </c>
      <c r="S83" s="9" t="n">
        <f aca="false">S63/$C$11</f>
        <v>0.0874446442607063</v>
      </c>
      <c r="T83" s="9" t="n">
        <f aca="false">T63/SQRT($C$1*$C$11)</f>
        <v>1.33052102742227</v>
      </c>
      <c r="U83" s="9" t="n">
        <f aca="false">U63/$C$11</f>
        <v>0.0870096316655424</v>
      </c>
      <c r="V83" s="9" t="n">
        <f aca="false">V63/SQRT($C$1*$C$11)</f>
        <v>1.33698085029598</v>
      </c>
      <c r="W83" s="9" t="n">
        <f aca="false">W63/$C$11</f>
        <v>0.086589231621113</v>
      </c>
      <c r="X83" s="9" t="n">
        <f aca="false">X63/SQRT($C$1*$C$11)</f>
        <v>1.33848461742335</v>
      </c>
      <c r="Y83" s="9" t="n">
        <f aca="false">Y63/$C$11</f>
        <v>0.0864919499352413</v>
      </c>
    </row>
    <row r="84" customFormat="false" ht="12.75" hidden="false" customHeight="false" outlineLevel="0" collapsed="false">
      <c r="G84" s="0" t="n">
        <f aca="false">G64/($C$11^2)</f>
        <v>0.463424721220527</v>
      </c>
      <c r="P84" s="9" t="n">
        <f aca="false">P64/SQRT($C$1*$C$11)</f>
        <v>1.46333214144166</v>
      </c>
      <c r="Q84" s="9" t="n">
        <f aca="false">Q64/$C$11</f>
        <v>0.109667463274877</v>
      </c>
      <c r="R84" s="9" t="n">
        <f aca="false">R64/SQRT($C$1*$C$11)</f>
        <v>1.46829181494911</v>
      </c>
      <c r="S84" s="9" t="n">
        <f aca="false">S64/$C$11</f>
        <v>0.109297022735268</v>
      </c>
      <c r="T84" s="9" t="n">
        <f aca="false">T64/SQRT($C$1*$C$11)</f>
        <v>1.47634823319807</v>
      </c>
      <c r="U84" s="9" t="n">
        <f aca="false">U64/$C$11</f>
        <v>0.108700589923062</v>
      </c>
      <c r="V84" s="9" t="n">
        <f aca="false">V64/SQRT($C$1*$C$11)</f>
        <v>1.48489225740457</v>
      </c>
      <c r="W84" s="9" t="n">
        <f aca="false">W64/$C$11</f>
        <v>0.108075130084523</v>
      </c>
      <c r="X84" s="9" t="n">
        <f aca="false">X64/SQRT($C$1*$C$11)</f>
        <v>1.48702931794464</v>
      </c>
      <c r="Y84" s="9" t="n">
        <f aca="false">Y64/$C$11</f>
        <v>0.107919811629749</v>
      </c>
    </row>
    <row r="85" customFormat="false" ht="12.75" hidden="false" customHeight="false" outlineLevel="0" collapsed="false">
      <c r="G85" s="0" t="n">
        <f aca="false">G65/($C$11^2)</f>
        <v>0.764340542712546</v>
      </c>
      <c r="P85" s="9" t="n">
        <f aca="false">P65/SQRT($C$1*$C$11)</f>
        <v>1.59286848246853</v>
      </c>
      <c r="Q85" s="9" t="n">
        <f aca="false">Q65/$C$11</f>
        <v>0.131718379495885</v>
      </c>
      <c r="R85" s="9" t="n">
        <f aca="false">R65/SQRT($C$1*$C$11)</f>
        <v>1.59825530207982</v>
      </c>
      <c r="S85" s="9" t="n">
        <f aca="false">S65/$C$11</f>
        <v>0.131274430929651</v>
      </c>
      <c r="T85" s="9" t="n">
        <f aca="false">T65/SQRT($C$1*$C$11)</f>
        <v>1.60730550379547</v>
      </c>
      <c r="U85" s="9" t="n">
        <f aca="false">U65/$C$11</f>
        <v>0.130535268351526</v>
      </c>
      <c r="V85" s="9" t="n">
        <f aca="false">V65/SQRT($C$1*$C$11)</f>
        <v>1.61745804503535</v>
      </c>
      <c r="W85" s="9" t="n">
        <f aca="false">W65/$C$11</f>
        <v>0.129715918075785</v>
      </c>
      <c r="X85" s="9" t="n">
        <f aca="false">X65/SQRT($C$1*$C$11)</f>
        <v>1.62012199927881</v>
      </c>
      <c r="Y85" s="9" t="n">
        <f aca="false">Y65/$C$11</f>
        <v>0.129502627181299</v>
      </c>
    </row>
    <row r="86" customFormat="false" ht="12.75" hidden="false" customHeight="false" outlineLevel="0" collapsed="false">
      <c r="G86" s="0" t="n">
        <f aca="false">G66/($C$11^2)</f>
        <v>1.16507810706222</v>
      </c>
      <c r="P86" s="9" t="n">
        <f aca="false">P66/SQRT($C$1*$C$11)</f>
        <v>1.68961553694995</v>
      </c>
      <c r="Q86" s="9" t="n">
        <f aca="false">Q66/$C$11</f>
        <v>0.149579418423967</v>
      </c>
      <c r="R86" s="9" t="n">
        <f aca="false">R66/SQRT($C$1*$C$11)</f>
        <v>1.69522524692385</v>
      </c>
      <c r="S86" s="9" t="n">
        <f aca="false">S66/$C$11</f>
        <v>0.149084441631387</v>
      </c>
      <c r="T86" s="9" t="n">
        <f aca="false">T66/SQRT($C$1*$C$11)</f>
        <v>1.70484189068031</v>
      </c>
      <c r="U86" s="9" t="n">
        <f aca="false">U66/$C$11</f>
        <v>0.14824348859484</v>
      </c>
      <c r="V86" s="9" t="n">
        <f aca="false">V66/SQRT($C$1*$C$11)</f>
        <v>1.71599859608565</v>
      </c>
      <c r="W86" s="9" t="n">
        <f aca="false">W66/$C$11</f>
        <v>0.147279671413238</v>
      </c>
      <c r="X86" s="9" t="n">
        <f aca="false">X66/SQRT($C$1*$C$11)</f>
        <v>1.71901035711876</v>
      </c>
      <c r="Y86" s="9" t="n">
        <f aca="false">Y66/$C$11</f>
        <v>0.14702163272633</v>
      </c>
    </row>
    <row r="87" customFormat="false" ht="12.75" hidden="false" customHeight="false" outlineLevel="0" collapsed="false">
      <c r="G87" s="0" t="n">
        <f aca="false">G67/($C$11^2)</f>
        <v>1.29218570792559</v>
      </c>
      <c r="P87" s="9" t="n">
        <f aca="false">P67/SQRT($C$1*$C$11)</f>
        <v>1.7118308781959</v>
      </c>
      <c r="Q87" s="9" t="n">
        <f aca="false">Q67/$C$11</f>
        <v>0.153847395459391</v>
      </c>
      <c r="R87" s="9" t="n">
        <f aca="false">R67/SQRT($C$1*$C$11)</f>
        <v>1.71748172238067</v>
      </c>
      <c r="S87" s="9" t="n">
        <f aca="false">S67/$C$11</f>
        <v>0.153341208028896</v>
      </c>
      <c r="T87" s="9" t="n">
        <f aca="false">T67/SQRT($C$1*$C$11)</f>
        <v>1.72720907623528</v>
      </c>
      <c r="U87" s="9" t="n">
        <f aca="false">U67/$C$11</f>
        <v>0.152477615883907</v>
      </c>
      <c r="V87" s="9" t="n">
        <f aca="false">V67/SQRT($C$1*$C$11)</f>
        <v>1.73857237247262</v>
      </c>
      <c r="W87" s="9" t="n">
        <f aca="false">W67/$C$11</f>
        <v>0.151481023308133</v>
      </c>
      <c r="X87" s="9" t="n">
        <f aca="false">X67/SQRT($C$1*$C$11)</f>
        <v>1.74165776974287</v>
      </c>
      <c r="Y87" s="9" t="n">
        <f aca="false">Y67/$C$11</f>
        <v>0.151212670280386</v>
      </c>
    </row>
    <row r="88" customFormat="false" ht="12.75" hidden="false" customHeight="false" outlineLevel="0" collapsed="false">
      <c r="G88" s="0" t="n">
        <f aca="false">G68/($C$11^2)</f>
        <v>1.54062815553543</v>
      </c>
      <c r="P88" s="9" t="n">
        <f aca="false">P68/SQRT($C$1*$C$11)</f>
        <v>1.74828005991902</v>
      </c>
      <c r="Q88" s="9" t="n">
        <f aca="false">Q68/$C$11</f>
        <v>0.160984148735434</v>
      </c>
      <c r="R88" s="9" t="n">
        <f aca="false">R68/SQRT($C$1*$C$11)</f>
        <v>1.7539910421046</v>
      </c>
      <c r="S88" s="9" t="n">
        <f aca="false">S68/$C$11</f>
        <v>0.160459985507961</v>
      </c>
      <c r="T88" s="9" t="n">
        <f aca="false">T68/SQRT($C$1*$C$11)</f>
        <v>1.76388547527921</v>
      </c>
      <c r="U88" s="9" t="n">
        <f aca="false">U68/$C$11</f>
        <v>0.159559892715056</v>
      </c>
      <c r="V88" s="9" t="n">
        <f aca="false">V68/SQRT($C$1*$C$11)</f>
        <v>1.77556876611925</v>
      </c>
      <c r="W88" s="9" t="n">
        <f aca="false">W68/$C$11</f>
        <v>0.158509984275255</v>
      </c>
      <c r="X88" s="9" t="n">
        <f aca="false">X68/SQRT($C$1*$C$11)</f>
        <v>1.77876980181005</v>
      </c>
      <c r="Y88" s="9" t="n">
        <f aca="false">Y68/$C$11</f>
        <v>0.158224733133428</v>
      </c>
    </row>
    <row r="89" customFormat="false" ht="12.75" hidden="false" customHeight="false" outlineLevel="0" collapsed="false">
      <c r="G89" s="22" t="s">
        <v>279</v>
      </c>
    </row>
    <row r="90" customFormat="false" ht="12.75" hidden="false" customHeight="false" outlineLevel="0" collapsed="false">
      <c r="C90" s="0" t="s">
        <v>283</v>
      </c>
      <c r="R90" s="0" t="n">
        <f aca="false">(R50-P50)/P50</f>
        <v>0.0011031534392551</v>
      </c>
      <c r="T90" s="0" t="n">
        <f aca="false">(T50-P50)/P50</f>
        <v>0.0022704220341155</v>
      </c>
      <c r="V90" s="0" t="n">
        <f aca="false">(V50-P50)/P50</f>
        <v>0.00287606856669384</v>
      </c>
      <c r="X90" s="0" t="n">
        <f aca="false">(X50-P50)/P50</f>
        <v>0.00295456703954276</v>
      </c>
    </row>
    <row r="91" customFormat="false" ht="12.75" hidden="false" customHeight="false" outlineLevel="0" collapsed="false">
      <c r="R91" s="0" t="n">
        <f aca="false">(R51-P51)/P51</f>
        <v>0.00179909020962089</v>
      </c>
      <c r="T91" s="0" t="n">
        <f aca="false">(T51-P51)/P51</f>
        <v>0.00398738826442496</v>
      </c>
      <c r="V91" s="0" t="n">
        <f aca="false">(V51-P51)/P51</f>
        <v>0.00542009495996702</v>
      </c>
      <c r="X91" s="0" t="n">
        <f aca="false">(X51-P51)/P51</f>
        <v>0.00565236354195457</v>
      </c>
    </row>
    <row r="92" customFormat="false" ht="12.75" hidden="false" customHeight="false" outlineLevel="0" collapsed="false">
      <c r="R92" s="0" t="n">
        <f aca="false">(R52-P52)/P52</f>
        <v>0.00270229523467224</v>
      </c>
      <c r="T92" s="0" t="n">
        <f aca="false">(T52-P52)/P52</f>
        <v>0.00649325712403249</v>
      </c>
      <c r="V92" s="0" t="n">
        <f aca="false">(V52-P52)/P52</f>
        <v>0.00964195904694951</v>
      </c>
      <c r="X92" s="0" t="n">
        <f aca="false">(X52-P52)/P52</f>
        <v>0.0102773934039407</v>
      </c>
    </row>
    <row r="93" customFormat="false" ht="12.75" hidden="false" customHeight="false" outlineLevel="0" collapsed="false">
      <c r="R93" s="0" t="n">
        <f aca="false">(R53-P53)/P53</f>
        <v>0.0030869667099219</v>
      </c>
      <c r="T93" s="0" t="n">
        <f aca="false">(T53-P53)/P53</f>
        <v>0.00770375494655783</v>
      </c>
      <c r="V93" s="0" t="n">
        <f aca="false">(V53-P53)/P53</f>
        <v>0.0119700631962546</v>
      </c>
      <c r="X93" s="0" t="n">
        <f aca="false">(X53-P53)/P53</f>
        <v>0.0129168048577193</v>
      </c>
    </row>
    <row r="94" customFormat="false" ht="12.75" hidden="false" customHeight="false" outlineLevel="0" collapsed="false">
      <c r="R94" s="0" t="n">
        <f aca="false">(R54-P54)/P54</f>
        <v>0.00326868242909743</v>
      </c>
      <c r="T94" s="0" t="n">
        <f aca="false">(T54-P54)/P54</f>
        <v>0.00834849743230263</v>
      </c>
      <c r="V94" s="0" t="n">
        <f aca="false">(V54-P54)/P54</f>
        <v>0.0133527900915402</v>
      </c>
      <c r="X94" s="0" t="n">
        <f aca="false">(X54-P54)/P54</f>
        <v>0.0145272589145415</v>
      </c>
    </row>
    <row r="95" customFormat="false" ht="12.75" hidden="false" customHeight="false" outlineLevel="0" collapsed="false">
      <c r="R95" s="0" t="n">
        <f aca="false">(R55-P55)/P55</f>
        <v>0.00335500611245506</v>
      </c>
      <c r="T95" s="0" t="n">
        <f aca="false">(T55-P55)/P55</f>
        <v>0.00870786501341634</v>
      </c>
      <c r="V95" s="0" t="n">
        <f aca="false">(V55-P55)/P55</f>
        <v>0.0142173534492823</v>
      </c>
      <c r="X95" s="0" t="n">
        <f aca="false">(X55-P55)/P55</f>
        <v>0.0155604044079118</v>
      </c>
    </row>
    <row r="96" customFormat="false" ht="12.75" hidden="false" customHeight="false" outlineLevel="0" collapsed="false">
      <c r="R96" s="0" t="n">
        <f aca="false">(R56-P56)/P56</f>
        <v>0.00339110385665647</v>
      </c>
      <c r="T96" s="0" t="n">
        <f aca="false">(T56-P56)/P56</f>
        <v>0.00890786193655069</v>
      </c>
      <c r="V96" s="0" t="n">
        <f aca="false">(V56-P56)/P56</f>
        <v>0.0147732177104368</v>
      </c>
      <c r="X96" s="0" t="n">
        <f aca="false">(X56-P56)/P56</f>
        <v>0.0162434395055705</v>
      </c>
    </row>
    <row r="97" customFormat="false" ht="12.75" hidden="false" customHeight="false" outlineLevel="0" collapsed="false">
      <c r="R97" s="0" t="n">
        <f aca="false">(R57-P57)/P57</f>
        <v>0.00339878135679581</v>
      </c>
      <c r="T97" s="0" t="n">
        <f aca="false">(T57-P57)/P57</f>
        <v>0.00901245146267488</v>
      </c>
      <c r="V97" s="0" t="n">
        <f aca="false">(V57-P57)/P57</f>
        <v>0.0151335014268337</v>
      </c>
      <c r="X97" s="0" t="n">
        <f aca="false">(X57-P57)/P57</f>
        <v>0.0167012961515214</v>
      </c>
    </row>
    <row r="98" customFormat="false" ht="12.75" hidden="false" customHeight="false" outlineLevel="0" collapsed="false">
      <c r="R98" s="0" t="n">
        <f aca="false">(R58-P58)/P58</f>
        <v>0.00338962313685601</v>
      </c>
      <c r="T98" s="0" t="n">
        <f aca="false">(T58-P58)/P58</f>
        <v>0.0090570786059117</v>
      </c>
      <c r="V98" s="0" t="n">
        <f aca="false">(V58-P58)/P58</f>
        <v>0.0153640754158458</v>
      </c>
      <c r="X98" s="0" t="n">
        <f aca="false">(X58-P58)/P58</f>
        <v>0.0170077671232759</v>
      </c>
    </row>
    <row r="100" customFormat="false" ht="12.75" hidden="false" customHeight="false" outlineLevel="0" collapsed="false">
      <c r="O100" s="0" t="s">
        <v>301</v>
      </c>
      <c r="R100" s="0" t="n">
        <f aca="false">AVERAGE(R90:R98)</f>
        <v>0.00283274472059232</v>
      </c>
      <c r="T100" s="0" t="n">
        <f aca="false">AVERAGE(T90:T98)</f>
        <v>0.007165397424443</v>
      </c>
      <c r="V100" s="0" t="n">
        <f aca="false">AVERAGE(V90:V98)</f>
        <v>0.0114165693182004</v>
      </c>
      <c r="X100" s="0" t="n">
        <f aca="false">AVERAGE(X90:X98)</f>
        <v>0.0124268105495532</v>
      </c>
    </row>
    <row r="101" customFormat="false" ht="12.75" hidden="false" customHeight="false" outlineLevel="0" collapsed="false">
      <c r="G101" s="27" t="s">
        <v>300</v>
      </c>
    </row>
    <row r="102" customFormat="false" ht="12.75" hidden="false" customHeight="false" outlineLevel="0" collapsed="false">
      <c r="R102" s="0" t="n">
        <f aca="false">(R60-P60)/P60</f>
        <v>0.0025543429642298</v>
      </c>
      <c r="T102" s="0" t="n">
        <f aca="false">(T60-P60)/P60</f>
        <v>0.00605690444633038</v>
      </c>
      <c r="V102" s="0" t="n">
        <f aca="false">(V60-P60)/P60</f>
        <v>0.00885746724576659</v>
      </c>
      <c r="X102" s="0" t="n">
        <f aca="false">(X60-P60)/P60</f>
        <v>0.00940356249081353</v>
      </c>
    </row>
    <row r="103" customFormat="false" ht="12.75" hidden="false" customHeight="false" outlineLevel="0" collapsed="false">
      <c r="R103" s="0" t="n">
        <f aca="false">(R61-P61)/P61</f>
        <v>0.00280073012583845</v>
      </c>
      <c r="T103" s="0" t="n">
        <f aca="false">(T61-P61)/P61</f>
        <v>0.00679106343472104</v>
      </c>
      <c r="V103" s="0" t="n">
        <f aca="false">(V61-P61)/P61</f>
        <v>0.0101919863635204</v>
      </c>
      <c r="X103" s="0" t="n">
        <f aca="false">(X61-P61)/P61</f>
        <v>0.0108943940715401</v>
      </c>
    </row>
    <row r="104" customFormat="false" ht="12.75" hidden="false" customHeight="false" outlineLevel="0" collapsed="false">
      <c r="R104" s="0" t="n">
        <f aca="false">(R62-P62)/P62</f>
        <v>0.00314538718335638</v>
      </c>
      <c r="T104" s="0" t="n">
        <f aca="false">(T62-P62)/P62</f>
        <v>0.00790254730126976</v>
      </c>
      <c r="V104" s="0" t="n">
        <f aca="false">(V62-P62)/P62</f>
        <v>0.0123814412935746</v>
      </c>
      <c r="X104" s="0" t="n">
        <f aca="false">(X62-P62)/P62</f>
        <v>0.0133918136881567</v>
      </c>
    </row>
    <row r="105" customFormat="false" ht="12.75" hidden="false" customHeight="false" outlineLevel="0" collapsed="false">
      <c r="R105" s="0" t="n">
        <f aca="false">(R63-P63)/P63</f>
        <v>0.00324567535175407</v>
      </c>
      <c r="T105" s="0" t="n">
        <f aca="false">(T63-P63)/P63</f>
        <v>0.00826149367517029</v>
      </c>
      <c r="V105" s="0" t="n">
        <f aca="false">(V63-P63)/P63</f>
        <v>0.0131567118079773</v>
      </c>
      <c r="X105" s="0" t="n">
        <f aca="false">(X63-P63)/P63</f>
        <v>0.0142962582403415</v>
      </c>
    </row>
    <row r="106" customFormat="false" ht="12.75" hidden="false" customHeight="false" outlineLevel="0" collapsed="false">
      <c r="R106" s="0" t="n">
        <f aca="false">(R64-P64)/P64</f>
        <v>0.00338930128505089</v>
      </c>
      <c r="T106" s="0" t="n">
        <f aca="false">(T64-P64)/P64</f>
        <v>0.00889483076862222</v>
      </c>
      <c r="V106" s="0" t="n">
        <f aca="false">(V64-P64)/P64</f>
        <v>0.0147335764399113</v>
      </c>
      <c r="X106" s="0" t="n">
        <f aca="false">(X64-P64)/P64</f>
        <v>0.0161939834654548</v>
      </c>
    </row>
    <row r="107" customFormat="false" ht="12.75" hidden="false" customHeight="false" outlineLevel="0" collapsed="false">
      <c r="R107" s="0" t="n">
        <f aca="false">(R65-P65)/P65</f>
        <v>0.00338183577022988</v>
      </c>
      <c r="T107" s="0" t="n">
        <f aca="false">(T65-P65)/P65</f>
        <v>0.00906353630938717</v>
      </c>
      <c r="V107" s="0" t="n">
        <f aca="false">(V65-P65)/P65</f>
        <v>0.0154372836410864</v>
      </c>
      <c r="X107" s="0" t="n">
        <f aca="false">(X65-P65)/P65</f>
        <v>0.0171097093766604</v>
      </c>
    </row>
    <row r="108" customFormat="false" ht="12.75" hidden="false" customHeight="false" outlineLevel="0" collapsed="false">
      <c r="R108" s="0" t="n">
        <f aca="false">(R66-P66)/P66</f>
        <v>0.00332011031576109</v>
      </c>
      <c r="T108" s="0" t="n">
        <f aca="false">(T66-P66)/P66</f>
        <v>0.00901172686766367</v>
      </c>
      <c r="V108" s="0" t="n">
        <f aca="false">(V66-P66)/P66</f>
        <v>0.0156148298584705</v>
      </c>
      <c r="X108" s="0" t="n">
        <f aca="false">(X66-P66)/P66</f>
        <v>0.0173973424876692</v>
      </c>
    </row>
    <row r="109" customFormat="false" ht="12.75" hidden="false" customHeight="false" outlineLevel="0" collapsed="false">
      <c r="R109" s="0" t="n">
        <f aca="false">(R67-P67)/P67</f>
        <v>0.00330105284157805</v>
      </c>
      <c r="T109" s="0" t="n">
        <f aca="false">(T67-P67)/P67</f>
        <v>0.00898347975565581</v>
      </c>
      <c r="V109" s="0" t="n">
        <f aca="false">(V67-P67)/P67</f>
        <v>0.0156215748981563</v>
      </c>
      <c r="X109" s="0" t="n">
        <f aca="false">(X67-P67)/P67</f>
        <v>0.0174239709815273</v>
      </c>
    </row>
    <row r="110" customFormat="false" ht="12.75" hidden="false" customHeight="false" outlineLevel="0" collapsed="false">
      <c r="R110" s="0" t="n">
        <f aca="false">(R68-P68)/P68</f>
        <v>0.00326662890946602</v>
      </c>
      <c r="T110" s="0" t="n">
        <f aca="false">(T68-P68)/P68</f>
        <v>0.00892615303346274</v>
      </c>
      <c r="V110" s="0" t="n">
        <f aca="false">(V68-P68)/P68</f>
        <v>0.0156088871719386</v>
      </c>
      <c r="X110" s="0" t="n">
        <f aca="false">(X68-P68)/P68</f>
        <v>0.0174398499359659</v>
      </c>
    </row>
    <row r="112" customFormat="false" ht="12.75" hidden="false" customHeight="false" outlineLevel="0" collapsed="false">
      <c r="R112" s="0" t="n">
        <f aca="false">AVERAGE(R102:R110)</f>
        <v>0.00315611830525162</v>
      </c>
      <c r="T112" s="0" t="n">
        <f aca="false">AVERAGE(T102:T110)</f>
        <v>0.00821019284358701</v>
      </c>
      <c r="V112" s="0" t="n">
        <f aca="false">AVERAGE(V102:V110)</f>
        <v>0.0135115287467113</v>
      </c>
      <c r="X112" s="0" t="n">
        <f aca="false">AVERAGE(X102:X110)</f>
        <v>0.0148389871931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44:30Z</dcterms:created>
  <dc:creator>Le Hai Trung</dc:creator>
  <dc:description/>
  <dc:language>en-US</dc:language>
  <cp:lastModifiedBy>Le Hai Trung - CITG</cp:lastModifiedBy>
  <dcterms:modified xsi:type="dcterms:W3CDTF">2012-02-27T16:29:26Z</dcterms:modified>
  <cp:revision>0</cp:revision>
  <dc:subject/>
  <dc:title/>
</cp:coreProperties>
</file>