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ot numbers" sheetId="1" state="visible" r:id="rId2"/>
    <sheet name="root weight" sheetId="2" state="visible" r:id="rId3"/>
    <sheet name="pull force" sheetId="3" state="visible" r:id="rId4"/>
    <sheet name="VTV" sheetId="4" state="visible" r:id="rId5"/>
  </sheets>
  <externalReferences>
    <externalReference r:id="rId6"/>
  </externalReferences>
  <definedNames>
    <definedName function="false" hidden="false" localSheetId="2" name="_xlnm.Print_Area" vbProcedure="false">'pull force'!$A$1:$O$52</definedName>
    <definedName function="false" hidden="false" localSheetId="0" name="_xlnm.Print_Area" vbProcedure="false">'root numbers'!$B$2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5">
  <si>
    <t xml:space="preserve">HL1</t>
  </si>
  <si>
    <t xml:space="preserve">HL3</t>
  </si>
  <si>
    <t xml:space="preserve">crab grass</t>
  </si>
  <si>
    <t xml:space="preserve">s [m]</t>
  </si>
  <si>
    <t xml:space="preserve">distance from the simulator</t>
  </si>
  <si>
    <t xml:space="preserve">No.</t>
  </si>
  <si>
    <t xml:space="preserve">Depth from the surface (cm)</t>
  </si>
  <si>
    <t xml:space="preserve">Roots</t>
  </si>
  <si>
    <t xml:space="preserve">Depth (cm)</t>
  </si>
  <si>
    <t xml:space="preserve">sample height</t>
  </si>
  <si>
    <t xml:space="preserve">cm</t>
  </si>
  <si>
    <t xml:space="preserve">sample diameter</t>
  </si>
  <si>
    <t xml:space="preserve">mean at 3</t>
  </si>
  <si>
    <t xml:space="preserve">Sample</t>
  </si>
  <si>
    <t xml:space="preserve">Weight</t>
  </si>
  <si>
    <t xml:space="preserve">g</t>
  </si>
  <si>
    <t xml:space="preserve">HL12 i</t>
  </si>
  <si>
    <t xml:space="preserve">0 to 5</t>
  </si>
  <si>
    <t xml:space="preserve">HL34 i</t>
  </si>
  <si>
    <t xml:space="preserve">5 to 10</t>
  </si>
  <si>
    <t xml:space="preserve">10 to 15</t>
  </si>
  <si>
    <t xml:space="preserve">15 to 20</t>
  </si>
  <si>
    <t xml:space="preserve">20 to 25</t>
  </si>
  <si>
    <t xml:space="preserve">25 to 30</t>
  </si>
  <si>
    <t xml:space="preserve">HL12 ii</t>
  </si>
  <si>
    <t xml:space="preserve">HL34 ii</t>
  </si>
  <si>
    <t xml:space="preserve">HL12 iii</t>
  </si>
  <si>
    <t xml:space="preserve">HL34 iii</t>
  </si>
  <si>
    <t xml:space="preserve">HL12 iv</t>
  </si>
  <si>
    <t xml:space="preserve">HL34 iv</t>
  </si>
  <si>
    <t xml:space="preserve">30 to 35</t>
  </si>
  <si>
    <t xml:space="preserve">HL12 v</t>
  </si>
  <si>
    <t xml:space="preserve">HL34 v</t>
  </si>
  <si>
    <t xml:space="preserve">(HL12 vi)</t>
  </si>
  <si>
    <t xml:space="preserve">samples</t>
  </si>
  <si>
    <t xml:space="preserve">Bermuda grass</t>
  </si>
  <si>
    <t xml:space="preserve">root weight [gram]</t>
  </si>
  <si>
    <t xml:space="preserve">layer</t>
  </si>
  <si>
    <t xml:space="preserve">Depth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weight percentage [%]</t>
  </si>
  <si>
    <t xml:space="preserve">Carpet grass</t>
  </si>
  <si>
    <t xml:space="preserve">YB1</t>
  </si>
  <si>
    <t xml:space="preserve">YB4</t>
  </si>
  <si>
    <t xml:space="preserve">Crabgrass</t>
  </si>
  <si>
    <t xml:space="preserve">Level</t>
  </si>
  <si>
    <t xml:space="preserve">Root diameter (mm)</t>
  </si>
  <si>
    <t xml:space="preserve">Pull F</t>
  </si>
  <si>
    <t xml:space="preserve">d at break point</t>
  </si>
  <si>
    <t xml:space="preserve">Root area (m2)</t>
  </si>
  <si>
    <t xml:space="preserve">Tension (MN/m2)</t>
  </si>
  <si>
    <t xml:space="preserve">Note</t>
  </si>
  <si>
    <t xml:space="preserve">(1, 2, 3, 4)</t>
  </si>
  <si>
    <t xml:space="preserve">start</t>
  </si>
  <si>
    <t xml:space="preserve">middle</t>
  </si>
  <si>
    <t xml:space="preserve">end</t>
  </si>
  <si>
    <t xml:space="preserve">averaged (m)</t>
  </si>
  <si>
    <t xml:space="preserve">(N)</t>
  </si>
  <si>
    <t xml:space="preserve">(mm)</t>
  </si>
  <si>
    <t xml:space="preserve">(m)</t>
  </si>
  <si>
    <t xml:space="preserve">averaged</t>
  </si>
  <si>
    <t xml:space="preserve">break point</t>
  </si>
  <si>
    <t xml:space="preserve">wrt d break point</t>
  </si>
  <si>
    <t xml:space="preserve">wrt d averaged</t>
  </si>
  <si>
    <t xml:space="preserve">Dut chua nhay so</t>
  </si>
  <si>
    <t xml:space="preserve">Dut co loi, Max =4,7N, Min =4,3N</t>
  </si>
  <si>
    <t xml:space="preserve">Dut co loi</t>
  </si>
  <si>
    <t xml:space="preserve">Dut, Co loi</t>
  </si>
  <si>
    <t xml:space="preserve">Re den, gia</t>
  </si>
  <si>
    <t xml:space="preserve">Dut khi chua nhay so</t>
  </si>
  <si>
    <t xml:space="preserve">dut co loi</t>
  </si>
  <si>
    <t xml:space="preserve">Re chet.</t>
  </si>
  <si>
    <t xml:space="preserve">Dut o chan kep</t>
  </si>
  <si>
    <t xml:space="preserve">Re heo.</t>
  </si>
  <si>
    <t xml:space="preserve">Re chet, dut khi chua nhay so</t>
  </si>
  <si>
    <t xml:space="preserve">Re ngan, heo kho.</t>
  </si>
  <si>
    <t xml:space="preserve">Re chet, bi gap, dut khi chua nhay so</t>
  </si>
  <si>
    <t xml:space="preserve">Dut chua nhay</t>
  </si>
  <si>
    <t xml:space="preserve">VTV 2006</t>
  </si>
  <si>
    <r>
      <rPr>
        <sz val="10"/>
        <rFont val="Arial"/>
        <family val="2"/>
      </rPr>
      <t xml:space="preserve">number of roots/ A</t>
    </r>
    <r>
      <rPr>
        <vertAlign val="subscript"/>
        <sz val="10"/>
        <rFont val="Arial"/>
        <family val="2"/>
      </rPr>
      <t xml:space="preserve">VTV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VTV</t>
    </r>
    <r>
      <rPr>
        <sz val="10"/>
        <rFont val="Arial"/>
        <family val="2"/>
      </rPr>
      <t xml:space="preserve"> cross-area of a 3-cm-diameter sample of soil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0"/>
    <numFmt numFmtId="167" formatCode="0.00000"/>
    <numFmt numFmtId="168" formatCode="0.000E+00"/>
    <numFmt numFmtId="169" formatCode="0.000"/>
    <numFmt numFmtId="170" formatCode="0.0000"/>
    <numFmt numFmtId="171" formatCode="00.000"/>
    <numFmt numFmtId="172" formatCode="0"/>
  </numFmts>
  <fonts count="14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i val="true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rmuda grass</a:t>
            </a:r>
          </a:p>
        </c:rich>
      </c:tx>
      <c:layout>
        <c:manualLayout>
          <c:xMode val="edge"/>
          <c:yMode val="edge"/>
          <c:x val="0.403693625890118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830660568517"/>
          <c:y val="0.111070042506006"/>
          <c:w val="0.885486018641811"/>
          <c:h val="0.838569580484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0"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6:$E$13</c:f>
              <c:numCache>
                <c:formatCode>General</c:formatCode>
                <c:ptCount val="8"/>
                <c:pt idx="0">
                  <c:v>23</c:v>
                </c:pt>
                <c:pt idx="1">
                  <c:v>11</c:v>
                </c:pt>
                <c:pt idx="2">
                  <c:v>8</c:v>
                </c:pt>
                <c:pt idx="3">
                  <c:v>7</c:v>
                </c:pt>
                <c:pt idx="4">
                  <c:v>4</c:v>
                </c:pt>
                <c:pt idx="5">
                  <c:v>6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root numbers'!$M$6:$M$13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21:$E$28</c:f>
              <c:numCache>
                <c:formatCode>General</c:formatCode>
                <c:ptCount val="8"/>
                <c:pt idx="0">
                  <c:v>30</c:v>
                </c:pt>
                <c:pt idx="1">
                  <c:v>39</c:v>
                </c:pt>
                <c:pt idx="2">
                  <c:v>19</c:v>
                </c:pt>
                <c:pt idx="3">
                  <c:v>21</c:v>
                </c:pt>
                <c:pt idx="4">
                  <c:v>20</c:v>
                </c:pt>
                <c:pt idx="5">
                  <c:v>15</c:v>
                </c:pt>
                <c:pt idx="6">
                  <c:v>11</c:v>
                </c:pt>
                <c:pt idx="7">
                  <c:v>7</c:v>
                </c:pt>
              </c:numCache>
            </c:numRef>
          </c:xVal>
          <c:yVal>
            <c:numRef>
              <c:f>'root numbers'!$M$21:$M$28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36:$E$43</c:f>
              <c:numCache>
                <c:formatCode>General</c:formatCode>
                <c:ptCount val="8"/>
                <c:pt idx="0">
                  <c:v>26</c:v>
                </c:pt>
                <c:pt idx="1">
                  <c:v>31</c:v>
                </c:pt>
                <c:pt idx="2">
                  <c:v>9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xVal>
          <c:yVal>
            <c:numRef>
              <c:f>'root numbers'!$M$36:$M$43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51:$E$56</c:f>
              <c:numCache>
                <c:formatCode>General</c:formatCode>
                <c:ptCount val="6"/>
                <c:pt idx="0">
                  <c:v>5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3</c:v>
                </c:pt>
                <c:pt idx="5">
                  <c:v>3</c:v>
                </c:pt>
              </c:numCache>
            </c:numRef>
          </c:xVal>
          <c:yVal>
            <c:numRef>
              <c:f>'root numbers'!$M$51:$M$56</c:f>
              <c:numCache>
                <c:formatCode>General</c:formatCode>
                <c:ptCount val="6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66:$E$72</c:f>
              <c:numCache>
                <c:formatCode>General</c:formatCode>
                <c:ptCount val="7"/>
                <c:pt idx="0">
                  <c:v>40</c:v>
                </c:pt>
                <c:pt idx="1">
                  <c:v>47</c:v>
                </c:pt>
                <c:pt idx="2">
                  <c:v>4</c:v>
                </c:pt>
                <c:pt idx="3">
                  <c:v>17</c:v>
                </c:pt>
                <c:pt idx="4">
                  <c:v>24</c:v>
                </c:pt>
                <c:pt idx="5">
                  <c:v>9</c:v>
                </c:pt>
                <c:pt idx="6">
                  <c:v>5</c:v>
                </c:pt>
              </c:numCache>
            </c:numRef>
          </c:xVal>
          <c:yVal>
            <c:numRef>
              <c:f>'root numbers'!$M$66:$M$72</c:f>
              <c:numCache>
                <c:formatCode>General</c:formatCode>
                <c:ptCount val="7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81:$E$88</c:f>
              <c:numCache>
                <c:formatCode>General</c:formatCode>
                <c:ptCount val="8"/>
                <c:pt idx="0">
                  <c:v>92</c:v>
                </c:pt>
                <c:pt idx="1">
                  <c:v>54</c:v>
                </c:pt>
                <c:pt idx="2">
                  <c:v>13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3</c:v>
                </c:pt>
              </c:numCache>
            </c:numRef>
          </c:xVal>
          <c:yVal>
            <c:numRef>
              <c:f>'root numbers'!$M$81:$M$88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axId val="52315557"/>
        <c:axId val="26846055"/>
      </c:scatterChart>
      <c:valAx>
        <c:axId val="5231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number</a:t>
                </a:r>
              </a:p>
            </c:rich>
          </c:tx>
          <c:layout>
            <c:manualLayout>
              <c:xMode val="edge"/>
              <c:yMode val="edge"/>
              <c:x val="0.452961269032594"/>
              <c:y val="0.867214932544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055"/>
        <c:crossesAt val="0"/>
        <c:crossBetween val="midCat"/>
      </c:valAx>
      <c:valAx>
        <c:axId val="2684605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4734556822787"/>
              <c:y val="0.273701718721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0034736293637"/>
          <c:y val="0.485954537054149"/>
          <c:w val="0.079661900075262"/>
          <c:h val="0.378118647200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abgrass</a:t>
            </a:r>
          </a:p>
        </c:rich>
      </c:tx>
      <c:layout>
        <c:manualLayout>
          <c:xMode val="edge"/>
          <c:yMode val="edge"/>
          <c:x val="0.424351821463735"/>
          <c:y val="0.0299608414534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98326222514"/>
          <c:y val="0.0821418814315636"/>
          <c:w val="0.897013455858221"/>
          <c:h val="0.836171569073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l force'!$W$5:$W$191</c:f>
              <c:numCache>
                <c:formatCode>General</c:formatCode>
                <c:ptCount val="187"/>
                <c:pt idx="0">
                  <c:v>0.27</c:v>
                </c:pt>
                <c:pt idx="1">
                  <c:v>0.456666666666667</c:v>
                </c:pt>
                <c:pt idx="2">
                  <c:v>0.313333333333333</c:v>
                </c:pt>
                <c:pt idx="3">
                  <c:v>0.176666666666667</c:v>
                </c:pt>
                <c:pt idx="4">
                  <c:v>0.73</c:v>
                </c:pt>
                <c:pt idx="5">
                  <c:v>0.5</c:v>
                </c:pt>
                <c:pt idx="6">
                  <c:v>0.2</c:v>
                </c:pt>
                <c:pt idx="7">
                  <c:v>0.263333333333333</c:v>
                </c:pt>
                <c:pt idx="8">
                  <c:v>0.17</c:v>
                </c:pt>
                <c:pt idx="9">
                  <c:v>0.45</c:v>
                </c:pt>
                <c:pt idx="10">
                  <c:v>0.123333333333333</c:v>
                </c:pt>
                <c:pt idx="11">
                  <c:v>0.556666666666667</c:v>
                </c:pt>
                <c:pt idx="12">
                  <c:v>0.193333333333333</c:v>
                </c:pt>
                <c:pt idx="13">
                  <c:v>0.603333333333333</c:v>
                </c:pt>
                <c:pt idx="14">
                  <c:v>0.44</c:v>
                </c:pt>
                <c:pt idx="15">
                  <c:v>0.31</c:v>
                </c:pt>
                <c:pt idx="16">
                  <c:v>0.26</c:v>
                </c:pt>
                <c:pt idx="17">
                  <c:v>0.136666666666667</c:v>
                </c:pt>
                <c:pt idx="18">
                  <c:v>0.25</c:v>
                </c:pt>
                <c:pt idx="19">
                  <c:v>0.29</c:v>
                </c:pt>
                <c:pt idx="20">
                  <c:v>0.33</c:v>
                </c:pt>
                <c:pt idx="21">
                  <c:v>0.376666666666667</c:v>
                </c:pt>
                <c:pt idx="22">
                  <c:v>0.306666666666667</c:v>
                </c:pt>
                <c:pt idx="23">
                  <c:v>0.316666666666667</c:v>
                </c:pt>
                <c:pt idx="24">
                  <c:v>0.27</c:v>
                </c:pt>
                <c:pt idx="25">
                  <c:v>0.266666666666667</c:v>
                </c:pt>
                <c:pt idx="26">
                  <c:v>0.27</c:v>
                </c:pt>
                <c:pt idx="27">
                  <c:v>0.336666666666667</c:v>
                </c:pt>
                <c:pt idx="28">
                  <c:v>0.21</c:v>
                </c:pt>
                <c:pt idx="29">
                  <c:v>0.243333333333333</c:v>
                </c:pt>
                <c:pt idx="30">
                  <c:v>0.366666666666667</c:v>
                </c:pt>
                <c:pt idx="31">
                  <c:v>0.353333333333333</c:v>
                </c:pt>
                <c:pt idx="32">
                  <c:v>0.276666666666667</c:v>
                </c:pt>
                <c:pt idx="33">
                  <c:v>0.266666666666667</c:v>
                </c:pt>
                <c:pt idx="34">
                  <c:v>0.386666666666667</c:v>
                </c:pt>
                <c:pt idx="35">
                  <c:v>0.41</c:v>
                </c:pt>
                <c:pt idx="36">
                  <c:v>0.433333333333333</c:v>
                </c:pt>
                <c:pt idx="37">
                  <c:v>0.543333333333333</c:v>
                </c:pt>
                <c:pt idx="38">
                  <c:v>0.396666666666667</c:v>
                </c:pt>
                <c:pt idx="39">
                  <c:v>0.43</c:v>
                </c:pt>
                <c:pt idx="40">
                  <c:v>0.28</c:v>
                </c:pt>
                <c:pt idx="41">
                  <c:v>0.263333333333333</c:v>
                </c:pt>
                <c:pt idx="42">
                  <c:v>0.273333333333333</c:v>
                </c:pt>
                <c:pt idx="43">
                  <c:v>0.36</c:v>
                </c:pt>
                <c:pt idx="44">
                  <c:v>0.37</c:v>
                </c:pt>
                <c:pt idx="45">
                  <c:v>0.55</c:v>
                </c:pt>
                <c:pt idx="46">
                  <c:v>0.213333333333333</c:v>
                </c:pt>
                <c:pt idx="47">
                  <c:v>0.33</c:v>
                </c:pt>
                <c:pt idx="48">
                  <c:v>0.356666666666667</c:v>
                </c:pt>
                <c:pt idx="49">
                  <c:v>0.533333333333333</c:v>
                </c:pt>
                <c:pt idx="50">
                  <c:v>0.353333333333333</c:v>
                </c:pt>
                <c:pt idx="51">
                  <c:v>0.52</c:v>
                </c:pt>
                <c:pt idx="52">
                  <c:v>0.46</c:v>
                </c:pt>
                <c:pt idx="53">
                  <c:v>0.536666666666667</c:v>
                </c:pt>
                <c:pt idx="54">
                  <c:v>0.293333333333333</c:v>
                </c:pt>
                <c:pt idx="55">
                  <c:v>0.606666666666667</c:v>
                </c:pt>
                <c:pt idx="56">
                  <c:v>0.293333333333333</c:v>
                </c:pt>
                <c:pt idx="57">
                  <c:v>0.733333333333333</c:v>
                </c:pt>
                <c:pt idx="58">
                  <c:v>0.553333333333333</c:v>
                </c:pt>
                <c:pt idx="59">
                  <c:v>0.386666666666667</c:v>
                </c:pt>
                <c:pt idx="60">
                  <c:v>0.166666666666667</c:v>
                </c:pt>
                <c:pt idx="61">
                  <c:v>0.266666666666667</c:v>
                </c:pt>
                <c:pt idx="62">
                  <c:v>0.38</c:v>
                </c:pt>
                <c:pt idx="63">
                  <c:v>0.486666666666667</c:v>
                </c:pt>
                <c:pt idx="64">
                  <c:v>0.296666666666667</c:v>
                </c:pt>
                <c:pt idx="65">
                  <c:v>0.576666666666667</c:v>
                </c:pt>
                <c:pt idx="66">
                  <c:v>0.29</c:v>
                </c:pt>
                <c:pt idx="67">
                  <c:v>0.4</c:v>
                </c:pt>
                <c:pt idx="68">
                  <c:v>0.513333333333333</c:v>
                </c:pt>
                <c:pt idx="69">
                  <c:v>0.22</c:v>
                </c:pt>
                <c:pt idx="70">
                  <c:v>0.6</c:v>
                </c:pt>
                <c:pt idx="71">
                  <c:v>0.303333333333333</c:v>
                </c:pt>
                <c:pt idx="72">
                  <c:v>0.466666666666667</c:v>
                </c:pt>
                <c:pt idx="73">
                  <c:v>0.533333333333333</c:v>
                </c:pt>
                <c:pt idx="74">
                  <c:v>0.286666666666667</c:v>
                </c:pt>
                <c:pt idx="75">
                  <c:v>0.236666666666667</c:v>
                </c:pt>
                <c:pt idx="76">
                  <c:v>0.363333333333333</c:v>
                </c:pt>
                <c:pt idx="77">
                  <c:v>0.61</c:v>
                </c:pt>
                <c:pt idx="78">
                  <c:v>0.106666666666667</c:v>
                </c:pt>
                <c:pt idx="79">
                  <c:v>0.35</c:v>
                </c:pt>
                <c:pt idx="80">
                  <c:v>0.253333333333333</c:v>
                </c:pt>
                <c:pt idx="81">
                  <c:v>0.476666666666667</c:v>
                </c:pt>
                <c:pt idx="82">
                  <c:v>0.213333333333333</c:v>
                </c:pt>
                <c:pt idx="83">
                  <c:v>0.353333333333333</c:v>
                </c:pt>
                <c:pt idx="84">
                  <c:v>0.373333333333333</c:v>
                </c:pt>
                <c:pt idx="85">
                  <c:v>0.26</c:v>
                </c:pt>
                <c:pt idx="86">
                  <c:v>0.266666666666667</c:v>
                </c:pt>
                <c:pt idx="87">
                  <c:v>0.273333333333333</c:v>
                </c:pt>
                <c:pt idx="88">
                  <c:v>0.253333333333333</c:v>
                </c:pt>
                <c:pt idx="89">
                  <c:v>0.233333333333333</c:v>
                </c:pt>
                <c:pt idx="90">
                  <c:v>0.203333333333333</c:v>
                </c:pt>
                <c:pt idx="91">
                  <c:v>0.483333333333333</c:v>
                </c:pt>
                <c:pt idx="92">
                  <c:v>0.67</c:v>
                </c:pt>
                <c:pt idx="93">
                  <c:v>0.306666666666667</c:v>
                </c:pt>
                <c:pt idx="94">
                  <c:v>0.166666666666667</c:v>
                </c:pt>
                <c:pt idx="95">
                  <c:v>0.306666666666667</c:v>
                </c:pt>
                <c:pt idx="96">
                  <c:v>0.323333333333333</c:v>
                </c:pt>
                <c:pt idx="97">
                  <c:v>0.88</c:v>
                </c:pt>
                <c:pt idx="98">
                  <c:v>0.373333333333333</c:v>
                </c:pt>
                <c:pt idx="99">
                  <c:v>0.393333333333333</c:v>
                </c:pt>
                <c:pt idx="100">
                  <c:v>0.373333333333333</c:v>
                </c:pt>
                <c:pt idx="101">
                  <c:v>0.56</c:v>
                </c:pt>
                <c:pt idx="102">
                  <c:v>0.273333333333333</c:v>
                </c:pt>
                <c:pt idx="103">
                  <c:v>0.473333333333333</c:v>
                </c:pt>
                <c:pt idx="104">
                  <c:v>0.22</c:v>
                </c:pt>
                <c:pt idx="105">
                  <c:v>0.603333333333333</c:v>
                </c:pt>
                <c:pt idx="106">
                  <c:v>0.48</c:v>
                </c:pt>
                <c:pt idx="107">
                  <c:v>0.336666666666667</c:v>
                </c:pt>
                <c:pt idx="108">
                  <c:v>0.67</c:v>
                </c:pt>
                <c:pt idx="109">
                  <c:v>0.623333333333333</c:v>
                </c:pt>
                <c:pt idx="110">
                  <c:v>0.543333333333333</c:v>
                </c:pt>
                <c:pt idx="111">
                  <c:v>0.536666666666667</c:v>
                </c:pt>
                <c:pt idx="112">
                  <c:v>0.493333333333333</c:v>
                </c:pt>
                <c:pt idx="113">
                  <c:v>0.323333333333333</c:v>
                </c:pt>
                <c:pt idx="114">
                  <c:v>0.42</c:v>
                </c:pt>
                <c:pt idx="115">
                  <c:v>0.54</c:v>
                </c:pt>
                <c:pt idx="116">
                  <c:v>0.31</c:v>
                </c:pt>
                <c:pt idx="117">
                  <c:v>0.52</c:v>
                </c:pt>
                <c:pt idx="118">
                  <c:v>0.376666666666667</c:v>
                </c:pt>
                <c:pt idx="119">
                  <c:v>0.6</c:v>
                </c:pt>
                <c:pt idx="120">
                  <c:v>0.243333333333333</c:v>
                </c:pt>
                <c:pt idx="121">
                  <c:v>0.6</c:v>
                </c:pt>
                <c:pt idx="122">
                  <c:v>0.783333333333333</c:v>
                </c:pt>
                <c:pt idx="123">
                  <c:v>0.2</c:v>
                </c:pt>
                <c:pt idx="124">
                  <c:v>0.446666666666667</c:v>
                </c:pt>
                <c:pt idx="125">
                  <c:v>0.496666666666667</c:v>
                </c:pt>
                <c:pt idx="126">
                  <c:v>0.55</c:v>
                </c:pt>
                <c:pt idx="127">
                  <c:v>0.59</c:v>
                </c:pt>
                <c:pt idx="128">
                  <c:v>0.286666666666667</c:v>
                </c:pt>
                <c:pt idx="129">
                  <c:v>0.703333333333334</c:v>
                </c:pt>
                <c:pt idx="130">
                  <c:v>0.646666666666667</c:v>
                </c:pt>
                <c:pt idx="131">
                  <c:v>0.503333333333333</c:v>
                </c:pt>
                <c:pt idx="132">
                  <c:v>0.736666666666667</c:v>
                </c:pt>
                <c:pt idx="133">
                  <c:v>0.43</c:v>
                </c:pt>
                <c:pt idx="134">
                  <c:v>0.543333333333333</c:v>
                </c:pt>
                <c:pt idx="135">
                  <c:v>0.61</c:v>
                </c:pt>
                <c:pt idx="136">
                  <c:v>0.226666666666667</c:v>
                </c:pt>
                <c:pt idx="137">
                  <c:v>0.263333333333333</c:v>
                </c:pt>
                <c:pt idx="138">
                  <c:v>0.213333333333333</c:v>
                </c:pt>
                <c:pt idx="139">
                  <c:v>0.16</c:v>
                </c:pt>
                <c:pt idx="140">
                  <c:v>0.423333333333333</c:v>
                </c:pt>
                <c:pt idx="141">
                  <c:v>0.38</c:v>
                </c:pt>
                <c:pt idx="142">
                  <c:v>0.256666666666667</c:v>
                </c:pt>
                <c:pt idx="143">
                  <c:v>0.396666666666667</c:v>
                </c:pt>
                <c:pt idx="144">
                  <c:v>0.493333333333333</c:v>
                </c:pt>
                <c:pt idx="145">
                  <c:v>0.713333333333333</c:v>
                </c:pt>
                <c:pt idx="146">
                  <c:v>0.293333333333333</c:v>
                </c:pt>
                <c:pt idx="147">
                  <c:v>0.306666666666667</c:v>
                </c:pt>
                <c:pt idx="148">
                  <c:v>0.48</c:v>
                </c:pt>
                <c:pt idx="149">
                  <c:v>0.513333333333333</c:v>
                </c:pt>
                <c:pt idx="150">
                  <c:v>0.356666666666667</c:v>
                </c:pt>
                <c:pt idx="151">
                  <c:v>0.283333333333333</c:v>
                </c:pt>
                <c:pt idx="152">
                  <c:v>0.393333333333333</c:v>
                </c:pt>
                <c:pt idx="153">
                  <c:v>0.41</c:v>
                </c:pt>
                <c:pt idx="154">
                  <c:v>0.88</c:v>
                </c:pt>
                <c:pt idx="155">
                  <c:v>0.316666666666667</c:v>
                </c:pt>
                <c:pt idx="156">
                  <c:v>0.666666666666667</c:v>
                </c:pt>
                <c:pt idx="157">
                  <c:v>0.566666666666667</c:v>
                </c:pt>
                <c:pt idx="158">
                  <c:v>0.59</c:v>
                </c:pt>
                <c:pt idx="159">
                  <c:v>0.616666666666667</c:v>
                </c:pt>
                <c:pt idx="160">
                  <c:v>0.223333333333333</c:v>
                </c:pt>
                <c:pt idx="161">
                  <c:v>0.343333333333333</c:v>
                </c:pt>
                <c:pt idx="162">
                  <c:v>0.27</c:v>
                </c:pt>
                <c:pt idx="163">
                  <c:v>0.286666666666667</c:v>
                </c:pt>
                <c:pt idx="164">
                  <c:v>0.65</c:v>
                </c:pt>
                <c:pt idx="165">
                  <c:v>0.246666666666667</c:v>
                </c:pt>
                <c:pt idx="166">
                  <c:v>0.316666666666667</c:v>
                </c:pt>
                <c:pt idx="167">
                  <c:v>0.293333333333333</c:v>
                </c:pt>
                <c:pt idx="168">
                  <c:v>0.25</c:v>
                </c:pt>
                <c:pt idx="169">
                  <c:v>0.366666666666667</c:v>
                </c:pt>
                <c:pt idx="170">
                  <c:v>0.443333333333333</c:v>
                </c:pt>
                <c:pt idx="171">
                  <c:v>0.573333333333333</c:v>
                </c:pt>
                <c:pt idx="172">
                  <c:v>0.443333333333333</c:v>
                </c:pt>
                <c:pt idx="173">
                  <c:v>0.396666666666667</c:v>
                </c:pt>
                <c:pt idx="174">
                  <c:v>0.346666666666667</c:v>
                </c:pt>
                <c:pt idx="175">
                  <c:v>0.453333333333333</c:v>
                </c:pt>
                <c:pt idx="176">
                  <c:v>0.466666666666667</c:v>
                </c:pt>
                <c:pt idx="177">
                  <c:v>0.25</c:v>
                </c:pt>
                <c:pt idx="178">
                  <c:v>0.263333333333333</c:v>
                </c:pt>
                <c:pt idx="179">
                  <c:v>0.433333333333333</c:v>
                </c:pt>
                <c:pt idx="180">
                  <c:v>0.55</c:v>
                </c:pt>
                <c:pt idx="181">
                  <c:v>0.266666666666667</c:v>
                </c:pt>
                <c:pt idx="182">
                  <c:v>0.316666666666667</c:v>
                </c:pt>
                <c:pt idx="183">
                  <c:v>0.713333333333333</c:v>
                </c:pt>
                <c:pt idx="184">
                  <c:v>0.143333333333333</c:v>
                </c:pt>
                <c:pt idx="185">
                  <c:v>0.556666666666667</c:v>
                </c:pt>
                <c:pt idx="186">
                  <c:v>0.316666666666667</c:v>
                </c:pt>
              </c:numCache>
            </c:numRef>
          </c:xVal>
          <c:yVal>
            <c:numRef>
              <c:f>'pull force'!$AE$5:$AE$191</c:f>
              <c:numCache>
                <c:formatCode>General</c:formatCode>
                <c:ptCount val="187"/>
                <c:pt idx="0">
                  <c:v>1.04793378167503E-005</c:v>
                </c:pt>
                <c:pt idx="1">
                  <c:v>1.4042335007735E-005</c:v>
                </c:pt>
                <c:pt idx="2">
                  <c:v>1.16718428161553E-005</c:v>
                </c:pt>
                <c:pt idx="3">
                  <c:v>0</c:v>
                </c:pt>
                <c:pt idx="4">
                  <c:v>1.86362703113798E-005</c:v>
                </c:pt>
                <c:pt idx="5">
                  <c:v>3.56507072525846E-005</c:v>
                </c:pt>
                <c:pt idx="6">
                  <c:v>2.22816920328654E-005</c:v>
                </c:pt>
                <c:pt idx="7">
                  <c:v>1.8361089412941E-005</c:v>
                </c:pt>
                <c:pt idx="8">
                  <c:v>3.0839712156215E-005</c:v>
                </c:pt>
                <c:pt idx="9">
                  <c:v>2.70366915672158E-005</c:v>
                </c:pt>
                <c:pt idx="11">
                  <c:v>3.32816389297549E-005</c:v>
                </c:pt>
                <c:pt idx="12">
                  <c:v>4.42833016450696E-005</c:v>
                </c:pt>
                <c:pt idx="13">
                  <c:v>4.51216724592511E-005</c:v>
                </c:pt>
                <c:pt idx="14">
                  <c:v>4.60365537869119E-006</c:v>
                </c:pt>
                <c:pt idx="15">
                  <c:v>1.05992886138203E-005</c:v>
                </c:pt>
                <c:pt idx="16">
                  <c:v>2.07183949587083E-005</c:v>
                </c:pt>
                <c:pt idx="17">
                  <c:v>3.40843423635231E-005</c:v>
                </c:pt>
                <c:pt idx="18">
                  <c:v>1.22230996294576E-005</c:v>
                </c:pt>
                <c:pt idx="19">
                  <c:v>3.48210577038154E-005</c:v>
                </c:pt>
                <c:pt idx="20">
                  <c:v>1.51993701391709E-005</c:v>
                </c:pt>
                <c:pt idx="21">
                  <c:v>4.75632596788059E-005</c:v>
                </c:pt>
                <c:pt idx="22">
                  <c:v>3.65544907101423E-005</c:v>
                </c:pt>
                <c:pt idx="23">
                  <c:v>5.07885026154746E-005</c:v>
                </c:pt>
                <c:pt idx="24">
                  <c:v>8.73278151395859E-006</c:v>
                </c:pt>
                <c:pt idx="25">
                  <c:v>4.65528208543794E-005</c:v>
                </c:pt>
                <c:pt idx="26">
                  <c:v>2.79449008446675E-005</c:v>
                </c:pt>
                <c:pt idx="27">
                  <c:v>5.61668263043646E-006</c:v>
                </c:pt>
                <c:pt idx="28">
                  <c:v>2.02101515037327E-005</c:v>
                </c:pt>
                <c:pt idx="29">
                  <c:v>1.93530499387405E-005</c:v>
                </c:pt>
                <c:pt idx="30">
                  <c:v>4.73518838951094E-006</c:v>
                </c:pt>
                <c:pt idx="31">
                  <c:v>3.16156846725801E-005</c:v>
                </c:pt>
                <c:pt idx="32">
                  <c:v>4.99019708344453E-005</c:v>
                </c:pt>
                <c:pt idx="33">
                  <c:v>5.90862726228661E-005</c:v>
                </c:pt>
                <c:pt idx="34">
                  <c:v>2.38448547319605E-005</c:v>
                </c:pt>
                <c:pt idx="35">
                  <c:v>1.59060264363108E-005</c:v>
                </c:pt>
                <c:pt idx="36">
                  <c:v>1.0170848434275E-005</c:v>
                </c:pt>
                <c:pt idx="37">
                  <c:v>2.41526866102045E-005</c:v>
                </c:pt>
                <c:pt idx="38">
                  <c:v>5.66443692665174E-006</c:v>
                </c:pt>
                <c:pt idx="39">
                  <c:v>9.64053738577192E-006</c:v>
                </c:pt>
                <c:pt idx="40">
                  <c:v>1.46162702839496E-005</c:v>
                </c:pt>
                <c:pt idx="41">
                  <c:v>4.59027235323524E-005</c:v>
                </c:pt>
                <c:pt idx="42">
                  <c:v>1.53379540635854E-005</c:v>
                </c:pt>
                <c:pt idx="43">
                  <c:v>4.91218960160171E-006</c:v>
                </c:pt>
                <c:pt idx="44">
                  <c:v>5.85932003786086E-005</c:v>
                </c:pt>
                <c:pt idx="45">
                  <c:v>2.35707155388989E-005</c:v>
                </c:pt>
                <c:pt idx="46">
                  <c:v>2.5178809356335E-005</c:v>
                </c:pt>
                <c:pt idx="47">
                  <c:v>8.18427622878433E-006</c:v>
                </c:pt>
                <c:pt idx="48">
                  <c:v>2.30204022849313E-005</c:v>
                </c:pt>
                <c:pt idx="49">
                  <c:v>1.38763216008246E-005</c:v>
                </c:pt>
                <c:pt idx="50">
                  <c:v>1.22383295506762E-005</c:v>
                </c:pt>
                <c:pt idx="51">
                  <c:v>2.2131012796802E-005</c:v>
                </c:pt>
                <c:pt idx="52">
                  <c:v>4.81376009351668E-006</c:v>
                </c:pt>
                <c:pt idx="53">
                  <c:v>4.33238408416501E-005</c:v>
                </c:pt>
                <c:pt idx="54">
                  <c:v>1.03582246020552E-005</c:v>
                </c:pt>
                <c:pt idx="55">
                  <c:v>5.88110283614539E-006</c:v>
                </c:pt>
                <c:pt idx="56">
                  <c:v>4.4392391151665E-006</c:v>
                </c:pt>
                <c:pt idx="57">
                  <c:v>2.05980694943726E-005</c:v>
                </c:pt>
                <c:pt idx="58">
                  <c:v>3.57630790980192E-005</c:v>
                </c:pt>
                <c:pt idx="59">
                  <c:v>1.19224273659803E-005</c:v>
                </c:pt>
                <c:pt idx="61">
                  <c:v>1.25334517684868E-005</c:v>
                </c:pt>
                <c:pt idx="62">
                  <c:v>2.29253657639295E-005</c:v>
                </c:pt>
                <c:pt idx="63">
                  <c:v>5.91343192572627E-006</c:v>
                </c:pt>
                <c:pt idx="64">
                  <c:v>1.01267632014033E-005</c:v>
                </c:pt>
                <c:pt idx="65">
                  <c:v>3.06302406431661E-006</c:v>
                </c:pt>
                <c:pt idx="66">
                  <c:v>1.51395903060067E-005</c:v>
                </c:pt>
                <c:pt idx="67">
                  <c:v>1.51197195937301E-005</c:v>
                </c:pt>
                <c:pt idx="68">
                  <c:v>2.65750368799083E-005</c:v>
                </c:pt>
                <c:pt idx="69">
                  <c:v>0</c:v>
                </c:pt>
                <c:pt idx="70">
                  <c:v>5.72957795130823E-005</c:v>
                </c:pt>
                <c:pt idx="71">
                  <c:v>9.68652231835711E-006</c:v>
                </c:pt>
                <c:pt idx="72">
                  <c:v>1.57855719066655E-005</c:v>
                </c:pt>
                <c:pt idx="73">
                  <c:v>3.58098621956765E-006</c:v>
                </c:pt>
                <c:pt idx="74">
                  <c:v>7.74686039928101E-006</c:v>
                </c:pt>
                <c:pt idx="75">
                  <c:v>1.59123370994476E-005</c:v>
                </c:pt>
                <c:pt idx="76">
                  <c:v>6.75145958406828E-006</c:v>
                </c:pt>
                <c:pt idx="77">
                  <c:v>2.90850205059094E-005</c:v>
                </c:pt>
                <c:pt idx="79">
                  <c:v>8.31503376153576E-006</c:v>
                </c:pt>
                <c:pt idx="80">
                  <c:v>2.18231847175868E-005</c:v>
                </c:pt>
                <c:pt idx="81">
                  <c:v>3.92264126941734E-006</c:v>
                </c:pt>
                <c:pt idx="82">
                  <c:v>1.67858729042233E-005</c:v>
                </c:pt>
                <c:pt idx="83">
                  <c:v>5.09930397944841E-006</c:v>
                </c:pt>
                <c:pt idx="84">
                  <c:v>5.48110135648109E-006</c:v>
                </c:pt>
                <c:pt idx="85">
                  <c:v>1.69514140571249E-005</c:v>
                </c:pt>
                <c:pt idx="86">
                  <c:v>5.90862726228661E-005</c:v>
                </c:pt>
                <c:pt idx="87">
                  <c:v>1.02253027090569E-005</c:v>
                </c:pt>
                <c:pt idx="88">
                  <c:v>9.91962941708489E-006</c:v>
                </c:pt>
                <c:pt idx="91">
                  <c:v>1.09005050203248E-005</c:v>
                </c:pt>
                <c:pt idx="92">
                  <c:v>2.32581070769176E-005</c:v>
                </c:pt>
                <c:pt idx="93">
                  <c:v>6.76935013150784E-006</c:v>
                </c:pt>
                <c:pt idx="95">
                  <c:v>1.08309602104125E-005</c:v>
                </c:pt>
                <c:pt idx="96">
                  <c:v>1.09610376366828E-005</c:v>
                </c:pt>
                <c:pt idx="97">
                  <c:v>6.90548306803678E-006</c:v>
                </c:pt>
                <c:pt idx="98">
                  <c:v>1.00486858202153E-005</c:v>
                </c:pt>
                <c:pt idx="99">
                  <c:v>1.89285108991797E-005</c:v>
                </c:pt>
                <c:pt idx="100">
                  <c:v>1.09622027129622E-005</c:v>
                </c:pt>
                <c:pt idx="101">
                  <c:v>8.12015015774977E-006</c:v>
                </c:pt>
                <c:pt idx="102">
                  <c:v>8.52108559088077E-006</c:v>
                </c:pt>
                <c:pt idx="103">
                  <c:v>1.19342528245857E-005</c:v>
                </c:pt>
                <c:pt idx="105">
                  <c:v>1.57401182997387E-005</c:v>
                </c:pt>
                <c:pt idx="106">
                  <c:v>1.21576692639642E-005</c:v>
                </c:pt>
                <c:pt idx="107">
                  <c:v>1.23567017869602E-005</c:v>
                </c:pt>
                <c:pt idx="108">
                  <c:v>1.81526689380821E-005</c:v>
                </c:pt>
                <c:pt idx="109">
                  <c:v>1.11416197400257E-005</c:v>
                </c:pt>
                <c:pt idx="110">
                  <c:v>8.19466152846223E-006</c:v>
                </c:pt>
                <c:pt idx="111">
                  <c:v>4.86288009447094E-006</c:v>
                </c:pt>
                <c:pt idx="112">
                  <c:v>4.18522859847205E-006</c:v>
                </c:pt>
                <c:pt idx="114">
                  <c:v>5.05253787593319E-006</c:v>
                </c:pt>
                <c:pt idx="115">
                  <c:v>1.92121193307089E-005</c:v>
                </c:pt>
                <c:pt idx="116">
                  <c:v>1.45740218440029E-005</c:v>
                </c:pt>
                <c:pt idx="117">
                  <c:v>1.36553057682395E-005</c:v>
                </c:pt>
                <c:pt idx="118">
                  <c:v>5.3845199636384E-006</c:v>
                </c:pt>
                <c:pt idx="119">
                  <c:v>3.89045416446855E-006</c:v>
                </c:pt>
                <c:pt idx="120">
                  <c:v>1.5052372174576E-005</c:v>
                </c:pt>
                <c:pt idx="121">
                  <c:v>2.08669814276041E-005</c:v>
                </c:pt>
                <c:pt idx="122">
                  <c:v>1.24499656705656E-006</c:v>
                </c:pt>
                <c:pt idx="124">
                  <c:v>7.65815720825338E-006</c:v>
                </c:pt>
                <c:pt idx="125">
                  <c:v>8.25847909742189E-006</c:v>
                </c:pt>
                <c:pt idx="126">
                  <c:v>2.94633944236236E-006</c:v>
                </c:pt>
                <c:pt idx="127">
                  <c:v>1.60938063683847E-005</c:v>
                </c:pt>
                <c:pt idx="128">
                  <c:v>1.08456045589934E-005</c:v>
                </c:pt>
                <c:pt idx="129">
                  <c:v>9.52334333004221E-006</c:v>
                </c:pt>
                <c:pt idx="130">
                  <c:v>6.69841188908392E-006</c:v>
                </c:pt>
                <c:pt idx="131">
                  <c:v>2.51286257239079E-006</c:v>
                </c:pt>
                <c:pt idx="132">
                  <c:v>7.74251437903285E-006</c:v>
                </c:pt>
                <c:pt idx="134">
                  <c:v>5.17557570218667E-006</c:v>
                </c:pt>
                <c:pt idx="135">
                  <c:v>3.76394383017651E-006</c:v>
                </c:pt>
                <c:pt idx="137">
                  <c:v>1.46888715303528E-005</c:v>
                </c:pt>
                <c:pt idx="140">
                  <c:v>1.27884435642071E-005</c:v>
                </c:pt>
                <c:pt idx="143">
                  <c:v>1.45656949542473E-005</c:v>
                </c:pt>
                <c:pt idx="144">
                  <c:v>1.04630714961801E-005</c:v>
                </c:pt>
                <c:pt idx="145">
                  <c:v>5.75510057123283E-006</c:v>
                </c:pt>
                <c:pt idx="147">
                  <c:v>4.0616100789047E-006</c:v>
                </c:pt>
                <c:pt idx="148">
                  <c:v>5.52621330180192E-006</c:v>
                </c:pt>
                <c:pt idx="149">
                  <c:v>4.83182488725606E-006</c:v>
                </c:pt>
                <c:pt idx="150">
                  <c:v>8.00709644693263E-006</c:v>
                </c:pt>
                <c:pt idx="151">
                  <c:v>3.17208467892497E-006</c:v>
                </c:pt>
                <c:pt idx="152">
                  <c:v>5.76085114322862E-006</c:v>
                </c:pt>
                <c:pt idx="154">
                  <c:v>1.47974637172217E-006</c:v>
                </c:pt>
                <c:pt idx="155">
                  <c:v>2.53942513077373E-006</c:v>
                </c:pt>
                <c:pt idx="156">
                  <c:v>1.48969026734014E-005</c:v>
                </c:pt>
                <c:pt idx="157">
                  <c:v>9.51625403677492E-006</c:v>
                </c:pt>
                <c:pt idx="158">
                  <c:v>1.86541846542641E-005</c:v>
                </c:pt>
                <c:pt idx="159">
                  <c:v>3.34818287877764E-006</c:v>
                </c:pt>
                <c:pt idx="160">
                  <c:v>5.10543813883558E-006</c:v>
                </c:pt>
                <c:pt idx="161">
                  <c:v>7.56094743315254E-006</c:v>
                </c:pt>
                <c:pt idx="162">
                  <c:v>8.73278151395859E-006</c:v>
                </c:pt>
                <c:pt idx="163">
                  <c:v>1.70430928784182E-005</c:v>
                </c:pt>
                <c:pt idx="164">
                  <c:v>1.265705582932E-005</c:v>
                </c:pt>
                <c:pt idx="165">
                  <c:v>4.18522859847205E-006</c:v>
                </c:pt>
                <c:pt idx="166">
                  <c:v>6.34856282693433E-006</c:v>
                </c:pt>
                <c:pt idx="168">
                  <c:v>4.07436654315252E-006</c:v>
                </c:pt>
                <c:pt idx="169">
                  <c:v>1.32585274906306E-005</c:v>
                </c:pt>
                <c:pt idx="170">
                  <c:v>3.23906266680323E-006</c:v>
                </c:pt>
                <c:pt idx="171">
                  <c:v>9.68357549910126E-006</c:v>
                </c:pt>
                <c:pt idx="172">
                  <c:v>5.18250026688517E-006</c:v>
                </c:pt>
                <c:pt idx="173">
                  <c:v>8.09205275235962E-006</c:v>
                </c:pt>
                <c:pt idx="175">
                  <c:v>3.09773894426267E-006</c:v>
                </c:pt>
                <c:pt idx="176">
                  <c:v>2.92325405678992E-006</c:v>
                </c:pt>
                <c:pt idx="177">
                  <c:v>6.11154981472878E-006</c:v>
                </c:pt>
                <c:pt idx="178">
                  <c:v>1.8361089412941E-006</c:v>
                </c:pt>
                <c:pt idx="179">
                  <c:v>1.0170848434275E-005</c:v>
                </c:pt>
                <c:pt idx="180">
                  <c:v>7.1553957885943E-006</c:v>
                </c:pt>
                <c:pt idx="181">
                  <c:v>1.79049310978382E-006</c:v>
                </c:pt>
                <c:pt idx="182">
                  <c:v>2.53942513077373E-006</c:v>
                </c:pt>
                <c:pt idx="183">
                  <c:v>4.5039917513996E-006</c:v>
                </c:pt>
                <c:pt idx="185">
                  <c:v>3.28707544985233E-006</c:v>
                </c:pt>
                <c:pt idx="186">
                  <c:v>1.26971256538687E-006</c:v>
                </c:pt>
              </c:numCache>
            </c:numRef>
          </c:yVal>
          <c:smooth val="0"/>
        </c:ser>
        <c:axId val="69707053"/>
        <c:axId val="83701777"/>
      </c:scatterChart>
      <c:valAx>
        <c:axId val="69707053"/>
        <c:scaling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diameter, averaged [m]</a:t>
                </a:r>
              </a:p>
            </c:rich>
          </c:tx>
          <c:layout>
            <c:manualLayout>
              <c:xMode val="edge"/>
              <c:yMode val="edge"/>
              <c:x val="0.355694125369216"/>
              <c:y val="0.911392405063291"/>
            </c:manualLayout>
          </c:layout>
          <c:overlay val="0"/>
          <c:spPr>
            <a:noFill/>
            <a:ln w="0">
              <a:noFill/>
            </a:ln>
          </c:spPr>
        </c:title>
        <c:numFmt formatCode="00.0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777"/>
        <c:crossesAt val="0"/>
        <c:crossBetween val="midCat"/>
        <c:majorUnit val="0.0002"/>
      </c:valAx>
      <c:valAx>
        <c:axId val="8370177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tension (MN/m2)</a:t>
                </a:r>
              </a:p>
            </c:rich>
          </c:tx>
          <c:layout>
            <c:manualLayout>
              <c:xMode val="edge"/>
              <c:yMode val="edge"/>
              <c:x val="0.0164095831965868"/>
              <c:y val="0.0113832984245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053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abgrass</a:t>
            </a:r>
          </a:p>
        </c:rich>
      </c:tx>
      <c:layout>
        <c:manualLayout>
          <c:xMode val="edge"/>
          <c:yMode val="edge"/>
          <c:x val="0.434037396121884"/>
          <c:y val="0.0299608414534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8716528162512"/>
          <c:y val="0.0828704125307349"/>
          <c:w val="0.898661126500462"/>
          <c:h val="0.8352609051998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l force'!$Z$5:$Z$191</c:f>
              <c:numCache>
                <c:formatCode>General</c:formatCode>
                <c:ptCount val="187"/>
                <c:pt idx="0">
                  <c:v>0.00015</c:v>
                </c:pt>
                <c:pt idx="1">
                  <c:v>0.00045</c:v>
                </c:pt>
                <c:pt idx="2">
                  <c:v>0.0002</c:v>
                </c:pt>
                <c:pt idx="3">
                  <c:v>0.00019</c:v>
                </c:pt>
                <c:pt idx="4">
                  <c:v>0.00068</c:v>
                </c:pt>
                <c:pt idx="5">
                  <c:v>0.00038</c:v>
                </c:pt>
                <c:pt idx="6">
                  <c:v>0.00012</c:v>
                </c:pt>
                <c:pt idx="7">
                  <c:v>0.0002</c:v>
                </c:pt>
                <c:pt idx="8">
                  <c:v>0.00017</c:v>
                </c:pt>
                <c:pt idx="9">
                  <c:v>0.0002</c:v>
                </c:pt>
                <c:pt idx="11">
                  <c:v>0.00052</c:v>
                </c:pt>
                <c:pt idx="12">
                  <c:v>0.00016</c:v>
                </c:pt>
                <c:pt idx="13">
                  <c:v>0.00052</c:v>
                </c:pt>
                <c:pt idx="14">
                  <c:v>0.00036</c:v>
                </c:pt>
                <c:pt idx="15">
                  <c:v>0.00025</c:v>
                </c:pt>
                <c:pt idx="16">
                  <c:v>0.00025</c:v>
                </c:pt>
                <c:pt idx="17">
                  <c:v>0.00013</c:v>
                </c:pt>
                <c:pt idx="18">
                  <c:v>0.0001</c:v>
                </c:pt>
                <c:pt idx="19">
                  <c:v>0.00028</c:v>
                </c:pt>
                <c:pt idx="20">
                  <c:v>0.00034</c:v>
                </c:pt>
                <c:pt idx="21">
                  <c:v>0.00029</c:v>
                </c:pt>
                <c:pt idx="22">
                  <c:v>0.00028</c:v>
                </c:pt>
                <c:pt idx="23">
                  <c:v>0.00029</c:v>
                </c:pt>
                <c:pt idx="24">
                  <c:v>0.00026</c:v>
                </c:pt>
                <c:pt idx="25">
                  <c:v>0.00029</c:v>
                </c:pt>
                <c:pt idx="26">
                  <c:v>0.00026</c:v>
                </c:pt>
                <c:pt idx="27">
                  <c:v>0.00014</c:v>
                </c:pt>
                <c:pt idx="28">
                  <c:v>0.00012</c:v>
                </c:pt>
                <c:pt idx="29">
                  <c:v>0.00024</c:v>
                </c:pt>
                <c:pt idx="30">
                  <c:v>0.00022</c:v>
                </c:pt>
                <c:pt idx="31">
                  <c:v>0.00032</c:v>
                </c:pt>
                <c:pt idx="32">
                  <c:v>0.00019</c:v>
                </c:pt>
                <c:pt idx="33">
                  <c:v>0.0003</c:v>
                </c:pt>
                <c:pt idx="34">
                  <c:v>0.0004</c:v>
                </c:pt>
                <c:pt idx="35">
                  <c:v>0.00041</c:v>
                </c:pt>
                <c:pt idx="36">
                  <c:v>0.00034</c:v>
                </c:pt>
                <c:pt idx="37">
                  <c:v>0.00025</c:v>
                </c:pt>
                <c:pt idx="38">
                  <c:v>0.0002</c:v>
                </c:pt>
                <c:pt idx="39">
                  <c:v>0.00049</c:v>
                </c:pt>
                <c:pt idx="40">
                  <c:v>0.0001</c:v>
                </c:pt>
                <c:pt idx="41">
                  <c:v>0.00019</c:v>
                </c:pt>
                <c:pt idx="42">
                  <c:v>0.00028</c:v>
                </c:pt>
                <c:pt idx="43">
                  <c:v>0.00036</c:v>
                </c:pt>
                <c:pt idx="44">
                  <c:v>0.00036</c:v>
                </c:pt>
                <c:pt idx="45">
                  <c:v>0.00037</c:v>
                </c:pt>
                <c:pt idx="46">
                  <c:v>0.00015</c:v>
                </c:pt>
                <c:pt idx="47">
                  <c:v>0.00034</c:v>
                </c:pt>
                <c:pt idx="48">
                  <c:v>0.00031</c:v>
                </c:pt>
                <c:pt idx="49">
                  <c:v>0.00052</c:v>
                </c:pt>
                <c:pt idx="50">
                  <c:v>0.00041</c:v>
                </c:pt>
                <c:pt idx="51">
                  <c:v>0.00053</c:v>
                </c:pt>
                <c:pt idx="52">
                  <c:v>0.00015</c:v>
                </c:pt>
                <c:pt idx="53">
                  <c:v>0.00043</c:v>
                </c:pt>
                <c:pt idx="54">
                  <c:v>0.00023</c:v>
                </c:pt>
                <c:pt idx="55">
                  <c:v>0.0006</c:v>
                </c:pt>
                <c:pt idx="56">
                  <c:v>0.0001</c:v>
                </c:pt>
                <c:pt idx="57">
                  <c:v>0.00065</c:v>
                </c:pt>
                <c:pt idx="58">
                  <c:v>0.0005</c:v>
                </c:pt>
                <c:pt idx="59">
                  <c:v>0.00022</c:v>
                </c:pt>
                <c:pt idx="61">
                  <c:v>0.00026</c:v>
                </c:pt>
                <c:pt idx="62">
                  <c:v>0.0004</c:v>
                </c:pt>
                <c:pt idx="63">
                  <c:v>0.00039</c:v>
                </c:pt>
                <c:pt idx="64">
                  <c:v>0.0002</c:v>
                </c:pt>
                <c:pt idx="65">
                  <c:v>0.00054</c:v>
                </c:pt>
                <c:pt idx="66">
                  <c:v>0.00012</c:v>
                </c:pt>
                <c:pt idx="67">
                  <c:v>0.0004</c:v>
                </c:pt>
                <c:pt idx="68">
                  <c:v>0.0004</c:v>
                </c:pt>
                <c:pt idx="70">
                  <c:v>0.00036</c:v>
                </c:pt>
                <c:pt idx="71">
                  <c:v>0.00022</c:v>
                </c:pt>
                <c:pt idx="72">
                  <c:v>0.00031</c:v>
                </c:pt>
                <c:pt idx="73">
                  <c:v>0.00049</c:v>
                </c:pt>
                <c:pt idx="74">
                  <c:v>0.00025</c:v>
                </c:pt>
                <c:pt idx="75">
                  <c:v>9E-005</c:v>
                </c:pt>
                <c:pt idx="76">
                  <c:v>0.00038</c:v>
                </c:pt>
                <c:pt idx="77">
                  <c:v>0.00056</c:v>
                </c:pt>
                <c:pt idx="79">
                  <c:v>0.00038</c:v>
                </c:pt>
                <c:pt idx="80">
                  <c:v>0.00023</c:v>
                </c:pt>
                <c:pt idx="81">
                  <c:v>0.0004</c:v>
                </c:pt>
                <c:pt idx="82">
                  <c:v>0.00014</c:v>
                </c:pt>
                <c:pt idx="83">
                  <c:v>0.00026</c:v>
                </c:pt>
                <c:pt idx="84">
                  <c:v>0.00034</c:v>
                </c:pt>
                <c:pt idx="85">
                  <c:v>0.00024</c:v>
                </c:pt>
                <c:pt idx="86">
                  <c:v>0.00022</c:v>
                </c:pt>
                <c:pt idx="87">
                  <c:v>0.00025</c:v>
                </c:pt>
                <c:pt idx="88">
                  <c:v>0.00028</c:v>
                </c:pt>
                <c:pt idx="91">
                  <c:v>0.00022</c:v>
                </c:pt>
                <c:pt idx="92">
                  <c:v>0.00052</c:v>
                </c:pt>
                <c:pt idx="93">
                  <c:v>0.00024</c:v>
                </c:pt>
                <c:pt idx="95">
                  <c:v>0.00027</c:v>
                </c:pt>
                <c:pt idx="96">
                  <c:v>0.00021</c:v>
                </c:pt>
                <c:pt idx="97">
                  <c:v>0.00072</c:v>
                </c:pt>
                <c:pt idx="98">
                  <c:v>0.00029</c:v>
                </c:pt>
                <c:pt idx="99">
                  <c:v>0.0004</c:v>
                </c:pt>
                <c:pt idx="100">
                  <c:v>0.00014</c:v>
                </c:pt>
                <c:pt idx="101">
                  <c:v>0.00035</c:v>
                </c:pt>
                <c:pt idx="102">
                  <c:v>0.00019</c:v>
                </c:pt>
                <c:pt idx="103">
                  <c:v>0.00034</c:v>
                </c:pt>
                <c:pt idx="105">
                  <c:v>0.0006</c:v>
                </c:pt>
                <c:pt idx="106">
                  <c:v>0.00045</c:v>
                </c:pt>
                <c:pt idx="107">
                  <c:v>0.00027</c:v>
                </c:pt>
                <c:pt idx="108">
                  <c:v>0.0002</c:v>
                </c:pt>
                <c:pt idx="109">
                  <c:v>0.00037</c:v>
                </c:pt>
                <c:pt idx="110">
                  <c:v>0.00041</c:v>
                </c:pt>
                <c:pt idx="111">
                  <c:v>0.00053</c:v>
                </c:pt>
                <c:pt idx="112">
                  <c:v>0.0003</c:v>
                </c:pt>
                <c:pt idx="114">
                  <c:v>0.00036</c:v>
                </c:pt>
                <c:pt idx="115">
                  <c:v>0.00055</c:v>
                </c:pt>
                <c:pt idx="116">
                  <c:v>0.0003</c:v>
                </c:pt>
                <c:pt idx="117">
                  <c:v>0.00051</c:v>
                </c:pt>
                <c:pt idx="118">
                  <c:v>0.00015</c:v>
                </c:pt>
                <c:pt idx="119">
                  <c:v>0.0003</c:v>
                </c:pt>
                <c:pt idx="120">
                  <c:v>0.0002</c:v>
                </c:pt>
                <c:pt idx="121">
                  <c:v>0.00055</c:v>
                </c:pt>
                <c:pt idx="122">
                  <c:v>0.00035</c:v>
                </c:pt>
                <c:pt idx="124">
                  <c:v>0.00042</c:v>
                </c:pt>
                <c:pt idx="125">
                  <c:v>0.0005</c:v>
                </c:pt>
                <c:pt idx="126">
                  <c:v>0.00048</c:v>
                </c:pt>
                <c:pt idx="127">
                  <c:v>0.00053</c:v>
                </c:pt>
                <c:pt idx="128">
                  <c:v>0.00026</c:v>
                </c:pt>
                <c:pt idx="129">
                  <c:v>0.00053</c:v>
                </c:pt>
                <c:pt idx="130">
                  <c:v>0.00032</c:v>
                </c:pt>
                <c:pt idx="131">
                  <c:v>0.00049</c:v>
                </c:pt>
                <c:pt idx="132">
                  <c:v>0.0004</c:v>
                </c:pt>
                <c:pt idx="134">
                  <c:v>0.00065</c:v>
                </c:pt>
                <c:pt idx="135">
                  <c:v>0.00055</c:v>
                </c:pt>
                <c:pt idx="137">
                  <c:v>0.00024</c:v>
                </c:pt>
                <c:pt idx="140">
                  <c:v>0.00031</c:v>
                </c:pt>
                <c:pt idx="143">
                  <c:v>0.00035</c:v>
                </c:pt>
                <c:pt idx="144">
                  <c:v>0.00052</c:v>
                </c:pt>
                <c:pt idx="145">
                  <c:v>0.00053</c:v>
                </c:pt>
                <c:pt idx="147">
                  <c:v>0.00033</c:v>
                </c:pt>
                <c:pt idx="148">
                  <c:v>0.00037</c:v>
                </c:pt>
                <c:pt idx="149">
                  <c:v>0.00048</c:v>
                </c:pt>
                <c:pt idx="150">
                  <c:v>0.0002</c:v>
                </c:pt>
                <c:pt idx="151">
                  <c:v>0.00025</c:v>
                </c:pt>
                <c:pt idx="152">
                  <c:v>0.00032</c:v>
                </c:pt>
                <c:pt idx="154">
                  <c:v>0.00075</c:v>
                </c:pt>
                <c:pt idx="155">
                  <c:v>0.00024</c:v>
                </c:pt>
                <c:pt idx="156">
                  <c:v>0.00037</c:v>
                </c:pt>
                <c:pt idx="157">
                  <c:v>0.00047</c:v>
                </c:pt>
                <c:pt idx="158">
                  <c:v>0.0006</c:v>
                </c:pt>
                <c:pt idx="159">
                  <c:v>0.00055</c:v>
                </c:pt>
                <c:pt idx="160">
                  <c:v>0.00015</c:v>
                </c:pt>
                <c:pt idx="161">
                  <c:v>0.00035</c:v>
                </c:pt>
                <c:pt idx="162">
                  <c:v>0.00025</c:v>
                </c:pt>
                <c:pt idx="163">
                  <c:v>0.00027</c:v>
                </c:pt>
                <c:pt idx="164">
                  <c:v>0.00068</c:v>
                </c:pt>
                <c:pt idx="165">
                  <c:v>0.00025</c:v>
                </c:pt>
                <c:pt idx="166">
                  <c:v>0.00037</c:v>
                </c:pt>
                <c:pt idx="168">
                  <c:v>0.0002</c:v>
                </c:pt>
                <c:pt idx="169">
                  <c:v>0.00046</c:v>
                </c:pt>
                <c:pt idx="170">
                  <c:v>0.00044</c:v>
                </c:pt>
                <c:pt idx="171">
                  <c:v>0.00032</c:v>
                </c:pt>
                <c:pt idx="172">
                  <c:v>0.00045</c:v>
                </c:pt>
                <c:pt idx="173">
                  <c:v>0.00035</c:v>
                </c:pt>
                <c:pt idx="175">
                  <c:v>0.0004</c:v>
                </c:pt>
                <c:pt idx="176">
                  <c:v>0.00024</c:v>
                </c:pt>
                <c:pt idx="177">
                  <c:v>0.00022</c:v>
                </c:pt>
                <c:pt idx="178">
                  <c:v>0.00024</c:v>
                </c:pt>
                <c:pt idx="179">
                  <c:v>0.00038</c:v>
                </c:pt>
                <c:pt idx="180">
                  <c:v>0.00046</c:v>
                </c:pt>
                <c:pt idx="181">
                  <c:v>0.0002</c:v>
                </c:pt>
                <c:pt idx="182">
                  <c:v>0.00023</c:v>
                </c:pt>
                <c:pt idx="183">
                  <c:v>0.00028</c:v>
                </c:pt>
                <c:pt idx="185">
                  <c:v>0.00053</c:v>
                </c:pt>
                <c:pt idx="186">
                  <c:v>0.00025</c:v>
                </c:pt>
              </c:numCache>
            </c:numRef>
          </c:xVal>
          <c:yVal>
            <c:numRef>
              <c:f>'pull force'!$AD$5:$AD$191</c:f>
              <c:numCache>
                <c:formatCode>General</c:formatCode>
                <c:ptCount val="187"/>
                <c:pt idx="0">
                  <c:v>33.953054526271</c:v>
                </c:pt>
                <c:pt idx="1">
                  <c:v>14.4614861871154</c:v>
                </c:pt>
                <c:pt idx="2">
                  <c:v>28.6478897565412</c:v>
                </c:pt>
                <c:pt idx="3">
                  <c:v>0</c:v>
                </c:pt>
                <c:pt idx="4">
                  <c:v>21.4776566802212</c:v>
                </c:pt>
                <c:pt idx="5">
                  <c:v>61.7221385951949</c:v>
                </c:pt>
                <c:pt idx="6">
                  <c:v>61.8935889801815</c:v>
                </c:pt>
                <c:pt idx="7">
                  <c:v>31.8309886183791</c:v>
                </c:pt>
                <c:pt idx="8">
                  <c:v>30.839712156215</c:v>
                </c:pt>
                <c:pt idx="9">
                  <c:v>136.87325105903</c:v>
                </c:pt>
                <c:pt idx="11">
                  <c:v>38.1406816285311</c:v>
                </c:pt>
                <c:pt idx="12">
                  <c:v>64.6566956310825</c:v>
                </c:pt>
                <c:pt idx="13">
                  <c:v>60.7425670380311</c:v>
                </c:pt>
                <c:pt idx="14">
                  <c:v>6.87706544224239</c:v>
                </c:pt>
                <c:pt idx="15">
                  <c:v>16.2974661726101</c:v>
                </c:pt>
                <c:pt idx="16">
                  <c:v>22.4090159873389</c:v>
                </c:pt>
                <c:pt idx="17">
                  <c:v>37.6698090158332</c:v>
                </c:pt>
                <c:pt idx="18">
                  <c:v>76.3943726841098</c:v>
                </c:pt>
                <c:pt idx="19">
                  <c:v>37.3526907256489</c:v>
                </c:pt>
                <c:pt idx="20">
                  <c:v>14.3184377868141</c:v>
                </c:pt>
                <c:pt idx="21">
                  <c:v>80.2398286218355</c:v>
                </c:pt>
                <c:pt idx="22">
                  <c:v>43.8488108518487</c:v>
                </c:pt>
                <c:pt idx="23">
                  <c:v>60.5583612240268</c:v>
                </c:pt>
                <c:pt idx="24">
                  <c:v>9.4174522539583</c:v>
                </c:pt>
                <c:pt idx="25">
                  <c:v>39.3629347956174</c:v>
                </c:pt>
                <c:pt idx="26">
                  <c:v>30.1358472126666</c:v>
                </c:pt>
                <c:pt idx="27">
                  <c:v>32.4806006309991</c:v>
                </c:pt>
                <c:pt idx="28">
                  <c:v>61.8935889801815</c:v>
                </c:pt>
                <c:pt idx="29">
                  <c:v>19.8943678864869</c:v>
                </c:pt>
                <c:pt idx="30">
                  <c:v>13.1533010819748</c:v>
                </c:pt>
                <c:pt idx="31">
                  <c:v>38.5453377800684</c:v>
                </c:pt>
                <c:pt idx="32">
                  <c:v>105.809380448905</c:v>
                </c:pt>
                <c:pt idx="33">
                  <c:v>46.6854499736226</c:v>
                </c:pt>
                <c:pt idx="34">
                  <c:v>22.2816920328653</c:v>
                </c:pt>
                <c:pt idx="35">
                  <c:v>15.9060264363108</c:v>
                </c:pt>
                <c:pt idx="36">
                  <c:v>16.5212743694009</c:v>
                </c:pt>
                <c:pt idx="37">
                  <c:v>114.082263208271</c:v>
                </c:pt>
                <c:pt idx="38">
                  <c:v>22.2816920328653</c:v>
                </c:pt>
                <c:pt idx="39">
                  <c:v>7.4241372870855</c:v>
                </c:pt>
                <c:pt idx="40">
                  <c:v>114.591559026165</c:v>
                </c:pt>
                <c:pt idx="41">
                  <c:v>88.1744837074212</c:v>
                </c:pt>
                <c:pt idx="42">
                  <c:v>14.6162702839496</c:v>
                </c:pt>
                <c:pt idx="43">
                  <c:v>4.91218960160171</c:v>
                </c:pt>
                <c:pt idx="44">
                  <c:v>61.8935889801815</c:v>
                </c:pt>
                <c:pt idx="45">
                  <c:v>52.0828447809855</c:v>
                </c:pt>
                <c:pt idx="46">
                  <c:v>50.9295817894065</c:v>
                </c:pt>
                <c:pt idx="47">
                  <c:v>7.70992803905375</c:v>
                </c:pt>
                <c:pt idx="48">
                  <c:v>30.4729547647333</c:v>
                </c:pt>
                <c:pt idx="49">
                  <c:v>14.5970509936354</c:v>
                </c:pt>
                <c:pt idx="50">
                  <c:v>9.08915796360616</c:v>
                </c:pt>
                <c:pt idx="51">
                  <c:v>21.3037588474734</c:v>
                </c:pt>
                <c:pt idx="52">
                  <c:v>45.2707393683614</c:v>
                </c:pt>
                <c:pt idx="53">
                  <c:v>67.4837617004034</c:v>
                </c:pt>
                <c:pt idx="54">
                  <c:v>16.8481603273084</c:v>
                </c:pt>
                <c:pt idx="55">
                  <c:v>6.01252007236049</c:v>
                </c:pt>
                <c:pt idx="56">
                  <c:v>38.1971863420549</c:v>
                </c:pt>
                <c:pt idx="57">
                  <c:v>26.2181870750199</c:v>
                </c:pt>
                <c:pt idx="58">
                  <c:v>43.7994403388896</c:v>
                </c:pt>
                <c:pt idx="59">
                  <c:v>36.8292430295295</c:v>
                </c:pt>
                <c:pt idx="61">
                  <c:v>13.1844331555416</c:v>
                </c:pt>
                <c:pt idx="62">
                  <c:v>20.6901426019464</c:v>
                </c:pt>
                <c:pt idx="63">
                  <c:v>9.20817553720368</c:v>
                </c:pt>
                <c:pt idx="64">
                  <c:v>22.2816920328653</c:v>
                </c:pt>
                <c:pt idx="65">
                  <c:v>3.49311260558344</c:v>
                </c:pt>
                <c:pt idx="66">
                  <c:v>88.4194128288308</c:v>
                </c:pt>
                <c:pt idx="67">
                  <c:v>15.1197195937301</c:v>
                </c:pt>
                <c:pt idx="68">
                  <c:v>43.7676093502712</c:v>
                </c:pt>
                <c:pt idx="70">
                  <c:v>159.154943091895</c:v>
                </c:pt>
                <c:pt idx="71">
                  <c:v>18.4146215147648</c:v>
                </c:pt>
                <c:pt idx="72">
                  <c:v>35.7725990716435</c:v>
                </c:pt>
                <c:pt idx="73">
                  <c:v>4.24236416404886</c:v>
                </c:pt>
                <c:pt idx="74">
                  <c:v>10.1859163578813</c:v>
                </c:pt>
                <c:pt idx="75">
                  <c:v>110.033047075878</c:v>
                </c:pt>
                <c:pt idx="76">
                  <c:v>6.17221385951949</c:v>
                </c:pt>
                <c:pt idx="77">
                  <c:v>34.5106381704365</c:v>
                </c:pt>
                <c:pt idx="79">
                  <c:v>7.0539586965937</c:v>
                </c:pt>
                <c:pt idx="80">
                  <c:v>26.4756805143418</c:v>
                </c:pt>
                <c:pt idx="81">
                  <c:v>5.57042300821634</c:v>
                </c:pt>
                <c:pt idx="82">
                  <c:v>38.9767207571989</c:v>
                </c:pt>
                <c:pt idx="83">
                  <c:v>9.4174522539583</c:v>
                </c:pt>
                <c:pt idx="84">
                  <c:v>6.60850974776036</c:v>
                </c:pt>
                <c:pt idx="85">
                  <c:v>19.8943678864869</c:v>
                </c:pt>
                <c:pt idx="86">
                  <c:v>86.8117871410338</c:v>
                </c:pt>
                <c:pt idx="87">
                  <c:v>12.2230996294576</c:v>
                </c:pt>
                <c:pt idx="88">
                  <c:v>8.12015015774976</c:v>
                </c:pt>
                <c:pt idx="91">
                  <c:v>52.6132043278993</c:v>
                </c:pt>
                <c:pt idx="92">
                  <c:v>38.611554241229</c:v>
                </c:pt>
                <c:pt idx="93">
                  <c:v>11.0524266036038</c:v>
                </c:pt>
                <c:pt idx="95">
                  <c:v>13.9724504223337</c:v>
                </c:pt>
                <c:pt idx="96">
                  <c:v>25.9844805047992</c:v>
                </c:pt>
                <c:pt idx="97">
                  <c:v>10.3155981633636</c:v>
                </c:pt>
                <c:pt idx="98">
                  <c:v>16.6535493366074</c:v>
                </c:pt>
                <c:pt idx="99">
                  <c:v>18.302818455568</c:v>
                </c:pt>
                <c:pt idx="100">
                  <c:v>77.9534415143977</c:v>
                </c:pt>
                <c:pt idx="101">
                  <c:v>20.7875844038394</c:v>
                </c:pt>
                <c:pt idx="102">
                  <c:v>17.6348967414842</c:v>
                </c:pt>
                <c:pt idx="103">
                  <c:v>23.1297841171613</c:v>
                </c:pt>
                <c:pt idx="105">
                  <c:v>15.9154943091895</c:v>
                </c:pt>
                <c:pt idx="106">
                  <c:v>13.8327259181104</c:v>
                </c:pt>
                <c:pt idx="107">
                  <c:v>19.2121193307089</c:v>
                </c:pt>
                <c:pt idx="108">
                  <c:v>203.718327157626</c:v>
                </c:pt>
                <c:pt idx="109">
                  <c:v>31.6217271884555</c:v>
                </c:pt>
                <c:pt idx="110">
                  <c:v>14.3911667757098</c:v>
                </c:pt>
                <c:pt idx="111">
                  <c:v>4.98598611323845</c:v>
                </c:pt>
                <c:pt idx="112">
                  <c:v>11.3176848420903</c:v>
                </c:pt>
                <c:pt idx="114">
                  <c:v>6.87706544224239</c:v>
                </c:pt>
                <c:pt idx="115">
                  <c:v>18.5198479234206</c:v>
                </c:pt>
                <c:pt idx="116">
                  <c:v>15.5618166578742</c:v>
                </c:pt>
                <c:pt idx="117">
                  <c:v>14.1960579766704</c:v>
                </c:pt>
                <c:pt idx="118">
                  <c:v>33.953054526271</c:v>
                </c:pt>
                <c:pt idx="119">
                  <c:v>15.5618166578742</c:v>
                </c:pt>
                <c:pt idx="120">
                  <c:v>22.2816920328653</c:v>
                </c:pt>
                <c:pt idx="121">
                  <c:v>24.8334324427685</c:v>
                </c:pt>
                <c:pt idx="122">
                  <c:v>6.23627532115182</c:v>
                </c:pt>
                <c:pt idx="124">
                  <c:v>8.66149350159975</c:v>
                </c:pt>
                <c:pt idx="125">
                  <c:v>8.14873308630504</c:v>
                </c:pt>
                <c:pt idx="126">
                  <c:v>3.86834931126135</c:v>
                </c:pt>
                <c:pt idx="127">
                  <c:v>19.9439444529538</c:v>
                </c:pt>
                <c:pt idx="128">
                  <c:v>13.1844331555416</c:v>
                </c:pt>
                <c:pt idx="129">
                  <c:v>16.7710441990748</c:v>
                </c:pt>
                <c:pt idx="130">
                  <c:v>27.3547558439195</c:v>
                </c:pt>
                <c:pt idx="131">
                  <c:v>2.65147760253053</c:v>
                </c:pt>
                <c:pt idx="132">
                  <c:v>26.2605656101627</c:v>
                </c:pt>
                <c:pt idx="134">
                  <c:v>3.61630166551999</c:v>
                </c:pt>
                <c:pt idx="135">
                  <c:v>4.62996198085514</c:v>
                </c:pt>
                <c:pt idx="137">
                  <c:v>17.6838825657662</c:v>
                </c:pt>
                <c:pt idx="140">
                  <c:v>23.8483993810957</c:v>
                </c:pt>
                <c:pt idx="143">
                  <c:v>18.7088259634555</c:v>
                </c:pt>
                <c:pt idx="144">
                  <c:v>9.4174522539583</c:v>
                </c:pt>
                <c:pt idx="145">
                  <c:v>10.4252436913167</c:v>
                </c:pt>
                <c:pt idx="147">
                  <c:v>3.50754695519329</c:v>
                </c:pt>
                <c:pt idx="148">
                  <c:v>9.30050799660455</c:v>
                </c:pt>
                <c:pt idx="149">
                  <c:v>5.52621330180192</c:v>
                </c:pt>
                <c:pt idx="150">
                  <c:v>25.4647908947033</c:v>
                </c:pt>
                <c:pt idx="151">
                  <c:v>4.07436654315252</c:v>
                </c:pt>
                <c:pt idx="152">
                  <c:v>8.70378595033803</c:v>
                </c:pt>
                <c:pt idx="154">
                  <c:v>2.03718327157626</c:v>
                </c:pt>
                <c:pt idx="155">
                  <c:v>4.42097064144154</c:v>
                </c:pt>
                <c:pt idx="156">
                  <c:v>48.3626415823437</c:v>
                </c:pt>
                <c:pt idx="157">
                  <c:v>13.8332951895174</c:v>
                </c:pt>
                <c:pt idx="158">
                  <c:v>18.0375602170815</c:v>
                </c:pt>
                <c:pt idx="159">
                  <c:v>4.20905634623194</c:v>
                </c:pt>
                <c:pt idx="160">
                  <c:v>11.3176848420903</c:v>
                </c:pt>
                <c:pt idx="161">
                  <c:v>7.27565454134379</c:v>
                </c:pt>
                <c:pt idx="162">
                  <c:v>10.1859163578813</c:v>
                </c:pt>
                <c:pt idx="163">
                  <c:v>19.2121193307089</c:v>
                </c:pt>
                <c:pt idx="164">
                  <c:v>11.5648920585806</c:v>
                </c:pt>
                <c:pt idx="165">
                  <c:v>4.07436654315252</c:v>
                </c:pt>
                <c:pt idx="166">
                  <c:v>4.65025399830228</c:v>
                </c:pt>
                <c:pt idx="168">
                  <c:v>6.36619772367581</c:v>
                </c:pt>
                <c:pt idx="169">
                  <c:v>8.4240801636542</c:v>
                </c:pt>
                <c:pt idx="170">
                  <c:v>3.28832527049371</c:v>
                </c:pt>
                <c:pt idx="171">
                  <c:v>31.0849498226358</c:v>
                </c:pt>
                <c:pt idx="172">
                  <c:v>5.03008215204015</c:v>
                </c:pt>
                <c:pt idx="173">
                  <c:v>10.3937922019197</c:v>
                </c:pt>
                <c:pt idx="175">
                  <c:v>3.97887357729738</c:v>
                </c:pt>
                <c:pt idx="176">
                  <c:v>11.0524266036038</c:v>
                </c:pt>
                <c:pt idx="177">
                  <c:v>7.89198064918489</c:v>
                </c:pt>
                <c:pt idx="178">
                  <c:v>2.21048532072077</c:v>
                </c:pt>
                <c:pt idx="179">
                  <c:v>13.2261725561132</c:v>
                </c:pt>
                <c:pt idx="180">
                  <c:v>10.229240198723</c:v>
                </c:pt>
                <c:pt idx="181">
                  <c:v>3.18309886183791</c:v>
                </c:pt>
                <c:pt idx="182">
                  <c:v>4.81376009351668</c:v>
                </c:pt>
                <c:pt idx="183">
                  <c:v>29.2325405678991</c:v>
                </c:pt>
                <c:pt idx="185">
                  <c:v>3.62617171871887</c:v>
                </c:pt>
                <c:pt idx="186">
                  <c:v>2.03718327157626</c:v>
                </c:pt>
              </c:numCache>
            </c:numRef>
          </c:yVal>
          <c:smooth val="0"/>
        </c:ser>
        <c:axId val="31236673"/>
        <c:axId val="91536382"/>
      </c:scatterChart>
      <c:valAx>
        <c:axId val="31236673"/>
        <c:scaling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diameter at break point [m]</a:t>
                </a:r>
              </a:p>
            </c:rich>
          </c:tx>
          <c:layout>
            <c:manualLayout>
              <c:xMode val="edge"/>
              <c:yMode val="edge"/>
              <c:x val="0.357744690674054"/>
              <c:y val="0.916127857207905"/>
            </c:manualLayout>
          </c:layout>
          <c:overlay val="0"/>
          <c:spPr>
            <a:noFill/>
            <a:ln w="0">
              <a:noFill/>
            </a:ln>
          </c:spPr>
        </c:title>
        <c:numFmt formatCode="00.0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382"/>
        <c:crossesAt val="0"/>
        <c:crossBetween val="midCat"/>
        <c:majorUnit val="0.0002"/>
      </c:valAx>
      <c:valAx>
        <c:axId val="9153638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tension (MN/m2)</a:t>
                </a:r>
              </a:p>
            </c:rich>
          </c:tx>
          <c:layout>
            <c:manualLayout>
              <c:xMode val="edge"/>
              <c:yMode val="edge"/>
              <c:x val="0.0144275161588181"/>
              <c:y val="0.01611875056916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673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ermuda root diameter (m)</a:t>
            </a:r>
          </a:p>
        </c:rich>
      </c:tx>
      <c:layout>
        <c:manualLayout>
          <c:xMode val="edge"/>
          <c:yMode val="edge"/>
          <c:x val="0.305709156193896"/>
          <c:y val="0.0300173881211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897666068223"/>
          <c:y val="0.0830053994692047"/>
          <c:w val="0.876696588868941"/>
          <c:h val="0.834721332479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l force'!$F$5:$F$384</c:f>
              <c:numCache>
                <c:formatCode>General</c:formatCode>
                <c:ptCount val="380"/>
                <c:pt idx="0">
                  <c:v>0.000563333333333333</c:v>
                </c:pt>
                <c:pt idx="1">
                  <c:v>0.000153333333333333</c:v>
                </c:pt>
                <c:pt idx="2">
                  <c:v>0.000186666666666667</c:v>
                </c:pt>
                <c:pt idx="3">
                  <c:v>0.0003</c:v>
                </c:pt>
                <c:pt idx="4">
                  <c:v>0.000186666666666667</c:v>
                </c:pt>
                <c:pt idx="5">
                  <c:v>0.000313333333333333</c:v>
                </c:pt>
                <c:pt idx="6">
                  <c:v>0.000416666666666667</c:v>
                </c:pt>
                <c:pt idx="7">
                  <c:v>0.000293333333333333</c:v>
                </c:pt>
                <c:pt idx="8">
                  <c:v>0.00038</c:v>
                </c:pt>
                <c:pt idx="9">
                  <c:v>0.000296666666666667</c:v>
                </c:pt>
                <c:pt idx="10">
                  <c:v>0.00032</c:v>
                </c:pt>
                <c:pt idx="11">
                  <c:v>0.00031</c:v>
                </c:pt>
                <c:pt idx="12">
                  <c:v>0.00024</c:v>
                </c:pt>
                <c:pt idx="13">
                  <c:v>0.000176666666666667</c:v>
                </c:pt>
                <c:pt idx="14">
                  <c:v>0.00023</c:v>
                </c:pt>
                <c:pt idx="15">
                  <c:v>0.000263333333333333</c:v>
                </c:pt>
                <c:pt idx="16">
                  <c:v>0.000536666666666667</c:v>
                </c:pt>
                <c:pt idx="17">
                  <c:v>0.000323333333333333</c:v>
                </c:pt>
                <c:pt idx="18">
                  <c:v>0.000323333333333333</c:v>
                </c:pt>
                <c:pt idx="19">
                  <c:v>0.000323333333333333</c:v>
                </c:pt>
                <c:pt idx="20">
                  <c:v>0.000406666666666667</c:v>
                </c:pt>
                <c:pt idx="21">
                  <c:v>0.00034</c:v>
                </c:pt>
                <c:pt idx="22">
                  <c:v>0.00034</c:v>
                </c:pt>
                <c:pt idx="23">
                  <c:v>0.000233333333333333</c:v>
                </c:pt>
                <c:pt idx="24">
                  <c:v>0.000416666666666667</c:v>
                </c:pt>
                <c:pt idx="25">
                  <c:v>0.000263333333333333</c:v>
                </c:pt>
                <c:pt idx="26">
                  <c:v>0.000503333333333333</c:v>
                </c:pt>
                <c:pt idx="27">
                  <c:v>0.000426666666666667</c:v>
                </c:pt>
                <c:pt idx="28">
                  <c:v>0.00046</c:v>
                </c:pt>
                <c:pt idx="29">
                  <c:v>0.000343333333333333</c:v>
                </c:pt>
                <c:pt idx="30">
                  <c:v>0.00042</c:v>
                </c:pt>
                <c:pt idx="31">
                  <c:v>0.00035</c:v>
                </c:pt>
                <c:pt idx="32">
                  <c:v>0.000336666666666667</c:v>
                </c:pt>
                <c:pt idx="33">
                  <c:v>0.000506666666666667</c:v>
                </c:pt>
                <c:pt idx="34">
                  <c:v>0.000293333333333333</c:v>
                </c:pt>
                <c:pt idx="35">
                  <c:v>0.000336666666666667</c:v>
                </c:pt>
                <c:pt idx="36">
                  <c:v>0.000316666666666667</c:v>
                </c:pt>
                <c:pt idx="37">
                  <c:v>0.000263333333333333</c:v>
                </c:pt>
                <c:pt idx="38">
                  <c:v>0.000283333333333333</c:v>
                </c:pt>
                <c:pt idx="39">
                  <c:v>0.00029</c:v>
                </c:pt>
                <c:pt idx="40">
                  <c:v>0.00043</c:v>
                </c:pt>
                <c:pt idx="41">
                  <c:v>0.00038</c:v>
                </c:pt>
                <c:pt idx="42">
                  <c:v>0.000296666666666667</c:v>
                </c:pt>
                <c:pt idx="43">
                  <c:v>0.000356666666666667</c:v>
                </c:pt>
                <c:pt idx="44">
                  <c:v>0.00043</c:v>
                </c:pt>
                <c:pt idx="45">
                  <c:v>0.000396666666666667</c:v>
                </c:pt>
                <c:pt idx="46">
                  <c:v>0.00028</c:v>
                </c:pt>
                <c:pt idx="47">
                  <c:v>0.000266666666666667</c:v>
                </c:pt>
                <c:pt idx="48">
                  <c:v>0.000366666666666667</c:v>
                </c:pt>
                <c:pt idx="49">
                  <c:v>0.000463333333333333</c:v>
                </c:pt>
                <c:pt idx="50">
                  <c:v>0.000163333333333333</c:v>
                </c:pt>
                <c:pt idx="51">
                  <c:v>0.000543333333333333</c:v>
                </c:pt>
                <c:pt idx="52">
                  <c:v>0.00038</c:v>
                </c:pt>
                <c:pt idx="53">
                  <c:v>0.00028</c:v>
                </c:pt>
                <c:pt idx="54">
                  <c:v>0.00065</c:v>
                </c:pt>
                <c:pt idx="55">
                  <c:v>0.000513333333333333</c:v>
                </c:pt>
                <c:pt idx="56">
                  <c:v>0.000346666666666667</c:v>
                </c:pt>
                <c:pt idx="57">
                  <c:v>0.0004</c:v>
                </c:pt>
                <c:pt idx="58">
                  <c:v>0.000213333333333333</c:v>
                </c:pt>
                <c:pt idx="59">
                  <c:v>0.000343333333333333</c:v>
                </c:pt>
                <c:pt idx="60">
                  <c:v>0.000266666666666667</c:v>
                </c:pt>
                <c:pt idx="61">
                  <c:v>0.000206666666666667</c:v>
                </c:pt>
                <c:pt idx="62">
                  <c:v>0.000393333333333333</c:v>
                </c:pt>
                <c:pt idx="63">
                  <c:v>0.000383333333333333</c:v>
                </c:pt>
                <c:pt idx="64">
                  <c:v>0.000463333333333333</c:v>
                </c:pt>
                <c:pt idx="65">
                  <c:v>0.000313333333333333</c:v>
                </c:pt>
                <c:pt idx="66">
                  <c:v>0.00025</c:v>
                </c:pt>
                <c:pt idx="67">
                  <c:v>0.00046</c:v>
                </c:pt>
                <c:pt idx="68">
                  <c:v>0.000356666666666667</c:v>
                </c:pt>
                <c:pt idx="69">
                  <c:v>0.000296666666666667</c:v>
                </c:pt>
                <c:pt idx="70">
                  <c:v>0.000586666666666667</c:v>
                </c:pt>
                <c:pt idx="71">
                  <c:v>0.000333333333333333</c:v>
                </c:pt>
                <c:pt idx="72">
                  <c:v>0.00022</c:v>
                </c:pt>
                <c:pt idx="73">
                  <c:v>0.000366666666666667</c:v>
                </c:pt>
                <c:pt idx="74">
                  <c:v>0.000333333333333333</c:v>
                </c:pt>
                <c:pt idx="75">
                  <c:v>0.000173333333333333</c:v>
                </c:pt>
                <c:pt idx="76">
                  <c:v>0.00022</c:v>
                </c:pt>
                <c:pt idx="77">
                  <c:v>0.00013</c:v>
                </c:pt>
                <c:pt idx="78">
                  <c:v>0.00028</c:v>
                </c:pt>
                <c:pt idx="79">
                  <c:v>0.000223333333333333</c:v>
                </c:pt>
                <c:pt idx="80">
                  <c:v>0.000196666666666667</c:v>
                </c:pt>
                <c:pt idx="81">
                  <c:v>0.000196666666666667</c:v>
                </c:pt>
                <c:pt idx="82">
                  <c:v>0.00015</c:v>
                </c:pt>
                <c:pt idx="83">
                  <c:v>0.000266666666666667</c:v>
                </c:pt>
                <c:pt idx="84">
                  <c:v>0.000176666666666667</c:v>
                </c:pt>
                <c:pt idx="85">
                  <c:v>0.000303333333333333</c:v>
                </c:pt>
                <c:pt idx="86">
                  <c:v>0.000223333333333333</c:v>
                </c:pt>
                <c:pt idx="87">
                  <c:v>0.000146666666666667</c:v>
                </c:pt>
                <c:pt idx="88">
                  <c:v>0.000236666666666667</c:v>
                </c:pt>
                <c:pt idx="89">
                  <c:v>0.00022</c:v>
                </c:pt>
                <c:pt idx="90">
                  <c:v>0.000156666666666667</c:v>
                </c:pt>
                <c:pt idx="91">
                  <c:v>0.00017</c:v>
                </c:pt>
                <c:pt idx="92">
                  <c:v>0.000176666666666667</c:v>
                </c:pt>
                <c:pt idx="93">
                  <c:v>0.000143333333333333</c:v>
                </c:pt>
                <c:pt idx="94">
                  <c:v>0.000263333333333333</c:v>
                </c:pt>
                <c:pt idx="95">
                  <c:v>0.000293333333333333</c:v>
                </c:pt>
                <c:pt idx="96">
                  <c:v>0.000273333333333333</c:v>
                </c:pt>
                <c:pt idx="97">
                  <c:v>0.000353333333333333</c:v>
                </c:pt>
                <c:pt idx="98">
                  <c:v>0.000183333333333333</c:v>
                </c:pt>
                <c:pt idx="99">
                  <c:v>0.000163333333333333</c:v>
                </c:pt>
                <c:pt idx="100">
                  <c:v>0.00032</c:v>
                </c:pt>
                <c:pt idx="101">
                  <c:v>0.000113333333333333</c:v>
                </c:pt>
                <c:pt idx="102">
                  <c:v>0.000113333333333333</c:v>
                </c:pt>
                <c:pt idx="103">
                  <c:v>0.00018</c:v>
                </c:pt>
                <c:pt idx="104">
                  <c:v>0.000156666666666667</c:v>
                </c:pt>
                <c:pt idx="105">
                  <c:v>0.000123333333333333</c:v>
                </c:pt>
                <c:pt idx="106">
                  <c:v>0.000133333333333333</c:v>
                </c:pt>
                <c:pt idx="107">
                  <c:v>0.000223333333333333</c:v>
                </c:pt>
                <c:pt idx="108">
                  <c:v>0.000203333333333333</c:v>
                </c:pt>
                <c:pt idx="109">
                  <c:v>0.000253333333333333</c:v>
                </c:pt>
                <c:pt idx="110">
                  <c:v>0.000226666666666667</c:v>
                </c:pt>
                <c:pt idx="111">
                  <c:v>0.000246666666666667</c:v>
                </c:pt>
                <c:pt idx="112">
                  <c:v>0.00021</c:v>
                </c:pt>
                <c:pt idx="113">
                  <c:v>0.000313333333333333</c:v>
                </c:pt>
                <c:pt idx="114">
                  <c:v>0.00054</c:v>
                </c:pt>
                <c:pt idx="115">
                  <c:v>0.00026</c:v>
                </c:pt>
                <c:pt idx="116">
                  <c:v>0.000296666666666667</c:v>
                </c:pt>
                <c:pt idx="117">
                  <c:v>0.00025</c:v>
                </c:pt>
                <c:pt idx="118">
                  <c:v>0.00019</c:v>
                </c:pt>
                <c:pt idx="119">
                  <c:v>0.000266666666666667</c:v>
                </c:pt>
                <c:pt idx="120">
                  <c:v>0.000196666666666667</c:v>
                </c:pt>
                <c:pt idx="121">
                  <c:v>0.00023</c:v>
                </c:pt>
                <c:pt idx="122">
                  <c:v>0.00017</c:v>
                </c:pt>
                <c:pt idx="123">
                  <c:v>0.000156666666666667</c:v>
                </c:pt>
                <c:pt idx="124">
                  <c:v>0.00013</c:v>
                </c:pt>
                <c:pt idx="125">
                  <c:v>0.000116666666666667</c:v>
                </c:pt>
                <c:pt idx="126">
                  <c:v>0.000153333333333333</c:v>
                </c:pt>
                <c:pt idx="127">
                  <c:v>0.000116666666666667</c:v>
                </c:pt>
                <c:pt idx="128">
                  <c:v>0.000116666666666667</c:v>
                </c:pt>
                <c:pt idx="129">
                  <c:v>0.00025</c:v>
                </c:pt>
                <c:pt idx="130">
                  <c:v>0.000383333333333333</c:v>
                </c:pt>
                <c:pt idx="131">
                  <c:v>0.000273333333333333</c:v>
                </c:pt>
                <c:pt idx="132">
                  <c:v>0.000373333333333333</c:v>
                </c:pt>
                <c:pt idx="133">
                  <c:v>0.00022</c:v>
                </c:pt>
                <c:pt idx="134">
                  <c:v>0.00021</c:v>
                </c:pt>
                <c:pt idx="135">
                  <c:v>0.000226666666666667</c:v>
                </c:pt>
                <c:pt idx="136">
                  <c:v>0.00015</c:v>
                </c:pt>
                <c:pt idx="137">
                  <c:v>0.000126666666666667</c:v>
                </c:pt>
                <c:pt idx="138">
                  <c:v>0.00015</c:v>
                </c:pt>
                <c:pt idx="139">
                  <c:v>0.000223333333333333</c:v>
                </c:pt>
                <c:pt idx="140">
                  <c:v>0.000263333333333333</c:v>
                </c:pt>
                <c:pt idx="141">
                  <c:v>0.000303333333333333</c:v>
                </c:pt>
                <c:pt idx="142">
                  <c:v>0.00028</c:v>
                </c:pt>
                <c:pt idx="143">
                  <c:v>0.00031</c:v>
                </c:pt>
                <c:pt idx="144">
                  <c:v>0.000216666666666667</c:v>
                </c:pt>
                <c:pt idx="145">
                  <c:v>0.000296666666666667</c:v>
                </c:pt>
                <c:pt idx="146">
                  <c:v>0.000216666666666667</c:v>
                </c:pt>
                <c:pt idx="147">
                  <c:v>0.000236666666666667</c:v>
                </c:pt>
                <c:pt idx="148">
                  <c:v>0.000296666666666667</c:v>
                </c:pt>
                <c:pt idx="149">
                  <c:v>0.00031</c:v>
                </c:pt>
                <c:pt idx="150">
                  <c:v>0.00032</c:v>
                </c:pt>
                <c:pt idx="151">
                  <c:v>0.000306666666666667</c:v>
                </c:pt>
                <c:pt idx="152">
                  <c:v>0.000196666666666667</c:v>
                </c:pt>
                <c:pt idx="153">
                  <c:v>0.00023</c:v>
                </c:pt>
                <c:pt idx="154">
                  <c:v>0.00026</c:v>
                </c:pt>
                <c:pt idx="155">
                  <c:v>0.00025</c:v>
                </c:pt>
                <c:pt idx="156">
                  <c:v>0.000366666666666667</c:v>
                </c:pt>
                <c:pt idx="157">
                  <c:v>0.000233333333333333</c:v>
                </c:pt>
                <c:pt idx="158">
                  <c:v>0.000183333333333333</c:v>
                </c:pt>
                <c:pt idx="159">
                  <c:v>0.00033</c:v>
                </c:pt>
                <c:pt idx="160">
                  <c:v>0.000196666666666667</c:v>
                </c:pt>
                <c:pt idx="161">
                  <c:v>0.000276666666666667</c:v>
                </c:pt>
                <c:pt idx="162">
                  <c:v>0.000366666666666667</c:v>
                </c:pt>
                <c:pt idx="163">
                  <c:v>0.000253333333333333</c:v>
                </c:pt>
                <c:pt idx="164">
                  <c:v>0.00023</c:v>
                </c:pt>
                <c:pt idx="165">
                  <c:v>0.000163333333333333</c:v>
                </c:pt>
                <c:pt idx="166">
                  <c:v>0.000326666666666667</c:v>
                </c:pt>
                <c:pt idx="167">
                  <c:v>0.000246666666666667</c:v>
                </c:pt>
                <c:pt idx="168">
                  <c:v>0.000233333333333333</c:v>
                </c:pt>
                <c:pt idx="169">
                  <c:v>0.00023</c:v>
                </c:pt>
                <c:pt idx="170">
                  <c:v>0.000226666666666667</c:v>
                </c:pt>
                <c:pt idx="171">
                  <c:v>0.000216666666666667</c:v>
                </c:pt>
                <c:pt idx="172">
                  <c:v>0.000193333333333333</c:v>
                </c:pt>
                <c:pt idx="173">
                  <c:v>0.000203333333333333</c:v>
                </c:pt>
                <c:pt idx="174">
                  <c:v>0.000196666666666667</c:v>
                </c:pt>
                <c:pt idx="175">
                  <c:v>0.00023</c:v>
                </c:pt>
                <c:pt idx="176">
                  <c:v>0.000186666666666667</c:v>
                </c:pt>
                <c:pt idx="177">
                  <c:v>0.000116666666666667</c:v>
                </c:pt>
                <c:pt idx="178">
                  <c:v>0.000163333333333333</c:v>
                </c:pt>
                <c:pt idx="179">
                  <c:v>0.00033</c:v>
                </c:pt>
                <c:pt idx="180">
                  <c:v>0.000143333333333333</c:v>
                </c:pt>
                <c:pt idx="181">
                  <c:v>0.000136666666666667</c:v>
                </c:pt>
                <c:pt idx="182">
                  <c:v>0.00021</c:v>
                </c:pt>
                <c:pt idx="183">
                  <c:v>0.000223333333333333</c:v>
                </c:pt>
                <c:pt idx="184">
                  <c:v>0.000356666666666667</c:v>
                </c:pt>
                <c:pt idx="185">
                  <c:v>0.000353333333333333</c:v>
                </c:pt>
                <c:pt idx="186">
                  <c:v>0.000223333333333333</c:v>
                </c:pt>
                <c:pt idx="187">
                  <c:v>0.000206666666666667</c:v>
                </c:pt>
                <c:pt idx="188">
                  <c:v>0.000196666666666667</c:v>
                </c:pt>
                <c:pt idx="189">
                  <c:v>0.00018</c:v>
                </c:pt>
                <c:pt idx="190">
                  <c:v>0.000246666666666667</c:v>
                </c:pt>
                <c:pt idx="191">
                  <c:v>0.000136666666666667</c:v>
                </c:pt>
                <c:pt idx="192">
                  <c:v>0.000173333333333333</c:v>
                </c:pt>
                <c:pt idx="193">
                  <c:v>0.000146666666666667</c:v>
                </c:pt>
                <c:pt idx="194">
                  <c:v>0.00015</c:v>
                </c:pt>
                <c:pt idx="195">
                  <c:v>0.000156666666666667</c:v>
                </c:pt>
                <c:pt idx="196">
                  <c:v>0.00021</c:v>
                </c:pt>
                <c:pt idx="197">
                  <c:v>0.00015</c:v>
                </c:pt>
                <c:pt idx="198">
                  <c:v>0.000166666666666667</c:v>
                </c:pt>
                <c:pt idx="199">
                  <c:v>0.000123333333333333</c:v>
                </c:pt>
                <c:pt idx="200">
                  <c:v>0.00012</c:v>
                </c:pt>
                <c:pt idx="201">
                  <c:v>0.000163333333333333</c:v>
                </c:pt>
                <c:pt idx="202">
                  <c:v>0.00016</c:v>
                </c:pt>
                <c:pt idx="203">
                  <c:v>0.00029</c:v>
                </c:pt>
                <c:pt idx="204">
                  <c:v>0.000243333333333333</c:v>
                </c:pt>
                <c:pt idx="205">
                  <c:v>0.000126666666666667</c:v>
                </c:pt>
                <c:pt idx="206">
                  <c:v>0.000126666666666667</c:v>
                </c:pt>
                <c:pt idx="207">
                  <c:v>0.000246666666666667</c:v>
                </c:pt>
                <c:pt idx="208">
                  <c:v>0.000223333333333333</c:v>
                </c:pt>
                <c:pt idx="209">
                  <c:v>0.000116666666666667</c:v>
                </c:pt>
                <c:pt idx="210">
                  <c:v>0.00028</c:v>
                </c:pt>
                <c:pt idx="211">
                  <c:v>0.000126666666666667</c:v>
                </c:pt>
                <c:pt idx="212">
                  <c:v>0.000216666666666667</c:v>
                </c:pt>
                <c:pt idx="213">
                  <c:v>0.000216666666666667</c:v>
                </c:pt>
                <c:pt idx="214">
                  <c:v>0.000293333333333333</c:v>
                </c:pt>
                <c:pt idx="215">
                  <c:v>0.000346666666666667</c:v>
                </c:pt>
                <c:pt idx="216">
                  <c:v>0.00029</c:v>
                </c:pt>
                <c:pt idx="217">
                  <c:v>0.000116666666666667</c:v>
                </c:pt>
                <c:pt idx="218">
                  <c:v>0.0002</c:v>
                </c:pt>
                <c:pt idx="219">
                  <c:v>0.00018</c:v>
                </c:pt>
                <c:pt idx="220">
                  <c:v>0.000186666666666667</c:v>
                </c:pt>
                <c:pt idx="221">
                  <c:v>0.000163333333333333</c:v>
                </c:pt>
                <c:pt idx="222">
                  <c:v>0.000126666666666667</c:v>
                </c:pt>
                <c:pt idx="223">
                  <c:v>0.000113333333333333</c:v>
                </c:pt>
                <c:pt idx="224">
                  <c:v>0.000236666666666667</c:v>
                </c:pt>
                <c:pt idx="225">
                  <c:v>0.000306666666666667</c:v>
                </c:pt>
                <c:pt idx="226">
                  <c:v>0.000193333333333333</c:v>
                </c:pt>
                <c:pt idx="227">
                  <c:v>0.000346666666666667</c:v>
                </c:pt>
                <c:pt idx="228">
                  <c:v>0.00021</c:v>
                </c:pt>
                <c:pt idx="229">
                  <c:v>0.000493333333333333</c:v>
                </c:pt>
                <c:pt idx="230">
                  <c:v>0.000483333333333333</c:v>
                </c:pt>
                <c:pt idx="231">
                  <c:v>0.000163333333333333</c:v>
                </c:pt>
                <c:pt idx="232">
                  <c:v>0.000103333333333333</c:v>
                </c:pt>
                <c:pt idx="233">
                  <c:v>0.000123333333333333</c:v>
                </c:pt>
                <c:pt idx="234">
                  <c:v>0.000156666666666667</c:v>
                </c:pt>
                <c:pt idx="235">
                  <c:v>0.000133333333333333</c:v>
                </c:pt>
                <c:pt idx="236">
                  <c:v>0.000206666666666667</c:v>
                </c:pt>
                <c:pt idx="237">
                  <c:v>0.00021</c:v>
                </c:pt>
                <c:pt idx="238">
                  <c:v>0.000263333333333333</c:v>
                </c:pt>
                <c:pt idx="239">
                  <c:v>0.0003</c:v>
                </c:pt>
                <c:pt idx="240">
                  <c:v>0.00035</c:v>
                </c:pt>
                <c:pt idx="241">
                  <c:v>0.000153333333333333</c:v>
                </c:pt>
                <c:pt idx="242">
                  <c:v>0.000416666666666667</c:v>
                </c:pt>
                <c:pt idx="243">
                  <c:v>0.000426666666666667</c:v>
                </c:pt>
                <c:pt idx="244">
                  <c:v>0.00026</c:v>
                </c:pt>
                <c:pt idx="245">
                  <c:v>0.000366666666666667</c:v>
                </c:pt>
                <c:pt idx="246">
                  <c:v>0.000236666666666667</c:v>
                </c:pt>
                <c:pt idx="247">
                  <c:v>0.000456666666666667</c:v>
                </c:pt>
                <c:pt idx="248">
                  <c:v>0.000336666666666667</c:v>
                </c:pt>
                <c:pt idx="249">
                  <c:v>0.00042</c:v>
                </c:pt>
                <c:pt idx="250">
                  <c:v>0.000316666666666667</c:v>
                </c:pt>
                <c:pt idx="251">
                  <c:v>0.000256666666666667</c:v>
                </c:pt>
                <c:pt idx="252">
                  <c:v>0.000246666666666667</c:v>
                </c:pt>
                <c:pt idx="253">
                  <c:v>0.0003</c:v>
                </c:pt>
                <c:pt idx="254">
                  <c:v>0.000373333333333333</c:v>
                </c:pt>
                <c:pt idx="255">
                  <c:v>0.000276666666666667</c:v>
                </c:pt>
                <c:pt idx="256">
                  <c:v>0.000263333333333333</c:v>
                </c:pt>
                <c:pt idx="257">
                  <c:v>0.000236666666666667</c:v>
                </c:pt>
                <c:pt idx="258">
                  <c:v>0.000416666666666667</c:v>
                </c:pt>
                <c:pt idx="259">
                  <c:v>0.000466666666666667</c:v>
                </c:pt>
                <c:pt idx="260">
                  <c:v>0.000296666666666667</c:v>
                </c:pt>
                <c:pt idx="261">
                  <c:v>0.000226666666666667</c:v>
                </c:pt>
                <c:pt idx="262">
                  <c:v>0.000203333333333333</c:v>
                </c:pt>
                <c:pt idx="263">
                  <c:v>0.000306666666666667</c:v>
                </c:pt>
                <c:pt idx="264">
                  <c:v>0.000353333333333333</c:v>
                </c:pt>
                <c:pt idx="265">
                  <c:v>0.00022</c:v>
                </c:pt>
                <c:pt idx="266">
                  <c:v>0.000233333333333333</c:v>
                </c:pt>
                <c:pt idx="267">
                  <c:v>0.00023</c:v>
                </c:pt>
                <c:pt idx="268">
                  <c:v>0.000226666666666667</c:v>
                </c:pt>
                <c:pt idx="269">
                  <c:v>0.000166666666666667</c:v>
                </c:pt>
                <c:pt idx="270">
                  <c:v>0.0003</c:v>
                </c:pt>
                <c:pt idx="271">
                  <c:v>0.00026</c:v>
                </c:pt>
                <c:pt idx="272">
                  <c:v>0.00023</c:v>
                </c:pt>
                <c:pt idx="273">
                  <c:v>0.000193333333333333</c:v>
                </c:pt>
                <c:pt idx="274">
                  <c:v>0.000243333333333333</c:v>
                </c:pt>
                <c:pt idx="275">
                  <c:v>0.000306666666666667</c:v>
                </c:pt>
                <c:pt idx="276">
                  <c:v>0.00025</c:v>
                </c:pt>
                <c:pt idx="277">
                  <c:v>0.00023</c:v>
                </c:pt>
                <c:pt idx="278">
                  <c:v>0.000333333333333333</c:v>
                </c:pt>
                <c:pt idx="279">
                  <c:v>0.000466666666666667</c:v>
                </c:pt>
                <c:pt idx="280">
                  <c:v>0.000276666666666667</c:v>
                </c:pt>
                <c:pt idx="281">
                  <c:v>0.00016</c:v>
                </c:pt>
                <c:pt idx="282">
                  <c:v>0.000253333333333333</c:v>
                </c:pt>
                <c:pt idx="283">
                  <c:v>0.000263333333333333</c:v>
                </c:pt>
                <c:pt idx="284">
                  <c:v>0.00027</c:v>
                </c:pt>
                <c:pt idx="285">
                  <c:v>0.000206666666666667</c:v>
                </c:pt>
                <c:pt idx="286">
                  <c:v>0.00026</c:v>
                </c:pt>
                <c:pt idx="287">
                  <c:v>0.00013</c:v>
                </c:pt>
                <c:pt idx="288">
                  <c:v>0.00037</c:v>
                </c:pt>
                <c:pt idx="289">
                  <c:v>0.000136666666666667</c:v>
                </c:pt>
                <c:pt idx="290">
                  <c:v>0.000143333333333333</c:v>
                </c:pt>
                <c:pt idx="291">
                  <c:v>0.00055</c:v>
                </c:pt>
                <c:pt idx="292">
                  <c:v>0.000186666666666667</c:v>
                </c:pt>
                <c:pt idx="293">
                  <c:v>0.00033</c:v>
                </c:pt>
                <c:pt idx="294">
                  <c:v>0.000216666666666667</c:v>
                </c:pt>
                <c:pt idx="295">
                  <c:v>0.00017</c:v>
                </c:pt>
                <c:pt idx="296">
                  <c:v>0.000193333333333333</c:v>
                </c:pt>
                <c:pt idx="297">
                  <c:v>0.00018</c:v>
                </c:pt>
                <c:pt idx="298">
                  <c:v>0.0002</c:v>
                </c:pt>
                <c:pt idx="299">
                  <c:v>0.00055</c:v>
                </c:pt>
                <c:pt idx="300">
                  <c:v>0.000193333333333333</c:v>
                </c:pt>
                <c:pt idx="301">
                  <c:v>0.000296666666666667</c:v>
                </c:pt>
                <c:pt idx="302">
                  <c:v>0.000416666666666667</c:v>
                </c:pt>
                <c:pt idx="303">
                  <c:v>0.000416666666666667</c:v>
                </c:pt>
                <c:pt idx="304">
                  <c:v>0.00047</c:v>
                </c:pt>
                <c:pt idx="305">
                  <c:v>0.0002</c:v>
                </c:pt>
                <c:pt idx="306">
                  <c:v>0.000183333333333333</c:v>
                </c:pt>
                <c:pt idx="307">
                  <c:v>0.000196666666666667</c:v>
                </c:pt>
                <c:pt idx="308">
                  <c:v>0.000353333333333333</c:v>
                </c:pt>
                <c:pt idx="309">
                  <c:v>0.000346666666666667</c:v>
                </c:pt>
                <c:pt idx="310">
                  <c:v>0.00047</c:v>
                </c:pt>
                <c:pt idx="311">
                  <c:v>0.000253333333333333</c:v>
                </c:pt>
                <c:pt idx="312">
                  <c:v>0.000163333333333333</c:v>
                </c:pt>
                <c:pt idx="313">
                  <c:v>0.000236666666666667</c:v>
                </c:pt>
                <c:pt idx="314">
                  <c:v>0.000233333333333333</c:v>
                </c:pt>
                <c:pt idx="315">
                  <c:v>0.000146666666666667</c:v>
                </c:pt>
                <c:pt idx="316">
                  <c:v>0.00026</c:v>
                </c:pt>
                <c:pt idx="317">
                  <c:v>0.000203333333333333</c:v>
                </c:pt>
                <c:pt idx="318">
                  <c:v>0.000193333333333333</c:v>
                </c:pt>
                <c:pt idx="319">
                  <c:v>0.000203333333333333</c:v>
                </c:pt>
                <c:pt idx="320">
                  <c:v>0.00048</c:v>
                </c:pt>
                <c:pt idx="321">
                  <c:v>0.000176666666666667</c:v>
                </c:pt>
                <c:pt idx="322">
                  <c:v>0.000166666666666667</c:v>
                </c:pt>
                <c:pt idx="323">
                  <c:v>0.000186666666666667</c:v>
                </c:pt>
                <c:pt idx="324">
                  <c:v>0.000136666666666667</c:v>
                </c:pt>
                <c:pt idx="325">
                  <c:v>0.000243333333333333</c:v>
                </c:pt>
                <c:pt idx="326">
                  <c:v>0.000116666666666667</c:v>
                </c:pt>
                <c:pt idx="327">
                  <c:v>0.00019</c:v>
                </c:pt>
                <c:pt idx="328">
                  <c:v>0.000243333333333333</c:v>
                </c:pt>
                <c:pt idx="329">
                  <c:v>0.00014</c:v>
                </c:pt>
                <c:pt idx="330">
                  <c:v>0.000153333333333333</c:v>
                </c:pt>
                <c:pt idx="331">
                  <c:v>0.000323333333333333</c:v>
                </c:pt>
                <c:pt idx="332">
                  <c:v>0.000173333333333333</c:v>
                </c:pt>
                <c:pt idx="333">
                  <c:v>0.000153333333333333</c:v>
                </c:pt>
                <c:pt idx="334">
                  <c:v>0.000316666666666667</c:v>
                </c:pt>
                <c:pt idx="335">
                  <c:v>0.000173333333333333</c:v>
                </c:pt>
                <c:pt idx="336">
                  <c:v>0.00016</c:v>
                </c:pt>
                <c:pt idx="337">
                  <c:v>0.00012</c:v>
                </c:pt>
                <c:pt idx="338">
                  <c:v>0.000146666666666667</c:v>
                </c:pt>
                <c:pt idx="339">
                  <c:v>0.000213333333333333</c:v>
                </c:pt>
                <c:pt idx="340">
                  <c:v>0.000123333333333333</c:v>
                </c:pt>
                <c:pt idx="341">
                  <c:v>0.00013</c:v>
                </c:pt>
                <c:pt idx="342">
                  <c:v>0.000156666666666667</c:v>
                </c:pt>
                <c:pt idx="343">
                  <c:v>0.00015</c:v>
                </c:pt>
                <c:pt idx="344">
                  <c:v>0.000153333333333333</c:v>
                </c:pt>
                <c:pt idx="345">
                  <c:v>0.000203333333333333</c:v>
                </c:pt>
                <c:pt idx="346">
                  <c:v>0.00013</c:v>
                </c:pt>
                <c:pt idx="347">
                  <c:v>0.00016</c:v>
                </c:pt>
                <c:pt idx="348">
                  <c:v>0.000236666666666667</c:v>
                </c:pt>
                <c:pt idx="349">
                  <c:v>0.000353333333333333</c:v>
                </c:pt>
                <c:pt idx="350">
                  <c:v>0.00013</c:v>
                </c:pt>
                <c:pt idx="351">
                  <c:v>0.00022</c:v>
                </c:pt>
                <c:pt idx="352">
                  <c:v>0.00025</c:v>
                </c:pt>
                <c:pt idx="353">
                  <c:v>0.000313333333333333</c:v>
                </c:pt>
                <c:pt idx="354">
                  <c:v>0.000323333333333333</c:v>
                </c:pt>
                <c:pt idx="355">
                  <c:v>0.000176666666666667</c:v>
                </c:pt>
                <c:pt idx="356">
                  <c:v>0.00027</c:v>
                </c:pt>
                <c:pt idx="357">
                  <c:v>0.00016</c:v>
                </c:pt>
                <c:pt idx="358">
                  <c:v>0.0002</c:v>
                </c:pt>
                <c:pt idx="359">
                  <c:v>0.000303333333333333</c:v>
                </c:pt>
                <c:pt idx="360">
                  <c:v>0.00017</c:v>
                </c:pt>
                <c:pt idx="361">
                  <c:v>0.000193333333333333</c:v>
                </c:pt>
                <c:pt idx="362">
                  <c:v>0.000173333333333333</c:v>
                </c:pt>
                <c:pt idx="363">
                  <c:v>0.000263333333333333</c:v>
                </c:pt>
                <c:pt idx="364">
                  <c:v>0.000236666666666667</c:v>
                </c:pt>
                <c:pt idx="365">
                  <c:v>0.000296666666666667</c:v>
                </c:pt>
                <c:pt idx="366">
                  <c:v>0.0002</c:v>
                </c:pt>
                <c:pt idx="367">
                  <c:v>0.000183333333333333</c:v>
                </c:pt>
                <c:pt idx="368">
                  <c:v>0.0002</c:v>
                </c:pt>
                <c:pt idx="369">
                  <c:v>0.000206666666666667</c:v>
                </c:pt>
                <c:pt idx="370">
                  <c:v>0.000163333333333333</c:v>
                </c:pt>
                <c:pt idx="371">
                  <c:v>0.000173333333333333</c:v>
                </c:pt>
                <c:pt idx="372">
                  <c:v>0.000233333333333333</c:v>
                </c:pt>
                <c:pt idx="373">
                  <c:v>0.0002</c:v>
                </c:pt>
                <c:pt idx="374">
                  <c:v>0.00019</c:v>
                </c:pt>
                <c:pt idx="375">
                  <c:v>0.000156666666666667</c:v>
                </c:pt>
                <c:pt idx="376">
                  <c:v>0.000186666666666667</c:v>
                </c:pt>
                <c:pt idx="377">
                  <c:v>0.000153333333333333</c:v>
                </c:pt>
                <c:pt idx="378">
                  <c:v>0.000193333333333333</c:v>
                </c:pt>
                <c:pt idx="379">
                  <c:v>0.00017</c:v>
                </c:pt>
              </c:numCache>
            </c:numRef>
          </c:xVal>
          <c:yVal>
            <c:numRef>
              <c:f>'pull force'!$I$5:$I$384</c:f>
              <c:numCache>
                <c:formatCode>General</c:formatCode>
                <c:ptCount val="380"/>
                <c:pt idx="0">
                  <c:v>0.00029</c:v>
                </c:pt>
                <c:pt idx="1">
                  <c:v>0.00014</c:v>
                </c:pt>
                <c:pt idx="2">
                  <c:v>0.00017</c:v>
                </c:pt>
                <c:pt idx="3">
                  <c:v>0.00024</c:v>
                </c:pt>
                <c:pt idx="4">
                  <c:v>0.00016</c:v>
                </c:pt>
                <c:pt idx="5">
                  <c:v>0.00017</c:v>
                </c:pt>
                <c:pt idx="6">
                  <c:v>0.00037</c:v>
                </c:pt>
                <c:pt idx="7">
                  <c:v>0.00028</c:v>
                </c:pt>
                <c:pt idx="8">
                  <c:v>0.0002</c:v>
                </c:pt>
                <c:pt idx="9">
                  <c:v>0.00019</c:v>
                </c:pt>
                <c:pt idx="10">
                  <c:v>0.00022</c:v>
                </c:pt>
                <c:pt idx="11">
                  <c:v>0.00024</c:v>
                </c:pt>
                <c:pt idx="12">
                  <c:v>0.00021</c:v>
                </c:pt>
                <c:pt idx="13">
                  <c:v>0.00019</c:v>
                </c:pt>
                <c:pt idx="14">
                  <c:v>0.0002</c:v>
                </c:pt>
                <c:pt idx="15">
                  <c:v>0.0002</c:v>
                </c:pt>
                <c:pt idx="16">
                  <c:v>0.00042</c:v>
                </c:pt>
                <c:pt idx="17">
                  <c:v>0.00029</c:v>
                </c:pt>
                <c:pt idx="18">
                  <c:v>0.00029</c:v>
                </c:pt>
                <c:pt idx="19">
                  <c:v>0.00029</c:v>
                </c:pt>
                <c:pt idx="20">
                  <c:v>0.00023</c:v>
                </c:pt>
                <c:pt idx="21">
                  <c:v>0.00039</c:v>
                </c:pt>
                <c:pt idx="22">
                  <c:v>0.00026</c:v>
                </c:pt>
                <c:pt idx="23">
                  <c:v>0.00022</c:v>
                </c:pt>
                <c:pt idx="24">
                  <c:v>0.00033</c:v>
                </c:pt>
                <c:pt idx="25">
                  <c:v>0.00019</c:v>
                </c:pt>
                <c:pt idx="26">
                  <c:v>0.00044</c:v>
                </c:pt>
                <c:pt idx="27">
                  <c:v>0.00033</c:v>
                </c:pt>
                <c:pt idx="28">
                  <c:v>0.00026</c:v>
                </c:pt>
                <c:pt idx="29">
                  <c:v>0.00027</c:v>
                </c:pt>
                <c:pt idx="30">
                  <c:v>0.00027</c:v>
                </c:pt>
                <c:pt idx="31">
                  <c:v>0.00025</c:v>
                </c:pt>
                <c:pt idx="32">
                  <c:v>0.0003</c:v>
                </c:pt>
                <c:pt idx="33">
                  <c:v>0.00025</c:v>
                </c:pt>
                <c:pt idx="34">
                  <c:v>0.00018</c:v>
                </c:pt>
                <c:pt idx="35">
                  <c:v>0.0003</c:v>
                </c:pt>
                <c:pt idx="36">
                  <c:v>0.00023</c:v>
                </c:pt>
                <c:pt idx="37">
                  <c:v>0.00025</c:v>
                </c:pt>
                <c:pt idx="38">
                  <c:v>0.0002</c:v>
                </c:pt>
                <c:pt idx="39">
                  <c:v>0.00016</c:v>
                </c:pt>
                <c:pt idx="40">
                  <c:v>0.00036</c:v>
                </c:pt>
                <c:pt idx="41">
                  <c:v>0.00039</c:v>
                </c:pt>
                <c:pt idx="42">
                  <c:v>0.00025</c:v>
                </c:pt>
                <c:pt idx="43">
                  <c:v>0.00024</c:v>
                </c:pt>
                <c:pt idx="44">
                  <c:v>0.00033</c:v>
                </c:pt>
                <c:pt idx="45">
                  <c:v>0.00027</c:v>
                </c:pt>
                <c:pt idx="46">
                  <c:v>0.00024</c:v>
                </c:pt>
                <c:pt idx="47">
                  <c:v>0.00022</c:v>
                </c:pt>
                <c:pt idx="48">
                  <c:v>0.0002</c:v>
                </c:pt>
                <c:pt idx="49">
                  <c:v>0.00033</c:v>
                </c:pt>
                <c:pt idx="50">
                  <c:v>0.00014</c:v>
                </c:pt>
                <c:pt idx="51">
                  <c:v>0.0005</c:v>
                </c:pt>
                <c:pt idx="52">
                  <c:v>0.00021</c:v>
                </c:pt>
                <c:pt idx="53">
                  <c:v>0.0003</c:v>
                </c:pt>
                <c:pt idx="54">
                  <c:v>0.0006</c:v>
                </c:pt>
                <c:pt idx="55">
                  <c:v>0.0003</c:v>
                </c:pt>
                <c:pt idx="56">
                  <c:v>0.0003</c:v>
                </c:pt>
                <c:pt idx="57">
                  <c:v>0.0004</c:v>
                </c:pt>
                <c:pt idx="58">
                  <c:v>0.00022</c:v>
                </c:pt>
                <c:pt idx="59">
                  <c:v>0.0002</c:v>
                </c:pt>
                <c:pt idx="60">
                  <c:v>0.0002</c:v>
                </c:pt>
                <c:pt idx="61">
                  <c:v>0.00018</c:v>
                </c:pt>
                <c:pt idx="62">
                  <c:v>0.00034</c:v>
                </c:pt>
                <c:pt idx="63">
                  <c:v>0.0002</c:v>
                </c:pt>
                <c:pt idx="64">
                  <c:v>0.00045</c:v>
                </c:pt>
                <c:pt idx="65">
                  <c:v>0.00028</c:v>
                </c:pt>
                <c:pt idx="66">
                  <c:v>0.00021</c:v>
                </c:pt>
                <c:pt idx="67">
                  <c:v>0.00037</c:v>
                </c:pt>
                <c:pt idx="68">
                  <c:v>0.00036</c:v>
                </c:pt>
                <c:pt idx="69">
                  <c:v>0.00021</c:v>
                </c:pt>
                <c:pt idx="70">
                  <c:v>0.0004</c:v>
                </c:pt>
                <c:pt idx="71">
                  <c:v>0.00016</c:v>
                </c:pt>
                <c:pt idx="72">
                  <c:v>0.00012</c:v>
                </c:pt>
                <c:pt idx="73">
                  <c:v>0.00026</c:v>
                </c:pt>
                <c:pt idx="74">
                  <c:v>0.00018</c:v>
                </c:pt>
                <c:pt idx="75">
                  <c:v>0.00014</c:v>
                </c:pt>
                <c:pt idx="76">
                  <c:v>0.00019</c:v>
                </c:pt>
                <c:pt idx="77">
                  <c:v>0.00013</c:v>
                </c:pt>
                <c:pt idx="78">
                  <c:v>0.00024</c:v>
                </c:pt>
                <c:pt idx="79">
                  <c:v>0.00021</c:v>
                </c:pt>
                <c:pt idx="80">
                  <c:v>0.00014</c:v>
                </c:pt>
                <c:pt idx="81">
                  <c:v>0.00015</c:v>
                </c:pt>
                <c:pt idx="82">
                  <c:v>0.00015</c:v>
                </c:pt>
                <c:pt idx="83">
                  <c:v>0.00021</c:v>
                </c:pt>
                <c:pt idx="84">
                  <c:v>0.00015</c:v>
                </c:pt>
                <c:pt idx="85">
                  <c:v>0.00015</c:v>
                </c:pt>
                <c:pt idx="86">
                  <c:v>0.00014</c:v>
                </c:pt>
                <c:pt idx="87">
                  <c:v>9E-005</c:v>
                </c:pt>
                <c:pt idx="88">
                  <c:v>0.00017</c:v>
                </c:pt>
                <c:pt idx="89">
                  <c:v>0.00024</c:v>
                </c:pt>
                <c:pt idx="90">
                  <c:v>0.00015</c:v>
                </c:pt>
                <c:pt idx="91">
                  <c:v>0.00023</c:v>
                </c:pt>
                <c:pt idx="92">
                  <c:v>0.00022</c:v>
                </c:pt>
                <c:pt idx="93">
                  <c:v>0.00011</c:v>
                </c:pt>
                <c:pt idx="94">
                  <c:v>0.0002</c:v>
                </c:pt>
                <c:pt idx="95">
                  <c:v>0.00028</c:v>
                </c:pt>
                <c:pt idx="96">
                  <c:v>0.00032</c:v>
                </c:pt>
                <c:pt idx="97">
                  <c:v>0.00035</c:v>
                </c:pt>
                <c:pt idx="98">
                  <c:v>0.00012</c:v>
                </c:pt>
                <c:pt idx="99">
                  <c:v>0.00013</c:v>
                </c:pt>
                <c:pt idx="100">
                  <c:v>0.00024</c:v>
                </c:pt>
                <c:pt idx="101">
                  <c:v>0.00011</c:v>
                </c:pt>
                <c:pt idx="102">
                  <c:v>0.0001</c:v>
                </c:pt>
                <c:pt idx="103">
                  <c:v>0.00014</c:v>
                </c:pt>
                <c:pt idx="104">
                  <c:v>0.00014</c:v>
                </c:pt>
                <c:pt idx="105">
                  <c:v>0.00011</c:v>
                </c:pt>
                <c:pt idx="106">
                  <c:v>0.00014</c:v>
                </c:pt>
                <c:pt idx="107">
                  <c:v>0.00021</c:v>
                </c:pt>
                <c:pt idx="108">
                  <c:v>0.00018</c:v>
                </c:pt>
                <c:pt idx="109">
                  <c:v>0.00022</c:v>
                </c:pt>
                <c:pt idx="110">
                  <c:v>0.00022</c:v>
                </c:pt>
                <c:pt idx="111">
                  <c:v>0.00015</c:v>
                </c:pt>
                <c:pt idx="112">
                  <c:v>0.0002</c:v>
                </c:pt>
                <c:pt idx="113">
                  <c:v>0.00025</c:v>
                </c:pt>
                <c:pt idx="114">
                  <c:v>0.0004</c:v>
                </c:pt>
                <c:pt idx="115">
                  <c:v>0.0002</c:v>
                </c:pt>
                <c:pt idx="116">
                  <c:v>0.00045</c:v>
                </c:pt>
                <c:pt idx="117">
                  <c:v>0.00038</c:v>
                </c:pt>
                <c:pt idx="118">
                  <c:v>0.00015</c:v>
                </c:pt>
                <c:pt idx="119">
                  <c:v>0.00026</c:v>
                </c:pt>
                <c:pt idx="120">
                  <c:v>0.00013</c:v>
                </c:pt>
                <c:pt idx="121">
                  <c:v>0.00015</c:v>
                </c:pt>
                <c:pt idx="122">
                  <c:v>0.00014</c:v>
                </c:pt>
                <c:pt idx="123">
                  <c:v>0.0001</c:v>
                </c:pt>
                <c:pt idx="124">
                  <c:v>0.00012</c:v>
                </c:pt>
                <c:pt idx="125">
                  <c:v>6E-005</c:v>
                </c:pt>
                <c:pt idx="126">
                  <c:v>0.00013</c:v>
                </c:pt>
                <c:pt idx="127">
                  <c:v>8E-005</c:v>
                </c:pt>
                <c:pt idx="128">
                  <c:v>0.0001</c:v>
                </c:pt>
                <c:pt idx="129">
                  <c:v>0.00017</c:v>
                </c:pt>
                <c:pt idx="130">
                  <c:v>0.00048</c:v>
                </c:pt>
                <c:pt idx="131">
                  <c:v>0.00017</c:v>
                </c:pt>
                <c:pt idx="132">
                  <c:v>0.0003</c:v>
                </c:pt>
                <c:pt idx="133">
                  <c:v>0.00017</c:v>
                </c:pt>
                <c:pt idx="134">
                  <c:v>0.00012</c:v>
                </c:pt>
                <c:pt idx="135">
                  <c:v>0.00017</c:v>
                </c:pt>
                <c:pt idx="136">
                  <c:v>0.00013</c:v>
                </c:pt>
                <c:pt idx="137">
                  <c:v>0.00016</c:v>
                </c:pt>
                <c:pt idx="138">
                  <c:v>0.0001</c:v>
                </c:pt>
                <c:pt idx="139">
                  <c:v>0.00013</c:v>
                </c:pt>
                <c:pt idx="140">
                  <c:v>0.00022</c:v>
                </c:pt>
                <c:pt idx="141">
                  <c:v>0.00019</c:v>
                </c:pt>
                <c:pt idx="142">
                  <c:v>0.00027</c:v>
                </c:pt>
                <c:pt idx="143">
                  <c:v>0.00016</c:v>
                </c:pt>
                <c:pt idx="144">
                  <c:v>0.0002</c:v>
                </c:pt>
                <c:pt idx="145">
                  <c:v>0.00032</c:v>
                </c:pt>
                <c:pt idx="146">
                  <c:v>0.00018</c:v>
                </c:pt>
                <c:pt idx="147">
                  <c:v>0.00017</c:v>
                </c:pt>
                <c:pt idx="148">
                  <c:v>0.00026</c:v>
                </c:pt>
                <c:pt idx="149">
                  <c:v>0.00024</c:v>
                </c:pt>
                <c:pt idx="150">
                  <c:v>0.00036</c:v>
                </c:pt>
                <c:pt idx="151">
                  <c:v>0.00014</c:v>
                </c:pt>
                <c:pt idx="152">
                  <c:v>0.00019</c:v>
                </c:pt>
                <c:pt idx="153">
                  <c:v>0.00028</c:v>
                </c:pt>
                <c:pt idx="154">
                  <c:v>0.00024</c:v>
                </c:pt>
                <c:pt idx="155">
                  <c:v>0.00023</c:v>
                </c:pt>
                <c:pt idx="156">
                  <c:v>0.00028</c:v>
                </c:pt>
                <c:pt idx="157">
                  <c:v>0.00018</c:v>
                </c:pt>
                <c:pt idx="158">
                  <c:v>0.00013</c:v>
                </c:pt>
                <c:pt idx="159">
                  <c:v>0.00023</c:v>
                </c:pt>
                <c:pt idx="160">
                  <c:v>0.00016</c:v>
                </c:pt>
                <c:pt idx="161">
                  <c:v>0.00019</c:v>
                </c:pt>
                <c:pt idx="162">
                  <c:v>0.00035</c:v>
                </c:pt>
                <c:pt idx="163">
                  <c:v>0.00024</c:v>
                </c:pt>
                <c:pt idx="164">
                  <c:v>0.00018</c:v>
                </c:pt>
                <c:pt idx="165">
                  <c:v>0.00016</c:v>
                </c:pt>
                <c:pt idx="166">
                  <c:v>0.00031</c:v>
                </c:pt>
                <c:pt idx="167">
                  <c:v>0.00024</c:v>
                </c:pt>
                <c:pt idx="168">
                  <c:v>0.00016</c:v>
                </c:pt>
                <c:pt idx="169">
                  <c:v>0.00019</c:v>
                </c:pt>
                <c:pt idx="170">
                  <c:v>0.0002</c:v>
                </c:pt>
                <c:pt idx="171">
                  <c:v>0.0002</c:v>
                </c:pt>
                <c:pt idx="172">
                  <c:v>0.00023</c:v>
                </c:pt>
                <c:pt idx="173">
                  <c:v>0.00015</c:v>
                </c:pt>
                <c:pt idx="174">
                  <c:v>0.00015</c:v>
                </c:pt>
                <c:pt idx="175">
                  <c:v>0.00017</c:v>
                </c:pt>
                <c:pt idx="176">
                  <c:v>0.00023</c:v>
                </c:pt>
                <c:pt idx="177">
                  <c:v>8E-005</c:v>
                </c:pt>
                <c:pt idx="178">
                  <c:v>0.00014</c:v>
                </c:pt>
                <c:pt idx="179">
                  <c:v>0.00018</c:v>
                </c:pt>
                <c:pt idx="180">
                  <c:v>0.00011</c:v>
                </c:pt>
                <c:pt idx="181">
                  <c:v>0.0001</c:v>
                </c:pt>
                <c:pt idx="182">
                  <c:v>0.0002</c:v>
                </c:pt>
                <c:pt idx="183">
                  <c:v>0.00019</c:v>
                </c:pt>
                <c:pt idx="184">
                  <c:v>0.00023</c:v>
                </c:pt>
                <c:pt idx="185">
                  <c:v>0.00022</c:v>
                </c:pt>
                <c:pt idx="186">
                  <c:v>0.00015</c:v>
                </c:pt>
                <c:pt idx="187">
                  <c:v>0.00019</c:v>
                </c:pt>
                <c:pt idx="188">
                  <c:v>0.00014</c:v>
                </c:pt>
                <c:pt idx="189">
                  <c:v>0.00017</c:v>
                </c:pt>
                <c:pt idx="190">
                  <c:v>0.00016</c:v>
                </c:pt>
                <c:pt idx="191">
                  <c:v>0.00013</c:v>
                </c:pt>
                <c:pt idx="192">
                  <c:v>0.00016</c:v>
                </c:pt>
                <c:pt idx="193">
                  <c:v>0.00015</c:v>
                </c:pt>
                <c:pt idx="194">
                  <c:v>0.00011</c:v>
                </c:pt>
                <c:pt idx="195">
                  <c:v>0.00016</c:v>
                </c:pt>
                <c:pt idx="196">
                  <c:v>0.00018</c:v>
                </c:pt>
                <c:pt idx="197">
                  <c:v>0.00013</c:v>
                </c:pt>
                <c:pt idx="198">
                  <c:v>0.00014</c:v>
                </c:pt>
                <c:pt idx="199">
                  <c:v>8E-005</c:v>
                </c:pt>
                <c:pt idx="200">
                  <c:v>0.0001</c:v>
                </c:pt>
                <c:pt idx="201">
                  <c:v>0.00012</c:v>
                </c:pt>
                <c:pt idx="202">
                  <c:v>0.00015</c:v>
                </c:pt>
                <c:pt idx="203">
                  <c:v>0.00018</c:v>
                </c:pt>
                <c:pt idx="204">
                  <c:v>0.00023</c:v>
                </c:pt>
                <c:pt idx="205">
                  <c:v>0.00012</c:v>
                </c:pt>
                <c:pt idx="206">
                  <c:v>0.0001</c:v>
                </c:pt>
                <c:pt idx="207">
                  <c:v>0.00019</c:v>
                </c:pt>
                <c:pt idx="208">
                  <c:v>0.00011</c:v>
                </c:pt>
                <c:pt idx="209">
                  <c:v>0.0001</c:v>
                </c:pt>
                <c:pt idx="210">
                  <c:v>0.00016</c:v>
                </c:pt>
                <c:pt idx="211">
                  <c:v>0.00011</c:v>
                </c:pt>
                <c:pt idx="212">
                  <c:v>0.00017</c:v>
                </c:pt>
                <c:pt idx="213">
                  <c:v>0.00016</c:v>
                </c:pt>
                <c:pt idx="214">
                  <c:v>0.00021</c:v>
                </c:pt>
                <c:pt idx="215">
                  <c:v>0.00024</c:v>
                </c:pt>
                <c:pt idx="216">
                  <c:v>0.00016</c:v>
                </c:pt>
                <c:pt idx="217">
                  <c:v>0.00015</c:v>
                </c:pt>
                <c:pt idx="218">
                  <c:v>0.00012</c:v>
                </c:pt>
                <c:pt idx="219">
                  <c:v>0.00016</c:v>
                </c:pt>
                <c:pt idx="220">
                  <c:v>0.00017</c:v>
                </c:pt>
                <c:pt idx="221">
                  <c:v>0.00013</c:v>
                </c:pt>
                <c:pt idx="222">
                  <c:v>0.00013</c:v>
                </c:pt>
                <c:pt idx="223">
                  <c:v>9E-005</c:v>
                </c:pt>
                <c:pt idx="224">
                  <c:v>0.00018</c:v>
                </c:pt>
                <c:pt idx="225">
                  <c:v>0.0003</c:v>
                </c:pt>
                <c:pt idx="226">
                  <c:v>0.00016</c:v>
                </c:pt>
                <c:pt idx="227">
                  <c:v>0.00036</c:v>
                </c:pt>
                <c:pt idx="228">
                  <c:v>0.00024</c:v>
                </c:pt>
                <c:pt idx="229">
                  <c:v>0.0004</c:v>
                </c:pt>
                <c:pt idx="230">
                  <c:v>0.00024</c:v>
                </c:pt>
                <c:pt idx="231">
                  <c:v>0.00016</c:v>
                </c:pt>
                <c:pt idx="232">
                  <c:v>9E-005</c:v>
                </c:pt>
                <c:pt idx="233">
                  <c:v>0.0001</c:v>
                </c:pt>
                <c:pt idx="234">
                  <c:v>0.00019</c:v>
                </c:pt>
                <c:pt idx="235">
                  <c:v>0.0001</c:v>
                </c:pt>
                <c:pt idx="236">
                  <c:v>0.00016</c:v>
                </c:pt>
                <c:pt idx="237">
                  <c:v>0.00024</c:v>
                </c:pt>
                <c:pt idx="238">
                  <c:v>0.0003</c:v>
                </c:pt>
                <c:pt idx="239">
                  <c:v>0.00028</c:v>
                </c:pt>
                <c:pt idx="240">
                  <c:v>0.00036</c:v>
                </c:pt>
                <c:pt idx="241">
                  <c:v>0.00012</c:v>
                </c:pt>
                <c:pt idx="242">
                  <c:v>0.00033</c:v>
                </c:pt>
                <c:pt idx="243">
                  <c:v>0.00041</c:v>
                </c:pt>
                <c:pt idx="244">
                  <c:v>0.00022</c:v>
                </c:pt>
                <c:pt idx="245">
                  <c:v>0.00032</c:v>
                </c:pt>
                <c:pt idx="246">
                  <c:v>0.00028</c:v>
                </c:pt>
                <c:pt idx="247">
                  <c:v>0.0004</c:v>
                </c:pt>
                <c:pt idx="248">
                  <c:v>0.0003</c:v>
                </c:pt>
                <c:pt idx="249">
                  <c:v>0.00032</c:v>
                </c:pt>
                <c:pt idx="250">
                  <c:v>0.00023</c:v>
                </c:pt>
                <c:pt idx="251">
                  <c:v>0.00021</c:v>
                </c:pt>
                <c:pt idx="252">
                  <c:v>0.00037</c:v>
                </c:pt>
                <c:pt idx="253">
                  <c:v>0.00022</c:v>
                </c:pt>
                <c:pt idx="254">
                  <c:v>0.00023</c:v>
                </c:pt>
                <c:pt idx="255">
                  <c:v>0.00017</c:v>
                </c:pt>
                <c:pt idx="256">
                  <c:v>0.00017</c:v>
                </c:pt>
                <c:pt idx="257">
                  <c:v>0.00011</c:v>
                </c:pt>
                <c:pt idx="258">
                  <c:v>0.00029</c:v>
                </c:pt>
                <c:pt idx="259">
                  <c:v>0.0004</c:v>
                </c:pt>
                <c:pt idx="260">
                  <c:v>0.00025</c:v>
                </c:pt>
                <c:pt idx="261">
                  <c:v>0.00022</c:v>
                </c:pt>
                <c:pt idx="262">
                  <c:v>0.0002</c:v>
                </c:pt>
                <c:pt idx="263">
                  <c:v>0.00026</c:v>
                </c:pt>
                <c:pt idx="264">
                  <c:v>0.00019</c:v>
                </c:pt>
                <c:pt idx="265">
                  <c:v>0.00018</c:v>
                </c:pt>
                <c:pt idx="266">
                  <c:v>0.00021</c:v>
                </c:pt>
                <c:pt idx="267">
                  <c:v>0.00028</c:v>
                </c:pt>
                <c:pt idx="268">
                  <c:v>0.0002</c:v>
                </c:pt>
                <c:pt idx="269">
                  <c:v>0.00017</c:v>
                </c:pt>
                <c:pt idx="270">
                  <c:v>0.00025</c:v>
                </c:pt>
                <c:pt idx="271">
                  <c:v>0.00025</c:v>
                </c:pt>
                <c:pt idx="272">
                  <c:v>0.00021</c:v>
                </c:pt>
                <c:pt idx="273">
                  <c:v>0.00023</c:v>
                </c:pt>
                <c:pt idx="274">
                  <c:v>0.0002</c:v>
                </c:pt>
                <c:pt idx="275">
                  <c:v>0.0003</c:v>
                </c:pt>
                <c:pt idx="276">
                  <c:v>0.00023</c:v>
                </c:pt>
                <c:pt idx="277">
                  <c:v>0.00019</c:v>
                </c:pt>
                <c:pt idx="278">
                  <c:v>0.00027</c:v>
                </c:pt>
                <c:pt idx="279">
                  <c:v>0.00025</c:v>
                </c:pt>
                <c:pt idx="280">
                  <c:v>0.00025</c:v>
                </c:pt>
                <c:pt idx="281">
                  <c:v>0.00015</c:v>
                </c:pt>
                <c:pt idx="282">
                  <c:v>0.00023</c:v>
                </c:pt>
                <c:pt idx="283">
                  <c:v>0.00023</c:v>
                </c:pt>
                <c:pt idx="284">
                  <c:v>0.00015</c:v>
                </c:pt>
                <c:pt idx="285">
                  <c:v>0.00018</c:v>
                </c:pt>
                <c:pt idx="286">
                  <c:v>0.00019</c:v>
                </c:pt>
                <c:pt idx="287">
                  <c:v>0</c:v>
                </c:pt>
                <c:pt idx="288">
                  <c:v>0.00019</c:v>
                </c:pt>
                <c:pt idx="289">
                  <c:v>0.00013</c:v>
                </c:pt>
                <c:pt idx="290">
                  <c:v>0.00016</c:v>
                </c:pt>
                <c:pt idx="291">
                  <c:v>0.00044</c:v>
                </c:pt>
                <c:pt idx="292">
                  <c:v>0.00017</c:v>
                </c:pt>
                <c:pt idx="293">
                  <c:v>0.00027</c:v>
                </c:pt>
                <c:pt idx="294">
                  <c:v>0.00018</c:v>
                </c:pt>
                <c:pt idx="295">
                  <c:v>0.00015</c:v>
                </c:pt>
                <c:pt idx="296">
                  <c:v>0.0002</c:v>
                </c:pt>
                <c:pt idx="297">
                  <c:v>0.00014</c:v>
                </c:pt>
                <c:pt idx="298">
                  <c:v>0.00021</c:v>
                </c:pt>
                <c:pt idx="299">
                  <c:v>0.00041</c:v>
                </c:pt>
                <c:pt idx="300">
                  <c:v>0.00011</c:v>
                </c:pt>
                <c:pt idx="301">
                  <c:v>0.00027</c:v>
                </c:pt>
                <c:pt idx="302">
                  <c:v>0.00029</c:v>
                </c:pt>
                <c:pt idx="303">
                  <c:v>0.00033</c:v>
                </c:pt>
                <c:pt idx="304">
                  <c:v>0.00047</c:v>
                </c:pt>
                <c:pt idx="305">
                  <c:v>0.0001</c:v>
                </c:pt>
                <c:pt idx="306">
                  <c:v>0.00017</c:v>
                </c:pt>
                <c:pt idx="307">
                  <c:v>0.00017</c:v>
                </c:pt>
                <c:pt idx="308">
                  <c:v>0.00031</c:v>
                </c:pt>
                <c:pt idx="309">
                  <c:v>0.00023</c:v>
                </c:pt>
                <c:pt idx="310">
                  <c:v>0.00035</c:v>
                </c:pt>
                <c:pt idx="311">
                  <c:v>0.00022</c:v>
                </c:pt>
                <c:pt idx="312">
                  <c:v>0.00014</c:v>
                </c:pt>
                <c:pt idx="313">
                  <c:v>0.00017</c:v>
                </c:pt>
                <c:pt idx="314">
                  <c:v>0.00024</c:v>
                </c:pt>
                <c:pt idx="315">
                  <c:v>0.00014</c:v>
                </c:pt>
                <c:pt idx="316">
                  <c:v>0.00014</c:v>
                </c:pt>
                <c:pt idx="317">
                  <c:v>0.00018</c:v>
                </c:pt>
                <c:pt idx="318">
                  <c:v>0.00018</c:v>
                </c:pt>
                <c:pt idx="319">
                  <c:v>0.00015</c:v>
                </c:pt>
                <c:pt idx="320">
                  <c:v>0.00032</c:v>
                </c:pt>
                <c:pt idx="321">
                  <c:v>0.00021</c:v>
                </c:pt>
                <c:pt idx="322">
                  <c:v>0.00014</c:v>
                </c:pt>
                <c:pt idx="323">
                  <c:v>0.00018</c:v>
                </c:pt>
                <c:pt idx="324">
                  <c:v>0.00014</c:v>
                </c:pt>
                <c:pt idx="325">
                  <c:v>0.0001</c:v>
                </c:pt>
                <c:pt idx="326">
                  <c:v>0.0001</c:v>
                </c:pt>
                <c:pt idx="327">
                  <c:v>0.00018</c:v>
                </c:pt>
                <c:pt idx="328">
                  <c:v>0.00018</c:v>
                </c:pt>
                <c:pt idx="329">
                  <c:v>0.00013</c:v>
                </c:pt>
                <c:pt idx="330">
                  <c:v>0.00016</c:v>
                </c:pt>
                <c:pt idx="331">
                  <c:v>0.00032</c:v>
                </c:pt>
                <c:pt idx="332">
                  <c:v>0.00016</c:v>
                </c:pt>
                <c:pt idx="333">
                  <c:v>0.00016</c:v>
                </c:pt>
                <c:pt idx="334">
                  <c:v>0.00031</c:v>
                </c:pt>
                <c:pt idx="335">
                  <c:v>0.00014</c:v>
                </c:pt>
                <c:pt idx="336">
                  <c:v>0.00015</c:v>
                </c:pt>
                <c:pt idx="337">
                  <c:v>0.00011</c:v>
                </c:pt>
                <c:pt idx="338">
                  <c:v>0.00014</c:v>
                </c:pt>
                <c:pt idx="339">
                  <c:v>6E-005</c:v>
                </c:pt>
                <c:pt idx="340">
                  <c:v>8E-005</c:v>
                </c:pt>
                <c:pt idx="341">
                  <c:v>0.00014</c:v>
                </c:pt>
                <c:pt idx="342">
                  <c:v>0.00015</c:v>
                </c:pt>
                <c:pt idx="343">
                  <c:v>0.00011</c:v>
                </c:pt>
                <c:pt idx="344">
                  <c:v>0.0001</c:v>
                </c:pt>
                <c:pt idx="345">
                  <c:v>0.00018</c:v>
                </c:pt>
                <c:pt idx="346">
                  <c:v>0.00011</c:v>
                </c:pt>
                <c:pt idx="347">
                  <c:v>0.00017</c:v>
                </c:pt>
                <c:pt idx="348">
                  <c:v>0.00019</c:v>
                </c:pt>
                <c:pt idx="349">
                  <c:v>0.00024</c:v>
                </c:pt>
                <c:pt idx="350">
                  <c:v>0.00013</c:v>
                </c:pt>
                <c:pt idx="351">
                  <c:v>0.00021</c:v>
                </c:pt>
                <c:pt idx="352">
                  <c:v>0.00021</c:v>
                </c:pt>
                <c:pt idx="353">
                  <c:v>0.00021</c:v>
                </c:pt>
                <c:pt idx="354">
                  <c:v>0.00025</c:v>
                </c:pt>
                <c:pt idx="355">
                  <c:v>0.00011</c:v>
                </c:pt>
                <c:pt idx="356">
                  <c:v>0.00022</c:v>
                </c:pt>
                <c:pt idx="357">
                  <c:v>0.00017</c:v>
                </c:pt>
                <c:pt idx="358">
                  <c:v>0.00011</c:v>
                </c:pt>
                <c:pt idx="359">
                  <c:v>0.00022</c:v>
                </c:pt>
                <c:pt idx="360">
                  <c:v>0.00013</c:v>
                </c:pt>
                <c:pt idx="361">
                  <c:v>0.00016</c:v>
                </c:pt>
                <c:pt idx="362">
                  <c:v>0.00019</c:v>
                </c:pt>
                <c:pt idx="363">
                  <c:v>0.00026</c:v>
                </c:pt>
                <c:pt idx="364">
                  <c:v>0.00019</c:v>
                </c:pt>
                <c:pt idx="365">
                  <c:v>0.00022</c:v>
                </c:pt>
                <c:pt idx="366">
                  <c:v>0.00019</c:v>
                </c:pt>
                <c:pt idx="367">
                  <c:v>0.0002</c:v>
                </c:pt>
                <c:pt idx="368">
                  <c:v>0.00019</c:v>
                </c:pt>
                <c:pt idx="369">
                  <c:v>0.00015</c:v>
                </c:pt>
                <c:pt idx="370">
                  <c:v>0.00016</c:v>
                </c:pt>
                <c:pt idx="371">
                  <c:v>0.00019</c:v>
                </c:pt>
                <c:pt idx="372">
                  <c:v>0.00017</c:v>
                </c:pt>
                <c:pt idx="373">
                  <c:v>0.00021</c:v>
                </c:pt>
                <c:pt idx="374">
                  <c:v>0.00014</c:v>
                </c:pt>
                <c:pt idx="375">
                  <c:v>0.00013</c:v>
                </c:pt>
                <c:pt idx="376">
                  <c:v>0.00011</c:v>
                </c:pt>
                <c:pt idx="377">
                  <c:v>0.00013</c:v>
                </c:pt>
                <c:pt idx="378">
                  <c:v>0.00013</c:v>
                </c:pt>
                <c:pt idx="379">
                  <c:v>0.00014</c:v>
                </c:pt>
              </c:numCache>
            </c:numRef>
          </c:yVal>
          <c:smooth val="0"/>
        </c:ser>
        <c:axId val="48452441"/>
        <c:axId val="94183229"/>
      </c:scatterChart>
      <c:valAx>
        <c:axId val="48452441"/>
        <c:scaling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d [m]</a:t>
                </a:r>
              </a:p>
            </c:rich>
          </c:tx>
          <c:layout>
            <c:manualLayout>
              <c:xMode val="edge"/>
              <c:yMode val="edge"/>
              <c:x val="0.471310592459605"/>
              <c:y val="0.911046032762881"/>
            </c:manualLayout>
          </c:layout>
          <c:overlay val="0"/>
          <c:spPr>
            <a:noFill/>
            <a:ln w="0">
              <a:noFill/>
            </a:ln>
          </c:spPr>
        </c:title>
        <c:numFmt formatCode="00.0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229"/>
        <c:crossesAt val="0"/>
        <c:crossBetween val="midCat"/>
        <c:majorUnit val="0.0002"/>
      </c:valAx>
      <c:valAx>
        <c:axId val="94183229"/>
        <c:scaling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t break point (m)</a:t>
                </a:r>
              </a:p>
            </c:rich>
          </c:tx>
          <c:layout>
            <c:manualLayout>
              <c:xMode val="edge"/>
              <c:yMode val="edge"/>
              <c:x val="0.0179533213644524"/>
              <c:y val="-0.00338610780635124"/>
            </c:manualLayout>
          </c:layout>
          <c:overlay val="0"/>
          <c:spPr>
            <a:noFill/>
            <a:ln w="0">
              <a:noFill/>
            </a:ln>
          </c:spPr>
        </c:title>
        <c:numFmt formatCode="00.0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2441"/>
        <c:crossesAt val="0"/>
        <c:crossBetween val="midCat"/>
        <c:majorUnit val="0.00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rabgrass root diameter (m)</a:t>
            </a:r>
          </a:p>
        </c:rich>
      </c:tx>
      <c:layout>
        <c:manualLayout>
          <c:xMode val="edge"/>
          <c:yMode val="edge"/>
          <c:x val="0.296765421497066"/>
          <c:y val="0.0300917431192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43867181909"/>
          <c:y val="0.0834862385321101"/>
          <c:w val="0.877272076713897"/>
          <c:h val="0.83394495412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l force'!$W$5:$W$191</c:f>
              <c:numCache>
                <c:formatCode>General</c:formatCode>
                <c:ptCount val="187"/>
                <c:pt idx="0">
                  <c:v>0.27</c:v>
                </c:pt>
                <c:pt idx="1">
                  <c:v>0.456666666666667</c:v>
                </c:pt>
                <c:pt idx="2">
                  <c:v>0.313333333333333</c:v>
                </c:pt>
                <c:pt idx="3">
                  <c:v>0.176666666666667</c:v>
                </c:pt>
                <c:pt idx="4">
                  <c:v>0.73</c:v>
                </c:pt>
                <c:pt idx="5">
                  <c:v>0.5</c:v>
                </c:pt>
                <c:pt idx="6">
                  <c:v>0.2</c:v>
                </c:pt>
                <c:pt idx="7">
                  <c:v>0.263333333333333</c:v>
                </c:pt>
                <c:pt idx="8">
                  <c:v>0.17</c:v>
                </c:pt>
                <c:pt idx="9">
                  <c:v>0.45</c:v>
                </c:pt>
                <c:pt idx="10">
                  <c:v>0.123333333333333</c:v>
                </c:pt>
                <c:pt idx="11">
                  <c:v>0.556666666666667</c:v>
                </c:pt>
                <c:pt idx="12">
                  <c:v>0.193333333333333</c:v>
                </c:pt>
                <c:pt idx="13">
                  <c:v>0.603333333333333</c:v>
                </c:pt>
                <c:pt idx="14">
                  <c:v>0.44</c:v>
                </c:pt>
                <c:pt idx="15">
                  <c:v>0.31</c:v>
                </c:pt>
                <c:pt idx="16">
                  <c:v>0.26</c:v>
                </c:pt>
                <c:pt idx="17">
                  <c:v>0.136666666666667</c:v>
                </c:pt>
                <c:pt idx="18">
                  <c:v>0.25</c:v>
                </c:pt>
                <c:pt idx="19">
                  <c:v>0.29</c:v>
                </c:pt>
                <c:pt idx="20">
                  <c:v>0.33</c:v>
                </c:pt>
                <c:pt idx="21">
                  <c:v>0.376666666666667</c:v>
                </c:pt>
                <c:pt idx="22">
                  <c:v>0.306666666666667</c:v>
                </c:pt>
                <c:pt idx="23">
                  <c:v>0.316666666666667</c:v>
                </c:pt>
                <c:pt idx="24">
                  <c:v>0.27</c:v>
                </c:pt>
                <c:pt idx="25">
                  <c:v>0.266666666666667</c:v>
                </c:pt>
                <c:pt idx="26">
                  <c:v>0.27</c:v>
                </c:pt>
                <c:pt idx="27">
                  <c:v>0.336666666666667</c:v>
                </c:pt>
                <c:pt idx="28">
                  <c:v>0.21</c:v>
                </c:pt>
                <c:pt idx="29">
                  <c:v>0.243333333333333</c:v>
                </c:pt>
                <c:pt idx="30">
                  <c:v>0.366666666666667</c:v>
                </c:pt>
                <c:pt idx="31">
                  <c:v>0.353333333333333</c:v>
                </c:pt>
                <c:pt idx="32">
                  <c:v>0.276666666666667</c:v>
                </c:pt>
                <c:pt idx="33">
                  <c:v>0.266666666666667</c:v>
                </c:pt>
                <c:pt idx="34">
                  <c:v>0.386666666666667</c:v>
                </c:pt>
                <c:pt idx="35">
                  <c:v>0.41</c:v>
                </c:pt>
                <c:pt idx="36">
                  <c:v>0.433333333333333</c:v>
                </c:pt>
                <c:pt idx="37">
                  <c:v>0.543333333333333</c:v>
                </c:pt>
                <c:pt idx="38">
                  <c:v>0.396666666666667</c:v>
                </c:pt>
                <c:pt idx="39">
                  <c:v>0.43</c:v>
                </c:pt>
                <c:pt idx="40">
                  <c:v>0.28</c:v>
                </c:pt>
                <c:pt idx="41">
                  <c:v>0.263333333333333</c:v>
                </c:pt>
                <c:pt idx="42">
                  <c:v>0.273333333333333</c:v>
                </c:pt>
                <c:pt idx="43">
                  <c:v>0.36</c:v>
                </c:pt>
                <c:pt idx="44">
                  <c:v>0.37</c:v>
                </c:pt>
                <c:pt idx="45">
                  <c:v>0.55</c:v>
                </c:pt>
                <c:pt idx="46">
                  <c:v>0.213333333333333</c:v>
                </c:pt>
                <c:pt idx="47">
                  <c:v>0.33</c:v>
                </c:pt>
                <c:pt idx="48">
                  <c:v>0.356666666666667</c:v>
                </c:pt>
                <c:pt idx="49">
                  <c:v>0.533333333333333</c:v>
                </c:pt>
                <c:pt idx="50">
                  <c:v>0.353333333333333</c:v>
                </c:pt>
                <c:pt idx="51">
                  <c:v>0.52</c:v>
                </c:pt>
                <c:pt idx="52">
                  <c:v>0.46</c:v>
                </c:pt>
                <c:pt idx="53">
                  <c:v>0.536666666666667</c:v>
                </c:pt>
                <c:pt idx="54">
                  <c:v>0.293333333333333</c:v>
                </c:pt>
                <c:pt idx="55">
                  <c:v>0.606666666666667</c:v>
                </c:pt>
                <c:pt idx="56">
                  <c:v>0.293333333333333</c:v>
                </c:pt>
                <c:pt idx="57">
                  <c:v>0.733333333333333</c:v>
                </c:pt>
                <c:pt idx="58">
                  <c:v>0.553333333333333</c:v>
                </c:pt>
                <c:pt idx="59">
                  <c:v>0.386666666666667</c:v>
                </c:pt>
                <c:pt idx="60">
                  <c:v>0.166666666666667</c:v>
                </c:pt>
                <c:pt idx="61">
                  <c:v>0.266666666666667</c:v>
                </c:pt>
                <c:pt idx="62">
                  <c:v>0.38</c:v>
                </c:pt>
                <c:pt idx="63">
                  <c:v>0.486666666666667</c:v>
                </c:pt>
                <c:pt idx="64">
                  <c:v>0.296666666666667</c:v>
                </c:pt>
                <c:pt idx="65">
                  <c:v>0.576666666666667</c:v>
                </c:pt>
                <c:pt idx="66">
                  <c:v>0.29</c:v>
                </c:pt>
                <c:pt idx="67">
                  <c:v>0.4</c:v>
                </c:pt>
                <c:pt idx="68">
                  <c:v>0.513333333333333</c:v>
                </c:pt>
                <c:pt idx="69">
                  <c:v>0.22</c:v>
                </c:pt>
                <c:pt idx="70">
                  <c:v>0.6</c:v>
                </c:pt>
                <c:pt idx="71">
                  <c:v>0.303333333333333</c:v>
                </c:pt>
                <c:pt idx="72">
                  <c:v>0.466666666666667</c:v>
                </c:pt>
                <c:pt idx="73">
                  <c:v>0.533333333333333</c:v>
                </c:pt>
                <c:pt idx="74">
                  <c:v>0.286666666666667</c:v>
                </c:pt>
                <c:pt idx="75">
                  <c:v>0.236666666666667</c:v>
                </c:pt>
                <c:pt idx="76">
                  <c:v>0.363333333333333</c:v>
                </c:pt>
                <c:pt idx="77">
                  <c:v>0.61</c:v>
                </c:pt>
                <c:pt idx="78">
                  <c:v>0.106666666666667</c:v>
                </c:pt>
                <c:pt idx="79">
                  <c:v>0.35</c:v>
                </c:pt>
                <c:pt idx="80">
                  <c:v>0.253333333333333</c:v>
                </c:pt>
                <c:pt idx="81">
                  <c:v>0.476666666666667</c:v>
                </c:pt>
                <c:pt idx="82">
                  <c:v>0.213333333333333</c:v>
                </c:pt>
                <c:pt idx="83">
                  <c:v>0.353333333333333</c:v>
                </c:pt>
                <c:pt idx="84">
                  <c:v>0.373333333333333</c:v>
                </c:pt>
                <c:pt idx="85">
                  <c:v>0.26</c:v>
                </c:pt>
                <c:pt idx="86">
                  <c:v>0.266666666666667</c:v>
                </c:pt>
                <c:pt idx="87">
                  <c:v>0.273333333333333</c:v>
                </c:pt>
                <c:pt idx="88">
                  <c:v>0.253333333333333</c:v>
                </c:pt>
                <c:pt idx="89">
                  <c:v>0.233333333333333</c:v>
                </c:pt>
                <c:pt idx="90">
                  <c:v>0.203333333333333</c:v>
                </c:pt>
                <c:pt idx="91">
                  <c:v>0.483333333333333</c:v>
                </c:pt>
                <c:pt idx="92">
                  <c:v>0.67</c:v>
                </c:pt>
                <c:pt idx="93">
                  <c:v>0.306666666666667</c:v>
                </c:pt>
                <c:pt idx="94">
                  <c:v>0.166666666666667</c:v>
                </c:pt>
                <c:pt idx="95">
                  <c:v>0.306666666666667</c:v>
                </c:pt>
                <c:pt idx="96">
                  <c:v>0.323333333333333</c:v>
                </c:pt>
                <c:pt idx="97">
                  <c:v>0.88</c:v>
                </c:pt>
                <c:pt idx="98">
                  <c:v>0.373333333333333</c:v>
                </c:pt>
                <c:pt idx="99">
                  <c:v>0.393333333333333</c:v>
                </c:pt>
                <c:pt idx="100">
                  <c:v>0.373333333333333</c:v>
                </c:pt>
                <c:pt idx="101">
                  <c:v>0.56</c:v>
                </c:pt>
                <c:pt idx="102">
                  <c:v>0.273333333333333</c:v>
                </c:pt>
                <c:pt idx="103">
                  <c:v>0.473333333333333</c:v>
                </c:pt>
                <c:pt idx="104">
                  <c:v>0.22</c:v>
                </c:pt>
                <c:pt idx="105">
                  <c:v>0.603333333333333</c:v>
                </c:pt>
                <c:pt idx="106">
                  <c:v>0.48</c:v>
                </c:pt>
                <c:pt idx="107">
                  <c:v>0.336666666666667</c:v>
                </c:pt>
                <c:pt idx="108">
                  <c:v>0.67</c:v>
                </c:pt>
                <c:pt idx="109">
                  <c:v>0.623333333333333</c:v>
                </c:pt>
                <c:pt idx="110">
                  <c:v>0.543333333333333</c:v>
                </c:pt>
                <c:pt idx="111">
                  <c:v>0.536666666666667</c:v>
                </c:pt>
                <c:pt idx="112">
                  <c:v>0.493333333333333</c:v>
                </c:pt>
                <c:pt idx="113">
                  <c:v>0.323333333333333</c:v>
                </c:pt>
                <c:pt idx="114">
                  <c:v>0.42</c:v>
                </c:pt>
                <c:pt idx="115">
                  <c:v>0.54</c:v>
                </c:pt>
                <c:pt idx="116">
                  <c:v>0.31</c:v>
                </c:pt>
                <c:pt idx="117">
                  <c:v>0.52</c:v>
                </c:pt>
                <c:pt idx="118">
                  <c:v>0.376666666666667</c:v>
                </c:pt>
                <c:pt idx="119">
                  <c:v>0.6</c:v>
                </c:pt>
                <c:pt idx="120">
                  <c:v>0.243333333333333</c:v>
                </c:pt>
                <c:pt idx="121">
                  <c:v>0.6</c:v>
                </c:pt>
                <c:pt idx="122">
                  <c:v>0.783333333333333</c:v>
                </c:pt>
                <c:pt idx="123">
                  <c:v>0.2</c:v>
                </c:pt>
                <c:pt idx="124">
                  <c:v>0.446666666666667</c:v>
                </c:pt>
                <c:pt idx="125">
                  <c:v>0.496666666666667</c:v>
                </c:pt>
                <c:pt idx="126">
                  <c:v>0.55</c:v>
                </c:pt>
                <c:pt idx="127">
                  <c:v>0.59</c:v>
                </c:pt>
                <c:pt idx="128">
                  <c:v>0.286666666666667</c:v>
                </c:pt>
                <c:pt idx="129">
                  <c:v>0.703333333333334</c:v>
                </c:pt>
                <c:pt idx="130">
                  <c:v>0.646666666666667</c:v>
                </c:pt>
                <c:pt idx="131">
                  <c:v>0.503333333333333</c:v>
                </c:pt>
                <c:pt idx="132">
                  <c:v>0.736666666666667</c:v>
                </c:pt>
                <c:pt idx="133">
                  <c:v>0.43</c:v>
                </c:pt>
                <c:pt idx="134">
                  <c:v>0.543333333333333</c:v>
                </c:pt>
                <c:pt idx="135">
                  <c:v>0.61</c:v>
                </c:pt>
                <c:pt idx="136">
                  <c:v>0.226666666666667</c:v>
                </c:pt>
                <c:pt idx="137">
                  <c:v>0.263333333333333</c:v>
                </c:pt>
                <c:pt idx="138">
                  <c:v>0.213333333333333</c:v>
                </c:pt>
                <c:pt idx="139">
                  <c:v>0.16</c:v>
                </c:pt>
                <c:pt idx="140">
                  <c:v>0.423333333333333</c:v>
                </c:pt>
                <c:pt idx="141">
                  <c:v>0.38</c:v>
                </c:pt>
                <c:pt idx="142">
                  <c:v>0.256666666666667</c:v>
                </c:pt>
                <c:pt idx="143">
                  <c:v>0.396666666666667</c:v>
                </c:pt>
                <c:pt idx="144">
                  <c:v>0.493333333333333</c:v>
                </c:pt>
                <c:pt idx="145">
                  <c:v>0.713333333333333</c:v>
                </c:pt>
                <c:pt idx="146">
                  <c:v>0.293333333333333</c:v>
                </c:pt>
                <c:pt idx="147">
                  <c:v>0.306666666666667</c:v>
                </c:pt>
                <c:pt idx="148">
                  <c:v>0.48</c:v>
                </c:pt>
                <c:pt idx="149">
                  <c:v>0.513333333333333</c:v>
                </c:pt>
                <c:pt idx="150">
                  <c:v>0.356666666666667</c:v>
                </c:pt>
                <c:pt idx="151">
                  <c:v>0.283333333333333</c:v>
                </c:pt>
                <c:pt idx="152">
                  <c:v>0.393333333333333</c:v>
                </c:pt>
                <c:pt idx="153">
                  <c:v>0.41</c:v>
                </c:pt>
                <c:pt idx="154">
                  <c:v>0.88</c:v>
                </c:pt>
                <c:pt idx="155">
                  <c:v>0.316666666666667</c:v>
                </c:pt>
                <c:pt idx="156">
                  <c:v>0.666666666666667</c:v>
                </c:pt>
                <c:pt idx="157">
                  <c:v>0.566666666666667</c:v>
                </c:pt>
                <c:pt idx="158">
                  <c:v>0.59</c:v>
                </c:pt>
                <c:pt idx="159">
                  <c:v>0.616666666666667</c:v>
                </c:pt>
                <c:pt idx="160">
                  <c:v>0.223333333333333</c:v>
                </c:pt>
                <c:pt idx="161">
                  <c:v>0.343333333333333</c:v>
                </c:pt>
                <c:pt idx="162">
                  <c:v>0.27</c:v>
                </c:pt>
                <c:pt idx="163">
                  <c:v>0.286666666666667</c:v>
                </c:pt>
                <c:pt idx="164">
                  <c:v>0.65</c:v>
                </c:pt>
                <c:pt idx="165">
                  <c:v>0.246666666666667</c:v>
                </c:pt>
                <c:pt idx="166">
                  <c:v>0.316666666666667</c:v>
                </c:pt>
                <c:pt idx="167">
                  <c:v>0.293333333333333</c:v>
                </c:pt>
                <c:pt idx="168">
                  <c:v>0.25</c:v>
                </c:pt>
                <c:pt idx="169">
                  <c:v>0.366666666666667</c:v>
                </c:pt>
                <c:pt idx="170">
                  <c:v>0.443333333333333</c:v>
                </c:pt>
                <c:pt idx="171">
                  <c:v>0.573333333333333</c:v>
                </c:pt>
                <c:pt idx="172">
                  <c:v>0.443333333333333</c:v>
                </c:pt>
                <c:pt idx="173">
                  <c:v>0.396666666666667</c:v>
                </c:pt>
                <c:pt idx="174">
                  <c:v>0.346666666666667</c:v>
                </c:pt>
                <c:pt idx="175">
                  <c:v>0.453333333333333</c:v>
                </c:pt>
                <c:pt idx="176">
                  <c:v>0.466666666666667</c:v>
                </c:pt>
                <c:pt idx="177">
                  <c:v>0.25</c:v>
                </c:pt>
                <c:pt idx="178">
                  <c:v>0.263333333333333</c:v>
                </c:pt>
                <c:pt idx="179">
                  <c:v>0.433333333333333</c:v>
                </c:pt>
                <c:pt idx="180">
                  <c:v>0.55</c:v>
                </c:pt>
                <c:pt idx="181">
                  <c:v>0.266666666666667</c:v>
                </c:pt>
                <c:pt idx="182">
                  <c:v>0.316666666666667</c:v>
                </c:pt>
                <c:pt idx="183">
                  <c:v>0.713333333333333</c:v>
                </c:pt>
                <c:pt idx="184">
                  <c:v>0.143333333333333</c:v>
                </c:pt>
                <c:pt idx="185">
                  <c:v>0.556666666666667</c:v>
                </c:pt>
                <c:pt idx="186">
                  <c:v>0.316666666666667</c:v>
                </c:pt>
              </c:numCache>
            </c:numRef>
          </c:xVal>
          <c:yVal>
            <c:numRef>
              <c:f>'pull force'!$Z$5:$Z$191</c:f>
              <c:numCache>
                <c:formatCode>General</c:formatCode>
                <c:ptCount val="187"/>
                <c:pt idx="0">
                  <c:v>0.00015</c:v>
                </c:pt>
                <c:pt idx="1">
                  <c:v>0.00045</c:v>
                </c:pt>
                <c:pt idx="2">
                  <c:v>0.0002</c:v>
                </c:pt>
                <c:pt idx="3">
                  <c:v>0.00019</c:v>
                </c:pt>
                <c:pt idx="4">
                  <c:v>0.00068</c:v>
                </c:pt>
                <c:pt idx="5">
                  <c:v>0.00038</c:v>
                </c:pt>
                <c:pt idx="6">
                  <c:v>0.00012</c:v>
                </c:pt>
                <c:pt idx="7">
                  <c:v>0.0002</c:v>
                </c:pt>
                <c:pt idx="8">
                  <c:v>0.00017</c:v>
                </c:pt>
                <c:pt idx="9">
                  <c:v>0.0002</c:v>
                </c:pt>
                <c:pt idx="11">
                  <c:v>0.00052</c:v>
                </c:pt>
                <c:pt idx="12">
                  <c:v>0.00016</c:v>
                </c:pt>
                <c:pt idx="13">
                  <c:v>0.00052</c:v>
                </c:pt>
                <c:pt idx="14">
                  <c:v>0.00036</c:v>
                </c:pt>
                <c:pt idx="15">
                  <c:v>0.00025</c:v>
                </c:pt>
                <c:pt idx="16">
                  <c:v>0.00025</c:v>
                </c:pt>
                <c:pt idx="17">
                  <c:v>0.00013</c:v>
                </c:pt>
                <c:pt idx="18">
                  <c:v>0.0001</c:v>
                </c:pt>
                <c:pt idx="19">
                  <c:v>0.00028</c:v>
                </c:pt>
                <c:pt idx="20">
                  <c:v>0.00034</c:v>
                </c:pt>
                <c:pt idx="21">
                  <c:v>0.00029</c:v>
                </c:pt>
                <c:pt idx="22">
                  <c:v>0.00028</c:v>
                </c:pt>
                <c:pt idx="23">
                  <c:v>0.00029</c:v>
                </c:pt>
                <c:pt idx="24">
                  <c:v>0.00026</c:v>
                </c:pt>
                <c:pt idx="25">
                  <c:v>0.00029</c:v>
                </c:pt>
                <c:pt idx="26">
                  <c:v>0.00026</c:v>
                </c:pt>
                <c:pt idx="27">
                  <c:v>0.00014</c:v>
                </c:pt>
                <c:pt idx="28">
                  <c:v>0.00012</c:v>
                </c:pt>
                <c:pt idx="29">
                  <c:v>0.00024</c:v>
                </c:pt>
                <c:pt idx="30">
                  <c:v>0.00022</c:v>
                </c:pt>
                <c:pt idx="31">
                  <c:v>0.00032</c:v>
                </c:pt>
                <c:pt idx="32">
                  <c:v>0.00019</c:v>
                </c:pt>
                <c:pt idx="33">
                  <c:v>0.0003</c:v>
                </c:pt>
                <c:pt idx="34">
                  <c:v>0.0004</c:v>
                </c:pt>
                <c:pt idx="35">
                  <c:v>0.00041</c:v>
                </c:pt>
                <c:pt idx="36">
                  <c:v>0.00034</c:v>
                </c:pt>
                <c:pt idx="37">
                  <c:v>0.00025</c:v>
                </c:pt>
                <c:pt idx="38">
                  <c:v>0.0002</c:v>
                </c:pt>
                <c:pt idx="39">
                  <c:v>0.00049</c:v>
                </c:pt>
                <c:pt idx="40">
                  <c:v>0.0001</c:v>
                </c:pt>
                <c:pt idx="41">
                  <c:v>0.00019</c:v>
                </c:pt>
                <c:pt idx="42">
                  <c:v>0.00028</c:v>
                </c:pt>
                <c:pt idx="43">
                  <c:v>0.00036</c:v>
                </c:pt>
                <c:pt idx="44">
                  <c:v>0.00036</c:v>
                </c:pt>
                <c:pt idx="45">
                  <c:v>0.00037</c:v>
                </c:pt>
                <c:pt idx="46">
                  <c:v>0.00015</c:v>
                </c:pt>
                <c:pt idx="47">
                  <c:v>0.00034</c:v>
                </c:pt>
                <c:pt idx="48">
                  <c:v>0.00031</c:v>
                </c:pt>
                <c:pt idx="49">
                  <c:v>0.00052</c:v>
                </c:pt>
                <c:pt idx="50">
                  <c:v>0.00041</c:v>
                </c:pt>
                <c:pt idx="51">
                  <c:v>0.00053</c:v>
                </c:pt>
                <c:pt idx="52">
                  <c:v>0.00015</c:v>
                </c:pt>
                <c:pt idx="53">
                  <c:v>0.00043</c:v>
                </c:pt>
                <c:pt idx="54">
                  <c:v>0.00023</c:v>
                </c:pt>
                <c:pt idx="55">
                  <c:v>0.0006</c:v>
                </c:pt>
                <c:pt idx="56">
                  <c:v>0.0001</c:v>
                </c:pt>
                <c:pt idx="57">
                  <c:v>0.00065</c:v>
                </c:pt>
                <c:pt idx="58">
                  <c:v>0.0005</c:v>
                </c:pt>
                <c:pt idx="59">
                  <c:v>0.00022</c:v>
                </c:pt>
                <c:pt idx="61">
                  <c:v>0.00026</c:v>
                </c:pt>
                <c:pt idx="62">
                  <c:v>0.0004</c:v>
                </c:pt>
                <c:pt idx="63">
                  <c:v>0.00039</c:v>
                </c:pt>
                <c:pt idx="64">
                  <c:v>0.0002</c:v>
                </c:pt>
                <c:pt idx="65">
                  <c:v>0.00054</c:v>
                </c:pt>
                <c:pt idx="66">
                  <c:v>0.00012</c:v>
                </c:pt>
                <c:pt idx="67">
                  <c:v>0.0004</c:v>
                </c:pt>
                <c:pt idx="68">
                  <c:v>0.0004</c:v>
                </c:pt>
                <c:pt idx="70">
                  <c:v>0.00036</c:v>
                </c:pt>
                <c:pt idx="71">
                  <c:v>0.00022</c:v>
                </c:pt>
                <c:pt idx="72">
                  <c:v>0.00031</c:v>
                </c:pt>
                <c:pt idx="73">
                  <c:v>0.00049</c:v>
                </c:pt>
                <c:pt idx="74">
                  <c:v>0.00025</c:v>
                </c:pt>
                <c:pt idx="75">
                  <c:v>9E-005</c:v>
                </c:pt>
                <c:pt idx="76">
                  <c:v>0.00038</c:v>
                </c:pt>
                <c:pt idx="77">
                  <c:v>0.00056</c:v>
                </c:pt>
                <c:pt idx="79">
                  <c:v>0.00038</c:v>
                </c:pt>
                <c:pt idx="80">
                  <c:v>0.00023</c:v>
                </c:pt>
                <c:pt idx="81">
                  <c:v>0.0004</c:v>
                </c:pt>
                <c:pt idx="82">
                  <c:v>0.00014</c:v>
                </c:pt>
                <c:pt idx="83">
                  <c:v>0.00026</c:v>
                </c:pt>
                <c:pt idx="84">
                  <c:v>0.00034</c:v>
                </c:pt>
                <c:pt idx="85">
                  <c:v>0.00024</c:v>
                </c:pt>
                <c:pt idx="86">
                  <c:v>0.00022</c:v>
                </c:pt>
                <c:pt idx="87">
                  <c:v>0.00025</c:v>
                </c:pt>
                <c:pt idx="88">
                  <c:v>0.00028</c:v>
                </c:pt>
                <c:pt idx="91">
                  <c:v>0.00022</c:v>
                </c:pt>
                <c:pt idx="92">
                  <c:v>0.00052</c:v>
                </c:pt>
                <c:pt idx="93">
                  <c:v>0.00024</c:v>
                </c:pt>
                <c:pt idx="95">
                  <c:v>0.00027</c:v>
                </c:pt>
                <c:pt idx="96">
                  <c:v>0.00021</c:v>
                </c:pt>
                <c:pt idx="97">
                  <c:v>0.00072</c:v>
                </c:pt>
                <c:pt idx="98">
                  <c:v>0.00029</c:v>
                </c:pt>
                <c:pt idx="99">
                  <c:v>0.0004</c:v>
                </c:pt>
                <c:pt idx="100">
                  <c:v>0.00014</c:v>
                </c:pt>
                <c:pt idx="101">
                  <c:v>0.00035</c:v>
                </c:pt>
                <c:pt idx="102">
                  <c:v>0.00019</c:v>
                </c:pt>
                <c:pt idx="103">
                  <c:v>0.00034</c:v>
                </c:pt>
                <c:pt idx="105">
                  <c:v>0.0006</c:v>
                </c:pt>
                <c:pt idx="106">
                  <c:v>0.00045</c:v>
                </c:pt>
                <c:pt idx="107">
                  <c:v>0.00027</c:v>
                </c:pt>
                <c:pt idx="108">
                  <c:v>0.0002</c:v>
                </c:pt>
                <c:pt idx="109">
                  <c:v>0.00037</c:v>
                </c:pt>
                <c:pt idx="110">
                  <c:v>0.00041</c:v>
                </c:pt>
                <c:pt idx="111">
                  <c:v>0.00053</c:v>
                </c:pt>
                <c:pt idx="112">
                  <c:v>0.0003</c:v>
                </c:pt>
                <c:pt idx="114">
                  <c:v>0.00036</c:v>
                </c:pt>
                <c:pt idx="115">
                  <c:v>0.00055</c:v>
                </c:pt>
                <c:pt idx="116">
                  <c:v>0.0003</c:v>
                </c:pt>
                <c:pt idx="117">
                  <c:v>0.00051</c:v>
                </c:pt>
                <c:pt idx="118">
                  <c:v>0.00015</c:v>
                </c:pt>
                <c:pt idx="119">
                  <c:v>0.0003</c:v>
                </c:pt>
                <c:pt idx="120">
                  <c:v>0.0002</c:v>
                </c:pt>
                <c:pt idx="121">
                  <c:v>0.00055</c:v>
                </c:pt>
                <c:pt idx="122">
                  <c:v>0.00035</c:v>
                </c:pt>
                <c:pt idx="124">
                  <c:v>0.00042</c:v>
                </c:pt>
                <c:pt idx="125">
                  <c:v>0.0005</c:v>
                </c:pt>
                <c:pt idx="126">
                  <c:v>0.00048</c:v>
                </c:pt>
                <c:pt idx="127">
                  <c:v>0.00053</c:v>
                </c:pt>
                <c:pt idx="128">
                  <c:v>0.00026</c:v>
                </c:pt>
                <c:pt idx="129">
                  <c:v>0.00053</c:v>
                </c:pt>
                <c:pt idx="130">
                  <c:v>0.00032</c:v>
                </c:pt>
                <c:pt idx="131">
                  <c:v>0.00049</c:v>
                </c:pt>
                <c:pt idx="132">
                  <c:v>0.0004</c:v>
                </c:pt>
                <c:pt idx="134">
                  <c:v>0.00065</c:v>
                </c:pt>
                <c:pt idx="135">
                  <c:v>0.00055</c:v>
                </c:pt>
                <c:pt idx="137">
                  <c:v>0.00024</c:v>
                </c:pt>
                <c:pt idx="140">
                  <c:v>0.00031</c:v>
                </c:pt>
                <c:pt idx="143">
                  <c:v>0.00035</c:v>
                </c:pt>
                <c:pt idx="144">
                  <c:v>0.00052</c:v>
                </c:pt>
                <c:pt idx="145">
                  <c:v>0.00053</c:v>
                </c:pt>
                <c:pt idx="147">
                  <c:v>0.00033</c:v>
                </c:pt>
                <c:pt idx="148">
                  <c:v>0.00037</c:v>
                </c:pt>
                <c:pt idx="149">
                  <c:v>0.00048</c:v>
                </c:pt>
                <c:pt idx="150">
                  <c:v>0.0002</c:v>
                </c:pt>
                <c:pt idx="151">
                  <c:v>0.00025</c:v>
                </c:pt>
                <c:pt idx="152">
                  <c:v>0.00032</c:v>
                </c:pt>
                <c:pt idx="154">
                  <c:v>0.00075</c:v>
                </c:pt>
                <c:pt idx="155">
                  <c:v>0.00024</c:v>
                </c:pt>
                <c:pt idx="156">
                  <c:v>0.00037</c:v>
                </c:pt>
                <c:pt idx="157">
                  <c:v>0.00047</c:v>
                </c:pt>
                <c:pt idx="158">
                  <c:v>0.0006</c:v>
                </c:pt>
                <c:pt idx="159">
                  <c:v>0.00055</c:v>
                </c:pt>
                <c:pt idx="160">
                  <c:v>0.00015</c:v>
                </c:pt>
                <c:pt idx="161">
                  <c:v>0.00035</c:v>
                </c:pt>
                <c:pt idx="162">
                  <c:v>0.00025</c:v>
                </c:pt>
                <c:pt idx="163">
                  <c:v>0.00027</c:v>
                </c:pt>
                <c:pt idx="164">
                  <c:v>0.00068</c:v>
                </c:pt>
                <c:pt idx="165">
                  <c:v>0.00025</c:v>
                </c:pt>
                <c:pt idx="166">
                  <c:v>0.00037</c:v>
                </c:pt>
                <c:pt idx="168">
                  <c:v>0.0002</c:v>
                </c:pt>
                <c:pt idx="169">
                  <c:v>0.00046</c:v>
                </c:pt>
                <c:pt idx="170">
                  <c:v>0.00044</c:v>
                </c:pt>
                <c:pt idx="171">
                  <c:v>0.00032</c:v>
                </c:pt>
                <c:pt idx="172">
                  <c:v>0.00045</c:v>
                </c:pt>
                <c:pt idx="173">
                  <c:v>0.00035</c:v>
                </c:pt>
                <c:pt idx="175">
                  <c:v>0.0004</c:v>
                </c:pt>
                <c:pt idx="176">
                  <c:v>0.00024</c:v>
                </c:pt>
                <c:pt idx="177">
                  <c:v>0.00022</c:v>
                </c:pt>
                <c:pt idx="178">
                  <c:v>0.00024</c:v>
                </c:pt>
                <c:pt idx="179">
                  <c:v>0.00038</c:v>
                </c:pt>
                <c:pt idx="180">
                  <c:v>0.00046</c:v>
                </c:pt>
                <c:pt idx="181">
                  <c:v>0.0002</c:v>
                </c:pt>
                <c:pt idx="182">
                  <c:v>0.00023</c:v>
                </c:pt>
                <c:pt idx="183">
                  <c:v>0.00028</c:v>
                </c:pt>
                <c:pt idx="185">
                  <c:v>0.00053</c:v>
                </c:pt>
                <c:pt idx="186">
                  <c:v>0.00025</c:v>
                </c:pt>
              </c:numCache>
            </c:numRef>
          </c:yVal>
          <c:smooth val="0"/>
        </c:ser>
        <c:axId val="84389061"/>
        <c:axId val="97323127"/>
      </c:scatterChart>
      <c:valAx>
        <c:axId val="84389061"/>
        <c:scaling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d [m]</a:t>
                </a:r>
              </a:p>
            </c:rich>
          </c:tx>
          <c:layout>
            <c:manualLayout>
              <c:xMode val="edge"/>
              <c:yMode val="edge"/>
              <c:x val="0.471590095892372"/>
              <c:y val="0.910733944954128"/>
            </c:manualLayout>
          </c:layout>
          <c:overlay val="0"/>
          <c:spPr>
            <a:noFill/>
            <a:ln w="0">
              <a:noFill/>
            </a:ln>
          </c:spPr>
        </c:title>
        <c:numFmt formatCode="00.0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27"/>
        <c:crossesAt val="0"/>
        <c:crossBetween val="midCat"/>
        <c:majorUnit val="0.0002"/>
      </c:valAx>
      <c:valAx>
        <c:axId val="97323127"/>
        <c:scaling>
          <c:orientation val="minMax"/>
          <c:max val="0.00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t break point (m)</a:t>
                </a:r>
              </a:p>
            </c:rich>
          </c:tx>
          <c:layout>
            <c:manualLayout>
              <c:xMode val="edge"/>
              <c:yMode val="edge"/>
              <c:x val="0.0178188063546587"/>
              <c:y val="0.00146788990825688"/>
            </c:manualLayout>
          </c:layout>
          <c:overlay val="0"/>
          <c:spPr>
            <a:noFill/>
            <a:ln w="0">
              <a:noFill/>
            </a:ln>
          </c:spPr>
        </c:title>
        <c:numFmt formatCode="00.0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061"/>
        <c:crossesAt val="0"/>
        <c:crossBetween val="midCat"/>
        <c:majorUnit val="0.00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very poor            poor                         average                           good</a:t>
            </a:r>
          </a:p>
        </c:rich>
      </c:tx>
      <c:layout>
        <c:manualLayout>
          <c:xMode val="edge"/>
          <c:yMode val="edge"/>
          <c:x val="0.167160976841042"/>
          <c:y val="0.263533997401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306682652868"/>
          <c:y val="0.0892161108705067"/>
          <c:w val="0.924149681327696"/>
          <c:h val="0.9107838891294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TV!$B$5,[1]VTV!$B$9,[1]VTV!$B$13</c:f>
              <c:numCache>
                <c:formatCode>General</c:formatCode>
                <c:ptCount val="3"/>
                <c:pt idx="0">
                  <c:v>18</c:v>
                </c:pt>
                <c:pt idx="1">
                  <c:v>5</c:v>
                </c:pt>
                <c:pt idx="2">
                  <c:v>1</c:v>
                </c:pt>
              </c:numCache>
            </c:numRef>
          </c:xVal>
          <c:yVal>
            <c:numRef>
              <c:f>[1]VTV!$A$5,[1]VTV!$A$9,[1]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TV!$C$5,[1]VTV!$C$9,[1]VTV!$C$13</c:f>
              <c:numCache>
                <c:formatCode>General</c:formatCode>
                <c:ptCount val="3"/>
                <c:pt idx="0">
                  <c:v>34</c:v>
                </c:pt>
                <c:pt idx="1">
                  <c:v>8</c:v>
                </c:pt>
                <c:pt idx="2">
                  <c:v>4</c:v>
                </c:pt>
              </c:numCache>
            </c:numRef>
          </c:xVal>
          <c:yVal>
            <c:numRef>
              <c:f>[1]VTV!$A$5,[1]VTV!$A$9,[1]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TV!$D$5,[1]VTV!$D$9,[1]VTV!$D$13</c:f>
              <c:numCache>
                <c:formatCode>General</c:formatCode>
                <c:ptCount val="3"/>
                <c:pt idx="0">
                  <c:v>60</c:v>
                </c:pt>
                <c:pt idx="1">
                  <c:v>15</c:v>
                </c:pt>
                <c:pt idx="2">
                  <c:v>7.5</c:v>
                </c:pt>
              </c:numCache>
            </c:numRef>
          </c:xVal>
          <c:yVal>
            <c:numRef>
              <c:f>[1]VTV!$A$5,[1]VTV!$A$9,[1]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axId val="77777770"/>
        <c:axId val="63840671"/>
      </c:scatterChart>
      <c:valAx>
        <c:axId val="7777777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root</a:t>
                </a:r>
              </a:p>
            </c:rich>
          </c:tx>
          <c:layout>
            <c:manualLayout>
              <c:xMode val="edge"/>
              <c:yMode val="edge"/>
              <c:x val="0.445762604909447"/>
              <c:y val="0.027067994802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671"/>
        <c:crossesAt val="0"/>
        <c:crossBetween val="midCat"/>
      </c:valAx>
      <c:valAx>
        <c:axId val="638406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cm)</a:t>
                </a:r>
              </a:p>
            </c:rich>
          </c:tx>
          <c:layout>
            <c:manualLayout>
              <c:xMode val="edge"/>
              <c:yMode val="edge"/>
              <c:x val="0.015775856629015"/>
              <c:y val="0.19250757903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770"/>
        <c:crossesAt val="0"/>
        <c:crossBetween val="midCat"/>
        <c:majorUnit val="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pet  grass</a:t>
            </a:r>
          </a:p>
        </c:rich>
      </c:tx>
      <c:layout>
        <c:manualLayout>
          <c:xMode val="edge"/>
          <c:yMode val="edge"/>
          <c:x val="0.4322931743183"/>
          <c:y val="0.0430685138064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04179934001"/>
          <c:y val="0.10338328150033"/>
          <c:w val="0.889364904764662"/>
          <c:h val="0.824898690038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0"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6:$K$13</c:f>
              <c:numCache>
                <c:formatCode>General</c:formatCode>
                <c:ptCount val="8"/>
                <c:pt idx="0">
                  <c:v>79</c:v>
                </c:pt>
                <c:pt idx="1">
                  <c:v>28</c:v>
                </c:pt>
                <c:pt idx="2">
                  <c:v>59</c:v>
                </c:pt>
                <c:pt idx="3">
                  <c:v>35</c:v>
                </c:pt>
                <c:pt idx="4">
                  <c:v>36</c:v>
                </c:pt>
                <c:pt idx="5">
                  <c:v>19</c:v>
                </c:pt>
                <c:pt idx="6">
                  <c:v>13</c:v>
                </c:pt>
                <c:pt idx="7">
                  <c:v>1</c:v>
                </c:pt>
              </c:numCache>
            </c:numRef>
          </c:xVal>
          <c:yVal>
            <c:numRef>
              <c:f>'root numbers'!$M$6:$M$13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21:$K$28</c:f>
              <c:numCache>
                <c:formatCode>General</c:formatCode>
                <c:ptCount val="8"/>
                <c:pt idx="0">
                  <c:v>98</c:v>
                </c:pt>
                <c:pt idx="1">
                  <c:v>46</c:v>
                </c:pt>
                <c:pt idx="2">
                  <c:v>72</c:v>
                </c:pt>
                <c:pt idx="3">
                  <c:v>15</c:v>
                </c:pt>
                <c:pt idx="4">
                  <c:v>7</c:v>
                </c:pt>
                <c:pt idx="5">
                  <c:v>12</c:v>
                </c:pt>
                <c:pt idx="6">
                  <c:v>13</c:v>
                </c:pt>
                <c:pt idx="7">
                  <c:v>7</c:v>
                </c:pt>
              </c:numCache>
            </c:numRef>
          </c:xVal>
          <c:yVal>
            <c:numRef>
              <c:f>'root numbers'!$M$21:$M$28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36:$K$42</c:f>
              <c:numCache>
                <c:formatCode>General</c:formatCode>
                <c:ptCount val="7"/>
                <c:pt idx="0">
                  <c:v>69</c:v>
                </c:pt>
                <c:pt idx="1">
                  <c:v>71</c:v>
                </c:pt>
                <c:pt idx="2">
                  <c:v>58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</c:numCache>
            </c:numRef>
          </c:xVal>
          <c:yVal>
            <c:numRef>
              <c:f>'root numbers'!$M$36:$M$42</c:f>
              <c:numCache>
                <c:formatCode>General</c:formatCode>
                <c:ptCount val="7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51:$K$58</c:f>
              <c:numCache>
                <c:formatCode>General</c:formatCode>
                <c:ptCount val="8"/>
                <c:pt idx="0">
                  <c:v>72</c:v>
                </c:pt>
                <c:pt idx="1">
                  <c:v>30</c:v>
                </c:pt>
                <c:pt idx="2">
                  <c:v>25</c:v>
                </c:pt>
                <c:pt idx="3">
                  <c:v>8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10</c:v>
                </c:pt>
              </c:numCache>
            </c:numRef>
          </c:xVal>
          <c:yVal>
            <c:numRef>
              <c:f>'root numbers'!$M$51:$M$58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66:$K$72</c:f>
              <c:numCache>
                <c:formatCode>General</c:formatCode>
                <c:ptCount val="7"/>
                <c:pt idx="0">
                  <c:v>98</c:v>
                </c:pt>
                <c:pt idx="1">
                  <c:v>18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</c:numCache>
            </c:numRef>
          </c:xVal>
          <c:yVal>
            <c:numRef>
              <c:f>'root numbers'!$M$66:$M$72</c:f>
              <c:numCache>
                <c:formatCode>General</c:formatCode>
                <c:ptCount val="7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81:$K$89</c:f>
              <c:numCache>
                <c:formatCode>General</c:formatCode>
                <c:ptCount val="9"/>
                <c:pt idx="0">
                  <c:v>65</c:v>
                </c:pt>
                <c:pt idx="1">
                  <c:v>51</c:v>
                </c:pt>
                <c:pt idx="2">
                  <c:v>31</c:v>
                </c:pt>
                <c:pt idx="3">
                  <c:v>8</c:v>
                </c:pt>
                <c:pt idx="4">
                  <c:v>5</c:v>
                </c:pt>
                <c:pt idx="5">
                  <c:v>7</c:v>
                </c:pt>
                <c:pt idx="6">
                  <c:v>16</c:v>
                </c:pt>
                <c:pt idx="7">
                  <c:v>9</c:v>
                </c:pt>
                <c:pt idx="8">
                  <c:v>1</c:v>
                </c:pt>
              </c:numCache>
            </c:numRef>
          </c:xVal>
          <c:yVal>
            <c:numRef>
              <c:f>'root numbers'!$M$81:$M$89</c:f>
              <c:numCache>
                <c:formatCode>General</c:formatCode>
                <c:ptCount val="9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  <c:pt idx="8">
                  <c:v>25.5</c:v>
                </c:pt>
              </c:numCache>
            </c:numRef>
          </c:yVal>
          <c:smooth val="0"/>
        </c:ser>
        <c:axId val="76830221"/>
        <c:axId val="4852857"/>
      </c:scatterChart>
      <c:valAx>
        <c:axId val="76830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number</a:t>
                </a:r>
              </a:p>
            </c:rich>
          </c:tx>
          <c:layout>
            <c:manualLayout>
              <c:xMode val="edge"/>
              <c:yMode val="edge"/>
              <c:x val="0.449777108782493"/>
              <c:y val="0.852605786448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57"/>
        <c:crossesAt val="0"/>
        <c:crossBetween val="midCat"/>
      </c:valAx>
      <c:valAx>
        <c:axId val="485285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4734556822787"/>
              <c:y val="0.264254075958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2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246627684826"/>
          <c:y val="0.480727546885308"/>
          <c:w val="0.079661900075262"/>
          <c:h val="0.3856375459428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umber of roots, Bermuda grass</a:t>
            </a:r>
          </a:p>
        </c:rich>
      </c:tx>
      <c:layout>
        <c:manualLayout>
          <c:xMode val="edge"/>
          <c:yMode val="edge"/>
          <c:x val="0.338080351974065"/>
          <c:y val="0.042136388837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090540697001"/>
          <c:y val="0.112271299205322"/>
          <c:w val="0.886245224036124"/>
          <c:h val="0.860099796710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0"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6:$E$13</c:f>
              <c:numCache>
                <c:formatCode>General</c:formatCode>
                <c:ptCount val="8"/>
                <c:pt idx="0">
                  <c:v>23</c:v>
                </c:pt>
                <c:pt idx="1">
                  <c:v>11</c:v>
                </c:pt>
                <c:pt idx="2">
                  <c:v>8</c:v>
                </c:pt>
                <c:pt idx="3">
                  <c:v>7</c:v>
                </c:pt>
                <c:pt idx="4">
                  <c:v>4</c:v>
                </c:pt>
                <c:pt idx="5">
                  <c:v>6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root numbers'!$M$6:$M$13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21:$E$28</c:f>
              <c:numCache>
                <c:formatCode>General</c:formatCode>
                <c:ptCount val="8"/>
                <c:pt idx="0">
                  <c:v>30</c:v>
                </c:pt>
                <c:pt idx="1">
                  <c:v>39</c:v>
                </c:pt>
                <c:pt idx="2">
                  <c:v>19</c:v>
                </c:pt>
                <c:pt idx="3">
                  <c:v>21</c:v>
                </c:pt>
                <c:pt idx="4">
                  <c:v>20</c:v>
                </c:pt>
                <c:pt idx="5">
                  <c:v>15</c:v>
                </c:pt>
                <c:pt idx="6">
                  <c:v>11</c:v>
                </c:pt>
                <c:pt idx="7">
                  <c:v>7</c:v>
                </c:pt>
              </c:numCache>
            </c:numRef>
          </c:xVal>
          <c:yVal>
            <c:numRef>
              <c:f>'root numbers'!$M$21:$M$28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36:$E$43</c:f>
              <c:numCache>
                <c:formatCode>General</c:formatCode>
                <c:ptCount val="8"/>
                <c:pt idx="0">
                  <c:v>26</c:v>
                </c:pt>
                <c:pt idx="1">
                  <c:v>31</c:v>
                </c:pt>
                <c:pt idx="2">
                  <c:v>9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xVal>
          <c:yVal>
            <c:numRef>
              <c:f>'root numbers'!$M$36:$M$43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51:$E$56</c:f>
              <c:numCache>
                <c:formatCode>General</c:formatCode>
                <c:ptCount val="6"/>
                <c:pt idx="0">
                  <c:v>55</c:v>
                </c:pt>
                <c:pt idx="1">
                  <c:v>15</c:v>
                </c:pt>
                <c:pt idx="2">
                  <c:v>25</c:v>
                </c:pt>
                <c:pt idx="3">
                  <c:v>5</c:v>
                </c:pt>
                <c:pt idx="4">
                  <c:v>13</c:v>
                </c:pt>
                <c:pt idx="5">
                  <c:v>3</c:v>
                </c:pt>
              </c:numCache>
            </c:numRef>
          </c:xVal>
          <c:yVal>
            <c:numRef>
              <c:f>'root numbers'!$M$51:$M$56</c:f>
              <c:numCache>
                <c:formatCode>General</c:formatCode>
                <c:ptCount val="6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66:$E$72</c:f>
              <c:numCache>
                <c:formatCode>General</c:formatCode>
                <c:ptCount val="7"/>
                <c:pt idx="0">
                  <c:v>40</c:v>
                </c:pt>
                <c:pt idx="1">
                  <c:v>47</c:v>
                </c:pt>
                <c:pt idx="2">
                  <c:v>4</c:v>
                </c:pt>
                <c:pt idx="3">
                  <c:v>17</c:v>
                </c:pt>
                <c:pt idx="4">
                  <c:v>24</c:v>
                </c:pt>
                <c:pt idx="5">
                  <c:v>9</c:v>
                </c:pt>
                <c:pt idx="6">
                  <c:v>5</c:v>
                </c:pt>
              </c:numCache>
            </c:numRef>
          </c:xVal>
          <c:yVal>
            <c:numRef>
              <c:f>'root numbers'!$M$66:$M$72</c:f>
              <c:numCache>
                <c:formatCode>General</c:formatCode>
                <c:ptCount val="7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E$81:$E$88</c:f>
              <c:numCache>
                <c:formatCode>General</c:formatCode>
                <c:ptCount val="8"/>
                <c:pt idx="0">
                  <c:v>92</c:v>
                </c:pt>
                <c:pt idx="1">
                  <c:v>54</c:v>
                </c:pt>
                <c:pt idx="2">
                  <c:v>13</c:v>
                </c:pt>
                <c:pt idx="3">
                  <c:v>11</c:v>
                </c:pt>
                <c:pt idx="4">
                  <c:v>11</c:v>
                </c:pt>
                <c:pt idx="5">
                  <c:v>7</c:v>
                </c:pt>
                <c:pt idx="6">
                  <c:v>5</c:v>
                </c:pt>
                <c:pt idx="7">
                  <c:v>3</c:v>
                </c:pt>
              </c:numCache>
            </c:numRef>
          </c:xVal>
          <c:yVal>
            <c:numRef>
              <c:f>'root numbers'!$M$81:$M$88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B$5,VTV!$B$9,VTV!$B$13</c:f>
              <c:numCache>
                <c:formatCode>General</c:formatCode>
                <c:ptCount val="3"/>
                <c:pt idx="0">
                  <c:v>18</c:v>
                </c:pt>
                <c:pt idx="1">
                  <c:v>5</c:v>
                </c:pt>
                <c:pt idx="2">
                  <c:v>1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C$5,VTV!$C$9,VTV!$C$13</c:f>
              <c:numCache>
                <c:formatCode>General</c:formatCode>
                <c:ptCount val="3"/>
                <c:pt idx="0">
                  <c:v>34</c:v>
                </c:pt>
                <c:pt idx="1">
                  <c:v>8</c:v>
                </c:pt>
                <c:pt idx="2">
                  <c:v>4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D$5,VTV!$D$9,VTV!$D$13</c:f>
              <c:numCache>
                <c:formatCode>General</c:formatCode>
                <c:ptCount val="3"/>
                <c:pt idx="0">
                  <c:v>60</c:v>
                </c:pt>
                <c:pt idx="1">
                  <c:v>15</c:v>
                </c:pt>
                <c:pt idx="2">
                  <c:v>7.5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axId val="37745805"/>
        <c:axId val="15215515"/>
      </c:scatterChart>
      <c:valAx>
        <c:axId val="3774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ry poor        Poor              Average            Good</a:t>
                </a:r>
              </a:p>
            </c:rich>
          </c:tx>
          <c:layout>
            <c:manualLayout>
              <c:xMode val="edge"/>
              <c:yMode val="edge"/>
              <c:x val="0.169098066458261"/>
              <c:y val="0.0994270929587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515"/>
        <c:crossesAt val="0"/>
        <c:crossBetween val="midCat"/>
      </c:valAx>
      <c:valAx>
        <c:axId val="1521551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472617807109"/>
              <c:y val="0.273701718721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77990042838949"/>
          <c:y val="0.48549251524672"/>
          <c:w val="0.0959824012967466"/>
          <c:h val="0.374884494548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umber of roots, Carpet  grass</a:t>
            </a:r>
          </a:p>
        </c:rich>
      </c:tx>
      <c:layout>
        <c:manualLayout>
          <c:xMode val="edge"/>
          <c:yMode val="edge"/>
          <c:x val="0.341206437420401"/>
          <c:y val="0.038073697106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727451661457"/>
          <c:y val="0.104796908868156"/>
          <c:w val="0.889892323723515"/>
          <c:h val="0.856846668551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0"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6:$K$13</c:f>
              <c:numCache>
                <c:formatCode>General</c:formatCode>
                <c:ptCount val="8"/>
                <c:pt idx="0">
                  <c:v>79</c:v>
                </c:pt>
                <c:pt idx="1">
                  <c:v>28</c:v>
                </c:pt>
                <c:pt idx="2">
                  <c:v>59</c:v>
                </c:pt>
                <c:pt idx="3">
                  <c:v>35</c:v>
                </c:pt>
                <c:pt idx="4">
                  <c:v>36</c:v>
                </c:pt>
                <c:pt idx="5">
                  <c:v>19</c:v>
                </c:pt>
                <c:pt idx="6">
                  <c:v>13</c:v>
                </c:pt>
                <c:pt idx="7">
                  <c:v>1</c:v>
                </c:pt>
              </c:numCache>
            </c:numRef>
          </c:xVal>
          <c:yVal>
            <c:numRef>
              <c:f>'root numbers'!$M$6:$M$13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21:$K$28</c:f>
              <c:numCache>
                <c:formatCode>General</c:formatCode>
                <c:ptCount val="8"/>
                <c:pt idx="0">
                  <c:v>98</c:v>
                </c:pt>
                <c:pt idx="1">
                  <c:v>46</c:v>
                </c:pt>
                <c:pt idx="2">
                  <c:v>72</c:v>
                </c:pt>
                <c:pt idx="3">
                  <c:v>15</c:v>
                </c:pt>
                <c:pt idx="4">
                  <c:v>7</c:v>
                </c:pt>
                <c:pt idx="5">
                  <c:v>12</c:v>
                </c:pt>
                <c:pt idx="6">
                  <c:v>13</c:v>
                </c:pt>
                <c:pt idx="7">
                  <c:v>7</c:v>
                </c:pt>
              </c:numCache>
            </c:numRef>
          </c:xVal>
          <c:yVal>
            <c:numRef>
              <c:f>'root numbers'!$M$21:$M$28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36:$K$42</c:f>
              <c:numCache>
                <c:formatCode>General</c:formatCode>
                <c:ptCount val="7"/>
                <c:pt idx="0">
                  <c:v>69</c:v>
                </c:pt>
                <c:pt idx="1">
                  <c:v>71</c:v>
                </c:pt>
                <c:pt idx="2">
                  <c:v>58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</c:numCache>
            </c:numRef>
          </c:xVal>
          <c:yVal>
            <c:numRef>
              <c:f>'root numbers'!$M$36:$M$42</c:f>
              <c:numCache>
                <c:formatCode>General</c:formatCode>
                <c:ptCount val="7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51:$K$58</c:f>
              <c:numCache>
                <c:formatCode>General</c:formatCode>
                <c:ptCount val="8"/>
                <c:pt idx="0">
                  <c:v>72</c:v>
                </c:pt>
                <c:pt idx="1">
                  <c:v>30</c:v>
                </c:pt>
                <c:pt idx="2">
                  <c:v>25</c:v>
                </c:pt>
                <c:pt idx="3">
                  <c:v>8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10</c:v>
                </c:pt>
              </c:numCache>
            </c:numRef>
          </c:xVal>
          <c:yVal>
            <c:numRef>
              <c:f>'root numbers'!$M$51:$M$58</c:f>
              <c:numCache>
                <c:formatCode>General</c:formatCode>
                <c:ptCount val="8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66:$K$72</c:f>
              <c:numCache>
                <c:formatCode>General</c:formatCode>
                <c:ptCount val="7"/>
                <c:pt idx="0">
                  <c:v>98</c:v>
                </c:pt>
                <c:pt idx="1">
                  <c:v>18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  <c:pt idx="6">
                  <c:v>3</c:v>
                </c:pt>
              </c:numCache>
            </c:numRef>
          </c:xVal>
          <c:yVal>
            <c:numRef>
              <c:f>'root numbers'!$M$66:$M$72</c:f>
              <c:numCache>
                <c:formatCode>General</c:formatCode>
                <c:ptCount val="7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numbers'!$K$81:$K$89</c:f>
              <c:numCache>
                <c:formatCode>General</c:formatCode>
                <c:ptCount val="9"/>
                <c:pt idx="0">
                  <c:v>65</c:v>
                </c:pt>
                <c:pt idx="1">
                  <c:v>51</c:v>
                </c:pt>
                <c:pt idx="2">
                  <c:v>31</c:v>
                </c:pt>
                <c:pt idx="3">
                  <c:v>8</c:v>
                </c:pt>
                <c:pt idx="4">
                  <c:v>5</c:v>
                </c:pt>
                <c:pt idx="5">
                  <c:v>7</c:v>
                </c:pt>
                <c:pt idx="6">
                  <c:v>16</c:v>
                </c:pt>
                <c:pt idx="7">
                  <c:v>9</c:v>
                </c:pt>
                <c:pt idx="8">
                  <c:v>1</c:v>
                </c:pt>
              </c:numCache>
            </c:numRef>
          </c:xVal>
          <c:yVal>
            <c:numRef>
              <c:f>'root numbers'!$M$81:$M$89</c:f>
              <c:numCache>
                <c:formatCode>General</c:formatCode>
                <c:ptCount val="9"/>
                <c:pt idx="0">
                  <c:v>1.5</c:v>
                </c:pt>
                <c:pt idx="1">
                  <c:v>4.5</c:v>
                </c:pt>
                <c:pt idx="2">
                  <c:v>7.5</c:v>
                </c:pt>
                <c:pt idx="3">
                  <c:v>10.5</c:v>
                </c:pt>
                <c:pt idx="4">
                  <c:v>13.5</c:v>
                </c:pt>
                <c:pt idx="5">
                  <c:v>16.5</c:v>
                </c:pt>
                <c:pt idx="6">
                  <c:v>19.5</c:v>
                </c:pt>
                <c:pt idx="7">
                  <c:v>22.5</c:v>
                </c:pt>
                <c:pt idx="8">
                  <c:v>25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B$5,VTV!$B$9,VTV!$B$13</c:f>
              <c:numCache>
                <c:formatCode>General</c:formatCode>
                <c:ptCount val="3"/>
                <c:pt idx="0">
                  <c:v>18</c:v>
                </c:pt>
                <c:pt idx="1">
                  <c:v>5</c:v>
                </c:pt>
                <c:pt idx="2">
                  <c:v>1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C$5,VTV!$C$9,VTV!$C$13</c:f>
              <c:numCache>
                <c:formatCode>General</c:formatCode>
                <c:ptCount val="3"/>
                <c:pt idx="0">
                  <c:v>34</c:v>
                </c:pt>
                <c:pt idx="1">
                  <c:v>8</c:v>
                </c:pt>
                <c:pt idx="2">
                  <c:v>4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TV!$D$5,VTV!$D$9,VTV!$D$13</c:f>
              <c:numCache>
                <c:formatCode>General</c:formatCode>
                <c:ptCount val="3"/>
                <c:pt idx="0">
                  <c:v>60</c:v>
                </c:pt>
                <c:pt idx="1">
                  <c:v>15</c:v>
                </c:pt>
                <c:pt idx="2">
                  <c:v>7.5</c:v>
                </c:pt>
              </c:numCache>
            </c:numRef>
          </c:xVal>
          <c:yVal>
            <c:numRef>
              <c:f>VTV!$A$5,VTV!$A$9,VTV!$A$13</c:f>
              <c:numCache>
                <c:formatCode>General</c:formatCode>
                <c:ptCount val="3"/>
                <c:pt idx="0">
                  <c:v>0</c:v>
                </c:pt>
                <c:pt idx="1">
                  <c:v>10</c:v>
                </c:pt>
                <c:pt idx="2">
                  <c:v>20</c:v>
                </c:pt>
              </c:numCache>
            </c:numRef>
          </c:yVal>
          <c:smooth val="0"/>
        </c:ser>
        <c:axId val="29078162"/>
        <c:axId val="12574678"/>
      </c:scatterChart>
      <c:valAx>
        <c:axId val="29078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Very poor       Poor               Average           Good</a:t>
                </a:r>
              </a:p>
            </c:rich>
          </c:tx>
          <c:layout>
            <c:manualLayout>
              <c:xMode val="edge"/>
              <c:yMode val="edge"/>
              <c:x val="0.170834780595114"/>
              <c:y val="0.089247007822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678"/>
        <c:crossesAt val="0"/>
        <c:crossBetween val="midCat"/>
      </c:valAx>
      <c:valAx>
        <c:axId val="1257467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4472617807109"/>
              <c:y val="0.264254075958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1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60970244297789"/>
          <c:y val="0.480256337762699"/>
          <c:w val="0.108255181197175"/>
          <c:h val="0.382339082084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012798774818"/>
          <c:y val="0.0652654867256637"/>
          <c:w val="0.952742985286879"/>
          <c:h val="0.901640855457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L12 i"</c:f>
              <c:strCache>
                <c:ptCount val="1"/>
                <c:pt idx="0">
                  <c:v>HL12 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C$4:$C$7</c:f>
              <c:numCache>
                <c:formatCode>General</c:formatCode>
                <c:ptCount val="4"/>
                <c:pt idx="0">
                  <c:v>0.4612</c:v>
                </c:pt>
                <c:pt idx="1">
                  <c:v>0.1408</c:v>
                </c:pt>
                <c:pt idx="2">
                  <c:v>0.0532</c:v>
                </c:pt>
                <c:pt idx="3">
                  <c:v>0.027</c:v>
                </c:pt>
              </c:numCache>
            </c:numRef>
          </c:xVal>
          <c:yVal>
            <c:numRef>
              <c:f>'root weight'!$I$4:$I$7</c:f>
              <c:numCache>
                <c:formatCode>General</c:formatCode>
                <c:ptCount val="4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L12 ii"</c:f>
              <c:strCache>
                <c:ptCount val="1"/>
                <c:pt idx="0">
                  <c:v>HL12 i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C$12:$C$16</c:f>
              <c:numCache>
                <c:formatCode>General</c:formatCode>
                <c:ptCount val="5"/>
                <c:pt idx="0">
                  <c:v>2.1008</c:v>
                </c:pt>
                <c:pt idx="1">
                  <c:v>0.1216</c:v>
                </c:pt>
                <c:pt idx="2">
                  <c:v>0.0509</c:v>
                </c:pt>
                <c:pt idx="3">
                  <c:v>0.0464</c:v>
                </c:pt>
                <c:pt idx="4">
                  <c:v>0.0568</c:v>
                </c:pt>
              </c:numCache>
            </c:numRef>
          </c:xVal>
          <c:yVal>
            <c:numRef>
              <c:f>'root weight'!$I$4:$I$8</c:f>
              <c:numCache>
                <c:formatCode>General</c:formatCode>
                <c:ptCount val="5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L12 iii"</c:f>
              <c:strCache>
                <c:ptCount val="1"/>
                <c:pt idx="0">
                  <c:v>HL12 ii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C$20:$C$25</c:f>
              <c:numCache>
                <c:formatCode>General</c:formatCode>
                <c:ptCount val="6"/>
                <c:pt idx="0">
                  <c:v>0.5</c:v>
                </c:pt>
                <c:pt idx="1">
                  <c:v>0.0598</c:v>
                </c:pt>
                <c:pt idx="2">
                  <c:v>0.0113</c:v>
                </c:pt>
                <c:pt idx="3">
                  <c:v>0.0211</c:v>
                </c:pt>
                <c:pt idx="4">
                  <c:v>0.0584</c:v>
                </c:pt>
                <c:pt idx="5">
                  <c:v>0.007</c:v>
                </c:pt>
              </c:numCache>
            </c:numRef>
          </c:xVal>
          <c:yVal>
            <c:numRef>
              <c:f>'root weight'!$I$20:$I$25</c:f>
              <c:numCache>
                <c:formatCode>General</c:formatCode>
                <c:ptCount val="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HL12 iv"</c:f>
              <c:strCache>
                <c:ptCount val="1"/>
                <c:pt idx="0">
                  <c:v>HL12 i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C$28:$C$32</c:f>
              <c:numCache>
                <c:formatCode>General</c:formatCode>
                <c:ptCount val="5"/>
                <c:pt idx="0">
                  <c:v>0.2174</c:v>
                </c:pt>
                <c:pt idx="1">
                  <c:v>0.0274</c:v>
                </c:pt>
                <c:pt idx="2">
                  <c:v>0.0378</c:v>
                </c:pt>
                <c:pt idx="3">
                  <c:v>0.0375</c:v>
                </c:pt>
                <c:pt idx="4">
                  <c:v>0.0383</c:v>
                </c:pt>
              </c:numCache>
            </c:numRef>
          </c:xVal>
          <c:yVal>
            <c:numRef>
              <c:f>'root weight'!$I$28:$I$32</c:f>
              <c:numCache>
                <c:formatCode>General</c:formatCode>
                <c:ptCount val="5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HL12 v"</c:f>
              <c:strCache>
                <c:ptCount val="1"/>
                <c:pt idx="0">
                  <c:v>HL12 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C$36:$C$41</c:f>
              <c:numCache>
                <c:formatCode>General</c:formatCode>
                <c:ptCount val="6"/>
                <c:pt idx="0">
                  <c:v>0.4188</c:v>
                </c:pt>
                <c:pt idx="1">
                  <c:v>0.1025</c:v>
                </c:pt>
                <c:pt idx="2">
                  <c:v>0.0289</c:v>
                </c:pt>
                <c:pt idx="3">
                  <c:v>0.0211</c:v>
                </c:pt>
                <c:pt idx="4">
                  <c:v>0.0154</c:v>
                </c:pt>
                <c:pt idx="5">
                  <c:v>0.0111</c:v>
                </c:pt>
              </c:numCache>
            </c:numRef>
          </c:xVal>
          <c:yVal>
            <c:numRef>
              <c:f>'root weight'!$I$36:$I$41</c:f>
              <c:numCache>
                <c:formatCode>General</c:formatCode>
                <c:ptCount val="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HL34 i"</c:f>
              <c:strCache>
                <c:ptCount val="1"/>
                <c:pt idx="0">
                  <c:v>HL34 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G$4:$G$5</c:f>
              <c:numCache>
                <c:formatCode>General</c:formatCode>
                <c:ptCount val="2"/>
                <c:pt idx="0">
                  <c:v>0.1465</c:v>
                </c:pt>
                <c:pt idx="1">
                  <c:v>0.0202</c:v>
                </c:pt>
              </c:numCache>
            </c:numRef>
          </c:xVal>
          <c:yVal>
            <c:numRef>
              <c:f>'root weight'!$I$4:$I$5</c:f>
              <c:numCache>
                <c:formatCode>General</c:formatCode>
                <c:ptCount val="2"/>
                <c:pt idx="0">
                  <c:v>2.5</c:v>
                </c:pt>
                <c:pt idx="1">
                  <c:v>7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L34 ii"</c:f>
              <c:strCache>
                <c:ptCount val="1"/>
                <c:pt idx="0">
                  <c:v>HL34 i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G$12:$G$17</c:f>
              <c:numCache>
                <c:formatCode>General</c:formatCode>
                <c:ptCount val="6"/>
                <c:pt idx="0">
                  <c:v>0.5252</c:v>
                </c:pt>
                <c:pt idx="1">
                  <c:v>0.2279</c:v>
                </c:pt>
                <c:pt idx="2">
                  <c:v>0.0943</c:v>
                </c:pt>
                <c:pt idx="3">
                  <c:v>0.0525</c:v>
                </c:pt>
                <c:pt idx="4">
                  <c:v>0.0268</c:v>
                </c:pt>
                <c:pt idx="5">
                  <c:v>0.019</c:v>
                </c:pt>
              </c:numCache>
            </c:numRef>
          </c:xVal>
          <c:yVal>
            <c:numRef>
              <c:f>'root weight'!$I$12:$I$17</c:f>
              <c:numCache>
                <c:formatCode>General</c:formatCode>
                <c:ptCount val="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HL34 iii"</c:f>
              <c:strCache>
                <c:ptCount val="1"/>
                <c:pt idx="0">
                  <c:v>HL34 iii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G$20:$G$23</c:f>
              <c:numCache>
                <c:formatCode>General</c:formatCode>
                <c:ptCount val="4"/>
                <c:pt idx="0">
                  <c:v>0.2024</c:v>
                </c:pt>
                <c:pt idx="1">
                  <c:v>0.0858</c:v>
                </c:pt>
                <c:pt idx="2">
                  <c:v>0.06</c:v>
                </c:pt>
                <c:pt idx="3">
                  <c:v>0.0137</c:v>
                </c:pt>
              </c:numCache>
            </c:numRef>
          </c:xVal>
          <c:yVal>
            <c:numRef>
              <c:f>'root weight'!$I$20:$I$23</c:f>
              <c:numCache>
                <c:formatCode>General</c:formatCode>
                <c:ptCount val="4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HL34 iv"</c:f>
              <c:strCache>
                <c:ptCount val="1"/>
                <c:pt idx="0">
                  <c:v>HL34 i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G$28:$G$34</c:f>
              <c:numCache>
                <c:formatCode>General</c:formatCode>
                <c:ptCount val="7"/>
                <c:pt idx="0">
                  <c:v>1.6449</c:v>
                </c:pt>
                <c:pt idx="1">
                  <c:v>0.2368</c:v>
                </c:pt>
                <c:pt idx="2">
                  <c:v>0.1019</c:v>
                </c:pt>
                <c:pt idx="3">
                  <c:v>0.1027</c:v>
                </c:pt>
                <c:pt idx="4">
                  <c:v>0.0485</c:v>
                </c:pt>
                <c:pt idx="5">
                  <c:v>0.0294</c:v>
                </c:pt>
                <c:pt idx="6">
                  <c:v>0.0165</c:v>
                </c:pt>
              </c:numCache>
            </c:numRef>
          </c:xVal>
          <c:yVal>
            <c:numRef>
              <c:f>'root weight'!$I$28:$I$34</c:f>
              <c:numCache>
                <c:formatCode>General</c:formatCode>
                <c:ptCount val="7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HL34 v"</c:f>
              <c:strCache>
                <c:ptCount val="1"/>
                <c:pt idx="0">
                  <c:v>HL34 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G$36:$G$40</c:f>
              <c:numCache>
                <c:formatCode>General</c:formatCode>
                <c:ptCount val="5"/>
                <c:pt idx="0">
                  <c:v>0.1786</c:v>
                </c:pt>
                <c:pt idx="1">
                  <c:v>0.0514</c:v>
                </c:pt>
                <c:pt idx="2">
                  <c:v>0.0211</c:v>
                </c:pt>
                <c:pt idx="3">
                  <c:v>0.0264</c:v>
                </c:pt>
                <c:pt idx="4">
                  <c:v>0.0207</c:v>
                </c:pt>
              </c:numCache>
            </c:numRef>
          </c:xVal>
          <c:yVal>
            <c:numRef>
              <c:f>'root weight'!$I$36:$I$40</c:f>
              <c:numCache>
                <c:formatCode>General</c:formatCode>
                <c:ptCount val="5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</c:numCache>
            </c:numRef>
          </c:yVal>
          <c:smooth val="0"/>
        </c:ser>
        <c:axId val="31392126"/>
        <c:axId val="19548598"/>
      </c:scatterChart>
      <c:valAx>
        <c:axId val="3139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weight (gram)</a:t>
                </a:r>
              </a:p>
            </c:rich>
          </c:tx>
          <c:layout>
            <c:manualLayout>
              <c:xMode val="edge"/>
              <c:yMode val="edge"/>
              <c:x val="0.433681562106875"/>
              <c:y val="0.0230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598"/>
        <c:crossesAt val="0"/>
        <c:crossBetween val="midCat"/>
      </c:valAx>
      <c:valAx>
        <c:axId val="19548598"/>
        <c:scaling>
          <c:orientation val="maxMin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36739047202319"/>
              <c:y val="0.265855457227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1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1627741617896"/>
          <c:y val="0.741334808259587"/>
          <c:w val="0.634797352732046"/>
          <c:h val="0.17238200589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700632700633"/>
          <c:y val="0.0717182890855457"/>
          <c:w val="0.920745920745921"/>
          <c:h val="0.89869100294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Cỏ Khôn"</c:f>
              <c:strCache>
                <c:ptCount val="1"/>
                <c:pt idx="0">
                  <c:v>Cỏ Khô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G$4:$G$5,'root weight'!$G$12:$G$17,'root weight'!$G$20:$G$23,'root weight'!$G$28:$G$34,'root weight'!$G$36:$G$40</c:f>
              <c:numCache>
                <c:formatCode>General</c:formatCode>
                <c:ptCount val="24"/>
                <c:pt idx="0">
                  <c:v>0.1465</c:v>
                </c:pt>
                <c:pt idx="1">
                  <c:v>0.0202</c:v>
                </c:pt>
                <c:pt idx="2">
                  <c:v>0.5252</c:v>
                </c:pt>
                <c:pt idx="3">
                  <c:v>0.2279</c:v>
                </c:pt>
                <c:pt idx="4">
                  <c:v>0.0943</c:v>
                </c:pt>
                <c:pt idx="5">
                  <c:v>0.0525</c:v>
                </c:pt>
                <c:pt idx="6">
                  <c:v>0.0268</c:v>
                </c:pt>
                <c:pt idx="7">
                  <c:v>0.019</c:v>
                </c:pt>
                <c:pt idx="8">
                  <c:v>0.2024</c:v>
                </c:pt>
                <c:pt idx="9">
                  <c:v>0.0858</c:v>
                </c:pt>
                <c:pt idx="10">
                  <c:v>0.06</c:v>
                </c:pt>
                <c:pt idx="11">
                  <c:v>0.0137</c:v>
                </c:pt>
                <c:pt idx="12">
                  <c:v>1.6449</c:v>
                </c:pt>
                <c:pt idx="13">
                  <c:v>0.2368</c:v>
                </c:pt>
                <c:pt idx="14">
                  <c:v>0.1019</c:v>
                </c:pt>
                <c:pt idx="15">
                  <c:v>0.1027</c:v>
                </c:pt>
                <c:pt idx="16">
                  <c:v>0.0485</c:v>
                </c:pt>
                <c:pt idx="17">
                  <c:v>0.0294</c:v>
                </c:pt>
                <c:pt idx="18">
                  <c:v>0.0165</c:v>
                </c:pt>
                <c:pt idx="19">
                  <c:v>0.1786</c:v>
                </c:pt>
                <c:pt idx="20">
                  <c:v>0.0514</c:v>
                </c:pt>
                <c:pt idx="21">
                  <c:v>0.0211</c:v>
                </c:pt>
                <c:pt idx="22">
                  <c:v>0.0264</c:v>
                </c:pt>
                <c:pt idx="23">
                  <c:v>0.0207</c:v>
                </c:pt>
              </c:numCache>
            </c:numRef>
          </c:xVal>
          <c:yVal>
            <c:numRef>
              <c:f>'root weight'!$I$4:$I$5,'root weight'!$I$12:$I$17,'root weight'!$I$20:$I$23,'root weight'!$I$28:$I$34,'root weight'!$I$36:$I$40</c:f>
              <c:numCache>
                <c:formatCode>General</c:formatCode>
                <c:ptCount val="24"/>
                <c:pt idx="0">
                  <c:v>2.5</c:v>
                </c:pt>
                <c:pt idx="1">
                  <c:v>7.5</c:v>
                </c:pt>
                <c:pt idx="2">
                  <c:v>2.5</c:v>
                </c:pt>
                <c:pt idx="3">
                  <c:v>7.5</c:v>
                </c:pt>
                <c:pt idx="4">
                  <c:v>12.5</c:v>
                </c:pt>
                <c:pt idx="5">
                  <c:v>17.5</c:v>
                </c:pt>
                <c:pt idx="6">
                  <c:v>22.5</c:v>
                </c:pt>
                <c:pt idx="7">
                  <c:v>27.5</c:v>
                </c:pt>
                <c:pt idx="8">
                  <c:v>2.5</c:v>
                </c:pt>
                <c:pt idx="9">
                  <c:v>7.5</c:v>
                </c:pt>
                <c:pt idx="10">
                  <c:v>12.5</c:v>
                </c:pt>
                <c:pt idx="11">
                  <c:v>17.5</c:v>
                </c:pt>
                <c:pt idx="12">
                  <c:v>2.5</c:v>
                </c:pt>
                <c:pt idx="13">
                  <c:v>7.5</c:v>
                </c:pt>
                <c:pt idx="14">
                  <c:v>12.5</c:v>
                </c:pt>
                <c:pt idx="15">
                  <c:v>17.5</c:v>
                </c:pt>
                <c:pt idx="16">
                  <c:v>22.5</c:v>
                </c:pt>
                <c:pt idx="17">
                  <c:v>27.5</c:v>
                </c:pt>
                <c:pt idx="18">
                  <c:v>32.5</c:v>
                </c:pt>
                <c:pt idx="19">
                  <c:v>2.5</c:v>
                </c:pt>
                <c:pt idx="20">
                  <c:v>7.5</c:v>
                </c:pt>
                <c:pt idx="21">
                  <c:v>12.5</c:v>
                </c:pt>
                <c:pt idx="22">
                  <c:v>17.5</c:v>
                </c:pt>
                <c:pt idx="23">
                  <c:v>22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ỏ gà"</c:f>
              <c:strCache>
                <c:ptCount val="1"/>
                <c:pt idx="0">
                  <c:v>Cỏ gà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C$4:$C$7,'root weight'!$C$12:$C$16,'root weight'!$C$20:$C$25,'root weight'!$C$28:$C$32,'root weight'!$C$36:$C$41</c:f>
              <c:numCache>
                <c:formatCode>General</c:formatCode>
                <c:ptCount val="26"/>
                <c:pt idx="0">
                  <c:v>0.4612</c:v>
                </c:pt>
                <c:pt idx="1">
                  <c:v>0.1408</c:v>
                </c:pt>
                <c:pt idx="2">
                  <c:v>0.0532</c:v>
                </c:pt>
                <c:pt idx="3">
                  <c:v>0.027</c:v>
                </c:pt>
                <c:pt idx="4">
                  <c:v>2.1008</c:v>
                </c:pt>
                <c:pt idx="5">
                  <c:v>0.1216</c:v>
                </c:pt>
                <c:pt idx="6">
                  <c:v>0.0509</c:v>
                </c:pt>
                <c:pt idx="7">
                  <c:v>0.0464</c:v>
                </c:pt>
                <c:pt idx="8">
                  <c:v>0.0568</c:v>
                </c:pt>
                <c:pt idx="9">
                  <c:v>0.5</c:v>
                </c:pt>
                <c:pt idx="10">
                  <c:v>0.0598</c:v>
                </c:pt>
                <c:pt idx="11">
                  <c:v>0.0113</c:v>
                </c:pt>
                <c:pt idx="12">
                  <c:v>0.0211</c:v>
                </c:pt>
                <c:pt idx="13">
                  <c:v>0.0584</c:v>
                </c:pt>
                <c:pt idx="14">
                  <c:v>0.007</c:v>
                </c:pt>
                <c:pt idx="15">
                  <c:v>0.2174</c:v>
                </c:pt>
                <c:pt idx="16">
                  <c:v>0.0274</c:v>
                </c:pt>
                <c:pt idx="17">
                  <c:v>0.0378</c:v>
                </c:pt>
                <c:pt idx="18">
                  <c:v>0.0375</c:v>
                </c:pt>
                <c:pt idx="19">
                  <c:v>0.0383</c:v>
                </c:pt>
                <c:pt idx="20">
                  <c:v>0.4188</c:v>
                </c:pt>
                <c:pt idx="21">
                  <c:v>0.1025</c:v>
                </c:pt>
                <c:pt idx="22">
                  <c:v>0.0289</c:v>
                </c:pt>
                <c:pt idx="23">
                  <c:v>0.0211</c:v>
                </c:pt>
                <c:pt idx="24">
                  <c:v>0.0154</c:v>
                </c:pt>
                <c:pt idx="25">
                  <c:v>0.0111</c:v>
                </c:pt>
              </c:numCache>
            </c:numRef>
          </c:xVal>
          <c:yVal>
            <c:numRef>
              <c:f>'root weight'!$I$4:$I$7,'root weight'!$I$12:$I$16,'root weight'!$I$20:$I$25,'root weight'!$I$28:$I$32,'root weight'!$I$36:$I$41</c:f>
              <c:numCache>
                <c:formatCode>General</c:formatCode>
                <c:ptCount val="2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.5</c:v>
                </c:pt>
                <c:pt idx="5">
                  <c:v>7.5</c:v>
                </c:pt>
                <c:pt idx="6">
                  <c:v>12.5</c:v>
                </c:pt>
                <c:pt idx="7">
                  <c:v>17.5</c:v>
                </c:pt>
                <c:pt idx="8">
                  <c:v>22.5</c:v>
                </c:pt>
                <c:pt idx="9">
                  <c:v>2.5</c:v>
                </c:pt>
                <c:pt idx="10">
                  <c:v>7.5</c:v>
                </c:pt>
                <c:pt idx="11">
                  <c:v>12.5</c:v>
                </c:pt>
                <c:pt idx="12">
                  <c:v>17.5</c:v>
                </c:pt>
                <c:pt idx="13">
                  <c:v>22.5</c:v>
                </c:pt>
                <c:pt idx="14">
                  <c:v>27.5</c:v>
                </c:pt>
                <c:pt idx="15">
                  <c:v>2.5</c:v>
                </c:pt>
                <c:pt idx="16">
                  <c:v>7.5</c:v>
                </c:pt>
                <c:pt idx="17">
                  <c:v>12.5</c:v>
                </c:pt>
                <c:pt idx="18">
                  <c:v>17.5</c:v>
                </c:pt>
                <c:pt idx="19">
                  <c:v>22.5</c:v>
                </c:pt>
                <c:pt idx="20">
                  <c:v>2.5</c:v>
                </c:pt>
                <c:pt idx="21">
                  <c:v>7.5</c:v>
                </c:pt>
                <c:pt idx="22">
                  <c:v>12.5</c:v>
                </c:pt>
                <c:pt idx="23">
                  <c:v>17.5</c:v>
                </c:pt>
                <c:pt idx="24">
                  <c:v>22.5</c:v>
                </c:pt>
                <c:pt idx="25">
                  <c:v>27.5</c:v>
                </c:pt>
              </c:numCache>
            </c:numRef>
          </c:yVal>
          <c:smooth val="0"/>
        </c:ser>
        <c:axId val="38059250"/>
        <c:axId val="28671005"/>
      </c:scatterChart>
      <c:valAx>
        <c:axId val="38059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Root weight (gram)</a:t>
                </a:r>
              </a:p>
            </c:rich>
          </c:tx>
          <c:layout>
            <c:manualLayout>
              <c:xMode val="edge"/>
              <c:yMode val="edge"/>
              <c:x val="0.437495837495838"/>
              <c:y val="0.023137905604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005"/>
        <c:crossesAt val="0"/>
        <c:crossBetween val="midCat"/>
      </c:valAx>
      <c:valAx>
        <c:axId val="2867100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259310471976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2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2197802197802"/>
          <c:y val="0.798856932153392"/>
          <c:w val="0.314818514818515"/>
          <c:h val="0.1202986725663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86746586747"/>
          <c:y val="0.0714351553138538"/>
          <c:w val="0.911088911088911"/>
          <c:h val="0.898976864227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rpet YB"</c:f>
              <c:strCache>
                <c:ptCount val="1"/>
                <c:pt idx="0">
                  <c:v>Carpet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D$88:$D$89</c:f>
              <c:numCache>
                <c:formatCode>General</c:formatCode>
                <c:ptCount val="2"/>
                <c:pt idx="0">
                  <c:v>87.8824235152969</c:v>
                </c:pt>
                <c:pt idx="1">
                  <c:v>12.1175764847031</c:v>
                </c:pt>
              </c:numCache>
            </c:numRef>
          </c:xVal>
          <c:yVal>
            <c:numRef>
              <c:f>'root weight'!$C$76:$C$77</c:f>
              <c:numCache>
                <c:formatCode>General</c:formatCode>
                <c:ptCount val="2"/>
                <c:pt idx="0">
                  <c:v>2.5</c:v>
                </c:pt>
                <c:pt idx="1">
                  <c:v>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rmuda YB"</c:f>
              <c:strCache>
                <c:ptCount val="1"/>
                <c:pt idx="0">
                  <c:v>Bermuda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D$65:$D$70</c:f>
              <c:numCache>
                <c:formatCode>General</c:formatCode>
                <c:ptCount val="6"/>
                <c:pt idx="0">
                  <c:v>67.6048079742011</c:v>
                </c:pt>
                <c:pt idx="1">
                  <c:v>20.6391087657578</c:v>
                </c:pt>
                <c:pt idx="2">
                  <c:v>7.79829961888009</c:v>
                </c:pt>
                <c:pt idx="3">
                  <c:v>3.95778364116095</c:v>
                </c:pt>
              </c:numCache>
            </c:numRef>
          </c:xVal>
          <c:yVal>
            <c:numRef>
              <c:f>'root weight'!$C$65:$C$70</c:f>
              <c:numCache>
                <c:formatCode>General</c:formatCode>
                <c:ptCount val="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ermuda YB"</c:f>
              <c:strCache>
                <c:ptCount val="1"/>
                <c:pt idx="0">
                  <c:v>Bermuda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E$65:$E$69</c:f>
              <c:numCache>
                <c:formatCode>General</c:formatCode>
                <c:ptCount val="5"/>
                <c:pt idx="0">
                  <c:v>88.3989059541342</c:v>
                </c:pt>
                <c:pt idx="1">
                  <c:v>5.11676835682727</c:v>
                </c:pt>
                <c:pt idx="2">
                  <c:v>2.14180517567852</c:v>
                </c:pt>
                <c:pt idx="3">
                  <c:v>1.95245108352619</c:v>
                </c:pt>
                <c:pt idx="4">
                  <c:v>2.39006942983379</c:v>
                </c:pt>
              </c:numCache>
            </c:numRef>
          </c:xVal>
          <c:yVal>
            <c:numRef>
              <c:f>'root weight'!$C$65:$C$69</c:f>
              <c:numCache>
                <c:formatCode>General</c:formatCode>
                <c:ptCount val="5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ermuda YB"</c:f>
              <c:strCache>
                <c:ptCount val="1"/>
                <c:pt idx="0">
                  <c:v>Bermuda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F$65:$F$70</c:f>
              <c:numCache>
                <c:formatCode>General</c:formatCode>
                <c:ptCount val="6"/>
                <c:pt idx="0">
                  <c:v>76.0340632603406</c:v>
                </c:pt>
                <c:pt idx="1">
                  <c:v>9.09367396593674</c:v>
                </c:pt>
                <c:pt idx="2">
                  <c:v>1.7183698296837</c:v>
                </c:pt>
                <c:pt idx="3">
                  <c:v>3.20863746958637</c:v>
                </c:pt>
                <c:pt idx="4">
                  <c:v>8.88077858880779</c:v>
                </c:pt>
                <c:pt idx="5">
                  <c:v>1.06447688564477</c:v>
                </c:pt>
              </c:numCache>
            </c:numRef>
          </c:xVal>
          <c:yVal>
            <c:numRef>
              <c:f>'root weight'!$C$65:$C$70</c:f>
              <c:numCache>
                <c:formatCode>General</c:formatCode>
                <c:ptCount val="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ermuda YB"</c:f>
              <c:strCache>
                <c:ptCount val="1"/>
                <c:pt idx="0">
                  <c:v>Bermuda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G$65:$G$69</c:f>
              <c:numCache>
                <c:formatCode>General</c:formatCode>
                <c:ptCount val="5"/>
                <c:pt idx="0">
                  <c:v>60.6584821428571</c:v>
                </c:pt>
                <c:pt idx="1">
                  <c:v>7.64508928571429</c:v>
                </c:pt>
                <c:pt idx="2">
                  <c:v>10.546875</c:v>
                </c:pt>
                <c:pt idx="3">
                  <c:v>10.4631696428571</c:v>
                </c:pt>
                <c:pt idx="4">
                  <c:v>10.6863839285714</c:v>
                </c:pt>
              </c:numCache>
            </c:numRef>
          </c:xVal>
          <c:yVal>
            <c:numRef>
              <c:f>'root weight'!$C$65:$C$69</c:f>
              <c:numCache>
                <c:formatCode>General</c:formatCode>
                <c:ptCount val="5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ermuda YB"</c:f>
              <c:strCache>
                <c:ptCount val="1"/>
                <c:pt idx="0">
                  <c:v>Bermuda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H$65:$H$70</c:f>
              <c:numCache>
                <c:formatCode>General</c:formatCode>
                <c:ptCount val="6"/>
                <c:pt idx="0">
                  <c:v>70.0568752091</c:v>
                </c:pt>
                <c:pt idx="1">
                  <c:v>17.1462027433924</c:v>
                </c:pt>
                <c:pt idx="2">
                  <c:v>4.83439277350284</c:v>
                </c:pt>
                <c:pt idx="3">
                  <c:v>3.52960856473737</c:v>
                </c:pt>
                <c:pt idx="4">
                  <c:v>2.57611241217799</c:v>
                </c:pt>
                <c:pt idx="5">
                  <c:v>1.85680829708933</c:v>
                </c:pt>
              </c:numCache>
            </c:numRef>
          </c:xVal>
          <c:yVal>
            <c:numRef>
              <c:f>'root weight'!$C$65:$C$70</c:f>
              <c:numCache>
                <c:formatCode>General</c:formatCode>
                <c:ptCount val="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arpet YB"</c:f>
              <c:strCache>
                <c:ptCount val="1"/>
                <c:pt idx="0">
                  <c:v>Carpet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E$88:$E$93</c:f>
              <c:numCache>
                <c:formatCode>General</c:formatCode>
                <c:ptCount val="6"/>
                <c:pt idx="0">
                  <c:v>55.5355821084911</c:v>
                </c:pt>
                <c:pt idx="1">
                  <c:v>24.0985513376335</c:v>
                </c:pt>
                <c:pt idx="2">
                  <c:v>9.97144971978429</c:v>
                </c:pt>
                <c:pt idx="3">
                  <c:v>5.55144337527757</c:v>
                </c:pt>
                <c:pt idx="4">
                  <c:v>2.83387966585598</c:v>
                </c:pt>
                <c:pt idx="5">
                  <c:v>2.0090937929576</c:v>
                </c:pt>
              </c:numCache>
            </c:numRef>
          </c:xVal>
          <c:yVal>
            <c:numRef>
              <c:f>'root weight'!$C$76:$C$81</c:f>
              <c:numCache>
                <c:formatCode>General</c:formatCode>
                <c:ptCount val="6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arpet YB"</c:f>
              <c:strCache>
                <c:ptCount val="1"/>
                <c:pt idx="0">
                  <c:v>Carpet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F$88:$F$91</c:f>
              <c:numCache>
                <c:formatCode>General</c:formatCode>
                <c:ptCount val="4"/>
                <c:pt idx="0">
                  <c:v>55.9270516717325</c:v>
                </c:pt>
                <c:pt idx="1">
                  <c:v>23.7082066869301</c:v>
                </c:pt>
                <c:pt idx="2">
                  <c:v>16.5791655153357</c:v>
                </c:pt>
                <c:pt idx="3">
                  <c:v>3.78557612600166</c:v>
                </c:pt>
              </c:numCache>
            </c:numRef>
          </c:xVal>
          <c:yVal>
            <c:numRef>
              <c:f>'root weight'!$C$76:$C$79</c:f>
              <c:numCache>
                <c:formatCode>General</c:formatCode>
                <c:ptCount val="4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arpet YB"</c:f>
              <c:strCache>
                <c:ptCount val="1"/>
                <c:pt idx="0">
                  <c:v>Carpet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G$88:$G$94</c:f>
              <c:numCache>
                <c:formatCode>General</c:formatCode>
                <c:ptCount val="7"/>
                <c:pt idx="0">
                  <c:v>75.4299078277617</c:v>
                </c:pt>
                <c:pt idx="1">
                  <c:v>10.8588985188242</c:v>
                </c:pt>
                <c:pt idx="2">
                  <c:v>4.67281148255148</c:v>
                </c:pt>
                <c:pt idx="3">
                  <c:v>4.70949695052048</c:v>
                </c:pt>
                <c:pt idx="4">
                  <c:v>2.22405649562067</c:v>
                </c:pt>
                <c:pt idx="5">
                  <c:v>1.34819094786078</c:v>
                </c:pt>
                <c:pt idx="6">
                  <c:v>0.756637776860641</c:v>
                </c:pt>
              </c:numCache>
            </c:numRef>
          </c:xVal>
          <c:yVal>
            <c:numRef>
              <c:f>'root weight'!$C$76:$C$82</c:f>
              <c:numCache>
                <c:formatCode>General</c:formatCode>
                <c:ptCount val="7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arpet YB"</c:f>
              <c:strCache>
                <c:ptCount val="1"/>
                <c:pt idx="0">
                  <c:v>Carpet Y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t weight'!$H$88:$H$92</c:f>
              <c:numCache>
                <c:formatCode>General</c:formatCode>
                <c:ptCount val="5"/>
                <c:pt idx="0">
                  <c:v>59.8926894701543</c:v>
                </c:pt>
                <c:pt idx="1">
                  <c:v>17.2367538564722</c:v>
                </c:pt>
                <c:pt idx="2">
                  <c:v>7.07578806170355</c:v>
                </c:pt>
                <c:pt idx="3">
                  <c:v>8.85311871227364</c:v>
                </c:pt>
                <c:pt idx="4">
                  <c:v>6.94164989939638</c:v>
                </c:pt>
              </c:numCache>
            </c:numRef>
          </c:xVal>
          <c:yVal>
            <c:numRef>
              <c:f>'root weight'!$C$76:$C$80</c:f>
              <c:numCache>
                <c:formatCode>General</c:formatCode>
                <c:ptCount val="5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</c:numCache>
            </c:numRef>
          </c:yVal>
          <c:smooth val="0"/>
        </c:ser>
        <c:axId val="50896416"/>
        <c:axId val="71363051"/>
      </c:scatterChart>
      <c:valAx>
        <c:axId val="5089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Percentage of root weight [%]</a:t>
                </a:r>
              </a:p>
            </c:rich>
          </c:tx>
          <c:layout>
            <c:manualLayout>
              <c:xMode val="edge"/>
              <c:yMode val="edge"/>
              <c:x val="0.33952713952714"/>
              <c:y val="0.0231357728822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051"/>
        <c:crossesAt val="0"/>
        <c:crossBetween val="midCat"/>
      </c:valAx>
      <c:valAx>
        <c:axId val="7136305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Depth [cm]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22379942851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4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18747918747919"/>
          <c:y val="0.670292192828832"/>
          <c:w val="0.185614385614386"/>
          <c:h val="0.113835376532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ermuda grass</a:t>
            </a:r>
          </a:p>
        </c:rich>
      </c:tx>
      <c:layout>
        <c:manualLayout>
          <c:xMode val="edge"/>
          <c:yMode val="edge"/>
          <c:x val="0.396067600447163"/>
          <c:y val="0.0296148255813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554284211219"/>
          <c:y val="0.0821220930232558"/>
          <c:w val="0.897021108699941"/>
          <c:h val="0.83602834302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l force'!$F$5:$F$384</c:f>
              <c:numCache>
                <c:formatCode>General</c:formatCode>
                <c:ptCount val="380"/>
                <c:pt idx="0">
                  <c:v>0.000563333333333333</c:v>
                </c:pt>
                <c:pt idx="1">
                  <c:v>0.000153333333333333</c:v>
                </c:pt>
                <c:pt idx="2">
                  <c:v>0.000186666666666667</c:v>
                </c:pt>
                <c:pt idx="3">
                  <c:v>0.0003</c:v>
                </c:pt>
                <c:pt idx="4">
                  <c:v>0.000186666666666667</c:v>
                </c:pt>
                <c:pt idx="5">
                  <c:v>0.000313333333333333</c:v>
                </c:pt>
                <c:pt idx="6">
                  <c:v>0.000416666666666667</c:v>
                </c:pt>
                <c:pt idx="7">
                  <c:v>0.000293333333333333</c:v>
                </c:pt>
                <c:pt idx="8">
                  <c:v>0.00038</c:v>
                </c:pt>
                <c:pt idx="9">
                  <c:v>0.000296666666666667</c:v>
                </c:pt>
                <c:pt idx="10">
                  <c:v>0.00032</c:v>
                </c:pt>
                <c:pt idx="11">
                  <c:v>0.00031</c:v>
                </c:pt>
                <c:pt idx="12">
                  <c:v>0.00024</c:v>
                </c:pt>
                <c:pt idx="13">
                  <c:v>0.000176666666666667</c:v>
                </c:pt>
                <c:pt idx="14">
                  <c:v>0.00023</c:v>
                </c:pt>
                <c:pt idx="15">
                  <c:v>0.000263333333333333</c:v>
                </c:pt>
                <c:pt idx="16">
                  <c:v>0.000536666666666667</c:v>
                </c:pt>
                <c:pt idx="17">
                  <c:v>0.000323333333333333</c:v>
                </c:pt>
                <c:pt idx="18">
                  <c:v>0.000323333333333333</c:v>
                </c:pt>
                <c:pt idx="19">
                  <c:v>0.000323333333333333</c:v>
                </c:pt>
                <c:pt idx="20">
                  <c:v>0.000406666666666667</c:v>
                </c:pt>
                <c:pt idx="21">
                  <c:v>0.00034</c:v>
                </c:pt>
                <c:pt idx="22">
                  <c:v>0.00034</c:v>
                </c:pt>
                <c:pt idx="23">
                  <c:v>0.000233333333333333</c:v>
                </c:pt>
                <c:pt idx="24">
                  <c:v>0.000416666666666667</c:v>
                </c:pt>
                <c:pt idx="25">
                  <c:v>0.000263333333333333</c:v>
                </c:pt>
                <c:pt idx="26">
                  <c:v>0.000503333333333333</c:v>
                </c:pt>
                <c:pt idx="27">
                  <c:v>0.000426666666666667</c:v>
                </c:pt>
                <c:pt idx="28">
                  <c:v>0.00046</c:v>
                </c:pt>
                <c:pt idx="29">
                  <c:v>0.000343333333333333</c:v>
                </c:pt>
                <c:pt idx="30">
                  <c:v>0.00042</c:v>
                </c:pt>
                <c:pt idx="31">
                  <c:v>0.00035</c:v>
                </c:pt>
                <c:pt idx="32">
                  <c:v>0.000336666666666667</c:v>
                </c:pt>
                <c:pt idx="33">
                  <c:v>0.000506666666666667</c:v>
                </c:pt>
                <c:pt idx="34">
                  <c:v>0.000293333333333333</c:v>
                </c:pt>
                <c:pt idx="35">
                  <c:v>0.000336666666666667</c:v>
                </c:pt>
                <c:pt idx="36">
                  <c:v>0.000316666666666667</c:v>
                </c:pt>
                <c:pt idx="37">
                  <c:v>0.000263333333333333</c:v>
                </c:pt>
                <c:pt idx="38">
                  <c:v>0.000283333333333333</c:v>
                </c:pt>
                <c:pt idx="39">
                  <c:v>0.00029</c:v>
                </c:pt>
                <c:pt idx="40">
                  <c:v>0.00043</c:v>
                </c:pt>
                <c:pt idx="41">
                  <c:v>0.00038</c:v>
                </c:pt>
                <c:pt idx="42">
                  <c:v>0.000296666666666667</c:v>
                </c:pt>
                <c:pt idx="43">
                  <c:v>0.000356666666666667</c:v>
                </c:pt>
                <c:pt idx="44">
                  <c:v>0.00043</c:v>
                </c:pt>
                <c:pt idx="45">
                  <c:v>0.000396666666666667</c:v>
                </c:pt>
                <c:pt idx="46">
                  <c:v>0.00028</c:v>
                </c:pt>
                <c:pt idx="47">
                  <c:v>0.000266666666666667</c:v>
                </c:pt>
                <c:pt idx="48">
                  <c:v>0.000366666666666667</c:v>
                </c:pt>
                <c:pt idx="49">
                  <c:v>0.000463333333333333</c:v>
                </c:pt>
                <c:pt idx="50">
                  <c:v>0.000163333333333333</c:v>
                </c:pt>
                <c:pt idx="51">
                  <c:v>0.000543333333333333</c:v>
                </c:pt>
                <c:pt idx="52">
                  <c:v>0.00038</c:v>
                </c:pt>
                <c:pt idx="53">
                  <c:v>0.00028</c:v>
                </c:pt>
                <c:pt idx="54">
                  <c:v>0.00065</c:v>
                </c:pt>
                <c:pt idx="55">
                  <c:v>0.000513333333333333</c:v>
                </c:pt>
                <c:pt idx="56">
                  <c:v>0.000346666666666667</c:v>
                </c:pt>
                <c:pt idx="57">
                  <c:v>0.0004</c:v>
                </c:pt>
                <c:pt idx="58">
                  <c:v>0.000213333333333333</c:v>
                </c:pt>
                <c:pt idx="59">
                  <c:v>0.000343333333333333</c:v>
                </c:pt>
                <c:pt idx="60">
                  <c:v>0.000266666666666667</c:v>
                </c:pt>
                <c:pt idx="61">
                  <c:v>0.000206666666666667</c:v>
                </c:pt>
                <c:pt idx="62">
                  <c:v>0.000393333333333333</c:v>
                </c:pt>
                <c:pt idx="63">
                  <c:v>0.000383333333333333</c:v>
                </c:pt>
                <c:pt idx="64">
                  <c:v>0.000463333333333333</c:v>
                </c:pt>
                <c:pt idx="65">
                  <c:v>0.000313333333333333</c:v>
                </c:pt>
                <c:pt idx="66">
                  <c:v>0.00025</c:v>
                </c:pt>
                <c:pt idx="67">
                  <c:v>0.00046</c:v>
                </c:pt>
                <c:pt idx="68">
                  <c:v>0.000356666666666667</c:v>
                </c:pt>
                <c:pt idx="69">
                  <c:v>0.000296666666666667</c:v>
                </c:pt>
                <c:pt idx="70">
                  <c:v>0.000586666666666667</c:v>
                </c:pt>
                <c:pt idx="71">
                  <c:v>0.000333333333333333</c:v>
                </c:pt>
                <c:pt idx="72">
                  <c:v>0.00022</c:v>
                </c:pt>
                <c:pt idx="73">
                  <c:v>0.000366666666666667</c:v>
                </c:pt>
                <c:pt idx="74">
                  <c:v>0.000333333333333333</c:v>
                </c:pt>
                <c:pt idx="75">
                  <c:v>0.000173333333333333</c:v>
                </c:pt>
                <c:pt idx="76">
                  <c:v>0.00022</c:v>
                </c:pt>
                <c:pt idx="77">
                  <c:v>0.00013</c:v>
                </c:pt>
                <c:pt idx="78">
                  <c:v>0.00028</c:v>
                </c:pt>
                <c:pt idx="79">
                  <c:v>0.000223333333333333</c:v>
                </c:pt>
                <c:pt idx="80">
                  <c:v>0.000196666666666667</c:v>
                </c:pt>
                <c:pt idx="81">
                  <c:v>0.000196666666666667</c:v>
                </c:pt>
                <c:pt idx="82">
                  <c:v>0.00015</c:v>
                </c:pt>
                <c:pt idx="83">
                  <c:v>0.000266666666666667</c:v>
                </c:pt>
                <c:pt idx="84">
                  <c:v>0.000176666666666667</c:v>
                </c:pt>
                <c:pt idx="85">
                  <c:v>0.000303333333333333</c:v>
                </c:pt>
                <c:pt idx="86">
                  <c:v>0.000223333333333333</c:v>
                </c:pt>
                <c:pt idx="87">
                  <c:v>0.000146666666666667</c:v>
                </c:pt>
                <c:pt idx="88">
                  <c:v>0.000236666666666667</c:v>
                </c:pt>
                <c:pt idx="89">
                  <c:v>0.00022</c:v>
                </c:pt>
                <c:pt idx="90">
                  <c:v>0.000156666666666667</c:v>
                </c:pt>
                <c:pt idx="91">
                  <c:v>0.00017</c:v>
                </c:pt>
                <c:pt idx="92">
                  <c:v>0.000176666666666667</c:v>
                </c:pt>
                <c:pt idx="93">
                  <c:v>0.000143333333333333</c:v>
                </c:pt>
                <c:pt idx="94">
                  <c:v>0.000263333333333333</c:v>
                </c:pt>
                <c:pt idx="95">
                  <c:v>0.000293333333333333</c:v>
                </c:pt>
                <c:pt idx="96">
                  <c:v>0.000273333333333333</c:v>
                </c:pt>
                <c:pt idx="97">
                  <c:v>0.000353333333333333</c:v>
                </c:pt>
                <c:pt idx="98">
                  <c:v>0.000183333333333333</c:v>
                </c:pt>
                <c:pt idx="99">
                  <c:v>0.000163333333333333</c:v>
                </c:pt>
                <c:pt idx="100">
                  <c:v>0.00032</c:v>
                </c:pt>
                <c:pt idx="101">
                  <c:v>0.000113333333333333</c:v>
                </c:pt>
                <c:pt idx="102">
                  <c:v>0.000113333333333333</c:v>
                </c:pt>
                <c:pt idx="103">
                  <c:v>0.00018</c:v>
                </c:pt>
                <c:pt idx="104">
                  <c:v>0.000156666666666667</c:v>
                </c:pt>
                <c:pt idx="105">
                  <c:v>0.000123333333333333</c:v>
                </c:pt>
                <c:pt idx="106">
                  <c:v>0.000133333333333333</c:v>
                </c:pt>
                <c:pt idx="107">
                  <c:v>0.000223333333333333</c:v>
                </c:pt>
                <c:pt idx="108">
                  <c:v>0.000203333333333333</c:v>
                </c:pt>
                <c:pt idx="109">
                  <c:v>0.000253333333333333</c:v>
                </c:pt>
                <c:pt idx="110">
                  <c:v>0.000226666666666667</c:v>
                </c:pt>
                <c:pt idx="111">
                  <c:v>0.000246666666666667</c:v>
                </c:pt>
                <c:pt idx="112">
                  <c:v>0.00021</c:v>
                </c:pt>
                <c:pt idx="113">
                  <c:v>0.000313333333333333</c:v>
                </c:pt>
                <c:pt idx="114">
                  <c:v>0.00054</c:v>
                </c:pt>
                <c:pt idx="115">
                  <c:v>0.00026</c:v>
                </c:pt>
                <c:pt idx="116">
                  <c:v>0.000296666666666667</c:v>
                </c:pt>
                <c:pt idx="117">
                  <c:v>0.00025</c:v>
                </c:pt>
                <c:pt idx="118">
                  <c:v>0.00019</c:v>
                </c:pt>
                <c:pt idx="119">
                  <c:v>0.000266666666666667</c:v>
                </c:pt>
                <c:pt idx="120">
                  <c:v>0.000196666666666667</c:v>
                </c:pt>
                <c:pt idx="121">
                  <c:v>0.00023</c:v>
                </c:pt>
                <c:pt idx="122">
                  <c:v>0.00017</c:v>
                </c:pt>
                <c:pt idx="123">
                  <c:v>0.000156666666666667</c:v>
                </c:pt>
                <c:pt idx="124">
                  <c:v>0.00013</c:v>
                </c:pt>
                <c:pt idx="125">
                  <c:v>0.000116666666666667</c:v>
                </c:pt>
                <c:pt idx="126">
                  <c:v>0.000153333333333333</c:v>
                </c:pt>
                <c:pt idx="127">
                  <c:v>0.000116666666666667</c:v>
                </c:pt>
                <c:pt idx="128">
                  <c:v>0.000116666666666667</c:v>
                </c:pt>
                <c:pt idx="129">
                  <c:v>0.00025</c:v>
                </c:pt>
                <c:pt idx="130">
                  <c:v>0.000383333333333333</c:v>
                </c:pt>
                <c:pt idx="131">
                  <c:v>0.000273333333333333</c:v>
                </c:pt>
                <c:pt idx="132">
                  <c:v>0.000373333333333333</c:v>
                </c:pt>
                <c:pt idx="133">
                  <c:v>0.00022</c:v>
                </c:pt>
                <c:pt idx="134">
                  <c:v>0.00021</c:v>
                </c:pt>
                <c:pt idx="135">
                  <c:v>0.000226666666666667</c:v>
                </c:pt>
                <c:pt idx="136">
                  <c:v>0.00015</c:v>
                </c:pt>
                <c:pt idx="137">
                  <c:v>0.000126666666666667</c:v>
                </c:pt>
                <c:pt idx="138">
                  <c:v>0.00015</c:v>
                </c:pt>
                <c:pt idx="139">
                  <c:v>0.000223333333333333</c:v>
                </c:pt>
                <c:pt idx="140">
                  <c:v>0.000263333333333333</c:v>
                </c:pt>
                <c:pt idx="141">
                  <c:v>0.000303333333333333</c:v>
                </c:pt>
                <c:pt idx="142">
                  <c:v>0.00028</c:v>
                </c:pt>
                <c:pt idx="143">
                  <c:v>0.00031</c:v>
                </c:pt>
                <c:pt idx="144">
                  <c:v>0.000216666666666667</c:v>
                </c:pt>
                <c:pt idx="145">
                  <c:v>0.000296666666666667</c:v>
                </c:pt>
                <c:pt idx="146">
                  <c:v>0.000216666666666667</c:v>
                </c:pt>
                <c:pt idx="147">
                  <c:v>0.000236666666666667</c:v>
                </c:pt>
                <c:pt idx="148">
                  <c:v>0.000296666666666667</c:v>
                </c:pt>
                <c:pt idx="149">
                  <c:v>0.00031</c:v>
                </c:pt>
                <c:pt idx="150">
                  <c:v>0.00032</c:v>
                </c:pt>
                <c:pt idx="151">
                  <c:v>0.000306666666666667</c:v>
                </c:pt>
                <c:pt idx="152">
                  <c:v>0.000196666666666667</c:v>
                </c:pt>
                <c:pt idx="153">
                  <c:v>0.00023</c:v>
                </c:pt>
                <c:pt idx="154">
                  <c:v>0.00026</c:v>
                </c:pt>
                <c:pt idx="155">
                  <c:v>0.00025</c:v>
                </c:pt>
                <c:pt idx="156">
                  <c:v>0.000366666666666667</c:v>
                </c:pt>
                <c:pt idx="157">
                  <c:v>0.000233333333333333</c:v>
                </c:pt>
                <c:pt idx="158">
                  <c:v>0.000183333333333333</c:v>
                </c:pt>
                <c:pt idx="159">
                  <c:v>0.00033</c:v>
                </c:pt>
                <c:pt idx="160">
                  <c:v>0.000196666666666667</c:v>
                </c:pt>
                <c:pt idx="161">
                  <c:v>0.000276666666666667</c:v>
                </c:pt>
                <c:pt idx="162">
                  <c:v>0.000366666666666667</c:v>
                </c:pt>
                <c:pt idx="163">
                  <c:v>0.000253333333333333</c:v>
                </c:pt>
                <c:pt idx="164">
                  <c:v>0.00023</c:v>
                </c:pt>
                <c:pt idx="165">
                  <c:v>0.000163333333333333</c:v>
                </c:pt>
                <c:pt idx="166">
                  <c:v>0.000326666666666667</c:v>
                </c:pt>
                <c:pt idx="167">
                  <c:v>0.000246666666666667</c:v>
                </c:pt>
                <c:pt idx="168">
                  <c:v>0.000233333333333333</c:v>
                </c:pt>
                <c:pt idx="169">
                  <c:v>0.00023</c:v>
                </c:pt>
                <c:pt idx="170">
                  <c:v>0.000226666666666667</c:v>
                </c:pt>
                <c:pt idx="171">
                  <c:v>0.000216666666666667</c:v>
                </c:pt>
                <c:pt idx="172">
                  <c:v>0.000193333333333333</c:v>
                </c:pt>
                <c:pt idx="173">
                  <c:v>0.000203333333333333</c:v>
                </c:pt>
                <c:pt idx="174">
                  <c:v>0.000196666666666667</c:v>
                </c:pt>
                <c:pt idx="175">
                  <c:v>0.00023</c:v>
                </c:pt>
                <c:pt idx="176">
                  <c:v>0.000186666666666667</c:v>
                </c:pt>
                <c:pt idx="177">
                  <c:v>0.000116666666666667</c:v>
                </c:pt>
                <c:pt idx="178">
                  <c:v>0.000163333333333333</c:v>
                </c:pt>
                <c:pt idx="179">
                  <c:v>0.00033</c:v>
                </c:pt>
                <c:pt idx="180">
                  <c:v>0.000143333333333333</c:v>
                </c:pt>
                <c:pt idx="181">
                  <c:v>0.000136666666666667</c:v>
                </c:pt>
                <c:pt idx="182">
                  <c:v>0.00021</c:v>
                </c:pt>
                <c:pt idx="183">
                  <c:v>0.000223333333333333</c:v>
                </c:pt>
                <c:pt idx="184">
                  <c:v>0.000356666666666667</c:v>
                </c:pt>
                <c:pt idx="185">
                  <c:v>0.000353333333333333</c:v>
                </c:pt>
                <c:pt idx="186">
                  <c:v>0.000223333333333333</c:v>
                </c:pt>
                <c:pt idx="187">
                  <c:v>0.000206666666666667</c:v>
                </c:pt>
                <c:pt idx="188">
                  <c:v>0.000196666666666667</c:v>
                </c:pt>
                <c:pt idx="189">
                  <c:v>0.00018</c:v>
                </c:pt>
                <c:pt idx="190">
                  <c:v>0.000246666666666667</c:v>
                </c:pt>
                <c:pt idx="191">
                  <c:v>0.000136666666666667</c:v>
                </c:pt>
                <c:pt idx="192">
                  <c:v>0.000173333333333333</c:v>
                </c:pt>
                <c:pt idx="193">
                  <c:v>0.000146666666666667</c:v>
                </c:pt>
                <c:pt idx="194">
                  <c:v>0.00015</c:v>
                </c:pt>
                <c:pt idx="195">
                  <c:v>0.000156666666666667</c:v>
                </c:pt>
                <c:pt idx="196">
                  <c:v>0.00021</c:v>
                </c:pt>
                <c:pt idx="197">
                  <c:v>0.00015</c:v>
                </c:pt>
                <c:pt idx="198">
                  <c:v>0.000166666666666667</c:v>
                </c:pt>
                <c:pt idx="199">
                  <c:v>0.000123333333333333</c:v>
                </c:pt>
                <c:pt idx="200">
                  <c:v>0.00012</c:v>
                </c:pt>
                <c:pt idx="201">
                  <c:v>0.000163333333333333</c:v>
                </c:pt>
                <c:pt idx="202">
                  <c:v>0.00016</c:v>
                </c:pt>
                <c:pt idx="203">
                  <c:v>0.00029</c:v>
                </c:pt>
                <c:pt idx="204">
                  <c:v>0.000243333333333333</c:v>
                </c:pt>
                <c:pt idx="205">
                  <c:v>0.000126666666666667</c:v>
                </c:pt>
                <c:pt idx="206">
                  <c:v>0.000126666666666667</c:v>
                </c:pt>
                <c:pt idx="207">
                  <c:v>0.000246666666666667</c:v>
                </c:pt>
                <c:pt idx="208">
                  <c:v>0.000223333333333333</c:v>
                </c:pt>
                <c:pt idx="209">
                  <c:v>0.000116666666666667</c:v>
                </c:pt>
                <c:pt idx="210">
                  <c:v>0.00028</c:v>
                </c:pt>
                <c:pt idx="211">
                  <c:v>0.000126666666666667</c:v>
                </c:pt>
                <c:pt idx="212">
                  <c:v>0.000216666666666667</c:v>
                </c:pt>
                <c:pt idx="213">
                  <c:v>0.000216666666666667</c:v>
                </c:pt>
                <c:pt idx="214">
                  <c:v>0.000293333333333333</c:v>
                </c:pt>
                <c:pt idx="215">
                  <c:v>0.000346666666666667</c:v>
                </c:pt>
                <c:pt idx="216">
                  <c:v>0.00029</c:v>
                </c:pt>
                <c:pt idx="217">
                  <c:v>0.000116666666666667</c:v>
                </c:pt>
                <c:pt idx="218">
                  <c:v>0.0002</c:v>
                </c:pt>
                <c:pt idx="219">
                  <c:v>0.00018</c:v>
                </c:pt>
                <c:pt idx="220">
                  <c:v>0.000186666666666667</c:v>
                </c:pt>
                <c:pt idx="221">
                  <c:v>0.000163333333333333</c:v>
                </c:pt>
                <c:pt idx="222">
                  <c:v>0.000126666666666667</c:v>
                </c:pt>
                <c:pt idx="223">
                  <c:v>0.000113333333333333</c:v>
                </c:pt>
                <c:pt idx="224">
                  <c:v>0.000236666666666667</c:v>
                </c:pt>
                <c:pt idx="225">
                  <c:v>0.000306666666666667</c:v>
                </c:pt>
                <c:pt idx="226">
                  <c:v>0.000193333333333333</c:v>
                </c:pt>
                <c:pt idx="227">
                  <c:v>0.000346666666666667</c:v>
                </c:pt>
                <c:pt idx="228">
                  <c:v>0.00021</c:v>
                </c:pt>
                <c:pt idx="229">
                  <c:v>0.000493333333333333</c:v>
                </c:pt>
                <c:pt idx="230">
                  <c:v>0.000483333333333333</c:v>
                </c:pt>
                <c:pt idx="231">
                  <c:v>0.000163333333333333</c:v>
                </c:pt>
                <c:pt idx="232">
                  <c:v>0.000103333333333333</c:v>
                </c:pt>
                <c:pt idx="233">
                  <c:v>0.000123333333333333</c:v>
                </c:pt>
                <c:pt idx="234">
                  <c:v>0.000156666666666667</c:v>
                </c:pt>
                <c:pt idx="235">
                  <c:v>0.000133333333333333</c:v>
                </c:pt>
                <c:pt idx="236">
                  <c:v>0.000206666666666667</c:v>
                </c:pt>
                <c:pt idx="237">
                  <c:v>0.00021</c:v>
                </c:pt>
                <c:pt idx="238">
                  <c:v>0.000263333333333333</c:v>
                </c:pt>
                <c:pt idx="239">
                  <c:v>0.0003</c:v>
                </c:pt>
                <c:pt idx="240">
                  <c:v>0.00035</c:v>
                </c:pt>
                <c:pt idx="241">
                  <c:v>0.000153333333333333</c:v>
                </c:pt>
                <c:pt idx="242">
                  <c:v>0.000416666666666667</c:v>
                </c:pt>
                <c:pt idx="243">
                  <c:v>0.000426666666666667</c:v>
                </c:pt>
                <c:pt idx="244">
                  <c:v>0.00026</c:v>
                </c:pt>
                <c:pt idx="245">
                  <c:v>0.000366666666666667</c:v>
                </c:pt>
                <c:pt idx="246">
                  <c:v>0.000236666666666667</c:v>
                </c:pt>
                <c:pt idx="247">
                  <c:v>0.000456666666666667</c:v>
                </c:pt>
                <c:pt idx="248">
                  <c:v>0.000336666666666667</c:v>
                </c:pt>
                <c:pt idx="249">
                  <c:v>0.00042</c:v>
                </c:pt>
                <c:pt idx="250">
                  <c:v>0.000316666666666667</c:v>
                </c:pt>
                <c:pt idx="251">
                  <c:v>0.000256666666666667</c:v>
                </c:pt>
                <c:pt idx="252">
                  <c:v>0.000246666666666667</c:v>
                </c:pt>
                <c:pt idx="253">
                  <c:v>0.0003</c:v>
                </c:pt>
                <c:pt idx="254">
                  <c:v>0.000373333333333333</c:v>
                </c:pt>
                <c:pt idx="255">
                  <c:v>0.000276666666666667</c:v>
                </c:pt>
                <c:pt idx="256">
                  <c:v>0.000263333333333333</c:v>
                </c:pt>
                <c:pt idx="257">
                  <c:v>0.000236666666666667</c:v>
                </c:pt>
                <c:pt idx="258">
                  <c:v>0.000416666666666667</c:v>
                </c:pt>
                <c:pt idx="259">
                  <c:v>0.000466666666666667</c:v>
                </c:pt>
                <c:pt idx="260">
                  <c:v>0.000296666666666667</c:v>
                </c:pt>
                <c:pt idx="261">
                  <c:v>0.000226666666666667</c:v>
                </c:pt>
                <c:pt idx="262">
                  <c:v>0.000203333333333333</c:v>
                </c:pt>
                <c:pt idx="263">
                  <c:v>0.000306666666666667</c:v>
                </c:pt>
                <c:pt idx="264">
                  <c:v>0.000353333333333333</c:v>
                </c:pt>
                <c:pt idx="265">
                  <c:v>0.00022</c:v>
                </c:pt>
                <c:pt idx="266">
                  <c:v>0.000233333333333333</c:v>
                </c:pt>
                <c:pt idx="267">
                  <c:v>0.00023</c:v>
                </c:pt>
                <c:pt idx="268">
                  <c:v>0.000226666666666667</c:v>
                </c:pt>
                <c:pt idx="269">
                  <c:v>0.000166666666666667</c:v>
                </c:pt>
                <c:pt idx="270">
                  <c:v>0.0003</c:v>
                </c:pt>
                <c:pt idx="271">
                  <c:v>0.00026</c:v>
                </c:pt>
                <c:pt idx="272">
                  <c:v>0.00023</c:v>
                </c:pt>
                <c:pt idx="273">
                  <c:v>0.000193333333333333</c:v>
                </c:pt>
                <c:pt idx="274">
                  <c:v>0.000243333333333333</c:v>
                </c:pt>
                <c:pt idx="275">
                  <c:v>0.000306666666666667</c:v>
                </c:pt>
                <c:pt idx="276">
                  <c:v>0.00025</c:v>
                </c:pt>
                <c:pt idx="277">
                  <c:v>0.00023</c:v>
                </c:pt>
                <c:pt idx="278">
                  <c:v>0.000333333333333333</c:v>
                </c:pt>
                <c:pt idx="279">
                  <c:v>0.000466666666666667</c:v>
                </c:pt>
                <c:pt idx="280">
                  <c:v>0.000276666666666667</c:v>
                </c:pt>
                <c:pt idx="281">
                  <c:v>0.00016</c:v>
                </c:pt>
                <c:pt idx="282">
                  <c:v>0.000253333333333333</c:v>
                </c:pt>
                <c:pt idx="283">
                  <c:v>0.000263333333333333</c:v>
                </c:pt>
                <c:pt idx="284">
                  <c:v>0.00027</c:v>
                </c:pt>
                <c:pt idx="285">
                  <c:v>0.000206666666666667</c:v>
                </c:pt>
                <c:pt idx="286">
                  <c:v>0.00026</c:v>
                </c:pt>
                <c:pt idx="287">
                  <c:v>0.00013</c:v>
                </c:pt>
                <c:pt idx="288">
                  <c:v>0.00037</c:v>
                </c:pt>
                <c:pt idx="289">
                  <c:v>0.000136666666666667</c:v>
                </c:pt>
                <c:pt idx="290">
                  <c:v>0.000143333333333333</c:v>
                </c:pt>
                <c:pt idx="291">
                  <c:v>0.00055</c:v>
                </c:pt>
                <c:pt idx="292">
                  <c:v>0.000186666666666667</c:v>
                </c:pt>
                <c:pt idx="293">
                  <c:v>0.00033</c:v>
                </c:pt>
                <c:pt idx="294">
                  <c:v>0.000216666666666667</c:v>
                </c:pt>
                <c:pt idx="295">
                  <c:v>0.00017</c:v>
                </c:pt>
                <c:pt idx="296">
                  <c:v>0.000193333333333333</c:v>
                </c:pt>
                <c:pt idx="297">
                  <c:v>0.00018</c:v>
                </c:pt>
                <c:pt idx="298">
                  <c:v>0.0002</c:v>
                </c:pt>
                <c:pt idx="299">
                  <c:v>0.00055</c:v>
                </c:pt>
                <c:pt idx="300">
                  <c:v>0.000193333333333333</c:v>
                </c:pt>
                <c:pt idx="301">
                  <c:v>0.000296666666666667</c:v>
                </c:pt>
                <c:pt idx="302">
                  <c:v>0.000416666666666667</c:v>
                </c:pt>
                <c:pt idx="303">
                  <c:v>0.000416666666666667</c:v>
                </c:pt>
                <c:pt idx="304">
                  <c:v>0.00047</c:v>
                </c:pt>
                <c:pt idx="305">
                  <c:v>0.0002</c:v>
                </c:pt>
                <c:pt idx="306">
                  <c:v>0.000183333333333333</c:v>
                </c:pt>
                <c:pt idx="307">
                  <c:v>0.000196666666666667</c:v>
                </c:pt>
                <c:pt idx="308">
                  <c:v>0.000353333333333333</c:v>
                </c:pt>
                <c:pt idx="309">
                  <c:v>0.000346666666666667</c:v>
                </c:pt>
                <c:pt idx="310">
                  <c:v>0.00047</c:v>
                </c:pt>
                <c:pt idx="311">
                  <c:v>0.000253333333333333</c:v>
                </c:pt>
                <c:pt idx="312">
                  <c:v>0.000163333333333333</c:v>
                </c:pt>
                <c:pt idx="313">
                  <c:v>0.000236666666666667</c:v>
                </c:pt>
                <c:pt idx="314">
                  <c:v>0.000233333333333333</c:v>
                </c:pt>
                <c:pt idx="315">
                  <c:v>0.000146666666666667</c:v>
                </c:pt>
                <c:pt idx="316">
                  <c:v>0.00026</c:v>
                </c:pt>
                <c:pt idx="317">
                  <c:v>0.000203333333333333</c:v>
                </c:pt>
                <c:pt idx="318">
                  <c:v>0.000193333333333333</c:v>
                </c:pt>
                <c:pt idx="319">
                  <c:v>0.000203333333333333</c:v>
                </c:pt>
                <c:pt idx="320">
                  <c:v>0.00048</c:v>
                </c:pt>
                <c:pt idx="321">
                  <c:v>0.000176666666666667</c:v>
                </c:pt>
                <c:pt idx="322">
                  <c:v>0.000166666666666667</c:v>
                </c:pt>
                <c:pt idx="323">
                  <c:v>0.000186666666666667</c:v>
                </c:pt>
                <c:pt idx="324">
                  <c:v>0.000136666666666667</c:v>
                </c:pt>
                <c:pt idx="325">
                  <c:v>0.000243333333333333</c:v>
                </c:pt>
                <c:pt idx="326">
                  <c:v>0.000116666666666667</c:v>
                </c:pt>
                <c:pt idx="327">
                  <c:v>0.00019</c:v>
                </c:pt>
                <c:pt idx="328">
                  <c:v>0.000243333333333333</c:v>
                </c:pt>
                <c:pt idx="329">
                  <c:v>0.00014</c:v>
                </c:pt>
                <c:pt idx="330">
                  <c:v>0.000153333333333333</c:v>
                </c:pt>
                <c:pt idx="331">
                  <c:v>0.000323333333333333</c:v>
                </c:pt>
                <c:pt idx="332">
                  <c:v>0.000173333333333333</c:v>
                </c:pt>
                <c:pt idx="333">
                  <c:v>0.000153333333333333</c:v>
                </c:pt>
                <c:pt idx="334">
                  <c:v>0.000316666666666667</c:v>
                </c:pt>
                <c:pt idx="335">
                  <c:v>0.000173333333333333</c:v>
                </c:pt>
                <c:pt idx="336">
                  <c:v>0.00016</c:v>
                </c:pt>
                <c:pt idx="337">
                  <c:v>0.00012</c:v>
                </c:pt>
                <c:pt idx="338">
                  <c:v>0.000146666666666667</c:v>
                </c:pt>
                <c:pt idx="339">
                  <c:v>0.000213333333333333</c:v>
                </c:pt>
                <c:pt idx="340">
                  <c:v>0.000123333333333333</c:v>
                </c:pt>
                <c:pt idx="341">
                  <c:v>0.00013</c:v>
                </c:pt>
                <c:pt idx="342">
                  <c:v>0.000156666666666667</c:v>
                </c:pt>
                <c:pt idx="343">
                  <c:v>0.00015</c:v>
                </c:pt>
                <c:pt idx="344">
                  <c:v>0.000153333333333333</c:v>
                </c:pt>
                <c:pt idx="345">
                  <c:v>0.000203333333333333</c:v>
                </c:pt>
                <c:pt idx="346">
                  <c:v>0.00013</c:v>
                </c:pt>
                <c:pt idx="347">
                  <c:v>0.00016</c:v>
                </c:pt>
                <c:pt idx="348">
                  <c:v>0.000236666666666667</c:v>
                </c:pt>
                <c:pt idx="349">
                  <c:v>0.000353333333333333</c:v>
                </c:pt>
                <c:pt idx="350">
                  <c:v>0.00013</c:v>
                </c:pt>
                <c:pt idx="351">
                  <c:v>0.00022</c:v>
                </c:pt>
                <c:pt idx="352">
                  <c:v>0.00025</c:v>
                </c:pt>
                <c:pt idx="353">
                  <c:v>0.000313333333333333</c:v>
                </c:pt>
                <c:pt idx="354">
                  <c:v>0.000323333333333333</c:v>
                </c:pt>
                <c:pt idx="355">
                  <c:v>0.000176666666666667</c:v>
                </c:pt>
                <c:pt idx="356">
                  <c:v>0.00027</c:v>
                </c:pt>
                <c:pt idx="357">
                  <c:v>0.00016</c:v>
                </c:pt>
                <c:pt idx="358">
                  <c:v>0.0002</c:v>
                </c:pt>
                <c:pt idx="359">
                  <c:v>0.000303333333333333</c:v>
                </c:pt>
                <c:pt idx="360">
                  <c:v>0.00017</c:v>
                </c:pt>
                <c:pt idx="361">
                  <c:v>0.000193333333333333</c:v>
                </c:pt>
                <c:pt idx="362">
                  <c:v>0.000173333333333333</c:v>
                </c:pt>
                <c:pt idx="363">
                  <c:v>0.000263333333333333</c:v>
                </c:pt>
                <c:pt idx="364">
                  <c:v>0.000236666666666667</c:v>
                </c:pt>
                <c:pt idx="365">
                  <c:v>0.000296666666666667</c:v>
                </c:pt>
                <c:pt idx="366">
                  <c:v>0.0002</c:v>
                </c:pt>
                <c:pt idx="367">
                  <c:v>0.000183333333333333</c:v>
                </c:pt>
                <c:pt idx="368">
                  <c:v>0.0002</c:v>
                </c:pt>
                <c:pt idx="369">
                  <c:v>0.000206666666666667</c:v>
                </c:pt>
                <c:pt idx="370">
                  <c:v>0.000163333333333333</c:v>
                </c:pt>
                <c:pt idx="371">
                  <c:v>0.000173333333333333</c:v>
                </c:pt>
                <c:pt idx="372">
                  <c:v>0.000233333333333333</c:v>
                </c:pt>
                <c:pt idx="373">
                  <c:v>0.0002</c:v>
                </c:pt>
                <c:pt idx="374">
                  <c:v>0.00019</c:v>
                </c:pt>
                <c:pt idx="375">
                  <c:v>0.000156666666666667</c:v>
                </c:pt>
                <c:pt idx="376">
                  <c:v>0.000186666666666667</c:v>
                </c:pt>
                <c:pt idx="377">
                  <c:v>0.000153333333333333</c:v>
                </c:pt>
                <c:pt idx="378">
                  <c:v>0.000193333333333333</c:v>
                </c:pt>
                <c:pt idx="379">
                  <c:v>0.00017</c:v>
                </c:pt>
              </c:numCache>
            </c:numRef>
          </c:xVal>
          <c:yVal>
            <c:numRef>
              <c:f>'pull force'!$N$5:$N$384</c:f>
              <c:numCache>
                <c:formatCode>General</c:formatCode>
                <c:ptCount val="380"/>
                <c:pt idx="0">
                  <c:v>15.2462422288934</c:v>
                </c:pt>
                <c:pt idx="1">
                  <c:v>37.9083607364439</c:v>
                </c:pt>
                <c:pt idx="2">
                  <c:v>21.9244054259244</c:v>
                </c:pt>
                <c:pt idx="3">
                  <c:v>21.2206590789194</c:v>
                </c:pt>
                <c:pt idx="4">
                  <c:v>29.2325405678991</c:v>
                </c:pt>
                <c:pt idx="5">
                  <c:v>23.3436856323106</c:v>
                </c:pt>
                <c:pt idx="6">
                  <c:v>24.201737266326</c:v>
                </c:pt>
                <c:pt idx="7">
                  <c:v>31.0746738061655</c:v>
                </c:pt>
                <c:pt idx="8">
                  <c:v>14.9896622302616</c:v>
                </c:pt>
                <c:pt idx="9">
                  <c:v>43.4004137202997</c:v>
                </c:pt>
                <c:pt idx="10">
                  <c:v>52.2227157020282</c:v>
                </c:pt>
                <c:pt idx="11">
                  <c:v>11.9241996905478</c:v>
                </c:pt>
                <c:pt idx="12">
                  <c:v>55.2621330180192</c:v>
                </c:pt>
                <c:pt idx="13">
                  <c:v>40.7944318355873</c:v>
                </c:pt>
                <c:pt idx="14">
                  <c:v>19.2550403740667</c:v>
                </c:pt>
                <c:pt idx="15">
                  <c:v>44.0666145910583</c:v>
                </c:pt>
                <c:pt idx="16">
                  <c:v>25.6406404981195</c:v>
                </c:pt>
                <c:pt idx="17">
                  <c:v>37.7546851930184</c:v>
                </c:pt>
                <c:pt idx="18">
                  <c:v>24.3578614148506</c:v>
                </c:pt>
                <c:pt idx="19">
                  <c:v>38.972578263761</c:v>
                </c:pt>
                <c:pt idx="20">
                  <c:v>23.8668256504374</c:v>
                </c:pt>
                <c:pt idx="21">
                  <c:v>82.6063718470045</c:v>
                </c:pt>
                <c:pt idx="22">
                  <c:v>24.2312024084547</c:v>
                </c:pt>
                <c:pt idx="23">
                  <c:v>35.079048681479</c:v>
                </c:pt>
                <c:pt idx="24">
                  <c:v>22.7349653107911</c:v>
                </c:pt>
                <c:pt idx="25">
                  <c:v>27.5416341194115</c:v>
                </c:pt>
                <c:pt idx="26">
                  <c:v>26.1337707528642</c:v>
                </c:pt>
                <c:pt idx="27">
                  <c:v>11.8899933071582</c:v>
                </c:pt>
                <c:pt idx="28">
                  <c:v>43.3238408416502</c:v>
                </c:pt>
                <c:pt idx="29">
                  <c:v>49.6862259892881</c:v>
                </c:pt>
                <c:pt idx="30">
                  <c:v>38.2549296320655</c:v>
                </c:pt>
                <c:pt idx="31">
                  <c:v>7.27565454134379</c:v>
                </c:pt>
                <c:pt idx="32">
                  <c:v>10.1100287347856</c:v>
                </c:pt>
                <c:pt idx="33">
                  <c:v>8.9276664753764</c:v>
                </c:pt>
                <c:pt idx="34">
                  <c:v>20.7164492041103</c:v>
                </c:pt>
                <c:pt idx="35">
                  <c:v>52.7968167261027</c:v>
                </c:pt>
                <c:pt idx="36">
                  <c:v>58.4067780077958</c:v>
                </c:pt>
                <c:pt idx="37">
                  <c:v>33.0499609432938</c:v>
                </c:pt>
                <c:pt idx="38">
                  <c:v>39.6510584865622</c:v>
                </c:pt>
                <c:pt idx="39">
                  <c:v>39.3629347956174</c:v>
                </c:pt>
                <c:pt idx="40">
                  <c:v>29.6102219705852</c:v>
                </c:pt>
                <c:pt idx="41">
                  <c:v>48.4959660390817</c:v>
                </c:pt>
                <c:pt idx="42">
                  <c:v>62.2072596657629</c:v>
                </c:pt>
                <c:pt idx="43">
                  <c:v>24.0212893407979</c:v>
                </c:pt>
                <c:pt idx="44">
                  <c:v>17.2152453317356</c:v>
                </c:pt>
                <c:pt idx="45">
                  <c:v>15.3749002294833</c:v>
                </c:pt>
                <c:pt idx="46">
                  <c:v>22.7364204416993</c:v>
                </c:pt>
                <c:pt idx="47">
                  <c:v>44.7623277445956</c:v>
                </c:pt>
                <c:pt idx="48">
                  <c:v>19.8877912359459</c:v>
                </c:pt>
                <c:pt idx="49">
                  <c:v>29.654665655547</c:v>
                </c:pt>
                <c:pt idx="50">
                  <c:v>52.4992565301046</c:v>
                </c:pt>
                <c:pt idx="51">
                  <c:v>22.8587926846578</c:v>
                </c:pt>
                <c:pt idx="52">
                  <c:v>22.9253657639295</c:v>
                </c:pt>
                <c:pt idx="53">
                  <c:v>12.9922402523996</c:v>
                </c:pt>
                <c:pt idx="54">
                  <c:v>25.6154701307666</c:v>
                </c:pt>
                <c:pt idx="55">
                  <c:v>24.1591244362803</c:v>
                </c:pt>
                <c:pt idx="56">
                  <c:v>31.7839013571093</c:v>
                </c:pt>
                <c:pt idx="57">
                  <c:v>11.1408460164327</c:v>
                </c:pt>
                <c:pt idx="58">
                  <c:v>50.35761871267</c:v>
                </c:pt>
                <c:pt idx="59">
                  <c:v>32.4040604277966</c:v>
                </c:pt>
                <c:pt idx="60">
                  <c:v>25.0669035369735</c:v>
                </c:pt>
                <c:pt idx="61">
                  <c:v>32.7915491490065</c:v>
                </c:pt>
                <c:pt idx="62">
                  <c:v>3.29191493898778</c:v>
                </c:pt>
                <c:pt idx="63">
                  <c:v>25.1278276881571</c:v>
                </c:pt>
                <c:pt idx="64">
                  <c:v>25.5030124637704</c:v>
                </c:pt>
                <c:pt idx="65">
                  <c:v>27.2342999043624</c:v>
                </c:pt>
                <c:pt idx="66">
                  <c:v>48.8923985178303</c:v>
                </c:pt>
                <c:pt idx="67">
                  <c:v>31.2894406078585</c:v>
                </c:pt>
                <c:pt idx="68">
                  <c:v>25.0221763966645</c:v>
                </c:pt>
                <c:pt idx="69">
                  <c:v>39.0603723482697</c:v>
                </c:pt>
                <c:pt idx="70">
                  <c:v>12.2079075667079</c:v>
                </c:pt>
                <c:pt idx="71">
                  <c:v>3.43774677078494</c:v>
                </c:pt>
                <c:pt idx="72">
                  <c:v>28.9372623803446</c:v>
                </c:pt>
                <c:pt idx="73">
                  <c:v>21.7818665917503</c:v>
                </c:pt>
                <c:pt idx="74">
                  <c:v>27.5019741662795</c:v>
                </c:pt>
                <c:pt idx="75">
                  <c:v>21.1892675714062</c:v>
                </c:pt>
                <c:pt idx="76">
                  <c:v>28.9372623803446</c:v>
                </c:pt>
                <c:pt idx="77">
                  <c:v>15.0679236063333</c:v>
                </c:pt>
                <c:pt idx="78">
                  <c:v>58.4650811357983</c:v>
                </c:pt>
                <c:pt idx="79">
                  <c:v>30.6326288330135</c:v>
                </c:pt>
                <c:pt idx="80">
                  <c:v>13.1676597559511</c:v>
                </c:pt>
                <c:pt idx="81">
                  <c:v>29.62723445089</c:v>
                </c:pt>
                <c:pt idx="82">
                  <c:v>33.953054526271</c:v>
                </c:pt>
                <c:pt idx="83">
                  <c:v>50.133807073947</c:v>
                </c:pt>
                <c:pt idx="84">
                  <c:v>24.4766591013524</c:v>
                </c:pt>
                <c:pt idx="85">
                  <c:v>20.7568335393367</c:v>
                </c:pt>
                <c:pt idx="86">
                  <c:v>53.6071004577736</c:v>
                </c:pt>
                <c:pt idx="87">
                  <c:v>41.4328984082207</c:v>
                </c:pt>
                <c:pt idx="88">
                  <c:v>129.571887809787</c:v>
                </c:pt>
                <c:pt idx="89">
                  <c:v>65.7665054098741</c:v>
                </c:pt>
                <c:pt idx="90">
                  <c:v>41.4998855685522</c:v>
                </c:pt>
                <c:pt idx="91">
                  <c:v>30.839712156215</c:v>
                </c:pt>
                <c:pt idx="92">
                  <c:v>53.0327613862634</c:v>
                </c:pt>
                <c:pt idx="93">
                  <c:v>6.19748831942481</c:v>
                </c:pt>
                <c:pt idx="94">
                  <c:v>23.8694162368233</c:v>
                </c:pt>
                <c:pt idx="95">
                  <c:v>68.0683330992197</c:v>
                </c:pt>
                <c:pt idx="96">
                  <c:v>23.8590396544662</c:v>
                </c:pt>
                <c:pt idx="97">
                  <c:v>37.7348494479182</c:v>
                </c:pt>
                <c:pt idx="98">
                  <c:v>98.4919185018275</c:v>
                </c:pt>
                <c:pt idx="99">
                  <c:v>42.9539371609947</c:v>
                </c:pt>
                <c:pt idx="100">
                  <c:v>6.71434916168934</c:v>
                </c:pt>
                <c:pt idx="101">
                  <c:v>69.3893523514838</c:v>
                </c:pt>
                <c:pt idx="102">
                  <c:v>39.6510584865622</c:v>
                </c:pt>
                <c:pt idx="103">
                  <c:v>62.8760269005019</c:v>
                </c:pt>
                <c:pt idx="104">
                  <c:v>57.0623426567592</c:v>
                </c:pt>
                <c:pt idx="105">
                  <c:v>25.1113715908323</c:v>
                </c:pt>
                <c:pt idx="106">
                  <c:v>50.133807073947</c:v>
                </c:pt>
                <c:pt idx="107">
                  <c:v>91.8978864990405</c:v>
                </c:pt>
                <c:pt idx="108">
                  <c:v>89.3081217887335</c:v>
                </c:pt>
                <c:pt idx="109">
                  <c:v>73.4052576864282</c:v>
                </c:pt>
                <c:pt idx="110">
                  <c:v>91.693072750175</c:v>
                </c:pt>
                <c:pt idx="111">
                  <c:v>58.5932003786086</c:v>
                </c:pt>
                <c:pt idx="112">
                  <c:v>75.0662770138645</c:v>
                </c:pt>
                <c:pt idx="113">
                  <c:v>15.5624570882071</c:v>
                </c:pt>
                <c:pt idx="114">
                  <c:v>13.5358113466358</c:v>
                </c:pt>
                <c:pt idx="115">
                  <c:v>60.2716944253331</c:v>
                </c:pt>
                <c:pt idx="116">
                  <c:v>43.4004137202997</c:v>
                </c:pt>
                <c:pt idx="117">
                  <c:v>18.3346494441863</c:v>
                </c:pt>
                <c:pt idx="118">
                  <c:v>24.6888554380779</c:v>
                </c:pt>
                <c:pt idx="119">
                  <c:v>28.6478897565412</c:v>
                </c:pt>
                <c:pt idx="120">
                  <c:v>39.5029792678534</c:v>
                </c:pt>
                <c:pt idx="121">
                  <c:v>40.9169607948918</c:v>
                </c:pt>
                <c:pt idx="122">
                  <c:v>83.7077901382979</c:v>
                </c:pt>
                <c:pt idx="123">
                  <c:v>36.3123998724831</c:v>
                </c:pt>
                <c:pt idx="124">
                  <c:v>75.3396180316664</c:v>
                </c:pt>
                <c:pt idx="125">
                  <c:v>37.4176519269109</c:v>
                </c:pt>
                <c:pt idx="126">
                  <c:v>21.6619204208251</c:v>
                </c:pt>
                <c:pt idx="127">
                  <c:v>9.35441298172773</c:v>
                </c:pt>
                <c:pt idx="128">
                  <c:v>18.7088259634555</c:v>
                </c:pt>
                <c:pt idx="129">
                  <c:v>61.1154981472878</c:v>
                </c:pt>
                <c:pt idx="130">
                  <c:v>2.59943045049901</c:v>
                </c:pt>
                <c:pt idx="131">
                  <c:v>28.9716910089946</c:v>
                </c:pt>
                <c:pt idx="132">
                  <c:v>58.4650811357983</c:v>
                </c:pt>
                <c:pt idx="133">
                  <c:v>5.26132043278993</c:v>
                </c:pt>
                <c:pt idx="134">
                  <c:v>20.2101515037327</c:v>
                </c:pt>
                <c:pt idx="135">
                  <c:v>19.8255292432811</c:v>
                </c:pt>
                <c:pt idx="136">
                  <c:v>67.906109052542</c:v>
                </c:pt>
                <c:pt idx="137">
                  <c:v>63.4856282693433</c:v>
                </c:pt>
                <c:pt idx="138">
                  <c:v>16.9765272631355</c:v>
                </c:pt>
                <c:pt idx="139">
                  <c:v>28.0799097635957</c:v>
                </c:pt>
                <c:pt idx="140">
                  <c:v>29.3777430607056</c:v>
                </c:pt>
                <c:pt idx="141">
                  <c:v>26.2919891498265</c:v>
                </c:pt>
                <c:pt idx="142">
                  <c:v>27.6085105363492</c:v>
                </c:pt>
                <c:pt idx="143">
                  <c:v>14.5740218440029</c:v>
                </c:pt>
                <c:pt idx="144">
                  <c:v>62.3812037302198</c:v>
                </c:pt>
                <c:pt idx="145">
                  <c:v>5.78672182937329</c:v>
                </c:pt>
                <c:pt idx="146">
                  <c:v>43.3956199862399</c:v>
                </c:pt>
                <c:pt idx="147">
                  <c:v>11.365955071034</c:v>
                </c:pt>
                <c:pt idx="148">
                  <c:v>53.527176921703</c:v>
                </c:pt>
                <c:pt idx="149">
                  <c:v>58.2960873760116</c:v>
                </c:pt>
                <c:pt idx="150">
                  <c:v>28.598153836825</c:v>
                </c:pt>
                <c:pt idx="151">
                  <c:v>10.8309602104125</c:v>
                </c:pt>
                <c:pt idx="152">
                  <c:v>79.0059585357067</c:v>
                </c:pt>
                <c:pt idx="153">
                  <c:v>81.8339215897836</c:v>
                </c:pt>
                <c:pt idx="154">
                  <c:v>79.1065989332497</c:v>
                </c:pt>
                <c:pt idx="155">
                  <c:v>59.0783148757116</c:v>
                </c:pt>
                <c:pt idx="156">
                  <c:v>55.8752229962291</c:v>
                </c:pt>
                <c:pt idx="157">
                  <c:v>11.6930162271597</c:v>
                </c:pt>
                <c:pt idx="158">
                  <c:v>60.61041138574</c:v>
                </c:pt>
                <c:pt idx="159">
                  <c:v>42.0905634623194</c:v>
                </c:pt>
                <c:pt idx="160">
                  <c:v>69.1302137187434</c:v>
                </c:pt>
                <c:pt idx="161">
                  <c:v>49.9019708344453</c:v>
                </c:pt>
                <c:pt idx="162">
                  <c:v>54.9281853183269</c:v>
                </c:pt>
                <c:pt idx="163">
                  <c:v>17.8553329507528</c:v>
                </c:pt>
                <c:pt idx="164">
                  <c:v>69.7995213559919</c:v>
                </c:pt>
                <c:pt idx="165">
                  <c:v>52.4992565301046</c:v>
                </c:pt>
                <c:pt idx="166">
                  <c:v>79.9420497162956</c:v>
                </c:pt>
                <c:pt idx="167">
                  <c:v>110.908557859509</c:v>
                </c:pt>
                <c:pt idx="168">
                  <c:v>28.0632389451832</c:v>
                </c:pt>
                <c:pt idx="169">
                  <c:v>67.3926413092336</c:v>
                </c:pt>
                <c:pt idx="170">
                  <c:v>19.8255292432811</c:v>
                </c:pt>
                <c:pt idx="171">
                  <c:v>84.0790137233397</c:v>
                </c:pt>
                <c:pt idx="172">
                  <c:v>44.2833016450696</c:v>
                </c:pt>
                <c:pt idx="173">
                  <c:v>43.1142656911127</c:v>
                </c:pt>
                <c:pt idx="174">
                  <c:v>4.27948942068412</c:v>
                </c:pt>
                <c:pt idx="175">
                  <c:v>48.1376009351668</c:v>
                </c:pt>
                <c:pt idx="176">
                  <c:v>87.6976217036974</c:v>
                </c:pt>
                <c:pt idx="177">
                  <c:v>28.0632389451832</c:v>
                </c:pt>
                <c:pt idx="178">
                  <c:v>38.1812774764397</c:v>
                </c:pt>
                <c:pt idx="179">
                  <c:v>37.4138341887284</c:v>
                </c:pt>
                <c:pt idx="180">
                  <c:v>49.5799065553984</c:v>
                </c:pt>
                <c:pt idx="181">
                  <c:v>27.2674738908185</c:v>
                </c:pt>
                <c:pt idx="182">
                  <c:v>66.4047835122647</c:v>
                </c:pt>
                <c:pt idx="183">
                  <c:v>63.8179767354448</c:v>
                </c:pt>
                <c:pt idx="184">
                  <c:v>51.0452398491955</c:v>
                </c:pt>
                <c:pt idx="185">
                  <c:v>42.8341534273666</c:v>
                </c:pt>
                <c:pt idx="186">
                  <c:v>22.9744716247601</c:v>
                </c:pt>
                <c:pt idx="187">
                  <c:v>86.4504477564718</c:v>
                </c:pt>
                <c:pt idx="188">
                  <c:v>39.5029792678534</c:v>
                </c:pt>
                <c:pt idx="189">
                  <c:v>47.1570201753764</c:v>
                </c:pt>
                <c:pt idx="190">
                  <c:v>43.9449002839565</c:v>
                </c:pt>
                <c:pt idx="191">
                  <c:v>68.1686847270462</c:v>
                </c:pt>
                <c:pt idx="192">
                  <c:v>114.422044885593</c:v>
                </c:pt>
                <c:pt idx="193">
                  <c:v>153.893622659105</c:v>
                </c:pt>
                <c:pt idx="194">
                  <c:v>79.2237938946323</c:v>
                </c:pt>
                <c:pt idx="195">
                  <c:v>119.312171009587</c:v>
                </c:pt>
                <c:pt idx="196">
                  <c:v>124.14807352293</c:v>
                </c:pt>
                <c:pt idx="197">
                  <c:v>56.5884242104517</c:v>
                </c:pt>
                <c:pt idx="198">
                  <c:v>50.4202859715125</c:v>
                </c:pt>
                <c:pt idx="199">
                  <c:v>33.4818287877764</c:v>
                </c:pt>
                <c:pt idx="200">
                  <c:v>70.7355302630646</c:v>
                </c:pt>
                <c:pt idx="201">
                  <c:v>109.771172744764</c:v>
                </c:pt>
                <c:pt idx="202">
                  <c:v>39.7887357729739</c:v>
                </c:pt>
                <c:pt idx="203">
                  <c:v>90.8375418360401</c:v>
                </c:pt>
                <c:pt idx="204">
                  <c:v>68.8108442266329</c:v>
                </c:pt>
                <c:pt idx="205">
                  <c:v>31.7428141346717</c:v>
                </c:pt>
                <c:pt idx="206">
                  <c:v>47.6142212020075</c:v>
                </c:pt>
                <c:pt idx="207">
                  <c:v>56.5005860793726</c:v>
                </c:pt>
                <c:pt idx="208">
                  <c:v>22.9744716247601</c:v>
                </c:pt>
                <c:pt idx="209">
                  <c:v>46.7720649086386</c:v>
                </c:pt>
                <c:pt idx="210">
                  <c:v>35.728660694099</c:v>
                </c:pt>
                <c:pt idx="211">
                  <c:v>47.6142212020075</c:v>
                </c:pt>
                <c:pt idx="212">
                  <c:v>65.0934299793598</c:v>
                </c:pt>
                <c:pt idx="213">
                  <c:v>59.6689774810799</c:v>
                </c:pt>
                <c:pt idx="214">
                  <c:v>88.78478230333</c:v>
                </c:pt>
                <c:pt idx="215">
                  <c:v>36.0217548713905</c:v>
                </c:pt>
                <c:pt idx="216">
                  <c:v>24.2233444896107</c:v>
                </c:pt>
                <c:pt idx="217">
                  <c:v>0</c:v>
                </c:pt>
                <c:pt idx="218">
                  <c:v>12.7323954473516</c:v>
                </c:pt>
                <c:pt idx="219">
                  <c:v>58.9462752192205</c:v>
                </c:pt>
                <c:pt idx="220">
                  <c:v>58.4650811357983</c:v>
                </c:pt>
                <c:pt idx="221">
                  <c:v>57.2719162146595</c:v>
                </c:pt>
                <c:pt idx="222">
                  <c:v>31.7428141346717</c:v>
                </c:pt>
                <c:pt idx="223">
                  <c:v>79.3021169731243</c:v>
                </c:pt>
                <c:pt idx="224">
                  <c:v>20.4587191278612</c:v>
                </c:pt>
                <c:pt idx="225">
                  <c:v>31.139010604936</c:v>
                </c:pt>
                <c:pt idx="226">
                  <c:v>112.4114580221</c:v>
                </c:pt>
                <c:pt idx="227">
                  <c:v>74.1624364999217</c:v>
                </c:pt>
                <c:pt idx="228">
                  <c:v>40.4203030074655</c:v>
                </c:pt>
                <c:pt idx="229">
                  <c:v>27.7271394648773</c:v>
                </c:pt>
                <c:pt idx="230">
                  <c:v>23.4360857936984</c:v>
                </c:pt>
                <c:pt idx="231">
                  <c:v>62.0445758992145</c:v>
                </c:pt>
                <c:pt idx="232">
                  <c:v>11.9241996905478</c:v>
                </c:pt>
                <c:pt idx="233">
                  <c:v>33.4818287877764</c:v>
                </c:pt>
                <c:pt idx="234">
                  <c:v>31.1249141764141</c:v>
                </c:pt>
                <c:pt idx="235">
                  <c:v>28.6478897565412</c:v>
                </c:pt>
                <c:pt idx="236">
                  <c:v>20.8673494584587</c:v>
                </c:pt>
                <c:pt idx="237">
                  <c:v>43.3074675079987</c:v>
                </c:pt>
                <c:pt idx="238">
                  <c:v>40.3943967084701</c:v>
                </c:pt>
                <c:pt idx="239">
                  <c:v>24.050080289442</c:v>
                </c:pt>
                <c:pt idx="240">
                  <c:v>28.0632389451832</c:v>
                </c:pt>
                <c:pt idx="241">
                  <c:v>0</c:v>
                </c:pt>
                <c:pt idx="242">
                  <c:v>50.6036324659543</c:v>
                </c:pt>
                <c:pt idx="243">
                  <c:v>48.2593845996421</c:v>
                </c:pt>
                <c:pt idx="244">
                  <c:v>26.3688663110832</c:v>
                </c:pt>
                <c:pt idx="245">
                  <c:v>16.0996405243372</c:v>
                </c:pt>
                <c:pt idx="246">
                  <c:v>13.6391460852408</c:v>
                </c:pt>
                <c:pt idx="247">
                  <c:v>32.9689604529431</c:v>
                </c:pt>
                <c:pt idx="248">
                  <c:v>19.096720943484</c:v>
                </c:pt>
                <c:pt idx="249">
                  <c:v>23.8191071293993</c:v>
                </c:pt>
                <c:pt idx="250">
                  <c:v>19.045688480803</c:v>
                </c:pt>
                <c:pt idx="251">
                  <c:v>42.5200590078533</c:v>
                </c:pt>
                <c:pt idx="252">
                  <c:v>37.6670573862484</c:v>
                </c:pt>
                <c:pt idx="253">
                  <c:v>42.4413181578387</c:v>
                </c:pt>
                <c:pt idx="254">
                  <c:v>9.13516892746848</c:v>
                </c:pt>
                <c:pt idx="255">
                  <c:v>29.9411825006672</c:v>
                </c:pt>
                <c:pt idx="256">
                  <c:v>18.361089412941</c:v>
                </c:pt>
                <c:pt idx="257">
                  <c:v>22.731910142068</c:v>
                </c:pt>
                <c:pt idx="258">
                  <c:v>45.4699306215821</c:v>
                </c:pt>
                <c:pt idx="259">
                  <c:v>38.0023027382689</c:v>
                </c:pt>
                <c:pt idx="260">
                  <c:v>26.0402482321798</c:v>
                </c:pt>
                <c:pt idx="261">
                  <c:v>19.8255292432811</c:v>
                </c:pt>
                <c:pt idx="262">
                  <c:v>46.1938560976208</c:v>
                </c:pt>
                <c:pt idx="263">
                  <c:v>88.0015517096019</c:v>
                </c:pt>
                <c:pt idx="264">
                  <c:v>17.3376335301246</c:v>
                </c:pt>
                <c:pt idx="265">
                  <c:v>5.26132043278993</c:v>
                </c:pt>
                <c:pt idx="266">
                  <c:v>63.1422876266621</c:v>
                </c:pt>
                <c:pt idx="267">
                  <c:v>79.4270415430253</c:v>
                </c:pt>
                <c:pt idx="268">
                  <c:v>29.7382938649216</c:v>
                </c:pt>
                <c:pt idx="269">
                  <c:v>82.5059224988386</c:v>
                </c:pt>
                <c:pt idx="270">
                  <c:v>62.2472666314968</c:v>
                </c:pt>
                <c:pt idx="271">
                  <c:v>86.6405607364164</c:v>
                </c:pt>
                <c:pt idx="272">
                  <c:v>50.5444809819252</c:v>
                </c:pt>
                <c:pt idx="273">
                  <c:v>81.7537876524361</c:v>
                </c:pt>
                <c:pt idx="274">
                  <c:v>25.8040665849874</c:v>
                </c:pt>
                <c:pt idx="275">
                  <c:v>44.6777108679517</c:v>
                </c:pt>
                <c:pt idx="276">
                  <c:v>30.5577490736439</c:v>
                </c:pt>
                <c:pt idx="277">
                  <c:v>26.4756805143418</c:v>
                </c:pt>
                <c:pt idx="278">
                  <c:v>49.2743703812508</c:v>
                </c:pt>
                <c:pt idx="279">
                  <c:v>20.4627783975294</c:v>
                </c:pt>
                <c:pt idx="280">
                  <c:v>43.248374723186</c:v>
                </c:pt>
                <c:pt idx="281">
                  <c:v>34.8151438013521</c:v>
                </c:pt>
                <c:pt idx="282">
                  <c:v>103.164145937683</c:v>
                </c:pt>
                <c:pt idx="283">
                  <c:v>100.985991771175</c:v>
                </c:pt>
                <c:pt idx="284">
                  <c:v>31.4380134502509</c:v>
                </c:pt>
                <c:pt idx="285">
                  <c:v>44.7157488395544</c:v>
                </c:pt>
                <c:pt idx="286">
                  <c:v>60.2716944253331</c:v>
                </c:pt>
                <c:pt idx="287">
                  <c:v>0</c:v>
                </c:pt>
                <c:pt idx="288">
                  <c:v>50.2227431816646</c:v>
                </c:pt>
                <c:pt idx="289">
                  <c:v>6.81686847270462</c:v>
                </c:pt>
                <c:pt idx="290">
                  <c:v>55.7773948748232</c:v>
                </c:pt>
                <c:pt idx="291">
                  <c:v>17.6780366541742</c:v>
                </c:pt>
                <c:pt idx="292">
                  <c:v>25.5784729969117</c:v>
                </c:pt>
                <c:pt idx="293">
                  <c:v>25.7220110047508</c:v>
                </c:pt>
                <c:pt idx="294">
                  <c:v>8.13667874741997</c:v>
                </c:pt>
                <c:pt idx="295">
                  <c:v>8.81134633034715</c:v>
                </c:pt>
                <c:pt idx="296">
                  <c:v>10.2192234565545</c:v>
                </c:pt>
                <c:pt idx="297">
                  <c:v>15.7190067251255</c:v>
                </c:pt>
                <c:pt idx="298">
                  <c:v>12.7323954473516</c:v>
                </c:pt>
                <c:pt idx="299">
                  <c:v>19.7825648272901</c:v>
                </c:pt>
                <c:pt idx="300">
                  <c:v>0</c:v>
                </c:pt>
                <c:pt idx="301">
                  <c:v>57.8672182937329</c:v>
                </c:pt>
                <c:pt idx="302">
                  <c:v>39.6028427994425</c:v>
                </c:pt>
                <c:pt idx="303">
                  <c:v>5.86708782213963</c:v>
                </c:pt>
                <c:pt idx="304">
                  <c:v>30.5485268768509</c:v>
                </c:pt>
                <c:pt idx="305">
                  <c:v>9.54929658551372</c:v>
                </c:pt>
                <c:pt idx="306">
                  <c:v>18.9407535580437</c:v>
                </c:pt>
                <c:pt idx="307">
                  <c:v>13.1676597559511</c:v>
                </c:pt>
                <c:pt idx="308">
                  <c:v>53.0327613862634</c:v>
                </c:pt>
                <c:pt idx="309">
                  <c:v>20.1298041928359</c:v>
                </c:pt>
                <c:pt idx="310">
                  <c:v>34.5832379737935</c:v>
                </c:pt>
                <c:pt idx="311">
                  <c:v>23.8071106010037</c:v>
                </c:pt>
                <c:pt idx="312">
                  <c:v>76.3625549528794</c:v>
                </c:pt>
                <c:pt idx="313">
                  <c:v>31.8246741988952</c:v>
                </c:pt>
                <c:pt idx="314">
                  <c:v>28.0632389451832</c:v>
                </c:pt>
                <c:pt idx="315">
                  <c:v>5.91898548688867</c:v>
                </c:pt>
                <c:pt idx="316">
                  <c:v>45.2037708189999</c:v>
                </c:pt>
                <c:pt idx="317">
                  <c:v>12.3183616260322</c:v>
                </c:pt>
                <c:pt idx="318">
                  <c:v>23.8448547319605</c:v>
                </c:pt>
                <c:pt idx="319">
                  <c:v>12.3183616260322</c:v>
                </c:pt>
                <c:pt idx="320">
                  <c:v>25.4205811882888</c:v>
                </c:pt>
                <c:pt idx="321">
                  <c:v>8.15888636711745</c:v>
                </c:pt>
                <c:pt idx="322">
                  <c:v>27.5019741662795</c:v>
                </c:pt>
                <c:pt idx="323">
                  <c:v>29.2325405678991</c:v>
                </c:pt>
                <c:pt idx="324">
                  <c:v>40.9012108362277</c:v>
                </c:pt>
                <c:pt idx="325">
                  <c:v>32.2550832312342</c:v>
                </c:pt>
                <c:pt idx="326">
                  <c:v>56.1264778903664</c:v>
                </c:pt>
                <c:pt idx="327">
                  <c:v>35.2697934829685</c:v>
                </c:pt>
                <c:pt idx="328">
                  <c:v>38.706099877481</c:v>
                </c:pt>
                <c:pt idx="329">
                  <c:v>25.9844805047992</c:v>
                </c:pt>
                <c:pt idx="330">
                  <c:v>37.9083607364439</c:v>
                </c:pt>
                <c:pt idx="331">
                  <c:v>24.3578614148506</c:v>
                </c:pt>
                <c:pt idx="332">
                  <c:v>25.4271210856874</c:v>
                </c:pt>
                <c:pt idx="333">
                  <c:v>32.4928806312376</c:v>
                </c:pt>
                <c:pt idx="334">
                  <c:v>22.8548261769636</c:v>
                </c:pt>
                <c:pt idx="335">
                  <c:v>8.47570702856247</c:v>
                </c:pt>
                <c:pt idx="336">
                  <c:v>9.94718394324346</c:v>
                </c:pt>
                <c:pt idx="337">
                  <c:v>44.2097064144154</c:v>
                </c:pt>
                <c:pt idx="338">
                  <c:v>11.8379709737773</c:v>
                </c:pt>
                <c:pt idx="339">
                  <c:v>27.9764548403722</c:v>
                </c:pt>
                <c:pt idx="340">
                  <c:v>8.37045719694409</c:v>
                </c:pt>
                <c:pt idx="341">
                  <c:v>37.6698090158332</c:v>
                </c:pt>
                <c:pt idx="342">
                  <c:v>15.5624570882071</c:v>
                </c:pt>
                <c:pt idx="343">
                  <c:v>16.9765272631355</c:v>
                </c:pt>
                <c:pt idx="344">
                  <c:v>43.3238408416502</c:v>
                </c:pt>
                <c:pt idx="345">
                  <c:v>15.3979520325403</c:v>
                </c:pt>
                <c:pt idx="346">
                  <c:v>37.6698090158332</c:v>
                </c:pt>
                <c:pt idx="347">
                  <c:v>29.8415518297304</c:v>
                </c:pt>
                <c:pt idx="348">
                  <c:v>45.463820284136</c:v>
                </c:pt>
                <c:pt idx="349">
                  <c:v>50.9930397944841</c:v>
                </c:pt>
                <c:pt idx="350">
                  <c:v>30.1358472126666</c:v>
                </c:pt>
                <c:pt idx="351">
                  <c:v>42.0905634623194</c:v>
                </c:pt>
                <c:pt idx="352">
                  <c:v>75.3757810483217</c:v>
                </c:pt>
                <c:pt idx="353">
                  <c:v>5.31717283847075</c:v>
                </c:pt>
                <c:pt idx="354">
                  <c:v>32.8831129100483</c:v>
                </c:pt>
                <c:pt idx="355">
                  <c:v>53.0327613862634</c:v>
                </c:pt>
                <c:pt idx="356">
                  <c:v>69.8622521116687</c:v>
                </c:pt>
                <c:pt idx="357">
                  <c:v>74.603879574326</c:v>
                </c:pt>
                <c:pt idx="358">
                  <c:v>70.0281749604339</c:v>
                </c:pt>
                <c:pt idx="359">
                  <c:v>27.6757780524489</c:v>
                </c:pt>
                <c:pt idx="360">
                  <c:v>61.67942431243</c:v>
                </c:pt>
                <c:pt idx="361">
                  <c:v>40.876893826218</c:v>
                </c:pt>
                <c:pt idx="362">
                  <c:v>21.1892675714062</c:v>
                </c:pt>
                <c:pt idx="363">
                  <c:v>44.0666145910583</c:v>
                </c:pt>
                <c:pt idx="364">
                  <c:v>86.3812585398583</c:v>
                </c:pt>
                <c:pt idx="365">
                  <c:v>72.3340228671662</c:v>
                </c:pt>
                <c:pt idx="366">
                  <c:v>130.507053335354</c:v>
                </c:pt>
                <c:pt idx="367">
                  <c:v>37.8815071160875</c:v>
                </c:pt>
                <c:pt idx="368">
                  <c:v>35.014087480217</c:v>
                </c:pt>
                <c:pt idx="369">
                  <c:v>11.9241996905478</c:v>
                </c:pt>
                <c:pt idx="370">
                  <c:v>114.543832429319</c:v>
                </c:pt>
                <c:pt idx="371">
                  <c:v>12.7135605428437</c:v>
                </c:pt>
                <c:pt idx="372">
                  <c:v>21.0474292088874</c:v>
                </c:pt>
                <c:pt idx="373">
                  <c:v>117.774657888003</c:v>
                </c:pt>
                <c:pt idx="374">
                  <c:v>17.6348967414842</c:v>
                </c:pt>
                <c:pt idx="375">
                  <c:v>0</c:v>
                </c:pt>
                <c:pt idx="376">
                  <c:v>47.5028784228361</c:v>
                </c:pt>
                <c:pt idx="377">
                  <c:v>21.6619204208251</c:v>
                </c:pt>
                <c:pt idx="378">
                  <c:v>17.0320390942575</c:v>
                </c:pt>
                <c:pt idx="379">
                  <c:v>70.4907706427772</c:v>
                </c:pt>
              </c:numCache>
            </c:numRef>
          </c:yVal>
          <c:smooth val="0"/>
        </c:ser>
        <c:axId val="67648543"/>
        <c:axId val="97256582"/>
      </c:scatterChart>
      <c:valAx>
        <c:axId val="67648543"/>
        <c:scaling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diameter, averaged [m]</a:t>
                </a:r>
              </a:p>
            </c:rich>
          </c:tx>
          <c:layout>
            <c:manualLayout>
              <c:xMode val="edge"/>
              <c:yMode val="edge"/>
              <c:x val="0.352798053527981"/>
              <c:y val="0.911700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0.0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582"/>
        <c:crossesAt val="0"/>
        <c:crossBetween val="midCat"/>
        <c:majorUnit val="0.0002"/>
      </c:valAx>
      <c:valAx>
        <c:axId val="9725658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tension (MN/m2)</a:t>
                </a:r>
              </a:p>
            </c:rich>
          </c:tx>
          <c:layout>
            <c:manualLayout>
              <c:xMode val="edge"/>
              <c:yMode val="edge"/>
              <c:x val="0.0164397974616953"/>
              <c:y val="0.0113553779069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543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ermuda grass</a:t>
            </a:r>
          </a:p>
        </c:rich>
      </c:tx>
      <c:layout>
        <c:manualLayout>
          <c:xMode val="edge"/>
          <c:yMode val="edge"/>
          <c:x val="0.408797346831908"/>
          <c:y val="0.0296148255813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242741607029"/>
          <c:y val="0.0825763081395349"/>
          <c:w val="0.89782975504742"/>
          <c:h val="0.8355741279069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l force'!$F$5:$F$384</c:f>
              <c:numCache>
                <c:formatCode>General</c:formatCode>
                <c:ptCount val="380"/>
                <c:pt idx="0">
                  <c:v>0.000563333333333333</c:v>
                </c:pt>
                <c:pt idx="1">
                  <c:v>0.000153333333333333</c:v>
                </c:pt>
                <c:pt idx="2">
                  <c:v>0.000186666666666667</c:v>
                </c:pt>
                <c:pt idx="3">
                  <c:v>0.0003</c:v>
                </c:pt>
                <c:pt idx="4">
                  <c:v>0.000186666666666667</c:v>
                </c:pt>
                <c:pt idx="5">
                  <c:v>0.000313333333333333</c:v>
                </c:pt>
                <c:pt idx="6">
                  <c:v>0.000416666666666667</c:v>
                </c:pt>
                <c:pt idx="7">
                  <c:v>0.000293333333333333</c:v>
                </c:pt>
                <c:pt idx="8">
                  <c:v>0.00038</c:v>
                </c:pt>
                <c:pt idx="9">
                  <c:v>0.000296666666666667</c:v>
                </c:pt>
                <c:pt idx="10">
                  <c:v>0.00032</c:v>
                </c:pt>
                <c:pt idx="11">
                  <c:v>0.00031</c:v>
                </c:pt>
                <c:pt idx="12">
                  <c:v>0.00024</c:v>
                </c:pt>
                <c:pt idx="13">
                  <c:v>0.000176666666666667</c:v>
                </c:pt>
                <c:pt idx="14">
                  <c:v>0.00023</c:v>
                </c:pt>
                <c:pt idx="15">
                  <c:v>0.000263333333333333</c:v>
                </c:pt>
                <c:pt idx="16">
                  <c:v>0.000536666666666667</c:v>
                </c:pt>
                <c:pt idx="17">
                  <c:v>0.000323333333333333</c:v>
                </c:pt>
                <c:pt idx="18">
                  <c:v>0.000323333333333333</c:v>
                </c:pt>
                <c:pt idx="19">
                  <c:v>0.000323333333333333</c:v>
                </c:pt>
                <c:pt idx="20">
                  <c:v>0.000406666666666667</c:v>
                </c:pt>
                <c:pt idx="21">
                  <c:v>0.00034</c:v>
                </c:pt>
                <c:pt idx="22">
                  <c:v>0.00034</c:v>
                </c:pt>
                <c:pt idx="23">
                  <c:v>0.000233333333333333</c:v>
                </c:pt>
                <c:pt idx="24">
                  <c:v>0.000416666666666667</c:v>
                </c:pt>
                <c:pt idx="25">
                  <c:v>0.000263333333333333</c:v>
                </c:pt>
                <c:pt idx="26">
                  <c:v>0.000503333333333333</c:v>
                </c:pt>
                <c:pt idx="27">
                  <c:v>0.000426666666666667</c:v>
                </c:pt>
                <c:pt idx="28">
                  <c:v>0.00046</c:v>
                </c:pt>
                <c:pt idx="29">
                  <c:v>0.000343333333333333</c:v>
                </c:pt>
                <c:pt idx="30">
                  <c:v>0.00042</c:v>
                </c:pt>
                <c:pt idx="31">
                  <c:v>0.00035</c:v>
                </c:pt>
                <c:pt idx="32">
                  <c:v>0.000336666666666667</c:v>
                </c:pt>
                <c:pt idx="33">
                  <c:v>0.000506666666666667</c:v>
                </c:pt>
                <c:pt idx="34">
                  <c:v>0.000293333333333333</c:v>
                </c:pt>
                <c:pt idx="35">
                  <c:v>0.000336666666666667</c:v>
                </c:pt>
                <c:pt idx="36">
                  <c:v>0.000316666666666667</c:v>
                </c:pt>
                <c:pt idx="37">
                  <c:v>0.000263333333333333</c:v>
                </c:pt>
                <c:pt idx="38">
                  <c:v>0.000283333333333333</c:v>
                </c:pt>
                <c:pt idx="39">
                  <c:v>0.00029</c:v>
                </c:pt>
                <c:pt idx="40">
                  <c:v>0.00043</c:v>
                </c:pt>
                <c:pt idx="41">
                  <c:v>0.00038</c:v>
                </c:pt>
                <c:pt idx="42">
                  <c:v>0.000296666666666667</c:v>
                </c:pt>
                <c:pt idx="43">
                  <c:v>0.000356666666666667</c:v>
                </c:pt>
                <c:pt idx="44">
                  <c:v>0.00043</c:v>
                </c:pt>
                <c:pt idx="45">
                  <c:v>0.000396666666666667</c:v>
                </c:pt>
                <c:pt idx="46">
                  <c:v>0.00028</c:v>
                </c:pt>
                <c:pt idx="47">
                  <c:v>0.000266666666666667</c:v>
                </c:pt>
                <c:pt idx="48">
                  <c:v>0.000366666666666667</c:v>
                </c:pt>
                <c:pt idx="49">
                  <c:v>0.000463333333333333</c:v>
                </c:pt>
                <c:pt idx="50">
                  <c:v>0.000163333333333333</c:v>
                </c:pt>
                <c:pt idx="51">
                  <c:v>0.000543333333333333</c:v>
                </c:pt>
                <c:pt idx="52">
                  <c:v>0.00038</c:v>
                </c:pt>
                <c:pt idx="53">
                  <c:v>0.00028</c:v>
                </c:pt>
                <c:pt idx="54">
                  <c:v>0.00065</c:v>
                </c:pt>
                <c:pt idx="55">
                  <c:v>0.000513333333333333</c:v>
                </c:pt>
                <c:pt idx="56">
                  <c:v>0.000346666666666667</c:v>
                </c:pt>
                <c:pt idx="57">
                  <c:v>0.0004</c:v>
                </c:pt>
                <c:pt idx="58">
                  <c:v>0.000213333333333333</c:v>
                </c:pt>
                <c:pt idx="59">
                  <c:v>0.000343333333333333</c:v>
                </c:pt>
                <c:pt idx="60">
                  <c:v>0.000266666666666667</c:v>
                </c:pt>
                <c:pt idx="61">
                  <c:v>0.000206666666666667</c:v>
                </c:pt>
                <c:pt idx="62">
                  <c:v>0.000393333333333333</c:v>
                </c:pt>
                <c:pt idx="63">
                  <c:v>0.000383333333333333</c:v>
                </c:pt>
                <c:pt idx="64">
                  <c:v>0.000463333333333333</c:v>
                </c:pt>
                <c:pt idx="65">
                  <c:v>0.000313333333333333</c:v>
                </c:pt>
                <c:pt idx="66">
                  <c:v>0.00025</c:v>
                </c:pt>
                <c:pt idx="67">
                  <c:v>0.00046</c:v>
                </c:pt>
                <c:pt idx="68">
                  <c:v>0.000356666666666667</c:v>
                </c:pt>
                <c:pt idx="69">
                  <c:v>0.000296666666666667</c:v>
                </c:pt>
                <c:pt idx="70">
                  <c:v>0.000586666666666667</c:v>
                </c:pt>
                <c:pt idx="71">
                  <c:v>0.000333333333333333</c:v>
                </c:pt>
                <c:pt idx="72">
                  <c:v>0.00022</c:v>
                </c:pt>
                <c:pt idx="73">
                  <c:v>0.000366666666666667</c:v>
                </c:pt>
                <c:pt idx="74">
                  <c:v>0.000333333333333333</c:v>
                </c:pt>
                <c:pt idx="75">
                  <c:v>0.000173333333333333</c:v>
                </c:pt>
                <c:pt idx="76">
                  <c:v>0.00022</c:v>
                </c:pt>
                <c:pt idx="77">
                  <c:v>0.00013</c:v>
                </c:pt>
                <c:pt idx="78">
                  <c:v>0.00028</c:v>
                </c:pt>
                <c:pt idx="79">
                  <c:v>0.000223333333333333</c:v>
                </c:pt>
                <c:pt idx="80">
                  <c:v>0.000196666666666667</c:v>
                </c:pt>
                <c:pt idx="81">
                  <c:v>0.000196666666666667</c:v>
                </c:pt>
                <c:pt idx="82">
                  <c:v>0.00015</c:v>
                </c:pt>
                <c:pt idx="83">
                  <c:v>0.000266666666666667</c:v>
                </c:pt>
                <c:pt idx="84">
                  <c:v>0.000176666666666667</c:v>
                </c:pt>
                <c:pt idx="85">
                  <c:v>0.000303333333333333</c:v>
                </c:pt>
                <c:pt idx="86">
                  <c:v>0.000223333333333333</c:v>
                </c:pt>
                <c:pt idx="87">
                  <c:v>0.000146666666666667</c:v>
                </c:pt>
                <c:pt idx="88">
                  <c:v>0.000236666666666667</c:v>
                </c:pt>
                <c:pt idx="89">
                  <c:v>0.00022</c:v>
                </c:pt>
                <c:pt idx="90">
                  <c:v>0.000156666666666667</c:v>
                </c:pt>
                <c:pt idx="91">
                  <c:v>0.00017</c:v>
                </c:pt>
                <c:pt idx="92">
                  <c:v>0.000176666666666667</c:v>
                </c:pt>
                <c:pt idx="93">
                  <c:v>0.000143333333333333</c:v>
                </c:pt>
                <c:pt idx="94">
                  <c:v>0.000263333333333333</c:v>
                </c:pt>
                <c:pt idx="95">
                  <c:v>0.000293333333333333</c:v>
                </c:pt>
                <c:pt idx="96">
                  <c:v>0.000273333333333333</c:v>
                </c:pt>
                <c:pt idx="97">
                  <c:v>0.000353333333333333</c:v>
                </c:pt>
                <c:pt idx="98">
                  <c:v>0.000183333333333333</c:v>
                </c:pt>
                <c:pt idx="99">
                  <c:v>0.000163333333333333</c:v>
                </c:pt>
                <c:pt idx="100">
                  <c:v>0.00032</c:v>
                </c:pt>
                <c:pt idx="101">
                  <c:v>0.000113333333333333</c:v>
                </c:pt>
                <c:pt idx="102">
                  <c:v>0.000113333333333333</c:v>
                </c:pt>
                <c:pt idx="103">
                  <c:v>0.00018</c:v>
                </c:pt>
                <c:pt idx="104">
                  <c:v>0.000156666666666667</c:v>
                </c:pt>
                <c:pt idx="105">
                  <c:v>0.000123333333333333</c:v>
                </c:pt>
                <c:pt idx="106">
                  <c:v>0.000133333333333333</c:v>
                </c:pt>
                <c:pt idx="107">
                  <c:v>0.000223333333333333</c:v>
                </c:pt>
                <c:pt idx="108">
                  <c:v>0.000203333333333333</c:v>
                </c:pt>
                <c:pt idx="109">
                  <c:v>0.000253333333333333</c:v>
                </c:pt>
                <c:pt idx="110">
                  <c:v>0.000226666666666667</c:v>
                </c:pt>
                <c:pt idx="111">
                  <c:v>0.000246666666666667</c:v>
                </c:pt>
                <c:pt idx="112">
                  <c:v>0.00021</c:v>
                </c:pt>
                <c:pt idx="113">
                  <c:v>0.000313333333333333</c:v>
                </c:pt>
                <c:pt idx="114">
                  <c:v>0.00054</c:v>
                </c:pt>
                <c:pt idx="115">
                  <c:v>0.00026</c:v>
                </c:pt>
                <c:pt idx="116">
                  <c:v>0.000296666666666667</c:v>
                </c:pt>
                <c:pt idx="117">
                  <c:v>0.00025</c:v>
                </c:pt>
                <c:pt idx="118">
                  <c:v>0.00019</c:v>
                </c:pt>
                <c:pt idx="119">
                  <c:v>0.000266666666666667</c:v>
                </c:pt>
                <c:pt idx="120">
                  <c:v>0.000196666666666667</c:v>
                </c:pt>
                <c:pt idx="121">
                  <c:v>0.00023</c:v>
                </c:pt>
                <c:pt idx="122">
                  <c:v>0.00017</c:v>
                </c:pt>
                <c:pt idx="123">
                  <c:v>0.000156666666666667</c:v>
                </c:pt>
                <c:pt idx="124">
                  <c:v>0.00013</c:v>
                </c:pt>
                <c:pt idx="125">
                  <c:v>0.000116666666666667</c:v>
                </c:pt>
                <c:pt idx="126">
                  <c:v>0.000153333333333333</c:v>
                </c:pt>
                <c:pt idx="127">
                  <c:v>0.000116666666666667</c:v>
                </c:pt>
                <c:pt idx="128">
                  <c:v>0.000116666666666667</c:v>
                </c:pt>
                <c:pt idx="129">
                  <c:v>0.00025</c:v>
                </c:pt>
                <c:pt idx="130">
                  <c:v>0.000383333333333333</c:v>
                </c:pt>
                <c:pt idx="131">
                  <c:v>0.000273333333333333</c:v>
                </c:pt>
                <c:pt idx="132">
                  <c:v>0.000373333333333333</c:v>
                </c:pt>
                <c:pt idx="133">
                  <c:v>0.00022</c:v>
                </c:pt>
                <c:pt idx="134">
                  <c:v>0.00021</c:v>
                </c:pt>
                <c:pt idx="135">
                  <c:v>0.000226666666666667</c:v>
                </c:pt>
                <c:pt idx="136">
                  <c:v>0.00015</c:v>
                </c:pt>
                <c:pt idx="137">
                  <c:v>0.000126666666666667</c:v>
                </c:pt>
                <c:pt idx="138">
                  <c:v>0.00015</c:v>
                </c:pt>
                <c:pt idx="139">
                  <c:v>0.000223333333333333</c:v>
                </c:pt>
                <c:pt idx="140">
                  <c:v>0.000263333333333333</c:v>
                </c:pt>
                <c:pt idx="141">
                  <c:v>0.000303333333333333</c:v>
                </c:pt>
                <c:pt idx="142">
                  <c:v>0.00028</c:v>
                </c:pt>
                <c:pt idx="143">
                  <c:v>0.00031</c:v>
                </c:pt>
                <c:pt idx="144">
                  <c:v>0.000216666666666667</c:v>
                </c:pt>
                <c:pt idx="145">
                  <c:v>0.000296666666666667</c:v>
                </c:pt>
                <c:pt idx="146">
                  <c:v>0.000216666666666667</c:v>
                </c:pt>
                <c:pt idx="147">
                  <c:v>0.000236666666666667</c:v>
                </c:pt>
                <c:pt idx="148">
                  <c:v>0.000296666666666667</c:v>
                </c:pt>
                <c:pt idx="149">
                  <c:v>0.00031</c:v>
                </c:pt>
                <c:pt idx="150">
                  <c:v>0.00032</c:v>
                </c:pt>
                <c:pt idx="151">
                  <c:v>0.000306666666666667</c:v>
                </c:pt>
                <c:pt idx="152">
                  <c:v>0.000196666666666667</c:v>
                </c:pt>
                <c:pt idx="153">
                  <c:v>0.00023</c:v>
                </c:pt>
                <c:pt idx="154">
                  <c:v>0.00026</c:v>
                </c:pt>
                <c:pt idx="155">
                  <c:v>0.00025</c:v>
                </c:pt>
                <c:pt idx="156">
                  <c:v>0.000366666666666667</c:v>
                </c:pt>
                <c:pt idx="157">
                  <c:v>0.000233333333333333</c:v>
                </c:pt>
                <c:pt idx="158">
                  <c:v>0.000183333333333333</c:v>
                </c:pt>
                <c:pt idx="159">
                  <c:v>0.00033</c:v>
                </c:pt>
                <c:pt idx="160">
                  <c:v>0.000196666666666667</c:v>
                </c:pt>
                <c:pt idx="161">
                  <c:v>0.000276666666666667</c:v>
                </c:pt>
                <c:pt idx="162">
                  <c:v>0.000366666666666667</c:v>
                </c:pt>
                <c:pt idx="163">
                  <c:v>0.000253333333333333</c:v>
                </c:pt>
                <c:pt idx="164">
                  <c:v>0.00023</c:v>
                </c:pt>
                <c:pt idx="165">
                  <c:v>0.000163333333333333</c:v>
                </c:pt>
                <c:pt idx="166">
                  <c:v>0.000326666666666667</c:v>
                </c:pt>
                <c:pt idx="167">
                  <c:v>0.000246666666666667</c:v>
                </c:pt>
                <c:pt idx="168">
                  <c:v>0.000233333333333333</c:v>
                </c:pt>
                <c:pt idx="169">
                  <c:v>0.00023</c:v>
                </c:pt>
                <c:pt idx="170">
                  <c:v>0.000226666666666667</c:v>
                </c:pt>
                <c:pt idx="171">
                  <c:v>0.000216666666666667</c:v>
                </c:pt>
                <c:pt idx="172">
                  <c:v>0.000193333333333333</c:v>
                </c:pt>
                <c:pt idx="173">
                  <c:v>0.000203333333333333</c:v>
                </c:pt>
                <c:pt idx="174">
                  <c:v>0.000196666666666667</c:v>
                </c:pt>
                <c:pt idx="175">
                  <c:v>0.00023</c:v>
                </c:pt>
                <c:pt idx="176">
                  <c:v>0.000186666666666667</c:v>
                </c:pt>
                <c:pt idx="177">
                  <c:v>0.000116666666666667</c:v>
                </c:pt>
                <c:pt idx="178">
                  <c:v>0.000163333333333333</c:v>
                </c:pt>
                <c:pt idx="179">
                  <c:v>0.00033</c:v>
                </c:pt>
                <c:pt idx="180">
                  <c:v>0.000143333333333333</c:v>
                </c:pt>
                <c:pt idx="181">
                  <c:v>0.000136666666666667</c:v>
                </c:pt>
                <c:pt idx="182">
                  <c:v>0.00021</c:v>
                </c:pt>
                <c:pt idx="183">
                  <c:v>0.000223333333333333</c:v>
                </c:pt>
                <c:pt idx="184">
                  <c:v>0.000356666666666667</c:v>
                </c:pt>
                <c:pt idx="185">
                  <c:v>0.000353333333333333</c:v>
                </c:pt>
                <c:pt idx="186">
                  <c:v>0.000223333333333333</c:v>
                </c:pt>
                <c:pt idx="187">
                  <c:v>0.000206666666666667</c:v>
                </c:pt>
                <c:pt idx="188">
                  <c:v>0.000196666666666667</c:v>
                </c:pt>
                <c:pt idx="189">
                  <c:v>0.00018</c:v>
                </c:pt>
                <c:pt idx="190">
                  <c:v>0.000246666666666667</c:v>
                </c:pt>
                <c:pt idx="191">
                  <c:v>0.000136666666666667</c:v>
                </c:pt>
                <c:pt idx="192">
                  <c:v>0.000173333333333333</c:v>
                </c:pt>
                <c:pt idx="193">
                  <c:v>0.000146666666666667</c:v>
                </c:pt>
                <c:pt idx="194">
                  <c:v>0.00015</c:v>
                </c:pt>
                <c:pt idx="195">
                  <c:v>0.000156666666666667</c:v>
                </c:pt>
                <c:pt idx="196">
                  <c:v>0.00021</c:v>
                </c:pt>
                <c:pt idx="197">
                  <c:v>0.00015</c:v>
                </c:pt>
                <c:pt idx="198">
                  <c:v>0.000166666666666667</c:v>
                </c:pt>
                <c:pt idx="199">
                  <c:v>0.000123333333333333</c:v>
                </c:pt>
                <c:pt idx="200">
                  <c:v>0.00012</c:v>
                </c:pt>
                <c:pt idx="201">
                  <c:v>0.000163333333333333</c:v>
                </c:pt>
                <c:pt idx="202">
                  <c:v>0.00016</c:v>
                </c:pt>
                <c:pt idx="203">
                  <c:v>0.00029</c:v>
                </c:pt>
                <c:pt idx="204">
                  <c:v>0.000243333333333333</c:v>
                </c:pt>
                <c:pt idx="205">
                  <c:v>0.000126666666666667</c:v>
                </c:pt>
                <c:pt idx="206">
                  <c:v>0.000126666666666667</c:v>
                </c:pt>
                <c:pt idx="207">
                  <c:v>0.000246666666666667</c:v>
                </c:pt>
                <c:pt idx="208">
                  <c:v>0.000223333333333333</c:v>
                </c:pt>
                <c:pt idx="209">
                  <c:v>0.000116666666666667</c:v>
                </c:pt>
                <c:pt idx="210">
                  <c:v>0.00028</c:v>
                </c:pt>
                <c:pt idx="211">
                  <c:v>0.000126666666666667</c:v>
                </c:pt>
                <c:pt idx="212">
                  <c:v>0.000216666666666667</c:v>
                </c:pt>
                <c:pt idx="213">
                  <c:v>0.000216666666666667</c:v>
                </c:pt>
                <c:pt idx="214">
                  <c:v>0.000293333333333333</c:v>
                </c:pt>
                <c:pt idx="215">
                  <c:v>0.000346666666666667</c:v>
                </c:pt>
                <c:pt idx="216">
                  <c:v>0.00029</c:v>
                </c:pt>
                <c:pt idx="217">
                  <c:v>0.000116666666666667</c:v>
                </c:pt>
                <c:pt idx="218">
                  <c:v>0.0002</c:v>
                </c:pt>
                <c:pt idx="219">
                  <c:v>0.00018</c:v>
                </c:pt>
                <c:pt idx="220">
                  <c:v>0.000186666666666667</c:v>
                </c:pt>
                <c:pt idx="221">
                  <c:v>0.000163333333333333</c:v>
                </c:pt>
                <c:pt idx="222">
                  <c:v>0.000126666666666667</c:v>
                </c:pt>
                <c:pt idx="223">
                  <c:v>0.000113333333333333</c:v>
                </c:pt>
                <c:pt idx="224">
                  <c:v>0.000236666666666667</c:v>
                </c:pt>
                <c:pt idx="225">
                  <c:v>0.000306666666666667</c:v>
                </c:pt>
                <c:pt idx="226">
                  <c:v>0.000193333333333333</c:v>
                </c:pt>
                <c:pt idx="227">
                  <c:v>0.000346666666666667</c:v>
                </c:pt>
                <c:pt idx="228">
                  <c:v>0.00021</c:v>
                </c:pt>
                <c:pt idx="229">
                  <c:v>0.000493333333333333</c:v>
                </c:pt>
                <c:pt idx="230">
                  <c:v>0.000483333333333333</c:v>
                </c:pt>
                <c:pt idx="231">
                  <c:v>0.000163333333333333</c:v>
                </c:pt>
                <c:pt idx="232">
                  <c:v>0.000103333333333333</c:v>
                </c:pt>
                <c:pt idx="233">
                  <c:v>0.000123333333333333</c:v>
                </c:pt>
                <c:pt idx="234">
                  <c:v>0.000156666666666667</c:v>
                </c:pt>
                <c:pt idx="235">
                  <c:v>0.000133333333333333</c:v>
                </c:pt>
                <c:pt idx="236">
                  <c:v>0.000206666666666667</c:v>
                </c:pt>
                <c:pt idx="237">
                  <c:v>0.00021</c:v>
                </c:pt>
                <c:pt idx="238">
                  <c:v>0.000263333333333333</c:v>
                </c:pt>
                <c:pt idx="239">
                  <c:v>0.0003</c:v>
                </c:pt>
                <c:pt idx="240">
                  <c:v>0.00035</c:v>
                </c:pt>
                <c:pt idx="241">
                  <c:v>0.000153333333333333</c:v>
                </c:pt>
                <c:pt idx="242">
                  <c:v>0.000416666666666667</c:v>
                </c:pt>
                <c:pt idx="243">
                  <c:v>0.000426666666666667</c:v>
                </c:pt>
                <c:pt idx="244">
                  <c:v>0.00026</c:v>
                </c:pt>
                <c:pt idx="245">
                  <c:v>0.000366666666666667</c:v>
                </c:pt>
                <c:pt idx="246">
                  <c:v>0.000236666666666667</c:v>
                </c:pt>
                <c:pt idx="247">
                  <c:v>0.000456666666666667</c:v>
                </c:pt>
                <c:pt idx="248">
                  <c:v>0.000336666666666667</c:v>
                </c:pt>
                <c:pt idx="249">
                  <c:v>0.00042</c:v>
                </c:pt>
                <c:pt idx="250">
                  <c:v>0.000316666666666667</c:v>
                </c:pt>
                <c:pt idx="251">
                  <c:v>0.000256666666666667</c:v>
                </c:pt>
                <c:pt idx="252">
                  <c:v>0.000246666666666667</c:v>
                </c:pt>
                <c:pt idx="253">
                  <c:v>0.0003</c:v>
                </c:pt>
                <c:pt idx="254">
                  <c:v>0.000373333333333333</c:v>
                </c:pt>
                <c:pt idx="255">
                  <c:v>0.000276666666666667</c:v>
                </c:pt>
                <c:pt idx="256">
                  <c:v>0.000263333333333333</c:v>
                </c:pt>
                <c:pt idx="257">
                  <c:v>0.000236666666666667</c:v>
                </c:pt>
                <c:pt idx="258">
                  <c:v>0.000416666666666667</c:v>
                </c:pt>
                <c:pt idx="259">
                  <c:v>0.000466666666666667</c:v>
                </c:pt>
                <c:pt idx="260">
                  <c:v>0.000296666666666667</c:v>
                </c:pt>
                <c:pt idx="261">
                  <c:v>0.000226666666666667</c:v>
                </c:pt>
                <c:pt idx="262">
                  <c:v>0.000203333333333333</c:v>
                </c:pt>
                <c:pt idx="263">
                  <c:v>0.000306666666666667</c:v>
                </c:pt>
                <c:pt idx="264">
                  <c:v>0.000353333333333333</c:v>
                </c:pt>
                <c:pt idx="265">
                  <c:v>0.00022</c:v>
                </c:pt>
                <c:pt idx="266">
                  <c:v>0.000233333333333333</c:v>
                </c:pt>
                <c:pt idx="267">
                  <c:v>0.00023</c:v>
                </c:pt>
                <c:pt idx="268">
                  <c:v>0.000226666666666667</c:v>
                </c:pt>
                <c:pt idx="269">
                  <c:v>0.000166666666666667</c:v>
                </c:pt>
                <c:pt idx="270">
                  <c:v>0.0003</c:v>
                </c:pt>
                <c:pt idx="271">
                  <c:v>0.00026</c:v>
                </c:pt>
                <c:pt idx="272">
                  <c:v>0.00023</c:v>
                </c:pt>
                <c:pt idx="273">
                  <c:v>0.000193333333333333</c:v>
                </c:pt>
                <c:pt idx="274">
                  <c:v>0.000243333333333333</c:v>
                </c:pt>
                <c:pt idx="275">
                  <c:v>0.000306666666666667</c:v>
                </c:pt>
                <c:pt idx="276">
                  <c:v>0.00025</c:v>
                </c:pt>
                <c:pt idx="277">
                  <c:v>0.00023</c:v>
                </c:pt>
                <c:pt idx="278">
                  <c:v>0.000333333333333333</c:v>
                </c:pt>
                <c:pt idx="279">
                  <c:v>0.000466666666666667</c:v>
                </c:pt>
                <c:pt idx="280">
                  <c:v>0.000276666666666667</c:v>
                </c:pt>
                <c:pt idx="281">
                  <c:v>0.00016</c:v>
                </c:pt>
                <c:pt idx="282">
                  <c:v>0.000253333333333333</c:v>
                </c:pt>
                <c:pt idx="283">
                  <c:v>0.000263333333333333</c:v>
                </c:pt>
                <c:pt idx="284">
                  <c:v>0.00027</c:v>
                </c:pt>
                <c:pt idx="285">
                  <c:v>0.000206666666666667</c:v>
                </c:pt>
                <c:pt idx="286">
                  <c:v>0.00026</c:v>
                </c:pt>
                <c:pt idx="287">
                  <c:v>0.00013</c:v>
                </c:pt>
                <c:pt idx="288">
                  <c:v>0.00037</c:v>
                </c:pt>
                <c:pt idx="289">
                  <c:v>0.000136666666666667</c:v>
                </c:pt>
                <c:pt idx="290">
                  <c:v>0.000143333333333333</c:v>
                </c:pt>
                <c:pt idx="291">
                  <c:v>0.00055</c:v>
                </c:pt>
                <c:pt idx="292">
                  <c:v>0.000186666666666667</c:v>
                </c:pt>
                <c:pt idx="293">
                  <c:v>0.00033</c:v>
                </c:pt>
                <c:pt idx="294">
                  <c:v>0.000216666666666667</c:v>
                </c:pt>
                <c:pt idx="295">
                  <c:v>0.00017</c:v>
                </c:pt>
                <c:pt idx="296">
                  <c:v>0.000193333333333333</c:v>
                </c:pt>
                <c:pt idx="297">
                  <c:v>0.00018</c:v>
                </c:pt>
                <c:pt idx="298">
                  <c:v>0.0002</c:v>
                </c:pt>
                <c:pt idx="299">
                  <c:v>0.00055</c:v>
                </c:pt>
                <c:pt idx="300">
                  <c:v>0.000193333333333333</c:v>
                </c:pt>
                <c:pt idx="301">
                  <c:v>0.000296666666666667</c:v>
                </c:pt>
                <c:pt idx="302">
                  <c:v>0.000416666666666667</c:v>
                </c:pt>
                <c:pt idx="303">
                  <c:v>0.000416666666666667</c:v>
                </c:pt>
                <c:pt idx="304">
                  <c:v>0.00047</c:v>
                </c:pt>
                <c:pt idx="305">
                  <c:v>0.0002</c:v>
                </c:pt>
                <c:pt idx="306">
                  <c:v>0.000183333333333333</c:v>
                </c:pt>
                <c:pt idx="307">
                  <c:v>0.000196666666666667</c:v>
                </c:pt>
                <c:pt idx="308">
                  <c:v>0.000353333333333333</c:v>
                </c:pt>
                <c:pt idx="309">
                  <c:v>0.000346666666666667</c:v>
                </c:pt>
                <c:pt idx="310">
                  <c:v>0.00047</c:v>
                </c:pt>
                <c:pt idx="311">
                  <c:v>0.000253333333333333</c:v>
                </c:pt>
                <c:pt idx="312">
                  <c:v>0.000163333333333333</c:v>
                </c:pt>
                <c:pt idx="313">
                  <c:v>0.000236666666666667</c:v>
                </c:pt>
                <c:pt idx="314">
                  <c:v>0.000233333333333333</c:v>
                </c:pt>
                <c:pt idx="315">
                  <c:v>0.000146666666666667</c:v>
                </c:pt>
                <c:pt idx="316">
                  <c:v>0.00026</c:v>
                </c:pt>
                <c:pt idx="317">
                  <c:v>0.000203333333333333</c:v>
                </c:pt>
                <c:pt idx="318">
                  <c:v>0.000193333333333333</c:v>
                </c:pt>
                <c:pt idx="319">
                  <c:v>0.000203333333333333</c:v>
                </c:pt>
                <c:pt idx="320">
                  <c:v>0.00048</c:v>
                </c:pt>
                <c:pt idx="321">
                  <c:v>0.000176666666666667</c:v>
                </c:pt>
                <c:pt idx="322">
                  <c:v>0.000166666666666667</c:v>
                </c:pt>
                <c:pt idx="323">
                  <c:v>0.000186666666666667</c:v>
                </c:pt>
                <c:pt idx="324">
                  <c:v>0.000136666666666667</c:v>
                </c:pt>
                <c:pt idx="325">
                  <c:v>0.000243333333333333</c:v>
                </c:pt>
                <c:pt idx="326">
                  <c:v>0.000116666666666667</c:v>
                </c:pt>
                <c:pt idx="327">
                  <c:v>0.00019</c:v>
                </c:pt>
                <c:pt idx="328">
                  <c:v>0.000243333333333333</c:v>
                </c:pt>
                <c:pt idx="329">
                  <c:v>0.00014</c:v>
                </c:pt>
                <c:pt idx="330">
                  <c:v>0.000153333333333333</c:v>
                </c:pt>
                <c:pt idx="331">
                  <c:v>0.000323333333333333</c:v>
                </c:pt>
                <c:pt idx="332">
                  <c:v>0.000173333333333333</c:v>
                </c:pt>
                <c:pt idx="333">
                  <c:v>0.000153333333333333</c:v>
                </c:pt>
                <c:pt idx="334">
                  <c:v>0.000316666666666667</c:v>
                </c:pt>
                <c:pt idx="335">
                  <c:v>0.000173333333333333</c:v>
                </c:pt>
                <c:pt idx="336">
                  <c:v>0.00016</c:v>
                </c:pt>
                <c:pt idx="337">
                  <c:v>0.00012</c:v>
                </c:pt>
                <c:pt idx="338">
                  <c:v>0.000146666666666667</c:v>
                </c:pt>
                <c:pt idx="339">
                  <c:v>0.000213333333333333</c:v>
                </c:pt>
                <c:pt idx="340">
                  <c:v>0.000123333333333333</c:v>
                </c:pt>
                <c:pt idx="341">
                  <c:v>0.00013</c:v>
                </c:pt>
                <c:pt idx="342">
                  <c:v>0.000156666666666667</c:v>
                </c:pt>
                <c:pt idx="343">
                  <c:v>0.00015</c:v>
                </c:pt>
                <c:pt idx="344">
                  <c:v>0.000153333333333333</c:v>
                </c:pt>
                <c:pt idx="345">
                  <c:v>0.000203333333333333</c:v>
                </c:pt>
                <c:pt idx="346">
                  <c:v>0.00013</c:v>
                </c:pt>
                <c:pt idx="347">
                  <c:v>0.00016</c:v>
                </c:pt>
                <c:pt idx="348">
                  <c:v>0.000236666666666667</c:v>
                </c:pt>
                <c:pt idx="349">
                  <c:v>0.000353333333333333</c:v>
                </c:pt>
                <c:pt idx="350">
                  <c:v>0.00013</c:v>
                </c:pt>
                <c:pt idx="351">
                  <c:v>0.00022</c:v>
                </c:pt>
                <c:pt idx="352">
                  <c:v>0.00025</c:v>
                </c:pt>
                <c:pt idx="353">
                  <c:v>0.000313333333333333</c:v>
                </c:pt>
                <c:pt idx="354">
                  <c:v>0.000323333333333333</c:v>
                </c:pt>
                <c:pt idx="355">
                  <c:v>0.000176666666666667</c:v>
                </c:pt>
                <c:pt idx="356">
                  <c:v>0.00027</c:v>
                </c:pt>
                <c:pt idx="357">
                  <c:v>0.00016</c:v>
                </c:pt>
                <c:pt idx="358">
                  <c:v>0.0002</c:v>
                </c:pt>
                <c:pt idx="359">
                  <c:v>0.000303333333333333</c:v>
                </c:pt>
                <c:pt idx="360">
                  <c:v>0.00017</c:v>
                </c:pt>
                <c:pt idx="361">
                  <c:v>0.000193333333333333</c:v>
                </c:pt>
                <c:pt idx="362">
                  <c:v>0.000173333333333333</c:v>
                </c:pt>
                <c:pt idx="363">
                  <c:v>0.000263333333333333</c:v>
                </c:pt>
                <c:pt idx="364">
                  <c:v>0.000236666666666667</c:v>
                </c:pt>
                <c:pt idx="365">
                  <c:v>0.000296666666666667</c:v>
                </c:pt>
                <c:pt idx="366">
                  <c:v>0.0002</c:v>
                </c:pt>
                <c:pt idx="367">
                  <c:v>0.000183333333333333</c:v>
                </c:pt>
                <c:pt idx="368">
                  <c:v>0.0002</c:v>
                </c:pt>
                <c:pt idx="369">
                  <c:v>0.000206666666666667</c:v>
                </c:pt>
                <c:pt idx="370">
                  <c:v>0.000163333333333333</c:v>
                </c:pt>
                <c:pt idx="371">
                  <c:v>0.000173333333333333</c:v>
                </c:pt>
                <c:pt idx="372">
                  <c:v>0.000233333333333333</c:v>
                </c:pt>
                <c:pt idx="373">
                  <c:v>0.0002</c:v>
                </c:pt>
                <c:pt idx="374">
                  <c:v>0.00019</c:v>
                </c:pt>
                <c:pt idx="375">
                  <c:v>0.000156666666666667</c:v>
                </c:pt>
                <c:pt idx="376">
                  <c:v>0.000186666666666667</c:v>
                </c:pt>
                <c:pt idx="377">
                  <c:v>0.000153333333333333</c:v>
                </c:pt>
                <c:pt idx="378">
                  <c:v>0.000193333333333333</c:v>
                </c:pt>
                <c:pt idx="379">
                  <c:v>0.00017</c:v>
                </c:pt>
              </c:numCache>
            </c:numRef>
          </c:xVal>
          <c:yVal>
            <c:numRef>
              <c:f>'pull force'!$M$5:$M$384</c:f>
              <c:numCache>
                <c:formatCode>General</c:formatCode>
                <c:ptCount val="380"/>
                <c:pt idx="0">
                  <c:v>57.5304431628254</c:v>
                </c:pt>
                <c:pt idx="1">
                  <c:v>45.4728408833987</c:v>
                </c:pt>
                <c:pt idx="2">
                  <c:v>26.4340389910414</c:v>
                </c:pt>
                <c:pt idx="3">
                  <c:v>33.1572798108115</c:v>
                </c:pt>
                <c:pt idx="4">
                  <c:v>39.7887357729738</c:v>
                </c:pt>
                <c:pt idx="5">
                  <c:v>79.3021169731243</c:v>
                </c:pt>
                <c:pt idx="6">
                  <c:v>30.691676388795</c:v>
                </c:pt>
                <c:pt idx="7">
                  <c:v>34.104630662549</c:v>
                </c:pt>
                <c:pt idx="8">
                  <c:v>54.1126806512444</c:v>
                </c:pt>
                <c:pt idx="9">
                  <c:v>105.809380448905</c:v>
                </c:pt>
                <c:pt idx="10">
                  <c:v>110.487729088589</c:v>
                </c:pt>
                <c:pt idx="11">
                  <c:v>19.8943678864869</c:v>
                </c:pt>
                <c:pt idx="12">
                  <c:v>72.1791125133312</c:v>
                </c:pt>
                <c:pt idx="13">
                  <c:v>35.2697934829685</c:v>
                </c:pt>
                <c:pt idx="14">
                  <c:v>25.4647908947033</c:v>
                </c:pt>
                <c:pt idx="15">
                  <c:v>76.3943726841098</c:v>
                </c:pt>
                <c:pt idx="16">
                  <c:v>41.8638852577321</c:v>
                </c:pt>
                <c:pt idx="17">
                  <c:v>46.9327299486208</c:v>
                </c:pt>
                <c:pt idx="18">
                  <c:v>30.2791806120134</c:v>
                </c:pt>
                <c:pt idx="19">
                  <c:v>48.4466889792214</c:v>
                </c:pt>
                <c:pt idx="20">
                  <c:v>74.6132814495086</c:v>
                </c:pt>
                <c:pt idx="21">
                  <c:v>62.7830150263887</c:v>
                </c:pt>
                <c:pt idx="22">
                  <c:v>41.4367899174165</c:v>
                </c:pt>
                <c:pt idx="23">
                  <c:v>39.4599032459245</c:v>
                </c:pt>
                <c:pt idx="24">
                  <c:v>36.2446518703306</c:v>
                </c:pt>
                <c:pt idx="25">
                  <c:v>52.9046902244527</c:v>
                </c:pt>
                <c:pt idx="26">
                  <c:v>34.1985828131345</c:v>
                </c:pt>
                <c:pt idx="27">
                  <c:v>19.876099412762</c:v>
                </c:pt>
                <c:pt idx="28">
                  <c:v>135.611312457</c:v>
                </c:pt>
                <c:pt idx="29">
                  <c:v>80.3415899284191</c:v>
                </c:pt>
                <c:pt idx="30">
                  <c:v>92.5674840479611</c:v>
                </c:pt>
                <c:pt idx="31">
                  <c:v>14.2602829010338</c:v>
                </c:pt>
                <c:pt idx="32">
                  <c:v>12.7323954473516</c:v>
                </c:pt>
                <c:pt idx="33">
                  <c:v>36.6692988883727</c:v>
                </c:pt>
                <c:pt idx="34">
                  <c:v>55.0165235379391</c:v>
                </c:pt>
                <c:pt idx="35">
                  <c:v>66.4913984472807</c:v>
                </c:pt>
                <c:pt idx="36">
                  <c:v>110.716482150884</c:v>
                </c:pt>
                <c:pt idx="37">
                  <c:v>36.6692988883727</c:v>
                </c:pt>
                <c:pt idx="38">
                  <c:v>79.5774715459477</c:v>
                </c:pt>
                <c:pt idx="39">
                  <c:v>129.313391262165</c:v>
                </c:pt>
                <c:pt idx="40">
                  <c:v>42.2448305737747</c:v>
                </c:pt>
                <c:pt idx="41">
                  <c:v>46.0408776860184</c:v>
                </c:pt>
                <c:pt idx="42">
                  <c:v>87.5988806777792</c:v>
                </c:pt>
                <c:pt idx="43">
                  <c:v>53.0516476972985</c:v>
                </c:pt>
                <c:pt idx="44">
                  <c:v>29.229557959944</c:v>
                </c:pt>
                <c:pt idx="45">
                  <c:v>33.1845697530427</c:v>
                </c:pt>
                <c:pt idx="46">
                  <c:v>30.9467944900908</c:v>
                </c:pt>
                <c:pt idx="47">
                  <c:v>65.7665054098741</c:v>
                </c:pt>
                <c:pt idx="48">
                  <c:v>66.845076098596</c:v>
                </c:pt>
                <c:pt idx="49">
                  <c:v>58.4591159198881</c:v>
                </c:pt>
                <c:pt idx="50">
                  <c:v>71.4573213881979</c:v>
                </c:pt>
                <c:pt idx="51">
                  <c:v>26.9926783483855</c:v>
                </c:pt>
                <c:pt idx="52">
                  <c:v>75.0662770138645</c:v>
                </c:pt>
                <c:pt idx="53">
                  <c:v>11.3176848420903</c:v>
                </c:pt>
                <c:pt idx="54">
                  <c:v>30.0626003618025</c:v>
                </c:pt>
                <c:pt idx="55">
                  <c:v>70.7355302630646</c:v>
                </c:pt>
                <c:pt idx="56">
                  <c:v>42.4413181578388</c:v>
                </c:pt>
                <c:pt idx="57">
                  <c:v>11.1408460164327</c:v>
                </c:pt>
                <c:pt idx="58">
                  <c:v>47.3518838951094</c:v>
                </c:pt>
                <c:pt idx="59">
                  <c:v>95.4929658551372</c:v>
                </c:pt>
                <c:pt idx="60">
                  <c:v>44.5633840657307</c:v>
                </c:pt>
                <c:pt idx="61">
                  <c:v>43.227268494095</c:v>
                </c:pt>
                <c:pt idx="62">
                  <c:v>4.40567316517357</c:v>
                </c:pt>
                <c:pt idx="63">
                  <c:v>92.3098669932993</c:v>
                </c:pt>
                <c:pt idx="64">
                  <c:v>27.0366915672158</c:v>
                </c:pt>
                <c:pt idx="65">
                  <c:v>34.104630662549</c:v>
                </c:pt>
                <c:pt idx="66">
                  <c:v>69.291948012798</c:v>
                </c:pt>
                <c:pt idx="67">
                  <c:v>48.3626415823437</c:v>
                </c:pt>
                <c:pt idx="68">
                  <c:v>24.5609480080085</c:v>
                </c:pt>
                <c:pt idx="69">
                  <c:v>77.9534415143977</c:v>
                </c:pt>
                <c:pt idx="70">
                  <c:v>26.2605656101627</c:v>
                </c:pt>
                <c:pt idx="71">
                  <c:v>14.9207759148652</c:v>
                </c:pt>
                <c:pt idx="72">
                  <c:v>97.2613541117138</c:v>
                </c:pt>
                <c:pt idx="73">
                  <c:v>43.3202803682082</c:v>
                </c:pt>
                <c:pt idx="74">
                  <c:v>94.3140403507528</c:v>
                </c:pt>
                <c:pt idx="75">
                  <c:v>32.4806006309991</c:v>
                </c:pt>
                <c:pt idx="76">
                  <c:v>38.7967728312653</c:v>
                </c:pt>
                <c:pt idx="77">
                  <c:v>15.0679236063333</c:v>
                </c:pt>
                <c:pt idx="78">
                  <c:v>79.5774715459477</c:v>
                </c:pt>
                <c:pt idx="79">
                  <c:v>34.645974006399</c:v>
                </c:pt>
                <c:pt idx="80">
                  <c:v>25.9844805047992</c:v>
                </c:pt>
                <c:pt idx="81">
                  <c:v>50.9295817894065</c:v>
                </c:pt>
                <c:pt idx="82">
                  <c:v>33.953054526271</c:v>
                </c:pt>
                <c:pt idx="83">
                  <c:v>80.840606014931</c:v>
                </c:pt>
                <c:pt idx="84">
                  <c:v>33.953054526271</c:v>
                </c:pt>
                <c:pt idx="85">
                  <c:v>84.8826363156775</c:v>
                </c:pt>
                <c:pt idx="86">
                  <c:v>136.418522650196</c:v>
                </c:pt>
                <c:pt idx="87">
                  <c:v>110.033047075878</c:v>
                </c:pt>
                <c:pt idx="88">
                  <c:v>251.123370414894</c:v>
                </c:pt>
                <c:pt idx="89">
                  <c:v>55.2621330180192</c:v>
                </c:pt>
                <c:pt idx="90">
                  <c:v>45.2707393683614</c:v>
                </c:pt>
                <c:pt idx="91">
                  <c:v>16.8481603273084</c:v>
                </c:pt>
                <c:pt idx="92">
                  <c:v>34.1985828131345</c:v>
                </c:pt>
                <c:pt idx="93">
                  <c:v>10.5226408655799</c:v>
                </c:pt>
                <c:pt idx="94">
                  <c:v>41.3802852038928</c:v>
                </c:pt>
                <c:pt idx="95">
                  <c:v>74.7053814512978</c:v>
                </c:pt>
                <c:pt idx="96">
                  <c:v>17.4075719006761</c:v>
                </c:pt>
                <c:pt idx="97">
                  <c:v>38.4570311471029</c:v>
                </c:pt>
                <c:pt idx="98">
                  <c:v>229.89047335496</c:v>
                </c:pt>
                <c:pt idx="99">
                  <c:v>67.8056562284998</c:v>
                </c:pt>
                <c:pt idx="100">
                  <c:v>11.9366207318922</c:v>
                </c:pt>
                <c:pt idx="101">
                  <c:v>73.658486059059</c:v>
                </c:pt>
                <c:pt idx="102">
                  <c:v>50.9295817894065</c:v>
                </c:pt>
                <c:pt idx="103">
                  <c:v>103.937922019197</c:v>
                </c:pt>
                <c:pt idx="104">
                  <c:v>71.4573213881979</c:v>
                </c:pt>
                <c:pt idx="105">
                  <c:v>31.5679225967396</c:v>
                </c:pt>
                <c:pt idx="106">
                  <c:v>45.4728408833987</c:v>
                </c:pt>
                <c:pt idx="107">
                  <c:v>103.937922019197</c:v>
                </c:pt>
                <c:pt idx="108">
                  <c:v>113.96279875716</c:v>
                </c:pt>
                <c:pt idx="109">
                  <c:v>97.3344280066137</c:v>
                </c:pt>
                <c:pt idx="110">
                  <c:v>97.3344280066137</c:v>
                </c:pt>
                <c:pt idx="111">
                  <c:v>158.447587789265</c:v>
                </c:pt>
                <c:pt idx="112">
                  <c:v>82.7605704077856</c:v>
                </c:pt>
                <c:pt idx="113">
                  <c:v>24.4461992589151</c:v>
                </c:pt>
                <c:pt idx="114">
                  <c:v>24.6690161792438</c:v>
                </c:pt>
                <c:pt idx="115">
                  <c:v>101.859163578813</c:v>
                </c:pt>
                <c:pt idx="116">
                  <c:v>18.8628080701506</c:v>
                </c:pt>
                <c:pt idx="117">
                  <c:v>7.93570353366791</c:v>
                </c:pt>
                <c:pt idx="118">
                  <c:v>39.6118969473162</c:v>
                </c:pt>
                <c:pt idx="119">
                  <c:v>30.1358472126666</c:v>
                </c:pt>
                <c:pt idx="120">
                  <c:v>90.4075416379997</c:v>
                </c:pt>
                <c:pt idx="121">
                  <c:v>96.2003211577679</c:v>
                </c:pt>
                <c:pt idx="122">
                  <c:v>123.426282397796</c:v>
                </c:pt>
                <c:pt idx="123">
                  <c:v>89.1267681314614</c:v>
                </c:pt>
                <c:pt idx="124">
                  <c:v>88.4194128288308</c:v>
                </c:pt>
                <c:pt idx="125">
                  <c:v>141.471060526129</c:v>
                </c:pt>
                <c:pt idx="126">
                  <c:v>30.1358472126666</c:v>
                </c:pt>
                <c:pt idx="127">
                  <c:v>19.8943678864869</c:v>
                </c:pt>
                <c:pt idx="128">
                  <c:v>25.4647908947033</c:v>
                </c:pt>
                <c:pt idx="129">
                  <c:v>132.170194955207</c:v>
                </c:pt>
                <c:pt idx="130">
                  <c:v>1.65786399054058</c:v>
                </c:pt>
                <c:pt idx="131">
                  <c:v>74.8964438079507</c:v>
                </c:pt>
                <c:pt idx="132">
                  <c:v>90.5414787367227</c:v>
                </c:pt>
                <c:pt idx="133">
                  <c:v>8.81134633034715</c:v>
                </c:pt>
                <c:pt idx="134">
                  <c:v>61.8935889801815</c:v>
                </c:pt>
                <c:pt idx="135">
                  <c:v>35.2453853213886</c:v>
                </c:pt>
                <c:pt idx="136">
                  <c:v>90.4075416379997</c:v>
                </c:pt>
                <c:pt idx="137">
                  <c:v>39.7887357729738</c:v>
                </c:pt>
                <c:pt idx="138">
                  <c:v>38.1971863420549</c:v>
                </c:pt>
                <c:pt idx="139">
                  <c:v>82.8735798348331</c:v>
                </c:pt>
                <c:pt idx="140">
                  <c:v>42.0905634623194</c:v>
                </c:pt>
                <c:pt idx="141">
                  <c:v>67.0126076176401</c:v>
                </c:pt>
                <c:pt idx="142">
                  <c:v>29.6914571474592</c:v>
                </c:pt>
                <c:pt idx="143">
                  <c:v>54.709511687839</c:v>
                </c:pt>
                <c:pt idx="144">
                  <c:v>73.2112738222719</c:v>
                </c:pt>
                <c:pt idx="145">
                  <c:v>4.97359197162173</c:v>
                </c:pt>
                <c:pt idx="146">
                  <c:v>62.8760269005019</c:v>
                </c:pt>
                <c:pt idx="147">
                  <c:v>22.0283658258679</c:v>
                </c:pt>
                <c:pt idx="148">
                  <c:v>69.6891466792914</c:v>
                </c:pt>
                <c:pt idx="149">
                  <c:v>97.2613541117138</c:v>
                </c:pt>
                <c:pt idx="150">
                  <c:v>22.5960721673679</c:v>
                </c:pt>
                <c:pt idx="151">
                  <c:v>51.9689610095985</c:v>
                </c:pt>
                <c:pt idx="152">
                  <c:v>84.6475043591244</c:v>
                </c:pt>
                <c:pt idx="153">
                  <c:v>55.2170210726984</c:v>
                </c:pt>
                <c:pt idx="154">
                  <c:v>92.8403834702723</c:v>
                </c:pt>
                <c:pt idx="155">
                  <c:v>69.7995213559919</c:v>
                </c:pt>
                <c:pt idx="156">
                  <c:v>95.8177718614472</c:v>
                </c:pt>
                <c:pt idx="157">
                  <c:v>19.6487584064068</c:v>
                </c:pt>
                <c:pt idx="158">
                  <c:v>120.543388850666</c:v>
                </c:pt>
                <c:pt idx="159">
                  <c:v>86.6476816833003</c:v>
                </c:pt>
                <c:pt idx="160">
                  <c:v>104.445431404056</c:v>
                </c:pt>
                <c:pt idx="161">
                  <c:v>105.809380448905</c:v>
                </c:pt>
                <c:pt idx="162">
                  <c:v>60.2839947711342</c:v>
                </c:pt>
                <c:pt idx="163">
                  <c:v>19.8943678864869</c:v>
                </c:pt>
                <c:pt idx="164">
                  <c:v>113.96279875716</c:v>
                </c:pt>
                <c:pt idx="165">
                  <c:v>54.709511687839</c:v>
                </c:pt>
                <c:pt idx="166">
                  <c:v>88.769042140745</c:v>
                </c:pt>
                <c:pt idx="167">
                  <c:v>117.155721998201</c:v>
                </c:pt>
                <c:pt idx="168">
                  <c:v>59.6831036594608</c:v>
                </c:pt>
                <c:pt idx="169">
                  <c:v>98.7554217523118</c:v>
                </c:pt>
                <c:pt idx="170">
                  <c:v>25.4647908947033</c:v>
                </c:pt>
                <c:pt idx="171">
                  <c:v>98.6760647169751</c:v>
                </c:pt>
                <c:pt idx="172">
                  <c:v>31.2894406078584</c:v>
                </c:pt>
                <c:pt idx="173">
                  <c:v>79.2237938946324</c:v>
                </c:pt>
                <c:pt idx="174">
                  <c:v>7.35649514735872</c:v>
                </c:pt>
                <c:pt idx="175">
                  <c:v>88.1134633034715</c:v>
                </c:pt>
                <c:pt idx="176">
                  <c:v>57.7651211222002</c:v>
                </c:pt>
                <c:pt idx="177">
                  <c:v>59.6831036594608</c:v>
                </c:pt>
                <c:pt idx="178">
                  <c:v>51.9689610095985</c:v>
                </c:pt>
                <c:pt idx="179">
                  <c:v>125.752053801004</c:v>
                </c:pt>
                <c:pt idx="180">
                  <c:v>84.1811269246389</c:v>
                </c:pt>
                <c:pt idx="181">
                  <c:v>50.9295817894065</c:v>
                </c:pt>
                <c:pt idx="182">
                  <c:v>73.2112738222719</c:v>
                </c:pt>
                <c:pt idx="183">
                  <c:v>88.1744837074212</c:v>
                </c:pt>
                <c:pt idx="184">
                  <c:v>122.750882384675</c:v>
                </c:pt>
                <c:pt idx="185">
                  <c:v>110.487729088589</c:v>
                </c:pt>
                <c:pt idx="186">
                  <c:v>50.9295817894065</c:v>
                </c:pt>
                <c:pt idx="187">
                  <c:v>102.282401100609</c:v>
                </c:pt>
                <c:pt idx="188">
                  <c:v>77.9534415143977</c:v>
                </c:pt>
                <c:pt idx="189">
                  <c:v>52.8680779820829</c:v>
                </c:pt>
                <c:pt idx="190">
                  <c:v>104.445431404056</c:v>
                </c:pt>
                <c:pt idx="191">
                  <c:v>75.3396180316664</c:v>
                </c:pt>
                <c:pt idx="192">
                  <c:v>134.286983233787</c:v>
                </c:pt>
                <c:pt idx="193">
                  <c:v>147.129902947174</c:v>
                </c:pt>
                <c:pt idx="194">
                  <c:v>147.316972118118</c:v>
                </c:pt>
                <c:pt idx="195">
                  <c:v>114.3926153473</c:v>
                </c:pt>
                <c:pt idx="196">
                  <c:v>168.979322295099</c:v>
                </c:pt>
                <c:pt idx="197">
                  <c:v>75.3396180316664</c:v>
                </c:pt>
                <c:pt idx="198">
                  <c:v>71.4573213881979</c:v>
                </c:pt>
                <c:pt idx="199">
                  <c:v>79.5774715459477</c:v>
                </c:pt>
                <c:pt idx="200">
                  <c:v>101.859163578813</c:v>
                </c:pt>
                <c:pt idx="201">
                  <c:v>203.364649506311</c:v>
                </c:pt>
                <c:pt idx="202">
                  <c:v>45.2707393683614</c:v>
                </c:pt>
                <c:pt idx="203">
                  <c:v>235.785100876882</c:v>
                </c:pt>
                <c:pt idx="204">
                  <c:v>77.0201614962669</c:v>
                </c:pt>
                <c:pt idx="205">
                  <c:v>35.3677651315323</c:v>
                </c:pt>
                <c:pt idx="206">
                  <c:v>76.3943726841098</c:v>
                </c:pt>
                <c:pt idx="207">
                  <c:v>95.2284424040149</c:v>
                </c:pt>
                <c:pt idx="208">
                  <c:v>94.7037677902187</c:v>
                </c:pt>
                <c:pt idx="209">
                  <c:v>63.6619772367581</c:v>
                </c:pt>
                <c:pt idx="210">
                  <c:v>109.419023375678</c:v>
                </c:pt>
                <c:pt idx="211">
                  <c:v>63.1358451934791</c:v>
                </c:pt>
                <c:pt idx="212">
                  <c:v>105.736155964166</c:v>
                </c:pt>
                <c:pt idx="213">
                  <c:v>109.419023375678</c:v>
                </c:pt>
                <c:pt idx="214">
                  <c:v>173.229870031995</c:v>
                </c:pt>
                <c:pt idx="215">
                  <c:v>75.1565009045062</c:v>
                </c:pt>
                <c:pt idx="216">
                  <c:v>79.5774715459477</c:v>
                </c:pt>
                <c:pt idx="217">
                  <c:v>0</c:v>
                </c:pt>
                <c:pt idx="218">
                  <c:v>35.3677651315323</c:v>
                </c:pt>
                <c:pt idx="219">
                  <c:v>74.6038795743259</c:v>
                </c:pt>
                <c:pt idx="220">
                  <c:v>70.4907706427772</c:v>
                </c:pt>
                <c:pt idx="221">
                  <c:v>90.4075416379997</c:v>
                </c:pt>
                <c:pt idx="222">
                  <c:v>30.1358472126666</c:v>
                </c:pt>
                <c:pt idx="223">
                  <c:v>125.752053801004</c:v>
                </c:pt>
                <c:pt idx="224">
                  <c:v>35.3677651315323</c:v>
                </c:pt>
                <c:pt idx="225">
                  <c:v>32.5383439210097</c:v>
                </c:pt>
                <c:pt idx="226">
                  <c:v>164.128535063517</c:v>
                </c:pt>
                <c:pt idx="227">
                  <c:v>68.7706544224239</c:v>
                </c:pt>
                <c:pt idx="228">
                  <c:v>30.9467944900908</c:v>
                </c:pt>
                <c:pt idx="229">
                  <c:v>42.1760599193523</c:v>
                </c:pt>
                <c:pt idx="230">
                  <c:v>95.0508687909931</c:v>
                </c:pt>
                <c:pt idx="231">
                  <c:v>64.6566956310825</c:v>
                </c:pt>
                <c:pt idx="232">
                  <c:v>15.7190067251255</c:v>
                </c:pt>
                <c:pt idx="233">
                  <c:v>50.9295817894065</c:v>
                </c:pt>
                <c:pt idx="234">
                  <c:v>21.1618760897811</c:v>
                </c:pt>
                <c:pt idx="235">
                  <c:v>50.9295817894065</c:v>
                </c:pt>
                <c:pt idx="236">
                  <c:v>34.8151438013521</c:v>
                </c:pt>
                <c:pt idx="237">
                  <c:v>33.1572798108115</c:v>
                </c:pt>
                <c:pt idx="238">
                  <c:v>31.1236333157484</c:v>
                </c:pt>
                <c:pt idx="239">
                  <c:v>27.6085105363492</c:v>
                </c:pt>
                <c:pt idx="240">
                  <c:v>26.5258238486492</c:v>
                </c:pt>
                <c:pt idx="241">
                  <c:v>0</c:v>
                </c:pt>
                <c:pt idx="242">
                  <c:v>80.6735799694456</c:v>
                </c:pt>
                <c:pt idx="243">
                  <c:v>52.2626582907354</c:v>
                </c:pt>
                <c:pt idx="244">
                  <c:v>36.8292430295295</c:v>
                </c:pt>
                <c:pt idx="245">
                  <c:v>21.1377658793923</c:v>
                </c:pt>
                <c:pt idx="246">
                  <c:v>9.74418018929971</c:v>
                </c:pt>
                <c:pt idx="247">
                  <c:v>42.9718346348117</c:v>
                </c:pt>
                <c:pt idx="248">
                  <c:v>24.050080289442</c:v>
                </c:pt>
                <c:pt idx="249">
                  <c:v>41.0321337658793</c:v>
                </c:pt>
                <c:pt idx="250">
                  <c:v>36.1032007013751</c:v>
                </c:pt>
                <c:pt idx="251">
                  <c:v>63.5176190117315</c:v>
                </c:pt>
                <c:pt idx="252">
                  <c:v>16.7409143938882</c:v>
                </c:pt>
                <c:pt idx="253">
                  <c:v>78.9198064918489</c:v>
                </c:pt>
                <c:pt idx="254">
                  <c:v>24.0688004675834</c:v>
                </c:pt>
                <c:pt idx="255">
                  <c:v>79.3021169731243</c:v>
                </c:pt>
                <c:pt idx="256">
                  <c:v>44.0567316517357</c:v>
                </c:pt>
                <c:pt idx="257">
                  <c:v>105.226408655799</c:v>
                </c:pt>
                <c:pt idx="258">
                  <c:v>93.8654598972415</c:v>
                </c:pt>
                <c:pt idx="259">
                  <c:v>51.725356504866</c:v>
                </c:pt>
                <c:pt idx="260">
                  <c:v>36.6692988883727</c:v>
                </c:pt>
                <c:pt idx="261">
                  <c:v>21.0452817311597</c:v>
                </c:pt>
                <c:pt idx="262">
                  <c:v>47.7464829275686</c:v>
                </c:pt>
                <c:pt idx="263">
                  <c:v>122.426879301458</c:v>
                </c:pt>
                <c:pt idx="264">
                  <c:v>59.9586489210464</c:v>
                </c:pt>
                <c:pt idx="265">
                  <c:v>7.85950336256274</c:v>
                </c:pt>
                <c:pt idx="266">
                  <c:v>77.9534415143977</c:v>
                </c:pt>
                <c:pt idx="267">
                  <c:v>53.5929910411484</c:v>
                </c:pt>
                <c:pt idx="268">
                  <c:v>38.1971863420549</c:v>
                </c:pt>
                <c:pt idx="269">
                  <c:v>79.3021169731243</c:v>
                </c:pt>
                <c:pt idx="270">
                  <c:v>89.6360639493555</c:v>
                </c:pt>
                <c:pt idx="271">
                  <c:v>93.710430492508</c:v>
                </c:pt>
                <c:pt idx="272">
                  <c:v>60.6304545111982</c:v>
                </c:pt>
                <c:pt idx="273">
                  <c:v>57.7651211222002</c:v>
                </c:pt>
                <c:pt idx="274">
                  <c:v>38.1971863420549</c:v>
                </c:pt>
                <c:pt idx="275">
                  <c:v>46.6854499736226</c:v>
                </c:pt>
                <c:pt idx="276">
                  <c:v>36.1032007013751</c:v>
                </c:pt>
                <c:pt idx="277">
                  <c:v>38.7967728312653</c:v>
                </c:pt>
                <c:pt idx="278">
                  <c:v>75.1019210200439</c:v>
                </c:pt>
                <c:pt idx="279">
                  <c:v>71.3014145051691</c:v>
                </c:pt>
                <c:pt idx="280">
                  <c:v>52.9667650609828</c:v>
                </c:pt>
                <c:pt idx="281">
                  <c:v>39.6118969473162</c:v>
                </c:pt>
                <c:pt idx="282">
                  <c:v>125.157762431434</c:v>
                </c:pt>
                <c:pt idx="283">
                  <c:v>132.378402571709</c:v>
                </c:pt>
                <c:pt idx="284">
                  <c:v>101.859163578813</c:v>
                </c:pt>
                <c:pt idx="285">
                  <c:v>58.9462752192205</c:v>
                </c:pt>
                <c:pt idx="286">
                  <c:v>112.863339145499</c:v>
                </c:pt>
                <c:pt idx="287">
                  <c:v>0</c:v>
                </c:pt>
                <c:pt idx="288">
                  <c:v>190.45688480803</c:v>
                </c:pt>
                <c:pt idx="289">
                  <c:v>7.53396180316664</c:v>
                </c:pt>
                <c:pt idx="290">
                  <c:v>44.7623277445956</c:v>
                </c:pt>
                <c:pt idx="291">
                  <c:v>27.6219322721471</c:v>
                </c:pt>
                <c:pt idx="292">
                  <c:v>30.839712156215</c:v>
                </c:pt>
                <c:pt idx="293">
                  <c:v>38.4242386614178</c:v>
                </c:pt>
                <c:pt idx="294">
                  <c:v>11.7892550438441</c:v>
                </c:pt>
                <c:pt idx="295">
                  <c:v>11.3176848420903</c:v>
                </c:pt>
                <c:pt idx="296">
                  <c:v>9.54929658551372</c:v>
                </c:pt>
                <c:pt idx="297">
                  <c:v>25.9844805047992</c:v>
                </c:pt>
                <c:pt idx="298">
                  <c:v>11.548658002133</c:v>
                </c:pt>
                <c:pt idx="299">
                  <c:v>35.5992020241241</c:v>
                </c:pt>
                <c:pt idx="300">
                  <c:v>0</c:v>
                </c:pt>
                <c:pt idx="301">
                  <c:v>69.8622521116687</c:v>
                </c:pt>
                <c:pt idx="302">
                  <c:v>81.7537876524361</c:v>
                </c:pt>
                <c:pt idx="303">
                  <c:v>9.3534585471821</c:v>
                </c:pt>
                <c:pt idx="304">
                  <c:v>30.5485268768509</c:v>
                </c:pt>
                <c:pt idx="305">
                  <c:v>38.1971863420549</c:v>
                </c:pt>
                <c:pt idx="306">
                  <c:v>22.0283658258679</c:v>
                </c:pt>
                <c:pt idx="307">
                  <c:v>17.6226926606943</c:v>
                </c:pt>
                <c:pt idx="308">
                  <c:v>68.8953759898319</c:v>
                </c:pt>
                <c:pt idx="309">
                  <c:v>45.7307208884085</c:v>
                </c:pt>
                <c:pt idx="310">
                  <c:v>62.3627532115182</c:v>
                </c:pt>
                <c:pt idx="311">
                  <c:v>31.5679225967396</c:v>
                </c:pt>
                <c:pt idx="312">
                  <c:v>103.937922019197</c:v>
                </c:pt>
                <c:pt idx="313">
                  <c:v>61.67942431243</c:v>
                </c:pt>
                <c:pt idx="314">
                  <c:v>26.5258238486492</c:v>
                </c:pt>
                <c:pt idx="315">
                  <c:v>6.49612012619981</c:v>
                </c:pt>
                <c:pt idx="316">
                  <c:v>155.906883028795</c:v>
                </c:pt>
                <c:pt idx="317">
                  <c:v>15.7190067251255</c:v>
                </c:pt>
                <c:pt idx="318">
                  <c:v>27.5082617689696</c:v>
                </c:pt>
                <c:pt idx="319">
                  <c:v>22.6353696841807</c:v>
                </c:pt>
                <c:pt idx="320">
                  <c:v>57.1963076736499</c:v>
                </c:pt>
                <c:pt idx="321">
                  <c:v>5.7743290010665</c:v>
                </c:pt>
                <c:pt idx="322">
                  <c:v>38.9767207571989</c:v>
                </c:pt>
                <c:pt idx="323">
                  <c:v>31.4380134502509</c:v>
                </c:pt>
                <c:pt idx="324">
                  <c:v>38.9767207571989</c:v>
                </c:pt>
                <c:pt idx="325">
                  <c:v>190.985931710274</c:v>
                </c:pt>
                <c:pt idx="326">
                  <c:v>76.3943726841098</c:v>
                </c:pt>
                <c:pt idx="327">
                  <c:v>39.2975168128137</c:v>
                </c:pt>
                <c:pt idx="328">
                  <c:v>70.7355302630646</c:v>
                </c:pt>
                <c:pt idx="329">
                  <c:v>30.1358472126666</c:v>
                </c:pt>
                <c:pt idx="330">
                  <c:v>34.8151438013521</c:v>
                </c:pt>
                <c:pt idx="331">
                  <c:v>24.8679598581086</c:v>
                </c:pt>
                <c:pt idx="332">
                  <c:v>29.8415518297304</c:v>
                </c:pt>
                <c:pt idx="333">
                  <c:v>29.8415518297304</c:v>
                </c:pt>
                <c:pt idx="334">
                  <c:v>23.8483993810957</c:v>
                </c:pt>
                <c:pt idx="335">
                  <c:v>12.9922402523996</c:v>
                </c:pt>
                <c:pt idx="336">
                  <c:v>11.3176848420903</c:v>
                </c:pt>
                <c:pt idx="337">
                  <c:v>52.6132043278993</c:v>
                </c:pt>
                <c:pt idx="338">
                  <c:v>12.9922402523996</c:v>
                </c:pt>
                <c:pt idx="339">
                  <c:v>353.677651315323</c:v>
                </c:pt>
                <c:pt idx="340">
                  <c:v>19.8943678864869</c:v>
                </c:pt>
                <c:pt idx="341">
                  <c:v>32.4806006309991</c:v>
                </c:pt>
                <c:pt idx="342">
                  <c:v>16.9765272631355</c:v>
                </c:pt>
                <c:pt idx="343">
                  <c:v>31.5679225967396</c:v>
                </c:pt>
                <c:pt idx="344">
                  <c:v>101.859163578813</c:v>
                </c:pt>
                <c:pt idx="345">
                  <c:v>19.6487584064068</c:v>
                </c:pt>
                <c:pt idx="346">
                  <c:v>52.6132043278993</c:v>
                </c:pt>
                <c:pt idx="347">
                  <c:v>26.4340389910414</c:v>
                </c:pt>
                <c:pt idx="348">
                  <c:v>70.539586965937</c:v>
                </c:pt>
                <c:pt idx="349">
                  <c:v>110.524266036038</c:v>
                </c:pt>
                <c:pt idx="350">
                  <c:v>30.1358472126666</c:v>
                </c:pt>
                <c:pt idx="351">
                  <c:v>46.194632008532</c:v>
                </c:pt>
                <c:pt idx="352">
                  <c:v>106.82508651973</c:v>
                </c:pt>
                <c:pt idx="353">
                  <c:v>11.8373744521863</c:v>
                </c:pt>
                <c:pt idx="354">
                  <c:v>55.003948332559</c:v>
                </c:pt>
                <c:pt idx="355">
                  <c:v>136.794331252538</c:v>
                </c:pt>
                <c:pt idx="356">
                  <c:v>105.226408655799</c:v>
                </c:pt>
                <c:pt idx="357">
                  <c:v>66.0850974776036</c:v>
                </c:pt>
                <c:pt idx="358">
                  <c:v>231.498099042757</c:v>
                </c:pt>
                <c:pt idx="359">
                  <c:v>52.6132043278993</c:v>
                </c:pt>
                <c:pt idx="360">
                  <c:v>105.475465244333</c:v>
                </c:pt>
                <c:pt idx="361">
                  <c:v>59.6831036594608</c:v>
                </c:pt>
                <c:pt idx="362">
                  <c:v>17.6348967414842</c:v>
                </c:pt>
                <c:pt idx="363">
                  <c:v>45.2037708189999</c:v>
                </c:pt>
                <c:pt idx="364">
                  <c:v>134.02521523528</c:v>
                </c:pt>
                <c:pt idx="365">
                  <c:v>131.533010819748</c:v>
                </c:pt>
                <c:pt idx="366">
                  <c:v>144.606153280171</c:v>
                </c:pt>
                <c:pt idx="367">
                  <c:v>31.8309886183791</c:v>
                </c:pt>
                <c:pt idx="368">
                  <c:v>38.7967728312653</c:v>
                </c:pt>
                <c:pt idx="369">
                  <c:v>22.6353696841807</c:v>
                </c:pt>
                <c:pt idx="370">
                  <c:v>119.366207318922</c:v>
                </c:pt>
                <c:pt idx="371">
                  <c:v>10.5809380448905</c:v>
                </c:pt>
                <c:pt idx="372">
                  <c:v>39.6510584865622</c:v>
                </c:pt>
                <c:pt idx="373">
                  <c:v>106.82508651973</c:v>
                </c:pt>
                <c:pt idx="374">
                  <c:v>32.4806006309991</c:v>
                </c:pt>
                <c:pt idx="375">
                  <c:v>0</c:v>
                </c:pt>
                <c:pt idx="376">
                  <c:v>136.794331252538</c:v>
                </c:pt>
                <c:pt idx="377">
                  <c:v>30.1358472126666</c:v>
                </c:pt>
                <c:pt idx="378">
                  <c:v>37.6698090158332</c:v>
                </c:pt>
                <c:pt idx="379">
                  <c:v>103.937922019197</c:v>
                </c:pt>
              </c:numCache>
            </c:numRef>
          </c:yVal>
          <c:smooth val="0"/>
        </c:ser>
        <c:axId val="29413699"/>
        <c:axId val="40836040"/>
      </c:scatterChart>
      <c:valAx>
        <c:axId val="29413699"/>
        <c:scaling>
          <c:orientation val="minMax"/>
          <c:max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diameter at break point [m]</a:t>
                </a:r>
              </a:p>
            </c:rich>
          </c:tx>
          <c:layout>
            <c:manualLayout>
              <c:xMode val="edge"/>
              <c:yMode val="edge"/>
              <c:x val="0.354104846686449"/>
              <c:y val="0.911700581395349"/>
            </c:manualLayout>
          </c:layout>
          <c:overlay val="0"/>
          <c:spPr>
            <a:noFill/>
            <a:ln w="0">
              <a:noFill/>
            </a:ln>
          </c:spPr>
        </c:title>
        <c:numFmt formatCode="00.0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040"/>
        <c:crossesAt val="0"/>
        <c:crossBetween val="midCat"/>
        <c:majorUnit val="0.0002"/>
      </c:valAx>
      <c:valAx>
        <c:axId val="4083604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oot tension (MN/m2)</a:t>
                </a:r>
              </a:p>
            </c:rich>
          </c:tx>
          <c:layout>
            <c:manualLayout>
              <c:xMode val="edge"/>
              <c:yMode val="edge"/>
              <c:x val="0.0145458776982603"/>
              <c:y val="0.0113553779069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699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7</xdr:row>
      <xdr:rowOff>0</xdr:rowOff>
    </xdr:from>
    <xdr:to>
      <xdr:col>28</xdr:col>
      <xdr:colOff>423000</xdr:colOff>
      <xdr:row>47</xdr:row>
      <xdr:rowOff>85680</xdr:rowOff>
    </xdr:to>
    <xdr:graphicFrame>
      <xdr:nvGraphicFramePr>
        <xdr:cNvPr id="0" name="Chart 1"/>
        <xdr:cNvGraphicFramePr/>
      </xdr:nvGraphicFramePr>
      <xdr:xfrm>
        <a:off x="11821320" y="5143680"/>
        <a:ext cx="621792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49</xdr:row>
      <xdr:rowOff>0</xdr:rowOff>
    </xdr:from>
    <xdr:to>
      <xdr:col>28</xdr:col>
      <xdr:colOff>423000</xdr:colOff>
      <xdr:row>69</xdr:row>
      <xdr:rowOff>9360</xdr:rowOff>
    </xdr:to>
    <xdr:graphicFrame>
      <xdr:nvGraphicFramePr>
        <xdr:cNvPr id="1" name="Chart 3"/>
        <xdr:cNvGraphicFramePr/>
      </xdr:nvGraphicFramePr>
      <xdr:xfrm>
        <a:off x="11821320" y="9334440"/>
        <a:ext cx="6217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27</xdr:row>
      <xdr:rowOff>0</xdr:rowOff>
    </xdr:from>
    <xdr:to>
      <xdr:col>39</xdr:col>
      <xdr:colOff>423360</xdr:colOff>
      <xdr:row>47</xdr:row>
      <xdr:rowOff>85680</xdr:rowOff>
    </xdr:to>
    <xdr:graphicFrame>
      <xdr:nvGraphicFramePr>
        <xdr:cNvPr id="2" name="Chart 1"/>
        <xdr:cNvGraphicFramePr/>
      </xdr:nvGraphicFramePr>
      <xdr:xfrm>
        <a:off x="18903960" y="5143680"/>
        <a:ext cx="62182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0</xdr:col>
      <xdr:colOff>0</xdr:colOff>
      <xdr:row>49</xdr:row>
      <xdr:rowOff>0</xdr:rowOff>
    </xdr:from>
    <xdr:to>
      <xdr:col>39</xdr:col>
      <xdr:colOff>423360</xdr:colOff>
      <xdr:row>69</xdr:row>
      <xdr:rowOff>9360</xdr:rowOff>
    </xdr:to>
    <xdr:graphicFrame>
      <xdr:nvGraphicFramePr>
        <xdr:cNvPr id="3" name="Chart 3"/>
        <xdr:cNvGraphicFramePr/>
      </xdr:nvGraphicFramePr>
      <xdr:xfrm>
        <a:off x="18903960" y="9334440"/>
        <a:ext cx="6218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9120</xdr:colOff>
      <xdr:row>0</xdr:row>
      <xdr:rowOff>19080</xdr:rowOff>
    </xdr:from>
    <xdr:to>
      <xdr:col>21</xdr:col>
      <xdr:colOff>538920</xdr:colOff>
      <xdr:row>24</xdr:row>
      <xdr:rowOff>37800</xdr:rowOff>
    </xdr:to>
    <xdr:graphicFrame>
      <xdr:nvGraphicFramePr>
        <xdr:cNvPr id="4" name="Chart 1"/>
        <xdr:cNvGraphicFramePr/>
      </xdr:nvGraphicFramePr>
      <xdr:xfrm>
        <a:off x="7359120" y="19080"/>
        <a:ext cx="658152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69000</xdr:colOff>
      <xdr:row>26</xdr:row>
      <xdr:rowOff>56880</xdr:rowOff>
    </xdr:from>
    <xdr:to>
      <xdr:col>20</xdr:col>
      <xdr:colOff>30600</xdr:colOff>
      <xdr:row>50</xdr:row>
      <xdr:rowOff>75600</xdr:rowOff>
    </xdr:to>
    <xdr:graphicFrame>
      <xdr:nvGraphicFramePr>
        <xdr:cNvPr id="5" name="Chart 1"/>
        <xdr:cNvGraphicFramePr/>
      </xdr:nvGraphicFramePr>
      <xdr:xfrm>
        <a:off x="7389000" y="4267080"/>
        <a:ext cx="54050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53</xdr:row>
      <xdr:rowOff>0</xdr:rowOff>
    </xdr:from>
    <xdr:to>
      <xdr:col>20</xdr:col>
      <xdr:colOff>299880</xdr:colOff>
      <xdr:row>77</xdr:row>
      <xdr:rowOff>19080</xdr:rowOff>
    </xdr:to>
    <xdr:graphicFrame>
      <xdr:nvGraphicFramePr>
        <xdr:cNvPr id="6" name="Chart 1"/>
        <xdr:cNvGraphicFramePr/>
      </xdr:nvGraphicFramePr>
      <xdr:xfrm>
        <a:off x="7658280" y="8582040"/>
        <a:ext cx="54050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2</xdr:row>
      <xdr:rowOff>0</xdr:rowOff>
    </xdr:from>
    <xdr:to>
      <xdr:col>11</xdr:col>
      <xdr:colOff>484200</xdr:colOff>
      <xdr:row>412</xdr:row>
      <xdr:rowOff>152280</xdr:rowOff>
    </xdr:to>
    <xdr:graphicFrame>
      <xdr:nvGraphicFramePr>
        <xdr:cNvPr id="7" name="Chart 1"/>
        <xdr:cNvGraphicFramePr/>
      </xdr:nvGraphicFramePr>
      <xdr:xfrm>
        <a:off x="2394000" y="74675880"/>
        <a:ext cx="54741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94800</xdr:colOff>
      <xdr:row>392</xdr:row>
      <xdr:rowOff>9720</xdr:rowOff>
    </xdr:from>
    <xdr:to>
      <xdr:col>18</xdr:col>
      <xdr:colOff>714960</xdr:colOff>
      <xdr:row>412</xdr:row>
      <xdr:rowOff>162000</xdr:rowOff>
    </xdr:to>
    <xdr:graphicFrame>
      <xdr:nvGraphicFramePr>
        <xdr:cNvPr id="8" name="Chart 78"/>
        <xdr:cNvGraphicFramePr/>
      </xdr:nvGraphicFramePr>
      <xdr:xfrm>
        <a:off x="8078760" y="74685600"/>
        <a:ext cx="61869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415</xdr:row>
      <xdr:rowOff>0</xdr:rowOff>
    </xdr:from>
    <xdr:to>
      <xdr:col>11</xdr:col>
      <xdr:colOff>484200</xdr:colOff>
      <xdr:row>435</xdr:row>
      <xdr:rowOff>142560</xdr:rowOff>
    </xdr:to>
    <xdr:graphicFrame>
      <xdr:nvGraphicFramePr>
        <xdr:cNvPr id="9" name="Chart 79"/>
        <xdr:cNvGraphicFramePr/>
      </xdr:nvGraphicFramePr>
      <xdr:xfrm>
        <a:off x="2383920" y="79057440"/>
        <a:ext cx="54842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654120</xdr:colOff>
      <xdr:row>415</xdr:row>
      <xdr:rowOff>9720</xdr:rowOff>
    </xdr:from>
    <xdr:to>
      <xdr:col>18</xdr:col>
      <xdr:colOff>725040</xdr:colOff>
      <xdr:row>435</xdr:row>
      <xdr:rowOff>152280</xdr:rowOff>
    </xdr:to>
    <xdr:graphicFrame>
      <xdr:nvGraphicFramePr>
        <xdr:cNvPr id="10" name="Chart 80"/>
        <xdr:cNvGraphicFramePr/>
      </xdr:nvGraphicFramePr>
      <xdr:xfrm>
        <a:off x="8038080" y="79067160"/>
        <a:ext cx="62377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240</xdr:colOff>
      <xdr:row>438</xdr:row>
      <xdr:rowOff>9720</xdr:rowOff>
    </xdr:from>
    <xdr:to>
      <xdr:col>14</xdr:col>
      <xdr:colOff>222480</xdr:colOff>
      <xdr:row>458</xdr:row>
      <xdr:rowOff>133200</xdr:rowOff>
    </xdr:to>
    <xdr:graphicFrame>
      <xdr:nvGraphicFramePr>
        <xdr:cNvPr id="11" name="Chart 81"/>
        <xdr:cNvGraphicFramePr/>
      </xdr:nvGraphicFramePr>
      <xdr:xfrm>
        <a:off x="6266520" y="83448720"/>
        <a:ext cx="501264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52440</xdr:colOff>
      <xdr:row>438</xdr:row>
      <xdr:rowOff>9720</xdr:rowOff>
    </xdr:from>
    <xdr:to>
      <xdr:col>9</xdr:col>
      <xdr:colOff>393480</xdr:colOff>
      <xdr:row>458</xdr:row>
      <xdr:rowOff>123480</xdr:rowOff>
    </xdr:to>
    <xdr:graphicFrame>
      <xdr:nvGraphicFramePr>
        <xdr:cNvPr id="12" name="Chart 82"/>
        <xdr:cNvGraphicFramePr/>
      </xdr:nvGraphicFramePr>
      <xdr:xfrm>
        <a:off x="804600" y="83448720"/>
        <a:ext cx="5030280" cy="39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</xdr:row>
      <xdr:rowOff>56880</xdr:rowOff>
    </xdr:from>
    <xdr:to>
      <xdr:col>13</xdr:col>
      <xdr:colOff>609120</xdr:colOff>
      <xdr:row>24</xdr:row>
      <xdr:rowOff>142920</xdr:rowOff>
    </xdr:to>
    <xdr:graphicFrame>
      <xdr:nvGraphicFramePr>
        <xdr:cNvPr id="13" name="Chart 1"/>
        <xdr:cNvGraphicFramePr/>
      </xdr:nvGraphicFramePr>
      <xdr:xfrm>
        <a:off x="3200760" y="704520"/>
        <a:ext cx="570456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TLE_PhD/11Apr_PhD%20working/grass%20test/11Sep_root%20characteristics%20data_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iginal data"/>
      <sheetName val="1. Root diameter"/>
      <sheetName val="2. RVR"/>
      <sheetName val="3. Root density"/>
      <sheetName val="VTV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9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85" activeCellId="0" sqref="O85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3.28"/>
    <col collapsed="false" customWidth="false" hidden="false" outlineLevel="0" max="257" min="8" style="1" width="9.14"/>
  </cols>
  <sheetData>
    <row r="2" customFormat="false" ht="15" hidden="false" customHeight="false" outlineLevel="0" collapsed="false">
      <c r="B2" s="1" t="s">
        <v>0</v>
      </c>
      <c r="H2" s="1" t="s">
        <v>1</v>
      </c>
      <c r="I2" s="1" t="s">
        <v>2</v>
      </c>
      <c r="O2" s="1" t="s">
        <v>1</v>
      </c>
    </row>
    <row r="3" customFormat="false" ht="15" hidden="false" customHeight="false" outlineLevel="0" collapsed="false">
      <c r="B3" s="1" t="s">
        <v>3</v>
      </c>
      <c r="C3" s="1" t="n">
        <v>0</v>
      </c>
      <c r="D3" s="1" t="s">
        <v>4</v>
      </c>
      <c r="H3" s="1" t="s">
        <v>3</v>
      </c>
      <c r="I3" s="1" t="n">
        <v>0</v>
      </c>
      <c r="J3" s="1" t="s">
        <v>4</v>
      </c>
      <c r="O3" s="1" t="s">
        <v>3</v>
      </c>
      <c r="P3" s="1" t="n">
        <v>5</v>
      </c>
      <c r="Q3" s="1" t="s">
        <v>4</v>
      </c>
    </row>
    <row r="5" customFormat="false" ht="15" hidden="false" customHeight="false" outlineLevel="0" collapsed="false">
      <c r="B5" s="1" t="s">
        <v>5</v>
      </c>
      <c r="C5" s="1" t="s">
        <v>6</v>
      </c>
      <c r="E5" s="1" t="s">
        <v>7</v>
      </c>
      <c r="H5" s="1" t="s">
        <v>5</v>
      </c>
      <c r="I5" s="1" t="s">
        <v>6</v>
      </c>
      <c r="K5" s="1" t="s">
        <v>7</v>
      </c>
      <c r="O5" s="1" t="s">
        <v>5</v>
      </c>
      <c r="P5" s="1" t="s">
        <v>6</v>
      </c>
      <c r="R5" s="1" t="s">
        <v>7</v>
      </c>
    </row>
    <row r="6" customFormat="false" ht="15" hidden="false" customHeight="false" outlineLevel="0" collapsed="false">
      <c r="B6" s="1" t="n">
        <v>1</v>
      </c>
      <c r="C6" s="1" t="n">
        <v>0</v>
      </c>
      <c r="D6" s="1" t="n">
        <v>3</v>
      </c>
      <c r="E6" s="2" t="n">
        <v>23</v>
      </c>
      <c r="H6" s="1" t="n">
        <v>1</v>
      </c>
      <c r="I6" s="1" t="n">
        <v>0</v>
      </c>
      <c r="J6" s="1" t="n">
        <v>3</v>
      </c>
      <c r="K6" s="2" t="n">
        <v>79</v>
      </c>
      <c r="M6" s="1" t="n">
        <f aca="false">C6+(D6-C6)/2</f>
        <v>1.5</v>
      </c>
      <c r="O6" s="1" t="n">
        <v>1</v>
      </c>
      <c r="P6" s="1" t="n">
        <v>0</v>
      </c>
      <c r="Q6" s="1" t="n">
        <v>3</v>
      </c>
      <c r="R6" s="2" t="n">
        <v>81</v>
      </c>
      <c r="T6" s="1" t="n">
        <f aca="false">J6+(K6-J6)/2</f>
        <v>41</v>
      </c>
    </row>
    <row r="7" customFormat="false" ht="15" hidden="false" customHeight="false" outlineLevel="0" collapsed="false">
      <c r="B7" s="1" t="n">
        <v>2</v>
      </c>
      <c r="C7" s="1" t="n">
        <v>3</v>
      </c>
      <c r="D7" s="1" t="n">
        <v>6</v>
      </c>
      <c r="E7" s="2" t="n">
        <v>11</v>
      </c>
      <c r="H7" s="1" t="n">
        <v>2</v>
      </c>
      <c r="I7" s="1" t="n">
        <v>3</v>
      </c>
      <c r="J7" s="1" t="n">
        <v>6</v>
      </c>
      <c r="K7" s="2" t="n">
        <v>28</v>
      </c>
      <c r="M7" s="1" t="n">
        <f aca="false">C7+(D7-C7)/2</f>
        <v>4.5</v>
      </c>
      <c r="O7" s="1" t="n">
        <v>2</v>
      </c>
      <c r="P7" s="1" t="n">
        <v>3</v>
      </c>
      <c r="Q7" s="1" t="n">
        <v>6</v>
      </c>
      <c r="R7" s="2" t="n">
        <v>89</v>
      </c>
      <c r="T7" s="1" t="n">
        <f aca="false">J7+(K7-J7)/2</f>
        <v>17</v>
      </c>
    </row>
    <row r="8" customFormat="false" ht="15" hidden="false" customHeight="false" outlineLevel="0" collapsed="false">
      <c r="B8" s="1" t="n">
        <v>3</v>
      </c>
      <c r="C8" s="1" t="n">
        <v>6</v>
      </c>
      <c r="D8" s="1" t="n">
        <v>9</v>
      </c>
      <c r="E8" s="2" t="n">
        <v>8</v>
      </c>
      <c r="H8" s="1" t="n">
        <v>3</v>
      </c>
      <c r="I8" s="1" t="n">
        <v>6</v>
      </c>
      <c r="J8" s="1" t="n">
        <v>9</v>
      </c>
      <c r="K8" s="2" t="n">
        <v>59</v>
      </c>
      <c r="M8" s="1" t="n">
        <f aca="false">C8+(D8-C8)/2</f>
        <v>7.5</v>
      </c>
      <c r="O8" s="1" t="n">
        <v>3</v>
      </c>
      <c r="P8" s="1" t="n">
        <v>6</v>
      </c>
      <c r="Q8" s="1" t="n">
        <v>9</v>
      </c>
      <c r="R8" s="2"/>
      <c r="T8" s="1" t="n">
        <f aca="false">J8+(K8-J8)/2</f>
        <v>34</v>
      </c>
    </row>
    <row r="9" customFormat="false" ht="15" hidden="false" customHeight="false" outlineLevel="0" collapsed="false">
      <c r="B9" s="1" t="n">
        <v>4</v>
      </c>
      <c r="C9" s="1" t="n">
        <v>9</v>
      </c>
      <c r="D9" s="1" t="n">
        <v>12</v>
      </c>
      <c r="E9" s="2" t="n">
        <v>7</v>
      </c>
      <c r="H9" s="1" t="n">
        <v>4</v>
      </c>
      <c r="I9" s="1" t="n">
        <v>9</v>
      </c>
      <c r="J9" s="1" t="n">
        <v>12</v>
      </c>
      <c r="K9" s="2" t="n">
        <v>35</v>
      </c>
      <c r="M9" s="1" t="n">
        <f aca="false">C9+(D9-C9)/2</f>
        <v>10.5</v>
      </c>
      <c r="O9" s="1" t="n">
        <v>4</v>
      </c>
      <c r="P9" s="1" t="n">
        <v>9</v>
      </c>
      <c r="Q9" s="1" t="n">
        <v>12</v>
      </c>
      <c r="R9" s="2" t="n">
        <v>16</v>
      </c>
      <c r="T9" s="1" t="n">
        <f aca="false">J9+(K9-J9)/2</f>
        <v>23.5</v>
      </c>
    </row>
    <row r="10" customFormat="false" ht="15" hidden="false" customHeight="false" outlineLevel="0" collapsed="false">
      <c r="B10" s="1" t="n">
        <v>5</v>
      </c>
      <c r="C10" s="1" t="n">
        <v>12</v>
      </c>
      <c r="D10" s="1" t="n">
        <v>15</v>
      </c>
      <c r="E10" s="2" t="n">
        <v>4</v>
      </c>
      <c r="H10" s="1" t="n">
        <v>5</v>
      </c>
      <c r="I10" s="1" t="n">
        <v>12</v>
      </c>
      <c r="J10" s="1" t="n">
        <v>15</v>
      </c>
      <c r="K10" s="2" t="n">
        <v>36</v>
      </c>
      <c r="M10" s="1" t="n">
        <f aca="false">C10+(D10-C10)/2</f>
        <v>13.5</v>
      </c>
      <c r="O10" s="1" t="n">
        <v>5</v>
      </c>
      <c r="P10" s="1" t="n">
        <v>12</v>
      </c>
      <c r="Q10" s="1" t="n">
        <v>15</v>
      </c>
      <c r="R10" s="2" t="n">
        <v>20</v>
      </c>
      <c r="T10" s="1" t="n">
        <f aca="false">J10+(K10-J10)/2</f>
        <v>25.5</v>
      </c>
    </row>
    <row r="11" customFormat="false" ht="15" hidden="false" customHeight="false" outlineLevel="0" collapsed="false">
      <c r="B11" s="1" t="n">
        <v>6</v>
      </c>
      <c r="C11" s="1" t="n">
        <v>15</v>
      </c>
      <c r="D11" s="1" t="n">
        <v>18</v>
      </c>
      <c r="E11" s="2" t="n">
        <v>6</v>
      </c>
      <c r="H11" s="1" t="n">
        <v>6</v>
      </c>
      <c r="I11" s="1" t="n">
        <v>15</v>
      </c>
      <c r="J11" s="1" t="n">
        <v>18</v>
      </c>
      <c r="K11" s="2" t="n">
        <v>19</v>
      </c>
      <c r="M11" s="1" t="n">
        <f aca="false">C11+(D11-C11)/2</f>
        <v>16.5</v>
      </c>
      <c r="O11" s="1" t="n">
        <v>6</v>
      </c>
      <c r="P11" s="1" t="n">
        <v>15</v>
      </c>
      <c r="Q11" s="1" t="n">
        <v>18</v>
      </c>
      <c r="R11" s="2" t="n">
        <v>16</v>
      </c>
      <c r="T11" s="1" t="n">
        <f aca="false">J11+(K11-J11)/2</f>
        <v>18.5</v>
      </c>
    </row>
    <row r="12" customFormat="false" ht="15" hidden="false" customHeight="false" outlineLevel="0" collapsed="false">
      <c r="B12" s="1" t="n">
        <v>7</v>
      </c>
      <c r="C12" s="1" t="n">
        <v>18</v>
      </c>
      <c r="D12" s="1" t="n">
        <v>21</v>
      </c>
      <c r="E12" s="2" t="n">
        <v>4</v>
      </c>
      <c r="H12" s="1" t="n">
        <v>7</v>
      </c>
      <c r="I12" s="1" t="n">
        <v>18</v>
      </c>
      <c r="J12" s="1" t="n">
        <v>21</v>
      </c>
      <c r="K12" s="2" t="n">
        <v>13</v>
      </c>
      <c r="M12" s="1" t="n">
        <f aca="false">C12+(D12-C12)/2</f>
        <v>19.5</v>
      </c>
      <c r="O12" s="1" t="n">
        <v>7</v>
      </c>
      <c r="P12" s="1" t="n">
        <v>18</v>
      </c>
      <c r="Q12" s="1" t="n">
        <v>21</v>
      </c>
      <c r="R12" s="2" t="n">
        <v>24</v>
      </c>
      <c r="T12" s="1" t="n">
        <f aca="false">J12+(K12-J12)/2</f>
        <v>17</v>
      </c>
    </row>
    <row r="13" customFormat="false" ht="15" hidden="false" customHeight="false" outlineLevel="0" collapsed="false">
      <c r="B13" s="1" t="n">
        <v>8</v>
      </c>
      <c r="C13" s="1" t="n">
        <v>21</v>
      </c>
      <c r="D13" s="1" t="n">
        <v>24</v>
      </c>
      <c r="E13" s="2" t="n">
        <v>6</v>
      </c>
      <c r="H13" s="1" t="n">
        <v>8</v>
      </c>
      <c r="I13" s="1" t="n">
        <v>21</v>
      </c>
      <c r="J13" s="1" t="n">
        <v>24</v>
      </c>
      <c r="K13" s="2" t="n">
        <v>1</v>
      </c>
      <c r="M13" s="1" t="n">
        <f aca="false">C13+(D13-C13)/2</f>
        <v>22.5</v>
      </c>
      <c r="O13" s="1" t="n">
        <v>8</v>
      </c>
      <c r="P13" s="1" t="n">
        <v>21</v>
      </c>
      <c r="Q13" s="1" t="n">
        <v>24</v>
      </c>
      <c r="R13" s="2" t="n">
        <v>11</v>
      </c>
      <c r="T13" s="1" t="n">
        <f aca="false">J13+(K13-J13)/2</f>
        <v>12.5</v>
      </c>
    </row>
    <row r="14" customFormat="false" ht="15" hidden="false" customHeight="false" outlineLevel="0" collapsed="false">
      <c r="B14" s="1" t="n">
        <v>9</v>
      </c>
      <c r="C14" s="1" t="n">
        <v>24</v>
      </c>
      <c r="D14" s="1" t="n">
        <v>27</v>
      </c>
      <c r="E14" s="2"/>
      <c r="H14" s="1" t="n">
        <v>9</v>
      </c>
      <c r="I14" s="1" t="n">
        <v>24</v>
      </c>
      <c r="J14" s="1" t="n">
        <v>27</v>
      </c>
      <c r="K14" s="2"/>
      <c r="M14" s="1" t="n">
        <f aca="false">C14+(D14-C14)/2</f>
        <v>25.5</v>
      </c>
      <c r="O14" s="1" t="n">
        <v>9</v>
      </c>
      <c r="P14" s="1" t="n">
        <v>24</v>
      </c>
      <c r="Q14" s="1" t="n">
        <v>27</v>
      </c>
      <c r="R14" s="2" t="n">
        <v>9</v>
      </c>
      <c r="T14" s="1" t="n">
        <f aca="false">J14+(K14-J14)/2</f>
        <v>13.5</v>
      </c>
    </row>
    <row r="15" customFormat="false" ht="15" hidden="false" customHeight="false" outlineLevel="0" collapsed="false">
      <c r="B15" s="1" t="n">
        <v>10</v>
      </c>
      <c r="C15" s="1" t="n">
        <v>27</v>
      </c>
      <c r="D15" s="1" t="n">
        <v>30</v>
      </c>
      <c r="E15" s="2"/>
      <c r="H15" s="1" t="n">
        <v>10</v>
      </c>
      <c r="I15" s="1" t="n">
        <v>27</v>
      </c>
      <c r="J15" s="1" t="n">
        <v>30</v>
      </c>
      <c r="K15" s="2"/>
      <c r="M15" s="1" t="n">
        <f aca="false">C15+(D15-C15)/2</f>
        <v>28.5</v>
      </c>
      <c r="O15" s="1" t="n">
        <v>10</v>
      </c>
      <c r="P15" s="1" t="n">
        <v>27</v>
      </c>
      <c r="Q15" s="1" t="n">
        <v>30</v>
      </c>
      <c r="R15" s="2"/>
      <c r="T15" s="1" t="n">
        <f aca="false">J15+(K15-J15)/2</f>
        <v>15</v>
      </c>
    </row>
    <row r="17" customFormat="false" ht="15" hidden="false" customHeight="false" outlineLevel="0" collapsed="false">
      <c r="O17" s="1" t="s">
        <v>1</v>
      </c>
    </row>
    <row r="18" customFormat="false" ht="15" hidden="false" customHeight="false" outlineLevel="0" collapsed="false">
      <c r="B18" s="1" t="s">
        <v>3</v>
      </c>
      <c r="C18" s="1" t="n">
        <v>4</v>
      </c>
      <c r="H18" s="1" t="s">
        <v>3</v>
      </c>
      <c r="I18" s="1" t="n">
        <v>4</v>
      </c>
      <c r="O18" s="1" t="s">
        <v>3</v>
      </c>
      <c r="P18" s="1" t="n">
        <v>11</v>
      </c>
      <c r="Q18" s="1" t="s">
        <v>4</v>
      </c>
    </row>
    <row r="20" customFormat="false" ht="15" hidden="false" customHeight="false" outlineLevel="0" collapsed="false">
      <c r="B20" s="1" t="s">
        <v>5</v>
      </c>
      <c r="C20" s="1" t="s">
        <v>6</v>
      </c>
      <c r="E20" s="1" t="s">
        <v>7</v>
      </c>
      <c r="H20" s="1" t="s">
        <v>5</v>
      </c>
      <c r="I20" s="1" t="s">
        <v>6</v>
      </c>
      <c r="K20" s="1" t="s">
        <v>7</v>
      </c>
      <c r="O20" s="1" t="s">
        <v>5</v>
      </c>
      <c r="P20" s="1" t="s">
        <v>6</v>
      </c>
      <c r="R20" s="1" t="s">
        <v>7</v>
      </c>
    </row>
    <row r="21" customFormat="false" ht="15" hidden="false" customHeight="false" outlineLevel="0" collapsed="false">
      <c r="B21" s="1" t="n">
        <v>1</v>
      </c>
      <c r="C21" s="1" t="n">
        <v>0</v>
      </c>
      <c r="D21" s="1" t="n">
        <v>3</v>
      </c>
      <c r="E21" s="2" t="n">
        <v>30</v>
      </c>
      <c r="H21" s="1" t="n">
        <v>1</v>
      </c>
      <c r="I21" s="1" t="n">
        <v>0</v>
      </c>
      <c r="J21" s="1" t="n">
        <v>3</v>
      </c>
      <c r="K21" s="2" t="n">
        <v>98</v>
      </c>
      <c r="M21" s="1" t="n">
        <f aca="false">C21+(D21-C21)/2</f>
        <v>1.5</v>
      </c>
      <c r="O21" s="1" t="n">
        <v>1</v>
      </c>
      <c r="P21" s="1" t="n">
        <v>0</v>
      </c>
      <c r="Q21" s="1" t="n">
        <v>3</v>
      </c>
      <c r="R21" s="2"/>
    </row>
    <row r="22" customFormat="false" ht="15" hidden="false" customHeight="false" outlineLevel="0" collapsed="false">
      <c r="B22" s="1" t="n">
        <v>2</v>
      </c>
      <c r="C22" s="1" t="n">
        <v>3</v>
      </c>
      <c r="D22" s="1" t="n">
        <v>6</v>
      </c>
      <c r="E22" s="2" t="n">
        <v>39</v>
      </c>
      <c r="H22" s="1" t="n">
        <v>2</v>
      </c>
      <c r="I22" s="1" t="n">
        <v>3</v>
      </c>
      <c r="J22" s="1" t="n">
        <v>6</v>
      </c>
      <c r="K22" s="2" t="n">
        <v>46</v>
      </c>
      <c r="M22" s="1" t="n">
        <f aca="false">C22+(D22-C22)/2</f>
        <v>4.5</v>
      </c>
      <c r="O22" s="1" t="n">
        <v>2</v>
      </c>
      <c r="P22" s="1" t="n">
        <v>3</v>
      </c>
      <c r="Q22" s="1" t="n">
        <v>6</v>
      </c>
      <c r="R22" s="2" t="n">
        <v>211</v>
      </c>
    </row>
    <row r="23" customFormat="false" ht="15" hidden="false" customHeight="false" outlineLevel="0" collapsed="false">
      <c r="B23" s="1" t="n">
        <v>3</v>
      </c>
      <c r="C23" s="1" t="n">
        <v>6</v>
      </c>
      <c r="D23" s="1" t="n">
        <v>9</v>
      </c>
      <c r="E23" s="2" t="n">
        <v>19</v>
      </c>
      <c r="H23" s="1" t="n">
        <v>3</v>
      </c>
      <c r="I23" s="1" t="n">
        <v>6</v>
      </c>
      <c r="J23" s="1" t="n">
        <v>9</v>
      </c>
      <c r="K23" s="2" t="n">
        <v>72</v>
      </c>
      <c r="M23" s="1" t="n">
        <f aca="false">C23+(D23-C23)/2</f>
        <v>7.5</v>
      </c>
      <c r="O23" s="1" t="n">
        <v>3</v>
      </c>
      <c r="P23" s="1" t="n">
        <v>6</v>
      </c>
      <c r="Q23" s="1" t="n">
        <v>9</v>
      </c>
      <c r="R23" s="2" t="n">
        <v>58</v>
      </c>
    </row>
    <row r="24" customFormat="false" ht="15" hidden="false" customHeight="false" outlineLevel="0" collapsed="false">
      <c r="B24" s="1" t="n">
        <v>4</v>
      </c>
      <c r="C24" s="1" t="n">
        <v>9</v>
      </c>
      <c r="D24" s="1" t="n">
        <v>12</v>
      </c>
      <c r="E24" s="2" t="n">
        <v>21</v>
      </c>
      <c r="H24" s="1" t="n">
        <v>4</v>
      </c>
      <c r="I24" s="1" t="n">
        <v>9</v>
      </c>
      <c r="J24" s="1" t="n">
        <v>12</v>
      </c>
      <c r="K24" s="2" t="n">
        <v>15</v>
      </c>
      <c r="M24" s="1" t="n">
        <f aca="false">C24+(D24-C24)/2</f>
        <v>10.5</v>
      </c>
      <c r="O24" s="1" t="n">
        <v>4</v>
      </c>
      <c r="P24" s="1" t="n">
        <v>9</v>
      </c>
      <c r="Q24" s="1" t="n">
        <v>12</v>
      </c>
      <c r="R24" s="2" t="n">
        <v>28</v>
      </c>
    </row>
    <row r="25" customFormat="false" ht="15" hidden="false" customHeight="false" outlineLevel="0" collapsed="false">
      <c r="B25" s="1" t="n">
        <v>5</v>
      </c>
      <c r="C25" s="1" t="n">
        <v>12</v>
      </c>
      <c r="D25" s="1" t="n">
        <v>15</v>
      </c>
      <c r="E25" s="2" t="n">
        <v>20</v>
      </c>
      <c r="H25" s="1" t="n">
        <v>5</v>
      </c>
      <c r="I25" s="1" t="n">
        <v>12</v>
      </c>
      <c r="J25" s="1" t="n">
        <v>15</v>
      </c>
      <c r="K25" s="2" t="n">
        <v>7</v>
      </c>
      <c r="M25" s="1" t="n">
        <f aca="false">C25+(D25-C25)/2</f>
        <v>13.5</v>
      </c>
      <c r="O25" s="1" t="n">
        <v>5</v>
      </c>
      <c r="P25" s="1" t="n">
        <v>12</v>
      </c>
      <c r="Q25" s="1" t="n">
        <v>15</v>
      </c>
      <c r="R25" s="2" t="n">
        <v>14</v>
      </c>
    </row>
    <row r="26" customFormat="false" ht="15" hidden="false" customHeight="false" outlineLevel="0" collapsed="false">
      <c r="B26" s="1" t="n">
        <v>6</v>
      </c>
      <c r="C26" s="1" t="n">
        <v>15</v>
      </c>
      <c r="D26" s="1" t="n">
        <v>18</v>
      </c>
      <c r="E26" s="2" t="n">
        <v>15</v>
      </c>
      <c r="H26" s="1" t="n">
        <v>6</v>
      </c>
      <c r="I26" s="1" t="n">
        <v>15</v>
      </c>
      <c r="J26" s="1" t="n">
        <v>18</v>
      </c>
      <c r="K26" s="2" t="n">
        <v>12</v>
      </c>
      <c r="M26" s="1" t="n">
        <f aca="false">C26+(D26-C26)/2</f>
        <v>16.5</v>
      </c>
      <c r="O26" s="1" t="n">
        <v>6</v>
      </c>
      <c r="P26" s="1" t="n">
        <v>15</v>
      </c>
      <c r="Q26" s="1" t="n">
        <v>18</v>
      </c>
      <c r="R26" s="2"/>
    </row>
    <row r="27" customFormat="false" ht="15" hidden="false" customHeight="false" outlineLevel="0" collapsed="false">
      <c r="B27" s="1" t="n">
        <v>7</v>
      </c>
      <c r="C27" s="1" t="n">
        <v>18</v>
      </c>
      <c r="D27" s="1" t="n">
        <v>21</v>
      </c>
      <c r="E27" s="2" t="n">
        <v>11</v>
      </c>
      <c r="H27" s="1" t="n">
        <v>7</v>
      </c>
      <c r="I27" s="1" t="n">
        <v>18</v>
      </c>
      <c r="J27" s="1" t="n">
        <v>21</v>
      </c>
      <c r="K27" s="2" t="n">
        <v>13</v>
      </c>
      <c r="M27" s="1" t="n">
        <f aca="false">C27+(D27-C27)/2</f>
        <v>19.5</v>
      </c>
      <c r="O27" s="1" t="n">
        <v>7</v>
      </c>
      <c r="P27" s="1" t="n">
        <v>18</v>
      </c>
      <c r="Q27" s="1" t="n">
        <v>21</v>
      </c>
      <c r="R27" s="2"/>
    </row>
    <row r="28" customFormat="false" ht="15" hidden="false" customHeight="false" outlineLevel="0" collapsed="false">
      <c r="B28" s="1" t="n">
        <v>8</v>
      </c>
      <c r="C28" s="1" t="n">
        <v>21</v>
      </c>
      <c r="D28" s="1" t="n">
        <v>24</v>
      </c>
      <c r="E28" s="2" t="n">
        <v>7</v>
      </c>
      <c r="H28" s="1" t="n">
        <v>8</v>
      </c>
      <c r="I28" s="1" t="n">
        <v>21</v>
      </c>
      <c r="J28" s="1" t="n">
        <v>24</v>
      </c>
      <c r="K28" s="2" t="n">
        <v>7</v>
      </c>
      <c r="M28" s="1" t="n">
        <f aca="false">C28+(D28-C28)/2</f>
        <v>22.5</v>
      </c>
      <c r="O28" s="1" t="n">
        <v>8</v>
      </c>
      <c r="P28" s="1" t="n">
        <v>21</v>
      </c>
      <c r="Q28" s="1" t="n">
        <v>24</v>
      </c>
      <c r="R28" s="2"/>
    </row>
    <row r="29" customFormat="false" ht="15" hidden="false" customHeight="false" outlineLevel="0" collapsed="false">
      <c r="B29" s="1" t="n">
        <v>9</v>
      </c>
      <c r="C29" s="1" t="n">
        <v>24</v>
      </c>
      <c r="D29" s="1" t="n">
        <v>27</v>
      </c>
      <c r="E29" s="2"/>
      <c r="H29" s="1" t="n">
        <v>9</v>
      </c>
      <c r="I29" s="1" t="n">
        <v>24</v>
      </c>
      <c r="J29" s="1" t="n">
        <v>27</v>
      </c>
      <c r="K29" s="2"/>
      <c r="M29" s="1" t="n">
        <f aca="false">C29+(D29-C29)/2</f>
        <v>25.5</v>
      </c>
      <c r="O29" s="1" t="n">
        <v>9</v>
      </c>
      <c r="P29" s="1" t="n">
        <v>24</v>
      </c>
      <c r="Q29" s="1" t="n">
        <v>27</v>
      </c>
      <c r="R29" s="2"/>
    </row>
    <row r="30" customFormat="false" ht="15" hidden="false" customHeight="false" outlineLevel="0" collapsed="false">
      <c r="B30" s="1" t="n">
        <v>10</v>
      </c>
      <c r="C30" s="1" t="n">
        <v>27</v>
      </c>
      <c r="D30" s="1" t="n">
        <v>30</v>
      </c>
      <c r="E30" s="2"/>
      <c r="H30" s="1" t="n">
        <v>10</v>
      </c>
      <c r="I30" s="1" t="n">
        <v>27</v>
      </c>
      <c r="J30" s="1" t="n">
        <v>30</v>
      </c>
      <c r="K30" s="2"/>
      <c r="M30" s="1" t="n">
        <f aca="false">C30+(D30-C30)/2</f>
        <v>28.5</v>
      </c>
      <c r="O30" s="1" t="n">
        <v>10</v>
      </c>
      <c r="P30" s="1" t="n">
        <v>27</v>
      </c>
      <c r="Q30" s="1" t="n">
        <v>30</v>
      </c>
      <c r="R30" s="2"/>
    </row>
    <row r="33" customFormat="false" ht="15" hidden="false" customHeight="false" outlineLevel="0" collapsed="false">
      <c r="B33" s="1" t="s">
        <v>3</v>
      </c>
      <c r="C33" s="1" t="n">
        <v>8</v>
      </c>
      <c r="H33" s="1" t="s">
        <v>3</v>
      </c>
      <c r="I33" s="1" t="n">
        <v>8</v>
      </c>
    </row>
    <row r="35" customFormat="false" ht="15" hidden="false" customHeight="false" outlineLevel="0" collapsed="false">
      <c r="B35" s="1" t="s">
        <v>5</v>
      </c>
      <c r="C35" s="1" t="s">
        <v>8</v>
      </c>
      <c r="E35" s="1" t="s">
        <v>7</v>
      </c>
      <c r="H35" s="1" t="s">
        <v>5</v>
      </c>
      <c r="I35" s="1" t="s">
        <v>8</v>
      </c>
      <c r="K35" s="1" t="s">
        <v>7</v>
      </c>
    </row>
    <row r="36" customFormat="false" ht="15" hidden="false" customHeight="false" outlineLevel="0" collapsed="false">
      <c r="B36" s="1" t="n">
        <v>1</v>
      </c>
      <c r="C36" s="1" t="n">
        <v>0</v>
      </c>
      <c r="D36" s="1" t="n">
        <v>3</v>
      </c>
      <c r="E36" s="2" t="n">
        <v>26</v>
      </c>
      <c r="H36" s="1" t="n">
        <v>1</v>
      </c>
      <c r="I36" s="1" t="n">
        <v>0</v>
      </c>
      <c r="J36" s="1" t="n">
        <v>3</v>
      </c>
      <c r="K36" s="2" t="n">
        <v>69</v>
      </c>
      <c r="M36" s="1" t="n">
        <f aca="false">C36+(D36-C36)/2</f>
        <v>1.5</v>
      </c>
    </row>
    <row r="37" customFormat="false" ht="15" hidden="false" customHeight="false" outlineLevel="0" collapsed="false">
      <c r="B37" s="1" t="n">
        <v>2</v>
      </c>
      <c r="C37" s="1" t="n">
        <v>3</v>
      </c>
      <c r="D37" s="1" t="n">
        <v>6</v>
      </c>
      <c r="E37" s="2" t="n">
        <v>31</v>
      </c>
      <c r="H37" s="1" t="n">
        <v>2</v>
      </c>
      <c r="I37" s="1" t="n">
        <v>3</v>
      </c>
      <c r="J37" s="1" t="n">
        <v>6</v>
      </c>
      <c r="K37" s="2" t="n">
        <v>71</v>
      </c>
      <c r="M37" s="1" t="n">
        <f aca="false">C37+(D37-C37)/2</f>
        <v>4.5</v>
      </c>
    </row>
    <row r="38" customFormat="false" ht="15" hidden="false" customHeight="false" outlineLevel="0" collapsed="false">
      <c r="B38" s="1" t="n">
        <v>3</v>
      </c>
      <c r="C38" s="1" t="n">
        <v>6</v>
      </c>
      <c r="D38" s="1" t="n">
        <v>9</v>
      </c>
      <c r="E38" s="2" t="n">
        <v>9</v>
      </c>
      <c r="H38" s="1" t="n">
        <v>3</v>
      </c>
      <c r="I38" s="1" t="n">
        <v>6</v>
      </c>
      <c r="J38" s="1" t="n">
        <v>9</v>
      </c>
      <c r="K38" s="2" t="n">
        <v>58</v>
      </c>
      <c r="M38" s="1" t="n">
        <f aca="false">C38+(D38-C38)/2</f>
        <v>7.5</v>
      </c>
    </row>
    <row r="39" customFormat="false" ht="15" hidden="false" customHeight="false" outlineLevel="0" collapsed="false">
      <c r="B39" s="1" t="n">
        <v>4</v>
      </c>
      <c r="C39" s="1" t="n">
        <v>9</v>
      </c>
      <c r="D39" s="1" t="n">
        <v>12</v>
      </c>
      <c r="E39" s="2" t="n">
        <v>2</v>
      </c>
      <c r="H39" s="1" t="n">
        <v>4</v>
      </c>
      <c r="I39" s="1" t="n">
        <v>9</v>
      </c>
      <c r="J39" s="1" t="n">
        <v>12</v>
      </c>
      <c r="K39" s="2" t="n">
        <v>4</v>
      </c>
      <c r="M39" s="1" t="n">
        <f aca="false">C39+(D39-C39)/2</f>
        <v>10.5</v>
      </c>
    </row>
    <row r="40" customFormat="false" ht="15" hidden="false" customHeight="false" outlineLevel="0" collapsed="false">
      <c r="B40" s="1" t="n">
        <v>5</v>
      </c>
      <c r="C40" s="1" t="n">
        <v>12</v>
      </c>
      <c r="D40" s="1" t="n">
        <v>15</v>
      </c>
      <c r="E40" s="2" t="n">
        <v>3</v>
      </c>
      <c r="H40" s="1" t="n">
        <v>5</v>
      </c>
      <c r="I40" s="1" t="n">
        <v>12</v>
      </c>
      <c r="J40" s="1" t="n">
        <v>15</v>
      </c>
      <c r="K40" s="2" t="n">
        <v>6</v>
      </c>
      <c r="M40" s="1" t="n">
        <f aca="false">C40+(D40-C40)/2</f>
        <v>13.5</v>
      </c>
    </row>
    <row r="41" customFormat="false" ht="15" hidden="false" customHeight="false" outlineLevel="0" collapsed="false">
      <c r="B41" s="1" t="n">
        <v>6</v>
      </c>
      <c r="C41" s="1" t="n">
        <v>15</v>
      </c>
      <c r="D41" s="1" t="n">
        <v>18</v>
      </c>
      <c r="E41" s="2" t="n">
        <v>3</v>
      </c>
      <c r="H41" s="1" t="n">
        <v>6</v>
      </c>
      <c r="I41" s="1" t="n">
        <v>15</v>
      </c>
      <c r="J41" s="1" t="n">
        <v>18</v>
      </c>
      <c r="K41" s="2" t="n">
        <v>2</v>
      </c>
      <c r="M41" s="1" t="n">
        <f aca="false">C41+(D41-C41)/2</f>
        <v>16.5</v>
      </c>
    </row>
    <row r="42" customFormat="false" ht="15" hidden="false" customHeight="false" outlineLevel="0" collapsed="false">
      <c r="B42" s="1" t="n">
        <v>7</v>
      </c>
      <c r="C42" s="1" t="n">
        <v>18</v>
      </c>
      <c r="D42" s="1" t="n">
        <v>21</v>
      </c>
      <c r="E42" s="2" t="n">
        <v>2</v>
      </c>
      <c r="H42" s="1" t="n">
        <v>7</v>
      </c>
      <c r="I42" s="1" t="n">
        <v>18</v>
      </c>
      <c r="J42" s="1" t="n">
        <v>21</v>
      </c>
      <c r="K42" s="2" t="n">
        <v>4</v>
      </c>
      <c r="M42" s="1" t="n">
        <f aca="false">C42+(D42-C42)/2</f>
        <v>19.5</v>
      </c>
    </row>
    <row r="43" customFormat="false" ht="15" hidden="false" customHeight="false" outlineLevel="0" collapsed="false">
      <c r="B43" s="1" t="n">
        <v>8</v>
      </c>
      <c r="C43" s="1" t="n">
        <v>21</v>
      </c>
      <c r="D43" s="1" t="n">
        <v>24</v>
      </c>
      <c r="E43" s="2" t="n">
        <v>3</v>
      </c>
      <c r="H43" s="1" t="n">
        <v>8</v>
      </c>
      <c r="I43" s="1" t="n">
        <v>21</v>
      </c>
      <c r="J43" s="1" t="n">
        <v>24</v>
      </c>
      <c r="K43" s="2"/>
      <c r="M43" s="1" t="n">
        <f aca="false">C43+(D43-C43)/2</f>
        <v>22.5</v>
      </c>
    </row>
    <row r="44" customFormat="false" ht="15" hidden="false" customHeight="false" outlineLevel="0" collapsed="false">
      <c r="B44" s="1" t="n">
        <v>9</v>
      </c>
      <c r="C44" s="1" t="n">
        <v>24</v>
      </c>
      <c r="D44" s="1" t="n">
        <v>27</v>
      </c>
      <c r="E44" s="2"/>
      <c r="H44" s="1" t="n">
        <v>9</v>
      </c>
      <c r="I44" s="1" t="n">
        <v>24</v>
      </c>
      <c r="J44" s="1" t="n">
        <v>27</v>
      </c>
      <c r="K44" s="2"/>
      <c r="M44" s="1" t="n">
        <f aca="false">C44+(D44-C44)/2</f>
        <v>25.5</v>
      </c>
    </row>
    <row r="45" customFormat="false" ht="15" hidden="false" customHeight="false" outlineLevel="0" collapsed="false">
      <c r="B45" s="1" t="n">
        <v>10</v>
      </c>
      <c r="C45" s="1" t="n">
        <v>27</v>
      </c>
      <c r="D45" s="1" t="n">
        <v>30</v>
      </c>
      <c r="E45" s="2"/>
      <c r="H45" s="1" t="n">
        <v>10</v>
      </c>
      <c r="I45" s="1" t="n">
        <v>27</v>
      </c>
      <c r="J45" s="1" t="n">
        <v>30</v>
      </c>
      <c r="K45" s="2"/>
      <c r="M45" s="1" t="n">
        <f aca="false">C45+(D45-C45)/2</f>
        <v>28.5</v>
      </c>
    </row>
    <row r="48" customFormat="false" ht="15" hidden="false" customHeight="false" outlineLevel="0" collapsed="false">
      <c r="B48" s="1" t="s">
        <v>3</v>
      </c>
      <c r="C48" s="1" t="n">
        <v>12</v>
      </c>
      <c r="H48" s="1" t="s">
        <v>3</v>
      </c>
      <c r="I48" s="1" t="n">
        <v>12</v>
      </c>
    </row>
    <row r="50" customFormat="false" ht="15" hidden="false" customHeight="false" outlineLevel="0" collapsed="false">
      <c r="B50" s="1" t="s">
        <v>5</v>
      </c>
      <c r="C50" s="1" t="s">
        <v>8</v>
      </c>
      <c r="E50" s="1" t="s">
        <v>7</v>
      </c>
      <c r="H50" s="1" t="s">
        <v>5</v>
      </c>
      <c r="I50" s="1" t="s">
        <v>8</v>
      </c>
      <c r="K50" s="1" t="s">
        <v>7</v>
      </c>
    </row>
    <row r="51" customFormat="false" ht="15" hidden="false" customHeight="false" outlineLevel="0" collapsed="false">
      <c r="B51" s="1" t="n">
        <v>1</v>
      </c>
      <c r="C51" s="1" t="n">
        <v>0</v>
      </c>
      <c r="D51" s="1" t="n">
        <v>3</v>
      </c>
      <c r="E51" s="2" t="n">
        <v>55</v>
      </c>
      <c r="H51" s="1" t="n">
        <v>1</v>
      </c>
      <c r="I51" s="1" t="n">
        <v>0</v>
      </c>
      <c r="J51" s="1" t="n">
        <v>3</v>
      </c>
      <c r="K51" s="2" t="n">
        <v>72</v>
      </c>
      <c r="M51" s="1" t="n">
        <f aca="false">C51+(D51-C51)/2</f>
        <v>1.5</v>
      </c>
      <c r="O51" s="1" t="s">
        <v>9</v>
      </c>
      <c r="Q51" s="1" t="n">
        <v>3</v>
      </c>
      <c r="R51" s="1" t="s">
        <v>10</v>
      </c>
    </row>
    <row r="52" customFormat="false" ht="15" hidden="false" customHeight="false" outlineLevel="0" collapsed="false">
      <c r="B52" s="1" t="n">
        <v>2</v>
      </c>
      <c r="C52" s="1" t="n">
        <v>3</v>
      </c>
      <c r="D52" s="1" t="n">
        <v>6</v>
      </c>
      <c r="E52" s="2" t="n">
        <v>15</v>
      </c>
      <c r="H52" s="1" t="n">
        <v>2</v>
      </c>
      <c r="I52" s="1" t="n">
        <v>3</v>
      </c>
      <c r="J52" s="1" t="n">
        <v>6</v>
      </c>
      <c r="K52" s="2" t="n">
        <v>30</v>
      </c>
      <c r="M52" s="1" t="n">
        <f aca="false">C52+(D52-C52)/2</f>
        <v>4.5</v>
      </c>
      <c r="O52" s="1" t="s">
        <v>11</v>
      </c>
      <c r="Q52" s="1" t="n">
        <v>2.8</v>
      </c>
      <c r="R52" s="1" t="s">
        <v>10</v>
      </c>
    </row>
    <row r="53" customFormat="false" ht="15" hidden="false" customHeight="false" outlineLevel="0" collapsed="false">
      <c r="B53" s="1" t="n">
        <v>3</v>
      </c>
      <c r="C53" s="1" t="n">
        <v>6</v>
      </c>
      <c r="D53" s="1" t="n">
        <v>9</v>
      </c>
      <c r="E53" s="2" t="n">
        <v>25</v>
      </c>
      <c r="H53" s="1" t="n">
        <v>3</v>
      </c>
      <c r="I53" s="1" t="n">
        <v>6</v>
      </c>
      <c r="J53" s="1" t="n">
        <v>9</v>
      </c>
      <c r="K53" s="2" t="n">
        <v>25</v>
      </c>
      <c r="M53" s="1" t="n">
        <f aca="false">C53+(D53-C53)/2</f>
        <v>7.5</v>
      </c>
    </row>
    <row r="54" customFormat="false" ht="15" hidden="false" customHeight="false" outlineLevel="0" collapsed="false">
      <c r="B54" s="1" t="n">
        <v>4</v>
      </c>
      <c r="C54" s="1" t="n">
        <v>9</v>
      </c>
      <c r="D54" s="1" t="n">
        <v>12</v>
      </c>
      <c r="E54" s="2" t="n">
        <v>5</v>
      </c>
      <c r="H54" s="1" t="n">
        <v>4</v>
      </c>
      <c r="I54" s="1" t="n">
        <v>9</v>
      </c>
      <c r="J54" s="1" t="n">
        <v>12</v>
      </c>
      <c r="K54" s="2" t="n">
        <v>8</v>
      </c>
      <c r="M54" s="1" t="n">
        <f aca="false">C54+(D54-C54)/2</f>
        <v>10.5</v>
      </c>
    </row>
    <row r="55" customFormat="false" ht="15" hidden="false" customHeight="false" outlineLevel="0" collapsed="false">
      <c r="B55" s="1" t="n">
        <v>5</v>
      </c>
      <c r="C55" s="1" t="n">
        <v>12</v>
      </c>
      <c r="D55" s="1" t="n">
        <v>15</v>
      </c>
      <c r="E55" s="2" t="n">
        <v>13</v>
      </c>
      <c r="H55" s="1" t="n">
        <v>5</v>
      </c>
      <c r="I55" s="1" t="n">
        <v>12</v>
      </c>
      <c r="J55" s="1" t="n">
        <v>15</v>
      </c>
      <c r="K55" s="2" t="n">
        <v>6</v>
      </c>
      <c r="M55" s="1" t="n">
        <f aca="false">C55+(D55-C55)/2</f>
        <v>13.5</v>
      </c>
    </row>
    <row r="56" customFormat="false" ht="15" hidden="false" customHeight="false" outlineLevel="0" collapsed="false">
      <c r="B56" s="1" t="n">
        <v>6</v>
      </c>
      <c r="C56" s="1" t="n">
        <v>15</v>
      </c>
      <c r="D56" s="1" t="n">
        <v>18</v>
      </c>
      <c r="E56" s="2" t="n">
        <v>3</v>
      </c>
      <c r="H56" s="1" t="n">
        <v>6</v>
      </c>
      <c r="I56" s="1" t="n">
        <v>15</v>
      </c>
      <c r="J56" s="1" t="n">
        <v>18</v>
      </c>
      <c r="K56" s="2" t="n">
        <v>5</v>
      </c>
      <c r="M56" s="1" t="n">
        <f aca="false">C56+(D56-C56)/2</f>
        <v>16.5</v>
      </c>
    </row>
    <row r="57" customFormat="false" ht="15" hidden="false" customHeight="false" outlineLevel="0" collapsed="false">
      <c r="B57" s="1" t="n">
        <v>7</v>
      </c>
      <c r="C57" s="1" t="n">
        <v>18</v>
      </c>
      <c r="D57" s="1" t="n">
        <v>21</v>
      </c>
      <c r="E57" s="2" t="n">
        <v>0</v>
      </c>
      <c r="H57" s="1" t="n">
        <v>7</v>
      </c>
      <c r="I57" s="1" t="n">
        <v>18</v>
      </c>
      <c r="J57" s="1" t="n">
        <v>21</v>
      </c>
      <c r="K57" s="2" t="n">
        <v>2</v>
      </c>
      <c r="M57" s="1" t="n">
        <f aca="false">C57+(D57-C57)/2</f>
        <v>19.5</v>
      </c>
    </row>
    <row r="58" customFormat="false" ht="15" hidden="false" customHeight="false" outlineLevel="0" collapsed="false">
      <c r="B58" s="1" t="n">
        <v>8</v>
      </c>
      <c r="C58" s="1" t="n">
        <v>21</v>
      </c>
      <c r="D58" s="1" t="n">
        <v>24</v>
      </c>
      <c r="E58" s="2"/>
      <c r="H58" s="1" t="n">
        <v>8</v>
      </c>
      <c r="I58" s="1" t="n">
        <v>21</v>
      </c>
      <c r="J58" s="1" t="n">
        <v>24</v>
      </c>
      <c r="K58" s="2" t="n">
        <v>10</v>
      </c>
      <c r="M58" s="1" t="n">
        <f aca="false">C58+(D58-C58)/2</f>
        <v>22.5</v>
      </c>
    </row>
    <row r="59" customFormat="false" ht="15" hidden="false" customHeight="false" outlineLevel="0" collapsed="false">
      <c r="B59" s="1" t="n">
        <v>9</v>
      </c>
      <c r="C59" s="1" t="n">
        <v>24</v>
      </c>
      <c r="D59" s="1" t="n">
        <v>27</v>
      </c>
      <c r="E59" s="2"/>
      <c r="H59" s="1" t="n">
        <v>9</v>
      </c>
      <c r="I59" s="1" t="n">
        <v>24</v>
      </c>
      <c r="J59" s="1" t="n">
        <v>27</v>
      </c>
      <c r="K59" s="2"/>
      <c r="M59" s="1" t="n">
        <f aca="false">C59+(D59-C59)/2</f>
        <v>25.5</v>
      </c>
    </row>
    <row r="60" customFormat="false" ht="15" hidden="false" customHeight="false" outlineLevel="0" collapsed="false">
      <c r="B60" s="1" t="n">
        <v>10</v>
      </c>
      <c r="C60" s="1" t="n">
        <v>27</v>
      </c>
      <c r="D60" s="1" t="n">
        <v>30</v>
      </c>
      <c r="E60" s="2"/>
      <c r="H60" s="1" t="n">
        <v>10</v>
      </c>
      <c r="I60" s="1" t="n">
        <v>27</v>
      </c>
      <c r="J60" s="1" t="n">
        <v>30</v>
      </c>
      <c r="K60" s="2"/>
      <c r="M60" s="1" t="n">
        <f aca="false">C60+(D60-C60)/2</f>
        <v>28.5</v>
      </c>
    </row>
    <row r="63" customFormat="false" ht="15" hidden="false" customHeight="false" outlineLevel="0" collapsed="false">
      <c r="B63" s="1" t="s">
        <v>3</v>
      </c>
      <c r="C63" s="1" t="n">
        <v>16</v>
      </c>
      <c r="H63" s="1" t="s">
        <v>3</v>
      </c>
      <c r="I63" s="1" t="n">
        <v>16</v>
      </c>
    </row>
    <row r="65" customFormat="false" ht="15" hidden="false" customHeight="false" outlineLevel="0" collapsed="false">
      <c r="B65" s="1" t="s">
        <v>5</v>
      </c>
      <c r="C65" s="1" t="s">
        <v>8</v>
      </c>
      <c r="E65" s="1" t="s">
        <v>7</v>
      </c>
      <c r="H65" s="1" t="s">
        <v>5</v>
      </c>
      <c r="I65" s="1" t="s">
        <v>8</v>
      </c>
      <c r="K65" s="1" t="s">
        <v>7</v>
      </c>
    </row>
    <row r="66" customFormat="false" ht="15" hidden="false" customHeight="false" outlineLevel="0" collapsed="false">
      <c r="B66" s="1" t="n">
        <v>1</v>
      </c>
      <c r="C66" s="1" t="n">
        <v>0</v>
      </c>
      <c r="D66" s="1" t="n">
        <v>3</v>
      </c>
      <c r="E66" s="2" t="n">
        <v>40</v>
      </c>
      <c r="H66" s="1" t="n">
        <v>1</v>
      </c>
      <c r="I66" s="1" t="n">
        <v>0</v>
      </c>
      <c r="J66" s="1" t="n">
        <v>3</v>
      </c>
      <c r="K66" s="2" t="n">
        <v>98</v>
      </c>
      <c r="M66" s="1" t="n">
        <f aca="false">C66+(D66-C66)/2</f>
        <v>1.5</v>
      </c>
    </row>
    <row r="67" customFormat="false" ht="15" hidden="false" customHeight="false" outlineLevel="0" collapsed="false">
      <c r="B67" s="1" t="n">
        <v>2</v>
      </c>
      <c r="C67" s="1" t="n">
        <v>3</v>
      </c>
      <c r="D67" s="1" t="n">
        <v>6</v>
      </c>
      <c r="E67" s="2" t="n">
        <v>47</v>
      </c>
      <c r="H67" s="1" t="n">
        <v>2</v>
      </c>
      <c r="I67" s="1" t="n">
        <v>3</v>
      </c>
      <c r="J67" s="1" t="n">
        <v>6</v>
      </c>
      <c r="K67" s="2" t="n">
        <v>18</v>
      </c>
      <c r="M67" s="1" t="n">
        <f aca="false">C67+(D67-C67)/2</f>
        <v>4.5</v>
      </c>
    </row>
    <row r="68" customFormat="false" ht="15" hidden="false" customHeight="false" outlineLevel="0" collapsed="false">
      <c r="B68" s="1" t="n">
        <v>3</v>
      </c>
      <c r="C68" s="1" t="n">
        <v>6</v>
      </c>
      <c r="D68" s="1" t="n">
        <v>9</v>
      </c>
      <c r="E68" s="2" t="n">
        <v>4</v>
      </c>
      <c r="H68" s="1" t="n">
        <v>3</v>
      </c>
      <c r="I68" s="1" t="n">
        <v>6</v>
      </c>
      <c r="J68" s="1" t="n">
        <v>9</v>
      </c>
      <c r="K68" s="2" t="n">
        <v>10</v>
      </c>
      <c r="M68" s="1" t="n">
        <f aca="false">C68+(D68-C68)/2</f>
        <v>7.5</v>
      </c>
    </row>
    <row r="69" customFormat="false" ht="15" hidden="false" customHeight="false" outlineLevel="0" collapsed="false">
      <c r="B69" s="1" t="n">
        <v>4</v>
      </c>
      <c r="C69" s="1" t="n">
        <v>9</v>
      </c>
      <c r="D69" s="1" t="n">
        <v>12</v>
      </c>
      <c r="E69" s="2" t="n">
        <v>17</v>
      </c>
      <c r="H69" s="1" t="n">
        <v>4</v>
      </c>
      <c r="I69" s="1" t="n">
        <v>9</v>
      </c>
      <c r="J69" s="1" t="n">
        <v>12</v>
      </c>
      <c r="K69" s="2" t="n">
        <v>9</v>
      </c>
      <c r="M69" s="1" t="n">
        <f aca="false">C69+(D69-C69)/2</f>
        <v>10.5</v>
      </c>
    </row>
    <row r="70" customFormat="false" ht="15" hidden="false" customHeight="false" outlineLevel="0" collapsed="false">
      <c r="B70" s="1" t="n">
        <v>5</v>
      </c>
      <c r="C70" s="1" t="n">
        <v>12</v>
      </c>
      <c r="D70" s="1" t="n">
        <v>15</v>
      </c>
      <c r="E70" s="2" t="n">
        <v>24</v>
      </c>
      <c r="H70" s="1" t="n">
        <v>5</v>
      </c>
      <c r="I70" s="1" t="n">
        <v>12</v>
      </c>
      <c r="J70" s="1" t="n">
        <v>15</v>
      </c>
      <c r="K70" s="2" t="n">
        <v>4</v>
      </c>
      <c r="M70" s="1" t="n">
        <f aca="false">C70+(D70-C70)/2</f>
        <v>13.5</v>
      </c>
    </row>
    <row r="71" customFormat="false" ht="15" hidden="false" customHeight="false" outlineLevel="0" collapsed="false">
      <c r="B71" s="1" t="n">
        <v>6</v>
      </c>
      <c r="C71" s="1" t="n">
        <v>15</v>
      </c>
      <c r="D71" s="1" t="n">
        <v>18</v>
      </c>
      <c r="E71" s="2" t="n">
        <v>9</v>
      </c>
      <c r="H71" s="1" t="n">
        <v>6</v>
      </c>
      <c r="I71" s="1" t="n">
        <v>15</v>
      </c>
      <c r="J71" s="1" t="n">
        <v>18</v>
      </c>
      <c r="K71" s="2" t="n">
        <v>3</v>
      </c>
      <c r="M71" s="1" t="n">
        <f aca="false">C71+(D71-C71)/2</f>
        <v>16.5</v>
      </c>
    </row>
    <row r="72" customFormat="false" ht="15" hidden="false" customHeight="false" outlineLevel="0" collapsed="false">
      <c r="B72" s="1" t="n">
        <v>7</v>
      </c>
      <c r="C72" s="1" t="n">
        <v>18</v>
      </c>
      <c r="D72" s="1" t="n">
        <v>21</v>
      </c>
      <c r="E72" s="2" t="n">
        <v>5</v>
      </c>
      <c r="H72" s="1" t="n">
        <v>7</v>
      </c>
      <c r="I72" s="1" t="n">
        <v>18</v>
      </c>
      <c r="J72" s="1" t="n">
        <v>21</v>
      </c>
      <c r="K72" s="2" t="n">
        <v>3</v>
      </c>
      <c r="M72" s="1" t="n">
        <f aca="false">C72+(D72-C72)/2</f>
        <v>19.5</v>
      </c>
    </row>
    <row r="73" customFormat="false" ht="15" hidden="false" customHeight="false" outlineLevel="0" collapsed="false">
      <c r="B73" s="1" t="n">
        <v>8</v>
      </c>
      <c r="C73" s="1" t="n">
        <v>21</v>
      </c>
      <c r="D73" s="1" t="n">
        <v>24</v>
      </c>
      <c r="E73" s="2" t="n">
        <v>0</v>
      </c>
      <c r="H73" s="1" t="n">
        <v>8</v>
      </c>
      <c r="I73" s="1" t="n">
        <v>21</v>
      </c>
      <c r="J73" s="1" t="n">
        <v>24</v>
      </c>
      <c r="K73" s="2"/>
      <c r="M73" s="1" t="n">
        <f aca="false">C73+(D73-C73)/2</f>
        <v>22.5</v>
      </c>
    </row>
    <row r="74" customFormat="false" ht="15" hidden="false" customHeight="false" outlineLevel="0" collapsed="false">
      <c r="B74" s="1" t="n">
        <v>9</v>
      </c>
      <c r="C74" s="1" t="n">
        <v>24</v>
      </c>
      <c r="D74" s="1" t="n">
        <v>27</v>
      </c>
      <c r="E74" s="2"/>
      <c r="H74" s="1" t="n">
        <v>9</v>
      </c>
      <c r="I74" s="1" t="n">
        <v>24</v>
      </c>
      <c r="J74" s="1" t="n">
        <v>27</v>
      </c>
      <c r="K74" s="2"/>
      <c r="M74" s="1" t="n">
        <f aca="false">C74+(D74-C74)/2</f>
        <v>25.5</v>
      </c>
    </row>
    <row r="75" customFormat="false" ht="15" hidden="false" customHeight="false" outlineLevel="0" collapsed="false">
      <c r="B75" s="1" t="n">
        <v>10</v>
      </c>
      <c r="C75" s="1" t="n">
        <v>27</v>
      </c>
      <c r="D75" s="1" t="n">
        <v>30</v>
      </c>
      <c r="E75" s="2"/>
      <c r="H75" s="1" t="n">
        <v>10</v>
      </c>
      <c r="I75" s="1" t="n">
        <v>27</v>
      </c>
      <c r="J75" s="1" t="n">
        <v>30</v>
      </c>
      <c r="K75" s="2"/>
      <c r="M75" s="1" t="n">
        <f aca="false">C75+(D75-C75)/2</f>
        <v>28.5</v>
      </c>
    </row>
    <row r="78" customFormat="false" ht="15" hidden="false" customHeight="false" outlineLevel="0" collapsed="false">
      <c r="B78" s="1" t="s">
        <v>3</v>
      </c>
      <c r="C78" s="1" t="n">
        <v>20</v>
      </c>
      <c r="H78" s="1" t="s">
        <v>3</v>
      </c>
      <c r="I78" s="1" t="n">
        <v>20</v>
      </c>
    </row>
    <row r="80" customFormat="false" ht="15" hidden="false" customHeight="false" outlineLevel="0" collapsed="false">
      <c r="B80" s="1" t="s">
        <v>5</v>
      </c>
      <c r="C80" s="1" t="s">
        <v>8</v>
      </c>
      <c r="E80" s="1" t="s">
        <v>7</v>
      </c>
      <c r="H80" s="1" t="s">
        <v>5</v>
      </c>
      <c r="I80" s="1" t="s">
        <v>8</v>
      </c>
      <c r="K80" s="1" t="s">
        <v>7</v>
      </c>
    </row>
    <row r="81" customFormat="false" ht="15" hidden="false" customHeight="false" outlineLevel="0" collapsed="false">
      <c r="B81" s="1" t="n">
        <v>1</v>
      </c>
      <c r="C81" s="1" t="n">
        <v>0</v>
      </c>
      <c r="D81" s="1" t="n">
        <v>3</v>
      </c>
      <c r="E81" s="2" t="n">
        <v>92</v>
      </c>
      <c r="H81" s="1" t="n">
        <v>1</v>
      </c>
      <c r="I81" s="1" t="n">
        <v>0</v>
      </c>
      <c r="J81" s="1" t="n">
        <v>3</v>
      </c>
      <c r="K81" s="2" t="n">
        <v>65</v>
      </c>
      <c r="M81" s="1" t="n">
        <f aca="false">C81+(D81-C81)/2</f>
        <v>1.5</v>
      </c>
    </row>
    <row r="82" customFormat="false" ht="15" hidden="false" customHeight="false" outlineLevel="0" collapsed="false">
      <c r="B82" s="1" t="n">
        <v>2</v>
      </c>
      <c r="C82" s="1" t="n">
        <v>3</v>
      </c>
      <c r="D82" s="1" t="n">
        <v>6</v>
      </c>
      <c r="E82" s="2" t="n">
        <v>54</v>
      </c>
      <c r="H82" s="1" t="n">
        <v>2</v>
      </c>
      <c r="I82" s="1" t="n">
        <v>3</v>
      </c>
      <c r="J82" s="1" t="n">
        <v>6</v>
      </c>
      <c r="K82" s="2" t="n">
        <v>51</v>
      </c>
      <c r="M82" s="1" t="n">
        <f aca="false">C82+(D82-C82)/2</f>
        <v>4.5</v>
      </c>
    </row>
    <row r="83" customFormat="false" ht="15" hidden="false" customHeight="false" outlineLevel="0" collapsed="false">
      <c r="B83" s="1" t="n">
        <v>3</v>
      </c>
      <c r="C83" s="1" t="n">
        <v>6</v>
      </c>
      <c r="D83" s="1" t="n">
        <v>9</v>
      </c>
      <c r="E83" s="2" t="n">
        <v>13</v>
      </c>
      <c r="H83" s="1" t="n">
        <v>3</v>
      </c>
      <c r="I83" s="1" t="n">
        <v>6</v>
      </c>
      <c r="J83" s="1" t="n">
        <v>9</v>
      </c>
      <c r="K83" s="2" t="n">
        <v>31</v>
      </c>
      <c r="M83" s="1" t="n">
        <f aca="false">C83+(D83-C83)/2</f>
        <v>7.5</v>
      </c>
    </row>
    <row r="84" customFormat="false" ht="15" hidden="false" customHeight="false" outlineLevel="0" collapsed="false">
      <c r="B84" s="1" t="n">
        <v>4</v>
      </c>
      <c r="C84" s="1" t="n">
        <v>9</v>
      </c>
      <c r="D84" s="1" t="n">
        <v>12</v>
      </c>
      <c r="E84" s="2" t="n">
        <v>11</v>
      </c>
      <c r="H84" s="1" t="n">
        <v>4</v>
      </c>
      <c r="I84" s="1" t="n">
        <v>9</v>
      </c>
      <c r="J84" s="1" t="n">
        <v>12</v>
      </c>
      <c r="K84" s="2" t="n">
        <v>8</v>
      </c>
      <c r="M84" s="1" t="n">
        <f aca="false">C84+(D84-C84)/2</f>
        <v>10.5</v>
      </c>
    </row>
    <row r="85" customFormat="false" ht="15" hidden="false" customHeight="false" outlineLevel="0" collapsed="false">
      <c r="B85" s="1" t="n">
        <v>5</v>
      </c>
      <c r="C85" s="1" t="n">
        <v>12</v>
      </c>
      <c r="D85" s="1" t="n">
        <v>15</v>
      </c>
      <c r="E85" s="2" t="n">
        <v>11</v>
      </c>
      <c r="H85" s="1" t="n">
        <v>5</v>
      </c>
      <c r="I85" s="1" t="n">
        <v>12</v>
      </c>
      <c r="J85" s="1" t="n">
        <v>15</v>
      </c>
      <c r="K85" s="2" t="n">
        <v>5</v>
      </c>
      <c r="M85" s="1" t="n">
        <f aca="false">C85+(D85-C85)/2</f>
        <v>13.5</v>
      </c>
    </row>
    <row r="86" customFormat="false" ht="15" hidden="false" customHeight="false" outlineLevel="0" collapsed="false">
      <c r="B86" s="1" t="n">
        <v>6</v>
      </c>
      <c r="C86" s="1" t="n">
        <v>15</v>
      </c>
      <c r="D86" s="1" t="n">
        <v>18</v>
      </c>
      <c r="E86" s="2" t="n">
        <v>7</v>
      </c>
      <c r="H86" s="1" t="n">
        <v>6</v>
      </c>
      <c r="I86" s="1" t="n">
        <v>15</v>
      </c>
      <c r="J86" s="1" t="n">
        <v>18</v>
      </c>
      <c r="K86" s="2" t="n">
        <v>7</v>
      </c>
      <c r="M86" s="1" t="n">
        <f aca="false">C86+(D86-C86)/2</f>
        <v>16.5</v>
      </c>
    </row>
    <row r="87" customFormat="false" ht="15" hidden="false" customHeight="false" outlineLevel="0" collapsed="false">
      <c r="B87" s="1" t="n">
        <v>7</v>
      </c>
      <c r="C87" s="1" t="n">
        <v>18</v>
      </c>
      <c r="D87" s="1" t="n">
        <v>21</v>
      </c>
      <c r="E87" s="2" t="n">
        <v>5</v>
      </c>
      <c r="H87" s="1" t="n">
        <v>7</v>
      </c>
      <c r="I87" s="1" t="n">
        <v>18</v>
      </c>
      <c r="J87" s="1" t="n">
        <v>21</v>
      </c>
      <c r="K87" s="2" t="n">
        <v>16</v>
      </c>
      <c r="M87" s="1" t="n">
        <f aca="false">C87+(D87-C87)/2</f>
        <v>19.5</v>
      </c>
    </row>
    <row r="88" customFormat="false" ht="15" hidden="false" customHeight="false" outlineLevel="0" collapsed="false">
      <c r="B88" s="1" t="n">
        <v>8</v>
      </c>
      <c r="C88" s="1" t="n">
        <v>21</v>
      </c>
      <c r="D88" s="1" t="n">
        <v>24</v>
      </c>
      <c r="E88" s="2" t="n">
        <v>3</v>
      </c>
      <c r="H88" s="1" t="n">
        <v>8</v>
      </c>
      <c r="I88" s="1" t="n">
        <v>21</v>
      </c>
      <c r="J88" s="1" t="n">
        <v>24</v>
      </c>
      <c r="K88" s="2" t="n">
        <v>9</v>
      </c>
      <c r="M88" s="1" t="n">
        <f aca="false">C88+(D88-C88)/2</f>
        <v>22.5</v>
      </c>
    </row>
    <row r="89" customFormat="false" ht="15" hidden="false" customHeight="false" outlineLevel="0" collapsed="false">
      <c r="B89" s="1" t="n">
        <v>9</v>
      </c>
      <c r="C89" s="1" t="n">
        <v>24</v>
      </c>
      <c r="D89" s="1" t="n">
        <v>27</v>
      </c>
      <c r="E89" s="2"/>
      <c r="H89" s="1" t="n">
        <v>9</v>
      </c>
      <c r="I89" s="1" t="n">
        <v>24</v>
      </c>
      <c r="J89" s="1" t="n">
        <v>27</v>
      </c>
      <c r="K89" s="2" t="n">
        <v>1</v>
      </c>
      <c r="M89" s="1" t="n">
        <f aca="false">C89+(D89-C89)/2</f>
        <v>25.5</v>
      </c>
    </row>
    <row r="90" customFormat="false" ht="15" hidden="false" customHeight="false" outlineLevel="0" collapsed="false">
      <c r="B90" s="1" t="n">
        <v>10</v>
      </c>
      <c r="C90" s="1" t="n">
        <v>27</v>
      </c>
      <c r="D90" s="1" t="n">
        <v>30</v>
      </c>
      <c r="E90" s="2"/>
      <c r="H90" s="1" t="n">
        <v>10</v>
      </c>
      <c r="I90" s="1" t="n">
        <v>27</v>
      </c>
      <c r="J90" s="1" t="n">
        <v>30</v>
      </c>
      <c r="K90" s="2"/>
      <c r="M90" s="1" t="n">
        <f aca="false">C90+(D90-C90)/2</f>
        <v>28.5</v>
      </c>
    </row>
    <row r="92" customFormat="false" ht="15" hidden="false" customHeight="false" outlineLevel="0" collapsed="false">
      <c r="D92" s="1" t="s">
        <v>12</v>
      </c>
      <c r="E92" s="1" t="n">
        <f aca="false">SUM(E6,E21,E36,E51,E66,E81)/6</f>
        <v>44.3333333333333</v>
      </c>
      <c r="K92" s="1" t="n">
        <f aca="false">SUM(K6,K21,K36,K51,K66,K81)/6</f>
        <v>80.1666666666667</v>
      </c>
    </row>
  </sheetData>
  <printOptions headings="false" gridLines="false" gridLinesSet="true" horizontalCentered="false" verticalCentered="false"/>
  <pageMargins left="0.740277777777778" right="0.329861111111111" top="1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" t="s">
        <v>13</v>
      </c>
      <c r="C2" s="3" t="s">
        <v>14</v>
      </c>
      <c r="E2" s="3" t="s">
        <v>13</v>
      </c>
      <c r="G2" s="3" t="s">
        <v>14</v>
      </c>
    </row>
    <row r="3" customFormat="false" ht="12.75" hidden="false" customHeight="false" outlineLevel="0" collapsed="false">
      <c r="C3" s="3" t="s">
        <v>15</v>
      </c>
      <c r="G3" s="3" t="s">
        <v>15</v>
      </c>
    </row>
    <row r="4" customFormat="false" ht="12.75" hidden="false" customHeight="false" outlineLevel="0" collapsed="false">
      <c r="A4" s="3" t="s">
        <v>16</v>
      </c>
      <c r="B4" s="3" t="s">
        <v>17</v>
      </c>
      <c r="C4" s="3" t="n">
        <v>0.4612</v>
      </c>
      <c r="E4" s="3" t="s">
        <v>18</v>
      </c>
      <c r="F4" s="3" t="s">
        <v>17</v>
      </c>
      <c r="G4" s="3" t="n">
        <v>0.1465</v>
      </c>
      <c r="I4" s="3" t="n">
        <v>2.5</v>
      </c>
    </row>
    <row r="5" customFormat="false" ht="12.75" hidden="false" customHeight="false" outlineLevel="0" collapsed="false">
      <c r="B5" s="4" t="s">
        <v>19</v>
      </c>
      <c r="C5" s="3" t="n">
        <v>0.1408</v>
      </c>
      <c r="F5" s="4" t="s">
        <v>19</v>
      </c>
      <c r="G5" s="3" t="n">
        <v>0.0202</v>
      </c>
      <c r="I5" s="3" t="n">
        <f aca="false">I4+5</f>
        <v>7.5</v>
      </c>
    </row>
    <row r="6" customFormat="false" ht="12.75" hidden="false" customHeight="false" outlineLevel="0" collapsed="false">
      <c r="B6" s="3" t="s">
        <v>20</v>
      </c>
      <c r="C6" s="3" t="n">
        <v>0.0532</v>
      </c>
      <c r="F6" s="3" t="s">
        <v>20</v>
      </c>
      <c r="I6" s="3" t="n">
        <f aca="false">I5+5</f>
        <v>12.5</v>
      </c>
    </row>
    <row r="7" customFormat="false" ht="12.75" hidden="false" customHeight="false" outlineLevel="0" collapsed="false">
      <c r="B7" s="3" t="s">
        <v>21</v>
      </c>
      <c r="C7" s="3" t="n">
        <v>0.027</v>
      </c>
      <c r="F7" s="3" t="s">
        <v>21</v>
      </c>
      <c r="I7" s="3" t="n">
        <f aca="false">I6+5</f>
        <v>17.5</v>
      </c>
    </row>
    <row r="8" customFormat="false" ht="12.75" hidden="false" customHeight="false" outlineLevel="0" collapsed="false">
      <c r="B8" s="3" t="s">
        <v>22</v>
      </c>
      <c r="F8" s="3" t="s">
        <v>22</v>
      </c>
      <c r="I8" s="3" t="n">
        <f aca="false">I7+5</f>
        <v>22.5</v>
      </c>
    </row>
    <row r="9" customFormat="false" ht="12.75" hidden="false" customHeight="false" outlineLevel="0" collapsed="false">
      <c r="B9" s="3" t="s">
        <v>23</v>
      </c>
      <c r="F9" s="3" t="s">
        <v>23</v>
      </c>
      <c r="I9" s="3" t="n">
        <f aca="false">I8+5</f>
        <v>27.5</v>
      </c>
    </row>
    <row r="12" customFormat="false" ht="12.75" hidden="false" customHeight="false" outlineLevel="0" collapsed="false">
      <c r="A12" s="3" t="s">
        <v>24</v>
      </c>
      <c r="B12" s="3" t="s">
        <v>17</v>
      </c>
      <c r="C12" s="3" t="n">
        <v>2.1008</v>
      </c>
      <c r="E12" s="3" t="s">
        <v>25</v>
      </c>
      <c r="F12" s="3" t="s">
        <v>17</v>
      </c>
      <c r="G12" s="3" t="n">
        <v>0.5252</v>
      </c>
      <c r="I12" s="3" t="n">
        <v>2.5</v>
      </c>
    </row>
    <row r="13" customFormat="false" ht="12.75" hidden="false" customHeight="false" outlineLevel="0" collapsed="false">
      <c r="B13" s="4" t="s">
        <v>19</v>
      </c>
      <c r="C13" s="3" t="n">
        <v>0.1216</v>
      </c>
      <c r="F13" s="4" t="s">
        <v>19</v>
      </c>
      <c r="G13" s="3" t="n">
        <v>0.2279</v>
      </c>
      <c r="I13" s="3" t="n">
        <f aca="false">I12+5</f>
        <v>7.5</v>
      </c>
    </row>
    <row r="14" customFormat="false" ht="12.75" hidden="false" customHeight="false" outlineLevel="0" collapsed="false">
      <c r="B14" s="3" t="s">
        <v>20</v>
      </c>
      <c r="C14" s="3" t="n">
        <v>0.0509</v>
      </c>
      <c r="F14" s="3" t="s">
        <v>20</v>
      </c>
      <c r="G14" s="3" t="n">
        <v>0.0943</v>
      </c>
      <c r="I14" s="3" t="n">
        <f aca="false">I13+5</f>
        <v>12.5</v>
      </c>
    </row>
    <row r="15" customFormat="false" ht="12.75" hidden="false" customHeight="false" outlineLevel="0" collapsed="false">
      <c r="B15" s="3" t="s">
        <v>21</v>
      </c>
      <c r="C15" s="3" t="n">
        <v>0.0464</v>
      </c>
      <c r="F15" s="3" t="s">
        <v>21</v>
      </c>
      <c r="G15" s="3" t="n">
        <v>0.0525</v>
      </c>
      <c r="I15" s="3" t="n">
        <f aca="false">I14+5</f>
        <v>17.5</v>
      </c>
    </row>
    <row r="16" customFormat="false" ht="12.75" hidden="false" customHeight="false" outlineLevel="0" collapsed="false">
      <c r="B16" s="3" t="s">
        <v>22</v>
      </c>
      <c r="C16" s="3" t="n">
        <v>0.0568</v>
      </c>
      <c r="F16" s="3" t="s">
        <v>22</v>
      </c>
      <c r="G16" s="3" t="n">
        <v>0.0268</v>
      </c>
      <c r="I16" s="3" t="n">
        <f aca="false">I15+5</f>
        <v>22.5</v>
      </c>
    </row>
    <row r="17" customFormat="false" ht="12.75" hidden="false" customHeight="false" outlineLevel="0" collapsed="false">
      <c r="B17" s="3" t="s">
        <v>23</v>
      </c>
      <c r="F17" s="3" t="s">
        <v>23</v>
      </c>
      <c r="G17" s="3" t="n">
        <v>0.019</v>
      </c>
      <c r="I17" s="3" t="n">
        <f aca="false">I16+5</f>
        <v>27.5</v>
      </c>
    </row>
    <row r="20" customFormat="false" ht="12.75" hidden="false" customHeight="false" outlineLevel="0" collapsed="false">
      <c r="A20" s="3" t="s">
        <v>26</v>
      </c>
      <c r="B20" s="3" t="s">
        <v>17</v>
      </c>
      <c r="C20" s="3" t="n">
        <v>0.5</v>
      </c>
      <c r="E20" s="3" t="s">
        <v>27</v>
      </c>
      <c r="F20" s="3" t="s">
        <v>17</v>
      </c>
      <c r="G20" s="3" t="n">
        <v>0.2024</v>
      </c>
      <c r="I20" s="3" t="n">
        <v>2.5</v>
      </c>
    </row>
    <row r="21" customFormat="false" ht="12.75" hidden="false" customHeight="false" outlineLevel="0" collapsed="false">
      <c r="B21" s="4" t="s">
        <v>19</v>
      </c>
      <c r="C21" s="3" t="n">
        <v>0.0598</v>
      </c>
      <c r="F21" s="4" t="s">
        <v>19</v>
      </c>
      <c r="G21" s="3" t="n">
        <v>0.0858</v>
      </c>
      <c r="I21" s="3" t="n">
        <f aca="false">I20+5</f>
        <v>7.5</v>
      </c>
    </row>
    <row r="22" customFormat="false" ht="12.75" hidden="false" customHeight="false" outlineLevel="0" collapsed="false">
      <c r="B22" s="3" t="s">
        <v>20</v>
      </c>
      <c r="C22" s="3" t="n">
        <v>0.0113</v>
      </c>
      <c r="F22" s="3" t="s">
        <v>20</v>
      </c>
      <c r="G22" s="3" t="n">
        <v>0.06</v>
      </c>
      <c r="I22" s="3" t="n">
        <f aca="false">I21+5</f>
        <v>12.5</v>
      </c>
    </row>
    <row r="23" customFormat="false" ht="12.75" hidden="false" customHeight="false" outlineLevel="0" collapsed="false">
      <c r="B23" s="3" t="s">
        <v>21</v>
      </c>
      <c r="C23" s="3" t="n">
        <v>0.0211</v>
      </c>
      <c r="F23" s="3" t="s">
        <v>21</v>
      </c>
      <c r="G23" s="3" t="n">
        <v>0.0137</v>
      </c>
      <c r="I23" s="3" t="n">
        <f aca="false">I22+5</f>
        <v>17.5</v>
      </c>
    </row>
    <row r="24" customFormat="false" ht="12.75" hidden="false" customHeight="false" outlineLevel="0" collapsed="false">
      <c r="B24" s="3" t="s">
        <v>22</v>
      </c>
      <c r="C24" s="3" t="n">
        <v>0.0584</v>
      </c>
      <c r="F24" s="3" t="s">
        <v>22</v>
      </c>
      <c r="I24" s="3" t="n">
        <f aca="false">I23+5</f>
        <v>22.5</v>
      </c>
    </row>
    <row r="25" customFormat="false" ht="12.75" hidden="false" customHeight="false" outlineLevel="0" collapsed="false">
      <c r="B25" s="3" t="s">
        <v>23</v>
      </c>
      <c r="C25" s="3" t="n">
        <v>0.007</v>
      </c>
      <c r="F25" s="3" t="s">
        <v>23</v>
      </c>
      <c r="I25" s="3" t="n">
        <f aca="false">I24+5</f>
        <v>27.5</v>
      </c>
    </row>
    <row r="28" customFormat="false" ht="12.75" hidden="false" customHeight="false" outlineLevel="0" collapsed="false">
      <c r="A28" s="3" t="s">
        <v>28</v>
      </c>
      <c r="B28" s="3" t="s">
        <v>17</v>
      </c>
      <c r="C28" s="3" t="n">
        <v>0.2174</v>
      </c>
      <c r="E28" s="3" t="s">
        <v>29</v>
      </c>
      <c r="F28" s="3" t="s">
        <v>17</v>
      </c>
      <c r="G28" s="3" t="n">
        <v>1.6449</v>
      </c>
      <c r="I28" s="3" t="n">
        <v>2.5</v>
      </c>
    </row>
    <row r="29" customFormat="false" ht="12.75" hidden="false" customHeight="false" outlineLevel="0" collapsed="false">
      <c r="B29" s="4" t="s">
        <v>19</v>
      </c>
      <c r="C29" s="3" t="n">
        <v>0.0274</v>
      </c>
      <c r="F29" s="4" t="s">
        <v>19</v>
      </c>
      <c r="G29" s="3" t="n">
        <v>0.2368</v>
      </c>
      <c r="I29" s="3" t="n">
        <f aca="false">I28+5</f>
        <v>7.5</v>
      </c>
    </row>
    <row r="30" customFormat="false" ht="12.75" hidden="false" customHeight="false" outlineLevel="0" collapsed="false">
      <c r="B30" s="3" t="s">
        <v>20</v>
      </c>
      <c r="C30" s="3" t="n">
        <v>0.0378</v>
      </c>
      <c r="F30" s="3" t="s">
        <v>20</v>
      </c>
      <c r="G30" s="3" t="n">
        <v>0.1019</v>
      </c>
      <c r="I30" s="3" t="n">
        <f aca="false">I29+5</f>
        <v>12.5</v>
      </c>
    </row>
    <row r="31" customFormat="false" ht="12.75" hidden="false" customHeight="false" outlineLevel="0" collapsed="false">
      <c r="B31" s="3" t="s">
        <v>21</v>
      </c>
      <c r="C31" s="3" t="n">
        <v>0.0375</v>
      </c>
      <c r="F31" s="3" t="s">
        <v>21</v>
      </c>
      <c r="G31" s="3" t="n">
        <v>0.1027</v>
      </c>
      <c r="I31" s="3" t="n">
        <f aca="false">I30+5</f>
        <v>17.5</v>
      </c>
    </row>
    <row r="32" customFormat="false" ht="12.75" hidden="false" customHeight="false" outlineLevel="0" collapsed="false">
      <c r="B32" s="3" t="s">
        <v>22</v>
      </c>
      <c r="C32" s="3" t="n">
        <v>0.0383</v>
      </c>
      <c r="F32" s="3" t="s">
        <v>22</v>
      </c>
      <c r="G32" s="3" t="n">
        <v>0.0485</v>
      </c>
      <c r="I32" s="3" t="n">
        <f aca="false">I31+5</f>
        <v>22.5</v>
      </c>
    </row>
    <row r="33" customFormat="false" ht="12.75" hidden="false" customHeight="false" outlineLevel="0" collapsed="false">
      <c r="B33" s="3" t="s">
        <v>23</v>
      </c>
      <c r="F33" s="3" t="s">
        <v>23</v>
      </c>
      <c r="G33" s="3" t="n">
        <v>0.0294</v>
      </c>
      <c r="I33" s="3" t="n">
        <f aca="false">I32+5</f>
        <v>27.5</v>
      </c>
    </row>
    <row r="34" customFormat="false" ht="12.75" hidden="false" customHeight="false" outlineLevel="0" collapsed="false">
      <c r="F34" s="3" t="s">
        <v>30</v>
      </c>
      <c r="G34" s="3" t="n">
        <v>0.0165</v>
      </c>
      <c r="I34" s="3" t="n">
        <f aca="false">I33+5</f>
        <v>32.5</v>
      </c>
    </row>
    <row r="36" customFormat="false" ht="12.75" hidden="false" customHeight="false" outlineLevel="0" collapsed="false">
      <c r="A36" s="3" t="s">
        <v>31</v>
      </c>
      <c r="B36" s="3" t="s">
        <v>17</v>
      </c>
      <c r="C36" s="3" t="n">
        <v>0.4188</v>
      </c>
      <c r="E36" s="3" t="s">
        <v>32</v>
      </c>
      <c r="F36" s="3" t="s">
        <v>17</v>
      </c>
      <c r="G36" s="3" t="n">
        <v>0.1786</v>
      </c>
      <c r="I36" s="3" t="n">
        <v>2.5</v>
      </c>
    </row>
    <row r="37" customFormat="false" ht="12.75" hidden="false" customHeight="false" outlineLevel="0" collapsed="false">
      <c r="B37" s="4" t="s">
        <v>19</v>
      </c>
      <c r="C37" s="3" t="n">
        <v>0.1025</v>
      </c>
      <c r="E37" s="3" t="s">
        <v>33</v>
      </c>
      <c r="F37" s="4" t="s">
        <v>19</v>
      </c>
      <c r="G37" s="3" t="n">
        <v>0.0514</v>
      </c>
      <c r="I37" s="3" t="n">
        <f aca="false">I36+5</f>
        <v>7.5</v>
      </c>
    </row>
    <row r="38" customFormat="false" ht="12.75" hidden="false" customHeight="false" outlineLevel="0" collapsed="false">
      <c r="B38" s="3" t="s">
        <v>20</v>
      </c>
      <c r="C38" s="3" t="n">
        <v>0.0289</v>
      </c>
      <c r="F38" s="3" t="s">
        <v>20</v>
      </c>
      <c r="G38" s="3" t="n">
        <v>0.0211</v>
      </c>
      <c r="I38" s="3" t="n">
        <f aca="false">I37+5</f>
        <v>12.5</v>
      </c>
    </row>
    <row r="39" customFormat="false" ht="12.75" hidden="false" customHeight="false" outlineLevel="0" collapsed="false">
      <c r="B39" s="3" t="s">
        <v>21</v>
      </c>
      <c r="C39" s="3" t="n">
        <v>0.0211</v>
      </c>
      <c r="F39" s="3" t="s">
        <v>21</v>
      </c>
      <c r="G39" s="3" t="n">
        <v>0.0264</v>
      </c>
      <c r="I39" s="3" t="n">
        <f aca="false">I38+5</f>
        <v>17.5</v>
      </c>
    </row>
    <row r="40" customFormat="false" ht="12.75" hidden="false" customHeight="false" outlineLevel="0" collapsed="false">
      <c r="B40" s="3" t="s">
        <v>22</v>
      </c>
      <c r="C40" s="3" t="n">
        <v>0.0154</v>
      </c>
      <c r="F40" s="3" t="s">
        <v>22</v>
      </c>
      <c r="G40" s="3" t="n">
        <v>0.0207</v>
      </c>
      <c r="I40" s="3" t="n">
        <f aca="false">I39+5</f>
        <v>22.5</v>
      </c>
    </row>
    <row r="41" customFormat="false" ht="12.75" hidden="false" customHeight="false" outlineLevel="0" collapsed="false">
      <c r="B41" s="3" t="s">
        <v>23</v>
      </c>
      <c r="C41" s="3" t="n">
        <v>0.0111</v>
      </c>
      <c r="F41" s="3" t="s">
        <v>23</v>
      </c>
      <c r="I41" s="3" t="n">
        <f aca="false">I40+5</f>
        <v>27.5</v>
      </c>
    </row>
    <row r="51" customFormat="false" ht="12.75" hidden="false" customHeight="false" outlineLevel="0" collapsed="false">
      <c r="D51" s="3" t="s">
        <v>34</v>
      </c>
    </row>
    <row r="52" customFormat="false" ht="12.75" hidden="false" customHeight="false" outlineLevel="0" collapsed="false">
      <c r="A52" s="3" t="s">
        <v>35</v>
      </c>
      <c r="D52" s="3" t="s">
        <v>36</v>
      </c>
    </row>
    <row r="53" customFormat="false" ht="12.75" hidden="false" customHeight="false" outlineLevel="0" collapsed="false">
      <c r="B53" s="3" t="s">
        <v>37</v>
      </c>
      <c r="C53" s="3" t="s">
        <v>38</v>
      </c>
      <c r="D53" s="3" t="s">
        <v>39</v>
      </c>
      <c r="E53" s="3" t="s">
        <v>40</v>
      </c>
      <c r="F53" s="3" t="s">
        <v>41</v>
      </c>
      <c r="G53" s="3" t="s">
        <v>42</v>
      </c>
      <c r="H53" s="3" t="s">
        <v>43</v>
      </c>
    </row>
    <row r="54" customFormat="false" ht="12.75" hidden="false" customHeight="false" outlineLevel="0" collapsed="false">
      <c r="B54" s="3" t="s">
        <v>17</v>
      </c>
      <c r="C54" s="3" t="n">
        <v>2.5</v>
      </c>
      <c r="D54" s="3" t="n">
        <v>0.4612</v>
      </c>
      <c r="E54" s="3" t="n">
        <v>2.1008</v>
      </c>
      <c r="F54" s="3" t="n">
        <v>0.5</v>
      </c>
      <c r="G54" s="3" t="n">
        <v>0.2174</v>
      </c>
      <c r="H54" s="3" t="n">
        <v>0.4188</v>
      </c>
    </row>
    <row r="55" customFormat="false" ht="12.75" hidden="false" customHeight="false" outlineLevel="0" collapsed="false">
      <c r="B55" s="4" t="s">
        <v>19</v>
      </c>
      <c r="C55" s="3" t="n">
        <f aca="false">C54+5</f>
        <v>7.5</v>
      </c>
      <c r="D55" s="3" t="n">
        <v>0.1408</v>
      </c>
      <c r="E55" s="3" t="n">
        <v>0.1216</v>
      </c>
      <c r="F55" s="3" t="n">
        <v>0.0598</v>
      </c>
      <c r="G55" s="3" t="n">
        <v>0.0274</v>
      </c>
      <c r="H55" s="3" t="n">
        <v>0.1025</v>
      </c>
    </row>
    <row r="56" customFormat="false" ht="12.75" hidden="false" customHeight="false" outlineLevel="0" collapsed="false">
      <c r="B56" s="3" t="s">
        <v>20</v>
      </c>
      <c r="C56" s="3" t="n">
        <f aca="false">C55+5</f>
        <v>12.5</v>
      </c>
      <c r="D56" s="3" t="n">
        <v>0.0532</v>
      </c>
      <c r="E56" s="3" t="n">
        <v>0.0509</v>
      </c>
      <c r="F56" s="3" t="n">
        <v>0.0113</v>
      </c>
      <c r="G56" s="3" t="n">
        <v>0.0378</v>
      </c>
      <c r="H56" s="3" t="n">
        <v>0.0289</v>
      </c>
    </row>
    <row r="57" customFormat="false" ht="12.75" hidden="false" customHeight="false" outlineLevel="0" collapsed="false">
      <c r="B57" s="3" t="s">
        <v>21</v>
      </c>
      <c r="C57" s="3" t="n">
        <f aca="false">C56+5</f>
        <v>17.5</v>
      </c>
      <c r="D57" s="3" t="n">
        <v>0.027</v>
      </c>
      <c r="E57" s="3" t="n">
        <v>0.0464</v>
      </c>
      <c r="F57" s="3" t="n">
        <v>0.0211</v>
      </c>
      <c r="G57" s="3" t="n">
        <v>0.0375</v>
      </c>
      <c r="H57" s="3" t="n">
        <v>0.0211</v>
      </c>
    </row>
    <row r="58" customFormat="false" ht="12.75" hidden="false" customHeight="false" outlineLevel="0" collapsed="false">
      <c r="B58" s="3" t="s">
        <v>22</v>
      </c>
      <c r="C58" s="3" t="n">
        <f aca="false">C57+5</f>
        <v>22.5</v>
      </c>
      <c r="E58" s="3" t="n">
        <v>0.0568</v>
      </c>
      <c r="F58" s="3" t="n">
        <v>0.0584</v>
      </c>
      <c r="G58" s="3" t="n">
        <v>0.0383</v>
      </c>
      <c r="H58" s="3" t="n">
        <v>0.0154</v>
      </c>
    </row>
    <row r="59" customFormat="false" ht="12.75" hidden="false" customHeight="false" outlineLevel="0" collapsed="false">
      <c r="B59" s="3" t="s">
        <v>23</v>
      </c>
      <c r="C59" s="3" t="n">
        <f aca="false">C58+5</f>
        <v>27.5</v>
      </c>
      <c r="F59" s="3" t="n">
        <v>0.007</v>
      </c>
      <c r="H59" s="3" t="n">
        <v>0.0111</v>
      </c>
    </row>
    <row r="60" customFormat="false" ht="12.75" hidden="false" customHeight="false" outlineLevel="0" collapsed="false">
      <c r="D60" s="3" t="n">
        <f aca="false">SUM(D54:D59)</f>
        <v>0.6822</v>
      </c>
      <c r="E60" s="3" t="n">
        <f aca="false">SUM(E54:E59)</f>
        <v>2.3765</v>
      </c>
      <c r="F60" s="3" t="n">
        <f aca="false">SUM(F54:F59)</f>
        <v>0.6576</v>
      </c>
      <c r="G60" s="3" t="n">
        <f aca="false">SUM(G54:G59)</f>
        <v>0.3584</v>
      </c>
      <c r="H60" s="3" t="n">
        <f aca="false">SUM(H54:H59)</f>
        <v>0.5978</v>
      </c>
    </row>
    <row r="62" customFormat="false" ht="12.75" hidden="false" customHeight="false" outlineLevel="0" collapsed="false">
      <c r="D62" s="3" t="s">
        <v>34</v>
      </c>
    </row>
    <row r="63" customFormat="false" ht="12.75" hidden="false" customHeight="false" outlineLevel="0" collapsed="false">
      <c r="A63" s="3" t="s">
        <v>35</v>
      </c>
      <c r="D63" s="3" t="s">
        <v>44</v>
      </c>
    </row>
    <row r="64" customFormat="false" ht="12.75" hidden="false" customHeight="false" outlineLevel="0" collapsed="false">
      <c r="B64" s="3" t="s">
        <v>37</v>
      </c>
      <c r="C64" s="3" t="s">
        <v>38</v>
      </c>
      <c r="D64" s="3" t="s">
        <v>39</v>
      </c>
      <c r="E64" s="3" t="s">
        <v>40</v>
      </c>
      <c r="F64" s="3" t="s">
        <v>41</v>
      </c>
      <c r="G64" s="3" t="s">
        <v>42</v>
      </c>
      <c r="H64" s="3" t="s">
        <v>43</v>
      </c>
    </row>
    <row r="65" customFormat="false" ht="12.75" hidden="false" customHeight="false" outlineLevel="0" collapsed="false">
      <c r="B65" s="3" t="s">
        <v>17</v>
      </c>
      <c r="C65" s="3" t="n">
        <v>2.5</v>
      </c>
      <c r="D65" s="3" t="n">
        <f aca="false">D54*100/$D$60</f>
        <v>67.6048079742011</v>
      </c>
      <c r="E65" s="3" t="n">
        <f aca="false">E54*100/$E$60</f>
        <v>88.3989059541342</v>
      </c>
      <c r="F65" s="3" t="n">
        <f aca="false">F54*100/$F$60</f>
        <v>76.0340632603406</v>
      </c>
      <c r="G65" s="3" t="n">
        <f aca="false">G54*100/$G$60</f>
        <v>60.6584821428571</v>
      </c>
      <c r="H65" s="3" t="n">
        <f aca="false">H54*100/$H$60</f>
        <v>70.0568752091</v>
      </c>
    </row>
    <row r="66" customFormat="false" ht="12.75" hidden="false" customHeight="false" outlineLevel="0" collapsed="false">
      <c r="B66" s="4" t="s">
        <v>19</v>
      </c>
      <c r="C66" s="3" t="n">
        <f aca="false">C65+5</f>
        <v>7.5</v>
      </c>
      <c r="D66" s="3" t="n">
        <f aca="false">D55*100/$D$60</f>
        <v>20.6391087657578</v>
      </c>
      <c r="E66" s="3" t="n">
        <f aca="false">E55*100/$E$60</f>
        <v>5.11676835682727</v>
      </c>
      <c r="F66" s="3" t="n">
        <f aca="false">F55*100/$F$60</f>
        <v>9.09367396593674</v>
      </c>
      <c r="G66" s="3" t="n">
        <f aca="false">G55*100/$G$60</f>
        <v>7.64508928571429</v>
      </c>
      <c r="H66" s="3" t="n">
        <f aca="false">H55*100/$H$60</f>
        <v>17.1462027433924</v>
      </c>
    </row>
    <row r="67" customFormat="false" ht="12.75" hidden="false" customHeight="false" outlineLevel="0" collapsed="false">
      <c r="B67" s="3" t="s">
        <v>20</v>
      </c>
      <c r="C67" s="3" t="n">
        <f aca="false">C66+5</f>
        <v>12.5</v>
      </c>
      <c r="D67" s="3" t="n">
        <f aca="false">D56*100/$D$60</f>
        <v>7.79829961888009</v>
      </c>
      <c r="E67" s="3" t="n">
        <f aca="false">E56*100/$E$60</f>
        <v>2.14180517567852</v>
      </c>
      <c r="F67" s="3" t="n">
        <f aca="false">F56*100/$F$60</f>
        <v>1.7183698296837</v>
      </c>
      <c r="G67" s="3" t="n">
        <f aca="false">G56*100/$G$60</f>
        <v>10.546875</v>
      </c>
      <c r="H67" s="3" t="n">
        <f aca="false">H56*100/$H$60</f>
        <v>4.83439277350284</v>
      </c>
    </row>
    <row r="68" customFormat="false" ht="12.75" hidden="false" customHeight="false" outlineLevel="0" collapsed="false">
      <c r="B68" s="3" t="s">
        <v>21</v>
      </c>
      <c r="C68" s="3" t="n">
        <f aca="false">C67+5</f>
        <v>17.5</v>
      </c>
      <c r="D68" s="3" t="n">
        <f aca="false">D57*100/$D$60</f>
        <v>3.95778364116095</v>
      </c>
      <c r="E68" s="3" t="n">
        <f aca="false">E57*100/$E$60</f>
        <v>1.95245108352619</v>
      </c>
      <c r="F68" s="3" t="n">
        <f aca="false">F57*100/$F$60</f>
        <v>3.20863746958637</v>
      </c>
      <c r="G68" s="3" t="n">
        <f aca="false">G57*100/$G$60</f>
        <v>10.4631696428571</v>
      </c>
      <c r="H68" s="3" t="n">
        <f aca="false">H57*100/$H$60</f>
        <v>3.52960856473737</v>
      </c>
    </row>
    <row r="69" customFormat="false" ht="12.75" hidden="false" customHeight="false" outlineLevel="0" collapsed="false">
      <c r="B69" s="3" t="s">
        <v>22</v>
      </c>
      <c r="C69" s="3" t="n">
        <f aca="false">C68+5</f>
        <v>22.5</v>
      </c>
      <c r="E69" s="3" t="n">
        <f aca="false">E58*100/$E$60</f>
        <v>2.39006942983379</v>
      </c>
      <c r="F69" s="3" t="n">
        <f aca="false">F58*100/$F$60</f>
        <v>8.88077858880779</v>
      </c>
      <c r="G69" s="3" t="n">
        <f aca="false">G58*100/$G$60</f>
        <v>10.6863839285714</v>
      </c>
      <c r="H69" s="3" t="n">
        <f aca="false">H58*100/$H$60</f>
        <v>2.57611241217799</v>
      </c>
    </row>
    <row r="70" customFormat="false" ht="12.75" hidden="false" customHeight="false" outlineLevel="0" collapsed="false">
      <c r="B70" s="3" t="s">
        <v>23</v>
      </c>
      <c r="C70" s="3" t="n">
        <f aca="false">C69+5</f>
        <v>27.5</v>
      </c>
      <c r="F70" s="3" t="n">
        <f aca="false">F59*100/$F$60</f>
        <v>1.06447688564477</v>
      </c>
      <c r="H70" s="3" t="n">
        <f aca="false">H59*100/$H$60</f>
        <v>1.85680829708933</v>
      </c>
    </row>
    <row r="71" customFormat="false" ht="12.75" hidden="false" customHeight="false" outlineLevel="0" collapsed="false">
      <c r="D71" s="3" t="n">
        <f aca="false">SUM(D65:D70)</f>
        <v>100</v>
      </c>
      <c r="E71" s="3" t="n">
        <f aca="false">SUM(E65:E70)</f>
        <v>100</v>
      </c>
      <c r="F71" s="3" t="n">
        <f aca="false">SUM(F65:F70)</f>
        <v>100</v>
      </c>
      <c r="G71" s="3" t="n">
        <f aca="false">SUM(G65:G70)</f>
        <v>100</v>
      </c>
      <c r="H71" s="3" t="n">
        <f aca="false">SUM(H65:H70)</f>
        <v>100</v>
      </c>
    </row>
    <row r="73" customFormat="false" ht="12.75" hidden="false" customHeight="false" outlineLevel="0" collapsed="false">
      <c r="D73" s="3" t="s">
        <v>34</v>
      </c>
    </row>
    <row r="74" customFormat="false" ht="12.75" hidden="false" customHeight="false" outlineLevel="0" collapsed="false">
      <c r="A74" s="3" t="s">
        <v>45</v>
      </c>
      <c r="D74" s="3" t="s">
        <v>36</v>
      </c>
    </row>
    <row r="75" customFormat="false" ht="12.75" hidden="false" customHeight="false" outlineLevel="0" collapsed="false">
      <c r="B75" s="3" t="s">
        <v>37</v>
      </c>
      <c r="C75" s="3" t="s">
        <v>38</v>
      </c>
      <c r="D75" s="3" t="s">
        <v>39</v>
      </c>
      <c r="E75" s="3" t="s">
        <v>40</v>
      </c>
      <c r="F75" s="3" t="s">
        <v>41</v>
      </c>
      <c r="G75" s="3" t="s">
        <v>42</v>
      </c>
      <c r="H75" s="3" t="s">
        <v>43</v>
      </c>
    </row>
    <row r="76" customFormat="false" ht="12.75" hidden="false" customHeight="false" outlineLevel="0" collapsed="false">
      <c r="B76" s="3" t="s">
        <v>17</v>
      </c>
      <c r="C76" s="3" t="n">
        <v>2.5</v>
      </c>
      <c r="D76" s="3" t="n">
        <v>0.1465</v>
      </c>
      <c r="E76" s="3" t="n">
        <v>0.5252</v>
      </c>
      <c r="F76" s="3" t="n">
        <v>0.2024</v>
      </c>
      <c r="G76" s="3" t="n">
        <v>1.6449</v>
      </c>
      <c r="H76" s="3" t="n">
        <v>0.1786</v>
      </c>
    </row>
    <row r="77" customFormat="false" ht="12.75" hidden="false" customHeight="false" outlineLevel="0" collapsed="false">
      <c r="B77" s="4" t="s">
        <v>19</v>
      </c>
      <c r="C77" s="3" t="n">
        <f aca="false">C76+5</f>
        <v>7.5</v>
      </c>
      <c r="D77" s="3" t="n">
        <v>0.0202</v>
      </c>
      <c r="E77" s="3" t="n">
        <v>0.2279</v>
      </c>
      <c r="F77" s="3" t="n">
        <v>0.0858</v>
      </c>
      <c r="G77" s="3" t="n">
        <v>0.2368</v>
      </c>
      <c r="H77" s="3" t="n">
        <v>0.0514</v>
      </c>
    </row>
    <row r="78" customFormat="false" ht="12.75" hidden="false" customHeight="false" outlineLevel="0" collapsed="false">
      <c r="B78" s="3" t="s">
        <v>20</v>
      </c>
      <c r="C78" s="3" t="n">
        <f aca="false">C77+5</f>
        <v>12.5</v>
      </c>
      <c r="E78" s="3" t="n">
        <v>0.0943</v>
      </c>
      <c r="F78" s="3" t="n">
        <v>0.06</v>
      </c>
      <c r="G78" s="3" t="n">
        <v>0.1019</v>
      </c>
      <c r="H78" s="3" t="n">
        <v>0.0211</v>
      </c>
    </row>
    <row r="79" customFormat="false" ht="12.75" hidden="false" customHeight="false" outlineLevel="0" collapsed="false">
      <c r="B79" s="3" t="s">
        <v>21</v>
      </c>
      <c r="C79" s="3" t="n">
        <f aca="false">C78+5</f>
        <v>17.5</v>
      </c>
      <c r="E79" s="3" t="n">
        <v>0.0525</v>
      </c>
      <c r="F79" s="3" t="n">
        <v>0.0137</v>
      </c>
      <c r="G79" s="3" t="n">
        <v>0.1027</v>
      </c>
      <c r="H79" s="3" t="n">
        <v>0.0264</v>
      </c>
    </row>
    <row r="80" customFormat="false" ht="12.75" hidden="false" customHeight="false" outlineLevel="0" collapsed="false">
      <c r="B80" s="3" t="s">
        <v>22</v>
      </c>
      <c r="C80" s="3" t="n">
        <f aca="false">C79+5</f>
        <v>22.5</v>
      </c>
      <c r="E80" s="3" t="n">
        <v>0.0268</v>
      </c>
      <c r="G80" s="3" t="n">
        <v>0.0485</v>
      </c>
      <c r="H80" s="3" t="n">
        <v>0.0207</v>
      </c>
    </row>
    <row r="81" customFormat="false" ht="12.75" hidden="false" customHeight="false" outlineLevel="0" collapsed="false">
      <c r="B81" s="3" t="s">
        <v>23</v>
      </c>
      <c r="C81" s="3" t="n">
        <f aca="false">C80+5</f>
        <v>27.5</v>
      </c>
      <c r="E81" s="3" t="n">
        <v>0.019</v>
      </c>
      <c r="G81" s="3" t="n">
        <v>0.0294</v>
      </c>
    </row>
    <row r="82" customFormat="false" ht="12.75" hidden="false" customHeight="false" outlineLevel="0" collapsed="false">
      <c r="B82" s="3" t="s">
        <v>30</v>
      </c>
      <c r="C82" s="3" t="n">
        <f aca="false">C81+5</f>
        <v>32.5</v>
      </c>
      <c r="G82" s="3" t="n">
        <v>0.0165</v>
      </c>
    </row>
    <row r="83" customFormat="false" ht="12.75" hidden="false" customHeight="false" outlineLevel="0" collapsed="false">
      <c r="D83" s="3" t="n">
        <f aca="false">SUM(D76:D82)</f>
        <v>0.1667</v>
      </c>
      <c r="E83" s="3" t="n">
        <f aca="false">SUM(E76:E82)</f>
        <v>0.9457</v>
      </c>
      <c r="F83" s="3" t="n">
        <f aca="false">SUM(F76:F82)</f>
        <v>0.3619</v>
      </c>
      <c r="G83" s="3" t="n">
        <f aca="false">SUM(G76:G82)</f>
        <v>2.1807</v>
      </c>
      <c r="H83" s="3" t="n">
        <f aca="false">SUM(H76:H82)</f>
        <v>0.2982</v>
      </c>
    </row>
    <row r="85" customFormat="false" ht="12.75" hidden="false" customHeight="false" outlineLevel="0" collapsed="false">
      <c r="D85" s="3" t="s">
        <v>34</v>
      </c>
    </row>
    <row r="86" customFormat="false" ht="12.75" hidden="false" customHeight="false" outlineLevel="0" collapsed="false">
      <c r="A86" s="3" t="s">
        <v>45</v>
      </c>
      <c r="D86" s="3" t="s">
        <v>44</v>
      </c>
    </row>
    <row r="87" customFormat="false" ht="12.75" hidden="false" customHeight="false" outlineLevel="0" collapsed="false">
      <c r="B87" s="3" t="s">
        <v>37</v>
      </c>
      <c r="C87" s="3" t="s">
        <v>38</v>
      </c>
      <c r="D87" s="3" t="s">
        <v>39</v>
      </c>
      <c r="E87" s="3" t="s">
        <v>40</v>
      </c>
      <c r="F87" s="3" t="s">
        <v>41</v>
      </c>
      <c r="G87" s="3" t="s">
        <v>42</v>
      </c>
      <c r="H87" s="3" t="s">
        <v>43</v>
      </c>
    </row>
    <row r="88" customFormat="false" ht="12.75" hidden="false" customHeight="false" outlineLevel="0" collapsed="false">
      <c r="B88" s="3" t="s">
        <v>17</v>
      </c>
      <c r="C88" s="3" t="n">
        <v>2.5</v>
      </c>
      <c r="D88" s="3" t="n">
        <f aca="false">D76*100/$D$83</f>
        <v>87.8824235152969</v>
      </c>
      <c r="E88" s="3" t="n">
        <f aca="false">E76*100/$E$83</f>
        <v>55.5355821084911</v>
      </c>
      <c r="F88" s="3" t="n">
        <f aca="false">F76*100/$F$83</f>
        <v>55.9270516717325</v>
      </c>
      <c r="G88" s="3" t="n">
        <f aca="false">G76*100/$G$83</f>
        <v>75.4299078277617</v>
      </c>
      <c r="H88" s="3" t="n">
        <f aca="false">H76*100/$H$83</f>
        <v>59.8926894701543</v>
      </c>
    </row>
    <row r="89" customFormat="false" ht="12.75" hidden="false" customHeight="false" outlineLevel="0" collapsed="false">
      <c r="B89" s="4" t="s">
        <v>19</v>
      </c>
      <c r="C89" s="3" t="n">
        <f aca="false">C88+5</f>
        <v>7.5</v>
      </c>
      <c r="D89" s="3" t="n">
        <f aca="false">D77*100/$D$83</f>
        <v>12.1175764847031</v>
      </c>
      <c r="E89" s="3" t="n">
        <f aca="false">E77*100/$E$83</f>
        <v>24.0985513376335</v>
      </c>
      <c r="F89" s="3" t="n">
        <f aca="false">F77*100/$F$83</f>
        <v>23.7082066869301</v>
      </c>
      <c r="G89" s="3" t="n">
        <f aca="false">G77*100/$G$83</f>
        <v>10.8588985188242</v>
      </c>
      <c r="H89" s="3" t="n">
        <f aca="false">H77*100/$H$83</f>
        <v>17.2367538564722</v>
      </c>
    </row>
    <row r="90" customFormat="false" ht="12.75" hidden="false" customHeight="false" outlineLevel="0" collapsed="false">
      <c r="B90" s="3" t="s">
        <v>20</v>
      </c>
      <c r="C90" s="3" t="n">
        <f aca="false">C89+5</f>
        <v>12.5</v>
      </c>
      <c r="E90" s="3" t="n">
        <f aca="false">E78*100/$E$83</f>
        <v>9.97144971978429</v>
      </c>
      <c r="F90" s="3" t="n">
        <f aca="false">F78*100/$F$83</f>
        <v>16.5791655153357</v>
      </c>
      <c r="G90" s="3" t="n">
        <f aca="false">G78*100/$G$83</f>
        <v>4.67281148255148</v>
      </c>
      <c r="H90" s="3" t="n">
        <f aca="false">H78*100/$H$83</f>
        <v>7.07578806170355</v>
      </c>
    </row>
    <row r="91" customFormat="false" ht="12.75" hidden="false" customHeight="false" outlineLevel="0" collapsed="false">
      <c r="B91" s="3" t="s">
        <v>21</v>
      </c>
      <c r="C91" s="3" t="n">
        <f aca="false">C90+5</f>
        <v>17.5</v>
      </c>
      <c r="E91" s="3" t="n">
        <f aca="false">E79*100/$E$83</f>
        <v>5.55144337527757</v>
      </c>
      <c r="F91" s="3" t="n">
        <f aca="false">F79*100/$F$83</f>
        <v>3.78557612600166</v>
      </c>
      <c r="G91" s="3" t="n">
        <f aca="false">G79*100/$G$83</f>
        <v>4.70949695052048</v>
      </c>
      <c r="H91" s="3" t="n">
        <f aca="false">H79*100/$H$83</f>
        <v>8.85311871227364</v>
      </c>
    </row>
    <row r="92" customFormat="false" ht="12.75" hidden="false" customHeight="false" outlineLevel="0" collapsed="false">
      <c r="B92" s="3" t="s">
        <v>22</v>
      </c>
      <c r="C92" s="3" t="n">
        <f aca="false">C91+5</f>
        <v>22.5</v>
      </c>
      <c r="E92" s="3" t="n">
        <f aca="false">E80*100/$E$83</f>
        <v>2.83387966585598</v>
      </c>
      <c r="G92" s="3" t="n">
        <f aca="false">G80*100/$G$83</f>
        <v>2.22405649562067</v>
      </c>
      <c r="H92" s="3" t="n">
        <f aca="false">H80*100/$H$83</f>
        <v>6.94164989939638</v>
      </c>
    </row>
    <row r="93" customFormat="false" ht="12.75" hidden="false" customHeight="false" outlineLevel="0" collapsed="false">
      <c r="B93" s="3" t="s">
        <v>23</v>
      </c>
      <c r="C93" s="3" t="n">
        <f aca="false">C92+5</f>
        <v>27.5</v>
      </c>
      <c r="E93" s="3" t="n">
        <f aca="false">E81*100/$E$83</f>
        <v>2.0090937929576</v>
      </c>
      <c r="G93" s="3" t="n">
        <f aca="false">G81*100/$G$83</f>
        <v>1.34819094786078</v>
      </c>
    </row>
    <row r="94" customFormat="false" ht="12.75" hidden="false" customHeight="false" outlineLevel="0" collapsed="false">
      <c r="B94" s="3" t="s">
        <v>30</v>
      </c>
      <c r="C94" s="3" t="n">
        <f aca="false">C93+5</f>
        <v>32.5</v>
      </c>
      <c r="G94" s="3" t="n">
        <f aca="false">G82*100/$G$83</f>
        <v>0.756637776860641</v>
      </c>
    </row>
    <row r="95" customFormat="false" ht="12.75" hidden="false" customHeight="false" outlineLevel="0" collapsed="false">
      <c r="D95" s="3" t="n">
        <f aca="false">SUM(D88:D94)</f>
        <v>100</v>
      </c>
      <c r="E95" s="3" t="n">
        <f aca="false">SUM(E88:E94)</f>
        <v>100</v>
      </c>
      <c r="F95" s="3" t="n">
        <f aca="false">SUM(F88:F94)</f>
        <v>100</v>
      </c>
      <c r="G95" s="3" t="n">
        <f aca="false">SUM(G88:G94)</f>
        <v>100</v>
      </c>
      <c r="H95" s="3" t="n">
        <f aca="false">SUM(H88:H94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14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11.13"/>
    <col collapsed="false" customWidth="true" hidden="false" outlineLevel="0" max="8" min="7" style="1" width="6.99"/>
    <col collapsed="false" customWidth="true" hidden="false" outlineLevel="0" max="9" min="9" style="1" width="10.41"/>
    <col collapsed="false" customWidth="true" hidden="false" outlineLevel="0" max="10" min="10" style="1" width="11.28"/>
    <col collapsed="false" customWidth="true" hidden="false" outlineLevel="0" max="11" min="11" style="1" width="16.28"/>
    <col collapsed="false" customWidth="true" hidden="false" outlineLevel="0" max="13" min="12" style="1" width="15.85"/>
    <col collapsed="false" customWidth="true" hidden="false" outlineLevel="0" max="14" min="14" style="1" width="20.41"/>
    <col collapsed="false" customWidth="true" hidden="false" outlineLevel="0" max="15" min="15" style="1" width="14.7"/>
    <col collapsed="false" customWidth="true" hidden="false" outlineLevel="0" max="16" min="16" style="1" width="3.99"/>
    <col collapsed="false" customWidth="true" hidden="false" outlineLevel="0" max="17" min="17" style="1" width="7.56"/>
    <col collapsed="false" customWidth="false" hidden="false" outlineLevel="0" max="18" min="18" style="1" width="9.14"/>
    <col collapsed="false" customWidth="true" hidden="false" outlineLevel="0" max="19" min="19" style="1" width="10.41"/>
    <col collapsed="false" customWidth="true" hidden="false" outlineLevel="0" max="20" min="20" style="1" width="9.7"/>
    <col collapsed="false" customWidth="false" hidden="false" outlineLevel="0" max="21" min="21" style="1" width="9.14"/>
    <col collapsed="false" customWidth="true" hidden="false" outlineLevel="0" max="23" min="22" style="1" width="11.13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27" min="27" style="1" width="9.14"/>
    <col collapsed="false" customWidth="true" hidden="false" outlineLevel="0" max="28" min="28" style="1" width="16.28"/>
    <col collapsed="false" customWidth="true" hidden="false" outlineLevel="0" max="30" min="29" style="1" width="15.85"/>
    <col collapsed="false" customWidth="true" hidden="false" outlineLevel="0" max="31" min="31" style="1" width="20.28"/>
    <col collapsed="false" customWidth="true" hidden="false" outlineLevel="0" max="32" min="32" style="1" width="18.56"/>
    <col collapsed="false" customWidth="false" hidden="false" outlineLevel="0" max="257" min="33" style="1" width="9.14"/>
  </cols>
  <sheetData>
    <row r="1" customFormat="false" ht="15" hidden="false" customHeight="false" outlineLevel="0" collapsed="false">
      <c r="C1" s="5" t="s">
        <v>46</v>
      </c>
      <c r="D1" s="1" t="s">
        <v>35</v>
      </c>
      <c r="R1" s="6" t="s">
        <v>47</v>
      </c>
      <c r="S1" s="1" t="s">
        <v>48</v>
      </c>
    </row>
    <row r="3" customFormat="false" ht="15" hidden="false" customHeight="false" outlineLevel="0" collapsed="false">
      <c r="A3" s="7" t="s">
        <v>5</v>
      </c>
      <c r="B3" s="7" t="s">
        <v>49</v>
      </c>
      <c r="C3" s="7" t="s">
        <v>50</v>
      </c>
      <c r="D3" s="7"/>
      <c r="E3" s="7"/>
      <c r="F3" s="7"/>
      <c r="G3" s="7" t="s">
        <v>51</v>
      </c>
      <c r="H3" s="8" t="s">
        <v>52</v>
      </c>
      <c r="I3" s="8"/>
      <c r="K3" s="7" t="s">
        <v>53</v>
      </c>
      <c r="L3" s="7"/>
      <c r="M3" s="7" t="s">
        <v>54</v>
      </c>
      <c r="N3" s="7"/>
      <c r="O3" s="2" t="s">
        <v>55</v>
      </c>
      <c r="R3" s="7" t="s">
        <v>5</v>
      </c>
      <c r="S3" s="7" t="s">
        <v>49</v>
      </c>
      <c r="T3" s="7" t="s">
        <v>50</v>
      </c>
      <c r="U3" s="7"/>
      <c r="V3" s="7"/>
      <c r="W3" s="7"/>
      <c r="X3" s="7" t="s">
        <v>51</v>
      </c>
      <c r="Y3" s="7" t="s">
        <v>52</v>
      </c>
      <c r="Z3" s="7"/>
      <c r="AA3" s="7"/>
      <c r="AB3" s="7" t="s">
        <v>53</v>
      </c>
      <c r="AC3" s="7"/>
      <c r="AD3" s="7" t="s">
        <v>54</v>
      </c>
      <c r="AE3" s="7"/>
      <c r="AF3" s="2" t="s">
        <v>55</v>
      </c>
    </row>
    <row r="4" customFormat="false" ht="15" hidden="false" customHeight="false" outlineLevel="0" collapsed="false">
      <c r="A4" s="7"/>
      <c r="B4" s="7" t="s">
        <v>56</v>
      </c>
      <c r="C4" s="7" t="s">
        <v>57</v>
      </c>
      <c r="D4" s="7" t="s">
        <v>58</v>
      </c>
      <c r="E4" s="7" t="s">
        <v>59</v>
      </c>
      <c r="F4" s="7" t="s">
        <v>60</v>
      </c>
      <c r="G4" s="7" t="s">
        <v>61</v>
      </c>
      <c r="H4" s="9" t="s">
        <v>62</v>
      </c>
      <c r="I4" s="9" t="s">
        <v>63</v>
      </c>
      <c r="K4" s="7" t="s">
        <v>64</v>
      </c>
      <c r="L4" s="7" t="s">
        <v>65</v>
      </c>
      <c r="M4" s="7" t="s">
        <v>66</v>
      </c>
      <c r="N4" s="7" t="s">
        <v>67</v>
      </c>
      <c r="O4" s="2"/>
      <c r="R4" s="7"/>
      <c r="S4" s="7" t="s">
        <v>56</v>
      </c>
      <c r="T4" s="7" t="s">
        <v>57</v>
      </c>
      <c r="U4" s="7" t="s">
        <v>58</v>
      </c>
      <c r="V4" s="7" t="s">
        <v>59</v>
      </c>
      <c r="W4" s="7" t="s">
        <v>60</v>
      </c>
      <c r="X4" s="7" t="s">
        <v>61</v>
      </c>
      <c r="Y4" s="7" t="s">
        <v>62</v>
      </c>
      <c r="Z4" s="7" t="s">
        <v>63</v>
      </c>
      <c r="AB4" s="7" t="s">
        <v>64</v>
      </c>
      <c r="AC4" s="7" t="s">
        <v>65</v>
      </c>
      <c r="AD4" s="7" t="s">
        <v>66</v>
      </c>
      <c r="AE4" s="7" t="s">
        <v>67</v>
      </c>
      <c r="AF4" s="2"/>
    </row>
    <row r="5" customFormat="false" ht="15" hidden="false" customHeight="false" outlineLevel="0" collapsed="false">
      <c r="A5" s="2" t="n">
        <v>1</v>
      </c>
      <c r="B5" s="7" t="n">
        <v>1</v>
      </c>
      <c r="C5" s="10" t="n">
        <v>0.58</v>
      </c>
      <c r="D5" s="10" t="n">
        <v>0.68</v>
      </c>
      <c r="E5" s="10" t="n">
        <v>0.43</v>
      </c>
      <c r="F5" s="11" t="n">
        <f aca="false">(C5+D5+E5)/3000</f>
        <v>0.000563333333333333</v>
      </c>
      <c r="G5" s="10" t="n">
        <v>3.8</v>
      </c>
      <c r="H5" s="10" t="n">
        <v>0.29</v>
      </c>
      <c r="I5" s="11" t="n">
        <f aca="false">H5/1000</f>
        <v>0.00029</v>
      </c>
      <c r="K5" s="12" t="n">
        <f aca="false">(PI()*(F5)^2)/4</f>
        <v>2.4924174383105E-007</v>
      </c>
      <c r="L5" s="12" t="n">
        <f aca="false">(PI()*(I5)^2)/4</f>
        <v>6.60519855417254E-008</v>
      </c>
      <c r="M5" s="13" t="n">
        <f aca="false">(G5/L5)/(10^6)</f>
        <v>57.5304431628254</v>
      </c>
      <c r="N5" s="13" t="n">
        <f aca="false">(G5/K5)/(10^6)</f>
        <v>15.2462422288934</v>
      </c>
      <c r="O5" s="2"/>
      <c r="R5" s="7" t="n">
        <v>1</v>
      </c>
      <c r="S5" s="14" t="n">
        <v>2</v>
      </c>
      <c r="T5" s="15" t="n">
        <v>0.29</v>
      </c>
      <c r="U5" s="15" t="n">
        <v>0.25</v>
      </c>
      <c r="V5" s="15" t="n">
        <v>0.27</v>
      </c>
      <c r="W5" s="16" t="n">
        <f aca="false">(T5+U5+V5)/3</f>
        <v>0.27</v>
      </c>
      <c r="X5" s="15" t="n">
        <v>0.6</v>
      </c>
      <c r="Y5" s="15" t="n">
        <v>0.15</v>
      </c>
      <c r="Z5" s="16" t="n">
        <f aca="false">Y5/1000</f>
        <v>0.00015</v>
      </c>
      <c r="AB5" s="17" t="n">
        <f aca="false">(PI()*(W5)^2)/4</f>
        <v>0.057255526111674</v>
      </c>
      <c r="AC5" s="17" t="n">
        <f aca="false">(PI()*(Z5)^2)/4</f>
        <v>1.76714586764426E-008</v>
      </c>
      <c r="AD5" s="18" t="n">
        <f aca="false">(X5/AC5)/(10^6)</f>
        <v>33.953054526271</v>
      </c>
      <c r="AE5" s="18" t="n">
        <f aca="false">(X5/AB5)/(10^6)</f>
        <v>1.04793378167503E-005</v>
      </c>
      <c r="AF5" s="2"/>
    </row>
    <row r="6" customFormat="false" ht="15" hidden="false" customHeight="false" outlineLevel="0" collapsed="false">
      <c r="A6" s="2" t="n">
        <v>2</v>
      </c>
      <c r="B6" s="7" t="n">
        <v>2</v>
      </c>
      <c r="C6" s="10" t="n">
        <v>0.14</v>
      </c>
      <c r="D6" s="10" t="n">
        <v>0.17</v>
      </c>
      <c r="E6" s="10" t="n">
        <v>0.15</v>
      </c>
      <c r="F6" s="11" t="n">
        <f aca="false">(C6+D6+E6)/3000</f>
        <v>0.000153333333333333</v>
      </c>
      <c r="G6" s="10" t="n">
        <v>0.7</v>
      </c>
      <c r="H6" s="10" t="n">
        <v>0.14</v>
      </c>
      <c r="I6" s="11" t="n">
        <f aca="false">H6/1000</f>
        <v>0.00014</v>
      </c>
      <c r="K6" s="12" t="n">
        <f aca="false">(PI()*(F6)^2)/4</f>
        <v>1.84655834861E-008</v>
      </c>
      <c r="L6" s="12" t="n">
        <f aca="false">(PI()*(I6)^2)/4</f>
        <v>1.539380400259E-008</v>
      </c>
      <c r="M6" s="13" t="n">
        <f aca="false">(G6/L6)/(10^6)</f>
        <v>45.4728408833987</v>
      </c>
      <c r="N6" s="13" t="n">
        <f aca="false">(G6/K6)/(10^6)</f>
        <v>37.9083607364439</v>
      </c>
      <c r="O6" s="2"/>
      <c r="R6" s="7" t="n">
        <v>2</v>
      </c>
      <c r="S6" s="14" t="n">
        <v>1</v>
      </c>
      <c r="T6" s="15" t="n">
        <v>0.63</v>
      </c>
      <c r="U6" s="15" t="n">
        <v>0.43</v>
      </c>
      <c r="V6" s="15" t="n">
        <v>0.31</v>
      </c>
      <c r="W6" s="16" t="n">
        <f aca="false">(T6+U6+V6)/3</f>
        <v>0.456666666666667</v>
      </c>
      <c r="X6" s="15" t="n">
        <v>2.3</v>
      </c>
      <c r="Y6" s="15" t="n">
        <v>0.45</v>
      </c>
      <c r="Z6" s="16" t="n">
        <f aca="false">Y6/1000</f>
        <v>0.00045</v>
      </c>
      <c r="AB6" s="17" t="n">
        <f aca="false">(PI()*(W6)^2)/4</f>
        <v>0.163790423653408</v>
      </c>
      <c r="AC6" s="17" t="n">
        <f aca="false">(PI()*(Z6)^2)/4</f>
        <v>1.59043128087983E-007</v>
      </c>
      <c r="AD6" s="18" t="n">
        <f aca="false">(X6/AC6)/(10^6)</f>
        <v>14.4614861871154</v>
      </c>
      <c r="AE6" s="18" t="n">
        <f aca="false">(X6/AB6)/(10^6)</f>
        <v>1.4042335007735E-005</v>
      </c>
      <c r="AF6" s="2"/>
    </row>
    <row r="7" customFormat="false" ht="15" hidden="false" customHeight="false" outlineLevel="0" collapsed="false">
      <c r="A7" s="2" t="n">
        <v>3</v>
      </c>
      <c r="B7" s="7" t="n">
        <v>2</v>
      </c>
      <c r="C7" s="10" t="n">
        <v>0.23</v>
      </c>
      <c r="D7" s="10" t="n">
        <v>0.17</v>
      </c>
      <c r="E7" s="10" t="n">
        <v>0.16</v>
      </c>
      <c r="F7" s="11" t="n">
        <f aca="false">(C7+D7+E7)/3000</f>
        <v>0.000186666666666667</v>
      </c>
      <c r="G7" s="10" t="n">
        <v>0.6</v>
      </c>
      <c r="H7" s="10" t="n">
        <v>0.17</v>
      </c>
      <c r="I7" s="11" t="n">
        <f aca="false">H7/1000</f>
        <v>0.00017</v>
      </c>
      <c r="K7" s="12" t="n">
        <f aca="false">(PI()*(F7)^2)/4</f>
        <v>2.73667626712711E-008</v>
      </c>
      <c r="L7" s="12" t="n">
        <f aca="false">(PI()*(I7)^2)/4</f>
        <v>2.26980069221863E-008</v>
      </c>
      <c r="M7" s="13" t="n">
        <f aca="false">(G7/L7)/(10^6)</f>
        <v>26.4340389910414</v>
      </c>
      <c r="N7" s="13" t="n">
        <f aca="false">(G7/K7)/(10^6)</f>
        <v>21.9244054259244</v>
      </c>
      <c r="O7" s="2"/>
      <c r="R7" s="7" t="n">
        <v>3</v>
      </c>
      <c r="S7" s="14" t="n">
        <v>1</v>
      </c>
      <c r="T7" s="15" t="n">
        <v>0.33</v>
      </c>
      <c r="U7" s="15" t="n">
        <v>0.33</v>
      </c>
      <c r="V7" s="15" t="n">
        <v>0.28</v>
      </c>
      <c r="W7" s="16" t="n">
        <f aca="false">(T7+U7+V7)/3</f>
        <v>0.313333333333333</v>
      </c>
      <c r="X7" s="15" t="n">
        <v>0.9</v>
      </c>
      <c r="Y7" s="15" t="n">
        <v>0.2</v>
      </c>
      <c r="Z7" s="16" t="n">
        <f aca="false">Y7/1000</f>
        <v>0.0002</v>
      </c>
      <c r="AB7" s="17" t="n">
        <f aca="false">(PI()*(W7)^2)/4</f>
        <v>0.0771086463531095</v>
      </c>
      <c r="AC7" s="17" t="n">
        <f aca="false">(PI()*(Z7)^2)/4</f>
        <v>3.14159265358979E-008</v>
      </c>
      <c r="AD7" s="18" t="n">
        <f aca="false">(X7/AC7)/(10^6)</f>
        <v>28.6478897565412</v>
      </c>
      <c r="AE7" s="18" t="n">
        <f aca="false">(X7/AB7)/(10^6)</f>
        <v>1.16718428161553E-005</v>
      </c>
      <c r="AF7" s="2"/>
    </row>
    <row r="8" customFormat="false" ht="15" hidden="false" customHeight="false" outlineLevel="0" collapsed="false">
      <c r="A8" s="2" t="n">
        <v>4</v>
      </c>
      <c r="B8" s="7" t="n">
        <v>1</v>
      </c>
      <c r="C8" s="10" t="n">
        <v>0.35</v>
      </c>
      <c r="D8" s="10" t="n">
        <v>0.35</v>
      </c>
      <c r="E8" s="10" t="n">
        <v>0.2</v>
      </c>
      <c r="F8" s="11" t="n">
        <f aca="false">(C8+D8+E8)/3000</f>
        <v>0.0003</v>
      </c>
      <c r="G8" s="10" t="n">
        <v>1.5</v>
      </c>
      <c r="H8" s="10" t="n">
        <v>0.24</v>
      </c>
      <c r="I8" s="11" t="n">
        <f aca="false">H8/1000</f>
        <v>0.00024</v>
      </c>
      <c r="K8" s="12" t="n">
        <f aca="false">(PI()*(F8)^2)/4</f>
        <v>7.06858347057703E-008</v>
      </c>
      <c r="L8" s="12" t="n">
        <f aca="false">(PI()*(I8)^2)/4</f>
        <v>4.5238934211693E-008</v>
      </c>
      <c r="M8" s="13" t="n">
        <f aca="false">(G8/L8)/(10^6)</f>
        <v>33.1572798108115</v>
      </c>
      <c r="N8" s="13" t="n">
        <f aca="false">(G8/K8)/(10^6)</f>
        <v>21.2206590789194</v>
      </c>
      <c r="O8" s="2"/>
      <c r="R8" s="7" t="n">
        <v>4</v>
      </c>
      <c r="S8" s="14" t="n">
        <v>2</v>
      </c>
      <c r="T8" s="15" t="n">
        <v>0.22</v>
      </c>
      <c r="U8" s="15" t="n">
        <v>0.19</v>
      </c>
      <c r="V8" s="15" t="n">
        <v>0.12</v>
      </c>
      <c r="W8" s="16" t="n">
        <f aca="false">(T8+U8+V8)/3</f>
        <v>0.176666666666667</v>
      </c>
      <c r="X8" s="15"/>
      <c r="Y8" s="15" t="n">
        <v>0.19</v>
      </c>
      <c r="Z8" s="16" t="n">
        <f aca="false">Y8/1000</f>
        <v>0.00019</v>
      </c>
      <c r="AB8" s="17" t="n">
        <f aca="false">(PI()*(W8)^2)/4</f>
        <v>0.0245131493442604</v>
      </c>
      <c r="AC8" s="17" t="n">
        <f aca="false">(PI()*(Z8)^2)/4</f>
        <v>2.83528736986479E-008</v>
      </c>
      <c r="AD8" s="18" t="n">
        <f aca="false">(X8/AC8)/(10^6)</f>
        <v>0</v>
      </c>
      <c r="AE8" s="18" t="n">
        <f aca="false">(X8/AB8)/(10^6)</f>
        <v>0</v>
      </c>
      <c r="AF8" s="2" t="s">
        <v>68</v>
      </c>
    </row>
    <row r="9" customFormat="false" ht="15" hidden="false" customHeight="false" outlineLevel="0" collapsed="false">
      <c r="A9" s="2" t="n">
        <v>5</v>
      </c>
      <c r="B9" s="7" t="n">
        <v>2</v>
      </c>
      <c r="C9" s="10" t="n">
        <v>0.2</v>
      </c>
      <c r="D9" s="10" t="n">
        <v>0.17</v>
      </c>
      <c r="E9" s="10" t="n">
        <v>0.19</v>
      </c>
      <c r="F9" s="11" t="n">
        <f aca="false">(C9+D9+E9)/3000</f>
        <v>0.000186666666666667</v>
      </c>
      <c r="G9" s="10" t="n">
        <v>0.8</v>
      </c>
      <c r="H9" s="10" t="n">
        <v>0.16</v>
      </c>
      <c r="I9" s="11" t="n">
        <f aca="false">H9/1000</f>
        <v>0.00016</v>
      </c>
      <c r="K9" s="12" t="n">
        <f aca="false">(PI()*(F9)^2)/4</f>
        <v>2.73667626712711E-008</v>
      </c>
      <c r="L9" s="12" t="n">
        <f aca="false">(PI()*(I9)^2)/4</f>
        <v>2.01061929829747E-008</v>
      </c>
      <c r="M9" s="13" t="n">
        <f aca="false">(G9/L9)/(10^6)</f>
        <v>39.7887357729738</v>
      </c>
      <c r="N9" s="13" t="n">
        <f aca="false">(G9/K9)/(10^6)</f>
        <v>29.2325405678991</v>
      </c>
      <c r="O9" s="2"/>
      <c r="R9" s="7" t="n">
        <v>5</v>
      </c>
      <c r="S9" s="14" t="n">
        <v>1</v>
      </c>
      <c r="T9" s="15" t="n">
        <v>0.76</v>
      </c>
      <c r="U9" s="15" t="n">
        <v>0.78</v>
      </c>
      <c r="V9" s="15" t="n">
        <v>0.65</v>
      </c>
      <c r="W9" s="16" t="n">
        <f aca="false">(T9+U9+V9)/3</f>
        <v>0.73</v>
      </c>
      <c r="X9" s="15" t="n">
        <v>7.8</v>
      </c>
      <c r="Y9" s="15" t="n">
        <v>0.68</v>
      </c>
      <c r="Z9" s="16" t="n">
        <f aca="false">Y9/1000</f>
        <v>0.00068</v>
      </c>
      <c r="AB9" s="17" t="n">
        <f aca="false">(PI()*(W9)^2)/4</f>
        <v>0.4185386812745</v>
      </c>
      <c r="AC9" s="17" t="n">
        <f aca="false">(PI()*(Z9)^2)/4</f>
        <v>3.6316811075498E-007</v>
      </c>
      <c r="AD9" s="18" t="n">
        <f aca="false">(X9/AC9)/(10^6)</f>
        <v>21.4776566802212</v>
      </c>
      <c r="AE9" s="18" t="n">
        <f aca="false">(X9/AB9)/(10^6)</f>
        <v>1.86362703113798E-005</v>
      </c>
      <c r="AF9" s="2"/>
    </row>
    <row r="10" customFormat="false" ht="15" hidden="false" customHeight="false" outlineLevel="0" collapsed="false">
      <c r="A10" s="2" t="n">
        <v>6</v>
      </c>
      <c r="B10" s="7" t="n">
        <v>1</v>
      </c>
      <c r="C10" s="10" t="n">
        <v>0.4</v>
      </c>
      <c r="D10" s="10" t="n">
        <v>0.35</v>
      </c>
      <c r="E10" s="10" t="n">
        <v>0.19</v>
      </c>
      <c r="F10" s="11" t="n">
        <f aca="false">(C10+D10+E10)/3000</f>
        <v>0.000313333333333333</v>
      </c>
      <c r="G10" s="10" t="n">
        <v>1.8</v>
      </c>
      <c r="H10" s="10" t="n">
        <v>0.17</v>
      </c>
      <c r="I10" s="11" t="n">
        <f aca="false">H10/1000</f>
        <v>0.00017</v>
      </c>
      <c r="K10" s="12" t="n">
        <f aca="false">(PI()*(F10)^2)/4</f>
        <v>7.71086463531095E-008</v>
      </c>
      <c r="L10" s="12" t="n">
        <f aca="false">(PI()*(I10)^2)/4</f>
        <v>2.26980069221863E-008</v>
      </c>
      <c r="M10" s="13" t="n">
        <f aca="false">(G10/L10)/(10^6)</f>
        <v>79.3021169731243</v>
      </c>
      <c r="N10" s="13" t="n">
        <f aca="false">(G10/K10)/(10^6)</f>
        <v>23.3436856323106</v>
      </c>
      <c r="O10" s="2"/>
      <c r="R10" s="7" t="n">
        <v>6</v>
      </c>
      <c r="S10" s="14" t="n">
        <v>1</v>
      </c>
      <c r="T10" s="15" t="n">
        <v>0.49</v>
      </c>
      <c r="U10" s="15" t="n">
        <v>0.47</v>
      </c>
      <c r="V10" s="15" t="n">
        <v>0.54</v>
      </c>
      <c r="W10" s="16" t="n">
        <f aca="false">(T10+U10+V10)/3</f>
        <v>0.5</v>
      </c>
      <c r="X10" s="15" t="n">
        <v>7</v>
      </c>
      <c r="Y10" s="15" t="n">
        <v>0.38</v>
      </c>
      <c r="Z10" s="16" t="n">
        <f aca="false">Y10/1000</f>
        <v>0.00038</v>
      </c>
      <c r="AB10" s="17" t="n">
        <f aca="false">(PI()*(W10)^2)/4</f>
        <v>0.196349540849362</v>
      </c>
      <c r="AC10" s="17" t="n">
        <f aca="false">(PI()*(Z10)^2)/4</f>
        <v>1.13411494794592E-007</v>
      </c>
      <c r="AD10" s="18" t="n">
        <f aca="false">(X10/AC10)/(10^6)</f>
        <v>61.7221385951949</v>
      </c>
      <c r="AE10" s="18" t="n">
        <f aca="false">(X10/AB10)/(10^6)</f>
        <v>3.56507072525846E-005</v>
      </c>
      <c r="AF10" s="2"/>
    </row>
    <row r="11" customFormat="false" ht="15" hidden="false" customHeight="false" outlineLevel="0" collapsed="false">
      <c r="A11" s="2" t="n">
        <v>7</v>
      </c>
      <c r="B11" s="7" t="n">
        <v>1</v>
      </c>
      <c r="C11" s="10" t="n">
        <v>0.42</v>
      </c>
      <c r="D11" s="10" t="n">
        <v>0.43</v>
      </c>
      <c r="E11" s="10" t="n">
        <v>0.4</v>
      </c>
      <c r="F11" s="11" t="n">
        <f aca="false">(C11+D11+E11)/3000</f>
        <v>0.000416666666666667</v>
      </c>
      <c r="G11" s="10" t="n">
        <v>3.3</v>
      </c>
      <c r="H11" s="10" t="n">
        <v>0.37</v>
      </c>
      <c r="I11" s="11" t="n">
        <f aca="false">H11/1000</f>
        <v>0.00037</v>
      </c>
      <c r="K11" s="12" t="n">
        <f aca="false">(PI()*(F11)^2)/4</f>
        <v>1.36353847812057E-007</v>
      </c>
      <c r="L11" s="12" t="n">
        <f aca="false">(PI()*(I11)^2)/4</f>
        <v>1.07521008569111E-007</v>
      </c>
      <c r="M11" s="13" t="n">
        <f aca="false">(G11/L11)/(10^6)</f>
        <v>30.691676388795</v>
      </c>
      <c r="N11" s="13" t="n">
        <f aca="false">(G11/K11)/(10^6)</f>
        <v>24.201737266326</v>
      </c>
      <c r="O11" s="2"/>
      <c r="R11" s="7" t="n">
        <v>7</v>
      </c>
      <c r="S11" s="14" t="n">
        <v>2</v>
      </c>
      <c r="T11" s="15" t="n">
        <v>0.19</v>
      </c>
      <c r="U11" s="15" t="n">
        <v>0.24</v>
      </c>
      <c r="V11" s="15" t="n">
        <v>0.17</v>
      </c>
      <c r="W11" s="16" t="n">
        <f aca="false">(T11+U11+V11)/3</f>
        <v>0.2</v>
      </c>
      <c r="X11" s="15" t="n">
        <v>0.7</v>
      </c>
      <c r="Y11" s="15" t="n">
        <v>0.12</v>
      </c>
      <c r="Z11" s="16" t="n">
        <f aca="false">Y11/1000</f>
        <v>0.00012</v>
      </c>
      <c r="AB11" s="17" t="n">
        <f aca="false">(PI()*(W11)^2)/4</f>
        <v>0.0314159265358979</v>
      </c>
      <c r="AC11" s="17" t="n">
        <f aca="false">(PI()*(Z11)^2)/4</f>
        <v>1.13097335529233E-008</v>
      </c>
      <c r="AD11" s="18" t="n">
        <f aca="false">(X11/AC11)/(10^6)</f>
        <v>61.8935889801815</v>
      </c>
      <c r="AE11" s="18" t="n">
        <f aca="false">(X11/AB11)/(10^6)</f>
        <v>2.22816920328654E-005</v>
      </c>
      <c r="AF11" s="2"/>
    </row>
    <row r="12" customFormat="false" ht="15" hidden="false" customHeight="false" outlineLevel="0" collapsed="false">
      <c r="A12" s="2" t="n">
        <v>8</v>
      </c>
      <c r="B12" s="7" t="n">
        <v>1</v>
      </c>
      <c r="C12" s="10" t="n">
        <v>0.32</v>
      </c>
      <c r="D12" s="10" t="n">
        <v>0.28</v>
      </c>
      <c r="E12" s="10" t="n">
        <v>0.28</v>
      </c>
      <c r="F12" s="11" t="n">
        <f aca="false">(C12+D12+E12)/3000</f>
        <v>0.000293333333333333</v>
      </c>
      <c r="G12" s="10" t="n">
        <v>2.1</v>
      </c>
      <c r="H12" s="10" t="n">
        <v>0.28</v>
      </c>
      <c r="I12" s="11" t="n">
        <f aca="false">H12/1000</f>
        <v>0.00028</v>
      </c>
      <c r="K12" s="12" t="n">
        <f aca="false">(PI()*(F12)^2)/4</f>
        <v>6.75791486372205E-008</v>
      </c>
      <c r="L12" s="12" t="n">
        <f aca="false">(PI()*(I12)^2)/4</f>
        <v>6.157521601036E-008</v>
      </c>
      <c r="M12" s="13" t="n">
        <f aca="false">(G12/L12)/(10^6)</f>
        <v>34.104630662549</v>
      </c>
      <c r="N12" s="13" t="n">
        <f aca="false">(G12/K12)/(10^6)</f>
        <v>31.0746738061655</v>
      </c>
      <c r="O12" s="2"/>
      <c r="R12" s="7" t="n">
        <v>8</v>
      </c>
      <c r="S12" s="14" t="n">
        <v>1</v>
      </c>
      <c r="T12" s="15" t="n">
        <v>0.25</v>
      </c>
      <c r="U12" s="15" t="n">
        <v>0.31</v>
      </c>
      <c r="V12" s="15" t="n">
        <v>0.23</v>
      </c>
      <c r="W12" s="16" t="n">
        <f aca="false">(T12+U12+V12)/3</f>
        <v>0.263333333333333</v>
      </c>
      <c r="X12" s="15" t="n">
        <v>1</v>
      </c>
      <c r="Y12" s="15" t="n">
        <v>0.2</v>
      </c>
      <c r="Z12" s="16" t="n">
        <f aca="false">Y12/1000</f>
        <v>0.0002</v>
      </c>
      <c r="AB12" s="17" t="n">
        <f aca="false">(PI()*(W12)^2)/4</f>
        <v>0.0544629993084831</v>
      </c>
      <c r="AC12" s="17" t="n">
        <f aca="false">(PI()*(Z12)^2)/4</f>
        <v>3.14159265358979E-008</v>
      </c>
      <c r="AD12" s="18" t="n">
        <f aca="false">(X12/AC12)/(10^6)</f>
        <v>31.8309886183791</v>
      </c>
      <c r="AE12" s="18" t="n">
        <f aca="false">(X12/AB12)/(10^6)</f>
        <v>1.8361089412941E-005</v>
      </c>
      <c r="AF12" s="2"/>
    </row>
    <row r="13" customFormat="false" ht="15" hidden="false" customHeight="false" outlineLevel="0" collapsed="false">
      <c r="A13" s="2" t="n">
        <v>9</v>
      </c>
      <c r="B13" s="7" t="n">
        <v>1</v>
      </c>
      <c r="C13" s="10" t="n">
        <v>0.22</v>
      </c>
      <c r="D13" s="10" t="n">
        <v>0.37</v>
      </c>
      <c r="E13" s="10" t="n">
        <v>0.55</v>
      </c>
      <c r="F13" s="11" t="n">
        <f aca="false">(C13+D13+E13)/3000</f>
        <v>0.00038</v>
      </c>
      <c r="G13" s="10" t="n">
        <v>1.7</v>
      </c>
      <c r="H13" s="10" t="n">
        <v>0.2</v>
      </c>
      <c r="I13" s="11" t="n">
        <f aca="false">H13/1000</f>
        <v>0.0002</v>
      </c>
      <c r="K13" s="12" t="n">
        <f aca="false">(PI()*(F13)^2)/4</f>
        <v>1.13411494794592E-007</v>
      </c>
      <c r="L13" s="12" t="n">
        <f aca="false">(PI()*(I13)^2)/4</f>
        <v>3.14159265358979E-008</v>
      </c>
      <c r="M13" s="13" t="n">
        <f aca="false">(G13/L13)/(10^6)</f>
        <v>54.1126806512444</v>
      </c>
      <c r="N13" s="13" t="n">
        <f aca="false">(G13/K13)/(10^6)</f>
        <v>14.9896622302616</v>
      </c>
      <c r="O13" s="2"/>
      <c r="R13" s="7" t="n">
        <v>9</v>
      </c>
      <c r="S13" s="14" t="n">
        <v>2</v>
      </c>
      <c r="T13" s="15" t="n">
        <v>0.2</v>
      </c>
      <c r="U13" s="15" t="n">
        <v>0.14</v>
      </c>
      <c r="V13" s="15" t="n">
        <v>0.17</v>
      </c>
      <c r="W13" s="16" t="n">
        <f aca="false">(T13+U13+V13)/3</f>
        <v>0.17</v>
      </c>
      <c r="X13" s="15" t="n">
        <v>0.7</v>
      </c>
      <c r="Y13" s="15" t="n">
        <v>0.17</v>
      </c>
      <c r="Z13" s="16" t="n">
        <f aca="false">Y13/1000</f>
        <v>0.00017</v>
      </c>
      <c r="AB13" s="17" t="n">
        <f aca="false">(PI()*(W13)^2)/4</f>
        <v>0.0226980069221863</v>
      </c>
      <c r="AC13" s="17" t="n">
        <f aca="false">(PI()*(Z13)^2)/4</f>
        <v>2.26980069221863E-008</v>
      </c>
      <c r="AD13" s="18" t="n">
        <f aca="false">(X13/AC13)/(10^6)</f>
        <v>30.839712156215</v>
      </c>
      <c r="AE13" s="18" t="n">
        <f aca="false">(X13/AB13)/(10^6)</f>
        <v>3.0839712156215E-005</v>
      </c>
    </row>
    <row r="14" customFormat="false" ht="15" hidden="false" customHeight="false" outlineLevel="0" collapsed="false">
      <c r="A14" s="2" t="n">
        <v>10</v>
      </c>
      <c r="B14" s="7" t="n">
        <v>1</v>
      </c>
      <c r="C14" s="10" t="n">
        <v>0.25</v>
      </c>
      <c r="D14" s="10" t="n">
        <v>0.33</v>
      </c>
      <c r="E14" s="10" t="n">
        <v>0.31</v>
      </c>
      <c r="F14" s="11" t="n">
        <f aca="false">(C14+D14+E14)/3000</f>
        <v>0.000296666666666667</v>
      </c>
      <c r="G14" s="10" t="n">
        <v>3</v>
      </c>
      <c r="H14" s="10" t="n">
        <v>0.19</v>
      </c>
      <c r="I14" s="11" t="n">
        <f aca="false">H14/1000</f>
        <v>0.00019</v>
      </c>
      <c r="K14" s="12" t="n">
        <f aca="false">(PI()*(F14)^2)/4</f>
        <v>6.91237650252354E-008</v>
      </c>
      <c r="L14" s="12" t="n">
        <f aca="false">(PI()*(I14)^2)/4</f>
        <v>2.83528736986479E-008</v>
      </c>
      <c r="M14" s="13" t="n">
        <f aca="false">(G14/L14)/(10^6)</f>
        <v>105.809380448905</v>
      </c>
      <c r="N14" s="13" t="n">
        <f aca="false">(G14/K14)/(10^6)</f>
        <v>43.4004137202997</v>
      </c>
      <c r="O14" s="2"/>
      <c r="R14" s="7" t="n">
        <v>10</v>
      </c>
      <c r="S14" s="14" t="n">
        <v>1</v>
      </c>
      <c r="T14" s="15" t="n">
        <v>0.45</v>
      </c>
      <c r="U14" s="15" t="n">
        <v>0.47</v>
      </c>
      <c r="V14" s="15" t="n">
        <v>0.43</v>
      </c>
      <c r="W14" s="16" t="n">
        <f aca="false">(T14+U14+V14)/3</f>
        <v>0.45</v>
      </c>
      <c r="X14" s="15" t="n">
        <v>4.3</v>
      </c>
      <c r="Y14" s="15" t="n">
        <v>0.2</v>
      </c>
      <c r="Z14" s="16" t="n">
        <f aca="false">Y14/1000</f>
        <v>0.0002</v>
      </c>
      <c r="AB14" s="17" t="n">
        <f aca="false">(PI()*(W14)^2)/4</f>
        <v>0.159043128087983</v>
      </c>
      <c r="AC14" s="17" t="n">
        <f aca="false">(PI()*(Z14)^2)/4</f>
        <v>3.14159265358979E-008</v>
      </c>
      <c r="AD14" s="18" t="n">
        <f aca="false">(X14/AC14)/(10^6)</f>
        <v>136.87325105903</v>
      </c>
      <c r="AE14" s="18" t="n">
        <f aca="false">(X14/AB14)/(10^6)</f>
        <v>2.70366915672158E-005</v>
      </c>
      <c r="AF14" s="2" t="s">
        <v>69</v>
      </c>
    </row>
    <row r="15" customFormat="false" ht="15" hidden="false" customHeight="false" outlineLevel="0" collapsed="false">
      <c r="A15" s="2" t="n">
        <v>11</v>
      </c>
      <c r="B15" s="7" t="n">
        <v>1</v>
      </c>
      <c r="C15" s="10" t="n">
        <v>0.3</v>
      </c>
      <c r="D15" s="10" t="n">
        <v>0.37</v>
      </c>
      <c r="E15" s="10" t="n">
        <v>0.29</v>
      </c>
      <c r="F15" s="11" t="n">
        <f aca="false">(C15+D15+E15)/3000</f>
        <v>0.00032</v>
      </c>
      <c r="G15" s="10" t="n">
        <v>4.2</v>
      </c>
      <c r="H15" s="10" t="n">
        <v>0.22</v>
      </c>
      <c r="I15" s="11" t="n">
        <f aca="false">H15/1000</f>
        <v>0.00022</v>
      </c>
      <c r="K15" s="12" t="n">
        <f aca="false">(PI()*(F15)^2)/4</f>
        <v>8.04247719318987E-008</v>
      </c>
      <c r="L15" s="12" t="n">
        <f aca="false">(PI()*(I15)^2)/4</f>
        <v>3.80132711084365E-008</v>
      </c>
      <c r="M15" s="13" t="n">
        <f aca="false">(G15/L15)/(10^6)</f>
        <v>110.487729088589</v>
      </c>
      <c r="N15" s="13" t="n">
        <f aca="false">(G15/K15)/(10^6)</f>
        <v>52.2227157020282</v>
      </c>
      <c r="O15" s="2"/>
      <c r="R15" s="7" t="n">
        <v>11</v>
      </c>
      <c r="S15" s="14" t="n">
        <v>2</v>
      </c>
      <c r="T15" s="15" t="n">
        <v>0.13</v>
      </c>
      <c r="U15" s="15" t="n">
        <v>0.12</v>
      </c>
      <c r="V15" s="15" t="n">
        <v>0.12</v>
      </c>
      <c r="W15" s="16" t="n">
        <f aca="false">(T15+U15+V15)/3</f>
        <v>0.123333333333333</v>
      </c>
      <c r="X15" s="15"/>
      <c r="Y15" s="15"/>
      <c r="Z15" s="16"/>
      <c r="AB15" s="17" t="n">
        <f aca="false">(PI()*(W15)^2)/4</f>
        <v>0.0119467787299012</v>
      </c>
      <c r="AC15" s="17" t="n">
        <f aca="false">(PI()*(Z15)^2)/4</f>
        <v>0</v>
      </c>
      <c r="AD15" s="18"/>
      <c r="AE15" s="18"/>
      <c r="AF15" s="2" t="s">
        <v>68</v>
      </c>
    </row>
    <row r="16" customFormat="false" ht="15" hidden="false" customHeight="false" outlineLevel="0" collapsed="false">
      <c r="A16" s="2" t="n">
        <v>12</v>
      </c>
      <c r="B16" s="7" t="n">
        <v>1</v>
      </c>
      <c r="C16" s="10" t="n">
        <v>0.35</v>
      </c>
      <c r="D16" s="10" t="n">
        <v>0.33</v>
      </c>
      <c r="E16" s="10" t="n">
        <v>0.25</v>
      </c>
      <c r="F16" s="11" t="n">
        <f aca="false">(C16+D16+E16)/3000</f>
        <v>0.00031</v>
      </c>
      <c r="G16" s="10" t="n">
        <v>0.9</v>
      </c>
      <c r="H16" s="10" t="n">
        <v>0.24</v>
      </c>
      <c r="I16" s="11" t="n">
        <f aca="false">H16/1000</f>
        <v>0.00024</v>
      </c>
      <c r="K16" s="12" t="n">
        <f aca="false">(PI()*(F16)^2)/4</f>
        <v>7.54767635024948E-008</v>
      </c>
      <c r="L16" s="12" t="n">
        <f aca="false">(PI()*(I16)^2)/4</f>
        <v>4.5238934211693E-008</v>
      </c>
      <c r="M16" s="13" t="n">
        <f aca="false">(G16/L16)/(10^6)</f>
        <v>19.8943678864869</v>
      </c>
      <c r="N16" s="13" t="n">
        <f aca="false">(G16/K16)/(10^6)</f>
        <v>11.9241996905478</v>
      </c>
      <c r="O16" s="2"/>
      <c r="R16" s="7" t="n">
        <v>12</v>
      </c>
      <c r="S16" s="14" t="n">
        <v>1</v>
      </c>
      <c r="T16" s="10" t="n">
        <v>0.63</v>
      </c>
      <c r="U16" s="10" t="n">
        <v>0.61</v>
      </c>
      <c r="V16" s="10" t="n">
        <v>0.43</v>
      </c>
      <c r="W16" s="16" t="n">
        <f aca="false">(T16+U16+V16)/3</f>
        <v>0.556666666666667</v>
      </c>
      <c r="X16" s="15" t="n">
        <v>8.1</v>
      </c>
      <c r="Y16" s="15" t="n">
        <v>0.52</v>
      </c>
      <c r="Z16" s="16" t="n">
        <f aca="false">Y16/1000</f>
        <v>0.00052</v>
      </c>
      <c r="AB16" s="17" t="n">
        <f aca="false">(PI()*(W16)^2)/4</f>
        <v>0.243377437544349</v>
      </c>
      <c r="AC16" s="17" t="n">
        <f aca="false">(PI()*(Z16)^2)/4</f>
        <v>2.1237166338267E-007</v>
      </c>
      <c r="AD16" s="18" t="n">
        <f aca="false">(X16/AC16)/(10^6)</f>
        <v>38.1406816285311</v>
      </c>
      <c r="AE16" s="18" t="n">
        <f aca="false">(X16/AB16)/(10^6)</f>
        <v>3.32816389297549E-005</v>
      </c>
      <c r="AF16" s="2"/>
    </row>
    <row r="17" customFormat="false" ht="15" hidden="false" customHeight="false" outlineLevel="0" collapsed="false">
      <c r="A17" s="2" t="n">
        <v>13</v>
      </c>
      <c r="B17" s="7" t="n">
        <v>1</v>
      </c>
      <c r="C17" s="10" t="n">
        <v>0.22</v>
      </c>
      <c r="D17" s="10" t="n">
        <v>0.23</v>
      </c>
      <c r="E17" s="10" t="n">
        <v>0.27</v>
      </c>
      <c r="F17" s="11" t="n">
        <f aca="false">(C17+D17+E17)/3000</f>
        <v>0.00024</v>
      </c>
      <c r="G17" s="10" t="n">
        <v>2.5</v>
      </c>
      <c r="H17" s="10" t="n">
        <v>0.21</v>
      </c>
      <c r="I17" s="11" t="n">
        <f aca="false">H17/1000</f>
        <v>0.00021</v>
      </c>
      <c r="K17" s="12" t="n">
        <f aca="false">(PI()*(F17)^2)/4</f>
        <v>4.5238934211693E-008</v>
      </c>
      <c r="L17" s="12" t="n">
        <f aca="false">(PI()*(I17)^2)/4</f>
        <v>3.46360590058275E-008</v>
      </c>
      <c r="M17" s="13" t="n">
        <f aca="false">(G17/L17)/(10^6)</f>
        <v>72.1791125133312</v>
      </c>
      <c r="N17" s="13" t="n">
        <f aca="false">(G17/K17)/(10^6)</f>
        <v>55.2621330180192</v>
      </c>
      <c r="O17" s="2"/>
      <c r="R17" s="7" t="n">
        <v>13</v>
      </c>
      <c r="S17" s="14" t="n">
        <v>2</v>
      </c>
      <c r="T17" s="10" t="n">
        <v>0.22</v>
      </c>
      <c r="U17" s="10" t="n">
        <v>0.17</v>
      </c>
      <c r="V17" s="10" t="n">
        <v>0.19</v>
      </c>
      <c r="W17" s="16" t="n">
        <f aca="false">(T17+U17+V17)/3</f>
        <v>0.193333333333333</v>
      </c>
      <c r="X17" s="15" t="n">
        <v>1.3</v>
      </c>
      <c r="Y17" s="15" t="n">
        <v>0.16</v>
      </c>
      <c r="Z17" s="16" t="n">
        <f aca="false">Y17/1000</f>
        <v>0.00016</v>
      </c>
      <c r="AB17" s="17" t="n">
        <f aca="false">(PI()*(W17)^2)/4</f>
        <v>0.0293564380185446</v>
      </c>
      <c r="AC17" s="17" t="n">
        <f aca="false">(PI()*(Z17)^2)/4</f>
        <v>2.01061929829747E-008</v>
      </c>
      <c r="AD17" s="18" t="n">
        <f aca="false">(X17/AC17)/(10^6)</f>
        <v>64.6566956310825</v>
      </c>
      <c r="AE17" s="18" t="n">
        <f aca="false">(X17/AB17)/(10^6)</f>
        <v>4.42833016450696E-005</v>
      </c>
      <c r="AF17" s="2"/>
    </row>
    <row r="18" customFormat="false" ht="15" hidden="false" customHeight="false" outlineLevel="0" collapsed="false">
      <c r="A18" s="2" t="n">
        <v>14</v>
      </c>
      <c r="B18" s="7" t="n">
        <v>1</v>
      </c>
      <c r="C18" s="10" t="n">
        <v>0.18</v>
      </c>
      <c r="D18" s="10" t="n">
        <v>0.19</v>
      </c>
      <c r="E18" s="10" t="n">
        <v>0.16</v>
      </c>
      <c r="F18" s="11" t="n">
        <f aca="false">(C18+D18+E18)/3000</f>
        <v>0.000176666666666667</v>
      </c>
      <c r="G18" s="10" t="n">
        <v>1</v>
      </c>
      <c r="H18" s="10" t="n">
        <v>0.19</v>
      </c>
      <c r="I18" s="11" t="n">
        <f aca="false">H18/1000</f>
        <v>0.00019</v>
      </c>
      <c r="K18" s="12" t="n">
        <f aca="false">(PI()*(F18)^2)/4</f>
        <v>2.45131493442604E-008</v>
      </c>
      <c r="L18" s="12" t="n">
        <f aca="false">(PI()*(I18)^2)/4</f>
        <v>2.83528736986479E-008</v>
      </c>
      <c r="M18" s="13" t="n">
        <f aca="false">(G18/L18)/(10^6)</f>
        <v>35.2697934829685</v>
      </c>
      <c r="N18" s="13" t="n">
        <f aca="false">(G18/K18)/(10^6)</f>
        <v>40.7944318355873</v>
      </c>
      <c r="O18" s="2"/>
      <c r="R18" s="7" t="n">
        <v>14</v>
      </c>
      <c r="S18" s="14" t="n">
        <v>1</v>
      </c>
      <c r="T18" s="10" t="n">
        <v>0.63</v>
      </c>
      <c r="U18" s="10" t="n">
        <v>0.64</v>
      </c>
      <c r="V18" s="10" t="n">
        <v>0.54</v>
      </c>
      <c r="W18" s="16" t="n">
        <f aca="false">(T18+U18+V18)/3</f>
        <v>0.603333333333333</v>
      </c>
      <c r="X18" s="15" t="n">
        <v>12.9</v>
      </c>
      <c r="Y18" s="15" t="n">
        <v>0.52</v>
      </c>
      <c r="Z18" s="16" t="n">
        <f aca="false">Y18/1000</f>
        <v>0.00052</v>
      </c>
      <c r="AB18" s="17" t="n">
        <f aca="false">(PI()*(W18)^2)/4</f>
        <v>0.285893658122931</v>
      </c>
      <c r="AC18" s="17" t="n">
        <f aca="false">(PI()*(Z18)^2)/4</f>
        <v>2.1237166338267E-007</v>
      </c>
      <c r="AD18" s="18" t="n">
        <f aca="false">(X18/AC18)/(10^6)</f>
        <v>60.7425670380311</v>
      </c>
      <c r="AE18" s="18" t="n">
        <f aca="false">(X18/AB18)/(10^6)</f>
        <v>4.51216724592511E-005</v>
      </c>
      <c r="AF18" s="2"/>
    </row>
    <row r="19" customFormat="false" ht="15" hidden="false" customHeight="false" outlineLevel="0" collapsed="false">
      <c r="A19" s="2" t="n">
        <v>15</v>
      </c>
      <c r="B19" s="7" t="n">
        <v>1</v>
      </c>
      <c r="C19" s="10" t="n">
        <v>0.24</v>
      </c>
      <c r="D19" s="10" t="n">
        <v>0.23</v>
      </c>
      <c r="E19" s="10" t="n">
        <v>0.22</v>
      </c>
      <c r="F19" s="11" t="n">
        <f aca="false">(C19+D19+E19)/3000</f>
        <v>0.00023</v>
      </c>
      <c r="G19" s="10" t="n">
        <v>0.8</v>
      </c>
      <c r="H19" s="10" t="n">
        <v>0.2</v>
      </c>
      <c r="I19" s="11" t="n">
        <f aca="false">H19/1000</f>
        <v>0.0002</v>
      </c>
      <c r="K19" s="12" t="n">
        <f aca="false">(PI()*(F19)^2)/4</f>
        <v>4.1547562843725E-008</v>
      </c>
      <c r="L19" s="12" t="n">
        <f aca="false">(PI()*(I19)^2)/4</f>
        <v>3.14159265358979E-008</v>
      </c>
      <c r="M19" s="13" t="n">
        <f aca="false">(G19/L19)/(10^6)</f>
        <v>25.4647908947033</v>
      </c>
      <c r="N19" s="13" t="n">
        <f aca="false">(G19/K19)/(10^6)</f>
        <v>19.2550403740667</v>
      </c>
      <c r="O19" s="2"/>
      <c r="R19" s="7" t="n">
        <v>15</v>
      </c>
      <c r="S19" s="14" t="n">
        <v>1</v>
      </c>
      <c r="T19" s="10" t="n">
        <v>0.46</v>
      </c>
      <c r="U19" s="10" t="n">
        <v>0.47</v>
      </c>
      <c r="V19" s="10" t="n">
        <v>0.39</v>
      </c>
      <c r="W19" s="16" t="n">
        <f aca="false">(T19+U19+V19)/3</f>
        <v>0.44</v>
      </c>
      <c r="X19" s="15" t="n">
        <v>0.7</v>
      </c>
      <c r="Y19" s="15" t="n">
        <v>0.36</v>
      </c>
      <c r="Z19" s="16" t="n">
        <f aca="false">Y19/1000</f>
        <v>0.00036</v>
      </c>
      <c r="AB19" s="17" t="n">
        <f aca="false">(PI()*(W19)^2)/4</f>
        <v>0.152053084433746</v>
      </c>
      <c r="AC19" s="17" t="n">
        <f aca="false">(PI()*(Z19)^2)/4</f>
        <v>1.01787601976309E-007</v>
      </c>
      <c r="AD19" s="18" t="n">
        <f aca="false">(X19/AC19)/(10^6)</f>
        <v>6.87706544224239</v>
      </c>
      <c r="AE19" s="18" t="n">
        <f aca="false">(X19/AB19)/(10^6)</f>
        <v>4.60365537869119E-006</v>
      </c>
      <c r="AF19" s="2"/>
    </row>
    <row r="20" customFormat="false" ht="15" hidden="false" customHeight="false" outlineLevel="0" collapsed="false">
      <c r="A20" s="2" t="n">
        <v>16</v>
      </c>
      <c r="B20" s="7" t="n">
        <v>1</v>
      </c>
      <c r="C20" s="10" t="n">
        <v>0.22</v>
      </c>
      <c r="D20" s="10" t="n">
        <v>0.33</v>
      </c>
      <c r="E20" s="10" t="n">
        <v>0.24</v>
      </c>
      <c r="F20" s="11" t="n">
        <f aca="false">(C20+D20+E20)/3000</f>
        <v>0.000263333333333333</v>
      </c>
      <c r="G20" s="10" t="n">
        <v>2.4</v>
      </c>
      <c r="H20" s="10" t="n">
        <v>0.2</v>
      </c>
      <c r="I20" s="11" t="n">
        <f aca="false">H20/1000</f>
        <v>0.0002</v>
      </c>
      <c r="K20" s="12" t="n">
        <f aca="false">(PI()*(F20)^2)/4</f>
        <v>5.44629993084831E-008</v>
      </c>
      <c r="L20" s="12" t="n">
        <f aca="false">(PI()*(I20)^2)/4</f>
        <v>3.14159265358979E-008</v>
      </c>
      <c r="M20" s="13" t="n">
        <f aca="false">(G20/L20)/(10^6)</f>
        <v>76.3943726841098</v>
      </c>
      <c r="N20" s="13" t="n">
        <f aca="false">(G20/K20)/(10^6)</f>
        <v>44.0666145910583</v>
      </c>
      <c r="O20" s="2"/>
      <c r="R20" s="7" t="n">
        <v>16</v>
      </c>
      <c r="S20" s="14" t="n">
        <v>1</v>
      </c>
      <c r="T20" s="10" t="n">
        <v>0.36</v>
      </c>
      <c r="U20" s="10" t="n">
        <v>0.32</v>
      </c>
      <c r="V20" s="10" t="n">
        <v>0.25</v>
      </c>
      <c r="W20" s="16" t="n">
        <f aca="false">(T20+U20+V20)/3</f>
        <v>0.31</v>
      </c>
      <c r="X20" s="15" t="n">
        <v>0.8</v>
      </c>
      <c r="Y20" s="15" t="n">
        <v>0.25</v>
      </c>
      <c r="Z20" s="16" t="n">
        <f aca="false">Y20/1000</f>
        <v>0.00025</v>
      </c>
      <c r="AB20" s="17" t="n">
        <f aca="false">(PI()*(W20)^2)/4</f>
        <v>0.0754767635024948</v>
      </c>
      <c r="AC20" s="17" t="n">
        <f aca="false">(PI()*(Z20)^2)/4</f>
        <v>4.90873852123405E-008</v>
      </c>
      <c r="AD20" s="18" t="n">
        <f aca="false">(X20/AC20)/(10^6)</f>
        <v>16.2974661726101</v>
      </c>
      <c r="AE20" s="18" t="n">
        <f aca="false">(X20/AB20)/(10^6)</f>
        <v>1.05992886138203E-005</v>
      </c>
      <c r="AF20" s="2"/>
    </row>
    <row r="21" customFormat="false" ht="15" hidden="false" customHeight="false" outlineLevel="0" collapsed="false">
      <c r="A21" s="2" t="n">
        <v>17</v>
      </c>
      <c r="B21" s="7" t="n">
        <v>1</v>
      </c>
      <c r="C21" s="10" t="n">
        <v>0.55</v>
      </c>
      <c r="D21" s="10" t="n">
        <v>0.6</v>
      </c>
      <c r="E21" s="10" t="n">
        <v>0.46</v>
      </c>
      <c r="F21" s="11" t="n">
        <f aca="false">(C21+D21+E21)/3000</f>
        <v>0.000536666666666667</v>
      </c>
      <c r="G21" s="10" t="n">
        <v>5.8</v>
      </c>
      <c r="H21" s="10" t="n">
        <v>0.42</v>
      </c>
      <c r="I21" s="11" t="n">
        <f aca="false">H21/1000</f>
        <v>0.00042</v>
      </c>
      <c r="K21" s="12" t="n">
        <f aca="false">(PI()*(F21)^2)/4</f>
        <v>2.26203397704725E-007</v>
      </c>
      <c r="L21" s="12" t="n">
        <f aca="false">(PI()*(I21)^2)/4</f>
        <v>1.3854423602331E-007</v>
      </c>
      <c r="M21" s="13" t="n">
        <f aca="false">(G21/L21)/(10^6)</f>
        <v>41.8638852577321</v>
      </c>
      <c r="N21" s="13" t="n">
        <f aca="false">(G21/K21)/(10^6)</f>
        <v>25.6406404981195</v>
      </c>
      <c r="O21" s="2"/>
      <c r="R21" s="7" t="n">
        <v>17</v>
      </c>
      <c r="S21" s="14" t="n">
        <v>1</v>
      </c>
      <c r="T21" s="10" t="n">
        <v>0.26</v>
      </c>
      <c r="U21" s="10" t="n">
        <v>0.25</v>
      </c>
      <c r="V21" s="10" t="n">
        <v>0.27</v>
      </c>
      <c r="W21" s="16" t="n">
        <f aca="false">(T21+U21+V21)/3</f>
        <v>0.26</v>
      </c>
      <c r="X21" s="15" t="n">
        <v>1.1</v>
      </c>
      <c r="Y21" s="15" t="n">
        <v>0.25</v>
      </c>
      <c r="Z21" s="16" t="n">
        <f aca="false">Y21/1000</f>
        <v>0.00025</v>
      </c>
      <c r="AB21" s="17" t="n">
        <f aca="false">(PI()*(W21)^2)/4</f>
        <v>0.0530929158456675</v>
      </c>
      <c r="AC21" s="17" t="n">
        <f aca="false">(PI()*(Z21)^2)/4</f>
        <v>4.90873852123405E-008</v>
      </c>
      <c r="AD21" s="18" t="n">
        <f aca="false">(X21/AC21)/(10^6)</f>
        <v>22.4090159873389</v>
      </c>
      <c r="AE21" s="18" t="n">
        <f aca="false">(X21/AB21)/(10^6)</f>
        <v>2.07183949587083E-005</v>
      </c>
      <c r="AF21" s="2"/>
    </row>
    <row r="22" customFormat="false" ht="15" hidden="false" customHeight="false" outlineLevel="0" collapsed="false">
      <c r="A22" s="2" t="n">
        <v>18</v>
      </c>
      <c r="B22" s="7" t="n">
        <v>1</v>
      </c>
      <c r="C22" s="10" t="n">
        <v>0.31</v>
      </c>
      <c r="D22" s="10" t="n">
        <v>0.45</v>
      </c>
      <c r="E22" s="10" t="n">
        <v>0.21</v>
      </c>
      <c r="F22" s="11" t="n">
        <f aca="false">(C22+D22+E22)/3000</f>
        <v>0.000323333333333333</v>
      </c>
      <c r="G22" s="10" t="n">
        <v>3.1</v>
      </c>
      <c r="H22" s="10" t="n">
        <v>0.29</v>
      </c>
      <c r="I22" s="11" t="n">
        <f aca="false">H22/1000</f>
        <v>0.00029</v>
      </c>
      <c r="K22" s="12" t="n">
        <f aca="false">(PI()*(F22)^2)/4</f>
        <v>8.21090146600732E-008</v>
      </c>
      <c r="L22" s="12" t="n">
        <f aca="false">(PI()*(I22)^2)/4</f>
        <v>6.60519855417254E-008</v>
      </c>
      <c r="M22" s="13" t="n">
        <f aca="false">(G22/L22)/(10^6)</f>
        <v>46.9327299486208</v>
      </c>
      <c r="N22" s="13" t="n">
        <f aca="false">(G22/K22)/(10^6)</f>
        <v>37.7546851930184</v>
      </c>
      <c r="O22" s="2"/>
      <c r="R22" s="7" t="n">
        <v>18</v>
      </c>
      <c r="S22" s="14" t="n">
        <v>1</v>
      </c>
      <c r="T22" s="10" t="n">
        <v>0.12</v>
      </c>
      <c r="U22" s="10" t="n">
        <v>0.16</v>
      </c>
      <c r="V22" s="10" t="n">
        <v>0.13</v>
      </c>
      <c r="W22" s="16" t="n">
        <f aca="false">(T22+U22+V22)/3</f>
        <v>0.136666666666667</v>
      </c>
      <c r="X22" s="15" t="n">
        <v>0.5</v>
      </c>
      <c r="Y22" s="15" t="n">
        <v>0.13</v>
      </c>
      <c r="Z22" s="16" t="n">
        <f aca="false">Y22/1000</f>
        <v>0.00013</v>
      </c>
      <c r="AB22" s="17" t="n">
        <f aca="false">(PI()*(W22)^2)/4</f>
        <v>0.0146694923630123</v>
      </c>
      <c r="AC22" s="17" t="n">
        <f aca="false">(PI()*(Z22)^2)/4</f>
        <v>1.32732289614169E-008</v>
      </c>
      <c r="AD22" s="18" t="n">
        <f aca="false">(X22/AC22)/(10^6)</f>
        <v>37.6698090158332</v>
      </c>
      <c r="AE22" s="18" t="n">
        <f aca="false">(X22/AB22)/(10^6)</f>
        <v>3.40843423635231E-005</v>
      </c>
      <c r="AF22" s="2"/>
    </row>
    <row r="23" customFormat="false" ht="15" hidden="false" customHeight="false" outlineLevel="0" collapsed="false">
      <c r="A23" s="2" t="n">
        <v>19</v>
      </c>
      <c r="B23" s="7" t="n">
        <v>1</v>
      </c>
      <c r="C23" s="10" t="n">
        <v>0.35</v>
      </c>
      <c r="D23" s="10" t="n">
        <v>0.31</v>
      </c>
      <c r="E23" s="10" t="n">
        <v>0.31</v>
      </c>
      <c r="F23" s="11" t="n">
        <f aca="false">(C23+D23+E23)/3000</f>
        <v>0.000323333333333333</v>
      </c>
      <c r="G23" s="10" t="n">
        <v>2</v>
      </c>
      <c r="H23" s="10" t="n">
        <v>0.29</v>
      </c>
      <c r="I23" s="11" t="n">
        <f aca="false">H23/1000</f>
        <v>0.00029</v>
      </c>
      <c r="K23" s="12" t="n">
        <f aca="false">(PI()*(F23)^2)/4</f>
        <v>8.21090146600732E-008</v>
      </c>
      <c r="L23" s="12" t="n">
        <f aca="false">(PI()*(I23)^2)/4</f>
        <v>6.60519855417254E-008</v>
      </c>
      <c r="M23" s="13" t="n">
        <f aca="false">(G23/L23)/(10^6)</f>
        <v>30.2791806120134</v>
      </c>
      <c r="N23" s="13" t="n">
        <f aca="false">(G23/K23)/(10^6)</f>
        <v>24.3578614148506</v>
      </c>
      <c r="O23" s="2"/>
      <c r="R23" s="7" t="n">
        <v>19</v>
      </c>
      <c r="S23" s="14" t="n">
        <v>1</v>
      </c>
      <c r="T23" s="10" t="n">
        <v>0.38</v>
      </c>
      <c r="U23" s="10" t="n">
        <v>0.24</v>
      </c>
      <c r="V23" s="10" t="n">
        <v>0.13</v>
      </c>
      <c r="W23" s="16" t="n">
        <f aca="false">(T23+U23+V23)/3</f>
        <v>0.25</v>
      </c>
      <c r="X23" s="15" t="n">
        <v>0.6</v>
      </c>
      <c r="Y23" s="15" t="n">
        <v>0.1</v>
      </c>
      <c r="Z23" s="16" t="n">
        <f aca="false">Y23/1000</f>
        <v>0.0001</v>
      </c>
      <c r="AB23" s="17" t="n">
        <f aca="false">(PI()*(W23)^2)/4</f>
        <v>0.0490873852123405</v>
      </c>
      <c r="AC23" s="17" t="n">
        <f aca="false">(PI()*(Z23)^2)/4</f>
        <v>7.85398163397448E-009</v>
      </c>
      <c r="AD23" s="18" t="n">
        <f aca="false">(X23/AC23)/(10^6)</f>
        <v>76.3943726841098</v>
      </c>
      <c r="AE23" s="18" t="n">
        <f aca="false">(X23/AB23)/(10^6)</f>
        <v>1.22230996294576E-005</v>
      </c>
      <c r="AF23" s="2" t="s">
        <v>70</v>
      </c>
    </row>
    <row r="24" customFormat="false" ht="15" hidden="false" customHeight="false" outlineLevel="0" collapsed="false">
      <c r="A24" s="2" t="n">
        <v>20</v>
      </c>
      <c r="B24" s="7" t="n">
        <v>1</v>
      </c>
      <c r="C24" s="10" t="n">
        <v>0.32</v>
      </c>
      <c r="D24" s="10" t="n">
        <v>0.33</v>
      </c>
      <c r="E24" s="10" t="n">
        <v>0.32</v>
      </c>
      <c r="F24" s="11" t="n">
        <f aca="false">(C24+D24+E24)/3000</f>
        <v>0.000323333333333333</v>
      </c>
      <c r="G24" s="10" t="n">
        <v>3.2</v>
      </c>
      <c r="H24" s="10" t="n">
        <v>0.29</v>
      </c>
      <c r="I24" s="11" t="n">
        <f aca="false">H24/1000</f>
        <v>0.00029</v>
      </c>
      <c r="K24" s="12" t="n">
        <f aca="false">(PI()*(F24)^2)/4</f>
        <v>8.21090146600732E-008</v>
      </c>
      <c r="L24" s="12" t="n">
        <f aca="false">(PI()*(I24)^2)/4</f>
        <v>6.60519855417254E-008</v>
      </c>
      <c r="M24" s="13" t="n">
        <f aca="false">(G24/L24)/(10^6)</f>
        <v>48.4466889792214</v>
      </c>
      <c r="N24" s="13" t="n">
        <f aca="false">(G24/K24)/(10^6)</f>
        <v>38.972578263761</v>
      </c>
      <c r="O24" s="2"/>
      <c r="R24" s="7" t="n">
        <v>20</v>
      </c>
      <c r="S24" s="14" t="n">
        <v>1</v>
      </c>
      <c r="T24" s="10" t="n">
        <v>0.28</v>
      </c>
      <c r="U24" s="10" t="n">
        <v>0.37</v>
      </c>
      <c r="V24" s="10" t="n">
        <v>0.22</v>
      </c>
      <c r="W24" s="16" t="n">
        <f aca="false">(T24+U24+V24)/3</f>
        <v>0.29</v>
      </c>
      <c r="X24" s="15" t="n">
        <v>2.3</v>
      </c>
      <c r="Y24" s="15" t="n">
        <v>0.28</v>
      </c>
      <c r="Z24" s="16" t="n">
        <f aca="false">Y24/1000</f>
        <v>0.00028</v>
      </c>
      <c r="AB24" s="17" t="n">
        <f aca="false">(PI()*(W24)^2)/4</f>
        <v>0.0660519855417254</v>
      </c>
      <c r="AC24" s="17" t="n">
        <f aca="false">(PI()*(Z24)^2)/4</f>
        <v>6.157521601036E-008</v>
      </c>
      <c r="AD24" s="18" t="n">
        <f aca="false">(X24/AC24)/(10^6)</f>
        <v>37.3526907256489</v>
      </c>
      <c r="AE24" s="18" t="n">
        <f aca="false">(X24/AB24)/(10^6)</f>
        <v>3.48210577038154E-005</v>
      </c>
      <c r="AF24" s="2"/>
    </row>
    <row r="25" customFormat="false" ht="15" hidden="false" customHeight="false" outlineLevel="0" collapsed="false">
      <c r="A25" s="2" t="n">
        <v>21</v>
      </c>
      <c r="B25" s="7" t="n">
        <v>1</v>
      </c>
      <c r="C25" s="10" t="n">
        <v>0.35</v>
      </c>
      <c r="D25" s="10" t="n">
        <v>0.35</v>
      </c>
      <c r="E25" s="10" t="n">
        <v>0.52</v>
      </c>
      <c r="F25" s="11" t="n">
        <f aca="false">(C25+D25+E25)/3000</f>
        <v>0.000406666666666667</v>
      </c>
      <c r="G25" s="10" t="n">
        <v>3.1</v>
      </c>
      <c r="H25" s="10" t="n">
        <v>0.23</v>
      </c>
      <c r="I25" s="11" t="n">
        <f aca="false">H25/1000</f>
        <v>0.00023</v>
      </c>
      <c r="K25" s="12" t="n">
        <f aca="false">(PI()*(F25)^2)/4</f>
        <v>1.29887402933418E-007</v>
      </c>
      <c r="L25" s="12" t="n">
        <f aca="false">(PI()*(I25)^2)/4</f>
        <v>4.1547562843725E-008</v>
      </c>
      <c r="M25" s="13" t="n">
        <f aca="false">(G25/L25)/(10^6)</f>
        <v>74.6132814495086</v>
      </c>
      <c r="N25" s="13" t="n">
        <f aca="false">(G25/K25)/(10^6)</f>
        <v>23.8668256504374</v>
      </c>
      <c r="O25" s="2" t="s">
        <v>71</v>
      </c>
      <c r="R25" s="7" t="n">
        <v>21</v>
      </c>
      <c r="S25" s="14" t="n">
        <v>1</v>
      </c>
      <c r="T25" s="10" t="n">
        <v>0.32</v>
      </c>
      <c r="U25" s="10" t="n">
        <v>0.33</v>
      </c>
      <c r="V25" s="10" t="n">
        <v>0.34</v>
      </c>
      <c r="W25" s="16" t="n">
        <f aca="false">(T25+U25+V25)/3</f>
        <v>0.33</v>
      </c>
      <c r="X25" s="15" t="n">
        <v>1.3</v>
      </c>
      <c r="Y25" s="15" t="n">
        <v>0.34</v>
      </c>
      <c r="Z25" s="16" t="n">
        <f aca="false">Y25/1000</f>
        <v>0.00034</v>
      </c>
      <c r="AB25" s="17" t="n">
        <f aca="false">(PI()*(W25)^2)/4</f>
        <v>0.0855298599939821</v>
      </c>
      <c r="AC25" s="17" t="n">
        <f aca="false">(PI()*(Z25)^2)/4</f>
        <v>9.0792027688745E-008</v>
      </c>
      <c r="AD25" s="18" t="n">
        <f aca="false">(X25/AC25)/(10^6)</f>
        <v>14.3184377868141</v>
      </c>
      <c r="AE25" s="18" t="n">
        <f aca="false">(X25/AB25)/(10^6)</f>
        <v>1.51993701391709E-005</v>
      </c>
      <c r="AF25" s="2"/>
    </row>
    <row r="26" customFormat="false" ht="15" hidden="false" customHeight="false" outlineLevel="0" collapsed="false">
      <c r="A26" s="2" t="n">
        <v>22</v>
      </c>
      <c r="B26" s="7" t="n">
        <v>1</v>
      </c>
      <c r="C26" s="10" t="n">
        <v>0.33</v>
      </c>
      <c r="D26" s="10" t="n">
        <v>0.39</v>
      </c>
      <c r="E26" s="10" t="n">
        <v>0.3</v>
      </c>
      <c r="F26" s="11" t="n">
        <f aca="false">(C26+D26+E26)/3000</f>
        <v>0.00034</v>
      </c>
      <c r="G26" s="10" t="n">
        <v>7.5</v>
      </c>
      <c r="H26" s="10" t="n">
        <v>0.39</v>
      </c>
      <c r="I26" s="11" t="n">
        <f aca="false">H26/1000</f>
        <v>0.00039</v>
      </c>
      <c r="K26" s="12" t="n">
        <f aca="false">(PI()*(F26)^2)/4</f>
        <v>9.0792027688745E-008</v>
      </c>
      <c r="L26" s="12" t="n">
        <f aca="false">(PI()*(I26)^2)/4</f>
        <v>1.19459060652752E-007</v>
      </c>
      <c r="M26" s="13" t="n">
        <f aca="false">(G26/L26)/(10^6)</f>
        <v>62.7830150263887</v>
      </c>
      <c r="N26" s="13" t="n">
        <f aca="false">(G26/K26)/(10^6)</f>
        <v>82.6063718470045</v>
      </c>
      <c r="O26" s="2" t="s">
        <v>72</v>
      </c>
      <c r="R26" s="7" t="n">
        <v>22</v>
      </c>
      <c r="S26" s="14" t="n">
        <v>1</v>
      </c>
      <c r="T26" s="10" t="n">
        <v>0.53</v>
      </c>
      <c r="U26" s="10" t="n">
        <v>0.4</v>
      </c>
      <c r="V26" s="10" t="n">
        <v>0.2</v>
      </c>
      <c r="W26" s="16" t="n">
        <f aca="false">(T26+U26+V26)/3</f>
        <v>0.376666666666667</v>
      </c>
      <c r="X26" s="10" t="n">
        <v>5.3</v>
      </c>
      <c r="Y26" s="10" t="n">
        <v>0.29</v>
      </c>
      <c r="Z26" s="16" t="n">
        <f aca="false">Y26/1000</f>
        <v>0.00029</v>
      </c>
      <c r="AB26" s="17" t="n">
        <f aca="false">(PI()*(W26)^2)/4</f>
        <v>0.111430546093578</v>
      </c>
      <c r="AC26" s="17" t="n">
        <f aca="false">(PI()*(Z26)^2)/4</f>
        <v>6.60519855417254E-008</v>
      </c>
      <c r="AD26" s="18" t="n">
        <f aca="false">(X26/AC26)/(10^6)</f>
        <v>80.2398286218355</v>
      </c>
      <c r="AE26" s="18" t="n">
        <f aca="false">(X26/AB26)/(10^6)</f>
        <v>4.75632596788059E-005</v>
      </c>
      <c r="AF26" s="2"/>
    </row>
    <row r="27" customFormat="false" ht="15" hidden="false" customHeight="false" outlineLevel="0" collapsed="false">
      <c r="A27" s="2" t="n">
        <v>23</v>
      </c>
      <c r="B27" s="7" t="n">
        <v>1</v>
      </c>
      <c r="C27" s="10" t="n">
        <v>0.39</v>
      </c>
      <c r="D27" s="10" t="n">
        <v>0.34</v>
      </c>
      <c r="E27" s="10" t="n">
        <v>0.29</v>
      </c>
      <c r="F27" s="11" t="n">
        <f aca="false">(C27+D27+E27)/3000</f>
        <v>0.00034</v>
      </c>
      <c r="G27" s="10" t="n">
        <v>2.2</v>
      </c>
      <c r="H27" s="10" t="n">
        <v>0.26</v>
      </c>
      <c r="I27" s="11" t="n">
        <f aca="false">H27/1000</f>
        <v>0.00026</v>
      </c>
      <c r="K27" s="12" t="n">
        <f aca="false">(PI()*(F27)^2)/4</f>
        <v>9.0792027688745E-008</v>
      </c>
      <c r="L27" s="12" t="n">
        <f aca="false">(PI()*(I27)^2)/4</f>
        <v>5.30929158456675E-008</v>
      </c>
      <c r="M27" s="13" t="n">
        <f aca="false">(G27/L27)/(10^6)</f>
        <v>41.4367899174165</v>
      </c>
      <c r="N27" s="13" t="n">
        <f aca="false">(G27/K27)/(10^6)</f>
        <v>24.2312024084547</v>
      </c>
      <c r="O27" s="2"/>
      <c r="R27" s="7" t="n">
        <v>23</v>
      </c>
      <c r="S27" s="14" t="n">
        <v>1</v>
      </c>
      <c r="T27" s="10" t="n">
        <v>0.33</v>
      </c>
      <c r="U27" s="10" t="n">
        <v>0.34</v>
      </c>
      <c r="V27" s="10" t="n">
        <v>0.25</v>
      </c>
      <c r="W27" s="16" t="n">
        <f aca="false">(T27+U27+V27)/3</f>
        <v>0.306666666666667</v>
      </c>
      <c r="X27" s="10" t="n">
        <v>2.7</v>
      </c>
      <c r="Y27" s="10" t="n">
        <v>0.28</v>
      </c>
      <c r="Z27" s="16" t="n">
        <f aca="false">Y27/1000</f>
        <v>0.00028</v>
      </c>
      <c r="AB27" s="17" t="n">
        <f aca="false">(PI()*(W27)^2)/4</f>
        <v>0.0738623339444</v>
      </c>
      <c r="AC27" s="17" t="n">
        <f aca="false">(PI()*(Z27)^2)/4</f>
        <v>6.157521601036E-008</v>
      </c>
      <c r="AD27" s="18" t="n">
        <f aca="false">(X27/AC27)/(10^6)</f>
        <v>43.8488108518487</v>
      </c>
      <c r="AE27" s="18" t="n">
        <f aca="false">(X27/AB27)/(10^6)</f>
        <v>3.65544907101423E-005</v>
      </c>
      <c r="AF27" s="2"/>
    </row>
    <row r="28" customFormat="false" ht="15" hidden="false" customHeight="false" outlineLevel="0" collapsed="false">
      <c r="A28" s="2" t="n">
        <v>24</v>
      </c>
      <c r="B28" s="7" t="n">
        <v>1</v>
      </c>
      <c r="C28" s="10" t="n">
        <v>0.23</v>
      </c>
      <c r="D28" s="10" t="n">
        <v>0.24</v>
      </c>
      <c r="E28" s="10" t="n">
        <v>0.23</v>
      </c>
      <c r="F28" s="11" t="n">
        <f aca="false">(C28+D28+E28)/3000</f>
        <v>0.000233333333333333</v>
      </c>
      <c r="G28" s="10" t="n">
        <v>1.5</v>
      </c>
      <c r="H28" s="10" t="n">
        <v>0.22</v>
      </c>
      <c r="I28" s="11" t="n">
        <f aca="false">H28/1000</f>
        <v>0.00022</v>
      </c>
      <c r="K28" s="12" t="n">
        <f aca="false">(PI()*(F28)^2)/4</f>
        <v>4.27605666738611E-008</v>
      </c>
      <c r="L28" s="12" t="n">
        <f aca="false">(PI()*(I28)^2)/4</f>
        <v>3.80132711084365E-008</v>
      </c>
      <c r="M28" s="13" t="n">
        <f aca="false">(G28/L28)/(10^6)</f>
        <v>39.4599032459245</v>
      </c>
      <c r="N28" s="13" t="n">
        <f aca="false">(G28/K28)/(10^6)</f>
        <v>35.079048681479</v>
      </c>
      <c r="O28" s="2"/>
      <c r="R28" s="7" t="n">
        <v>24</v>
      </c>
      <c r="S28" s="14" t="n">
        <v>1</v>
      </c>
      <c r="T28" s="10" t="n">
        <v>0.26</v>
      </c>
      <c r="U28" s="10" t="n">
        <v>0.38</v>
      </c>
      <c r="V28" s="10" t="n">
        <v>0.31</v>
      </c>
      <c r="W28" s="16" t="n">
        <f aca="false">(T28+U28+V28)/3</f>
        <v>0.316666666666667</v>
      </c>
      <c r="X28" s="10" t="n">
        <v>4</v>
      </c>
      <c r="Y28" s="10" t="n">
        <v>0.29</v>
      </c>
      <c r="Z28" s="16" t="n">
        <f aca="false">Y28/1000</f>
        <v>0.00029</v>
      </c>
      <c r="AB28" s="17" t="n">
        <f aca="false">(PI()*(W28)^2)/4</f>
        <v>0.0787579824962441</v>
      </c>
      <c r="AC28" s="17" t="n">
        <f aca="false">(PI()*(Z28)^2)/4</f>
        <v>6.60519855417254E-008</v>
      </c>
      <c r="AD28" s="18" t="n">
        <f aca="false">(X28/AC28)/(10^6)</f>
        <v>60.5583612240268</v>
      </c>
      <c r="AE28" s="18" t="n">
        <f aca="false">(X28/AB28)/(10^6)</f>
        <v>5.07885026154746E-005</v>
      </c>
      <c r="AF28" s="2"/>
    </row>
    <row r="29" customFormat="false" ht="15" hidden="false" customHeight="false" outlineLevel="0" collapsed="false">
      <c r="A29" s="2" t="n">
        <v>25</v>
      </c>
      <c r="B29" s="7" t="n">
        <v>1</v>
      </c>
      <c r="C29" s="10" t="n">
        <v>0.39</v>
      </c>
      <c r="D29" s="10" t="n">
        <v>0.43</v>
      </c>
      <c r="E29" s="10" t="n">
        <v>0.43</v>
      </c>
      <c r="F29" s="11" t="n">
        <f aca="false">(C29+D29+E29)/3000</f>
        <v>0.000416666666666667</v>
      </c>
      <c r="G29" s="10" t="n">
        <v>3.1</v>
      </c>
      <c r="H29" s="10" t="n">
        <v>0.33</v>
      </c>
      <c r="I29" s="11" t="n">
        <f aca="false">H29/1000</f>
        <v>0.00033</v>
      </c>
      <c r="K29" s="12" t="n">
        <f aca="false">(PI()*(F29)^2)/4</f>
        <v>1.36353847812057E-007</v>
      </c>
      <c r="L29" s="12" t="n">
        <f aca="false">(PI()*(I29)^2)/4</f>
        <v>8.55298599939821E-008</v>
      </c>
      <c r="M29" s="13" t="n">
        <f aca="false">(G29/L29)/(10^6)</f>
        <v>36.2446518703306</v>
      </c>
      <c r="N29" s="13" t="n">
        <f aca="false">(G29/K29)/(10^6)</f>
        <v>22.7349653107911</v>
      </c>
      <c r="O29" s="2"/>
      <c r="R29" s="7" t="n">
        <v>25</v>
      </c>
      <c r="S29" s="14" t="n">
        <v>1</v>
      </c>
      <c r="T29" s="10" t="n">
        <v>0.29</v>
      </c>
      <c r="U29" s="10" t="n">
        <v>0.22</v>
      </c>
      <c r="V29" s="10" t="n">
        <v>0.3</v>
      </c>
      <c r="W29" s="16" t="n">
        <f aca="false">(T29+U29+V29)/3</f>
        <v>0.27</v>
      </c>
      <c r="X29" s="10" t="n">
        <v>0.5</v>
      </c>
      <c r="Y29" s="10" t="n">
        <v>0.26</v>
      </c>
      <c r="Z29" s="16" t="n">
        <f aca="false">Y29/1000</f>
        <v>0.00026</v>
      </c>
      <c r="AB29" s="17" t="n">
        <f aca="false">(PI()*(W29)^2)/4</f>
        <v>0.057255526111674</v>
      </c>
      <c r="AC29" s="17" t="n">
        <f aca="false">(PI()*(Z29)^2)/4</f>
        <v>5.30929158456675E-008</v>
      </c>
      <c r="AD29" s="18" t="n">
        <f aca="false">(X29/AC29)/(10^6)</f>
        <v>9.4174522539583</v>
      </c>
      <c r="AE29" s="18" t="n">
        <f aca="false">(X29/AB29)/(10^6)</f>
        <v>8.73278151395859E-006</v>
      </c>
      <c r="AF29" s="2"/>
    </row>
    <row r="30" customFormat="false" ht="15" hidden="false" customHeight="false" outlineLevel="0" collapsed="false">
      <c r="A30" s="2" t="n">
        <v>26</v>
      </c>
      <c r="B30" s="7" t="n">
        <v>2</v>
      </c>
      <c r="C30" s="10" t="n">
        <v>0.27</v>
      </c>
      <c r="D30" s="10" t="n">
        <v>0.28</v>
      </c>
      <c r="E30" s="10" t="n">
        <v>0.24</v>
      </c>
      <c r="F30" s="11" t="n">
        <f aca="false">(C30+D30+E30)/3000</f>
        <v>0.000263333333333333</v>
      </c>
      <c r="G30" s="10" t="n">
        <v>1.5</v>
      </c>
      <c r="H30" s="10" t="n">
        <v>0.19</v>
      </c>
      <c r="I30" s="11" t="n">
        <f aca="false">H30/1000</f>
        <v>0.00019</v>
      </c>
      <c r="K30" s="12" t="n">
        <f aca="false">(PI()*(F30)^2)/4</f>
        <v>5.44629993084831E-008</v>
      </c>
      <c r="L30" s="12" t="n">
        <f aca="false">(PI()*(I30)^2)/4</f>
        <v>2.83528736986479E-008</v>
      </c>
      <c r="M30" s="13" t="n">
        <f aca="false">(G30/L30)/(10^6)</f>
        <v>52.9046902244527</v>
      </c>
      <c r="N30" s="13" t="n">
        <f aca="false">(G30/K30)/(10^6)</f>
        <v>27.5416341194115</v>
      </c>
      <c r="O30" s="2"/>
      <c r="R30" s="7" t="n">
        <v>26</v>
      </c>
      <c r="S30" s="14" t="n">
        <v>1</v>
      </c>
      <c r="T30" s="10" t="n">
        <v>0.22</v>
      </c>
      <c r="U30" s="10" t="n">
        <v>0.25</v>
      </c>
      <c r="V30" s="10" t="n">
        <v>0.33</v>
      </c>
      <c r="W30" s="16" t="n">
        <f aca="false">(T30+U30+V30)/3</f>
        <v>0.266666666666667</v>
      </c>
      <c r="X30" s="10" t="n">
        <v>2.6</v>
      </c>
      <c r="Y30" s="10" t="n">
        <v>0.29</v>
      </c>
      <c r="Z30" s="16" t="n">
        <f aca="false">Y30/1000</f>
        <v>0.00029</v>
      </c>
      <c r="AB30" s="17" t="n">
        <f aca="false">(PI()*(W30)^2)/4</f>
        <v>0.0558505360638186</v>
      </c>
      <c r="AC30" s="17" t="n">
        <f aca="false">(PI()*(Z30)^2)/4</f>
        <v>6.60519855417254E-008</v>
      </c>
      <c r="AD30" s="18" t="n">
        <f aca="false">(X30/AC30)/(10^6)</f>
        <v>39.3629347956174</v>
      </c>
      <c r="AE30" s="18" t="n">
        <f aca="false">(X30/AB30)/(10^6)</f>
        <v>4.65528208543794E-005</v>
      </c>
      <c r="AF30" s="2"/>
    </row>
    <row r="31" customFormat="false" ht="15" hidden="false" customHeight="false" outlineLevel="0" collapsed="false">
      <c r="A31" s="2" t="n">
        <v>27</v>
      </c>
      <c r="B31" s="7" t="n">
        <v>1</v>
      </c>
      <c r="C31" s="10" t="n">
        <v>0.48</v>
      </c>
      <c r="D31" s="10" t="n">
        <v>0.5</v>
      </c>
      <c r="E31" s="10" t="n">
        <v>0.53</v>
      </c>
      <c r="F31" s="11" t="n">
        <f aca="false">(C31+D31+E31)/3000</f>
        <v>0.000503333333333333</v>
      </c>
      <c r="G31" s="10" t="n">
        <v>5.2</v>
      </c>
      <c r="H31" s="10" t="n">
        <v>0.44</v>
      </c>
      <c r="I31" s="11" t="n">
        <f aca="false">H31/1000</f>
        <v>0.00044</v>
      </c>
      <c r="K31" s="12" t="n">
        <f aca="false">(PI()*(F31)^2)/4</f>
        <v>1.98976261373614E-007</v>
      </c>
      <c r="L31" s="12" t="n">
        <f aca="false">(PI()*(I31)^2)/4</f>
        <v>1.52053084433746E-007</v>
      </c>
      <c r="M31" s="13" t="n">
        <f aca="false">(G31/L31)/(10^6)</f>
        <v>34.1985828131345</v>
      </c>
      <c r="N31" s="13" t="n">
        <f aca="false">(G31/K31)/(10^6)</f>
        <v>26.1337707528642</v>
      </c>
      <c r="O31" s="2"/>
      <c r="R31" s="7" t="n">
        <v>27</v>
      </c>
      <c r="S31" s="14" t="n">
        <v>1</v>
      </c>
      <c r="T31" s="10" t="n">
        <v>0.32</v>
      </c>
      <c r="U31" s="10" t="n">
        <v>0.21</v>
      </c>
      <c r="V31" s="10" t="n">
        <v>0.28</v>
      </c>
      <c r="W31" s="16" t="n">
        <f aca="false">(T31+U31+V31)/3</f>
        <v>0.27</v>
      </c>
      <c r="X31" s="10" t="n">
        <v>1.6</v>
      </c>
      <c r="Y31" s="10" t="n">
        <v>0.26</v>
      </c>
      <c r="Z31" s="16" t="n">
        <f aca="false">Y31/1000</f>
        <v>0.00026</v>
      </c>
      <c r="AB31" s="17" t="n">
        <f aca="false">(PI()*(W31)^2)/4</f>
        <v>0.057255526111674</v>
      </c>
      <c r="AC31" s="17" t="n">
        <f aca="false">(PI()*(Z31)^2)/4</f>
        <v>5.30929158456675E-008</v>
      </c>
      <c r="AD31" s="18" t="n">
        <f aca="false">(X31/AC31)/(10^6)</f>
        <v>30.1358472126666</v>
      </c>
      <c r="AE31" s="18" t="n">
        <f aca="false">(X31/AB31)/(10^6)</f>
        <v>2.79449008446675E-005</v>
      </c>
      <c r="AF31" s="2"/>
    </row>
    <row r="32" customFormat="false" ht="15" hidden="false" customHeight="false" outlineLevel="0" collapsed="false">
      <c r="A32" s="2" t="n">
        <v>28</v>
      </c>
      <c r="B32" s="7" t="n">
        <v>1</v>
      </c>
      <c r="C32" s="10" t="n">
        <v>0.46</v>
      </c>
      <c r="D32" s="10" t="n">
        <v>0.43</v>
      </c>
      <c r="E32" s="10" t="n">
        <v>0.39</v>
      </c>
      <c r="F32" s="11" t="n">
        <f aca="false">(C32+D32+E32)/3000</f>
        <v>0.000426666666666667</v>
      </c>
      <c r="G32" s="10" t="n">
        <v>1.7</v>
      </c>
      <c r="H32" s="10" t="n">
        <v>0.33</v>
      </c>
      <c r="I32" s="11" t="n">
        <f aca="false">H32/1000</f>
        <v>0.00033</v>
      </c>
      <c r="K32" s="12" t="n">
        <f aca="false">(PI()*(F32)^2)/4</f>
        <v>1.42977372323375E-007</v>
      </c>
      <c r="L32" s="12" t="n">
        <f aca="false">(PI()*(I32)^2)/4</f>
        <v>8.55298599939821E-008</v>
      </c>
      <c r="M32" s="13" t="n">
        <f aca="false">(G32/L32)/(10^6)</f>
        <v>19.876099412762</v>
      </c>
      <c r="N32" s="13" t="n">
        <f aca="false">(G32/K32)/(10^6)</f>
        <v>11.8899933071582</v>
      </c>
      <c r="O32" s="2"/>
      <c r="R32" s="7" t="n">
        <v>28</v>
      </c>
      <c r="S32" s="14" t="n">
        <v>1</v>
      </c>
      <c r="T32" s="10" t="n">
        <v>0.37</v>
      </c>
      <c r="U32" s="10" t="n">
        <v>0.42</v>
      </c>
      <c r="V32" s="10" t="n">
        <v>0.22</v>
      </c>
      <c r="W32" s="16" t="n">
        <f aca="false">(T32+U32+V32)/3</f>
        <v>0.336666666666667</v>
      </c>
      <c r="X32" s="10" t="n">
        <v>0.5</v>
      </c>
      <c r="Y32" s="10" t="n">
        <v>0.14</v>
      </c>
      <c r="Z32" s="16" t="n">
        <f aca="false">Y32/1000</f>
        <v>0.00014</v>
      </c>
      <c r="AB32" s="17" t="n">
        <f aca="false">(PI()*(W32)^2)/4</f>
        <v>0.0890205184979708</v>
      </c>
      <c r="AC32" s="17" t="n">
        <f aca="false">(PI()*(Z32)^2)/4</f>
        <v>1.539380400259E-008</v>
      </c>
      <c r="AD32" s="18" t="n">
        <f aca="false">(X32/AC32)/(10^6)</f>
        <v>32.4806006309991</v>
      </c>
      <c r="AE32" s="18" t="n">
        <f aca="false">(X32/AB32)/(10^6)</f>
        <v>5.61668263043646E-006</v>
      </c>
      <c r="AF32" s="2"/>
    </row>
    <row r="33" customFormat="false" ht="15" hidden="false" customHeight="false" outlineLevel="0" collapsed="false">
      <c r="A33" s="2" t="n">
        <v>29</v>
      </c>
      <c r="B33" s="7" t="n">
        <v>1</v>
      </c>
      <c r="C33" s="10" t="n">
        <v>0.48</v>
      </c>
      <c r="D33" s="10" t="n">
        <v>0.53</v>
      </c>
      <c r="E33" s="10" t="n">
        <v>0.37</v>
      </c>
      <c r="F33" s="11" t="n">
        <f aca="false">(C33+D33+E33)/3000</f>
        <v>0.00046</v>
      </c>
      <c r="G33" s="10" t="n">
        <v>7.2</v>
      </c>
      <c r="H33" s="10" t="n">
        <v>0.26</v>
      </c>
      <c r="I33" s="11" t="n">
        <f aca="false">H33/1000</f>
        <v>0.00026</v>
      </c>
      <c r="K33" s="12" t="n">
        <f aca="false">(PI()*(F33)^2)/4</f>
        <v>1.661902513749E-007</v>
      </c>
      <c r="L33" s="12" t="n">
        <f aca="false">(PI()*(I33)^2)/4</f>
        <v>5.30929158456675E-008</v>
      </c>
      <c r="M33" s="13" t="n">
        <f aca="false">(G33/L33)/(10^6)</f>
        <v>135.611312457</v>
      </c>
      <c r="N33" s="13" t="n">
        <f aca="false">(G33/K33)/(10^6)</f>
        <v>43.3238408416502</v>
      </c>
      <c r="O33" s="2"/>
      <c r="R33" s="7" t="n">
        <v>29</v>
      </c>
      <c r="S33" s="14" t="n">
        <v>1</v>
      </c>
      <c r="T33" s="10" t="n">
        <v>0.36</v>
      </c>
      <c r="U33" s="10" t="n">
        <v>0.17</v>
      </c>
      <c r="V33" s="10" t="n">
        <v>0.1</v>
      </c>
      <c r="W33" s="16" t="n">
        <f aca="false">(T33+U33+V33)/3</f>
        <v>0.21</v>
      </c>
      <c r="X33" s="10" t="n">
        <v>0.7</v>
      </c>
      <c r="Y33" s="10" t="n">
        <v>0.12</v>
      </c>
      <c r="Z33" s="16" t="n">
        <f aca="false">Y33/1000</f>
        <v>0.00012</v>
      </c>
      <c r="AB33" s="17" t="n">
        <f aca="false">(PI()*(W33)^2)/4</f>
        <v>0.0346360590058275</v>
      </c>
      <c r="AC33" s="17" t="n">
        <f aca="false">(PI()*(Z33)^2)/4</f>
        <v>1.13097335529233E-008</v>
      </c>
      <c r="AD33" s="18" t="n">
        <f aca="false">(X33/AC33)/(10^6)</f>
        <v>61.8935889801815</v>
      </c>
      <c r="AE33" s="18" t="n">
        <f aca="false">(X33/AB33)/(10^6)</f>
        <v>2.02101515037327E-005</v>
      </c>
      <c r="AF33" s="2"/>
    </row>
    <row r="34" customFormat="false" ht="15" hidden="false" customHeight="false" outlineLevel="0" collapsed="false">
      <c r="A34" s="2" t="n">
        <v>30</v>
      </c>
      <c r="B34" s="7" t="n">
        <v>1</v>
      </c>
      <c r="C34" s="10" t="n">
        <v>0.38</v>
      </c>
      <c r="D34" s="10" t="n">
        <v>0.4</v>
      </c>
      <c r="E34" s="10" t="n">
        <v>0.25</v>
      </c>
      <c r="F34" s="11" t="n">
        <f aca="false">(C34+D34+E34)/3000</f>
        <v>0.000343333333333333</v>
      </c>
      <c r="G34" s="10" t="n">
        <v>4.6</v>
      </c>
      <c r="H34" s="10" t="n">
        <v>0.27</v>
      </c>
      <c r="I34" s="11" t="n">
        <f aca="false">H34/1000</f>
        <v>0.00027</v>
      </c>
      <c r="K34" s="12" t="n">
        <f aca="false">(PI()*(F34)^2)/4</f>
        <v>9.25809901720392E-008</v>
      </c>
      <c r="L34" s="12" t="n">
        <f aca="false">(PI()*(I34)^2)/4</f>
        <v>5.7255526111674E-008</v>
      </c>
      <c r="M34" s="13" t="n">
        <f aca="false">(G34/L34)/(10^6)</f>
        <v>80.3415899284191</v>
      </c>
      <c r="N34" s="13" t="n">
        <f aca="false">(G34/K34)/(10^6)</f>
        <v>49.6862259892881</v>
      </c>
      <c r="O34" s="2"/>
      <c r="R34" s="7" t="n">
        <v>30</v>
      </c>
      <c r="S34" s="14" t="n">
        <v>1</v>
      </c>
      <c r="T34" s="10" t="n">
        <v>0.25</v>
      </c>
      <c r="U34" s="10" t="n">
        <v>0.24</v>
      </c>
      <c r="V34" s="10" t="n">
        <v>0.24</v>
      </c>
      <c r="W34" s="16" t="n">
        <f aca="false">(T34+U34+V34)/3</f>
        <v>0.243333333333333</v>
      </c>
      <c r="X34" s="10" t="n">
        <v>0.9</v>
      </c>
      <c r="Y34" s="10" t="n">
        <v>0.24</v>
      </c>
      <c r="Z34" s="16" t="n">
        <f aca="false">Y34/1000</f>
        <v>0.00024</v>
      </c>
      <c r="AB34" s="17" t="n">
        <f aca="false">(PI()*(W34)^2)/4</f>
        <v>0.0465042979193889</v>
      </c>
      <c r="AC34" s="17" t="n">
        <f aca="false">(PI()*(Z34)^2)/4</f>
        <v>4.5238934211693E-008</v>
      </c>
      <c r="AD34" s="18" t="n">
        <f aca="false">(X34/AC34)/(10^6)</f>
        <v>19.8943678864869</v>
      </c>
      <c r="AE34" s="18" t="n">
        <f aca="false">(X34/AB34)/(10^6)</f>
        <v>1.93530499387405E-005</v>
      </c>
      <c r="AF34" s="2"/>
    </row>
    <row r="35" customFormat="false" ht="15" hidden="false" customHeight="false" outlineLevel="0" collapsed="false">
      <c r="A35" s="2" t="n">
        <v>31</v>
      </c>
      <c r="B35" s="7" t="n">
        <v>1</v>
      </c>
      <c r="C35" s="10" t="n">
        <v>0.46</v>
      </c>
      <c r="D35" s="10" t="n">
        <v>0.46</v>
      </c>
      <c r="E35" s="10" t="n">
        <v>0.34</v>
      </c>
      <c r="F35" s="11" t="n">
        <f aca="false">(C35+D35+E35)/3000</f>
        <v>0.00042</v>
      </c>
      <c r="G35" s="10" t="n">
        <v>5.3</v>
      </c>
      <c r="H35" s="10" t="n">
        <v>0.27</v>
      </c>
      <c r="I35" s="11" t="n">
        <f aca="false">H35/1000</f>
        <v>0.00027</v>
      </c>
      <c r="K35" s="12" t="n">
        <f aca="false">(PI()*(F35)^2)/4</f>
        <v>1.3854423602331E-007</v>
      </c>
      <c r="L35" s="12" t="n">
        <f aca="false">(PI()*(I35)^2)/4</f>
        <v>5.7255526111674E-008</v>
      </c>
      <c r="M35" s="13" t="n">
        <f aca="false">(G35/L35)/(10^6)</f>
        <v>92.5674840479611</v>
      </c>
      <c r="N35" s="13" t="n">
        <f aca="false">(G35/K35)/(10^6)</f>
        <v>38.2549296320655</v>
      </c>
      <c r="O35" s="2"/>
      <c r="R35" s="7" t="n">
        <v>31</v>
      </c>
      <c r="S35" s="14" t="n">
        <v>1</v>
      </c>
      <c r="T35" s="10" t="n">
        <v>0.33</v>
      </c>
      <c r="U35" s="10" t="n">
        <v>0.33</v>
      </c>
      <c r="V35" s="10" t="n">
        <v>0.44</v>
      </c>
      <c r="W35" s="16" t="n">
        <f aca="false">(T35+U35+V35)/3</f>
        <v>0.366666666666667</v>
      </c>
      <c r="X35" s="10" t="n">
        <v>0.5</v>
      </c>
      <c r="Y35" s="10" t="n">
        <v>0.22</v>
      </c>
      <c r="Z35" s="16" t="n">
        <f aca="false">Y35/1000</f>
        <v>0.00022</v>
      </c>
      <c r="AB35" s="17" t="n">
        <f aca="false">(PI()*(W35)^2)/4</f>
        <v>0.105592419745657</v>
      </c>
      <c r="AC35" s="17" t="n">
        <f aca="false">(PI()*(Z35)^2)/4</f>
        <v>3.80132711084365E-008</v>
      </c>
      <c r="AD35" s="18" t="n">
        <f aca="false">(X35/AC35)/(10^6)</f>
        <v>13.1533010819748</v>
      </c>
      <c r="AE35" s="18" t="n">
        <f aca="false">(X35/AB35)/(10^6)</f>
        <v>4.73518838951094E-006</v>
      </c>
      <c r="AF35" s="2" t="s">
        <v>70</v>
      </c>
    </row>
    <row r="36" customFormat="false" ht="15" hidden="false" customHeight="false" outlineLevel="0" collapsed="false">
      <c r="A36" s="2" t="n">
        <v>32</v>
      </c>
      <c r="B36" s="7" t="n">
        <v>1</v>
      </c>
      <c r="C36" s="10" t="n">
        <v>0.45</v>
      </c>
      <c r="D36" s="10" t="n">
        <v>0.3</v>
      </c>
      <c r="E36" s="10" t="n">
        <v>0.3</v>
      </c>
      <c r="F36" s="11" t="n">
        <f aca="false">(C36+D36+E36)/3000</f>
        <v>0.00035</v>
      </c>
      <c r="G36" s="10" t="n">
        <v>0.7</v>
      </c>
      <c r="H36" s="10" t="n">
        <v>0.25</v>
      </c>
      <c r="I36" s="11" t="n">
        <f aca="false">H36/1000</f>
        <v>0.00025</v>
      </c>
      <c r="K36" s="12" t="n">
        <f aca="false">(PI()*(F36)^2)/4</f>
        <v>9.62112750161874E-008</v>
      </c>
      <c r="L36" s="12" t="n">
        <f aca="false">(PI()*(I36)^2)/4</f>
        <v>4.90873852123405E-008</v>
      </c>
      <c r="M36" s="13" t="n">
        <f aca="false">(G36/L36)/(10^6)</f>
        <v>14.2602829010338</v>
      </c>
      <c r="N36" s="13" t="n">
        <f aca="false">(G36/K36)/(10^6)</f>
        <v>7.27565454134379</v>
      </c>
      <c r="O36" s="2"/>
      <c r="R36" s="7" t="n">
        <v>32</v>
      </c>
      <c r="S36" s="14" t="n">
        <v>1</v>
      </c>
      <c r="T36" s="10" t="n">
        <v>0.38</v>
      </c>
      <c r="U36" s="10" t="n">
        <v>0.39</v>
      </c>
      <c r="V36" s="10" t="n">
        <v>0.29</v>
      </c>
      <c r="W36" s="16" t="n">
        <f aca="false">(T36+U36+V36)/3</f>
        <v>0.353333333333333</v>
      </c>
      <c r="X36" s="10" t="n">
        <v>3.1</v>
      </c>
      <c r="Y36" s="10" t="n">
        <v>0.32</v>
      </c>
      <c r="Z36" s="16" t="n">
        <f aca="false">Y36/1000</f>
        <v>0.00032</v>
      </c>
      <c r="AB36" s="17" t="n">
        <f aca="false">(PI()*(W36)^2)/4</f>
        <v>0.0980525973770414</v>
      </c>
      <c r="AC36" s="17" t="n">
        <f aca="false">(PI()*(Z36)^2)/4</f>
        <v>8.04247719318987E-008</v>
      </c>
      <c r="AD36" s="18" t="n">
        <f aca="false">(X36/AC36)/(10^6)</f>
        <v>38.5453377800684</v>
      </c>
      <c r="AE36" s="18" t="n">
        <f aca="false">(X36/AB36)/(10^6)</f>
        <v>3.16156846725801E-005</v>
      </c>
      <c r="AF36" s="2"/>
    </row>
    <row r="37" customFormat="false" ht="15" hidden="false" customHeight="false" outlineLevel="0" collapsed="false">
      <c r="A37" s="2" t="n">
        <v>33</v>
      </c>
      <c r="B37" s="7" t="n">
        <v>1</v>
      </c>
      <c r="C37" s="10" t="n">
        <v>0.31</v>
      </c>
      <c r="D37" s="10" t="n">
        <v>0.38</v>
      </c>
      <c r="E37" s="10" t="n">
        <v>0.32</v>
      </c>
      <c r="F37" s="11" t="n">
        <f aca="false">(C37+D37+E37)/3000</f>
        <v>0.000336666666666667</v>
      </c>
      <c r="G37" s="10" t="n">
        <v>0.9</v>
      </c>
      <c r="H37" s="10" t="n">
        <v>0.3</v>
      </c>
      <c r="I37" s="11" t="n">
        <f aca="false">H37/1000</f>
        <v>0.0003</v>
      </c>
      <c r="K37" s="12" t="n">
        <f aca="false">(PI()*(F37)^2)/4</f>
        <v>8.90205184979708E-008</v>
      </c>
      <c r="L37" s="12" t="n">
        <f aca="false">(PI()*(I37)^2)/4</f>
        <v>7.06858347057703E-008</v>
      </c>
      <c r="M37" s="13" t="n">
        <f aca="false">(G37/L37)/(10^6)</f>
        <v>12.7323954473516</v>
      </c>
      <c r="N37" s="13" t="n">
        <f aca="false">(G37/K37)/(10^6)</f>
        <v>10.1100287347856</v>
      </c>
      <c r="O37" s="2"/>
      <c r="R37" s="7" t="n">
        <v>33</v>
      </c>
      <c r="S37" s="14" t="n">
        <v>1</v>
      </c>
      <c r="T37" s="10" t="n">
        <v>0.38</v>
      </c>
      <c r="U37" s="10" t="n">
        <v>0.26</v>
      </c>
      <c r="V37" s="10" t="n">
        <v>0.19</v>
      </c>
      <c r="W37" s="16" t="n">
        <f aca="false">(T37+U37+V37)/3</f>
        <v>0.276666666666667</v>
      </c>
      <c r="X37" s="10" t="n">
        <v>3</v>
      </c>
      <c r="Y37" s="10" t="n">
        <v>0.19</v>
      </c>
      <c r="Z37" s="16" t="n">
        <f aca="false">Y37/1000</f>
        <v>0.00019</v>
      </c>
      <c r="AB37" s="17" t="n">
        <f aca="false">(PI()*(W37)^2)/4</f>
        <v>0.0601178660849447</v>
      </c>
      <c r="AC37" s="17" t="n">
        <f aca="false">(PI()*(Z37)^2)/4</f>
        <v>2.83528736986479E-008</v>
      </c>
      <c r="AD37" s="18" t="n">
        <f aca="false">(X37/AC37)/(10^6)</f>
        <v>105.809380448905</v>
      </c>
      <c r="AE37" s="18" t="n">
        <f aca="false">(X37/AB37)/(10^6)</f>
        <v>4.99019708344453E-005</v>
      </c>
      <c r="AF37" s="2"/>
    </row>
    <row r="38" customFormat="false" ht="15" hidden="false" customHeight="false" outlineLevel="0" collapsed="false">
      <c r="A38" s="2" t="n">
        <v>34</v>
      </c>
      <c r="B38" s="7" t="n">
        <v>1</v>
      </c>
      <c r="C38" s="10" t="n">
        <v>0.49</v>
      </c>
      <c r="D38" s="10" t="n">
        <v>0.43</v>
      </c>
      <c r="E38" s="10" t="n">
        <v>0.6</v>
      </c>
      <c r="F38" s="11" t="n">
        <f aca="false">(C38+D38+E38)/3000</f>
        <v>0.000506666666666667</v>
      </c>
      <c r="G38" s="10" t="n">
        <v>1.8</v>
      </c>
      <c r="H38" s="10" t="n">
        <v>0.25</v>
      </c>
      <c r="I38" s="11" t="n">
        <f aca="false">H38/1000</f>
        <v>0.00025</v>
      </c>
      <c r="K38" s="12" t="n">
        <f aca="false">(PI()*(F38)^2)/4</f>
        <v>2.01620435190385E-007</v>
      </c>
      <c r="L38" s="12" t="n">
        <f aca="false">(PI()*(I38)^2)/4</f>
        <v>4.90873852123405E-008</v>
      </c>
      <c r="M38" s="13" t="n">
        <f aca="false">(G38/L38)/(10^6)</f>
        <v>36.6692988883727</v>
      </c>
      <c r="N38" s="13" t="n">
        <f aca="false">(G38/K38)/(10^6)</f>
        <v>8.9276664753764</v>
      </c>
      <c r="O38" s="2" t="s">
        <v>71</v>
      </c>
      <c r="R38" s="7" t="n">
        <v>34</v>
      </c>
      <c r="S38" s="14" t="n">
        <v>1</v>
      </c>
      <c r="T38" s="10" t="n">
        <v>0.27</v>
      </c>
      <c r="U38" s="10" t="n">
        <v>0.23</v>
      </c>
      <c r="V38" s="10" t="n">
        <v>0.3</v>
      </c>
      <c r="W38" s="16" t="n">
        <f aca="false">(T38+U38+V38)/3</f>
        <v>0.266666666666667</v>
      </c>
      <c r="X38" s="10" t="n">
        <v>3.3</v>
      </c>
      <c r="Y38" s="10" t="n">
        <v>0.3</v>
      </c>
      <c r="Z38" s="16" t="n">
        <f aca="false">Y38/1000</f>
        <v>0.0003</v>
      </c>
      <c r="AB38" s="17" t="n">
        <f aca="false">(PI()*(W38)^2)/4</f>
        <v>0.0558505360638186</v>
      </c>
      <c r="AC38" s="17" t="n">
        <f aca="false">(PI()*(Z38)^2)/4</f>
        <v>7.06858347057703E-008</v>
      </c>
      <c r="AD38" s="18" t="n">
        <f aca="false">(X38/AC38)/(10^6)</f>
        <v>46.6854499736226</v>
      </c>
      <c r="AE38" s="18" t="n">
        <f aca="false">(X38/AB38)/(10^6)</f>
        <v>5.90862726228661E-005</v>
      </c>
      <c r="AF38" s="2"/>
    </row>
    <row r="39" customFormat="false" ht="15" hidden="false" customHeight="false" outlineLevel="0" collapsed="false">
      <c r="A39" s="2" t="n">
        <v>35</v>
      </c>
      <c r="B39" s="7" t="n">
        <v>1</v>
      </c>
      <c r="C39" s="10" t="n">
        <v>0.32</v>
      </c>
      <c r="D39" s="10" t="n">
        <v>0.26</v>
      </c>
      <c r="E39" s="10" t="n">
        <v>0.3</v>
      </c>
      <c r="F39" s="11" t="n">
        <f aca="false">(C39+D39+E39)/3000</f>
        <v>0.000293333333333333</v>
      </c>
      <c r="G39" s="10" t="n">
        <v>1.4</v>
      </c>
      <c r="H39" s="10" t="n">
        <v>0.18</v>
      </c>
      <c r="I39" s="11" t="n">
        <f aca="false">H39/1000</f>
        <v>0.00018</v>
      </c>
      <c r="K39" s="12" t="n">
        <f aca="false">(PI()*(F39)^2)/4</f>
        <v>6.75791486372205E-008</v>
      </c>
      <c r="L39" s="12" t="n">
        <f aca="false">(PI()*(I39)^2)/4</f>
        <v>2.54469004940773E-008</v>
      </c>
      <c r="M39" s="13" t="n">
        <f aca="false">(G39/L39)/(10^6)</f>
        <v>55.0165235379391</v>
      </c>
      <c r="N39" s="13" t="n">
        <f aca="false">(G39/K39)/(10^6)</f>
        <v>20.7164492041103</v>
      </c>
      <c r="O39" s="2"/>
      <c r="R39" s="7" t="n">
        <v>35</v>
      </c>
      <c r="S39" s="14" t="n">
        <v>1</v>
      </c>
      <c r="T39" s="10" t="n">
        <v>0.37</v>
      </c>
      <c r="U39" s="10" t="n">
        <v>0.4</v>
      </c>
      <c r="V39" s="10" t="n">
        <v>0.39</v>
      </c>
      <c r="W39" s="16" t="n">
        <f aca="false">(T39+U39+V39)/3</f>
        <v>0.386666666666667</v>
      </c>
      <c r="X39" s="10" t="n">
        <v>2.8</v>
      </c>
      <c r="Y39" s="10" t="n">
        <v>0.4</v>
      </c>
      <c r="Z39" s="16" t="n">
        <f aca="false">Y39/1000</f>
        <v>0.0004</v>
      </c>
      <c r="AB39" s="17" t="n">
        <f aca="false">(PI()*(W39)^2)/4</f>
        <v>0.117425752074179</v>
      </c>
      <c r="AC39" s="17" t="n">
        <f aca="false">(PI()*(Z39)^2)/4</f>
        <v>1.25663706143592E-007</v>
      </c>
      <c r="AD39" s="18" t="n">
        <f aca="false">(X39/AC39)/(10^6)</f>
        <v>22.2816920328653</v>
      </c>
      <c r="AE39" s="18" t="n">
        <f aca="false">(X39/AB39)/(10^6)</f>
        <v>2.38448547319605E-005</v>
      </c>
      <c r="AF39" s="2"/>
    </row>
    <row r="40" customFormat="false" ht="15" hidden="false" customHeight="false" outlineLevel="0" collapsed="false">
      <c r="A40" s="2" t="n">
        <v>36</v>
      </c>
      <c r="B40" s="7" t="n">
        <v>1</v>
      </c>
      <c r="C40" s="10" t="n">
        <v>0.34</v>
      </c>
      <c r="D40" s="10" t="n">
        <v>0.33</v>
      </c>
      <c r="E40" s="10" t="n">
        <v>0.34</v>
      </c>
      <c r="F40" s="11" t="n">
        <f aca="false">(C40+D40+E40)/3000</f>
        <v>0.000336666666666667</v>
      </c>
      <c r="G40" s="10" t="n">
        <v>4.7</v>
      </c>
      <c r="H40" s="10" t="n">
        <v>0.3</v>
      </c>
      <c r="I40" s="11" t="n">
        <f aca="false">H40/1000</f>
        <v>0.0003</v>
      </c>
      <c r="K40" s="12" t="n">
        <f aca="false">(PI()*(F40)^2)/4</f>
        <v>8.90205184979708E-008</v>
      </c>
      <c r="L40" s="12" t="n">
        <f aca="false">(PI()*(I40)^2)/4</f>
        <v>7.06858347057703E-008</v>
      </c>
      <c r="M40" s="13" t="n">
        <f aca="false">(G40/L40)/(10^6)</f>
        <v>66.4913984472807</v>
      </c>
      <c r="N40" s="13" t="n">
        <f aca="false">(G40/K40)/(10^6)</f>
        <v>52.7968167261027</v>
      </c>
      <c r="O40" s="2"/>
      <c r="R40" s="7" t="n">
        <v>36</v>
      </c>
      <c r="S40" s="14" t="n">
        <v>1</v>
      </c>
      <c r="T40" s="10" t="n">
        <v>0.28</v>
      </c>
      <c r="U40" s="10" t="n">
        <v>0.45</v>
      </c>
      <c r="V40" s="10" t="n">
        <v>0.5</v>
      </c>
      <c r="W40" s="16" t="n">
        <f aca="false">(T40+U40+V40)/3</f>
        <v>0.41</v>
      </c>
      <c r="X40" s="10" t="n">
        <v>2.1</v>
      </c>
      <c r="Y40" s="10" t="n">
        <v>0.41</v>
      </c>
      <c r="Z40" s="16" t="n">
        <f aca="false">Y40/1000</f>
        <v>0.00041</v>
      </c>
      <c r="AB40" s="17" t="n">
        <f aca="false">(PI()*(W40)^2)/4</f>
        <v>0.132025431267111</v>
      </c>
      <c r="AC40" s="17" t="n">
        <f aca="false">(PI()*(Z40)^2)/4</f>
        <v>1.32025431267111E-007</v>
      </c>
      <c r="AD40" s="18" t="n">
        <f aca="false">(X40/AC40)/(10^6)</f>
        <v>15.9060264363108</v>
      </c>
      <c r="AE40" s="18" t="n">
        <f aca="false">(X40/AB40)/(10^6)</f>
        <v>1.59060264363108E-005</v>
      </c>
      <c r="AF40" s="2"/>
    </row>
    <row r="41" customFormat="false" ht="15" hidden="false" customHeight="false" outlineLevel="0" collapsed="false">
      <c r="A41" s="2" t="n">
        <v>37</v>
      </c>
      <c r="B41" s="7" t="n">
        <v>1</v>
      </c>
      <c r="C41" s="10" t="n">
        <v>0.36</v>
      </c>
      <c r="D41" s="10" t="n">
        <v>0.32</v>
      </c>
      <c r="E41" s="10" t="n">
        <v>0.27</v>
      </c>
      <c r="F41" s="11" t="n">
        <f aca="false">(C41+D41+E41)/3000</f>
        <v>0.000316666666666667</v>
      </c>
      <c r="G41" s="10" t="n">
        <v>4.6</v>
      </c>
      <c r="H41" s="10" t="n">
        <v>0.23</v>
      </c>
      <c r="I41" s="11" t="n">
        <f aca="false">H41/1000</f>
        <v>0.00023</v>
      </c>
      <c r="K41" s="12" t="n">
        <f aca="false">(PI()*(F41)^2)/4</f>
        <v>7.87579824962441E-008</v>
      </c>
      <c r="L41" s="12" t="n">
        <f aca="false">(PI()*(I41)^2)/4</f>
        <v>4.1547562843725E-008</v>
      </c>
      <c r="M41" s="13" t="n">
        <f aca="false">(G41/L41)/(10^6)</f>
        <v>110.716482150884</v>
      </c>
      <c r="N41" s="13" t="n">
        <f aca="false">(G41/K41)/(10^6)</f>
        <v>58.4067780077958</v>
      </c>
      <c r="O41" s="2"/>
      <c r="R41" s="7" t="n">
        <v>37</v>
      </c>
      <c r="S41" s="14" t="n">
        <v>1</v>
      </c>
      <c r="T41" s="10" t="n">
        <v>0.54</v>
      </c>
      <c r="U41" s="10" t="n">
        <v>0.42</v>
      </c>
      <c r="V41" s="10" t="n">
        <v>0.34</v>
      </c>
      <c r="W41" s="16" t="n">
        <f aca="false">(T41+U41+V41)/3</f>
        <v>0.433333333333333</v>
      </c>
      <c r="X41" s="10" t="n">
        <v>1.5</v>
      </c>
      <c r="Y41" s="10" t="n">
        <v>0.34</v>
      </c>
      <c r="Z41" s="16" t="n">
        <f aca="false">Y41/1000</f>
        <v>0.00034</v>
      </c>
      <c r="AB41" s="17" t="n">
        <f aca="false">(PI()*(W41)^2)/4</f>
        <v>0.147480321793521</v>
      </c>
      <c r="AC41" s="17" t="n">
        <f aca="false">(PI()*(Z41)^2)/4</f>
        <v>9.0792027688745E-008</v>
      </c>
      <c r="AD41" s="18" t="n">
        <f aca="false">(X41/AC41)/(10^6)</f>
        <v>16.5212743694009</v>
      </c>
      <c r="AE41" s="18" t="n">
        <f aca="false">(X41/AB41)/(10^6)</f>
        <v>1.0170848434275E-005</v>
      </c>
      <c r="AF41" s="2"/>
    </row>
    <row r="42" customFormat="false" ht="15" hidden="false" customHeight="false" outlineLevel="0" collapsed="false">
      <c r="A42" s="2" t="n">
        <v>38</v>
      </c>
      <c r="B42" s="7" t="n">
        <v>1</v>
      </c>
      <c r="C42" s="10" t="n">
        <v>0.29</v>
      </c>
      <c r="D42" s="10" t="n">
        <v>0.29</v>
      </c>
      <c r="E42" s="10" t="n">
        <v>0.21</v>
      </c>
      <c r="F42" s="11" t="n">
        <f aca="false">(C42+D42+E42)/3000</f>
        <v>0.000263333333333333</v>
      </c>
      <c r="G42" s="10" t="n">
        <v>1.8</v>
      </c>
      <c r="H42" s="10" t="n">
        <v>0.25</v>
      </c>
      <c r="I42" s="11" t="n">
        <f aca="false">H42/1000</f>
        <v>0.00025</v>
      </c>
      <c r="K42" s="12" t="n">
        <f aca="false">(PI()*(F42)^2)/4</f>
        <v>5.4462999308483E-008</v>
      </c>
      <c r="L42" s="12" t="n">
        <f aca="false">(PI()*(I42)^2)/4</f>
        <v>4.90873852123405E-008</v>
      </c>
      <c r="M42" s="13" t="n">
        <f aca="false">(G42/L42)/(10^6)</f>
        <v>36.6692988883727</v>
      </c>
      <c r="N42" s="13" t="n">
        <f aca="false">(G42/K42)/(10^6)</f>
        <v>33.0499609432938</v>
      </c>
      <c r="O42" s="2"/>
      <c r="R42" s="7" t="n">
        <v>38</v>
      </c>
      <c r="S42" s="14" t="n">
        <v>1</v>
      </c>
      <c r="T42" s="10" t="n">
        <v>0.49</v>
      </c>
      <c r="U42" s="10" t="n">
        <v>0.54</v>
      </c>
      <c r="V42" s="10" t="n">
        <v>0.6</v>
      </c>
      <c r="W42" s="16" t="n">
        <f aca="false">(T42+U42+V42)/3</f>
        <v>0.543333333333333</v>
      </c>
      <c r="X42" s="10" t="n">
        <v>5.6</v>
      </c>
      <c r="Y42" s="10" t="n">
        <v>0.25</v>
      </c>
      <c r="Z42" s="16" t="n">
        <f aca="false">Y42/1000</f>
        <v>0.00025</v>
      </c>
      <c r="AB42" s="17" t="n">
        <f aca="false">(PI()*(W42)^2)/4</f>
        <v>0.231858264481187</v>
      </c>
      <c r="AC42" s="17" t="n">
        <f aca="false">(PI()*(Z42)^2)/4</f>
        <v>4.90873852123405E-008</v>
      </c>
      <c r="AD42" s="18" t="n">
        <f aca="false">(X42/AC42)/(10^6)</f>
        <v>114.082263208271</v>
      </c>
      <c r="AE42" s="18" t="n">
        <f aca="false">(X42/AB42)/(10^6)</f>
        <v>2.41526866102045E-005</v>
      </c>
      <c r="AF42" s="2" t="s">
        <v>70</v>
      </c>
    </row>
    <row r="43" customFormat="false" ht="15" hidden="false" customHeight="false" outlineLevel="0" collapsed="false">
      <c r="A43" s="2" t="n">
        <v>39</v>
      </c>
      <c r="B43" s="7" t="n">
        <v>1</v>
      </c>
      <c r="C43" s="10" t="n">
        <v>0.29</v>
      </c>
      <c r="D43" s="10" t="n">
        <v>0.29</v>
      </c>
      <c r="E43" s="10" t="n">
        <v>0.27</v>
      </c>
      <c r="F43" s="11" t="n">
        <f aca="false">(C43+D43+E43)/3000</f>
        <v>0.000283333333333333</v>
      </c>
      <c r="G43" s="10" t="n">
        <v>2.5</v>
      </c>
      <c r="H43" s="10" t="n">
        <v>0.2</v>
      </c>
      <c r="I43" s="11" t="n">
        <f aca="false">H43/1000</f>
        <v>0.0002</v>
      </c>
      <c r="K43" s="12" t="n">
        <f aca="false">(PI()*(F43)^2)/4</f>
        <v>6.30500192282951E-008</v>
      </c>
      <c r="L43" s="12" t="n">
        <f aca="false">(PI()*(I43)^2)/4</f>
        <v>3.14159265358979E-008</v>
      </c>
      <c r="M43" s="13" t="n">
        <f aca="false">(G43/L43)/(10^6)</f>
        <v>79.5774715459477</v>
      </c>
      <c r="N43" s="13" t="n">
        <f aca="false">(G43/K43)/(10^6)</f>
        <v>39.6510584865622</v>
      </c>
      <c r="O43" s="2"/>
      <c r="R43" s="7" t="n">
        <v>39</v>
      </c>
      <c r="S43" s="14" t="n">
        <v>1</v>
      </c>
      <c r="T43" s="10" t="n">
        <v>0.39</v>
      </c>
      <c r="U43" s="10" t="n">
        <v>0.4</v>
      </c>
      <c r="V43" s="10" t="n">
        <v>0.4</v>
      </c>
      <c r="W43" s="16" t="n">
        <f aca="false">(T43+U43+V43)/3</f>
        <v>0.396666666666667</v>
      </c>
      <c r="X43" s="10" t="n">
        <v>0.7</v>
      </c>
      <c r="Y43" s="10" t="n">
        <v>0.2</v>
      </c>
      <c r="Z43" s="16" t="n">
        <f aca="false">Y43/1000</f>
        <v>0.0002</v>
      </c>
      <c r="AB43" s="17" t="n">
        <f aca="false">(PI()*(W43)^2)/4</f>
        <v>0.123578037687459</v>
      </c>
      <c r="AC43" s="17" t="n">
        <f aca="false">(PI()*(Z43)^2)/4</f>
        <v>3.14159265358979E-008</v>
      </c>
      <c r="AD43" s="18" t="n">
        <f aca="false">(X43/AC43)/(10^6)</f>
        <v>22.2816920328653</v>
      </c>
      <c r="AE43" s="18" t="n">
        <f aca="false">(X43/AB43)/(10^6)</f>
        <v>5.66443692665174E-006</v>
      </c>
      <c r="AF43" s="2" t="s">
        <v>70</v>
      </c>
    </row>
    <row r="44" customFormat="false" ht="15" hidden="false" customHeight="false" outlineLevel="0" collapsed="false">
      <c r="A44" s="2" t="n">
        <v>40</v>
      </c>
      <c r="B44" s="7" t="n">
        <v>1</v>
      </c>
      <c r="C44" s="10" t="n">
        <v>0.37</v>
      </c>
      <c r="D44" s="10" t="n">
        <v>0.29</v>
      </c>
      <c r="E44" s="10" t="n">
        <v>0.21</v>
      </c>
      <c r="F44" s="11" t="n">
        <f aca="false">(C44+D44+E44)/3000</f>
        <v>0.00029</v>
      </c>
      <c r="G44" s="10" t="n">
        <v>2.6</v>
      </c>
      <c r="H44" s="10" t="n">
        <v>0.16</v>
      </c>
      <c r="I44" s="11" t="n">
        <f aca="false">H44/1000</f>
        <v>0.00016</v>
      </c>
      <c r="K44" s="12" t="n">
        <f aca="false">(PI()*(F44)^2)/4</f>
        <v>6.60519855417254E-008</v>
      </c>
      <c r="L44" s="12" t="n">
        <f aca="false">(PI()*(I44)^2)/4</f>
        <v>2.01061929829747E-008</v>
      </c>
      <c r="M44" s="13" t="n">
        <f aca="false">(G44/L44)/(10^6)</f>
        <v>129.313391262165</v>
      </c>
      <c r="N44" s="13" t="n">
        <f aca="false">(G44/K44)/(10^6)</f>
        <v>39.3629347956174</v>
      </c>
      <c r="O44" s="2"/>
      <c r="R44" s="7" t="n">
        <v>40</v>
      </c>
      <c r="S44" s="14" t="n">
        <v>1</v>
      </c>
      <c r="T44" s="10" t="n">
        <v>0.53</v>
      </c>
      <c r="U44" s="10" t="n">
        <v>0.42</v>
      </c>
      <c r="V44" s="10" t="n">
        <v>0.34</v>
      </c>
      <c r="W44" s="16" t="n">
        <f aca="false">(T44+U44+V44)/3</f>
        <v>0.43</v>
      </c>
      <c r="X44" s="10" t="n">
        <v>1.4</v>
      </c>
      <c r="Y44" s="10" t="n">
        <v>0.49</v>
      </c>
      <c r="Z44" s="16" t="n">
        <f aca="false">Y44/1000</f>
        <v>0.00049</v>
      </c>
      <c r="AB44" s="17" t="n">
        <f aca="false">(PI()*(W44)^2)/4</f>
        <v>0.145220120412188</v>
      </c>
      <c r="AC44" s="17" t="n">
        <f aca="false">(PI()*(Z44)^2)/4</f>
        <v>1.88574099031727E-007</v>
      </c>
      <c r="AD44" s="18" t="n">
        <f aca="false">(X44/AC44)/(10^6)</f>
        <v>7.4241372870855</v>
      </c>
      <c r="AE44" s="18" t="n">
        <f aca="false">(X44/AB44)/(10^6)</f>
        <v>9.64053738577192E-006</v>
      </c>
      <c r="AF44" s="2"/>
    </row>
    <row r="45" customFormat="false" ht="15" hidden="false" customHeight="false" outlineLevel="0" collapsed="false">
      <c r="A45" s="2" t="n">
        <v>41</v>
      </c>
      <c r="B45" s="7" t="n">
        <v>1</v>
      </c>
      <c r="C45" s="10" t="n">
        <v>0.42</v>
      </c>
      <c r="D45" s="10" t="n">
        <v>0.48</v>
      </c>
      <c r="E45" s="10" t="n">
        <v>0.39</v>
      </c>
      <c r="F45" s="11" t="n">
        <f aca="false">(C45+D45+E45)/3000</f>
        <v>0.00043</v>
      </c>
      <c r="G45" s="10" t="n">
        <v>4.3</v>
      </c>
      <c r="H45" s="10" t="n">
        <v>0.36</v>
      </c>
      <c r="I45" s="11" t="n">
        <f aca="false">H45/1000</f>
        <v>0.00036</v>
      </c>
      <c r="K45" s="12" t="n">
        <f aca="false">(PI()*(F45)^2)/4</f>
        <v>1.45220120412188E-007</v>
      </c>
      <c r="L45" s="12" t="n">
        <f aca="false">(PI()*(I45)^2)/4</f>
        <v>1.01787601976309E-007</v>
      </c>
      <c r="M45" s="13" t="n">
        <f aca="false">(G45/L45)/(10^6)</f>
        <v>42.2448305737747</v>
      </c>
      <c r="N45" s="13" t="n">
        <f aca="false">(G45/K45)/(10^6)</f>
        <v>29.6102219705852</v>
      </c>
      <c r="O45" s="2"/>
      <c r="R45" s="7" t="n">
        <v>41</v>
      </c>
      <c r="S45" s="14" t="n">
        <v>1</v>
      </c>
      <c r="T45" s="10" t="n">
        <v>0.29</v>
      </c>
      <c r="U45" s="10" t="n">
        <v>0.29</v>
      </c>
      <c r="V45" s="10" t="n">
        <v>0.26</v>
      </c>
      <c r="W45" s="16" t="n">
        <f aca="false">(T45+U45+V45)/3</f>
        <v>0.28</v>
      </c>
      <c r="X45" s="10" t="n">
        <v>0.9</v>
      </c>
      <c r="Y45" s="10" t="n">
        <v>0.1</v>
      </c>
      <c r="Z45" s="16" t="n">
        <f aca="false">Y45/1000</f>
        <v>0.0001</v>
      </c>
      <c r="AB45" s="17" t="n">
        <f aca="false">(PI()*(W45)^2)/4</f>
        <v>0.0615752160103599</v>
      </c>
      <c r="AC45" s="17" t="n">
        <f aca="false">(PI()*(Z45)^2)/4</f>
        <v>7.85398163397448E-009</v>
      </c>
      <c r="AD45" s="18" t="n">
        <f aca="false">(X45/AC45)/(10^6)</f>
        <v>114.591559026165</v>
      </c>
      <c r="AE45" s="18" t="n">
        <f aca="false">(X45/AB45)/(10^6)</f>
        <v>1.46162702839496E-005</v>
      </c>
      <c r="AF45" s="2" t="s">
        <v>70</v>
      </c>
    </row>
    <row r="46" customFormat="false" ht="15" hidden="false" customHeight="false" outlineLevel="0" collapsed="false">
      <c r="A46" s="2" t="n">
        <v>42</v>
      </c>
      <c r="B46" s="7" t="n">
        <v>1</v>
      </c>
      <c r="C46" s="10" t="n">
        <v>0.35</v>
      </c>
      <c r="D46" s="10" t="n">
        <v>0.44</v>
      </c>
      <c r="E46" s="10" t="n">
        <v>0.35</v>
      </c>
      <c r="F46" s="11" t="n">
        <f aca="false">(C46+D46+E46)/3000</f>
        <v>0.00038</v>
      </c>
      <c r="G46" s="10" t="n">
        <v>5.5</v>
      </c>
      <c r="H46" s="10" t="n">
        <v>0.39</v>
      </c>
      <c r="I46" s="11" t="n">
        <f aca="false">H46/1000</f>
        <v>0.00039</v>
      </c>
      <c r="K46" s="12" t="n">
        <f aca="false">(PI()*(F46)^2)/4</f>
        <v>1.13411494794592E-007</v>
      </c>
      <c r="L46" s="12" t="n">
        <f aca="false">(PI()*(I46)^2)/4</f>
        <v>1.19459060652752E-007</v>
      </c>
      <c r="M46" s="13" t="n">
        <f aca="false">(G46/L46)/(10^6)</f>
        <v>46.0408776860184</v>
      </c>
      <c r="N46" s="13" t="n">
        <f aca="false">(G46/K46)/(10^6)</f>
        <v>48.4959660390817</v>
      </c>
      <c r="O46" s="2"/>
      <c r="R46" s="7" t="n">
        <v>42</v>
      </c>
      <c r="S46" s="14" t="n">
        <v>1</v>
      </c>
      <c r="T46" s="10" t="n">
        <v>0.25</v>
      </c>
      <c r="U46" s="10" t="n">
        <v>0.28</v>
      </c>
      <c r="V46" s="10" t="n">
        <v>0.26</v>
      </c>
      <c r="W46" s="16" t="n">
        <f aca="false">(T46+U46+V46)/3</f>
        <v>0.263333333333333</v>
      </c>
      <c r="X46" s="10" t="n">
        <v>2.5</v>
      </c>
      <c r="Y46" s="10" t="n">
        <v>0.19</v>
      </c>
      <c r="Z46" s="16" t="n">
        <f aca="false">Y46/1000</f>
        <v>0.00019</v>
      </c>
      <c r="AB46" s="17" t="n">
        <f aca="false">(PI()*(W46)^2)/4</f>
        <v>0.0544629993084831</v>
      </c>
      <c r="AC46" s="17" t="n">
        <f aca="false">(PI()*(Z46)^2)/4</f>
        <v>2.83528736986479E-008</v>
      </c>
      <c r="AD46" s="18" t="n">
        <f aca="false">(X46/AC46)/(10^6)</f>
        <v>88.1744837074212</v>
      </c>
      <c r="AE46" s="18" t="n">
        <f aca="false">(X46/AB46)/(10^6)</f>
        <v>4.59027235323524E-005</v>
      </c>
      <c r="AF46" s="2"/>
    </row>
    <row r="47" customFormat="false" ht="15" hidden="false" customHeight="false" outlineLevel="0" collapsed="false">
      <c r="A47" s="2" t="n">
        <v>43</v>
      </c>
      <c r="B47" s="7" t="n">
        <v>1</v>
      </c>
      <c r="C47" s="10" t="n">
        <v>0.28</v>
      </c>
      <c r="D47" s="10" t="n">
        <v>0.3</v>
      </c>
      <c r="E47" s="10" t="n">
        <v>0.31</v>
      </c>
      <c r="F47" s="11" t="n">
        <f aca="false">(C47+D47+E47)/3000</f>
        <v>0.000296666666666667</v>
      </c>
      <c r="G47" s="10" t="n">
        <v>4.3</v>
      </c>
      <c r="H47" s="10" t="n">
        <v>0.25</v>
      </c>
      <c r="I47" s="11" t="n">
        <f aca="false">H47/1000</f>
        <v>0.00025</v>
      </c>
      <c r="K47" s="12" t="n">
        <f aca="false">(PI()*(F47)^2)/4</f>
        <v>6.91237650252354E-008</v>
      </c>
      <c r="L47" s="12" t="n">
        <f aca="false">(PI()*(I47)^2)/4</f>
        <v>4.90873852123405E-008</v>
      </c>
      <c r="M47" s="13" t="n">
        <f aca="false">(G47/L47)/(10^6)</f>
        <v>87.5988806777792</v>
      </c>
      <c r="N47" s="13" t="n">
        <f aca="false">(G47/K47)/(10^6)</f>
        <v>62.2072596657629</v>
      </c>
      <c r="O47" s="2"/>
      <c r="R47" s="7" t="n">
        <v>43</v>
      </c>
      <c r="S47" s="2" t="n">
        <v>1</v>
      </c>
      <c r="T47" s="10" t="n">
        <v>0.35</v>
      </c>
      <c r="U47" s="10" t="n">
        <v>0.26</v>
      </c>
      <c r="V47" s="10" t="n">
        <v>0.21</v>
      </c>
      <c r="W47" s="16" t="n">
        <f aca="false">(T47+U47+V47)/3</f>
        <v>0.273333333333333</v>
      </c>
      <c r="X47" s="10" t="n">
        <v>0.9</v>
      </c>
      <c r="Y47" s="10" t="n">
        <v>0.28</v>
      </c>
      <c r="Z47" s="16" t="n">
        <f aca="false">Y47/1000</f>
        <v>0.00028</v>
      </c>
      <c r="AB47" s="17" t="n">
        <f aca="false">(PI()*(W47)^2)/4</f>
        <v>0.0586779694520494</v>
      </c>
      <c r="AC47" s="17" t="n">
        <f aca="false">(PI()*(Z47)^2)/4</f>
        <v>6.157521601036E-008</v>
      </c>
      <c r="AD47" s="18" t="n">
        <f aca="false">(X47/AC47)/(10^6)</f>
        <v>14.6162702839496</v>
      </c>
      <c r="AE47" s="18" t="n">
        <f aca="false">(X47/AB47)/(10^6)</f>
        <v>1.53379540635854E-005</v>
      </c>
      <c r="AF47" s="2"/>
    </row>
    <row r="48" customFormat="false" ht="15" hidden="false" customHeight="false" outlineLevel="0" collapsed="false">
      <c r="A48" s="2" t="n">
        <v>44</v>
      </c>
      <c r="B48" s="7" t="n">
        <v>1</v>
      </c>
      <c r="C48" s="10" t="n">
        <v>0.34</v>
      </c>
      <c r="D48" s="10" t="n">
        <v>0.4</v>
      </c>
      <c r="E48" s="10" t="n">
        <v>0.33</v>
      </c>
      <c r="F48" s="11" t="n">
        <f aca="false">(C48+D48+E48)/3000</f>
        <v>0.000356666666666667</v>
      </c>
      <c r="G48" s="10" t="n">
        <v>2.4</v>
      </c>
      <c r="H48" s="10" t="n">
        <v>0.24</v>
      </c>
      <c r="I48" s="11" t="n">
        <f aca="false">H48/1000</f>
        <v>0.00024</v>
      </c>
      <c r="K48" s="12" t="n">
        <f aca="false">(PI()*(F48)^2)/4</f>
        <v>9.99113730304154E-008</v>
      </c>
      <c r="L48" s="12" t="n">
        <f aca="false">(PI()*(I48)^2)/4</f>
        <v>4.5238934211693E-008</v>
      </c>
      <c r="M48" s="13" t="n">
        <f aca="false">(G48/L48)/(10^6)</f>
        <v>53.0516476972985</v>
      </c>
      <c r="N48" s="13" t="n">
        <f aca="false">(G48/K48)/(10^6)</f>
        <v>24.0212893407979</v>
      </c>
      <c r="O48" s="2"/>
      <c r="R48" s="7" t="n">
        <v>44</v>
      </c>
      <c r="S48" s="14" t="n">
        <v>1</v>
      </c>
      <c r="T48" s="10" t="n">
        <v>0.49</v>
      </c>
      <c r="U48" s="10" t="n">
        <v>0.37</v>
      </c>
      <c r="V48" s="10" t="n">
        <v>0.22</v>
      </c>
      <c r="W48" s="16" t="n">
        <f aca="false">(T48+U48+V48)/3</f>
        <v>0.36</v>
      </c>
      <c r="X48" s="10" t="n">
        <v>0.5</v>
      </c>
      <c r="Y48" s="10" t="n">
        <v>0.36</v>
      </c>
      <c r="Z48" s="16" t="n">
        <f aca="false">Y48/1000</f>
        <v>0.00036</v>
      </c>
      <c r="AB48" s="17" t="n">
        <f aca="false">(PI()*(W48)^2)/4</f>
        <v>0.101787601976309</v>
      </c>
      <c r="AC48" s="17" t="n">
        <f aca="false">(PI()*(Z48)^2)/4</f>
        <v>1.01787601976309E-007</v>
      </c>
      <c r="AD48" s="18" t="n">
        <f aca="false">(X48/AC48)/(10^6)</f>
        <v>4.91218960160171</v>
      </c>
      <c r="AE48" s="18" t="n">
        <f aca="false">(X48/AB48)/(10^6)</f>
        <v>4.91218960160171E-006</v>
      </c>
      <c r="AF48" s="2"/>
    </row>
    <row r="49" customFormat="false" ht="15" hidden="false" customHeight="false" outlineLevel="0" collapsed="false">
      <c r="A49" s="2" t="n">
        <v>45</v>
      </c>
      <c r="B49" s="7" t="n">
        <v>1</v>
      </c>
      <c r="C49" s="10" t="n">
        <v>0.42</v>
      </c>
      <c r="D49" s="10" t="n">
        <v>0.5</v>
      </c>
      <c r="E49" s="10" t="n">
        <v>0.37</v>
      </c>
      <c r="F49" s="11" t="n">
        <f aca="false">(C49+D49+E49)/3000</f>
        <v>0.00043</v>
      </c>
      <c r="G49" s="10" t="n">
        <v>2.5</v>
      </c>
      <c r="H49" s="10" t="n">
        <v>0.33</v>
      </c>
      <c r="I49" s="11" t="n">
        <f aca="false">H49/1000</f>
        <v>0.00033</v>
      </c>
      <c r="K49" s="12" t="n">
        <f aca="false">(PI()*(F49)^2)/4</f>
        <v>1.45220120412188E-007</v>
      </c>
      <c r="L49" s="12" t="n">
        <f aca="false">(PI()*(I49)^2)/4</f>
        <v>8.55298599939821E-008</v>
      </c>
      <c r="M49" s="13" t="n">
        <f aca="false">(G49/L49)/(10^6)</f>
        <v>29.229557959944</v>
      </c>
      <c r="N49" s="13" t="n">
        <f aca="false">(G49/K49)/(10^6)</f>
        <v>17.2152453317356</v>
      </c>
      <c r="O49" s="2"/>
      <c r="R49" s="7" t="n">
        <v>45</v>
      </c>
      <c r="S49" s="14" t="n">
        <v>1</v>
      </c>
      <c r="T49" s="10" t="n">
        <v>0.46</v>
      </c>
      <c r="U49" s="10" t="n">
        <v>0.35</v>
      </c>
      <c r="V49" s="10" t="n">
        <v>0.3</v>
      </c>
      <c r="W49" s="16" t="n">
        <f aca="false">(T49+U49+V49)/3</f>
        <v>0.37</v>
      </c>
      <c r="X49" s="10" t="n">
        <v>6.3</v>
      </c>
      <c r="Y49" s="10" t="n">
        <v>0.36</v>
      </c>
      <c r="Z49" s="16" t="n">
        <f aca="false">Y49/1000</f>
        <v>0.00036</v>
      </c>
      <c r="AB49" s="17" t="n">
        <f aca="false">(PI()*(W49)^2)/4</f>
        <v>0.107521008569111</v>
      </c>
      <c r="AC49" s="17" t="n">
        <f aca="false">(PI()*(Z49)^2)/4</f>
        <v>1.01787601976309E-007</v>
      </c>
      <c r="AD49" s="18" t="n">
        <f aca="false">(X49/AC49)/(10^6)</f>
        <v>61.8935889801815</v>
      </c>
      <c r="AE49" s="18" t="n">
        <f aca="false">(X49/AB49)/(10^6)</f>
        <v>5.85932003786086E-005</v>
      </c>
      <c r="AF49" s="2"/>
    </row>
    <row r="50" customFormat="false" ht="15" hidden="false" customHeight="false" outlineLevel="0" collapsed="false">
      <c r="A50" s="2" t="n">
        <v>46</v>
      </c>
      <c r="B50" s="7" t="n">
        <v>1</v>
      </c>
      <c r="C50" s="10" t="n">
        <v>0.4</v>
      </c>
      <c r="D50" s="10" t="n">
        <v>0.44</v>
      </c>
      <c r="E50" s="10" t="n">
        <v>0.35</v>
      </c>
      <c r="F50" s="11" t="n">
        <f aca="false">(C50+D50+E50)/3000</f>
        <v>0.000396666666666667</v>
      </c>
      <c r="G50" s="10" t="n">
        <v>1.9</v>
      </c>
      <c r="H50" s="10" t="n">
        <v>0.27</v>
      </c>
      <c r="I50" s="11" t="n">
        <f aca="false">H50/1000</f>
        <v>0.00027</v>
      </c>
      <c r="K50" s="12" t="n">
        <f aca="false">(PI()*(F50)^2)/4</f>
        <v>1.23578037687458E-007</v>
      </c>
      <c r="L50" s="12" t="n">
        <f aca="false">(PI()*(I50)^2)/4</f>
        <v>5.7255526111674E-008</v>
      </c>
      <c r="M50" s="13" t="n">
        <f aca="false">(G50/L50)/(10^6)</f>
        <v>33.1845697530427</v>
      </c>
      <c r="N50" s="13" t="n">
        <f aca="false">(G50/K50)/(10^6)</f>
        <v>15.3749002294833</v>
      </c>
      <c r="O50" s="2"/>
      <c r="R50" s="7" t="n">
        <v>46</v>
      </c>
      <c r="S50" s="14" t="n">
        <v>1</v>
      </c>
      <c r="T50" s="10" t="n">
        <v>0.55</v>
      </c>
      <c r="U50" s="10" t="n">
        <v>0.64</v>
      </c>
      <c r="V50" s="10" t="n">
        <v>0.46</v>
      </c>
      <c r="W50" s="16" t="n">
        <f aca="false">(T50+U50+V50)/3</f>
        <v>0.55</v>
      </c>
      <c r="X50" s="10" t="n">
        <v>5.6</v>
      </c>
      <c r="Y50" s="10" t="n">
        <v>0.37</v>
      </c>
      <c r="Z50" s="16" t="n">
        <f aca="false">Y50/1000</f>
        <v>0.00037</v>
      </c>
      <c r="AB50" s="17" t="n">
        <f aca="false">(PI()*(W50)^2)/4</f>
        <v>0.237582944427728</v>
      </c>
      <c r="AC50" s="17" t="n">
        <f aca="false">(PI()*(Z50)^2)/4</f>
        <v>1.07521008569111E-007</v>
      </c>
      <c r="AD50" s="18" t="n">
        <f aca="false">(X50/AC50)/(10^6)</f>
        <v>52.0828447809855</v>
      </c>
      <c r="AE50" s="18" t="n">
        <f aca="false">(X50/AB50)/(10^6)</f>
        <v>2.35707155388989E-005</v>
      </c>
      <c r="AF50" s="2"/>
    </row>
    <row r="51" customFormat="false" ht="15" hidden="false" customHeight="false" outlineLevel="0" collapsed="false">
      <c r="A51" s="2" t="n">
        <v>47</v>
      </c>
      <c r="B51" s="7" t="n">
        <v>1</v>
      </c>
      <c r="C51" s="10" t="n">
        <v>0.35</v>
      </c>
      <c r="D51" s="10" t="n">
        <v>0.25</v>
      </c>
      <c r="E51" s="10" t="n">
        <v>0.24</v>
      </c>
      <c r="F51" s="11" t="n">
        <f aca="false">(C51+D51+E51)/3000</f>
        <v>0.00028</v>
      </c>
      <c r="G51" s="10" t="n">
        <v>1.4</v>
      </c>
      <c r="H51" s="10" t="n">
        <v>0.24</v>
      </c>
      <c r="I51" s="11" t="n">
        <f aca="false">H51/1000</f>
        <v>0.00024</v>
      </c>
      <c r="K51" s="12" t="n">
        <f aca="false">(PI()*(F51)^2)/4</f>
        <v>6.15752160103599E-008</v>
      </c>
      <c r="L51" s="12" t="n">
        <f aca="false">(PI()*(I51)^2)/4</f>
        <v>4.5238934211693E-008</v>
      </c>
      <c r="M51" s="13" t="n">
        <f aca="false">(G51/L51)/(10^6)</f>
        <v>30.9467944900908</v>
      </c>
      <c r="N51" s="13" t="n">
        <f aca="false">(G51/K51)/(10^6)</f>
        <v>22.7364204416993</v>
      </c>
      <c r="O51" s="2"/>
      <c r="R51" s="7" t="n">
        <v>47</v>
      </c>
      <c r="S51" s="14" t="n">
        <v>1</v>
      </c>
      <c r="T51" s="10" t="n">
        <v>0.2</v>
      </c>
      <c r="U51" s="10" t="n">
        <v>0.22</v>
      </c>
      <c r="V51" s="10" t="n">
        <v>0.22</v>
      </c>
      <c r="W51" s="16" t="n">
        <f aca="false">(T51+U51+V51)/3</f>
        <v>0.213333333333333</v>
      </c>
      <c r="X51" s="10" t="n">
        <v>0.9</v>
      </c>
      <c r="Y51" s="10" t="n">
        <v>0.15</v>
      </c>
      <c r="Z51" s="16" t="n">
        <f aca="false">Y51/1000</f>
        <v>0.00015</v>
      </c>
      <c r="AB51" s="17" t="n">
        <f aca="false">(PI()*(W51)^2)/4</f>
        <v>0.0357443430808439</v>
      </c>
      <c r="AC51" s="17" t="n">
        <f aca="false">(PI()*(Z51)^2)/4</f>
        <v>1.76714586764426E-008</v>
      </c>
      <c r="AD51" s="18" t="n">
        <f aca="false">(X51/AC51)/(10^6)</f>
        <v>50.9295817894065</v>
      </c>
      <c r="AE51" s="18" t="n">
        <f aca="false">(X51/AB51)/(10^6)</f>
        <v>2.5178809356335E-005</v>
      </c>
      <c r="AF51" s="2"/>
    </row>
    <row r="52" s="22" customFormat="true" ht="15" hidden="false" customHeight="false" outlineLevel="0" collapsed="false">
      <c r="A52" s="19" t="n">
        <v>48</v>
      </c>
      <c r="B52" s="20" t="n">
        <v>1</v>
      </c>
      <c r="C52" s="21" t="n">
        <v>0.29</v>
      </c>
      <c r="D52" s="21" t="n">
        <v>0.24</v>
      </c>
      <c r="E52" s="21" t="n">
        <v>0.27</v>
      </c>
      <c r="F52" s="11" t="n">
        <f aca="false">(C52+D52+E52)/3000</f>
        <v>0.000266666666666667</v>
      </c>
      <c r="G52" s="21" t="n">
        <v>2.5</v>
      </c>
      <c r="H52" s="21" t="n">
        <v>0.22</v>
      </c>
      <c r="I52" s="11" t="n">
        <f aca="false">H52/1000</f>
        <v>0.00022</v>
      </c>
      <c r="K52" s="12" t="n">
        <f aca="false">(PI()*(F52)^2)/4</f>
        <v>5.58505360638186E-008</v>
      </c>
      <c r="L52" s="12" t="n">
        <f aca="false">(PI()*(I52)^2)/4</f>
        <v>3.80132711084365E-008</v>
      </c>
      <c r="M52" s="13" t="n">
        <f aca="false">(G52/L52)/(10^6)</f>
        <v>65.7665054098741</v>
      </c>
      <c r="N52" s="13" t="n">
        <f aca="false">(G52/K52)/(10^6)</f>
        <v>44.7623277445956</v>
      </c>
      <c r="O52" s="19"/>
      <c r="R52" s="20" t="n">
        <v>48</v>
      </c>
      <c r="S52" s="23" t="n">
        <v>2</v>
      </c>
      <c r="T52" s="21" t="n">
        <v>0.3</v>
      </c>
      <c r="U52" s="21" t="n">
        <v>0.39</v>
      </c>
      <c r="V52" s="21" t="n">
        <v>0.3</v>
      </c>
      <c r="W52" s="16" t="n">
        <f aca="false">(T52+U52+V52)/3</f>
        <v>0.33</v>
      </c>
      <c r="X52" s="21" t="n">
        <v>0.7</v>
      </c>
      <c r="Y52" s="21" t="n">
        <v>0.34</v>
      </c>
      <c r="Z52" s="16" t="n">
        <f aca="false">Y52/1000</f>
        <v>0.00034</v>
      </c>
      <c r="AB52" s="17" t="n">
        <f aca="false">(PI()*(W52)^2)/4</f>
        <v>0.0855298599939821</v>
      </c>
      <c r="AC52" s="17" t="n">
        <f aca="false">(PI()*(Z52)^2)/4</f>
        <v>9.0792027688745E-008</v>
      </c>
      <c r="AD52" s="18" t="n">
        <f aca="false">(X52/AC52)/(10^6)</f>
        <v>7.70992803905375</v>
      </c>
      <c r="AE52" s="18" t="n">
        <f aca="false">(X52/AB52)/(10^6)</f>
        <v>8.18427622878433E-006</v>
      </c>
      <c r="AF52" s="19"/>
    </row>
    <row r="53" customFormat="false" ht="15" hidden="false" customHeight="false" outlineLevel="0" collapsed="false">
      <c r="A53" s="2" t="n">
        <v>49</v>
      </c>
      <c r="B53" s="7" t="n">
        <v>1</v>
      </c>
      <c r="C53" s="10" t="n">
        <v>0.39</v>
      </c>
      <c r="D53" s="10" t="n">
        <v>0.38</v>
      </c>
      <c r="E53" s="10" t="n">
        <v>0.33</v>
      </c>
      <c r="F53" s="11" t="n">
        <f aca="false">(C53+D53+E53)/3000</f>
        <v>0.000366666666666667</v>
      </c>
      <c r="G53" s="10" t="n">
        <v>2.1</v>
      </c>
      <c r="H53" s="10" t="n">
        <v>0.2</v>
      </c>
      <c r="I53" s="11" t="n">
        <f aca="false">H53/1000</f>
        <v>0.0002</v>
      </c>
      <c r="K53" s="12" t="n">
        <f aca="false">(PI()*(F53)^2)/4</f>
        <v>1.05592419745657E-007</v>
      </c>
      <c r="L53" s="12" t="n">
        <f aca="false">(PI()*(I53)^2)/4</f>
        <v>3.14159265358979E-008</v>
      </c>
      <c r="M53" s="13" t="n">
        <f aca="false">(G53/L53)/(10^6)</f>
        <v>66.845076098596</v>
      </c>
      <c r="N53" s="13" t="n">
        <f aca="false">(G53/K53)/(10^6)</f>
        <v>19.8877912359459</v>
      </c>
      <c r="O53" s="2"/>
      <c r="R53" s="7" t="n">
        <v>49</v>
      </c>
      <c r="S53" s="14" t="n">
        <v>1</v>
      </c>
      <c r="T53" s="10" t="n">
        <v>0.34</v>
      </c>
      <c r="U53" s="10" t="n">
        <v>0.38</v>
      </c>
      <c r="V53" s="10" t="n">
        <v>0.35</v>
      </c>
      <c r="W53" s="16" t="n">
        <f aca="false">(T53+U53+V53)/3</f>
        <v>0.356666666666667</v>
      </c>
      <c r="X53" s="10" t="n">
        <v>2.3</v>
      </c>
      <c r="Y53" s="10" t="n">
        <v>0.31</v>
      </c>
      <c r="Z53" s="16" t="n">
        <f aca="false">Y53/1000</f>
        <v>0.00031</v>
      </c>
      <c r="AB53" s="17" t="n">
        <f aca="false">(PI()*(W53)^2)/4</f>
        <v>0.0999113730304154</v>
      </c>
      <c r="AC53" s="17" t="n">
        <f aca="false">(PI()*(Z53)^2)/4</f>
        <v>7.54767635024948E-008</v>
      </c>
      <c r="AD53" s="18" t="n">
        <f aca="false">(X53/AC53)/(10^6)</f>
        <v>30.4729547647333</v>
      </c>
      <c r="AE53" s="18" t="n">
        <f aca="false">(X53/AB53)/(10^6)</f>
        <v>2.30204022849313E-005</v>
      </c>
      <c r="AF53" s="2"/>
    </row>
    <row r="54" customFormat="false" ht="15" hidden="false" customHeight="false" outlineLevel="0" collapsed="false">
      <c r="A54" s="2" t="n">
        <v>50</v>
      </c>
      <c r="B54" s="7" t="n">
        <v>1</v>
      </c>
      <c r="C54" s="10" t="n">
        <v>0.42</v>
      </c>
      <c r="D54" s="10" t="n">
        <v>0.51</v>
      </c>
      <c r="E54" s="10" t="n">
        <v>0.46</v>
      </c>
      <c r="F54" s="11" t="n">
        <f aca="false">(C54+D54+E54)/3000</f>
        <v>0.000463333333333333</v>
      </c>
      <c r="G54" s="10" t="n">
        <v>5</v>
      </c>
      <c r="H54" s="10" t="n">
        <v>0.33</v>
      </c>
      <c r="I54" s="11" t="n">
        <f aca="false">H54/1000</f>
        <v>0.00033</v>
      </c>
      <c r="K54" s="12" t="n">
        <f aca="false">(PI()*(F54)^2)/4</f>
        <v>1.68607532388912E-007</v>
      </c>
      <c r="L54" s="12" t="n">
        <f aca="false">(PI()*(I54)^2)/4</f>
        <v>8.55298599939821E-008</v>
      </c>
      <c r="M54" s="13" t="n">
        <f aca="false">(G54/L54)/(10^6)</f>
        <v>58.4591159198881</v>
      </c>
      <c r="N54" s="13" t="n">
        <f aca="false">(G54/K54)/(10^6)</f>
        <v>29.654665655547</v>
      </c>
      <c r="O54" s="2"/>
      <c r="R54" s="7" t="n">
        <v>50</v>
      </c>
      <c r="S54" s="14" t="n">
        <v>1</v>
      </c>
      <c r="T54" s="10" t="n">
        <v>0.4</v>
      </c>
      <c r="U54" s="10" t="n">
        <v>0.6</v>
      </c>
      <c r="V54" s="10" t="n">
        <v>0.6</v>
      </c>
      <c r="W54" s="16" t="n">
        <f aca="false">(T54+U54+V54)/3</f>
        <v>0.533333333333333</v>
      </c>
      <c r="X54" s="10" t="n">
        <v>3.1</v>
      </c>
      <c r="Y54" s="10" t="n">
        <v>0.52</v>
      </c>
      <c r="Z54" s="16" t="n">
        <f aca="false">Y54/1000</f>
        <v>0.00052</v>
      </c>
      <c r="AB54" s="17" t="n">
        <f aca="false">(PI()*(W54)^2)/4</f>
        <v>0.223402144255274</v>
      </c>
      <c r="AC54" s="17" t="n">
        <f aca="false">(PI()*(Z54)^2)/4</f>
        <v>2.1237166338267E-007</v>
      </c>
      <c r="AD54" s="18" t="n">
        <f aca="false">(X54/AC54)/(10^6)</f>
        <v>14.5970509936354</v>
      </c>
      <c r="AE54" s="18" t="n">
        <f aca="false">(X54/AB54)/(10^6)</f>
        <v>1.38763216008246E-005</v>
      </c>
      <c r="AF54" s="2"/>
    </row>
    <row r="55" customFormat="false" ht="15" hidden="false" customHeight="false" outlineLevel="0" collapsed="false">
      <c r="A55" s="2" t="n">
        <v>51</v>
      </c>
      <c r="B55" s="7" t="n">
        <v>2</v>
      </c>
      <c r="C55" s="10" t="n">
        <v>0.18</v>
      </c>
      <c r="D55" s="10" t="n">
        <v>0.16</v>
      </c>
      <c r="E55" s="10" t="n">
        <v>0.15</v>
      </c>
      <c r="F55" s="11" t="n">
        <f aca="false">(C55+D55+E55)/3000</f>
        <v>0.000163333333333333</v>
      </c>
      <c r="G55" s="10" t="n">
        <v>1.1</v>
      </c>
      <c r="H55" s="10" t="n">
        <v>0.14</v>
      </c>
      <c r="I55" s="11" t="n">
        <f aca="false">H55/1000</f>
        <v>0.00014</v>
      </c>
      <c r="K55" s="12" t="n">
        <f aca="false">(PI()*(F55)^2)/4</f>
        <v>2.09526776701919E-008</v>
      </c>
      <c r="L55" s="12" t="n">
        <f aca="false">(PI()*(I55)^2)/4</f>
        <v>1.539380400259E-008</v>
      </c>
      <c r="M55" s="13" t="n">
        <f aca="false">(G55/L55)/(10^6)</f>
        <v>71.4573213881979</v>
      </c>
      <c r="N55" s="13" t="n">
        <f aca="false">(G55/K55)/(10^6)</f>
        <v>52.4992565301046</v>
      </c>
      <c r="O55" s="2"/>
      <c r="R55" s="7" t="n">
        <v>51</v>
      </c>
      <c r="S55" s="14" t="n">
        <v>1</v>
      </c>
      <c r="T55" s="10" t="n">
        <v>0.38</v>
      </c>
      <c r="U55" s="10" t="n">
        <v>0.43</v>
      </c>
      <c r="V55" s="10" t="n">
        <v>0.25</v>
      </c>
      <c r="W55" s="16" t="n">
        <f aca="false">(T55+U55+V55)/3</f>
        <v>0.353333333333333</v>
      </c>
      <c r="X55" s="10" t="n">
        <v>1.2</v>
      </c>
      <c r="Y55" s="10" t="n">
        <v>0.41</v>
      </c>
      <c r="Z55" s="16" t="n">
        <f aca="false">Y55/1000</f>
        <v>0.00041</v>
      </c>
      <c r="AB55" s="17" t="n">
        <f aca="false">(PI()*(W55)^2)/4</f>
        <v>0.0980525973770414</v>
      </c>
      <c r="AC55" s="17" t="n">
        <f aca="false">(PI()*(Z55)^2)/4</f>
        <v>1.32025431267111E-007</v>
      </c>
      <c r="AD55" s="18" t="n">
        <f aca="false">(X55/AC55)/(10^6)</f>
        <v>9.08915796360616</v>
      </c>
      <c r="AE55" s="18" t="n">
        <f aca="false">(X55/AB55)/(10^6)</f>
        <v>1.22383295506762E-005</v>
      </c>
      <c r="AF55" s="2"/>
    </row>
    <row r="56" customFormat="false" ht="15" hidden="false" customHeight="false" outlineLevel="0" collapsed="false">
      <c r="A56" s="2" t="n">
        <v>52</v>
      </c>
      <c r="B56" s="7" t="n">
        <v>1</v>
      </c>
      <c r="C56" s="10" t="n">
        <v>0.5</v>
      </c>
      <c r="D56" s="10" t="n">
        <v>0.6</v>
      </c>
      <c r="E56" s="10" t="n">
        <v>0.53</v>
      </c>
      <c r="F56" s="11" t="n">
        <f aca="false">(C56+D56+E56)/3000</f>
        <v>0.000543333333333333</v>
      </c>
      <c r="G56" s="10" t="n">
        <v>5.3</v>
      </c>
      <c r="H56" s="10" t="n">
        <v>0.5</v>
      </c>
      <c r="I56" s="11" t="n">
        <f aca="false">H56/1000</f>
        <v>0.0005</v>
      </c>
      <c r="K56" s="12" t="n">
        <f aca="false">(PI()*(F56)^2)/4</f>
        <v>2.31858264481187E-007</v>
      </c>
      <c r="L56" s="12" t="n">
        <f aca="false">(PI()*(I56)^2)/4</f>
        <v>1.96349540849362E-007</v>
      </c>
      <c r="M56" s="13" t="n">
        <f aca="false">(G56/L56)/(10^6)</f>
        <v>26.9926783483855</v>
      </c>
      <c r="N56" s="13" t="n">
        <f aca="false">(G56/K56)/(10^6)</f>
        <v>22.8587926846578</v>
      </c>
      <c r="O56" s="2"/>
      <c r="R56" s="7" t="n">
        <v>52</v>
      </c>
      <c r="S56" s="14" t="n">
        <v>1</v>
      </c>
      <c r="T56" s="10" t="n">
        <v>0.55</v>
      </c>
      <c r="U56" s="10" t="n">
        <v>0.54</v>
      </c>
      <c r="V56" s="10" t="n">
        <v>0.47</v>
      </c>
      <c r="W56" s="16" t="n">
        <f aca="false">(T56+U56+V56)/3</f>
        <v>0.52</v>
      </c>
      <c r="X56" s="10" t="n">
        <v>4.7</v>
      </c>
      <c r="Y56" s="10" t="n">
        <v>0.53</v>
      </c>
      <c r="Z56" s="16" t="n">
        <f aca="false">Y56/1000</f>
        <v>0.00053</v>
      </c>
      <c r="AB56" s="17" t="n">
        <f aca="false">(PI()*(W56)^2)/4</f>
        <v>0.21237166338267</v>
      </c>
      <c r="AC56" s="17" t="n">
        <f aca="false">(PI()*(Z56)^2)/4</f>
        <v>2.20618344098343E-007</v>
      </c>
      <c r="AD56" s="18" t="n">
        <f aca="false">(X56/AC56)/(10^6)</f>
        <v>21.3037588474734</v>
      </c>
      <c r="AE56" s="18" t="n">
        <f aca="false">(X56/AB56)/(10^6)</f>
        <v>2.2131012796802E-005</v>
      </c>
      <c r="AF56" s="2"/>
    </row>
    <row r="57" customFormat="false" ht="15" hidden="false" customHeight="false" outlineLevel="0" collapsed="false">
      <c r="A57" s="2" t="n">
        <v>53</v>
      </c>
      <c r="B57" s="7" t="n">
        <v>1</v>
      </c>
      <c r="C57" s="10" t="n">
        <v>0.5</v>
      </c>
      <c r="D57" s="10" t="n">
        <v>0.34</v>
      </c>
      <c r="E57" s="10" t="n">
        <v>0.3</v>
      </c>
      <c r="F57" s="11" t="n">
        <f aca="false">(C57+D57+E57)/3000</f>
        <v>0.00038</v>
      </c>
      <c r="G57" s="10" t="n">
        <v>2.6</v>
      </c>
      <c r="H57" s="10" t="n">
        <v>0.21</v>
      </c>
      <c r="I57" s="11" t="n">
        <f aca="false">H57/1000</f>
        <v>0.00021</v>
      </c>
      <c r="K57" s="12" t="n">
        <f aca="false">(PI()*(F57)^2)/4</f>
        <v>1.13411494794592E-007</v>
      </c>
      <c r="L57" s="12" t="n">
        <f aca="false">(PI()*(I57)^2)/4</f>
        <v>3.46360590058275E-008</v>
      </c>
      <c r="M57" s="13" t="n">
        <f aca="false">(G57/L57)/(10^6)</f>
        <v>75.0662770138645</v>
      </c>
      <c r="N57" s="13" t="n">
        <f aca="false">(G57/K57)/(10^6)</f>
        <v>22.9253657639295</v>
      </c>
      <c r="O57" s="2"/>
      <c r="R57" s="7" t="n">
        <v>53</v>
      </c>
      <c r="S57" s="14" t="n">
        <v>1</v>
      </c>
      <c r="T57" s="10" t="n">
        <v>0.67</v>
      </c>
      <c r="U57" s="10" t="n">
        <v>0.49</v>
      </c>
      <c r="V57" s="10" t="n">
        <v>0.22</v>
      </c>
      <c r="W57" s="16" t="n">
        <f aca="false">(T57+U57+V57)/3</f>
        <v>0.46</v>
      </c>
      <c r="X57" s="10" t="n">
        <v>0.8</v>
      </c>
      <c r="Y57" s="10" t="n">
        <v>0.15</v>
      </c>
      <c r="Z57" s="16" t="n">
        <f aca="false">Y57/1000</f>
        <v>0.00015</v>
      </c>
      <c r="AB57" s="17" t="n">
        <f aca="false">(PI()*(W57)^2)/4</f>
        <v>0.1661902513749</v>
      </c>
      <c r="AC57" s="17" t="n">
        <f aca="false">(PI()*(Z57)^2)/4</f>
        <v>1.76714586764426E-008</v>
      </c>
      <c r="AD57" s="18" t="n">
        <f aca="false">(X57/AC57)/(10^6)</f>
        <v>45.2707393683614</v>
      </c>
      <c r="AE57" s="18" t="n">
        <f aca="false">(X57/AB57)/(10^6)</f>
        <v>4.81376009351668E-006</v>
      </c>
      <c r="AF57" s="2" t="s">
        <v>70</v>
      </c>
    </row>
    <row r="58" customFormat="false" ht="15" hidden="false" customHeight="false" outlineLevel="0" collapsed="false">
      <c r="A58" s="2" t="n">
        <v>54</v>
      </c>
      <c r="B58" s="7" t="n">
        <v>1</v>
      </c>
      <c r="C58" s="10" t="n">
        <v>0.3</v>
      </c>
      <c r="D58" s="10" t="n">
        <v>0.28</v>
      </c>
      <c r="E58" s="10" t="n">
        <v>0.26</v>
      </c>
      <c r="F58" s="11" t="n">
        <f aca="false">(C58+D58+E58)/3000</f>
        <v>0.00028</v>
      </c>
      <c r="G58" s="10" t="n">
        <v>0.8</v>
      </c>
      <c r="H58" s="10" t="n">
        <v>0.3</v>
      </c>
      <c r="I58" s="11" t="n">
        <f aca="false">H58/1000</f>
        <v>0.0003</v>
      </c>
      <c r="K58" s="12" t="n">
        <f aca="false">(PI()*(F58)^2)/4</f>
        <v>6.157521601036E-008</v>
      </c>
      <c r="L58" s="12" t="n">
        <f aca="false">(PI()*(I58)^2)/4</f>
        <v>7.06858347057703E-008</v>
      </c>
      <c r="M58" s="13" t="n">
        <f aca="false">(G58/L58)/(10^6)</f>
        <v>11.3176848420903</v>
      </c>
      <c r="N58" s="13" t="n">
        <f aca="false">(G58/K58)/(10^6)</f>
        <v>12.9922402523996</v>
      </c>
      <c r="O58" s="2"/>
      <c r="R58" s="7" t="n">
        <v>54</v>
      </c>
      <c r="S58" s="14" t="n">
        <v>1</v>
      </c>
      <c r="T58" s="10" t="n">
        <v>0.55</v>
      </c>
      <c r="U58" s="10" t="n">
        <v>0.52</v>
      </c>
      <c r="V58" s="10" t="n">
        <v>0.54</v>
      </c>
      <c r="W58" s="16" t="n">
        <f aca="false">(T58+U58+V58)/3</f>
        <v>0.536666666666667</v>
      </c>
      <c r="X58" s="10" t="n">
        <v>9.8</v>
      </c>
      <c r="Y58" s="10" t="n">
        <v>0.43</v>
      </c>
      <c r="Z58" s="16" t="n">
        <f aca="false">Y58/1000</f>
        <v>0.00043</v>
      </c>
      <c r="AB58" s="17" t="n">
        <f aca="false">(PI()*(W58)^2)/4</f>
        <v>0.226203397704725</v>
      </c>
      <c r="AC58" s="17" t="n">
        <f aca="false">(PI()*(Z58)^2)/4</f>
        <v>1.45220120412188E-007</v>
      </c>
      <c r="AD58" s="18" t="n">
        <f aca="false">(X58/AC58)/(10^6)</f>
        <v>67.4837617004034</v>
      </c>
      <c r="AE58" s="18" t="n">
        <f aca="false">(X58/AB58)/(10^6)</f>
        <v>4.33238408416501E-005</v>
      </c>
      <c r="AF58" s="2" t="s">
        <v>70</v>
      </c>
    </row>
    <row r="59" customFormat="false" ht="15" hidden="false" customHeight="false" outlineLevel="0" collapsed="false">
      <c r="A59" s="2" t="n">
        <v>55</v>
      </c>
      <c r="B59" s="7" t="n">
        <v>1</v>
      </c>
      <c r="C59" s="10" t="n">
        <v>0.52</v>
      </c>
      <c r="D59" s="10" t="n">
        <v>0.74</v>
      </c>
      <c r="E59" s="10" t="n">
        <v>0.69</v>
      </c>
      <c r="F59" s="11" t="n">
        <f aca="false">(C59+D59+E59)/3000</f>
        <v>0.00065</v>
      </c>
      <c r="G59" s="10" t="n">
        <v>8.5</v>
      </c>
      <c r="H59" s="10" t="n">
        <v>0.6</v>
      </c>
      <c r="I59" s="11" t="n">
        <f aca="false">H59/1000</f>
        <v>0.0006</v>
      </c>
      <c r="K59" s="12" t="n">
        <f aca="false">(PI()*(F59)^2)/4</f>
        <v>3.31830724035422E-007</v>
      </c>
      <c r="L59" s="12" t="n">
        <f aca="false">(PI()*(I59)^2)/4</f>
        <v>2.82743338823081E-007</v>
      </c>
      <c r="M59" s="13" t="n">
        <f aca="false">(G59/L59)/(10^6)</f>
        <v>30.0626003618025</v>
      </c>
      <c r="N59" s="13" t="n">
        <f aca="false">(G59/K59)/(10^6)</f>
        <v>25.6154701307666</v>
      </c>
      <c r="O59" s="2"/>
      <c r="R59" s="7" t="n">
        <v>55</v>
      </c>
      <c r="S59" s="14" t="n">
        <v>1</v>
      </c>
      <c r="T59" s="10" t="n">
        <v>0.32</v>
      </c>
      <c r="U59" s="10" t="n">
        <v>0.3</v>
      </c>
      <c r="V59" s="10" t="n">
        <v>0.26</v>
      </c>
      <c r="W59" s="16" t="n">
        <f aca="false">(T59+U59+V59)/3</f>
        <v>0.293333333333333</v>
      </c>
      <c r="X59" s="10" t="n">
        <v>0.7</v>
      </c>
      <c r="Y59" s="10" t="n">
        <v>0.23</v>
      </c>
      <c r="Z59" s="16" t="n">
        <f aca="false">Y59/1000</f>
        <v>0.00023</v>
      </c>
      <c r="AB59" s="17" t="n">
        <f aca="false">(PI()*(W59)^2)/4</f>
        <v>0.0675791486372205</v>
      </c>
      <c r="AC59" s="17" t="n">
        <f aca="false">(PI()*(Z59)^2)/4</f>
        <v>4.1547562843725E-008</v>
      </c>
      <c r="AD59" s="18" t="n">
        <f aca="false">(X59/AC59)/(10^6)</f>
        <v>16.8481603273084</v>
      </c>
      <c r="AE59" s="18" t="n">
        <f aca="false">(X59/AB59)/(10^6)</f>
        <v>1.03582246020552E-005</v>
      </c>
      <c r="AF59" s="2" t="s">
        <v>70</v>
      </c>
    </row>
    <row r="60" customFormat="false" ht="15" hidden="false" customHeight="false" outlineLevel="0" collapsed="false">
      <c r="A60" s="2" t="n">
        <v>56</v>
      </c>
      <c r="B60" s="7" t="n">
        <v>1</v>
      </c>
      <c r="C60" s="10" t="n">
        <v>0.52</v>
      </c>
      <c r="D60" s="10" t="n">
        <v>0.53</v>
      </c>
      <c r="E60" s="10" t="n">
        <v>0.49</v>
      </c>
      <c r="F60" s="11" t="n">
        <f aca="false">(C60+D60+E60)/3000</f>
        <v>0.000513333333333333</v>
      </c>
      <c r="G60" s="10" t="n">
        <v>5</v>
      </c>
      <c r="H60" s="10" t="n">
        <v>0.3</v>
      </c>
      <c r="I60" s="11" t="n">
        <f aca="false">H60/1000</f>
        <v>0.0003</v>
      </c>
      <c r="K60" s="12" t="n">
        <f aca="false">(PI()*(F60)^2)/4</f>
        <v>2.06961142701488E-007</v>
      </c>
      <c r="L60" s="12" t="n">
        <f aca="false">(PI()*(I60)^2)/4</f>
        <v>7.06858347057703E-008</v>
      </c>
      <c r="M60" s="13" t="n">
        <f aca="false">(G60/L60)/(10^6)</f>
        <v>70.7355302630646</v>
      </c>
      <c r="N60" s="13" t="n">
        <f aca="false">(G60/K60)/(10^6)</f>
        <v>24.1591244362803</v>
      </c>
      <c r="O60" s="2"/>
      <c r="R60" s="7" t="n">
        <v>56</v>
      </c>
      <c r="S60" s="14" t="n">
        <v>1</v>
      </c>
      <c r="T60" s="10" t="n">
        <v>0.6</v>
      </c>
      <c r="U60" s="10" t="n">
        <v>0.64</v>
      </c>
      <c r="V60" s="10" t="n">
        <v>0.58</v>
      </c>
      <c r="W60" s="16" t="n">
        <f aca="false">(T60+U60+V60)/3</f>
        <v>0.606666666666667</v>
      </c>
      <c r="X60" s="10" t="n">
        <v>1.7</v>
      </c>
      <c r="Y60" s="10" t="n">
        <v>0.6</v>
      </c>
      <c r="Z60" s="16" t="n">
        <f aca="false">Y60/1000</f>
        <v>0.0006</v>
      </c>
      <c r="AB60" s="17" t="n">
        <f aca="false">(PI()*(W60)^2)/4</f>
        <v>0.289061430715301</v>
      </c>
      <c r="AC60" s="17" t="n">
        <f aca="false">(PI()*(Z60)^2)/4</f>
        <v>2.82743338823081E-007</v>
      </c>
      <c r="AD60" s="18" t="n">
        <f aca="false">(X60/AC60)/(10^6)</f>
        <v>6.01252007236049</v>
      </c>
      <c r="AE60" s="18" t="n">
        <f aca="false">(X60/AB60)/(10^6)</f>
        <v>5.88110283614539E-006</v>
      </c>
      <c r="AF60" s="2"/>
    </row>
    <row r="61" customFormat="false" ht="15" hidden="false" customHeight="false" outlineLevel="0" collapsed="false">
      <c r="A61" s="2" t="n">
        <v>57</v>
      </c>
      <c r="B61" s="7" t="n">
        <v>1</v>
      </c>
      <c r="C61" s="10" t="n">
        <v>0.36</v>
      </c>
      <c r="D61" s="10" t="n">
        <v>0.43</v>
      </c>
      <c r="E61" s="10" t="n">
        <v>0.25</v>
      </c>
      <c r="F61" s="11" t="n">
        <f aca="false">(C61+D61+E61)/3000</f>
        <v>0.000346666666666667</v>
      </c>
      <c r="G61" s="10" t="n">
        <v>3</v>
      </c>
      <c r="H61" s="10" t="n">
        <v>0.3</v>
      </c>
      <c r="I61" s="11" t="n">
        <f aca="false">H61/1000</f>
        <v>0.0003</v>
      </c>
      <c r="K61" s="12" t="n">
        <f aca="false">(PI()*(F61)^2)/4</f>
        <v>9.43874059478533E-008</v>
      </c>
      <c r="L61" s="12" t="n">
        <f aca="false">(PI()*(I61)^2)/4</f>
        <v>7.06858347057703E-008</v>
      </c>
      <c r="M61" s="13" t="n">
        <f aca="false">(G61/L61)/(10^6)</f>
        <v>42.4413181578388</v>
      </c>
      <c r="N61" s="13" t="n">
        <f aca="false">(G61/K61)/(10^6)</f>
        <v>31.7839013571093</v>
      </c>
      <c r="O61" s="2"/>
      <c r="R61" s="7" t="n">
        <v>57</v>
      </c>
      <c r="S61" s="14" t="n">
        <v>1</v>
      </c>
      <c r="T61" s="10" t="n">
        <v>0.31</v>
      </c>
      <c r="U61" s="10" t="n">
        <v>0.37</v>
      </c>
      <c r="V61" s="10" t="n">
        <v>0.2</v>
      </c>
      <c r="W61" s="16" t="n">
        <f aca="false">(T61+U61+V61)/3</f>
        <v>0.293333333333333</v>
      </c>
      <c r="X61" s="10" t="n">
        <v>0.3</v>
      </c>
      <c r="Y61" s="10" t="n">
        <v>0.1</v>
      </c>
      <c r="Z61" s="16" t="n">
        <f aca="false">Y61/1000</f>
        <v>0.0001</v>
      </c>
      <c r="AB61" s="17" t="n">
        <f aca="false">(PI()*(W61)^2)/4</f>
        <v>0.0675791486372204</v>
      </c>
      <c r="AC61" s="17" t="n">
        <f aca="false">(PI()*(Z61)^2)/4</f>
        <v>7.85398163397448E-009</v>
      </c>
      <c r="AD61" s="18" t="n">
        <f aca="false">(X61/AC61)/(10^6)</f>
        <v>38.1971863420549</v>
      </c>
      <c r="AE61" s="18" t="n">
        <f aca="false">(X61/AB61)/(10^6)</f>
        <v>4.4392391151665E-006</v>
      </c>
      <c r="AF61" s="2" t="s">
        <v>70</v>
      </c>
    </row>
    <row r="62" customFormat="false" ht="15" hidden="false" customHeight="false" outlineLevel="0" collapsed="false">
      <c r="A62" s="2" t="n">
        <v>58</v>
      </c>
      <c r="B62" s="7" t="n">
        <v>1</v>
      </c>
      <c r="C62" s="10" t="n">
        <v>0.46</v>
      </c>
      <c r="D62" s="10" t="n">
        <v>0.39</v>
      </c>
      <c r="E62" s="10" t="n">
        <v>0.35</v>
      </c>
      <c r="F62" s="11" t="n">
        <f aca="false">(C62+D62+E62)/3000</f>
        <v>0.0004</v>
      </c>
      <c r="G62" s="10" t="n">
        <v>1.4</v>
      </c>
      <c r="H62" s="10" t="n">
        <v>0.4</v>
      </c>
      <c r="I62" s="11" t="n">
        <f aca="false">H62/1000</f>
        <v>0.0004</v>
      </c>
      <c r="K62" s="12" t="n">
        <f aca="false">(PI()*(F62)^2)/4</f>
        <v>1.25663706143592E-007</v>
      </c>
      <c r="L62" s="12" t="n">
        <f aca="false">(PI()*(I62)^2)/4</f>
        <v>1.25663706143592E-007</v>
      </c>
      <c r="M62" s="13" t="n">
        <f aca="false">(G62/L62)/(10^6)</f>
        <v>11.1408460164327</v>
      </c>
      <c r="N62" s="13" t="n">
        <f aca="false">(G62/K62)/(10^6)</f>
        <v>11.1408460164327</v>
      </c>
      <c r="O62" s="2"/>
      <c r="R62" s="7" t="n">
        <v>58</v>
      </c>
      <c r="S62" s="14" t="n">
        <v>1</v>
      </c>
      <c r="T62" s="10" t="n">
        <v>0.83</v>
      </c>
      <c r="U62" s="10" t="n">
        <v>0.73</v>
      </c>
      <c r="V62" s="10" t="n">
        <v>0.64</v>
      </c>
      <c r="W62" s="16" t="n">
        <f aca="false">(T62+U62+V62)/3</f>
        <v>0.733333333333333</v>
      </c>
      <c r="X62" s="10" t="n">
        <v>8.7</v>
      </c>
      <c r="Y62" s="10" t="n">
        <v>0.65</v>
      </c>
      <c r="Z62" s="16" t="n">
        <f aca="false">Y62/1000</f>
        <v>0.00065</v>
      </c>
      <c r="AB62" s="17" t="n">
        <f aca="false">(PI()*(W62)^2)/4</f>
        <v>0.422369678982628</v>
      </c>
      <c r="AC62" s="17" t="n">
        <f aca="false">(PI()*(Z62)^2)/4</f>
        <v>3.31830724035422E-007</v>
      </c>
      <c r="AD62" s="18" t="n">
        <f aca="false">(X62/AC62)/(10^6)</f>
        <v>26.2181870750199</v>
      </c>
      <c r="AE62" s="18" t="n">
        <f aca="false">(X62/AB62)/(10^6)</f>
        <v>2.05980694943726E-005</v>
      </c>
      <c r="AF62" s="2"/>
    </row>
    <row r="63" customFormat="false" ht="15" hidden="false" customHeight="false" outlineLevel="0" collapsed="false">
      <c r="A63" s="2" t="n">
        <v>59</v>
      </c>
      <c r="B63" s="7" t="n">
        <v>1</v>
      </c>
      <c r="C63" s="10" t="n">
        <v>0.2</v>
      </c>
      <c r="D63" s="10" t="n">
        <v>0.22</v>
      </c>
      <c r="E63" s="10" t="n">
        <v>0.22</v>
      </c>
      <c r="F63" s="11" t="n">
        <f aca="false">(C63+D63+E63)/3000</f>
        <v>0.000213333333333333</v>
      </c>
      <c r="G63" s="10" t="n">
        <v>1.8</v>
      </c>
      <c r="H63" s="10" t="n">
        <v>0.22</v>
      </c>
      <c r="I63" s="11" t="n">
        <f aca="false">H63/1000</f>
        <v>0.00022</v>
      </c>
      <c r="K63" s="12" t="n">
        <f aca="false">(PI()*(F63)^2)/4</f>
        <v>3.57443430808439E-008</v>
      </c>
      <c r="L63" s="12" t="n">
        <f aca="false">(PI()*(I63)^2)/4</f>
        <v>3.80132711084365E-008</v>
      </c>
      <c r="M63" s="13" t="n">
        <f aca="false">(G63/L63)/(10^6)</f>
        <v>47.3518838951094</v>
      </c>
      <c r="N63" s="13" t="n">
        <f aca="false">(G63/K63)/(10^6)</f>
        <v>50.35761871267</v>
      </c>
      <c r="O63" s="2"/>
      <c r="R63" s="7" t="n">
        <v>59</v>
      </c>
      <c r="S63" s="14" t="n">
        <v>1</v>
      </c>
      <c r="T63" s="10" t="n">
        <v>0.52</v>
      </c>
      <c r="U63" s="10" t="n">
        <v>0.59</v>
      </c>
      <c r="V63" s="10" t="n">
        <v>0.55</v>
      </c>
      <c r="W63" s="16" t="n">
        <f aca="false">(T63+U63+V63)/3</f>
        <v>0.553333333333333</v>
      </c>
      <c r="X63" s="10" t="n">
        <v>8.6</v>
      </c>
      <c r="Y63" s="10" t="n">
        <v>0.5</v>
      </c>
      <c r="Z63" s="16" t="n">
        <f aca="false">Y63/1000</f>
        <v>0.0005</v>
      </c>
      <c r="AB63" s="17" t="n">
        <f aca="false">(PI()*(W63)^2)/4</f>
        <v>0.240471464339779</v>
      </c>
      <c r="AC63" s="17" t="n">
        <f aca="false">(PI()*(Z63)^2)/4</f>
        <v>1.96349540849362E-007</v>
      </c>
      <c r="AD63" s="18" t="n">
        <f aca="false">(X63/AC63)/(10^6)</f>
        <v>43.7994403388896</v>
      </c>
      <c r="AE63" s="18" t="n">
        <f aca="false">(X63/AB63)/(10^6)</f>
        <v>3.57630790980192E-005</v>
      </c>
      <c r="AF63" s="2"/>
    </row>
    <row r="64" customFormat="false" ht="15" hidden="false" customHeight="false" outlineLevel="0" collapsed="false">
      <c r="A64" s="2" t="n">
        <v>60</v>
      </c>
      <c r="B64" s="7" t="n">
        <v>1</v>
      </c>
      <c r="C64" s="10" t="n">
        <v>0.35</v>
      </c>
      <c r="D64" s="10" t="n">
        <v>0.33</v>
      </c>
      <c r="E64" s="10" t="n">
        <v>0.35</v>
      </c>
      <c r="F64" s="11" t="n">
        <f aca="false">(C64+D64+E64)/3000</f>
        <v>0.000343333333333333</v>
      </c>
      <c r="G64" s="10" t="n">
        <v>3</v>
      </c>
      <c r="H64" s="10" t="n">
        <v>0.2</v>
      </c>
      <c r="I64" s="11" t="n">
        <f aca="false">H64/1000</f>
        <v>0.0002</v>
      </c>
      <c r="K64" s="12" t="n">
        <f aca="false">(PI()*(F64)^2)/4</f>
        <v>9.25809901720392E-008</v>
      </c>
      <c r="L64" s="12" t="n">
        <f aca="false">(PI()*(I64)^2)/4</f>
        <v>3.14159265358979E-008</v>
      </c>
      <c r="M64" s="13" t="n">
        <f aca="false">(G64/L64)/(10^6)</f>
        <v>95.4929658551372</v>
      </c>
      <c r="N64" s="13" t="n">
        <f aca="false">(G64/K64)/(10^6)</f>
        <v>32.4040604277966</v>
      </c>
      <c r="O64" s="2"/>
      <c r="R64" s="7" t="n">
        <v>60</v>
      </c>
      <c r="S64" s="14" t="n">
        <v>1</v>
      </c>
      <c r="T64" s="10" t="n">
        <v>0.39</v>
      </c>
      <c r="U64" s="10" t="n">
        <v>0.39</v>
      </c>
      <c r="V64" s="10" t="n">
        <v>0.38</v>
      </c>
      <c r="W64" s="16" t="n">
        <f aca="false">(T64+U64+V64)/3</f>
        <v>0.386666666666667</v>
      </c>
      <c r="X64" s="10" t="n">
        <v>1.4</v>
      </c>
      <c r="Y64" s="10" t="n">
        <v>0.22</v>
      </c>
      <c r="Z64" s="16" t="n">
        <f aca="false">Y64/1000</f>
        <v>0.00022</v>
      </c>
      <c r="AB64" s="17" t="n">
        <f aca="false">(PI()*(W64)^2)/4</f>
        <v>0.117425752074179</v>
      </c>
      <c r="AC64" s="17" t="n">
        <f aca="false">(PI()*(Z64)^2)/4</f>
        <v>3.80132711084365E-008</v>
      </c>
      <c r="AD64" s="18" t="n">
        <f aca="false">(X64/AC64)/(10^6)</f>
        <v>36.8292430295295</v>
      </c>
      <c r="AE64" s="18" t="n">
        <f aca="false">(X64/AB64)/(10^6)</f>
        <v>1.19224273659803E-005</v>
      </c>
      <c r="AF64" s="2" t="s">
        <v>70</v>
      </c>
    </row>
    <row r="65" customFormat="false" ht="15" hidden="false" customHeight="false" outlineLevel="0" collapsed="false">
      <c r="A65" s="2" t="n">
        <v>61</v>
      </c>
      <c r="B65" s="7" t="n">
        <v>1</v>
      </c>
      <c r="C65" s="10" t="n">
        <v>0.22</v>
      </c>
      <c r="D65" s="10" t="n">
        <v>0.35</v>
      </c>
      <c r="E65" s="10" t="n">
        <v>0.23</v>
      </c>
      <c r="F65" s="11" t="n">
        <f aca="false">(C65+D65+E65)/3000</f>
        <v>0.000266666666666667</v>
      </c>
      <c r="G65" s="10" t="n">
        <v>1.4</v>
      </c>
      <c r="H65" s="10" t="n">
        <v>0.2</v>
      </c>
      <c r="I65" s="11" t="n">
        <f aca="false">H65/1000</f>
        <v>0.0002</v>
      </c>
      <c r="K65" s="12" t="n">
        <f aca="false">(PI()*(F65)^2)/4</f>
        <v>5.58505360638185E-008</v>
      </c>
      <c r="L65" s="12" t="n">
        <f aca="false">(PI()*(I65)^2)/4</f>
        <v>3.14159265358979E-008</v>
      </c>
      <c r="M65" s="13" t="n">
        <f aca="false">(G65/L65)/(10^6)</f>
        <v>44.5633840657307</v>
      </c>
      <c r="N65" s="13" t="n">
        <f aca="false">(G65/K65)/(10^6)</f>
        <v>25.0669035369735</v>
      </c>
      <c r="O65" s="2"/>
      <c r="R65" s="7" t="n">
        <v>61</v>
      </c>
      <c r="S65" s="14" t="n">
        <v>2</v>
      </c>
      <c r="T65" s="10" t="n">
        <v>0.24</v>
      </c>
      <c r="U65" s="10" t="n">
        <v>0.14</v>
      </c>
      <c r="V65" s="10" t="n">
        <v>0.12</v>
      </c>
      <c r="W65" s="16" t="n">
        <f aca="false">(T65+U65+V65)/3</f>
        <v>0.166666666666667</v>
      </c>
      <c r="X65" s="10"/>
      <c r="Y65" s="10"/>
      <c r="Z65" s="16"/>
      <c r="AB65" s="17" t="n">
        <f aca="false">(PI()*(W65)^2)/4</f>
        <v>0.0218166156499291</v>
      </c>
      <c r="AC65" s="17" t="n">
        <f aca="false">(PI()*(Z65)^2)/4</f>
        <v>0</v>
      </c>
      <c r="AD65" s="18"/>
      <c r="AE65" s="18"/>
      <c r="AF65" s="2" t="s">
        <v>73</v>
      </c>
    </row>
    <row r="66" customFormat="false" ht="15" hidden="false" customHeight="false" outlineLevel="0" collapsed="false">
      <c r="A66" s="2" t="n">
        <v>62</v>
      </c>
      <c r="B66" s="7" t="n">
        <v>1</v>
      </c>
      <c r="C66" s="10" t="n">
        <v>0.25</v>
      </c>
      <c r="D66" s="10" t="n">
        <v>0.22</v>
      </c>
      <c r="E66" s="10" t="n">
        <v>0.15</v>
      </c>
      <c r="F66" s="11" t="n">
        <f aca="false">(C66+D66+E66)/3000</f>
        <v>0.000206666666666667</v>
      </c>
      <c r="G66" s="10" t="n">
        <v>1.1</v>
      </c>
      <c r="H66" s="10" t="n">
        <v>0.18</v>
      </c>
      <c r="I66" s="11" t="n">
        <f aca="false">H66/1000</f>
        <v>0.00018</v>
      </c>
      <c r="K66" s="12" t="n">
        <f aca="false">(PI()*(F66)^2)/4</f>
        <v>3.3545228223331E-008</v>
      </c>
      <c r="L66" s="12" t="n">
        <f aca="false">(PI()*(I66)^2)/4</f>
        <v>2.54469004940773E-008</v>
      </c>
      <c r="M66" s="13" t="n">
        <f aca="false">(G66/L66)/(10^6)</f>
        <v>43.227268494095</v>
      </c>
      <c r="N66" s="13" t="n">
        <f aca="false">(G66/K66)/(10^6)</f>
        <v>32.7915491490065</v>
      </c>
      <c r="O66" s="2"/>
      <c r="R66" s="7" t="n">
        <v>62</v>
      </c>
      <c r="S66" s="14" t="n">
        <v>1</v>
      </c>
      <c r="T66" s="10" t="n">
        <v>0.32</v>
      </c>
      <c r="U66" s="10" t="n">
        <v>0.28</v>
      </c>
      <c r="V66" s="10" t="n">
        <v>0.2</v>
      </c>
      <c r="W66" s="16" t="n">
        <f aca="false">(T66+U66+V66)/3</f>
        <v>0.266666666666667</v>
      </c>
      <c r="X66" s="10" t="n">
        <v>0.7</v>
      </c>
      <c r="Y66" s="10" t="n">
        <v>0.26</v>
      </c>
      <c r="Z66" s="16" t="n">
        <f aca="false">Y66/1000</f>
        <v>0.00026</v>
      </c>
      <c r="AB66" s="17" t="n">
        <f aca="false">(PI()*(W66)^2)/4</f>
        <v>0.0558505360638186</v>
      </c>
      <c r="AC66" s="17" t="n">
        <f aca="false">(PI()*(Z66)^2)/4</f>
        <v>5.30929158456675E-008</v>
      </c>
      <c r="AD66" s="18" t="n">
        <f aca="false">(X66/AC66)/(10^6)</f>
        <v>13.1844331555416</v>
      </c>
      <c r="AE66" s="18" t="n">
        <f aca="false">(X66/AB66)/(10^6)</f>
        <v>1.25334517684868E-005</v>
      </c>
      <c r="AF66" s="2"/>
    </row>
    <row r="67" customFormat="false" ht="15" hidden="false" customHeight="false" outlineLevel="0" collapsed="false">
      <c r="A67" s="2" t="n">
        <v>63</v>
      </c>
      <c r="B67" s="7" t="n">
        <v>1</v>
      </c>
      <c r="C67" s="10" t="n">
        <v>0.37</v>
      </c>
      <c r="D67" s="10" t="n">
        <v>0.42</v>
      </c>
      <c r="E67" s="10" t="n">
        <v>0.39</v>
      </c>
      <c r="F67" s="11" t="n">
        <f aca="false">(C67+D67+E67)/3000</f>
        <v>0.000393333333333333</v>
      </c>
      <c r="G67" s="10" t="n">
        <v>0.4</v>
      </c>
      <c r="H67" s="10" t="n">
        <v>0.34</v>
      </c>
      <c r="I67" s="11" t="n">
        <f aca="false">H67/1000</f>
        <v>0.00034</v>
      </c>
      <c r="K67" s="12" t="n">
        <f aca="false">(PI()*(F67)^2)/4</f>
        <v>1.21509822523845E-007</v>
      </c>
      <c r="L67" s="12" t="n">
        <f aca="false">(PI()*(I67)^2)/4</f>
        <v>9.0792027688745E-008</v>
      </c>
      <c r="M67" s="13" t="n">
        <f aca="false">(G67/L67)/(10^6)</f>
        <v>4.40567316517357</v>
      </c>
      <c r="N67" s="13" t="n">
        <f aca="false">(G67/K67)/(10^6)</f>
        <v>3.29191493898778</v>
      </c>
      <c r="O67" s="2"/>
      <c r="R67" s="7" t="n">
        <v>63</v>
      </c>
      <c r="S67" s="14" t="n">
        <v>1</v>
      </c>
      <c r="T67" s="10" t="n">
        <v>0.39</v>
      </c>
      <c r="U67" s="10" t="n">
        <v>0.41</v>
      </c>
      <c r="V67" s="10" t="n">
        <v>0.34</v>
      </c>
      <c r="W67" s="16" t="n">
        <f aca="false">(T67+U67+V67)/3</f>
        <v>0.38</v>
      </c>
      <c r="X67" s="10" t="n">
        <v>2.6</v>
      </c>
      <c r="Y67" s="10" t="n">
        <v>0.4</v>
      </c>
      <c r="Z67" s="16" t="n">
        <f aca="false">Y67/1000</f>
        <v>0.0004</v>
      </c>
      <c r="AB67" s="17" t="n">
        <f aca="false">(PI()*(W67)^2)/4</f>
        <v>0.113411494794592</v>
      </c>
      <c r="AC67" s="17" t="n">
        <f aca="false">(PI()*(Z67)^2)/4</f>
        <v>1.25663706143592E-007</v>
      </c>
      <c r="AD67" s="18" t="n">
        <f aca="false">(X67/AC67)/(10^6)</f>
        <v>20.6901426019464</v>
      </c>
      <c r="AE67" s="18" t="n">
        <f aca="false">(X67/AB67)/(10^6)</f>
        <v>2.29253657639295E-005</v>
      </c>
      <c r="AF67" s="2"/>
    </row>
    <row r="68" customFormat="false" ht="15" hidden="false" customHeight="false" outlineLevel="0" collapsed="false">
      <c r="A68" s="2" t="n">
        <v>64</v>
      </c>
      <c r="B68" s="7" t="n">
        <v>1</v>
      </c>
      <c r="C68" s="10" t="n">
        <v>0.44</v>
      </c>
      <c r="D68" s="10" t="n">
        <v>0.46</v>
      </c>
      <c r="E68" s="10" t="n">
        <v>0.25</v>
      </c>
      <c r="F68" s="11" t="n">
        <f aca="false">(C68+D68+E68)/3000</f>
        <v>0.000383333333333333</v>
      </c>
      <c r="G68" s="10" t="n">
        <v>2.9</v>
      </c>
      <c r="H68" s="10" t="n">
        <v>0.2</v>
      </c>
      <c r="I68" s="11" t="n">
        <f aca="false">H68/1000</f>
        <v>0.0002</v>
      </c>
      <c r="K68" s="12" t="n">
        <f aca="false">(PI()*(F68)^2)/4</f>
        <v>1.15409896788125E-007</v>
      </c>
      <c r="L68" s="12" t="n">
        <f aca="false">(PI()*(I68)^2)/4</f>
        <v>3.14159265358979E-008</v>
      </c>
      <c r="M68" s="13" t="n">
        <f aca="false">(G68/L68)/(10^6)</f>
        <v>92.3098669932993</v>
      </c>
      <c r="N68" s="13" t="n">
        <f aca="false">(G68/K68)/(10^6)</f>
        <v>25.1278276881571</v>
      </c>
      <c r="O68" s="2"/>
      <c r="R68" s="7" t="n">
        <v>64</v>
      </c>
      <c r="S68" s="14" t="n">
        <v>1</v>
      </c>
      <c r="T68" s="10" t="n">
        <v>0.51</v>
      </c>
      <c r="U68" s="10" t="n">
        <v>0.58</v>
      </c>
      <c r="V68" s="10" t="n">
        <v>0.37</v>
      </c>
      <c r="W68" s="16" t="n">
        <f aca="false">(T68+U68+V68)/3</f>
        <v>0.486666666666667</v>
      </c>
      <c r="X68" s="10" t="n">
        <v>1.1</v>
      </c>
      <c r="Y68" s="10" t="n">
        <v>0.39</v>
      </c>
      <c r="Z68" s="16" t="n">
        <f aca="false">Y68/1000</f>
        <v>0.00039</v>
      </c>
      <c r="AB68" s="17" t="n">
        <f aca="false">(PI()*(W68)^2)/4</f>
        <v>0.186017191677556</v>
      </c>
      <c r="AC68" s="17" t="n">
        <f aca="false">(PI()*(Z68)^2)/4</f>
        <v>1.19459060652752E-007</v>
      </c>
      <c r="AD68" s="18" t="n">
        <f aca="false">(X68/AC68)/(10^6)</f>
        <v>9.20817553720368</v>
      </c>
      <c r="AE68" s="18" t="n">
        <f aca="false">(X68/AB68)/(10^6)</f>
        <v>5.91343192572627E-006</v>
      </c>
      <c r="AF68" s="2"/>
    </row>
    <row r="69" customFormat="false" ht="15" hidden="false" customHeight="false" outlineLevel="0" collapsed="false">
      <c r="A69" s="2" t="n">
        <v>65</v>
      </c>
      <c r="B69" s="7" t="n">
        <v>1</v>
      </c>
      <c r="C69" s="10" t="n">
        <v>0.44</v>
      </c>
      <c r="D69" s="10" t="n">
        <v>0.46</v>
      </c>
      <c r="E69" s="10" t="n">
        <v>0.49</v>
      </c>
      <c r="F69" s="11" t="n">
        <f aca="false">(C69+D69+E69)/3000</f>
        <v>0.000463333333333333</v>
      </c>
      <c r="G69" s="10" t="n">
        <v>4.3</v>
      </c>
      <c r="H69" s="10" t="n">
        <v>0.45</v>
      </c>
      <c r="I69" s="11" t="n">
        <f aca="false">H69/1000</f>
        <v>0.00045</v>
      </c>
      <c r="K69" s="12" t="n">
        <f aca="false">(PI()*(F69)^2)/4</f>
        <v>1.68607532388912E-007</v>
      </c>
      <c r="L69" s="12" t="n">
        <f aca="false">(PI()*(I69)^2)/4</f>
        <v>1.59043128087983E-007</v>
      </c>
      <c r="M69" s="13" t="n">
        <f aca="false">(G69/L69)/(10^6)</f>
        <v>27.0366915672158</v>
      </c>
      <c r="N69" s="13" t="n">
        <f aca="false">(G69/K69)/(10^6)</f>
        <v>25.5030124637704</v>
      </c>
      <c r="O69" s="2"/>
      <c r="R69" s="7" t="n">
        <v>65</v>
      </c>
      <c r="S69" s="14" t="n">
        <v>1</v>
      </c>
      <c r="T69" s="10" t="n">
        <v>0.47</v>
      </c>
      <c r="U69" s="10" t="n">
        <v>0.24</v>
      </c>
      <c r="V69" s="10" t="n">
        <v>0.18</v>
      </c>
      <c r="W69" s="16" t="n">
        <f aca="false">(T69+U69+V69)/3</f>
        <v>0.296666666666667</v>
      </c>
      <c r="X69" s="10" t="n">
        <v>0.7</v>
      </c>
      <c r="Y69" s="10" t="n">
        <v>0.2</v>
      </c>
      <c r="Z69" s="16" t="n">
        <f aca="false">Y69/1000</f>
        <v>0.0002</v>
      </c>
      <c r="AB69" s="17" t="n">
        <f aca="false">(PI()*(W69)^2)/4</f>
        <v>0.0691237650252354</v>
      </c>
      <c r="AC69" s="17" t="n">
        <f aca="false">(PI()*(Z69)^2)/4</f>
        <v>3.14159265358979E-008</v>
      </c>
      <c r="AD69" s="18" t="n">
        <f aca="false">(X69/AC69)/(10^6)</f>
        <v>22.2816920328653</v>
      </c>
      <c r="AE69" s="18" t="n">
        <f aca="false">(X69/AB69)/(10^6)</f>
        <v>1.01267632014033E-005</v>
      </c>
      <c r="AF69" s="2"/>
    </row>
    <row r="70" customFormat="false" ht="15" hidden="false" customHeight="false" outlineLevel="0" collapsed="false">
      <c r="A70" s="2" t="n">
        <v>66</v>
      </c>
      <c r="B70" s="7" t="n">
        <v>1</v>
      </c>
      <c r="C70" s="10" t="n">
        <v>0.35</v>
      </c>
      <c r="D70" s="10" t="n">
        <v>0.34</v>
      </c>
      <c r="E70" s="10" t="n">
        <v>0.25</v>
      </c>
      <c r="F70" s="11" t="n">
        <f aca="false">(C70+D70+E70)/3000</f>
        <v>0.000313333333333333</v>
      </c>
      <c r="G70" s="10" t="n">
        <v>2.1</v>
      </c>
      <c r="H70" s="10" t="n">
        <v>0.28</v>
      </c>
      <c r="I70" s="11" t="n">
        <f aca="false">H70/1000</f>
        <v>0.00028</v>
      </c>
      <c r="K70" s="12" t="n">
        <f aca="false">(PI()*(F70)^2)/4</f>
        <v>7.71086463531095E-008</v>
      </c>
      <c r="L70" s="12" t="n">
        <f aca="false">(PI()*(I70)^2)/4</f>
        <v>6.157521601036E-008</v>
      </c>
      <c r="M70" s="13" t="n">
        <f aca="false">(G70/L70)/(10^6)</f>
        <v>34.104630662549</v>
      </c>
      <c r="N70" s="13" t="n">
        <f aca="false">(G70/K70)/(10^6)</f>
        <v>27.2342999043624</v>
      </c>
      <c r="O70" s="2"/>
      <c r="R70" s="7" t="n">
        <v>66</v>
      </c>
      <c r="S70" s="14" t="n">
        <v>1</v>
      </c>
      <c r="T70" s="10" t="n">
        <v>0.62</v>
      </c>
      <c r="U70" s="10" t="n">
        <v>0.52</v>
      </c>
      <c r="V70" s="10" t="n">
        <v>0.59</v>
      </c>
      <c r="W70" s="16" t="n">
        <f aca="false">(T70+U70+V70)/3</f>
        <v>0.576666666666667</v>
      </c>
      <c r="X70" s="10" t="n">
        <v>0.8</v>
      </c>
      <c r="Y70" s="10" t="n">
        <v>0.54</v>
      </c>
      <c r="Z70" s="16" t="n">
        <f aca="false">Y70/1000</f>
        <v>0.00054</v>
      </c>
      <c r="AB70" s="17" t="n">
        <f aca="false">(PI()*(W70)^2)/4</f>
        <v>0.261179795914691</v>
      </c>
      <c r="AC70" s="17" t="n">
        <f aca="false">(PI()*(Z70)^2)/4</f>
        <v>2.29022104446696E-007</v>
      </c>
      <c r="AD70" s="18" t="n">
        <f aca="false">(X70/AC70)/(10^6)</f>
        <v>3.49311260558344</v>
      </c>
      <c r="AE70" s="18" t="n">
        <f aca="false">(X70/AB70)/(10^6)</f>
        <v>3.06302406431661E-006</v>
      </c>
      <c r="AF70" s="2"/>
    </row>
    <row r="71" customFormat="false" ht="15" hidden="false" customHeight="false" outlineLevel="0" collapsed="false">
      <c r="A71" s="2" t="n">
        <v>67</v>
      </c>
      <c r="B71" s="7" t="n">
        <v>2</v>
      </c>
      <c r="C71" s="10" t="n">
        <v>0.26</v>
      </c>
      <c r="D71" s="10" t="n">
        <v>0.23</v>
      </c>
      <c r="E71" s="10" t="n">
        <v>0.26</v>
      </c>
      <c r="F71" s="11" t="n">
        <f aca="false">(C71+D71+E71)/3000</f>
        <v>0.00025</v>
      </c>
      <c r="G71" s="10" t="n">
        <v>2.4</v>
      </c>
      <c r="H71" s="10" t="n">
        <v>0.21</v>
      </c>
      <c r="I71" s="11" t="n">
        <f aca="false">H71/1000</f>
        <v>0.00021</v>
      </c>
      <c r="K71" s="12" t="n">
        <f aca="false">(PI()*(F71)^2)/4</f>
        <v>4.90873852123405E-008</v>
      </c>
      <c r="L71" s="12" t="n">
        <f aca="false">(PI()*(I71)^2)/4</f>
        <v>3.46360590058275E-008</v>
      </c>
      <c r="M71" s="13" t="n">
        <f aca="false">(G71/L71)/(10^6)</f>
        <v>69.291948012798</v>
      </c>
      <c r="N71" s="13" t="n">
        <f aca="false">(G71/K71)/(10^6)</f>
        <v>48.8923985178303</v>
      </c>
      <c r="O71" s="2"/>
      <c r="R71" s="7" t="n">
        <v>67</v>
      </c>
      <c r="S71" s="14" t="n">
        <v>1</v>
      </c>
      <c r="T71" s="10" t="n">
        <v>0.33</v>
      </c>
      <c r="U71" s="10" t="n">
        <v>0.33</v>
      </c>
      <c r="V71" s="10" t="n">
        <v>0.21</v>
      </c>
      <c r="W71" s="16" t="n">
        <f aca="false">(T71+U71+V71)/3</f>
        <v>0.29</v>
      </c>
      <c r="X71" s="10" t="n">
        <v>1</v>
      </c>
      <c r="Y71" s="10" t="n">
        <v>0.12</v>
      </c>
      <c r="Z71" s="16" t="n">
        <f aca="false">Y71/1000</f>
        <v>0.00012</v>
      </c>
      <c r="AB71" s="17" t="n">
        <f aca="false">(PI()*(W71)^2)/4</f>
        <v>0.0660519855417254</v>
      </c>
      <c r="AC71" s="17" t="n">
        <f aca="false">(PI()*(Z71)^2)/4</f>
        <v>1.13097335529233E-008</v>
      </c>
      <c r="AD71" s="18" t="n">
        <f aca="false">(X71/AC71)/(10^6)</f>
        <v>88.4194128288308</v>
      </c>
      <c r="AE71" s="18" t="n">
        <f aca="false">(X71/AB71)/(10^6)</f>
        <v>1.51395903060067E-005</v>
      </c>
      <c r="AF71" s="2" t="s">
        <v>70</v>
      </c>
    </row>
    <row r="72" customFormat="false" ht="15" hidden="false" customHeight="false" outlineLevel="0" collapsed="false">
      <c r="A72" s="2" t="n">
        <v>68</v>
      </c>
      <c r="B72" s="7" t="n">
        <v>1</v>
      </c>
      <c r="C72" s="10" t="n">
        <v>0.57</v>
      </c>
      <c r="D72" s="10" t="n">
        <v>0.48</v>
      </c>
      <c r="E72" s="10" t="n">
        <v>0.33</v>
      </c>
      <c r="F72" s="11" t="n">
        <f aca="false">(C72+D72+E72)/3000</f>
        <v>0.00046</v>
      </c>
      <c r="G72" s="10" t="n">
        <v>5.2</v>
      </c>
      <c r="H72" s="10" t="n">
        <v>0.37</v>
      </c>
      <c r="I72" s="11" t="n">
        <f aca="false">H72/1000</f>
        <v>0.00037</v>
      </c>
      <c r="K72" s="12" t="n">
        <f aca="false">(PI()*(F72)^2)/4</f>
        <v>1.661902513749E-007</v>
      </c>
      <c r="L72" s="12" t="n">
        <f aca="false">(PI()*(I72)^2)/4</f>
        <v>1.07521008569111E-007</v>
      </c>
      <c r="M72" s="13" t="n">
        <f aca="false">(G72/L72)/(10^6)</f>
        <v>48.3626415823437</v>
      </c>
      <c r="N72" s="13" t="n">
        <f aca="false">(G72/K72)/(10^6)</f>
        <v>31.2894406078585</v>
      </c>
      <c r="O72" s="2"/>
      <c r="R72" s="7" t="n">
        <v>68</v>
      </c>
      <c r="S72" s="14" t="n">
        <v>1</v>
      </c>
      <c r="T72" s="10" t="n">
        <v>0.4</v>
      </c>
      <c r="U72" s="10" t="n">
        <v>0.45</v>
      </c>
      <c r="V72" s="10" t="n">
        <v>0.35</v>
      </c>
      <c r="W72" s="16" t="n">
        <f aca="false">(T72+U72+V72)/3</f>
        <v>0.4</v>
      </c>
      <c r="X72" s="10" t="n">
        <v>1.9</v>
      </c>
      <c r="Y72" s="10" t="n">
        <v>0.4</v>
      </c>
      <c r="Z72" s="16" t="n">
        <f aca="false">Y72/1000</f>
        <v>0.0004</v>
      </c>
      <c r="AB72" s="17" t="n">
        <f aca="false">(PI()*(W72)^2)/4</f>
        <v>0.125663706143592</v>
      </c>
      <c r="AC72" s="17" t="n">
        <f aca="false">(PI()*(Z72)^2)/4</f>
        <v>1.25663706143592E-007</v>
      </c>
      <c r="AD72" s="18" t="n">
        <f aca="false">(X72/AC72)/(10^6)</f>
        <v>15.1197195937301</v>
      </c>
      <c r="AE72" s="18" t="n">
        <f aca="false">(X72/AB72)/(10^6)</f>
        <v>1.51197195937301E-005</v>
      </c>
      <c r="AF72" s="2"/>
    </row>
    <row r="73" customFormat="false" ht="15" hidden="false" customHeight="false" outlineLevel="0" collapsed="false">
      <c r="A73" s="2" t="n">
        <v>69</v>
      </c>
      <c r="B73" s="7" t="n">
        <v>1</v>
      </c>
      <c r="C73" s="10" t="n">
        <v>0.33</v>
      </c>
      <c r="D73" s="10" t="n">
        <v>0.37</v>
      </c>
      <c r="E73" s="10" t="n">
        <v>0.37</v>
      </c>
      <c r="F73" s="11" t="n">
        <f aca="false">(C73+D73+E73)/3000</f>
        <v>0.000356666666666667</v>
      </c>
      <c r="G73" s="10" t="n">
        <v>2.5</v>
      </c>
      <c r="H73" s="10" t="n">
        <v>0.36</v>
      </c>
      <c r="I73" s="11" t="n">
        <f aca="false">H73/1000</f>
        <v>0.00036</v>
      </c>
      <c r="K73" s="12" t="n">
        <f aca="false">(PI()*(F73)^2)/4</f>
        <v>9.99113730304153E-008</v>
      </c>
      <c r="L73" s="12" t="n">
        <f aca="false">(PI()*(I73)^2)/4</f>
        <v>1.01787601976309E-007</v>
      </c>
      <c r="M73" s="13" t="n">
        <f aca="false">(G73/L73)/(10^6)</f>
        <v>24.5609480080085</v>
      </c>
      <c r="N73" s="13" t="n">
        <f aca="false">(G73/K73)/(10^6)</f>
        <v>25.0221763966645</v>
      </c>
      <c r="O73" s="2"/>
      <c r="R73" s="7" t="n">
        <v>69</v>
      </c>
      <c r="S73" s="14" t="n">
        <v>1</v>
      </c>
      <c r="T73" s="10" t="n">
        <v>0.53</v>
      </c>
      <c r="U73" s="10" t="n">
        <v>0.5</v>
      </c>
      <c r="V73" s="10" t="n">
        <v>0.51</v>
      </c>
      <c r="W73" s="16" t="n">
        <f aca="false">(T73+U73+V73)/3</f>
        <v>0.513333333333333</v>
      </c>
      <c r="X73" s="10" t="n">
        <v>5.5</v>
      </c>
      <c r="Y73" s="10" t="n">
        <v>0.4</v>
      </c>
      <c r="Z73" s="16" t="n">
        <f aca="false">Y73/1000</f>
        <v>0.0004</v>
      </c>
      <c r="AB73" s="17" t="n">
        <f aca="false">(PI()*(W73)^2)/4</f>
        <v>0.206961142701488</v>
      </c>
      <c r="AC73" s="17" t="n">
        <f aca="false">(PI()*(Z73)^2)/4</f>
        <v>1.25663706143592E-007</v>
      </c>
      <c r="AD73" s="18" t="n">
        <f aca="false">(X73/AC73)/(10^6)</f>
        <v>43.7676093502712</v>
      </c>
      <c r="AE73" s="18" t="n">
        <f aca="false">(X73/AB73)/(10^6)</f>
        <v>2.65750368799083E-005</v>
      </c>
      <c r="AF73" s="2"/>
    </row>
    <row r="74" customFormat="false" ht="15" hidden="false" customHeight="false" outlineLevel="0" collapsed="false">
      <c r="A74" s="2" t="n">
        <v>70</v>
      </c>
      <c r="B74" s="7" t="n">
        <v>1</v>
      </c>
      <c r="C74" s="10" t="n">
        <v>0.31</v>
      </c>
      <c r="D74" s="10" t="n">
        <v>0.31</v>
      </c>
      <c r="E74" s="10" t="n">
        <v>0.27</v>
      </c>
      <c r="F74" s="11" t="n">
        <f aca="false">(C74+D74+E74)/3000</f>
        <v>0.000296666666666667</v>
      </c>
      <c r="G74" s="10" t="n">
        <v>2.7</v>
      </c>
      <c r="H74" s="10" t="n">
        <v>0.21</v>
      </c>
      <c r="I74" s="11" t="n">
        <f aca="false">H74/1000</f>
        <v>0.00021</v>
      </c>
      <c r="K74" s="12" t="n">
        <f aca="false">(PI()*(F74)^2)/4</f>
        <v>6.91237650252354E-008</v>
      </c>
      <c r="L74" s="12" t="n">
        <f aca="false">(PI()*(I74)^2)/4</f>
        <v>3.46360590058275E-008</v>
      </c>
      <c r="M74" s="13" t="n">
        <f aca="false">(G74/L74)/(10^6)</f>
        <v>77.9534415143977</v>
      </c>
      <c r="N74" s="13" t="n">
        <f aca="false">(G74/K74)/(10^6)</f>
        <v>39.0603723482697</v>
      </c>
      <c r="O74" s="2"/>
      <c r="R74" s="7" t="n">
        <v>70</v>
      </c>
      <c r="S74" s="14" t="n">
        <v>1</v>
      </c>
      <c r="T74" s="10" t="n">
        <v>0.25</v>
      </c>
      <c r="U74" s="10" t="n">
        <v>0.2</v>
      </c>
      <c r="V74" s="10" t="n">
        <v>0.21</v>
      </c>
      <c r="W74" s="16" t="n">
        <f aca="false">(T74+U74+V74)/3</f>
        <v>0.22</v>
      </c>
      <c r="X74" s="10"/>
      <c r="Y74" s="10"/>
      <c r="Z74" s="16"/>
      <c r="AB74" s="17" t="n">
        <f aca="false">(PI()*(W74)^2)/4</f>
        <v>0.0380132711084365</v>
      </c>
      <c r="AC74" s="17" t="n">
        <f aca="false">(PI()*(Z74)^2)/4</f>
        <v>0</v>
      </c>
      <c r="AD74" s="18"/>
      <c r="AE74" s="18" t="n">
        <f aca="false">(X74/AB74)/(10^6)</f>
        <v>0</v>
      </c>
      <c r="AF74" s="2" t="s">
        <v>68</v>
      </c>
    </row>
    <row r="75" customFormat="false" ht="15" hidden="false" customHeight="false" outlineLevel="0" collapsed="false">
      <c r="A75" s="2" t="n">
        <v>71</v>
      </c>
      <c r="B75" s="7" t="n">
        <v>1</v>
      </c>
      <c r="C75" s="10" t="n">
        <v>0.6</v>
      </c>
      <c r="D75" s="10" t="n">
        <v>0.67</v>
      </c>
      <c r="E75" s="10" t="n">
        <v>0.49</v>
      </c>
      <c r="F75" s="11" t="n">
        <f aca="false">(C75+D75+E75)/3000</f>
        <v>0.000586666666666667</v>
      </c>
      <c r="G75" s="10" t="n">
        <v>3.3</v>
      </c>
      <c r="H75" s="10" t="n">
        <v>0.4</v>
      </c>
      <c r="I75" s="11" t="n">
        <f aca="false">H75/1000</f>
        <v>0.0004</v>
      </c>
      <c r="K75" s="12" t="n">
        <f aca="false">(PI()*(F75)^2)/4</f>
        <v>2.70316594548882E-007</v>
      </c>
      <c r="L75" s="12" t="n">
        <f aca="false">(PI()*(I75)^2)/4</f>
        <v>1.25663706143592E-007</v>
      </c>
      <c r="M75" s="13" t="n">
        <f aca="false">(G75/L75)/(10^6)</f>
        <v>26.2605656101627</v>
      </c>
      <c r="N75" s="13" t="n">
        <f aca="false">(G75/K75)/(10^6)</f>
        <v>12.2079075667079</v>
      </c>
      <c r="O75" s="2"/>
      <c r="R75" s="7" t="n">
        <v>71</v>
      </c>
      <c r="S75" s="14" t="n">
        <v>1</v>
      </c>
      <c r="T75" s="10" t="n">
        <v>0.6</v>
      </c>
      <c r="U75" s="10" t="n">
        <v>0.6</v>
      </c>
      <c r="V75" s="10" t="n">
        <v>0.6</v>
      </c>
      <c r="W75" s="16" t="n">
        <f aca="false">(T75+U75+V75)/3</f>
        <v>0.6</v>
      </c>
      <c r="X75" s="10" t="n">
        <v>16.2</v>
      </c>
      <c r="Y75" s="10" t="n">
        <v>0.36</v>
      </c>
      <c r="Z75" s="16" t="n">
        <f aca="false">Y75/1000</f>
        <v>0.00036</v>
      </c>
      <c r="AB75" s="17" t="n">
        <f aca="false">(PI()*(W75)^2)/4</f>
        <v>0.282743338823081</v>
      </c>
      <c r="AC75" s="17" t="n">
        <f aca="false">(PI()*(Z75)^2)/4</f>
        <v>1.01787601976309E-007</v>
      </c>
      <c r="AD75" s="18" t="n">
        <f aca="false">(X75/AC75)/(10^6)</f>
        <v>159.154943091895</v>
      </c>
      <c r="AE75" s="18" t="n">
        <f aca="false">(X75/AB75)/(10^6)</f>
        <v>5.72957795130823E-005</v>
      </c>
      <c r="AF75" s="2"/>
    </row>
    <row r="76" customFormat="false" ht="15" hidden="false" customHeight="false" outlineLevel="0" collapsed="false">
      <c r="A76" s="2" t="n">
        <v>72</v>
      </c>
      <c r="B76" s="7" t="n">
        <v>1</v>
      </c>
      <c r="C76" s="10" t="n">
        <v>0.4</v>
      </c>
      <c r="D76" s="10" t="n">
        <v>0.33</v>
      </c>
      <c r="E76" s="10" t="n">
        <v>0.27</v>
      </c>
      <c r="F76" s="11" t="n">
        <f aca="false">(C76+D76+E76)/3000</f>
        <v>0.000333333333333333</v>
      </c>
      <c r="G76" s="10" t="n">
        <v>0.3</v>
      </c>
      <c r="H76" s="10" t="n">
        <v>0.16</v>
      </c>
      <c r="I76" s="11" t="n">
        <f aca="false">H76/1000</f>
        <v>0.00016</v>
      </c>
      <c r="K76" s="12" t="n">
        <f aca="false">(PI()*(F76)^2)/4</f>
        <v>8.72664625997165E-008</v>
      </c>
      <c r="L76" s="12" t="n">
        <f aca="false">(PI()*(I76)^2)/4</f>
        <v>2.01061929829747E-008</v>
      </c>
      <c r="M76" s="13" t="n">
        <f aca="false">(G76/L76)/(10^6)</f>
        <v>14.9207759148652</v>
      </c>
      <c r="N76" s="13" t="n">
        <f aca="false">(G76/K76)/(10^6)</f>
        <v>3.43774677078494</v>
      </c>
      <c r="O76" s="2"/>
      <c r="R76" s="7" t="n">
        <v>72</v>
      </c>
      <c r="S76" s="14" t="n">
        <v>1</v>
      </c>
      <c r="T76" s="10" t="n">
        <v>0.36</v>
      </c>
      <c r="U76" s="10" t="n">
        <v>0.3</v>
      </c>
      <c r="V76" s="10" t="n">
        <v>0.25</v>
      </c>
      <c r="W76" s="16" t="n">
        <f aca="false">(T76+U76+V76)/3</f>
        <v>0.303333333333333</v>
      </c>
      <c r="X76" s="10" t="n">
        <v>0.7</v>
      </c>
      <c r="Y76" s="10" t="n">
        <v>0.22</v>
      </c>
      <c r="Z76" s="16" t="n">
        <f aca="false">Y76/1000</f>
        <v>0.00022</v>
      </c>
      <c r="AB76" s="17" t="n">
        <f aca="false">(PI()*(W76)^2)/4</f>
        <v>0.0722653576788252</v>
      </c>
      <c r="AC76" s="17" t="n">
        <f aca="false">(PI()*(Z76)^2)/4</f>
        <v>3.80132711084365E-008</v>
      </c>
      <c r="AD76" s="18" t="n">
        <f aca="false">(X76/AC76)/(10^6)</f>
        <v>18.4146215147648</v>
      </c>
      <c r="AE76" s="18" t="n">
        <f aca="false">(X76/AB76)/(10^6)</f>
        <v>9.68652231835711E-006</v>
      </c>
      <c r="AF76" s="2"/>
    </row>
    <row r="77" customFormat="false" ht="15" hidden="false" customHeight="false" outlineLevel="0" collapsed="false">
      <c r="A77" s="2" t="n">
        <v>73</v>
      </c>
      <c r="B77" s="7" t="n">
        <v>1</v>
      </c>
      <c r="C77" s="10" t="n">
        <v>0.22</v>
      </c>
      <c r="D77" s="10" t="n">
        <v>0.22</v>
      </c>
      <c r="E77" s="10" t="n">
        <v>0.22</v>
      </c>
      <c r="F77" s="11" t="n">
        <f aca="false">(C77+D77+E77)/3000</f>
        <v>0.00022</v>
      </c>
      <c r="G77" s="10" t="n">
        <v>1.1</v>
      </c>
      <c r="H77" s="10" t="n">
        <v>0.12</v>
      </c>
      <c r="I77" s="11" t="n">
        <f aca="false">H77/1000</f>
        <v>0.00012</v>
      </c>
      <c r="K77" s="12" t="n">
        <f aca="false">(PI()*(F77)^2)/4</f>
        <v>3.80132711084365E-008</v>
      </c>
      <c r="L77" s="12" t="n">
        <f aca="false">(PI()*(I77)^2)/4</f>
        <v>1.13097335529233E-008</v>
      </c>
      <c r="M77" s="13" t="n">
        <f aca="false">(G77/L77)/(10^6)</f>
        <v>97.2613541117138</v>
      </c>
      <c r="N77" s="13" t="n">
        <f aca="false">(G77/K77)/(10^6)</f>
        <v>28.9372623803446</v>
      </c>
      <c r="O77" s="2"/>
      <c r="R77" s="7" t="n">
        <v>73</v>
      </c>
      <c r="S77" s="14" t="n">
        <v>1</v>
      </c>
      <c r="T77" s="10" t="n">
        <v>0.45</v>
      </c>
      <c r="U77" s="10" t="n">
        <v>0.52</v>
      </c>
      <c r="V77" s="10" t="n">
        <v>0.43</v>
      </c>
      <c r="W77" s="16" t="n">
        <f aca="false">(T77+U77+V77)/3</f>
        <v>0.466666666666667</v>
      </c>
      <c r="X77" s="10" t="n">
        <v>2.7</v>
      </c>
      <c r="Y77" s="10" t="n">
        <v>0.31</v>
      </c>
      <c r="Z77" s="16" t="n">
        <f aca="false">Y77/1000</f>
        <v>0.00031</v>
      </c>
      <c r="AB77" s="17" t="n">
        <f aca="false">(PI()*(W77)^2)/4</f>
        <v>0.171042266695444</v>
      </c>
      <c r="AC77" s="17" t="n">
        <f aca="false">(PI()*(Z77)^2)/4</f>
        <v>7.54767635024948E-008</v>
      </c>
      <c r="AD77" s="18" t="n">
        <f aca="false">(X77/AC77)/(10^6)</f>
        <v>35.7725990716435</v>
      </c>
      <c r="AE77" s="18" t="n">
        <f aca="false">(X77/AB77)/(10^6)</f>
        <v>1.57855719066655E-005</v>
      </c>
      <c r="AF77" s="2" t="s">
        <v>70</v>
      </c>
    </row>
    <row r="78" customFormat="false" ht="15" hidden="false" customHeight="false" outlineLevel="0" collapsed="false">
      <c r="A78" s="2" t="n">
        <v>74</v>
      </c>
      <c r="B78" s="7" t="n">
        <v>1</v>
      </c>
      <c r="C78" s="10" t="n">
        <v>0.4</v>
      </c>
      <c r="D78" s="10" t="n">
        <v>0.28</v>
      </c>
      <c r="E78" s="10" t="n">
        <v>0.42</v>
      </c>
      <c r="F78" s="11" t="n">
        <f aca="false">(C78+D78+E78)/3000</f>
        <v>0.000366666666666667</v>
      </c>
      <c r="G78" s="10" t="n">
        <v>2.3</v>
      </c>
      <c r="H78" s="10" t="n">
        <v>0.26</v>
      </c>
      <c r="I78" s="11" t="n">
        <f aca="false">H78/1000</f>
        <v>0.00026</v>
      </c>
      <c r="K78" s="12" t="n">
        <f aca="false">(PI()*(F78)^2)/4</f>
        <v>1.05592419745657E-007</v>
      </c>
      <c r="L78" s="12" t="n">
        <f aca="false">(PI()*(I78)^2)/4</f>
        <v>5.30929158456675E-008</v>
      </c>
      <c r="M78" s="13" t="n">
        <f aca="false">(G78/L78)/(10^6)</f>
        <v>43.3202803682082</v>
      </c>
      <c r="N78" s="13" t="n">
        <f aca="false">(G78/K78)/(10^6)</f>
        <v>21.7818665917503</v>
      </c>
      <c r="O78" s="2"/>
      <c r="R78" s="7" t="n">
        <v>74</v>
      </c>
      <c r="S78" s="14" t="n">
        <v>1</v>
      </c>
      <c r="T78" s="10" t="n">
        <v>0.6</v>
      </c>
      <c r="U78" s="10" t="n">
        <v>0.6</v>
      </c>
      <c r="V78" s="10" t="n">
        <v>0.4</v>
      </c>
      <c r="W78" s="16" t="n">
        <f aca="false">(T78+U78+V78)/3</f>
        <v>0.533333333333333</v>
      </c>
      <c r="X78" s="10" t="n">
        <v>0.8</v>
      </c>
      <c r="Y78" s="10" t="n">
        <v>0.49</v>
      </c>
      <c r="Z78" s="16" t="n">
        <f aca="false">Y78/1000</f>
        <v>0.00049</v>
      </c>
      <c r="AB78" s="17" t="n">
        <f aca="false">(PI()*(W78)^2)/4</f>
        <v>0.223402144255274</v>
      </c>
      <c r="AC78" s="17" t="n">
        <f aca="false">(PI()*(Z78)^2)/4</f>
        <v>1.88574099031727E-007</v>
      </c>
      <c r="AD78" s="18" t="n">
        <f aca="false">(X78/AC78)/(10^6)</f>
        <v>4.24236416404886</v>
      </c>
      <c r="AE78" s="18" t="n">
        <f aca="false">(X78/AB78)/(10^6)</f>
        <v>3.58098621956765E-006</v>
      </c>
      <c r="AF78" s="2"/>
    </row>
    <row r="79" customFormat="false" ht="15" hidden="false" customHeight="false" outlineLevel="0" collapsed="false">
      <c r="A79" s="2" t="n">
        <v>75</v>
      </c>
      <c r="B79" s="7" t="n">
        <v>1</v>
      </c>
      <c r="C79" s="10" t="n">
        <v>0.34</v>
      </c>
      <c r="D79" s="10" t="n">
        <v>0.3</v>
      </c>
      <c r="E79" s="10" t="n">
        <v>0.36</v>
      </c>
      <c r="F79" s="11" t="n">
        <f aca="false">(C79+D79+E79)/3000</f>
        <v>0.000333333333333333</v>
      </c>
      <c r="G79" s="10" t="n">
        <v>2.4</v>
      </c>
      <c r="H79" s="10" t="n">
        <v>0.18</v>
      </c>
      <c r="I79" s="11" t="n">
        <f aca="false">H79/1000</f>
        <v>0.00018</v>
      </c>
      <c r="K79" s="12" t="n">
        <f aca="false">(PI()*(F79)^2)/4</f>
        <v>8.72664625997165E-008</v>
      </c>
      <c r="L79" s="12" t="n">
        <f aca="false">(PI()*(I79)^2)/4</f>
        <v>2.54469004940773E-008</v>
      </c>
      <c r="M79" s="13" t="n">
        <f aca="false">(G79/L79)/(10^6)</f>
        <v>94.3140403507528</v>
      </c>
      <c r="N79" s="13" t="n">
        <f aca="false">(G79/K79)/(10^6)</f>
        <v>27.5019741662795</v>
      </c>
      <c r="O79" s="2"/>
      <c r="R79" s="7" t="n">
        <v>75</v>
      </c>
      <c r="S79" s="14" t="n">
        <v>1</v>
      </c>
      <c r="T79" s="10" t="n">
        <v>0.3</v>
      </c>
      <c r="U79" s="10" t="n">
        <v>0.31</v>
      </c>
      <c r="V79" s="10" t="n">
        <v>0.25</v>
      </c>
      <c r="W79" s="16" t="n">
        <f aca="false">(T79+U79+V79)/3</f>
        <v>0.286666666666667</v>
      </c>
      <c r="X79" s="10" t="n">
        <v>0.5</v>
      </c>
      <c r="Y79" s="10" t="n">
        <v>0.25</v>
      </c>
      <c r="Z79" s="16" t="n">
        <f aca="false">Y79/1000</f>
        <v>0.00025</v>
      </c>
      <c r="AB79" s="17" t="n">
        <f aca="false">(PI()*(W79)^2)/4</f>
        <v>0.0645422757387503</v>
      </c>
      <c r="AC79" s="17" t="n">
        <f aca="false">(PI()*(Z79)^2)/4</f>
        <v>4.90873852123405E-008</v>
      </c>
      <c r="AD79" s="18" t="n">
        <f aca="false">(X79/AC79)/(10^6)</f>
        <v>10.1859163578813</v>
      </c>
      <c r="AE79" s="18" t="n">
        <f aca="false">(X79/AB79)/(10^6)</f>
        <v>7.74686039928101E-006</v>
      </c>
      <c r="AF79" s="2"/>
    </row>
    <row r="80" customFormat="false" ht="15" hidden="false" customHeight="false" outlineLevel="0" collapsed="false">
      <c r="A80" s="2" t="n">
        <v>76</v>
      </c>
      <c r="B80" s="7" t="n">
        <v>1</v>
      </c>
      <c r="C80" s="10" t="n">
        <v>0.23</v>
      </c>
      <c r="D80" s="10" t="n">
        <v>0.13</v>
      </c>
      <c r="E80" s="10" t="n">
        <v>0.16</v>
      </c>
      <c r="F80" s="11" t="n">
        <f aca="false">(C80+D80+E80)/3000</f>
        <v>0.000173333333333333</v>
      </c>
      <c r="G80" s="10" t="n">
        <v>0.5</v>
      </c>
      <c r="H80" s="10" t="n">
        <v>0.14</v>
      </c>
      <c r="I80" s="11" t="n">
        <f aca="false">H80/1000</f>
        <v>0.00014</v>
      </c>
      <c r="K80" s="12" t="n">
        <f aca="false">(PI()*(F80)^2)/4</f>
        <v>2.35968514869633E-008</v>
      </c>
      <c r="L80" s="12" t="n">
        <f aca="false">(PI()*(I80)^2)/4</f>
        <v>1.539380400259E-008</v>
      </c>
      <c r="M80" s="13" t="n">
        <f aca="false">(G80/L80)/(10^6)</f>
        <v>32.4806006309991</v>
      </c>
      <c r="N80" s="13" t="n">
        <f aca="false">(G80/K80)/(10^6)</f>
        <v>21.1892675714062</v>
      </c>
      <c r="O80" s="2"/>
      <c r="R80" s="7" t="n">
        <v>76</v>
      </c>
      <c r="S80" s="14" t="n">
        <v>1</v>
      </c>
      <c r="T80" s="10" t="n">
        <v>0.23</v>
      </c>
      <c r="U80" s="10" t="n">
        <v>0.25</v>
      </c>
      <c r="V80" s="10" t="n">
        <v>0.23</v>
      </c>
      <c r="W80" s="16" t="n">
        <f aca="false">(T80+U80+V80)/3</f>
        <v>0.236666666666667</v>
      </c>
      <c r="X80" s="10" t="n">
        <v>0.7</v>
      </c>
      <c r="Y80" s="10" t="n">
        <v>0.09</v>
      </c>
      <c r="Z80" s="16" t="n">
        <f aca="false">Y80/1000</f>
        <v>9E-005</v>
      </c>
      <c r="AB80" s="17" t="n">
        <f aca="false">(PI()*(W80)^2)/4</f>
        <v>0.0439910237965171</v>
      </c>
      <c r="AC80" s="17" t="n">
        <f aca="false">(PI()*(Z80)^2)/4</f>
        <v>6.36172512351933E-009</v>
      </c>
      <c r="AD80" s="18" t="n">
        <f aca="false">(X80/AC80)/(10^6)</f>
        <v>110.033047075878</v>
      </c>
      <c r="AE80" s="18" t="n">
        <f aca="false">(X80/AB80)/(10^6)</f>
        <v>1.59123370994476E-005</v>
      </c>
      <c r="AF80" s="2" t="s">
        <v>70</v>
      </c>
    </row>
    <row r="81" customFormat="false" ht="15" hidden="false" customHeight="false" outlineLevel="0" collapsed="false">
      <c r="A81" s="2" t="n">
        <v>77</v>
      </c>
      <c r="B81" s="7" t="n">
        <v>1</v>
      </c>
      <c r="C81" s="10" t="n">
        <v>0.22</v>
      </c>
      <c r="D81" s="10" t="n">
        <v>0.27</v>
      </c>
      <c r="E81" s="10" t="n">
        <v>0.17</v>
      </c>
      <c r="F81" s="11" t="n">
        <f aca="false">(C81+D81+E81)/3000</f>
        <v>0.00022</v>
      </c>
      <c r="G81" s="10" t="n">
        <v>1.1</v>
      </c>
      <c r="H81" s="10" t="n">
        <v>0.19</v>
      </c>
      <c r="I81" s="11" t="n">
        <f aca="false">H81/1000</f>
        <v>0.00019</v>
      </c>
      <c r="K81" s="12" t="n">
        <f aca="false">(PI()*(F81)^2)/4</f>
        <v>3.80132711084365E-008</v>
      </c>
      <c r="L81" s="12" t="n">
        <f aca="false">(PI()*(I81)^2)/4</f>
        <v>2.83528736986479E-008</v>
      </c>
      <c r="M81" s="13" t="n">
        <f aca="false">(G81/L81)/(10^6)</f>
        <v>38.7967728312653</v>
      </c>
      <c r="N81" s="13" t="n">
        <f aca="false">(G81/K81)/(10^6)</f>
        <v>28.9372623803446</v>
      </c>
      <c r="O81" s="2"/>
      <c r="R81" s="7" t="n">
        <v>77</v>
      </c>
      <c r="S81" s="14" t="n">
        <v>1</v>
      </c>
      <c r="T81" s="10" t="n">
        <v>0.38</v>
      </c>
      <c r="U81" s="10" t="n">
        <v>0.36</v>
      </c>
      <c r="V81" s="10" t="n">
        <v>0.35</v>
      </c>
      <c r="W81" s="16" t="n">
        <f aca="false">(T81+U81+V81)/3</f>
        <v>0.363333333333333</v>
      </c>
      <c r="X81" s="10" t="n">
        <v>0.7</v>
      </c>
      <c r="Y81" s="10" t="n">
        <v>0.38</v>
      </c>
      <c r="Z81" s="16" t="n">
        <f aca="false">Y81/1000</f>
        <v>0.00038</v>
      </c>
      <c r="AB81" s="17" t="n">
        <f aca="false">(PI()*(W81)^2)/4</f>
        <v>0.103681284214723</v>
      </c>
      <c r="AC81" s="17" t="n">
        <f aca="false">(PI()*(Z81)^2)/4</f>
        <v>1.13411494794592E-007</v>
      </c>
      <c r="AD81" s="18" t="n">
        <f aca="false">(X81/AC81)/(10^6)</f>
        <v>6.17221385951949</v>
      </c>
      <c r="AE81" s="18" t="n">
        <f aca="false">(X81/AB81)/(10^6)</f>
        <v>6.75145958406828E-006</v>
      </c>
      <c r="AF81" s="2"/>
    </row>
    <row r="82" customFormat="false" ht="15" hidden="false" customHeight="false" outlineLevel="0" collapsed="false">
      <c r="A82" s="2" t="n">
        <v>78</v>
      </c>
      <c r="B82" s="7" t="n">
        <v>1</v>
      </c>
      <c r="C82" s="10" t="n">
        <v>0.11</v>
      </c>
      <c r="D82" s="10" t="n">
        <v>0.11</v>
      </c>
      <c r="E82" s="10" t="n">
        <v>0.17</v>
      </c>
      <c r="F82" s="11" t="n">
        <f aca="false">(C82+D82+E82)/3000</f>
        <v>0.00013</v>
      </c>
      <c r="G82" s="10" t="n">
        <v>0.2</v>
      </c>
      <c r="H82" s="10" t="n">
        <v>0.13</v>
      </c>
      <c r="I82" s="11" t="n">
        <f aca="false">H82/1000</f>
        <v>0.00013</v>
      </c>
      <c r="K82" s="12" t="n">
        <f aca="false">(PI()*(F82)^2)/4</f>
        <v>1.32732289614169E-008</v>
      </c>
      <c r="L82" s="12" t="n">
        <f aca="false">(PI()*(I82)^2)/4</f>
        <v>1.32732289614169E-008</v>
      </c>
      <c r="M82" s="13" t="n">
        <f aca="false">(G82/L82)/(10^6)</f>
        <v>15.0679236063333</v>
      </c>
      <c r="N82" s="13" t="n">
        <f aca="false">(G82/K82)/(10^6)</f>
        <v>15.0679236063333</v>
      </c>
      <c r="O82" s="2"/>
      <c r="R82" s="7" t="n">
        <v>78</v>
      </c>
      <c r="S82" s="14" t="n">
        <v>1</v>
      </c>
      <c r="T82" s="10" t="n">
        <v>0.54</v>
      </c>
      <c r="U82" s="10" t="n">
        <v>0.68</v>
      </c>
      <c r="V82" s="10" t="n">
        <v>0.61</v>
      </c>
      <c r="W82" s="16" t="n">
        <f aca="false">(T82+U82+V82)/3</f>
        <v>0.61</v>
      </c>
      <c r="X82" s="10" t="n">
        <v>8.5</v>
      </c>
      <c r="Y82" s="10" t="n">
        <v>0.56</v>
      </c>
      <c r="Z82" s="16" t="n">
        <f aca="false">Y82/1000</f>
        <v>0.00056</v>
      </c>
      <c r="AB82" s="17" t="n">
        <f aca="false">(PI()*(W82)^2)/4</f>
        <v>0.292246656600191</v>
      </c>
      <c r="AC82" s="17" t="n">
        <f aca="false">(PI()*(Z82)^2)/4</f>
        <v>2.4630086404144E-007</v>
      </c>
      <c r="AD82" s="18" t="n">
        <f aca="false">(X82/AC82)/(10^6)</f>
        <v>34.5106381704365</v>
      </c>
      <c r="AE82" s="18" t="n">
        <f aca="false">(X82/AB82)/(10^6)</f>
        <v>2.90850205059094E-005</v>
      </c>
      <c r="AF82" s="2"/>
    </row>
    <row r="83" customFormat="false" ht="15" hidden="false" customHeight="false" outlineLevel="0" collapsed="false">
      <c r="A83" s="2" t="n">
        <v>79</v>
      </c>
      <c r="B83" s="7" t="n">
        <v>1</v>
      </c>
      <c r="C83" s="10" t="n">
        <v>0.29</v>
      </c>
      <c r="D83" s="10" t="n">
        <v>0.29</v>
      </c>
      <c r="E83" s="10" t="n">
        <v>0.26</v>
      </c>
      <c r="F83" s="11" t="n">
        <f aca="false">(C83+D83+E83)/3000</f>
        <v>0.00028</v>
      </c>
      <c r="G83" s="10" t="n">
        <v>3.6</v>
      </c>
      <c r="H83" s="10" t="n">
        <v>0.24</v>
      </c>
      <c r="I83" s="11" t="n">
        <f aca="false">H83/1000</f>
        <v>0.00024</v>
      </c>
      <c r="K83" s="12" t="n">
        <f aca="false">(PI()*(F83)^2)/4</f>
        <v>6.15752160103599E-008</v>
      </c>
      <c r="L83" s="12" t="n">
        <f aca="false">(PI()*(I83)^2)/4</f>
        <v>4.5238934211693E-008</v>
      </c>
      <c r="M83" s="13" t="n">
        <f aca="false">(G83/L83)/(10^6)</f>
        <v>79.5774715459477</v>
      </c>
      <c r="N83" s="13" t="n">
        <f aca="false">(G83/K83)/(10^6)</f>
        <v>58.4650811357983</v>
      </c>
      <c r="O83" s="2"/>
      <c r="R83" s="7" t="n">
        <v>79</v>
      </c>
      <c r="S83" s="14" t="n">
        <v>2</v>
      </c>
      <c r="T83" s="10" t="n">
        <v>0.14</v>
      </c>
      <c r="U83" s="10" t="n">
        <v>0.09</v>
      </c>
      <c r="V83" s="10" t="n">
        <v>0.09</v>
      </c>
      <c r="W83" s="16" t="n">
        <f aca="false">(T83+U83+V83)/3</f>
        <v>0.106666666666667</v>
      </c>
      <c r="X83" s="10"/>
      <c r="Y83" s="10"/>
      <c r="Z83" s="16"/>
      <c r="AB83" s="17" t="n">
        <f aca="false">(PI()*(W83)^2)/4</f>
        <v>0.00893608577021097</v>
      </c>
      <c r="AC83" s="17" t="n">
        <f aca="false">(PI()*(Z83)^2)/4</f>
        <v>0</v>
      </c>
      <c r="AD83" s="18"/>
      <c r="AE83" s="18"/>
      <c r="AF83" s="2" t="s">
        <v>68</v>
      </c>
    </row>
    <row r="84" customFormat="false" ht="15" hidden="false" customHeight="false" outlineLevel="0" collapsed="false">
      <c r="A84" s="2" t="n">
        <v>80</v>
      </c>
      <c r="B84" s="7" t="n">
        <v>1</v>
      </c>
      <c r="C84" s="10" t="n">
        <v>0.26</v>
      </c>
      <c r="D84" s="10" t="n">
        <v>0.2</v>
      </c>
      <c r="E84" s="10" t="n">
        <v>0.21</v>
      </c>
      <c r="F84" s="11" t="n">
        <f aca="false">(C84+D84+E84)/3000</f>
        <v>0.000223333333333333</v>
      </c>
      <c r="G84" s="10" t="n">
        <v>1.2</v>
      </c>
      <c r="H84" s="10" t="n">
        <v>0.21</v>
      </c>
      <c r="I84" s="11" t="n">
        <f aca="false">H84/1000</f>
        <v>0.00021</v>
      </c>
      <c r="K84" s="12" t="n">
        <f aca="false">(PI()*(F84)^2)/4</f>
        <v>3.91739150610127E-008</v>
      </c>
      <c r="L84" s="12" t="n">
        <f aca="false">(PI()*(I84)^2)/4</f>
        <v>3.46360590058275E-008</v>
      </c>
      <c r="M84" s="13" t="n">
        <f aca="false">(G84/L84)/(10^6)</f>
        <v>34.645974006399</v>
      </c>
      <c r="N84" s="13" t="n">
        <f aca="false">(G84/K84)/(10^6)</f>
        <v>30.6326288330135</v>
      </c>
      <c r="O84" s="2"/>
      <c r="R84" s="7" t="n">
        <v>80</v>
      </c>
      <c r="S84" s="14" t="n">
        <v>1</v>
      </c>
      <c r="T84" s="10" t="n">
        <v>0.4</v>
      </c>
      <c r="U84" s="10" t="n">
        <v>0.39</v>
      </c>
      <c r="V84" s="10" t="n">
        <v>0.26</v>
      </c>
      <c r="W84" s="16" t="n">
        <f aca="false">(T84+U84+V84)/3</f>
        <v>0.35</v>
      </c>
      <c r="X84" s="10" t="n">
        <v>0.8</v>
      </c>
      <c r="Y84" s="10" t="n">
        <v>0.38</v>
      </c>
      <c r="Z84" s="16" t="n">
        <f aca="false">Y84/1000</f>
        <v>0.00038</v>
      </c>
      <c r="AB84" s="17" t="n">
        <f aca="false">(PI()*(W84)^2)/4</f>
        <v>0.0962112750161874</v>
      </c>
      <c r="AC84" s="17" t="n">
        <f aca="false">(PI()*(Z84)^2)/4</f>
        <v>1.13411494794592E-007</v>
      </c>
      <c r="AD84" s="18" t="n">
        <f aca="false">(X84/AC84)/(10^6)</f>
        <v>7.0539586965937</v>
      </c>
      <c r="AE84" s="18" t="n">
        <f aca="false">(X84/AB84)/(10^6)</f>
        <v>8.31503376153576E-006</v>
      </c>
      <c r="AF84" s="2"/>
    </row>
    <row r="85" customFormat="false" ht="15" hidden="false" customHeight="false" outlineLevel="0" collapsed="false">
      <c r="A85" s="2" t="n">
        <v>81</v>
      </c>
      <c r="B85" s="7" t="n">
        <v>1</v>
      </c>
      <c r="C85" s="10" t="n">
        <v>0.23</v>
      </c>
      <c r="D85" s="10" t="n">
        <v>0.17</v>
      </c>
      <c r="E85" s="10" t="n">
        <v>0.19</v>
      </c>
      <c r="F85" s="11" t="n">
        <f aca="false">(C85+D85+E85)/3000</f>
        <v>0.000196666666666667</v>
      </c>
      <c r="G85" s="10" t="n">
        <v>0.4</v>
      </c>
      <c r="H85" s="10" t="n">
        <v>0.14</v>
      </c>
      <c r="I85" s="11" t="n">
        <f aca="false">H85/1000</f>
        <v>0.00014</v>
      </c>
      <c r="K85" s="12" t="n">
        <f aca="false">(PI()*(F85)^2)/4</f>
        <v>3.03774556309613E-008</v>
      </c>
      <c r="L85" s="12" t="n">
        <f aca="false">(PI()*(I85)^2)/4</f>
        <v>1.539380400259E-008</v>
      </c>
      <c r="M85" s="13" t="n">
        <f aca="false">(G85/L85)/(10^6)</f>
        <v>25.9844805047992</v>
      </c>
      <c r="N85" s="13" t="n">
        <f aca="false">(G85/K85)/(10^6)</f>
        <v>13.1676597559511</v>
      </c>
      <c r="O85" s="2"/>
      <c r="R85" s="7" t="n">
        <v>81</v>
      </c>
      <c r="S85" s="14" t="n">
        <v>1</v>
      </c>
      <c r="T85" s="10" t="n">
        <v>0.26</v>
      </c>
      <c r="U85" s="10" t="n">
        <v>0.27</v>
      </c>
      <c r="V85" s="10" t="n">
        <v>0.23</v>
      </c>
      <c r="W85" s="16" t="n">
        <f aca="false">(T85+U85+V85)/3</f>
        <v>0.253333333333333</v>
      </c>
      <c r="X85" s="10" t="n">
        <v>1.1</v>
      </c>
      <c r="Y85" s="10" t="n">
        <v>0.23</v>
      </c>
      <c r="Z85" s="16" t="n">
        <f aca="false">Y85/1000</f>
        <v>0.00023</v>
      </c>
      <c r="AB85" s="17" t="n">
        <f aca="false">(PI()*(W85)^2)/4</f>
        <v>0.0504051087975963</v>
      </c>
      <c r="AC85" s="17" t="n">
        <f aca="false">(PI()*(Z85)^2)/4</f>
        <v>4.1547562843725E-008</v>
      </c>
      <c r="AD85" s="18" t="n">
        <f aca="false">(X85/AC85)/(10^6)</f>
        <v>26.4756805143418</v>
      </c>
      <c r="AE85" s="18" t="n">
        <f aca="false">(X85/AB85)/(10^6)</f>
        <v>2.18231847175868E-005</v>
      </c>
      <c r="AF85" s="2"/>
    </row>
    <row r="86" customFormat="false" ht="15" hidden="false" customHeight="false" outlineLevel="0" collapsed="false">
      <c r="A86" s="2" t="n">
        <v>82</v>
      </c>
      <c r="B86" s="7" t="n">
        <v>1</v>
      </c>
      <c r="C86" s="10" t="n">
        <v>0.2</v>
      </c>
      <c r="D86" s="10" t="n">
        <v>0.19</v>
      </c>
      <c r="E86" s="10" t="n">
        <v>0.2</v>
      </c>
      <c r="F86" s="11" t="n">
        <f aca="false">(C86+D86+E86)/3000</f>
        <v>0.000196666666666667</v>
      </c>
      <c r="G86" s="10" t="n">
        <v>0.9</v>
      </c>
      <c r="H86" s="10" t="n">
        <v>0.15</v>
      </c>
      <c r="I86" s="11" t="n">
        <f aca="false">H86/1000</f>
        <v>0.00015</v>
      </c>
      <c r="K86" s="12" t="n">
        <f aca="false">(PI()*(F86)^2)/4</f>
        <v>3.03774556309613E-008</v>
      </c>
      <c r="L86" s="12" t="n">
        <f aca="false">(PI()*(I86)^2)/4</f>
        <v>1.76714586764426E-008</v>
      </c>
      <c r="M86" s="13" t="n">
        <f aca="false">(G86/L86)/(10^6)</f>
        <v>50.9295817894065</v>
      </c>
      <c r="N86" s="13" t="n">
        <f aca="false">(G86/K86)/(10^6)</f>
        <v>29.62723445089</v>
      </c>
      <c r="O86" s="2"/>
      <c r="R86" s="7" t="n">
        <v>82</v>
      </c>
      <c r="S86" s="14" t="n">
        <v>1</v>
      </c>
      <c r="T86" s="10" t="n">
        <v>0.44</v>
      </c>
      <c r="U86" s="10" t="n">
        <v>0.5</v>
      </c>
      <c r="V86" s="10" t="n">
        <v>0.49</v>
      </c>
      <c r="W86" s="16" t="n">
        <f aca="false">(T86+U86+V86)/3</f>
        <v>0.476666666666667</v>
      </c>
      <c r="X86" s="10" t="n">
        <v>0.7</v>
      </c>
      <c r="Y86" s="10" t="n">
        <v>0.4</v>
      </c>
      <c r="Z86" s="16" t="n">
        <f aca="false">Y86/1000</f>
        <v>0.0004</v>
      </c>
      <c r="AB86" s="17" t="n">
        <f aca="false">(PI()*(W86)^2)/4</f>
        <v>0.17845118937016</v>
      </c>
      <c r="AC86" s="17" t="n">
        <f aca="false">(PI()*(Z86)^2)/4</f>
        <v>1.25663706143592E-007</v>
      </c>
      <c r="AD86" s="18" t="n">
        <f aca="false">(X86/AC86)/(10^6)</f>
        <v>5.57042300821634</v>
      </c>
      <c r="AE86" s="18" t="n">
        <f aca="false">(X86/AB86)/(10^6)</f>
        <v>3.92264126941734E-006</v>
      </c>
      <c r="AF86" s="2"/>
    </row>
    <row r="87" customFormat="false" ht="15" hidden="false" customHeight="false" outlineLevel="0" collapsed="false">
      <c r="A87" s="2" t="n">
        <v>83</v>
      </c>
      <c r="B87" s="7" t="n">
        <v>1</v>
      </c>
      <c r="C87" s="10" t="n">
        <v>0.14</v>
      </c>
      <c r="D87" s="10" t="n">
        <v>0.15</v>
      </c>
      <c r="E87" s="10" t="n">
        <v>0.16</v>
      </c>
      <c r="F87" s="11" t="n">
        <f aca="false">(C87+D87+E87)/3000</f>
        <v>0.00015</v>
      </c>
      <c r="G87" s="10" t="n">
        <v>0.6</v>
      </c>
      <c r="H87" s="10" t="n">
        <v>0.15</v>
      </c>
      <c r="I87" s="11" t="n">
        <f aca="false">H87/1000</f>
        <v>0.00015</v>
      </c>
      <c r="K87" s="12" t="n">
        <f aca="false">(PI()*(F87)^2)/4</f>
        <v>1.76714586764426E-008</v>
      </c>
      <c r="L87" s="12" t="n">
        <f aca="false">(PI()*(I87)^2)/4</f>
        <v>1.76714586764426E-008</v>
      </c>
      <c r="M87" s="13" t="n">
        <f aca="false">(G87/L87)/(10^6)</f>
        <v>33.953054526271</v>
      </c>
      <c r="N87" s="13" t="n">
        <f aca="false">(G87/K87)/(10^6)</f>
        <v>33.953054526271</v>
      </c>
      <c r="O87" s="2"/>
      <c r="R87" s="7" t="n">
        <v>83</v>
      </c>
      <c r="S87" s="14" t="n">
        <v>1</v>
      </c>
      <c r="T87" s="10" t="n">
        <v>0.2</v>
      </c>
      <c r="U87" s="10" t="n">
        <v>0.25</v>
      </c>
      <c r="V87" s="10" t="n">
        <v>0.19</v>
      </c>
      <c r="W87" s="16" t="n">
        <f aca="false">(T87+U87+V87)/3</f>
        <v>0.213333333333333</v>
      </c>
      <c r="X87" s="10" t="n">
        <v>0.6</v>
      </c>
      <c r="Y87" s="10" t="n">
        <v>0.14</v>
      </c>
      <c r="Z87" s="16" t="n">
        <f aca="false">Y87/1000</f>
        <v>0.00014</v>
      </c>
      <c r="AB87" s="17" t="n">
        <f aca="false">(PI()*(W87)^2)/4</f>
        <v>0.0357443430808439</v>
      </c>
      <c r="AC87" s="17" t="n">
        <f aca="false">(PI()*(Z87)^2)/4</f>
        <v>1.539380400259E-008</v>
      </c>
      <c r="AD87" s="18" t="n">
        <f aca="false">(X87/AC87)/(10^6)</f>
        <v>38.9767207571989</v>
      </c>
      <c r="AE87" s="18" t="n">
        <f aca="false">(X87/AB87)/(10^6)</f>
        <v>1.67858729042233E-005</v>
      </c>
      <c r="AF87" s="2"/>
    </row>
    <row r="88" customFormat="false" ht="15" hidden="false" customHeight="false" outlineLevel="0" collapsed="false">
      <c r="A88" s="2" t="n">
        <v>84</v>
      </c>
      <c r="B88" s="7" t="n">
        <v>1</v>
      </c>
      <c r="C88" s="10" t="n">
        <v>0.26</v>
      </c>
      <c r="D88" s="10" t="n">
        <v>0.33</v>
      </c>
      <c r="E88" s="10" t="n">
        <v>0.21</v>
      </c>
      <c r="F88" s="11" t="n">
        <f aca="false">(C88+D88+E88)/3000</f>
        <v>0.000266666666666667</v>
      </c>
      <c r="G88" s="10" t="n">
        <v>2.8</v>
      </c>
      <c r="H88" s="10" t="n">
        <v>0.21</v>
      </c>
      <c r="I88" s="11" t="n">
        <f aca="false">H88/1000</f>
        <v>0.00021</v>
      </c>
      <c r="K88" s="12" t="n">
        <f aca="false">(PI()*(F88)^2)/4</f>
        <v>5.58505360638186E-008</v>
      </c>
      <c r="L88" s="12" t="n">
        <f aca="false">(PI()*(I88)^2)/4</f>
        <v>3.46360590058275E-008</v>
      </c>
      <c r="M88" s="13" t="n">
        <f aca="false">(G88/L88)/(10^6)</f>
        <v>80.840606014931</v>
      </c>
      <c r="N88" s="13" t="n">
        <f aca="false">(G88/K88)/(10^6)</f>
        <v>50.133807073947</v>
      </c>
      <c r="O88" s="2"/>
      <c r="R88" s="7" t="n">
        <v>84</v>
      </c>
      <c r="S88" s="14" t="n">
        <v>1</v>
      </c>
      <c r="T88" s="10" t="n">
        <v>0.49</v>
      </c>
      <c r="U88" s="10" t="n">
        <v>0.35</v>
      </c>
      <c r="V88" s="10" t="n">
        <v>0.22</v>
      </c>
      <c r="W88" s="16" t="n">
        <f aca="false">(T88+U88+V88)/3</f>
        <v>0.353333333333333</v>
      </c>
      <c r="X88" s="10" t="n">
        <v>0.5</v>
      </c>
      <c r="Y88" s="10" t="n">
        <v>0.26</v>
      </c>
      <c r="Z88" s="16" t="n">
        <f aca="false">Y88/1000</f>
        <v>0.00026</v>
      </c>
      <c r="AB88" s="17" t="n">
        <f aca="false">(PI()*(W88)^2)/4</f>
        <v>0.0980525973770414</v>
      </c>
      <c r="AC88" s="17" t="n">
        <f aca="false">(PI()*(Z88)^2)/4</f>
        <v>5.30929158456675E-008</v>
      </c>
      <c r="AD88" s="18" t="n">
        <f aca="false">(X88/AC88)/(10^6)</f>
        <v>9.4174522539583</v>
      </c>
      <c r="AE88" s="18" t="n">
        <f aca="false">(X88/AB88)/(10^6)</f>
        <v>5.09930397944841E-006</v>
      </c>
      <c r="AF88" s="2"/>
    </row>
    <row r="89" customFormat="false" ht="15" hidden="false" customHeight="false" outlineLevel="0" collapsed="false">
      <c r="A89" s="2" t="n">
        <v>85</v>
      </c>
      <c r="B89" s="7" t="n">
        <v>1</v>
      </c>
      <c r="C89" s="10" t="n">
        <v>0.19</v>
      </c>
      <c r="D89" s="10" t="n">
        <v>0.17</v>
      </c>
      <c r="E89" s="10" t="n">
        <v>0.17</v>
      </c>
      <c r="F89" s="11" t="n">
        <f aca="false">(C89+D89+E89)/3000</f>
        <v>0.000176666666666667</v>
      </c>
      <c r="G89" s="10" t="n">
        <v>0.6</v>
      </c>
      <c r="H89" s="10" t="n">
        <v>0.15</v>
      </c>
      <c r="I89" s="11" t="n">
        <f aca="false">H89/1000</f>
        <v>0.00015</v>
      </c>
      <c r="K89" s="12" t="n">
        <f aca="false">(PI()*(F89)^2)/4</f>
        <v>2.45131493442604E-008</v>
      </c>
      <c r="L89" s="12" t="n">
        <f aca="false">(PI()*(I89)^2)/4</f>
        <v>1.76714586764426E-008</v>
      </c>
      <c r="M89" s="13" t="n">
        <f aca="false">(G89/L89)/(10^6)</f>
        <v>33.953054526271</v>
      </c>
      <c r="N89" s="13" t="n">
        <f aca="false">(G89/K89)/(10^6)</f>
        <v>24.4766591013524</v>
      </c>
      <c r="O89" s="2"/>
      <c r="R89" s="7" t="n">
        <v>85</v>
      </c>
      <c r="S89" s="14" t="n">
        <v>1</v>
      </c>
      <c r="T89" s="10" t="n">
        <v>0.42</v>
      </c>
      <c r="U89" s="10" t="n">
        <v>0.36</v>
      </c>
      <c r="V89" s="10" t="n">
        <v>0.34</v>
      </c>
      <c r="W89" s="16" t="n">
        <f aca="false">(T89+U89+V89)/3</f>
        <v>0.373333333333333</v>
      </c>
      <c r="X89" s="10" t="n">
        <v>0.6</v>
      </c>
      <c r="Y89" s="10" t="n">
        <v>0.34</v>
      </c>
      <c r="Z89" s="16" t="n">
        <f aca="false">Y89/1000</f>
        <v>0.00034</v>
      </c>
      <c r="AB89" s="17" t="n">
        <f aca="false">(PI()*(W89)^2)/4</f>
        <v>0.109467050685084</v>
      </c>
      <c r="AC89" s="17" t="n">
        <f aca="false">(PI()*(Z89)^2)/4</f>
        <v>9.0792027688745E-008</v>
      </c>
      <c r="AD89" s="18" t="n">
        <f aca="false">(X89/AC89)/(10^6)</f>
        <v>6.60850974776036</v>
      </c>
      <c r="AE89" s="18" t="n">
        <f aca="false">(X89/AB89)/(10^6)</f>
        <v>5.48110135648109E-006</v>
      </c>
      <c r="AF89" s="2"/>
    </row>
    <row r="90" customFormat="false" ht="15" hidden="false" customHeight="false" outlineLevel="0" collapsed="false">
      <c r="A90" s="2" t="n">
        <v>86</v>
      </c>
      <c r="B90" s="7" t="n">
        <v>1</v>
      </c>
      <c r="C90" s="10" t="n">
        <v>0.36</v>
      </c>
      <c r="D90" s="10" t="n">
        <v>0.34</v>
      </c>
      <c r="E90" s="10" t="n">
        <v>0.21</v>
      </c>
      <c r="F90" s="11" t="n">
        <f aca="false">(C90+D90+E90)/3000</f>
        <v>0.000303333333333333</v>
      </c>
      <c r="G90" s="10" t="n">
        <v>1.5</v>
      </c>
      <c r="H90" s="10" t="n">
        <v>0.15</v>
      </c>
      <c r="I90" s="11" t="n">
        <f aca="false">H90/1000</f>
        <v>0.00015</v>
      </c>
      <c r="K90" s="12" t="n">
        <f aca="false">(PI()*(F90)^2)/4</f>
        <v>7.22653576788252E-008</v>
      </c>
      <c r="L90" s="12" t="n">
        <f aca="false">(PI()*(I90)^2)/4</f>
        <v>1.76714586764426E-008</v>
      </c>
      <c r="M90" s="13" t="n">
        <f aca="false">(G90/L90)/(10^6)</f>
        <v>84.8826363156775</v>
      </c>
      <c r="N90" s="13" t="n">
        <f aca="false">(G90/K90)/(10^6)</f>
        <v>20.7568335393367</v>
      </c>
      <c r="O90" s="2"/>
      <c r="R90" s="7" t="n">
        <v>86</v>
      </c>
      <c r="S90" s="14" t="n">
        <v>1</v>
      </c>
      <c r="T90" s="10" t="n">
        <v>0.24</v>
      </c>
      <c r="U90" s="10" t="n">
        <v>0.3</v>
      </c>
      <c r="V90" s="10" t="n">
        <v>0.24</v>
      </c>
      <c r="W90" s="16" t="n">
        <f aca="false">(T90+U90+V90)/3</f>
        <v>0.26</v>
      </c>
      <c r="X90" s="10" t="n">
        <v>0.9</v>
      </c>
      <c r="Y90" s="10" t="n">
        <v>0.24</v>
      </c>
      <c r="Z90" s="16" t="n">
        <f aca="false">Y90/1000</f>
        <v>0.00024</v>
      </c>
      <c r="AB90" s="17" t="n">
        <f aca="false">(PI()*(W90)^2)/4</f>
        <v>0.0530929158456675</v>
      </c>
      <c r="AC90" s="17" t="n">
        <f aca="false">(PI()*(Z90)^2)/4</f>
        <v>4.5238934211693E-008</v>
      </c>
      <c r="AD90" s="18" t="n">
        <f aca="false">(X90/AC90)/(10^6)</f>
        <v>19.8943678864869</v>
      </c>
      <c r="AE90" s="18" t="n">
        <f aca="false">(X90/AB90)/(10^6)</f>
        <v>1.69514140571249E-005</v>
      </c>
      <c r="AF90" s="2"/>
    </row>
    <row r="91" customFormat="false" ht="15" hidden="false" customHeight="false" outlineLevel="0" collapsed="false">
      <c r="A91" s="2" t="n">
        <v>87</v>
      </c>
      <c r="B91" s="7" t="n">
        <v>1</v>
      </c>
      <c r="C91" s="10" t="n">
        <v>0.21</v>
      </c>
      <c r="D91" s="10" t="n">
        <v>0.26</v>
      </c>
      <c r="E91" s="10" t="n">
        <v>0.2</v>
      </c>
      <c r="F91" s="11" t="n">
        <f aca="false">(C91+D91+E91)/3000</f>
        <v>0.000223333333333333</v>
      </c>
      <c r="G91" s="10" t="n">
        <v>2.1</v>
      </c>
      <c r="H91" s="10" t="n">
        <v>0.14</v>
      </c>
      <c r="I91" s="11" t="n">
        <f aca="false">H91/1000</f>
        <v>0.00014</v>
      </c>
      <c r="K91" s="12" t="n">
        <f aca="false">(PI()*(F91)^2)/4</f>
        <v>3.91739150610127E-008</v>
      </c>
      <c r="L91" s="12" t="n">
        <f aca="false">(PI()*(I91)^2)/4</f>
        <v>1.539380400259E-008</v>
      </c>
      <c r="M91" s="13" t="n">
        <f aca="false">(G91/L91)/(10^6)</f>
        <v>136.418522650196</v>
      </c>
      <c r="N91" s="13" t="n">
        <f aca="false">(G91/K91)/(10^6)</f>
        <v>53.6071004577736</v>
      </c>
      <c r="O91" s="2"/>
      <c r="R91" s="7" t="n">
        <v>87</v>
      </c>
      <c r="S91" s="14" t="n">
        <v>1</v>
      </c>
      <c r="T91" s="10" t="n">
        <v>0.28</v>
      </c>
      <c r="U91" s="10" t="n">
        <v>0.26</v>
      </c>
      <c r="V91" s="10" t="n">
        <v>0.26</v>
      </c>
      <c r="W91" s="16" t="n">
        <f aca="false">(T91+U91+V91)/3</f>
        <v>0.266666666666667</v>
      </c>
      <c r="X91" s="10" t="n">
        <v>3.3</v>
      </c>
      <c r="Y91" s="10" t="n">
        <v>0.22</v>
      </c>
      <c r="Z91" s="16" t="n">
        <f aca="false">Y91/1000</f>
        <v>0.00022</v>
      </c>
      <c r="AB91" s="17" t="n">
        <f aca="false">(PI()*(W91)^2)/4</f>
        <v>0.0558505360638186</v>
      </c>
      <c r="AC91" s="17" t="n">
        <f aca="false">(PI()*(Z91)^2)/4</f>
        <v>3.80132711084365E-008</v>
      </c>
      <c r="AD91" s="18" t="n">
        <f aca="false">(X91/AC91)/(10^6)</f>
        <v>86.8117871410338</v>
      </c>
      <c r="AE91" s="18" t="n">
        <f aca="false">(X91/AB91)/(10^6)</f>
        <v>5.90862726228661E-005</v>
      </c>
      <c r="AF91" s="2"/>
    </row>
    <row r="92" customFormat="false" ht="15" hidden="false" customHeight="false" outlineLevel="0" collapsed="false">
      <c r="A92" s="2" t="n">
        <v>88</v>
      </c>
      <c r="B92" s="7" t="n">
        <v>1</v>
      </c>
      <c r="C92" s="10" t="n">
        <v>0.13</v>
      </c>
      <c r="D92" s="10" t="n">
        <v>0.19</v>
      </c>
      <c r="E92" s="10" t="n">
        <v>0.12</v>
      </c>
      <c r="F92" s="11" t="n">
        <f aca="false">(C92+D92+E92)/3000</f>
        <v>0.000146666666666667</v>
      </c>
      <c r="G92" s="10" t="n">
        <v>0.7</v>
      </c>
      <c r="H92" s="10" t="n">
        <v>0.09</v>
      </c>
      <c r="I92" s="11" t="n">
        <f aca="false">H92/1000</f>
        <v>9E-005</v>
      </c>
      <c r="K92" s="12" t="n">
        <f aca="false">(PI()*(F92)^2)/4</f>
        <v>1.68947871593051E-008</v>
      </c>
      <c r="L92" s="12" t="n">
        <f aca="false">(PI()*(I92)^2)/4</f>
        <v>6.36172512351933E-009</v>
      </c>
      <c r="M92" s="13" t="n">
        <f aca="false">(G92/L92)/(10^6)</f>
        <v>110.033047075878</v>
      </c>
      <c r="N92" s="13" t="n">
        <f aca="false">(G92/K92)/(10^6)</f>
        <v>41.4328984082207</v>
      </c>
      <c r="O92" s="2"/>
      <c r="R92" s="7" t="n">
        <v>88</v>
      </c>
      <c r="S92" s="14" t="n">
        <v>1</v>
      </c>
      <c r="T92" s="10" t="n">
        <v>0.28</v>
      </c>
      <c r="U92" s="10" t="n">
        <v>0.32</v>
      </c>
      <c r="V92" s="10" t="n">
        <v>0.22</v>
      </c>
      <c r="W92" s="16" t="n">
        <f aca="false">(T92+U92+V92)/3</f>
        <v>0.273333333333333</v>
      </c>
      <c r="X92" s="10" t="n">
        <v>0.6</v>
      </c>
      <c r="Y92" s="10" t="n">
        <v>0.25</v>
      </c>
      <c r="Z92" s="16" t="n">
        <f aca="false">Y92/1000</f>
        <v>0.00025</v>
      </c>
      <c r="AB92" s="17" t="n">
        <f aca="false">(PI()*(W92)^2)/4</f>
        <v>0.0586779694520494</v>
      </c>
      <c r="AC92" s="17" t="n">
        <f aca="false">(PI()*(Z92)^2)/4</f>
        <v>4.90873852123405E-008</v>
      </c>
      <c r="AD92" s="18" t="n">
        <f aca="false">(X92/AC92)/(10^6)</f>
        <v>12.2230996294576</v>
      </c>
      <c r="AE92" s="18" t="n">
        <f aca="false">(X92/AB92)/(10^6)</f>
        <v>1.02253027090569E-005</v>
      </c>
      <c r="AF92" s="2"/>
    </row>
    <row r="93" customFormat="false" ht="15" hidden="false" customHeight="false" outlineLevel="0" collapsed="false">
      <c r="A93" s="2" t="n">
        <v>89</v>
      </c>
      <c r="B93" s="7" t="n">
        <v>1</v>
      </c>
      <c r="C93" s="10" t="n">
        <v>0.19</v>
      </c>
      <c r="D93" s="10" t="n">
        <v>0.25</v>
      </c>
      <c r="E93" s="10" t="n">
        <v>0.27</v>
      </c>
      <c r="F93" s="11" t="n">
        <f aca="false">(C93+D93+E93)/3000</f>
        <v>0.000236666666666667</v>
      </c>
      <c r="G93" s="10" t="n">
        <v>5.7</v>
      </c>
      <c r="H93" s="10" t="n">
        <v>0.17</v>
      </c>
      <c r="I93" s="11" t="n">
        <f aca="false">H93/1000</f>
        <v>0.00017</v>
      </c>
      <c r="K93" s="12" t="n">
        <f aca="false">(PI()*(F93)^2)/4</f>
        <v>4.39910237965171E-008</v>
      </c>
      <c r="L93" s="12" t="n">
        <f aca="false">(PI()*(I93)^2)/4</f>
        <v>2.26980069221863E-008</v>
      </c>
      <c r="M93" s="13" t="n">
        <f aca="false">(G93/L93)/(10^6)</f>
        <v>251.123370414894</v>
      </c>
      <c r="N93" s="13" t="n">
        <f aca="false">(G93/K93)/(10^6)</f>
        <v>129.571887809787</v>
      </c>
      <c r="O93" s="2" t="s">
        <v>74</v>
      </c>
      <c r="R93" s="7" t="n">
        <v>89</v>
      </c>
      <c r="S93" s="14" t="n">
        <v>1</v>
      </c>
      <c r="T93" s="10" t="n">
        <v>0.22</v>
      </c>
      <c r="U93" s="10" t="n">
        <v>0.26</v>
      </c>
      <c r="V93" s="10" t="n">
        <v>0.28</v>
      </c>
      <c r="W93" s="16" t="n">
        <f aca="false">(T93+U93+V93)/3</f>
        <v>0.253333333333333</v>
      </c>
      <c r="X93" s="10" t="n">
        <v>0.5</v>
      </c>
      <c r="Y93" s="10" t="n">
        <v>0.28</v>
      </c>
      <c r="Z93" s="16" t="n">
        <f aca="false">Y93/1000</f>
        <v>0.00028</v>
      </c>
      <c r="AB93" s="17" t="n">
        <f aca="false">(PI()*(W93)^2)/4</f>
        <v>0.0504051087975963</v>
      </c>
      <c r="AC93" s="17" t="n">
        <f aca="false">(PI()*(Z93)^2)/4</f>
        <v>6.157521601036E-008</v>
      </c>
      <c r="AD93" s="18" t="n">
        <f aca="false">(X93/AC93)/(10^6)</f>
        <v>8.12015015774976</v>
      </c>
      <c r="AE93" s="18" t="n">
        <f aca="false">(X93/AB93)/(10^6)</f>
        <v>9.91962941708489E-006</v>
      </c>
      <c r="AF93" s="2"/>
    </row>
    <row r="94" customFormat="false" ht="15" hidden="false" customHeight="false" outlineLevel="0" collapsed="false">
      <c r="A94" s="2" t="n">
        <v>90</v>
      </c>
      <c r="B94" s="7" t="n">
        <v>1</v>
      </c>
      <c r="C94" s="10" t="n">
        <v>0.24</v>
      </c>
      <c r="D94" s="10" t="n">
        <v>0.25</v>
      </c>
      <c r="E94" s="10" t="n">
        <v>0.17</v>
      </c>
      <c r="F94" s="11" t="n">
        <f aca="false">(C94+D94+E94)/3000</f>
        <v>0.00022</v>
      </c>
      <c r="G94" s="10" t="n">
        <v>2.5</v>
      </c>
      <c r="H94" s="10" t="n">
        <v>0.24</v>
      </c>
      <c r="I94" s="11" t="n">
        <f aca="false">H94/1000</f>
        <v>0.00024</v>
      </c>
      <c r="K94" s="12" t="n">
        <f aca="false">(PI()*(F94)^2)/4</f>
        <v>3.80132711084365E-008</v>
      </c>
      <c r="L94" s="12" t="n">
        <f aca="false">(PI()*(I94)^2)/4</f>
        <v>4.5238934211693E-008</v>
      </c>
      <c r="M94" s="13" t="n">
        <f aca="false">(G94/L94)/(10^6)</f>
        <v>55.2621330180192</v>
      </c>
      <c r="N94" s="13" t="n">
        <f aca="false">(G94/K94)/(10^6)</f>
        <v>65.7665054098741</v>
      </c>
      <c r="O94" s="2"/>
      <c r="R94" s="7" t="n">
        <v>90</v>
      </c>
      <c r="S94" s="14" t="n">
        <v>1</v>
      </c>
      <c r="T94" s="10" t="n">
        <v>0.28</v>
      </c>
      <c r="U94" s="10" t="n">
        <v>0.22</v>
      </c>
      <c r="V94" s="10" t="n">
        <v>0.2</v>
      </c>
      <c r="W94" s="16" t="n">
        <f aca="false">(T94+U94+V94)/3</f>
        <v>0.233333333333333</v>
      </c>
      <c r="X94" s="10"/>
      <c r="Y94" s="10"/>
      <c r="Z94" s="16"/>
      <c r="AB94" s="17" t="n">
        <f aca="false">(PI()*(W94)^2)/4</f>
        <v>0.0427605666738611</v>
      </c>
      <c r="AC94" s="17" t="n">
        <f aca="false">(PI()*(Z94)^2)/4</f>
        <v>0</v>
      </c>
      <c r="AD94" s="18"/>
      <c r="AE94" s="18"/>
      <c r="AF94" s="2" t="s">
        <v>73</v>
      </c>
    </row>
    <row r="95" customFormat="false" ht="15" hidden="false" customHeight="false" outlineLevel="0" collapsed="false">
      <c r="A95" s="2" t="n">
        <v>91</v>
      </c>
      <c r="B95" s="7" t="n">
        <v>1</v>
      </c>
      <c r="C95" s="10" t="n">
        <v>0.16</v>
      </c>
      <c r="D95" s="10" t="n">
        <v>0.16</v>
      </c>
      <c r="E95" s="10" t="n">
        <v>0.15</v>
      </c>
      <c r="F95" s="11" t="n">
        <f aca="false">(C95+D95+E95)/3000</f>
        <v>0.000156666666666667</v>
      </c>
      <c r="G95" s="10" t="n">
        <v>0.8</v>
      </c>
      <c r="H95" s="10" t="n">
        <v>0.15</v>
      </c>
      <c r="I95" s="11" t="n">
        <f aca="false">H95/1000</f>
        <v>0.00015</v>
      </c>
      <c r="K95" s="12" t="n">
        <f aca="false">(PI()*(F95)^2)/4</f>
        <v>1.92771615882774E-008</v>
      </c>
      <c r="L95" s="12" t="n">
        <f aca="false">(PI()*(I95)^2)/4</f>
        <v>1.76714586764426E-008</v>
      </c>
      <c r="M95" s="13" t="n">
        <f aca="false">(G95/L95)/(10^6)</f>
        <v>45.2707393683614</v>
      </c>
      <c r="N95" s="13" t="n">
        <f aca="false">(G95/K95)/(10^6)</f>
        <v>41.4998855685522</v>
      </c>
      <c r="O95" s="2"/>
      <c r="R95" s="7" t="n">
        <v>91</v>
      </c>
      <c r="S95" s="14" t="n">
        <v>1</v>
      </c>
      <c r="T95" s="10" t="n">
        <v>0.21</v>
      </c>
      <c r="U95" s="10" t="n">
        <v>0.2</v>
      </c>
      <c r="V95" s="10" t="n">
        <v>0.2</v>
      </c>
      <c r="W95" s="16" t="n">
        <f aca="false">(T95+U95+V95)/3</f>
        <v>0.203333333333333</v>
      </c>
      <c r="X95" s="10"/>
      <c r="Y95" s="10"/>
      <c r="Z95" s="16"/>
      <c r="AB95" s="17" t="n">
        <f aca="false">(PI()*(W95)^2)/4</f>
        <v>0.0324718507333545</v>
      </c>
      <c r="AC95" s="17" t="n">
        <f aca="false">(PI()*(Z95)^2)/4</f>
        <v>0</v>
      </c>
      <c r="AD95" s="18"/>
      <c r="AE95" s="18"/>
      <c r="AF95" s="2" t="s">
        <v>73</v>
      </c>
    </row>
    <row r="96" customFormat="false" ht="15" hidden="false" customHeight="false" outlineLevel="0" collapsed="false">
      <c r="A96" s="2" t="n">
        <v>92</v>
      </c>
      <c r="B96" s="7" t="n">
        <v>1</v>
      </c>
      <c r="C96" s="10" t="n">
        <v>0.2</v>
      </c>
      <c r="D96" s="10" t="n">
        <v>0.19</v>
      </c>
      <c r="E96" s="10" t="n">
        <v>0.12</v>
      </c>
      <c r="F96" s="11" t="n">
        <f aca="false">(C96+D96+E96)/3000</f>
        <v>0.00017</v>
      </c>
      <c r="G96" s="10" t="n">
        <v>0.7</v>
      </c>
      <c r="H96" s="10" t="n">
        <v>0.23</v>
      </c>
      <c r="I96" s="11" t="n">
        <f aca="false">H96/1000</f>
        <v>0.00023</v>
      </c>
      <c r="K96" s="12" t="n">
        <f aca="false">(PI()*(F96)^2)/4</f>
        <v>2.26980069221863E-008</v>
      </c>
      <c r="L96" s="12" t="n">
        <f aca="false">(PI()*(I96)^2)/4</f>
        <v>4.1547562843725E-008</v>
      </c>
      <c r="M96" s="13" t="n">
        <f aca="false">(G96/L96)/(10^6)</f>
        <v>16.8481603273084</v>
      </c>
      <c r="N96" s="13" t="n">
        <f aca="false">(G96/K96)/(10^6)</f>
        <v>30.839712156215</v>
      </c>
      <c r="O96" s="2"/>
      <c r="R96" s="7" t="n">
        <v>92</v>
      </c>
      <c r="S96" s="14" t="n">
        <v>1</v>
      </c>
      <c r="T96" s="10" t="n">
        <v>0.7</v>
      </c>
      <c r="U96" s="10" t="n">
        <v>0.4</v>
      </c>
      <c r="V96" s="10" t="n">
        <v>0.35</v>
      </c>
      <c r="W96" s="16" t="n">
        <f aca="false">(T96+U96+V96)/3</f>
        <v>0.483333333333333</v>
      </c>
      <c r="X96" s="10" t="n">
        <v>2</v>
      </c>
      <c r="Y96" s="10" t="n">
        <v>0.22</v>
      </c>
      <c r="Z96" s="16" t="n">
        <f aca="false">Y96/1000</f>
        <v>0.00022</v>
      </c>
      <c r="AB96" s="17" t="n">
        <f aca="false">(PI()*(W96)^2)/4</f>
        <v>0.183477737615904</v>
      </c>
      <c r="AC96" s="17" t="n">
        <f aca="false">(PI()*(Z96)^2)/4</f>
        <v>3.80132711084365E-008</v>
      </c>
      <c r="AD96" s="18" t="n">
        <f aca="false">(X96/AC96)/(10^6)</f>
        <v>52.6132043278993</v>
      </c>
      <c r="AE96" s="18" t="n">
        <f aca="false">(X96/AB96)/(10^6)</f>
        <v>1.09005050203248E-005</v>
      </c>
      <c r="AF96" s="2" t="s">
        <v>70</v>
      </c>
    </row>
    <row r="97" customFormat="false" ht="15" hidden="false" customHeight="false" outlineLevel="0" collapsed="false">
      <c r="A97" s="2" t="n">
        <v>93</v>
      </c>
      <c r="B97" s="7" t="n">
        <v>1</v>
      </c>
      <c r="C97" s="10" t="n">
        <v>0.18</v>
      </c>
      <c r="D97" s="10" t="n">
        <v>0.17</v>
      </c>
      <c r="E97" s="10" t="n">
        <v>0.18</v>
      </c>
      <c r="F97" s="11" t="n">
        <f aca="false">(C97+D97+E97)/3000</f>
        <v>0.000176666666666667</v>
      </c>
      <c r="G97" s="10" t="n">
        <v>1.3</v>
      </c>
      <c r="H97" s="10" t="n">
        <v>0.22</v>
      </c>
      <c r="I97" s="11" t="n">
        <f aca="false">H97/1000</f>
        <v>0.00022</v>
      </c>
      <c r="K97" s="12" t="n">
        <f aca="false">(PI()*(F97)^2)/4</f>
        <v>2.45131493442604E-008</v>
      </c>
      <c r="L97" s="12" t="n">
        <f aca="false">(PI()*(I97)^2)/4</f>
        <v>3.80132711084365E-008</v>
      </c>
      <c r="M97" s="13" t="n">
        <f aca="false">(G97/L97)/(10^6)</f>
        <v>34.1985828131345</v>
      </c>
      <c r="N97" s="13" t="n">
        <f aca="false">(G97/K97)/(10^6)</f>
        <v>53.0327613862634</v>
      </c>
      <c r="O97" s="2"/>
      <c r="R97" s="7" t="n">
        <v>93</v>
      </c>
      <c r="S97" s="14" t="n">
        <v>1</v>
      </c>
      <c r="T97" s="10" t="n">
        <v>0.74</v>
      </c>
      <c r="U97" s="10" t="n">
        <v>0.63</v>
      </c>
      <c r="V97" s="10" t="n">
        <v>0.64</v>
      </c>
      <c r="W97" s="16" t="n">
        <f aca="false">(T97+U97+V97)/3</f>
        <v>0.67</v>
      </c>
      <c r="X97" s="10" t="n">
        <v>8.2</v>
      </c>
      <c r="Y97" s="10" t="n">
        <v>0.52</v>
      </c>
      <c r="Z97" s="16" t="n">
        <f aca="false">Y97/1000</f>
        <v>0.00052</v>
      </c>
      <c r="AB97" s="17" t="n">
        <f aca="false">(PI()*(W97)^2)/4</f>
        <v>0.352565235549115</v>
      </c>
      <c r="AC97" s="17" t="n">
        <f aca="false">(PI()*(Z97)^2)/4</f>
        <v>2.1237166338267E-007</v>
      </c>
      <c r="AD97" s="18" t="n">
        <f aca="false">(X97/AC97)/(10^6)</f>
        <v>38.611554241229</v>
      </c>
      <c r="AE97" s="18" t="n">
        <f aca="false">(X97/AB97)/(10^6)</f>
        <v>2.32581070769176E-005</v>
      </c>
      <c r="AF97" s="2"/>
    </row>
    <row r="98" customFormat="false" ht="15" hidden="false" customHeight="false" outlineLevel="0" collapsed="false">
      <c r="A98" s="2" t="n">
        <v>94</v>
      </c>
      <c r="B98" s="7" t="n">
        <v>1</v>
      </c>
      <c r="C98" s="10" t="n">
        <v>0.18</v>
      </c>
      <c r="D98" s="10" t="n">
        <v>0.16</v>
      </c>
      <c r="E98" s="10" t="n">
        <v>0.09</v>
      </c>
      <c r="F98" s="11" t="n">
        <f aca="false">(C98+D98+E98)/3000</f>
        <v>0.000143333333333333</v>
      </c>
      <c r="G98" s="10" t="n">
        <v>0.1</v>
      </c>
      <c r="H98" s="10" t="n">
        <v>0.11</v>
      </c>
      <c r="I98" s="11" t="n">
        <f aca="false">H98/1000</f>
        <v>0.00011</v>
      </c>
      <c r="K98" s="12" t="n">
        <f aca="false">(PI()*(F98)^2)/4</f>
        <v>1.61355689346876E-008</v>
      </c>
      <c r="L98" s="12" t="n">
        <f aca="false">(PI()*(I98)^2)/4</f>
        <v>9.50331777710912E-009</v>
      </c>
      <c r="M98" s="13" t="n">
        <f aca="false">(G98/L98)/(10^6)</f>
        <v>10.5226408655799</v>
      </c>
      <c r="N98" s="13" t="n">
        <f aca="false">(G98/K98)/(10^6)</f>
        <v>6.19748831942481</v>
      </c>
      <c r="O98" s="2"/>
      <c r="R98" s="7" t="n">
        <v>94</v>
      </c>
      <c r="S98" s="14" t="n">
        <v>1</v>
      </c>
      <c r="T98" s="10" t="n">
        <v>0.33</v>
      </c>
      <c r="U98" s="10" t="n">
        <v>0.27</v>
      </c>
      <c r="V98" s="10" t="n">
        <v>0.32</v>
      </c>
      <c r="W98" s="16" t="n">
        <f aca="false">(T98+U98+V98)/3</f>
        <v>0.306666666666667</v>
      </c>
      <c r="X98" s="10" t="n">
        <v>0.5</v>
      </c>
      <c r="Y98" s="10" t="n">
        <v>0.24</v>
      </c>
      <c r="Z98" s="16" t="n">
        <f aca="false">Y98/1000</f>
        <v>0.00024</v>
      </c>
      <c r="AB98" s="17" t="n">
        <f aca="false">(PI()*(W98)^2)/4</f>
        <v>0.0738623339444</v>
      </c>
      <c r="AC98" s="17" t="n">
        <f aca="false">(PI()*(Z98)^2)/4</f>
        <v>4.5238934211693E-008</v>
      </c>
      <c r="AD98" s="18" t="n">
        <f aca="false">(X98/AC98)/(10^6)</f>
        <v>11.0524266036038</v>
      </c>
      <c r="AE98" s="18" t="n">
        <f aca="false">(X98/AB98)/(10^6)</f>
        <v>6.76935013150784E-006</v>
      </c>
      <c r="AF98" s="2"/>
    </row>
    <row r="99" customFormat="false" ht="15" hidden="false" customHeight="false" outlineLevel="0" collapsed="false">
      <c r="A99" s="2" t="n">
        <v>95</v>
      </c>
      <c r="B99" s="7" t="n">
        <v>1</v>
      </c>
      <c r="C99" s="10" t="n">
        <v>0.31</v>
      </c>
      <c r="D99" s="10" t="n">
        <v>0.27</v>
      </c>
      <c r="E99" s="10" t="n">
        <v>0.21</v>
      </c>
      <c r="F99" s="11" t="n">
        <f aca="false">(C99+D99+E99)/3000</f>
        <v>0.000263333333333333</v>
      </c>
      <c r="G99" s="10" t="n">
        <v>1.3</v>
      </c>
      <c r="H99" s="10" t="n">
        <v>0.2</v>
      </c>
      <c r="I99" s="11" t="n">
        <f aca="false">H99/1000</f>
        <v>0.0002</v>
      </c>
      <c r="K99" s="12" t="n">
        <f aca="false">(PI()*(F99)^2)/4</f>
        <v>5.44629993084831E-008</v>
      </c>
      <c r="L99" s="12" t="n">
        <f aca="false">(PI()*(I99)^2)/4</f>
        <v>3.14159265358979E-008</v>
      </c>
      <c r="M99" s="13" t="n">
        <f aca="false">(G99/L99)/(10^6)</f>
        <v>41.3802852038928</v>
      </c>
      <c r="N99" s="13" t="n">
        <f aca="false">(G99/K99)/(10^6)</f>
        <v>23.8694162368233</v>
      </c>
      <c r="O99" s="2"/>
      <c r="R99" s="7" t="n">
        <v>95</v>
      </c>
      <c r="S99" s="14" t="n">
        <v>1</v>
      </c>
      <c r="T99" s="10" t="n">
        <v>0.2</v>
      </c>
      <c r="U99" s="10" t="n">
        <v>0.16</v>
      </c>
      <c r="V99" s="10" t="n">
        <v>0.14</v>
      </c>
      <c r="W99" s="16" t="n">
        <f aca="false">(T99+U99+V99)/3</f>
        <v>0.166666666666667</v>
      </c>
      <c r="X99" s="10"/>
      <c r="Y99" s="10"/>
      <c r="Z99" s="16"/>
      <c r="AB99" s="17" t="n">
        <f aca="false">(PI()*(W99)^2)/4</f>
        <v>0.0218166156499291</v>
      </c>
      <c r="AC99" s="17" t="n">
        <f aca="false">(PI()*(Z99)^2)/4</f>
        <v>0</v>
      </c>
      <c r="AD99" s="18"/>
      <c r="AE99" s="18"/>
      <c r="AF99" s="2" t="s">
        <v>73</v>
      </c>
    </row>
    <row r="100" s="5" customFormat="true" ht="15" hidden="false" customHeight="false" outlineLevel="0" collapsed="false">
      <c r="A100" s="24" t="n">
        <v>96</v>
      </c>
      <c r="B100" s="25" t="n">
        <v>1</v>
      </c>
      <c r="C100" s="26" t="n">
        <v>0.29</v>
      </c>
      <c r="D100" s="26" t="n">
        <v>0.34</v>
      </c>
      <c r="E100" s="26" t="n">
        <v>0.25</v>
      </c>
      <c r="F100" s="11" t="n">
        <f aca="false">(C100+D100+E100)/3000</f>
        <v>0.000293333333333333</v>
      </c>
      <c r="G100" s="26" t="n">
        <v>4.6</v>
      </c>
      <c r="H100" s="26" t="n">
        <v>0.28</v>
      </c>
      <c r="I100" s="11" t="n">
        <f aca="false">H100/1000</f>
        <v>0.00028</v>
      </c>
      <c r="K100" s="12" t="n">
        <f aca="false">(PI()*(F100)^2)/4</f>
        <v>6.75791486372204E-008</v>
      </c>
      <c r="L100" s="12" t="n">
        <f aca="false">(PI()*(I100)^2)/4</f>
        <v>6.157521601036E-008</v>
      </c>
      <c r="M100" s="13" t="n">
        <f aca="false">(G100/L100)/(10^6)</f>
        <v>74.7053814512978</v>
      </c>
      <c r="N100" s="13" t="n">
        <f aca="false">(G100/K100)/(10^6)</f>
        <v>68.0683330992197</v>
      </c>
      <c r="O100" s="24"/>
      <c r="R100" s="7" t="n">
        <v>96</v>
      </c>
      <c r="S100" s="27" t="n">
        <v>1</v>
      </c>
      <c r="T100" s="26" t="n">
        <v>0.32</v>
      </c>
      <c r="U100" s="26" t="n">
        <v>0.3</v>
      </c>
      <c r="V100" s="26" t="n">
        <v>0.3</v>
      </c>
      <c r="W100" s="16" t="n">
        <f aca="false">(T100+U100+V100)/3</f>
        <v>0.306666666666667</v>
      </c>
      <c r="X100" s="26" t="n">
        <v>0.8</v>
      </c>
      <c r="Y100" s="26" t="n">
        <v>0.27</v>
      </c>
      <c r="Z100" s="16" t="n">
        <f aca="false">Y100/1000</f>
        <v>0.00027</v>
      </c>
      <c r="AB100" s="17" t="n">
        <f aca="false">(PI()*(W100)^2)/4</f>
        <v>0.0738623339444</v>
      </c>
      <c r="AC100" s="17" t="n">
        <f aca="false">(PI()*(Z100)^2)/4</f>
        <v>5.7255526111674E-008</v>
      </c>
      <c r="AD100" s="18" t="n">
        <f aca="false">(X100/AC100)/(10^6)</f>
        <v>13.9724504223337</v>
      </c>
      <c r="AE100" s="18" t="n">
        <f aca="false">(X100/AB100)/(10^6)</f>
        <v>1.08309602104125E-005</v>
      </c>
      <c r="AF100" s="24"/>
    </row>
    <row r="101" customFormat="false" ht="15" hidden="false" customHeight="false" outlineLevel="0" collapsed="false">
      <c r="A101" s="2" t="n">
        <v>97</v>
      </c>
      <c r="B101" s="2" t="n">
        <v>1</v>
      </c>
      <c r="C101" s="10" t="n">
        <v>0.36</v>
      </c>
      <c r="D101" s="10" t="n">
        <v>0.24</v>
      </c>
      <c r="E101" s="10" t="n">
        <v>0.22</v>
      </c>
      <c r="F101" s="11" t="n">
        <f aca="false">(C101+D101+E101)/3000</f>
        <v>0.000273333333333333</v>
      </c>
      <c r="G101" s="10" t="n">
        <v>1.4</v>
      </c>
      <c r="H101" s="10" t="n">
        <v>0.32</v>
      </c>
      <c r="I101" s="11" t="n">
        <f aca="false">H101/1000</f>
        <v>0.00032</v>
      </c>
      <c r="K101" s="12" t="n">
        <f aca="false">(PI()*(F101)^2)/4</f>
        <v>5.86779694520494E-008</v>
      </c>
      <c r="L101" s="12" t="n">
        <f aca="false">(PI()*(I101)^2)/4</f>
        <v>8.04247719318987E-008</v>
      </c>
      <c r="M101" s="13" t="n">
        <f aca="false">(G101/L101)/(10^6)</f>
        <v>17.4075719006761</v>
      </c>
      <c r="N101" s="13" t="n">
        <f aca="false">(G101/K101)/(10^6)</f>
        <v>23.8590396544662</v>
      </c>
      <c r="O101" s="2"/>
      <c r="R101" s="7" t="n">
        <v>97</v>
      </c>
      <c r="S101" s="14" t="n">
        <v>1</v>
      </c>
      <c r="T101" s="10" t="n">
        <v>0.35</v>
      </c>
      <c r="U101" s="10" t="n">
        <v>0.35</v>
      </c>
      <c r="V101" s="10" t="n">
        <v>0.27</v>
      </c>
      <c r="W101" s="16" t="n">
        <f aca="false">(T101+U101+V101)/3</f>
        <v>0.323333333333333</v>
      </c>
      <c r="X101" s="10" t="n">
        <v>0.9</v>
      </c>
      <c r="Y101" s="10" t="n">
        <v>0.21</v>
      </c>
      <c r="Z101" s="16" t="n">
        <f aca="false">Y101/1000</f>
        <v>0.00021</v>
      </c>
      <c r="AB101" s="17" t="n">
        <f aca="false">(PI()*(W101)^2)/4</f>
        <v>0.0821090146600732</v>
      </c>
      <c r="AC101" s="17" t="n">
        <f aca="false">(PI()*(Z101)^2)/4</f>
        <v>3.46360590058275E-008</v>
      </c>
      <c r="AD101" s="18" t="n">
        <f aca="false">(X101/AC101)/(10^6)</f>
        <v>25.9844805047992</v>
      </c>
      <c r="AE101" s="18" t="n">
        <f aca="false">(X101/AB101)/(10^6)</f>
        <v>1.09610376366828E-005</v>
      </c>
      <c r="AF101" s="2"/>
    </row>
    <row r="102" customFormat="false" ht="15" hidden="false" customHeight="false" outlineLevel="0" collapsed="false">
      <c r="A102" s="2" t="n">
        <v>98</v>
      </c>
      <c r="B102" s="2" t="n">
        <v>1</v>
      </c>
      <c r="C102" s="10" t="n">
        <v>0.39</v>
      </c>
      <c r="D102" s="10" t="n">
        <v>0.36</v>
      </c>
      <c r="E102" s="10" t="n">
        <v>0.31</v>
      </c>
      <c r="F102" s="11" t="n">
        <f aca="false">(C102+D102+E102)/3000</f>
        <v>0.000353333333333333</v>
      </c>
      <c r="G102" s="10" t="n">
        <v>3.7</v>
      </c>
      <c r="H102" s="10" t="n">
        <v>0.35</v>
      </c>
      <c r="I102" s="11" t="n">
        <f aca="false">H102/1000</f>
        <v>0.00035</v>
      </c>
      <c r="K102" s="12" t="n">
        <f aca="false">(PI()*(F102)^2)/4</f>
        <v>9.80525973770415E-008</v>
      </c>
      <c r="L102" s="12" t="n">
        <f aca="false">(PI()*(I102)^2)/4</f>
        <v>9.62112750161874E-008</v>
      </c>
      <c r="M102" s="13" t="n">
        <f aca="false">(G102/L102)/(10^6)</f>
        <v>38.4570311471029</v>
      </c>
      <c r="N102" s="13" t="n">
        <f aca="false">(G102/K102)/(10^6)</f>
        <v>37.7348494479182</v>
      </c>
      <c r="O102" s="2"/>
      <c r="R102" s="7" t="n">
        <v>98</v>
      </c>
      <c r="S102" s="14" t="n">
        <v>1</v>
      </c>
      <c r="T102" s="10" t="n">
        <v>0.94</v>
      </c>
      <c r="U102" s="10" t="n">
        <v>0.85</v>
      </c>
      <c r="V102" s="10" t="n">
        <v>0.85</v>
      </c>
      <c r="W102" s="16" t="n">
        <f aca="false">(T102+U102+V102)/3</f>
        <v>0.88</v>
      </c>
      <c r="X102" s="10" t="n">
        <v>4.2</v>
      </c>
      <c r="Y102" s="10" t="n">
        <v>0.72</v>
      </c>
      <c r="Z102" s="16" t="n">
        <f aca="false">Y102/1000</f>
        <v>0.00072</v>
      </c>
      <c r="AB102" s="17" t="n">
        <f aca="false">(PI()*(W102)^2)/4</f>
        <v>0.608212337734984</v>
      </c>
      <c r="AC102" s="17" t="n">
        <f aca="false">(PI()*(Z102)^2)/4</f>
        <v>4.07150407905237E-007</v>
      </c>
      <c r="AD102" s="18" t="n">
        <f aca="false">(X102/AC102)/(10^6)</f>
        <v>10.3155981633636</v>
      </c>
      <c r="AE102" s="18" t="n">
        <f aca="false">(X102/AB102)/(10^6)</f>
        <v>6.90548306803678E-006</v>
      </c>
      <c r="AF102" s="2" t="s">
        <v>70</v>
      </c>
    </row>
    <row r="103" customFormat="false" ht="15" hidden="false" customHeight="false" outlineLevel="0" collapsed="false">
      <c r="A103" s="2" t="n">
        <v>99</v>
      </c>
      <c r="B103" s="2" t="n">
        <v>1</v>
      </c>
      <c r="C103" s="10" t="n">
        <v>0.22</v>
      </c>
      <c r="D103" s="10" t="n">
        <v>0.17</v>
      </c>
      <c r="E103" s="10" t="n">
        <v>0.16</v>
      </c>
      <c r="F103" s="11" t="n">
        <f aca="false">(C103+D103+E103)/3000</f>
        <v>0.000183333333333333</v>
      </c>
      <c r="G103" s="10" t="n">
        <v>2.6</v>
      </c>
      <c r="H103" s="10" t="n">
        <v>0.12</v>
      </c>
      <c r="I103" s="11" t="n">
        <f aca="false">H103/1000</f>
        <v>0.00012</v>
      </c>
      <c r="K103" s="12" t="n">
        <f aca="false">(PI()*(F103)^2)/4</f>
        <v>2.63981049364142E-008</v>
      </c>
      <c r="L103" s="12" t="n">
        <f aca="false">(PI()*(I103)^2)/4</f>
        <v>1.13097335529233E-008</v>
      </c>
      <c r="M103" s="13" t="n">
        <f aca="false">(G103/L103)/(10^6)</f>
        <v>229.89047335496</v>
      </c>
      <c r="N103" s="13" t="n">
        <f aca="false">(G103/K103)/(10^6)</f>
        <v>98.4919185018275</v>
      </c>
      <c r="O103" s="2"/>
      <c r="R103" s="7" t="n">
        <v>99</v>
      </c>
      <c r="S103" s="2" t="n">
        <v>1</v>
      </c>
      <c r="T103" s="10" t="n">
        <v>0.36</v>
      </c>
      <c r="U103" s="10" t="n">
        <v>0.37</v>
      </c>
      <c r="V103" s="10" t="n">
        <v>0.39</v>
      </c>
      <c r="W103" s="16" t="n">
        <f aca="false">(T103+U103+V103)/3</f>
        <v>0.373333333333333</v>
      </c>
      <c r="X103" s="10" t="n">
        <v>1.1</v>
      </c>
      <c r="Y103" s="10" t="n">
        <v>0.29</v>
      </c>
      <c r="Z103" s="16" t="n">
        <f aca="false">Y103/1000</f>
        <v>0.00029</v>
      </c>
      <c r="AB103" s="17" t="n">
        <f aca="false">(PI()*(W103)^2)/4</f>
        <v>0.109467050685084</v>
      </c>
      <c r="AC103" s="17" t="n">
        <f aca="false">(PI()*(Z103)^2)/4</f>
        <v>6.60519855417254E-008</v>
      </c>
      <c r="AD103" s="18" t="n">
        <f aca="false">(X103/AC103)/(10^6)</f>
        <v>16.6535493366074</v>
      </c>
      <c r="AE103" s="18" t="n">
        <f aca="false">(X103/AB103)/(10^6)</f>
        <v>1.00486858202153E-005</v>
      </c>
      <c r="AF103" s="2"/>
    </row>
    <row r="104" customFormat="false" ht="15" hidden="false" customHeight="false" outlineLevel="0" collapsed="false">
      <c r="A104" s="2" t="n">
        <v>100</v>
      </c>
      <c r="B104" s="2" t="n">
        <v>1</v>
      </c>
      <c r="C104" s="10" t="n">
        <v>0.17</v>
      </c>
      <c r="D104" s="10" t="n">
        <v>0.19</v>
      </c>
      <c r="E104" s="10" t="n">
        <v>0.13</v>
      </c>
      <c r="F104" s="11" t="n">
        <f aca="false">(C104+D104+E104)/3000</f>
        <v>0.000163333333333333</v>
      </c>
      <c r="G104" s="10" t="n">
        <v>0.9</v>
      </c>
      <c r="H104" s="10" t="n">
        <v>0.13</v>
      </c>
      <c r="I104" s="11" t="n">
        <f aca="false">H104/1000</f>
        <v>0.00013</v>
      </c>
      <c r="K104" s="12" t="n">
        <f aca="false">(PI()*(F104)^2)/4</f>
        <v>2.09526776701919E-008</v>
      </c>
      <c r="L104" s="12" t="n">
        <f aca="false">(PI()*(I104)^2)/4</f>
        <v>1.32732289614169E-008</v>
      </c>
      <c r="M104" s="13" t="n">
        <f aca="false">(G104/L104)/(10^6)</f>
        <v>67.8056562284998</v>
      </c>
      <c r="N104" s="13" t="n">
        <f aca="false">(G104/K104)/(10^6)</f>
        <v>42.9539371609947</v>
      </c>
      <c r="O104" s="2"/>
      <c r="R104" s="7" t="n">
        <v>100</v>
      </c>
      <c r="S104" s="2" t="n">
        <v>1</v>
      </c>
      <c r="T104" s="10" t="n">
        <v>0.31</v>
      </c>
      <c r="U104" s="10" t="n">
        <v>0.45</v>
      </c>
      <c r="V104" s="10" t="n">
        <v>0.42</v>
      </c>
      <c r="W104" s="16" t="n">
        <f aca="false">(T104+U104+V104)/3</f>
        <v>0.393333333333333</v>
      </c>
      <c r="X104" s="10" t="n">
        <v>2.3</v>
      </c>
      <c r="Y104" s="10" t="n">
        <v>0.4</v>
      </c>
      <c r="Z104" s="16" t="n">
        <f aca="false">Y104/1000</f>
        <v>0.0004</v>
      </c>
      <c r="AB104" s="17" t="n">
        <f aca="false">(PI()*(W104)^2)/4</f>
        <v>0.121509822523845</v>
      </c>
      <c r="AC104" s="17" t="n">
        <f aca="false">(PI()*(Z104)^2)/4</f>
        <v>1.25663706143592E-007</v>
      </c>
      <c r="AD104" s="18" t="n">
        <f aca="false">(X104/AC104)/(10^6)</f>
        <v>18.302818455568</v>
      </c>
      <c r="AE104" s="18" t="n">
        <f aca="false">(X104/AB104)/(10^6)</f>
        <v>1.89285108991797E-005</v>
      </c>
      <c r="AF104" s="2"/>
    </row>
    <row r="105" customFormat="false" ht="15" hidden="false" customHeight="false" outlineLevel="0" collapsed="false">
      <c r="A105" s="2" t="n">
        <v>101</v>
      </c>
      <c r="B105" s="2" t="n">
        <v>1</v>
      </c>
      <c r="C105" s="10" t="n">
        <v>0.35</v>
      </c>
      <c r="D105" s="10" t="n">
        <v>0.33</v>
      </c>
      <c r="E105" s="10" t="n">
        <v>0.28</v>
      </c>
      <c r="F105" s="11" t="n">
        <f aca="false">(C105+D105+E105)/3000</f>
        <v>0.00032</v>
      </c>
      <c r="G105" s="10" t="n">
        <v>0.54</v>
      </c>
      <c r="H105" s="10" t="n">
        <v>0.24</v>
      </c>
      <c r="I105" s="11" t="n">
        <f aca="false">H105/1000</f>
        <v>0.00024</v>
      </c>
      <c r="K105" s="12" t="n">
        <f aca="false">(PI()*(F105)^2)/4</f>
        <v>8.04247719318987E-008</v>
      </c>
      <c r="L105" s="12" t="n">
        <f aca="false">(PI()*(I105)^2)/4</f>
        <v>4.5238934211693E-008</v>
      </c>
      <c r="M105" s="13" t="n">
        <f aca="false">(G105/L105)/(10^6)</f>
        <v>11.9366207318922</v>
      </c>
      <c r="N105" s="13" t="n">
        <f aca="false">(G105/K105)/(10^6)</f>
        <v>6.71434916168934</v>
      </c>
      <c r="O105" s="2"/>
      <c r="R105" s="7" t="n">
        <v>101</v>
      </c>
      <c r="S105" s="2" t="n">
        <v>2</v>
      </c>
      <c r="T105" s="10" t="n">
        <v>0.33</v>
      </c>
      <c r="U105" s="10" t="n">
        <v>0.46</v>
      </c>
      <c r="V105" s="10" t="n">
        <v>0.33</v>
      </c>
      <c r="W105" s="16" t="n">
        <f aca="false">(T105+U105+V105)/3</f>
        <v>0.373333333333333</v>
      </c>
      <c r="X105" s="10" t="n">
        <v>1.2</v>
      </c>
      <c r="Y105" s="10" t="n">
        <v>0.14</v>
      </c>
      <c r="Z105" s="16" t="n">
        <f aca="false">Y105/1000</f>
        <v>0.00014</v>
      </c>
      <c r="AB105" s="17" t="n">
        <f aca="false">(PI()*(W105)^2)/4</f>
        <v>0.109467050685084</v>
      </c>
      <c r="AC105" s="17" t="n">
        <f aca="false">(PI()*(Z105)^2)/4</f>
        <v>1.539380400259E-008</v>
      </c>
      <c r="AD105" s="18" t="n">
        <f aca="false">(X105/AC105)/(10^6)</f>
        <v>77.9534415143977</v>
      </c>
      <c r="AE105" s="18" t="n">
        <f aca="false">(X105/AB105)/(10^6)</f>
        <v>1.09622027129622E-005</v>
      </c>
      <c r="AF105" s="2" t="s">
        <v>70</v>
      </c>
    </row>
    <row r="106" customFormat="false" ht="15" hidden="false" customHeight="false" outlineLevel="0" collapsed="false">
      <c r="A106" s="2" t="n">
        <v>102</v>
      </c>
      <c r="B106" s="2" t="n">
        <v>1</v>
      </c>
      <c r="C106" s="10" t="n">
        <v>0.12</v>
      </c>
      <c r="D106" s="10" t="n">
        <v>0.13</v>
      </c>
      <c r="E106" s="10" t="n">
        <v>0.09</v>
      </c>
      <c r="F106" s="11" t="n">
        <f aca="false">(C106+D106+E106)/3000</f>
        <v>0.000113333333333333</v>
      </c>
      <c r="G106" s="10" t="n">
        <v>0.7</v>
      </c>
      <c r="H106" s="10" t="n">
        <v>0.11</v>
      </c>
      <c r="I106" s="11" t="n">
        <f aca="false">H106/1000</f>
        <v>0.00011</v>
      </c>
      <c r="K106" s="12" t="n">
        <f aca="false">(PI()*(F106)^2)/4</f>
        <v>1.00880030765272E-008</v>
      </c>
      <c r="L106" s="12" t="n">
        <f aca="false">(PI()*(I106)^2)/4</f>
        <v>9.50331777710912E-009</v>
      </c>
      <c r="M106" s="13" t="n">
        <f aca="false">(G106/L106)/(10^6)</f>
        <v>73.658486059059</v>
      </c>
      <c r="N106" s="13" t="n">
        <f aca="false">(G106/K106)/(10^6)</f>
        <v>69.3893523514838</v>
      </c>
      <c r="O106" s="2"/>
      <c r="R106" s="7" t="n">
        <v>102</v>
      </c>
      <c r="S106" s="2" t="n">
        <v>1</v>
      </c>
      <c r="T106" s="10" t="n">
        <v>0.64</v>
      </c>
      <c r="U106" s="10" t="n">
        <v>0.61</v>
      </c>
      <c r="V106" s="10" t="n">
        <v>0.43</v>
      </c>
      <c r="W106" s="16" t="n">
        <f aca="false">(T106+U106+V106)/3</f>
        <v>0.56</v>
      </c>
      <c r="X106" s="10" t="n">
        <v>2</v>
      </c>
      <c r="Y106" s="10" t="n">
        <v>0.35</v>
      </c>
      <c r="Z106" s="16" t="n">
        <f aca="false">Y106/1000</f>
        <v>0.00035</v>
      </c>
      <c r="AB106" s="17" t="n">
        <f aca="false">(PI()*(W106)^2)/4</f>
        <v>0.24630086404144</v>
      </c>
      <c r="AC106" s="17" t="n">
        <f aca="false">(PI()*(Z106)^2)/4</f>
        <v>9.62112750161874E-008</v>
      </c>
      <c r="AD106" s="18" t="n">
        <f aca="false">(X106/AC106)/(10^6)</f>
        <v>20.7875844038394</v>
      </c>
      <c r="AE106" s="18" t="n">
        <f aca="false">(X106/AB106)/(10^6)</f>
        <v>8.12015015774977E-006</v>
      </c>
      <c r="AF106" s="2"/>
    </row>
    <row r="107" customFormat="false" ht="15" hidden="false" customHeight="false" outlineLevel="0" collapsed="false">
      <c r="A107" s="2" t="n">
        <v>103</v>
      </c>
      <c r="B107" s="2" t="n">
        <v>1</v>
      </c>
      <c r="C107" s="10" t="n">
        <v>0.13</v>
      </c>
      <c r="D107" s="10" t="n">
        <v>0.11</v>
      </c>
      <c r="E107" s="10" t="n">
        <v>0.1</v>
      </c>
      <c r="F107" s="11" t="n">
        <f aca="false">(C107+D107+E107)/3000</f>
        <v>0.000113333333333333</v>
      </c>
      <c r="G107" s="10" t="n">
        <v>0.4</v>
      </c>
      <c r="H107" s="10" t="n">
        <v>0.1</v>
      </c>
      <c r="I107" s="11" t="n">
        <f aca="false">H107/1000</f>
        <v>0.0001</v>
      </c>
      <c r="K107" s="12" t="n">
        <f aca="false">(PI()*(F107)^2)/4</f>
        <v>1.00880030765272E-008</v>
      </c>
      <c r="L107" s="12" t="n">
        <f aca="false">(PI()*(I107)^2)/4</f>
        <v>7.85398163397448E-009</v>
      </c>
      <c r="M107" s="13" t="n">
        <f aca="false">(G107/L107)/(10^6)</f>
        <v>50.9295817894065</v>
      </c>
      <c r="N107" s="13" t="n">
        <f aca="false">(G107/K107)/(10^6)</f>
        <v>39.6510584865622</v>
      </c>
      <c r="O107" s="2"/>
      <c r="R107" s="7" t="n">
        <v>103</v>
      </c>
      <c r="S107" s="2" t="n">
        <v>2</v>
      </c>
      <c r="T107" s="10" t="n">
        <v>0.29</v>
      </c>
      <c r="U107" s="10" t="n">
        <v>0.34</v>
      </c>
      <c r="V107" s="10" t="n">
        <v>0.19</v>
      </c>
      <c r="W107" s="16" t="n">
        <f aca="false">(T107+U107+V107)/3</f>
        <v>0.273333333333333</v>
      </c>
      <c r="X107" s="10" t="n">
        <v>0.5</v>
      </c>
      <c r="Y107" s="10" t="n">
        <v>0.19</v>
      </c>
      <c r="Z107" s="16" t="n">
        <f aca="false">Y107/1000</f>
        <v>0.00019</v>
      </c>
      <c r="AB107" s="17" t="n">
        <f aca="false">(PI()*(W107)^2)/4</f>
        <v>0.0586779694520494</v>
      </c>
      <c r="AC107" s="17" t="n">
        <f aca="false">(PI()*(Z107)^2)/4</f>
        <v>2.83528736986479E-008</v>
      </c>
      <c r="AD107" s="18" t="n">
        <f aca="false">(X107/AC107)/(10^6)</f>
        <v>17.6348967414842</v>
      </c>
      <c r="AE107" s="18" t="n">
        <f aca="false">(X107/AB107)/(10^6)</f>
        <v>8.52108559088077E-006</v>
      </c>
      <c r="AF107" s="2"/>
    </row>
    <row r="108" customFormat="false" ht="15" hidden="false" customHeight="false" outlineLevel="0" collapsed="false">
      <c r="A108" s="2" t="n">
        <v>104</v>
      </c>
      <c r="B108" s="2" t="n">
        <v>1</v>
      </c>
      <c r="C108" s="10" t="n">
        <v>0.2</v>
      </c>
      <c r="D108" s="10" t="n">
        <v>0.18</v>
      </c>
      <c r="E108" s="10" t="n">
        <v>0.16</v>
      </c>
      <c r="F108" s="11" t="n">
        <f aca="false">(C108+D108+E108)/3000</f>
        <v>0.00018</v>
      </c>
      <c r="G108" s="10" t="n">
        <v>1.6</v>
      </c>
      <c r="H108" s="10" t="n">
        <v>0.14</v>
      </c>
      <c r="I108" s="11" t="n">
        <f aca="false">H108/1000</f>
        <v>0.00014</v>
      </c>
      <c r="K108" s="12" t="n">
        <f aca="false">(PI()*(F108)^2)/4</f>
        <v>2.54469004940773E-008</v>
      </c>
      <c r="L108" s="12" t="n">
        <f aca="false">(PI()*(I108)^2)/4</f>
        <v>1.539380400259E-008</v>
      </c>
      <c r="M108" s="13" t="n">
        <f aca="false">(G108/L108)/(10^6)</f>
        <v>103.937922019197</v>
      </c>
      <c r="N108" s="13" t="n">
        <f aca="false">(G108/K108)/(10^6)</f>
        <v>62.8760269005019</v>
      </c>
      <c r="O108" s="2"/>
      <c r="R108" s="7" t="n">
        <v>104</v>
      </c>
      <c r="S108" s="2" t="n">
        <v>1</v>
      </c>
      <c r="T108" s="10" t="n">
        <v>0.46</v>
      </c>
      <c r="U108" s="10" t="n">
        <v>0.46</v>
      </c>
      <c r="V108" s="10" t="n">
        <v>0.5</v>
      </c>
      <c r="W108" s="16" t="n">
        <f aca="false">(T108+U108+V108)/3</f>
        <v>0.473333333333333</v>
      </c>
      <c r="X108" s="10" t="n">
        <v>2.1</v>
      </c>
      <c r="Y108" s="10" t="n">
        <v>0.34</v>
      </c>
      <c r="Z108" s="16" t="n">
        <f aca="false">Y108/1000</f>
        <v>0.00034</v>
      </c>
      <c r="AB108" s="17" t="n">
        <f aca="false">(PI()*(W108)^2)/4</f>
        <v>0.175964095186068</v>
      </c>
      <c r="AC108" s="17" t="n">
        <f aca="false">(PI()*(Z108)^2)/4</f>
        <v>9.0792027688745E-008</v>
      </c>
      <c r="AD108" s="18" t="n">
        <f aca="false">(X108/AC108)/(10^6)</f>
        <v>23.1297841171613</v>
      </c>
      <c r="AE108" s="18" t="n">
        <f aca="false">(X108/AB108)/(10^6)</f>
        <v>1.19342528245857E-005</v>
      </c>
      <c r="AF108" s="2"/>
    </row>
    <row r="109" customFormat="false" ht="15" hidden="false" customHeight="false" outlineLevel="0" collapsed="false">
      <c r="A109" s="2" t="n">
        <v>105</v>
      </c>
      <c r="B109" s="2" t="n">
        <v>1</v>
      </c>
      <c r="C109" s="10" t="n">
        <v>0.14</v>
      </c>
      <c r="D109" s="10" t="n">
        <v>0.18</v>
      </c>
      <c r="E109" s="10" t="n">
        <v>0.15</v>
      </c>
      <c r="F109" s="11" t="n">
        <f aca="false">(C109+D109+E109)/3000</f>
        <v>0.000156666666666667</v>
      </c>
      <c r="G109" s="10" t="n">
        <v>1.1</v>
      </c>
      <c r="H109" s="10" t="n">
        <v>0.14</v>
      </c>
      <c r="I109" s="11" t="n">
        <f aca="false">H109/1000</f>
        <v>0.00014</v>
      </c>
      <c r="K109" s="12" t="n">
        <f aca="false">(PI()*(F109)^2)/4</f>
        <v>1.92771615882774E-008</v>
      </c>
      <c r="L109" s="12" t="n">
        <f aca="false">(PI()*(I109)^2)/4</f>
        <v>1.539380400259E-008</v>
      </c>
      <c r="M109" s="13" t="n">
        <f aca="false">(G109/L109)/(10^6)</f>
        <v>71.4573213881979</v>
      </c>
      <c r="N109" s="13" t="n">
        <f aca="false">(G109/K109)/(10^6)</f>
        <v>57.0623426567592</v>
      </c>
      <c r="O109" s="2"/>
      <c r="R109" s="7" t="n">
        <v>105</v>
      </c>
      <c r="S109" s="2" t="n">
        <v>2</v>
      </c>
      <c r="T109" s="10" t="n">
        <v>0.24</v>
      </c>
      <c r="U109" s="10" t="n">
        <v>0.23</v>
      </c>
      <c r="V109" s="10" t="n">
        <v>0.19</v>
      </c>
      <c r="W109" s="16" t="n">
        <f aca="false">(T109+U109+V109)/3</f>
        <v>0.22</v>
      </c>
      <c r="X109" s="10"/>
      <c r="Y109" s="10"/>
      <c r="Z109" s="16"/>
      <c r="AB109" s="17" t="n">
        <f aca="false">(PI()*(W109)^2)/4</f>
        <v>0.0380132711084365</v>
      </c>
      <c r="AC109" s="17" t="n">
        <f aca="false">(PI()*(Z109)^2)/4</f>
        <v>0</v>
      </c>
      <c r="AD109" s="18"/>
      <c r="AE109" s="18"/>
      <c r="AF109" s="2" t="s">
        <v>73</v>
      </c>
    </row>
    <row r="110" customFormat="false" ht="15" hidden="false" customHeight="false" outlineLevel="0" collapsed="false">
      <c r="A110" s="2" t="n">
        <v>106</v>
      </c>
      <c r="B110" s="2" t="n">
        <v>1</v>
      </c>
      <c r="C110" s="10" t="n">
        <v>0.17</v>
      </c>
      <c r="D110" s="10" t="n">
        <v>0.09</v>
      </c>
      <c r="E110" s="10" t="n">
        <v>0.11</v>
      </c>
      <c r="F110" s="11" t="n">
        <f aca="false">(C110+D110+E110)/3000</f>
        <v>0.000123333333333333</v>
      </c>
      <c r="G110" s="10" t="n">
        <v>0.3</v>
      </c>
      <c r="H110" s="10" t="n">
        <v>0.11</v>
      </c>
      <c r="I110" s="11" t="n">
        <f aca="false">H110/1000</f>
        <v>0.00011</v>
      </c>
      <c r="K110" s="12" t="n">
        <f aca="false">(PI()*(F110)^2)/4</f>
        <v>1.19467787299012E-008</v>
      </c>
      <c r="L110" s="12" t="n">
        <f aca="false">(PI()*(I110)^2)/4</f>
        <v>9.50331777710912E-009</v>
      </c>
      <c r="M110" s="13" t="n">
        <f aca="false">(G110/L110)/(10^6)</f>
        <v>31.5679225967396</v>
      </c>
      <c r="N110" s="13" t="n">
        <f aca="false">(G110/K110)/(10^6)</f>
        <v>25.1113715908323</v>
      </c>
      <c r="O110" s="2"/>
      <c r="R110" s="7" t="n">
        <v>106</v>
      </c>
      <c r="S110" s="2" t="n">
        <v>1</v>
      </c>
      <c r="T110" s="10" t="n">
        <v>0.62</v>
      </c>
      <c r="U110" s="10" t="n">
        <v>0.66</v>
      </c>
      <c r="V110" s="10" t="n">
        <v>0.53</v>
      </c>
      <c r="W110" s="16" t="n">
        <f aca="false">(T110+U110+V110)/3</f>
        <v>0.603333333333333</v>
      </c>
      <c r="X110" s="10" t="n">
        <v>4.5</v>
      </c>
      <c r="Y110" s="10" t="n">
        <v>0.6</v>
      </c>
      <c r="Z110" s="16" t="n">
        <f aca="false">Y110/1000</f>
        <v>0.0006</v>
      </c>
      <c r="AB110" s="17" t="n">
        <f aca="false">(PI()*(W110)^2)/4</f>
        <v>0.285893658122931</v>
      </c>
      <c r="AC110" s="17" t="n">
        <f aca="false">(PI()*(Z110)^2)/4</f>
        <v>2.82743338823081E-007</v>
      </c>
      <c r="AD110" s="18" t="n">
        <f aca="false">(X110/AC110)/(10^6)</f>
        <v>15.9154943091895</v>
      </c>
      <c r="AE110" s="18" t="n">
        <f aca="false">(X110/AB110)/(10^6)</f>
        <v>1.57401182997387E-005</v>
      </c>
      <c r="AF110" s="2"/>
    </row>
    <row r="111" customFormat="false" ht="15" hidden="false" customHeight="false" outlineLevel="0" collapsed="false">
      <c r="A111" s="2" t="n">
        <v>107</v>
      </c>
      <c r="B111" s="2" t="n">
        <v>1</v>
      </c>
      <c r="C111" s="10" t="n">
        <v>0.17</v>
      </c>
      <c r="D111" s="10" t="n">
        <v>0.14</v>
      </c>
      <c r="E111" s="10" t="n">
        <v>0.09</v>
      </c>
      <c r="F111" s="11" t="n">
        <f aca="false">(C111+D111+E111)/3000</f>
        <v>0.000133333333333333</v>
      </c>
      <c r="G111" s="10" t="n">
        <v>0.7</v>
      </c>
      <c r="H111" s="10" t="n">
        <v>0.14</v>
      </c>
      <c r="I111" s="11" t="n">
        <f aca="false">H111/1000</f>
        <v>0.00014</v>
      </c>
      <c r="K111" s="12" t="n">
        <f aca="false">(PI()*(F111)^2)/4</f>
        <v>1.39626340159546E-008</v>
      </c>
      <c r="L111" s="12" t="n">
        <f aca="false">(PI()*(I111)^2)/4</f>
        <v>1.539380400259E-008</v>
      </c>
      <c r="M111" s="13" t="n">
        <f aca="false">(G111/L111)/(10^6)</f>
        <v>45.4728408833987</v>
      </c>
      <c r="N111" s="13" t="n">
        <f aca="false">(G111/K111)/(10^6)</f>
        <v>50.133807073947</v>
      </c>
      <c r="O111" s="2"/>
      <c r="R111" s="7" t="n">
        <v>107</v>
      </c>
      <c r="S111" s="2" t="n">
        <v>1</v>
      </c>
      <c r="T111" s="10" t="n">
        <v>0.43</v>
      </c>
      <c r="U111" s="10" t="n">
        <v>0.59</v>
      </c>
      <c r="V111" s="10" t="n">
        <v>0.42</v>
      </c>
      <c r="W111" s="16" t="n">
        <f aca="false">(T111+U111+V111)/3</f>
        <v>0.48</v>
      </c>
      <c r="X111" s="10" t="n">
        <v>2.2</v>
      </c>
      <c r="Y111" s="10" t="n">
        <v>0.45</v>
      </c>
      <c r="Z111" s="16" t="n">
        <f aca="false">Y111/1000</f>
        <v>0.00045</v>
      </c>
      <c r="AB111" s="17" t="n">
        <f aca="false">(PI()*(W111)^2)/4</f>
        <v>0.180955736846772</v>
      </c>
      <c r="AC111" s="17" t="n">
        <f aca="false">(PI()*(Z111)^2)/4</f>
        <v>1.59043128087983E-007</v>
      </c>
      <c r="AD111" s="18" t="n">
        <f aca="false">(X111/AC111)/(10^6)</f>
        <v>13.8327259181104</v>
      </c>
      <c r="AE111" s="18" t="n">
        <f aca="false">(X111/AB111)/(10^6)</f>
        <v>1.21576692639642E-005</v>
      </c>
      <c r="AF111" s="2"/>
    </row>
    <row r="112" customFormat="false" ht="15" hidden="false" customHeight="false" outlineLevel="0" collapsed="false">
      <c r="A112" s="2" t="n">
        <v>108</v>
      </c>
      <c r="B112" s="2" t="n">
        <v>1</v>
      </c>
      <c r="C112" s="10" t="n">
        <v>0.26</v>
      </c>
      <c r="D112" s="10" t="n">
        <v>0.22</v>
      </c>
      <c r="E112" s="10" t="n">
        <v>0.19</v>
      </c>
      <c r="F112" s="11" t="n">
        <f aca="false">(C112+D112+E112)/3000</f>
        <v>0.000223333333333333</v>
      </c>
      <c r="G112" s="10" t="n">
        <v>3.6</v>
      </c>
      <c r="H112" s="10" t="n">
        <v>0.21</v>
      </c>
      <c r="I112" s="11" t="n">
        <f aca="false">H112/1000</f>
        <v>0.00021</v>
      </c>
      <c r="K112" s="12" t="n">
        <f aca="false">(PI()*(F112)^2)/4</f>
        <v>3.91739150610127E-008</v>
      </c>
      <c r="L112" s="12" t="n">
        <f aca="false">(PI()*(I112)^2)/4</f>
        <v>3.46360590058275E-008</v>
      </c>
      <c r="M112" s="13" t="n">
        <f aca="false">(G112/L112)/(10^6)</f>
        <v>103.937922019197</v>
      </c>
      <c r="N112" s="13" t="n">
        <f aca="false">(G112/K112)/(10^6)</f>
        <v>91.8978864990405</v>
      </c>
      <c r="O112" s="2"/>
      <c r="R112" s="7" t="n">
        <v>108</v>
      </c>
      <c r="S112" s="2" t="n">
        <v>1</v>
      </c>
      <c r="T112" s="10" t="n">
        <v>0.44</v>
      </c>
      <c r="U112" s="10" t="n">
        <v>0.37</v>
      </c>
      <c r="V112" s="10" t="n">
        <v>0.2</v>
      </c>
      <c r="W112" s="16" t="n">
        <f aca="false">(T112+U112+V112)/3</f>
        <v>0.336666666666667</v>
      </c>
      <c r="X112" s="10" t="n">
        <v>1.1</v>
      </c>
      <c r="Y112" s="10" t="n">
        <v>0.27</v>
      </c>
      <c r="Z112" s="16" t="n">
        <f aca="false">Y112/1000</f>
        <v>0.00027</v>
      </c>
      <c r="AB112" s="17" t="n">
        <f aca="false">(PI()*(W112)^2)/4</f>
        <v>0.0890205184979708</v>
      </c>
      <c r="AC112" s="17" t="n">
        <f aca="false">(PI()*(Z112)^2)/4</f>
        <v>5.7255526111674E-008</v>
      </c>
      <c r="AD112" s="18" t="n">
        <f aca="false">(X112/AC112)/(10^6)</f>
        <v>19.2121193307089</v>
      </c>
      <c r="AE112" s="18" t="n">
        <f aca="false">(X112/AB112)/(10^6)</f>
        <v>1.23567017869602E-005</v>
      </c>
      <c r="AF112" s="2"/>
    </row>
    <row r="113" customFormat="false" ht="15" hidden="false" customHeight="false" outlineLevel="0" collapsed="false">
      <c r="A113" s="2" t="n">
        <v>109</v>
      </c>
      <c r="B113" s="2" t="n">
        <v>1</v>
      </c>
      <c r="C113" s="10" t="n">
        <v>0.2</v>
      </c>
      <c r="D113" s="10" t="n">
        <v>0.2</v>
      </c>
      <c r="E113" s="10" t="n">
        <v>0.21</v>
      </c>
      <c r="F113" s="11" t="n">
        <f aca="false">(C113+D113+E113)/3000</f>
        <v>0.000203333333333333</v>
      </c>
      <c r="G113" s="10" t="n">
        <v>2.9</v>
      </c>
      <c r="H113" s="10" t="n">
        <v>0.18</v>
      </c>
      <c r="I113" s="11" t="n">
        <f aca="false">H113/1000</f>
        <v>0.00018</v>
      </c>
      <c r="K113" s="12" t="n">
        <f aca="false">(PI()*(F113)^2)/4</f>
        <v>3.24718507333545E-008</v>
      </c>
      <c r="L113" s="12" t="n">
        <f aca="false">(PI()*(I113)^2)/4</f>
        <v>2.54469004940773E-008</v>
      </c>
      <c r="M113" s="13" t="n">
        <f aca="false">(G113/L113)/(10^6)</f>
        <v>113.96279875716</v>
      </c>
      <c r="N113" s="13" t="n">
        <f aca="false">(G113/K113)/(10^6)</f>
        <v>89.3081217887335</v>
      </c>
      <c r="O113" s="2"/>
      <c r="R113" s="7" t="n">
        <v>109</v>
      </c>
      <c r="S113" s="2" t="n">
        <v>1</v>
      </c>
      <c r="T113" s="10" t="n">
        <v>0.52</v>
      </c>
      <c r="U113" s="10" t="n">
        <v>0.74</v>
      </c>
      <c r="V113" s="10" t="n">
        <v>0.75</v>
      </c>
      <c r="W113" s="16" t="n">
        <f aca="false">(T113+U113+V113)/3</f>
        <v>0.67</v>
      </c>
      <c r="X113" s="10" t="n">
        <v>6.4</v>
      </c>
      <c r="Y113" s="10" t="n">
        <v>0.2</v>
      </c>
      <c r="Z113" s="16" t="n">
        <f aca="false">Y113/1000</f>
        <v>0.0002</v>
      </c>
      <c r="AB113" s="17" t="n">
        <f aca="false">(PI()*(W113)^2)/4</f>
        <v>0.352565235549114</v>
      </c>
      <c r="AC113" s="17" t="n">
        <f aca="false">(PI()*(Z113)^2)/4</f>
        <v>3.14159265358979E-008</v>
      </c>
      <c r="AD113" s="18" t="n">
        <f aca="false">(X113/AC113)/(10^6)</f>
        <v>203.718327157626</v>
      </c>
      <c r="AE113" s="18" t="n">
        <f aca="false">(X113/AB113)/(10^6)</f>
        <v>1.81526689380821E-005</v>
      </c>
      <c r="AF113" s="2" t="s">
        <v>70</v>
      </c>
    </row>
    <row r="114" customFormat="false" ht="15" hidden="false" customHeight="false" outlineLevel="0" collapsed="false">
      <c r="A114" s="2" t="n">
        <v>110</v>
      </c>
      <c r="B114" s="2" t="n">
        <v>1</v>
      </c>
      <c r="C114" s="10" t="n">
        <v>0.27</v>
      </c>
      <c r="D114" s="10" t="n">
        <v>0.24</v>
      </c>
      <c r="E114" s="10" t="n">
        <v>0.25</v>
      </c>
      <c r="F114" s="11" t="n">
        <f aca="false">(C114+D114+E114)/3000</f>
        <v>0.000253333333333333</v>
      </c>
      <c r="G114" s="10" t="n">
        <v>3.7</v>
      </c>
      <c r="H114" s="10" t="n">
        <v>0.22</v>
      </c>
      <c r="I114" s="11" t="n">
        <f aca="false">H114/1000</f>
        <v>0.00022</v>
      </c>
      <c r="K114" s="12" t="n">
        <f aca="false">(PI()*(F114)^2)/4</f>
        <v>5.04051087975962E-008</v>
      </c>
      <c r="L114" s="12" t="n">
        <f aca="false">(PI()*(I114)^2)/4</f>
        <v>3.80132711084365E-008</v>
      </c>
      <c r="M114" s="13" t="n">
        <f aca="false">(G114/L114)/(10^6)</f>
        <v>97.3344280066137</v>
      </c>
      <c r="N114" s="13" t="n">
        <f aca="false">(G114/K114)/(10^6)</f>
        <v>73.4052576864282</v>
      </c>
      <c r="O114" s="2"/>
      <c r="R114" s="7" t="n">
        <v>110</v>
      </c>
      <c r="S114" s="2" t="n">
        <v>1</v>
      </c>
      <c r="T114" s="10" t="n">
        <v>0.53</v>
      </c>
      <c r="U114" s="10" t="n">
        <v>0.7</v>
      </c>
      <c r="V114" s="10" t="n">
        <v>0.64</v>
      </c>
      <c r="W114" s="16" t="n">
        <f aca="false">(T114+U114+V114)/3</f>
        <v>0.623333333333333</v>
      </c>
      <c r="X114" s="10" t="n">
        <v>3.4</v>
      </c>
      <c r="Y114" s="10" t="n">
        <v>0.37</v>
      </c>
      <c r="Z114" s="16" t="n">
        <f aca="false">Y114/1000</f>
        <v>0.00037</v>
      </c>
      <c r="AB114" s="17" t="n">
        <f aca="false">(PI()*(W114)^2)/4</f>
        <v>0.305162093064949</v>
      </c>
      <c r="AC114" s="17" t="n">
        <f aca="false">(PI()*(Z114)^2)/4</f>
        <v>1.07521008569111E-007</v>
      </c>
      <c r="AD114" s="18" t="n">
        <f aca="false">(X114/AC114)/(10^6)</f>
        <v>31.6217271884555</v>
      </c>
      <c r="AE114" s="18" t="n">
        <f aca="false">(X114/AB114)/(10^6)</f>
        <v>1.11416197400257E-005</v>
      </c>
      <c r="AF114" s="2" t="s">
        <v>70</v>
      </c>
    </row>
    <row r="115" customFormat="false" ht="15" hidden="false" customHeight="false" outlineLevel="0" collapsed="false">
      <c r="A115" s="2" t="n">
        <v>111</v>
      </c>
      <c r="B115" s="2" t="n">
        <v>1</v>
      </c>
      <c r="C115" s="10" t="n">
        <v>0.21</v>
      </c>
      <c r="D115" s="10" t="n">
        <v>0.23</v>
      </c>
      <c r="E115" s="10" t="n">
        <v>0.24</v>
      </c>
      <c r="F115" s="11" t="n">
        <f aca="false">(C115+D115+E115)/3000</f>
        <v>0.000226666666666667</v>
      </c>
      <c r="G115" s="10" t="n">
        <v>3.7</v>
      </c>
      <c r="H115" s="10" t="n">
        <v>0.22</v>
      </c>
      <c r="I115" s="11" t="n">
        <f aca="false">H115/1000</f>
        <v>0.00022</v>
      </c>
      <c r="K115" s="12" t="n">
        <f aca="false">(PI()*(F115)^2)/4</f>
        <v>4.03520123061089E-008</v>
      </c>
      <c r="L115" s="12" t="n">
        <f aca="false">(PI()*(I115)^2)/4</f>
        <v>3.80132711084365E-008</v>
      </c>
      <c r="M115" s="13" t="n">
        <f aca="false">(G115/L115)/(10^6)</f>
        <v>97.3344280066137</v>
      </c>
      <c r="N115" s="13" t="n">
        <f aca="false">(G115/K115)/(10^6)</f>
        <v>91.693072750175</v>
      </c>
      <c r="O115" s="2"/>
      <c r="R115" s="7" t="n">
        <v>111</v>
      </c>
      <c r="S115" s="2" t="n">
        <v>1</v>
      </c>
      <c r="T115" s="10" t="n">
        <v>0.58</v>
      </c>
      <c r="U115" s="10" t="n">
        <v>0.65</v>
      </c>
      <c r="V115" s="10" t="n">
        <v>0.4</v>
      </c>
      <c r="W115" s="16" t="n">
        <f aca="false">(T115+U115+V115)/3</f>
        <v>0.543333333333333</v>
      </c>
      <c r="X115" s="10" t="n">
        <v>1.9</v>
      </c>
      <c r="Y115" s="10" t="n">
        <v>0.41</v>
      </c>
      <c r="Z115" s="16" t="n">
        <f aca="false">Y115/1000</f>
        <v>0.00041</v>
      </c>
      <c r="AB115" s="17" t="n">
        <f aca="false">(PI()*(W115)^2)/4</f>
        <v>0.231858264481187</v>
      </c>
      <c r="AC115" s="17" t="n">
        <f aca="false">(PI()*(Z115)^2)/4</f>
        <v>1.32025431267111E-007</v>
      </c>
      <c r="AD115" s="18" t="n">
        <f aca="false">(X115/AC115)/(10^6)</f>
        <v>14.3911667757098</v>
      </c>
      <c r="AE115" s="18" t="n">
        <f aca="false">(X115/AB115)/(10^6)</f>
        <v>8.19466152846223E-006</v>
      </c>
      <c r="AF115" s="2"/>
    </row>
    <row r="116" customFormat="false" ht="15" hidden="false" customHeight="false" outlineLevel="0" collapsed="false">
      <c r="A116" s="2" t="n">
        <v>112</v>
      </c>
      <c r="B116" s="2" t="n">
        <v>1</v>
      </c>
      <c r="C116" s="10" t="n">
        <v>0.24</v>
      </c>
      <c r="D116" s="10" t="n">
        <v>0.25</v>
      </c>
      <c r="E116" s="10" t="n">
        <v>0.25</v>
      </c>
      <c r="F116" s="11" t="n">
        <f aca="false">(C116+D116+E116)/3000</f>
        <v>0.000246666666666667</v>
      </c>
      <c r="G116" s="10" t="n">
        <v>2.8</v>
      </c>
      <c r="H116" s="10" t="n">
        <v>0.15</v>
      </c>
      <c r="I116" s="11" t="n">
        <f aca="false">H116/1000</f>
        <v>0.00015</v>
      </c>
      <c r="K116" s="12" t="n">
        <f aca="false">(PI()*(F116)^2)/4</f>
        <v>4.77871149196048E-008</v>
      </c>
      <c r="L116" s="12" t="n">
        <f aca="false">(PI()*(I116)^2)/4</f>
        <v>1.76714586764426E-008</v>
      </c>
      <c r="M116" s="13" t="n">
        <f aca="false">(G116/L116)/(10^6)</f>
        <v>158.447587789265</v>
      </c>
      <c r="N116" s="13" t="n">
        <f aca="false">(G116/K116)/(10^6)</f>
        <v>58.5932003786086</v>
      </c>
      <c r="O116" s="2"/>
      <c r="R116" s="7" t="n">
        <v>112</v>
      </c>
      <c r="S116" s="2" t="n">
        <v>1</v>
      </c>
      <c r="T116" s="10" t="n">
        <v>0.55</v>
      </c>
      <c r="U116" s="10" t="n">
        <v>0.6</v>
      </c>
      <c r="V116" s="10" t="n">
        <v>0.46</v>
      </c>
      <c r="W116" s="16" t="n">
        <f aca="false">(T116+U116+V116)/3</f>
        <v>0.536666666666667</v>
      </c>
      <c r="X116" s="10" t="n">
        <v>1.1</v>
      </c>
      <c r="Y116" s="10" t="n">
        <v>0.53</v>
      </c>
      <c r="Z116" s="16" t="n">
        <f aca="false">Y116/1000</f>
        <v>0.00053</v>
      </c>
      <c r="AB116" s="17" t="n">
        <f aca="false">(PI()*(W116)^2)/4</f>
        <v>0.226203397704725</v>
      </c>
      <c r="AC116" s="17" t="n">
        <f aca="false">(PI()*(Z116)^2)/4</f>
        <v>2.20618344098343E-007</v>
      </c>
      <c r="AD116" s="18" t="n">
        <f aca="false">(X116/AC116)/(10^6)</f>
        <v>4.98598611323845</v>
      </c>
      <c r="AE116" s="18" t="n">
        <f aca="false">(X116/AB116)/(10^6)</f>
        <v>4.86288009447094E-006</v>
      </c>
      <c r="AF116" s="2"/>
    </row>
    <row r="117" customFormat="false" ht="15" hidden="false" customHeight="false" outlineLevel="0" collapsed="false">
      <c r="A117" s="2" t="n">
        <v>113</v>
      </c>
      <c r="B117" s="2" t="n">
        <v>1</v>
      </c>
      <c r="C117" s="10" t="n">
        <v>0.24</v>
      </c>
      <c r="D117" s="10" t="n">
        <v>0.21</v>
      </c>
      <c r="E117" s="10" t="n">
        <v>0.18</v>
      </c>
      <c r="F117" s="11" t="n">
        <f aca="false">(C117+D117+E117)/3000</f>
        <v>0.00021</v>
      </c>
      <c r="G117" s="10" t="n">
        <v>2.6</v>
      </c>
      <c r="H117" s="10" t="n">
        <v>0.2</v>
      </c>
      <c r="I117" s="11" t="n">
        <f aca="false">H117/1000</f>
        <v>0.0002</v>
      </c>
      <c r="K117" s="12" t="n">
        <f aca="false">(PI()*(F117)^2)/4</f>
        <v>3.46360590058275E-008</v>
      </c>
      <c r="L117" s="12" t="n">
        <f aca="false">(PI()*(I117)^2)/4</f>
        <v>3.14159265358979E-008</v>
      </c>
      <c r="M117" s="13" t="n">
        <f aca="false">(G117/L117)/(10^6)</f>
        <v>82.7605704077856</v>
      </c>
      <c r="N117" s="13" t="n">
        <f aca="false">(G117/K117)/(10^6)</f>
        <v>75.0662770138645</v>
      </c>
      <c r="O117" s="2"/>
      <c r="R117" s="7" t="n">
        <v>113</v>
      </c>
      <c r="S117" s="2" t="n">
        <v>2</v>
      </c>
      <c r="T117" s="10" t="n">
        <v>0.46</v>
      </c>
      <c r="U117" s="10" t="n">
        <v>0.6</v>
      </c>
      <c r="V117" s="10" t="n">
        <v>0.42</v>
      </c>
      <c r="W117" s="16" t="n">
        <f aca="false">(T117+U117+V117)/3</f>
        <v>0.493333333333333</v>
      </c>
      <c r="X117" s="10" t="n">
        <v>0.8</v>
      </c>
      <c r="Y117" s="10" t="n">
        <v>0.3</v>
      </c>
      <c r="Z117" s="16" t="n">
        <f aca="false">Y117/1000</f>
        <v>0.0003</v>
      </c>
      <c r="AB117" s="17" t="n">
        <f aca="false">(PI()*(W117)^2)/4</f>
        <v>0.191148459678419</v>
      </c>
      <c r="AC117" s="17" t="n">
        <f aca="false">(PI()*(Z117)^2)/4</f>
        <v>7.06858347057703E-008</v>
      </c>
      <c r="AD117" s="18" t="n">
        <f aca="false">(X117/AC117)/(10^6)</f>
        <v>11.3176848420903</v>
      </c>
      <c r="AE117" s="18" t="n">
        <f aca="false">(X117/AB117)/(10^6)</f>
        <v>4.18522859847205E-006</v>
      </c>
      <c r="AF117" s="2"/>
    </row>
    <row r="118" customFormat="false" ht="15" hidden="false" customHeight="false" outlineLevel="0" collapsed="false">
      <c r="A118" s="2" t="n">
        <v>114</v>
      </c>
      <c r="B118" s="2" t="n">
        <v>1</v>
      </c>
      <c r="C118" s="10" t="n">
        <v>0.41</v>
      </c>
      <c r="D118" s="10" t="n">
        <v>0.38</v>
      </c>
      <c r="E118" s="10" t="n">
        <v>0.15</v>
      </c>
      <c r="F118" s="11" t="n">
        <f aca="false">(C118+D118+E118)/3000</f>
        <v>0.000313333333333333</v>
      </c>
      <c r="G118" s="10" t="n">
        <v>1.2</v>
      </c>
      <c r="H118" s="10" t="n">
        <v>0.25</v>
      </c>
      <c r="I118" s="11" t="n">
        <f aca="false">H118/1000</f>
        <v>0.00025</v>
      </c>
      <c r="K118" s="12" t="n">
        <f aca="false">(PI()*(F118)^2)/4</f>
        <v>7.71086463531095E-008</v>
      </c>
      <c r="L118" s="12" t="n">
        <f aca="false">(PI()*(I118)^2)/4</f>
        <v>4.90873852123405E-008</v>
      </c>
      <c r="M118" s="13" t="n">
        <f aca="false">(G118/L118)/(10^6)</f>
        <v>24.4461992589151</v>
      </c>
      <c r="N118" s="13" t="n">
        <f aca="false">(G118/K118)/(10^6)</f>
        <v>15.5624570882071</v>
      </c>
      <c r="O118" s="2"/>
      <c r="R118" s="7" t="n">
        <v>114</v>
      </c>
      <c r="S118" s="2" t="n">
        <v>2</v>
      </c>
      <c r="T118" s="10" t="n">
        <v>0.32</v>
      </c>
      <c r="U118" s="10" t="n">
        <v>0.35</v>
      </c>
      <c r="V118" s="10" t="n">
        <v>0.3</v>
      </c>
      <c r="W118" s="16" t="n">
        <f aca="false">(T118+U118+V118)/3</f>
        <v>0.323333333333333</v>
      </c>
      <c r="X118" s="10"/>
      <c r="Y118" s="10"/>
      <c r="Z118" s="16"/>
      <c r="AB118" s="17" t="n">
        <f aca="false">(PI()*(W118)^2)/4</f>
        <v>0.0821090146600732</v>
      </c>
      <c r="AC118" s="17" t="n">
        <f aca="false">(PI()*(Z118)^2)/4</f>
        <v>0</v>
      </c>
      <c r="AD118" s="18"/>
      <c r="AE118" s="18"/>
      <c r="AF118" s="2" t="s">
        <v>73</v>
      </c>
    </row>
    <row r="119" customFormat="false" ht="15" hidden="false" customHeight="false" outlineLevel="0" collapsed="false">
      <c r="A119" s="2" t="n">
        <v>115</v>
      </c>
      <c r="B119" s="2" t="n">
        <v>1</v>
      </c>
      <c r="C119" s="10" t="n">
        <v>0.55</v>
      </c>
      <c r="D119" s="10" t="n">
        <v>0.27</v>
      </c>
      <c r="E119" s="10" t="n">
        <v>0.8</v>
      </c>
      <c r="F119" s="11" t="n">
        <f aca="false">(C119+D119+E119)/3000</f>
        <v>0.00054</v>
      </c>
      <c r="G119" s="10" t="n">
        <v>3.1</v>
      </c>
      <c r="H119" s="10" t="n">
        <v>0.4</v>
      </c>
      <c r="I119" s="11" t="n">
        <f aca="false">H119/1000</f>
        <v>0.0004</v>
      </c>
      <c r="K119" s="12" t="n">
        <f aca="false">(PI()*(F119)^2)/4</f>
        <v>2.29022104446696E-007</v>
      </c>
      <c r="L119" s="12" t="n">
        <f aca="false">(PI()*(I119)^2)/4</f>
        <v>1.25663706143592E-007</v>
      </c>
      <c r="M119" s="13" t="n">
        <f aca="false">(G119/L119)/(10^6)</f>
        <v>24.6690161792438</v>
      </c>
      <c r="N119" s="13" t="n">
        <f aca="false">(G119/K119)/(10^6)</f>
        <v>13.5358113466358</v>
      </c>
      <c r="O119" s="2"/>
      <c r="R119" s="7" t="n">
        <v>115</v>
      </c>
      <c r="S119" s="2" t="n">
        <v>2</v>
      </c>
      <c r="T119" s="10" t="n">
        <v>0.36</v>
      </c>
      <c r="U119" s="10" t="n">
        <v>0.47</v>
      </c>
      <c r="V119" s="10" t="n">
        <v>0.43</v>
      </c>
      <c r="W119" s="16" t="n">
        <f aca="false">(T119+U119+V119)/3</f>
        <v>0.42</v>
      </c>
      <c r="X119" s="10" t="n">
        <v>0.7</v>
      </c>
      <c r="Y119" s="10" t="n">
        <v>0.36</v>
      </c>
      <c r="Z119" s="16" t="n">
        <f aca="false">Y119/1000</f>
        <v>0.00036</v>
      </c>
      <c r="AB119" s="17" t="n">
        <f aca="false">(PI()*(W119)^2)/4</f>
        <v>0.13854423602331</v>
      </c>
      <c r="AC119" s="17" t="n">
        <f aca="false">(PI()*(Z119)^2)/4</f>
        <v>1.01787601976309E-007</v>
      </c>
      <c r="AD119" s="18" t="n">
        <f aca="false">(X119/AC119)/(10^6)</f>
        <v>6.87706544224239</v>
      </c>
      <c r="AE119" s="18" t="n">
        <f aca="false">(X119/AB119)/(10^6)</f>
        <v>5.05253787593319E-006</v>
      </c>
      <c r="AF119" s="2"/>
    </row>
    <row r="120" customFormat="false" ht="15" hidden="false" customHeight="false" outlineLevel="0" collapsed="false">
      <c r="A120" s="2" t="n">
        <v>116</v>
      </c>
      <c r="B120" s="2" t="n">
        <v>1</v>
      </c>
      <c r="C120" s="10" t="n">
        <v>0.39</v>
      </c>
      <c r="D120" s="10" t="n">
        <v>0.2</v>
      </c>
      <c r="E120" s="10" t="n">
        <v>0.19</v>
      </c>
      <c r="F120" s="11" t="n">
        <f aca="false">(C120+D120+E120)/3000</f>
        <v>0.00026</v>
      </c>
      <c r="G120" s="10" t="n">
        <v>3.2</v>
      </c>
      <c r="H120" s="10" t="n">
        <v>0.2</v>
      </c>
      <c r="I120" s="11" t="n">
        <f aca="false">H120/1000</f>
        <v>0.0002</v>
      </c>
      <c r="K120" s="12" t="n">
        <f aca="false">(PI()*(F120)^2)/4</f>
        <v>5.30929158456675E-008</v>
      </c>
      <c r="L120" s="12" t="n">
        <f aca="false">(PI()*(I120)^2)/4</f>
        <v>3.14159265358979E-008</v>
      </c>
      <c r="M120" s="13" t="n">
        <f aca="false">(G120/L120)/(10^6)</f>
        <v>101.859163578813</v>
      </c>
      <c r="N120" s="13" t="n">
        <f aca="false">(G120/K120)/(10^6)</f>
        <v>60.2716944253331</v>
      </c>
      <c r="O120" s="2"/>
      <c r="R120" s="7" t="n">
        <v>116</v>
      </c>
      <c r="S120" s="2" t="n">
        <v>1</v>
      </c>
      <c r="T120" s="10" t="n">
        <v>0.55</v>
      </c>
      <c r="U120" s="10" t="n">
        <v>0.54</v>
      </c>
      <c r="V120" s="10" t="n">
        <v>0.53</v>
      </c>
      <c r="W120" s="16" t="n">
        <f aca="false">(T120+U120+V120)/3</f>
        <v>0.54</v>
      </c>
      <c r="X120" s="10" t="n">
        <v>4.4</v>
      </c>
      <c r="Y120" s="10" t="n">
        <v>0.55</v>
      </c>
      <c r="Z120" s="16" t="n">
        <f aca="false">Y120/1000</f>
        <v>0.00055</v>
      </c>
      <c r="AB120" s="17" t="n">
        <f aca="false">(PI()*(W120)^2)/4</f>
        <v>0.229022104446696</v>
      </c>
      <c r="AC120" s="17" t="n">
        <f aca="false">(PI()*(Z120)^2)/4</f>
        <v>2.37582944427728E-007</v>
      </c>
      <c r="AD120" s="18" t="n">
        <f aca="false">(X120/AC120)/(10^6)</f>
        <v>18.5198479234206</v>
      </c>
      <c r="AE120" s="18" t="n">
        <f aca="false">(X120/AB120)/(10^6)</f>
        <v>1.92121193307089E-005</v>
      </c>
      <c r="AF120" s="2"/>
    </row>
    <row r="121" customFormat="false" ht="15" hidden="false" customHeight="false" outlineLevel="0" collapsed="false">
      <c r="A121" s="2" t="n">
        <v>117</v>
      </c>
      <c r="B121" s="2" t="n">
        <v>1</v>
      </c>
      <c r="C121" s="10" t="n">
        <v>0.33</v>
      </c>
      <c r="D121" s="10" t="n">
        <v>0.32</v>
      </c>
      <c r="E121" s="10" t="n">
        <v>0.24</v>
      </c>
      <c r="F121" s="11" t="n">
        <f aca="false">(C121+D121+E121)/3000</f>
        <v>0.000296666666666667</v>
      </c>
      <c r="G121" s="10" t="n">
        <v>3</v>
      </c>
      <c r="H121" s="10" t="n">
        <v>0.45</v>
      </c>
      <c r="I121" s="11" t="n">
        <f aca="false">H121/1000</f>
        <v>0.00045</v>
      </c>
      <c r="K121" s="12" t="n">
        <f aca="false">(PI()*(F121)^2)/4</f>
        <v>6.91237650252354E-008</v>
      </c>
      <c r="L121" s="12" t="n">
        <f aca="false">(PI()*(I121)^2)/4</f>
        <v>1.59043128087983E-007</v>
      </c>
      <c r="M121" s="13" t="n">
        <f aca="false">(G121/L121)/(10^6)</f>
        <v>18.8628080701506</v>
      </c>
      <c r="N121" s="13" t="n">
        <f aca="false">(G121/K121)/(10^6)</f>
        <v>43.4004137202997</v>
      </c>
      <c r="O121" s="2"/>
      <c r="R121" s="7" t="n">
        <v>117</v>
      </c>
      <c r="S121" s="2" t="n">
        <v>1</v>
      </c>
      <c r="T121" s="10" t="n">
        <v>0.4</v>
      </c>
      <c r="U121" s="10" t="n">
        <v>0.3</v>
      </c>
      <c r="V121" s="10" t="n">
        <v>0.23</v>
      </c>
      <c r="W121" s="16" t="n">
        <f aca="false">(T121+U121+V121)/3</f>
        <v>0.31</v>
      </c>
      <c r="X121" s="10" t="n">
        <v>1.1</v>
      </c>
      <c r="Y121" s="10" t="n">
        <v>0.3</v>
      </c>
      <c r="Z121" s="16" t="n">
        <f aca="false">Y121/1000</f>
        <v>0.0003</v>
      </c>
      <c r="AB121" s="17" t="n">
        <f aca="false">(PI()*(W121)^2)/4</f>
        <v>0.0754767635024948</v>
      </c>
      <c r="AC121" s="17" t="n">
        <f aca="false">(PI()*(Z121)^2)/4</f>
        <v>7.06858347057703E-008</v>
      </c>
      <c r="AD121" s="18" t="n">
        <f aca="false">(X121/AC121)/(10^6)</f>
        <v>15.5618166578742</v>
      </c>
      <c r="AE121" s="18" t="n">
        <f aca="false">(X121/AB121)/(10^6)</f>
        <v>1.45740218440029E-005</v>
      </c>
      <c r="AF121" s="2"/>
    </row>
    <row r="122" customFormat="false" ht="15" hidden="false" customHeight="false" outlineLevel="0" collapsed="false">
      <c r="A122" s="2" t="n">
        <v>118</v>
      </c>
      <c r="B122" s="2" t="n">
        <v>1</v>
      </c>
      <c r="C122" s="10" t="n">
        <v>0.4</v>
      </c>
      <c r="D122" s="10" t="n">
        <v>0.24</v>
      </c>
      <c r="E122" s="10" t="n">
        <v>0.11</v>
      </c>
      <c r="F122" s="11" t="n">
        <f aca="false">(C122+D122+E122)/3000</f>
        <v>0.00025</v>
      </c>
      <c r="G122" s="10" t="n">
        <v>0.9</v>
      </c>
      <c r="H122" s="10" t="n">
        <v>0.38</v>
      </c>
      <c r="I122" s="11" t="n">
        <f aca="false">H122/1000</f>
        <v>0.00038</v>
      </c>
      <c r="K122" s="12" t="n">
        <f aca="false">(PI()*(F122)^2)/4</f>
        <v>4.90873852123405E-008</v>
      </c>
      <c r="L122" s="12" t="n">
        <f aca="false">(PI()*(I122)^2)/4</f>
        <v>1.13411494794592E-007</v>
      </c>
      <c r="M122" s="13" t="n">
        <f aca="false">(G122/L122)/(10^6)</f>
        <v>7.93570353366791</v>
      </c>
      <c r="N122" s="13" t="n">
        <f aca="false">(G122/K122)/(10^6)</f>
        <v>18.3346494441863</v>
      </c>
      <c r="O122" s="2"/>
      <c r="R122" s="7" t="n">
        <v>118</v>
      </c>
      <c r="S122" s="2" t="n">
        <v>1</v>
      </c>
      <c r="T122" s="10" t="n">
        <v>0.51</v>
      </c>
      <c r="U122" s="10" t="n">
        <v>0.56</v>
      </c>
      <c r="V122" s="10" t="n">
        <v>0.49</v>
      </c>
      <c r="W122" s="16" t="n">
        <f aca="false">(T122+U122+V122)/3</f>
        <v>0.52</v>
      </c>
      <c r="X122" s="10" t="n">
        <v>2.9</v>
      </c>
      <c r="Y122" s="10" t="n">
        <v>0.51</v>
      </c>
      <c r="Z122" s="16" t="n">
        <f aca="false">Y122/1000</f>
        <v>0.00051</v>
      </c>
      <c r="AB122" s="17" t="n">
        <f aca="false">(PI()*(W122)^2)/4</f>
        <v>0.21237166338267</v>
      </c>
      <c r="AC122" s="17" t="n">
        <f aca="false">(PI()*(Z122)^2)/4</f>
        <v>2.04282062299676E-007</v>
      </c>
      <c r="AD122" s="18" t="n">
        <f aca="false">(X122/AC122)/(10^6)</f>
        <v>14.1960579766704</v>
      </c>
      <c r="AE122" s="18" t="n">
        <f aca="false">(X122/AB122)/(10^6)</f>
        <v>1.36553057682395E-005</v>
      </c>
      <c r="AF122" s="2"/>
    </row>
    <row r="123" customFormat="false" ht="15" hidden="false" customHeight="false" outlineLevel="0" collapsed="false">
      <c r="A123" s="2" t="n">
        <v>119</v>
      </c>
      <c r="B123" s="2" t="n">
        <v>1</v>
      </c>
      <c r="C123" s="10" t="n">
        <v>0.19</v>
      </c>
      <c r="D123" s="10" t="n">
        <v>0.2</v>
      </c>
      <c r="E123" s="10" t="n">
        <v>0.18</v>
      </c>
      <c r="F123" s="11" t="n">
        <f aca="false">(C123+D123+E123)/3000</f>
        <v>0.00019</v>
      </c>
      <c r="G123" s="10" t="n">
        <v>0.7</v>
      </c>
      <c r="H123" s="10" t="n">
        <v>0.15</v>
      </c>
      <c r="I123" s="11" t="n">
        <f aca="false">H123/1000</f>
        <v>0.00015</v>
      </c>
      <c r="K123" s="12" t="n">
        <f aca="false">(PI()*(F123)^2)/4</f>
        <v>2.83528736986479E-008</v>
      </c>
      <c r="L123" s="12" t="n">
        <f aca="false">(PI()*(I123)^2)/4</f>
        <v>1.76714586764426E-008</v>
      </c>
      <c r="M123" s="13" t="n">
        <f aca="false">(G123/L123)/(10^6)</f>
        <v>39.6118969473162</v>
      </c>
      <c r="N123" s="13" t="n">
        <f aca="false">(G123/K123)/(10^6)</f>
        <v>24.6888554380779</v>
      </c>
      <c r="O123" s="2"/>
      <c r="R123" s="7" t="n">
        <v>119</v>
      </c>
      <c r="S123" s="2" t="n">
        <v>1</v>
      </c>
      <c r="T123" s="10" t="n">
        <v>0.33</v>
      </c>
      <c r="U123" s="10" t="n">
        <v>0.5</v>
      </c>
      <c r="V123" s="10" t="n">
        <v>0.3</v>
      </c>
      <c r="W123" s="16" t="n">
        <f aca="false">(T123+U123+V123)/3</f>
        <v>0.376666666666667</v>
      </c>
      <c r="X123" s="10" t="n">
        <v>0.6</v>
      </c>
      <c r="Y123" s="10" t="n">
        <v>0.15</v>
      </c>
      <c r="Z123" s="16" t="n">
        <f aca="false">Y123/1000</f>
        <v>0.00015</v>
      </c>
      <c r="AB123" s="17" t="n">
        <f aca="false">(PI()*(W123)^2)/4</f>
        <v>0.111430546093578</v>
      </c>
      <c r="AC123" s="17" t="n">
        <f aca="false">(PI()*(Z123)^2)/4</f>
        <v>1.76714586764426E-008</v>
      </c>
      <c r="AD123" s="18" t="n">
        <f aca="false">(X123/AC123)/(10^6)</f>
        <v>33.953054526271</v>
      </c>
      <c r="AE123" s="18" t="n">
        <f aca="false">(X123/AB123)/(10^6)</f>
        <v>5.3845199636384E-006</v>
      </c>
      <c r="AF123" s="2" t="s">
        <v>70</v>
      </c>
    </row>
    <row r="124" customFormat="false" ht="15" hidden="false" customHeight="false" outlineLevel="0" collapsed="false">
      <c r="A124" s="2" t="n">
        <v>120</v>
      </c>
      <c r="B124" s="2" t="n">
        <v>1</v>
      </c>
      <c r="C124" s="10" t="n">
        <v>0.28</v>
      </c>
      <c r="D124" s="10" t="n">
        <v>0.37</v>
      </c>
      <c r="E124" s="10" t="n">
        <v>0.15</v>
      </c>
      <c r="F124" s="11" t="n">
        <f aca="false">(C124+D124+E124)/3000</f>
        <v>0.000266666666666667</v>
      </c>
      <c r="G124" s="10" t="n">
        <v>1.6</v>
      </c>
      <c r="H124" s="10" t="n">
        <v>0.26</v>
      </c>
      <c r="I124" s="11" t="n">
        <f aca="false">H124/1000</f>
        <v>0.00026</v>
      </c>
      <c r="K124" s="12" t="n">
        <f aca="false">(PI()*(F124)^2)/4</f>
        <v>5.58505360638186E-008</v>
      </c>
      <c r="L124" s="12" t="n">
        <f aca="false">(PI()*(I124)^2)/4</f>
        <v>5.30929158456675E-008</v>
      </c>
      <c r="M124" s="13" t="n">
        <f aca="false">(G124/L124)/(10^6)</f>
        <v>30.1358472126666</v>
      </c>
      <c r="N124" s="13" t="n">
        <f aca="false">(G124/K124)/(10^6)</f>
        <v>28.6478897565412</v>
      </c>
      <c r="O124" s="2"/>
      <c r="R124" s="7" t="n">
        <v>120</v>
      </c>
      <c r="S124" s="2" t="n">
        <v>1</v>
      </c>
      <c r="T124" s="10" t="n">
        <v>0.67</v>
      </c>
      <c r="U124" s="10" t="n">
        <v>0.62</v>
      </c>
      <c r="V124" s="10" t="n">
        <v>0.51</v>
      </c>
      <c r="W124" s="16" t="n">
        <f aca="false">(T124+U124+V124)/3</f>
        <v>0.6</v>
      </c>
      <c r="X124" s="10" t="n">
        <v>1.1</v>
      </c>
      <c r="Y124" s="10" t="n">
        <v>0.3</v>
      </c>
      <c r="Z124" s="16" t="n">
        <f aca="false">Y124/1000</f>
        <v>0.0003</v>
      </c>
      <c r="AB124" s="17" t="n">
        <f aca="false">(PI()*(W124)^2)/4</f>
        <v>0.282743338823081</v>
      </c>
      <c r="AC124" s="17" t="n">
        <f aca="false">(PI()*(Z124)^2)/4</f>
        <v>7.06858347057703E-008</v>
      </c>
      <c r="AD124" s="18" t="n">
        <f aca="false">(X124/AC124)/(10^6)</f>
        <v>15.5618166578742</v>
      </c>
      <c r="AE124" s="18" t="n">
        <f aca="false">(X124/AB124)/(10^6)</f>
        <v>3.89045416446855E-006</v>
      </c>
      <c r="AF124" s="2" t="s">
        <v>70</v>
      </c>
    </row>
    <row r="125" customFormat="false" ht="15" hidden="false" customHeight="false" outlineLevel="0" collapsed="false">
      <c r="A125" s="2" t="n">
        <v>121</v>
      </c>
      <c r="B125" s="2" t="n">
        <v>1</v>
      </c>
      <c r="C125" s="10" t="n">
        <v>0.23</v>
      </c>
      <c r="D125" s="10" t="n">
        <v>0.21</v>
      </c>
      <c r="E125" s="10" t="n">
        <v>0.15</v>
      </c>
      <c r="F125" s="11" t="n">
        <f aca="false">(C125+D125+E125)/3000</f>
        <v>0.000196666666666667</v>
      </c>
      <c r="G125" s="10" t="n">
        <v>1.2</v>
      </c>
      <c r="H125" s="10" t="n">
        <v>0.13</v>
      </c>
      <c r="I125" s="11" t="n">
        <f aca="false">H125/1000</f>
        <v>0.00013</v>
      </c>
      <c r="K125" s="12" t="n">
        <f aca="false">(PI()*(F125)^2)/4</f>
        <v>3.03774556309613E-008</v>
      </c>
      <c r="L125" s="12" t="n">
        <f aca="false">(PI()*(I125)^2)/4</f>
        <v>1.32732289614169E-008</v>
      </c>
      <c r="M125" s="13" t="n">
        <f aca="false">(G125/L125)/(10^6)</f>
        <v>90.4075416379997</v>
      </c>
      <c r="N125" s="13" t="n">
        <f aca="false">(G125/K125)/(10^6)</f>
        <v>39.5029792678534</v>
      </c>
      <c r="O125" s="2"/>
      <c r="R125" s="7" t="n">
        <v>121</v>
      </c>
      <c r="S125" s="2" t="n">
        <v>1</v>
      </c>
      <c r="T125" s="10" t="n">
        <v>0.25</v>
      </c>
      <c r="U125" s="10" t="n">
        <v>0.25</v>
      </c>
      <c r="V125" s="10" t="n">
        <v>0.23</v>
      </c>
      <c r="W125" s="16" t="n">
        <f aca="false">(T125+U125+V125)/3</f>
        <v>0.243333333333333</v>
      </c>
      <c r="X125" s="10" t="n">
        <v>0.7</v>
      </c>
      <c r="Y125" s="10" t="n">
        <v>0.2</v>
      </c>
      <c r="Z125" s="16" t="n">
        <f aca="false">Y125/1000</f>
        <v>0.0002</v>
      </c>
      <c r="AB125" s="17" t="n">
        <f aca="false">(PI()*(W125)^2)/4</f>
        <v>0.0465042979193889</v>
      </c>
      <c r="AC125" s="17" t="n">
        <f aca="false">(PI()*(Z125)^2)/4</f>
        <v>3.14159265358979E-008</v>
      </c>
      <c r="AD125" s="18" t="n">
        <f aca="false">(X125/AC125)/(10^6)</f>
        <v>22.2816920328653</v>
      </c>
      <c r="AE125" s="18" t="n">
        <f aca="false">(X125/AB125)/(10^6)</f>
        <v>1.5052372174576E-005</v>
      </c>
      <c r="AF125" s="2"/>
    </row>
    <row r="126" customFormat="false" ht="15" hidden="false" customHeight="false" outlineLevel="0" collapsed="false">
      <c r="A126" s="2" t="n">
        <v>122</v>
      </c>
      <c r="B126" s="2" t="n">
        <v>1</v>
      </c>
      <c r="C126" s="10" t="n">
        <v>0.26</v>
      </c>
      <c r="D126" s="10" t="n">
        <v>0.21</v>
      </c>
      <c r="E126" s="10" t="n">
        <v>0.22</v>
      </c>
      <c r="F126" s="11" t="n">
        <f aca="false">(C126+D126+E126)/3000</f>
        <v>0.00023</v>
      </c>
      <c r="G126" s="10" t="n">
        <v>1.7</v>
      </c>
      <c r="H126" s="10" t="n">
        <v>0.15</v>
      </c>
      <c r="I126" s="11" t="n">
        <f aca="false">H126/1000</f>
        <v>0.00015</v>
      </c>
      <c r="K126" s="12" t="n">
        <f aca="false">(PI()*(F126)^2)/4</f>
        <v>4.1547562843725E-008</v>
      </c>
      <c r="L126" s="12" t="n">
        <f aca="false">(PI()*(I126)^2)/4</f>
        <v>1.76714586764426E-008</v>
      </c>
      <c r="M126" s="13" t="n">
        <f aca="false">(G126/L126)/(10^6)</f>
        <v>96.2003211577679</v>
      </c>
      <c r="N126" s="13" t="n">
        <f aca="false">(G126/K126)/(10^6)</f>
        <v>40.9169607948918</v>
      </c>
      <c r="O126" s="2"/>
      <c r="R126" s="7" t="n">
        <v>122</v>
      </c>
      <c r="S126" s="2" t="n">
        <v>1</v>
      </c>
      <c r="T126" s="10" t="n">
        <v>0.7</v>
      </c>
      <c r="U126" s="10" t="n">
        <v>0.58</v>
      </c>
      <c r="V126" s="10" t="n">
        <v>0.52</v>
      </c>
      <c r="W126" s="16" t="n">
        <f aca="false">(T126+U126+V126)/3</f>
        <v>0.6</v>
      </c>
      <c r="X126" s="10" t="n">
        <v>5.9</v>
      </c>
      <c r="Y126" s="10" t="n">
        <v>0.55</v>
      </c>
      <c r="Z126" s="16" t="n">
        <f aca="false">Y126/1000</f>
        <v>0.00055</v>
      </c>
      <c r="AB126" s="17" t="n">
        <f aca="false">(PI()*(W126)^2)/4</f>
        <v>0.282743338823081</v>
      </c>
      <c r="AC126" s="17" t="n">
        <f aca="false">(PI()*(Z126)^2)/4</f>
        <v>2.37582944427728E-007</v>
      </c>
      <c r="AD126" s="18" t="n">
        <f aca="false">(X126/AC126)/(10^6)</f>
        <v>24.8334324427685</v>
      </c>
      <c r="AE126" s="18" t="n">
        <f aca="false">(X126/AB126)/(10^6)</f>
        <v>2.08669814276041E-005</v>
      </c>
      <c r="AF126" s="2"/>
    </row>
    <row r="127" customFormat="false" ht="15" hidden="false" customHeight="false" outlineLevel="0" collapsed="false">
      <c r="A127" s="2" t="n">
        <v>123</v>
      </c>
      <c r="B127" s="2" t="n">
        <v>1</v>
      </c>
      <c r="C127" s="10" t="n">
        <v>0.17</v>
      </c>
      <c r="D127" s="10" t="n">
        <v>0.17</v>
      </c>
      <c r="E127" s="10" t="n">
        <v>0.17</v>
      </c>
      <c r="F127" s="11" t="n">
        <f aca="false">(C127+D127+E127)/3000</f>
        <v>0.00017</v>
      </c>
      <c r="G127" s="10" t="n">
        <v>1.9</v>
      </c>
      <c r="H127" s="10" t="n">
        <v>0.14</v>
      </c>
      <c r="I127" s="11" t="n">
        <f aca="false">H127/1000</f>
        <v>0.00014</v>
      </c>
      <c r="K127" s="12" t="n">
        <f aca="false">(PI()*(F127)^2)/4</f>
        <v>2.26980069221863E-008</v>
      </c>
      <c r="L127" s="12" t="n">
        <f aca="false">(PI()*(I127)^2)/4</f>
        <v>1.539380400259E-008</v>
      </c>
      <c r="M127" s="13" t="n">
        <f aca="false">(G127/L127)/(10^6)</f>
        <v>123.426282397796</v>
      </c>
      <c r="N127" s="13" t="n">
        <f aca="false">(G127/K127)/(10^6)</f>
        <v>83.7077901382979</v>
      </c>
      <c r="O127" s="2"/>
      <c r="R127" s="7" t="n">
        <v>123</v>
      </c>
      <c r="S127" s="2" t="n">
        <v>1</v>
      </c>
      <c r="T127" s="10" t="n">
        <v>0.7</v>
      </c>
      <c r="U127" s="10" t="n">
        <v>0.8</v>
      </c>
      <c r="V127" s="10" t="n">
        <v>0.85</v>
      </c>
      <c r="W127" s="16" t="n">
        <f aca="false">(T127+U127+V127)/3</f>
        <v>0.783333333333333</v>
      </c>
      <c r="X127" s="10" t="n">
        <v>0.6</v>
      </c>
      <c r="Y127" s="10" t="n">
        <v>0.35</v>
      </c>
      <c r="Z127" s="16" t="n">
        <f aca="false">Y127/1000</f>
        <v>0.00035</v>
      </c>
      <c r="AB127" s="17" t="n">
        <f aca="false">(PI()*(W127)^2)/4</f>
        <v>0.481929039706934</v>
      </c>
      <c r="AC127" s="17" t="n">
        <f aca="false">(PI()*(Z127)^2)/4</f>
        <v>9.62112750161874E-008</v>
      </c>
      <c r="AD127" s="18" t="n">
        <f aca="false">(X127/AC127)/(10^6)</f>
        <v>6.23627532115182</v>
      </c>
      <c r="AE127" s="18" t="n">
        <f aca="false">(X127/AB127)/(10^6)</f>
        <v>1.24499656705656E-006</v>
      </c>
      <c r="AF127" s="2" t="s">
        <v>75</v>
      </c>
    </row>
    <row r="128" customFormat="false" ht="15" hidden="false" customHeight="false" outlineLevel="0" collapsed="false">
      <c r="A128" s="2" t="n">
        <v>124</v>
      </c>
      <c r="B128" s="2" t="n">
        <v>1</v>
      </c>
      <c r="C128" s="10" t="n">
        <v>0.19</v>
      </c>
      <c r="D128" s="10" t="n">
        <v>0.16</v>
      </c>
      <c r="E128" s="10" t="n">
        <v>0.12</v>
      </c>
      <c r="F128" s="11" t="n">
        <f aca="false">(C128+D128+E128)/3000</f>
        <v>0.000156666666666667</v>
      </c>
      <c r="G128" s="10" t="n">
        <v>0.7</v>
      </c>
      <c r="H128" s="10" t="n">
        <v>0.1</v>
      </c>
      <c r="I128" s="11" t="n">
        <f aca="false">H128/1000</f>
        <v>0.0001</v>
      </c>
      <c r="K128" s="12" t="n">
        <f aca="false">(PI()*(F128)^2)/4</f>
        <v>1.92771615882774E-008</v>
      </c>
      <c r="L128" s="12" t="n">
        <f aca="false">(PI()*(I128)^2)/4</f>
        <v>7.85398163397448E-009</v>
      </c>
      <c r="M128" s="13" t="n">
        <f aca="false">(G128/L128)/(10^6)</f>
        <v>89.1267681314614</v>
      </c>
      <c r="N128" s="13" t="n">
        <f aca="false">(G128/K128)/(10^6)</f>
        <v>36.3123998724831</v>
      </c>
      <c r="O128" s="2"/>
      <c r="R128" s="7" t="n">
        <v>124</v>
      </c>
      <c r="S128" s="2" t="n">
        <v>2</v>
      </c>
      <c r="T128" s="10" t="n">
        <v>0.26</v>
      </c>
      <c r="U128" s="10" t="n">
        <v>0.22</v>
      </c>
      <c r="V128" s="10" t="n">
        <v>0.12</v>
      </c>
      <c r="W128" s="16" t="n">
        <f aca="false">(T128+U128+V128)/3</f>
        <v>0.2</v>
      </c>
      <c r="X128" s="10"/>
      <c r="Y128" s="10"/>
      <c r="Z128" s="16"/>
      <c r="AB128" s="17" t="n">
        <f aca="false">(PI()*(W128)^2)/4</f>
        <v>0.0314159265358979</v>
      </c>
      <c r="AC128" s="17" t="n">
        <f aca="false">(PI()*(Z128)^2)/4</f>
        <v>0</v>
      </c>
      <c r="AD128" s="18"/>
      <c r="AE128" s="18"/>
      <c r="AF128" s="2" t="s">
        <v>73</v>
      </c>
    </row>
    <row r="129" customFormat="false" ht="15" hidden="false" customHeight="false" outlineLevel="0" collapsed="false">
      <c r="A129" s="2" t="n">
        <v>125</v>
      </c>
      <c r="B129" s="2" t="n">
        <v>1</v>
      </c>
      <c r="C129" s="10" t="n">
        <v>0.16</v>
      </c>
      <c r="D129" s="10" t="n">
        <v>0.12</v>
      </c>
      <c r="E129" s="10" t="n">
        <v>0.11</v>
      </c>
      <c r="F129" s="11" t="n">
        <f aca="false">(C129+D129+E129)/3000</f>
        <v>0.00013</v>
      </c>
      <c r="G129" s="10" t="n">
        <v>1</v>
      </c>
      <c r="H129" s="10" t="n">
        <v>0.12</v>
      </c>
      <c r="I129" s="11" t="n">
        <f aca="false">H129/1000</f>
        <v>0.00012</v>
      </c>
      <c r="K129" s="12" t="n">
        <f aca="false">(PI()*(F129)^2)/4</f>
        <v>1.32732289614169E-008</v>
      </c>
      <c r="L129" s="12" t="n">
        <f aca="false">(PI()*(I129)^2)/4</f>
        <v>1.13097335529233E-008</v>
      </c>
      <c r="M129" s="13" t="n">
        <f aca="false">(G129/L129)/(10^6)</f>
        <v>88.4194128288308</v>
      </c>
      <c r="N129" s="13" t="n">
        <f aca="false">(G129/K129)/(10^6)</f>
        <v>75.3396180316664</v>
      </c>
      <c r="O129" s="2"/>
      <c r="R129" s="7" t="n">
        <v>125</v>
      </c>
      <c r="S129" s="2" t="n">
        <v>1</v>
      </c>
      <c r="T129" s="10" t="n">
        <v>0.5</v>
      </c>
      <c r="U129" s="10" t="n">
        <v>0.42</v>
      </c>
      <c r="V129" s="10" t="n">
        <v>0.42</v>
      </c>
      <c r="W129" s="16" t="n">
        <f aca="false">(T129+U129+V129)/3</f>
        <v>0.446666666666667</v>
      </c>
      <c r="X129" s="10" t="n">
        <v>1.2</v>
      </c>
      <c r="Y129" s="10" t="n">
        <v>0.42</v>
      </c>
      <c r="Z129" s="16" t="n">
        <f aca="false">Y129/1000</f>
        <v>0.00042</v>
      </c>
      <c r="AB129" s="17" t="n">
        <f aca="false">(PI()*(W129)^2)/4</f>
        <v>0.156695660244051</v>
      </c>
      <c r="AC129" s="17" t="n">
        <f aca="false">(PI()*(Z129)^2)/4</f>
        <v>1.3854423602331E-007</v>
      </c>
      <c r="AD129" s="18" t="n">
        <f aca="false">(X129/AC129)/(10^6)</f>
        <v>8.66149350159975</v>
      </c>
      <c r="AE129" s="18" t="n">
        <f aca="false">(X129/AB129)/(10^6)</f>
        <v>7.65815720825338E-006</v>
      </c>
      <c r="AF129" s="2"/>
    </row>
    <row r="130" customFormat="false" ht="15" hidden="false" customHeight="false" outlineLevel="0" collapsed="false">
      <c r="A130" s="2" t="n">
        <v>126</v>
      </c>
      <c r="B130" s="2" t="n">
        <v>1</v>
      </c>
      <c r="C130" s="10" t="n">
        <v>0.12</v>
      </c>
      <c r="D130" s="10" t="n">
        <v>0.12</v>
      </c>
      <c r="E130" s="10" t="n">
        <v>0.11</v>
      </c>
      <c r="F130" s="11" t="n">
        <f aca="false">(C130+D130+E130)/3000</f>
        <v>0.000116666666666667</v>
      </c>
      <c r="G130" s="10" t="n">
        <v>0.4</v>
      </c>
      <c r="H130" s="10" t="n">
        <v>0.06</v>
      </c>
      <c r="I130" s="11" t="n">
        <f aca="false">H130/1000</f>
        <v>6E-005</v>
      </c>
      <c r="K130" s="12" t="n">
        <f aca="false">(PI()*(F130)^2)/4</f>
        <v>1.06901416684653E-008</v>
      </c>
      <c r="L130" s="12" t="n">
        <f aca="false">(PI()*(I130)^2)/4</f>
        <v>2.82743338823081E-009</v>
      </c>
      <c r="M130" s="13" t="n">
        <f aca="false">(G130/L130)/(10^6)</f>
        <v>141.471060526129</v>
      </c>
      <c r="N130" s="13" t="n">
        <f aca="false">(G130/K130)/(10^6)</f>
        <v>37.4176519269109</v>
      </c>
      <c r="O130" s="2"/>
      <c r="R130" s="7" t="n">
        <v>126</v>
      </c>
      <c r="S130" s="2" t="n">
        <v>1</v>
      </c>
      <c r="T130" s="10" t="n">
        <v>0.53</v>
      </c>
      <c r="U130" s="10" t="n">
        <v>0.46</v>
      </c>
      <c r="V130" s="10" t="n">
        <v>0.5</v>
      </c>
      <c r="W130" s="16" t="n">
        <f aca="false">(T130+U130+V130)/3</f>
        <v>0.496666666666667</v>
      </c>
      <c r="X130" s="10" t="n">
        <v>1.6</v>
      </c>
      <c r="Y130" s="10" t="n">
        <v>0.5</v>
      </c>
      <c r="Z130" s="16" t="n">
        <f aca="false">Y130/1000</f>
        <v>0.0005</v>
      </c>
      <c r="AB130" s="17" t="n">
        <f aca="false">(PI()*(W130)^2)/4</f>
        <v>0.193740273617631</v>
      </c>
      <c r="AC130" s="17" t="n">
        <f aca="false">(PI()*(Z130)^2)/4</f>
        <v>1.96349540849362E-007</v>
      </c>
      <c r="AD130" s="18" t="n">
        <f aca="false">(X130/AC130)/(10^6)</f>
        <v>8.14873308630504</v>
      </c>
      <c r="AE130" s="18" t="n">
        <f aca="false">(X130/AB130)/(10^6)</f>
        <v>8.25847909742189E-006</v>
      </c>
      <c r="AF130" s="2"/>
    </row>
    <row r="131" customFormat="false" ht="15" hidden="false" customHeight="false" outlineLevel="0" collapsed="false">
      <c r="A131" s="2" t="n">
        <v>127</v>
      </c>
      <c r="B131" s="2" t="n">
        <v>1</v>
      </c>
      <c r="C131" s="10" t="n">
        <v>0.18</v>
      </c>
      <c r="D131" s="10" t="n">
        <v>0.13</v>
      </c>
      <c r="E131" s="10" t="n">
        <v>0.15</v>
      </c>
      <c r="F131" s="11" t="n">
        <f aca="false">(C131+D131+E131)/3000</f>
        <v>0.000153333333333333</v>
      </c>
      <c r="G131" s="10" t="n">
        <v>0.4</v>
      </c>
      <c r="H131" s="10" t="n">
        <v>0.13</v>
      </c>
      <c r="I131" s="11" t="n">
        <f aca="false">H131/1000</f>
        <v>0.00013</v>
      </c>
      <c r="K131" s="12" t="n">
        <f aca="false">(PI()*(F131)^2)/4</f>
        <v>1.84655834861E-008</v>
      </c>
      <c r="L131" s="12" t="n">
        <f aca="false">(PI()*(I131)^2)/4</f>
        <v>1.32732289614169E-008</v>
      </c>
      <c r="M131" s="13" t="n">
        <f aca="false">(G131/L131)/(10^6)</f>
        <v>30.1358472126666</v>
      </c>
      <c r="N131" s="13" t="n">
        <f aca="false">(G131/K131)/(10^6)</f>
        <v>21.6619204208251</v>
      </c>
      <c r="O131" s="2"/>
      <c r="R131" s="7" t="n">
        <v>127</v>
      </c>
      <c r="S131" s="2" t="n">
        <v>1</v>
      </c>
      <c r="T131" s="10" t="n">
        <v>0.65</v>
      </c>
      <c r="U131" s="10" t="n">
        <v>0.6</v>
      </c>
      <c r="V131" s="10" t="n">
        <v>0.4</v>
      </c>
      <c r="W131" s="16" t="n">
        <f aca="false">(T131+U131+V131)/3</f>
        <v>0.55</v>
      </c>
      <c r="X131" s="10" t="n">
        <v>0.7</v>
      </c>
      <c r="Y131" s="10" t="n">
        <v>0.48</v>
      </c>
      <c r="Z131" s="16" t="n">
        <f aca="false">Y131/1000</f>
        <v>0.00048</v>
      </c>
      <c r="AB131" s="17" t="n">
        <f aca="false">(PI()*(W131)^2)/4</f>
        <v>0.237582944427728</v>
      </c>
      <c r="AC131" s="17" t="n">
        <f aca="false">(PI()*(Z131)^2)/4</f>
        <v>1.80955736846772E-007</v>
      </c>
      <c r="AD131" s="18" t="n">
        <f aca="false">(X131/AC131)/(10^6)</f>
        <v>3.86834931126135</v>
      </c>
      <c r="AE131" s="18" t="n">
        <f aca="false">(X131/AB131)/(10^6)</f>
        <v>2.94633944236236E-006</v>
      </c>
      <c r="AF131" s="2"/>
    </row>
    <row r="132" customFormat="false" ht="15" hidden="false" customHeight="false" outlineLevel="0" collapsed="false">
      <c r="A132" s="2" t="n">
        <v>128</v>
      </c>
      <c r="B132" s="2" t="n">
        <v>1</v>
      </c>
      <c r="C132" s="10" t="n">
        <v>0.13</v>
      </c>
      <c r="D132" s="10" t="n">
        <v>0.11</v>
      </c>
      <c r="E132" s="10" t="n">
        <v>0.11</v>
      </c>
      <c r="F132" s="11" t="n">
        <f aca="false">(C132+D132+E132)/3000</f>
        <v>0.000116666666666667</v>
      </c>
      <c r="G132" s="10" t="n">
        <v>0.1</v>
      </c>
      <c r="H132" s="10" t="n">
        <v>0.08</v>
      </c>
      <c r="I132" s="11" t="n">
        <f aca="false">H132/1000</f>
        <v>8E-005</v>
      </c>
      <c r="K132" s="12" t="n">
        <f aca="false">(PI()*(F132)^2)/4</f>
        <v>1.06901416684653E-008</v>
      </c>
      <c r="L132" s="12" t="n">
        <f aca="false">(PI()*(I132)^2)/4</f>
        <v>5.02654824574367E-009</v>
      </c>
      <c r="M132" s="13" t="n">
        <f aca="false">(G132/L132)/(10^6)</f>
        <v>19.8943678864869</v>
      </c>
      <c r="N132" s="13" t="n">
        <f aca="false">(G132/K132)/(10^6)</f>
        <v>9.35441298172773</v>
      </c>
      <c r="O132" s="2"/>
      <c r="R132" s="7" t="n">
        <v>128</v>
      </c>
      <c r="S132" s="2" t="n">
        <v>1</v>
      </c>
      <c r="T132" s="10" t="n">
        <v>0.51</v>
      </c>
      <c r="U132" s="10" t="n">
        <v>0.63</v>
      </c>
      <c r="V132" s="10" t="n">
        <v>0.63</v>
      </c>
      <c r="W132" s="16" t="n">
        <f aca="false">(T132+U132+V132)/3</f>
        <v>0.59</v>
      </c>
      <c r="X132" s="10" t="n">
        <v>4.4</v>
      </c>
      <c r="Y132" s="10" t="n">
        <v>0.53</v>
      </c>
      <c r="Z132" s="16" t="n">
        <f aca="false">Y132/1000</f>
        <v>0.00053</v>
      </c>
      <c r="AB132" s="17" t="n">
        <f aca="false">(PI()*(W132)^2)/4</f>
        <v>0.273397100678652</v>
      </c>
      <c r="AC132" s="17" t="n">
        <f aca="false">(PI()*(Z132)^2)/4</f>
        <v>2.20618344098343E-007</v>
      </c>
      <c r="AD132" s="18" t="n">
        <f aca="false">(X132/AC132)/(10^6)</f>
        <v>19.9439444529538</v>
      </c>
      <c r="AE132" s="18" t="n">
        <f aca="false">(X132/AB132)/(10^6)</f>
        <v>1.60938063683847E-005</v>
      </c>
      <c r="AF132" s="2"/>
    </row>
    <row r="133" customFormat="false" ht="15" hidden="false" customHeight="false" outlineLevel="0" collapsed="false">
      <c r="A133" s="2" t="n">
        <v>129</v>
      </c>
      <c r="B133" s="2" t="n">
        <v>1</v>
      </c>
      <c r="C133" s="10" t="n">
        <v>0.13</v>
      </c>
      <c r="D133" s="10" t="n">
        <v>0.11</v>
      </c>
      <c r="E133" s="10" t="n">
        <v>0.11</v>
      </c>
      <c r="F133" s="11" t="n">
        <f aca="false">(C133+D133+E133)/3000</f>
        <v>0.000116666666666667</v>
      </c>
      <c r="G133" s="10" t="n">
        <v>0.2</v>
      </c>
      <c r="H133" s="10" t="n">
        <v>0.1</v>
      </c>
      <c r="I133" s="11" t="n">
        <f aca="false">H133/1000</f>
        <v>0.0001</v>
      </c>
      <c r="K133" s="12" t="n">
        <f aca="false">(PI()*(F133)^2)/4</f>
        <v>1.06901416684653E-008</v>
      </c>
      <c r="L133" s="12" t="n">
        <f aca="false">(PI()*(I133)^2)/4</f>
        <v>7.85398163397448E-009</v>
      </c>
      <c r="M133" s="13" t="n">
        <f aca="false">(G133/L133)/(10^6)</f>
        <v>25.4647908947033</v>
      </c>
      <c r="N133" s="13" t="n">
        <f aca="false">(G133/K133)/(10^6)</f>
        <v>18.7088259634555</v>
      </c>
      <c r="O133" s="2"/>
      <c r="R133" s="7" t="n">
        <v>129</v>
      </c>
      <c r="S133" s="2" t="n">
        <v>2</v>
      </c>
      <c r="T133" s="10" t="n">
        <v>0.27</v>
      </c>
      <c r="U133" s="10" t="n">
        <v>0.32</v>
      </c>
      <c r="V133" s="10" t="n">
        <v>0.27</v>
      </c>
      <c r="W133" s="16" t="n">
        <f aca="false">(T133+U133+V133)/3</f>
        <v>0.286666666666667</v>
      </c>
      <c r="X133" s="10" t="n">
        <v>0.7</v>
      </c>
      <c r="Y133" s="10" t="n">
        <v>0.26</v>
      </c>
      <c r="Z133" s="16" t="n">
        <f aca="false">Y133/1000</f>
        <v>0.00026</v>
      </c>
      <c r="AB133" s="17" t="n">
        <f aca="false">(PI()*(W133)^2)/4</f>
        <v>0.0645422757387503</v>
      </c>
      <c r="AC133" s="17" t="n">
        <f aca="false">(PI()*(Z133)^2)/4</f>
        <v>5.30929158456675E-008</v>
      </c>
      <c r="AD133" s="18" t="n">
        <f aca="false">(X133/AC133)/(10^6)</f>
        <v>13.1844331555416</v>
      </c>
      <c r="AE133" s="18" t="n">
        <f aca="false">(X133/AB133)/(10^6)</f>
        <v>1.08456045589934E-005</v>
      </c>
      <c r="AF133" s="2"/>
    </row>
    <row r="134" customFormat="false" ht="15" hidden="false" customHeight="false" outlineLevel="0" collapsed="false">
      <c r="A134" s="2" t="n">
        <v>130</v>
      </c>
      <c r="B134" s="2" t="n">
        <v>1</v>
      </c>
      <c r="C134" s="10" t="n">
        <v>0.25</v>
      </c>
      <c r="D134" s="10" t="n">
        <v>0.26</v>
      </c>
      <c r="E134" s="10" t="n">
        <v>0.24</v>
      </c>
      <c r="F134" s="11" t="n">
        <f aca="false">(C134+D134+E134)/3000</f>
        <v>0.00025</v>
      </c>
      <c r="G134" s="10" t="n">
        <v>3</v>
      </c>
      <c r="H134" s="10" t="n">
        <v>0.17</v>
      </c>
      <c r="I134" s="11" t="n">
        <f aca="false">H134/1000</f>
        <v>0.00017</v>
      </c>
      <c r="K134" s="12" t="n">
        <f aca="false">(PI()*(F134)^2)/4</f>
        <v>4.90873852123405E-008</v>
      </c>
      <c r="L134" s="12" t="n">
        <f aca="false">(PI()*(I134)^2)/4</f>
        <v>2.26980069221863E-008</v>
      </c>
      <c r="M134" s="13" t="n">
        <f aca="false">(G134/L134)/(10^6)</f>
        <v>132.170194955207</v>
      </c>
      <c r="N134" s="13" t="n">
        <f aca="false">(G134/K134)/(10^6)</f>
        <v>61.1154981472878</v>
      </c>
      <c r="O134" s="2"/>
      <c r="R134" s="7" t="n">
        <v>130</v>
      </c>
      <c r="S134" s="2" t="n">
        <v>1</v>
      </c>
      <c r="T134" s="10" t="n">
        <v>0.79</v>
      </c>
      <c r="U134" s="10" t="n">
        <v>0.68</v>
      </c>
      <c r="V134" s="10" t="n">
        <v>0.64</v>
      </c>
      <c r="W134" s="16" t="n">
        <f aca="false">(T134+U134+V134)/3</f>
        <v>0.703333333333334</v>
      </c>
      <c r="X134" s="10" t="n">
        <v>3.7</v>
      </c>
      <c r="Y134" s="10" t="n">
        <v>0.53</v>
      </c>
      <c r="Z134" s="16" t="n">
        <f aca="false">Y134/1000</f>
        <v>0.00053</v>
      </c>
      <c r="AB134" s="17" t="n">
        <f aca="false">(PI()*(W134)^2)/4</f>
        <v>0.388519018140198</v>
      </c>
      <c r="AC134" s="17" t="n">
        <f aca="false">(PI()*(Z134)^2)/4</f>
        <v>2.20618344098343E-007</v>
      </c>
      <c r="AD134" s="18" t="n">
        <f aca="false">(X134/AC134)/(10^6)</f>
        <v>16.7710441990748</v>
      </c>
      <c r="AE134" s="18" t="n">
        <f aca="false">(X134/AB134)/(10^6)</f>
        <v>9.52334333004221E-006</v>
      </c>
      <c r="AF134" s="2" t="s">
        <v>76</v>
      </c>
    </row>
    <row r="135" customFormat="false" ht="15" hidden="false" customHeight="false" outlineLevel="0" collapsed="false">
      <c r="A135" s="2" t="n">
        <v>131</v>
      </c>
      <c r="B135" s="2" t="n">
        <v>1</v>
      </c>
      <c r="C135" s="10" t="n">
        <v>0.49</v>
      </c>
      <c r="D135" s="10" t="n">
        <v>0.43</v>
      </c>
      <c r="E135" s="10" t="n">
        <v>0.23</v>
      </c>
      <c r="F135" s="11" t="n">
        <f aca="false">(C135+D135+E135)/3000</f>
        <v>0.000383333333333333</v>
      </c>
      <c r="G135" s="10" t="n">
        <v>0.3</v>
      </c>
      <c r="H135" s="10" t="n">
        <v>0.48</v>
      </c>
      <c r="I135" s="11" t="n">
        <f aca="false">H135/1000</f>
        <v>0.00048</v>
      </c>
      <c r="K135" s="12" t="n">
        <f aca="false">(PI()*(F135)^2)/4</f>
        <v>1.15409896788125E-007</v>
      </c>
      <c r="L135" s="12" t="n">
        <f aca="false">(PI()*(I135)^2)/4</f>
        <v>1.80955736846772E-007</v>
      </c>
      <c r="M135" s="13" t="n">
        <f aca="false">(G135/L135)/(10^6)</f>
        <v>1.65786399054058</v>
      </c>
      <c r="N135" s="13" t="n">
        <f aca="false">(G135/K135)/(10^6)</f>
        <v>2.59943045049901</v>
      </c>
      <c r="O135" s="2"/>
      <c r="R135" s="7" t="n">
        <v>131</v>
      </c>
      <c r="S135" s="2" t="n">
        <v>1</v>
      </c>
      <c r="T135" s="10" t="n">
        <v>0.6</v>
      </c>
      <c r="U135" s="10" t="n">
        <v>0.7</v>
      </c>
      <c r="V135" s="10" t="n">
        <v>0.64</v>
      </c>
      <c r="W135" s="16" t="n">
        <f aca="false">(T135+U135+V135)/3</f>
        <v>0.646666666666667</v>
      </c>
      <c r="X135" s="10" t="n">
        <v>2.2</v>
      </c>
      <c r="Y135" s="10" t="n">
        <v>0.32</v>
      </c>
      <c r="Z135" s="16" t="n">
        <f aca="false">Y135/1000</f>
        <v>0.00032</v>
      </c>
      <c r="AB135" s="17" t="n">
        <f aca="false">(PI()*(W135)^2)/4</f>
        <v>0.328436058640293</v>
      </c>
      <c r="AC135" s="17" t="n">
        <f aca="false">(PI()*(Z135)^2)/4</f>
        <v>8.04247719318987E-008</v>
      </c>
      <c r="AD135" s="18" t="n">
        <f aca="false">(X135/AC135)/(10^6)</f>
        <v>27.3547558439195</v>
      </c>
      <c r="AE135" s="18" t="n">
        <f aca="false">(X135/AB135)/(10^6)</f>
        <v>6.69841188908392E-006</v>
      </c>
      <c r="AF135" s="2" t="s">
        <v>70</v>
      </c>
    </row>
    <row r="136" customFormat="false" ht="15" hidden="false" customHeight="false" outlineLevel="0" collapsed="false">
      <c r="A136" s="2" t="n">
        <v>132</v>
      </c>
      <c r="B136" s="2" t="n">
        <v>1</v>
      </c>
      <c r="C136" s="10" t="n">
        <v>0.25</v>
      </c>
      <c r="D136" s="10" t="n">
        <v>0.35</v>
      </c>
      <c r="E136" s="10" t="n">
        <v>0.22</v>
      </c>
      <c r="F136" s="11" t="n">
        <f aca="false">(C136+D136+E136)/3000</f>
        <v>0.000273333333333333</v>
      </c>
      <c r="G136" s="10" t="n">
        <v>1.7</v>
      </c>
      <c r="H136" s="10" t="n">
        <v>0.17</v>
      </c>
      <c r="I136" s="11" t="n">
        <f aca="false">H136/1000</f>
        <v>0.00017</v>
      </c>
      <c r="K136" s="12" t="n">
        <f aca="false">(PI()*(F136)^2)/4</f>
        <v>5.86779694520494E-008</v>
      </c>
      <c r="L136" s="12" t="n">
        <f aca="false">(PI()*(I136)^2)/4</f>
        <v>2.26980069221863E-008</v>
      </c>
      <c r="M136" s="13" t="n">
        <f aca="false">(G136/L136)/(10^6)</f>
        <v>74.8964438079507</v>
      </c>
      <c r="N136" s="13" t="n">
        <f aca="false">(G136/K136)/(10^6)</f>
        <v>28.9716910089946</v>
      </c>
      <c r="O136" s="2"/>
      <c r="R136" s="7" t="n">
        <v>132</v>
      </c>
      <c r="S136" s="2" t="n">
        <v>1</v>
      </c>
      <c r="T136" s="10" t="n">
        <v>0.55</v>
      </c>
      <c r="U136" s="10" t="n">
        <v>0.51</v>
      </c>
      <c r="V136" s="10" t="n">
        <v>0.45</v>
      </c>
      <c r="W136" s="16" t="n">
        <f aca="false">(T136+U136+V136)/3</f>
        <v>0.503333333333333</v>
      </c>
      <c r="X136" s="10" t="n">
        <v>0.5</v>
      </c>
      <c r="Y136" s="10" t="n">
        <v>0.49</v>
      </c>
      <c r="Z136" s="16" t="n">
        <f aca="false">Y136/1000</f>
        <v>0.00049</v>
      </c>
      <c r="AB136" s="17" t="n">
        <f aca="false">(PI()*(W136)^2)/4</f>
        <v>0.198976261373614</v>
      </c>
      <c r="AC136" s="17" t="n">
        <f aca="false">(PI()*(Z136)^2)/4</f>
        <v>1.88574099031727E-007</v>
      </c>
      <c r="AD136" s="18" t="n">
        <f aca="false">(X136/AC136)/(10^6)</f>
        <v>2.65147760253053</v>
      </c>
      <c r="AE136" s="18" t="n">
        <f aca="false">(X136/AB136)/(10^6)</f>
        <v>2.51286257239079E-006</v>
      </c>
      <c r="AF136" s="2" t="s">
        <v>77</v>
      </c>
    </row>
    <row r="137" customFormat="false" ht="15" hidden="false" customHeight="false" outlineLevel="0" collapsed="false">
      <c r="A137" s="2" t="n">
        <v>133</v>
      </c>
      <c r="B137" s="2" t="n">
        <v>1</v>
      </c>
      <c r="C137" s="10" t="n">
        <v>0.46</v>
      </c>
      <c r="D137" s="10" t="n">
        <v>0.34</v>
      </c>
      <c r="E137" s="10" t="n">
        <v>0.32</v>
      </c>
      <c r="F137" s="11" t="n">
        <f aca="false">(C137+D137+E137)/3000</f>
        <v>0.000373333333333333</v>
      </c>
      <c r="G137" s="10" t="n">
        <v>6.4</v>
      </c>
      <c r="H137" s="10" t="n">
        <v>0.3</v>
      </c>
      <c r="I137" s="11" t="n">
        <f aca="false">H137/1000</f>
        <v>0.0003</v>
      </c>
      <c r="K137" s="12" t="n">
        <f aca="false">(PI()*(F137)^2)/4</f>
        <v>1.09467050685084E-007</v>
      </c>
      <c r="L137" s="12" t="n">
        <f aca="false">(PI()*(I137)^2)/4</f>
        <v>7.06858347057703E-008</v>
      </c>
      <c r="M137" s="13" t="n">
        <f aca="false">(G137/L137)/(10^6)</f>
        <v>90.5414787367227</v>
      </c>
      <c r="N137" s="13" t="n">
        <f aca="false">(G137/K137)/(10^6)</f>
        <v>58.4650811357983</v>
      </c>
      <c r="O137" s="2"/>
      <c r="R137" s="7" t="n">
        <v>133</v>
      </c>
      <c r="S137" s="2" t="n">
        <v>1</v>
      </c>
      <c r="T137" s="10" t="n">
        <v>0.78</v>
      </c>
      <c r="U137" s="10" t="n">
        <v>0.73</v>
      </c>
      <c r="V137" s="10" t="n">
        <v>0.7</v>
      </c>
      <c r="W137" s="16" t="n">
        <f aca="false">(T137+U137+V137)/3</f>
        <v>0.736666666666667</v>
      </c>
      <c r="X137" s="10" t="n">
        <v>3.3</v>
      </c>
      <c r="Y137" s="10" t="n">
        <v>0.4</v>
      </c>
      <c r="Z137" s="16" t="n">
        <f aca="false">Y137/1000</f>
        <v>0.0004</v>
      </c>
      <c r="AB137" s="17" t="n">
        <f aca="false">(PI()*(W137)^2)/4</f>
        <v>0.426218129983275</v>
      </c>
      <c r="AC137" s="17" t="n">
        <f aca="false">(PI()*(Z137)^2)/4</f>
        <v>1.25663706143592E-007</v>
      </c>
      <c r="AD137" s="18" t="n">
        <f aca="false">(X137/AC137)/(10^6)</f>
        <v>26.2605656101627</v>
      </c>
      <c r="AE137" s="18" t="n">
        <f aca="false">(X137/AB137)/(10^6)</f>
        <v>7.74251437903285E-006</v>
      </c>
      <c r="AF137" s="2" t="s">
        <v>70</v>
      </c>
    </row>
    <row r="138" customFormat="false" ht="15" hidden="false" customHeight="false" outlineLevel="0" collapsed="false">
      <c r="A138" s="2" t="n">
        <v>134</v>
      </c>
      <c r="B138" s="2" t="n">
        <v>1</v>
      </c>
      <c r="C138" s="10" t="n">
        <v>0.21</v>
      </c>
      <c r="D138" s="10" t="n">
        <v>0.24</v>
      </c>
      <c r="E138" s="10" t="n">
        <v>0.21</v>
      </c>
      <c r="F138" s="11" t="n">
        <f aca="false">(C138+D138+E138)/3000</f>
        <v>0.00022</v>
      </c>
      <c r="G138" s="10" t="n">
        <v>0.2</v>
      </c>
      <c r="H138" s="10" t="n">
        <v>0.17</v>
      </c>
      <c r="I138" s="11" t="n">
        <f aca="false">H138/1000</f>
        <v>0.00017</v>
      </c>
      <c r="K138" s="12" t="n">
        <f aca="false">(PI()*(F138)^2)/4</f>
        <v>3.80132711084365E-008</v>
      </c>
      <c r="L138" s="12" t="n">
        <f aca="false">(PI()*(I138)^2)/4</f>
        <v>2.26980069221863E-008</v>
      </c>
      <c r="M138" s="13" t="n">
        <f aca="false">(G138/L138)/(10^6)</f>
        <v>8.81134633034715</v>
      </c>
      <c r="N138" s="13" t="n">
        <f aca="false">(G138/K138)/(10^6)</f>
        <v>5.26132043278993</v>
      </c>
      <c r="O138" s="2"/>
      <c r="R138" s="7" t="n">
        <v>134</v>
      </c>
      <c r="S138" s="2" t="n">
        <v>2</v>
      </c>
      <c r="T138" s="10" t="n">
        <v>0.35</v>
      </c>
      <c r="U138" s="10" t="n">
        <v>0.42</v>
      </c>
      <c r="V138" s="10" t="n">
        <v>0.52</v>
      </c>
      <c r="W138" s="16" t="n">
        <f aca="false">(T138+U138+V138)/3</f>
        <v>0.43</v>
      </c>
      <c r="X138" s="10"/>
      <c r="Y138" s="10"/>
      <c r="Z138" s="16"/>
      <c r="AB138" s="17" t="n">
        <f aca="false">(PI()*(W138)^2)/4</f>
        <v>0.145220120412188</v>
      </c>
      <c r="AC138" s="17" t="n">
        <f aca="false">(PI()*(Z138)^2)/4</f>
        <v>0</v>
      </c>
      <c r="AD138" s="18"/>
      <c r="AE138" s="18"/>
      <c r="AF138" s="2" t="s">
        <v>73</v>
      </c>
    </row>
    <row r="139" customFormat="false" ht="15" hidden="false" customHeight="false" outlineLevel="0" collapsed="false">
      <c r="A139" s="2" t="n">
        <v>135</v>
      </c>
      <c r="B139" s="2" t="n">
        <v>1</v>
      </c>
      <c r="C139" s="10" t="n">
        <v>0.38</v>
      </c>
      <c r="D139" s="10" t="n">
        <v>0.23</v>
      </c>
      <c r="E139" s="10" t="n">
        <v>0.02</v>
      </c>
      <c r="F139" s="11" t="n">
        <f aca="false">(C139+D139+E139)/3000</f>
        <v>0.00021</v>
      </c>
      <c r="G139" s="10" t="n">
        <v>0.7</v>
      </c>
      <c r="H139" s="10" t="n">
        <v>0.12</v>
      </c>
      <c r="I139" s="11" t="n">
        <f aca="false">H139/1000</f>
        <v>0.00012</v>
      </c>
      <c r="K139" s="12" t="n">
        <f aca="false">(PI()*(F139)^2)/4</f>
        <v>3.46360590058275E-008</v>
      </c>
      <c r="L139" s="12" t="n">
        <f aca="false">(PI()*(I139)^2)/4</f>
        <v>1.13097335529233E-008</v>
      </c>
      <c r="M139" s="13" t="n">
        <f aca="false">(G139/L139)/(10^6)</f>
        <v>61.8935889801815</v>
      </c>
      <c r="N139" s="13" t="n">
        <f aca="false">(G139/K139)/(10^6)</f>
        <v>20.2101515037327</v>
      </c>
      <c r="O139" s="2"/>
      <c r="R139" s="7" t="n">
        <v>135</v>
      </c>
      <c r="S139" s="2" t="n">
        <v>1</v>
      </c>
      <c r="T139" s="10" t="n">
        <v>0.53</v>
      </c>
      <c r="U139" s="10" t="n">
        <v>0.68</v>
      </c>
      <c r="V139" s="10" t="n">
        <v>0.42</v>
      </c>
      <c r="W139" s="16" t="n">
        <f aca="false">(T139+U139+V139)/3</f>
        <v>0.543333333333333</v>
      </c>
      <c r="X139" s="10" t="n">
        <v>1.2</v>
      </c>
      <c r="Y139" s="10" t="n">
        <v>0.65</v>
      </c>
      <c r="Z139" s="16" t="n">
        <f aca="false">Y139/1000</f>
        <v>0.00065</v>
      </c>
      <c r="AB139" s="17" t="n">
        <f aca="false">(PI()*(W139)^2)/4</f>
        <v>0.231858264481187</v>
      </c>
      <c r="AC139" s="17" t="n">
        <f aca="false">(PI()*(Z139)^2)/4</f>
        <v>3.31830724035422E-007</v>
      </c>
      <c r="AD139" s="18" t="n">
        <f aca="false">(X139/AC139)/(10^6)</f>
        <v>3.61630166551999</v>
      </c>
      <c r="AE139" s="18" t="n">
        <f aca="false">(X139/AB139)/(10^6)</f>
        <v>5.17557570218667E-006</v>
      </c>
      <c r="AF139" s="2"/>
    </row>
    <row r="140" customFormat="false" ht="15" hidden="false" customHeight="false" outlineLevel="0" collapsed="false">
      <c r="A140" s="2" t="n">
        <v>136</v>
      </c>
      <c r="B140" s="2" t="n">
        <v>1</v>
      </c>
      <c r="C140" s="10" t="n">
        <v>0.23</v>
      </c>
      <c r="D140" s="10" t="n">
        <v>0.23</v>
      </c>
      <c r="E140" s="10" t="n">
        <v>0.22</v>
      </c>
      <c r="F140" s="11" t="n">
        <f aca="false">(C140+D140+E140)/3000</f>
        <v>0.000226666666666667</v>
      </c>
      <c r="G140" s="10" t="n">
        <v>0.8</v>
      </c>
      <c r="H140" s="10" t="n">
        <v>0.17</v>
      </c>
      <c r="I140" s="11" t="n">
        <f aca="false">H140/1000</f>
        <v>0.00017</v>
      </c>
      <c r="K140" s="12" t="n">
        <f aca="false">(PI()*(F140)^2)/4</f>
        <v>4.03520123061089E-008</v>
      </c>
      <c r="L140" s="12" t="n">
        <f aca="false">(PI()*(I140)^2)/4</f>
        <v>2.26980069221863E-008</v>
      </c>
      <c r="M140" s="13" t="n">
        <f aca="false">(G140/L140)/(10^6)</f>
        <v>35.2453853213886</v>
      </c>
      <c r="N140" s="13" t="n">
        <f aca="false">(G140/K140)/(10^6)</f>
        <v>19.8255292432811</v>
      </c>
      <c r="O140" s="2"/>
      <c r="R140" s="7" t="n">
        <v>136</v>
      </c>
      <c r="S140" s="2" t="n">
        <v>1</v>
      </c>
      <c r="T140" s="10" t="n">
        <v>0.51</v>
      </c>
      <c r="U140" s="10" t="n">
        <v>0.66</v>
      </c>
      <c r="V140" s="10" t="n">
        <v>0.66</v>
      </c>
      <c r="W140" s="16" t="n">
        <f aca="false">(T140+U140+V140)/3</f>
        <v>0.61</v>
      </c>
      <c r="X140" s="10" t="n">
        <v>1.1</v>
      </c>
      <c r="Y140" s="10" t="n">
        <v>0.55</v>
      </c>
      <c r="Z140" s="16" t="n">
        <f aca="false">Y140/1000</f>
        <v>0.00055</v>
      </c>
      <c r="AB140" s="17" t="n">
        <f aca="false">(PI()*(W140)^2)/4</f>
        <v>0.292246656600191</v>
      </c>
      <c r="AC140" s="17" t="n">
        <f aca="false">(PI()*(Z140)^2)/4</f>
        <v>2.37582944427728E-007</v>
      </c>
      <c r="AD140" s="18" t="n">
        <f aca="false">(X140/AC140)/(10^6)</f>
        <v>4.62996198085514</v>
      </c>
      <c r="AE140" s="18" t="n">
        <f aca="false">(X140/AB140)/(10^6)</f>
        <v>3.76394383017651E-006</v>
      </c>
      <c r="AF140" s="2"/>
    </row>
    <row r="141" customFormat="false" ht="15" hidden="false" customHeight="false" outlineLevel="0" collapsed="false">
      <c r="A141" s="2" t="n">
        <v>137</v>
      </c>
      <c r="B141" s="2" t="n">
        <v>1</v>
      </c>
      <c r="C141" s="10" t="n">
        <v>0.16</v>
      </c>
      <c r="D141" s="10" t="n">
        <v>0.16</v>
      </c>
      <c r="E141" s="10" t="n">
        <v>0.13</v>
      </c>
      <c r="F141" s="11" t="n">
        <f aca="false">(C141+D141+E141)/3000</f>
        <v>0.00015</v>
      </c>
      <c r="G141" s="10" t="n">
        <v>1.2</v>
      </c>
      <c r="H141" s="10" t="n">
        <v>0.13</v>
      </c>
      <c r="I141" s="11" t="n">
        <f aca="false">H141/1000</f>
        <v>0.00013</v>
      </c>
      <c r="K141" s="12" t="n">
        <f aca="false">(PI()*(F141)^2)/4</f>
        <v>1.76714586764426E-008</v>
      </c>
      <c r="L141" s="12" t="n">
        <f aca="false">(PI()*(I141)^2)/4</f>
        <v>1.32732289614169E-008</v>
      </c>
      <c r="M141" s="13" t="n">
        <f aca="false">(G141/L141)/(10^6)</f>
        <v>90.4075416379997</v>
      </c>
      <c r="N141" s="13" t="n">
        <f aca="false">(G141/K141)/(10^6)</f>
        <v>67.906109052542</v>
      </c>
      <c r="O141" s="2"/>
      <c r="R141" s="7" t="n">
        <v>137</v>
      </c>
      <c r="S141" s="2" t="n">
        <v>2</v>
      </c>
      <c r="T141" s="10" t="n">
        <v>0.26</v>
      </c>
      <c r="U141" s="10" t="n">
        <v>0.21</v>
      </c>
      <c r="V141" s="10" t="n">
        <v>0.21</v>
      </c>
      <c r="W141" s="16" t="n">
        <f aca="false">(T141+U141+V141)/3</f>
        <v>0.226666666666667</v>
      </c>
      <c r="X141" s="10"/>
      <c r="Y141" s="10"/>
      <c r="Z141" s="16"/>
      <c r="AB141" s="17" t="n">
        <f aca="false">(PI()*(W141)^2)/4</f>
        <v>0.0403520123061089</v>
      </c>
      <c r="AC141" s="17" t="n">
        <f aca="false">(PI()*(Z141)^2)/4</f>
        <v>0</v>
      </c>
      <c r="AD141" s="18"/>
      <c r="AE141" s="18"/>
      <c r="AF141" s="2" t="s">
        <v>73</v>
      </c>
    </row>
    <row r="142" customFormat="false" ht="15" hidden="false" customHeight="false" outlineLevel="0" collapsed="false">
      <c r="A142" s="2" t="n">
        <v>138</v>
      </c>
      <c r="B142" s="2" t="n">
        <v>1</v>
      </c>
      <c r="C142" s="10" t="n">
        <v>0.16</v>
      </c>
      <c r="D142" s="10" t="n">
        <v>0.12</v>
      </c>
      <c r="E142" s="10" t="n">
        <v>0.1</v>
      </c>
      <c r="F142" s="11" t="n">
        <f aca="false">(C142+D142+E142)/3000</f>
        <v>0.000126666666666667</v>
      </c>
      <c r="G142" s="10" t="n">
        <v>0.8</v>
      </c>
      <c r="H142" s="10" t="n">
        <v>0.16</v>
      </c>
      <c r="I142" s="11" t="n">
        <f aca="false">H142/1000</f>
        <v>0.00016</v>
      </c>
      <c r="K142" s="12" t="n">
        <f aca="false">(PI()*(F142)^2)/4</f>
        <v>1.26012771993991E-008</v>
      </c>
      <c r="L142" s="12" t="n">
        <f aca="false">(PI()*(I142)^2)/4</f>
        <v>2.01061929829747E-008</v>
      </c>
      <c r="M142" s="13" t="n">
        <f aca="false">(G142/L142)/(10^6)</f>
        <v>39.7887357729738</v>
      </c>
      <c r="N142" s="13" t="n">
        <f aca="false">(G142/K142)/(10^6)</f>
        <v>63.4856282693433</v>
      </c>
      <c r="O142" s="2"/>
      <c r="R142" s="7" t="n">
        <v>138</v>
      </c>
      <c r="S142" s="2" t="n">
        <v>2</v>
      </c>
      <c r="T142" s="10" t="n">
        <v>0.28</v>
      </c>
      <c r="U142" s="10" t="n">
        <v>0.24</v>
      </c>
      <c r="V142" s="10" t="n">
        <v>0.27</v>
      </c>
      <c r="W142" s="16" t="n">
        <f aca="false">(T142+U142+V142)/3</f>
        <v>0.263333333333333</v>
      </c>
      <c r="X142" s="10" t="n">
        <v>0.8</v>
      </c>
      <c r="Y142" s="10" t="n">
        <v>0.24</v>
      </c>
      <c r="Z142" s="16" t="n">
        <f aca="false">Y142/1000</f>
        <v>0.00024</v>
      </c>
      <c r="AB142" s="17" t="n">
        <f aca="false">(PI()*(W142)^2)/4</f>
        <v>0.0544629993084831</v>
      </c>
      <c r="AC142" s="17" t="n">
        <f aca="false">(PI()*(Z142)^2)/4</f>
        <v>4.5238934211693E-008</v>
      </c>
      <c r="AD142" s="18" t="n">
        <f aca="false">(X142/AC142)/(10^6)</f>
        <v>17.6838825657662</v>
      </c>
      <c r="AE142" s="18" t="n">
        <f aca="false">(X142/AB142)/(10^6)</f>
        <v>1.46888715303528E-005</v>
      </c>
      <c r="AF142" s="2"/>
    </row>
    <row r="143" customFormat="false" ht="15" hidden="false" customHeight="false" outlineLevel="0" collapsed="false">
      <c r="A143" s="2" t="n">
        <v>139</v>
      </c>
      <c r="B143" s="2" t="n">
        <v>1</v>
      </c>
      <c r="C143" s="10" t="n">
        <v>0.19</v>
      </c>
      <c r="D143" s="10" t="n">
        <v>0.14</v>
      </c>
      <c r="E143" s="10" t="n">
        <v>0.12</v>
      </c>
      <c r="F143" s="11" t="n">
        <f aca="false">(C143+D143+E143)/3000</f>
        <v>0.00015</v>
      </c>
      <c r="G143" s="10" t="n">
        <v>0.3</v>
      </c>
      <c r="H143" s="10" t="n">
        <v>0.1</v>
      </c>
      <c r="I143" s="11" t="n">
        <f aca="false">H143/1000</f>
        <v>0.0001</v>
      </c>
      <c r="K143" s="12" t="n">
        <f aca="false">(PI()*(F143)^2)/4</f>
        <v>1.76714586764426E-008</v>
      </c>
      <c r="L143" s="12" t="n">
        <f aca="false">(PI()*(I143)^2)/4</f>
        <v>7.85398163397448E-009</v>
      </c>
      <c r="M143" s="13" t="n">
        <f aca="false">(G143/L143)/(10^6)</f>
        <v>38.1971863420549</v>
      </c>
      <c r="N143" s="13" t="n">
        <f aca="false">(G143/K143)/(10^6)</f>
        <v>16.9765272631355</v>
      </c>
      <c r="O143" s="2"/>
      <c r="R143" s="7" t="n">
        <v>139</v>
      </c>
      <c r="S143" s="2" t="n">
        <v>2</v>
      </c>
      <c r="T143" s="10" t="n">
        <v>0.22</v>
      </c>
      <c r="U143" s="10" t="n">
        <v>0.22</v>
      </c>
      <c r="V143" s="10" t="n">
        <v>0.2</v>
      </c>
      <c r="W143" s="16" t="n">
        <f aca="false">(T143+U143+V143)/3</f>
        <v>0.213333333333333</v>
      </c>
      <c r="X143" s="10"/>
      <c r="Y143" s="10"/>
      <c r="Z143" s="16"/>
      <c r="AB143" s="17" t="n">
        <f aca="false">(PI()*(W143)^2)/4</f>
        <v>0.0357443430808439</v>
      </c>
      <c r="AC143" s="17" t="n">
        <f aca="false">(PI()*(Z143)^2)/4</f>
        <v>0</v>
      </c>
      <c r="AD143" s="18"/>
      <c r="AE143" s="18"/>
      <c r="AF143" s="2" t="s">
        <v>73</v>
      </c>
    </row>
    <row r="144" customFormat="false" ht="15" hidden="false" customHeight="false" outlineLevel="0" collapsed="false">
      <c r="A144" s="2" t="n">
        <v>140</v>
      </c>
      <c r="B144" s="2" t="n">
        <v>1</v>
      </c>
      <c r="C144" s="10" t="n">
        <v>0.25</v>
      </c>
      <c r="D144" s="10" t="n">
        <v>0.22</v>
      </c>
      <c r="E144" s="10" t="n">
        <v>0.2</v>
      </c>
      <c r="F144" s="11" t="n">
        <f aca="false">(C144+D144+E144)/3000</f>
        <v>0.000223333333333333</v>
      </c>
      <c r="G144" s="10" t="n">
        <v>1.1</v>
      </c>
      <c r="H144" s="10" t="n">
        <v>0.13</v>
      </c>
      <c r="I144" s="11" t="n">
        <f aca="false">H144/1000</f>
        <v>0.00013</v>
      </c>
      <c r="K144" s="12" t="n">
        <f aca="false">(PI()*(F144)^2)/4</f>
        <v>3.91739150610127E-008</v>
      </c>
      <c r="L144" s="12" t="n">
        <f aca="false">(PI()*(I144)^2)/4</f>
        <v>1.32732289614169E-008</v>
      </c>
      <c r="M144" s="13" t="n">
        <f aca="false">(G144/L144)/(10^6)</f>
        <v>82.8735798348331</v>
      </c>
      <c r="N144" s="13" t="n">
        <f aca="false">(G144/K144)/(10^6)</f>
        <v>28.0799097635957</v>
      </c>
      <c r="O144" s="2"/>
      <c r="R144" s="7" t="n">
        <v>140</v>
      </c>
      <c r="S144" s="2" t="n">
        <v>2</v>
      </c>
      <c r="T144" s="10" t="n">
        <v>0.17</v>
      </c>
      <c r="U144" s="10" t="n">
        <v>0.18</v>
      </c>
      <c r="V144" s="10" t="n">
        <v>0.13</v>
      </c>
      <c r="W144" s="16" t="n">
        <f aca="false">(T144+U144+V144)/3</f>
        <v>0.16</v>
      </c>
      <c r="X144" s="10"/>
      <c r="Y144" s="10"/>
      <c r="Z144" s="16"/>
      <c r="AB144" s="17" t="n">
        <f aca="false">(PI()*(W144)^2)/4</f>
        <v>0.0201061929829747</v>
      </c>
      <c r="AC144" s="17" t="n">
        <f aca="false">(PI()*(Z144)^2)/4</f>
        <v>0</v>
      </c>
      <c r="AD144" s="18"/>
      <c r="AE144" s="18"/>
      <c r="AF144" s="2" t="s">
        <v>73</v>
      </c>
    </row>
    <row r="145" customFormat="false" ht="15" hidden="false" customHeight="false" outlineLevel="0" collapsed="false">
      <c r="A145" s="2" t="n">
        <v>141</v>
      </c>
      <c r="B145" s="2" t="n">
        <v>1</v>
      </c>
      <c r="C145" s="10" t="n">
        <v>0.28</v>
      </c>
      <c r="D145" s="10" t="n">
        <v>0.27</v>
      </c>
      <c r="E145" s="10" t="n">
        <v>0.24</v>
      </c>
      <c r="F145" s="11" t="n">
        <f aca="false">(C145+D145+E145)/3000</f>
        <v>0.000263333333333333</v>
      </c>
      <c r="G145" s="10" t="n">
        <v>1.6</v>
      </c>
      <c r="H145" s="10" t="n">
        <v>0.22</v>
      </c>
      <c r="I145" s="11" t="n">
        <f aca="false">H145/1000</f>
        <v>0.00022</v>
      </c>
      <c r="K145" s="12" t="n">
        <f aca="false">(PI()*(F145)^2)/4</f>
        <v>5.44629993084831E-008</v>
      </c>
      <c r="L145" s="12" t="n">
        <f aca="false">(PI()*(I145)^2)/4</f>
        <v>3.80132711084365E-008</v>
      </c>
      <c r="M145" s="13" t="n">
        <f aca="false">(G145/L145)/(10^6)</f>
        <v>42.0905634623194</v>
      </c>
      <c r="N145" s="13" t="n">
        <f aca="false">(G145/K145)/(10^6)</f>
        <v>29.3777430607056</v>
      </c>
      <c r="O145" s="2"/>
      <c r="R145" s="7" t="n">
        <v>141</v>
      </c>
      <c r="S145" s="2" t="n">
        <v>1</v>
      </c>
      <c r="T145" s="10" t="n">
        <v>0.63</v>
      </c>
      <c r="U145" s="10" t="n">
        <v>0.39</v>
      </c>
      <c r="V145" s="10" t="n">
        <v>0.25</v>
      </c>
      <c r="W145" s="16" t="n">
        <f aca="false">(T145+U145+V145)/3</f>
        <v>0.423333333333333</v>
      </c>
      <c r="X145" s="10" t="n">
        <v>1.8</v>
      </c>
      <c r="Y145" s="10" t="n">
        <v>0.31</v>
      </c>
      <c r="Z145" s="16" t="n">
        <f aca="false">Y145/1000</f>
        <v>0.00031</v>
      </c>
      <c r="AB145" s="17" t="n">
        <f aca="false">(PI()*(W145)^2)/4</f>
        <v>0.140752077527083</v>
      </c>
      <c r="AC145" s="17" t="n">
        <f aca="false">(PI()*(Z145)^2)/4</f>
        <v>7.54767635024948E-008</v>
      </c>
      <c r="AD145" s="18" t="n">
        <f aca="false">(X145/AC145)/(10^6)</f>
        <v>23.8483993810957</v>
      </c>
      <c r="AE145" s="18" t="n">
        <f aca="false">(X145/AB145)/(10^6)</f>
        <v>1.27884435642071E-005</v>
      </c>
      <c r="AF145" s="2"/>
    </row>
    <row r="146" customFormat="false" ht="15" hidden="false" customHeight="false" outlineLevel="0" collapsed="false">
      <c r="A146" s="2" t="n">
        <v>142</v>
      </c>
      <c r="B146" s="2" t="n">
        <v>1</v>
      </c>
      <c r="C146" s="10" t="n">
        <v>0.47</v>
      </c>
      <c r="D146" s="10" t="n">
        <v>0.24</v>
      </c>
      <c r="E146" s="10" t="n">
        <v>0.2</v>
      </c>
      <c r="F146" s="11" t="n">
        <f aca="false">(C146+D146+E146)/3000</f>
        <v>0.000303333333333333</v>
      </c>
      <c r="G146" s="10" t="n">
        <v>1.9</v>
      </c>
      <c r="H146" s="10" t="n">
        <v>0.19</v>
      </c>
      <c r="I146" s="11" t="n">
        <f aca="false">H146/1000</f>
        <v>0.00019</v>
      </c>
      <c r="K146" s="12" t="n">
        <f aca="false">(PI()*(F146)^2)/4</f>
        <v>7.22653576788252E-008</v>
      </c>
      <c r="L146" s="12" t="n">
        <f aca="false">(PI()*(I146)^2)/4</f>
        <v>2.83528736986479E-008</v>
      </c>
      <c r="M146" s="13" t="n">
        <f aca="false">(G146/L146)/(10^6)</f>
        <v>67.0126076176401</v>
      </c>
      <c r="N146" s="13" t="n">
        <f aca="false">(G146/K146)/(10^6)</f>
        <v>26.2919891498265</v>
      </c>
      <c r="O146" s="2"/>
      <c r="R146" s="7" t="n">
        <v>142</v>
      </c>
      <c r="S146" s="2" t="n">
        <v>1</v>
      </c>
      <c r="T146" s="10" t="n">
        <v>0.35</v>
      </c>
      <c r="U146" s="10" t="n">
        <v>0.44</v>
      </c>
      <c r="V146" s="10" t="n">
        <v>0.35</v>
      </c>
      <c r="W146" s="16" t="n">
        <f aca="false">(T146+U146+V146)/3</f>
        <v>0.38</v>
      </c>
      <c r="X146" s="10"/>
      <c r="Y146" s="10"/>
      <c r="Z146" s="16"/>
      <c r="AB146" s="17" t="n">
        <f aca="false">(PI()*(W146)^2)/4</f>
        <v>0.113411494794592</v>
      </c>
      <c r="AC146" s="17" t="n">
        <f aca="false">(PI()*(Z146)^2)/4</f>
        <v>0</v>
      </c>
      <c r="AD146" s="18"/>
      <c r="AE146" s="18"/>
      <c r="AF146" s="2" t="s">
        <v>78</v>
      </c>
    </row>
    <row r="147" customFormat="false" ht="15" hidden="false" customHeight="false" outlineLevel="0" collapsed="false">
      <c r="A147" s="2" t="n">
        <v>143</v>
      </c>
      <c r="B147" s="2" t="n">
        <v>1</v>
      </c>
      <c r="C147" s="10" t="n">
        <v>0.36</v>
      </c>
      <c r="D147" s="10" t="n">
        <v>0.24</v>
      </c>
      <c r="E147" s="10" t="n">
        <v>0.24</v>
      </c>
      <c r="F147" s="11" t="n">
        <f aca="false">(C147+D147+E147)/3000</f>
        <v>0.00028</v>
      </c>
      <c r="G147" s="10" t="n">
        <v>1.7</v>
      </c>
      <c r="H147" s="10" t="n">
        <v>0.27</v>
      </c>
      <c r="I147" s="11" t="n">
        <f aca="false">H147/1000</f>
        <v>0.00027</v>
      </c>
      <c r="K147" s="12" t="n">
        <f aca="false">(PI()*(F147)^2)/4</f>
        <v>6.15752160103599E-008</v>
      </c>
      <c r="L147" s="12" t="n">
        <f aca="false">(PI()*(I147)^2)/4</f>
        <v>5.7255526111674E-008</v>
      </c>
      <c r="M147" s="13" t="n">
        <f aca="false">(G147/L147)/(10^6)</f>
        <v>29.6914571474592</v>
      </c>
      <c r="N147" s="13" t="n">
        <f aca="false">(G147/K147)/(10^6)</f>
        <v>27.6085105363492</v>
      </c>
      <c r="O147" s="2"/>
      <c r="R147" s="7" t="n">
        <v>143</v>
      </c>
      <c r="S147" s="2" t="n">
        <v>2</v>
      </c>
      <c r="T147" s="10" t="n">
        <v>0.24</v>
      </c>
      <c r="U147" s="10" t="n">
        <v>0.28</v>
      </c>
      <c r="V147" s="10" t="n">
        <v>0.25</v>
      </c>
      <c r="W147" s="16" t="n">
        <f aca="false">(T147+U147+V147)/3</f>
        <v>0.256666666666667</v>
      </c>
      <c r="X147" s="10"/>
      <c r="Y147" s="10"/>
      <c r="Z147" s="16"/>
      <c r="AB147" s="17" t="n">
        <f aca="false">(PI()*(W147)^2)/4</f>
        <v>0.0517402856753719</v>
      </c>
      <c r="AC147" s="17" t="n">
        <f aca="false">(PI()*(Z147)^2)/4</f>
        <v>0</v>
      </c>
      <c r="AD147" s="18"/>
      <c r="AE147" s="18"/>
      <c r="AF147" s="2" t="s">
        <v>73</v>
      </c>
    </row>
    <row r="148" s="22" customFormat="true" ht="15" hidden="false" customHeight="false" outlineLevel="0" collapsed="false">
      <c r="A148" s="19" t="n">
        <v>144</v>
      </c>
      <c r="B148" s="19" t="n">
        <v>1</v>
      </c>
      <c r="C148" s="21" t="n">
        <v>0.44</v>
      </c>
      <c r="D148" s="21" t="n">
        <v>0.25</v>
      </c>
      <c r="E148" s="21" t="n">
        <v>0.24</v>
      </c>
      <c r="F148" s="11" t="n">
        <f aca="false">(C148+D148+E148)/3000</f>
        <v>0.00031</v>
      </c>
      <c r="G148" s="21" t="n">
        <v>1.1</v>
      </c>
      <c r="H148" s="21" t="n">
        <v>0.16</v>
      </c>
      <c r="I148" s="11" t="n">
        <f aca="false">H148/1000</f>
        <v>0.00016</v>
      </c>
      <c r="K148" s="12" t="n">
        <f aca="false">(PI()*(F148)^2)/4</f>
        <v>7.54767635024948E-008</v>
      </c>
      <c r="L148" s="12" t="n">
        <f aca="false">(PI()*(I148)^2)/4</f>
        <v>2.01061929829747E-008</v>
      </c>
      <c r="M148" s="13" t="n">
        <f aca="false">(G148/L148)/(10^6)</f>
        <v>54.709511687839</v>
      </c>
      <c r="N148" s="13" t="n">
        <f aca="false">(G148/K148)/(10^6)</f>
        <v>14.5740218440029</v>
      </c>
      <c r="O148" s="19"/>
      <c r="R148" s="7" t="n">
        <v>144</v>
      </c>
      <c r="S148" s="19" t="n">
        <v>2</v>
      </c>
      <c r="T148" s="21" t="n">
        <v>0.39</v>
      </c>
      <c r="U148" s="21" t="n">
        <v>0.4</v>
      </c>
      <c r="V148" s="21" t="n">
        <v>0.4</v>
      </c>
      <c r="W148" s="16" t="n">
        <f aca="false">(T148+U148+V148)/3</f>
        <v>0.396666666666667</v>
      </c>
      <c r="X148" s="21" t="n">
        <v>1.8</v>
      </c>
      <c r="Y148" s="21" t="n">
        <v>0.35</v>
      </c>
      <c r="Z148" s="16" t="n">
        <f aca="false">Y148/1000</f>
        <v>0.00035</v>
      </c>
      <c r="AB148" s="17" t="n">
        <f aca="false">(PI()*(W148)^2)/4</f>
        <v>0.123578037687459</v>
      </c>
      <c r="AC148" s="17" t="n">
        <f aca="false">(PI()*(Z148)^2)/4</f>
        <v>9.62112750161874E-008</v>
      </c>
      <c r="AD148" s="18" t="n">
        <f aca="false">(X148/AC148)/(10^6)</f>
        <v>18.7088259634555</v>
      </c>
      <c r="AE148" s="18" t="n">
        <f aca="false">(X148/AB148)/(10^6)</f>
        <v>1.45656949542473E-005</v>
      </c>
      <c r="AF148" s="19"/>
    </row>
    <row r="149" customFormat="false" ht="15" hidden="false" customHeight="false" outlineLevel="0" collapsed="false">
      <c r="A149" s="2" t="n">
        <v>145</v>
      </c>
      <c r="B149" s="2" t="n">
        <v>1</v>
      </c>
      <c r="C149" s="10" t="n">
        <v>0.23</v>
      </c>
      <c r="D149" s="10" t="n">
        <v>0.23</v>
      </c>
      <c r="E149" s="10" t="n">
        <v>0.19</v>
      </c>
      <c r="F149" s="11" t="n">
        <f aca="false">(C149+D149+E149)/3000</f>
        <v>0.000216666666666667</v>
      </c>
      <c r="G149" s="10" t="n">
        <v>2.3</v>
      </c>
      <c r="H149" s="10" t="n">
        <v>0.2</v>
      </c>
      <c r="I149" s="11" t="n">
        <f aca="false">H149/1000</f>
        <v>0.0002</v>
      </c>
      <c r="K149" s="12" t="n">
        <f aca="false">(PI()*(F149)^2)/4</f>
        <v>3.68700804483802E-008</v>
      </c>
      <c r="L149" s="12" t="n">
        <f aca="false">(PI()*(I149)^2)/4</f>
        <v>3.14159265358979E-008</v>
      </c>
      <c r="M149" s="13" t="n">
        <f aca="false">(G149/L149)/(10^6)</f>
        <v>73.2112738222719</v>
      </c>
      <c r="N149" s="13" t="n">
        <f aca="false">(G149/K149)/(10^6)</f>
        <v>62.3812037302198</v>
      </c>
      <c r="O149" s="2"/>
      <c r="R149" s="7" t="n">
        <v>145</v>
      </c>
      <c r="S149" s="2" t="n">
        <v>1</v>
      </c>
      <c r="T149" s="10" t="n">
        <v>0.53</v>
      </c>
      <c r="U149" s="10" t="n">
        <v>0.5</v>
      </c>
      <c r="V149" s="10" t="n">
        <v>0.45</v>
      </c>
      <c r="W149" s="16" t="n">
        <f aca="false">(T149+U149+V149)/3</f>
        <v>0.493333333333333</v>
      </c>
      <c r="X149" s="10" t="n">
        <v>2</v>
      </c>
      <c r="Y149" s="10" t="n">
        <v>0.52</v>
      </c>
      <c r="Z149" s="16" t="n">
        <f aca="false">Y149/1000</f>
        <v>0.00052</v>
      </c>
      <c r="AB149" s="17" t="n">
        <f aca="false">(PI()*(W149)^2)/4</f>
        <v>0.191148459678419</v>
      </c>
      <c r="AC149" s="17" t="n">
        <f aca="false">(PI()*(Z149)^2)/4</f>
        <v>2.1237166338267E-007</v>
      </c>
      <c r="AD149" s="18" t="n">
        <f aca="false">(X149/AC149)/(10^6)</f>
        <v>9.4174522539583</v>
      </c>
      <c r="AE149" s="18" t="n">
        <f aca="false">(X149/AB149)/(10^6)</f>
        <v>1.04630714961801E-005</v>
      </c>
      <c r="AF149" s="2"/>
    </row>
    <row r="150" customFormat="false" ht="15" hidden="false" customHeight="false" outlineLevel="0" collapsed="false">
      <c r="A150" s="2" t="n">
        <v>146</v>
      </c>
      <c r="B150" s="2" t="n">
        <v>1</v>
      </c>
      <c r="C150" s="10" t="n">
        <v>0.19</v>
      </c>
      <c r="D150" s="10" t="n">
        <v>0.27</v>
      </c>
      <c r="E150" s="10" t="n">
        <v>0.43</v>
      </c>
      <c r="F150" s="11" t="n">
        <f aca="false">(C150+D150+E150)/3000</f>
        <v>0.000296666666666667</v>
      </c>
      <c r="G150" s="10" t="n">
        <v>0.4</v>
      </c>
      <c r="H150" s="10" t="n">
        <v>0.32</v>
      </c>
      <c r="I150" s="11" t="n">
        <f aca="false">H150/1000</f>
        <v>0.00032</v>
      </c>
      <c r="K150" s="12" t="n">
        <f aca="false">(PI()*(F150)^2)/4</f>
        <v>6.91237650252354E-008</v>
      </c>
      <c r="L150" s="12" t="n">
        <f aca="false">(PI()*(I150)^2)/4</f>
        <v>8.04247719318987E-008</v>
      </c>
      <c r="M150" s="13" t="n">
        <f aca="false">(G150/L150)/(10^6)</f>
        <v>4.97359197162173</v>
      </c>
      <c r="N150" s="13" t="n">
        <f aca="false">(G150/K150)/(10^6)</f>
        <v>5.78672182937329</v>
      </c>
      <c r="O150" s="2"/>
      <c r="R150" s="7" t="n">
        <v>146</v>
      </c>
      <c r="S150" s="2" t="n">
        <v>1</v>
      </c>
      <c r="T150" s="10" t="n">
        <v>0.85</v>
      </c>
      <c r="U150" s="10" t="n">
        <v>0.69</v>
      </c>
      <c r="V150" s="10" t="n">
        <v>0.6</v>
      </c>
      <c r="W150" s="16" t="n">
        <f aca="false">(T150+U150+V150)/3</f>
        <v>0.713333333333333</v>
      </c>
      <c r="X150" s="10" t="n">
        <v>2.3</v>
      </c>
      <c r="Y150" s="10" t="n">
        <v>0.53</v>
      </c>
      <c r="Z150" s="16" t="n">
        <f aca="false">Y150/1000</f>
        <v>0.00053</v>
      </c>
      <c r="AB150" s="17" t="n">
        <f aca="false">(PI()*(W150)^2)/4</f>
        <v>0.399645492121662</v>
      </c>
      <c r="AC150" s="17" t="n">
        <f aca="false">(PI()*(Z150)^2)/4</f>
        <v>2.20618344098343E-007</v>
      </c>
      <c r="AD150" s="18" t="n">
        <f aca="false">(X150/AC150)/(10^6)</f>
        <v>10.4252436913167</v>
      </c>
      <c r="AE150" s="18" t="n">
        <f aca="false">(X150/AB150)/(10^6)</f>
        <v>5.75510057123283E-006</v>
      </c>
      <c r="AF150" s="2"/>
    </row>
    <row r="151" customFormat="false" ht="15" hidden="false" customHeight="false" outlineLevel="0" collapsed="false">
      <c r="A151" s="2" t="n">
        <v>147</v>
      </c>
      <c r="B151" s="2" t="n">
        <v>1</v>
      </c>
      <c r="C151" s="10" t="n">
        <v>0.19</v>
      </c>
      <c r="D151" s="10" t="n">
        <v>0.23</v>
      </c>
      <c r="E151" s="10" t="n">
        <v>0.23</v>
      </c>
      <c r="F151" s="11" t="n">
        <f aca="false">(C151+D151+E151)/3000</f>
        <v>0.000216666666666667</v>
      </c>
      <c r="G151" s="10" t="n">
        <v>1.6</v>
      </c>
      <c r="H151" s="10" t="n">
        <v>0.18</v>
      </c>
      <c r="I151" s="11" t="n">
        <f aca="false">H151/1000</f>
        <v>0.00018</v>
      </c>
      <c r="K151" s="12" t="n">
        <f aca="false">(PI()*(F151)^2)/4</f>
        <v>3.68700804483802E-008</v>
      </c>
      <c r="L151" s="12" t="n">
        <f aca="false">(PI()*(I151)^2)/4</f>
        <v>2.54469004940773E-008</v>
      </c>
      <c r="M151" s="13" t="n">
        <f aca="false">(G151/L151)/(10^6)</f>
        <v>62.8760269005019</v>
      </c>
      <c r="N151" s="13" t="n">
        <f aca="false">(G151/K151)/(10^6)</f>
        <v>43.3956199862399</v>
      </c>
      <c r="O151" s="2"/>
      <c r="R151" s="7" t="n">
        <v>147</v>
      </c>
      <c r="S151" s="2" t="n">
        <v>1</v>
      </c>
      <c r="T151" s="10" t="n">
        <v>0.26</v>
      </c>
      <c r="U151" s="10" t="n">
        <v>0.3</v>
      </c>
      <c r="V151" s="10" t="n">
        <v>0.32</v>
      </c>
      <c r="W151" s="16" t="n">
        <f aca="false">(T151+U151+V151)/3</f>
        <v>0.293333333333333</v>
      </c>
      <c r="X151" s="10"/>
      <c r="Y151" s="10"/>
      <c r="Z151" s="16"/>
      <c r="AB151" s="17" t="n">
        <f aca="false">(PI()*(W151)^2)/4</f>
        <v>0.0675791486372205</v>
      </c>
      <c r="AC151" s="17" t="n">
        <f aca="false">(PI()*(Z151)^2)/4</f>
        <v>0</v>
      </c>
      <c r="AD151" s="18"/>
      <c r="AE151" s="18"/>
      <c r="AF151" s="2" t="s">
        <v>73</v>
      </c>
    </row>
    <row r="152" customFormat="false" ht="15" hidden="false" customHeight="false" outlineLevel="0" collapsed="false">
      <c r="A152" s="2" t="n">
        <v>148</v>
      </c>
      <c r="B152" s="2" t="n">
        <v>1</v>
      </c>
      <c r="C152" s="10" t="n">
        <v>0.25</v>
      </c>
      <c r="D152" s="10" t="n">
        <v>0.25</v>
      </c>
      <c r="E152" s="10" t="n">
        <v>0.21</v>
      </c>
      <c r="F152" s="11" t="n">
        <f aca="false">(C152+D152+E152)/3000</f>
        <v>0.000236666666666667</v>
      </c>
      <c r="G152" s="10" t="n">
        <v>0.5</v>
      </c>
      <c r="H152" s="10" t="n">
        <v>0.17</v>
      </c>
      <c r="I152" s="11" t="n">
        <f aca="false">H152/1000</f>
        <v>0.00017</v>
      </c>
      <c r="K152" s="12" t="n">
        <f aca="false">(PI()*(F152)^2)/4</f>
        <v>4.39910237965171E-008</v>
      </c>
      <c r="L152" s="12" t="n">
        <f aca="false">(PI()*(I152)^2)/4</f>
        <v>2.26980069221863E-008</v>
      </c>
      <c r="M152" s="13" t="n">
        <f aca="false">(G152/L152)/(10^6)</f>
        <v>22.0283658258679</v>
      </c>
      <c r="N152" s="13" t="n">
        <f aca="false">(G152/K152)/(10^6)</f>
        <v>11.365955071034</v>
      </c>
      <c r="O152" s="2"/>
      <c r="R152" s="7" t="n">
        <v>148</v>
      </c>
      <c r="S152" s="2" t="n">
        <v>1</v>
      </c>
      <c r="T152" s="10" t="n">
        <v>0.36</v>
      </c>
      <c r="U152" s="10" t="n">
        <v>0.36</v>
      </c>
      <c r="V152" s="10" t="n">
        <v>0.2</v>
      </c>
      <c r="W152" s="16" t="n">
        <f aca="false">(T152+U152+V152)/3</f>
        <v>0.306666666666667</v>
      </c>
      <c r="X152" s="10" t="n">
        <v>0.3</v>
      </c>
      <c r="Y152" s="10" t="n">
        <v>0.33</v>
      </c>
      <c r="Z152" s="16" t="n">
        <f aca="false">Y152/1000</f>
        <v>0.00033</v>
      </c>
      <c r="AB152" s="17" t="n">
        <f aca="false">(PI()*(W152)^2)/4</f>
        <v>0.0738623339444</v>
      </c>
      <c r="AC152" s="17" t="n">
        <f aca="false">(PI()*(Z152)^2)/4</f>
        <v>8.55298599939821E-008</v>
      </c>
      <c r="AD152" s="18" t="n">
        <f aca="false">(X152/AC152)/(10^6)</f>
        <v>3.50754695519329</v>
      </c>
      <c r="AE152" s="18" t="n">
        <f aca="false">(X152/AB152)/(10^6)</f>
        <v>4.0616100789047E-006</v>
      </c>
      <c r="AF152" s="2"/>
    </row>
    <row r="153" customFormat="false" ht="15" hidden="false" customHeight="false" outlineLevel="0" collapsed="false">
      <c r="A153" s="2" t="n">
        <v>149</v>
      </c>
      <c r="B153" s="2" t="n">
        <v>1</v>
      </c>
      <c r="C153" s="10" t="n">
        <v>0.32</v>
      </c>
      <c r="D153" s="10" t="n">
        <v>0.29</v>
      </c>
      <c r="E153" s="10" t="n">
        <v>0.28</v>
      </c>
      <c r="F153" s="11" t="n">
        <f aca="false">(C153+D153+E153)/3000</f>
        <v>0.000296666666666667</v>
      </c>
      <c r="G153" s="10" t="n">
        <v>3.7</v>
      </c>
      <c r="H153" s="10" t="n">
        <v>0.26</v>
      </c>
      <c r="I153" s="11" t="n">
        <f aca="false">H153/1000</f>
        <v>0.00026</v>
      </c>
      <c r="K153" s="12" t="n">
        <f aca="false">(PI()*(F153)^2)/4</f>
        <v>6.91237650252354E-008</v>
      </c>
      <c r="L153" s="12" t="n">
        <f aca="false">(PI()*(I153)^2)/4</f>
        <v>5.30929158456675E-008</v>
      </c>
      <c r="M153" s="13" t="n">
        <f aca="false">(G153/L153)/(10^6)</f>
        <v>69.6891466792914</v>
      </c>
      <c r="N153" s="13" t="n">
        <f aca="false">(G153/K153)/(10^6)</f>
        <v>53.527176921703</v>
      </c>
      <c r="O153" s="2"/>
      <c r="R153" s="7" t="n">
        <v>149</v>
      </c>
      <c r="S153" s="2" t="n">
        <v>1</v>
      </c>
      <c r="T153" s="10" t="n">
        <v>0.55</v>
      </c>
      <c r="U153" s="10" t="n">
        <v>0.53</v>
      </c>
      <c r="V153" s="10" t="n">
        <v>0.36</v>
      </c>
      <c r="W153" s="16" t="n">
        <f aca="false">(T153+U153+V153)/3</f>
        <v>0.48</v>
      </c>
      <c r="X153" s="10" t="n">
        <v>1</v>
      </c>
      <c r="Y153" s="10" t="n">
        <v>0.37</v>
      </c>
      <c r="Z153" s="16" t="n">
        <f aca="false">Y153/1000</f>
        <v>0.00037</v>
      </c>
      <c r="AB153" s="17" t="n">
        <f aca="false">(PI()*(W153)^2)/4</f>
        <v>0.180955736846772</v>
      </c>
      <c r="AC153" s="17" t="n">
        <f aca="false">(PI()*(Z153)^2)/4</f>
        <v>1.07521008569111E-007</v>
      </c>
      <c r="AD153" s="18" t="n">
        <f aca="false">(X153/AC153)/(10^6)</f>
        <v>9.30050799660455</v>
      </c>
      <c r="AE153" s="18" t="n">
        <f aca="false">(X153/AB153)/(10^6)</f>
        <v>5.52621330180192E-006</v>
      </c>
      <c r="AF153" s="2"/>
    </row>
    <row r="154" customFormat="false" ht="15" hidden="false" customHeight="false" outlineLevel="0" collapsed="false">
      <c r="A154" s="2" t="n">
        <v>150</v>
      </c>
      <c r="B154" s="2" t="n">
        <v>1</v>
      </c>
      <c r="C154" s="10" t="n">
        <v>0.25</v>
      </c>
      <c r="D154" s="10" t="n">
        <v>0.36</v>
      </c>
      <c r="E154" s="10" t="n">
        <v>0.32</v>
      </c>
      <c r="F154" s="11" t="n">
        <f aca="false">(C154+D154+E154)/3000</f>
        <v>0.00031</v>
      </c>
      <c r="G154" s="10" t="n">
        <v>4.4</v>
      </c>
      <c r="H154" s="10" t="n">
        <v>0.24</v>
      </c>
      <c r="I154" s="11" t="n">
        <f aca="false">H154/1000</f>
        <v>0.00024</v>
      </c>
      <c r="K154" s="12" t="n">
        <f aca="false">(PI()*(F154)^2)/4</f>
        <v>7.54767635024948E-008</v>
      </c>
      <c r="L154" s="12" t="n">
        <f aca="false">(PI()*(I154)^2)/4</f>
        <v>4.5238934211693E-008</v>
      </c>
      <c r="M154" s="13" t="n">
        <f aca="false">(G154/L154)/(10^6)</f>
        <v>97.2613541117138</v>
      </c>
      <c r="N154" s="13" t="n">
        <f aca="false">(G154/K154)/(10^6)</f>
        <v>58.2960873760116</v>
      </c>
      <c r="O154" s="2"/>
      <c r="R154" s="7" t="n">
        <v>150</v>
      </c>
      <c r="S154" s="2" t="n">
        <v>1</v>
      </c>
      <c r="T154" s="10" t="n">
        <v>0.62</v>
      </c>
      <c r="U154" s="10" t="n">
        <v>0.46</v>
      </c>
      <c r="V154" s="10" t="n">
        <v>0.46</v>
      </c>
      <c r="W154" s="16" t="n">
        <f aca="false">(T154+U154+V154)/3</f>
        <v>0.513333333333333</v>
      </c>
      <c r="X154" s="10" t="n">
        <v>1</v>
      </c>
      <c r="Y154" s="10" t="n">
        <v>0.48</v>
      </c>
      <c r="Z154" s="16" t="n">
        <f aca="false">Y154/1000</f>
        <v>0.00048</v>
      </c>
      <c r="AB154" s="17" t="n">
        <f aca="false">(PI()*(W154)^2)/4</f>
        <v>0.206961142701488</v>
      </c>
      <c r="AC154" s="17" t="n">
        <f aca="false">(PI()*(Z154)^2)/4</f>
        <v>1.80955736846772E-007</v>
      </c>
      <c r="AD154" s="18" t="n">
        <f aca="false">(X154/AC154)/(10^6)</f>
        <v>5.52621330180192</v>
      </c>
      <c r="AE154" s="18" t="n">
        <f aca="false">(X154/AB154)/(10^6)</f>
        <v>4.83182488725606E-006</v>
      </c>
      <c r="AF154" s="2" t="s">
        <v>75</v>
      </c>
    </row>
    <row r="155" customFormat="false" ht="15" hidden="false" customHeight="false" outlineLevel="0" collapsed="false">
      <c r="A155" s="2" t="n">
        <v>151</v>
      </c>
      <c r="B155" s="2" t="n">
        <v>1</v>
      </c>
      <c r="C155" s="10" t="n">
        <v>0.38</v>
      </c>
      <c r="D155" s="10" t="n">
        <v>0.29</v>
      </c>
      <c r="E155" s="10" t="n">
        <v>0.29</v>
      </c>
      <c r="F155" s="11" t="n">
        <f aca="false">(C155+D155+E155)/3000</f>
        <v>0.00032</v>
      </c>
      <c r="G155" s="10" t="n">
        <v>2.3</v>
      </c>
      <c r="H155" s="10" t="n">
        <v>0.36</v>
      </c>
      <c r="I155" s="11" t="n">
        <f aca="false">H155/1000</f>
        <v>0.00036</v>
      </c>
      <c r="K155" s="12" t="n">
        <f aca="false">(PI()*(F155)^2)/4</f>
        <v>8.04247719318987E-008</v>
      </c>
      <c r="L155" s="12" t="n">
        <f aca="false">(PI()*(I155)^2)/4</f>
        <v>1.01787601976309E-007</v>
      </c>
      <c r="M155" s="13" t="n">
        <f aca="false">(G155/L155)/(10^6)</f>
        <v>22.5960721673679</v>
      </c>
      <c r="N155" s="13" t="n">
        <f aca="false">(G155/K155)/(10^6)</f>
        <v>28.598153836825</v>
      </c>
      <c r="O155" s="2"/>
      <c r="R155" s="7" t="n">
        <v>151</v>
      </c>
      <c r="S155" s="2" t="n">
        <v>1</v>
      </c>
      <c r="T155" s="10" t="n">
        <v>0.39</v>
      </c>
      <c r="U155" s="10" t="n">
        <v>0.46</v>
      </c>
      <c r="V155" s="10" t="n">
        <v>0.22</v>
      </c>
      <c r="W155" s="16" t="n">
        <f aca="false">(T155+U155+V155)/3</f>
        <v>0.356666666666667</v>
      </c>
      <c r="X155" s="10" t="n">
        <v>0.8</v>
      </c>
      <c r="Y155" s="10" t="n">
        <v>0.2</v>
      </c>
      <c r="Z155" s="16" t="n">
        <f aca="false">Y155/1000</f>
        <v>0.0002</v>
      </c>
      <c r="AB155" s="17" t="n">
        <f aca="false">(PI()*(W155)^2)/4</f>
        <v>0.0999113730304154</v>
      </c>
      <c r="AC155" s="17" t="n">
        <f aca="false">(PI()*(Z155)^2)/4</f>
        <v>3.14159265358979E-008</v>
      </c>
      <c r="AD155" s="18" t="n">
        <f aca="false">(X155/AC155)/(10^6)</f>
        <v>25.4647908947033</v>
      </c>
      <c r="AE155" s="18" t="n">
        <f aca="false">(X155/AB155)/(10^6)</f>
        <v>8.00709644693263E-006</v>
      </c>
      <c r="AF155" s="2"/>
    </row>
    <row r="156" customFormat="false" ht="15" hidden="false" customHeight="false" outlineLevel="0" collapsed="false">
      <c r="A156" s="2" t="n">
        <v>152</v>
      </c>
      <c r="B156" s="2" t="n">
        <v>1</v>
      </c>
      <c r="C156" s="10" t="n">
        <v>0.35</v>
      </c>
      <c r="D156" s="10" t="n">
        <v>0.27</v>
      </c>
      <c r="E156" s="10" t="n">
        <v>0.3</v>
      </c>
      <c r="F156" s="11" t="n">
        <f aca="false">(C156+D156+E156)/3000</f>
        <v>0.000306666666666667</v>
      </c>
      <c r="G156" s="10" t="n">
        <v>0.8</v>
      </c>
      <c r="H156" s="10" t="n">
        <v>0.14</v>
      </c>
      <c r="I156" s="11" t="n">
        <f aca="false">H156/1000</f>
        <v>0.00014</v>
      </c>
      <c r="K156" s="12" t="n">
        <f aca="false">(PI()*(F156)^2)/4</f>
        <v>7.38623339444E-008</v>
      </c>
      <c r="L156" s="12" t="n">
        <f aca="false">(PI()*(I156)^2)/4</f>
        <v>1.539380400259E-008</v>
      </c>
      <c r="M156" s="13" t="n">
        <f aca="false">(G156/L156)/(10^6)</f>
        <v>51.9689610095985</v>
      </c>
      <c r="N156" s="13" t="n">
        <f aca="false">(G156/K156)/(10^6)</f>
        <v>10.8309602104125</v>
      </c>
      <c r="O156" s="2"/>
      <c r="R156" s="7" t="n">
        <v>152</v>
      </c>
      <c r="S156" s="2" t="n">
        <v>1</v>
      </c>
      <c r="T156" s="10" t="n">
        <v>0.3</v>
      </c>
      <c r="U156" s="10" t="n">
        <v>0.34</v>
      </c>
      <c r="V156" s="10" t="n">
        <v>0.21</v>
      </c>
      <c r="W156" s="16" t="n">
        <f aca="false">(T156+U156+V156)/3</f>
        <v>0.283333333333333</v>
      </c>
      <c r="X156" s="10" t="n">
        <v>0.2</v>
      </c>
      <c r="Y156" s="10" t="n">
        <v>0.25</v>
      </c>
      <c r="Z156" s="16" t="n">
        <f aca="false">Y156/1000</f>
        <v>0.00025</v>
      </c>
      <c r="AB156" s="17" t="n">
        <f aca="false">(PI()*(W156)^2)/4</f>
        <v>0.0630500192282952</v>
      </c>
      <c r="AC156" s="17" t="n">
        <f aca="false">(PI()*(Z156)^2)/4</f>
        <v>4.90873852123405E-008</v>
      </c>
      <c r="AD156" s="18" t="n">
        <f aca="false">(X156/AC156)/(10^6)</f>
        <v>4.07436654315252</v>
      </c>
      <c r="AE156" s="18" t="n">
        <f aca="false">(X156/AB156)/(10^6)</f>
        <v>3.17208467892497E-006</v>
      </c>
      <c r="AF156" s="2"/>
    </row>
    <row r="157" customFormat="false" ht="15" hidden="false" customHeight="false" outlineLevel="0" collapsed="false">
      <c r="A157" s="2" t="n">
        <v>153</v>
      </c>
      <c r="B157" s="2" t="n">
        <v>1</v>
      </c>
      <c r="C157" s="10" t="n">
        <v>0.25</v>
      </c>
      <c r="D157" s="10" t="n">
        <v>0.19</v>
      </c>
      <c r="E157" s="10" t="n">
        <v>0.15</v>
      </c>
      <c r="F157" s="11" t="n">
        <f aca="false">(C157+D157+E157)/3000</f>
        <v>0.000196666666666667</v>
      </c>
      <c r="G157" s="10" t="n">
        <v>2.4</v>
      </c>
      <c r="H157" s="10" t="n">
        <v>0.19</v>
      </c>
      <c r="I157" s="11" t="n">
        <f aca="false">H157/1000</f>
        <v>0.00019</v>
      </c>
      <c r="K157" s="12" t="n">
        <f aca="false">(PI()*(F157)^2)/4</f>
        <v>3.03774556309613E-008</v>
      </c>
      <c r="L157" s="12" t="n">
        <f aca="false">(PI()*(I157)^2)/4</f>
        <v>2.83528736986479E-008</v>
      </c>
      <c r="M157" s="13" t="n">
        <f aca="false">(G157/L157)/(10^6)</f>
        <v>84.6475043591244</v>
      </c>
      <c r="N157" s="13" t="n">
        <f aca="false">(G157/K157)/(10^6)</f>
        <v>79.0059585357067</v>
      </c>
      <c r="O157" s="2"/>
      <c r="R157" s="7" t="n">
        <v>153</v>
      </c>
      <c r="S157" s="2" t="n">
        <v>1</v>
      </c>
      <c r="T157" s="10" t="n">
        <v>0.41</v>
      </c>
      <c r="U157" s="10" t="n">
        <v>0.42</v>
      </c>
      <c r="V157" s="10" t="n">
        <v>0.35</v>
      </c>
      <c r="W157" s="16" t="n">
        <f aca="false">(T157+U157+V157)/3</f>
        <v>0.393333333333333</v>
      </c>
      <c r="X157" s="10" t="n">
        <v>0.7</v>
      </c>
      <c r="Y157" s="10" t="n">
        <v>0.32</v>
      </c>
      <c r="Z157" s="16" t="n">
        <f aca="false">Y157/1000</f>
        <v>0.00032</v>
      </c>
      <c r="AB157" s="17" t="n">
        <f aca="false">(PI()*(W157)^2)/4</f>
        <v>0.121509822523845</v>
      </c>
      <c r="AC157" s="17" t="n">
        <f aca="false">(PI()*(Z157)^2)/4</f>
        <v>8.04247719318987E-008</v>
      </c>
      <c r="AD157" s="18" t="n">
        <f aca="false">(X157/AC157)/(10^6)</f>
        <v>8.70378595033803</v>
      </c>
      <c r="AE157" s="18" t="n">
        <f aca="false">(X157/AB157)/(10^6)</f>
        <v>5.76085114322862E-006</v>
      </c>
      <c r="AF157" s="2"/>
    </row>
    <row r="158" customFormat="false" ht="15" hidden="false" customHeight="false" outlineLevel="0" collapsed="false">
      <c r="A158" s="2" t="n">
        <v>154</v>
      </c>
      <c r="B158" s="2" t="n">
        <v>1</v>
      </c>
      <c r="C158" s="10" t="n">
        <v>0.25</v>
      </c>
      <c r="D158" s="10" t="n">
        <v>0.22</v>
      </c>
      <c r="E158" s="10" t="n">
        <v>0.22</v>
      </c>
      <c r="F158" s="11" t="n">
        <f aca="false">(C158+D158+E158)/3000</f>
        <v>0.00023</v>
      </c>
      <c r="G158" s="10" t="n">
        <v>3.4</v>
      </c>
      <c r="H158" s="10" t="n">
        <v>0.28</v>
      </c>
      <c r="I158" s="11" t="n">
        <f aca="false">H158/1000</f>
        <v>0.00028</v>
      </c>
      <c r="K158" s="12" t="n">
        <f aca="false">(PI()*(F158)^2)/4</f>
        <v>4.1547562843725E-008</v>
      </c>
      <c r="L158" s="12" t="n">
        <f aca="false">(PI()*(I158)^2)/4</f>
        <v>6.157521601036E-008</v>
      </c>
      <c r="M158" s="13" t="n">
        <f aca="false">(G158/L158)/(10^6)</f>
        <v>55.2170210726984</v>
      </c>
      <c r="N158" s="13" t="n">
        <f aca="false">(G158/K158)/(10^6)</f>
        <v>81.8339215897836</v>
      </c>
      <c r="O158" s="2"/>
      <c r="R158" s="7" t="n">
        <v>154</v>
      </c>
      <c r="S158" s="2" t="n">
        <v>1</v>
      </c>
      <c r="T158" s="10" t="n">
        <v>0.48</v>
      </c>
      <c r="U158" s="10" t="n">
        <v>0.35</v>
      </c>
      <c r="V158" s="10" t="n">
        <v>0.4</v>
      </c>
      <c r="W158" s="16" t="n">
        <f aca="false">(T158+U158+V158)/3</f>
        <v>0.41</v>
      </c>
      <c r="X158" s="10"/>
      <c r="Y158" s="10"/>
      <c r="Z158" s="16"/>
      <c r="AB158" s="17" t="n">
        <f aca="false">(PI()*(W158)^2)/4</f>
        <v>0.132025431267111</v>
      </c>
      <c r="AC158" s="17" t="n">
        <f aca="false">(PI()*(Z158)^2)/4</f>
        <v>0</v>
      </c>
      <c r="AD158" s="18"/>
      <c r="AE158" s="18"/>
      <c r="AF158" s="2" t="s">
        <v>78</v>
      </c>
    </row>
    <row r="159" customFormat="false" ht="15" hidden="false" customHeight="false" outlineLevel="0" collapsed="false">
      <c r="A159" s="2" t="n">
        <v>155</v>
      </c>
      <c r="B159" s="2" t="n">
        <v>1</v>
      </c>
      <c r="C159" s="10" t="n">
        <v>0.25</v>
      </c>
      <c r="D159" s="10" t="n">
        <v>0.29</v>
      </c>
      <c r="E159" s="10" t="n">
        <v>0.24</v>
      </c>
      <c r="F159" s="11" t="n">
        <f aca="false">(C159+D159+E159)/3000</f>
        <v>0.00026</v>
      </c>
      <c r="G159" s="10" t="n">
        <v>4.2</v>
      </c>
      <c r="H159" s="10" t="n">
        <v>0.24</v>
      </c>
      <c r="I159" s="11" t="n">
        <f aca="false">H159/1000</f>
        <v>0.00024</v>
      </c>
      <c r="K159" s="12" t="n">
        <f aca="false">(PI()*(F159)^2)/4</f>
        <v>5.30929158456675E-008</v>
      </c>
      <c r="L159" s="12" t="n">
        <f aca="false">(PI()*(I159)^2)/4</f>
        <v>4.5238934211693E-008</v>
      </c>
      <c r="M159" s="13" t="n">
        <f aca="false">(G159/L159)/(10^6)</f>
        <v>92.8403834702723</v>
      </c>
      <c r="N159" s="13" t="n">
        <f aca="false">(G159/K159)/(10^6)</f>
        <v>79.1065989332497</v>
      </c>
      <c r="O159" s="2"/>
      <c r="R159" s="7" t="n">
        <v>155</v>
      </c>
      <c r="S159" s="2" t="n">
        <v>1</v>
      </c>
      <c r="T159" s="10" t="n">
        <v>0.74</v>
      </c>
      <c r="U159" s="10" t="n">
        <v>1</v>
      </c>
      <c r="V159" s="10" t="n">
        <v>0.9</v>
      </c>
      <c r="W159" s="16" t="n">
        <f aca="false">(T159+U159+V159)/3</f>
        <v>0.88</v>
      </c>
      <c r="X159" s="10" t="n">
        <v>0.9</v>
      </c>
      <c r="Y159" s="10" t="n">
        <v>0.75</v>
      </c>
      <c r="Z159" s="16" t="n">
        <f aca="false">Y159/1000</f>
        <v>0.00075</v>
      </c>
      <c r="AB159" s="17" t="n">
        <f aca="false">(PI()*(W159)^2)/4</f>
        <v>0.608212337734984</v>
      </c>
      <c r="AC159" s="17" t="n">
        <f aca="false">(PI()*(Z159)^2)/4</f>
        <v>4.41786466911065E-007</v>
      </c>
      <c r="AD159" s="18" t="n">
        <f aca="false">(X159/AC159)/(10^6)</f>
        <v>2.03718327157626</v>
      </c>
      <c r="AE159" s="18" t="n">
        <f aca="false">(X159/AB159)/(10^6)</f>
        <v>1.47974637172217E-006</v>
      </c>
      <c r="AF159" s="2" t="s">
        <v>79</v>
      </c>
    </row>
    <row r="160" customFormat="false" ht="15" hidden="false" customHeight="false" outlineLevel="0" collapsed="false">
      <c r="A160" s="2" t="n">
        <v>156</v>
      </c>
      <c r="B160" s="2" t="n">
        <v>1</v>
      </c>
      <c r="C160" s="10" t="n">
        <v>0.25</v>
      </c>
      <c r="D160" s="10" t="n">
        <v>0.25</v>
      </c>
      <c r="E160" s="10" t="n">
        <v>0.25</v>
      </c>
      <c r="F160" s="11" t="n">
        <f aca="false">(C160+D160+E160)/3000</f>
        <v>0.00025</v>
      </c>
      <c r="G160" s="10" t="n">
        <v>2.9</v>
      </c>
      <c r="H160" s="10" t="n">
        <v>0.23</v>
      </c>
      <c r="I160" s="11" t="n">
        <f aca="false">H160/1000</f>
        <v>0.00023</v>
      </c>
      <c r="K160" s="12" t="n">
        <f aca="false">(PI()*(F160)^2)/4</f>
        <v>4.90873852123405E-008</v>
      </c>
      <c r="L160" s="12" t="n">
        <f aca="false">(PI()*(I160)^2)/4</f>
        <v>4.1547562843725E-008</v>
      </c>
      <c r="M160" s="13" t="n">
        <f aca="false">(G160/L160)/(10^6)</f>
        <v>69.7995213559919</v>
      </c>
      <c r="N160" s="13" t="n">
        <f aca="false">(G160/K160)/(10^6)</f>
        <v>59.0783148757116</v>
      </c>
      <c r="O160" s="2"/>
      <c r="R160" s="7" t="n">
        <v>156</v>
      </c>
      <c r="S160" s="2" t="n">
        <v>2</v>
      </c>
      <c r="T160" s="10" t="n">
        <v>0.32</v>
      </c>
      <c r="U160" s="10" t="n">
        <v>0.36</v>
      </c>
      <c r="V160" s="10" t="n">
        <v>0.27</v>
      </c>
      <c r="W160" s="16" t="n">
        <f aca="false">(T160+U160+V160)/3</f>
        <v>0.316666666666667</v>
      </c>
      <c r="X160" s="10" t="n">
        <v>0.2</v>
      </c>
      <c r="Y160" s="10" t="n">
        <v>0.24</v>
      </c>
      <c r="Z160" s="16" t="n">
        <f aca="false">Y160/1000</f>
        <v>0.00024</v>
      </c>
      <c r="AB160" s="17" t="n">
        <f aca="false">(PI()*(W160)^2)/4</f>
        <v>0.0787579824962441</v>
      </c>
      <c r="AC160" s="17" t="n">
        <f aca="false">(PI()*(Z160)^2)/4</f>
        <v>4.5238934211693E-008</v>
      </c>
      <c r="AD160" s="18" t="n">
        <f aca="false">(X160/AC160)/(10^6)</f>
        <v>4.42097064144154</v>
      </c>
      <c r="AE160" s="18" t="n">
        <f aca="false">(X160/AB160)/(10^6)</f>
        <v>2.53942513077373E-006</v>
      </c>
      <c r="AF160" s="2"/>
    </row>
    <row r="161" customFormat="false" ht="15" hidden="false" customHeight="false" outlineLevel="0" collapsed="false">
      <c r="A161" s="2" t="n">
        <v>157</v>
      </c>
      <c r="B161" s="2" t="n">
        <v>1</v>
      </c>
      <c r="C161" s="10" t="n">
        <v>0.3</v>
      </c>
      <c r="D161" s="10" t="n">
        <v>0.42</v>
      </c>
      <c r="E161" s="10" t="n">
        <v>0.38</v>
      </c>
      <c r="F161" s="11" t="n">
        <f aca="false">(C161+D161+E161)/3000</f>
        <v>0.000366666666666667</v>
      </c>
      <c r="G161" s="10" t="n">
        <v>5.9</v>
      </c>
      <c r="H161" s="10" t="n">
        <v>0.28</v>
      </c>
      <c r="I161" s="11" t="n">
        <f aca="false">H161/1000</f>
        <v>0.00028</v>
      </c>
      <c r="K161" s="12" t="n">
        <f aca="false">(PI()*(F161)^2)/4</f>
        <v>1.05592419745657E-007</v>
      </c>
      <c r="L161" s="12" t="n">
        <f aca="false">(PI()*(I161)^2)/4</f>
        <v>6.157521601036E-008</v>
      </c>
      <c r="M161" s="13" t="n">
        <f aca="false">(G161/L161)/(10^6)</f>
        <v>95.8177718614472</v>
      </c>
      <c r="N161" s="13" t="n">
        <f aca="false">(G161/K161)/(10^6)</f>
        <v>55.8752229962291</v>
      </c>
      <c r="O161" s="2"/>
      <c r="R161" s="7" t="n">
        <v>157</v>
      </c>
      <c r="S161" s="2" t="n">
        <v>1</v>
      </c>
      <c r="T161" s="10" t="n">
        <v>0.65</v>
      </c>
      <c r="U161" s="10" t="n">
        <v>0.7</v>
      </c>
      <c r="V161" s="10" t="n">
        <v>0.65</v>
      </c>
      <c r="W161" s="16" t="n">
        <f aca="false">(T161+U161+V161)/3</f>
        <v>0.666666666666667</v>
      </c>
      <c r="X161" s="10" t="n">
        <v>5.2</v>
      </c>
      <c r="Y161" s="10" t="n">
        <v>0.37</v>
      </c>
      <c r="Z161" s="16" t="n">
        <f aca="false">Y161/1000</f>
        <v>0.00037</v>
      </c>
      <c r="AB161" s="17" t="n">
        <f aca="false">(PI()*(W161)^2)/4</f>
        <v>0.349065850398866</v>
      </c>
      <c r="AC161" s="17" t="n">
        <f aca="false">(PI()*(Z161)^2)/4</f>
        <v>1.07521008569111E-007</v>
      </c>
      <c r="AD161" s="18" t="n">
        <f aca="false">(X161/AC161)/(10^6)</f>
        <v>48.3626415823437</v>
      </c>
      <c r="AE161" s="18" t="n">
        <f aca="false">(X161/AB161)/(10^6)</f>
        <v>1.48969026734014E-005</v>
      </c>
      <c r="AF161" s="2"/>
    </row>
    <row r="162" customFormat="false" ht="15" hidden="false" customHeight="false" outlineLevel="0" collapsed="false">
      <c r="A162" s="2" t="n">
        <v>158</v>
      </c>
      <c r="B162" s="2" t="n">
        <v>1</v>
      </c>
      <c r="C162" s="10" t="n">
        <v>0.25</v>
      </c>
      <c r="D162" s="10" t="n">
        <v>0.23</v>
      </c>
      <c r="E162" s="10" t="n">
        <v>0.22</v>
      </c>
      <c r="F162" s="11" t="n">
        <f aca="false">(C162+D162+E162)/3000</f>
        <v>0.000233333333333333</v>
      </c>
      <c r="G162" s="10" t="n">
        <v>0.5</v>
      </c>
      <c r="H162" s="10" t="n">
        <v>0.18</v>
      </c>
      <c r="I162" s="11" t="n">
        <f aca="false">H162/1000</f>
        <v>0.00018</v>
      </c>
      <c r="K162" s="12" t="n">
        <f aca="false">(PI()*(F162)^2)/4</f>
        <v>4.27605666738611E-008</v>
      </c>
      <c r="L162" s="12" t="n">
        <f aca="false">(PI()*(I162)^2)/4</f>
        <v>2.54469004940773E-008</v>
      </c>
      <c r="M162" s="13" t="n">
        <f aca="false">(G162/L162)/(10^6)</f>
        <v>19.6487584064068</v>
      </c>
      <c r="N162" s="13" t="n">
        <f aca="false">(G162/K162)/(10^6)</f>
        <v>11.6930162271597</v>
      </c>
      <c r="O162" s="2"/>
      <c r="R162" s="7" t="n">
        <v>158</v>
      </c>
      <c r="S162" s="2" t="n">
        <v>1</v>
      </c>
      <c r="T162" s="10" t="n">
        <v>0.58</v>
      </c>
      <c r="U162" s="10" t="n">
        <v>0.6</v>
      </c>
      <c r="V162" s="10" t="n">
        <v>0.52</v>
      </c>
      <c r="W162" s="16" t="n">
        <f aca="false">(T162+U162+V162)/3</f>
        <v>0.566666666666667</v>
      </c>
      <c r="X162" s="10" t="n">
        <v>2.4</v>
      </c>
      <c r="Y162" s="10" t="n">
        <v>0.47</v>
      </c>
      <c r="Z162" s="16" t="n">
        <f aca="false">Y162/1000</f>
        <v>0.00047</v>
      </c>
      <c r="AB162" s="17" t="n">
        <f aca="false">(PI()*(W162)^2)/4</f>
        <v>0.252200076913181</v>
      </c>
      <c r="AC162" s="17" t="n">
        <f aca="false">(PI()*(Z162)^2)/4</f>
        <v>1.73494454294496E-007</v>
      </c>
      <c r="AD162" s="18" t="n">
        <f aca="false">(X162/AC162)/(10^6)</f>
        <v>13.8332951895174</v>
      </c>
      <c r="AE162" s="18" t="n">
        <f aca="false">(X162/AB162)/(10^6)</f>
        <v>9.51625403677492E-006</v>
      </c>
      <c r="AF162" s="2"/>
    </row>
    <row r="163" customFormat="false" ht="15" hidden="false" customHeight="false" outlineLevel="0" collapsed="false">
      <c r="A163" s="2" t="n">
        <v>159</v>
      </c>
      <c r="B163" s="2" t="n">
        <v>1</v>
      </c>
      <c r="C163" s="10" t="n">
        <v>0.19</v>
      </c>
      <c r="D163" s="10" t="n">
        <v>0.18</v>
      </c>
      <c r="E163" s="10" t="n">
        <v>0.18</v>
      </c>
      <c r="F163" s="11" t="n">
        <f aca="false">(C163+D163+E163)/3000</f>
        <v>0.000183333333333333</v>
      </c>
      <c r="G163" s="10" t="n">
        <v>1.6</v>
      </c>
      <c r="H163" s="10" t="n">
        <v>0.13</v>
      </c>
      <c r="I163" s="11" t="n">
        <f aca="false">H163/1000</f>
        <v>0.00013</v>
      </c>
      <c r="K163" s="12" t="n">
        <f aca="false">(PI()*(F163)^2)/4</f>
        <v>2.63981049364142E-008</v>
      </c>
      <c r="L163" s="12" t="n">
        <f aca="false">(PI()*(I163)^2)/4</f>
        <v>1.32732289614169E-008</v>
      </c>
      <c r="M163" s="13" t="n">
        <f aca="false">(G163/L163)/(10^6)</f>
        <v>120.543388850666</v>
      </c>
      <c r="N163" s="13" t="n">
        <f aca="false">(G163/K163)/(10^6)</f>
        <v>60.61041138574</v>
      </c>
      <c r="O163" s="2"/>
      <c r="R163" s="7" t="n">
        <v>159</v>
      </c>
      <c r="S163" s="2" t="n">
        <v>1</v>
      </c>
      <c r="T163" s="10" t="n">
        <v>0.62</v>
      </c>
      <c r="U163" s="10" t="n">
        <v>0.55</v>
      </c>
      <c r="V163" s="10" t="n">
        <v>0.6</v>
      </c>
      <c r="W163" s="16" t="n">
        <f aca="false">(T163+U163+V163)/3</f>
        <v>0.59</v>
      </c>
      <c r="X163" s="10" t="n">
        <v>5.1</v>
      </c>
      <c r="Y163" s="10" t="n">
        <v>0.6</v>
      </c>
      <c r="Z163" s="16" t="n">
        <f aca="false">Y163/1000</f>
        <v>0.0006</v>
      </c>
      <c r="AB163" s="17" t="n">
        <f aca="false">(PI()*(W163)^2)/4</f>
        <v>0.273397100678652</v>
      </c>
      <c r="AC163" s="17" t="n">
        <f aca="false">(PI()*(Z163)^2)/4</f>
        <v>2.82743338823081E-007</v>
      </c>
      <c r="AD163" s="18" t="n">
        <f aca="false">(X163/AC163)/(10^6)</f>
        <v>18.0375602170815</v>
      </c>
      <c r="AE163" s="18" t="n">
        <f aca="false">(X163/AB163)/(10^6)</f>
        <v>1.86541846542641E-005</v>
      </c>
      <c r="AF163" s="2"/>
    </row>
    <row r="164" customFormat="false" ht="15" hidden="false" customHeight="false" outlineLevel="0" collapsed="false">
      <c r="A164" s="2" t="n">
        <v>160</v>
      </c>
      <c r="B164" s="2" t="n">
        <v>1</v>
      </c>
      <c r="C164" s="10" t="n">
        <v>0.35</v>
      </c>
      <c r="D164" s="10" t="n">
        <v>0.39</v>
      </c>
      <c r="E164" s="10" t="n">
        <v>0.25</v>
      </c>
      <c r="F164" s="11" t="n">
        <f aca="false">(C164+D164+E164)/3000</f>
        <v>0.00033</v>
      </c>
      <c r="G164" s="10" t="n">
        <v>3.6</v>
      </c>
      <c r="H164" s="10" t="n">
        <v>0.23</v>
      </c>
      <c r="I164" s="11" t="n">
        <f aca="false">H164/1000</f>
        <v>0.00023</v>
      </c>
      <c r="K164" s="12" t="n">
        <f aca="false">(PI()*(F164)^2)/4</f>
        <v>8.55298599939821E-008</v>
      </c>
      <c r="L164" s="12" t="n">
        <f aca="false">(PI()*(I164)^2)/4</f>
        <v>4.1547562843725E-008</v>
      </c>
      <c r="M164" s="13" t="n">
        <f aca="false">(G164/L164)/(10^6)</f>
        <v>86.6476816833003</v>
      </c>
      <c r="N164" s="13" t="n">
        <f aca="false">(G164/K164)/(10^6)</f>
        <v>42.0905634623194</v>
      </c>
      <c r="O164" s="2"/>
      <c r="R164" s="7" t="n">
        <v>160</v>
      </c>
      <c r="S164" s="2" t="n">
        <v>1</v>
      </c>
      <c r="T164" s="10" t="n">
        <v>0.67</v>
      </c>
      <c r="U164" s="10" t="n">
        <v>0.6</v>
      </c>
      <c r="V164" s="10" t="n">
        <v>0.58</v>
      </c>
      <c r="W164" s="16" t="n">
        <f aca="false">(T164+U164+V164)/3</f>
        <v>0.616666666666667</v>
      </c>
      <c r="X164" s="10" t="n">
        <v>1</v>
      </c>
      <c r="Y164" s="10" t="n">
        <v>0.55</v>
      </c>
      <c r="Z164" s="16" t="n">
        <f aca="false">Y164/1000</f>
        <v>0.00055</v>
      </c>
      <c r="AB164" s="17" t="n">
        <f aca="false">(PI()*(W164)^2)/4</f>
        <v>0.29866946824753</v>
      </c>
      <c r="AC164" s="17" t="n">
        <f aca="false">(PI()*(Z164)^2)/4</f>
        <v>2.37582944427728E-007</v>
      </c>
      <c r="AD164" s="18" t="n">
        <f aca="false">(X164/AC164)/(10^6)</f>
        <v>4.20905634623194</v>
      </c>
      <c r="AE164" s="18" t="n">
        <f aca="false">(X164/AB164)/(10^6)</f>
        <v>3.34818287877764E-006</v>
      </c>
      <c r="AF164" s="2"/>
    </row>
    <row r="165" customFormat="false" ht="15" hidden="false" customHeight="false" outlineLevel="0" collapsed="false">
      <c r="A165" s="2" t="n">
        <v>161</v>
      </c>
      <c r="B165" s="2" t="n">
        <v>1</v>
      </c>
      <c r="C165" s="10" t="n">
        <v>0.21</v>
      </c>
      <c r="D165" s="10" t="n">
        <v>0.22</v>
      </c>
      <c r="E165" s="10" t="n">
        <v>0.16</v>
      </c>
      <c r="F165" s="11" t="n">
        <f aca="false">(C165+D165+E165)/3000</f>
        <v>0.000196666666666667</v>
      </c>
      <c r="G165" s="10" t="n">
        <v>2.1</v>
      </c>
      <c r="H165" s="10" t="n">
        <v>0.16</v>
      </c>
      <c r="I165" s="11" t="n">
        <f aca="false">H165/1000</f>
        <v>0.00016</v>
      </c>
      <c r="K165" s="12" t="n">
        <f aca="false">(PI()*(F165)^2)/4</f>
        <v>3.03774556309613E-008</v>
      </c>
      <c r="L165" s="12" t="n">
        <f aca="false">(PI()*(I165)^2)/4</f>
        <v>2.01061929829747E-008</v>
      </c>
      <c r="M165" s="13" t="n">
        <f aca="false">(G165/L165)/(10^6)</f>
        <v>104.445431404056</v>
      </c>
      <c r="N165" s="13" t="n">
        <f aca="false">(G165/K165)/(10^6)</f>
        <v>69.1302137187434</v>
      </c>
      <c r="O165" s="2"/>
      <c r="R165" s="7" t="n">
        <v>161</v>
      </c>
      <c r="S165" s="2" t="n">
        <v>3</v>
      </c>
      <c r="T165" s="10" t="n">
        <v>0.26</v>
      </c>
      <c r="U165" s="10" t="n">
        <v>0.21</v>
      </c>
      <c r="V165" s="10" t="n">
        <v>0.2</v>
      </c>
      <c r="W165" s="16" t="n">
        <f aca="false">(T165+U165+V165)/3</f>
        <v>0.223333333333333</v>
      </c>
      <c r="X165" s="10" t="n">
        <v>0.2</v>
      </c>
      <c r="Y165" s="10" t="n">
        <v>0.15</v>
      </c>
      <c r="Z165" s="16" t="n">
        <f aca="false">Y165/1000</f>
        <v>0.00015</v>
      </c>
      <c r="AB165" s="17" t="n">
        <f aca="false">(PI()*(W165)^2)/4</f>
        <v>0.0391739150610127</v>
      </c>
      <c r="AC165" s="17" t="n">
        <f aca="false">(PI()*(Z165)^2)/4</f>
        <v>1.76714586764426E-008</v>
      </c>
      <c r="AD165" s="18" t="n">
        <f aca="false">(X165/AC165)/(10^6)</f>
        <v>11.3176848420903</v>
      </c>
      <c r="AE165" s="18" t="n">
        <f aca="false">(X165/AB165)/(10^6)</f>
        <v>5.10543813883558E-006</v>
      </c>
      <c r="AF165" s="2"/>
    </row>
    <row r="166" customFormat="false" ht="15" hidden="false" customHeight="false" outlineLevel="0" collapsed="false">
      <c r="A166" s="2" t="n">
        <v>162</v>
      </c>
      <c r="B166" s="2" t="n">
        <v>1</v>
      </c>
      <c r="C166" s="10" t="n">
        <v>0.25</v>
      </c>
      <c r="D166" s="10" t="n">
        <v>0.34</v>
      </c>
      <c r="E166" s="10" t="n">
        <v>0.24</v>
      </c>
      <c r="F166" s="11" t="n">
        <f aca="false">(C166+D166+E166)/3000</f>
        <v>0.000276666666666667</v>
      </c>
      <c r="G166" s="10" t="n">
        <v>3</v>
      </c>
      <c r="H166" s="10" t="n">
        <v>0.19</v>
      </c>
      <c r="I166" s="11" t="n">
        <f aca="false">H166/1000</f>
        <v>0.00019</v>
      </c>
      <c r="K166" s="12" t="n">
        <f aca="false">(PI()*(F166)^2)/4</f>
        <v>6.01178660849447E-008</v>
      </c>
      <c r="L166" s="12" t="n">
        <f aca="false">(PI()*(I166)^2)/4</f>
        <v>2.83528736986479E-008</v>
      </c>
      <c r="M166" s="13" t="n">
        <f aca="false">(G166/L166)/(10^6)</f>
        <v>105.809380448905</v>
      </c>
      <c r="N166" s="13" t="n">
        <f aca="false">(G166/K166)/(10^6)</f>
        <v>49.9019708344453</v>
      </c>
      <c r="O166" s="2"/>
      <c r="R166" s="7" t="n">
        <v>162</v>
      </c>
      <c r="S166" s="2" t="n">
        <v>2</v>
      </c>
      <c r="T166" s="10" t="n">
        <v>0.36</v>
      </c>
      <c r="U166" s="10" t="n">
        <v>0.32</v>
      </c>
      <c r="V166" s="10" t="n">
        <v>0.35</v>
      </c>
      <c r="W166" s="16" t="n">
        <f aca="false">(T166+U166+V166)/3</f>
        <v>0.343333333333333</v>
      </c>
      <c r="X166" s="10" t="n">
        <v>0.7</v>
      </c>
      <c r="Y166" s="10" t="n">
        <v>0.35</v>
      </c>
      <c r="Z166" s="16" t="n">
        <f aca="false">Y166/1000</f>
        <v>0.00035</v>
      </c>
      <c r="AB166" s="17" t="n">
        <f aca="false">(PI()*(W166)^2)/4</f>
        <v>0.0925809901720392</v>
      </c>
      <c r="AC166" s="17" t="n">
        <f aca="false">(PI()*(Z166)^2)/4</f>
        <v>9.62112750161874E-008</v>
      </c>
      <c r="AD166" s="18" t="n">
        <f aca="false">(X166/AC166)/(10^6)</f>
        <v>7.27565454134379</v>
      </c>
      <c r="AE166" s="18" t="n">
        <f aca="false">(X166/AB166)/(10^6)</f>
        <v>7.56094743315254E-006</v>
      </c>
      <c r="AF166" s="2"/>
    </row>
    <row r="167" customFormat="false" ht="15" hidden="false" customHeight="false" outlineLevel="0" collapsed="false">
      <c r="A167" s="2" t="n">
        <v>163</v>
      </c>
      <c r="B167" s="2" t="n">
        <v>1</v>
      </c>
      <c r="C167" s="10" t="n">
        <v>0.43</v>
      </c>
      <c r="D167" s="10" t="n">
        <v>0.39</v>
      </c>
      <c r="E167" s="10" t="n">
        <v>0.28</v>
      </c>
      <c r="F167" s="11" t="n">
        <f aca="false">(C167+D167+E167)/3000</f>
        <v>0.000366666666666667</v>
      </c>
      <c r="G167" s="10" t="n">
        <v>5.8</v>
      </c>
      <c r="H167" s="10" t="n">
        <v>0.35</v>
      </c>
      <c r="I167" s="11" t="n">
        <f aca="false">H167/1000</f>
        <v>0.00035</v>
      </c>
      <c r="K167" s="12" t="n">
        <f aca="false">(PI()*(F167)^2)/4</f>
        <v>1.05592419745657E-007</v>
      </c>
      <c r="L167" s="12" t="n">
        <f aca="false">(PI()*(I167)^2)/4</f>
        <v>9.62112750161874E-008</v>
      </c>
      <c r="M167" s="13" t="n">
        <f aca="false">(G167/L167)/(10^6)</f>
        <v>60.2839947711342</v>
      </c>
      <c r="N167" s="13" t="n">
        <f aca="false">(G167/K167)/(10^6)</f>
        <v>54.9281853183269</v>
      </c>
      <c r="O167" s="2"/>
      <c r="R167" s="7" t="n">
        <v>163</v>
      </c>
      <c r="S167" s="2" t="n">
        <v>2</v>
      </c>
      <c r="T167" s="10" t="n">
        <v>0.29</v>
      </c>
      <c r="U167" s="10" t="n">
        <v>0.27</v>
      </c>
      <c r="V167" s="10" t="n">
        <v>0.25</v>
      </c>
      <c r="W167" s="16" t="n">
        <f aca="false">(T167+U167+V167)/3</f>
        <v>0.27</v>
      </c>
      <c r="X167" s="10" t="n">
        <v>0.5</v>
      </c>
      <c r="Y167" s="10" t="n">
        <v>0.25</v>
      </c>
      <c r="Z167" s="16" t="n">
        <f aca="false">Y167/1000</f>
        <v>0.00025</v>
      </c>
      <c r="AB167" s="17" t="n">
        <f aca="false">(PI()*(W167)^2)/4</f>
        <v>0.057255526111674</v>
      </c>
      <c r="AC167" s="17" t="n">
        <f aca="false">(PI()*(Z167)^2)/4</f>
        <v>4.90873852123405E-008</v>
      </c>
      <c r="AD167" s="18" t="n">
        <f aca="false">(X167/AC167)/(10^6)</f>
        <v>10.1859163578813</v>
      </c>
      <c r="AE167" s="18" t="n">
        <f aca="false">(X167/AB167)/(10^6)</f>
        <v>8.73278151395859E-006</v>
      </c>
      <c r="AF167" s="2"/>
    </row>
    <row r="168" customFormat="false" ht="15" hidden="false" customHeight="false" outlineLevel="0" collapsed="false">
      <c r="A168" s="2" t="n">
        <v>164</v>
      </c>
      <c r="B168" s="2" t="n">
        <v>1</v>
      </c>
      <c r="C168" s="10" t="n">
        <v>0.33</v>
      </c>
      <c r="D168" s="10" t="n">
        <v>0.2</v>
      </c>
      <c r="E168" s="10" t="n">
        <v>0.23</v>
      </c>
      <c r="F168" s="11" t="n">
        <f aca="false">(C168+D168+E168)/3000</f>
        <v>0.000253333333333333</v>
      </c>
      <c r="G168" s="10" t="n">
        <v>0.9</v>
      </c>
      <c r="H168" s="10" t="n">
        <v>0.24</v>
      </c>
      <c r="I168" s="11" t="n">
        <f aca="false">H168/1000</f>
        <v>0.00024</v>
      </c>
      <c r="K168" s="12" t="n">
        <f aca="false">(PI()*(F168)^2)/4</f>
        <v>5.04051087975962E-008</v>
      </c>
      <c r="L168" s="12" t="n">
        <f aca="false">(PI()*(I168)^2)/4</f>
        <v>4.5238934211693E-008</v>
      </c>
      <c r="M168" s="13" t="n">
        <f aca="false">(G168/L168)/(10^6)</f>
        <v>19.8943678864869</v>
      </c>
      <c r="N168" s="13" t="n">
        <f aca="false">(G168/K168)/(10^6)</f>
        <v>17.8553329507528</v>
      </c>
      <c r="O168" s="2"/>
      <c r="R168" s="7" t="n">
        <v>164</v>
      </c>
      <c r="S168" s="2" t="n">
        <v>2</v>
      </c>
      <c r="T168" s="10" t="n">
        <v>0.31</v>
      </c>
      <c r="U168" s="10" t="n">
        <v>0.33</v>
      </c>
      <c r="V168" s="10" t="n">
        <v>0.22</v>
      </c>
      <c r="W168" s="16" t="n">
        <f aca="false">(T168+U168+V168)/3</f>
        <v>0.286666666666667</v>
      </c>
      <c r="X168" s="10" t="n">
        <v>1.1</v>
      </c>
      <c r="Y168" s="10" t="n">
        <v>0.27</v>
      </c>
      <c r="Z168" s="16" t="n">
        <f aca="false">Y168/1000</f>
        <v>0.00027</v>
      </c>
      <c r="AB168" s="17" t="n">
        <f aca="false">(PI()*(W168)^2)/4</f>
        <v>0.0645422757387503</v>
      </c>
      <c r="AC168" s="17" t="n">
        <f aca="false">(PI()*(Z168)^2)/4</f>
        <v>5.7255526111674E-008</v>
      </c>
      <c r="AD168" s="18" t="n">
        <f aca="false">(X168/AC168)/(10^6)</f>
        <v>19.2121193307089</v>
      </c>
      <c r="AE168" s="18" t="n">
        <f aca="false">(X168/AB168)/(10^6)</f>
        <v>1.70430928784182E-005</v>
      </c>
      <c r="AF168" s="2"/>
    </row>
    <row r="169" customFormat="false" ht="15" hidden="false" customHeight="false" outlineLevel="0" collapsed="false">
      <c r="A169" s="2" t="n">
        <v>165</v>
      </c>
      <c r="B169" s="2" t="n">
        <v>1</v>
      </c>
      <c r="C169" s="10" t="n">
        <v>0.24</v>
      </c>
      <c r="D169" s="10" t="n">
        <v>0.24</v>
      </c>
      <c r="E169" s="10" t="n">
        <v>0.21</v>
      </c>
      <c r="F169" s="11" t="n">
        <f aca="false">(C169+D169+E169)/3000</f>
        <v>0.00023</v>
      </c>
      <c r="G169" s="10" t="n">
        <v>2.9</v>
      </c>
      <c r="H169" s="10" t="n">
        <v>0.18</v>
      </c>
      <c r="I169" s="11" t="n">
        <f aca="false">H169/1000</f>
        <v>0.00018</v>
      </c>
      <c r="K169" s="12" t="n">
        <f aca="false">(PI()*(F169)^2)/4</f>
        <v>4.1547562843725E-008</v>
      </c>
      <c r="L169" s="12" t="n">
        <f aca="false">(PI()*(I169)^2)/4</f>
        <v>2.54469004940773E-008</v>
      </c>
      <c r="M169" s="13" t="n">
        <f aca="false">(G169/L169)/(10^6)</f>
        <v>113.96279875716</v>
      </c>
      <c r="N169" s="13" t="n">
        <f aca="false">(G169/K169)/(10^6)</f>
        <v>69.7995213559919</v>
      </c>
      <c r="O169" s="2"/>
      <c r="R169" s="7" t="n">
        <v>165</v>
      </c>
      <c r="S169" s="2" t="n">
        <v>1</v>
      </c>
      <c r="T169" s="10" t="n">
        <v>0.61</v>
      </c>
      <c r="U169" s="10" t="n">
        <v>0.72</v>
      </c>
      <c r="V169" s="10" t="n">
        <v>0.62</v>
      </c>
      <c r="W169" s="16" t="n">
        <f aca="false">(T169+U169+V169)/3</f>
        <v>0.65</v>
      </c>
      <c r="X169" s="10" t="n">
        <v>4.2</v>
      </c>
      <c r="Y169" s="10" t="n">
        <v>0.68</v>
      </c>
      <c r="Z169" s="16" t="n">
        <f aca="false">Y169/1000</f>
        <v>0.00068</v>
      </c>
      <c r="AB169" s="17" t="n">
        <f aca="false">(PI()*(W169)^2)/4</f>
        <v>0.331830724035422</v>
      </c>
      <c r="AC169" s="17" t="n">
        <f aca="false">(PI()*(Z169)^2)/4</f>
        <v>3.6316811075498E-007</v>
      </c>
      <c r="AD169" s="18" t="n">
        <f aca="false">(X169/AC169)/(10^6)</f>
        <v>11.5648920585806</v>
      </c>
      <c r="AE169" s="18" t="n">
        <f aca="false">(X169/AB169)/(10^6)</f>
        <v>1.265705582932E-005</v>
      </c>
      <c r="AF169" s="2"/>
    </row>
    <row r="170" customFormat="false" ht="15" hidden="false" customHeight="false" outlineLevel="0" collapsed="false">
      <c r="A170" s="2" t="n">
        <v>166</v>
      </c>
      <c r="B170" s="2" t="n">
        <v>1</v>
      </c>
      <c r="C170" s="10" t="n">
        <v>0.22</v>
      </c>
      <c r="D170" s="10" t="n">
        <v>0.16</v>
      </c>
      <c r="E170" s="10" t="n">
        <v>0.11</v>
      </c>
      <c r="F170" s="11" t="n">
        <f aca="false">(C170+D170+E170)/3000</f>
        <v>0.000163333333333333</v>
      </c>
      <c r="G170" s="10" t="n">
        <v>1.1</v>
      </c>
      <c r="H170" s="10" t="n">
        <v>0.16</v>
      </c>
      <c r="I170" s="11" t="n">
        <f aca="false">H170/1000</f>
        <v>0.00016</v>
      </c>
      <c r="K170" s="12" t="n">
        <f aca="false">(PI()*(F170)^2)/4</f>
        <v>2.09526776701919E-008</v>
      </c>
      <c r="L170" s="12" t="n">
        <f aca="false">(PI()*(I170)^2)/4</f>
        <v>2.01061929829747E-008</v>
      </c>
      <c r="M170" s="13" t="n">
        <f aca="false">(G170/L170)/(10^6)</f>
        <v>54.709511687839</v>
      </c>
      <c r="N170" s="13" t="n">
        <f aca="false">(G170/K170)/(10^6)</f>
        <v>52.4992565301046</v>
      </c>
      <c r="O170" s="2"/>
      <c r="R170" s="7" t="n">
        <v>166</v>
      </c>
      <c r="S170" s="2" t="n">
        <v>1</v>
      </c>
      <c r="T170" s="10" t="n">
        <v>0.25</v>
      </c>
      <c r="U170" s="10" t="n">
        <v>0.24</v>
      </c>
      <c r="V170" s="10" t="n">
        <v>0.25</v>
      </c>
      <c r="W170" s="16" t="n">
        <f aca="false">(T170+U170+V170)/3</f>
        <v>0.246666666666667</v>
      </c>
      <c r="X170" s="10" t="n">
        <v>0.2</v>
      </c>
      <c r="Y170" s="10" t="n">
        <v>0.25</v>
      </c>
      <c r="Z170" s="16" t="n">
        <f aca="false">Y170/1000</f>
        <v>0.00025</v>
      </c>
      <c r="AB170" s="17" t="n">
        <f aca="false">(PI()*(W170)^2)/4</f>
        <v>0.0477871149196047</v>
      </c>
      <c r="AC170" s="17" t="n">
        <f aca="false">(PI()*(Z170)^2)/4</f>
        <v>4.90873852123405E-008</v>
      </c>
      <c r="AD170" s="18" t="n">
        <f aca="false">(X170/AC170)/(10^6)</f>
        <v>4.07436654315252</v>
      </c>
      <c r="AE170" s="18" t="n">
        <f aca="false">(X170/AB170)/(10^6)</f>
        <v>4.18522859847205E-006</v>
      </c>
      <c r="AF170" s="2"/>
    </row>
    <row r="171" customFormat="false" ht="15" hidden="false" customHeight="false" outlineLevel="0" collapsed="false">
      <c r="A171" s="2" t="n">
        <v>167</v>
      </c>
      <c r="B171" s="2" t="n">
        <v>1</v>
      </c>
      <c r="C171" s="10" t="n">
        <v>0.36</v>
      </c>
      <c r="D171" s="10" t="n">
        <v>0.32</v>
      </c>
      <c r="E171" s="10" t="n">
        <v>0.3</v>
      </c>
      <c r="F171" s="11" t="n">
        <f aca="false">(C171+D171+E171)/3000</f>
        <v>0.000326666666666667</v>
      </c>
      <c r="G171" s="10" t="n">
        <v>6.7</v>
      </c>
      <c r="H171" s="10" t="n">
        <v>0.31</v>
      </c>
      <c r="I171" s="11" t="n">
        <f aca="false">H171/1000</f>
        <v>0.00031</v>
      </c>
      <c r="K171" s="12" t="n">
        <f aca="false">(PI()*(F171)^2)/4</f>
        <v>8.38107106807677E-008</v>
      </c>
      <c r="L171" s="12" t="n">
        <f aca="false">(PI()*(I171)^2)/4</f>
        <v>7.54767635024948E-008</v>
      </c>
      <c r="M171" s="13" t="n">
        <f aca="false">(G171/L171)/(10^6)</f>
        <v>88.769042140745</v>
      </c>
      <c r="N171" s="13" t="n">
        <f aca="false">(G171/K171)/(10^6)</f>
        <v>79.9420497162956</v>
      </c>
      <c r="O171" s="2"/>
      <c r="R171" s="7" t="n">
        <v>167</v>
      </c>
      <c r="S171" s="2" t="n">
        <v>1</v>
      </c>
      <c r="T171" s="10" t="n">
        <v>0.21</v>
      </c>
      <c r="U171" s="10" t="n">
        <v>0.37</v>
      </c>
      <c r="V171" s="10" t="n">
        <v>0.37</v>
      </c>
      <c r="W171" s="16" t="n">
        <f aca="false">(T171+U171+V171)/3</f>
        <v>0.316666666666667</v>
      </c>
      <c r="X171" s="10" t="n">
        <v>0.5</v>
      </c>
      <c r="Y171" s="10" t="n">
        <v>0.37</v>
      </c>
      <c r="Z171" s="16" t="n">
        <f aca="false">Y171/1000</f>
        <v>0.00037</v>
      </c>
      <c r="AB171" s="17" t="n">
        <f aca="false">(PI()*(W171)^2)/4</f>
        <v>0.0787579824962441</v>
      </c>
      <c r="AC171" s="17" t="n">
        <f aca="false">(PI()*(Z171)^2)/4</f>
        <v>1.07521008569111E-007</v>
      </c>
      <c r="AD171" s="18" t="n">
        <f aca="false">(X171/AC171)/(10^6)</f>
        <v>4.65025399830228</v>
      </c>
      <c r="AE171" s="18" t="n">
        <f aca="false">(X171/AB171)/(10^6)</f>
        <v>6.34856282693433E-006</v>
      </c>
      <c r="AF171" s="2"/>
    </row>
    <row r="172" customFormat="false" ht="15" hidden="false" customHeight="false" outlineLevel="0" collapsed="false">
      <c r="A172" s="2" t="n">
        <v>168</v>
      </c>
      <c r="B172" s="2" t="n">
        <v>1</v>
      </c>
      <c r="C172" s="10" t="n">
        <v>0.26</v>
      </c>
      <c r="D172" s="10" t="n">
        <v>0.26</v>
      </c>
      <c r="E172" s="10" t="n">
        <v>0.22</v>
      </c>
      <c r="F172" s="11" t="n">
        <f aca="false">(C172+D172+E172)/3000</f>
        <v>0.000246666666666667</v>
      </c>
      <c r="G172" s="10" t="n">
        <v>5.3</v>
      </c>
      <c r="H172" s="10" t="n">
        <v>0.24</v>
      </c>
      <c r="I172" s="11" t="n">
        <f aca="false">H172/1000</f>
        <v>0.00024</v>
      </c>
      <c r="K172" s="12" t="n">
        <f aca="false">(PI()*(F172)^2)/4</f>
        <v>4.77871149196048E-008</v>
      </c>
      <c r="L172" s="12" t="n">
        <f aca="false">(PI()*(I172)^2)/4</f>
        <v>4.5238934211693E-008</v>
      </c>
      <c r="M172" s="13" t="n">
        <f aca="false">(G172/L172)/(10^6)</f>
        <v>117.155721998201</v>
      </c>
      <c r="N172" s="13" t="n">
        <f aca="false">(G172/K172)/(10^6)</f>
        <v>110.908557859509</v>
      </c>
      <c r="O172" s="2"/>
      <c r="R172" s="7" t="n">
        <v>168</v>
      </c>
      <c r="S172" s="2" t="n">
        <v>1</v>
      </c>
      <c r="T172" s="10" t="n">
        <v>0.31</v>
      </c>
      <c r="U172" s="10" t="n">
        <v>0.27</v>
      </c>
      <c r="V172" s="10" t="n">
        <v>0.3</v>
      </c>
      <c r="W172" s="16" t="n">
        <f aca="false">(T172+U172+V172)/3</f>
        <v>0.293333333333333</v>
      </c>
      <c r="X172" s="10"/>
      <c r="Y172" s="10"/>
      <c r="Z172" s="16"/>
      <c r="AB172" s="17" t="n">
        <f aca="false">(PI()*(W172)^2)/4</f>
        <v>0.0675791486372205</v>
      </c>
      <c r="AC172" s="17" t="n">
        <f aca="false">(PI()*(Z172)^2)/4</f>
        <v>0</v>
      </c>
      <c r="AD172" s="18"/>
      <c r="AE172" s="18"/>
      <c r="AF172" s="2" t="s">
        <v>80</v>
      </c>
    </row>
    <row r="173" customFormat="false" ht="15" hidden="false" customHeight="false" outlineLevel="0" collapsed="false">
      <c r="A173" s="2" t="n">
        <v>169</v>
      </c>
      <c r="B173" s="2" t="n">
        <v>1</v>
      </c>
      <c r="C173" s="10" t="n">
        <v>0.35</v>
      </c>
      <c r="D173" s="10" t="n">
        <v>0.18</v>
      </c>
      <c r="E173" s="10" t="n">
        <v>0.17</v>
      </c>
      <c r="F173" s="11" t="n">
        <f aca="false">(C173+D173+E173)/3000</f>
        <v>0.000233333333333333</v>
      </c>
      <c r="G173" s="10" t="n">
        <v>1.2</v>
      </c>
      <c r="H173" s="10" t="n">
        <v>0.16</v>
      </c>
      <c r="I173" s="11" t="n">
        <f aca="false">H173/1000</f>
        <v>0.00016</v>
      </c>
      <c r="K173" s="12" t="n">
        <f aca="false">(PI()*(F173)^2)/4</f>
        <v>4.27605666738611E-008</v>
      </c>
      <c r="L173" s="12" t="n">
        <f aca="false">(PI()*(I173)^2)/4</f>
        <v>2.01061929829747E-008</v>
      </c>
      <c r="M173" s="13" t="n">
        <f aca="false">(G173/L173)/(10^6)</f>
        <v>59.6831036594608</v>
      </c>
      <c r="N173" s="13" t="n">
        <f aca="false">(G173/K173)/(10^6)</f>
        <v>28.0632389451832</v>
      </c>
      <c r="O173" s="2"/>
      <c r="R173" s="7" t="n">
        <v>169</v>
      </c>
      <c r="S173" s="2" t="n">
        <v>1</v>
      </c>
      <c r="T173" s="10" t="n">
        <v>0.26</v>
      </c>
      <c r="U173" s="10" t="n">
        <v>0.2</v>
      </c>
      <c r="V173" s="10" t="n">
        <v>0.29</v>
      </c>
      <c r="W173" s="16" t="n">
        <f aca="false">(T173+U173+V173)/3</f>
        <v>0.25</v>
      </c>
      <c r="X173" s="10" t="n">
        <v>0.2</v>
      </c>
      <c r="Y173" s="10" t="n">
        <v>0.2</v>
      </c>
      <c r="Z173" s="16" t="n">
        <f aca="false">Y173/1000</f>
        <v>0.0002</v>
      </c>
      <c r="AB173" s="17" t="n">
        <f aca="false">(PI()*(W173)^2)/4</f>
        <v>0.0490873852123405</v>
      </c>
      <c r="AC173" s="17" t="n">
        <f aca="false">(PI()*(Z173)^2)/4</f>
        <v>3.14159265358979E-008</v>
      </c>
      <c r="AD173" s="18" t="n">
        <f aca="false">(X173/AC173)/(10^6)</f>
        <v>6.36619772367581</v>
      </c>
      <c r="AE173" s="18" t="n">
        <f aca="false">(X173/AB173)/(10^6)</f>
        <v>4.07436654315252E-006</v>
      </c>
      <c r="AF173" s="2"/>
    </row>
    <row r="174" customFormat="false" ht="15" hidden="false" customHeight="false" outlineLevel="0" collapsed="false">
      <c r="A174" s="2" t="n">
        <v>170</v>
      </c>
      <c r="B174" s="2" t="n">
        <v>1</v>
      </c>
      <c r="C174" s="10" t="n">
        <v>0.23</v>
      </c>
      <c r="D174" s="10" t="n">
        <v>0.23</v>
      </c>
      <c r="E174" s="10" t="n">
        <v>0.23</v>
      </c>
      <c r="F174" s="11" t="n">
        <f aca="false">(C174+D174+E174)/3000</f>
        <v>0.00023</v>
      </c>
      <c r="G174" s="10" t="n">
        <v>2.8</v>
      </c>
      <c r="H174" s="10" t="n">
        <v>0.19</v>
      </c>
      <c r="I174" s="11" t="n">
        <f aca="false">H174/1000</f>
        <v>0.00019</v>
      </c>
      <c r="K174" s="12" t="n">
        <f aca="false">(PI()*(F174)^2)/4</f>
        <v>4.1547562843725E-008</v>
      </c>
      <c r="L174" s="12" t="n">
        <f aca="false">(PI()*(I174)^2)/4</f>
        <v>2.83528736986479E-008</v>
      </c>
      <c r="M174" s="13" t="n">
        <f aca="false">(G174/L174)/(10^6)</f>
        <v>98.7554217523118</v>
      </c>
      <c r="N174" s="13" t="n">
        <f aca="false">(G174/K174)/(10^6)</f>
        <v>67.3926413092336</v>
      </c>
      <c r="O174" s="2"/>
      <c r="R174" s="7" t="n">
        <v>170</v>
      </c>
      <c r="S174" s="2" t="n">
        <v>1</v>
      </c>
      <c r="T174" s="10" t="n">
        <v>0.54</v>
      </c>
      <c r="U174" s="10" t="n">
        <v>0.3</v>
      </c>
      <c r="V174" s="10" t="n">
        <v>0.26</v>
      </c>
      <c r="W174" s="16" t="n">
        <f aca="false">(T174+U174+V174)/3</f>
        <v>0.366666666666667</v>
      </c>
      <c r="X174" s="10" t="n">
        <v>1.4</v>
      </c>
      <c r="Y174" s="10" t="n">
        <v>0.46</v>
      </c>
      <c r="Z174" s="16" t="n">
        <f aca="false">Y174/1000</f>
        <v>0.00046</v>
      </c>
      <c r="AB174" s="17" t="n">
        <f aca="false">(PI()*(W174)^2)/4</f>
        <v>0.105592419745657</v>
      </c>
      <c r="AC174" s="17" t="n">
        <f aca="false">(PI()*(Z174)^2)/4</f>
        <v>1.661902513749E-007</v>
      </c>
      <c r="AD174" s="18" t="n">
        <f aca="false">(X174/AC174)/(10^6)</f>
        <v>8.4240801636542</v>
      </c>
      <c r="AE174" s="18" t="n">
        <f aca="false">(X174/AB174)/(10^6)</f>
        <v>1.32585274906306E-005</v>
      </c>
      <c r="AF174" s="2"/>
    </row>
    <row r="175" customFormat="false" ht="15" hidden="false" customHeight="false" outlineLevel="0" collapsed="false">
      <c r="A175" s="2" t="n">
        <v>171</v>
      </c>
      <c r="B175" s="2" t="n">
        <v>1</v>
      </c>
      <c r="C175" s="10" t="n">
        <v>0.25</v>
      </c>
      <c r="D175" s="10" t="n">
        <v>0.23</v>
      </c>
      <c r="E175" s="10" t="n">
        <v>0.2</v>
      </c>
      <c r="F175" s="11" t="n">
        <f aca="false">(C175+D175+E175)/3000</f>
        <v>0.000226666666666667</v>
      </c>
      <c r="G175" s="10" t="n">
        <v>0.8</v>
      </c>
      <c r="H175" s="10" t="n">
        <v>0.2</v>
      </c>
      <c r="I175" s="11" t="n">
        <f aca="false">H175/1000</f>
        <v>0.0002</v>
      </c>
      <c r="K175" s="12" t="n">
        <f aca="false">(PI()*(F175)^2)/4</f>
        <v>4.03520123061089E-008</v>
      </c>
      <c r="L175" s="12" t="n">
        <f aca="false">(PI()*(I175)^2)/4</f>
        <v>3.14159265358979E-008</v>
      </c>
      <c r="M175" s="13" t="n">
        <f aca="false">(G175/L175)/(10^6)</f>
        <v>25.4647908947033</v>
      </c>
      <c r="N175" s="13" t="n">
        <f aca="false">(G175/K175)/(10^6)</f>
        <v>19.8255292432811</v>
      </c>
      <c r="O175" s="2"/>
      <c r="R175" s="7" t="n">
        <v>171</v>
      </c>
      <c r="S175" s="2" t="n">
        <v>1</v>
      </c>
      <c r="T175" s="10" t="n">
        <v>0.4</v>
      </c>
      <c r="U175" s="10" t="n">
        <v>0.5</v>
      </c>
      <c r="V175" s="10" t="n">
        <v>0.43</v>
      </c>
      <c r="W175" s="16" t="n">
        <f aca="false">(T175+U175+V175)/3</f>
        <v>0.443333333333333</v>
      </c>
      <c r="X175" s="10" t="n">
        <v>0.5</v>
      </c>
      <c r="Y175" s="10" t="n">
        <v>0.44</v>
      </c>
      <c r="Z175" s="16" t="n">
        <f aca="false">Y175/1000</f>
        <v>0.00044</v>
      </c>
      <c r="AB175" s="17" t="n">
        <f aca="false">(PI()*(W175)^2)/4</f>
        <v>0.154365645692639</v>
      </c>
      <c r="AC175" s="17" t="n">
        <f aca="false">(PI()*(Z175)^2)/4</f>
        <v>1.52053084433746E-007</v>
      </c>
      <c r="AD175" s="18" t="n">
        <f aca="false">(X175/AC175)/(10^6)</f>
        <v>3.28832527049371</v>
      </c>
      <c r="AE175" s="18" t="n">
        <f aca="false">(X175/AB175)/(10^6)</f>
        <v>3.23906266680323E-006</v>
      </c>
      <c r="AF175" s="2"/>
    </row>
    <row r="176" customFormat="false" ht="15" hidden="false" customHeight="false" outlineLevel="0" collapsed="false">
      <c r="A176" s="2" t="n">
        <v>172</v>
      </c>
      <c r="B176" s="2" t="n">
        <v>1</v>
      </c>
      <c r="C176" s="10" t="n">
        <v>0.23</v>
      </c>
      <c r="D176" s="10" t="n">
        <v>0.21</v>
      </c>
      <c r="E176" s="10" t="n">
        <v>0.21</v>
      </c>
      <c r="F176" s="11" t="n">
        <f aca="false">(C176+D176+E176)/3000</f>
        <v>0.000216666666666667</v>
      </c>
      <c r="G176" s="10" t="n">
        <v>3.1</v>
      </c>
      <c r="H176" s="10" t="n">
        <v>0.2</v>
      </c>
      <c r="I176" s="11" t="n">
        <f aca="false">H176/1000</f>
        <v>0.0002</v>
      </c>
      <c r="K176" s="12" t="n">
        <f aca="false">(PI()*(F176)^2)/4</f>
        <v>3.68700804483802E-008</v>
      </c>
      <c r="L176" s="12" t="n">
        <f aca="false">(PI()*(I176)^2)/4</f>
        <v>3.14159265358979E-008</v>
      </c>
      <c r="M176" s="13" t="n">
        <f aca="false">(G176/L176)/(10^6)</f>
        <v>98.6760647169751</v>
      </c>
      <c r="N176" s="13" t="n">
        <f aca="false">(G176/K176)/(10^6)</f>
        <v>84.0790137233397</v>
      </c>
      <c r="O176" s="2"/>
      <c r="R176" s="7" t="n">
        <v>172</v>
      </c>
      <c r="S176" s="2" t="n">
        <v>1</v>
      </c>
      <c r="T176" s="10" t="n">
        <v>0.62</v>
      </c>
      <c r="U176" s="10" t="n">
        <v>0.55</v>
      </c>
      <c r="V176" s="10" t="n">
        <v>0.55</v>
      </c>
      <c r="W176" s="16" t="n">
        <f aca="false">(T176+U176+V176)/3</f>
        <v>0.573333333333333</v>
      </c>
      <c r="X176" s="10" t="n">
        <v>2.5</v>
      </c>
      <c r="Y176" s="10" t="n">
        <v>0.32</v>
      </c>
      <c r="Z176" s="16" t="n">
        <f aca="false">Y176/1000</f>
        <v>0.00032</v>
      </c>
      <c r="AB176" s="17" t="n">
        <f aca="false">(PI()*(W176)^2)/4</f>
        <v>0.258169102955001</v>
      </c>
      <c r="AC176" s="17" t="n">
        <f aca="false">(PI()*(Z176)^2)/4</f>
        <v>8.04247719318987E-008</v>
      </c>
      <c r="AD176" s="18" t="n">
        <f aca="false">(X176/AC176)/(10^6)</f>
        <v>31.0849498226358</v>
      </c>
      <c r="AE176" s="18" t="n">
        <f aca="false">(X176/AB176)/(10^6)</f>
        <v>9.68357549910126E-006</v>
      </c>
      <c r="AF176" s="2" t="s">
        <v>70</v>
      </c>
    </row>
    <row r="177" customFormat="false" ht="15" hidden="false" customHeight="false" outlineLevel="0" collapsed="false">
      <c r="A177" s="2" t="n">
        <v>173</v>
      </c>
      <c r="B177" s="2" t="n">
        <v>1</v>
      </c>
      <c r="C177" s="10" t="n">
        <v>0.27</v>
      </c>
      <c r="D177" s="10" t="n">
        <v>0.17</v>
      </c>
      <c r="E177" s="10" t="n">
        <v>0.14</v>
      </c>
      <c r="F177" s="11" t="n">
        <f aca="false">(C177+D177+E177)/3000</f>
        <v>0.000193333333333333</v>
      </c>
      <c r="G177" s="10" t="n">
        <v>1.3</v>
      </c>
      <c r="H177" s="10" t="n">
        <v>0.23</v>
      </c>
      <c r="I177" s="11" t="n">
        <f aca="false">H177/1000</f>
        <v>0.00023</v>
      </c>
      <c r="K177" s="12" t="n">
        <f aca="false">(PI()*(F177)^2)/4</f>
        <v>2.93564380185446E-008</v>
      </c>
      <c r="L177" s="12" t="n">
        <f aca="false">(PI()*(I177)^2)/4</f>
        <v>4.1547562843725E-008</v>
      </c>
      <c r="M177" s="13" t="n">
        <f aca="false">(G177/L177)/(10^6)</f>
        <v>31.2894406078584</v>
      </c>
      <c r="N177" s="13" t="n">
        <f aca="false">(G177/K177)/(10^6)</f>
        <v>44.2833016450696</v>
      </c>
      <c r="O177" s="2"/>
      <c r="R177" s="7" t="n">
        <v>173</v>
      </c>
      <c r="S177" s="1" t="n">
        <v>1</v>
      </c>
      <c r="T177" s="28" t="n">
        <v>0.37</v>
      </c>
      <c r="U177" s="28" t="n">
        <v>0.49</v>
      </c>
      <c r="V177" s="28" t="n">
        <v>0.47</v>
      </c>
      <c r="W177" s="16" t="n">
        <f aca="false">(T177+U177+V177)/3</f>
        <v>0.443333333333333</v>
      </c>
      <c r="X177" s="28" t="n">
        <v>0.8</v>
      </c>
      <c r="Y177" s="28" t="n">
        <v>0.45</v>
      </c>
      <c r="Z177" s="16" t="n">
        <f aca="false">Y177/1000</f>
        <v>0.00045</v>
      </c>
      <c r="AB177" s="17" t="n">
        <f aca="false">(PI()*(W177)^2)/4</f>
        <v>0.154365645692639</v>
      </c>
      <c r="AC177" s="17" t="n">
        <f aca="false">(PI()*(Z177)^2)/4</f>
        <v>1.59043128087983E-007</v>
      </c>
      <c r="AD177" s="18" t="n">
        <f aca="false">(X177/AC177)/(10^6)</f>
        <v>5.03008215204015</v>
      </c>
      <c r="AE177" s="18" t="n">
        <f aca="false">(X177/AB177)/(10^6)</f>
        <v>5.18250026688517E-006</v>
      </c>
    </row>
    <row r="178" customFormat="false" ht="15" hidden="false" customHeight="false" outlineLevel="0" collapsed="false">
      <c r="A178" s="2" t="n">
        <v>174</v>
      </c>
      <c r="B178" s="2" t="n">
        <v>1</v>
      </c>
      <c r="C178" s="10" t="n">
        <v>0.21</v>
      </c>
      <c r="D178" s="10" t="n">
        <v>0.2</v>
      </c>
      <c r="E178" s="10" t="n">
        <v>0.2</v>
      </c>
      <c r="F178" s="11" t="n">
        <f aca="false">(C178+D178+E178)/3000</f>
        <v>0.000203333333333333</v>
      </c>
      <c r="G178" s="10" t="n">
        <v>1.4</v>
      </c>
      <c r="H178" s="10" t="n">
        <v>0.15</v>
      </c>
      <c r="I178" s="11" t="n">
        <f aca="false">H178/1000</f>
        <v>0.00015</v>
      </c>
      <c r="K178" s="12" t="n">
        <f aca="false">(PI()*(F178)^2)/4</f>
        <v>3.24718507333545E-008</v>
      </c>
      <c r="L178" s="12" t="n">
        <f aca="false">(PI()*(I178)^2)/4</f>
        <v>1.76714586764426E-008</v>
      </c>
      <c r="M178" s="13" t="n">
        <f aca="false">(G178/L178)/(10^6)</f>
        <v>79.2237938946324</v>
      </c>
      <c r="N178" s="13" t="n">
        <f aca="false">(G178/K178)/(10^6)</f>
        <v>43.1142656911127</v>
      </c>
      <c r="O178" s="2"/>
      <c r="R178" s="7" t="n">
        <v>174</v>
      </c>
      <c r="S178" s="2" t="n">
        <v>1</v>
      </c>
      <c r="T178" s="10" t="n">
        <v>0.4</v>
      </c>
      <c r="U178" s="10" t="n">
        <v>0.39</v>
      </c>
      <c r="V178" s="10" t="n">
        <v>0.4</v>
      </c>
      <c r="W178" s="16" t="n">
        <f aca="false">(T178+U178+V178)/3</f>
        <v>0.396666666666667</v>
      </c>
      <c r="X178" s="10" t="n">
        <v>1</v>
      </c>
      <c r="Y178" s="10" t="n">
        <v>0.35</v>
      </c>
      <c r="Z178" s="16" t="n">
        <f aca="false">Y178/1000</f>
        <v>0.00035</v>
      </c>
      <c r="AB178" s="17" t="n">
        <f aca="false">(PI()*(W178)^2)/4</f>
        <v>0.123578037687459</v>
      </c>
      <c r="AC178" s="17" t="n">
        <f aca="false">(PI()*(Z178)^2)/4</f>
        <v>9.62112750161874E-008</v>
      </c>
      <c r="AD178" s="18" t="n">
        <f aca="false">(X178/AC178)/(10^6)</f>
        <v>10.3937922019197</v>
      </c>
      <c r="AE178" s="18" t="n">
        <f aca="false">(X178/AB178)/(10^6)</f>
        <v>8.09205275235962E-006</v>
      </c>
      <c r="AF178" s="2"/>
    </row>
    <row r="179" customFormat="false" ht="15" hidden="false" customHeight="false" outlineLevel="0" collapsed="false">
      <c r="A179" s="2" t="n">
        <v>175</v>
      </c>
      <c r="B179" s="2" t="n">
        <v>1</v>
      </c>
      <c r="C179" s="10" t="n">
        <v>0.27</v>
      </c>
      <c r="D179" s="10" t="n">
        <v>0.21</v>
      </c>
      <c r="E179" s="10" t="n">
        <v>0.11</v>
      </c>
      <c r="F179" s="11" t="n">
        <f aca="false">(C179+D179+E179)/3000</f>
        <v>0.000196666666666667</v>
      </c>
      <c r="G179" s="10" t="n">
        <v>0.13</v>
      </c>
      <c r="H179" s="10" t="n">
        <v>0.15</v>
      </c>
      <c r="I179" s="11" t="n">
        <f aca="false">H179/1000</f>
        <v>0.00015</v>
      </c>
      <c r="K179" s="12" t="n">
        <f aca="false">(PI()*(F179)^2)/4</f>
        <v>3.03774556309613E-008</v>
      </c>
      <c r="L179" s="12" t="n">
        <f aca="false">(PI()*(I179)^2)/4</f>
        <v>1.76714586764426E-008</v>
      </c>
      <c r="M179" s="13" t="n">
        <f aca="false">(G179/L179)/(10^6)</f>
        <v>7.35649514735872</v>
      </c>
      <c r="N179" s="13" t="n">
        <f aca="false">(G179/K179)/(10^6)</f>
        <v>4.27948942068412</v>
      </c>
      <c r="O179" s="2"/>
      <c r="R179" s="7" t="n">
        <v>175</v>
      </c>
      <c r="S179" s="2" t="n">
        <v>1</v>
      </c>
      <c r="T179" s="10" t="n">
        <v>0.34</v>
      </c>
      <c r="U179" s="10" t="n">
        <v>0.32</v>
      </c>
      <c r="V179" s="10" t="n">
        <v>0.38</v>
      </c>
      <c r="W179" s="16" t="n">
        <f aca="false">(T179+U179+V179)/3</f>
        <v>0.346666666666667</v>
      </c>
      <c r="X179" s="10"/>
      <c r="Y179" s="10"/>
      <c r="Z179" s="16"/>
      <c r="AB179" s="17" t="n">
        <f aca="false">(PI()*(W179)^2)/4</f>
        <v>0.0943874059478534</v>
      </c>
      <c r="AC179" s="17" t="n">
        <f aca="false">(PI()*(Z179)^2)/4</f>
        <v>0</v>
      </c>
      <c r="AD179" s="18"/>
      <c r="AE179" s="18"/>
      <c r="AF179" s="2" t="s">
        <v>78</v>
      </c>
    </row>
    <row r="180" customFormat="false" ht="15" hidden="false" customHeight="false" outlineLevel="0" collapsed="false">
      <c r="A180" s="2" t="n">
        <v>176</v>
      </c>
      <c r="B180" s="2" t="n">
        <v>1</v>
      </c>
      <c r="C180" s="10" t="n">
        <v>0.34</v>
      </c>
      <c r="D180" s="10" t="n">
        <v>0.2</v>
      </c>
      <c r="E180" s="10" t="n">
        <v>0.15</v>
      </c>
      <c r="F180" s="11" t="n">
        <f aca="false">(C180+D180+E180)/3000</f>
        <v>0.00023</v>
      </c>
      <c r="G180" s="10" t="n">
        <v>2</v>
      </c>
      <c r="H180" s="10" t="n">
        <v>0.17</v>
      </c>
      <c r="I180" s="11" t="n">
        <f aca="false">H180/1000</f>
        <v>0.00017</v>
      </c>
      <c r="K180" s="12" t="n">
        <f aca="false">(PI()*(F180)^2)/4</f>
        <v>4.1547562843725E-008</v>
      </c>
      <c r="L180" s="12" t="n">
        <f aca="false">(PI()*(I180)^2)/4</f>
        <v>2.26980069221863E-008</v>
      </c>
      <c r="M180" s="13" t="n">
        <f aca="false">(G180/L180)/(10^6)</f>
        <v>88.1134633034715</v>
      </c>
      <c r="N180" s="13" t="n">
        <f aca="false">(G180/K180)/(10^6)</f>
        <v>48.1376009351668</v>
      </c>
      <c r="O180" s="2"/>
      <c r="R180" s="7" t="n">
        <v>176</v>
      </c>
      <c r="S180" s="2" t="n">
        <v>1</v>
      </c>
      <c r="T180" s="10" t="n">
        <v>0.6</v>
      </c>
      <c r="U180" s="10" t="n">
        <v>0.38</v>
      </c>
      <c r="V180" s="10" t="n">
        <v>0.38</v>
      </c>
      <c r="W180" s="16" t="n">
        <f aca="false">(T180+U180+V180)/3</f>
        <v>0.453333333333333</v>
      </c>
      <c r="X180" s="10" t="n">
        <v>0.5</v>
      </c>
      <c r="Y180" s="10" t="n">
        <v>0.4</v>
      </c>
      <c r="Z180" s="16" t="n">
        <f aca="false">Y180/1000</f>
        <v>0.0004</v>
      </c>
      <c r="AB180" s="17" t="n">
        <f aca="false">(PI()*(W180)^2)/4</f>
        <v>0.161408049224436</v>
      </c>
      <c r="AC180" s="17" t="n">
        <f aca="false">(PI()*(Z180)^2)/4</f>
        <v>1.25663706143592E-007</v>
      </c>
      <c r="AD180" s="18" t="n">
        <f aca="false">(X180/AC180)/(10^6)</f>
        <v>3.97887357729738</v>
      </c>
      <c r="AE180" s="18" t="n">
        <f aca="false">(X180/AB180)/(10^6)</f>
        <v>3.09773894426267E-006</v>
      </c>
      <c r="AF180" s="2"/>
    </row>
    <row r="181" customFormat="false" ht="15" hidden="false" customHeight="false" outlineLevel="0" collapsed="false">
      <c r="A181" s="2" t="n">
        <v>177</v>
      </c>
      <c r="B181" s="2" t="n">
        <v>1</v>
      </c>
      <c r="C181" s="10" t="n">
        <v>0.27</v>
      </c>
      <c r="D181" s="10" t="n">
        <v>0.15</v>
      </c>
      <c r="E181" s="10" t="n">
        <v>0.14</v>
      </c>
      <c r="F181" s="11" t="n">
        <f aca="false">(C181+D181+E181)/3000</f>
        <v>0.000186666666666667</v>
      </c>
      <c r="G181" s="10" t="n">
        <v>2.4</v>
      </c>
      <c r="H181" s="10" t="n">
        <v>0.23</v>
      </c>
      <c r="I181" s="11" t="n">
        <f aca="false">H181/1000</f>
        <v>0.00023</v>
      </c>
      <c r="K181" s="12" t="n">
        <f aca="false">(PI()*(F181)^2)/4</f>
        <v>2.73667626712711E-008</v>
      </c>
      <c r="L181" s="12" t="n">
        <f aca="false">(PI()*(I181)^2)/4</f>
        <v>4.1547562843725E-008</v>
      </c>
      <c r="M181" s="13" t="n">
        <f aca="false">(G181/L181)/(10^6)</f>
        <v>57.7651211222002</v>
      </c>
      <c r="N181" s="13" t="n">
        <f aca="false">(G181/K181)/(10^6)</f>
        <v>87.6976217036974</v>
      </c>
      <c r="O181" s="2"/>
      <c r="R181" s="7" t="n">
        <v>177</v>
      </c>
      <c r="S181" s="2" t="n">
        <v>1</v>
      </c>
      <c r="T181" s="10" t="n">
        <v>0.54</v>
      </c>
      <c r="U181" s="10" t="n">
        <v>0.44</v>
      </c>
      <c r="V181" s="10" t="n">
        <v>0.42</v>
      </c>
      <c r="W181" s="16" t="n">
        <f aca="false">(T181+U181+V181)/3</f>
        <v>0.466666666666667</v>
      </c>
      <c r="X181" s="10" t="n">
        <v>0.5</v>
      </c>
      <c r="Y181" s="10" t="n">
        <v>0.24</v>
      </c>
      <c r="Z181" s="16" t="n">
        <f aca="false">Y181/1000</f>
        <v>0.00024</v>
      </c>
      <c r="AB181" s="17" t="n">
        <f aca="false">(PI()*(W181)^2)/4</f>
        <v>0.171042266695444</v>
      </c>
      <c r="AC181" s="17" t="n">
        <f aca="false">(PI()*(Z181)^2)/4</f>
        <v>4.5238934211693E-008</v>
      </c>
      <c r="AD181" s="18" t="n">
        <f aca="false">(X181/AC181)/(10^6)</f>
        <v>11.0524266036038</v>
      </c>
      <c r="AE181" s="18" t="n">
        <f aca="false">(X181/AB181)/(10^6)</f>
        <v>2.92325405678992E-006</v>
      </c>
      <c r="AF181" s="2" t="s">
        <v>70</v>
      </c>
    </row>
    <row r="182" customFormat="false" ht="15" hidden="false" customHeight="false" outlineLevel="0" collapsed="false">
      <c r="A182" s="2" t="n">
        <v>178</v>
      </c>
      <c r="B182" s="2" t="n">
        <v>1</v>
      </c>
      <c r="C182" s="10" t="n">
        <v>0.13</v>
      </c>
      <c r="D182" s="10" t="n">
        <v>0.11</v>
      </c>
      <c r="E182" s="10" t="n">
        <v>0.11</v>
      </c>
      <c r="F182" s="11" t="n">
        <f aca="false">(C182+D182+E182)/3000</f>
        <v>0.000116666666666667</v>
      </c>
      <c r="G182" s="10" t="n">
        <v>0.3</v>
      </c>
      <c r="H182" s="10" t="n">
        <v>0.08</v>
      </c>
      <c r="I182" s="11" t="n">
        <f aca="false">H182/1000</f>
        <v>8E-005</v>
      </c>
      <c r="K182" s="12" t="n">
        <f aca="false">(PI()*(F182)^2)/4</f>
        <v>1.06901416684653E-008</v>
      </c>
      <c r="L182" s="12" t="n">
        <f aca="false">(PI()*(I182)^2)/4</f>
        <v>5.02654824574367E-009</v>
      </c>
      <c r="M182" s="13" t="n">
        <f aca="false">(G182/L182)/(10^6)</f>
        <v>59.6831036594608</v>
      </c>
      <c r="N182" s="13" t="n">
        <f aca="false">(G182/K182)/(10^6)</f>
        <v>28.0632389451832</v>
      </c>
      <c r="O182" s="2"/>
      <c r="R182" s="7" t="n">
        <v>178</v>
      </c>
      <c r="S182" s="2" t="n">
        <v>1</v>
      </c>
      <c r="T182" s="10" t="n">
        <v>0.24</v>
      </c>
      <c r="U182" s="10" t="n">
        <v>0.25</v>
      </c>
      <c r="V182" s="10" t="n">
        <v>0.26</v>
      </c>
      <c r="W182" s="16" t="n">
        <f aca="false">(T182+U182+V182)/3</f>
        <v>0.25</v>
      </c>
      <c r="X182" s="10" t="n">
        <v>0.3</v>
      </c>
      <c r="Y182" s="10" t="n">
        <v>0.22</v>
      </c>
      <c r="Z182" s="16" t="n">
        <f aca="false">Y182/1000</f>
        <v>0.00022</v>
      </c>
      <c r="AB182" s="17" t="n">
        <f aca="false">(PI()*(W182)^2)/4</f>
        <v>0.0490873852123405</v>
      </c>
      <c r="AC182" s="17" t="n">
        <f aca="false">(PI()*(Z182)^2)/4</f>
        <v>3.80132711084365E-008</v>
      </c>
      <c r="AD182" s="18" t="n">
        <f aca="false">(X182/AC182)/(10^6)</f>
        <v>7.89198064918489</v>
      </c>
      <c r="AE182" s="18" t="n">
        <f aca="false">(X182/AB182)/(10^6)</f>
        <v>6.11154981472878E-006</v>
      </c>
      <c r="AF182" s="2"/>
    </row>
    <row r="183" customFormat="false" ht="15" hidden="false" customHeight="false" outlineLevel="0" collapsed="false">
      <c r="A183" s="2" t="n">
        <v>179</v>
      </c>
      <c r="B183" s="2" t="n">
        <v>1</v>
      </c>
      <c r="C183" s="10" t="n">
        <v>0.2</v>
      </c>
      <c r="D183" s="10" t="n">
        <v>0.15</v>
      </c>
      <c r="E183" s="10" t="n">
        <v>0.14</v>
      </c>
      <c r="F183" s="11" t="n">
        <f aca="false">(C183+D183+E183)/3000</f>
        <v>0.000163333333333333</v>
      </c>
      <c r="G183" s="10" t="n">
        <v>0.8</v>
      </c>
      <c r="H183" s="10" t="n">
        <v>0.14</v>
      </c>
      <c r="I183" s="11" t="n">
        <f aca="false">H183/1000</f>
        <v>0.00014</v>
      </c>
      <c r="K183" s="12" t="n">
        <f aca="false">(PI()*(F183)^2)/4</f>
        <v>2.09526776701919E-008</v>
      </c>
      <c r="L183" s="12" t="n">
        <f aca="false">(PI()*(I183)^2)/4</f>
        <v>1.539380400259E-008</v>
      </c>
      <c r="M183" s="13" t="n">
        <f aca="false">(G183/L183)/(10^6)</f>
        <v>51.9689610095985</v>
      </c>
      <c r="N183" s="13" t="n">
        <f aca="false">(G183/K183)/(10^6)</f>
        <v>38.1812774764397</v>
      </c>
      <c r="O183" s="2"/>
      <c r="R183" s="7" t="n">
        <v>179</v>
      </c>
      <c r="S183" s="2" t="n">
        <v>2</v>
      </c>
      <c r="T183" s="10" t="n">
        <v>0.28</v>
      </c>
      <c r="U183" s="10" t="n">
        <v>0.24</v>
      </c>
      <c r="V183" s="10" t="n">
        <v>0.27</v>
      </c>
      <c r="W183" s="16" t="n">
        <f aca="false">(T183+U183+V183)/3</f>
        <v>0.263333333333333</v>
      </c>
      <c r="X183" s="10" t="n">
        <v>0.1</v>
      </c>
      <c r="Y183" s="10" t="n">
        <v>0.24</v>
      </c>
      <c r="Z183" s="16" t="n">
        <f aca="false">Y183/1000</f>
        <v>0.00024</v>
      </c>
      <c r="AB183" s="17" t="n">
        <f aca="false">(PI()*(W183)^2)/4</f>
        <v>0.0544629993084831</v>
      </c>
      <c r="AC183" s="17" t="n">
        <f aca="false">(PI()*(Z183)^2)/4</f>
        <v>4.5238934211693E-008</v>
      </c>
      <c r="AD183" s="18" t="n">
        <f aca="false">(X183/AC183)/(10^6)</f>
        <v>2.21048532072077</v>
      </c>
      <c r="AE183" s="18" t="n">
        <f aca="false">(X183/AB183)/(10^6)</f>
        <v>1.8361089412941E-006</v>
      </c>
      <c r="AF183" s="2"/>
    </row>
    <row r="184" customFormat="false" ht="15" hidden="false" customHeight="false" outlineLevel="0" collapsed="false">
      <c r="A184" s="2" t="n">
        <v>180</v>
      </c>
      <c r="B184" s="2" t="n">
        <v>1</v>
      </c>
      <c r="C184" s="10" t="n">
        <v>0.29</v>
      </c>
      <c r="D184" s="10" t="n">
        <v>0.35</v>
      </c>
      <c r="E184" s="10" t="n">
        <v>0.35</v>
      </c>
      <c r="F184" s="11" t="n">
        <f aca="false">(C184+D184+E184)/3000</f>
        <v>0.00033</v>
      </c>
      <c r="G184" s="10" t="n">
        <v>3.2</v>
      </c>
      <c r="H184" s="10" t="n">
        <v>0.18</v>
      </c>
      <c r="I184" s="11" t="n">
        <f aca="false">H184/1000</f>
        <v>0.00018</v>
      </c>
      <c r="K184" s="12" t="n">
        <f aca="false">(PI()*(F184)^2)/4</f>
        <v>8.55298599939821E-008</v>
      </c>
      <c r="L184" s="12" t="n">
        <f aca="false">(PI()*(I184)^2)/4</f>
        <v>2.54469004940773E-008</v>
      </c>
      <c r="M184" s="13" t="n">
        <f aca="false">(G184/L184)/(10^6)</f>
        <v>125.752053801004</v>
      </c>
      <c r="N184" s="13" t="n">
        <f aca="false">(G184/K184)/(10^6)</f>
        <v>37.4138341887284</v>
      </c>
      <c r="O184" s="2"/>
      <c r="R184" s="7" t="n">
        <v>180</v>
      </c>
      <c r="S184" s="2" t="n">
        <v>1</v>
      </c>
      <c r="T184" s="10" t="n">
        <v>0.46</v>
      </c>
      <c r="U184" s="10" t="n">
        <v>0.41</v>
      </c>
      <c r="V184" s="10" t="n">
        <v>0.43</v>
      </c>
      <c r="W184" s="16" t="n">
        <f aca="false">(T184+U184+V184)/3</f>
        <v>0.433333333333333</v>
      </c>
      <c r="X184" s="10" t="n">
        <v>1.5</v>
      </c>
      <c r="Y184" s="10" t="n">
        <v>0.38</v>
      </c>
      <c r="Z184" s="16" t="n">
        <f aca="false">Y184/1000</f>
        <v>0.00038</v>
      </c>
      <c r="AB184" s="17" t="n">
        <f aca="false">(PI()*(W184)^2)/4</f>
        <v>0.147480321793521</v>
      </c>
      <c r="AC184" s="17" t="n">
        <f aca="false">(PI()*(Z184)^2)/4</f>
        <v>1.13411494794592E-007</v>
      </c>
      <c r="AD184" s="18" t="n">
        <f aca="false">(X184/AC184)/(10^6)</f>
        <v>13.2261725561132</v>
      </c>
      <c r="AE184" s="18" t="n">
        <f aca="false">(X184/AB184)/(10^6)</f>
        <v>1.0170848434275E-005</v>
      </c>
      <c r="AF184" s="2"/>
    </row>
    <row r="185" customFormat="false" ht="15" hidden="false" customHeight="false" outlineLevel="0" collapsed="false">
      <c r="A185" s="2" t="n">
        <v>181</v>
      </c>
      <c r="B185" s="2" t="n">
        <v>2</v>
      </c>
      <c r="C185" s="10" t="n">
        <v>0.12</v>
      </c>
      <c r="D185" s="10" t="n">
        <v>0.16</v>
      </c>
      <c r="E185" s="10" t="n">
        <v>0.15</v>
      </c>
      <c r="F185" s="11" t="n">
        <f aca="false">(C185+D185+E185)/3000</f>
        <v>0.000143333333333333</v>
      </c>
      <c r="G185" s="10" t="n">
        <v>0.8</v>
      </c>
      <c r="H185" s="10" t="n">
        <v>0.11</v>
      </c>
      <c r="I185" s="11" t="n">
        <f aca="false">H185/1000</f>
        <v>0.00011</v>
      </c>
      <c r="K185" s="12" t="n">
        <f aca="false">(PI()*(F185)^2)/4</f>
        <v>1.61355689346876E-008</v>
      </c>
      <c r="L185" s="12" t="n">
        <f aca="false">(PI()*(I185)^2)/4</f>
        <v>9.50331777710912E-009</v>
      </c>
      <c r="M185" s="13" t="n">
        <f aca="false">(G185/L185)/(10^6)</f>
        <v>84.1811269246389</v>
      </c>
      <c r="N185" s="13" t="n">
        <f aca="false">(G185/K185)/(10^6)</f>
        <v>49.5799065553984</v>
      </c>
      <c r="O185" s="2"/>
      <c r="R185" s="7" t="n">
        <v>181</v>
      </c>
      <c r="S185" s="2" t="n">
        <v>1</v>
      </c>
      <c r="T185" s="10" t="n">
        <v>0.58</v>
      </c>
      <c r="U185" s="10" t="n">
        <v>0.6</v>
      </c>
      <c r="V185" s="10" t="n">
        <v>0.47</v>
      </c>
      <c r="W185" s="16" t="n">
        <f aca="false">(T185+U185+V185)/3</f>
        <v>0.55</v>
      </c>
      <c r="X185" s="10" t="n">
        <v>1.7</v>
      </c>
      <c r="Y185" s="10" t="n">
        <v>0.46</v>
      </c>
      <c r="Z185" s="16" t="n">
        <f aca="false">Y185/1000</f>
        <v>0.00046</v>
      </c>
      <c r="AB185" s="17" t="n">
        <f aca="false">(PI()*(W185)^2)/4</f>
        <v>0.237582944427728</v>
      </c>
      <c r="AC185" s="17" t="n">
        <f aca="false">(PI()*(Z185)^2)/4</f>
        <v>1.661902513749E-007</v>
      </c>
      <c r="AD185" s="18" t="n">
        <f aca="false">(X185/AC185)/(10^6)</f>
        <v>10.229240198723</v>
      </c>
      <c r="AE185" s="18" t="n">
        <f aca="false">(X185/AB185)/(10^6)</f>
        <v>7.1553957885943E-006</v>
      </c>
      <c r="AF185" s="2"/>
    </row>
    <row r="186" customFormat="false" ht="15" hidden="false" customHeight="false" outlineLevel="0" collapsed="false">
      <c r="A186" s="2" t="n">
        <v>182</v>
      </c>
      <c r="B186" s="2" t="n">
        <v>2</v>
      </c>
      <c r="C186" s="10" t="n">
        <v>0.14</v>
      </c>
      <c r="D186" s="10" t="n">
        <v>0.15</v>
      </c>
      <c r="E186" s="10" t="n">
        <v>0.12</v>
      </c>
      <c r="F186" s="11" t="n">
        <f aca="false">(C186+D186+E186)/3000</f>
        <v>0.000136666666666667</v>
      </c>
      <c r="G186" s="10" t="n">
        <v>0.4</v>
      </c>
      <c r="H186" s="10" t="n">
        <v>0.1</v>
      </c>
      <c r="I186" s="11" t="n">
        <f aca="false">H186/1000</f>
        <v>0.0001</v>
      </c>
      <c r="K186" s="12" t="n">
        <f aca="false">(PI()*(F186)^2)/4</f>
        <v>1.46694923630123E-008</v>
      </c>
      <c r="L186" s="12" t="n">
        <f aca="false">(PI()*(I186)^2)/4</f>
        <v>7.85398163397448E-009</v>
      </c>
      <c r="M186" s="13" t="n">
        <f aca="false">(G186/L186)/(10^6)</f>
        <v>50.9295817894065</v>
      </c>
      <c r="N186" s="13" t="n">
        <f aca="false">(G186/K186)/(10^6)</f>
        <v>27.2674738908185</v>
      </c>
      <c r="O186" s="2"/>
      <c r="R186" s="7" t="n">
        <v>182</v>
      </c>
      <c r="S186" s="2" t="n">
        <v>1</v>
      </c>
      <c r="T186" s="10" t="n">
        <v>0.32</v>
      </c>
      <c r="U186" s="10" t="n">
        <v>0.24</v>
      </c>
      <c r="V186" s="10" t="n">
        <v>0.24</v>
      </c>
      <c r="W186" s="16" t="n">
        <f aca="false">(T186+U186+V186)/3</f>
        <v>0.266666666666667</v>
      </c>
      <c r="X186" s="10" t="n">
        <v>0.1</v>
      </c>
      <c r="Y186" s="10" t="n">
        <v>0.2</v>
      </c>
      <c r="Z186" s="16" t="n">
        <f aca="false">Y186/1000</f>
        <v>0.0002</v>
      </c>
      <c r="AB186" s="17" t="n">
        <f aca="false">(PI()*(W186)^2)/4</f>
        <v>0.0558505360638186</v>
      </c>
      <c r="AC186" s="17" t="n">
        <f aca="false">(PI()*(Z186)^2)/4</f>
        <v>3.14159265358979E-008</v>
      </c>
      <c r="AD186" s="18" t="n">
        <f aca="false">(X186/AC186)/(10^6)</f>
        <v>3.18309886183791</v>
      </c>
      <c r="AE186" s="18" t="n">
        <f aca="false">(X186/AB186)/(10^6)</f>
        <v>1.79049310978382E-006</v>
      </c>
      <c r="AF186" s="2"/>
    </row>
    <row r="187" customFormat="false" ht="15" hidden="false" customHeight="false" outlineLevel="0" collapsed="false">
      <c r="A187" s="2" t="n">
        <v>183</v>
      </c>
      <c r="B187" s="2" t="n">
        <v>1</v>
      </c>
      <c r="C187" s="10" t="n">
        <v>0.23</v>
      </c>
      <c r="D187" s="10" t="n">
        <v>0.23</v>
      </c>
      <c r="E187" s="10" t="n">
        <v>0.17</v>
      </c>
      <c r="F187" s="11" t="n">
        <f aca="false">(C187+D187+E187)/3000</f>
        <v>0.00021</v>
      </c>
      <c r="G187" s="10" t="n">
        <v>2.3</v>
      </c>
      <c r="H187" s="10" t="n">
        <v>0.2</v>
      </c>
      <c r="I187" s="11" t="n">
        <f aca="false">H187/1000</f>
        <v>0.0002</v>
      </c>
      <c r="K187" s="12" t="n">
        <f aca="false">(PI()*(F187)^2)/4</f>
        <v>3.46360590058275E-008</v>
      </c>
      <c r="L187" s="12" t="n">
        <f aca="false">(PI()*(I187)^2)/4</f>
        <v>3.14159265358979E-008</v>
      </c>
      <c r="M187" s="13" t="n">
        <f aca="false">(G187/L187)/(10^6)</f>
        <v>73.2112738222719</v>
      </c>
      <c r="N187" s="13" t="n">
        <f aca="false">(G187/K187)/(10^6)</f>
        <v>66.4047835122647</v>
      </c>
      <c r="O187" s="2"/>
      <c r="R187" s="7" t="n">
        <v>183</v>
      </c>
      <c r="S187" s="2" t="n">
        <v>1</v>
      </c>
      <c r="T187" s="10" t="n">
        <v>0.4</v>
      </c>
      <c r="U187" s="10" t="n">
        <v>0.3</v>
      </c>
      <c r="V187" s="10" t="n">
        <v>0.25</v>
      </c>
      <c r="W187" s="16" t="n">
        <f aca="false">(T187+U187+V187)/3</f>
        <v>0.316666666666667</v>
      </c>
      <c r="X187" s="10" t="n">
        <v>0.2</v>
      </c>
      <c r="Y187" s="10" t="n">
        <v>0.23</v>
      </c>
      <c r="Z187" s="16" t="n">
        <f aca="false">Y187/1000</f>
        <v>0.00023</v>
      </c>
      <c r="AB187" s="17" t="n">
        <f aca="false">(PI()*(W187)^2)/4</f>
        <v>0.0787579824962441</v>
      </c>
      <c r="AC187" s="17" t="n">
        <f aca="false">(PI()*(Z187)^2)/4</f>
        <v>4.1547562843725E-008</v>
      </c>
      <c r="AD187" s="18" t="n">
        <f aca="false">(X187/AC187)/(10^6)</f>
        <v>4.81376009351668</v>
      </c>
      <c r="AE187" s="18" t="n">
        <f aca="false">(X187/AB187)/(10^6)</f>
        <v>2.53942513077373E-006</v>
      </c>
      <c r="AF187" s="2"/>
    </row>
    <row r="188" customFormat="false" ht="15" hidden="false" customHeight="false" outlineLevel="0" collapsed="false">
      <c r="A188" s="2" t="n">
        <v>184</v>
      </c>
      <c r="B188" s="2" t="n">
        <v>1</v>
      </c>
      <c r="C188" s="10" t="n">
        <v>0.2</v>
      </c>
      <c r="D188" s="10" t="n">
        <v>0.25</v>
      </c>
      <c r="E188" s="10" t="n">
        <v>0.22</v>
      </c>
      <c r="F188" s="11" t="n">
        <f aca="false">(C188+D188+E188)/3000</f>
        <v>0.000223333333333333</v>
      </c>
      <c r="G188" s="10" t="n">
        <v>2.5</v>
      </c>
      <c r="H188" s="10" t="n">
        <v>0.19</v>
      </c>
      <c r="I188" s="11" t="n">
        <f aca="false">H188/1000</f>
        <v>0.00019</v>
      </c>
      <c r="K188" s="12" t="n">
        <f aca="false">(PI()*(F188)^2)/4</f>
        <v>3.91739150610127E-008</v>
      </c>
      <c r="L188" s="12" t="n">
        <f aca="false">(PI()*(I188)^2)/4</f>
        <v>2.83528736986479E-008</v>
      </c>
      <c r="M188" s="13" t="n">
        <f aca="false">(G188/L188)/(10^6)</f>
        <v>88.1744837074212</v>
      </c>
      <c r="N188" s="13" t="n">
        <f aca="false">(G188/K188)/(10^6)</f>
        <v>63.8179767354448</v>
      </c>
      <c r="O188" s="2"/>
      <c r="R188" s="7" t="n">
        <v>184</v>
      </c>
      <c r="S188" s="2" t="n">
        <v>1</v>
      </c>
      <c r="T188" s="10" t="n">
        <v>0.82</v>
      </c>
      <c r="U188" s="10" t="n">
        <v>0.7</v>
      </c>
      <c r="V188" s="10" t="n">
        <v>0.62</v>
      </c>
      <c r="W188" s="16" t="n">
        <f aca="false">(T188+U188+V188)/3</f>
        <v>0.713333333333333</v>
      </c>
      <c r="X188" s="10" t="n">
        <v>1.8</v>
      </c>
      <c r="Y188" s="10" t="n">
        <v>0.28</v>
      </c>
      <c r="Z188" s="16" t="n">
        <f aca="false">Y188/1000</f>
        <v>0.00028</v>
      </c>
      <c r="AB188" s="17" t="n">
        <f aca="false">(PI()*(W188)^2)/4</f>
        <v>0.399645492121662</v>
      </c>
      <c r="AC188" s="17" t="n">
        <f aca="false">(PI()*(Z188)^2)/4</f>
        <v>6.157521601036E-008</v>
      </c>
      <c r="AD188" s="18" t="n">
        <f aca="false">(X188/AC188)/(10^6)</f>
        <v>29.2325405678991</v>
      </c>
      <c r="AE188" s="18" t="n">
        <f aca="false">(X188/AB188)/(10^6)</f>
        <v>4.5039917513996E-006</v>
      </c>
      <c r="AF188" s="2" t="s">
        <v>70</v>
      </c>
    </row>
    <row r="189" customFormat="false" ht="15" hidden="false" customHeight="false" outlineLevel="0" collapsed="false">
      <c r="A189" s="2" t="n">
        <v>185</v>
      </c>
      <c r="B189" s="2" t="n">
        <v>1</v>
      </c>
      <c r="C189" s="10" t="n">
        <v>0.4</v>
      </c>
      <c r="D189" s="10" t="n">
        <v>0.36</v>
      </c>
      <c r="E189" s="10" t="n">
        <v>0.31</v>
      </c>
      <c r="F189" s="11" t="n">
        <f aca="false">(C189+D189+E189)/3000</f>
        <v>0.000356666666666667</v>
      </c>
      <c r="G189" s="10" t="n">
        <v>5.1</v>
      </c>
      <c r="H189" s="10" t="n">
        <v>0.23</v>
      </c>
      <c r="I189" s="11" t="n">
        <f aca="false">H189/1000</f>
        <v>0.00023</v>
      </c>
      <c r="K189" s="12" t="n">
        <f aca="false">(PI()*(F189)^2)/4</f>
        <v>9.99113730304154E-008</v>
      </c>
      <c r="L189" s="12" t="n">
        <f aca="false">(PI()*(I189)^2)/4</f>
        <v>4.1547562843725E-008</v>
      </c>
      <c r="M189" s="13" t="n">
        <f aca="false">(G189/L189)/(10^6)</f>
        <v>122.750882384675</v>
      </c>
      <c r="N189" s="13" t="n">
        <f aca="false">(G189/K189)/(10^6)</f>
        <v>51.0452398491955</v>
      </c>
      <c r="O189" s="2" t="s">
        <v>74</v>
      </c>
      <c r="R189" s="7" t="n">
        <v>185</v>
      </c>
      <c r="S189" s="2" t="n">
        <v>1</v>
      </c>
      <c r="T189" s="10" t="n">
        <v>0.14</v>
      </c>
      <c r="U189" s="10" t="n">
        <v>0.15</v>
      </c>
      <c r="V189" s="10" t="n">
        <v>0.14</v>
      </c>
      <c r="W189" s="16" t="n">
        <f aca="false">(T189+U189+V189)/3</f>
        <v>0.143333333333333</v>
      </c>
      <c r="X189" s="10"/>
      <c r="Y189" s="10"/>
      <c r="Z189" s="16"/>
      <c r="AB189" s="17" t="n">
        <f aca="false">(PI()*(W189)^2)/4</f>
        <v>0.0161355689346876</v>
      </c>
      <c r="AC189" s="17" t="n">
        <f aca="false">(PI()*(Z189)^2)/4</f>
        <v>0</v>
      </c>
      <c r="AD189" s="18"/>
      <c r="AE189" s="18"/>
      <c r="AF189" s="2" t="s">
        <v>73</v>
      </c>
    </row>
    <row r="190" customFormat="false" ht="15" hidden="false" customHeight="false" outlineLevel="0" collapsed="false">
      <c r="A190" s="2" t="n">
        <v>186</v>
      </c>
      <c r="B190" s="2" t="n">
        <v>1</v>
      </c>
      <c r="C190" s="10" t="n">
        <v>0.3</v>
      </c>
      <c r="D190" s="10" t="n">
        <v>0.42</v>
      </c>
      <c r="E190" s="10" t="n">
        <v>0.34</v>
      </c>
      <c r="F190" s="11" t="n">
        <f aca="false">(C190+D190+E190)/3000</f>
        <v>0.000353333333333333</v>
      </c>
      <c r="G190" s="10" t="n">
        <v>4.2</v>
      </c>
      <c r="H190" s="10" t="n">
        <v>0.22</v>
      </c>
      <c r="I190" s="11" t="n">
        <f aca="false">H190/1000</f>
        <v>0.00022</v>
      </c>
      <c r="K190" s="12" t="n">
        <f aca="false">(PI()*(F190)^2)/4</f>
        <v>9.80525973770415E-008</v>
      </c>
      <c r="L190" s="12" t="n">
        <f aca="false">(PI()*(I190)^2)/4</f>
        <v>3.80132711084365E-008</v>
      </c>
      <c r="M190" s="13" t="n">
        <f aca="false">(G190/L190)/(10^6)</f>
        <v>110.487729088589</v>
      </c>
      <c r="N190" s="13" t="n">
        <f aca="false">(G190/K190)/(10^6)</f>
        <v>42.8341534273666</v>
      </c>
      <c r="O190" s="2"/>
      <c r="R190" s="7" t="n">
        <v>186</v>
      </c>
      <c r="S190" s="2" t="n">
        <v>1</v>
      </c>
      <c r="T190" s="10" t="n">
        <v>0.6</v>
      </c>
      <c r="U190" s="10" t="n">
        <v>0.55</v>
      </c>
      <c r="V190" s="10" t="n">
        <v>0.52</v>
      </c>
      <c r="W190" s="16" t="n">
        <f aca="false">(T190+U190+V190)/3</f>
        <v>0.556666666666667</v>
      </c>
      <c r="X190" s="10" t="n">
        <v>0.8</v>
      </c>
      <c r="Y190" s="10" t="n">
        <v>0.53</v>
      </c>
      <c r="Z190" s="16" t="n">
        <f aca="false">Y190/1000</f>
        <v>0.00053</v>
      </c>
      <c r="AB190" s="17" t="n">
        <f aca="false">(PI()*(W190)^2)/4</f>
        <v>0.243377437544349</v>
      </c>
      <c r="AC190" s="17" t="n">
        <f aca="false">(PI()*(Z190)^2)/4</f>
        <v>2.20618344098343E-007</v>
      </c>
      <c r="AD190" s="18" t="n">
        <f aca="false">(X190/AC190)/(10^6)</f>
        <v>3.62617171871887</v>
      </c>
      <c r="AE190" s="18" t="n">
        <f aca="false">(X190/AB190)/(10^6)</f>
        <v>3.28707544985233E-006</v>
      </c>
      <c r="AF190" s="2"/>
    </row>
    <row r="191" customFormat="false" ht="15" hidden="false" customHeight="false" outlineLevel="0" collapsed="false">
      <c r="A191" s="2" t="n">
        <v>187</v>
      </c>
      <c r="B191" s="2" t="n">
        <v>1</v>
      </c>
      <c r="C191" s="10" t="n">
        <v>0.2</v>
      </c>
      <c r="D191" s="10" t="n">
        <v>0.24</v>
      </c>
      <c r="E191" s="10" t="n">
        <v>0.23</v>
      </c>
      <c r="F191" s="11" t="n">
        <f aca="false">(C191+D191+E191)/3000</f>
        <v>0.000223333333333333</v>
      </c>
      <c r="G191" s="10" t="n">
        <v>0.9</v>
      </c>
      <c r="H191" s="10" t="n">
        <v>0.15</v>
      </c>
      <c r="I191" s="11" t="n">
        <f aca="false">H191/1000</f>
        <v>0.00015</v>
      </c>
      <c r="K191" s="12" t="n">
        <f aca="false">(PI()*(F191)^2)/4</f>
        <v>3.91739150610127E-008</v>
      </c>
      <c r="L191" s="12" t="n">
        <f aca="false">(PI()*(I191)^2)/4</f>
        <v>1.76714586764426E-008</v>
      </c>
      <c r="M191" s="13" t="n">
        <f aca="false">(G191/L191)/(10^6)</f>
        <v>50.9295817894065</v>
      </c>
      <c r="N191" s="13" t="n">
        <f aca="false">(G191/K191)/(10^6)</f>
        <v>22.9744716247601</v>
      </c>
      <c r="O191" s="2"/>
      <c r="R191" s="7" t="n">
        <v>187</v>
      </c>
      <c r="S191" s="2" t="n">
        <v>1</v>
      </c>
      <c r="T191" s="10" t="n">
        <v>0.32</v>
      </c>
      <c r="U191" s="10" t="n">
        <v>0.33</v>
      </c>
      <c r="V191" s="10" t="n">
        <v>0.3</v>
      </c>
      <c r="W191" s="16" t="n">
        <f aca="false">(T191+U191+V191)/3</f>
        <v>0.316666666666667</v>
      </c>
      <c r="X191" s="10" t="n">
        <v>0.1</v>
      </c>
      <c r="Y191" s="10" t="n">
        <v>0.25</v>
      </c>
      <c r="Z191" s="16" t="n">
        <f aca="false">Y191/1000</f>
        <v>0.00025</v>
      </c>
      <c r="AB191" s="17" t="n">
        <f aca="false">(PI()*(W191)^2)/4</f>
        <v>0.0787579824962441</v>
      </c>
      <c r="AC191" s="17" t="n">
        <f aca="false">(PI()*(Z191)^2)/4</f>
        <v>4.90873852123405E-008</v>
      </c>
      <c r="AD191" s="18" t="n">
        <f aca="false">(X191/AC191)/(10^6)</f>
        <v>2.03718327157626</v>
      </c>
      <c r="AE191" s="18" t="n">
        <f aca="false">(X191/AB191)/(10^6)</f>
        <v>1.26971256538687E-006</v>
      </c>
      <c r="AF191" s="2"/>
    </row>
    <row r="192" customFormat="false" ht="15" hidden="false" customHeight="false" outlineLevel="0" collapsed="false">
      <c r="A192" s="2" t="n">
        <v>188</v>
      </c>
      <c r="B192" s="2" t="n">
        <v>1</v>
      </c>
      <c r="C192" s="10" t="n">
        <v>0.26</v>
      </c>
      <c r="D192" s="10" t="n">
        <v>0.19</v>
      </c>
      <c r="E192" s="10" t="n">
        <v>0.17</v>
      </c>
      <c r="F192" s="11" t="n">
        <f aca="false">(C192+D192+E192)/3000</f>
        <v>0.000206666666666667</v>
      </c>
      <c r="G192" s="10" t="n">
        <v>2.9</v>
      </c>
      <c r="H192" s="10" t="n">
        <v>0.19</v>
      </c>
      <c r="I192" s="11" t="n">
        <f aca="false">H192/1000</f>
        <v>0.00019</v>
      </c>
      <c r="K192" s="12" t="n">
        <f aca="false">(PI()*(F192)^2)/4</f>
        <v>3.3545228223331E-008</v>
      </c>
      <c r="L192" s="12" t="n">
        <f aca="false">(PI()*(I192)^2)/4</f>
        <v>2.83528736986479E-008</v>
      </c>
      <c r="M192" s="13" t="n">
        <f aca="false">(G192/L192)/(10^6)</f>
        <v>102.282401100609</v>
      </c>
      <c r="N192" s="13" t="n">
        <f aca="false">(G192/K192)/(10^6)</f>
        <v>86.4504477564718</v>
      </c>
      <c r="O192" s="2" t="s">
        <v>74</v>
      </c>
      <c r="AE192" s="29"/>
    </row>
    <row r="193" customFormat="false" ht="15" hidden="false" customHeight="false" outlineLevel="0" collapsed="false">
      <c r="A193" s="2" t="n">
        <v>189</v>
      </c>
      <c r="B193" s="2" t="n">
        <v>1</v>
      </c>
      <c r="C193" s="10" t="n">
        <v>0.27</v>
      </c>
      <c r="D193" s="10" t="n">
        <v>0.17</v>
      </c>
      <c r="E193" s="10" t="n">
        <v>0.15</v>
      </c>
      <c r="F193" s="11" t="n">
        <f aca="false">(C193+D193+E193)/3000</f>
        <v>0.000196666666666667</v>
      </c>
      <c r="G193" s="10" t="n">
        <v>1.2</v>
      </c>
      <c r="H193" s="10" t="n">
        <v>0.14</v>
      </c>
      <c r="I193" s="11" t="n">
        <f aca="false">H193/1000</f>
        <v>0.00014</v>
      </c>
      <c r="K193" s="12" t="n">
        <f aca="false">(PI()*(F193)^2)/4</f>
        <v>3.03774556309613E-008</v>
      </c>
      <c r="L193" s="12" t="n">
        <f aca="false">(PI()*(I193)^2)/4</f>
        <v>1.539380400259E-008</v>
      </c>
      <c r="M193" s="13" t="n">
        <f aca="false">(G193/L193)/(10^6)</f>
        <v>77.9534415143977</v>
      </c>
      <c r="N193" s="13" t="n">
        <f aca="false">(G193/K193)/(10^6)</f>
        <v>39.5029792678534</v>
      </c>
      <c r="O193" s="2"/>
      <c r="W193" s="30" t="n">
        <f aca="false">MAX(W6:W192)</f>
        <v>0.88</v>
      </c>
      <c r="Z193" s="30" t="n">
        <f aca="false">MAX(Z6:Z192)</f>
        <v>0.00075</v>
      </c>
      <c r="AD193" s="29" t="n">
        <f aca="false">MAX(AD6:AD192)</f>
        <v>203.718327157626</v>
      </c>
      <c r="AE193" s="29" t="n">
        <f aca="false">MAX(AE6:AE192)</f>
        <v>5.90862726228661E-005</v>
      </c>
    </row>
    <row r="194" customFormat="false" ht="15" hidden="false" customHeight="false" outlineLevel="0" collapsed="false">
      <c r="A194" s="2" t="n">
        <v>190</v>
      </c>
      <c r="B194" s="2" t="n">
        <v>1</v>
      </c>
      <c r="C194" s="10" t="n">
        <v>0.21</v>
      </c>
      <c r="D194" s="10" t="n">
        <v>0.18</v>
      </c>
      <c r="E194" s="10" t="n">
        <v>0.15</v>
      </c>
      <c r="F194" s="11" t="n">
        <f aca="false">(C194+D194+E194)/3000</f>
        <v>0.00018</v>
      </c>
      <c r="G194" s="10" t="n">
        <v>1.2</v>
      </c>
      <c r="H194" s="10" t="n">
        <v>0.17</v>
      </c>
      <c r="I194" s="11" t="n">
        <f aca="false">H194/1000</f>
        <v>0.00017</v>
      </c>
      <c r="K194" s="12" t="n">
        <f aca="false">(PI()*(F194)^2)/4</f>
        <v>2.54469004940773E-008</v>
      </c>
      <c r="L194" s="12" t="n">
        <f aca="false">(PI()*(I194)^2)/4</f>
        <v>2.26980069221863E-008</v>
      </c>
      <c r="M194" s="13" t="n">
        <f aca="false">(G194/L194)/(10^6)</f>
        <v>52.8680779820829</v>
      </c>
      <c r="N194" s="13" t="n">
        <f aca="false">(G194/K194)/(10^6)</f>
        <v>47.1570201753764</v>
      </c>
      <c r="O194" s="2"/>
    </row>
    <row r="195" customFormat="false" ht="15" hidden="false" customHeight="false" outlineLevel="0" collapsed="false">
      <c r="A195" s="2" t="n">
        <v>191</v>
      </c>
      <c r="B195" s="2" t="n">
        <v>1</v>
      </c>
      <c r="C195" s="10" t="n">
        <v>0.29</v>
      </c>
      <c r="D195" s="10" t="n">
        <v>0.27</v>
      </c>
      <c r="E195" s="10" t="n">
        <v>0.18</v>
      </c>
      <c r="F195" s="11" t="n">
        <f aca="false">(C195+D195+E195)/3000</f>
        <v>0.000246666666666667</v>
      </c>
      <c r="G195" s="10" t="n">
        <v>2.1</v>
      </c>
      <c r="H195" s="10" t="n">
        <v>0.16</v>
      </c>
      <c r="I195" s="11" t="n">
        <f aca="false">H195/1000</f>
        <v>0.00016</v>
      </c>
      <c r="K195" s="12" t="n">
        <f aca="false">(PI()*(F195)^2)/4</f>
        <v>4.77871149196048E-008</v>
      </c>
      <c r="L195" s="12" t="n">
        <f aca="false">(PI()*(I195)^2)/4</f>
        <v>2.01061929829747E-008</v>
      </c>
      <c r="M195" s="13" t="n">
        <f aca="false">(G195/L195)/(10^6)</f>
        <v>104.445431404056</v>
      </c>
      <c r="N195" s="13" t="n">
        <f aca="false">(G195/K195)/(10^6)</f>
        <v>43.9449002839565</v>
      </c>
      <c r="O195" s="2"/>
    </row>
    <row r="196" s="22" customFormat="true" ht="15" hidden="false" customHeight="false" outlineLevel="0" collapsed="false">
      <c r="A196" s="19" t="n">
        <v>192</v>
      </c>
      <c r="B196" s="19" t="n">
        <v>1</v>
      </c>
      <c r="C196" s="21" t="n">
        <v>0.14</v>
      </c>
      <c r="D196" s="21" t="n">
        <v>0.15</v>
      </c>
      <c r="E196" s="21" t="n">
        <v>0.12</v>
      </c>
      <c r="F196" s="11" t="n">
        <f aca="false">(C196+D196+E196)/3000</f>
        <v>0.000136666666666667</v>
      </c>
      <c r="G196" s="21" t="n">
        <v>1</v>
      </c>
      <c r="H196" s="21" t="n">
        <v>0.13</v>
      </c>
      <c r="I196" s="11" t="n">
        <f aca="false">H196/1000</f>
        <v>0.00013</v>
      </c>
      <c r="K196" s="12" t="n">
        <f aca="false">(PI()*(F196)^2)/4</f>
        <v>1.46694923630123E-008</v>
      </c>
      <c r="L196" s="12" t="n">
        <f aca="false">(PI()*(I196)^2)/4</f>
        <v>1.32732289614169E-008</v>
      </c>
      <c r="M196" s="13" t="n">
        <f aca="false">(G196/L196)/(10^6)</f>
        <v>75.3396180316664</v>
      </c>
      <c r="N196" s="13" t="n">
        <f aca="false">(G196/K196)/(10^6)</f>
        <v>68.1686847270462</v>
      </c>
      <c r="O196" s="19"/>
    </row>
    <row r="197" customFormat="false" ht="15" hidden="false" customHeight="false" outlineLevel="0" collapsed="false">
      <c r="A197" s="2" t="n">
        <v>193</v>
      </c>
      <c r="B197" s="2" t="n">
        <v>1</v>
      </c>
      <c r="C197" s="10" t="n">
        <v>0.22</v>
      </c>
      <c r="D197" s="10" t="n">
        <v>0.17</v>
      </c>
      <c r="E197" s="10" t="n">
        <v>0.13</v>
      </c>
      <c r="F197" s="11" t="n">
        <f aca="false">(C197+D197+E197)/3000</f>
        <v>0.000173333333333333</v>
      </c>
      <c r="G197" s="10" t="n">
        <v>2.7</v>
      </c>
      <c r="H197" s="10" t="n">
        <v>0.16</v>
      </c>
      <c r="I197" s="11" t="n">
        <f aca="false">H197/1000</f>
        <v>0.00016</v>
      </c>
      <c r="K197" s="12" t="n">
        <f aca="false">(PI()*(F197)^2)/4</f>
        <v>2.35968514869633E-008</v>
      </c>
      <c r="L197" s="12" t="n">
        <f aca="false">(PI()*(I197)^2)/4</f>
        <v>2.01061929829747E-008</v>
      </c>
      <c r="M197" s="13" t="n">
        <f aca="false">(G197/L197)/(10^6)</f>
        <v>134.286983233787</v>
      </c>
      <c r="N197" s="13" t="n">
        <f aca="false">(G197/K197)/(10^6)</f>
        <v>114.422044885593</v>
      </c>
      <c r="O197" s="2"/>
    </row>
    <row r="198" customFormat="false" ht="15" hidden="false" customHeight="false" outlineLevel="0" collapsed="false">
      <c r="A198" s="2" t="n">
        <v>194</v>
      </c>
      <c r="B198" s="2" t="n">
        <v>1</v>
      </c>
      <c r="C198" s="10" t="n">
        <v>0.16</v>
      </c>
      <c r="D198" s="10" t="n">
        <v>0.14</v>
      </c>
      <c r="E198" s="10" t="n">
        <v>0.14</v>
      </c>
      <c r="F198" s="11" t="n">
        <f aca="false">(C198+D198+E198)/3000</f>
        <v>0.000146666666666667</v>
      </c>
      <c r="G198" s="10" t="n">
        <v>2.6</v>
      </c>
      <c r="H198" s="10" t="n">
        <v>0.15</v>
      </c>
      <c r="I198" s="11" t="n">
        <f aca="false">H198/1000</f>
        <v>0.00015</v>
      </c>
      <c r="K198" s="12" t="n">
        <f aca="false">(PI()*(F198)^2)/4</f>
        <v>1.68947871593051E-008</v>
      </c>
      <c r="L198" s="12" t="n">
        <f aca="false">(PI()*(I198)^2)/4</f>
        <v>1.76714586764426E-008</v>
      </c>
      <c r="M198" s="13" t="n">
        <f aca="false">(G198/L198)/(10^6)</f>
        <v>147.129902947174</v>
      </c>
      <c r="N198" s="13" t="n">
        <f aca="false">(G198/K198)/(10^6)</f>
        <v>153.893622659105</v>
      </c>
      <c r="O198" s="2"/>
    </row>
    <row r="199" customFormat="false" ht="15" hidden="false" customHeight="false" outlineLevel="0" collapsed="false">
      <c r="A199" s="2" t="n">
        <v>195</v>
      </c>
      <c r="B199" s="2" t="n">
        <v>1</v>
      </c>
      <c r="C199" s="10" t="n">
        <v>0.17</v>
      </c>
      <c r="D199" s="10" t="n">
        <v>0.13</v>
      </c>
      <c r="E199" s="10" t="n">
        <v>0.15</v>
      </c>
      <c r="F199" s="11" t="n">
        <f aca="false">(C199+D199+E199)/3000</f>
        <v>0.00015</v>
      </c>
      <c r="G199" s="10" t="n">
        <v>1.4</v>
      </c>
      <c r="H199" s="10" t="n">
        <v>0.11</v>
      </c>
      <c r="I199" s="11" t="n">
        <f aca="false">H199/1000</f>
        <v>0.00011</v>
      </c>
      <c r="K199" s="12" t="n">
        <f aca="false">(PI()*(F199)^2)/4</f>
        <v>1.76714586764426E-008</v>
      </c>
      <c r="L199" s="12" t="n">
        <f aca="false">(PI()*(I199)^2)/4</f>
        <v>9.50331777710912E-009</v>
      </c>
      <c r="M199" s="13" t="n">
        <f aca="false">(G199/L199)/(10^6)</f>
        <v>147.316972118118</v>
      </c>
      <c r="N199" s="13" t="n">
        <f aca="false">(G199/K199)/(10^6)</f>
        <v>79.2237938946323</v>
      </c>
      <c r="O199" s="2"/>
    </row>
    <row r="200" customFormat="false" ht="15" hidden="false" customHeight="false" outlineLevel="0" collapsed="false">
      <c r="A200" s="2" t="n">
        <v>196</v>
      </c>
      <c r="B200" s="2" t="n">
        <v>1</v>
      </c>
      <c r="C200" s="10" t="n">
        <v>0.16</v>
      </c>
      <c r="D200" s="10" t="n">
        <v>0.17</v>
      </c>
      <c r="E200" s="10" t="n">
        <v>0.14</v>
      </c>
      <c r="F200" s="11" t="n">
        <f aca="false">(C200+D200+E200)/3000</f>
        <v>0.000156666666666667</v>
      </c>
      <c r="G200" s="10" t="n">
        <v>2.3</v>
      </c>
      <c r="H200" s="10" t="n">
        <v>0.16</v>
      </c>
      <c r="I200" s="11" t="n">
        <f aca="false">H200/1000</f>
        <v>0.00016</v>
      </c>
      <c r="K200" s="12" t="n">
        <f aca="false">(PI()*(F200)^2)/4</f>
        <v>1.92771615882774E-008</v>
      </c>
      <c r="L200" s="12" t="n">
        <f aca="false">(PI()*(I200)^2)/4</f>
        <v>2.01061929829747E-008</v>
      </c>
      <c r="M200" s="13" t="n">
        <f aca="false">(G200/L200)/(10^6)</f>
        <v>114.3926153473</v>
      </c>
      <c r="N200" s="13" t="n">
        <f aca="false">(G200/K200)/(10^6)</f>
        <v>119.312171009587</v>
      </c>
      <c r="O200" s="2"/>
    </row>
    <row r="201" customFormat="false" ht="15" hidden="false" customHeight="false" outlineLevel="0" collapsed="false">
      <c r="A201" s="2" t="n">
        <v>197</v>
      </c>
      <c r="B201" s="2" t="n">
        <v>1</v>
      </c>
      <c r="C201" s="10" t="n">
        <v>0.23</v>
      </c>
      <c r="D201" s="10" t="n">
        <v>0.22</v>
      </c>
      <c r="E201" s="10" t="n">
        <v>0.18</v>
      </c>
      <c r="F201" s="11" t="n">
        <f aca="false">(C201+D201+E201)/3000</f>
        <v>0.00021</v>
      </c>
      <c r="G201" s="10" t="n">
        <v>4.3</v>
      </c>
      <c r="H201" s="10" t="n">
        <v>0.18</v>
      </c>
      <c r="I201" s="11" t="n">
        <f aca="false">H201/1000</f>
        <v>0.00018</v>
      </c>
      <c r="K201" s="12" t="n">
        <f aca="false">(PI()*(F201)^2)/4</f>
        <v>3.46360590058275E-008</v>
      </c>
      <c r="L201" s="12" t="n">
        <f aca="false">(PI()*(I201)^2)/4</f>
        <v>2.54469004940773E-008</v>
      </c>
      <c r="M201" s="13" t="n">
        <f aca="false">(G201/L201)/(10^6)</f>
        <v>168.979322295099</v>
      </c>
      <c r="N201" s="13" t="n">
        <f aca="false">(G201/K201)/(10^6)</f>
        <v>124.14807352293</v>
      </c>
      <c r="O201" s="2"/>
    </row>
    <row r="202" customFormat="false" ht="15" hidden="false" customHeight="false" outlineLevel="0" collapsed="false">
      <c r="A202" s="2" t="n">
        <v>198</v>
      </c>
      <c r="B202" s="2" t="n">
        <v>1</v>
      </c>
      <c r="C202" s="10" t="n">
        <v>0.16</v>
      </c>
      <c r="D202" s="10" t="n">
        <v>0.16</v>
      </c>
      <c r="E202" s="10" t="n">
        <v>0.13</v>
      </c>
      <c r="F202" s="11" t="n">
        <f aca="false">(C202+D202+E202)/3000</f>
        <v>0.00015</v>
      </c>
      <c r="G202" s="10" t="n">
        <v>1</v>
      </c>
      <c r="H202" s="10" t="n">
        <v>0.13</v>
      </c>
      <c r="I202" s="11" t="n">
        <f aca="false">H202/1000</f>
        <v>0.00013</v>
      </c>
      <c r="K202" s="12" t="n">
        <f aca="false">(PI()*(F202)^2)/4</f>
        <v>1.76714586764426E-008</v>
      </c>
      <c r="L202" s="12" t="n">
        <f aca="false">(PI()*(I202)^2)/4</f>
        <v>1.32732289614169E-008</v>
      </c>
      <c r="M202" s="13" t="n">
        <f aca="false">(G202/L202)/(10^6)</f>
        <v>75.3396180316664</v>
      </c>
      <c r="N202" s="13" t="n">
        <f aca="false">(G202/K202)/(10^6)</f>
        <v>56.5884242104517</v>
      </c>
      <c r="O202" s="2"/>
    </row>
    <row r="203" customFormat="false" ht="15" hidden="false" customHeight="false" outlineLevel="0" collapsed="false">
      <c r="A203" s="2" t="n">
        <v>199</v>
      </c>
      <c r="B203" s="2" t="n">
        <v>1</v>
      </c>
      <c r="C203" s="10" t="n">
        <v>0.15</v>
      </c>
      <c r="D203" s="10" t="n">
        <v>0.17</v>
      </c>
      <c r="E203" s="10" t="n">
        <v>0.18</v>
      </c>
      <c r="F203" s="11" t="n">
        <f aca="false">(C203+D203+E203)/3000</f>
        <v>0.000166666666666667</v>
      </c>
      <c r="G203" s="10" t="n">
        <v>1.1</v>
      </c>
      <c r="H203" s="10" t="n">
        <v>0.14</v>
      </c>
      <c r="I203" s="11" t="n">
        <f aca="false">H203/1000</f>
        <v>0.00014</v>
      </c>
      <c r="K203" s="12" t="n">
        <f aca="false">(PI()*(F203)^2)/4</f>
        <v>2.18166156499291E-008</v>
      </c>
      <c r="L203" s="12" t="n">
        <f aca="false">(PI()*(I203)^2)/4</f>
        <v>1.539380400259E-008</v>
      </c>
      <c r="M203" s="13" t="n">
        <f aca="false">(G203/L203)/(10^6)</f>
        <v>71.4573213881979</v>
      </c>
      <c r="N203" s="13" t="n">
        <f aca="false">(G203/K203)/(10^6)</f>
        <v>50.4202859715125</v>
      </c>
      <c r="O203" s="2"/>
    </row>
    <row r="204" customFormat="false" ht="15" hidden="false" customHeight="false" outlineLevel="0" collapsed="false">
      <c r="A204" s="2" t="n">
        <v>200</v>
      </c>
      <c r="B204" s="2" t="n">
        <v>1</v>
      </c>
      <c r="C204" s="10" t="n">
        <v>0.13</v>
      </c>
      <c r="D204" s="10" t="n">
        <v>0.09</v>
      </c>
      <c r="E204" s="10" t="n">
        <v>0.15</v>
      </c>
      <c r="F204" s="11" t="n">
        <f aca="false">(C204+D204+E204)/3000</f>
        <v>0.000123333333333333</v>
      </c>
      <c r="G204" s="10" t="n">
        <v>0.4</v>
      </c>
      <c r="H204" s="10" t="n">
        <v>0.08</v>
      </c>
      <c r="I204" s="11" t="n">
        <f aca="false">H204/1000</f>
        <v>8E-005</v>
      </c>
      <c r="K204" s="12" t="n">
        <f aca="false">(PI()*(F204)^2)/4</f>
        <v>1.19467787299012E-008</v>
      </c>
      <c r="L204" s="12" t="n">
        <f aca="false">(PI()*(I204)^2)/4</f>
        <v>5.02654824574367E-009</v>
      </c>
      <c r="M204" s="13" t="n">
        <f aca="false">(G204/L204)/(10^6)</f>
        <v>79.5774715459477</v>
      </c>
      <c r="N204" s="13" t="n">
        <f aca="false">(G204/K204)/(10^6)</f>
        <v>33.4818287877764</v>
      </c>
      <c r="O204" s="2"/>
    </row>
    <row r="205" customFormat="false" ht="15" hidden="false" customHeight="false" outlineLevel="0" collapsed="false">
      <c r="A205" s="2" t="n">
        <v>201</v>
      </c>
      <c r="B205" s="2" t="n">
        <v>1</v>
      </c>
      <c r="C205" s="10" t="n">
        <v>0.12</v>
      </c>
      <c r="D205" s="10" t="n">
        <v>0.14</v>
      </c>
      <c r="E205" s="10" t="n">
        <v>0.1</v>
      </c>
      <c r="F205" s="11" t="n">
        <f aca="false">(C205+D205+E205)/3000</f>
        <v>0.00012</v>
      </c>
      <c r="G205" s="10" t="n">
        <v>0.8</v>
      </c>
      <c r="H205" s="10" t="n">
        <v>0.1</v>
      </c>
      <c r="I205" s="11" t="n">
        <f aca="false">H205/1000</f>
        <v>0.0001</v>
      </c>
      <c r="K205" s="12" t="n">
        <f aca="false">(PI()*(F205)^2)/4</f>
        <v>1.13097335529233E-008</v>
      </c>
      <c r="L205" s="12" t="n">
        <f aca="false">(PI()*(I205)^2)/4</f>
        <v>7.85398163397448E-009</v>
      </c>
      <c r="M205" s="13" t="n">
        <f aca="false">(G205/L205)/(10^6)</f>
        <v>101.859163578813</v>
      </c>
      <c r="N205" s="13" t="n">
        <f aca="false">(G205/K205)/(10^6)</f>
        <v>70.7355302630646</v>
      </c>
      <c r="O205" s="2"/>
    </row>
    <row r="206" customFormat="false" ht="15" hidden="false" customHeight="false" outlineLevel="0" collapsed="false">
      <c r="A206" s="2" t="n">
        <v>202</v>
      </c>
      <c r="B206" s="2" t="n">
        <v>1</v>
      </c>
      <c r="C206" s="10" t="n">
        <v>0.18</v>
      </c>
      <c r="D206" s="10" t="n">
        <v>0.17</v>
      </c>
      <c r="E206" s="10" t="n">
        <v>0.14</v>
      </c>
      <c r="F206" s="11" t="n">
        <f aca="false">(C206+D206+E206)/3000</f>
        <v>0.000163333333333333</v>
      </c>
      <c r="G206" s="10" t="n">
        <v>2.3</v>
      </c>
      <c r="H206" s="10" t="n">
        <v>0.12</v>
      </c>
      <c r="I206" s="11" t="n">
        <f aca="false">H206/1000</f>
        <v>0.00012</v>
      </c>
      <c r="K206" s="12" t="n">
        <f aca="false">(PI()*(F206)^2)/4</f>
        <v>2.09526776701919E-008</v>
      </c>
      <c r="L206" s="12" t="n">
        <f aca="false">(PI()*(I206)^2)/4</f>
        <v>1.13097335529233E-008</v>
      </c>
      <c r="M206" s="13" t="n">
        <f aca="false">(G206/L206)/(10^6)</f>
        <v>203.364649506311</v>
      </c>
      <c r="N206" s="13" t="n">
        <f aca="false">(G206/K206)/(10^6)</f>
        <v>109.771172744764</v>
      </c>
      <c r="O206" s="2"/>
    </row>
    <row r="207" customFormat="false" ht="15" hidden="false" customHeight="false" outlineLevel="0" collapsed="false">
      <c r="A207" s="2" t="n">
        <v>203</v>
      </c>
      <c r="B207" s="2" t="n">
        <v>1</v>
      </c>
      <c r="C207" s="10" t="n">
        <v>0.17</v>
      </c>
      <c r="D207" s="10" t="n">
        <v>0.18</v>
      </c>
      <c r="E207" s="10" t="n">
        <v>0.13</v>
      </c>
      <c r="F207" s="11" t="n">
        <f aca="false">(C207+D207+E207)/3000</f>
        <v>0.00016</v>
      </c>
      <c r="G207" s="10" t="n">
        <v>0.8</v>
      </c>
      <c r="H207" s="10" t="n">
        <v>0.15</v>
      </c>
      <c r="I207" s="11" t="n">
        <f aca="false">H207/1000</f>
        <v>0.00015</v>
      </c>
      <c r="K207" s="12" t="n">
        <f aca="false">(PI()*(F207)^2)/4</f>
        <v>2.01061929829747E-008</v>
      </c>
      <c r="L207" s="12" t="n">
        <f aca="false">(PI()*(I207)^2)/4</f>
        <v>1.76714586764426E-008</v>
      </c>
      <c r="M207" s="13" t="n">
        <f aca="false">(G207/L207)/(10^6)</f>
        <v>45.2707393683614</v>
      </c>
      <c r="N207" s="13" t="n">
        <f aca="false">(G207/K207)/(10^6)</f>
        <v>39.7887357729739</v>
      </c>
      <c r="O207" s="2"/>
    </row>
    <row r="208" customFormat="false" ht="15" hidden="false" customHeight="false" outlineLevel="0" collapsed="false">
      <c r="A208" s="2" t="n">
        <v>204</v>
      </c>
      <c r="B208" s="2" t="n">
        <v>1</v>
      </c>
      <c r="C208" s="10" t="n">
        <v>0.26</v>
      </c>
      <c r="D208" s="10" t="n">
        <v>0.3</v>
      </c>
      <c r="E208" s="10" t="n">
        <v>0.31</v>
      </c>
      <c r="F208" s="11" t="n">
        <f aca="false">(C208+D208+E208)/3000</f>
        <v>0.00029</v>
      </c>
      <c r="G208" s="10" t="n">
        <v>6</v>
      </c>
      <c r="H208" s="10" t="n">
        <v>0.18</v>
      </c>
      <c r="I208" s="11" t="n">
        <f aca="false">H208/1000</f>
        <v>0.00018</v>
      </c>
      <c r="K208" s="12" t="n">
        <f aca="false">(PI()*(F208)^2)/4</f>
        <v>6.60519855417254E-008</v>
      </c>
      <c r="L208" s="12" t="n">
        <f aca="false">(PI()*(I208)^2)/4</f>
        <v>2.54469004940773E-008</v>
      </c>
      <c r="M208" s="13" t="n">
        <f aca="false">(G208/L208)/(10^6)</f>
        <v>235.785100876882</v>
      </c>
      <c r="N208" s="13" t="n">
        <f aca="false">(G208/K208)/(10^6)</f>
        <v>90.8375418360401</v>
      </c>
      <c r="O208" s="2"/>
    </row>
    <row r="209" customFormat="false" ht="15" hidden="false" customHeight="false" outlineLevel="0" collapsed="false">
      <c r="A209" s="2" t="n">
        <v>205</v>
      </c>
      <c r="B209" s="2" t="n">
        <v>1</v>
      </c>
      <c r="C209" s="10" t="n">
        <v>0.25</v>
      </c>
      <c r="D209" s="10" t="n">
        <v>0.25</v>
      </c>
      <c r="E209" s="10" t="n">
        <v>0.23</v>
      </c>
      <c r="F209" s="11" t="n">
        <f aca="false">(C209+D209+E209)/3000</f>
        <v>0.000243333333333333</v>
      </c>
      <c r="G209" s="10" t="n">
        <v>3.2</v>
      </c>
      <c r="H209" s="10" t="n">
        <v>0.23</v>
      </c>
      <c r="I209" s="11" t="n">
        <f aca="false">H209/1000</f>
        <v>0.00023</v>
      </c>
      <c r="K209" s="12" t="n">
        <f aca="false">(PI()*(F209)^2)/4</f>
        <v>4.65042979193889E-008</v>
      </c>
      <c r="L209" s="12" t="n">
        <f aca="false">(PI()*(I209)^2)/4</f>
        <v>4.1547562843725E-008</v>
      </c>
      <c r="M209" s="13" t="n">
        <f aca="false">(G209/L209)/(10^6)</f>
        <v>77.0201614962669</v>
      </c>
      <c r="N209" s="13" t="n">
        <f aca="false">(G209/K209)/(10^6)</f>
        <v>68.8108442266329</v>
      </c>
      <c r="O209" s="2"/>
    </row>
    <row r="210" customFormat="false" ht="15" hidden="false" customHeight="false" outlineLevel="0" collapsed="false">
      <c r="A210" s="2" t="n">
        <v>206</v>
      </c>
      <c r="B210" s="2" t="n">
        <v>1</v>
      </c>
      <c r="C210" s="10" t="n">
        <v>0.14</v>
      </c>
      <c r="D210" s="10" t="n">
        <v>0.12</v>
      </c>
      <c r="E210" s="10" t="n">
        <v>0.12</v>
      </c>
      <c r="F210" s="11" t="n">
        <f aca="false">(C210+D210+E210)/3000</f>
        <v>0.000126666666666667</v>
      </c>
      <c r="G210" s="10" t="n">
        <v>0.4</v>
      </c>
      <c r="H210" s="10" t="n">
        <v>0.12</v>
      </c>
      <c r="I210" s="11" t="n">
        <f aca="false">H210/1000</f>
        <v>0.00012</v>
      </c>
      <c r="K210" s="12" t="n">
        <f aca="false">(PI()*(F210)^2)/4</f>
        <v>1.26012771993991E-008</v>
      </c>
      <c r="L210" s="12" t="n">
        <f aca="false">(PI()*(I210)^2)/4</f>
        <v>1.13097335529233E-008</v>
      </c>
      <c r="M210" s="13" t="n">
        <f aca="false">(G210/L210)/(10^6)</f>
        <v>35.3677651315323</v>
      </c>
      <c r="N210" s="13" t="n">
        <f aca="false">(G210/K210)/(10^6)</f>
        <v>31.7428141346717</v>
      </c>
      <c r="O210" s="2"/>
    </row>
    <row r="211" customFormat="false" ht="15" hidden="false" customHeight="false" outlineLevel="0" collapsed="false">
      <c r="A211" s="2" t="n">
        <v>207</v>
      </c>
      <c r="B211" s="2" t="n">
        <v>1</v>
      </c>
      <c r="C211" s="10" t="n">
        <v>0.12</v>
      </c>
      <c r="D211" s="10" t="n">
        <v>0.16</v>
      </c>
      <c r="E211" s="10" t="n">
        <v>0.1</v>
      </c>
      <c r="F211" s="11" t="n">
        <f aca="false">(C211+D211+E211)/3000</f>
        <v>0.000126666666666667</v>
      </c>
      <c r="G211" s="10" t="n">
        <v>0.6</v>
      </c>
      <c r="H211" s="10" t="n">
        <v>0.1</v>
      </c>
      <c r="I211" s="11" t="n">
        <f aca="false">H211/1000</f>
        <v>0.0001</v>
      </c>
      <c r="K211" s="12" t="n">
        <f aca="false">(PI()*(F211)^2)/4</f>
        <v>1.26012771993991E-008</v>
      </c>
      <c r="L211" s="12" t="n">
        <f aca="false">(PI()*(I211)^2)/4</f>
        <v>7.85398163397448E-009</v>
      </c>
      <c r="M211" s="13" t="n">
        <f aca="false">(G211/L211)/(10^6)</f>
        <v>76.3943726841098</v>
      </c>
      <c r="N211" s="13" t="n">
        <f aca="false">(G211/K211)/(10^6)</f>
        <v>47.6142212020075</v>
      </c>
      <c r="O211" s="2"/>
    </row>
    <row r="212" customFormat="false" ht="15" hidden="false" customHeight="false" outlineLevel="0" collapsed="false">
      <c r="A212" s="2" t="n">
        <v>208</v>
      </c>
      <c r="B212" s="2" t="n">
        <v>1</v>
      </c>
      <c r="C212" s="10" t="n">
        <v>0.25</v>
      </c>
      <c r="D212" s="10" t="n">
        <v>0.28</v>
      </c>
      <c r="E212" s="10" t="n">
        <v>0.21</v>
      </c>
      <c r="F212" s="11" t="n">
        <f aca="false">(C212+D212+E212)/3000</f>
        <v>0.000246666666666667</v>
      </c>
      <c r="G212" s="10" t="n">
        <v>2.7</v>
      </c>
      <c r="H212" s="10" t="n">
        <v>0.19</v>
      </c>
      <c r="I212" s="11" t="n">
        <f aca="false">H212/1000</f>
        <v>0.00019</v>
      </c>
      <c r="K212" s="12" t="n">
        <f aca="false">(PI()*(F212)^2)/4</f>
        <v>4.77871149196048E-008</v>
      </c>
      <c r="L212" s="12" t="n">
        <f aca="false">(PI()*(I212)^2)/4</f>
        <v>2.83528736986479E-008</v>
      </c>
      <c r="M212" s="13" t="n">
        <f aca="false">(G212/L212)/(10^6)</f>
        <v>95.2284424040149</v>
      </c>
      <c r="N212" s="13" t="n">
        <f aca="false">(G212/K212)/(10^6)</f>
        <v>56.5005860793726</v>
      </c>
      <c r="O212" s="2"/>
    </row>
    <row r="213" customFormat="false" ht="15" hidden="false" customHeight="false" outlineLevel="0" collapsed="false">
      <c r="A213" s="2" t="n">
        <v>209</v>
      </c>
      <c r="B213" s="2" t="n">
        <v>2</v>
      </c>
      <c r="C213" s="10" t="n">
        <v>0.22</v>
      </c>
      <c r="D213" s="10" t="n">
        <v>0.25</v>
      </c>
      <c r="E213" s="10" t="n">
        <v>0.2</v>
      </c>
      <c r="F213" s="11" t="n">
        <f aca="false">(C213+D213+E213)/3000</f>
        <v>0.000223333333333333</v>
      </c>
      <c r="G213" s="10" t="n">
        <v>0.9</v>
      </c>
      <c r="H213" s="10" t="n">
        <v>0.11</v>
      </c>
      <c r="I213" s="11" t="n">
        <f aca="false">H213/1000</f>
        <v>0.00011</v>
      </c>
      <c r="K213" s="12" t="n">
        <f aca="false">(PI()*(F213)^2)/4</f>
        <v>3.91739150610127E-008</v>
      </c>
      <c r="L213" s="12" t="n">
        <f aca="false">(PI()*(I213)^2)/4</f>
        <v>9.50331777710912E-009</v>
      </c>
      <c r="M213" s="13" t="n">
        <f aca="false">(G213/L213)/(10^6)</f>
        <v>94.7037677902187</v>
      </c>
      <c r="N213" s="13" t="n">
        <f aca="false">(G213/K213)/(10^6)</f>
        <v>22.9744716247601</v>
      </c>
      <c r="O213" s="2"/>
    </row>
    <row r="214" customFormat="false" ht="15" hidden="false" customHeight="false" outlineLevel="0" collapsed="false">
      <c r="A214" s="2" t="n">
        <v>210</v>
      </c>
      <c r="B214" s="2" t="n">
        <v>2</v>
      </c>
      <c r="C214" s="10" t="n">
        <v>0.12</v>
      </c>
      <c r="D214" s="10" t="n">
        <v>0.11</v>
      </c>
      <c r="E214" s="10" t="n">
        <v>0.12</v>
      </c>
      <c r="F214" s="11" t="n">
        <f aca="false">(C214+D214+E214)/3000</f>
        <v>0.000116666666666667</v>
      </c>
      <c r="G214" s="10" t="n">
        <v>0.5</v>
      </c>
      <c r="H214" s="10" t="n">
        <v>0.1</v>
      </c>
      <c r="I214" s="11" t="n">
        <f aca="false">H214/1000</f>
        <v>0.0001</v>
      </c>
      <c r="K214" s="12" t="n">
        <f aca="false">(PI()*(F214)^2)/4</f>
        <v>1.06901416684653E-008</v>
      </c>
      <c r="L214" s="12" t="n">
        <f aca="false">(PI()*(I214)^2)/4</f>
        <v>7.85398163397448E-009</v>
      </c>
      <c r="M214" s="13" t="n">
        <f aca="false">(G214/L214)/(10^6)</f>
        <v>63.6619772367581</v>
      </c>
      <c r="N214" s="13" t="n">
        <f aca="false">(G214/K214)/(10^6)</f>
        <v>46.7720649086386</v>
      </c>
      <c r="O214" s="2"/>
    </row>
    <row r="215" customFormat="false" ht="15" hidden="false" customHeight="false" outlineLevel="0" collapsed="false">
      <c r="A215" s="2" t="n">
        <v>211</v>
      </c>
      <c r="B215" s="2" t="n">
        <v>1</v>
      </c>
      <c r="C215" s="10" t="n">
        <v>0.3</v>
      </c>
      <c r="D215" s="10" t="n">
        <v>0.3</v>
      </c>
      <c r="E215" s="10" t="n">
        <v>0.24</v>
      </c>
      <c r="F215" s="11" t="n">
        <f aca="false">(C215+D215+E215)/3000</f>
        <v>0.00028</v>
      </c>
      <c r="G215" s="10" t="n">
        <v>2.2</v>
      </c>
      <c r="H215" s="10" t="n">
        <v>0.16</v>
      </c>
      <c r="I215" s="11" t="n">
        <f aca="false">H215/1000</f>
        <v>0.00016</v>
      </c>
      <c r="K215" s="12" t="n">
        <f aca="false">(PI()*(F215)^2)/4</f>
        <v>6.15752160103599E-008</v>
      </c>
      <c r="L215" s="12" t="n">
        <f aca="false">(PI()*(I215)^2)/4</f>
        <v>2.01061929829747E-008</v>
      </c>
      <c r="M215" s="13" t="n">
        <f aca="false">(G215/L215)/(10^6)</f>
        <v>109.419023375678</v>
      </c>
      <c r="N215" s="13" t="n">
        <f aca="false">(G215/K215)/(10^6)</f>
        <v>35.728660694099</v>
      </c>
      <c r="O215" s="2"/>
    </row>
    <row r="216" customFormat="false" ht="15" hidden="false" customHeight="false" outlineLevel="0" collapsed="false">
      <c r="A216" s="2" t="n">
        <v>212</v>
      </c>
      <c r="B216" s="2" t="n">
        <v>1</v>
      </c>
      <c r="C216" s="10" t="n">
        <v>0.15</v>
      </c>
      <c r="D216" s="10" t="n">
        <v>0.14</v>
      </c>
      <c r="E216" s="10" t="n">
        <v>0.09</v>
      </c>
      <c r="F216" s="11" t="n">
        <f aca="false">(C216+D216+E216)/3000</f>
        <v>0.000126666666666667</v>
      </c>
      <c r="G216" s="10" t="n">
        <v>0.6</v>
      </c>
      <c r="H216" s="10" t="n">
        <v>0.11</v>
      </c>
      <c r="I216" s="11" t="n">
        <f aca="false">H216/1000</f>
        <v>0.00011</v>
      </c>
      <c r="K216" s="12" t="n">
        <f aca="false">(PI()*(F216)^2)/4</f>
        <v>1.26012771993991E-008</v>
      </c>
      <c r="L216" s="12" t="n">
        <f aca="false">(PI()*(I216)^2)/4</f>
        <v>9.50331777710912E-009</v>
      </c>
      <c r="M216" s="13" t="n">
        <f aca="false">(G216/L216)/(10^6)</f>
        <v>63.1358451934791</v>
      </c>
      <c r="N216" s="13" t="n">
        <f aca="false">(G216/K216)/(10^6)</f>
        <v>47.6142212020075</v>
      </c>
      <c r="O216" s="2"/>
    </row>
    <row r="217" customFormat="false" ht="15" hidden="false" customHeight="false" outlineLevel="0" collapsed="false">
      <c r="A217" s="2" t="n">
        <v>213</v>
      </c>
      <c r="B217" s="2" t="n">
        <v>1</v>
      </c>
      <c r="C217" s="10" t="n">
        <v>0.31</v>
      </c>
      <c r="D217" s="10" t="n">
        <v>0.18</v>
      </c>
      <c r="E217" s="10" t="n">
        <v>0.16</v>
      </c>
      <c r="F217" s="11" t="n">
        <f aca="false">(C217+D217+E217)/3000</f>
        <v>0.000216666666666667</v>
      </c>
      <c r="G217" s="10" t="n">
        <v>2.4</v>
      </c>
      <c r="H217" s="10" t="n">
        <v>0.17</v>
      </c>
      <c r="I217" s="11" t="n">
        <f aca="false">H217/1000</f>
        <v>0.00017</v>
      </c>
      <c r="K217" s="12" t="n">
        <f aca="false">(PI()*(F217)^2)/4</f>
        <v>3.68700804483802E-008</v>
      </c>
      <c r="L217" s="12" t="n">
        <f aca="false">(PI()*(I217)^2)/4</f>
        <v>2.26980069221863E-008</v>
      </c>
      <c r="M217" s="13" t="n">
        <f aca="false">(G217/L217)/(10^6)</f>
        <v>105.736155964166</v>
      </c>
      <c r="N217" s="13" t="n">
        <f aca="false">(G217/K217)/(10^6)</f>
        <v>65.0934299793598</v>
      </c>
      <c r="O217" s="2"/>
    </row>
    <row r="218" customFormat="false" ht="15" hidden="false" customHeight="false" outlineLevel="0" collapsed="false">
      <c r="A218" s="2" t="n">
        <v>214</v>
      </c>
      <c r="B218" s="2" t="n">
        <v>1</v>
      </c>
      <c r="C218" s="10" t="n">
        <v>0.25</v>
      </c>
      <c r="D218" s="10" t="n">
        <v>0.22</v>
      </c>
      <c r="E218" s="10" t="n">
        <v>0.18</v>
      </c>
      <c r="F218" s="11" t="n">
        <f aca="false">(C218+D218+E218)/3000</f>
        <v>0.000216666666666667</v>
      </c>
      <c r="G218" s="10" t="n">
        <v>2.2</v>
      </c>
      <c r="H218" s="10" t="n">
        <v>0.16</v>
      </c>
      <c r="I218" s="11" t="n">
        <f aca="false">H218/1000</f>
        <v>0.00016</v>
      </c>
      <c r="K218" s="12" t="n">
        <f aca="false">(PI()*(F218)^2)/4</f>
        <v>3.68700804483802E-008</v>
      </c>
      <c r="L218" s="12" t="n">
        <f aca="false">(PI()*(I218)^2)/4</f>
        <v>2.01061929829747E-008</v>
      </c>
      <c r="M218" s="13" t="n">
        <f aca="false">(G218/L218)/(10^6)</f>
        <v>109.419023375678</v>
      </c>
      <c r="N218" s="13" t="n">
        <f aca="false">(G218/K218)/(10^6)</f>
        <v>59.6689774810799</v>
      </c>
      <c r="O218" s="2"/>
    </row>
    <row r="219" customFormat="false" ht="15" hidden="false" customHeight="false" outlineLevel="0" collapsed="false">
      <c r="A219" s="2" t="n">
        <v>215</v>
      </c>
      <c r="B219" s="2" t="n">
        <v>1</v>
      </c>
      <c r="C219" s="10" t="n">
        <v>0.34</v>
      </c>
      <c r="D219" s="10" t="n">
        <v>0.28</v>
      </c>
      <c r="E219" s="10" t="n">
        <v>0.26</v>
      </c>
      <c r="F219" s="11" t="n">
        <f aca="false">(C219+D219+E219)/3000</f>
        <v>0.000293333333333333</v>
      </c>
      <c r="G219" s="10" t="n">
        <v>6</v>
      </c>
      <c r="H219" s="10" t="n">
        <v>0.21</v>
      </c>
      <c r="I219" s="11" t="n">
        <f aca="false">H219/1000</f>
        <v>0.00021</v>
      </c>
      <c r="K219" s="12" t="n">
        <f aca="false">(PI()*(F219)^2)/4</f>
        <v>6.75791486372205E-008</v>
      </c>
      <c r="L219" s="12" t="n">
        <f aca="false">(PI()*(I219)^2)/4</f>
        <v>3.46360590058275E-008</v>
      </c>
      <c r="M219" s="13" t="n">
        <f aca="false">(G219/L219)/(10^6)</f>
        <v>173.229870031995</v>
      </c>
      <c r="N219" s="13" t="n">
        <f aca="false">(G219/K219)/(10^6)</f>
        <v>88.78478230333</v>
      </c>
      <c r="O219" s="2"/>
    </row>
    <row r="220" customFormat="false" ht="15" hidden="false" customHeight="false" outlineLevel="0" collapsed="false">
      <c r="A220" s="2" t="n">
        <v>216</v>
      </c>
      <c r="B220" s="2" t="n">
        <v>1</v>
      </c>
      <c r="C220" s="10" t="n">
        <v>0.4</v>
      </c>
      <c r="D220" s="10" t="n">
        <v>0.37</v>
      </c>
      <c r="E220" s="10" t="n">
        <v>0.27</v>
      </c>
      <c r="F220" s="11" t="n">
        <f aca="false">(C220+D220+E220)/3000</f>
        <v>0.000346666666666667</v>
      </c>
      <c r="G220" s="10" t="n">
        <v>3.4</v>
      </c>
      <c r="H220" s="10" t="n">
        <v>0.24</v>
      </c>
      <c r="I220" s="11" t="n">
        <f aca="false">H220/1000</f>
        <v>0.00024</v>
      </c>
      <c r="K220" s="12" t="n">
        <f aca="false">(PI()*(F220)^2)/4</f>
        <v>9.43874059478533E-008</v>
      </c>
      <c r="L220" s="12" t="n">
        <f aca="false">(PI()*(I220)^2)/4</f>
        <v>4.5238934211693E-008</v>
      </c>
      <c r="M220" s="13" t="n">
        <f aca="false">(G220/L220)/(10^6)</f>
        <v>75.1565009045062</v>
      </c>
      <c r="N220" s="13" t="n">
        <f aca="false">(G220/K220)/(10^6)</f>
        <v>36.0217548713905</v>
      </c>
      <c r="O220" s="2"/>
    </row>
    <row r="221" customFormat="false" ht="15" hidden="false" customHeight="false" outlineLevel="0" collapsed="false">
      <c r="A221" s="2" t="n">
        <v>217</v>
      </c>
      <c r="B221" s="2" t="n">
        <v>1</v>
      </c>
      <c r="C221" s="10" t="n">
        <v>0.43</v>
      </c>
      <c r="D221" s="10" t="n">
        <v>0.26</v>
      </c>
      <c r="E221" s="10" t="n">
        <v>0.18</v>
      </c>
      <c r="F221" s="11" t="n">
        <f aca="false">(C221+D221+E221)/3000</f>
        <v>0.00029</v>
      </c>
      <c r="G221" s="10" t="n">
        <v>1.6</v>
      </c>
      <c r="H221" s="10" t="n">
        <v>0.16</v>
      </c>
      <c r="I221" s="11" t="n">
        <f aca="false">H221/1000</f>
        <v>0.00016</v>
      </c>
      <c r="K221" s="12" t="n">
        <f aca="false">(PI()*(F221)^2)/4</f>
        <v>6.60519855417254E-008</v>
      </c>
      <c r="L221" s="12" t="n">
        <f aca="false">(PI()*(I221)^2)/4</f>
        <v>2.01061929829747E-008</v>
      </c>
      <c r="M221" s="13" t="n">
        <f aca="false">(G221/L221)/(10^6)</f>
        <v>79.5774715459477</v>
      </c>
      <c r="N221" s="13" t="n">
        <f aca="false">(G221/K221)/(10^6)</f>
        <v>24.2233444896107</v>
      </c>
    </row>
    <row r="222" customFormat="false" ht="15" hidden="false" customHeight="false" outlineLevel="0" collapsed="false">
      <c r="A222" s="2" t="n">
        <v>218</v>
      </c>
      <c r="B222" s="2" t="n">
        <v>1</v>
      </c>
      <c r="C222" s="10" t="n">
        <v>0.17</v>
      </c>
      <c r="D222" s="10" t="n">
        <v>0.1</v>
      </c>
      <c r="E222" s="10" t="n">
        <v>0.08</v>
      </c>
      <c r="F222" s="11" t="n">
        <f aca="false">(C222+D222+E222)/3000</f>
        <v>0.000116666666666667</v>
      </c>
      <c r="G222" s="10"/>
      <c r="H222" s="10" t="n">
        <v>0.15</v>
      </c>
      <c r="I222" s="11" t="n">
        <f aca="false">H222/1000</f>
        <v>0.00015</v>
      </c>
      <c r="K222" s="12" t="n">
        <f aca="false">(PI()*(F222)^2)/4</f>
        <v>1.06901416684653E-008</v>
      </c>
      <c r="L222" s="12" t="n">
        <f aca="false">(PI()*(I222)^2)/4</f>
        <v>1.76714586764426E-008</v>
      </c>
      <c r="M222" s="13" t="n">
        <f aca="false">(G222/L222)/(10^6)</f>
        <v>0</v>
      </c>
      <c r="N222" s="13" t="n">
        <f aca="false">(G222/K222)/(10^6)</f>
        <v>0</v>
      </c>
      <c r="O222" s="2" t="s">
        <v>81</v>
      </c>
    </row>
    <row r="223" customFormat="false" ht="15" hidden="false" customHeight="false" outlineLevel="0" collapsed="false">
      <c r="A223" s="2" t="n">
        <v>219</v>
      </c>
      <c r="B223" s="2" t="n">
        <v>1</v>
      </c>
      <c r="C223" s="10" t="n">
        <v>0.18</v>
      </c>
      <c r="D223" s="10" t="n">
        <v>0.23</v>
      </c>
      <c r="E223" s="10" t="n">
        <v>0.19</v>
      </c>
      <c r="F223" s="11" t="n">
        <f aca="false">(C223+D223+E223)/3000</f>
        <v>0.0002</v>
      </c>
      <c r="G223" s="10" t="n">
        <v>0.4</v>
      </c>
      <c r="H223" s="10" t="n">
        <v>0.12</v>
      </c>
      <c r="I223" s="11" t="n">
        <f aca="false">H223/1000</f>
        <v>0.00012</v>
      </c>
      <c r="K223" s="12" t="n">
        <f aca="false">(PI()*(F223)^2)/4</f>
        <v>3.14159265358979E-008</v>
      </c>
      <c r="L223" s="12" t="n">
        <f aca="false">(PI()*(I223)^2)/4</f>
        <v>1.13097335529233E-008</v>
      </c>
      <c r="M223" s="13" t="n">
        <f aca="false">(G223/L223)/(10^6)</f>
        <v>35.3677651315323</v>
      </c>
      <c r="N223" s="13" t="n">
        <f aca="false">(G223/K223)/(10^6)</f>
        <v>12.7323954473516</v>
      </c>
      <c r="O223" s="2"/>
    </row>
    <row r="224" customFormat="false" ht="15" hidden="false" customHeight="false" outlineLevel="0" collapsed="false">
      <c r="A224" s="2" t="n">
        <v>220</v>
      </c>
      <c r="B224" s="2" t="n">
        <v>1</v>
      </c>
      <c r="C224" s="10" t="n">
        <v>0.17</v>
      </c>
      <c r="D224" s="10" t="n">
        <v>0.22</v>
      </c>
      <c r="E224" s="10" t="n">
        <v>0.15</v>
      </c>
      <c r="F224" s="11" t="n">
        <f aca="false">(C224+D224+E224)/3000</f>
        <v>0.00018</v>
      </c>
      <c r="G224" s="10" t="n">
        <v>1.5</v>
      </c>
      <c r="H224" s="10" t="n">
        <v>0.16</v>
      </c>
      <c r="I224" s="11" t="n">
        <f aca="false">H224/1000</f>
        <v>0.00016</v>
      </c>
      <c r="K224" s="12" t="n">
        <f aca="false">(PI()*(F224)^2)/4</f>
        <v>2.54469004940773E-008</v>
      </c>
      <c r="L224" s="12" t="n">
        <f aca="false">(PI()*(I224)^2)/4</f>
        <v>2.01061929829747E-008</v>
      </c>
      <c r="M224" s="13" t="n">
        <f aca="false">(G224/L224)/(10^6)</f>
        <v>74.6038795743259</v>
      </c>
      <c r="N224" s="13" t="n">
        <f aca="false">(G224/K224)/(10^6)</f>
        <v>58.9462752192205</v>
      </c>
      <c r="O224" s="2"/>
    </row>
    <row r="225" customFormat="false" ht="15" hidden="false" customHeight="false" outlineLevel="0" collapsed="false">
      <c r="A225" s="2" t="n">
        <v>221</v>
      </c>
      <c r="B225" s="2" t="n">
        <v>1</v>
      </c>
      <c r="C225" s="10" t="n">
        <v>0.2</v>
      </c>
      <c r="D225" s="10" t="n">
        <v>0.15</v>
      </c>
      <c r="E225" s="10" t="n">
        <v>0.21</v>
      </c>
      <c r="F225" s="11" t="n">
        <f aca="false">(C225+D225+E225)/3000</f>
        <v>0.000186666666666667</v>
      </c>
      <c r="G225" s="10" t="n">
        <v>1.6</v>
      </c>
      <c r="H225" s="10" t="n">
        <v>0.17</v>
      </c>
      <c r="I225" s="11" t="n">
        <f aca="false">H225/1000</f>
        <v>0.00017</v>
      </c>
      <c r="K225" s="12" t="n">
        <f aca="false">(PI()*(F225)^2)/4</f>
        <v>2.73667626712711E-008</v>
      </c>
      <c r="L225" s="12" t="n">
        <f aca="false">(PI()*(I225)^2)/4</f>
        <v>2.26980069221863E-008</v>
      </c>
      <c r="M225" s="13" t="n">
        <f aca="false">(G225/L225)/(10^6)</f>
        <v>70.4907706427772</v>
      </c>
      <c r="N225" s="13" t="n">
        <f aca="false">(G225/K225)/(10^6)</f>
        <v>58.4650811357983</v>
      </c>
      <c r="O225" s="2"/>
    </row>
    <row r="226" customFormat="false" ht="15" hidden="false" customHeight="false" outlineLevel="0" collapsed="false">
      <c r="A226" s="2" t="n">
        <v>222</v>
      </c>
      <c r="B226" s="2" t="n">
        <v>1</v>
      </c>
      <c r="C226" s="10" t="n">
        <v>0.19</v>
      </c>
      <c r="D226" s="10" t="n">
        <v>0.17</v>
      </c>
      <c r="E226" s="10" t="n">
        <v>0.13</v>
      </c>
      <c r="F226" s="11" t="n">
        <f aca="false">(C226+D226+E226)/3000</f>
        <v>0.000163333333333333</v>
      </c>
      <c r="G226" s="10" t="n">
        <v>1.2</v>
      </c>
      <c r="H226" s="10" t="n">
        <v>0.13</v>
      </c>
      <c r="I226" s="11" t="n">
        <f aca="false">H226/1000</f>
        <v>0.00013</v>
      </c>
      <c r="K226" s="12" t="n">
        <f aca="false">(PI()*(F226)^2)/4</f>
        <v>2.09526776701919E-008</v>
      </c>
      <c r="L226" s="12" t="n">
        <f aca="false">(PI()*(I226)^2)/4</f>
        <v>1.32732289614169E-008</v>
      </c>
      <c r="M226" s="13" t="n">
        <f aca="false">(G226/L226)/(10^6)</f>
        <v>90.4075416379997</v>
      </c>
      <c r="N226" s="13" t="n">
        <f aca="false">(G226/K226)/(10^6)</f>
        <v>57.2719162146595</v>
      </c>
      <c r="O226" s="2"/>
    </row>
    <row r="227" customFormat="false" ht="15" hidden="false" customHeight="false" outlineLevel="0" collapsed="false">
      <c r="A227" s="2" t="n">
        <v>223</v>
      </c>
      <c r="B227" s="2" t="n">
        <v>1</v>
      </c>
      <c r="C227" s="10" t="n">
        <v>0.14</v>
      </c>
      <c r="D227" s="10" t="n">
        <v>0.12</v>
      </c>
      <c r="E227" s="10" t="n">
        <v>0.12</v>
      </c>
      <c r="F227" s="11" t="n">
        <f aca="false">(C227+D227+E227)/3000</f>
        <v>0.000126666666666667</v>
      </c>
      <c r="G227" s="10" t="n">
        <v>0.4</v>
      </c>
      <c r="H227" s="10" t="n">
        <v>0.13</v>
      </c>
      <c r="I227" s="11" t="n">
        <f aca="false">H227/1000</f>
        <v>0.00013</v>
      </c>
      <c r="K227" s="12" t="n">
        <f aca="false">(PI()*(F227)^2)/4</f>
        <v>1.26012771993991E-008</v>
      </c>
      <c r="L227" s="12" t="n">
        <f aca="false">(PI()*(I227)^2)/4</f>
        <v>1.32732289614169E-008</v>
      </c>
      <c r="M227" s="13" t="n">
        <f aca="false">(G227/L227)/(10^6)</f>
        <v>30.1358472126666</v>
      </c>
      <c r="N227" s="13" t="n">
        <f aca="false">(G227/K227)/(10^6)</f>
        <v>31.7428141346717</v>
      </c>
      <c r="O227" s="2"/>
    </row>
    <row r="228" customFormat="false" ht="15" hidden="false" customHeight="false" outlineLevel="0" collapsed="false">
      <c r="A228" s="2" t="n">
        <v>224</v>
      </c>
      <c r="B228" s="2" t="n">
        <v>1</v>
      </c>
      <c r="C228" s="10" t="n">
        <v>0.1</v>
      </c>
      <c r="D228" s="10" t="n">
        <v>0.11</v>
      </c>
      <c r="E228" s="10" t="n">
        <v>0.13</v>
      </c>
      <c r="F228" s="11" t="n">
        <f aca="false">(C228+D228+E228)/3000</f>
        <v>0.000113333333333333</v>
      </c>
      <c r="G228" s="10" t="n">
        <v>0.8</v>
      </c>
      <c r="H228" s="10" t="n">
        <v>0.09</v>
      </c>
      <c r="I228" s="11" t="n">
        <f aca="false">H228/1000</f>
        <v>9E-005</v>
      </c>
      <c r="K228" s="12" t="n">
        <f aca="false">(PI()*(F228)^2)/4</f>
        <v>1.00880030765272E-008</v>
      </c>
      <c r="L228" s="12" t="n">
        <f aca="false">(PI()*(I228)^2)/4</f>
        <v>6.36172512351933E-009</v>
      </c>
      <c r="M228" s="13" t="n">
        <f aca="false">(G228/L228)/(10^6)</f>
        <v>125.752053801004</v>
      </c>
      <c r="N228" s="13" t="n">
        <f aca="false">(G228/K228)/(10^6)</f>
        <v>79.3021169731243</v>
      </c>
      <c r="O228" s="2"/>
    </row>
    <row r="229" customFormat="false" ht="15" hidden="false" customHeight="false" outlineLevel="0" collapsed="false">
      <c r="A229" s="2" t="n">
        <v>225</v>
      </c>
      <c r="B229" s="2" t="n">
        <v>1</v>
      </c>
      <c r="C229" s="10" t="n">
        <v>0.22</v>
      </c>
      <c r="D229" s="10" t="n">
        <v>0.24</v>
      </c>
      <c r="E229" s="10" t="n">
        <v>0.25</v>
      </c>
      <c r="F229" s="11" t="n">
        <f aca="false">(C229+D229+E229)/3000</f>
        <v>0.000236666666666667</v>
      </c>
      <c r="G229" s="10" t="n">
        <v>0.9</v>
      </c>
      <c r="H229" s="10" t="n">
        <v>0.18</v>
      </c>
      <c r="I229" s="11" t="n">
        <f aca="false">H229/1000</f>
        <v>0.00018</v>
      </c>
      <c r="K229" s="12" t="n">
        <f aca="false">(PI()*(F229)^2)/4</f>
        <v>4.39910237965171E-008</v>
      </c>
      <c r="L229" s="12" t="n">
        <f aca="false">(PI()*(I229)^2)/4</f>
        <v>2.54469004940773E-008</v>
      </c>
      <c r="M229" s="13" t="n">
        <f aca="false">(G229/L229)/(10^6)</f>
        <v>35.3677651315323</v>
      </c>
      <c r="N229" s="13" t="n">
        <f aca="false">(G229/K229)/(10^6)</f>
        <v>20.4587191278612</v>
      </c>
      <c r="O229" s="2"/>
    </row>
    <row r="230" customFormat="false" ht="15" hidden="false" customHeight="false" outlineLevel="0" collapsed="false">
      <c r="A230" s="2" t="n">
        <v>226</v>
      </c>
      <c r="B230" s="2" t="n">
        <v>1</v>
      </c>
      <c r="C230" s="10" t="n">
        <v>0.41</v>
      </c>
      <c r="D230" s="10" t="n">
        <v>0.25</v>
      </c>
      <c r="E230" s="10" t="n">
        <v>0.26</v>
      </c>
      <c r="F230" s="11" t="n">
        <f aca="false">(C230+D230+E230)/3000</f>
        <v>0.000306666666666667</v>
      </c>
      <c r="G230" s="10" t="n">
        <v>2.3</v>
      </c>
      <c r="H230" s="10" t="n">
        <v>0.3</v>
      </c>
      <c r="I230" s="11" t="n">
        <f aca="false">H230/1000</f>
        <v>0.0003</v>
      </c>
      <c r="K230" s="12" t="n">
        <f aca="false">(PI()*(F230)^2)/4</f>
        <v>7.38623339444E-008</v>
      </c>
      <c r="L230" s="12" t="n">
        <f aca="false">(PI()*(I230)^2)/4</f>
        <v>7.06858347057703E-008</v>
      </c>
      <c r="M230" s="13" t="n">
        <f aca="false">(G230/L230)/(10^6)</f>
        <v>32.5383439210097</v>
      </c>
      <c r="N230" s="13" t="n">
        <f aca="false">(G230/K230)/(10^6)</f>
        <v>31.139010604936</v>
      </c>
      <c r="O230" s="2"/>
    </row>
    <row r="231" customFormat="false" ht="15" hidden="false" customHeight="false" outlineLevel="0" collapsed="false">
      <c r="A231" s="2" t="n">
        <v>227</v>
      </c>
      <c r="B231" s="2" t="n">
        <v>1</v>
      </c>
      <c r="C231" s="10" t="n">
        <v>0.19</v>
      </c>
      <c r="D231" s="10" t="n">
        <v>0.21</v>
      </c>
      <c r="E231" s="10" t="n">
        <v>0.18</v>
      </c>
      <c r="F231" s="11" t="n">
        <f aca="false">(C231+D231+E231)/3000</f>
        <v>0.000193333333333333</v>
      </c>
      <c r="G231" s="10" t="n">
        <v>3.3</v>
      </c>
      <c r="H231" s="10" t="n">
        <v>0.16</v>
      </c>
      <c r="I231" s="11" t="n">
        <f aca="false">H231/1000</f>
        <v>0.00016</v>
      </c>
      <c r="K231" s="12" t="n">
        <f aca="false">(PI()*(F231)^2)/4</f>
        <v>2.93564380185446E-008</v>
      </c>
      <c r="L231" s="12" t="n">
        <f aca="false">(PI()*(I231)^2)/4</f>
        <v>2.01061929829747E-008</v>
      </c>
      <c r="M231" s="13" t="n">
        <f aca="false">(G231/L231)/(10^6)</f>
        <v>164.128535063517</v>
      </c>
      <c r="N231" s="13" t="n">
        <f aca="false">(G231/K231)/(10^6)</f>
        <v>112.4114580221</v>
      </c>
      <c r="O231" s="2"/>
    </row>
    <row r="232" customFormat="false" ht="15" hidden="false" customHeight="false" outlineLevel="0" collapsed="false">
      <c r="A232" s="2" t="n">
        <v>228</v>
      </c>
      <c r="B232" s="2" t="n">
        <v>1</v>
      </c>
      <c r="C232" s="10" t="n">
        <v>0.38</v>
      </c>
      <c r="D232" s="10" t="n">
        <v>0.38</v>
      </c>
      <c r="E232" s="10" t="n">
        <v>0.28</v>
      </c>
      <c r="F232" s="11" t="n">
        <f aca="false">(C232+D232+E232)/3000</f>
        <v>0.000346666666666667</v>
      </c>
      <c r="G232" s="10" t="n">
        <v>7</v>
      </c>
      <c r="H232" s="10" t="n">
        <v>0.36</v>
      </c>
      <c r="I232" s="11" t="n">
        <f aca="false">H232/1000</f>
        <v>0.00036</v>
      </c>
      <c r="K232" s="12" t="n">
        <f aca="false">(PI()*(F232)^2)/4</f>
        <v>9.43874059478533E-008</v>
      </c>
      <c r="L232" s="12" t="n">
        <f aca="false">(PI()*(I232)^2)/4</f>
        <v>1.01787601976309E-007</v>
      </c>
      <c r="M232" s="13" t="n">
        <f aca="false">(G232/L232)/(10^6)</f>
        <v>68.7706544224239</v>
      </c>
      <c r="N232" s="13" t="n">
        <f aca="false">(G232/K232)/(10^6)</f>
        <v>74.1624364999217</v>
      </c>
      <c r="O232" s="2"/>
    </row>
    <row r="233" customFormat="false" ht="15" hidden="false" customHeight="false" outlineLevel="0" collapsed="false">
      <c r="A233" s="2" t="n">
        <v>229</v>
      </c>
      <c r="B233" s="2" t="n">
        <v>2</v>
      </c>
      <c r="C233" s="10" t="n">
        <v>0.16</v>
      </c>
      <c r="D233" s="10" t="n">
        <v>0.23</v>
      </c>
      <c r="E233" s="10" t="n">
        <v>0.24</v>
      </c>
      <c r="F233" s="11" t="n">
        <f aca="false">(C233+D233+E233)/3000</f>
        <v>0.00021</v>
      </c>
      <c r="G233" s="10" t="n">
        <v>1.4</v>
      </c>
      <c r="H233" s="10" t="n">
        <v>0.24</v>
      </c>
      <c r="I233" s="11" t="n">
        <f aca="false">H233/1000</f>
        <v>0.00024</v>
      </c>
      <c r="K233" s="12" t="n">
        <f aca="false">(PI()*(F233)^2)/4</f>
        <v>3.46360590058275E-008</v>
      </c>
      <c r="L233" s="12" t="n">
        <f aca="false">(PI()*(I233)^2)/4</f>
        <v>4.5238934211693E-008</v>
      </c>
      <c r="M233" s="13" t="n">
        <f aca="false">(G233/L233)/(10^6)</f>
        <v>30.9467944900908</v>
      </c>
      <c r="N233" s="13" t="n">
        <f aca="false">(G233/K233)/(10^6)</f>
        <v>40.4203030074655</v>
      </c>
      <c r="O233" s="2"/>
    </row>
    <row r="234" customFormat="false" ht="15" hidden="false" customHeight="false" outlineLevel="0" collapsed="false">
      <c r="A234" s="2" t="n">
        <v>230</v>
      </c>
      <c r="B234" s="2" t="n">
        <v>1</v>
      </c>
      <c r="C234" s="10" t="n">
        <v>0.6</v>
      </c>
      <c r="D234" s="10" t="n">
        <v>0.48</v>
      </c>
      <c r="E234" s="10" t="n">
        <v>0.4</v>
      </c>
      <c r="F234" s="11" t="n">
        <f aca="false">(C234+D234+E234)/3000</f>
        <v>0.000493333333333333</v>
      </c>
      <c r="G234" s="10" t="n">
        <v>5.3</v>
      </c>
      <c r="H234" s="10" t="n">
        <v>0.4</v>
      </c>
      <c r="I234" s="11" t="n">
        <f aca="false">H234/1000</f>
        <v>0.0004</v>
      </c>
      <c r="K234" s="12" t="n">
        <f aca="false">(PI()*(F234)^2)/4</f>
        <v>1.91148459678419E-007</v>
      </c>
      <c r="L234" s="12" t="n">
        <f aca="false">(PI()*(I234)^2)/4</f>
        <v>1.25663706143592E-007</v>
      </c>
      <c r="M234" s="13" t="n">
        <f aca="false">(G234/L234)/(10^6)</f>
        <v>42.1760599193523</v>
      </c>
      <c r="N234" s="13" t="n">
        <f aca="false">(G234/K234)/(10^6)</f>
        <v>27.7271394648773</v>
      </c>
      <c r="O234" s="2"/>
    </row>
    <row r="235" customFormat="false" ht="15" hidden="false" customHeight="false" outlineLevel="0" collapsed="false">
      <c r="A235" s="2" t="n">
        <v>231</v>
      </c>
      <c r="B235" s="2" t="n">
        <v>1</v>
      </c>
      <c r="C235" s="10" t="n">
        <v>0.54</v>
      </c>
      <c r="D235" s="10" t="n">
        <v>0.5</v>
      </c>
      <c r="E235" s="10" t="n">
        <v>0.41</v>
      </c>
      <c r="F235" s="11" t="n">
        <f aca="false">(C235+D235+E235)/3000</f>
        <v>0.000483333333333333</v>
      </c>
      <c r="G235" s="10" t="n">
        <v>4.3</v>
      </c>
      <c r="H235" s="10" t="n">
        <v>0.24</v>
      </c>
      <c r="I235" s="11" t="n">
        <f aca="false">H235/1000</f>
        <v>0.00024</v>
      </c>
      <c r="K235" s="12" t="n">
        <f aca="false">(PI()*(F235)^2)/4</f>
        <v>1.83477737615904E-007</v>
      </c>
      <c r="L235" s="12" t="n">
        <f aca="false">(PI()*(I235)^2)/4</f>
        <v>4.5238934211693E-008</v>
      </c>
      <c r="M235" s="13" t="n">
        <f aca="false">(G235/L235)/(10^6)</f>
        <v>95.0508687909931</v>
      </c>
      <c r="N235" s="13" t="n">
        <f aca="false">(G235/K235)/(10^6)</f>
        <v>23.4360857936984</v>
      </c>
      <c r="O235" s="2"/>
    </row>
    <row r="236" customFormat="false" ht="15" hidden="false" customHeight="false" outlineLevel="0" collapsed="false">
      <c r="A236" s="2" t="n">
        <v>232</v>
      </c>
      <c r="B236" s="2" t="n">
        <v>2</v>
      </c>
      <c r="C236" s="10" t="n">
        <v>0.15</v>
      </c>
      <c r="D236" s="10" t="n">
        <v>0.17</v>
      </c>
      <c r="E236" s="10" t="n">
        <v>0.17</v>
      </c>
      <c r="F236" s="11" t="n">
        <f aca="false">(C236+D236+E236)/3000</f>
        <v>0.000163333333333333</v>
      </c>
      <c r="G236" s="10" t="n">
        <v>1.3</v>
      </c>
      <c r="H236" s="10" t="n">
        <v>0.16</v>
      </c>
      <c r="I236" s="11" t="n">
        <f aca="false">H236/1000</f>
        <v>0.00016</v>
      </c>
      <c r="K236" s="12" t="n">
        <f aca="false">(PI()*(F236)^2)/4</f>
        <v>2.09526776701919E-008</v>
      </c>
      <c r="L236" s="12" t="n">
        <f aca="false">(PI()*(I236)^2)/4</f>
        <v>2.01061929829747E-008</v>
      </c>
      <c r="M236" s="13" t="n">
        <f aca="false">(G236/L236)/(10^6)</f>
        <v>64.6566956310825</v>
      </c>
      <c r="N236" s="13" t="n">
        <f aca="false">(G236/K236)/(10^6)</f>
        <v>62.0445758992145</v>
      </c>
      <c r="O236" s="2"/>
    </row>
    <row r="237" customFormat="false" ht="15" hidden="false" customHeight="false" outlineLevel="0" collapsed="false">
      <c r="A237" s="2" t="n">
        <v>233</v>
      </c>
      <c r="B237" s="2" t="n">
        <v>3</v>
      </c>
      <c r="C237" s="10" t="n">
        <v>0.11</v>
      </c>
      <c r="D237" s="10" t="n">
        <v>0.1</v>
      </c>
      <c r="E237" s="10" t="n">
        <v>0.1</v>
      </c>
      <c r="F237" s="11" t="n">
        <f aca="false">(C237+D237+E237)/3000</f>
        <v>0.000103333333333333</v>
      </c>
      <c r="G237" s="10" t="n">
        <v>0.1</v>
      </c>
      <c r="H237" s="10" t="n">
        <v>0.09</v>
      </c>
      <c r="I237" s="11" t="n">
        <f aca="false">H237/1000</f>
        <v>9E-005</v>
      </c>
      <c r="K237" s="12" t="n">
        <f aca="false">(PI()*(F237)^2)/4</f>
        <v>8.38630705583276E-009</v>
      </c>
      <c r="L237" s="12" t="n">
        <f aca="false">(PI()*(I237)^2)/4</f>
        <v>6.36172512351933E-009</v>
      </c>
      <c r="M237" s="13" t="n">
        <f aca="false">(G237/L237)/(10^6)</f>
        <v>15.7190067251255</v>
      </c>
      <c r="N237" s="13" t="n">
        <f aca="false">(G237/K237)/(10^6)</f>
        <v>11.9241996905478</v>
      </c>
      <c r="O237" s="2"/>
    </row>
    <row r="238" customFormat="false" ht="15" hidden="false" customHeight="false" outlineLevel="0" collapsed="false">
      <c r="A238" s="2" t="n">
        <v>234</v>
      </c>
      <c r="B238" s="2" t="n">
        <v>2</v>
      </c>
      <c r="C238" s="10" t="n">
        <v>0.11</v>
      </c>
      <c r="D238" s="10" t="n">
        <v>0.13</v>
      </c>
      <c r="E238" s="10" t="n">
        <v>0.13</v>
      </c>
      <c r="F238" s="11" t="n">
        <f aca="false">(C238+D238+E238)/3000</f>
        <v>0.000123333333333333</v>
      </c>
      <c r="G238" s="10" t="n">
        <v>0.4</v>
      </c>
      <c r="H238" s="10" t="n">
        <v>0.1</v>
      </c>
      <c r="I238" s="11" t="n">
        <f aca="false">H238/1000</f>
        <v>0.0001</v>
      </c>
      <c r="K238" s="12" t="n">
        <f aca="false">(PI()*(F238)^2)/4</f>
        <v>1.19467787299012E-008</v>
      </c>
      <c r="L238" s="12" t="n">
        <f aca="false">(PI()*(I238)^2)/4</f>
        <v>7.85398163397448E-009</v>
      </c>
      <c r="M238" s="13" t="n">
        <f aca="false">(G238/L238)/(10^6)</f>
        <v>50.9295817894065</v>
      </c>
      <c r="N238" s="13" t="n">
        <f aca="false">(G238/K238)/(10^6)</f>
        <v>33.4818287877764</v>
      </c>
      <c r="O238" s="2"/>
    </row>
    <row r="239" customFormat="false" ht="15" hidden="false" customHeight="false" outlineLevel="0" collapsed="false">
      <c r="A239" s="2" t="n">
        <v>235</v>
      </c>
      <c r="B239" s="2" t="n">
        <v>2</v>
      </c>
      <c r="C239" s="10" t="n">
        <v>0.22</v>
      </c>
      <c r="D239" s="10" t="n">
        <v>0.15</v>
      </c>
      <c r="E239" s="10" t="n">
        <v>0.1</v>
      </c>
      <c r="F239" s="11" t="n">
        <f aca="false">(C239+D239+E239)/3000</f>
        <v>0.000156666666666667</v>
      </c>
      <c r="G239" s="10" t="n">
        <v>0.6</v>
      </c>
      <c r="H239" s="10" t="n">
        <v>0.19</v>
      </c>
      <c r="I239" s="11" t="n">
        <f aca="false">H239/1000</f>
        <v>0.00019</v>
      </c>
      <c r="K239" s="12" t="n">
        <f aca="false">(PI()*(F239)^2)/4</f>
        <v>1.92771615882774E-008</v>
      </c>
      <c r="L239" s="12" t="n">
        <f aca="false">(PI()*(I239)^2)/4</f>
        <v>2.83528736986479E-008</v>
      </c>
      <c r="M239" s="13" t="n">
        <f aca="false">(G239/L239)/(10^6)</f>
        <v>21.1618760897811</v>
      </c>
      <c r="N239" s="13" t="n">
        <f aca="false">(G239/K239)/(10^6)</f>
        <v>31.1249141764141</v>
      </c>
      <c r="O239" s="2"/>
    </row>
    <row r="240" customFormat="false" ht="15" hidden="false" customHeight="false" outlineLevel="0" collapsed="false">
      <c r="A240" s="2" t="n">
        <v>236</v>
      </c>
      <c r="B240" s="2" t="n">
        <v>2</v>
      </c>
      <c r="C240" s="10" t="n">
        <v>0.14</v>
      </c>
      <c r="D240" s="10" t="n">
        <v>0.14</v>
      </c>
      <c r="E240" s="10" t="n">
        <v>0.12</v>
      </c>
      <c r="F240" s="11" t="n">
        <f aca="false">(C240+D240+E240)/3000</f>
        <v>0.000133333333333333</v>
      </c>
      <c r="G240" s="10" t="n">
        <v>0.4</v>
      </c>
      <c r="H240" s="10" t="n">
        <v>0.1</v>
      </c>
      <c r="I240" s="11" t="n">
        <f aca="false">H240/1000</f>
        <v>0.0001</v>
      </c>
      <c r="K240" s="12" t="n">
        <f aca="false">(PI()*(F240)^2)/4</f>
        <v>1.39626340159546E-008</v>
      </c>
      <c r="L240" s="12" t="n">
        <f aca="false">(PI()*(I240)^2)/4</f>
        <v>7.85398163397448E-009</v>
      </c>
      <c r="M240" s="13" t="n">
        <f aca="false">(G240/L240)/(10^6)</f>
        <v>50.9295817894065</v>
      </c>
      <c r="N240" s="13" t="n">
        <f aca="false">(G240/K240)/(10^6)</f>
        <v>28.6478897565412</v>
      </c>
      <c r="O240" s="2"/>
    </row>
    <row r="241" customFormat="false" ht="15" hidden="false" customHeight="false" outlineLevel="0" collapsed="false">
      <c r="A241" s="2" t="n">
        <v>237</v>
      </c>
      <c r="B241" s="2" t="n">
        <v>2</v>
      </c>
      <c r="C241" s="10" t="n">
        <v>0.23</v>
      </c>
      <c r="D241" s="10" t="n">
        <v>0.21</v>
      </c>
      <c r="E241" s="10" t="n">
        <v>0.18</v>
      </c>
      <c r="F241" s="11" t="n">
        <f aca="false">(C241+D241+E241)/3000</f>
        <v>0.000206666666666667</v>
      </c>
      <c r="G241" s="10" t="n">
        <v>0.7</v>
      </c>
      <c r="H241" s="10" t="n">
        <v>0.16</v>
      </c>
      <c r="I241" s="11" t="n">
        <f aca="false">H241/1000</f>
        <v>0.00016</v>
      </c>
      <c r="K241" s="12" t="n">
        <f aca="false">(PI()*(F241)^2)/4</f>
        <v>3.3545228223331E-008</v>
      </c>
      <c r="L241" s="12" t="n">
        <f aca="false">(PI()*(I241)^2)/4</f>
        <v>2.01061929829747E-008</v>
      </c>
      <c r="M241" s="13" t="n">
        <f aca="false">(G241/L241)/(10^6)</f>
        <v>34.8151438013521</v>
      </c>
      <c r="N241" s="13" t="n">
        <f aca="false">(G241/K241)/(10^6)</f>
        <v>20.8673494584587</v>
      </c>
      <c r="O241" s="2"/>
    </row>
    <row r="242" customFormat="false" ht="15" hidden="false" customHeight="false" outlineLevel="0" collapsed="false">
      <c r="A242" s="2" t="n">
        <v>238</v>
      </c>
      <c r="B242" s="2" t="n">
        <v>1</v>
      </c>
      <c r="C242" s="10" t="n">
        <v>0.27</v>
      </c>
      <c r="D242" s="10" t="n">
        <v>0.18</v>
      </c>
      <c r="E242" s="10" t="n">
        <v>0.18</v>
      </c>
      <c r="F242" s="11" t="n">
        <f aca="false">(C242+D242+E242)/3000</f>
        <v>0.00021</v>
      </c>
      <c r="G242" s="10" t="n">
        <v>1.5</v>
      </c>
      <c r="H242" s="10" t="n">
        <v>0.24</v>
      </c>
      <c r="I242" s="11" t="n">
        <f aca="false">H242/1000</f>
        <v>0.00024</v>
      </c>
      <c r="K242" s="12" t="n">
        <f aca="false">(PI()*(F242)^2)/4</f>
        <v>3.46360590058275E-008</v>
      </c>
      <c r="L242" s="12" t="n">
        <f aca="false">(PI()*(I242)^2)/4</f>
        <v>4.5238934211693E-008</v>
      </c>
      <c r="M242" s="13" t="n">
        <f aca="false">(G242/L242)/(10^6)</f>
        <v>33.1572798108115</v>
      </c>
      <c r="N242" s="13" t="n">
        <f aca="false">(G242/K242)/(10^6)</f>
        <v>43.3074675079987</v>
      </c>
      <c r="O242" s="2"/>
    </row>
    <row r="243" customFormat="false" ht="15" hidden="false" customHeight="false" outlineLevel="0" collapsed="false">
      <c r="A243" s="2" t="n">
        <v>239</v>
      </c>
      <c r="B243" s="2" t="n">
        <v>1</v>
      </c>
      <c r="C243" s="10" t="n">
        <v>0.31</v>
      </c>
      <c r="D243" s="10" t="n">
        <v>0.29</v>
      </c>
      <c r="E243" s="10" t="n">
        <v>0.19</v>
      </c>
      <c r="F243" s="11" t="n">
        <f aca="false">(C243+D243+E243)/3000</f>
        <v>0.000263333333333333</v>
      </c>
      <c r="G243" s="10" t="n">
        <v>2.2</v>
      </c>
      <c r="H243" s="10" t="n">
        <v>0.3</v>
      </c>
      <c r="I243" s="11" t="n">
        <f aca="false">H243/1000</f>
        <v>0.0003</v>
      </c>
      <c r="K243" s="12" t="n">
        <f aca="false">(PI()*(F243)^2)/4</f>
        <v>5.44629993084831E-008</v>
      </c>
      <c r="L243" s="12" t="n">
        <f aca="false">(PI()*(I243)^2)/4</f>
        <v>7.06858347057703E-008</v>
      </c>
      <c r="M243" s="13" t="n">
        <f aca="false">(G243/L243)/(10^6)</f>
        <v>31.1236333157484</v>
      </c>
      <c r="N243" s="13" t="n">
        <f aca="false">(G243/K243)/(10^6)</f>
        <v>40.3943967084701</v>
      </c>
      <c r="O243" s="2"/>
    </row>
    <row r="244" s="22" customFormat="true" ht="15" hidden="false" customHeight="false" outlineLevel="0" collapsed="false">
      <c r="A244" s="19" t="n">
        <v>240</v>
      </c>
      <c r="B244" s="19" t="n">
        <v>1</v>
      </c>
      <c r="C244" s="21" t="n">
        <v>0.32</v>
      </c>
      <c r="D244" s="21" t="n">
        <v>0.3</v>
      </c>
      <c r="E244" s="21" t="n">
        <v>0.28</v>
      </c>
      <c r="F244" s="11" t="n">
        <f aca="false">(C244+D244+E244)/3000</f>
        <v>0.0003</v>
      </c>
      <c r="G244" s="21" t="n">
        <v>1.7</v>
      </c>
      <c r="H244" s="21" t="n">
        <v>0.28</v>
      </c>
      <c r="I244" s="11" t="n">
        <f aca="false">H244/1000</f>
        <v>0.00028</v>
      </c>
      <c r="K244" s="12" t="n">
        <f aca="false">(PI()*(F244)^2)/4</f>
        <v>7.06858347057704E-008</v>
      </c>
      <c r="L244" s="12" t="n">
        <f aca="false">(PI()*(I244)^2)/4</f>
        <v>6.157521601036E-008</v>
      </c>
      <c r="M244" s="13" t="n">
        <f aca="false">(G244/L244)/(10^6)</f>
        <v>27.6085105363492</v>
      </c>
      <c r="N244" s="13" t="n">
        <f aca="false">(G244/K244)/(10^6)</f>
        <v>24.050080289442</v>
      </c>
      <c r="O244" s="19"/>
    </row>
    <row r="245" customFormat="false" ht="15" hidden="false" customHeight="false" outlineLevel="0" collapsed="false">
      <c r="A245" s="2" t="n">
        <v>241</v>
      </c>
      <c r="B245" s="2" t="n">
        <v>1</v>
      </c>
      <c r="C245" s="10" t="n">
        <v>0.39</v>
      </c>
      <c r="D245" s="10" t="n">
        <v>0.36</v>
      </c>
      <c r="E245" s="10" t="n">
        <v>0.3</v>
      </c>
      <c r="F245" s="11" t="n">
        <f aca="false">(C245+D245+E245)/3000</f>
        <v>0.00035</v>
      </c>
      <c r="G245" s="10" t="n">
        <v>2.7</v>
      </c>
      <c r="H245" s="10" t="n">
        <v>0.36</v>
      </c>
      <c r="I245" s="11" t="n">
        <f aca="false">H245/1000</f>
        <v>0.00036</v>
      </c>
      <c r="K245" s="12" t="n">
        <f aca="false">(PI()*(F245)^2)/4</f>
        <v>9.62112750161874E-008</v>
      </c>
      <c r="L245" s="12" t="n">
        <f aca="false">(PI()*(I245)^2)/4</f>
        <v>1.01787601976309E-007</v>
      </c>
      <c r="M245" s="13" t="n">
        <f aca="false">(G245/L245)/(10^6)</f>
        <v>26.5258238486492</v>
      </c>
      <c r="N245" s="13" t="n">
        <f aca="false">(G245/K245)/(10^6)</f>
        <v>28.0632389451832</v>
      </c>
      <c r="O245" s="2"/>
    </row>
    <row r="246" customFormat="false" ht="15" hidden="false" customHeight="false" outlineLevel="0" collapsed="false">
      <c r="A246" s="2" t="n">
        <v>242</v>
      </c>
      <c r="B246" s="2" t="n">
        <v>2</v>
      </c>
      <c r="C246" s="10" t="n">
        <v>0.15</v>
      </c>
      <c r="D246" s="10" t="n">
        <v>0.16</v>
      </c>
      <c r="E246" s="10" t="n">
        <v>0.15</v>
      </c>
      <c r="F246" s="11" t="n">
        <f aca="false">(C246+D246+E246)/3000</f>
        <v>0.000153333333333333</v>
      </c>
      <c r="G246" s="10"/>
      <c r="H246" s="10" t="n">
        <v>0.12</v>
      </c>
      <c r="I246" s="11" t="n">
        <f aca="false">H246/1000</f>
        <v>0.00012</v>
      </c>
      <c r="K246" s="12" t="n">
        <f aca="false">(PI()*(F246)^2)/4</f>
        <v>1.84655834861E-008</v>
      </c>
      <c r="L246" s="12" t="n">
        <f aca="false">(PI()*(I246)^2)/4</f>
        <v>1.13097335529233E-008</v>
      </c>
      <c r="M246" s="13" t="n">
        <f aca="false">(G246/L246)/(10^6)</f>
        <v>0</v>
      </c>
      <c r="N246" s="13" t="n">
        <f aca="false">(G246/K246)/(10^6)</f>
        <v>0</v>
      </c>
      <c r="O246" s="2" t="s">
        <v>81</v>
      </c>
    </row>
    <row r="247" customFormat="false" ht="15" hidden="false" customHeight="false" outlineLevel="0" collapsed="false">
      <c r="A247" s="2" t="n">
        <v>243</v>
      </c>
      <c r="B247" s="2" t="n">
        <v>1</v>
      </c>
      <c r="C247" s="10" t="n">
        <v>0.43</v>
      </c>
      <c r="D247" s="10" t="n">
        <v>0.44</v>
      </c>
      <c r="E247" s="10" t="n">
        <v>0.38</v>
      </c>
      <c r="F247" s="11" t="n">
        <f aca="false">(C247+D247+E247)/3000</f>
        <v>0.000416666666666667</v>
      </c>
      <c r="G247" s="10" t="n">
        <v>6.9</v>
      </c>
      <c r="H247" s="10" t="n">
        <v>0.33</v>
      </c>
      <c r="I247" s="11" t="n">
        <f aca="false">H247/1000</f>
        <v>0.00033</v>
      </c>
      <c r="K247" s="12" t="n">
        <f aca="false">(PI()*(F247)^2)/4</f>
        <v>1.36353847812057E-007</v>
      </c>
      <c r="L247" s="12" t="n">
        <f aca="false">(PI()*(I247)^2)/4</f>
        <v>8.55298599939821E-008</v>
      </c>
      <c r="M247" s="13" t="n">
        <f aca="false">(G247/L247)/(10^6)</f>
        <v>80.6735799694456</v>
      </c>
      <c r="N247" s="13" t="n">
        <f aca="false">(G247/K247)/(10^6)</f>
        <v>50.6036324659543</v>
      </c>
      <c r="O247" s="2"/>
    </row>
    <row r="248" customFormat="false" ht="15" hidden="false" customHeight="false" outlineLevel="0" collapsed="false">
      <c r="A248" s="2" t="n">
        <v>244</v>
      </c>
      <c r="B248" s="2" t="n">
        <v>1</v>
      </c>
      <c r="C248" s="10" t="n">
        <v>0.44</v>
      </c>
      <c r="D248" s="10" t="n">
        <v>0.43</v>
      </c>
      <c r="E248" s="10" t="n">
        <v>0.41</v>
      </c>
      <c r="F248" s="11" t="n">
        <f aca="false">(C248+D248+E248)/3000</f>
        <v>0.000426666666666667</v>
      </c>
      <c r="G248" s="10" t="n">
        <v>6.9</v>
      </c>
      <c r="H248" s="10" t="n">
        <v>0.41</v>
      </c>
      <c r="I248" s="11" t="n">
        <f aca="false">H248/1000</f>
        <v>0.00041</v>
      </c>
      <c r="K248" s="12" t="n">
        <f aca="false">(PI()*(F248)^2)/4</f>
        <v>1.42977372323375E-007</v>
      </c>
      <c r="L248" s="12" t="n">
        <f aca="false">(PI()*(I248)^2)/4</f>
        <v>1.32025431267111E-007</v>
      </c>
      <c r="M248" s="13" t="n">
        <f aca="false">(G248/L248)/(10^6)</f>
        <v>52.2626582907354</v>
      </c>
      <c r="N248" s="13" t="n">
        <f aca="false">(G248/K248)/(10^6)</f>
        <v>48.2593845996421</v>
      </c>
      <c r="O248" s="2"/>
    </row>
    <row r="249" customFormat="false" ht="15" hidden="false" customHeight="false" outlineLevel="0" collapsed="false">
      <c r="A249" s="2" t="n">
        <v>245</v>
      </c>
      <c r="B249" s="2" t="n">
        <v>1</v>
      </c>
      <c r="C249" s="10" t="n">
        <v>0.29</v>
      </c>
      <c r="D249" s="10" t="n">
        <v>0.24</v>
      </c>
      <c r="E249" s="10" t="n">
        <v>0.25</v>
      </c>
      <c r="F249" s="11" t="n">
        <f aca="false">(C249+D249+E249)/3000</f>
        <v>0.00026</v>
      </c>
      <c r="G249" s="10" t="n">
        <v>1.4</v>
      </c>
      <c r="H249" s="10" t="n">
        <v>0.22</v>
      </c>
      <c r="I249" s="11" t="n">
        <f aca="false">H249/1000</f>
        <v>0.00022</v>
      </c>
      <c r="K249" s="12" t="n">
        <f aca="false">(PI()*(F249)^2)/4</f>
        <v>5.30929158456675E-008</v>
      </c>
      <c r="L249" s="12" t="n">
        <f aca="false">(PI()*(I249)^2)/4</f>
        <v>3.80132711084365E-008</v>
      </c>
      <c r="M249" s="13" t="n">
        <f aca="false">(G249/L249)/(10^6)</f>
        <v>36.8292430295295</v>
      </c>
      <c r="N249" s="13" t="n">
        <f aca="false">(G249/K249)/(10^6)</f>
        <v>26.3688663110832</v>
      </c>
      <c r="O249" s="2"/>
    </row>
    <row r="250" customFormat="false" ht="15" hidden="false" customHeight="false" outlineLevel="0" collapsed="false">
      <c r="A250" s="2" t="n">
        <v>246</v>
      </c>
      <c r="B250" s="2" t="n">
        <v>1</v>
      </c>
      <c r="C250" s="10" t="n">
        <v>0.42</v>
      </c>
      <c r="D250" s="10" t="n">
        <v>0.31</v>
      </c>
      <c r="E250" s="10" t="n">
        <v>0.37</v>
      </c>
      <c r="F250" s="11" t="n">
        <f aca="false">(C250+D250+E250)/3000</f>
        <v>0.000366666666666667</v>
      </c>
      <c r="G250" s="10" t="n">
        <v>1.7</v>
      </c>
      <c r="H250" s="10" t="n">
        <v>0.32</v>
      </c>
      <c r="I250" s="11" t="n">
        <f aca="false">H250/1000</f>
        <v>0.00032</v>
      </c>
      <c r="K250" s="12" t="n">
        <f aca="false">(PI()*(F250)^2)/4</f>
        <v>1.05592419745657E-007</v>
      </c>
      <c r="L250" s="12" t="n">
        <f aca="false">(PI()*(I250)^2)/4</f>
        <v>8.04247719318987E-008</v>
      </c>
      <c r="M250" s="13" t="n">
        <f aca="false">(G250/L250)/(10^6)</f>
        <v>21.1377658793923</v>
      </c>
      <c r="N250" s="13" t="n">
        <f aca="false">(G250/K250)/(10^6)</f>
        <v>16.0996405243372</v>
      </c>
      <c r="O250" s="2"/>
    </row>
    <row r="251" customFormat="false" ht="15" hidden="false" customHeight="false" outlineLevel="0" collapsed="false">
      <c r="A251" s="2" t="n">
        <v>247</v>
      </c>
      <c r="B251" s="2" t="n">
        <v>1</v>
      </c>
      <c r="C251" s="10" t="n">
        <v>0.32</v>
      </c>
      <c r="D251" s="10" t="n">
        <v>0.22</v>
      </c>
      <c r="E251" s="10" t="n">
        <v>0.17</v>
      </c>
      <c r="F251" s="11" t="n">
        <f aca="false">(C251+D251+E251)/3000</f>
        <v>0.000236666666666667</v>
      </c>
      <c r="G251" s="10" t="n">
        <v>0.6</v>
      </c>
      <c r="H251" s="10" t="n">
        <v>0.28</v>
      </c>
      <c r="I251" s="11" t="n">
        <f aca="false">H251/1000</f>
        <v>0.00028</v>
      </c>
      <c r="K251" s="12" t="n">
        <f aca="false">(PI()*(F251)^2)/4</f>
        <v>4.39910237965171E-008</v>
      </c>
      <c r="L251" s="12" t="n">
        <f aca="false">(PI()*(I251)^2)/4</f>
        <v>6.157521601036E-008</v>
      </c>
      <c r="M251" s="13" t="n">
        <f aca="false">(G251/L251)/(10^6)</f>
        <v>9.74418018929971</v>
      </c>
      <c r="N251" s="13" t="n">
        <f aca="false">(G251/K251)/(10^6)</f>
        <v>13.6391460852408</v>
      </c>
      <c r="O251" s="2"/>
    </row>
    <row r="252" customFormat="false" ht="15" hidden="false" customHeight="false" outlineLevel="0" collapsed="false">
      <c r="A252" s="2" t="n">
        <v>248</v>
      </c>
      <c r="B252" s="2" t="n">
        <v>1</v>
      </c>
      <c r="C252" s="10" t="n">
        <v>0.52</v>
      </c>
      <c r="D252" s="10" t="n">
        <v>0.45</v>
      </c>
      <c r="E252" s="10" t="n">
        <v>0.4</v>
      </c>
      <c r="F252" s="11" t="n">
        <f aca="false">(C252+D252+E252)/3000</f>
        <v>0.000456666666666667</v>
      </c>
      <c r="G252" s="10" t="n">
        <v>5.4</v>
      </c>
      <c r="H252" s="10" t="n">
        <v>0.4</v>
      </c>
      <c r="I252" s="11" t="n">
        <f aca="false">H252/1000</f>
        <v>0.0004</v>
      </c>
      <c r="K252" s="12" t="n">
        <f aca="false">(PI()*(F252)^2)/4</f>
        <v>1.63790423653408E-007</v>
      </c>
      <c r="L252" s="12" t="n">
        <f aca="false">(PI()*(I252)^2)/4</f>
        <v>1.25663706143592E-007</v>
      </c>
      <c r="M252" s="13" t="n">
        <f aca="false">(G252/L252)/(10^6)</f>
        <v>42.9718346348117</v>
      </c>
      <c r="N252" s="13" t="n">
        <f aca="false">(G252/K252)/(10^6)</f>
        <v>32.9689604529431</v>
      </c>
      <c r="O252" s="2"/>
    </row>
    <row r="253" customFormat="false" ht="15" hidden="false" customHeight="false" outlineLevel="0" collapsed="false">
      <c r="A253" s="2" t="n">
        <v>249</v>
      </c>
      <c r="B253" s="2" t="n">
        <v>1</v>
      </c>
      <c r="C253" s="10" t="n">
        <v>0.43</v>
      </c>
      <c r="D253" s="10" t="n">
        <v>0.3</v>
      </c>
      <c r="E253" s="10" t="n">
        <v>0.28</v>
      </c>
      <c r="F253" s="11" t="n">
        <f aca="false">(C253+D253+E253)/3000</f>
        <v>0.000336666666666667</v>
      </c>
      <c r="G253" s="10" t="n">
        <v>1.7</v>
      </c>
      <c r="H253" s="10" t="n">
        <v>0.3</v>
      </c>
      <c r="I253" s="11" t="n">
        <f aca="false">H253/1000</f>
        <v>0.0003</v>
      </c>
      <c r="K253" s="12" t="n">
        <f aca="false">(PI()*(F253)^2)/4</f>
        <v>8.90205184979708E-008</v>
      </c>
      <c r="L253" s="12" t="n">
        <f aca="false">(PI()*(I253)^2)/4</f>
        <v>7.06858347057703E-008</v>
      </c>
      <c r="M253" s="13" t="n">
        <f aca="false">(G253/L253)/(10^6)</f>
        <v>24.050080289442</v>
      </c>
      <c r="N253" s="13" t="n">
        <f aca="false">(G253/K253)/(10^6)</f>
        <v>19.096720943484</v>
      </c>
      <c r="O253" s="2"/>
    </row>
    <row r="254" customFormat="false" ht="15" hidden="false" customHeight="false" outlineLevel="0" collapsed="false">
      <c r="A254" s="2" t="n">
        <v>250</v>
      </c>
      <c r="B254" s="2" t="n">
        <v>1</v>
      </c>
      <c r="C254" s="10" t="n">
        <v>0.42</v>
      </c>
      <c r="D254" s="10" t="n">
        <v>0.43</v>
      </c>
      <c r="E254" s="10" t="n">
        <v>0.41</v>
      </c>
      <c r="F254" s="11" t="n">
        <f aca="false">(C254+D254+E254)/3000</f>
        <v>0.00042</v>
      </c>
      <c r="G254" s="10" t="n">
        <v>3.3</v>
      </c>
      <c r="H254" s="10" t="n">
        <v>0.32</v>
      </c>
      <c r="I254" s="11" t="n">
        <f aca="false">H254/1000</f>
        <v>0.00032</v>
      </c>
      <c r="K254" s="12" t="n">
        <f aca="false">(PI()*(F254)^2)/4</f>
        <v>1.3854423602331E-007</v>
      </c>
      <c r="L254" s="12" t="n">
        <f aca="false">(PI()*(I254)^2)/4</f>
        <v>8.04247719318987E-008</v>
      </c>
      <c r="M254" s="13" t="n">
        <f aca="false">(G254/L254)/(10^6)</f>
        <v>41.0321337658793</v>
      </c>
      <c r="N254" s="13" t="n">
        <f aca="false">(G254/K254)/(10^6)</f>
        <v>23.8191071293993</v>
      </c>
      <c r="O254" s="2"/>
    </row>
    <row r="255" customFormat="false" ht="15" hidden="false" customHeight="false" outlineLevel="0" collapsed="false">
      <c r="A255" s="2" t="n">
        <v>251</v>
      </c>
      <c r="B255" s="2" t="n">
        <v>1</v>
      </c>
      <c r="C255" s="10" t="n">
        <v>0.32</v>
      </c>
      <c r="D255" s="10" t="n">
        <v>0.34</v>
      </c>
      <c r="E255" s="10" t="n">
        <v>0.29</v>
      </c>
      <c r="F255" s="11" t="n">
        <f aca="false">(C255+D255+E255)/3000</f>
        <v>0.000316666666666667</v>
      </c>
      <c r="G255" s="10" t="n">
        <v>1.5</v>
      </c>
      <c r="H255" s="10" t="n">
        <v>0.23</v>
      </c>
      <c r="I255" s="11" t="n">
        <f aca="false">H255/1000</f>
        <v>0.00023</v>
      </c>
      <c r="K255" s="12" t="n">
        <f aca="false">(PI()*(F255)^2)/4</f>
        <v>7.87579824962441E-008</v>
      </c>
      <c r="L255" s="12" t="n">
        <f aca="false">(PI()*(I255)^2)/4</f>
        <v>4.1547562843725E-008</v>
      </c>
      <c r="M255" s="13" t="n">
        <f aca="false">(G255/L255)/(10^6)</f>
        <v>36.1032007013751</v>
      </c>
      <c r="N255" s="13" t="n">
        <f aca="false">(G255/K255)/(10^6)</f>
        <v>19.045688480803</v>
      </c>
      <c r="O255" s="2"/>
    </row>
    <row r="256" customFormat="false" ht="15" hidden="false" customHeight="false" outlineLevel="0" collapsed="false">
      <c r="A256" s="2" t="n">
        <v>252</v>
      </c>
      <c r="B256" s="2" t="n">
        <v>1</v>
      </c>
      <c r="C256" s="10" t="n">
        <v>0.33</v>
      </c>
      <c r="D256" s="10" t="n">
        <v>0.23</v>
      </c>
      <c r="E256" s="10" t="n">
        <v>0.21</v>
      </c>
      <c r="F256" s="11" t="n">
        <f aca="false">(C256+D256+E256)/3000</f>
        <v>0.000256666666666667</v>
      </c>
      <c r="G256" s="10" t="n">
        <v>2.2</v>
      </c>
      <c r="H256" s="10" t="n">
        <v>0.21</v>
      </c>
      <c r="I256" s="11" t="n">
        <f aca="false">H256/1000</f>
        <v>0.00021</v>
      </c>
      <c r="K256" s="12" t="n">
        <f aca="false">(PI()*(F256)^2)/4</f>
        <v>5.17402856753719E-008</v>
      </c>
      <c r="L256" s="12" t="n">
        <f aca="false">(PI()*(I256)^2)/4</f>
        <v>3.46360590058275E-008</v>
      </c>
      <c r="M256" s="13" t="n">
        <f aca="false">(G256/L256)/(10^6)</f>
        <v>63.5176190117315</v>
      </c>
      <c r="N256" s="13" t="n">
        <f aca="false">(G256/K256)/(10^6)</f>
        <v>42.5200590078533</v>
      </c>
      <c r="O256" s="2"/>
    </row>
    <row r="257" customFormat="false" ht="15" hidden="false" customHeight="false" outlineLevel="0" collapsed="false">
      <c r="A257" s="2" t="n">
        <v>253</v>
      </c>
      <c r="B257" s="2" t="n">
        <v>1</v>
      </c>
      <c r="C257" s="10" t="n">
        <v>0.38</v>
      </c>
      <c r="D257" s="10" t="n">
        <v>0.23</v>
      </c>
      <c r="E257" s="10" t="n">
        <v>0.13</v>
      </c>
      <c r="F257" s="11" t="n">
        <f aca="false">(C257+D257+E257)/3000</f>
        <v>0.000246666666666667</v>
      </c>
      <c r="G257" s="10" t="n">
        <v>1.8</v>
      </c>
      <c r="H257" s="10" t="n">
        <v>0.37</v>
      </c>
      <c r="I257" s="11" t="n">
        <f aca="false">H257/1000</f>
        <v>0.00037</v>
      </c>
      <c r="K257" s="12" t="n">
        <f aca="false">(PI()*(F257)^2)/4</f>
        <v>4.77871149196048E-008</v>
      </c>
      <c r="L257" s="12" t="n">
        <f aca="false">(PI()*(I257)^2)/4</f>
        <v>1.07521008569111E-007</v>
      </c>
      <c r="M257" s="13" t="n">
        <f aca="false">(G257/L257)/(10^6)</f>
        <v>16.7409143938882</v>
      </c>
      <c r="N257" s="13" t="n">
        <f aca="false">(G257/K257)/(10^6)</f>
        <v>37.6670573862484</v>
      </c>
      <c r="O257" s="2"/>
    </row>
    <row r="258" customFormat="false" ht="15" hidden="false" customHeight="false" outlineLevel="0" collapsed="false">
      <c r="A258" s="2" t="n">
        <v>254</v>
      </c>
      <c r="B258" s="2" t="n">
        <v>1</v>
      </c>
      <c r="C258" s="10" t="n">
        <v>0.23</v>
      </c>
      <c r="D258" s="10" t="n">
        <v>0.42</v>
      </c>
      <c r="E258" s="10" t="n">
        <v>0.25</v>
      </c>
      <c r="F258" s="11" t="n">
        <f aca="false">(C258+D258+E258)/3000</f>
        <v>0.0003</v>
      </c>
      <c r="G258" s="10" t="n">
        <v>3</v>
      </c>
      <c r="H258" s="10" t="n">
        <v>0.22</v>
      </c>
      <c r="I258" s="11" t="n">
        <f aca="false">H258/1000</f>
        <v>0.00022</v>
      </c>
      <c r="K258" s="12" t="n">
        <f aca="false">(PI()*(F258)^2)/4</f>
        <v>7.06858347057704E-008</v>
      </c>
      <c r="L258" s="12" t="n">
        <f aca="false">(PI()*(I258)^2)/4</f>
        <v>3.80132711084365E-008</v>
      </c>
      <c r="M258" s="13" t="n">
        <f aca="false">(G258/L258)/(10^6)</f>
        <v>78.9198064918489</v>
      </c>
      <c r="N258" s="13" t="n">
        <f aca="false">(G258/K258)/(10^6)</f>
        <v>42.4413181578387</v>
      </c>
      <c r="O258" s="2"/>
    </row>
    <row r="259" customFormat="false" ht="15" hidden="false" customHeight="false" outlineLevel="0" collapsed="false">
      <c r="A259" s="2" t="n">
        <v>255</v>
      </c>
      <c r="B259" s="2" t="n">
        <v>1</v>
      </c>
      <c r="C259" s="10" t="n">
        <v>0.28</v>
      </c>
      <c r="D259" s="10" t="n">
        <v>0.46</v>
      </c>
      <c r="E259" s="10" t="n">
        <v>0.38</v>
      </c>
      <c r="F259" s="11" t="n">
        <f aca="false">(C259+D259+E259)/3000</f>
        <v>0.000373333333333333</v>
      </c>
      <c r="G259" s="10" t="n">
        <v>1</v>
      </c>
      <c r="H259" s="10" t="n">
        <v>0.23</v>
      </c>
      <c r="I259" s="11" t="n">
        <f aca="false">H259/1000</f>
        <v>0.00023</v>
      </c>
      <c r="K259" s="12" t="n">
        <f aca="false">(PI()*(F259)^2)/4</f>
        <v>1.09467050685084E-007</v>
      </c>
      <c r="L259" s="12" t="n">
        <f aca="false">(PI()*(I259)^2)/4</f>
        <v>4.1547562843725E-008</v>
      </c>
      <c r="M259" s="13" t="n">
        <f aca="false">(G259/L259)/(10^6)</f>
        <v>24.0688004675834</v>
      </c>
      <c r="N259" s="13" t="n">
        <f aca="false">(G259/K259)/(10^6)</f>
        <v>9.13516892746848</v>
      </c>
      <c r="O259" s="2"/>
    </row>
    <row r="260" customFormat="false" ht="15" hidden="false" customHeight="false" outlineLevel="0" collapsed="false">
      <c r="A260" s="2" t="n">
        <v>256</v>
      </c>
      <c r="B260" s="2" t="n">
        <v>1</v>
      </c>
      <c r="C260" s="10" t="n">
        <v>0.26</v>
      </c>
      <c r="D260" s="10" t="n">
        <v>0.29</v>
      </c>
      <c r="E260" s="10" t="n">
        <v>0.28</v>
      </c>
      <c r="F260" s="11" t="n">
        <f aca="false">(C260+D260+E260)/3000</f>
        <v>0.000276666666666667</v>
      </c>
      <c r="G260" s="10" t="n">
        <v>1.8</v>
      </c>
      <c r="H260" s="10" t="n">
        <v>0.17</v>
      </c>
      <c r="I260" s="11" t="n">
        <f aca="false">H260/1000</f>
        <v>0.00017</v>
      </c>
      <c r="K260" s="12" t="n">
        <f aca="false">(PI()*(F260)^2)/4</f>
        <v>6.01178660849447E-008</v>
      </c>
      <c r="L260" s="12" t="n">
        <f aca="false">(PI()*(I260)^2)/4</f>
        <v>2.26980069221863E-008</v>
      </c>
      <c r="M260" s="13" t="n">
        <f aca="false">(G260/L260)/(10^6)</f>
        <v>79.3021169731243</v>
      </c>
      <c r="N260" s="13" t="n">
        <f aca="false">(G260/K260)/(10^6)</f>
        <v>29.9411825006672</v>
      </c>
      <c r="O260" s="2"/>
    </row>
    <row r="261" customFormat="false" ht="15" hidden="false" customHeight="false" outlineLevel="0" collapsed="false">
      <c r="A261" s="2" t="n">
        <v>257</v>
      </c>
      <c r="B261" s="2" t="n">
        <v>1</v>
      </c>
      <c r="C261" s="10" t="n">
        <v>0.27</v>
      </c>
      <c r="D261" s="10" t="n">
        <v>0.24</v>
      </c>
      <c r="E261" s="10" t="n">
        <v>0.28</v>
      </c>
      <c r="F261" s="11" t="n">
        <f aca="false">(C261+D261+E261)/3000</f>
        <v>0.000263333333333333</v>
      </c>
      <c r="G261" s="10" t="n">
        <v>1</v>
      </c>
      <c r="H261" s="10" t="n">
        <v>0.17</v>
      </c>
      <c r="I261" s="11" t="n">
        <f aca="false">H261/1000</f>
        <v>0.00017</v>
      </c>
      <c r="K261" s="12" t="n">
        <f aca="false">(PI()*(F261)^2)/4</f>
        <v>5.44629993084831E-008</v>
      </c>
      <c r="L261" s="12" t="n">
        <f aca="false">(PI()*(I261)^2)/4</f>
        <v>2.26980069221863E-008</v>
      </c>
      <c r="M261" s="13" t="n">
        <f aca="false">(G261/L261)/(10^6)</f>
        <v>44.0567316517357</v>
      </c>
      <c r="N261" s="13" t="n">
        <f aca="false">(G261/K261)/(10^6)</f>
        <v>18.361089412941</v>
      </c>
      <c r="O261" s="2"/>
    </row>
    <row r="262" customFormat="false" ht="15" hidden="false" customHeight="false" outlineLevel="0" collapsed="false">
      <c r="A262" s="2" t="n">
        <v>258</v>
      </c>
      <c r="B262" s="2" t="n">
        <v>1</v>
      </c>
      <c r="C262" s="10" t="n">
        <v>0.27</v>
      </c>
      <c r="D262" s="10" t="n">
        <v>0.24</v>
      </c>
      <c r="E262" s="10" t="n">
        <v>0.2</v>
      </c>
      <c r="F262" s="11" t="n">
        <f aca="false">(C262+D262+E262)/3000</f>
        <v>0.000236666666666667</v>
      </c>
      <c r="G262" s="10" t="n">
        <v>1</v>
      </c>
      <c r="H262" s="10" t="n">
        <v>0.11</v>
      </c>
      <c r="I262" s="11" t="n">
        <f aca="false">H262/1000</f>
        <v>0.00011</v>
      </c>
      <c r="K262" s="12" t="n">
        <f aca="false">(PI()*(F262)^2)/4</f>
        <v>4.39910237965171E-008</v>
      </c>
      <c r="L262" s="12" t="n">
        <f aca="false">(PI()*(I262)^2)/4</f>
        <v>9.50331777710912E-009</v>
      </c>
      <c r="M262" s="13" t="n">
        <f aca="false">(G262/L262)/(10^6)</f>
        <v>105.226408655799</v>
      </c>
      <c r="N262" s="13" t="n">
        <f aca="false">(G262/K262)/(10^6)</f>
        <v>22.731910142068</v>
      </c>
      <c r="O262" s="2"/>
    </row>
    <row r="263" customFormat="false" ht="15" hidden="false" customHeight="false" outlineLevel="0" collapsed="false">
      <c r="A263" s="2" t="n">
        <v>259</v>
      </c>
      <c r="B263" s="2" t="n">
        <v>1</v>
      </c>
      <c r="C263" s="10" t="n">
        <v>0.42</v>
      </c>
      <c r="D263" s="10" t="n">
        <v>0.43</v>
      </c>
      <c r="E263" s="10" t="n">
        <v>0.4</v>
      </c>
      <c r="F263" s="11" t="n">
        <f aca="false">(C263+D263+E263)/3000</f>
        <v>0.000416666666666667</v>
      </c>
      <c r="G263" s="10" t="n">
        <v>6.2</v>
      </c>
      <c r="H263" s="10" t="n">
        <v>0.29</v>
      </c>
      <c r="I263" s="11" t="n">
        <f aca="false">H263/1000</f>
        <v>0.00029</v>
      </c>
      <c r="K263" s="12" t="n">
        <f aca="false">(PI()*(F263)^2)/4</f>
        <v>1.36353847812057E-007</v>
      </c>
      <c r="L263" s="12" t="n">
        <f aca="false">(PI()*(I263)^2)/4</f>
        <v>6.60519855417254E-008</v>
      </c>
      <c r="M263" s="13" t="n">
        <f aca="false">(G263/L263)/(10^6)</f>
        <v>93.8654598972415</v>
      </c>
      <c r="N263" s="13" t="n">
        <f aca="false">(G263/K263)/(10^6)</f>
        <v>45.4699306215821</v>
      </c>
      <c r="O263" s="2"/>
    </row>
    <row r="264" customFormat="false" ht="15" hidden="false" customHeight="false" outlineLevel="0" collapsed="false">
      <c r="A264" s="2" t="n">
        <v>260</v>
      </c>
      <c r="B264" s="2" t="n">
        <v>1</v>
      </c>
      <c r="C264" s="10" t="n">
        <v>0.49</v>
      </c>
      <c r="D264" s="10" t="n">
        <v>0.45</v>
      </c>
      <c r="E264" s="10" t="n">
        <v>0.46</v>
      </c>
      <c r="F264" s="11" t="n">
        <f aca="false">(C264+D264+E264)/3000</f>
        <v>0.000466666666666667</v>
      </c>
      <c r="G264" s="10" t="n">
        <v>6.5</v>
      </c>
      <c r="H264" s="10" t="n">
        <v>0.4</v>
      </c>
      <c r="I264" s="11" t="n">
        <f aca="false">H264/1000</f>
        <v>0.0004</v>
      </c>
      <c r="K264" s="12" t="n">
        <f aca="false">(PI()*(F264)^2)/4</f>
        <v>1.71042266695444E-007</v>
      </c>
      <c r="L264" s="12" t="n">
        <f aca="false">(PI()*(I264)^2)/4</f>
        <v>1.25663706143592E-007</v>
      </c>
      <c r="M264" s="13" t="n">
        <f aca="false">(G264/L264)/(10^6)</f>
        <v>51.725356504866</v>
      </c>
      <c r="N264" s="13" t="n">
        <f aca="false">(G264/K264)/(10^6)</f>
        <v>38.0023027382689</v>
      </c>
      <c r="O264" s="2"/>
    </row>
    <row r="265" customFormat="false" ht="15" hidden="false" customHeight="false" outlineLevel="0" collapsed="false">
      <c r="A265" s="2" t="n">
        <v>261</v>
      </c>
      <c r="B265" s="2" t="n">
        <v>1</v>
      </c>
      <c r="C265" s="10" t="n">
        <v>0.33</v>
      </c>
      <c r="D265" s="10" t="n">
        <v>0.3</v>
      </c>
      <c r="E265" s="10" t="n">
        <v>0.26</v>
      </c>
      <c r="F265" s="11" t="n">
        <f aca="false">(C265+D265+E265)/3000</f>
        <v>0.000296666666666667</v>
      </c>
      <c r="G265" s="10" t="n">
        <v>1.8</v>
      </c>
      <c r="H265" s="10" t="n">
        <v>0.25</v>
      </c>
      <c r="I265" s="11" t="n">
        <f aca="false">H265/1000</f>
        <v>0.00025</v>
      </c>
      <c r="K265" s="12" t="n">
        <f aca="false">(PI()*(F265)^2)/4</f>
        <v>6.91237650252354E-008</v>
      </c>
      <c r="L265" s="12" t="n">
        <f aca="false">(PI()*(I265)^2)/4</f>
        <v>4.90873852123405E-008</v>
      </c>
      <c r="M265" s="13" t="n">
        <f aca="false">(G265/L265)/(10^6)</f>
        <v>36.6692988883727</v>
      </c>
      <c r="N265" s="13" t="n">
        <f aca="false">(G265/K265)/(10^6)</f>
        <v>26.0402482321798</v>
      </c>
      <c r="O265" s="2"/>
    </row>
    <row r="266" customFormat="false" ht="15" hidden="false" customHeight="false" outlineLevel="0" collapsed="false">
      <c r="A266" s="2" t="n">
        <v>262</v>
      </c>
      <c r="B266" s="2" t="n">
        <v>1</v>
      </c>
      <c r="C266" s="10" t="n">
        <v>0.23</v>
      </c>
      <c r="D266" s="10" t="n">
        <v>0.27</v>
      </c>
      <c r="E266" s="10" t="n">
        <v>0.18</v>
      </c>
      <c r="F266" s="11" t="n">
        <f aca="false">(C266+D266+E266)/3000</f>
        <v>0.000226666666666667</v>
      </c>
      <c r="G266" s="10" t="n">
        <v>0.8</v>
      </c>
      <c r="H266" s="10" t="n">
        <v>0.22</v>
      </c>
      <c r="I266" s="11" t="n">
        <f aca="false">H266/1000</f>
        <v>0.00022</v>
      </c>
      <c r="K266" s="12" t="n">
        <f aca="false">(PI()*(F266)^2)/4</f>
        <v>4.03520123061089E-008</v>
      </c>
      <c r="L266" s="12" t="n">
        <f aca="false">(PI()*(I266)^2)/4</f>
        <v>3.80132711084365E-008</v>
      </c>
      <c r="M266" s="13" t="n">
        <f aca="false">(G266/L266)/(10^6)</f>
        <v>21.0452817311597</v>
      </c>
      <c r="N266" s="13" t="n">
        <f aca="false">(G266/K266)/(10^6)</f>
        <v>19.8255292432811</v>
      </c>
      <c r="O266" s="2"/>
    </row>
    <row r="267" customFormat="false" ht="15" hidden="false" customHeight="false" outlineLevel="0" collapsed="false">
      <c r="A267" s="2" t="n">
        <v>263</v>
      </c>
      <c r="B267" s="2" t="n">
        <v>1</v>
      </c>
      <c r="C267" s="10" t="n">
        <v>0.23</v>
      </c>
      <c r="D267" s="10" t="n">
        <v>0.2</v>
      </c>
      <c r="E267" s="10" t="n">
        <v>0.18</v>
      </c>
      <c r="F267" s="11" t="n">
        <f aca="false">(C267+D267+E267)/3000</f>
        <v>0.000203333333333333</v>
      </c>
      <c r="G267" s="10" t="n">
        <v>1.5</v>
      </c>
      <c r="H267" s="10" t="n">
        <v>0.2</v>
      </c>
      <c r="I267" s="11" t="n">
        <f aca="false">H267/1000</f>
        <v>0.0002</v>
      </c>
      <c r="K267" s="12" t="n">
        <f aca="false">(PI()*(F267)^2)/4</f>
        <v>3.24718507333545E-008</v>
      </c>
      <c r="L267" s="12" t="n">
        <f aca="false">(PI()*(I267)^2)/4</f>
        <v>3.14159265358979E-008</v>
      </c>
      <c r="M267" s="13" t="n">
        <f aca="false">(G267/L267)/(10^6)</f>
        <v>47.7464829275686</v>
      </c>
      <c r="N267" s="13" t="n">
        <f aca="false">(G267/K267)/(10^6)</f>
        <v>46.1938560976208</v>
      </c>
      <c r="O267" s="2"/>
    </row>
    <row r="268" customFormat="false" ht="15" hidden="false" customHeight="false" outlineLevel="0" collapsed="false">
      <c r="A268" s="2" t="n">
        <v>264</v>
      </c>
      <c r="B268" s="2" t="n">
        <v>1</v>
      </c>
      <c r="C268" s="10" t="n">
        <v>0.29</v>
      </c>
      <c r="D268" s="10" t="n">
        <v>0.38</v>
      </c>
      <c r="E268" s="10" t="n">
        <v>0.25</v>
      </c>
      <c r="F268" s="11" t="n">
        <f aca="false">(C268+D268+E268)/3000</f>
        <v>0.000306666666666667</v>
      </c>
      <c r="G268" s="10" t="n">
        <v>6.5</v>
      </c>
      <c r="H268" s="10" t="n">
        <v>0.26</v>
      </c>
      <c r="I268" s="11" t="n">
        <f aca="false">H268/1000</f>
        <v>0.00026</v>
      </c>
      <c r="K268" s="12" t="n">
        <f aca="false">(PI()*(F268)^2)/4</f>
        <v>7.38623339444E-008</v>
      </c>
      <c r="L268" s="12" t="n">
        <f aca="false">(PI()*(I268)^2)/4</f>
        <v>5.30929158456675E-008</v>
      </c>
      <c r="M268" s="13" t="n">
        <f aca="false">(G268/L268)/(10^6)</f>
        <v>122.426879301458</v>
      </c>
      <c r="N268" s="13" t="n">
        <f aca="false">(G268/K268)/(10^6)</f>
        <v>88.0015517096019</v>
      </c>
      <c r="O268" s="2"/>
    </row>
    <row r="269" customFormat="false" ht="15" hidden="false" customHeight="false" outlineLevel="0" collapsed="false">
      <c r="A269" s="2" t="n">
        <v>265</v>
      </c>
      <c r="B269" s="2" t="n">
        <v>1</v>
      </c>
      <c r="C269" s="10" t="n">
        <v>0.33</v>
      </c>
      <c r="D269" s="10" t="n">
        <v>0.35</v>
      </c>
      <c r="E269" s="10" t="n">
        <v>0.38</v>
      </c>
      <c r="F269" s="11" t="n">
        <f aca="false">(C269+D269+E269)/3000</f>
        <v>0.000353333333333333</v>
      </c>
      <c r="G269" s="10" t="n">
        <v>1.7</v>
      </c>
      <c r="H269" s="10" t="n">
        <v>0.19</v>
      </c>
      <c r="I269" s="11" t="n">
        <f aca="false">H269/1000</f>
        <v>0.00019</v>
      </c>
      <c r="K269" s="12" t="n">
        <f aca="false">(PI()*(F269)^2)/4</f>
        <v>9.80525973770415E-008</v>
      </c>
      <c r="L269" s="12" t="n">
        <f aca="false">(PI()*(I269)^2)/4</f>
        <v>2.83528736986479E-008</v>
      </c>
      <c r="M269" s="13" t="n">
        <f aca="false">(G269/L269)/(10^6)</f>
        <v>59.9586489210464</v>
      </c>
      <c r="N269" s="13" t="n">
        <f aca="false">(G269/K269)/(10^6)</f>
        <v>17.3376335301246</v>
      </c>
      <c r="O269" s="2"/>
    </row>
    <row r="270" customFormat="false" ht="15" hidden="false" customHeight="false" outlineLevel="0" collapsed="false">
      <c r="A270" s="2" t="n">
        <v>266</v>
      </c>
      <c r="B270" s="2" t="n">
        <v>1</v>
      </c>
      <c r="C270" s="10" t="n">
        <v>0.21</v>
      </c>
      <c r="D270" s="10" t="n">
        <v>0.22</v>
      </c>
      <c r="E270" s="10" t="n">
        <v>0.23</v>
      </c>
      <c r="F270" s="11" t="n">
        <f aca="false">(C270+D270+E270)/3000</f>
        <v>0.00022</v>
      </c>
      <c r="G270" s="10" t="n">
        <v>0.2</v>
      </c>
      <c r="H270" s="10" t="n">
        <v>0.18</v>
      </c>
      <c r="I270" s="11" t="n">
        <f aca="false">H270/1000</f>
        <v>0.00018</v>
      </c>
      <c r="K270" s="12" t="n">
        <f aca="false">(PI()*(F270)^2)/4</f>
        <v>3.80132711084365E-008</v>
      </c>
      <c r="L270" s="12" t="n">
        <f aca="false">(PI()*(I270)^2)/4</f>
        <v>2.54469004940773E-008</v>
      </c>
      <c r="M270" s="13" t="n">
        <f aca="false">(G270/L270)/(10^6)</f>
        <v>7.85950336256274</v>
      </c>
      <c r="N270" s="13" t="n">
        <f aca="false">(G270/K270)/(10^6)</f>
        <v>5.26132043278993</v>
      </c>
      <c r="O270" s="2"/>
    </row>
    <row r="271" customFormat="false" ht="15" hidden="false" customHeight="false" outlineLevel="0" collapsed="false">
      <c r="A271" s="2" t="n">
        <v>267</v>
      </c>
      <c r="B271" s="2" t="n">
        <v>1</v>
      </c>
      <c r="C271" s="10" t="n">
        <v>0.25</v>
      </c>
      <c r="D271" s="10" t="n">
        <v>0.28</v>
      </c>
      <c r="E271" s="10" t="n">
        <v>0.17</v>
      </c>
      <c r="F271" s="11" t="n">
        <f aca="false">(C271+D271+E271)/3000</f>
        <v>0.000233333333333333</v>
      </c>
      <c r="G271" s="10" t="n">
        <v>2.7</v>
      </c>
      <c r="H271" s="10" t="n">
        <v>0.21</v>
      </c>
      <c r="I271" s="11" t="n">
        <f aca="false">H271/1000</f>
        <v>0.00021</v>
      </c>
      <c r="K271" s="12" t="n">
        <f aca="false">(PI()*(F271)^2)/4</f>
        <v>4.27605666738611E-008</v>
      </c>
      <c r="L271" s="12" t="n">
        <f aca="false">(PI()*(I271)^2)/4</f>
        <v>3.46360590058275E-008</v>
      </c>
      <c r="M271" s="13" t="n">
        <f aca="false">(G271/L271)/(10^6)</f>
        <v>77.9534415143977</v>
      </c>
      <c r="N271" s="13" t="n">
        <f aca="false">(G271/K271)/(10^6)</f>
        <v>63.1422876266621</v>
      </c>
      <c r="O271" s="2"/>
    </row>
    <row r="272" customFormat="false" ht="15" hidden="false" customHeight="false" outlineLevel="0" collapsed="false">
      <c r="A272" s="2" t="n">
        <v>268</v>
      </c>
      <c r="B272" s="2" t="n">
        <v>1</v>
      </c>
      <c r="C272" s="10" t="n">
        <v>0.29</v>
      </c>
      <c r="D272" s="10" t="n">
        <v>0.21</v>
      </c>
      <c r="E272" s="10" t="n">
        <v>0.19</v>
      </c>
      <c r="F272" s="11" t="n">
        <f aca="false">(C272+D272+E272)/3000</f>
        <v>0.00023</v>
      </c>
      <c r="G272" s="10" t="n">
        <v>3.3</v>
      </c>
      <c r="H272" s="10" t="n">
        <v>0.28</v>
      </c>
      <c r="I272" s="11" t="n">
        <f aca="false">H272/1000</f>
        <v>0.00028</v>
      </c>
      <c r="K272" s="12" t="n">
        <f aca="false">(PI()*(F272)^2)/4</f>
        <v>4.1547562843725E-008</v>
      </c>
      <c r="L272" s="12" t="n">
        <f aca="false">(PI()*(I272)^2)/4</f>
        <v>6.157521601036E-008</v>
      </c>
      <c r="M272" s="13" t="n">
        <f aca="false">(G272/L272)/(10^6)</f>
        <v>53.5929910411484</v>
      </c>
      <c r="N272" s="13" t="n">
        <f aca="false">(G272/K272)/(10^6)</f>
        <v>79.4270415430253</v>
      </c>
      <c r="O272" s="2"/>
    </row>
    <row r="273" customFormat="false" ht="15" hidden="false" customHeight="false" outlineLevel="0" collapsed="false">
      <c r="A273" s="2" t="n">
        <v>269</v>
      </c>
      <c r="B273" s="2" t="n">
        <v>1</v>
      </c>
      <c r="C273" s="10" t="n">
        <v>0.27</v>
      </c>
      <c r="D273" s="10" t="n">
        <v>0.21</v>
      </c>
      <c r="E273" s="10" t="n">
        <v>0.2</v>
      </c>
      <c r="F273" s="11" t="n">
        <f aca="false">(C273+D273+E273)/3000</f>
        <v>0.000226666666666667</v>
      </c>
      <c r="G273" s="10" t="n">
        <v>1.2</v>
      </c>
      <c r="H273" s="10" t="n">
        <v>0.2</v>
      </c>
      <c r="I273" s="11" t="n">
        <f aca="false">H273/1000</f>
        <v>0.0002</v>
      </c>
      <c r="K273" s="12" t="n">
        <f aca="false">(PI()*(F273)^2)/4</f>
        <v>4.03520123061089E-008</v>
      </c>
      <c r="L273" s="12" t="n">
        <f aca="false">(PI()*(I273)^2)/4</f>
        <v>3.14159265358979E-008</v>
      </c>
      <c r="M273" s="13" t="n">
        <f aca="false">(G273/L273)/(10^6)</f>
        <v>38.1971863420549</v>
      </c>
      <c r="N273" s="13" t="n">
        <f aca="false">(G273/K273)/(10^6)</f>
        <v>29.7382938649216</v>
      </c>
      <c r="O273" s="2"/>
    </row>
    <row r="274" customFormat="false" ht="15" hidden="false" customHeight="false" outlineLevel="0" collapsed="false">
      <c r="A274" s="2" t="n">
        <v>270</v>
      </c>
      <c r="B274" s="2" t="n">
        <v>1</v>
      </c>
      <c r="C274" s="10" t="n">
        <v>0.22</v>
      </c>
      <c r="D274" s="10" t="n">
        <v>0.18</v>
      </c>
      <c r="E274" s="10" t="n">
        <v>0.1</v>
      </c>
      <c r="F274" s="11" t="n">
        <f aca="false">(C274+D274+E274)/3000</f>
        <v>0.000166666666666667</v>
      </c>
      <c r="G274" s="10" t="n">
        <v>1.8</v>
      </c>
      <c r="H274" s="10" t="n">
        <v>0.17</v>
      </c>
      <c r="I274" s="11" t="n">
        <f aca="false">H274/1000</f>
        <v>0.00017</v>
      </c>
      <c r="K274" s="12" t="n">
        <f aca="false">(PI()*(F274)^2)/4</f>
        <v>2.18166156499291E-008</v>
      </c>
      <c r="L274" s="12" t="n">
        <f aca="false">(PI()*(I274)^2)/4</f>
        <v>2.26980069221863E-008</v>
      </c>
      <c r="M274" s="13" t="n">
        <f aca="false">(G274/L274)/(10^6)</f>
        <v>79.3021169731243</v>
      </c>
      <c r="N274" s="13" t="n">
        <f aca="false">(G274/K274)/(10^6)</f>
        <v>82.5059224988386</v>
      </c>
      <c r="O274" s="2"/>
    </row>
    <row r="275" customFormat="false" ht="15" hidden="false" customHeight="false" outlineLevel="0" collapsed="false">
      <c r="A275" s="2" t="n">
        <v>271</v>
      </c>
      <c r="B275" s="2" t="n">
        <v>1</v>
      </c>
      <c r="C275" s="10" t="n">
        <v>0.32</v>
      </c>
      <c r="D275" s="10" t="n">
        <v>0.31</v>
      </c>
      <c r="E275" s="10" t="n">
        <v>0.27</v>
      </c>
      <c r="F275" s="11" t="n">
        <f aca="false">(C275+D275+E275)/3000</f>
        <v>0.0003</v>
      </c>
      <c r="G275" s="10" t="n">
        <v>4.4</v>
      </c>
      <c r="H275" s="10" t="n">
        <v>0.25</v>
      </c>
      <c r="I275" s="11" t="n">
        <f aca="false">H275/1000</f>
        <v>0.00025</v>
      </c>
      <c r="K275" s="12" t="n">
        <f aca="false">(PI()*(F275)^2)/4</f>
        <v>7.06858347057704E-008</v>
      </c>
      <c r="L275" s="12" t="n">
        <f aca="false">(PI()*(I275)^2)/4</f>
        <v>4.90873852123405E-008</v>
      </c>
      <c r="M275" s="13" t="n">
        <f aca="false">(G275/L275)/(10^6)</f>
        <v>89.6360639493555</v>
      </c>
      <c r="N275" s="13" t="n">
        <f aca="false">(G275/K275)/(10^6)</f>
        <v>62.2472666314968</v>
      </c>
      <c r="O275" s="2"/>
    </row>
    <row r="276" customFormat="false" ht="15" hidden="false" customHeight="false" outlineLevel="0" collapsed="false">
      <c r="A276" s="2" t="n">
        <v>272</v>
      </c>
      <c r="B276" s="2" t="n">
        <v>1</v>
      </c>
      <c r="C276" s="10" t="n">
        <v>0.32</v>
      </c>
      <c r="D276" s="10" t="n">
        <v>0.22</v>
      </c>
      <c r="E276" s="10" t="n">
        <v>0.24</v>
      </c>
      <c r="F276" s="11" t="n">
        <f aca="false">(C276+D276+E276)/3000</f>
        <v>0.00026</v>
      </c>
      <c r="G276" s="10" t="n">
        <v>4.6</v>
      </c>
      <c r="H276" s="10" t="n">
        <v>0.25</v>
      </c>
      <c r="I276" s="11" t="n">
        <f aca="false">H276/1000</f>
        <v>0.00025</v>
      </c>
      <c r="K276" s="12" t="n">
        <f aca="false">(PI()*(F276)^2)/4</f>
        <v>5.30929158456675E-008</v>
      </c>
      <c r="L276" s="12" t="n">
        <f aca="false">(PI()*(I276)^2)/4</f>
        <v>4.90873852123405E-008</v>
      </c>
      <c r="M276" s="13" t="n">
        <f aca="false">(G276/L276)/(10^6)</f>
        <v>93.710430492508</v>
      </c>
      <c r="N276" s="13" t="n">
        <f aca="false">(G276/K276)/(10^6)</f>
        <v>86.6405607364164</v>
      </c>
      <c r="O276" s="2"/>
    </row>
    <row r="277" customFormat="false" ht="15" hidden="false" customHeight="false" outlineLevel="0" collapsed="false">
      <c r="A277" s="2" t="n">
        <v>273</v>
      </c>
      <c r="B277" s="2" t="n">
        <v>1</v>
      </c>
      <c r="C277" s="10" t="n">
        <v>0.23</v>
      </c>
      <c r="D277" s="10" t="n">
        <v>0.25</v>
      </c>
      <c r="E277" s="10" t="n">
        <v>0.21</v>
      </c>
      <c r="F277" s="11" t="n">
        <f aca="false">(C277+D277+E277)/3000</f>
        <v>0.00023</v>
      </c>
      <c r="G277" s="10" t="n">
        <v>2.1</v>
      </c>
      <c r="H277" s="10" t="n">
        <v>0.21</v>
      </c>
      <c r="I277" s="11" t="n">
        <f aca="false">H277/1000</f>
        <v>0.00021</v>
      </c>
      <c r="K277" s="12" t="n">
        <f aca="false">(PI()*(F277)^2)/4</f>
        <v>4.1547562843725E-008</v>
      </c>
      <c r="L277" s="12" t="n">
        <f aca="false">(PI()*(I277)^2)/4</f>
        <v>3.46360590058275E-008</v>
      </c>
      <c r="M277" s="13" t="n">
        <f aca="false">(G277/L277)/(10^6)</f>
        <v>60.6304545111982</v>
      </c>
      <c r="N277" s="13" t="n">
        <f aca="false">(G277/K277)/(10^6)</f>
        <v>50.5444809819252</v>
      </c>
      <c r="O277" s="2"/>
    </row>
    <row r="278" customFormat="false" ht="15" hidden="false" customHeight="false" outlineLevel="0" collapsed="false">
      <c r="A278" s="2" t="n">
        <v>274</v>
      </c>
      <c r="B278" s="2" t="n">
        <v>1</v>
      </c>
      <c r="C278" s="10" t="n">
        <v>0.2</v>
      </c>
      <c r="D278" s="10" t="n">
        <v>0.23</v>
      </c>
      <c r="E278" s="10" t="n">
        <v>0.15</v>
      </c>
      <c r="F278" s="11" t="n">
        <f aca="false">(C278+D278+E278)/3000</f>
        <v>0.000193333333333333</v>
      </c>
      <c r="G278" s="10" t="n">
        <v>2.4</v>
      </c>
      <c r="H278" s="10" t="n">
        <v>0.23</v>
      </c>
      <c r="I278" s="11" t="n">
        <f aca="false">H278/1000</f>
        <v>0.00023</v>
      </c>
      <c r="K278" s="12" t="n">
        <f aca="false">(PI()*(F278)^2)/4</f>
        <v>2.93564380185446E-008</v>
      </c>
      <c r="L278" s="12" t="n">
        <f aca="false">(PI()*(I278)^2)/4</f>
        <v>4.1547562843725E-008</v>
      </c>
      <c r="M278" s="13" t="n">
        <f aca="false">(G278/L278)/(10^6)</f>
        <v>57.7651211222002</v>
      </c>
      <c r="N278" s="13" t="n">
        <f aca="false">(G278/K278)/(10^6)</f>
        <v>81.7537876524361</v>
      </c>
      <c r="O278" s="2"/>
    </row>
    <row r="279" customFormat="false" ht="15" hidden="false" customHeight="false" outlineLevel="0" collapsed="false">
      <c r="A279" s="2" t="n">
        <v>275</v>
      </c>
      <c r="B279" s="2" t="n">
        <v>1</v>
      </c>
      <c r="C279" s="10" t="n">
        <v>0.24</v>
      </c>
      <c r="D279" s="10" t="n">
        <v>0.27</v>
      </c>
      <c r="E279" s="10" t="n">
        <v>0.22</v>
      </c>
      <c r="F279" s="11" t="n">
        <f aca="false">(C279+D279+E279)/3000</f>
        <v>0.000243333333333333</v>
      </c>
      <c r="G279" s="10" t="n">
        <v>1.2</v>
      </c>
      <c r="H279" s="10" t="n">
        <v>0.2</v>
      </c>
      <c r="I279" s="11" t="n">
        <f aca="false">H279/1000</f>
        <v>0.0002</v>
      </c>
      <c r="K279" s="12" t="n">
        <f aca="false">(PI()*(F279)^2)/4</f>
        <v>4.65042979193889E-008</v>
      </c>
      <c r="L279" s="12" t="n">
        <f aca="false">(PI()*(I279)^2)/4</f>
        <v>3.14159265358979E-008</v>
      </c>
      <c r="M279" s="13" t="n">
        <f aca="false">(G279/L279)/(10^6)</f>
        <v>38.1971863420549</v>
      </c>
      <c r="N279" s="13" t="n">
        <f aca="false">(G279/K279)/(10^6)</f>
        <v>25.8040665849874</v>
      </c>
      <c r="O279" s="2"/>
    </row>
    <row r="280" customFormat="false" ht="15" hidden="false" customHeight="false" outlineLevel="0" collapsed="false">
      <c r="A280" s="2" t="n">
        <v>276</v>
      </c>
      <c r="B280" s="2" t="n">
        <v>1</v>
      </c>
      <c r="C280" s="10" t="n">
        <v>0.44</v>
      </c>
      <c r="D280" s="10" t="n">
        <v>0.28</v>
      </c>
      <c r="E280" s="10" t="n">
        <v>0.2</v>
      </c>
      <c r="F280" s="11" t="n">
        <f aca="false">(C280+D280+E280)/3000</f>
        <v>0.000306666666666667</v>
      </c>
      <c r="G280" s="10" t="n">
        <v>3.3</v>
      </c>
      <c r="H280" s="10" t="n">
        <v>0.3</v>
      </c>
      <c r="I280" s="11" t="n">
        <f aca="false">H280/1000</f>
        <v>0.0003</v>
      </c>
      <c r="K280" s="12" t="n">
        <f aca="false">(PI()*(F280)^2)/4</f>
        <v>7.38623339444E-008</v>
      </c>
      <c r="L280" s="12" t="n">
        <f aca="false">(PI()*(I280)^2)/4</f>
        <v>7.06858347057703E-008</v>
      </c>
      <c r="M280" s="13" t="n">
        <f aca="false">(G280/L280)/(10^6)</f>
        <v>46.6854499736226</v>
      </c>
      <c r="N280" s="13" t="n">
        <f aca="false">(G280/K280)/(10^6)</f>
        <v>44.6777108679517</v>
      </c>
      <c r="O280" s="2"/>
    </row>
    <row r="281" customFormat="false" ht="15" hidden="false" customHeight="false" outlineLevel="0" collapsed="false">
      <c r="A281" s="2" t="n">
        <v>277</v>
      </c>
      <c r="B281" s="2" t="n">
        <v>1</v>
      </c>
      <c r="C281" s="10" t="n">
        <v>0.2</v>
      </c>
      <c r="D281" s="10" t="n">
        <v>0.25</v>
      </c>
      <c r="E281" s="10" t="n">
        <v>0.3</v>
      </c>
      <c r="F281" s="11" t="n">
        <f aca="false">(C281+D281+E281)/3000</f>
        <v>0.00025</v>
      </c>
      <c r="G281" s="10" t="n">
        <v>1.5</v>
      </c>
      <c r="H281" s="10" t="n">
        <v>0.23</v>
      </c>
      <c r="I281" s="11" t="n">
        <f aca="false">H281/1000</f>
        <v>0.00023</v>
      </c>
      <c r="K281" s="12" t="n">
        <f aca="false">(PI()*(F281)^2)/4</f>
        <v>4.90873852123405E-008</v>
      </c>
      <c r="L281" s="12" t="n">
        <f aca="false">(PI()*(I281)^2)/4</f>
        <v>4.1547562843725E-008</v>
      </c>
      <c r="M281" s="13" t="n">
        <f aca="false">(G281/L281)/(10^6)</f>
        <v>36.1032007013751</v>
      </c>
      <c r="N281" s="13" t="n">
        <f aca="false">(G281/K281)/(10^6)</f>
        <v>30.5577490736439</v>
      </c>
      <c r="O281" s="2"/>
    </row>
    <row r="282" customFormat="false" ht="15" hidden="false" customHeight="false" outlineLevel="0" collapsed="false">
      <c r="A282" s="2" t="n">
        <v>278</v>
      </c>
      <c r="B282" s="2" t="n">
        <v>1</v>
      </c>
      <c r="C282" s="10" t="n">
        <v>0.25</v>
      </c>
      <c r="D282" s="10" t="n">
        <v>0.23</v>
      </c>
      <c r="E282" s="10" t="n">
        <v>0.21</v>
      </c>
      <c r="F282" s="11" t="n">
        <f aca="false">(C282+D282+E282)/3000</f>
        <v>0.00023</v>
      </c>
      <c r="G282" s="10" t="n">
        <v>1.1</v>
      </c>
      <c r="H282" s="10" t="n">
        <v>0.19</v>
      </c>
      <c r="I282" s="11" t="n">
        <f aca="false">H282/1000</f>
        <v>0.00019</v>
      </c>
      <c r="K282" s="12" t="n">
        <f aca="false">(PI()*(F282)^2)/4</f>
        <v>4.1547562843725E-008</v>
      </c>
      <c r="L282" s="12" t="n">
        <f aca="false">(PI()*(I282)^2)/4</f>
        <v>2.83528736986479E-008</v>
      </c>
      <c r="M282" s="13" t="n">
        <f aca="false">(G282/L282)/(10^6)</f>
        <v>38.7967728312653</v>
      </c>
      <c r="N282" s="13" t="n">
        <f aca="false">(G282/K282)/(10^6)</f>
        <v>26.4756805143418</v>
      </c>
      <c r="O282" s="2"/>
    </row>
    <row r="283" customFormat="false" ht="15" hidden="false" customHeight="false" outlineLevel="0" collapsed="false">
      <c r="A283" s="2" t="n">
        <v>279</v>
      </c>
      <c r="B283" s="2" t="n">
        <v>1</v>
      </c>
      <c r="C283" s="10" t="n">
        <v>0.37</v>
      </c>
      <c r="D283" s="10" t="n">
        <v>0.35</v>
      </c>
      <c r="E283" s="10" t="n">
        <v>0.28</v>
      </c>
      <c r="F283" s="11" t="n">
        <f aca="false">(C283+D283+E283)/3000</f>
        <v>0.000333333333333333</v>
      </c>
      <c r="G283" s="10" t="n">
        <v>4.3</v>
      </c>
      <c r="H283" s="10" t="n">
        <v>0.27</v>
      </c>
      <c r="I283" s="11" t="n">
        <f aca="false">H283/1000</f>
        <v>0.00027</v>
      </c>
      <c r="K283" s="12" t="n">
        <f aca="false">(PI()*(F283)^2)/4</f>
        <v>8.72664625997165E-008</v>
      </c>
      <c r="L283" s="12" t="n">
        <f aca="false">(PI()*(I283)^2)/4</f>
        <v>5.7255526111674E-008</v>
      </c>
      <c r="M283" s="13" t="n">
        <f aca="false">(G283/L283)/(10^6)</f>
        <v>75.1019210200439</v>
      </c>
      <c r="N283" s="13" t="n">
        <f aca="false">(G283/K283)/(10^6)</f>
        <v>49.2743703812508</v>
      </c>
      <c r="O283" s="2" t="s">
        <v>70</v>
      </c>
    </row>
    <row r="284" customFormat="false" ht="15" hidden="false" customHeight="false" outlineLevel="0" collapsed="false">
      <c r="A284" s="2" t="n">
        <v>280</v>
      </c>
      <c r="B284" s="2" t="n">
        <v>1</v>
      </c>
      <c r="C284" s="10" t="n">
        <v>0.49</v>
      </c>
      <c r="D284" s="10" t="n">
        <v>0.43</v>
      </c>
      <c r="E284" s="10" t="n">
        <v>0.48</v>
      </c>
      <c r="F284" s="11" t="n">
        <f aca="false">(C284+D284+E284)/3000</f>
        <v>0.000466666666666667</v>
      </c>
      <c r="G284" s="10" t="n">
        <v>3.5</v>
      </c>
      <c r="H284" s="10" t="n">
        <v>0.25</v>
      </c>
      <c r="I284" s="11" t="n">
        <f aca="false">H284/1000</f>
        <v>0.00025</v>
      </c>
      <c r="K284" s="12" t="n">
        <f aca="false">(PI()*(F284)^2)/4</f>
        <v>1.71042266695444E-007</v>
      </c>
      <c r="L284" s="12" t="n">
        <f aca="false">(PI()*(I284)^2)/4</f>
        <v>4.90873852123405E-008</v>
      </c>
      <c r="M284" s="13" t="n">
        <f aca="false">(G284/L284)/(10^6)</f>
        <v>71.3014145051691</v>
      </c>
      <c r="N284" s="13" t="n">
        <f aca="false">(G284/K284)/(10^6)</f>
        <v>20.4627783975294</v>
      </c>
      <c r="O284" s="2" t="s">
        <v>70</v>
      </c>
    </row>
    <row r="285" customFormat="false" ht="15" hidden="false" customHeight="false" outlineLevel="0" collapsed="false">
      <c r="A285" s="2" t="n">
        <v>281</v>
      </c>
      <c r="B285" s="2" t="n">
        <v>1</v>
      </c>
      <c r="C285" s="10" t="n">
        <v>0.3</v>
      </c>
      <c r="D285" s="10" t="n">
        <v>0.28</v>
      </c>
      <c r="E285" s="10" t="n">
        <v>0.25</v>
      </c>
      <c r="F285" s="11" t="n">
        <f aca="false">(C285+D285+E285)/3000</f>
        <v>0.000276666666666667</v>
      </c>
      <c r="G285" s="10" t="n">
        <v>2.6</v>
      </c>
      <c r="H285" s="10" t="n">
        <v>0.25</v>
      </c>
      <c r="I285" s="11" t="n">
        <f aca="false">H285/1000</f>
        <v>0.00025</v>
      </c>
      <c r="K285" s="12" t="n">
        <f aca="false">(PI()*(F285)^2)/4</f>
        <v>6.01178660849447E-008</v>
      </c>
      <c r="L285" s="12" t="n">
        <f aca="false">(PI()*(I285)^2)/4</f>
        <v>4.90873852123405E-008</v>
      </c>
      <c r="M285" s="13" t="n">
        <f aca="false">(G285/L285)/(10^6)</f>
        <v>52.9667650609828</v>
      </c>
      <c r="N285" s="13" t="n">
        <f aca="false">(G285/K285)/(10^6)</f>
        <v>43.248374723186</v>
      </c>
      <c r="O285" s="2" t="s">
        <v>70</v>
      </c>
    </row>
    <row r="286" customFormat="false" ht="15" hidden="false" customHeight="false" outlineLevel="0" collapsed="false">
      <c r="A286" s="2" t="n">
        <v>282</v>
      </c>
      <c r="B286" s="2" t="n">
        <v>1</v>
      </c>
      <c r="C286" s="10" t="n">
        <v>0.13</v>
      </c>
      <c r="D286" s="10" t="n">
        <v>0.2</v>
      </c>
      <c r="E286" s="10" t="n">
        <v>0.15</v>
      </c>
      <c r="F286" s="11" t="n">
        <f aca="false">(C286+D286+E286)/3000</f>
        <v>0.00016</v>
      </c>
      <c r="G286" s="10" t="n">
        <v>0.7</v>
      </c>
      <c r="H286" s="10" t="n">
        <v>0.15</v>
      </c>
      <c r="I286" s="11" t="n">
        <f aca="false">H286/1000</f>
        <v>0.00015</v>
      </c>
      <c r="K286" s="12" t="n">
        <f aca="false">(PI()*(F286)^2)/4</f>
        <v>2.01061929829747E-008</v>
      </c>
      <c r="L286" s="12" t="n">
        <f aca="false">(PI()*(I286)^2)/4</f>
        <v>1.76714586764426E-008</v>
      </c>
      <c r="M286" s="13" t="n">
        <f aca="false">(G286/L286)/(10^6)</f>
        <v>39.6118969473162</v>
      </c>
      <c r="N286" s="13" t="n">
        <f aca="false">(G286/K286)/(10^6)</f>
        <v>34.8151438013521</v>
      </c>
      <c r="O286" s="2"/>
    </row>
    <row r="287" customFormat="false" ht="15" hidden="false" customHeight="false" outlineLevel="0" collapsed="false">
      <c r="A287" s="2" t="n">
        <v>283</v>
      </c>
      <c r="B287" s="2" t="n">
        <v>1</v>
      </c>
      <c r="C287" s="10" t="n">
        <v>0.28</v>
      </c>
      <c r="D287" s="10" t="n">
        <v>0.25</v>
      </c>
      <c r="E287" s="10" t="n">
        <v>0.23</v>
      </c>
      <c r="F287" s="11" t="n">
        <f aca="false">(C287+D287+E287)/3000</f>
        <v>0.000253333333333333</v>
      </c>
      <c r="G287" s="10" t="n">
        <v>5.2</v>
      </c>
      <c r="H287" s="10" t="n">
        <v>0.23</v>
      </c>
      <c r="I287" s="11" t="n">
        <f aca="false">H287/1000</f>
        <v>0.00023</v>
      </c>
      <c r="K287" s="12" t="n">
        <f aca="false">(PI()*(F287)^2)/4</f>
        <v>5.04051087975962E-008</v>
      </c>
      <c r="L287" s="12" t="n">
        <f aca="false">(PI()*(I287)^2)/4</f>
        <v>4.1547562843725E-008</v>
      </c>
      <c r="M287" s="13" t="n">
        <f aca="false">(G287/L287)/(10^6)</f>
        <v>125.157762431434</v>
      </c>
      <c r="N287" s="13" t="n">
        <f aca="false">(G287/K287)/(10^6)</f>
        <v>103.164145937683</v>
      </c>
      <c r="O287" s="2"/>
    </row>
    <row r="288" customFormat="false" ht="15" hidden="false" customHeight="false" outlineLevel="0" collapsed="false">
      <c r="A288" s="2" t="n">
        <v>284</v>
      </c>
      <c r="B288" s="2" t="n">
        <v>1</v>
      </c>
      <c r="C288" s="10" t="n">
        <v>0.25</v>
      </c>
      <c r="D288" s="10" t="n">
        <v>0.26</v>
      </c>
      <c r="E288" s="10" t="n">
        <v>0.28</v>
      </c>
      <c r="F288" s="11" t="n">
        <f aca="false">(C288+D288+E288)/3000</f>
        <v>0.000263333333333333</v>
      </c>
      <c r="G288" s="10" t="n">
        <v>5.5</v>
      </c>
      <c r="H288" s="10" t="n">
        <v>0.23</v>
      </c>
      <c r="I288" s="11" t="n">
        <f aca="false">H288/1000</f>
        <v>0.00023</v>
      </c>
      <c r="K288" s="12" t="n">
        <f aca="false">(PI()*(F288)^2)/4</f>
        <v>5.44629993084831E-008</v>
      </c>
      <c r="L288" s="12" t="n">
        <f aca="false">(PI()*(I288)^2)/4</f>
        <v>4.1547562843725E-008</v>
      </c>
      <c r="M288" s="13" t="n">
        <f aca="false">(G288/L288)/(10^6)</f>
        <v>132.378402571709</v>
      </c>
      <c r="N288" s="13" t="n">
        <f aca="false">(G288/K288)/(10^6)</f>
        <v>100.985991771175</v>
      </c>
      <c r="O288" s="2"/>
    </row>
    <row r="289" customFormat="false" ht="15" hidden="false" customHeight="false" outlineLevel="0" collapsed="false">
      <c r="A289" s="2" t="n">
        <v>285</v>
      </c>
      <c r="B289" s="2" t="n">
        <v>1</v>
      </c>
      <c r="C289" s="10" t="n">
        <v>0.33</v>
      </c>
      <c r="D289" s="10" t="n">
        <v>0.25</v>
      </c>
      <c r="E289" s="10" t="n">
        <v>0.23</v>
      </c>
      <c r="F289" s="11" t="n">
        <f aca="false">(C289+D289+E289)/3000</f>
        <v>0.00027</v>
      </c>
      <c r="G289" s="10" t="n">
        <v>1.8</v>
      </c>
      <c r="H289" s="10" t="n">
        <v>0.15</v>
      </c>
      <c r="I289" s="11" t="n">
        <f aca="false">H289/1000</f>
        <v>0.00015</v>
      </c>
      <c r="K289" s="12" t="n">
        <f aca="false">(PI()*(F289)^2)/4</f>
        <v>5.7255526111674E-008</v>
      </c>
      <c r="L289" s="12" t="n">
        <f aca="false">(PI()*(I289)^2)/4</f>
        <v>1.76714586764426E-008</v>
      </c>
      <c r="M289" s="13" t="n">
        <f aca="false">(G289/L289)/(10^6)</f>
        <v>101.859163578813</v>
      </c>
      <c r="N289" s="13" t="n">
        <f aca="false">(G289/K289)/(10^6)</f>
        <v>31.4380134502509</v>
      </c>
      <c r="O289" s="2"/>
    </row>
    <row r="290" customFormat="false" ht="15" hidden="false" customHeight="false" outlineLevel="0" collapsed="false">
      <c r="A290" s="2" t="n">
        <v>286</v>
      </c>
      <c r="B290" s="2" t="n">
        <v>1</v>
      </c>
      <c r="C290" s="10" t="n">
        <v>0.17</v>
      </c>
      <c r="D290" s="10" t="n">
        <v>0.23</v>
      </c>
      <c r="E290" s="10" t="n">
        <v>0.22</v>
      </c>
      <c r="F290" s="11" t="n">
        <f aca="false">(C290+D290+E290)/3000</f>
        <v>0.000206666666666667</v>
      </c>
      <c r="G290" s="10" t="n">
        <v>1.5</v>
      </c>
      <c r="H290" s="10" t="n">
        <v>0.18</v>
      </c>
      <c r="I290" s="11" t="n">
        <f aca="false">H290/1000</f>
        <v>0.00018</v>
      </c>
      <c r="K290" s="12" t="n">
        <f aca="false">(PI()*(F290)^2)/4</f>
        <v>3.3545228223331E-008</v>
      </c>
      <c r="L290" s="12" t="n">
        <f aca="false">(PI()*(I290)^2)/4</f>
        <v>2.54469004940773E-008</v>
      </c>
      <c r="M290" s="13" t="n">
        <f aca="false">(G290/L290)/(10^6)</f>
        <v>58.9462752192205</v>
      </c>
      <c r="N290" s="13" t="n">
        <f aca="false">(G290/K290)/(10^6)</f>
        <v>44.7157488395544</v>
      </c>
      <c r="O290" s="2"/>
    </row>
    <row r="291" customFormat="false" ht="15" hidden="false" customHeight="false" outlineLevel="0" collapsed="false">
      <c r="A291" s="2" t="n">
        <v>287</v>
      </c>
      <c r="B291" s="2" t="n">
        <v>1</v>
      </c>
      <c r="C291" s="10" t="n">
        <v>0.29</v>
      </c>
      <c r="D291" s="10" t="n">
        <v>0.2</v>
      </c>
      <c r="E291" s="10" t="n">
        <v>0.29</v>
      </c>
      <c r="F291" s="11" t="n">
        <f aca="false">(C291+D291+E291)/3000</f>
        <v>0.00026</v>
      </c>
      <c r="G291" s="10" t="n">
        <v>3.2</v>
      </c>
      <c r="H291" s="10" t="n">
        <v>0.19</v>
      </c>
      <c r="I291" s="11" t="n">
        <f aca="false">H291/1000</f>
        <v>0.00019</v>
      </c>
      <c r="K291" s="12" t="n">
        <f aca="false">(PI()*(F291)^2)/4</f>
        <v>5.30929158456675E-008</v>
      </c>
      <c r="L291" s="12" t="n">
        <f aca="false">(PI()*(I291)^2)/4</f>
        <v>2.83528736986479E-008</v>
      </c>
      <c r="M291" s="13" t="n">
        <f aca="false">(G291/L291)/(10^6)</f>
        <v>112.863339145499</v>
      </c>
      <c r="N291" s="13" t="n">
        <f aca="false">(G291/K291)/(10^6)</f>
        <v>60.2716944253331</v>
      </c>
      <c r="O291" s="2"/>
    </row>
    <row r="292" s="22" customFormat="true" ht="15" hidden="false" customHeight="false" outlineLevel="0" collapsed="false">
      <c r="A292" s="19" t="n">
        <v>288</v>
      </c>
      <c r="B292" s="19" t="n">
        <v>1</v>
      </c>
      <c r="C292" s="21" t="n">
        <v>0.15</v>
      </c>
      <c r="D292" s="21" t="n">
        <v>0.13</v>
      </c>
      <c r="E292" s="21" t="n">
        <v>0.11</v>
      </c>
      <c r="F292" s="11" t="n">
        <f aca="false">(C292+D292+E292)/3000</f>
        <v>0.00013</v>
      </c>
      <c r="G292" s="21"/>
      <c r="H292" s="21"/>
      <c r="I292" s="11" t="n">
        <f aca="false">H292/1000</f>
        <v>0</v>
      </c>
      <c r="K292" s="12" t="n">
        <f aca="false">(PI()*(F292)^2)/4</f>
        <v>1.32732289614169E-008</v>
      </c>
      <c r="L292" s="12" t="n">
        <f aca="false">(PI()*(I292)^2)/4</f>
        <v>0</v>
      </c>
      <c r="M292" s="13" t="n">
        <v>0</v>
      </c>
      <c r="N292" s="13" t="n">
        <f aca="false">(G292/K292)/(10^6)</f>
        <v>0</v>
      </c>
      <c r="O292" s="19" t="s">
        <v>81</v>
      </c>
    </row>
    <row r="293" customFormat="false" ht="15" hidden="false" customHeight="false" outlineLevel="0" collapsed="false">
      <c r="A293" s="2" t="n">
        <v>289</v>
      </c>
      <c r="B293" s="2" t="n">
        <v>1</v>
      </c>
      <c r="C293" s="10" t="n">
        <v>0.38</v>
      </c>
      <c r="D293" s="10" t="n">
        <v>0.49</v>
      </c>
      <c r="E293" s="10" t="n">
        <v>0.24</v>
      </c>
      <c r="F293" s="11" t="n">
        <f aca="false">(C293+D293+E293)/3000</f>
        <v>0.00037</v>
      </c>
      <c r="G293" s="10" t="n">
        <v>5.4</v>
      </c>
      <c r="H293" s="10" t="n">
        <v>0.19</v>
      </c>
      <c r="I293" s="11" t="n">
        <f aca="false">H293/1000</f>
        <v>0.00019</v>
      </c>
      <c r="K293" s="12" t="n">
        <f aca="false">(PI()*(F293)^2)/4</f>
        <v>1.07521008569111E-007</v>
      </c>
      <c r="L293" s="12" t="n">
        <f aca="false">(PI()*(I293)^2)/4</f>
        <v>2.83528736986479E-008</v>
      </c>
      <c r="M293" s="13" t="n">
        <f aca="false">(G293/L293)/(10^6)</f>
        <v>190.45688480803</v>
      </c>
      <c r="N293" s="13" t="n">
        <f aca="false">(G293/K293)/(10^6)</f>
        <v>50.2227431816646</v>
      </c>
      <c r="O293" s="2"/>
    </row>
    <row r="294" customFormat="false" ht="15" hidden="false" customHeight="false" outlineLevel="0" collapsed="false">
      <c r="A294" s="2" t="n">
        <v>290</v>
      </c>
      <c r="B294" s="2" t="n">
        <v>1</v>
      </c>
      <c r="C294" s="10" t="n">
        <v>0.14</v>
      </c>
      <c r="D294" s="10" t="n">
        <v>0.14</v>
      </c>
      <c r="E294" s="10" t="n">
        <v>0.13</v>
      </c>
      <c r="F294" s="11" t="n">
        <f aca="false">(C294+D294+E294)/3000</f>
        <v>0.000136666666666667</v>
      </c>
      <c r="G294" s="10" t="n">
        <v>0.1</v>
      </c>
      <c r="H294" s="10" t="n">
        <v>0.13</v>
      </c>
      <c r="I294" s="11" t="n">
        <f aca="false">H294/1000</f>
        <v>0.00013</v>
      </c>
      <c r="K294" s="12" t="n">
        <f aca="false">(PI()*(F294)^2)/4</f>
        <v>1.46694923630123E-008</v>
      </c>
      <c r="L294" s="12" t="n">
        <f aca="false">(PI()*(I294)^2)/4</f>
        <v>1.32732289614169E-008</v>
      </c>
      <c r="M294" s="13" t="n">
        <f aca="false">(G294/L294)/(10^6)</f>
        <v>7.53396180316664</v>
      </c>
      <c r="N294" s="13" t="n">
        <f aca="false">(G294/K294)/(10^6)</f>
        <v>6.81686847270462</v>
      </c>
      <c r="O294" s="2"/>
    </row>
    <row r="295" customFormat="false" ht="15" hidden="false" customHeight="false" outlineLevel="0" collapsed="false">
      <c r="A295" s="2" t="n">
        <v>291</v>
      </c>
      <c r="B295" s="2" t="n">
        <v>1</v>
      </c>
      <c r="C295" s="10" t="n">
        <v>0.17</v>
      </c>
      <c r="D295" s="10" t="n">
        <v>0.12</v>
      </c>
      <c r="E295" s="10" t="n">
        <v>0.14</v>
      </c>
      <c r="F295" s="11" t="n">
        <f aca="false">(C295+D295+E295)/3000</f>
        <v>0.000143333333333333</v>
      </c>
      <c r="G295" s="10" t="n">
        <v>0.9</v>
      </c>
      <c r="H295" s="10" t="n">
        <v>0.16</v>
      </c>
      <c r="I295" s="11" t="n">
        <f aca="false">H295/1000</f>
        <v>0.00016</v>
      </c>
      <c r="K295" s="12" t="n">
        <f aca="false">(PI()*(F295)^2)/4</f>
        <v>1.61355689346876E-008</v>
      </c>
      <c r="L295" s="12" t="n">
        <f aca="false">(PI()*(I295)^2)/4</f>
        <v>2.01061929829747E-008</v>
      </c>
      <c r="M295" s="13" t="n">
        <f aca="false">(G295/L295)/(10^6)</f>
        <v>44.7623277445956</v>
      </c>
      <c r="N295" s="13" t="n">
        <f aca="false">(G295/K295)/(10^6)</f>
        <v>55.7773948748232</v>
      </c>
      <c r="O295" s="2"/>
    </row>
    <row r="296" customFormat="false" ht="15" hidden="false" customHeight="false" outlineLevel="0" collapsed="false">
      <c r="A296" s="2" t="n">
        <v>292</v>
      </c>
      <c r="B296" s="2" t="n">
        <v>1</v>
      </c>
      <c r="C296" s="10" t="n">
        <v>0.72</v>
      </c>
      <c r="D296" s="10" t="n">
        <v>0.5</v>
      </c>
      <c r="E296" s="10" t="n">
        <v>0.43</v>
      </c>
      <c r="F296" s="11" t="n">
        <f aca="false">(C296+D296+E296)/3000</f>
        <v>0.00055</v>
      </c>
      <c r="G296" s="10" t="n">
        <v>4.2</v>
      </c>
      <c r="H296" s="10" t="n">
        <v>0.44</v>
      </c>
      <c r="I296" s="11" t="n">
        <f aca="false">H296/1000</f>
        <v>0.00044</v>
      </c>
      <c r="K296" s="12" t="n">
        <f aca="false">(PI()*(F296)^2)/4</f>
        <v>2.37582944427728E-007</v>
      </c>
      <c r="L296" s="12" t="n">
        <f aca="false">(PI()*(I296)^2)/4</f>
        <v>1.52053084433746E-007</v>
      </c>
      <c r="M296" s="13" t="n">
        <f aca="false">(G296/L296)/(10^6)</f>
        <v>27.6219322721471</v>
      </c>
      <c r="N296" s="13" t="n">
        <f aca="false">(G296/K296)/(10^6)</f>
        <v>17.6780366541742</v>
      </c>
      <c r="O296" s="2"/>
    </row>
    <row r="297" customFormat="false" ht="15" hidden="false" customHeight="false" outlineLevel="0" collapsed="false">
      <c r="A297" s="2" t="n">
        <v>293</v>
      </c>
      <c r="B297" s="2" t="n">
        <v>2</v>
      </c>
      <c r="C297" s="10" t="n">
        <v>0.18</v>
      </c>
      <c r="D297" s="10" t="n">
        <v>0.21</v>
      </c>
      <c r="E297" s="10" t="n">
        <v>0.17</v>
      </c>
      <c r="F297" s="11" t="n">
        <f aca="false">(C297+D297+E297)/3000</f>
        <v>0.000186666666666667</v>
      </c>
      <c r="G297" s="10" t="n">
        <v>0.7</v>
      </c>
      <c r="H297" s="10" t="n">
        <v>0.17</v>
      </c>
      <c r="I297" s="11" t="n">
        <f aca="false">H297/1000</f>
        <v>0.00017</v>
      </c>
      <c r="K297" s="12" t="n">
        <f aca="false">(PI()*(F297)^2)/4</f>
        <v>2.73667626712711E-008</v>
      </c>
      <c r="L297" s="12" t="n">
        <f aca="false">(PI()*(I297)^2)/4</f>
        <v>2.26980069221863E-008</v>
      </c>
      <c r="M297" s="13" t="n">
        <f aca="false">(G297/L297)/(10^6)</f>
        <v>30.839712156215</v>
      </c>
      <c r="N297" s="13" t="n">
        <f aca="false">(G297/K297)/(10^6)</f>
        <v>25.5784729969117</v>
      </c>
      <c r="O297" s="2"/>
    </row>
    <row r="298" customFormat="false" ht="15" hidden="false" customHeight="false" outlineLevel="0" collapsed="false">
      <c r="A298" s="2" t="n">
        <v>294</v>
      </c>
      <c r="B298" s="2" t="n">
        <v>2</v>
      </c>
      <c r="C298" s="10" t="n">
        <v>0.34</v>
      </c>
      <c r="D298" s="10" t="n">
        <v>0.32</v>
      </c>
      <c r="E298" s="10" t="n">
        <v>0.33</v>
      </c>
      <c r="F298" s="11" t="n">
        <f aca="false">(C298+D298+E298)/3000</f>
        <v>0.00033</v>
      </c>
      <c r="G298" s="10" t="n">
        <v>2.2</v>
      </c>
      <c r="H298" s="10" t="n">
        <v>0.27</v>
      </c>
      <c r="I298" s="11" t="n">
        <f aca="false">H298/1000</f>
        <v>0.00027</v>
      </c>
      <c r="K298" s="12" t="n">
        <f aca="false">(PI()*(F298)^2)/4</f>
        <v>8.55298599939821E-008</v>
      </c>
      <c r="L298" s="12" t="n">
        <f aca="false">(PI()*(I298)^2)/4</f>
        <v>5.7255526111674E-008</v>
      </c>
      <c r="M298" s="13" t="n">
        <f aca="false">(G298/L298)/(10^6)</f>
        <v>38.4242386614178</v>
      </c>
      <c r="N298" s="13" t="n">
        <f aca="false">(G298/K298)/(10^6)</f>
        <v>25.7220110047508</v>
      </c>
      <c r="O298" s="2"/>
    </row>
    <row r="299" customFormat="false" ht="15" hidden="false" customHeight="false" outlineLevel="0" collapsed="false">
      <c r="A299" s="2" t="n">
        <v>295</v>
      </c>
      <c r="B299" s="2" t="n">
        <v>2</v>
      </c>
      <c r="C299" s="10" t="n">
        <v>0.22</v>
      </c>
      <c r="D299" s="10" t="n">
        <v>0.18</v>
      </c>
      <c r="E299" s="10" t="n">
        <v>0.25</v>
      </c>
      <c r="F299" s="11" t="n">
        <f aca="false">(C299+D299+E299)/3000</f>
        <v>0.000216666666666667</v>
      </c>
      <c r="G299" s="10" t="n">
        <v>0.3</v>
      </c>
      <c r="H299" s="10" t="n">
        <v>0.18</v>
      </c>
      <c r="I299" s="11" t="n">
        <f aca="false">H299/1000</f>
        <v>0.00018</v>
      </c>
      <c r="K299" s="12" t="n">
        <f aca="false">(PI()*(F299)^2)/4</f>
        <v>3.68700804483802E-008</v>
      </c>
      <c r="L299" s="12" t="n">
        <f aca="false">(PI()*(I299)^2)/4</f>
        <v>2.54469004940773E-008</v>
      </c>
      <c r="M299" s="13" t="n">
        <f aca="false">(G299/L299)/(10^6)</f>
        <v>11.7892550438441</v>
      </c>
      <c r="N299" s="13" t="n">
        <f aca="false">(G299/K299)/(10^6)</f>
        <v>8.13667874741997</v>
      </c>
      <c r="O299" s="2"/>
    </row>
    <row r="300" customFormat="false" ht="15" hidden="false" customHeight="false" outlineLevel="0" collapsed="false">
      <c r="A300" s="2" t="n">
        <v>296</v>
      </c>
      <c r="B300" s="2" t="n">
        <v>2</v>
      </c>
      <c r="C300" s="10" t="n">
        <v>0.14</v>
      </c>
      <c r="D300" s="10" t="n">
        <v>0.2</v>
      </c>
      <c r="E300" s="10" t="n">
        <v>0.17</v>
      </c>
      <c r="F300" s="11" t="n">
        <f aca="false">(C300+D300+E300)/3000</f>
        <v>0.00017</v>
      </c>
      <c r="G300" s="10" t="n">
        <v>0.2</v>
      </c>
      <c r="H300" s="10" t="n">
        <v>0.15</v>
      </c>
      <c r="I300" s="11" t="n">
        <f aca="false">H300/1000</f>
        <v>0.00015</v>
      </c>
      <c r="K300" s="12" t="n">
        <f aca="false">(PI()*(F300)^2)/4</f>
        <v>2.26980069221863E-008</v>
      </c>
      <c r="L300" s="12" t="n">
        <f aca="false">(PI()*(I300)^2)/4</f>
        <v>1.76714586764426E-008</v>
      </c>
      <c r="M300" s="13" t="n">
        <f aca="false">(G300/L300)/(10^6)</f>
        <v>11.3176848420903</v>
      </c>
      <c r="N300" s="13" t="n">
        <f aca="false">(G300/K300)/(10^6)</f>
        <v>8.81134633034715</v>
      </c>
      <c r="O300" s="2"/>
    </row>
    <row r="301" customFormat="false" ht="15" hidden="false" customHeight="false" outlineLevel="0" collapsed="false">
      <c r="A301" s="2" t="n">
        <v>297</v>
      </c>
      <c r="B301" s="2" t="n">
        <v>2</v>
      </c>
      <c r="C301" s="10" t="n">
        <v>0.21</v>
      </c>
      <c r="D301" s="10" t="n">
        <v>0.19</v>
      </c>
      <c r="E301" s="10" t="n">
        <v>0.18</v>
      </c>
      <c r="F301" s="11" t="n">
        <f aca="false">(C301+D301+E301)/3000</f>
        <v>0.000193333333333333</v>
      </c>
      <c r="G301" s="10" t="n">
        <v>0.3</v>
      </c>
      <c r="H301" s="10" t="n">
        <v>0.2</v>
      </c>
      <c r="I301" s="11" t="n">
        <f aca="false">H301/1000</f>
        <v>0.0002</v>
      </c>
      <c r="K301" s="12" t="n">
        <f aca="false">(PI()*(F301)^2)/4</f>
        <v>2.93564380185446E-008</v>
      </c>
      <c r="L301" s="12" t="n">
        <f aca="false">(PI()*(I301)^2)/4</f>
        <v>3.14159265358979E-008</v>
      </c>
      <c r="M301" s="13" t="n">
        <f aca="false">(G301/L301)/(10^6)</f>
        <v>9.54929658551372</v>
      </c>
      <c r="N301" s="13" t="n">
        <f aca="false">(G301/K301)/(10^6)</f>
        <v>10.2192234565545</v>
      </c>
      <c r="O301" s="2"/>
    </row>
    <row r="302" customFormat="false" ht="15" hidden="false" customHeight="false" outlineLevel="0" collapsed="false">
      <c r="A302" s="2" t="n">
        <v>298</v>
      </c>
      <c r="B302" s="2" t="n">
        <v>2</v>
      </c>
      <c r="C302" s="10" t="n">
        <v>0.22</v>
      </c>
      <c r="D302" s="10" t="n">
        <v>0.15</v>
      </c>
      <c r="E302" s="10" t="n">
        <v>0.17</v>
      </c>
      <c r="F302" s="11" t="n">
        <f aca="false">(C302+D302+E302)/3000</f>
        <v>0.00018</v>
      </c>
      <c r="G302" s="10" t="n">
        <v>0.4</v>
      </c>
      <c r="H302" s="10" t="n">
        <v>0.14</v>
      </c>
      <c r="I302" s="11" t="n">
        <f aca="false">H302/1000</f>
        <v>0.00014</v>
      </c>
      <c r="K302" s="12" t="n">
        <f aca="false">(PI()*(F302)^2)/4</f>
        <v>2.54469004940773E-008</v>
      </c>
      <c r="L302" s="12" t="n">
        <f aca="false">(PI()*(I302)^2)/4</f>
        <v>1.539380400259E-008</v>
      </c>
      <c r="M302" s="13" t="n">
        <f aca="false">(G302/L302)/(10^6)</f>
        <v>25.9844805047992</v>
      </c>
      <c r="N302" s="13" t="n">
        <f aca="false">(G302/K302)/(10^6)</f>
        <v>15.7190067251255</v>
      </c>
      <c r="O302" s="2"/>
    </row>
    <row r="303" customFormat="false" ht="15" hidden="false" customHeight="false" outlineLevel="0" collapsed="false">
      <c r="A303" s="2" t="n">
        <v>299</v>
      </c>
      <c r="B303" s="2" t="n">
        <v>2</v>
      </c>
      <c r="C303" s="10" t="n">
        <v>0.14</v>
      </c>
      <c r="D303" s="10" t="n">
        <v>0.19</v>
      </c>
      <c r="E303" s="10" t="n">
        <v>0.27</v>
      </c>
      <c r="F303" s="11" t="n">
        <f aca="false">(C303+D303+E303)/3000</f>
        <v>0.0002</v>
      </c>
      <c r="G303" s="10" t="n">
        <v>0.4</v>
      </c>
      <c r="H303" s="10" t="n">
        <v>0.21</v>
      </c>
      <c r="I303" s="11" t="n">
        <f aca="false">H303/1000</f>
        <v>0.00021</v>
      </c>
      <c r="K303" s="12" t="n">
        <f aca="false">(PI()*(F303)^2)/4</f>
        <v>3.14159265358979E-008</v>
      </c>
      <c r="L303" s="12" t="n">
        <f aca="false">(PI()*(I303)^2)/4</f>
        <v>3.46360590058275E-008</v>
      </c>
      <c r="M303" s="13" t="n">
        <f aca="false">(G303/L303)/(10^6)</f>
        <v>11.548658002133</v>
      </c>
      <c r="N303" s="13" t="n">
        <f aca="false">(G303/K303)/(10^6)</f>
        <v>12.7323954473516</v>
      </c>
      <c r="O303" s="2"/>
    </row>
    <row r="304" customFormat="false" ht="15" hidden="false" customHeight="false" outlineLevel="0" collapsed="false">
      <c r="A304" s="2" t="n">
        <v>300</v>
      </c>
      <c r="B304" s="2" t="n">
        <v>1</v>
      </c>
      <c r="C304" s="10" t="n">
        <v>0.7</v>
      </c>
      <c r="D304" s="10" t="n">
        <v>0.59</v>
      </c>
      <c r="E304" s="10" t="n">
        <v>0.36</v>
      </c>
      <c r="F304" s="11" t="n">
        <f aca="false">(C304+D304+E304)/3000</f>
        <v>0.00055</v>
      </c>
      <c r="G304" s="10" t="n">
        <v>4.7</v>
      </c>
      <c r="H304" s="10" t="n">
        <v>0.41</v>
      </c>
      <c r="I304" s="11" t="n">
        <f aca="false">H304/1000</f>
        <v>0.00041</v>
      </c>
      <c r="K304" s="12" t="n">
        <f aca="false">(PI()*(F304)^2)/4</f>
        <v>2.37582944427728E-007</v>
      </c>
      <c r="L304" s="12" t="n">
        <f aca="false">(PI()*(I304)^2)/4</f>
        <v>1.32025431267111E-007</v>
      </c>
      <c r="M304" s="13" t="n">
        <f aca="false">(G304/L304)/(10^6)</f>
        <v>35.5992020241241</v>
      </c>
      <c r="N304" s="13" t="n">
        <f aca="false">(G304/K304)/(10^6)</f>
        <v>19.7825648272901</v>
      </c>
      <c r="O304" s="2"/>
    </row>
    <row r="305" customFormat="false" ht="15" hidden="false" customHeight="false" outlineLevel="0" collapsed="false">
      <c r="A305" s="2" t="n">
        <v>301</v>
      </c>
      <c r="B305" s="2" t="n">
        <v>2</v>
      </c>
      <c r="C305" s="10" t="n">
        <v>0.22</v>
      </c>
      <c r="D305" s="10" t="n">
        <v>0.2</v>
      </c>
      <c r="E305" s="10" t="n">
        <v>0.16</v>
      </c>
      <c r="F305" s="11" t="n">
        <f aca="false">(C305+D305+E305)/3000</f>
        <v>0.000193333333333333</v>
      </c>
      <c r="G305" s="10"/>
      <c r="H305" s="10" t="n">
        <v>0.11</v>
      </c>
      <c r="I305" s="11" t="n">
        <f aca="false">H305/1000</f>
        <v>0.00011</v>
      </c>
      <c r="K305" s="12" t="n">
        <f aca="false">(PI()*(F305)^2)/4</f>
        <v>2.93564380185446E-008</v>
      </c>
      <c r="L305" s="12" t="n">
        <f aca="false">(PI()*(I305)^2)/4</f>
        <v>9.50331777710912E-009</v>
      </c>
      <c r="M305" s="13" t="n">
        <f aca="false">(G305/L305)/(10^6)</f>
        <v>0</v>
      </c>
      <c r="N305" s="13" t="n">
        <f aca="false">(G305/K305)/(10^6)</f>
        <v>0</v>
      </c>
      <c r="O305" s="2" t="s">
        <v>81</v>
      </c>
    </row>
    <row r="306" customFormat="false" ht="15" hidden="false" customHeight="false" outlineLevel="0" collapsed="false">
      <c r="A306" s="2" t="n">
        <v>302</v>
      </c>
      <c r="B306" s="2" t="n">
        <v>1</v>
      </c>
      <c r="C306" s="10" t="n">
        <v>0.25</v>
      </c>
      <c r="D306" s="10" t="n">
        <v>0.37</v>
      </c>
      <c r="E306" s="10" t="n">
        <v>0.27</v>
      </c>
      <c r="F306" s="11" t="n">
        <f aca="false">(C306+D306+E306)/3000</f>
        <v>0.000296666666666667</v>
      </c>
      <c r="G306" s="10" t="n">
        <v>4</v>
      </c>
      <c r="H306" s="10" t="n">
        <v>0.27</v>
      </c>
      <c r="I306" s="11" t="n">
        <f aca="false">H306/1000</f>
        <v>0.00027</v>
      </c>
      <c r="K306" s="12" t="n">
        <f aca="false">(PI()*(F306)^2)/4</f>
        <v>6.91237650252354E-008</v>
      </c>
      <c r="L306" s="12" t="n">
        <f aca="false">(PI()*(I306)^2)/4</f>
        <v>5.7255526111674E-008</v>
      </c>
      <c r="M306" s="13" t="n">
        <f aca="false">(G306/L306)/(10^6)</f>
        <v>69.8622521116687</v>
      </c>
      <c r="N306" s="13" t="n">
        <f aca="false">(G306/K306)/(10^6)</f>
        <v>57.8672182937329</v>
      </c>
      <c r="O306" s="2"/>
    </row>
    <row r="307" customFormat="false" ht="15" hidden="false" customHeight="false" outlineLevel="0" collapsed="false">
      <c r="A307" s="2" t="n">
        <v>303</v>
      </c>
      <c r="B307" s="2" t="n">
        <v>1</v>
      </c>
      <c r="C307" s="10" t="n">
        <v>0.49</v>
      </c>
      <c r="D307" s="10" t="n">
        <v>0.48</v>
      </c>
      <c r="E307" s="10" t="n">
        <v>0.28</v>
      </c>
      <c r="F307" s="11" t="n">
        <f aca="false">(C307+D307+E307)/3000</f>
        <v>0.000416666666666667</v>
      </c>
      <c r="G307" s="10" t="n">
        <v>5.4</v>
      </c>
      <c r="H307" s="10" t="n">
        <v>0.29</v>
      </c>
      <c r="I307" s="11" t="n">
        <f aca="false">H307/1000</f>
        <v>0.00029</v>
      </c>
      <c r="K307" s="12" t="n">
        <f aca="false">(PI()*(F307)^2)/4</f>
        <v>1.36353847812057E-007</v>
      </c>
      <c r="L307" s="12" t="n">
        <f aca="false">(PI()*(I307)^2)/4</f>
        <v>6.60519855417254E-008</v>
      </c>
      <c r="M307" s="13" t="n">
        <f aca="false">(G307/L307)/(10^6)</f>
        <v>81.7537876524361</v>
      </c>
      <c r="N307" s="13" t="n">
        <f aca="false">(G307/K307)/(10^6)</f>
        <v>39.6028427994425</v>
      </c>
      <c r="O307" s="2"/>
    </row>
    <row r="308" customFormat="false" ht="15" hidden="false" customHeight="false" outlineLevel="0" collapsed="false">
      <c r="A308" s="2" t="n">
        <v>304</v>
      </c>
      <c r="B308" s="2" t="n">
        <v>1</v>
      </c>
      <c r="C308" s="10" t="n">
        <v>0.41</v>
      </c>
      <c r="D308" s="10" t="n">
        <v>0.42</v>
      </c>
      <c r="E308" s="10" t="n">
        <v>0.42</v>
      </c>
      <c r="F308" s="11" t="n">
        <f aca="false">(C308+D308+E308)/3000</f>
        <v>0.000416666666666667</v>
      </c>
      <c r="G308" s="10" t="n">
        <v>0.8</v>
      </c>
      <c r="H308" s="10" t="n">
        <v>0.33</v>
      </c>
      <c r="I308" s="11" t="n">
        <f aca="false">H308/1000</f>
        <v>0.00033</v>
      </c>
      <c r="K308" s="12" t="n">
        <f aca="false">(PI()*(F308)^2)/4</f>
        <v>1.36353847812057E-007</v>
      </c>
      <c r="L308" s="12" t="n">
        <f aca="false">(PI()*(I308)^2)/4</f>
        <v>8.55298599939821E-008</v>
      </c>
      <c r="M308" s="13" t="n">
        <f aca="false">(G308/L308)/(10^6)</f>
        <v>9.3534585471821</v>
      </c>
      <c r="N308" s="13" t="n">
        <f aca="false">(G308/K308)/(10^6)</f>
        <v>5.86708782213963</v>
      </c>
      <c r="O308" s="2"/>
    </row>
    <row r="309" customFormat="false" ht="15" hidden="false" customHeight="false" outlineLevel="0" collapsed="false">
      <c r="A309" s="2" t="n">
        <v>305</v>
      </c>
      <c r="B309" s="2" t="n">
        <v>1</v>
      </c>
      <c r="C309" s="10" t="n">
        <v>0.55</v>
      </c>
      <c r="D309" s="10" t="n">
        <v>0.45</v>
      </c>
      <c r="E309" s="10" t="n">
        <v>0.41</v>
      </c>
      <c r="F309" s="11" t="n">
        <f aca="false">(C309+D309+E309)/3000</f>
        <v>0.00047</v>
      </c>
      <c r="G309" s="10" t="n">
        <v>5.3</v>
      </c>
      <c r="H309" s="10" t="n">
        <v>0.47</v>
      </c>
      <c r="I309" s="11" t="n">
        <f aca="false">H309/1000</f>
        <v>0.00047</v>
      </c>
      <c r="K309" s="12" t="n">
        <f aca="false">(PI()*(F309)^2)/4</f>
        <v>1.73494454294496E-007</v>
      </c>
      <c r="L309" s="12" t="n">
        <f aca="false">(PI()*(I309)^2)/4</f>
        <v>1.73494454294496E-007</v>
      </c>
      <c r="M309" s="13" t="n">
        <f aca="false">(G309/L309)/(10^6)</f>
        <v>30.5485268768509</v>
      </c>
      <c r="N309" s="13" t="n">
        <f aca="false">(G309/K309)/(10^6)</f>
        <v>30.5485268768509</v>
      </c>
      <c r="O309" s="2"/>
    </row>
    <row r="310" customFormat="false" ht="15" hidden="false" customHeight="false" outlineLevel="0" collapsed="false">
      <c r="A310" s="2" t="n">
        <v>306</v>
      </c>
      <c r="B310" s="2" t="n">
        <v>2</v>
      </c>
      <c r="C310" s="10" t="n">
        <v>0.21</v>
      </c>
      <c r="D310" s="10" t="n">
        <v>0.19</v>
      </c>
      <c r="E310" s="10" t="n">
        <v>0.2</v>
      </c>
      <c r="F310" s="11" t="n">
        <f aca="false">(C310+D310+E310)/3000</f>
        <v>0.0002</v>
      </c>
      <c r="G310" s="10" t="n">
        <v>0.3</v>
      </c>
      <c r="H310" s="10" t="n">
        <v>0.1</v>
      </c>
      <c r="I310" s="11" t="n">
        <f aca="false">H310/1000</f>
        <v>0.0001</v>
      </c>
      <c r="K310" s="12" t="n">
        <f aca="false">(PI()*(F310)^2)/4</f>
        <v>3.14159265358979E-008</v>
      </c>
      <c r="L310" s="12" t="n">
        <f aca="false">(PI()*(I310)^2)/4</f>
        <v>7.85398163397448E-009</v>
      </c>
      <c r="M310" s="13" t="n">
        <f aca="false">(G310/L310)/(10^6)</f>
        <v>38.1971863420549</v>
      </c>
      <c r="N310" s="13" t="n">
        <f aca="false">(G310/K310)/(10^6)</f>
        <v>9.54929658551372</v>
      </c>
      <c r="O310" s="2"/>
    </row>
    <row r="311" customFormat="false" ht="15" hidden="false" customHeight="false" outlineLevel="0" collapsed="false">
      <c r="A311" s="2" t="n">
        <v>307</v>
      </c>
      <c r="B311" s="2" t="n">
        <v>2</v>
      </c>
      <c r="C311" s="10" t="n">
        <v>0.21</v>
      </c>
      <c r="D311" s="10" t="n">
        <v>0.18</v>
      </c>
      <c r="E311" s="10" t="n">
        <v>0.16</v>
      </c>
      <c r="F311" s="11" t="n">
        <f aca="false">(C311+D311+E311)/3000</f>
        <v>0.000183333333333333</v>
      </c>
      <c r="G311" s="10" t="n">
        <v>0.5</v>
      </c>
      <c r="H311" s="10" t="n">
        <v>0.17</v>
      </c>
      <c r="I311" s="11" t="n">
        <f aca="false">H311/1000</f>
        <v>0.00017</v>
      </c>
      <c r="K311" s="12" t="n">
        <f aca="false">(PI()*(F311)^2)/4</f>
        <v>2.63981049364142E-008</v>
      </c>
      <c r="L311" s="12" t="n">
        <f aca="false">(PI()*(I311)^2)/4</f>
        <v>2.26980069221863E-008</v>
      </c>
      <c r="M311" s="13" t="n">
        <f aca="false">(G311/L311)/(10^6)</f>
        <v>22.0283658258679</v>
      </c>
      <c r="N311" s="13" t="n">
        <f aca="false">(G311/K311)/(10^6)</f>
        <v>18.9407535580437</v>
      </c>
      <c r="O311" s="2"/>
    </row>
    <row r="312" customFormat="false" ht="15" hidden="false" customHeight="false" outlineLevel="0" collapsed="false">
      <c r="A312" s="2" t="n">
        <v>308</v>
      </c>
      <c r="B312" s="2" t="n">
        <v>2</v>
      </c>
      <c r="C312" s="10" t="n">
        <v>0.27</v>
      </c>
      <c r="D312" s="10" t="n">
        <v>0.17</v>
      </c>
      <c r="E312" s="10" t="n">
        <v>0.15</v>
      </c>
      <c r="F312" s="11" t="n">
        <f aca="false">(C312+D312+E312)/3000</f>
        <v>0.000196666666666667</v>
      </c>
      <c r="G312" s="10" t="n">
        <v>0.4</v>
      </c>
      <c r="H312" s="10" t="n">
        <v>0.17</v>
      </c>
      <c r="I312" s="11" t="n">
        <f aca="false">H312/1000</f>
        <v>0.00017</v>
      </c>
      <c r="K312" s="12" t="n">
        <f aca="false">(PI()*(F312)^2)/4</f>
        <v>3.03774556309613E-008</v>
      </c>
      <c r="L312" s="12" t="n">
        <f aca="false">(PI()*(I312)^2)/4</f>
        <v>2.26980069221863E-008</v>
      </c>
      <c r="M312" s="13" t="n">
        <f aca="false">(G312/L312)/(10^6)</f>
        <v>17.6226926606943</v>
      </c>
      <c r="N312" s="13" t="n">
        <f aca="false">(G312/K312)/(10^6)</f>
        <v>13.1676597559511</v>
      </c>
      <c r="O312" s="2"/>
    </row>
    <row r="313" customFormat="false" ht="15" hidden="false" customHeight="false" outlineLevel="0" collapsed="false">
      <c r="A313" s="2" t="n">
        <v>309</v>
      </c>
      <c r="B313" s="2" t="n">
        <v>1</v>
      </c>
      <c r="C313" s="10" t="n">
        <v>0.31</v>
      </c>
      <c r="D313" s="10" t="n">
        <v>0.36</v>
      </c>
      <c r="E313" s="10" t="n">
        <v>0.39</v>
      </c>
      <c r="F313" s="11" t="n">
        <f aca="false">(C313+D313+E313)/3000</f>
        <v>0.000353333333333333</v>
      </c>
      <c r="G313" s="10" t="n">
        <v>5.2</v>
      </c>
      <c r="H313" s="10" t="n">
        <v>0.31</v>
      </c>
      <c r="I313" s="11" t="n">
        <f aca="false">H313/1000</f>
        <v>0.00031</v>
      </c>
      <c r="K313" s="12" t="n">
        <f aca="false">(PI()*(F313)^2)/4</f>
        <v>9.80525973770415E-008</v>
      </c>
      <c r="L313" s="12" t="n">
        <f aca="false">(PI()*(I313)^2)/4</f>
        <v>7.54767635024948E-008</v>
      </c>
      <c r="M313" s="13" t="n">
        <f aca="false">(G313/L313)/(10^6)</f>
        <v>68.8953759898319</v>
      </c>
      <c r="N313" s="13" t="n">
        <f aca="false">(G313/K313)/(10^6)</f>
        <v>53.0327613862634</v>
      </c>
      <c r="O313" s="2"/>
    </row>
    <row r="314" customFormat="false" ht="15" hidden="false" customHeight="false" outlineLevel="0" collapsed="false">
      <c r="A314" s="2" t="n">
        <v>310</v>
      </c>
      <c r="B314" s="2" t="n">
        <v>1</v>
      </c>
      <c r="C314" s="10" t="n">
        <v>0.41</v>
      </c>
      <c r="D314" s="10" t="n">
        <v>0.36</v>
      </c>
      <c r="E314" s="10" t="n">
        <v>0.27</v>
      </c>
      <c r="F314" s="11" t="n">
        <f aca="false">(C314+D314+E314)/3000</f>
        <v>0.000346666666666667</v>
      </c>
      <c r="G314" s="10" t="n">
        <v>1.9</v>
      </c>
      <c r="H314" s="10" t="n">
        <v>0.23</v>
      </c>
      <c r="I314" s="11" t="n">
        <f aca="false">H314/1000</f>
        <v>0.00023</v>
      </c>
      <c r="K314" s="12" t="n">
        <f aca="false">(PI()*(F314)^2)/4</f>
        <v>9.43874059478533E-008</v>
      </c>
      <c r="L314" s="12" t="n">
        <f aca="false">(PI()*(I314)^2)/4</f>
        <v>4.1547562843725E-008</v>
      </c>
      <c r="M314" s="13" t="n">
        <f aca="false">(G314/L314)/(10^6)</f>
        <v>45.7307208884085</v>
      </c>
      <c r="N314" s="13" t="n">
        <f aca="false">(G314/K314)/(10^6)</f>
        <v>20.1298041928359</v>
      </c>
      <c r="O314" s="2"/>
    </row>
    <row r="315" customFormat="false" ht="15" hidden="false" customHeight="false" outlineLevel="0" collapsed="false">
      <c r="A315" s="2" t="n">
        <v>311</v>
      </c>
      <c r="B315" s="2" t="n">
        <v>1</v>
      </c>
      <c r="C315" s="10" t="n">
        <v>0.48</v>
      </c>
      <c r="D315" s="10" t="n">
        <v>0.47</v>
      </c>
      <c r="E315" s="10" t="n">
        <v>0.46</v>
      </c>
      <c r="F315" s="11" t="n">
        <f aca="false">(C315+D315+E315)/3000</f>
        <v>0.00047</v>
      </c>
      <c r="G315" s="10" t="n">
        <v>6</v>
      </c>
      <c r="H315" s="10" t="n">
        <v>0.35</v>
      </c>
      <c r="I315" s="11" t="n">
        <f aca="false">H315/1000</f>
        <v>0.00035</v>
      </c>
      <c r="K315" s="12" t="n">
        <f aca="false">(PI()*(F315)^2)/4</f>
        <v>1.73494454294496E-007</v>
      </c>
      <c r="L315" s="12" t="n">
        <f aca="false">(PI()*(I315)^2)/4</f>
        <v>9.62112750161874E-008</v>
      </c>
      <c r="M315" s="13" t="n">
        <f aca="false">(G315/L315)/(10^6)</f>
        <v>62.3627532115182</v>
      </c>
      <c r="N315" s="13" t="n">
        <f aca="false">(G315/K315)/(10^6)</f>
        <v>34.5832379737935</v>
      </c>
      <c r="O315" s="2"/>
    </row>
    <row r="316" customFormat="false" ht="15" hidden="false" customHeight="false" outlineLevel="0" collapsed="false">
      <c r="A316" s="2" t="n">
        <v>312</v>
      </c>
      <c r="B316" s="2" t="n">
        <v>2</v>
      </c>
      <c r="C316" s="10" t="n">
        <v>0.23</v>
      </c>
      <c r="D316" s="10" t="n">
        <v>0.23</v>
      </c>
      <c r="E316" s="10" t="n">
        <v>0.3</v>
      </c>
      <c r="F316" s="11" t="n">
        <f aca="false">(C316+D316+E316)/3000</f>
        <v>0.000253333333333333</v>
      </c>
      <c r="G316" s="10" t="n">
        <v>1.2</v>
      </c>
      <c r="H316" s="10" t="n">
        <v>0.22</v>
      </c>
      <c r="I316" s="11" t="n">
        <f aca="false">H316/1000</f>
        <v>0.00022</v>
      </c>
      <c r="K316" s="12" t="n">
        <f aca="false">(PI()*(F316)^2)/4</f>
        <v>5.04051087975962E-008</v>
      </c>
      <c r="L316" s="12" t="n">
        <f aca="false">(PI()*(I316)^2)/4</f>
        <v>3.80132711084365E-008</v>
      </c>
      <c r="M316" s="13" t="n">
        <f aca="false">(G316/L316)/(10^6)</f>
        <v>31.5679225967396</v>
      </c>
      <c r="N316" s="13" t="n">
        <f aca="false">(G316/K316)/(10^6)</f>
        <v>23.8071106010037</v>
      </c>
      <c r="O316" s="2"/>
    </row>
    <row r="317" customFormat="false" ht="15" hidden="false" customHeight="false" outlineLevel="0" collapsed="false">
      <c r="A317" s="2" t="n">
        <v>313</v>
      </c>
      <c r="B317" s="2" t="n">
        <v>2</v>
      </c>
      <c r="C317" s="10" t="n">
        <v>0.19</v>
      </c>
      <c r="D317" s="10" t="n">
        <v>0.16</v>
      </c>
      <c r="E317" s="10" t="n">
        <v>0.14</v>
      </c>
      <c r="F317" s="11" t="n">
        <f aca="false">(C317+D317+E317)/3000</f>
        <v>0.000163333333333333</v>
      </c>
      <c r="G317" s="10" t="n">
        <v>1.6</v>
      </c>
      <c r="H317" s="10" t="n">
        <v>0.14</v>
      </c>
      <c r="I317" s="11" t="n">
        <f aca="false">H317/1000</f>
        <v>0.00014</v>
      </c>
      <c r="K317" s="12" t="n">
        <f aca="false">(PI()*(F317)^2)/4</f>
        <v>2.09526776701919E-008</v>
      </c>
      <c r="L317" s="12" t="n">
        <f aca="false">(PI()*(I317)^2)/4</f>
        <v>1.539380400259E-008</v>
      </c>
      <c r="M317" s="13" t="n">
        <f aca="false">(G317/L317)/(10^6)</f>
        <v>103.937922019197</v>
      </c>
      <c r="N317" s="13" t="n">
        <f aca="false">(G317/K317)/(10^6)</f>
        <v>76.3625549528794</v>
      </c>
      <c r="O317" s="2"/>
    </row>
    <row r="318" customFormat="false" ht="15" hidden="false" customHeight="false" outlineLevel="0" collapsed="false">
      <c r="A318" s="2" t="n">
        <v>314</v>
      </c>
      <c r="B318" s="2" t="n">
        <v>2</v>
      </c>
      <c r="C318" s="10" t="n">
        <v>0.28</v>
      </c>
      <c r="D318" s="10" t="n">
        <v>0.23</v>
      </c>
      <c r="E318" s="10" t="n">
        <v>0.2</v>
      </c>
      <c r="F318" s="11" t="n">
        <f aca="false">(C318+D318+E318)/3000</f>
        <v>0.000236666666666667</v>
      </c>
      <c r="G318" s="10" t="n">
        <v>1.4</v>
      </c>
      <c r="H318" s="10" t="n">
        <v>0.17</v>
      </c>
      <c r="I318" s="11" t="n">
        <f aca="false">H318/1000</f>
        <v>0.00017</v>
      </c>
      <c r="K318" s="12" t="n">
        <f aca="false">(PI()*(F318)^2)/4</f>
        <v>4.39910237965171E-008</v>
      </c>
      <c r="L318" s="12" t="n">
        <f aca="false">(PI()*(I318)^2)/4</f>
        <v>2.26980069221863E-008</v>
      </c>
      <c r="M318" s="13" t="n">
        <f aca="false">(G318/L318)/(10^6)</f>
        <v>61.67942431243</v>
      </c>
      <c r="N318" s="13" t="n">
        <f aca="false">(G318/K318)/(10^6)</f>
        <v>31.8246741988952</v>
      </c>
      <c r="O318" s="2"/>
    </row>
    <row r="319" customFormat="false" ht="15" hidden="false" customHeight="false" outlineLevel="0" collapsed="false">
      <c r="A319" s="2" t="n">
        <v>315</v>
      </c>
      <c r="B319" s="2" t="n">
        <v>2</v>
      </c>
      <c r="C319" s="10" t="n">
        <v>0.24</v>
      </c>
      <c r="D319" s="10" t="n">
        <v>0.27</v>
      </c>
      <c r="E319" s="10" t="n">
        <v>0.19</v>
      </c>
      <c r="F319" s="11" t="n">
        <f aca="false">(C319+D319+E319)/3000</f>
        <v>0.000233333333333333</v>
      </c>
      <c r="G319" s="10" t="n">
        <v>1.2</v>
      </c>
      <c r="H319" s="10" t="n">
        <v>0.24</v>
      </c>
      <c r="I319" s="11" t="n">
        <f aca="false">H319/1000</f>
        <v>0.00024</v>
      </c>
      <c r="K319" s="12" t="n">
        <f aca="false">(PI()*(F319)^2)/4</f>
        <v>4.27605666738611E-008</v>
      </c>
      <c r="L319" s="12" t="n">
        <f aca="false">(PI()*(I319)^2)/4</f>
        <v>4.5238934211693E-008</v>
      </c>
      <c r="M319" s="13" t="n">
        <f aca="false">(G319/L319)/(10^6)</f>
        <v>26.5258238486492</v>
      </c>
      <c r="N319" s="13" t="n">
        <f aca="false">(G319/K319)/(10^6)</f>
        <v>28.0632389451832</v>
      </c>
      <c r="O319" s="2"/>
    </row>
    <row r="320" customFormat="false" ht="15" hidden="false" customHeight="false" outlineLevel="0" collapsed="false">
      <c r="A320" s="2" t="n">
        <v>316</v>
      </c>
      <c r="B320" s="2" t="n">
        <v>3</v>
      </c>
      <c r="C320" s="10" t="n">
        <v>0.14</v>
      </c>
      <c r="D320" s="10" t="n">
        <v>0.17</v>
      </c>
      <c r="E320" s="10" t="n">
        <v>0.13</v>
      </c>
      <c r="F320" s="11" t="n">
        <f aca="false">(C320+D320+E320)/3000</f>
        <v>0.000146666666666667</v>
      </c>
      <c r="G320" s="10" t="n">
        <v>0.1</v>
      </c>
      <c r="H320" s="10" t="n">
        <v>0.14</v>
      </c>
      <c r="I320" s="11" t="n">
        <f aca="false">H320/1000</f>
        <v>0.00014</v>
      </c>
      <c r="K320" s="12" t="n">
        <f aca="false">(PI()*(F320)^2)/4</f>
        <v>1.68947871593051E-008</v>
      </c>
      <c r="L320" s="12" t="n">
        <f aca="false">(PI()*(I320)^2)/4</f>
        <v>1.539380400259E-008</v>
      </c>
      <c r="M320" s="13" t="n">
        <f aca="false">(G320/L320)/(10^6)</f>
        <v>6.49612012619981</v>
      </c>
      <c r="N320" s="13" t="n">
        <f aca="false">(G320/K320)/(10^6)</f>
        <v>5.91898548688867</v>
      </c>
      <c r="O320" s="2"/>
    </row>
    <row r="321" customFormat="false" ht="15" hidden="false" customHeight="false" outlineLevel="0" collapsed="false">
      <c r="A321" s="2" t="n">
        <v>317</v>
      </c>
      <c r="B321" s="2" t="n">
        <v>1</v>
      </c>
      <c r="C321" s="10" t="n">
        <v>0.26</v>
      </c>
      <c r="D321" s="10" t="n">
        <v>0.29</v>
      </c>
      <c r="E321" s="10" t="n">
        <v>0.23</v>
      </c>
      <c r="F321" s="11" t="n">
        <f aca="false">(C321+D321+E321)/3000</f>
        <v>0.00026</v>
      </c>
      <c r="G321" s="10" t="n">
        <v>2.4</v>
      </c>
      <c r="H321" s="10" t="n">
        <v>0.14</v>
      </c>
      <c r="I321" s="11" t="n">
        <f aca="false">H321/1000</f>
        <v>0.00014</v>
      </c>
      <c r="K321" s="12" t="n">
        <f aca="false">(PI()*(F321)^2)/4</f>
        <v>5.30929158456675E-008</v>
      </c>
      <c r="L321" s="12" t="n">
        <f aca="false">(PI()*(I321)^2)/4</f>
        <v>1.539380400259E-008</v>
      </c>
      <c r="M321" s="13" t="n">
        <f aca="false">(G321/L321)/(10^6)</f>
        <v>155.906883028795</v>
      </c>
      <c r="N321" s="13" t="n">
        <f aca="false">(G321/K321)/(10^6)</f>
        <v>45.2037708189999</v>
      </c>
      <c r="O321" s="2"/>
    </row>
    <row r="322" customFormat="false" ht="15" hidden="false" customHeight="false" outlineLevel="0" collapsed="false">
      <c r="A322" s="2" t="n">
        <v>318</v>
      </c>
      <c r="B322" s="2" t="n">
        <v>1</v>
      </c>
      <c r="C322" s="10" t="n">
        <v>0.25</v>
      </c>
      <c r="D322" s="10" t="n">
        <v>0.21</v>
      </c>
      <c r="E322" s="10" t="n">
        <v>0.15</v>
      </c>
      <c r="F322" s="11" t="n">
        <f aca="false">(C322+D322+E322)/3000</f>
        <v>0.000203333333333333</v>
      </c>
      <c r="G322" s="10" t="n">
        <v>0.4</v>
      </c>
      <c r="H322" s="10" t="n">
        <v>0.18</v>
      </c>
      <c r="I322" s="11" t="n">
        <f aca="false">H322/1000</f>
        <v>0.00018</v>
      </c>
      <c r="K322" s="12" t="n">
        <f aca="false">(PI()*(F322)^2)/4</f>
        <v>3.24718507333545E-008</v>
      </c>
      <c r="L322" s="12" t="n">
        <f aca="false">(PI()*(I322)^2)/4</f>
        <v>2.54469004940773E-008</v>
      </c>
      <c r="M322" s="13" t="n">
        <f aca="false">(G322/L322)/(10^6)</f>
        <v>15.7190067251255</v>
      </c>
      <c r="N322" s="13" t="n">
        <f aca="false">(G322/K322)/(10^6)</f>
        <v>12.3183616260322</v>
      </c>
      <c r="O322" s="2"/>
    </row>
    <row r="323" customFormat="false" ht="15" hidden="false" customHeight="false" outlineLevel="0" collapsed="false">
      <c r="A323" s="2" t="n">
        <v>319</v>
      </c>
      <c r="B323" s="2" t="n">
        <v>1</v>
      </c>
      <c r="C323" s="10" t="n">
        <v>0.17</v>
      </c>
      <c r="D323" s="10" t="n">
        <v>0.21</v>
      </c>
      <c r="E323" s="10" t="n">
        <v>0.2</v>
      </c>
      <c r="F323" s="11" t="n">
        <f aca="false">(C323+D323+E323)/3000</f>
        <v>0.000193333333333333</v>
      </c>
      <c r="G323" s="10" t="n">
        <v>0.7</v>
      </c>
      <c r="H323" s="10" t="n">
        <v>0.18</v>
      </c>
      <c r="I323" s="11" t="n">
        <f aca="false">H323/1000</f>
        <v>0.00018</v>
      </c>
      <c r="K323" s="12" t="n">
        <f aca="false">(PI()*(F323)^2)/4</f>
        <v>2.93564380185446E-008</v>
      </c>
      <c r="L323" s="12" t="n">
        <f aca="false">(PI()*(I323)^2)/4</f>
        <v>2.54469004940773E-008</v>
      </c>
      <c r="M323" s="13" t="n">
        <f aca="false">(G323/L323)/(10^6)</f>
        <v>27.5082617689696</v>
      </c>
      <c r="N323" s="13" t="n">
        <f aca="false">(G323/K323)/(10^6)</f>
        <v>23.8448547319605</v>
      </c>
      <c r="O323" s="2"/>
    </row>
    <row r="324" customFormat="false" ht="15" hidden="false" customHeight="false" outlineLevel="0" collapsed="false">
      <c r="A324" s="2" t="n">
        <v>320</v>
      </c>
      <c r="B324" s="2" t="n">
        <v>1</v>
      </c>
      <c r="C324" s="10" t="n">
        <v>0.2</v>
      </c>
      <c r="D324" s="10" t="n">
        <v>0.24</v>
      </c>
      <c r="E324" s="10" t="n">
        <v>0.17</v>
      </c>
      <c r="F324" s="11" t="n">
        <f aca="false">(C324+D324+E324)/3000</f>
        <v>0.000203333333333333</v>
      </c>
      <c r="G324" s="10" t="n">
        <v>0.4</v>
      </c>
      <c r="H324" s="10" t="n">
        <v>0.15</v>
      </c>
      <c r="I324" s="11" t="n">
        <f aca="false">H324/1000</f>
        <v>0.00015</v>
      </c>
      <c r="K324" s="12" t="n">
        <f aca="false">(PI()*(F324)^2)/4</f>
        <v>3.24718507333545E-008</v>
      </c>
      <c r="L324" s="12" t="n">
        <f aca="false">(PI()*(I324)^2)/4</f>
        <v>1.76714586764426E-008</v>
      </c>
      <c r="M324" s="13" t="n">
        <f aca="false">(G324/L324)/(10^6)</f>
        <v>22.6353696841807</v>
      </c>
      <c r="N324" s="13" t="n">
        <f aca="false">(G324/K324)/(10^6)</f>
        <v>12.3183616260322</v>
      </c>
      <c r="O324" s="2"/>
    </row>
    <row r="325" customFormat="false" ht="15" hidden="false" customHeight="false" outlineLevel="0" collapsed="false">
      <c r="A325" s="2" t="n">
        <v>321</v>
      </c>
      <c r="B325" s="2" t="n">
        <v>1</v>
      </c>
      <c r="C325" s="10" t="n">
        <v>0.54</v>
      </c>
      <c r="D325" s="10" t="n">
        <v>0.52</v>
      </c>
      <c r="E325" s="10" t="n">
        <v>0.38</v>
      </c>
      <c r="F325" s="11" t="n">
        <f aca="false">(C325+D325+E325)/3000</f>
        <v>0.00048</v>
      </c>
      <c r="G325" s="10" t="n">
        <v>4.6</v>
      </c>
      <c r="H325" s="10" t="n">
        <v>0.32</v>
      </c>
      <c r="I325" s="11" t="n">
        <f aca="false">H325/1000</f>
        <v>0.00032</v>
      </c>
      <c r="K325" s="12" t="n">
        <f aca="false">(PI()*(F325)^2)/4</f>
        <v>1.80955736846772E-007</v>
      </c>
      <c r="L325" s="12" t="n">
        <f aca="false">(PI()*(I325)^2)/4</f>
        <v>8.04247719318987E-008</v>
      </c>
      <c r="M325" s="13" t="n">
        <f aca="false">(G325/L325)/(10^6)</f>
        <v>57.1963076736499</v>
      </c>
      <c r="N325" s="13" t="n">
        <f aca="false">(G325/K325)/(10^6)</f>
        <v>25.4205811882888</v>
      </c>
      <c r="O325" s="2"/>
    </row>
    <row r="326" customFormat="false" ht="15" hidden="false" customHeight="false" outlineLevel="0" collapsed="false">
      <c r="A326" s="2" t="n">
        <v>322</v>
      </c>
      <c r="B326" s="2" t="n">
        <v>2</v>
      </c>
      <c r="C326" s="10" t="n">
        <v>0.22</v>
      </c>
      <c r="D326" s="10" t="n">
        <v>0.18</v>
      </c>
      <c r="E326" s="10" t="n">
        <v>0.13</v>
      </c>
      <c r="F326" s="11" t="n">
        <f aca="false">(C326+D326+E326)/3000</f>
        <v>0.000176666666666667</v>
      </c>
      <c r="G326" s="10" t="n">
        <v>0.2</v>
      </c>
      <c r="H326" s="10" t="n">
        <v>0.21</v>
      </c>
      <c r="I326" s="11" t="n">
        <f aca="false">H326/1000</f>
        <v>0.00021</v>
      </c>
      <c r="K326" s="12" t="n">
        <f aca="false">(PI()*(F326)^2)/4</f>
        <v>2.45131493442604E-008</v>
      </c>
      <c r="L326" s="12" t="n">
        <f aca="false">(PI()*(I326)^2)/4</f>
        <v>3.46360590058275E-008</v>
      </c>
      <c r="M326" s="13" t="n">
        <f aca="false">(G326/L326)/(10^6)</f>
        <v>5.7743290010665</v>
      </c>
      <c r="N326" s="13" t="n">
        <f aca="false">(G326/K326)/(10^6)</f>
        <v>8.15888636711745</v>
      </c>
      <c r="O326" s="2"/>
    </row>
    <row r="327" customFormat="false" ht="15" hidden="false" customHeight="false" outlineLevel="0" collapsed="false">
      <c r="A327" s="2" t="n">
        <v>323</v>
      </c>
      <c r="B327" s="2" t="n">
        <v>2</v>
      </c>
      <c r="C327" s="10" t="n">
        <v>0.16</v>
      </c>
      <c r="D327" s="10" t="n">
        <v>0.18</v>
      </c>
      <c r="E327" s="10" t="n">
        <v>0.16</v>
      </c>
      <c r="F327" s="11" t="n">
        <f aca="false">(C327+D327+E327)/3000</f>
        <v>0.000166666666666667</v>
      </c>
      <c r="G327" s="10" t="n">
        <v>0.6</v>
      </c>
      <c r="H327" s="10" t="n">
        <v>0.14</v>
      </c>
      <c r="I327" s="11" t="n">
        <f aca="false">H327/1000</f>
        <v>0.00014</v>
      </c>
      <c r="K327" s="12" t="n">
        <f aca="false">(PI()*(F327)^2)/4</f>
        <v>2.18166156499291E-008</v>
      </c>
      <c r="L327" s="12" t="n">
        <f aca="false">(PI()*(I327)^2)/4</f>
        <v>1.539380400259E-008</v>
      </c>
      <c r="M327" s="13" t="n">
        <f aca="false">(G327/L327)/(10^6)</f>
        <v>38.9767207571989</v>
      </c>
      <c r="N327" s="13" t="n">
        <f aca="false">(G327/K327)/(10^6)</f>
        <v>27.5019741662795</v>
      </c>
      <c r="O327" s="2"/>
    </row>
    <row r="328" customFormat="false" ht="15" hidden="false" customHeight="false" outlineLevel="0" collapsed="false">
      <c r="A328" s="2" t="n">
        <v>324</v>
      </c>
      <c r="B328" s="2" t="n">
        <v>1</v>
      </c>
      <c r="C328" s="10" t="n">
        <v>0.2</v>
      </c>
      <c r="D328" s="10" t="n">
        <v>0.17</v>
      </c>
      <c r="E328" s="10" t="n">
        <v>0.19</v>
      </c>
      <c r="F328" s="11" t="n">
        <f aca="false">(C328+D328+E328)/3000</f>
        <v>0.000186666666666667</v>
      </c>
      <c r="G328" s="10" t="n">
        <v>0.8</v>
      </c>
      <c r="H328" s="10" t="n">
        <v>0.18</v>
      </c>
      <c r="I328" s="11" t="n">
        <f aca="false">H328/1000</f>
        <v>0.00018</v>
      </c>
      <c r="K328" s="12" t="n">
        <f aca="false">(PI()*(F328)^2)/4</f>
        <v>2.73667626712711E-008</v>
      </c>
      <c r="L328" s="12" t="n">
        <f aca="false">(PI()*(I328)^2)/4</f>
        <v>2.54469004940773E-008</v>
      </c>
      <c r="M328" s="13" t="n">
        <f aca="false">(G328/L328)/(10^6)</f>
        <v>31.4380134502509</v>
      </c>
      <c r="N328" s="13" t="n">
        <f aca="false">(G328/K328)/(10^6)</f>
        <v>29.2325405678991</v>
      </c>
      <c r="O328" s="2"/>
    </row>
    <row r="329" customFormat="false" ht="15" hidden="false" customHeight="false" outlineLevel="0" collapsed="false">
      <c r="A329" s="2" t="n">
        <v>325</v>
      </c>
      <c r="B329" s="2" t="n">
        <v>1</v>
      </c>
      <c r="C329" s="10" t="n">
        <v>0.14</v>
      </c>
      <c r="D329" s="10" t="n">
        <v>0.13</v>
      </c>
      <c r="E329" s="10" t="n">
        <v>0.14</v>
      </c>
      <c r="F329" s="11" t="n">
        <f aca="false">(C329+D329+E329)/3000</f>
        <v>0.000136666666666667</v>
      </c>
      <c r="G329" s="10" t="n">
        <v>0.6</v>
      </c>
      <c r="H329" s="10" t="n">
        <v>0.14</v>
      </c>
      <c r="I329" s="11" t="n">
        <f aca="false">H329/1000</f>
        <v>0.00014</v>
      </c>
      <c r="K329" s="12" t="n">
        <f aca="false">(PI()*(F329)^2)/4</f>
        <v>1.46694923630123E-008</v>
      </c>
      <c r="L329" s="12" t="n">
        <f aca="false">(PI()*(I329)^2)/4</f>
        <v>1.539380400259E-008</v>
      </c>
      <c r="M329" s="13" t="n">
        <f aca="false">(G329/L329)/(10^6)</f>
        <v>38.9767207571989</v>
      </c>
      <c r="N329" s="13" t="n">
        <f aca="false">(G329/K329)/(10^6)</f>
        <v>40.9012108362277</v>
      </c>
      <c r="O329" s="2"/>
    </row>
    <row r="330" customFormat="false" ht="15" hidden="false" customHeight="false" outlineLevel="0" collapsed="false">
      <c r="A330" s="2" t="n">
        <v>326</v>
      </c>
      <c r="B330" s="2" t="n">
        <v>1</v>
      </c>
      <c r="C330" s="10" t="n">
        <v>0.21</v>
      </c>
      <c r="D330" s="10" t="n">
        <v>0.29</v>
      </c>
      <c r="E330" s="10" t="n">
        <v>0.23</v>
      </c>
      <c r="F330" s="11" t="n">
        <f aca="false">(C330+D330+E330)/3000</f>
        <v>0.000243333333333333</v>
      </c>
      <c r="G330" s="10" t="n">
        <v>1.5</v>
      </c>
      <c r="H330" s="10" t="n">
        <v>0.1</v>
      </c>
      <c r="I330" s="11" t="n">
        <f aca="false">H330/1000</f>
        <v>0.0001</v>
      </c>
      <c r="K330" s="12" t="n">
        <f aca="false">(PI()*(F330)^2)/4</f>
        <v>4.65042979193889E-008</v>
      </c>
      <c r="L330" s="12" t="n">
        <f aca="false">(PI()*(I330)^2)/4</f>
        <v>7.85398163397448E-009</v>
      </c>
      <c r="M330" s="13" t="n">
        <f aca="false">(G330/L330)/(10^6)</f>
        <v>190.985931710274</v>
      </c>
      <c r="N330" s="13" t="n">
        <f aca="false">(G330/K330)/(10^6)</f>
        <v>32.2550832312342</v>
      </c>
      <c r="O330" s="2"/>
    </row>
    <row r="331" customFormat="false" ht="15" hidden="false" customHeight="false" outlineLevel="0" collapsed="false">
      <c r="A331" s="2" t="n">
        <v>327</v>
      </c>
      <c r="B331" s="2" t="n">
        <v>2</v>
      </c>
      <c r="C331" s="10" t="n">
        <v>0.12</v>
      </c>
      <c r="D331" s="10" t="n">
        <v>0.12</v>
      </c>
      <c r="E331" s="10" t="n">
        <v>0.11</v>
      </c>
      <c r="F331" s="11" t="n">
        <f aca="false">(C331+D331+E331)/3000</f>
        <v>0.000116666666666667</v>
      </c>
      <c r="G331" s="10" t="n">
        <v>0.6</v>
      </c>
      <c r="H331" s="10" t="n">
        <v>0.1</v>
      </c>
      <c r="I331" s="11" t="n">
        <f aca="false">H331/1000</f>
        <v>0.0001</v>
      </c>
      <c r="K331" s="12" t="n">
        <f aca="false">(PI()*(F331)^2)/4</f>
        <v>1.06901416684653E-008</v>
      </c>
      <c r="L331" s="12" t="n">
        <f aca="false">(PI()*(I331)^2)/4</f>
        <v>7.85398163397448E-009</v>
      </c>
      <c r="M331" s="13" t="n">
        <f aca="false">(G331/L331)/(10^6)</f>
        <v>76.3943726841098</v>
      </c>
      <c r="N331" s="13" t="n">
        <f aca="false">(G331/K331)/(10^6)</f>
        <v>56.1264778903664</v>
      </c>
      <c r="O331" s="2"/>
    </row>
    <row r="332" customFormat="false" ht="15" hidden="false" customHeight="false" outlineLevel="0" collapsed="false">
      <c r="A332" s="2" t="n">
        <v>328</v>
      </c>
      <c r="B332" s="2" t="n">
        <v>1</v>
      </c>
      <c r="C332" s="10" t="n">
        <v>0.19</v>
      </c>
      <c r="D332" s="10" t="n">
        <v>0.19</v>
      </c>
      <c r="E332" s="10" t="n">
        <v>0.19</v>
      </c>
      <c r="F332" s="11" t="n">
        <f aca="false">(C332+D332+E332)/3000</f>
        <v>0.00019</v>
      </c>
      <c r="G332" s="10" t="n">
        <v>1</v>
      </c>
      <c r="H332" s="10" t="n">
        <v>0.18</v>
      </c>
      <c r="I332" s="11" t="n">
        <f aca="false">H332/1000</f>
        <v>0.00018</v>
      </c>
      <c r="K332" s="12" t="n">
        <f aca="false">(PI()*(F332)^2)/4</f>
        <v>2.83528736986479E-008</v>
      </c>
      <c r="L332" s="12" t="n">
        <f aca="false">(PI()*(I332)^2)/4</f>
        <v>2.54469004940773E-008</v>
      </c>
      <c r="M332" s="13" t="n">
        <f aca="false">(G332/L332)/(10^6)</f>
        <v>39.2975168128137</v>
      </c>
      <c r="N332" s="13" t="n">
        <f aca="false">(G332/K332)/(10^6)</f>
        <v>35.2697934829685</v>
      </c>
      <c r="O332" s="2"/>
    </row>
    <row r="333" customFormat="false" ht="15" hidden="false" customHeight="false" outlineLevel="0" collapsed="false">
      <c r="A333" s="2" t="n">
        <v>329</v>
      </c>
      <c r="B333" s="2" t="n">
        <v>1</v>
      </c>
      <c r="C333" s="10" t="n">
        <v>0.25</v>
      </c>
      <c r="D333" s="10" t="n">
        <v>0.25</v>
      </c>
      <c r="E333" s="10" t="n">
        <v>0.23</v>
      </c>
      <c r="F333" s="11" t="n">
        <f aca="false">(C333+D333+E333)/3000</f>
        <v>0.000243333333333333</v>
      </c>
      <c r="G333" s="10" t="n">
        <v>1.8</v>
      </c>
      <c r="H333" s="10" t="n">
        <v>0.18</v>
      </c>
      <c r="I333" s="11" t="n">
        <f aca="false">H333/1000</f>
        <v>0.00018</v>
      </c>
      <c r="K333" s="12" t="n">
        <f aca="false">(PI()*(F333)^2)/4</f>
        <v>4.65042979193889E-008</v>
      </c>
      <c r="L333" s="12" t="n">
        <f aca="false">(PI()*(I333)^2)/4</f>
        <v>2.54469004940773E-008</v>
      </c>
      <c r="M333" s="13" t="n">
        <f aca="false">(G333/L333)/(10^6)</f>
        <v>70.7355302630646</v>
      </c>
      <c r="N333" s="13" t="n">
        <f aca="false">(G333/K333)/(10^6)</f>
        <v>38.706099877481</v>
      </c>
      <c r="O333" s="2"/>
    </row>
    <row r="334" customFormat="false" ht="15" hidden="false" customHeight="false" outlineLevel="0" collapsed="false">
      <c r="A334" s="2" t="n">
        <v>330</v>
      </c>
      <c r="B334" s="2" t="n">
        <v>2</v>
      </c>
      <c r="C334" s="10" t="n">
        <v>0.16</v>
      </c>
      <c r="D334" s="10" t="n">
        <v>0.14</v>
      </c>
      <c r="E334" s="10" t="n">
        <v>0.12</v>
      </c>
      <c r="F334" s="11" t="n">
        <f aca="false">(C334+D334+E334)/3000</f>
        <v>0.00014</v>
      </c>
      <c r="G334" s="10" t="n">
        <v>0.4</v>
      </c>
      <c r="H334" s="10" t="n">
        <v>0.13</v>
      </c>
      <c r="I334" s="11" t="n">
        <f aca="false">H334/1000</f>
        <v>0.00013</v>
      </c>
      <c r="K334" s="12" t="n">
        <f aca="false">(PI()*(F334)^2)/4</f>
        <v>1.539380400259E-008</v>
      </c>
      <c r="L334" s="12" t="n">
        <f aca="false">(PI()*(I334)^2)/4</f>
        <v>1.32732289614169E-008</v>
      </c>
      <c r="M334" s="13" t="n">
        <f aca="false">(G334/L334)/(10^6)</f>
        <v>30.1358472126666</v>
      </c>
      <c r="N334" s="13" t="n">
        <f aca="false">(G334/K334)/(10^6)</f>
        <v>25.9844805047992</v>
      </c>
      <c r="O334" s="2"/>
    </row>
    <row r="335" customFormat="false" ht="15" hidden="false" customHeight="false" outlineLevel="0" collapsed="false">
      <c r="A335" s="2" t="n">
        <v>331</v>
      </c>
      <c r="B335" s="2" t="n">
        <v>1</v>
      </c>
      <c r="C335" s="10" t="n">
        <v>0.18</v>
      </c>
      <c r="D335" s="10" t="n">
        <v>0.15</v>
      </c>
      <c r="E335" s="10" t="n">
        <v>0.13</v>
      </c>
      <c r="F335" s="11" t="n">
        <f aca="false">(C335+D335+E335)/3000</f>
        <v>0.000153333333333333</v>
      </c>
      <c r="G335" s="10" t="n">
        <v>0.7</v>
      </c>
      <c r="H335" s="10" t="n">
        <v>0.16</v>
      </c>
      <c r="I335" s="11" t="n">
        <f aca="false">H335/1000</f>
        <v>0.00016</v>
      </c>
      <c r="K335" s="12" t="n">
        <f aca="false">(PI()*(F335)^2)/4</f>
        <v>1.84655834861E-008</v>
      </c>
      <c r="L335" s="12" t="n">
        <f aca="false">(PI()*(I335)^2)/4</f>
        <v>2.01061929829747E-008</v>
      </c>
      <c r="M335" s="13" t="n">
        <f aca="false">(G335/L335)/(10^6)</f>
        <v>34.8151438013521</v>
      </c>
      <c r="N335" s="13" t="n">
        <f aca="false">(G335/K335)/(10^6)</f>
        <v>37.9083607364439</v>
      </c>
      <c r="O335" s="2"/>
    </row>
    <row r="336" customFormat="false" ht="15" hidden="false" customHeight="false" outlineLevel="0" collapsed="false">
      <c r="A336" s="2" t="n">
        <v>332</v>
      </c>
      <c r="B336" s="2" t="n">
        <v>1</v>
      </c>
      <c r="C336" s="10" t="n">
        <v>0.36</v>
      </c>
      <c r="D336" s="10" t="n">
        <v>0.36</v>
      </c>
      <c r="E336" s="10" t="n">
        <v>0.25</v>
      </c>
      <c r="F336" s="11" t="n">
        <f aca="false">(C336+D336+E336)/3000</f>
        <v>0.000323333333333333</v>
      </c>
      <c r="G336" s="10" t="n">
        <v>2</v>
      </c>
      <c r="H336" s="10" t="n">
        <v>0.32</v>
      </c>
      <c r="I336" s="11" t="n">
        <f aca="false">H336/1000</f>
        <v>0.00032</v>
      </c>
      <c r="K336" s="12" t="n">
        <f aca="false">(PI()*(F336)^2)/4</f>
        <v>8.21090146600732E-008</v>
      </c>
      <c r="L336" s="12" t="n">
        <f aca="false">(PI()*(I336)^2)/4</f>
        <v>8.04247719318987E-008</v>
      </c>
      <c r="M336" s="13" t="n">
        <f aca="false">(G336/L336)/(10^6)</f>
        <v>24.8679598581086</v>
      </c>
      <c r="N336" s="13" t="n">
        <f aca="false">(G336/K336)/(10^6)</f>
        <v>24.3578614148506</v>
      </c>
      <c r="O336" s="2"/>
    </row>
    <row r="337" customFormat="false" ht="15" hidden="false" customHeight="false" outlineLevel="0" collapsed="false">
      <c r="A337" s="2" t="n">
        <v>333</v>
      </c>
      <c r="B337" s="2" t="n">
        <v>2</v>
      </c>
      <c r="C337" s="10" t="n">
        <v>0.17</v>
      </c>
      <c r="D337" s="10" t="n">
        <v>0.17</v>
      </c>
      <c r="E337" s="10" t="n">
        <v>0.18</v>
      </c>
      <c r="F337" s="11" t="n">
        <f aca="false">(C337+D337+E337)/3000</f>
        <v>0.000173333333333333</v>
      </c>
      <c r="G337" s="10" t="n">
        <v>0.6</v>
      </c>
      <c r="H337" s="10" t="n">
        <v>0.16</v>
      </c>
      <c r="I337" s="11" t="n">
        <f aca="false">H337/1000</f>
        <v>0.00016</v>
      </c>
      <c r="K337" s="12" t="n">
        <f aca="false">(PI()*(F337)^2)/4</f>
        <v>2.35968514869633E-008</v>
      </c>
      <c r="L337" s="12" t="n">
        <f aca="false">(PI()*(I337)^2)/4</f>
        <v>2.01061929829747E-008</v>
      </c>
      <c r="M337" s="13" t="n">
        <f aca="false">(G337/L337)/(10^6)</f>
        <v>29.8415518297304</v>
      </c>
      <c r="N337" s="13" t="n">
        <f aca="false">(G337/K337)/(10^6)</f>
        <v>25.4271210856874</v>
      </c>
      <c r="O337" s="2"/>
    </row>
    <row r="338" customFormat="false" ht="15" hidden="false" customHeight="false" outlineLevel="0" collapsed="false">
      <c r="A338" s="2" t="n">
        <v>334</v>
      </c>
      <c r="B338" s="2" t="n">
        <v>2</v>
      </c>
      <c r="C338" s="10" t="n">
        <v>0.17</v>
      </c>
      <c r="D338" s="10" t="n">
        <v>0.17</v>
      </c>
      <c r="E338" s="10" t="n">
        <v>0.12</v>
      </c>
      <c r="F338" s="11" t="n">
        <f aca="false">(C338+D338+E338)/3000</f>
        <v>0.000153333333333333</v>
      </c>
      <c r="G338" s="10" t="n">
        <v>0.6</v>
      </c>
      <c r="H338" s="10" t="n">
        <v>0.16</v>
      </c>
      <c r="I338" s="11" t="n">
        <f aca="false">H338/1000</f>
        <v>0.00016</v>
      </c>
      <c r="K338" s="12" t="n">
        <f aca="false">(PI()*(F338)^2)/4</f>
        <v>1.84655834861E-008</v>
      </c>
      <c r="L338" s="12" t="n">
        <f aca="false">(PI()*(I338)^2)/4</f>
        <v>2.01061929829747E-008</v>
      </c>
      <c r="M338" s="13" t="n">
        <f aca="false">(G338/L338)/(10^6)</f>
        <v>29.8415518297304</v>
      </c>
      <c r="N338" s="13" t="n">
        <f aca="false">(G338/K338)/(10^6)</f>
        <v>32.4928806312376</v>
      </c>
      <c r="O338" s="2"/>
    </row>
    <row r="339" customFormat="false" ht="15" hidden="false" customHeight="false" outlineLevel="0" collapsed="false">
      <c r="A339" s="2" t="n">
        <v>335</v>
      </c>
      <c r="B339" s="2" t="n">
        <v>1</v>
      </c>
      <c r="C339" s="10" t="n">
        <v>0.44</v>
      </c>
      <c r="D339" s="10" t="n">
        <v>0.25</v>
      </c>
      <c r="E339" s="10" t="n">
        <v>0.26</v>
      </c>
      <c r="F339" s="11" t="n">
        <f aca="false">(C339+D339+E339)/3000</f>
        <v>0.000316666666666667</v>
      </c>
      <c r="G339" s="10" t="n">
        <v>1.8</v>
      </c>
      <c r="H339" s="10" t="n">
        <v>0.31</v>
      </c>
      <c r="I339" s="11" t="n">
        <f aca="false">H339/1000</f>
        <v>0.00031</v>
      </c>
      <c r="K339" s="12" t="n">
        <f aca="false">(PI()*(F339)^2)/4</f>
        <v>7.87579824962441E-008</v>
      </c>
      <c r="L339" s="12" t="n">
        <f aca="false">(PI()*(I339)^2)/4</f>
        <v>7.54767635024948E-008</v>
      </c>
      <c r="M339" s="13" t="n">
        <f aca="false">(G339/L339)/(10^6)</f>
        <v>23.8483993810957</v>
      </c>
      <c r="N339" s="13" t="n">
        <f aca="false">(G339/K339)/(10^6)</f>
        <v>22.8548261769636</v>
      </c>
      <c r="O339" s="2"/>
    </row>
    <row r="340" customFormat="false" ht="15" hidden="false" customHeight="false" outlineLevel="0" collapsed="false">
      <c r="A340" s="19" t="n">
        <v>336</v>
      </c>
      <c r="B340" s="19" t="n">
        <v>2</v>
      </c>
      <c r="C340" s="21" t="n">
        <v>0.16</v>
      </c>
      <c r="D340" s="21" t="n">
        <v>0.2</v>
      </c>
      <c r="E340" s="21" t="n">
        <v>0.16</v>
      </c>
      <c r="F340" s="11" t="n">
        <f aca="false">(C340+D340+E340)/3000</f>
        <v>0.000173333333333333</v>
      </c>
      <c r="G340" s="21" t="n">
        <v>0.2</v>
      </c>
      <c r="H340" s="21" t="n">
        <v>0.14</v>
      </c>
      <c r="I340" s="11" t="n">
        <f aca="false">H340/1000</f>
        <v>0.00014</v>
      </c>
      <c r="K340" s="12" t="n">
        <f aca="false">(PI()*(F340)^2)/4</f>
        <v>2.35968514869633E-008</v>
      </c>
      <c r="L340" s="12" t="n">
        <f aca="false">(PI()*(I340)^2)/4</f>
        <v>1.539380400259E-008</v>
      </c>
      <c r="M340" s="13" t="n">
        <f aca="false">(G340/L340)/(10^6)</f>
        <v>12.9922402523996</v>
      </c>
      <c r="N340" s="13" t="n">
        <f aca="false">(G340/K340)/(10^6)</f>
        <v>8.47570702856247</v>
      </c>
      <c r="O340" s="19"/>
    </row>
    <row r="341" customFormat="false" ht="15" hidden="false" customHeight="false" outlineLevel="0" collapsed="false">
      <c r="A341" s="2" t="n">
        <v>337</v>
      </c>
      <c r="B341" s="2" t="n">
        <v>2</v>
      </c>
      <c r="C341" s="10" t="n">
        <v>0.15</v>
      </c>
      <c r="D341" s="10" t="n">
        <v>0.18</v>
      </c>
      <c r="E341" s="10" t="n">
        <v>0.15</v>
      </c>
      <c r="F341" s="11" t="n">
        <f aca="false">(C341+D341+E341)/3000</f>
        <v>0.00016</v>
      </c>
      <c r="G341" s="10" t="n">
        <v>0.2</v>
      </c>
      <c r="H341" s="10" t="n">
        <v>0.15</v>
      </c>
      <c r="I341" s="11" t="n">
        <f aca="false">H341/1000</f>
        <v>0.00015</v>
      </c>
      <c r="K341" s="12" t="n">
        <f aca="false">(PI()*(F341)^2)/4</f>
        <v>2.01061929829747E-008</v>
      </c>
      <c r="L341" s="12" t="n">
        <f aca="false">(PI()*(I341)^2)/4</f>
        <v>1.76714586764426E-008</v>
      </c>
      <c r="M341" s="13" t="n">
        <f aca="false">(G341/L341)/(10^6)</f>
        <v>11.3176848420903</v>
      </c>
      <c r="N341" s="13" t="n">
        <f aca="false">(G341/K341)/(10^6)</f>
        <v>9.94718394324346</v>
      </c>
      <c r="O341" s="2"/>
    </row>
    <row r="342" customFormat="false" ht="15" hidden="false" customHeight="false" outlineLevel="0" collapsed="false">
      <c r="A342" s="2" t="n">
        <v>338</v>
      </c>
      <c r="B342" s="2" t="n">
        <v>2</v>
      </c>
      <c r="C342" s="10" t="n">
        <v>0.12</v>
      </c>
      <c r="D342" s="10" t="n">
        <v>0.12</v>
      </c>
      <c r="E342" s="10" t="n">
        <v>0.12</v>
      </c>
      <c r="F342" s="11" t="n">
        <f aca="false">(C342+D342+E342)/3000</f>
        <v>0.00012</v>
      </c>
      <c r="G342" s="10" t="n">
        <v>0.5</v>
      </c>
      <c r="H342" s="10" t="n">
        <v>0.11</v>
      </c>
      <c r="I342" s="11" t="n">
        <f aca="false">H342/1000</f>
        <v>0.00011</v>
      </c>
      <c r="K342" s="12" t="n">
        <f aca="false">(PI()*(F342)^2)/4</f>
        <v>1.13097335529233E-008</v>
      </c>
      <c r="L342" s="12" t="n">
        <f aca="false">(PI()*(I342)^2)/4</f>
        <v>9.50331777710912E-009</v>
      </c>
      <c r="M342" s="13" t="n">
        <f aca="false">(G342/L342)/(10^6)</f>
        <v>52.6132043278993</v>
      </c>
      <c r="N342" s="13" t="n">
        <f aca="false">(G342/K342)/(10^6)</f>
        <v>44.2097064144154</v>
      </c>
      <c r="O342" s="2"/>
    </row>
    <row r="343" customFormat="false" ht="15" hidden="false" customHeight="false" outlineLevel="0" collapsed="false">
      <c r="A343" s="2" t="n">
        <v>339</v>
      </c>
      <c r="B343" s="2" t="n">
        <v>1</v>
      </c>
      <c r="C343" s="10" t="n">
        <v>0.15</v>
      </c>
      <c r="D343" s="10" t="n">
        <v>0.15</v>
      </c>
      <c r="E343" s="10" t="n">
        <v>0.14</v>
      </c>
      <c r="F343" s="11" t="n">
        <f aca="false">(C343+D343+E343)/3000</f>
        <v>0.000146666666666667</v>
      </c>
      <c r="G343" s="10" t="n">
        <v>0.2</v>
      </c>
      <c r="H343" s="10" t="n">
        <v>0.14</v>
      </c>
      <c r="I343" s="11" t="n">
        <f aca="false">H343/1000</f>
        <v>0.00014</v>
      </c>
      <c r="K343" s="12" t="n">
        <f aca="false">(PI()*(F343)^2)/4</f>
        <v>1.68947871593051E-008</v>
      </c>
      <c r="L343" s="12" t="n">
        <f aca="false">(PI()*(I343)^2)/4</f>
        <v>1.539380400259E-008</v>
      </c>
      <c r="M343" s="13" t="n">
        <f aca="false">(G343/L343)/(10^6)</f>
        <v>12.9922402523996</v>
      </c>
      <c r="N343" s="13" t="n">
        <f aca="false">(G343/K343)/(10^6)</f>
        <v>11.8379709737773</v>
      </c>
      <c r="O343" s="2"/>
    </row>
    <row r="344" customFormat="false" ht="15" hidden="false" customHeight="false" outlineLevel="0" collapsed="false">
      <c r="A344" s="2" t="n">
        <v>340</v>
      </c>
      <c r="B344" s="2" t="n">
        <v>1</v>
      </c>
      <c r="C344" s="10" t="n">
        <v>0.29</v>
      </c>
      <c r="D344" s="10" t="n">
        <v>0.2</v>
      </c>
      <c r="E344" s="10" t="n">
        <v>0.15</v>
      </c>
      <c r="F344" s="11" t="n">
        <f aca="false">(C344+D344+E344)/3000</f>
        <v>0.000213333333333333</v>
      </c>
      <c r="G344" s="10" t="n">
        <v>1</v>
      </c>
      <c r="H344" s="10" t="n">
        <v>0.06</v>
      </c>
      <c r="I344" s="11" t="n">
        <f aca="false">H344/1000</f>
        <v>6E-005</v>
      </c>
      <c r="K344" s="12" t="n">
        <f aca="false">(PI()*(F344)^2)/4</f>
        <v>3.57443430808439E-008</v>
      </c>
      <c r="L344" s="12" t="n">
        <f aca="false">(PI()*(I344)^2)/4</f>
        <v>2.82743338823081E-009</v>
      </c>
      <c r="M344" s="13" t="n">
        <f aca="false">(G344/L344)/(10^6)</f>
        <v>353.677651315323</v>
      </c>
      <c r="N344" s="13" t="n">
        <f aca="false">(G344/K344)/(10^6)</f>
        <v>27.9764548403722</v>
      </c>
      <c r="O344" s="2"/>
    </row>
    <row r="345" customFormat="false" ht="15" hidden="false" customHeight="false" outlineLevel="0" collapsed="false">
      <c r="A345" s="2" t="n">
        <v>341</v>
      </c>
      <c r="B345" s="2" t="n">
        <v>1</v>
      </c>
      <c r="C345" s="10" t="n">
        <v>0.14</v>
      </c>
      <c r="D345" s="10" t="n">
        <v>0.14</v>
      </c>
      <c r="E345" s="10" t="n">
        <v>0.09</v>
      </c>
      <c r="F345" s="11" t="n">
        <f aca="false">(C345+D345+E345)/3000</f>
        <v>0.000123333333333333</v>
      </c>
      <c r="G345" s="10" t="n">
        <v>0.1</v>
      </c>
      <c r="H345" s="10" t="n">
        <v>0.08</v>
      </c>
      <c r="I345" s="11" t="n">
        <f aca="false">H345/1000</f>
        <v>8E-005</v>
      </c>
      <c r="K345" s="12" t="n">
        <f aca="false">(PI()*(F345)^2)/4</f>
        <v>1.19467787299012E-008</v>
      </c>
      <c r="L345" s="12" t="n">
        <f aca="false">(PI()*(I345)^2)/4</f>
        <v>5.02654824574367E-009</v>
      </c>
      <c r="M345" s="13" t="n">
        <f aca="false">(G345/L345)/(10^6)</f>
        <v>19.8943678864869</v>
      </c>
      <c r="N345" s="13" t="n">
        <f aca="false">(G345/K345)/(10^6)</f>
        <v>8.37045719694409</v>
      </c>
      <c r="O345" s="2"/>
    </row>
    <row r="346" customFormat="false" ht="15" hidden="false" customHeight="false" outlineLevel="0" collapsed="false">
      <c r="A346" s="2" t="n">
        <v>342</v>
      </c>
      <c r="B346" s="2" t="n">
        <v>1</v>
      </c>
      <c r="C346" s="10" t="n">
        <v>0.15</v>
      </c>
      <c r="D346" s="10" t="n">
        <v>0.12</v>
      </c>
      <c r="E346" s="10" t="n">
        <v>0.12</v>
      </c>
      <c r="F346" s="11" t="n">
        <f aca="false">(C346+D346+E346)/3000</f>
        <v>0.00013</v>
      </c>
      <c r="G346" s="10" t="n">
        <v>0.5</v>
      </c>
      <c r="H346" s="10" t="n">
        <v>0.14</v>
      </c>
      <c r="I346" s="11" t="n">
        <f aca="false">H346/1000</f>
        <v>0.00014</v>
      </c>
      <c r="K346" s="12" t="n">
        <f aca="false">(PI()*(F346)^2)/4</f>
        <v>1.32732289614169E-008</v>
      </c>
      <c r="L346" s="12" t="n">
        <f aca="false">(PI()*(I346)^2)/4</f>
        <v>1.539380400259E-008</v>
      </c>
      <c r="M346" s="13" t="n">
        <f aca="false">(G346/L346)/(10^6)</f>
        <v>32.4806006309991</v>
      </c>
      <c r="N346" s="13" t="n">
        <f aca="false">(G346/K346)/(10^6)</f>
        <v>37.6698090158332</v>
      </c>
      <c r="O346" s="2"/>
    </row>
    <row r="347" customFormat="false" ht="15" hidden="false" customHeight="false" outlineLevel="0" collapsed="false">
      <c r="A347" s="2" t="n">
        <v>343</v>
      </c>
      <c r="B347" s="2" t="n">
        <v>1</v>
      </c>
      <c r="C347" s="10" t="n">
        <v>0.17</v>
      </c>
      <c r="D347" s="10" t="n">
        <v>0.17</v>
      </c>
      <c r="E347" s="10" t="n">
        <v>0.13</v>
      </c>
      <c r="F347" s="11" t="n">
        <f aca="false">(C347+D347+E347)/3000</f>
        <v>0.000156666666666667</v>
      </c>
      <c r="G347" s="10" t="n">
        <v>0.3</v>
      </c>
      <c r="H347" s="10" t="n">
        <v>0.15</v>
      </c>
      <c r="I347" s="11" t="n">
        <f aca="false">H347/1000</f>
        <v>0.00015</v>
      </c>
      <c r="K347" s="12" t="n">
        <f aca="false">(PI()*(F347)^2)/4</f>
        <v>1.92771615882774E-008</v>
      </c>
      <c r="L347" s="12" t="n">
        <f aca="false">(PI()*(I347)^2)/4</f>
        <v>1.76714586764426E-008</v>
      </c>
      <c r="M347" s="13" t="n">
        <f aca="false">(G347/L347)/(10^6)</f>
        <v>16.9765272631355</v>
      </c>
      <c r="N347" s="13" t="n">
        <f aca="false">(G347/K347)/(10^6)</f>
        <v>15.5624570882071</v>
      </c>
      <c r="O347" s="2"/>
    </row>
    <row r="348" customFormat="false" ht="15" hidden="false" customHeight="false" outlineLevel="0" collapsed="false">
      <c r="A348" s="2" t="n">
        <v>344</v>
      </c>
      <c r="B348" s="2" t="n">
        <v>1</v>
      </c>
      <c r="C348" s="10" t="n">
        <v>0.14</v>
      </c>
      <c r="D348" s="10" t="n">
        <v>0.17</v>
      </c>
      <c r="E348" s="10" t="n">
        <v>0.14</v>
      </c>
      <c r="F348" s="11" t="n">
        <f aca="false">(C348+D348+E348)/3000</f>
        <v>0.00015</v>
      </c>
      <c r="G348" s="10" t="n">
        <v>0.3</v>
      </c>
      <c r="H348" s="10" t="n">
        <v>0.11</v>
      </c>
      <c r="I348" s="11" t="n">
        <f aca="false">H348/1000</f>
        <v>0.00011</v>
      </c>
      <c r="K348" s="12" t="n">
        <f aca="false">(PI()*(F348)^2)/4</f>
        <v>1.76714586764426E-008</v>
      </c>
      <c r="L348" s="12" t="n">
        <f aca="false">(PI()*(I348)^2)/4</f>
        <v>9.50331777710912E-009</v>
      </c>
      <c r="M348" s="13" t="n">
        <f aca="false">(G348/L348)/(10^6)</f>
        <v>31.5679225967396</v>
      </c>
      <c r="N348" s="13" t="n">
        <f aca="false">(G348/K348)/(10^6)</f>
        <v>16.9765272631355</v>
      </c>
      <c r="O348" s="2"/>
    </row>
    <row r="349" customFormat="false" ht="15" hidden="false" customHeight="false" outlineLevel="0" collapsed="false">
      <c r="A349" s="2" t="n">
        <v>345</v>
      </c>
      <c r="B349" s="2" t="n">
        <v>1</v>
      </c>
      <c r="C349" s="10" t="n">
        <v>0.19</v>
      </c>
      <c r="D349" s="10" t="n">
        <v>0.14</v>
      </c>
      <c r="E349" s="10" t="n">
        <v>0.13</v>
      </c>
      <c r="F349" s="11" t="n">
        <f aca="false">(C349+D349+E349)/3000</f>
        <v>0.000153333333333333</v>
      </c>
      <c r="G349" s="10" t="n">
        <v>0.8</v>
      </c>
      <c r="H349" s="10" t="n">
        <v>0.1</v>
      </c>
      <c r="I349" s="11" t="n">
        <f aca="false">H349/1000</f>
        <v>0.0001</v>
      </c>
      <c r="K349" s="12" t="n">
        <f aca="false">(PI()*(F349)^2)/4</f>
        <v>1.84655834861E-008</v>
      </c>
      <c r="L349" s="12" t="n">
        <f aca="false">(PI()*(I349)^2)/4</f>
        <v>7.85398163397448E-009</v>
      </c>
      <c r="M349" s="13" t="n">
        <f aca="false">(G349/L349)/(10^6)</f>
        <v>101.859163578813</v>
      </c>
      <c r="N349" s="13" t="n">
        <f aca="false">(G349/K349)/(10^6)</f>
        <v>43.3238408416502</v>
      </c>
      <c r="O349" s="2"/>
    </row>
    <row r="350" customFormat="false" ht="15" hidden="false" customHeight="false" outlineLevel="0" collapsed="false">
      <c r="A350" s="2" t="n">
        <v>346</v>
      </c>
      <c r="B350" s="2" t="n">
        <v>1</v>
      </c>
      <c r="C350" s="10" t="n">
        <v>0.16</v>
      </c>
      <c r="D350" s="10" t="n">
        <v>0.23</v>
      </c>
      <c r="E350" s="10" t="n">
        <v>0.22</v>
      </c>
      <c r="F350" s="11" t="n">
        <f aca="false">(C350+D350+E350)/3000</f>
        <v>0.000203333333333333</v>
      </c>
      <c r="G350" s="10" t="n">
        <v>0.5</v>
      </c>
      <c r="H350" s="10" t="n">
        <v>0.18</v>
      </c>
      <c r="I350" s="11" t="n">
        <f aca="false">H350/1000</f>
        <v>0.00018</v>
      </c>
      <c r="K350" s="12" t="n">
        <f aca="false">(PI()*(F350)^2)/4</f>
        <v>3.24718507333545E-008</v>
      </c>
      <c r="L350" s="12" t="n">
        <f aca="false">(PI()*(I350)^2)/4</f>
        <v>2.54469004940773E-008</v>
      </c>
      <c r="M350" s="13" t="n">
        <f aca="false">(G350/L350)/(10^6)</f>
        <v>19.6487584064068</v>
      </c>
      <c r="N350" s="13" t="n">
        <f aca="false">(G350/K350)/(10^6)</f>
        <v>15.3979520325403</v>
      </c>
      <c r="O350" s="2"/>
    </row>
    <row r="351" customFormat="false" ht="15" hidden="false" customHeight="false" outlineLevel="0" collapsed="false">
      <c r="A351" s="2" t="n">
        <v>347</v>
      </c>
      <c r="B351" s="2" t="n">
        <v>1</v>
      </c>
      <c r="C351" s="10" t="n">
        <v>0.14</v>
      </c>
      <c r="D351" s="10" t="n">
        <v>0.13</v>
      </c>
      <c r="E351" s="10" t="n">
        <v>0.12</v>
      </c>
      <c r="F351" s="11" t="n">
        <f aca="false">(C351+D351+E351)/3000</f>
        <v>0.00013</v>
      </c>
      <c r="G351" s="10" t="n">
        <v>0.5</v>
      </c>
      <c r="H351" s="10" t="n">
        <v>0.11</v>
      </c>
      <c r="I351" s="11" t="n">
        <f aca="false">H351/1000</f>
        <v>0.00011</v>
      </c>
      <c r="K351" s="12" t="n">
        <f aca="false">(PI()*(F351)^2)/4</f>
        <v>1.32732289614169E-008</v>
      </c>
      <c r="L351" s="12" t="n">
        <f aca="false">(PI()*(I351)^2)/4</f>
        <v>9.50331777710912E-009</v>
      </c>
      <c r="M351" s="13" t="n">
        <f aca="false">(G351/L351)/(10^6)</f>
        <v>52.6132043278993</v>
      </c>
      <c r="N351" s="13" t="n">
        <f aca="false">(G351/K351)/(10^6)</f>
        <v>37.6698090158332</v>
      </c>
      <c r="O351" s="2"/>
    </row>
    <row r="352" customFormat="false" ht="15" hidden="false" customHeight="false" outlineLevel="0" collapsed="false">
      <c r="A352" s="2" t="n">
        <v>348</v>
      </c>
      <c r="B352" s="2" t="n">
        <v>1</v>
      </c>
      <c r="C352" s="10" t="n">
        <v>0.2</v>
      </c>
      <c r="D352" s="10" t="n">
        <v>0.18</v>
      </c>
      <c r="E352" s="10" t="n">
        <v>0.1</v>
      </c>
      <c r="F352" s="11" t="n">
        <f aca="false">(C352+D352+E352)/3000</f>
        <v>0.00016</v>
      </c>
      <c r="G352" s="10" t="n">
        <v>0.6</v>
      </c>
      <c r="H352" s="10" t="n">
        <v>0.17</v>
      </c>
      <c r="I352" s="11" t="n">
        <f aca="false">H352/1000</f>
        <v>0.00017</v>
      </c>
      <c r="K352" s="12" t="n">
        <f aca="false">(PI()*(F352)^2)/4</f>
        <v>2.01061929829747E-008</v>
      </c>
      <c r="L352" s="12" t="n">
        <f aca="false">(PI()*(I352)^2)/4</f>
        <v>2.26980069221863E-008</v>
      </c>
      <c r="M352" s="13" t="n">
        <f aca="false">(G352/L352)/(10^6)</f>
        <v>26.4340389910414</v>
      </c>
      <c r="N352" s="13" t="n">
        <f aca="false">(G352/K352)/(10^6)</f>
        <v>29.8415518297304</v>
      </c>
      <c r="O352" s="2"/>
    </row>
    <row r="353" customFormat="false" ht="15" hidden="false" customHeight="false" outlineLevel="0" collapsed="false">
      <c r="A353" s="2" t="n">
        <v>349</v>
      </c>
      <c r="B353" s="2" t="n">
        <v>1</v>
      </c>
      <c r="C353" s="10" t="n">
        <v>0.26</v>
      </c>
      <c r="D353" s="10" t="n">
        <v>0.22</v>
      </c>
      <c r="E353" s="10" t="n">
        <v>0.23</v>
      </c>
      <c r="F353" s="11" t="n">
        <f aca="false">(C353+D353+E353)/3000</f>
        <v>0.000236666666666667</v>
      </c>
      <c r="G353" s="10" t="n">
        <v>2</v>
      </c>
      <c r="H353" s="10" t="n">
        <v>0.19</v>
      </c>
      <c r="I353" s="11" t="n">
        <f aca="false">H353/1000</f>
        <v>0.00019</v>
      </c>
      <c r="K353" s="12" t="n">
        <f aca="false">(PI()*(F353)^2)/4</f>
        <v>4.39910237965171E-008</v>
      </c>
      <c r="L353" s="12" t="n">
        <f aca="false">(PI()*(I353)^2)/4</f>
        <v>2.83528736986479E-008</v>
      </c>
      <c r="M353" s="13" t="n">
        <f aca="false">(G353/L353)/(10^6)</f>
        <v>70.539586965937</v>
      </c>
      <c r="N353" s="13" t="n">
        <f aca="false">(G353/K353)/(10^6)</f>
        <v>45.463820284136</v>
      </c>
      <c r="O353" s="2"/>
    </row>
    <row r="354" customFormat="false" ht="15" hidden="false" customHeight="false" outlineLevel="0" collapsed="false">
      <c r="A354" s="2" t="n">
        <v>350</v>
      </c>
      <c r="B354" s="2" t="n">
        <v>1</v>
      </c>
      <c r="C354" s="10" t="n">
        <v>0.36</v>
      </c>
      <c r="D354" s="10" t="n">
        <v>0.35</v>
      </c>
      <c r="E354" s="10" t="n">
        <v>0.35</v>
      </c>
      <c r="F354" s="11" t="n">
        <f aca="false">(C354+D354+E354)/3000</f>
        <v>0.000353333333333333</v>
      </c>
      <c r="G354" s="10" t="n">
        <v>5</v>
      </c>
      <c r="H354" s="10" t="n">
        <v>0.24</v>
      </c>
      <c r="I354" s="11" t="n">
        <f aca="false">H354/1000</f>
        <v>0.00024</v>
      </c>
      <c r="K354" s="12" t="n">
        <f aca="false">(PI()*(F354)^2)/4</f>
        <v>9.80525973770415E-008</v>
      </c>
      <c r="L354" s="12" t="n">
        <f aca="false">(PI()*(I354)^2)/4</f>
        <v>4.5238934211693E-008</v>
      </c>
      <c r="M354" s="13" t="n">
        <f aca="false">(G354/L354)/(10^6)</f>
        <v>110.524266036038</v>
      </c>
      <c r="N354" s="13" t="n">
        <f aca="false">(G354/K354)/(10^6)</f>
        <v>50.9930397944841</v>
      </c>
      <c r="O354" s="2"/>
    </row>
    <row r="355" customFormat="false" ht="15" hidden="false" customHeight="false" outlineLevel="0" collapsed="false">
      <c r="A355" s="2" t="n">
        <v>351</v>
      </c>
      <c r="B355" s="2" t="n">
        <v>2</v>
      </c>
      <c r="C355" s="10" t="n">
        <v>0.15</v>
      </c>
      <c r="D355" s="10" t="n">
        <v>0.11</v>
      </c>
      <c r="E355" s="10" t="n">
        <v>0.13</v>
      </c>
      <c r="F355" s="11" t="n">
        <f aca="false">(C355+D355+E355)/3000</f>
        <v>0.00013</v>
      </c>
      <c r="G355" s="10" t="n">
        <v>0.4</v>
      </c>
      <c r="H355" s="10" t="n">
        <v>0.13</v>
      </c>
      <c r="I355" s="11" t="n">
        <f aca="false">H355/1000</f>
        <v>0.00013</v>
      </c>
      <c r="K355" s="12" t="n">
        <f aca="false">(PI()*(F355)^2)/4</f>
        <v>1.32732289614169E-008</v>
      </c>
      <c r="L355" s="12" t="n">
        <f aca="false">(PI()*(I355)^2)/4</f>
        <v>1.32732289614169E-008</v>
      </c>
      <c r="M355" s="13" t="n">
        <f aca="false">(G355/L355)/(10^6)</f>
        <v>30.1358472126666</v>
      </c>
      <c r="N355" s="13" t="n">
        <f aca="false">(G355/K355)/(10^6)</f>
        <v>30.1358472126666</v>
      </c>
      <c r="O355" s="2"/>
    </row>
    <row r="356" customFormat="false" ht="15" hidden="false" customHeight="false" outlineLevel="0" collapsed="false">
      <c r="A356" s="2" t="n">
        <v>352</v>
      </c>
      <c r="B356" s="2" t="n">
        <v>1</v>
      </c>
      <c r="C356" s="10" t="n">
        <v>0.25</v>
      </c>
      <c r="D356" s="10" t="n">
        <v>0.23</v>
      </c>
      <c r="E356" s="10" t="n">
        <v>0.18</v>
      </c>
      <c r="F356" s="11" t="n">
        <f aca="false">(C356+D356+E356)/3000</f>
        <v>0.00022</v>
      </c>
      <c r="G356" s="10" t="n">
        <v>1.6</v>
      </c>
      <c r="H356" s="10" t="n">
        <v>0.21</v>
      </c>
      <c r="I356" s="11" t="n">
        <f aca="false">H356/1000</f>
        <v>0.00021</v>
      </c>
      <c r="K356" s="12" t="n">
        <f aca="false">(PI()*(F356)^2)/4</f>
        <v>3.80132711084365E-008</v>
      </c>
      <c r="L356" s="12" t="n">
        <f aca="false">(PI()*(I356)^2)/4</f>
        <v>3.46360590058275E-008</v>
      </c>
      <c r="M356" s="13" t="n">
        <f aca="false">(G356/L356)/(10^6)</f>
        <v>46.194632008532</v>
      </c>
      <c r="N356" s="13" t="n">
        <f aca="false">(G356/K356)/(10^6)</f>
        <v>42.0905634623194</v>
      </c>
      <c r="O356" s="2"/>
    </row>
    <row r="357" customFormat="false" ht="15" hidden="false" customHeight="false" outlineLevel="0" collapsed="false">
      <c r="A357" s="2" t="n">
        <v>353</v>
      </c>
      <c r="B357" s="2" t="n">
        <v>1</v>
      </c>
      <c r="C357" s="10" t="n">
        <v>0.3</v>
      </c>
      <c r="D357" s="10" t="n">
        <v>0.24</v>
      </c>
      <c r="E357" s="10" t="n">
        <v>0.21</v>
      </c>
      <c r="F357" s="11" t="n">
        <f aca="false">(C357+D357+E357)/3000</f>
        <v>0.00025</v>
      </c>
      <c r="G357" s="10" t="n">
        <v>3.7</v>
      </c>
      <c r="H357" s="10" t="n">
        <v>0.21</v>
      </c>
      <c r="I357" s="11" t="n">
        <f aca="false">H357/1000</f>
        <v>0.00021</v>
      </c>
      <c r="K357" s="12" t="n">
        <f aca="false">(PI()*(F357)^2)/4</f>
        <v>4.90873852123405E-008</v>
      </c>
      <c r="L357" s="12" t="n">
        <f aca="false">(PI()*(I357)^2)/4</f>
        <v>3.46360590058275E-008</v>
      </c>
      <c r="M357" s="13" t="n">
        <f aca="false">(G357/L357)/(10^6)</f>
        <v>106.82508651973</v>
      </c>
      <c r="N357" s="13" t="n">
        <f aca="false">(G357/K357)/(10^6)</f>
        <v>75.3757810483217</v>
      </c>
      <c r="O357" s="2"/>
    </row>
    <row r="358" customFormat="false" ht="15" hidden="false" customHeight="false" outlineLevel="0" collapsed="false">
      <c r="A358" s="2" t="n">
        <v>354</v>
      </c>
      <c r="B358" s="2" t="n">
        <v>1</v>
      </c>
      <c r="C358" s="10" t="n">
        <v>0.36</v>
      </c>
      <c r="D358" s="10" t="n">
        <v>0.34</v>
      </c>
      <c r="E358" s="10" t="n">
        <v>0.24</v>
      </c>
      <c r="F358" s="11" t="n">
        <f aca="false">(C358+D358+E358)/3000</f>
        <v>0.000313333333333333</v>
      </c>
      <c r="G358" s="10" t="n">
        <v>0.41</v>
      </c>
      <c r="H358" s="10" t="n">
        <v>0.21</v>
      </c>
      <c r="I358" s="11" t="n">
        <f aca="false">H358/1000</f>
        <v>0.00021</v>
      </c>
      <c r="K358" s="12" t="n">
        <f aca="false">(PI()*(F358)^2)/4</f>
        <v>7.71086463531095E-008</v>
      </c>
      <c r="L358" s="12" t="n">
        <f aca="false">(PI()*(I358)^2)/4</f>
        <v>3.46360590058275E-008</v>
      </c>
      <c r="M358" s="13" t="n">
        <f aca="false">(G358/L358)/(10^6)</f>
        <v>11.8373744521863</v>
      </c>
      <c r="N358" s="13" t="n">
        <f aca="false">(G358/K358)/(10^6)</f>
        <v>5.31717283847075</v>
      </c>
      <c r="O358" s="2"/>
    </row>
    <row r="359" customFormat="false" ht="15" hidden="false" customHeight="false" outlineLevel="0" collapsed="false">
      <c r="A359" s="2" t="n">
        <v>355</v>
      </c>
      <c r="B359" s="2" t="n">
        <v>1</v>
      </c>
      <c r="C359" s="10" t="n">
        <v>0.36</v>
      </c>
      <c r="D359" s="10" t="n">
        <v>0.32</v>
      </c>
      <c r="E359" s="10" t="n">
        <v>0.29</v>
      </c>
      <c r="F359" s="11" t="n">
        <f aca="false">(C359+D359+E359)/3000</f>
        <v>0.000323333333333333</v>
      </c>
      <c r="G359" s="10" t="n">
        <v>2.7</v>
      </c>
      <c r="H359" s="10" t="n">
        <v>0.25</v>
      </c>
      <c r="I359" s="11" t="n">
        <f aca="false">H359/1000</f>
        <v>0.00025</v>
      </c>
      <c r="K359" s="12" t="n">
        <f aca="false">(PI()*(F359)^2)/4</f>
        <v>8.21090146600732E-008</v>
      </c>
      <c r="L359" s="12" t="n">
        <f aca="false">(PI()*(I359)^2)/4</f>
        <v>4.90873852123405E-008</v>
      </c>
      <c r="M359" s="13" t="n">
        <f aca="false">(G359/L359)/(10^6)</f>
        <v>55.003948332559</v>
      </c>
      <c r="N359" s="13" t="n">
        <f aca="false">(G359/K359)/(10^6)</f>
        <v>32.8831129100483</v>
      </c>
      <c r="O359" s="2"/>
    </row>
    <row r="360" customFormat="false" ht="15" hidden="false" customHeight="false" outlineLevel="0" collapsed="false">
      <c r="A360" s="2" t="n">
        <v>356</v>
      </c>
      <c r="B360" s="2" t="n">
        <v>1</v>
      </c>
      <c r="C360" s="10" t="n">
        <v>0.19</v>
      </c>
      <c r="D360" s="10" t="n">
        <v>0.23</v>
      </c>
      <c r="E360" s="10" t="n">
        <v>0.11</v>
      </c>
      <c r="F360" s="11" t="n">
        <f aca="false">(C360+D360+E360)/3000</f>
        <v>0.000176666666666667</v>
      </c>
      <c r="G360" s="10" t="n">
        <v>1.3</v>
      </c>
      <c r="H360" s="10" t="n">
        <v>0.11</v>
      </c>
      <c r="I360" s="11" t="n">
        <f aca="false">H360/1000</f>
        <v>0.00011</v>
      </c>
      <c r="K360" s="12" t="n">
        <f aca="false">(PI()*(F360)^2)/4</f>
        <v>2.45131493442604E-008</v>
      </c>
      <c r="L360" s="12" t="n">
        <f aca="false">(PI()*(I360)^2)/4</f>
        <v>9.50331777710912E-009</v>
      </c>
      <c r="M360" s="13" t="n">
        <f aca="false">(G360/L360)/(10^6)</f>
        <v>136.794331252538</v>
      </c>
      <c r="N360" s="13" t="n">
        <f aca="false">(G360/K360)/(10^6)</f>
        <v>53.0327613862634</v>
      </c>
      <c r="O360" s="2"/>
    </row>
    <row r="361" customFormat="false" ht="15" hidden="false" customHeight="false" outlineLevel="0" collapsed="false">
      <c r="A361" s="2" t="n">
        <v>357</v>
      </c>
      <c r="B361" s="2" t="n">
        <v>1</v>
      </c>
      <c r="C361" s="10" t="n">
        <v>0.31</v>
      </c>
      <c r="D361" s="10" t="n">
        <v>0.25</v>
      </c>
      <c r="E361" s="10" t="n">
        <v>0.25</v>
      </c>
      <c r="F361" s="11" t="n">
        <f aca="false">(C361+D361+E361)/3000</f>
        <v>0.00027</v>
      </c>
      <c r="G361" s="10" t="n">
        <v>4</v>
      </c>
      <c r="H361" s="10" t="n">
        <v>0.22</v>
      </c>
      <c r="I361" s="11" t="n">
        <f aca="false">H361/1000</f>
        <v>0.00022</v>
      </c>
      <c r="K361" s="12" t="n">
        <f aca="false">(PI()*(F361)^2)/4</f>
        <v>5.7255526111674E-008</v>
      </c>
      <c r="L361" s="12" t="n">
        <f aca="false">(PI()*(I361)^2)/4</f>
        <v>3.80132711084365E-008</v>
      </c>
      <c r="M361" s="13" t="n">
        <f aca="false">(G361/L361)/(10^6)</f>
        <v>105.226408655799</v>
      </c>
      <c r="N361" s="13" t="n">
        <f aca="false">(G361/K361)/(10^6)</f>
        <v>69.8622521116687</v>
      </c>
      <c r="O361" s="2"/>
    </row>
    <row r="362" customFormat="false" ht="15" hidden="false" customHeight="false" outlineLevel="0" collapsed="false">
      <c r="A362" s="2" t="n">
        <v>358</v>
      </c>
      <c r="B362" s="2" t="n">
        <v>1</v>
      </c>
      <c r="C362" s="10" t="n">
        <v>0.18</v>
      </c>
      <c r="D362" s="10" t="n">
        <v>0.17</v>
      </c>
      <c r="E362" s="10" t="n">
        <v>0.13</v>
      </c>
      <c r="F362" s="11" t="n">
        <f aca="false">(C362+D362+E362)/3000</f>
        <v>0.00016</v>
      </c>
      <c r="G362" s="10" t="n">
        <v>1.5</v>
      </c>
      <c r="H362" s="10" t="n">
        <v>0.17</v>
      </c>
      <c r="I362" s="11" t="n">
        <f aca="false">H362/1000</f>
        <v>0.00017</v>
      </c>
      <c r="K362" s="12" t="n">
        <f aca="false">(PI()*(F362)^2)/4</f>
        <v>2.01061929829747E-008</v>
      </c>
      <c r="L362" s="12" t="n">
        <f aca="false">(PI()*(I362)^2)/4</f>
        <v>2.26980069221863E-008</v>
      </c>
      <c r="M362" s="13" t="n">
        <f aca="false">(G362/L362)/(10^6)</f>
        <v>66.0850974776036</v>
      </c>
      <c r="N362" s="13" t="n">
        <f aca="false">(G362/K362)/(10^6)</f>
        <v>74.603879574326</v>
      </c>
      <c r="O362" s="2"/>
    </row>
    <row r="363" customFormat="false" ht="15" hidden="false" customHeight="false" outlineLevel="0" collapsed="false">
      <c r="A363" s="2" t="n">
        <v>359</v>
      </c>
      <c r="B363" s="2" t="n">
        <v>1</v>
      </c>
      <c r="C363" s="10" t="n">
        <v>0.21</v>
      </c>
      <c r="D363" s="10" t="n">
        <v>0.2</v>
      </c>
      <c r="E363" s="10" t="n">
        <v>0.19</v>
      </c>
      <c r="F363" s="11" t="n">
        <f aca="false">(C363+D363+E363)/3000</f>
        <v>0.0002</v>
      </c>
      <c r="G363" s="10" t="n">
        <v>2.2</v>
      </c>
      <c r="H363" s="10" t="n">
        <v>0.11</v>
      </c>
      <c r="I363" s="11" t="n">
        <f aca="false">H363/1000</f>
        <v>0.00011</v>
      </c>
      <c r="K363" s="12" t="n">
        <f aca="false">(PI()*(F363)^2)/4</f>
        <v>3.14159265358979E-008</v>
      </c>
      <c r="L363" s="12" t="n">
        <f aca="false">(PI()*(I363)^2)/4</f>
        <v>9.50331777710912E-009</v>
      </c>
      <c r="M363" s="13" t="n">
        <f aca="false">(G363/L363)/(10^6)</f>
        <v>231.498099042757</v>
      </c>
      <c r="N363" s="13" t="n">
        <f aca="false">(G363/K363)/(10^6)</f>
        <v>70.0281749604339</v>
      </c>
      <c r="O363" s="2"/>
    </row>
    <row r="364" customFormat="false" ht="15" hidden="false" customHeight="false" outlineLevel="0" collapsed="false">
      <c r="A364" s="2" t="n">
        <v>360</v>
      </c>
      <c r="B364" s="2" t="n">
        <v>1</v>
      </c>
      <c r="C364" s="10" t="n">
        <v>0.34</v>
      </c>
      <c r="D364" s="10" t="n">
        <v>0.41</v>
      </c>
      <c r="E364" s="10" t="n">
        <v>0.16</v>
      </c>
      <c r="F364" s="11" t="n">
        <f aca="false">(C364+D364+E364)/3000</f>
        <v>0.000303333333333333</v>
      </c>
      <c r="G364" s="10" t="n">
        <v>2</v>
      </c>
      <c r="H364" s="10" t="n">
        <v>0.22</v>
      </c>
      <c r="I364" s="11" t="n">
        <f aca="false">H364/1000</f>
        <v>0.00022</v>
      </c>
      <c r="K364" s="12" t="n">
        <f aca="false">(PI()*(F364)^2)/4</f>
        <v>7.22653576788252E-008</v>
      </c>
      <c r="L364" s="12" t="n">
        <f aca="false">(PI()*(I364)^2)/4</f>
        <v>3.80132711084365E-008</v>
      </c>
      <c r="M364" s="13" t="n">
        <f aca="false">(G364/L364)/(10^6)</f>
        <v>52.6132043278993</v>
      </c>
      <c r="N364" s="13" t="n">
        <f aca="false">(G364/K364)/(10^6)</f>
        <v>27.6757780524489</v>
      </c>
      <c r="O364" s="2"/>
    </row>
    <row r="365" customFormat="false" ht="15" hidden="false" customHeight="false" outlineLevel="0" collapsed="false">
      <c r="A365" s="2" t="n">
        <v>361</v>
      </c>
      <c r="B365" s="2" t="n">
        <v>1</v>
      </c>
      <c r="C365" s="10" t="n">
        <v>0.15</v>
      </c>
      <c r="D365" s="10" t="n">
        <v>0.18</v>
      </c>
      <c r="E365" s="10" t="n">
        <v>0.18</v>
      </c>
      <c r="F365" s="11" t="n">
        <f aca="false">(C365+D365+E365)/3000</f>
        <v>0.00017</v>
      </c>
      <c r="G365" s="10" t="n">
        <v>1.4</v>
      </c>
      <c r="H365" s="10" t="n">
        <v>0.13</v>
      </c>
      <c r="I365" s="11" t="n">
        <f aca="false">H365/1000</f>
        <v>0.00013</v>
      </c>
      <c r="K365" s="12" t="n">
        <f aca="false">(PI()*(F365)^2)/4</f>
        <v>2.26980069221863E-008</v>
      </c>
      <c r="L365" s="12" t="n">
        <f aca="false">(PI()*(I365)^2)/4</f>
        <v>1.32732289614169E-008</v>
      </c>
      <c r="M365" s="13" t="n">
        <f aca="false">(G365/L365)/(10^6)</f>
        <v>105.475465244333</v>
      </c>
      <c r="N365" s="13" t="n">
        <f aca="false">(G365/K365)/(10^6)</f>
        <v>61.67942431243</v>
      </c>
      <c r="O365" s="2"/>
    </row>
    <row r="366" customFormat="false" ht="15" hidden="false" customHeight="false" outlineLevel="0" collapsed="false">
      <c r="A366" s="2" t="n">
        <v>362</v>
      </c>
      <c r="B366" s="2" t="n">
        <v>1</v>
      </c>
      <c r="C366" s="10" t="n">
        <v>0.24</v>
      </c>
      <c r="D366" s="10" t="n">
        <v>0.17</v>
      </c>
      <c r="E366" s="10" t="n">
        <v>0.17</v>
      </c>
      <c r="F366" s="11" t="n">
        <f aca="false">(C366+D366+E366)/3000</f>
        <v>0.000193333333333333</v>
      </c>
      <c r="G366" s="10" t="n">
        <v>1.2</v>
      </c>
      <c r="H366" s="10" t="n">
        <v>0.16</v>
      </c>
      <c r="I366" s="11" t="n">
        <f aca="false">H366/1000</f>
        <v>0.00016</v>
      </c>
      <c r="K366" s="12" t="n">
        <f aca="false">(PI()*(F366)^2)/4</f>
        <v>2.93564380185446E-008</v>
      </c>
      <c r="L366" s="12" t="n">
        <f aca="false">(PI()*(I366)^2)/4</f>
        <v>2.01061929829747E-008</v>
      </c>
      <c r="M366" s="13" t="n">
        <f aca="false">(G366/L366)/(10^6)</f>
        <v>59.6831036594608</v>
      </c>
      <c r="N366" s="13" t="n">
        <f aca="false">(G366/K366)/(10^6)</f>
        <v>40.876893826218</v>
      </c>
      <c r="O366" s="2"/>
    </row>
    <row r="367" customFormat="false" ht="15" hidden="false" customHeight="false" outlineLevel="0" collapsed="false">
      <c r="A367" s="2" t="n">
        <v>363</v>
      </c>
      <c r="B367" s="2" t="n">
        <v>1</v>
      </c>
      <c r="C367" s="10" t="n">
        <v>0.25</v>
      </c>
      <c r="D367" s="10" t="n">
        <v>0.13</v>
      </c>
      <c r="E367" s="10" t="n">
        <v>0.14</v>
      </c>
      <c r="F367" s="11" t="n">
        <f aca="false">(C367+D367+E367)/3000</f>
        <v>0.000173333333333333</v>
      </c>
      <c r="G367" s="10" t="n">
        <v>0.5</v>
      </c>
      <c r="H367" s="10" t="n">
        <v>0.19</v>
      </c>
      <c r="I367" s="11" t="n">
        <f aca="false">H367/1000</f>
        <v>0.00019</v>
      </c>
      <c r="K367" s="12" t="n">
        <f aca="false">(PI()*(F367)^2)/4</f>
        <v>2.35968514869633E-008</v>
      </c>
      <c r="L367" s="12" t="n">
        <f aca="false">(PI()*(I367)^2)/4</f>
        <v>2.83528736986479E-008</v>
      </c>
      <c r="M367" s="13" t="n">
        <f aca="false">(G367/L367)/(10^6)</f>
        <v>17.6348967414842</v>
      </c>
      <c r="N367" s="13" t="n">
        <f aca="false">(G367/K367)/(10^6)</f>
        <v>21.1892675714062</v>
      </c>
      <c r="O367" s="2"/>
    </row>
    <row r="368" customFormat="false" ht="15" hidden="false" customHeight="false" outlineLevel="0" collapsed="false">
      <c r="A368" s="2" t="n">
        <v>364</v>
      </c>
      <c r="B368" s="2" t="n">
        <v>1</v>
      </c>
      <c r="C368" s="10" t="n">
        <v>0.29</v>
      </c>
      <c r="D368" s="10" t="n">
        <v>0.27</v>
      </c>
      <c r="E368" s="10" t="n">
        <v>0.23</v>
      </c>
      <c r="F368" s="11" t="n">
        <f aca="false">(C368+D368+E368)/3000</f>
        <v>0.000263333333333333</v>
      </c>
      <c r="G368" s="10" t="n">
        <v>2.4</v>
      </c>
      <c r="H368" s="10" t="n">
        <v>0.26</v>
      </c>
      <c r="I368" s="11" t="n">
        <f aca="false">H368/1000</f>
        <v>0.00026</v>
      </c>
      <c r="K368" s="12" t="n">
        <f aca="false">(PI()*(F368)^2)/4</f>
        <v>5.44629993084831E-008</v>
      </c>
      <c r="L368" s="12" t="n">
        <f aca="false">(PI()*(I368)^2)/4</f>
        <v>5.30929158456675E-008</v>
      </c>
      <c r="M368" s="13" t="n">
        <f aca="false">(G368/L368)/(10^6)</f>
        <v>45.2037708189999</v>
      </c>
      <c r="N368" s="13" t="n">
        <f aca="false">(G368/K368)/(10^6)</f>
        <v>44.0666145910583</v>
      </c>
      <c r="O368" s="2"/>
    </row>
    <row r="369" customFormat="false" ht="15" hidden="false" customHeight="false" outlineLevel="0" collapsed="false">
      <c r="A369" s="2" t="n">
        <v>365</v>
      </c>
      <c r="B369" s="2" t="n">
        <v>1</v>
      </c>
      <c r="C369" s="10" t="n">
        <v>0.28</v>
      </c>
      <c r="D369" s="10" t="n">
        <v>0.25</v>
      </c>
      <c r="E369" s="10" t="n">
        <v>0.18</v>
      </c>
      <c r="F369" s="11" t="n">
        <f aca="false">(C369+D369+E369)/3000</f>
        <v>0.000236666666666667</v>
      </c>
      <c r="G369" s="10" t="n">
        <v>3.8</v>
      </c>
      <c r="H369" s="10" t="n">
        <v>0.19</v>
      </c>
      <c r="I369" s="11" t="n">
        <f aca="false">H369/1000</f>
        <v>0.00019</v>
      </c>
      <c r="K369" s="12" t="n">
        <f aca="false">(PI()*(F369)^2)/4</f>
        <v>4.39910237965171E-008</v>
      </c>
      <c r="L369" s="12" t="n">
        <f aca="false">(PI()*(I369)^2)/4</f>
        <v>2.83528736986479E-008</v>
      </c>
      <c r="M369" s="13" t="n">
        <f aca="false">(G369/L369)/(10^6)</f>
        <v>134.02521523528</v>
      </c>
      <c r="N369" s="13" t="n">
        <f aca="false">(G369/K369)/(10^6)</f>
        <v>86.3812585398583</v>
      </c>
      <c r="O369" s="2"/>
    </row>
    <row r="370" customFormat="false" ht="15" hidden="false" customHeight="false" outlineLevel="0" collapsed="false">
      <c r="A370" s="2" t="n">
        <v>366</v>
      </c>
      <c r="B370" s="2" t="n">
        <v>1</v>
      </c>
      <c r="C370" s="10" t="n">
        <v>0.39</v>
      </c>
      <c r="D370" s="10" t="n">
        <v>0.25</v>
      </c>
      <c r="E370" s="10" t="n">
        <v>0.25</v>
      </c>
      <c r="F370" s="11" t="n">
        <f aca="false">(C370+D370+E370)/3000</f>
        <v>0.000296666666666667</v>
      </c>
      <c r="G370" s="10" t="n">
        <v>5</v>
      </c>
      <c r="H370" s="10" t="n">
        <v>0.22</v>
      </c>
      <c r="I370" s="11" t="n">
        <f aca="false">H370/1000</f>
        <v>0.00022</v>
      </c>
      <c r="K370" s="12" t="n">
        <f aca="false">(PI()*(F370)^2)/4</f>
        <v>6.91237650252354E-008</v>
      </c>
      <c r="L370" s="12" t="n">
        <f aca="false">(PI()*(I370)^2)/4</f>
        <v>3.80132711084365E-008</v>
      </c>
      <c r="M370" s="13" t="n">
        <f aca="false">(G370/L370)/(10^6)</f>
        <v>131.533010819748</v>
      </c>
      <c r="N370" s="13" t="n">
        <f aca="false">(G370/K370)/(10^6)</f>
        <v>72.3340228671662</v>
      </c>
      <c r="O370" s="2"/>
    </row>
    <row r="371" customFormat="false" ht="15" hidden="false" customHeight="false" outlineLevel="0" collapsed="false">
      <c r="A371" s="2" t="n">
        <v>367</v>
      </c>
      <c r="B371" s="2" t="n">
        <v>1</v>
      </c>
      <c r="C371" s="10" t="n">
        <v>0.25</v>
      </c>
      <c r="D371" s="10" t="n">
        <v>0.24</v>
      </c>
      <c r="E371" s="10" t="n">
        <v>0.11</v>
      </c>
      <c r="F371" s="11" t="n">
        <f aca="false">(C371+D371+E371)/3000</f>
        <v>0.0002</v>
      </c>
      <c r="G371" s="10" t="n">
        <v>4.1</v>
      </c>
      <c r="H371" s="10" t="n">
        <v>0.19</v>
      </c>
      <c r="I371" s="11" t="n">
        <f aca="false">H371/1000</f>
        <v>0.00019</v>
      </c>
      <c r="K371" s="12" t="n">
        <f aca="false">(PI()*(F371)^2)/4</f>
        <v>3.14159265358979E-008</v>
      </c>
      <c r="L371" s="12" t="n">
        <f aca="false">(PI()*(I371)^2)/4</f>
        <v>2.83528736986479E-008</v>
      </c>
      <c r="M371" s="13" t="n">
        <f aca="false">(G371/L371)/(10^6)</f>
        <v>144.606153280171</v>
      </c>
      <c r="N371" s="13" t="n">
        <f aca="false">(G371/K371)/(10^6)</f>
        <v>130.507053335354</v>
      </c>
      <c r="O371" s="2"/>
    </row>
    <row r="372" customFormat="false" ht="15" hidden="false" customHeight="false" outlineLevel="0" collapsed="false">
      <c r="A372" s="2" t="n">
        <v>368</v>
      </c>
      <c r="B372" s="2" t="n">
        <v>1</v>
      </c>
      <c r="C372" s="10" t="n">
        <v>0.23</v>
      </c>
      <c r="D372" s="10" t="n">
        <v>0.21</v>
      </c>
      <c r="E372" s="10" t="n">
        <v>0.11</v>
      </c>
      <c r="F372" s="11" t="n">
        <f aca="false">(C372+D372+E372)/3000</f>
        <v>0.000183333333333333</v>
      </c>
      <c r="G372" s="10" t="n">
        <v>1</v>
      </c>
      <c r="H372" s="10" t="n">
        <v>0.2</v>
      </c>
      <c r="I372" s="11" t="n">
        <f aca="false">H372/1000</f>
        <v>0.0002</v>
      </c>
      <c r="K372" s="12" t="n">
        <f aca="false">(PI()*(F372)^2)/4</f>
        <v>2.63981049364142E-008</v>
      </c>
      <c r="L372" s="12" t="n">
        <f aca="false">(PI()*(I372)^2)/4</f>
        <v>3.14159265358979E-008</v>
      </c>
      <c r="M372" s="13" t="n">
        <f aca="false">(G372/L372)/(10^6)</f>
        <v>31.8309886183791</v>
      </c>
      <c r="N372" s="13" t="n">
        <f aca="false">(G372/K372)/(10^6)</f>
        <v>37.8815071160875</v>
      </c>
      <c r="O372" s="2"/>
    </row>
    <row r="373" customFormat="false" ht="15" hidden="false" customHeight="false" outlineLevel="0" collapsed="false">
      <c r="A373" s="2" t="n">
        <v>369</v>
      </c>
      <c r="B373" s="2" t="n">
        <v>1</v>
      </c>
      <c r="C373" s="10" t="n">
        <v>0.21</v>
      </c>
      <c r="D373" s="10" t="n">
        <v>0.2</v>
      </c>
      <c r="E373" s="10" t="n">
        <v>0.19</v>
      </c>
      <c r="F373" s="11" t="n">
        <f aca="false">(C373+D373+E373)/3000</f>
        <v>0.0002</v>
      </c>
      <c r="G373" s="10" t="n">
        <v>1.1</v>
      </c>
      <c r="H373" s="10" t="n">
        <v>0.19</v>
      </c>
      <c r="I373" s="11" t="n">
        <f aca="false">H373/1000</f>
        <v>0.00019</v>
      </c>
      <c r="K373" s="12" t="n">
        <f aca="false">(PI()*(F373)^2)/4</f>
        <v>3.14159265358979E-008</v>
      </c>
      <c r="L373" s="12" t="n">
        <f aca="false">(PI()*(I373)^2)/4</f>
        <v>2.83528736986479E-008</v>
      </c>
      <c r="M373" s="13" t="n">
        <f aca="false">(G373/L373)/(10^6)</f>
        <v>38.7967728312653</v>
      </c>
      <c r="N373" s="13" t="n">
        <f aca="false">(G373/K373)/(10^6)</f>
        <v>35.014087480217</v>
      </c>
      <c r="O373" s="2"/>
    </row>
    <row r="374" customFormat="false" ht="15" hidden="false" customHeight="false" outlineLevel="0" collapsed="false">
      <c r="A374" s="2" t="n">
        <v>370</v>
      </c>
      <c r="B374" s="2" t="n">
        <v>1</v>
      </c>
      <c r="C374" s="10" t="n">
        <v>0.28</v>
      </c>
      <c r="D374" s="10" t="n">
        <v>0.17</v>
      </c>
      <c r="E374" s="10" t="n">
        <v>0.17</v>
      </c>
      <c r="F374" s="11" t="n">
        <f aca="false">(C374+D374+E374)/3000</f>
        <v>0.000206666666666667</v>
      </c>
      <c r="G374" s="10" t="n">
        <v>0.4</v>
      </c>
      <c r="H374" s="10" t="n">
        <v>0.15</v>
      </c>
      <c r="I374" s="11" t="n">
        <f aca="false">H374/1000</f>
        <v>0.00015</v>
      </c>
      <c r="K374" s="12" t="n">
        <f aca="false">(PI()*(F374)^2)/4</f>
        <v>3.3545228223331E-008</v>
      </c>
      <c r="L374" s="12" t="n">
        <f aca="false">(PI()*(I374)^2)/4</f>
        <v>1.76714586764426E-008</v>
      </c>
      <c r="M374" s="13" t="n">
        <f aca="false">(G374/L374)/(10^6)</f>
        <v>22.6353696841807</v>
      </c>
      <c r="N374" s="13" t="n">
        <f aca="false">(G374/K374)/(10^6)</f>
        <v>11.9241996905478</v>
      </c>
      <c r="O374" s="2"/>
    </row>
    <row r="375" customFormat="false" ht="15" hidden="false" customHeight="false" outlineLevel="0" collapsed="false">
      <c r="A375" s="2" t="n">
        <v>371</v>
      </c>
      <c r="B375" s="2" t="n">
        <v>1</v>
      </c>
      <c r="C375" s="10" t="n">
        <v>0.19</v>
      </c>
      <c r="D375" s="10" t="n">
        <v>0.15</v>
      </c>
      <c r="E375" s="10" t="n">
        <v>0.15</v>
      </c>
      <c r="F375" s="11" t="n">
        <f aca="false">(C375+D375+E375)/3000</f>
        <v>0.000163333333333333</v>
      </c>
      <c r="G375" s="10" t="n">
        <v>2.4</v>
      </c>
      <c r="H375" s="10" t="n">
        <v>0.16</v>
      </c>
      <c r="I375" s="11" t="n">
        <f aca="false">H375/1000</f>
        <v>0.00016</v>
      </c>
      <c r="K375" s="12" t="n">
        <f aca="false">(PI()*(F375)^2)/4</f>
        <v>2.09526776701919E-008</v>
      </c>
      <c r="L375" s="12" t="n">
        <f aca="false">(PI()*(I375)^2)/4</f>
        <v>2.01061929829747E-008</v>
      </c>
      <c r="M375" s="13" t="n">
        <f aca="false">(G375/L375)/(10^6)</f>
        <v>119.366207318922</v>
      </c>
      <c r="N375" s="13" t="n">
        <f aca="false">(G375/K375)/(10^6)</f>
        <v>114.543832429319</v>
      </c>
      <c r="O375" s="2"/>
    </row>
    <row r="376" customFormat="false" ht="15" hidden="false" customHeight="false" outlineLevel="0" collapsed="false">
      <c r="A376" s="2" t="n">
        <v>372</v>
      </c>
      <c r="B376" s="2" t="n">
        <v>1</v>
      </c>
      <c r="C376" s="10" t="n">
        <v>0.17</v>
      </c>
      <c r="D376" s="10" t="n">
        <v>0.2</v>
      </c>
      <c r="E376" s="10" t="n">
        <v>0.15</v>
      </c>
      <c r="F376" s="11" t="n">
        <f aca="false">(C376+D376+E376)/3000</f>
        <v>0.000173333333333333</v>
      </c>
      <c r="G376" s="10" t="n">
        <v>0.3</v>
      </c>
      <c r="H376" s="10" t="n">
        <v>0.19</v>
      </c>
      <c r="I376" s="11" t="n">
        <f aca="false">H376/1000</f>
        <v>0.00019</v>
      </c>
      <c r="K376" s="12" t="n">
        <f aca="false">(PI()*(F376)^2)/4</f>
        <v>2.35968514869633E-008</v>
      </c>
      <c r="L376" s="12" t="n">
        <f aca="false">(PI()*(I376)^2)/4</f>
        <v>2.83528736986479E-008</v>
      </c>
      <c r="M376" s="13" t="n">
        <f aca="false">(G376/L376)/(10^6)</f>
        <v>10.5809380448905</v>
      </c>
      <c r="N376" s="13" t="n">
        <f aca="false">(G376/K376)/(10^6)</f>
        <v>12.7135605428437</v>
      </c>
      <c r="O376" s="2"/>
    </row>
    <row r="377" customFormat="false" ht="15" hidden="false" customHeight="false" outlineLevel="0" collapsed="false">
      <c r="A377" s="2" t="n">
        <v>373</v>
      </c>
      <c r="B377" s="2" t="n">
        <v>1</v>
      </c>
      <c r="C377" s="10" t="n">
        <v>0.24</v>
      </c>
      <c r="D377" s="10" t="n">
        <v>0.22</v>
      </c>
      <c r="E377" s="10" t="n">
        <v>0.24</v>
      </c>
      <c r="F377" s="11" t="n">
        <f aca="false">(C377+D377+E377)/3000</f>
        <v>0.000233333333333333</v>
      </c>
      <c r="G377" s="10" t="n">
        <v>0.9</v>
      </c>
      <c r="H377" s="10" t="n">
        <v>0.17</v>
      </c>
      <c r="I377" s="11" t="n">
        <f aca="false">H377/1000</f>
        <v>0.00017</v>
      </c>
      <c r="K377" s="12" t="n">
        <f aca="false">(PI()*(F377)^2)/4</f>
        <v>4.27605666738611E-008</v>
      </c>
      <c r="L377" s="12" t="n">
        <f aca="false">(PI()*(I377)^2)/4</f>
        <v>2.26980069221863E-008</v>
      </c>
      <c r="M377" s="13" t="n">
        <f aca="false">(G377/L377)/(10^6)</f>
        <v>39.6510584865622</v>
      </c>
      <c r="N377" s="13" t="n">
        <f aca="false">(G377/K377)/(10^6)</f>
        <v>21.0474292088874</v>
      </c>
      <c r="O377" s="2"/>
    </row>
    <row r="378" customFormat="false" ht="15" hidden="false" customHeight="false" outlineLevel="0" collapsed="false">
      <c r="A378" s="2" t="n">
        <v>374</v>
      </c>
      <c r="B378" s="2" t="n">
        <v>1</v>
      </c>
      <c r="C378" s="10" t="n">
        <v>0.17</v>
      </c>
      <c r="D378" s="10" t="n">
        <v>0.21</v>
      </c>
      <c r="E378" s="10" t="n">
        <v>0.22</v>
      </c>
      <c r="F378" s="11" t="n">
        <f aca="false">(C378+D378+E378)/3000</f>
        <v>0.0002</v>
      </c>
      <c r="G378" s="10" t="n">
        <v>3.7</v>
      </c>
      <c r="H378" s="10" t="n">
        <v>0.21</v>
      </c>
      <c r="I378" s="11" t="n">
        <f aca="false">H378/1000</f>
        <v>0.00021</v>
      </c>
      <c r="K378" s="12" t="n">
        <f aca="false">(PI()*(F378)^2)/4</f>
        <v>3.14159265358979E-008</v>
      </c>
      <c r="L378" s="12" t="n">
        <f aca="false">(PI()*(I378)^2)/4</f>
        <v>3.46360590058275E-008</v>
      </c>
      <c r="M378" s="13" t="n">
        <f aca="false">(G378/L378)/(10^6)</f>
        <v>106.82508651973</v>
      </c>
      <c r="N378" s="13" t="n">
        <f aca="false">(G378/K378)/(10^6)</f>
        <v>117.774657888003</v>
      </c>
      <c r="O378" s="2"/>
    </row>
    <row r="379" customFormat="false" ht="15" hidden="false" customHeight="false" outlineLevel="0" collapsed="false">
      <c r="A379" s="2" t="n">
        <v>375</v>
      </c>
      <c r="B379" s="2" t="n">
        <v>1</v>
      </c>
      <c r="C379" s="10" t="n">
        <v>0.2</v>
      </c>
      <c r="D379" s="10" t="n">
        <v>0.2</v>
      </c>
      <c r="E379" s="10" t="n">
        <v>0.17</v>
      </c>
      <c r="F379" s="11" t="n">
        <f aca="false">(C379+D379+E379)/3000</f>
        <v>0.00019</v>
      </c>
      <c r="G379" s="10" t="n">
        <v>0.5</v>
      </c>
      <c r="H379" s="10" t="n">
        <v>0.14</v>
      </c>
      <c r="I379" s="11" t="n">
        <f aca="false">H379/1000</f>
        <v>0.00014</v>
      </c>
      <c r="K379" s="12" t="n">
        <f aca="false">(PI()*(F379)^2)/4</f>
        <v>2.83528736986479E-008</v>
      </c>
      <c r="L379" s="12" t="n">
        <f aca="false">(PI()*(I379)^2)/4</f>
        <v>1.539380400259E-008</v>
      </c>
      <c r="M379" s="13" t="n">
        <f aca="false">(G379/L379)/(10^6)</f>
        <v>32.4806006309991</v>
      </c>
      <c r="N379" s="13" t="n">
        <f aca="false">(G379/K379)/(10^6)</f>
        <v>17.6348967414842</v>
      </c>
      <c r="O379" s="2"/>
    </row>
    <row r="380" customFormat="false" ht="15" hidden="false" customHeight="false" outlineLevel="0" collapsed="false">
      <c r="A380" s="2" t="n">
        <v>376</v>
      </c>
      <c r="B380" s="2" t="n">
        <v>1</v>
      </c>
      <c r="C380" s="10" t="n">
        <v>0.18</v>
      </c>
      <c r="D380" s="10" t="n">
        <v>0.14</v>
      </c>
      <c r="E380" s="10" t="n">
        <v>0.15</v>
      </c>
      <c r="F380" s="11" t="n">
        <f aca="false">(C380+D380+E380)/3000</f>
        <v>0.000156666666666667</v>
      </c>
      <c r="G380" s="10"/>
      <c r="H380" s="10" t="n">
        <v>0.13</v>
      </c>
      <c r="I380" s="11" t="n">
        <f aca="false">H380/1000</f>
        <v>0.00013</v>
      </c>
      <c r="K380" s="12" t="n">
        <f aca="false">(PI()*(F380)^2)/4</f>
        <v>1.92771615882774E-008</v>
      </c>
      <c r="L380" s="12" t="n">
        <f aca="false">(PI()*(I380)^2)/4</f>
        <v>1.32732289614169E-008</v>
      </c>
      <c r="M380" s="13" t="n">
        <f aca="false">(G380/L380)/(10^6)</f>
        <v>0</v>
      </c>
      <c r="N380" s="13" t="n">
        <f aca="false">(G380/K380)/(10^6)</f>
        <v>0</v>
      </c>
      <c r="O380" s="2" t="s">
        <v>81</v>
      </c>
    </row>
    <row r="381" customFormat="false" ht="15" hidden="false" customHeight="false" outlineLevel="0" collapsed="false">
      <c r="A381" s="2" t="n">
        <v>377</v>
      </c>
      <c r="B381" s="2" t="n">
        <v>1</v>
      </c>
      <c r="C381" s="10" t="n">
        <v>0.19</v>
      </c>
      <c r="D381" s="10" t="n">
        <v>0.19</v>
      </c>
      <c r="E381" s="10" t="n">
        <v>0.18</v>
      </c>
      <c r="F381" s="11" t="n">
        <f aca="false">(C381+D381+E381)/3000</f>
        <v>0.000186666666666667</v>
      </c>
      <c r="G381" s="10" t="n">
        <v>1.3</v>
      </c>
      <c r="H381" s="10" t="n">
        <v>0.11</v>
      </c>
      <c r="I381" s="11" t="n">
        <f aca="false">H381/1000</f>
        <v>0.00011</v>
      </c>
      <c r="K381" s="12" t="n">
        <f aca="false">(PI()*(F381)^2)/4</f>
        <v>2.73667626712711E-008</v>
      </c>
      <c r="L381" s="12" t="n">
        <f aca="false">(PI()*(I381)^2)/4</f>
        <v>9.50331777710912E-009</v>
      </c>
      <c r="M381" s="13" t="n">
        <f aca="false">(G381/L381)/(10^6)</f>
        <v>136.794331252538</v>
      </c>
      <c r="N381" s="13" t="n">
        <f aca="false">(G381/K381)/(10^6)</f>
        <v>47.5028784228361</v>
      </c>
      <c r="O381" s="2"/>
    </row>
    <row r="382" customFormat="false" ht="15" hidden="false" customHeight="false" outlineLevel="0" collapsed="false">
      <c r="A382" s="2" t="n">
        <v>378</v>
      </c>
      <c r="B382" s="2" t="n">
        <v>1</v>
      </c>
      <c r="C382" s="10" t="n">
        <v>0.18</v>
      </c>
      <c r="D382" s="10" t="n">
        <v>0.15</v>
      </c>
      <c r="E382" s="10" t="n">
        <v>0.13</v>
      </c>
      <c r="F382" s="11" t="n">
        <f aca="false">(C382+D382+E382)/3000</f>
        <v>0.000153333333333333</v>
      </c>
      <c r="G382" s="10" t="n">
        <v>0.4</v>
      </c>
      <c r="H382" s="10" t="n">
        <v>0.13</v>
      </c>
      <c r="I382" s="11" t="n">
        <f aca="false">H382/1000</f>
        <v>0.00013</v>
      </c>
      <c r="K382" s="12" t="n">
        <f aca="false">(PI()*(F382)^2)/4</f>
        <v>1.84655834861E-008</v>
      </c>
      <c r="L382" s="12" t="n">
        <f aca="false">(PI()*(I382)^2)/4</f>
        <v>1.32732289614169E-008</v>
      </c>
      <c r="M382" s="13" t="n">
        <f aca="false">(G382/L382)/(10^6)</f>
        <v>30.1358472126666</v>
      </c>
      <c r="N382" s="13" t="n">
        <f aca="false">(G382/K382)/(10^6)</f>
        <v>21.6619204208251</v>
      </c>
      <c r="O382" s="2"/>
    </row>
    <row r="383" customFormat="false" ht="15" hidden="false" customHeight="false" outlineLevel="0" collapsed="false">
      <c r="A383" s="2" t="n">
        <v>379</v>
      </c>
      <c r="B383" s="2" t="n">
        <v>1</v>
      </c>
      <c r="C383" s="10" t="n">
        <v>0.23</v>
      </c>
      <c r="D383" s="10" t="n">
        <v>0.17</v>
      </c>
      <c r="E383" s="10" t="n">
        <v>0.18</v>
      </c>
      <c r="F383" s="11" t="n">
        <f aca="false">(C383+D383+E383)/3000</f>
        <v>0.000193333333333333</v>
      </c>
      <c r="G383" s="10" t="n">
        <v>0.5</v>
      </c>
      <c r="H383" s="10" t="n">
        <v>0.13</v>
      </c>
      <c r="I383" s="11" t="n">
        <f aca="false">H383/1000</f>
        <v>0.00013</v>
      </c>
      <c r="K383" s="12" t="n">
        <f aca="false">(PI()*(F383)^2)/4</f>
        <v>2.93564380185446E-008</v>
      </c>
      <c r="L383" s="12" t="n">
        <f aca="false">(PI()*(I383)^2)/4</f>
        <v>1.32732289614169E-008</v>
      </c>
      <c r="M383" s="13" t="n">
        <f aca="false">(G383/L383)/(10^6)</f>
        <v>37.6698090158332</v>
      </c>
      <c r="N383" s="13" t="n">
        <f aca="false">(G383/K383)/(10^6)</f>
        <v>17.0320390942575</v>
      </c>
      <c r="O383" s="2"/>
    </row>
    <row r="384" customFormat="false" ht="15" hidden="false" customHeight="false" outlineLevel="0" collapsed="false">
      <c r="A384" s="2" t="n">
        <v>380</v>
      </c>
      <c r="B384" s="2" t="n">
        <v>1</v>
      </c>
      <c r="C384" s="10" t="n">
        <v>0.26</v>
      </c>
      <c r="D384" s="10" t="n">
        <v>0.14</v>
      </c>
      <c r="E384" s="10" t="n">
        <v>0.11</v>
      </c>
      <c r="F384" s="11" t="n">
        <f aca="false">(C384+D384+E384)/3000</f>
        <v>0.00017</v>
      </c>
      <c r="G384" s="10" t="n">
        <v>1.6</v>
      </c>
      <c r="H384" s="10" t="n">
        <v>0.14</v>
      </c>
      <c r="I384" s="11" t="n">
        <f aca="false">H384/1000</f>
        <v>0.00014</v>
      </c>
      <c r="K384" s="12" t="n">
        <f aca="false">(PI()*(F384)^2)/4</f>
        <v>2.26980069221863E-008</v>
      </c>
      <c r="L384" s="12" t="n">
        <f aca="false">(PI()*(I384)^2)/4</f>
        <v>1.539380400259E-008</v>
      </c>
      <c r="M384" s="13" t="n">
        <f aca="false">(G384/L384)/(10^6)</f>
        <v>103.937922019197</v>
      </c>
      <c r="N384" s="13" t="n">
        <f aca="false">(G384/K384)/(10^6)</f>
        <v>70.4907706427772</v>
      </c>
      <c r="O384" s="2"/>
    </row>
    <row r="385" customFormat="false" ht="15" hidden="false" customHeight="false" outlineLevel="0" collapsed="false">
      <c r="A385" s="2" t="n">
        <v>381</v>
      </c>
      <c r="B385" s="2"/>
      <c r="C385" s="2"/>
      <c r="D385" s="2"/>
      <c r="E385" s="2"/>
      <c r="F385" s="2"/>
      <c r="G385" s="2"/>
      <c r="H385" s="2"/>
      <c r="I385" s="2"/>
      <c r="K385" s="2"/>
      <c r="L385" s="2"/>
      <c r="M385" s="2"/>
      <c r="N385" s="2"/>
      <c r="O385" s="2"/>
    </row>
    <row r="386" customFormat="false" ht="15" hidden="false" customHeight="false" outlineLevel="0" collapsed="false">
      <c r="A386" s="2" t="n">
        <v>382</v>
      </c>
      <c r="B386" s="2"/>
      <c r="C386" s="2"/>
      <c r="D386" s="2"/>
      <c r="E386" s="2"/>
      <c r="F386" s="2"/>
      <c r="G386" s="2"/>
      <c r="H386" s="2"/>
      <c r="I386" s="2"/>
      <c r="K386" s="2"/>
      <c r="L386" s="2"/>
      <c r="M386" s="2"/>
      <c r="N386" s="2"/>
      <c r="O386" s="2"/>
    </row>
    <row r="387" customFormat="false" ht="15" hidden="false" customHeight="false" outlineLevel="0" collapsed="false">
      <c r="A387" s="2" t="n">
        <v>383</v>
      </c>
      <c r="B387" s="2"/>
      <c r="C387" s="2"/>
      <c r="D387" s="2"/>
      <c r="E387" s="2"/>
      <c r="F387" s="2"/>
      <c r="G387" s="2"/>
      <c r="H387" s="2"/>
      <c r="I387" s="2"/>
      <c r="K387" s="2"/>
      <c r="L387" s="2"/>
      <c r="M387" s="2"/>
      <c r="N387" s="2"/>
      <c r="O387" s="2"/>
    </row>
    <row r="388" customFormat="false" ht="15" hidden="false" customHeight="false" outlineLevel="0" collapsed="false">
      <c r="A388" s="2" t="n">
        <v>384</v>
      </c>
      <c r="B388" s="2"/>
      <c r="C388" s="2"/>
      <c r="D388" s="2"/>
      <c r="E388" s="2"/>
      <c r="F388" s="2"/>
      <c r="G388" s="2"/>
      <c r="H388" s="2"/>
      <c r="I388" s="2"/>
      <c r="K388" s="2"/>
      <c r="L388" s="2"/>
      <c r="M388" s="2"/>
      <c r="N388" s="2"/>
      <c r="O388" s="2"/>
    </row>
    <row r="389" customFormat="false" ht="15" hidden="false" customHeight="false" outlineLevel="0" collapsed="false">
      <c r="A389" s="2" t="n">
        <v>385</v>
      </c>
      <c r="B389" s="2"/>
      <c r="C389" s="2"/>
      <c r="D389" s="2"/>
      <c r="E389" s="2"/>
      <c r="F389" s="2"/>
      <c r="G389" s="2"/>
      <c r="H389" s="2"/>
      <c r="I389" s="2"/>
      <c r="K389" s="2"/>
      <c r="L389" s="2"/>
      <c r="M389" s="2"/>
      <c r="N389" s="2"/>
      <c r="O389" s="2"/>
    </row>
    <row r="390" customFormat="false" ht="15" hidden="false" customHeight="false" outlineLevel="0" collapsed="false">
      <c r="N390" s="29"/>
    </row>
    <row r="391" customFormat="false" ht="15" hidden="false" customHeight="false" outlineLevel="0" collapsed="false">
      <c r="F391" s="1" t="n">
        <f aca="false">MAX(F5:F384)</f>
        <v>0.00065</v>
      </c>
      <c r="I391" s="1" t="n">
        <f aca="false">MAX(I5:I384)</f>
        <v>0.0006</v>
      </c>
      <c r="M391" s="1" t="n">
        <f aca="false">MAX(M5:M384)</f>
        <v>353.677651315323</v>
      </c>
      <c r="N391" s="1" t="n">
        <f aca="false">MAX(N5:N384)</f>
        <v>153.893622659105</v>
      </c>
    </row>
  </sheetData>
  <mergeCells count="8">
    <mergeCell ref="C3:F3"/>
    <mergeCell ref="H3:I3"/>
    <mergeCell ref="K3:L3"/>
    <mergeCell ref="M3:N3"/>
    <mergeCell ref="T3:W3"/>
    <mergeCell ref="Y3:Z3"/>
    <mergeCell ref="AB3:AC3"/>
    <mergeCell ref="AD3:AE3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3" t="n">
        <v>0</v>
      </c>
      <c r="B5" s="3" t="n">
        <v>18</v>
      </c>
      <c r="C5" s="3" t="n">
        <v>34</v>
      </c>
      <c r="D5" s="3" t="n">
        <v>60</v>
      </c>
    </row>
    <row r="6" customFormat="false" ht="12.75" hidden="false" customHeight="false" outlineLevel="0" collapsed="false">
      <c r="A6" s="3" t="n">
        <v>2.5</v>
      </c>
    </row>
    <row r="7" customFormat="false" ht="12.75" hidden="false" customHeight="false" outlineLevel="0" collapsed="false">
      <c r="A7" s="3" t="n">
        <v>5</v>
      </c>
    </row>
    <row r="8" customFormat="false" ht="12.75" hidden="false" customHeight="false" outlineLevel="0" collapsed="false">
      <c r="A8" s="3" t="n">
        <v>7.5</v>
      </c>
    </row>
    <row r="9" customFormat="false" ht="12.75" hidden="false" customHeight="false" outlineLevel="0" collapsed="false">
      <c r="A9" s="3" t="n">
        <v>10</v>
      </c>
      <c r="B9" s="3" t="n">
        <v>5</v>
      </c>
      <c r="C9" s="3" t="n">
        <v>8</v>
      </c>
      <c r="D9" s="3" t="n">
        <v>15</v>
      </c>
    </row>
    <row r="10" customFormat="false" ht="12.75" hidden="false" customHeight="false" outlineLevel="0" collapsed="false">
      <c r="A10" s="3" t="n">
        <v>12.5</v>
      </c>
    </row>
    <row r="11" customFormat="false" ht="12.75" hidden="false" customHeight="false" outlineLevel="0" collapsed="false">
      <c r="A11" s="3" t="n">
        <v>15</v>
      </c>
    </row>
    <row r="12" customFormat="false" ht="12.75" hidden="false" customHeight="false" outlineLevel="0" collapsed="false">
      <c r="A12" s="3" t="n">
        <v>17.5</v>
      </c>
    </row>
    <row r="13" customFormat="false" ht="12.75" hidden="false" customHeight="false" outlineLevel="0" collapsed="false">
      <c r="A13" s="3" t="n">
        <v>20</v>
      </c>
      <c r="B13" s="3" t="n">
        <v>1</v>
      </c>
      <c r="C13" s="3" t="n">
        <v>4</v>
      </c>
      <c r="D13" s="3" t="n">
        <v>7.5</v>
      </c>
    </row>
    <row r="27" customFormat="false" ht="12.75" hidden="false" customHeight="false" outlineLevel="0" collapsed="false">
      <c r="F27" s="3" t="s">
        <v>82</v>
      </c>
    </row>
    <row r="28" customFormat="false" ht="15.75" hidden="false" customHeight="false" outlineLevel="0" collapsed="false">
      <c r="F28" s="31" t="s">
        <v>83</v>
      </c>
    </row>
    <row r="29" customFormat="false" ht="15.75" hidden="false" customHeight="false" outlineLevel="0" collapsed="false">
      <c r="F29" s="31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2:30:32Z</dcterms:created>
  <dc:creator>Le Hai Trung</dc:creator>
  <dc:description/>
  <dc:language>en-US</dc:language>
  <cp:lastModifiedBy>Le Hai Trung - CITG</cp:lastModifiedBy>
  <cp:lastPrinted>2012-07-18T06:53:33Z</cp:lastPrinted>
  <dcterms:modified xsi:type="dcterms:W3CDTF">2014-04-24T09:24:01Z</dcterms:modified>
  <cp:revision>0</cp:revision>
  <dc:subject/>
  <dc:title/>
</cp:coreProperties>
</file>