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iginal data" sheetId="1" state="visible" r:id="rId2"/>
    <sheet name="1. Root diameter" sheetId="2" state="visible" r:id="rId3"/>
    <sheet name="2. RVR" sheetId="3" state="visible" r:id="rId4"/>
    <sheet name="3. Root density" sheetId="4" state="visible" r:id="rId5"/>
    <sheet name="VT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Le Hai Trung:
</t>
        </r>
        <r>
          <rPr>
            <sz val="8"/>
            <color rgb="FF000000"/>
            <rFont val="Tahoma"/>
            <family val="2"/>
          </rPr>
          <t xml:space="preserve">total weight/ total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32</xdr:rowOff>
              </xdr:from>
              <xdr:to>
                <xdr:col>13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22">
  <si>
    <t xml:space="preserve">Thể tích</t>
  </si>
  <si>
    <t xml:space="preserve">Lần nhắc lại 1</t>
  </si>
  <si>
    <t xml:space="preserve">Mẫu khô</t>
  </si>
  <si>
    <t xml:space="preserve">Lần nhắc 1</t>
  </si>
  <si>
    <t xml:space="preserve">đv: ml</t>
  </si>
  <si>
    <t xml:space="preserve">Đường kính rễ</t>
  </si>
  <si>
    <t xml:space="preserve">Lát cắt</t>
  </si>
  <si>
    <t xml:space="preserve">0-10cm</t>
  </si>
  <si>
    <t xml:space="preserve">10-20cm</t>
  </si>
  <si>
    <t xml:space="preserve">&gt;20cm</t>
  </si>
  <si>
    <t xml:space="preserve">Tổng</t>
  </si>
  <si>
    <t xml:space="preserve">TB</t>
  </si>
  <si>
    <t xml:space="preserve">Đỏ 1</t>
  </si>
  <si>
    <t xml:space="preserve">Cấp 1</t>
  </si>
  <si>
    <t xml:space="preserve">Cấp 2</t>
  </si>
  <si>
    <t xml:space="preserve">Cấp 3</t>
  </si>
  <si>
    <t xml:space="preserve">Cấp 4</t>
  </si>
  <si>
    <t xml:space="preserve">Xanh 1</t>
  </si>
  <si>
    <t xml:space="preserve">Xanh 3</t>
  </si>
  <si>
    <t xml:space="preserve">Đỏ 3</t>
  </si>
  <si>
    <t xml:space="preserve">Tím 3</t>
  </si>
  <si>
    <t xml:space="preserve">Vàng 3</t>
  </si>
  <si>
    <t xml:space="preserve">Lần nhắc 2</t>
  </si>
  <si>
    <t xml:space="preserve">Xanh 7</t>
  </si>
  <si>
    <t xml:space="preserve">Đỏ 7</t>
  </si>
  <si>
    <t xml:space="preserve">Tím 7</t>
  </si>
  <si>
    <t xml:space="preserve">Vàng 7</t>
  </si>
  <si>
    <t xml:space="preserve">Tím 1</t>
  </si>
  <si>
    <t xml:space="preserve">Vàng 1</t>
  </si>
  <si>
    <t xml:space="preserve">Thể tích mẫu</t>
  </si>
  <si>
    <t xml:space="preserve">Tỷ số RVR</t>
  </si>
  <si>
    <t xml:space="preserve">r2.h</t>
  </si>
  <si>
    <t xml:space="preserve">Khối lượng</t>
  </si>
  <si>
    <t xml:space="preserve">Lần nhắc lại 2</t>
  </si>
  <si>
    <t xml:space="preserve">đv: gam</t>
  </si>
  <si>
    <t xml:space="preserve">Đỏ 2</t>
  </si>
  <si>
    <t xml:space="preserve">Xanh 2</t>
  </si>
  <si>
    <t xml:space="preserve">Tím 2</t>
  </si>
  <si>
    <t xml:space="preserve">Vàng 2</t>
  </si>
  <si>
    <t xml:space="preserve">KL riêng</t>
  </si>
  <si>
    <t xml:space="preserve">ml</t>
  </si>
  <si>
    <t xml:space="preserve">gam</t>
  </si>
  <si>
    <t xml:space="preserve">Đỏ</t>
  </si>
  <si>
    <t xml:space="preserve">Phân bố bộ rễ</t>
  </si>
  <si>
    <t xml:space="preserve">ĐK TB (mm)</t>
  </si>
  <si>
    <t xml:space="preserve">SL</t>
  </si>
  <si>
    <t xml:space="preserve">Đếm số lượng rễ ở mỗi cấp</t>
  </si>
  <si>
    <t xml:space="preserve">Xanh</t>
  </si>
  <si>
    <t xml:space="preserve">Tím</t>
  </si>
  <si>
    <t xml:space="preserve">% số rễ theo mỗi cấp</t>
  </si>
  <si>
    <t xml:space="preserve">%</t>
  </si>
  <si>
    <t xml:space="preserve">Vàng</t>
  </si>
  <si>
    <t xml:space="preserve">root volume of each slide</t>
  </si>
  <si>
    <t xml:space="preserve">20-30cm</t>
  </si>
  <si>
    <t xml:space="preserve">RVR</t>
  </si>
  <si>
    <t xml:space="preserve">Tổng số rễ</t>
  </si>
  <si>
    <t xml:space="preserve">Lần 1</t>
  </si>
  <si>
    <t xml:space="preserve">Lần 2</t>
  </si>
  <si>
    <t xml:space="preserve">Khối lượng riêng</t>
  </si>
  <si>
    <t xml:space="preserve">KL</t>
  </si>
  <si>
    <t xml:space="preserve">g (g/cm3)</t>
  </si>
  <si>
    <t xml:space="preserve">Class I</t>
  </si>
  <si>
    <t xml:space="preserve">Class II</t>
  </si>
  <si>
    <t xml:space="preserve">Class III</t>
  </si>
  <si>
    <t xml:space="preserve">Class IV</t>
  </si>
  <si>
    <t xml:space="preserve">Sum</t>
  </si>
  <si>
    <t xml:space="preserve">root diameter 1</t>
  </si>
  <si>
    <t xml:space="preserve">Carpet grass</t>
  </si>
  <si>
    <t xml:space="preserve">number of roots 1</t>
  </si>
  <si>
    <t xml:space="preserve">root diameter 2</t>
  </si>
  <si>
    <t xml:space="preserve">number of roots 2</t>
  </si>
  <si>
    <t xml:space="preserve">averaged diameter</t>
  </si>
  <si>
    <t xml:space="preserve">averaged number</t>
  </si>
  <si>
    <t xml:space="preserve">% of class</t>
  </si>
  <si>
    <t xml:space="preserve">D - Vetiver</t>
  </si>
  <si>
    <t xml:space="preserve">Vetiver grass</t>
  </si>
  <si>
    <t xml:space="preserve">Tim</t>
  </si>
  <si>
    <t xml:space="preserve">V - Bermuda</t>
  </si>
  <si>
    <t xml:space="preserve">root diameter averaged for all grass</t>
  </si>
  <si>
    <t xml:space="preserve">r cm</t>
  </si>
  <si>
    <t xml:space="preserve">h cm</t>
  </si>
  <si>
    <t xml:space="preserve">V cm3 ml</t>
  </si>
  <si>
    <t xml:space="preserve">r mm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VTV</t>
    </r>
    <r>
      <rPr>
        <sz val="10"/>
        <rFont val="Arial"/>
        <family val="2"/>
      </rPr>
      <t xml:space="preserve"> (r=15mm)</t>
    </r>
  </si>
  <si>
    <t xml:space="preserve">sample of VTV 2006</t>
  </si>
  <si>
    <t xml:space="preserve">Thí nghiệm phân bố mật độ thể tích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root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 root</t>
    </r>
  </si>
  <si>
    <t xml:space="preserve">slide</t>
  </si>
  <si>
    <t xml:space="preserve">RVR %</t>
  </si>
  <si>
    <t xml:space="preserve">% root distribution in depth</t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/A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Number of roots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/A</t>
    </r>
    <r>
      <rPr>
        <vertAlign val="subscript"/>
        <sz val="10"/>
        <rFont val="Arial"/>
        <family val="2"/>
      </rPr>
      <t xml:space="preserve">VTV</t>
    </r>
    <r>
      <rPr>
        <sz val="10"/>
        <rFont val="Arial"/>
        <family val="2"/>
      </rPr>
      <t xml:space="preserve">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Number of roots/ A</t>
    </r>
    <r>
      <rPr>
        <vertAlign val="subscript"/>
        <sz val="10"/>
        <rFont val="Arial"/>
        <family val="2"/>
      </rPr>
      <t xml:space="preserve">VTV</t>
    </r>
  </si>
  <si>
    <t xml:space="preserve">Total V</t>
  </si>
  <si>
    <t xml:space="preserve">Averaged</t>
  </si>
  <si>
    <t xml:space="preserve">Vetiver</t>
  </si>
  <si>
    <t xml:space="preserve">Co giay</t>
  </si>
  <si>
    <t xml:space="preserve">Bermuda</t>
  </si>
  <si>
    <r>
      <rPr>
        <sz val="10"/>
        <rFont val="Arial"/>
        <family val="2"/>
      </rPr>
      <t xml:space="preserve">number of roots/ A</t>
    </r>
    <r>
      <rPr>
        <vertAlign val="subscript"/>
        <sz val="10"/>
        <rFont val="Arial"/>
        <family val="2"/>
      </rPr>
      <t xml:space="preserve">VTV</t>
    </r>
    <r>
      <rPr>
        <sz val="10"/>
        <rFont val="Arial"/>
        <family val="2"/>
      </rPr>
      <t xml:space="preserve"> according to VTV 2006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VTV</t>
    </r>
    <r>
      <rPr>
        <sz val="10"/>
        <rFont val="Arial"/>
        <family val="2"/>
      </rPr>
      <t xml:space="preserve"> is the cross-area of a 3-cm-diameter sample of soil</t>
    </r>
  </si>
  <si>
    <t xml:space="preserve">all grass samples taken in VietNam are classified Good according to VTV 2006</t>
  </si>
  <si>
    <t xml:space="preserve">ticket</t>
  </si>
  <si>
    <t xml:space="preserve">lunch</t>
  </si>
  <si>
    <t xml:space="preserve">boat</t>
  </si>
  <si>
    <t xml:space="preserve">icecream</t>
  </si>
  <si>
    <t xml:space="preserve">dinner</t>
  </si>
  <si>
    <t xml:space="preserve">Stanczak</t>
  </si>
  <si>
    <t xml:space="preserve">Sprangers</t>
  </si>
  <si>
    <t xml:space="preserve">d [cm]</t>
  </si>
  <si>
    <t xml:space="preserve">Slide</t>
  </si>
  <si>
    <t xml:space="preserve">Root density</t>
  </si>
  <si>
    <t xml:space="preserve">Carpet</t>
  </si>
  <si>
    <t xml:space="preserve">Total W (g)</t>
  </si>
  <si>
    <t xml:space="preserve">Ray</t>
  </si>
  <si>
    <t xml:space="preserve">Ray grass ND</t>
  </si>
  <si>
    <t xml:space="preserve">Bermuda ND</t>
  </si>
  <si>
    <t xml:space="preserve">% weight over depth</t>
  </si>
  <si>
    <t xml:space="preserve">VTV 2006</t>
  </si>
  <si>
    <r>
      <rPr>
        <sz val="10"/>
        <rFont val="Arial"/>
        <family val="2"/>
      </rPr>
      <t xml:space="preserve">number of roots/ A</t>
    </r>
    <r>
      <rPr>
        <vertAlign val="subscript"/>
        <sz val="10"/>
        <rFont val="Arial"/>
        <family val="2"/>
      </rPr>
      <t xml:space="preserve">VTV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VTV</t>
    </r>
    <r>
      <rPr>
        <sz val="10"/>
        <rFont val="Arial"/>
        <family val="2"/>
      </rPr>
      <t xml:space="preserve"> cross-area of a 3-cm-diameter sample of soil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0.000"/>
    <numFmt numFmtId="170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4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4"/>
      <name val="Arial"/>
      <family val="2"/>
    </font>
    <font>
      <sz val="10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  <font>
      <sz val="11"/>
      <name val="Times New Roman"/>
      <family val="1"/>
      <charset val="163"/>
    </font>
    <font>
      <vertAlign val="subscript"/>
      <sz val="10"/>
      <name val="Arial"/>
      <family val="2"/>
    </font>
    <font>
      <b val="true"/>
      <sz val="11"/>
      <name val="Times New Roman"/>
      <family val="1"/>
      <charset val="163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hai Thuy dike</a:t>
            </a:r>
          </a:p>
        </c:rich>
      </c:tx>
      <c:layout>
        <c:manualLayout>
          <c:xMode val="edge"/>
          <c:yMode val="edge"/>
          <c:x val="0.687018633540373"/>
          <c:y val="0.0717735785102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48447204969"/>
          <c:y val="0.0211846453690365"/>
          <c:w val="0.922919254658385"/>
          <c:h val="0.90865180916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Root diameter'!$D$9:$G$9</c:f>
              <c:numCache>
                <c:formatCode>General</c:formatCode>
                <c:ptCount val="4"/>
                <c:pt idx="0">
                  <c:v>2.13454075032342</c:v>
                </c:pt>
                <c:pt idx="1">
                  <c:v>5.4980595084088</c:v>
                </c:pt>
                <c:pt idx="2">
                  <c:v>8.15006468305304</c:v>
                </c:pt>
                <c:pt idx="3">
                  <c:v>84.2173350582147</c:v>
                </c:pt>
              </c:numCache>
            </c:numRef>
          </c:xVal>
          <c:yVal>
            <c:numRef>
              <c:f>'1. Root diameter'!$D$7:$G$7</c:f>
              <c:numCache>
                <c:formatCode>General</c:formatCode>
                <c:ptCount val="4"/>
                <c:pt idx="0">
                  <c:v>0.875</c:v>
                </c:pt>
                <c:pt idx="1">
                  <c:v>0.565</c:v>
                </c:pt>
                <c:pt idx="2">
                  <c:v>0.3365</c:v>
                </c:pt>
                <c:pt idx="3">
                  <c:v>0.18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Root diameter'!$D$16:$G$16</c:f>
              <c:numCache>
                <c:formatCode>General</c:formatCode>
                <c:ptCount val="4"/>
                <c:pt idx="0">
                  <c:v>22.0162224797219</c:v>
                </c:pt>
                <c:pt idx="1">
                  <c:v>11.1239860950174</c:v>
                </c:pt>
                <c:pt idx="2">
                  <c:v>10.9501738122827</c:v>
                </c:pt>
                <c:pt idx="3">
                  <c:v>55.909617612978</c:v>
                </c:pt>
              </c:numCache>
            </c:numRef>
          </c:xVal>
          <c:yVal>
            <c:numRef>
              <c:f>'1. Root diameter'!$D$14:$G$14</c:f>
              <c:numCache>
                <c:formatCode>General</c:formatCode>
                <c:ptCount val="4"/>
                <c:pt idx="0">
                  <c:v>1.51</c:v>
                </c:pt>
                <c:pt idx="1">
                  <c:v>0.9475</c:v>
                </c:pt>
                <c:pt idx="2">
                  <c:v>0.4985</c:v>
                </c:pt>
                <c:pt idx="3">
                  <c:v>0.2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Root diameter'!$D$23:$G$23</c:f>
              <c:numCache>
                <c:formatCode>General</c:formatCode>
                <c:ptCount val="4"/>
                <c:pt idx="0">
                  <c:v>1.13582584003786</c:v>
                </c:pt>
                <c:pt idx="1">
                  <c:v>1.90487458589683</c:v>
                </c:pt>
                <c:pt idx="2">
                  <c:v>5.46616185518221</c:v>
                </c:pt>
                <c:pt idx="3">
                  <c:v>91.4931377188831</c:v>
                </c:pt>
              </c:numCache>
            </c:numRef>
          </c:xVal>
          <c:yVal>
            <c:numRef>
              <c:f>'1. Root diameter'!$D$21:$G$21</c:f>
              <c:numCache>
                <c:formatCode>General</c:formatCode>
                <c:ptCount val="4"/>
                <c:pt idx="0">
                  <c:v>1.4925</c:v>
                </c:pt>
                <c:pt idx="1">
                  <c:v>0.975</c:v>
                </c:pt>
                <c:pt idx="2">
                  <c:v>0.6</c:v>
                </c:pt>
                <c:pt idx="3">
                  <c:v>0.2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Root diameter'!$D$30:$G$30</c:f>
              <c:numCache>
                <c:formatCode>General</c:formatCode>
                <c:ptCount val="4"/>
                <c:pt idx="0">
                  <c:v>1.74757281553398</c:v>
                </c:pt>
                <c:pt idx="1">
                  <c:v>4.20711974110032</c:v>
                </c:pt>
                <c:pt idx="2">
                  <c:v>9.19093851132686</c:v>
                </c:pt>
                <c:pt idx="3">
                  <c:v>84.8543689320388</c:v>
                </c:pt>
              </c:numCache>
            </c:numRef>
          </c:xVal>
          <c:yVal>
            <c:numRef>
              <c:f>'1. Root diameter'!$D$28:$G$28</c:f>
              <c:numCache>
                <c:formatCode>General</c:formatCode>
                <c:ptCount val="4"/>
                <c:pt idx="0">
                  <c:v>0.79</c:v>
                </c:pt>
                <c:pt idx="1">
                  <c:v>0.386</c:v>
                </c:pt>
                <c:pt idx="2">
                  <c:v>0.2475</c:v>
                </c:pt>
                <c:pt idx="3">
                  <c:v>0.125</c:v>
                </c:pt>
              </c:numCache>
            </c:numRef>
          </c:yVal>
          <c:smooth val="0"/>
        </c:ser>
        <c:axId val="84690939"/>
        <c:axId val="17984720"/>
      </c:scatterChart>
      <c:valAx>
        <c:axId val="8469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layout>
            <c:manualLayout>
              <c:xMode val="edge"/>
              <c:yMode val="edge"/>
              <c:x val="0.444534161490683"/>
              <c:y val="0.91534615710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720"/>
        <c:crossesAt val="0"/>
        <c:crossBetween val="midCat"/>
      </c:valAx>
      <c:valAx>
        <c:axId val="179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652487077366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956521739131"/>
          <c:y val="0.384628421320227"/>
          <c:w val="0.227888198757764"/>
          <c:h val="0.221252436234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611690501468"/>
          <c:y val="0.105940966347058"/>
          <c:w val="0.921438830949853"/>
          <c:h val="0.894059033652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9:$I$9</c:f>
              <c:numCache>
                <c:formatCode>General</c:formatCode>
                <c:ptCount val="3"/>
                <c:pt idx="0">
                  <c:v>0.827605704077856</c:v>
                </c:pt>
                <c:pt idx="1">
                  <c:v>0.509295817894065</c:v>
                </c:pt>
                <c:pt idx="2">
                  <c:v>0.146422547644544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14:$I$14</c:f>
              <c:numCache>
                <c:formatCode>General</c:formatCode>
                <c:ptCount val="3"/>
                <c:pt idx="0">
                  <c:v>8.27605704077856</c:v>
                </c:pt>
                <c:pt idx="1">
                  <c:v>0.572957795130823</c:v>
                </c:pt>
                <c:pt idx="2">
                  <c:v>0.0254647908947033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19:$I$19</c:f>
              <c:numCache>
                <c:formatCode>General</c:formatCode>
                <c:ptCount val="3"/>
                <c:pt idx="0">
                  <c:v>3.18309886183791</c:v>
                </c:pt>
                <c:pt idx="1">
                  <c:v>0.891267681314614</c:v>
                </c:pt>
                <c:pt idx="2">
                  <c:v>0.178253536262923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24:$I$24</c:f>
              <c:numCache>
                <c:formatCode>General</c:formatCode>
                <c:ptCount val="3"/>
                <c:pt idx="0">
                  <c:v>0.445633840657307</c:v>
                </c:pt>
                <c:pt idx="1">
                  <c:v>0.0763943726841098</c:v>
                </c:pt>
                <c:pt idx="2">
                  <c:v>0.00636619772367581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63542886"/>
        <c:axId val="1031984"/>
      </c:scatterChart>
      <c:valAx>
        <c:axId val="6354288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, Thai Thuy dike</a:t>
                </a:r>
              </a:p>
            </c:rich>
          </c:tx>
          <c:layout>
            <c:manualLayout>
              <c:xMode val="edge"/>
              <c:yMode val="edge"/>
              <c:x val="0.400549553487791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84"/>
        <c:crossesAt val="0"/>
        <c:crossBetween val="midCat"/>
        <c:majorUnit val="2"/>
      </c:valAx>
      <c:valAx>
        <c:axId val="1031984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6123149940673"/>
              <c:y val="0.2510810302688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8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39517891713"/>
          <c:y val="0.668640721940214"/>
          <c:w val="0.200462124523824"/>
          <c:h val="0.261985335589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1854912764"/>
          <c:y val="0.0911477869467367"/>
          <c:w val="0.905417814508724"/>
          <c:h val="0.908852213053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L$9:$N$9</c:f>
              <c:numCache>
                <c:formatCode>General</c:formatCode>
                <c:ptCount val="3"/>
                <c:pt idx="0">
                  <c:v>53.6907536907537</c:v>
                </c:pt>
                <c:pt idx="1">
                  <c:v>34.1491841491842</c:v>
                </c:pt>
                <c:pt idx="2">
                  <c:v>12.1600621600622</c:v>
                </c:pt>
              </c:numCache>
            </c:numRef>
          </c:xVal>
          <c:yVal>
            <c:numRef>
              <c:f>'2. RVR'!$L$5:$N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L$14:$N$14</c:f>
              <c:numCache>
                <c:formatCode>General</c:formatCode>
                <c:ptCount val="3"/>
                <c:pt idx="0">
                  <c:v>93.1688569303248</c:v>
                </c:pt>
                <c:pt idx="1">
                  <c:v>6.52533267212166</c:v>
                </c:pt>
                <c:pt idx="2">
                  <c:v>0.305810397553517</c:v>
                </c:pt>
              </c:numCache>
            </c:numRef>
          </c:xVal>
          <c:yVal>
            <c:numRef>
              <c:f>'2. RVR'!$L$5:$N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L$19:$N$19</c:f>
              <c:numCache>
                <c:formatCode>General</c:formatCode>
                <c:ptCount val="3"/>
                <c:pt idx="0">
                  <c:v>67.805716741887</c:v>
                </c:pt>
                <c:pt idx="1">
                  <c:v>28.0464216634429</c:v>
                </c:pt>
                <c:pt idx="2">
                  <c:v>4.14786159467011</c:v>
                </c:pt>
              </c:numCache>
            </c:numRef>
          </c:xVal>
          <c:yVal>
            <c:numRef>
              <c:f>'2. RVR'!$L$5:$N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L$24:$N$24</c:f>
              <c:numCache>
                <c:formatCode>General</c:formatCode>
                <c:ptCount val="3"/>
                <c:pt idx="0">
                  <c:v>83.9201877934272</c:v>
                </c:pt>
                <c:pt idx="1">
                  <c:v>15.3755868544601</c:v>
                </c:pt>
                <c:pt idx="2">
                  <c:v>0.704225352112676</c:v>
                </c:pt>
              </c:numCache>
            </c:numRef>
          </c:xVal>
          <c:yVal>
            <c:numRef>
              <c:f>'2. RVR'!$L$5:$N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9550362"/>
        <c:axId val="41489015"/>
      </c:scatterChart>
      <c:valAx>
        <c:axId val="9550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, Thai Thuy dike</a:t>
                </a:r>
              </a:p>
            </c:rich>
          </c:tx>
          <c:layout>
            <c:manualLayout>
              <c:xMode val="edge"/>
              <c:yMode val="edge"/>
              <c:x val="0.324579124579125"/>
              <c:y val="0.02344336084021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15"/>
        <c:crossesAt val="0"/>
        <c:crossBetween val="midCat"/>
        <c:majorUnit val="20"/>
      </c:valAx>
      <c:valAx>
        <c:axId val="41489015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3045607591062"/>
              <c:y val="0.233589647411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6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332415059688"/>
          <c:y val="0.666822955738935"/>
          <c:w val="0.196510560146924"/>
          <c:h val="0.261346586646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487189077988"/>
          <c:y val="0.0759470393527032"/>
          <c:w val="0.921451281092201"/>
          <c:h val="0.924052960647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9:$I$9</c:f>
              <c:numCache>
                <c:formatCode>General</c:formatCode>
                <c:ptCount val="3"/>
                <c:pt idx="0">
                  <c:v>0.827605704077856</c:v>
                </c:pt>
                <c:pt idx="1">
                  <c:v>0.509295817894065</c:v>
                </c:pt>
                <c:pt idx="2">
                  <c:v>0.146422547644544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14:$I$14</c:f>
              <c:numCache>
                <c:formatCode>General</c:formatCode>
                <c:ptCount val="3"/>
                <c:pt idx="0">
                  <c:v>8.27605704077856</c:v>
                </c:pt>
                <c:pt idx="1">
                  <c:v>0.572957795130823</c:v>
                </c:pt>
                <c:pt idx="2">
                  <c:v>0.0254647908947033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19:$I$19</c:f>
              <c:numCache>
                <c:formatCode>General</c:formatCode>
                <c:ptCount val="3"/>
                <c:pt idx="0">
                  <c:v>3.18309886183791</c:v>
                </c:pt>
                <c:pt idx="1">
                  <c:v>0.891267681314614</c:v>
                </c:pt>
                <c:pt idx="2">
                  <c:v>0.178253536262923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G$24:$I$24</c:f>
              <c:numCache>
                <c:formatCode>General</c:formatCode>
                <c:ptCount val="3"/>
                <c:pt idx="0">
                  <c:v>0.445633840657307</c:v>
                </c:pt>
                <c:pt idx="1">
                  <c:v>0.0763943726841098</c:v>
                </c:pt>
                <c:pt idx="2">
                  <c:v>0.00636619772367581</c:v>
                </c:pt>
              </c:numCache>
            </c:numRef>
          </c:xVal>
          <c:yVal>
            <c:numRef>
              <c:f>'2. RVR'!$G$5:$I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tanczak"</c:f>
              <c:strCache>
                <c:ptCount val="1"/>
                <c:pt idx="0">
                  <c:v>Stancza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B$82:$B$91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RVR'!$D$82:$D$9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rangers"</c:f>
              <c:strCache>
                <c:ptCount val="1"/>
                <c:pt idx="0">
                  <c:v>Sprang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C$82:$C$91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RVR'!$D$82:$D$91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yVal>
          <c:smooth val="0"/>
        </c:ser>
        <c:axId val="40553495"/>
        <c:axId val="7538527"/>
      </c:scatterChart>
      <c:valAx>
        <c:axId val="4055349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, Thai Binh</a:t>
                </a:r>
              </a:p>
            </c:rich>
          </c:tx>
          <c:layout>
            <c:manualLayout>
              <c:xMode val="edge"/>
              <c:yMode val="edge"/>
              <c:x val="0.437067514494109"/>
              <c:y val="0.0229863920559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7"/>
        <c:crossesAt val="0"/>
        <c:crossBetween val="midCat"/>
        <c:majorUnit val="2"/>
      </c:valAx>
      <c:valAx>
        <c:axId val="7538527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850632753569"/>
              <c:y val="0.238782640676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9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713047815"/>
          <c:y val="0.566292754689224"/>
          <c:w val="0.294682376410448"/>
          <c:h val="0.3762412651710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y poor   poor  average                           good</a:t>
            </a:r>
          </a:p>
        </c:rich>
      </c:tx>
      <c:layout>
        <c:manualLayout>
          <c:xMode val="edge"/>
          <c:yMode val="edge"/>
          <c:x val="0.0844584180999938"/>
          <c:y val="0.19523630907726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0677516799211"/>
          <c:y val="0.0899287321830458"/>
          <c:w val="0.909006842981321"/>
          <c:h val="0.9100712678169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B$5,VTV!$B$9,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C$5,VTV!$C$9,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D$5,VTV!$D$9,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B$5,VTV!$B$9,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C$5,VTV!$C$9,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D$5,VTV!$D$9,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6:$AE$6</c:f>
              <c:numCache>
                <c:formatCode>General</c:formatCode>
                <c:ptCount val="3"/>
                <c:pt idx="0">
                  <c:v>129.000059412128</c:v>
                </c:pt>
                <c:pt idx="1">
                  <c:v>96.750044559096</c:v>
                </c:pt>
                <c:pt idx="2">
                  <c:v>64.500029706064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7:$AE$7</c:f>
              <c:numCache>
                <c:formatCode>General</c:formatCode>
                <c:ptCount val="3"/>
                <c:pt idx="0">
                  <c:v>290.250133677288</c:v>
                </c:pt>
                <c:pt idx="1">
                  <c:v>161.25007426516</c:v>
                </c:pt>
                <c:pt idx="2">
                  <c:v>9.6750044559096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11:$AE$11</c:f>
              <c:numCache>
                <c:formatCode>General</c:formatCode>
                <c:ptCount val="3"/>
                <c:pt idx="0">
                  <c:v>1159.59396743586</c:v>
                </c:pt>
                <c:pt idx="1">
                  <c:v>96.6328306196549</c:v>
                </c:pt>
                <c:pt idx="2">
                  <c:v>7.73062644957239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12:$AE$12</c:f>
              <c:numCache>
                <c:formatCode>General</c:formatCode>
                <c:ptCount val="3"/>
                <c:pt idx="0">
                  <c:v>1352.85962867517</c:v>
                </c:pt>
                <c:pt idx="1">
                  <c:v>77.3062644957239</c:v>
                </c:pt>
                <c:pt idx="2">
                  <c:v>0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16:$AE$16</c:f>
              <c:numCache>
                <c:formatCode>General</c:formatCode>
                <c:ptCount val="3"/>
                <c:pt idx="0">
                  <c:v>149.886444187273</c:v>
                </c:pt>
                <c:pt idx="1">
                  <c:v>134.897799768546</c:v>
                </c:pt>
                <c:pt idx="2">
                  <c:v>11.9909155349819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17:$AE$17</c:f>
              <c:numCache>
                <c:formatCode>General</c:formatCode>
                <c:ptCount val="3"/>
                <c:pt idx="0">
                  <c:v>599.545776749093</c:v>
                </c:pt>
                <c:pt idx="1">
                  <c:v>74.9432220936367</c:v>
                </c:pt>
                <c:pt idx="2">
                  <c:v>29.9772888374547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21:$AE$21</c:f>
              <c:numCache>
                <c:formatCode>General</c:formatCode>
                <c:ptCount val="3"/>
                <c:pt idx="0">
                  <c:v>440.031586660472</c:v>
                </c:pt>
                <c:pt idx="1">
                  <c:v>73.3385977767454</c:v>
                </c:pt>
                <c:pt idx="2">
                  <c:v>7.33385977767454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RVR'!$AC$22:$AE$22</c:f>
              <c:numCache>
                <c:formatCode>General</c:formatCode>
                <c:ptCount val="3"/>
                <c:pt idx="0">
                  <c:v>73.3385977767454</c:v>
                </c:pt>
                <c:pt idx="1">
                  <c:v>14.6677195553491</c:v>
                </c:pt>
                <c:pt idx="2">
                  <c:v>0</c:v>
                </c:pt>
              </c:numCache>
            </c:numRef>
          </c:xVal>
          <c:yVal>
            <c:numRef>
              <c:f>'2. RVR'!$AC$5:$AE$5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22294744"/>
        <c:axId val="20323860"/>
      </c:scatterChart>
      <c:valAx>
        <c:axId val="2229474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root</a:t>
                </a:r>
              </a:p>
            </c:rich>
          </c:tx>
          <c:layout>
            <c:manualLayout>
              <c:xMode val="edge"/>
              <c:yMode val="edge"/>
              <c:x val="0.436039701621355"/>
              <c:y val="0.023443360840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860"/>
        <c:crossesAt val="0"/>
        <c:crossBetween val="midCat"/>
        <c:majorUnit val="50"/>
      </c:valAx>
      <c:valAx>
        <c:axId val="20323860"/>
        <c:scaling>
          <c:orientation val="maxMin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121200912398"/>
              <c:y val="0.2237434358589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744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3"/>
        <c:delete val="1"/>
      </c:legendEntry>
      <c:layout>
        <c:manualLayout>
          <c:xMode val="edge"/>
          <c:yMode val="edge"/>
          <c:x val="0.506565563158868"/>
          <c:y val="0.768285821455364"/>
          <c:w val="0.41322976388632"/>
          <c:h val="0.1521942985746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280326484661"/>
          <c:y val="0.034992564080133"/>
          <c:w val="0.873135378553335"/>
          <c:h val="0.93675094042516"/>
        </c:manualLayout>
      </c:layout>
      <c:lineChart>
        <c:grouping val="standard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9</c:f>
              <c:numCache>
                <c:formatCode>General</c:formatCode>
                <c:ptCount val="1"/>
                <c:pt idx="0">
                  <c:v>0.582407407407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15</c:f>
              <c:numCache>
                <c:formatCode>General</c:formatCode>
                <c:ptCount val="1"/>
                <c:pt idx="0">
                  <c:v>0.534047619047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21</c:f>
              <c:numCache>
                <c:formatCode>General</c:formatCode>
                <c:ptCount val="1"/>
                <c:pt idx="0">
                  <c:v>1.291944444444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27</c:f>
              <c:numCache>
                <c:formatCode>General</c:formatCode>
                <c:ptCount val="1"/>
                <c:pt idx="0">
                  <c:v>0.930555555555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ay grass ND"</c:f>
              <c:strCache>
                <c:ptCount val="1"/>
                <c:pt idx="0">
                  <c:v>Ray grass 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N$20:$O$20</c:f>
              <c:numCache>
                <c:formatCode>General</c:formatCode>
                <c:ptCount val="2"/>
                <c:pt idx="0">
                  <c:v>0.377</c:v>
                </c:pt>
                <c:pt idx="1">
                  <c:v>0.3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ermuda ND"</c:f>
              <c:strCache>
                <c:ptCount val="1"/>
                <c:pt idx="0">
                  <c:v>Bermuda 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N$26:$O$26</c:f>
              <c:numCache>
                <c:formatCode>General</c:formatCode>
                <c:ptCount val="2"/>
                <c:pt idx="0">
                  <c:v>0.318</c:v>
                </c:pt>
                <c:pt idx="1">
                  <c:v>0.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9798"/>
        <c:axId val="43226436"/>
      </c:lineChart>
      <c:catAx>
        <c:axId val="52549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26436"/>
        <c:crossesAt val="0"/>
        <c:auto val="1"/>
        <c:lblAlgn val="ctr"/>
        <c:lblOffset val="100"/>
        <c:noMultiLvlLbl val="0"/>
      </c:catAx>
      <c:valAx>
        <c:axId val="4322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ensity [g/cm3]</a:t>
                </a:r>
              </a:p>
            </c:rich>
          </c:tx>
          <c:layout>
            <c:manualLayout>
              <c:xMode val="edge"/>
              <c:yMode val="edge"/>
              <c:x val="0.0175204052913031"/>
              <c:y val="-0.06123698714023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732338868562"/>
          <c:y val="0.102878138395591"/>
          <c:w val="0.290458767238953"/>
          <c:h val="0.4258595048552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16478614536867"/>
          <c:w val="0.758911114453301"/>
          <c:h val="0.976121752820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TT"</c:f>
              <c:strCache>
                <c:ptCount val="1"/>
                <c:pt idx="0">
                  <c:v>Carpet T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C$31:$E$31</c:f>
              <c:numCache>
                <c:formatCode>General</c:formatCode>
                <c:ptCount val="3"/>
                <c:pt idx="0">
                  <c:v>60.4651162790698</c:v>
                </c:pt>
                <c:pt idx="1">
                  <c:v>20.9302325581395</c:v>
                </c:pt>
                <c:pt idx="2">
                  <c:v>18.6046511627907</c:v>
                </c:pt>
              </c:numCache>
            </c:numRef>
          </c:xVal>
          <c:yVal>
            <c:numRef>
              <c:f>'3. Root density'!$C$29:$E$29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C$32:$E$32</c:f>
              <c:numCache>
                <c:formatCode>General</c:formatCode>
                <c:ptCount val="3"/>
                <c:pt idx="0">
                  <c:v>51.2820512820513</c:v>
                </c:pt>
                <c:pt idx="1">
                  <c:v>44.8717948717949</c:v>
                </c:pt>
                <c:pt idx="2">
                  <c:v>3.84615384615385</c:v>
                </c:pt>
              </c:numCache>
            </c:numRef>
          </c:xVal>
          <c:yVal>
            <c:numRef>
              <c:f>'3. Root density'!$C$29:$E$29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C$34:$E$34</c:f>
              <c:numCache>
                <c:formatCode>General</c:formatCode>
                <c:ptCount val="3"/>
                <c:pt idx="0">
                  <c:v>94.7368421052632</c:v>
                </c:pt>
                <c:pt idx="1">
                  <c:v>4.82456140350877</c:v>
                </c:pt>
                <c:pt idx="2">
                  <c:v>0.43859649122807</c:v>
                </c:pt>
              </c:numCache>
            </c:numRef>
          </c:xVal>
          <c:yVal>
            <c:numRef>
              <c:f>'3. Root density'!$C$29:$E$29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C$35:$E$35</c:f>
              <c:numCache>
                <c:formatCode>General</c:formatCode>
                <c:ptCount val="3"/>
                <c:pt idx="0">
                  <c:v>98.6644407345576</c:v>
                </c:pt>
                <c:pt idx="1">
                  <c:v>1.3355592654424</c:v>
                </c:pt>
                <c:pt idx="2">
                  <c:v>0</c:v>
                </c:pt>
              </c:numCache>
            </c:numRef>
          </c:xVal>
          <c:yVal>
            <c:numRef>
              <c:f>'3. Root density'!$C$29:$E$29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808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C$38:$E$38</c:f>
              <c:numCache>
                <c:formatCode>General</c:formatCode>
                <c:ptCount val="3"/>
                <c:pt idx="0">
                  <c:v>77.1653543307087</c:v>
                </c:pt>
                <c:pt idx="1">
                  <c:v>13.7795275590551</c:v>
                </c:pt>
                <c:pt idx="2">
                  <c:v>9.05511811023622</c:v>
                </c:pt>
              </c:numCache>
            </c:numRef>
          </c:xVal>
          <c:yVal>
            <c:numRef>
              <c:f>'3. Root density'!$C$29:$E$29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ermuda TT"</c:f>
              <c:strCache>
                <c:ptCount val="1"/>
                <c:pt idx="0">
                  <c:v>Bermuda T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C$40:$E$40</c:f>
              <c:numCache>
                <c:formatCode>General</c:formatCode>
                <c:ptCount val="3"/>
                <c:pt idx="0">
                  <c:v>88.0597014925373</c:v>
                </c:pt>
                <c:pt idx="1">
                  <c:v>10.4477611940299</c:v>
                </c:pt>
                <c:pt idx="2">
                  <c:v>1.49253731343284</c:v>
                </c:pt>
              </c:numCache>
            </c:numRef>
          </c:xVal>
          <c:yVal>
            <c:numRef>
              <c:f>'3. Root density'!$C$29:$E$29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27996866"/>
        <c:axId val="2198341"/>
      </c:scatterChart>
      <c:valAx>
        <c:axId val="2799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341"/>
        <c:crossesAt val="0"/>
        <c:crossBetween val="midCat"/>
      </c:valAx>
      <c:valAx>
        <c:axId val="219834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6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96405474507"/>
          <c:y val="0.253739176069273"/>
          <c:w val="0.175063919386374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ery poor            poor                         average                           good</a:t>
            </a:r>
          </a:p>
        </c:rich>
      </c:tx>
      <c:layout>
        <c:manualLayout>
          <c:xMode val="edge"/>
          <c:yMode val="edge"/>
          <c:x val="0.167160976841042"/>
          <c:y val="0.263533997401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06682652868"/>
          <c:y val="0.0892161108705067"/>
          <c:w val="0.924149681327696"/>
          <c:h val="0.910783889129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B$5,VTV!$B$9,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C$5,VTV!$C$9,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D$5,VTV!$D$9,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B$5,VTV!$B$9,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C$5,VTV!$C$9,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D$5,VTV!$D$9,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axId val="10548116"/>
        <c:axId val="89635427"/>
      </c:scatterChart>
      <c:valAx>
        <c:axId val="1054811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root</a:t>
                </a:r>
              </a:p>
            </c:rich>
          </c:tx>
          <c:layout>
            <c:manualLayout>
              <c:xMode val="edge"/>
              <c:yMode val="edge"/>
              <c:x val="0.445762604909447"/>
              <c:y val="0.027067994802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27"/>
        <c:crossesAt val="0"/>
        <c:crossBetween val="midCat"/>
      </c:valAx>
      <c:valAx>
        <c:axId val="896354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cm)</a:t>
                </a:r>
              </a:p>
            </c:rich>
          </c:tx>
          <c:layout>
            <c:manualLayout>
              <c:xMode val="edge"/>
              <c:yMode val="edge"/>
              <c:x val="0.015775856629015"/>
              <c:y val="0.19250757903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16"/>
        <c:crossesAt val="0"/>
        <c:crossBetween val="midCat"/>
        <c:majorUnit val="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8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6941160" y="485640"/>
        <a:ext cx="57956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0</xdr:rowOff>
    </xdr:from>
    <xdr:to>
      <xdr:col>11</xdr:col>
      <xdr:colOff>20520</xdr:colOff>
      <xdr:row>50</xdr:row>
      <xdr:rowOff>105120</xdr:rowOff>
    </xdr:to>
    <xdr:graphicFrame>
      <xdr:nvGraphicFramePr>
        <xdr:cNvPr id="1" name="Chart 1"/>
        <xdr:cNvGraphicFramePr/>
      </xdr:nvGraphicFramePr>
      <xdr:xfrm>
        <a:off x="1276200" y="5400720"/>
        <a:ext cx="5764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7</xdr:row>
      <xdr:rowOff>0</xdr:rowOff>
    </xdr:from>
    <xdr:to>
      <xdr:col>21</xdr:col>
      <xdr:colOff>30960</xdr:colOff>
      <xdr:row>50</xdr:row>
      <xdr:rowOff>114480</xdr:rowOff>
    </xdr:to>
    <xdr:graphicFrame>
      <xdr:nvGraphicFramePr>
        <xdr:cNvPr id="2" name="Chart 2"/>
        <xdr:cNvGraphicFramePr/>
      </xdr:nvGraphicFramePr>
      <xdr:xfrm>
        <a:off x="7658280" y="5400720"/>
        <a:ext cx="58802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2</xdr:row>
      <xdr:rowOff>0</xdr:rowOff>
    </xdr:from>
    <xdr:to>
      <xdr:col>11</xdr:col>
      <xdr:colOff>30600</xdr:colOff>
      <xdr:row>75</xdr:row>
      <xdr:rowOff>114480</xdr:rowOff>
    </xdr:to>
    <xdr:graphicFrame>
      <xdr:nvGraphicFramePr>
        <xdr:cNvPr id="3" name="Chart 3"/>
        <xdr:cNvGraphicFramePr/>
      </xdr:nvGraphicFramePr>
      <xdr:xfrm>
        <a:off x="1276200" y="9448920"/>
        <a:ext cx="5774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0</xdr:colOff>
      <xdr:row>27</xdr:row>
      <xdr:rowOff>0</xdr:rowOff>
    </xdr:from>
    <xdr:to>
      <xdr:col>31</xdr:col>
      <xdr:colOff>70200</xdr:colOff>
      <xdr:row>50</xdr:row>
      <xdr:rowOff>114480</xdr:rowOff>
    </xdr:to>
    <xdr:graphicFrame>
      <xdr:nvGraphicFramePr>
        <xdr:cNvPr id="4" name="Chart 4"/>
        <xdr:cNvGraphicFramePr/>
      </xdr:nvGraphicFramePr>
      <xdr:xfrm>
        <a:off x="14181480" y="5400720"/>
        <a:ext cx="58392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47880</xdr:rowOff>
    </xdr:from>
    <xdr:to>
      <xdr:col>24</xdr:col>
      <xdr:colOff>10800</xdr:colOff>
      <xdr:row>26</xdr:row>
      <xdr:rowOff>190440</xdr:rowOff>
    </xdr:to>
    <xdr:graphicFrame>
      <xdr:nvGraphicFramePr>
        <xdr:cNvPr id="5" name="Chart 1"/>
        <xdr:cNvGraphicFramePr/>
      </xdr:nvGraphicFramePr>
      <xdr:xfrm>
        <a:off x="10347480" y="1095480"/>
        <a:ext cx="51159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99160</xdr:colOff>
      <xdr:row>28</xdr:row>
      <xdr:rowOff>66240</xdr:rowOff>
    </xdr:from>
    <xdr:to>
      <xdr:col>23</xdr:col>
      <xdr:colOff>618840</xdr:colOff>
      <xdr:row>45</xdr:row>
      <xdr:rowOff>57240</xdr:rowOff>
    </xdr:to>
    <xdr:graphicFrame>
      <xdr:nvGraphicFramePr>
        <xdr:cNvPr id="6" name="Chart 1"/>
        <xdr:cNvGraphicFramePr/>
      </xdr:nvGraphicFramePr>
      <xdr:xfrm>
        <a:off x="10646640" y="544788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</xdr:row>
      <xdr:rowOff>56880</xdr:rowOff>
    </xdr:from>
    <xdr:to>
      <xdr:col>13</xdr:col>
      <xdr:colOff>609120</xdr:colOff>
      <xdr:row>24</xdr:row>
      <xdr:rowOff>142920</xdr:rowOff>
    </xdr:to>
    <xdr:graphicFrame>
      <xdr:nvGraphicFramePr>
        <xdr:cNvPr id="7" name="Chart 1"/>
        <xdr:cNvGraphicFramePr/>
      </xdr:nvGraphicFramePr>
      <xdr:xfrm>
        <a:off x="3200760" y="704520"/>
        <a:ext cx="57045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X83" activeCellId="0" sqref="X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12" min="12" style="0" width="12.99"/>
    <col collapsed="false" customWidth="true" hidden="false" outlineLevel="0" max="13" min="13" style="0" width="10.85"/>
    <col collapsed="false" customWidth="true" hidden="false" outlineLevel="0" max="14" min="14" style="0" width="16.7"/>
    <col collapsed="false" customWidth="true" hidden="false" outlineLevel="0" max="15" min="15" style="0" width="14.41"/>
  </cols>
  <sheetData>
    <row r="1" customFormat="false" ht="20.25" hidden="false" customHeight="false" outlineLevel="0" collapsed="false">
      <c r="B1" s="1"/>
    </row>
    <row r="2" customFormat="false" ht="20.25" hidden="false" customHeight="false" outlineLevel="0" collapsed="false">
      <c r="B2" s="1"/>
      <c r="L2" s="2" t="s">
        <v>0</v>
      </c>
    </row>
    <row r="3" customFormat="false" ht="20.25" hidden="false" customHeight="false" outlineLevel="0" collapsed="false">
      <c r="A3" s="1" t="s">
        <v>1</v>
      </c>
      <c r="L3" s="3" t="s">
        <v>2</v>
      </c>
      <c r="M3" s="3"/>
      <c r="N3" s="3"/>
      <c r="O3" s="3"/>
      <c r="P3" s="3"/>
    </row>
    <row r="4" customFormat="false" ht="20.25" hidden="false" customHeight="false" outlineLevel="0" collapsed="false">
      <c r="A4" s="1"/>
      <c r="L4" s="3" t="s">
        <v>3</v>
      </c>
      <c r="M4" s="3" t="s">
        <v>4</v>
      </c>
      <c r="N4" s="3"/>
      <c r="O4" s="3"/>
      <c r="P4" s="3"/>
    </row>
    <row r="5" customFormat="false" ht="20.25" hidden="false" customHeight="false" outlineLevel="0" collapsed="false">
      <c r="B5" s="2" t="s">
        <v>5</v>
      </c>
      <c r="L5" s="4" t="s">
        <v>6</v>
      </c>
      <c r="M5" s="5" t="s">
        <v>7</v>
      </c>
      <c r="N5" s="5" t="s">
        <v>8</v>
      </c>
      <c r="O5" s="6" t="s">
        <v>9</v>
      </c>
      <c r="P5" s="7" t="s">
        <v>10</v>
      </c>
      <c r="Q5" s="7" t="s">
        <v>11</v>
      </c>
    </row>
    <row r="6" customFormat="false" ht="19.5" hidden="false" customHeight="false" outlineLevel="0" collapsed="false">
      <c r="A6" s="8" t="s">
        <v>12</v>
      </c>
      <c r="B6" s="9" t="s">
        <v>13</v>
      </c>
      <c r="C6" s="9" t="s">
        <v>14</v>
      </c>
      <c r="D6" s="9" t="s">
        <v>15</v>
      </c>
      <c r="E6" s="9" t="s">
        <v>16</v>
      </c>
      <c r="F6" s="8" t="s">
        <v>17</v>
      </c>
      <c r="G6" s="9" t="s">
        <v>13</v>
      </c>
      <c r="H6" s="9" t="s">
        <v>14</v>
      </c>
      <c r="I6" s="9" t="s">
        <v>15</v>
      </c>
      <c r="J6" s="9" t="s">
        <v>16</v>
      </c>
      <c r="K6" s="9"/>
      <c r="L6" s="10" t="s">
        <v>18</v>
      </c>
      <c r="M6" s="11" t="n">
        <v>4</v>
      </c>
      <c r="N6" s="11" t="n">
        <v>3</v>
      </c>
      <c r="O6" s="12" t="n">
        <v>2</v>
      </c>
      <c r="P6" s="3" t="n">
        <f aca="false">SUM(M6:O6)</f>
        <v>9</v>
      </c>
      <c r="Q6" s="3" t="n">
        <f aca="false">AVERAGE(M6:O6)</f>
        <v>3</v>
      </c>
    </row>
    <row r="7" customFormat="false" ht="18.75" hidden="false" customHeight="false" outlineLevel="0" collapsed="false">
      <c r="A7" s="7" t="n">
        <v>1</v>
      </c>
      <c r="B7" s="3" t="n">
        <v>1.3</v>
      </c>
      <c r="C7" s="3" t="n">
        <v>1</v>
      </c>
      <c r="D7" s="3" t="n">
        <v>0.5</v>
      </c>
      <c r="E7" s="3" t="n">
        <v>0.3</v>
      </c>
      <c r="F7" s="7" t="n">
        <v>1</v>
      </c>
      <c r="G7" s="3" t="n">
        <v>1.05</v>
      </c>
      <c r="H7" s="3" t="n">
        <v>0.65</v>
      </c>
      <c r="I7" s="3" t="n">
        <v>0.3</v>
      </c>
      <c r="J7" s="3" t="n">
        <v>0.2</v>
      </c>
      <c r="K7" s="3"/>
      <c r="L7" s="10" t="s">
        <v>19</v>
      </c>
      <c r="M7" s="11" t="n">
        <v>60</v>
      </c>
      <c r="N7" s="11" t="n">
        <v>5</v>
      </c>
      <c r="O7" s="12" t="n">
        <v>0.4</v>
      </c>
      <c r="P7" s="3" t="n">
        <f aca="false">SUM(M7:O7)</f>
        <v>65.4</v>
      </c>
      <c r="Q7" s="3" t="n">
        <f aca="false">AVERAGE(M7:O7)</f>
        <v>21.8</v>
      </c>
    </row>
    <row r="8" customFormat="false" ht="18.75" hidden="false" customHeight="false" outlineLevel="0" collapsed="false">
      <c r="A8" s="7" t="n">
        <v>2</v>
      </c>
      <c r="B8" s="3" t="n">
        <v>1.45</v>
      </c>
      <c r="C8" s="3" t="n">
        <v>1.05</v>
      </c>
      <c r="D8" s="3" t="n">
        <v>0.55</v>
      </c>
      <c r="E8" s="3" t="n">
        <v>0.32</v>
      </c>
      <c r="F8" s="7" t="n">
        <v>2</v>
      </c>
      <c r="G8" s="3" t="n">
        <v>0.95</v>
      </c>
      <c r="H8" s="3" t="n">
        <v>0.55</v>
      </c>
      <c r="I8" s="3" t="n">
        <v>0.35</v>
      </c>
      <c r="J8" s="3" t="n">
        <v>0.25</v>
      </c>
      <c r="K8" s="3"/>
      <c r="L8" s="10" t="s">
        <v>20</v>
      </c>
      <c r="M8" s="11" t="n">
        <v>10</v>
      </c>
      <c r="N8" s="11" t="n">
        <v>9</v>
      </c>
      <c r="O8" s="12" t="n">
        <v>0.8</v>
      </c>
      <c r="P8" s="3" t="n">
        <f aca="false">SUM(M8:O8)</f>
        <v>19.8</v>
      </c>
      <c r="Q8" s="3" t="n">
        <f aca="false">AVERAGE(M8:O8)</f>
        <v>6.6</v>
      </c>
    </row>
    <row r="9" customFormat="false" ht="18.75" hidden="false" customHeight="false" outlineLevel="0" collapsed="false">
      <c r="A9" s="7" t="n">
        <v>3</v>
      </c>
      <c r="B9" s="3" t="n">
        <v>1.5</v>
      </c>
      <c r="C9" s="3" t="n">
        <v>0.7</v>
      </c>
      <c r="D9" s="3" t="n">
        <v>0.45</v>
      </c>
      <c r="E9" s="3" t="n">
        <v>0.2</v>
      </c>
      <c r="F9" s="7" t="n">
        <v>3</v>
      </c>
      <c r="G9" s="3" t="n">
        <v>0.85</v>
      </c>
      <c r="H9" s="3" t="n">
        <v>0.6</v>
      </c>
      <c r="I9" s="3" t="n">
        <v>0.3</v>
      </c>
      <c r="J9" s="3" t="n">
        <v>0.15</v>
      </c>
      <c r="K9" s="3"/>
      <c r="L9" s="13" t="s">
        <v>21</v>
      </c>
      <c r="M9" s="14" t="n">
        <v>6</v>
      </c>
      <c r="N9" s="14" t="n">
        <v>1</v>
      </c>
      <c r="O9" s="15" t="n">
        <v>0.1</v>
      </c>
      <c r="P9" s="3" t="n">
        <f aca="false">SUM(M9:O9)</f>
        <v>7.1</v>
      </c>
      <c r="Q9" s="3" t="n">
        <f aca="false">AVERAGE(M9:O9)</f>
        <v>2.36666666666667</v>
      </c>
    </row>
    <row r="10" customFormat="false" ht="18.75" hidden="false" customHeight="false" outlineLevel="0" collapsed="false">
      <c r="A10" s="7" t="n">
        <v>4</v>
      </c>
      <c r="B10" s="3" t="n">
        <v>1.55</v>
      </c>
      <c r="C10" s="3" t="n">
        <v>0.75</v>
      </c>
      <c r="D10" s="3" t="n">
        <v>0.5</v>
      </c>
      <c r="E10" s="3" t="n">
        <v>0.4</v>
      </c>
      <c r="F10" s="7" t="n">
        <v>4</v>
      </c>
      <c r="G10" s="3" t="n">
        <v>0.9</v>
      </c>
      <c r="H10" s="3" t="n">
        <v>0.5</v>
      </c>
      <c r="I10" s="3" t="n">
        <v>0.4</v>
      </c>
      <c r="J10" s="3" t="n">
        <v>0.2</v>
      </c>
      <c r="K10" s="3"/>
      <c r="L10" s="7" t="s">
        <v>10</v>
      </c>
      <c r="M10" s="3" t="n">
        <f aca="false">SUM(M6:M9)</f>
        <v>80</v>
      </c>
      <c r="N10" s="3" t="n">
        <f aca="false">SUM(N6:N9)</f>
        <v>18</v>
      </c>
      <c r="O10" s="3" t="n">
        <f aca="false">SUM(O6:O9)</f>
        <v>3.3</v>
      </c>
      <c r="P10" s="3" t="n">
        <f aca="false">SUM(P6:P9)</f>
        <v>101.3</v>
      </c>
      <c r="Q10" s="3"/>
    </row>
    <row r="11" customFormat="false" ht="18.75" hidden="false" customHeight="false" outlineLevel="0" collapsed="false">
      <c r="A11" s="7" t="n">
        <v>5</v>
      </c>
      <c r="B11" s="3" t="n">
        <v>1.65</v>
      </c>
      <c r="C11" s="3" t="n">
        <v>1.1</v>
      </c>
      <c r="D11" s="3" t="n">
        <v>0.7</v>
      </c>
      <c r="E11" s="3" t="n">
        <v>0.3</v>
      </c>
      <c r="F11" s="7" t="n">
        <v>5</v>
      </c>
      <c r="G11" s="3" t="n">
        <v>0.85</v>
      </c>
      <c r="H11" s="3" t="n">
        <v>0.55</v>
      </c>
      <c r="I11" s="3" t="n">
        <v>0.5</v>
      </c>
      <c r="J11" s="3" t="n">
        <v>0.18</v>
      </c>
      <c r="K11" s="3"/>
      <c r="L11" s="7" t="s">
        <v>11</v>
      </c>
      <c r="M11" s="3" t="n">
        <f aca="false">AVERAGE(M6:M9)</f>
        <v>20</v>
      </c>
      <c r="N11" s="3" t="n">
        <f aca="false">AVERAGE(N6:N9)</f>
        <v>4.5</v>
      </c>
      <c r="O11" s="3" t="n">
        <f aca="false">AVERAGE(O6:O9)</f>
        <v>0.825</v>
      </c>
      <c r="P11" s="3" t="n">
        <f aca="false">AVERAGE(P6:P9)</f>
        <v>25.325</v>
      </c>
      <c r="Q11" s="3"/>
    </row>
    <row r="12" customFormat="false" ht="18.75" hidden="false" customHeight="false" outlineLevel="0" collapsed="false">
      <c r="A12" s="7" t="n">
        <v>6</v>
      </c>
      <c r="B12" s="3" t="n">
        <v>1.6</v>
      </c>
      <c r="C12" s="3" t="n">
        <v>0.9</v>
      </c>
      <c r="D12" s="3" t="n">
        <v>0.55</v>
      </c>
      <c r="E12" s="3" t="n">
        <v>0.2</v>
      </c>
      <c r="F12" s="7" t="n">
        <v>6</v>
      </c>
      <c r="G12" s="3" t="n">
        <v>1</v>
      </c>
      <c r="H12" s="3" t="n">
        <v>0.65</v>
      </c>
      <c r="I12" s="3" t="n">
        <v>0.35</v>
      </c>
      <c r="J12" s="3" t="n">
        <v>0.2</v>
      </c>
      <c r="K12" s="3"/>
      <c r="M12" s="3"/>
      <c r="N12" s="3"/>
      <c r="O12" s="3"/>
      <c r="P12" s="3"/>
      <c r="Q12" s="3"/>
    </row>
    <row r="13" customFormat="false" ht="18.75" hidden="false" customHeight="false" outlineLevel="0" collapsed="false">
      <c r="A13" s="7" t="n">
        <v>7</v>
      </c>
      <c r="B13" s="3" t="n">
        <v>1.15</v>
      </c>
      <c r="C13" s="3" t="n">
        <v>1</v>
      </c>
      <c r="D13" s="3" t="n">
        <v>0.45</v>
      </c>
      <c r="E13" s="3" t="n">
        <v>0.22</v>
      </c>
      <c r="F13" s="7" t="n">
        <v>7</v>
      </c>
      <c r="G13" s="3" t="n">
        <v>0.8</v>
      </c>
      <c r="H13" s="3" t="n">
        <v>0.45</v>
      </c>
      <c r="I13" s="3" t="n">
        <v>0.35</v>
      </c>
      <c r="J13" s="3" t="n">
        <v>0.25</v>
      </c>
      <c r="K13" s="3"/>
      <c r="L13" s="7" t="s">
        <v>22</v>
      </c>
      <c r="M13" s="3" t="s">
        <v>4</v>
      </c>
      <c r="N13" s="3"/>
      <c r="O13" s="3"/>
      <c r="P13" s="3"/>
      <c r="Q13" s="3"/>
    </row>
    <row r="14" customFormat="false" ht="18.75" hidden="false" customHeight="false" outlineLevel="0" collapsed="false">
      <c r="A14" s="7" t="n">
        <v>8</v>
      </c>
      <c r="B14" s="3" t="n">
        <v>1.55</v>
      </c>
      <c r="C14" s="3" t="n">
        <v>0.95</v>
      </c>
      <c r="D14" s="3" t="n">
        <v>0.4</v>
      </c>
      <c r="E14" s="3" t="n">
        <v>0.15</v>
      </c>
      <c r="F14" s="7" t="n">
        <v>8</v>
      </c>
      <c r="G14" s="3" t="n">
        <v>1</v>
      </c>
      <c r="H14" s="3" t="n">
        <v>0.4</v>
      </c>
      <c r="I14" s="3" t="n">
        <v>0.4</v>
      </c>
      <c r="J14" s="3" t="n">
        <v>0.16</v>
      </c>
      <c r="K14" s="3"/>
      <c r="L14" s="4" t="s">
        <v>6</v>
      </c>
      <c r="M14" s="5" t="s">
        <v>7</v>
      </c>
      <c r="N14" s="5" t="s">
        <v>8</v>
      </c>
      <c r="O14" s="6" t="s">
        <v>9</v>
      </c>
      <c r="P14" s="7" t="s">
        <v>10</v>
      </c>
      <c r="Q14" s="7" t="s">
        <v>11</v>
      </c>
    </row>
    <row r="15" customFormat="false" ht="18.75" hidden="false" customHeight="false" outlineLevel="0" collapsed="false">
      <c r="A15" s="7" t="n">
        <v>9</v>
      </c>
      <c r="B15" s="3" t="n">
        <v>1.5</v>
      </c>
      <c r="C15" s="3" t="n">
        <v>1</v>
      </c>
      <c r="D15" s="3" t="n">
        <v>0.45</v>
      </c>
      <c r="E15" s="3" t="n">
        <v>0.18</v>
      </c>
      <c r="F15" s="7" t="n">
        <v>9</v>
      </c>
      <c r="G15" s="3" t="n">
        <v>0.75</v>
      </c>
      <c r="H15" s="3" t="n">
        <v>0.7</v>
      </c>
      <c r="I15" s="3" t="n">
        <v>0.3</v>
      </c>
      <c r="J15" s="3" t="n">
        <v>0.2</v>
      </c>
      <c r="K15" s="3"/>
      <c r="L15" s="10" t="s">
        <v>23</v>
      </c>
      <c r="M15" s="11" t="n">
        <v>9</v>
      </c>
      <c r="N15" s="11" t="n">
        <v>5</v>
      </c>
      <c r="O15" s="12" t="n">
        <v>0.3</v>
      </c>
      <c r="P15" s="3" t="n">
        <f aca="false">SUM(M15:O15)</f>
        <v>14.3</v>
      </c>
      <c r="Q15" s="3" t="n">
        <f aca="false">AVERAGE(M15:O15)</f>
        <v>4.76666666666667</v>
      </c>
    </row>
    <row r="16" customFormat="false" ht="18.75" hidden="false" customHeight="false" outlineLevel="0" collapsed="false">
      <c r="A16" s="7" t="n">
        <v>10</v>
      </c>
      <c r="B16" s="3" t="n">
        <v>1.35</v>
      </c>
      <c r="C16" s="3" t="n">
        <v>0.95</v>
      </c>
      <c r="D16" s="3" t="n">
        <v>0.42</v>
      </c>
      <c r="E16" s="3" t="n">
        <v>0.25</v>
      </c>
      <c r="F16" s="7" t="n">
        <v>10</v>
      </c>
      <c r="G16" s="3" t="n">
        <v>0.9</v>
      </c>
      <c r="H16" s="3" t="n">
        <v>0.6</v>
      </c>
      <c r="I16" s="3" t="n">
        <v>0.45</v>
      </c>
      <c r="J16" s="3" t="n">
        <v>0.12</v>
      </c>
      <c r="K16" s="3"/>
      <c r="L16" s="10" t="s">
        <v>24</v>
      </c>
      <c r="M16" s="11" t="n">
        <v>70</v>
      </c>
      <c r="N16" s="11" t="n">
        <v>4</v>
      </c>
      <c r="O16" s="12" t="n">
        <v>0</v>
      </c>
      <c r="P16" s="3" t="n">
        <f aca="false">SUM(M16:O16)</f>
        <v>74</v>
      </c>
      <c r="Q16" s="3" t="n">
        <f aca="false">AVERAGE(M16:O16)</f>
        <v>24.6666666666667</v>
      </c>
    </row>
    <row r="17" customFormat="false" ht="18.75" hidden="false" customHeight="false" outlineLevel="0" collapsed="false">
      <c r="A17" s="5" t="s">
        <v>10</v>
      </c>
      <c r="B17" s="16" t="n">
        <f aca="false">SUM(B7:B16)</f>
        <v>14.6</v>
      </c>
      <c r="C17" s="17" t="n">
        <f aca="false">SUM(C7:C16)</f>
        <v>9.4</v>
      </c>
      <c r="D17" s="17" t="n">
        <f aca="false">SUM(D7:D16)</f>
        <v>4.97</v>
      </c>
      <c r="E17" s="17" t="n">
        <f aca="false">SUM(E7:E16)</f>
        <v>2.52</v>
      </c>
      <c r="F17" s="5" t="s">
        <v>10</v>
      </c>
      <c r="G17" s="16" t="n">
        <f aca="false">SUM(G7:G16)</f>
        <v>9.05</v>
      </c>
      <c r="H17" s="17" t="n">
        <f aca="false">SUM(H7:H16)</f>
        <v>5.65</v>
      </c>
      <c r="I17" s="17" t="n">
        <f aca="false">SUM(I7:I16)</f>
        <v>3.7</v>
      </c>
      <c r="J17" s="17" t="n">
        <f aca="false">SUM(J7:J16)</f>
        <v>1.91</v>
      </c>
      <c r="K17" s="11"/>
      <c r="L17" s="10" t="s">
        <v>25</v>
      </c>
      <c r="M17" s="11" t="n">
        <v>40</v>
      </c>
      <c r="N17" s="11" t="n">
        <v>5</v>
      </c>
      <c r="O17" s="12" t="n">
        <v>2</v>
      </c>
      <c r="P17" s="3" t="n">
        <f aca="false">SUM(M17:O17)</f>
        <v>47</v>
      </c>
      <c r="Q17" s="3" t="n">
        <f aca="false">AVERAGE(M17:O17)</f>
        <v>15.6666666666667</v>
      </c>
    </row>
    <row r="18" customFormat="false" ht="18.75" hidden="false" customHeight="false" outlineLevel="0" collapsed="false">
      <c r="A18" s="18" t="s">
        <v>11</v>
      </c>
      <c r="B18" s="19" t="n">
        <f aca="false">AVERAGE(B7:B16)</f>
        <v>1.46</v>
      </c>
      <c r="C18" s="14" t="n">
        <f aca="false">AVERAGE(C7:C16)</f>
        <v>0.94</v>
      </c>
      <c r="D18" s="14" t="n">
        <f aca="false">AVERAGE(D7:D16)</f>
        <v>0.497</v>
      </c>
      <c r="E18" s="14" t="n">
        <f aca="false">AVERAGE(E7:E16)</f>
        <v>0.252</v>
      </c>
      <c r="F18" s="18" t="s">
        <v>11</v>
      </c>
      <c r="G18" s="19" t="n">
        <f aca="false">AVERAGE(G7:G16)</f>
        <v>0.905</v>
      </c>
      <c r="H18" s="14" t="n">
        <f aca="false">AVERAGE(H7:H16)</f>
        <v>0.565</v>
      </c>
      <c r="I18" s="14" t="n">
        <f aca="false">AVERAGE(I7:I16)</f>
        <v>0.37</v>
      </c>
      <c r="J18" s="14" t="n">
        <f aca="false">AVERAGE(J7:J16)</f>
        <v>0.191</v>
      </c>
      <c r="K18" s="14"/>
      <c r="L18" s="13" t="s">
        <v>26</v>
      </c>
      <c r="M18" s="14" t="n">
        <v>1</v>
      </c>
      <c r="N18" s="20" t="n">
        <v>0.2</v>
      </c>
      <c r="O18" s="21" t="n">
        <v>0</v>
      </c>
      <c r="P18" s="3" t="n">
        <f aca="false">SUM(M18:O18)</f>
        <v>1.2</v>
      </c>
      <c r="Q18" s="3" t="n">
        <f aca="false">AVERAGE(M18:O18)</f>
        <v>0.4</v>
      </c>
    </row>
    <row r="19" customFormat="false" ht="18.75" hidden="false" customHeight="false" outlineLevel="0" collapsed="false">
      <c r="L19" s="7" t="s">
        <v>10</v>
      </c>
      <c r="M19" s="3" t="n">
        <f aca="false">SUM(M15:M18)</f>
        <v>120</v>
      </c>
      <c r="N19" s="3" t="n">
        <f aca="false">SUM(N15:N18)</f>
        <v>14.2</v>
      </c>
      <c r="O19" s="3" t="n">
        <f aca="false">SUM(O15:O18)</f>
        <v>2.3</v>
      </c>
      <c r="P19" s="3" t="n">
        <f aca="false">SUM(P15:P18)</f>
        <v>136.5</v>
      </c>
      <c r="Q19" s="3"/>
    </row>
    <row r="20" customFormat="false" ht="18.75" hidden="false" customHeight="false" outlineLevel="0" collapsed="false">
      <c r="L20" s="7" t="s">
        <v>11</v>
      </c>
      <c r="M20" s="3" t="n">
        <f aca="false">AVERAGE(M15:M18)</f>
        <v>30</v>
      </c>
      <c r="N20" s="3" t="n">
        <f aca="false">AVERAGE(N15:N18)</f>
        <v>3.55</v>
      </c>
      <c r="O20" s="3" t="n">
        <f aca="false">AVERAGE(O15:O18)</f>
        <v>0.575</v>
      </c>
      <c r="P20" s="3" t="n">
        <f aca="false">AVERAGE(P15:P18)</f>
        <v>34.125</v>
      </c>
      <c r="Q20" s="3"/>
    </row>
    <row r="21" customFormat="false" ht="19.5" hidden="false" customHeight="false" outlineLevel="0" collapsed="false">
      <c r="A21" s="8" t="s">
        <v>27</v>
      </c>
      <c r="B21" s="9" t="s">
        <v>13</v>
      </c>
      <c r="C21" s="9" t="s">
        <v>14</v>
      </c>
      <c r="D21" s="9" t="s">
        <v>15</v>
      </c>
      <c r="E21" s="9" t="s">
        <v>16</v>
      </c>
      <c r="F21" s="8" t="s">
        <v>28</v>
      </c>
      <c r="G21" s="9" t="s">
        <v>13</v>
      </c>
      <c r="H21" s="9" t="s">
        <v>14</v>
      </c>
      <c r="I21" s="9" t="s">
        <v>15</v>
      </c>
      <c r="J21" s="9" t="s">
        <v>16</v>
      </c>
      <c r="K21" s="9"/>
    </row>
    <row r="22" customFormat="false" ht="18.75" hidden="false" customHeight="false" outlineLevel="0" collapsed="false">
      <c r="A22" s="7" t="n">
        <v>1</v>
      </c>
      <c r="B22" s="3" t="n">
        <v>1.55</v>
      </c>
      <c r="C22" s="3" t="n">
        <v>1.05</v>
      </c>
      <c r="D22" s="3" t="n">
        <v>0.6</v>
      </c>
      <c r="E22" s="3" t="n">
        <v>0.4</v>
      </c>
      <c r="F22" s="7" t="n">
        <v>1</v>
      </c>
      <c r="G22" s="3" t="n">
        <v>1.05</v>
      </c>
      <c r="H22" s="3" t="n">
        <v>0.45</v>
      </c>
      <c r="I22" s="3" t="n">
        <v>0.25</v>
      </c>
      <c r="J22" s="3" t="n">
        <v>0.15</v>
      </c>
      <c r="K22" s="3"/>
      <c r="M22" s="22" t="s">
        <v>0</v>
      </c>
      <c r="N22" s="22" t="s">
        <v>29</v>
      </c>
      <c r="O22" s="22" t="s">
        <v>30</v>
      </c>
    </row>
    <row r="23" customFormat="false" ht="18.75" hidden="false" customHeight="false" outlineLevel="0" collapsed="false">
      <c r="A23" s="7" t="n">
        <v>2</v>
      </c>
      <c r="B23" s="3" t="n">
        <v>1.7</v>
      </c>
      <c r="C23" s="3" t="n">
        <v>1</v>
      </c>
      <c r="D23" s="3" t="n">
        <v>0.65</v>
      </c>
      <c r="E23" s="3" t="n">
        <v>0.3</v>
      </c>
      <c r="F23" s="7" t="n">
        <v>2</v>
      </c>
      <c r="G23" s="3" t="n">
        <v>1.15</v>
      </c>
      <c r="H23" s="3" t="n">
        <v>0.5</v>
      </c>
      <c r="I23" s="3" t="n">
        <v>0.25</v>
      </c>
      <c r="J23" s="3" t="n">
        <v>0.1</v>
      </c>
      <c r="K23" s="3"/>
      <c r="L23" s="3" t="s">
        <v>3</v>
      </c>
    </row>
    <row r="24" customFormat="false" ht="18.75" hidden="false" customHeight="false" outlineLevel="0" collapsed="false">
      <c r="A24" s="7" t="n">
        <v>3</v>
      </c>
      <c r="B24" s="3" t="n">
        <v>1.6</v>
      </c>
      <c r="C24" s="3" t="n">
        <v>0.95</v>
      </c>
      <c r="D24" s="3" t="n">
        <v>0.55</v>
      </c>
      <c r="E24" s="3" t="n">
        <v>0.25</v>
      </c>
      <c r="F24" s="7" t="n">
        <v>3</v>
      </c>
      <c r="G24" s="3" t="n">
        <v>0.75</v>
      </c>
      <c r="H24" s="3" t="n">
        <v>0.55</v>
      </c>
      <c r="I24" s="3" t="n">
        <v>0.3</v>
      </c>
      <c r="J24" s="3" t="n">
        <v>0.1</v>
      </c>
      <c r="K24" s="3"/>
      <c r="L24" s="10" t="s">
        <v>18</v>
      </c>
      <c r="M24" s="23" t="n">
        <v>9</v>
      </c>
      <c r="N24" s="24" t="s">
        <v>31</v>
      </c>
      <c r="O24" s="25" t="n">
        <f aca="false">(M24/N25)*100</f>
        <v>3.6</v>
      </c>
    </row>
    <row r="25" customFormat="false" ht="18.75" hidden="false" customHeight="false" outlineLevel="0" collapsed="false">
      <c r="A25" s="7" t="n">
        <v>4</v>
      </c>
      <c r="B25" s="3" t="n">
        <v>1.1</v>
      </c>
      <c r="C25" s="3" t="n">
        <v>1</v>
      </c>
      <c r="D25" s="3" t="n">
        <v>0.45</v>
      </c>
      <c r="E25" s="3" t="n">
        <v>0.2</v>
      </c>
      <c r="F25" s="7" t="n">
        <v>4</v>
      </c>
      <c r="G25" s="3" t="n">
        <v>0.95</v>
      </c>
      <c r="H25" s="3" t="n">
        <v>0.4</v>
      </c>
      <c r="I25" s="3" t="n">
        <v>0.35</v>
      </c>
      <c r="J25" s="3" t="n">
        <v>0.1</v>
      </c>
      <c r="K25" s="3"/>
      <c r="L25" s="10" t="s">
        <v>19</v>
      </c>
      <c r="M25" s="23" t="n">
        <v>65.4</v>
      </c>
      <c r="N25" s="24" t="n">
        <v>250</v>
      </c>
      <c r="O25" s="25" t="n">
        <f aca="false">(M25/N25)*100</f>
        <v>26.16</v>
      </c>
    </row>
    <row r="26" customFormat="false" ht="18.75" hidden="false" customHeight="false" outlineLevel="0" collapsed="false">
      <c r="A26" s="7" t="n">
        <v>5</v>
      </c>
      <c r="B26" s="3" t="n">
        <v>1.65</v>
      </c>
      <c r="C26" s="3" t="n">
        <v>0.9</v>
      </c>
      <c r="D26" s="3" t="n">
        <v>0.6</v>
      </c>
      <c r="E26" s="3" t="n">
        <v>0.25</v>
      </c>
      <c r="F26" s="7" t="n">
        <v>5</v>
      </c>
      <c r="G26" s="3" t="n">
        <v>1</v>
      </c>
      <c r="H26" s="3" t="n">
        <v>0.54</v>
      </c>
      <c r="I26" s="3" t="n">
        <v>0.2</v>
      </c>
      <c r="J26" s="3" t="n">
        <v>0.15</v>
      </c>
      <c r="K26" s="3"/>
      <c r="L26" s="10" t="s">
        <v>20</v>
      </c>
      <c r="M26" s="23" t="n">
        <v>19.8</v>
      </c>
      <c r="N26" s="25"/>
      <c r="O26" s="25" t="n">
        <f aca="false">(M26/N25)*100</f>
        <v>7.92</v>
      </c>
    </row>
    <row r="27" customFormat="false" ht="18.75" hidden="false" customHeight="false" outlineLevel="0" collapsed="false">
      <c r="A27" s="7" t="n">
        <v>6</v>
      </c>
      <c r="B27" s="3" t="n">
        <v>1.45</v>
      </c>
      <c r="C27" s="3" t="n">
        <v>0.85</v>
      </c>
      <c r="D27" s="3" t="n">
        <v>0.55</v>
      </c>
      <c r="E27" s="3" t="n">
        <v>0.15</v>
      </c>
      <c r="F27" s="7" t="n">
        <v>6</v>
      </c>
      <c r="G27" s="3" t="n">
        <v>0.9</v>
      </c>
      <c r="H27" s="3" t="n">
        <v>0.4</v>
      </c>
      <c r="I27" s="3" t="n">
        <v>0.35</v>
      </c>
      <c r="J27" s="3" t="n">
        <v>0.1</v>
      </c>
      <c r="K27" s="3"/>
      <c r="L27" s="13" t="s">
        <v>21</v>
      </c>
      <c r="M27" s="23" t="n">
        <v>7.1</v>
      </c>
      <c r="N27" s="25"/>
      <c r="O27" s="25" t="n">
        <f aca="false">(M27/N25)*100</f>
        <v>2.84</v>
      </c>
    </row>
    <row r="28" customFormat="false" ht="18.75" hidden="false" customHeight="false" outlineLevel="0" collapsed="false">
      <c r="A28" s="7" t="n">
        <v>7</v>
      </c>
      <c r="B28" s="3" t="n">
        <v>1.5</v>
      </c>
      <c r="C28" s="3" t="n">
        <v>0.9</v>
      </c>
      <c r="D28" s="3" t="n">
        <v>0.5</v>
      </c>
      <c r="E28" s="3" t="n">
        <v>0.18</v>
      </c>
      <c r="F28" s="7" t="n">
        <v>7</v>
      </c>
      <c r="G28" s="3" t="n">
        <v>1.05</v>
      </c>
      <c r="H28" s="3" t="n">
        <v>0.4</v>
      </c>
      <c r="I28" s="3" t="n">
        <v>0.2</v>
      </c>
      <c r="J28" s="3" t="n">
        <v>0.1</v>
      </c>
      <c r="K28" s="3"/>
      <c r="M28" s="23"/>
      <c r="N28" s="25"/>
      <c r="O28" s="25"/>
    </row>
    <row r="29" customFormat="false" ht="18.75" hidden="false" customHeight="false" outlineLevel="0" collapsed="false">
      <c r="A29" s="7" t="n">
        <v>8</v>
      </c>
      <c r="B29" s="3" t="n">
        <v>1.65</v>
      </c>
      <c r="C29" s="3" t="n">
        <v>0.75</v>
      </c>
      <c r="D29" s="3" t="n">
        <v>0.65</v>
      </c>
      <c r="E29" s="3" t="n">
        <v>0.15</v>
      </c>
      <c r="F29" s="7" t="n">
        <v>8</v>
      </c>
      <c r="G29" s="3" t="n">
        <v>0.85</v>
      </c>
      <c r="H29" s="3" t="n">
        <v>0.3</v>
      </c>
      <c r="I29" s="3" t="n">
        <v>0.25</v>
      </c>
      <c r="J29" s="3" t="n">
        <v>0.1</v>
      </c>
      <c r="K29" s="3"/>
      <c r="L29" s="7" t="s">
        <v>22</v>
      </c>
      <c r="M29" s="23"/>
      <c r="N29" s="25"/>
      <c r="O29" s="25"/>
    </row>
    <row r="30" customFormat="false" ht="18.75" hidden="false" customHeight="false" outlineLevel="0" collapsed="false">
      <c r="A30" s="7" t="n">
        <v>9</v>
      </c>
      <c r="B30" s="3" t="n">
        <v>1.2</v>
      </c>
      <c r="C30" s="3" t="n">
        <v>0.95</v>
      </c>
      <c r="D30" s="3" t="n">
        <v>0.6</v>
      </c>
      <c r="E30" s="3" t="n">
        <v>0.1</v>
      </c>
      <c r="F30" s="7" t="n">
        <v>9</v>
      </c>
      <c r="G30" s="3" t="n">
        <v>0.75</v>
      </c>
      <c r="H30" s="3" t="n">
        <v>0.38</v>
      </c>
      <c r="I30" s="3" t="n">
        <v>0.2</v>
      </c>
      <c r="J30" s="3" t="n">
        <v>0.1</v>
      </c>
      <c r="K30" s="3"/>
      <c r="L30" s="10" t="s">
        <v>23</v>
      </c>
      <c r="M30" s="23" t="n">
        <v>14.3</v>
      </c>
      <c r="N30" s="24" t="s">
        <v>31</v>
      </c>
      <c r="O30" s="25" t="n">
        <f aca="false">(M30/N31)*100</f>
        <v>5.72</v>
      </c>
    </row>
    <row r="31" customFormat="false" ht="18.75" hidden="false" customHeight="false" outlineLevel="0" collapsed="false">
      <c r="A31" s="7" t="n">
        <v>10</v>
      </c>
      <c r="B31" s="3" t="n">
        <v>1.35</v>
      </c>
      <c r="C31" s="3" t="n">
        <v>1.05</v>
      </c>
      <c r="D31" s="3" t="n">
        <v>0.7</v>
      </c>
      <c r="E31" s="3" t="n">
        <v>0.15</v>
      </c>
      <c r="F31" s="7" t="n">
        <v>10</v>
      </c>
      <c r="G31" s="3" t="n">
        <v>0.8</v>
      </c>
      <c r="H31" s="3" t="n">
        <v>0.4</v>
      </c>
      <c r="I31" s="3" t="n">
        <v>0.3</v>
      </c>
      <c r="J31" s="3" t="n">
        <v>0.15</v>
      </c>
      <c r="K31" s="3"/>
      <c r="L31" s="10" t="s">
        <v>24</v>
      </c>
      <c r="M31" s="23" t="n">
        <v>74</v>
      </c>
      <c r="N31" s="24" t="n">
        <v>250</v>
      </c>
      <c r="O31" s="25" t="n">
        <f aca="false">(M31/N31)*100</f>
        <v>29.6</v>
      </c>
    </row>
    <row r="32" customFormat="false" ht="18.75" hidden="false" customHeight="false" outlineLevel="0" collapsed="false">
      <c r="A32" s="5" t="s">
        <v>10</v>
      </c>
      <c r="B32" s="16" t="n">
        <f aca="false">SUM(B22:B31)</f>
        <v>14.75</v>
      </c>
      <c r="C32" s="17" t="n">
        <f aca="false">SUM(C22:C31)</f>
        <v>9.4</v>
      </c>
      <c r="D32" s="17" t="n">
        <f aca="false">SUM(D22:D31)</f>
        <v>5.85</v>
      </c>
      <c r="E32" s="17" t="n">
        <f aca="false">SUM(E22:E31)</f>
        <v>2.13</v>
      </c>
      <c r="F32" s="5" t="s">
        <v>10</v>
      </c>
      <c r="G32" s="16" t="n">
        <f aca="false">SUM(G22:G31)</f>
        <v>9.25</v>
      </c>
      <c r="H32" s="17" t="n">
        <f aca="false">SUM(H22:H31)</f>
        <v>4.32</v>
      </c>
      <c r="I32" s="17" t="n">
        <f aca="false">SUM(I22:I31)</f>
        <v>2.65</v>
      </c>
      <c r="J32" s="17" t="n">
        <f aca="false">SUM(J22:J31)</f>
        <v>1.15</v>
      </c>
      <c r="K32" s="11"/>
      <c r="L32" s="10" t="s">
        <v>25</v>
      </c>
      <c r="M32" s="23" t="n">
        <v>47</v>
      </c>
      <c r="N32" s="25"/>
      <c r="O32" s="25" t="n">
        <f aca="false">(M32/N31)*100</f>
        <v>18.8</v>
      </c>
    </row>
    <row r="33" customFormat="false" ht="18.75" hidden="false" customHeight="false" outlineLevel="0" collapsed="false">
      <c r="A33" s="18" t="s">
        <v>11</v>
      </c>
      <c r="B33" s="19" t="n">
        <f aca="false">AVERAGE(B22:B31)</f>
        <v>1.475</v>
      </c>
      <c r="C33" s="14" t="n">
        <f aca="false">AVERAGE(C22:C31)</f>
        <v>0.94</v>
      </c>
      <c r="D33" s="14" t="n">
        <f aca="false">AVERAGE(D22:D31)</f>
        <v>0.585</v>
      </c>
      <c r="E33" s="14" t="n">
        <f aca="false">AVERAGE(E22:E31)</f>
        <v>0.213</v>
      </c>
      <c r="F33" s="18" t="s">
        <v>11</v>
      </c>
      <c r="G33" s="19" t="n">
        <f aca="false">AVERAGE(G22:G31)</f>
        <v>0.925</v>
      </c>
      <c r="H33" s="14" t="n">
        <f aca="false">AVERAGE(H22:H31)</f>
        <v>0.432</v>
      </c>
      <c r="I33" s="14" t="n">
        <f aca="false">AVERAGE(I22:I31)</f>
        <v>0.265</v>
      </c>
      <c r="J33" s="14" t="n">
        <f aca="false">AVERAGE(J22:J31)</f>
        <v>0.115</v>
      </c>
      <c r="K33" s="14"/>
      <c r="L33" s="13" t="s">
        <v>26</v>
      </c>
      <c r="M33" s="23" t="n">
        <v>1.2</v>
      </c>
      <c r="N33" s="25"/>
      <c r="O33" s="25" t="n">
        <f aca="false">(M33/N31)*100</f>
        <v>0.48</v>
      </c>
    </row>
    <row r="34" customFormat="false" ht="18.75" hidden="false" customHeight="false" outlineLevel="0" collapsed="false">
      <c r="M34" s="23"/>
      <c r="N34" s="25"/>
      <c r="O34" s="25"/>
    </row>
    <row r="38" customFormat="false" ht="20.25" hidden="false" customHeight="false" outlineLevel="0" collapsed="false">
      <c r="L38" s="2" t="s">
        <v>32</v>
      </c>
    </row>
    <row r="39" customFormat="false" ht="20.25" hidden="false" customHeight="false" outlineLevel="0" collapsed="false">
      <c r="A39" s="1" t="s">
        <v>33</v>
      </c>
      <c r="L39" s="3" t="s">
        <v>2</v>
      </c>
      <c r="M39" s="3"/>
      <c r="N39" s="3"/>
      <c r="O39" s="3"/>
      <c r="P39" s="3"/>
    </row>
    <row r="40" customFormat="false" ht="18.75" hidden="false" customHeight="false" outlineLevel="0" collapsed="false">
      <c r="L40" s="3" t="s">
        <v>3</v>
      </c>
      <c r="M40" s="3" t="s">
        <v>34</v>
      </c>
      <c r="N40" s="3"/>
      <c r="O40" s="3"/>
      <c r="P40" s="3"/>
    </row>
    <row r="41" customFormat="false" ht="20.25" hidden="false" customHeight="false" outlineLevel="0" collapsed="false">
      <c r="B41" s="2" t="s">
        <v>5</v>
      </c>
      <c r="L41" s="4" t="s">
        <v>6</v>
      </c>
      <c r="M41" s="5" t="s">
        <v>7</v>
      </c>
      <c r="N41" s="5" t="s">
        <v>8</v>
      </c>
      <c r="O41" s="6" t="s">
        <v>9</v>
      </c>
      <c r="P41" s="7" t="s">
        <v>10</v>
      </c>
      <c r="Q41" s="7" t="s">
        <v>11</v>
      </c>
    </row>
    <row r="42" customFormat="false" ht="19.5" hidden="false" customHeight="false" outlineLevel="0" collapsed="false">
      <c r="A42" s="8" t="s">
        <v>35</v>
      </c>
      <c r="B42" s="9" t="s">
        <v>13</v>
      </c>
      <c r="C42" s="9" t="s">
        <v>14</v>
      </c>
      <c r="D42" s="9" t="s">
        <v>15</v>
      </c>
      <c r="E42" s="9" t="s">
        <v>16</v>
      </c>
      <c r="F42" s="8" t="s">
        <v>36</v>
      </c>
      <c r="G42" s="9" t="s">
        <v>13</v>
      </c>
      <c r="H42" s="9" t="s">
        <v>14</v>
      </c>
      <c r="I42" s="9" t="s">
        <v>15</v>
      </c>
      <c r="J42" s="9" t="s">
        <v>16</v>
      </c>
      <c r="K42" s="9"/>
      <c r="L42" s="10" t="s">
        <v>18</v>
      </c>
      <c r="M42" s="11" t="n">
        <v>2.6</v>
      </c>
      <c r="N42" s="11" t="n">
        <v>0.9</v>
      </c>
      <c r="O42" s="12" t="n">
        <v>0.8</v>
      </c>
      <c r="P42" s="3" t="n">
        <f aca="false">SUM(M42:O42)</f>
        <v>4.3</v>
      </c>
      <c r="Q42" s="3" t="n">
        <f aca="false">AVERAGE(M42:O42)</f>
        <v>1.43333333333333</v>
      </c>
    </row>
    <row r="43" customFormat="false" ht="18.75" hidden="false" customHeight="false" outlineLevel="0" collapsed="false">
      <c r="A43" s="7" t="n">
        <v>1</v>
      </c>
      <c r="B43" s="3" t="n">
        <v>1.5</v>
      </c>
      <c r="C43" s="3" t="n">
        <v>1.05</v>
      </c>
      <c r="D43" s="3" t="n">
        <v>0.5</v>
      </c>
      <c r="E43" s="3" t="n">
        <v>0.25</v>
      </c>
      <c r="F43" s="7" t="n">
        <v>1</v>
      </c>
      <c r="G43" s="3" t="n">
        <v>0.7</v>
      </c>
      <c r="H43" s="3" t="n">
        <v>0.6</v>
      </c>
      <c r="I43" s="3" t="n">
        <v>0.4</v>
      </c>
      <c r="J43" s="3" t="n">
        <v>0.2</v>
      </c>
      <c r="K43" s="3"/>
      <c r="L43" s="10" t="s">
        <v>19</v>
      </c>
      <c r="M43" s="11" t="n">
        <v>43.2</v>
      </c>
      <c r="N43" s="11" t="n">
        <v>2.2</v>
      </c>
      <c r="O43" s="12" t="n">
        <v>0.2</v>
      </c>
      <c r="P43" s="3" t="n">
        <f aca="false">SUM(M43:O43)</f>
        <v>45.6</v>
      </c>
      <c r="Q43" s="3" t="n">
        <f aca="false">AVERAGE(M43:O43)</f>
        <v>15.2</v>
      </c>
    </row>
    <row r="44" customFormat="false" ht="18.75" hidden="false" customHeight="false" outlineLevel="0" collapsed="false">
      <c r="A44" s="7" t="n">
        <v>2</v>
      </c>
      <c r="B44" s="3" t="n">
        <v>1.9</v>
      </c>
      <c r="C44" s="3" t="n">
        <v>0.9</v>
      </c>
      <c r="D44" s="3" t="n">
        <v>0.5</v>
      </c>
      <c r="E44" s="3" t="n">
        <v>0.25</v>
      </c>
      <c r="F44" s="7" t="n">
        <v>2</v>
      </c>
      <c r="G44" s="3" t="n">
        <v>0.85</v>
      </c>
      <c r="H44" s="3" t="n">
        <v>0.55</v>
      </c>
      <c r="I44" s="3" t="n">
        <v>0.35</v>
      </c>
      <c r="J44" s="3" t="n">
        <v>0.2</v>
      </c>
      <c r="K44" s="3"/>
      <c r="L44" s="10" t="s">
        <v>20</v>
      </c>
      <c r="M44" s="11" t="n">
        <v>3.7</v>
      </c>
      <c r="N44" s="11" t="n">
        <v>6</v>
      </c>
      <c r="O44" s="12" t="n">
        <v>3.5</v>
      </c>
      <c r="P44" s="3" t="n">
        <f aca="false">SUM(M44:O44)</f>
        <v>13.2</v>
      </c>
      <c r="Q44" s="3" t="n">
        <f aca="false">AVERAGE(M44:O44)</f>
        <v>4.4</v>
      </c>
    </row>
    <row r="45" customFormat="false" ht="18.75" hidden="false" customHeight="false" outlineLevel="0" collapsed="false">
      <c r="A45" s="7" t="n">
        <v>3</v>
      </c>
      <c r="B45" s="3" t="n">
        <v>1.7</v>
      </c>
      <c r="C45" s="3" t="n">
        <v>1</v>
      </c>
      <c r="D45" s="3" t="n">
        <v>0.45</v>
      </c>
      <c r="E45" s="3" t="n">
        <v>0.3</v>
      </c>
      <c r="F45" s="7" t="n">
        <v>3</v>
      </c>
      <c r="G45" s="3" t="n">
        <v>0.9</v>
      </c>
      <c r="H45" s="3" t="n">
        <v>0.6</v>
      </c>
      <c r="I45" s="3" t="n">
        <v>0.35</v>
      </c>
      <c r="J45" s="3" t="n">
        <v>0.15</v>
      </c>
      <c r="K45" s="3"/>
      <c r="L45" s="13" t="s">
        <v>21</v>
      </c>
      <c r="M45" s="14" t="n">
        <v>5.9</v>
      </c>
      <c r="N45" s="14" t="n">
        <v>0.7</v>
      </c>
      <c r="O45" s="15" t="n">
        <v>0.1</v>
      </c>
      <c r="P45" s="3" t="n">
        <f aca="false">SUM(M45:O45)</f>
        <v>6.7</v>
      </c>
      <c r="Q45" s="3" t="n">
        <f aca="false">AVERAGE(M45:O45)</f>
        <v>2.23333333333333</v>
      </c>
    </row>
    <row r="46" customFormat="false" ht="18.75" hidden="false" customHeight="false" outlineLevel="0" collapsed="false">
      <c r="A46" s="7" t="n">
        <v>4</v>
      </c>
      <c r="B46" s="3" t="n">
        <v>1.5</v>
      </c>
      <c r="C46" s="3" t="n">
        <v>1.1</v>
      </c>
      <c r="D46" s="3" t="n">
        <v>0.5</v>
      </c>
      <c r="E46" s="3" t="n">
        <v>0.25</v>
      </c>
      <c r="F46" s="7" t="n">
        <v>4</v>
      </c>
      <c r="G46" s="3" t="n">
        <v>0.85</v>
      </c>
      <c r="H46" s="3" t="n">
        <v>0.65</v>
      </c>
      <c r="I46" s="3" t="n">
        <v>0.28</v>
      </c>
      <c r="J46" s="3" t="n">
        <v>0.15</v>
      </c>
      <c r="K46" s="3"/>
      <c r="L46" s="7" t="s">
        <v>10</v>
      </c>
      <c r="M46" s="3" t="n">
        <f aca="false">SUM(M42:M45)</f>
        <v>55.4</v>
      </c>
      <c r="N46" s="3" t="n">
        <f aca="false">SUM(N42:N45)</f>
        <v>9.8</v>
      </c>
      <c r="O46" s="3" t="n">
        <f aca="false">SUM(O42:O45)</f>
        <v>4.6</v>
      </c>
      <c r="P46" s="3" t="n">
        <f aca="false">SUM(P42:P45)</f>
        <v>69.8</v>
      </c>
      <c r="Q46" s="3"/>
    </row>
    <row r="47" customFormat="false" ht="18.75" hidden="false" customHeight="false" outlineLevel="0" collapsed="false">
      <c r="A47" s="7" t="n">
        <v>5</v>
      </c>
      <c r="B47" s="3" t="n">
        <v>1.25</v>
      </c>
      <c r="C47" s="3" t="n">
        <v>0.9</v>
      </c>
      <c r="D47" s="3" t="n">
        <v>0.55</v>
      </c>
      <c r="E47" s="3" t="n">
        <v>0.3</v>
      </c>
      <c r="F47" s="7" t="n">
        <v>5</v>
      </c>
      <c r="G47" s="3" t="n">
        <v>1.05</v>
      </c>
      <c r="H47" s="3" t="n">
        <v>0.5</v>
      </c>
      <c r="I47" s="3" t="n">
        <v>0.25</v>
      </c>
      <c r="J47" s="3" t="n">
        <v>0.18</v>
      </c>
      <c r="K47" s="3"/>
      <c r="L47" s="7" t="s">
        <v>11</v>
      </c>
      <c r="M47" s="3" t="n">
        <f aca="false">AVERAGE(M42:M45)</f>
        <v>13.85</v>
      </c>
      <c r="N47" s="3" t="n">
        <f aca="false">AVERAGE(N42:N45)</f>
        <v>2.45</v>
      </c>
      <c r="O47" s="3" t="n">
        <f aca="false">AVERAGE(O42:O45)</f>
        <v>1.15</v>
      </c>
      <c r="P47" s="3" t="n">
        <f aca="false">AVERAGE(P42:P45)</f>
        <v>17.45</v>
      </c>
      <c r="Q47" s="3"/>
    </row>
    <row r="48" customFormat="false" ht="18.75" hidden="false" customHeight="false" outlineLevel="0" collapsed="false">
      <c r="A48" s="7" t="n">
        <v>6</v>
      </c>
      <c r="B48" s="3" t="n">
        <v>1.45</v>
      </c>
      <c r="C48" s="3" t="n">
        <v>0.85</v>
      </c>
      <c r="D48" s="3" t="n">
        <v>0.4</v>
      </c>
      <c r="E48" s="3" t="n">
        <v>0.3</v>
      </c>
      <c r="F48" s="7" t="n">
        <v>6</v>
      </c>
      <c r="G48" s="3" t="n">
        <v>0.8</v>
      </c>
      <c r="H48" s="3" t="n">
        <v>0.55</v>
      </c>
      <c r="I48" s="3" t="n">
        <v>0.3</v>
      </c>
      <c r="J48" s="3" t="n">
        <v>0.2</v>
      </c>
      <c r="K48" s="3"/>
      <c r="M48" s="3"/>
      <c r="N48" s="3"/>
      <c r="O48" s="3"/>
      <c r="P48" s="3"/>
      <c r="Q48" s="3"/>
    </row>
    <row r="49" customFormat="false" ht="18.75" hidden="false" customHeight="false" outlineLevel="0" collapsed="false">
      <c r="A49" s="7" t="n">
        <v>7</v>
      </c>
      <c r="B49" s="3" t="n">
        <v>1.65</v>
      </c>
      <c r="C49" s="3" t="n">
        <v>0.95</v>
      </c>
      <c r="D49" s="3" t="n">
        <v>0.45</v>
      </c>
      <c r="E49" s="3" t="n">
        <v>0.2</v>
      </c>
      <c r="F49" s="7" t="n">
        <v>7</v>
      </c>
      <c r="G49" s="3" t="n">
        <v>0.95</v>
      </c>
      <c r="H49" s="3" t="n">
        <v>0.65</v>
      </c>
      <c r="I49" s="3" t="n">
        <v>0.25</v>
      </c>
      <c r="J49" s="3" t="n">
        <v>0.2</v>
      </c>
      <c r="K49" s="3"/>
      <c r="L49" s="7" t="s">
        <v>22</v>
      </c>
      <c r="M49" s="3" t="s">
        <v>34</v>
      </c>
      <c r="N49" s="3"/>
      <c r="O49" s="3"/>
      <c r="P49" s="3"/>
      <c r="Q49" s="3"/>
    </row>
    <row r="50" customFormat="false" ht="18.75" hidden="false" customHeight="false" outlineLevel="0" collapsed="false">
      <c r="A50" s="7" t="n">
        <v>8</v>
      </c>
      <c r="B50" s="3" t="n">
        <v>1.6</v>
      </c>
      <c r="C50" s="3" t="n">
        <v>1.05</v>
      </c>
      <c r="D50" s="3" t="n">
        <v>0.5</v>
      </c>
      <c r="E50" s="3" t="n">
        <v>0.15</v>
      </c>
      <c r="F50" s="7" t="n">
        <v>8</v>
      </c>
      <c r="G50" s="3" t="n">
        <v>0.9</v>
      </c>
      <c r="H50" s="3" t="n">
        <v>0.5</v>
      </c>
      <c r="I50" s="3" t="n">
        <v>0.25</v>
      </c>
      <c r="J50" s="3" t="n">
        <v>0.2</v>
      </c>
      <c r="K50" s="3"/>
      <c r="L50" s="4" t="s">
        <v>6</v>
      </c>
      <c r="M50" s="5" t="s">
        <v>7</v>
      </c>
      <c r="N50" s="5" t="s">
        <v>8</v>
      </c>
      <c r="O50" s="6" t="s">
        <v>9</v>
      </c>
      <c r="P50" s="7" t="s">
        <v>10</v>
      </c>
      <c r="Q50" s="7" t="s">
        <v>11</v>
      </c>
    </row>
    <row r="51" customFormat="false" ht="18.75" hidden="false" customHeight="false" outlineLevel="0" collapsed="false">
      <c r="A51" s="7" t="n">
        <v>9</v>
      </c>
      <c r="B51" s="3" t="n">
        <v>1.55</v>
      </c>
      <c r="C51" s="3" t="n">
        <v>1</v>
      </c>
      <c r="D51" s="3" t="n">
        <v>0.6</v>
      </c>
      <c r="E51" s="3" t="n">
        <v>0.2</v>
      </c>
      <c r="F51" s="7" t="n">
        <v>9</v>
      </c>
      <c r="G51" s="3" t="n">
        <v>0.75</v>
      </c>
      <c r="H51" s="3" t="n">
        <v>0.55</v>
      </c>
      <c r="I51" s="3" t="n">
        <v>0.3</v>
      </c>
      <c r="J51" s="3" t="n">
        <v>0.2</v>
      </c>
      <c r="K51" s="3"/>
      <c r="L51" s="10" t="s">
        <v>23</v>
      </c>
      <c r="M51" s="11" t="n">
        <v>4</v>
      </c>
      <c r="N51" s="11" t="n">
        <v>3.5</v>
      </c>
      <c r="O51" s="12" t="n">
        <v>0.3</v>
      </c>
      <c r="P51" s="3" t="n">
        <f aca="false">SUM(M51:O51)</f>
        <v>7.8</v>
      </c>
      <c r="Q51" s="3" t="n">
        <f aca="false">AVERAGE(M51:O51)</f>
        <v>2.6</v>
      </c>
    </row>
    <row r="52" customFormat="false" ht="18.75" hidden="false" customHeight="false" outlineLevel="0" collapsed="false">
      <c r="A52" s="7" t="n">
        <v>10</v>
      </c>
      <c r="B52" s="3" t="n">
        <v>1.5</v>
      </c>
      <c r="C52" s="3" t="n">
        <v>0.75</v>
      </c>
      <c r="D52" s="3" t="n">
        <v>0.55</v>
      </c>
      <c r="E52" s="3" t="n">
        <v>0.15</v>
      </c>
      <c r="F52" s="7" t="n">
        <v>10</v>
      </c>
      <c r="G52" s="3" t="n">
        <v>0.7</v>
      </c>
      <c r="H52" s="3" t="n">
        <v>0.5</v>
      </c>
      <c r="I52" s="3" t="n">
        <v>0.3</v>
      </c>
      <c r="J52" s="3" t="n">
        <v>0.18</v>
      </c>
      <c r="K52" s="3"/>
      <c r="L52" s="10" t="s">
        <v>24</v>
      </c>
      <c r="M52" s="11" t="n">
        <v>59.1</v>
      </c>
      <c r="N52" s="11" t="n">
        <v>0.8</v>
      </c>
      <c r="O52" s="12" t="n">
        <v>0</v>
      </c>
      <c r="P52" s="3" t="n">
        <f aca="false">SUM(M52:O52)</f>
        <v>59.9</v>
      </c>
      <c r="Q52" s="3" t="n">
        <f aca="false">AVERAGE(M52:O52)</f>
        <v>19.9666666666667</v>
      </c>
    </row>
    <row r="53" customFormat="false" ht="18.75" hidden="false" customHeight="false" outlineLevel="0" collapsed="false">
      <c r="A53" s="5" t="s">
        <v>10</v>
      </c>
      <c r="B53" s="16" t="n">
        <f aca="false">SUM(B43:B52)</f>
        <v>15.6</v>
      </c>
      <c r="C53" s="17" t="n">
        <f aca="false">SUM(C43:C52)</f>
        <v>9.55</v>
      </c>
      <c r="D53" s="17" t="n">
        <f aca="false">SUM(D43:D52)</f>
        <v>5</v>
      </c>
      <c r="E53" s="17" t="n">
        <f aca="false">SUM(E43:E52)</f>
        <v>2.35</v>
      </c>
      <c r="F53" s="5" t="s">
        <v>10</v>
      </c>
      <c r="G53" s="16" t="n">
        <f aca="false">SUM(G43:G52)</f>
        <v>8.45</v>
      </c>
      <c r="H53" s="17" t="n">
        <f aca="false">SUM(H43:H52)</f>
        <v>5.65</v>
      </c>
      <c r="I53" s="17" t="n">
        <f aca="false">SUM(I43:I52)</f>
        <v>3.03</v>
      </c>
      <c r="J53" s="17" t="n">
        <f aca="false">SUM(J43:J52)</f>
        <v>1.86</v>
      </c>
      <c r="K53" s="11"/>
      <c r="L53" s="10" t="s">
        <v>25</v>
      </c>
      <c r="M53" s="11" t="n">
        <v>19.6</v>
      </c>
      <c r="N53" s="11" t="n">
        <v>3.5</v>
      </c>
      <c r="O53" s="12" t="n">
        <v>2.3</v>
      </c>
      <c r="P53" s="3" t="n">
        <f aca="false">SUM(M53:O53)</f>
        <v>25.4</v>
      </c>
      <c r="Q53" s="3" t="n">
        <f aca="false">AVERAGE(M53:O53)</f>
        <v>8.46666666666667</v>
      </c>
    </row>
    <row r="54" customFormat="false" ht="18.75" hidden="false" customHeight="false" outlineLevel="0" collapsed="false">
      <c r="A54" s="18" t="s">
        <v>11</v>
      </c>
      <c r="B54" s="19" t="n">
        <f aca="false">AVERAGE(B43:B52)</f>
        <v>1.56</v>
      </c>
      <c r="C54" s="14" t="n">
        <f aca="false">AVERAGE(C43:C52)</f>
        <v>0.955</v>
      </c>
      <c r="D54" s="14" t="n">
        <f aca="false">AVERAGE(D43:D52)</f>
        <v>0.5</v>
      </c>
      <c r="E54" s="14" t="n">
        <f aca="false">AVERAGE(E43:E52)</f>
        <v>0.235</v>
      </c>
      <c r="F54" s="18" t="s">
        <v>11</v>
      </c>
      <c r="G54" s="19" t="n">
        <f aca="false">AVERAGE(G43:G52)</f>
        <v>0.845</v>
      </c>
      <c r="H54" s="14" t="n">
        <f aca="false">AVERAGE(H43:H52)</f>
        <v>0.565</v>
      </c>
      <c r="I54" s="14" t="n">
        <f aca="false">AVERAGE(I43:I52)</f>
        <v>0.303</v>
      </c>
      <c r="J54" s="14" t="n">
        <f aca="false">AVERAGE(J43:J52)</f>
        <v>0.186</v>
      </c>
      <c r="K54" s="14"/>
      <c r="L54" s="13" t="s">
        <v>26</v>
      </c>
      <c r="M54" s="14" t="n">
        <v>1.2</v>
      </c>
      <c r="N54" s="20" t="n">
        <v>0</v>
      </c>
      <c r="O54" s="21" t="n">
        <v>0</v>
      </c>
      <c r="P54" s="3" t="n">
        <f aca="false">SUM(M54:O54)</f>
        <v>1.2</v>
      </c>
      <c r="Q54" s="3" t="n">
        <f aca="false">AVERAGE(M54:O54)</f>
        <v>0.4</v>
      </c>
    </row>
    <row r="55" customFormat="false" ht="18.75" hidden="false" customHeight="false" outlineLevel="0" collapsed="false">
      <c r="L55" s="7" t="s">
        <v>10</v>
      </c>
      <c r="M55" s="3" t="n">
        <f aca="false">SUM(M51:M54)</f>
        <v>83.9</v>
      </c>
      <c r="N55" s="3" t="n">
        <f aca="false">SUM(N51:N54)</f>
        <v>7.8</v>
      </c>
      <c r="O55" s="3" t="n">
        <f aca="false">SUM(O51:O54)</f>
        <v>2.6</v>
      </c>
      <c r="P55" s="3" t="n">
        <f aca="false">SUM(P51:P54)</f>
        <v>94.3</v>
      </c>
      <c r="Q55" s="3"/>
    </row>
    <row r="56" customFormat="false" ht="18.75" hidden="false" customHeight="false" outlineLevel="0" collapsed="false">
      <c r="L56" s="7" t="s">
        <v>11</v>
      </c>
      <c r="M56" s="3" t="n">
        <f aca="false">AVERAGE(M51:M54)</f>
        <v>20.975</v>
      </c>
      <c r="N56" s="3" t="n">
        <f aca="false">AVERAGE(N51:N54)</f>
        <v>1.95</v>
      </c>
      <c r="O56" s="3" t="n">
        <f aca="false">AVERAGE(O51:O54)</f>
        <v>0.65</v>
      </c>
      <c r="P56" s="3" t="n">
        <f aca="false">AVERAGE(P51:P54)</f>
        <v>23.575</v>
      </c>
      <c r="Q56" s="3"/>
    </row>
    <row r="57" customFormat="false" ht="19.5" hidden="false" customHeight="false" outlineLevel="0" collapsed="false">
      <c r="A57" s="8" t="s">
        <v>37</v>
      </c>
      <c r="B57" s="9" t="s">
        <v>13</v>
      </c>
      <c r="C57" s="9" t="s">
        <v>14</v>
      </c>
      <c r="D57" s="9" t="s">
        <v>15</v>
      </c>
      <c r="E57" s="9" t="s">
        <v>16</v>
      </c>
      <c r="F57" s="8" t="s">
        <v>38</v>
      </c>
      <c r="G57" s="9" t="s">
        <v>13</v>
      </c>
      <c r="H57" s="9" t="s">
        <v>14</v>
      </c>
      <c r="I57" s="9" t="s">
        <v>15</v>
      </c>
      <c r="J57" s="9" t="s">
        <v>16</v>
      </c>
      <c r="K57" s="9"/>
    </row>
    <row r="58" customFormat="false" ht="18.75" hidden="false" customHeight="false" outlineLevel="0" collapsed="false">
      <c r="A58" s="7" t="n">
        <v>1</v>
      </c>
      <c r="B58" s="3" t="n">
        <v>1.45</v>
      </c>
      <c r="C58" s="3" t="n">
        <v>1.1</v>
      </c>
      <c r="D58" s="3" t="n">
        <v>0.45</v>
      </c>
      <c r="E58" s="3" t="n">
        <v>0.25</v>
      </c>
      <c r="F58" s="7" t="n">
        <v>1</v>
      </c>
      <c r="G58" s="3" t="n">
        <v>0.7</v>
      </c>
      <c r="H58" s="3" t="n">
        <v>0.4</v>
      </c>
      <c r="I58" s="3" t="n">
        <v>0.2</v>
      </c>
      <c r="J58" s="3" t="n">
        <v>0.15</v>
      </c>
      <c r="K58" s="3"/>
    </row>
    <row r="59" customFormat="false" ht="18.75" hidden="false" customHeight="false" outlineLevel="0" collapsed="false">
      <c r="A59" s="7" t="n">
        <v>2</v>
      </c>
      <c r="B59" s="3" t="n">
        <v>1.5</v>
      </c>
      <c r="C59" s="3" t="n">
        <v>0.95</v>
      </c>
      <c r="D59" s="3" t="n">
        <v>0.6</v>
      </c>
      <c r="E59" s="3" t="n">
        <v>0.3</v>
      </c>
      <c r="F59" s="7" t="n">
        <v>2</v>
      </c>
      <c r="G59" s="3" t="n">
        <v>0.7</v>
      </c>
      <c r="H59" s="3" t="n">
        <v>0.35</v>
      </c>
      <c r="I59" s="3" t="n">
        <v>0.25</v>
      </c>
      <c r="J59" s="3" t="n">
        <v>0.1</v>
      </c>
      <c r="K59" s="3"/>
      <c r="M59" s="22" t="s">
        <v>0</v>
      </c>
      <c r="N59" s="22" t="s">
        <v>32</v>
      </c>
      <c r="O59" s="22" t="s">
        <v>39</v>
      </c>
    </row>
    <row r="60" customFormat="false" ht="18.75" hidden="false" customHeight="false" outlineLevel="0" collapsed="false">
      <c r="A60" s="7" t="n">
        <v>3</v>
      </c>
      <c r="B60" s="3" t="n">
        <v>1.5</v>
      </c>
      <c r="C60" s="3" t="n">
        <v>0.9</v>
      </c>
      <c r="D60" s="3" t="n">
        <v>0.7</v>
      </c>
      <c r="E60" s="3" t="n">
        <v>0.35</v>
      </c>
      <c r="F60" s="7" t="n">
        <v>3</v>
      </c>
      <c r="G60" s="3" t="n">
        <v>0.75</v>
      </c>
      <c r="H60" s="3" t="n">
        <v>0.3</v>
      </c>
      <c r="I60" s="3" t="n">
        <v>0.25</v>
      </c>
      <c r="J60" s="3" t="n">
        <v>0.15</v>
      </c>
      <c r="K60" s="3"/>
      <c r="L60" s="12" t="s">
        <v>3</v>
      </c>
      <c r="M60" s="26" t="s">
        <v>40</v>
      </c>
      <c r="N60" s="26" t="s">
        <v>41</v>
      </c>
    </row>
    <row r="61" customFormat="false" ht="18.75" hidden="false" customHeight="false" outlineLevel="0" collapsed="false">
      <c r="A61" s="7" t="n">
        <v>4</v>
      </c>
      <c r="B61" s="3" t="n">
        <v>1.35</v>
      </c>
      <c r="C61" s="3" t="n">
        <v>1</v>
      </c>
      <c r="D61" s="3" t="n">
        <v>0.65</v>
      </c>
      <c r="E61" s="3" t="n">
        <v>0.4</v>
      </c>
      <c r="F61" s="7" t="n">
        <v>4</v>
      </c>
      <c r="G61" s="3" t="n">
        <v>0.8</v>
      </c>
      <c r="H61" s="3" t="n">
        <v>0.3</v>
      </c>
      <c r="I61" s="3" t="n">
        <v>0.2</v>
      </c>
      <c r="J61" s="3" t="n">
        <v>0.2</v>
      </c>
      <c r="K61" s="3"/>
      <c r="L61" s="27" t="s">
        <v>18</v>
      </c>
      <c r="M61" s="28" t="n">
        <v>9</v>
      </c>
      <c r="N61" s="24" t="n">
        <v>4.3</v>
      </c>
      <c r="O61" s="25" t="n">
        <f aca="false">(N61/M61)</f>
        <v>0.477777777777778</v>
      </c>
    </row>
    <row r="62" customFormat="false" ht="18.75" hidden="false" customHeight="false" outlineLevel="0" collapsed="false">
      <c r="A62" s="7" t="n">
        <v>5</v>
      </c>
      <c r="B62" s="3" t="n">
        <v>1.65</v>
      </c>
      <c r="C62" s="3" t="n">
        <v>1.05</v>
      </c>
      <c r="D62" s="3" t="n">
        <v>0.55</v>
      </c>
      <c r="E62" s="3" t="n">
        <v>0.4</v>
      </c>
      <c r="F62" s="7" t="n">
        <v>5</v>
      </c>
      <c r="G62" s="3" t="n">
        <v>0.5</v>
      </c>
      <c r="H62" s="3" t="n">
        <v>0.35</v>
      </c>
      <c r="I62" s="3" t="n">
        <v>0.25</v>
      </c>
      <c r="J62" s="3" t="n">
        <v>0.15</v>
      </c>
      <c r="K62" s="3"/>
      <c r="L62" s="27" t="s">
        <v>19</v>
      </c>
      <c r="M62" s="28" t="n">
        <v>65.4</v>
      </c>
      <c r="N62" s="24" t="n">
        <v>45.6</v>
      </c>
      <c r="O62" s="25" t="n">
        <f aca="false">(N62/M62)</f>
        <v>0.697247706422018</v>
      </c>
    </row>
    <row r="63" customFormat="false" ht="18.75" hidden="false" customHeight="false" outlineLevel="0" collapsed="false">
      <c r="A63" s="7" t="n">
        <v>6</v>
      </c>
      <c r="B63" s="3" t="n">
        <v>1.6</v>
      </c>
      <c r="C63" s="3" t="n">
        <v>0.9</v>
      </c>
      <c r="D63" s="3" t="n">
        <v>0.6</v>
      </c>
      <c r="E63" s="3" t="n">
        <v>0.35</v>
      </c>
      <c r="F63" s="7" t="n">
        <v>6</v>
      </c>
      <c r="G63" s="3" t="n">
        <v>0.6</v>
      </c>
      <c r="H63" s="3" t="n">
        <v>0.45</v>
      </c>
      <c r="I63" s="3" t="n">
        <v>0.2</v>
      </c>
      <c r="J63" s="3" t="n">
        <v>0.1</v>
      </c>
      <c r="K63" s="3"/>
      <c r="L63" s="27" t="s">
        <v>20</v>
      </c>
      <c r="M63" s="28" t="n">
        <v>19.8</v>
      </c>
      <c r="N63" s="24" t="n">
        <v>13.2</v>
      </c>
      <c r="O63" s="25" t="n">
        <f aca="false">(N63/M63)</f>
        <v>0.666666666666667</v>
      </c>
    </row>
    <row r="64" customFormat="false" ht="18.75" hidden="false" customHeight="false" outlineLevel="0" collapsed="false">
      <c r="A64" s="7" t="n">
        <v>7</v>
      </c>
      <c r="B64" s="3" t="n">
        <v>1.5</v>
      </c>
      <c r="C64" s="3" t="n">
        <v>1.15</v>
      </c>
      <c r="D64" s="3" t="n">
        <v>0.7</v>
      </c>
      <c r="E64" s="3" t="n">
        <v>0.35</v>
      </c>
      <c r="F64" s="7" t="n">
        <v>7</v>
      </c>
      <c r="G64" s="3" t="n">
        <v>0.65</v>
      </c>
      <c r="H64" s="3" t="n">
        <v>0.3</v>
      </c>
      <c r="I64" s="3" t="n">
        <v>0.25</v>
      </c>
      <c r="J64" s="3" t="n">
        <v>0.1</v>
      </c>
      <c r="K64" s="3"/>
      <c r="L64" s="27" t="s">
        <v>21</v>
      </c>
      <c r="M64" s="28" t="n">
        <v>7.1</v>
      </c>
      <c r="N64" s="24" t="n">
        <v>6.7</v>
      </c>
      <c r="O64" s="25" t="n">
        <f aca="false">(N64/M64)</f>
        <v>0.943661971830986</v>
      </c>
    </row>
    <row r="65" customFormat="false" ht="18.75" hidden="false" customHeight="false" outlineLevel="0" collapsed="false">
      <c r="A65" s="7" t="n">
        <v>8</v>
      </c>
      <c r="B65" s="3" t="n">
        <v>1.45</v>
      </c>
      <c r="C65" s="3" t="n">
        <v>1.1</v>
      </c>
      <c r="D65" s="3" t="n">
        <v>0.7</v>
      </c>
      <c r="E65" s="3" t="n">
        <v>0.4</v>
      </c>
      <c r="F65" s="7" t="n">
        <v>8</v>
      </c>
      <c r="G65" s="3" t="n">
        <v>0.55</v>
      </c>
      <c r="H65" s="3" t="n">
        <v>0.25</v>
      </c>
      <c r="I65" s="3" t="n">
        <v>0.25</v>
      </c>
      <c r="J65" s="3" t="n">
        <v>0.15</v>
      </c>
      <c r="K65" s="3"/>
      <c r="L65" s="29"/>
      <c r="M65" s="28"/>
      <c r="N65" s="24"/>
      <c r="O65" s="25"/>
    </row>
    <row r="66" customFormat="false" ht="18.75" hidden="false" customHeight="false" outlineLevel="0" collapsed="false">
      <c r="A66" s="7" t="n">
        <v>9</v>
      </c>
      <c r="B66" s="3" t="n">
        <v>1.5</v>
      </c>
      <c r="C66" s="3" t="n">
        <v>1.05</v>
      </c>
      <c r="D66" s="3" t="n">
        <v>0.65</v>
      </c>
      <c r="E66" s="3" t="n">
        <v>0.3</v>
      </c>
      <c r="F66" s="7" t="n">
        <v>9</v>
      </c>
      <c r="G66" s="3" t="n">
        <v>0.7</v>
      </c>
      <c r="H66" s="3" t="n">
        <v>0.35</v>
      </c>
      <c r="I66" s="3" t="n">
        <v>0.2</v>
      </c>
      <c r="J66" s="3" t="n">
        <v>0.15</v>
      </c>
      <c r="K66" s="3"/>
      <c r="L66" s="27" t="s">
        <v>22</v>
      </c>
      <c r="M66" s="26" t="s">
        <v>40</v>
      </c>
      <c r="N66" s="26" t="s">
        <v>41</v>
      </c>
      <c r="O66" s="25"/>
    </row>
    <row r="67" customFormat="false" ht="18.75" hidden="false" customHeight="false" outlineLevel="0" collapsed="false">
      <c r="A67" s="7" t="n">
        <v>10</v>
      </c>
      <c r="B67" s="3" t="n">
        <v>1.6</v>
      </c>
      <c r="C67" s="3" t="n">
        <v>0.9</v>
      </c>
      <c r="D67" s="3" t="n">
        <v>0.55</v>
      </c>
      <c r="E67" s="3" t="n">
        <v>0.3</v>
      </c>
      <c r="F67" s="7" t="n">
        <v>10</v>
      </c>
      <c r="G67" s="3" t="n">
        <v>0.6</v>
      </c>
      <c r="H67" s="3" t="n">
        <v>0.35</v>
      </c>
      <c r="I67" s="3" t="n">
        <v>0.25</v>
      </c>
      <c r="J67" s="3" t="n">
        <v>0.1</v>
      </c>
      <c r="K67" s="3"/>
      <c r="L67" s="27" t="s">
        <v>23</v>
      </c>
      <c r="M67" s="28" t="n">
        <v>14.3</v>
      </c>
      <c r="N67" s="24" t="n">
        <v>7.8</v>
      </c>
      <c r="O67" s="25" t="n">
        <f aca="false">(N67/M67)</f>
        <v>0.545454545454545</v>
      </c>
    </row>
    <row r="68" customFormat="false" ht="18.75" hidden="false" customHeight="false" outlineLevel="0" collapsed="false">
      <c r="A68" s="5" t="s">
        <v>10</v>
      </c>
      <c r="B68" s="16" t="n">
        <f aca="false">SUM(B58:B67)</f>
        <v>15.1</v>
      </c>
      <c r="C68" s="17" t="n">
        <f aca="false">SUM(C58:C67)</f>
        <v>10.1</v>
      </c>
      <c r="D68" s="17" t="n">
        <f aca="false">SUM(D58:D67)</f>
        <v>6.15</v>
      </c>
      <c r="E68" s="17" t="n">
        <f aca="false">SUM(E58:E67)</f>
        <v>3.4</v>
      </c>
      <c r="F68" s="5" t="s">
        <v>10</v>
      </c>
      <c r="G68" s="16" t="n">
        <f aca="false">SUM(G58:G67)</f>
        <v>6.55</v>
      </c>
      <c r="H68" s="17" t="n">
        <f aca="false">SUM(H58:H67)</f>
        <v>3.4</v>
      </c>
      <c r="I68" s="17" t="n">
        <f aca="false">SUM(I58:I67)</f>
        <v>2.3</v>
      </c>
      <c r="J68" s="17" t="n">
        <f aca="false">SUM(J58:J67)</f>
        <v>1.35</v>
      </c>
      <c r="K68" s="11"/>
      <c r="L68" s="27" t="s">
        <v>24</v>
      </c>
      <c r="M68" s="28" t="n">
        <v>74</v>
      </c>
      <c r="N68" s="24" t="n">
        <v>59.9</v>
      </c>
      <c r="O68" s="25" t="n">
        <f aca="false">(N68/M68)</f>
        <v>0.809459459459459</v>
      </c>
    </row>
    <row r="69" customFormat="false" ht="18.75" hidden="false" customHeight="false" outlineLevel="0" collapsed="false">
      <c r="A69" s="18" t="s">
        <v>11</v>
      </c>
      <c r="B69" s="19" t="n">
        <f aca="false">AVERAGE(B58:B67)</f>
        <v>1.51</v>
      </c>
      <c r="C69" s="14" t="n">
        <f aca="false">AVERAGE(C58:C67)</f>
        <v>1.01</v>
      </c>
      <c r="D69" s="14" t="n">
        <f aca="false">AVERAGE(D58:D67)</f>
        <v>0.615</v>
      </c>
      <c r="E69" s="14" t="n">
        <f aca="false">AVERAGE(E58:E67)</f>
        <v>0.34</v>
      </c>
      <c r="F69" s="18" t="s">
        <v>11</v>
      </c>
      <c r="G69" s="19" t="n">
        <f aca="false">AVERAGE(G58:G67)</f>
        <v>0.655</v>
      </c>
      <c r="H69" s="14" t="n">
        <f aca="false">AVERAGE(H58:H67)</f>
        <v>0.34</v>
      </c>
      <c r="I69" s="14" t="n">
        <f aca="false">AVERAGE(I58:I67)</f>
        <v>0.23</v>
      </c>
      <c r="J69" s="14" t="n">
        <f aca="false">AVERAGE(J58:J67)</f>
        <v>0.135</v>
      </c>
      <c r="K69" s="11"/>
      <c r="L69" s="27" t="s">
        <v>25</v>
      </c>
      <c r="M69" s="28" t="n">
        <v>47</v>
      </c>
      <c r="N69" s="24" t="n">
        <v>25.4</v>
      </c>
      <c r="O69" s="25" t="n">
        <f aca="false">(N69/M69)</f>
        <v>0.540425531914894</v>
      </c>
    </row>
    <row r="70" customFormat="false" ht="18.75" hidden="false" customHeight="false" outlineLevel="0" collapsed="false">
      <c r="L70" s="27" t="s">
        <v>26</v>
      </c>
      <c r="M70" s="28" t="n">
        <v>1.2</v>
      </c>
      <c r="N70" s="24" t="n">
        <v>1.2</v>
      </c>
      <c r="O70" s="25" t="n">
        <f aca="false">(N70/M70)</f>
        <v>1</v>
      </c>
    </row>
    <row r="71" customFormat="false" ht="18.75" hidden="false" customHeight="false" outlineLevel="0" collapsed="false">
      <c r="L71" s="29"/>
      <c r="M71" s="28"/>
      <c r="N71" s="25"/>
      <c r="O71" s="25"/>
    </row>
    <row r="73" customFormat="false" ht="19.5" hidden="false" customHeight="false" outlineLevel="0" collapsed="false">
      <c r="L73" s="30" t="s">
        <v>42</v>
      </c>
    </row>
    <row r="74" customFormat="false" ht="56.25" hidden="false" customHeight="false" outlineLevel="0" collapsed="false">
      <c r="A74" s="2" t="s">
        <v>43</v>
      </c>
      <c r="L74" s="31" t="s">
        <v>44</v>
      </c>
      <c r="M74" s="32" t="s">
        <v>45</v>
      </c>
      <c r="N74" s="32" t="s">
        <v>44</v>
      </c>
      <c r="O74" s="32" t="s">
        <v>45</v>
      </c>
      <c r="P74" s="32" t="s">
        <v>44</v>
      </c>
      <c r="Q74" s="32" t="s">
        <v>45</v>
      </c>
      <c r="R74" s="32" t="s">
        <v>44</v>
      </c>
      <c r="S74" s="32" t="s">
        <v>45</v>
      </c>
      <c r="T74" s="32"/>
    </row>
    <row r="75" customFormat="false" ht="21" hidden="false" customHeight="false" outlineLevel="0" collapsed="false">
      <c r="A75" s="33"/>
      <c r="L75" s="34" t="n">
        <v>1.46</v>
      </c>
      <c r="M75" s="35" t="n">
        <v>186</v>
      </c>
      <c r="N75" s="35" t="n">
        <v>0.94</v>
      </c>
      <c r="O75" s="35" t="n">
        <v>93</v>
      </c>
      <c r="P75" s="35" t="n">
        <v>0.497</v>
      </c>
      <c r="Q75" s="35" t="n">
        <v>114</v>
      </c>
      <c r="R75" s="35" t="n">
        <v>0.252</v>
      </c>
      <c r="S75" s="35" t="n">
        <v>545</v>
      </c>
      <c r="T75" s="36" t="n">
        <v>938</v>
      </c>
    </row>
    <row r="76" customFormat="false" ht="19.5" hidden="false" customHeight="false" outlineLevel="0" collapsed="false">
      <c r="A76" s="3" t="s">
        <v>46</v>
      </c>
      <c r="L76" s="37" t="n">
        <v>1.56</v>
      </c>
      <c r="M76" s="38" t="n">
        <v>194</v>
      </c>
      <c r="N76" s="38" t="n">
        <v>0.955</v>
      </c>
      <c r="O76" s="38" t="n">
        <v>99</v>
      </c>
      <c r="P76" s="38" t="n">
        <v>0.5</v>
      </c>
      <c r="Q76" s="38" t="n">
        <v>75</v>
      </c>
      <c r="R76" s="38" t="n">
        <v>0.235</v>
      </c>
      <c r="S76" s="38" t="n">
        <v>420</v>
      </c>
      <c r="T76" s="36" t="n">
        <v>788</v>
      </c>
    </row>
    <row r="77" customFormat="false" ht="18.75" hidden="false" customHeight="false" outlineLevel="0" collapsed="false">
      <c r="A77" s="3" t="s">
        <v>3</v>
      </c>
      <c r="L77" s="3" t="n">
        <f aca="false">SUM(L75:L76)</f>
        <v>3.02</v>
      </c>
      <c r="M77" s="3" t="n">
        <f aca="false">SUM(M75:M76)</f>
        <v>380</v>
      </c>
      <c r="N77" s="3" t="n">
        <f aca="false">SUM(N75:N76)</f>
        <v>1.895</v>
      </c>
      <c r="O77" s="3" t="n">
        <f aca="false">SUM(O75:O76)</f>
        <v>192</v>
      </c>
      <c r="P77" s="3" t="n">
        <f aca="false">SUM(P75:P76)</f>
        <v>0.997</v>
      </c>
      <c r="Q77" s="3" t="n">
        <f aca="false">SUM(Q75:Q76)</f>
        <v>189</v>
      </c>
      <c r="R77" s="3" t="n">
        <f aca="false">SUM(R75:R76)</f>
        <v>0.487</v>
      </c>
      <c r="S77" s="3" t="n">
        <f aca="false">SUM(S75:S76)</f>
        <v>965</v>
      </c>
      <c r="T77" s="3" t="n">
        <f aca="false">SUM(T75:T76)</f>
        <v>1726</v>
      </c>
    </row>
    <row r="78" customFormat="false" ht="18.75" hidden="false" customHeight="false" outlineLevel="0" collapsed="false">
      <c r="A78" s="24"/>
      <c r="B78" s="24" t="s">
        <v>13</v>
      </c>
      <c r="C78" s="24" t="s">
        <v>14</v>
      </c>
      <c r="D78" s="24" t="s">
        <v>15</v>
      </c>
      <c r="E78" s="39" t="s">
        <v>16</v>
      </c>
      <c r="F78" s="7" t="s">
        <v>10</v>
      </c>
      <c r="G78" s="7" t="s">
        <v>11</v>
      </c>
      <c r="H78" s="30"/>
      <c r="L78" s="3" t="n">
        <f aca="false">AVERAGE(L75:L76)</f>
        <v>1.51</v>
      </c>
      <c r="M78" s="3" t="n">
        <f aca="false">AVERAGE(M75:M76)</f>
        <v>190</v>
      </c>
      <c r="N78" s="3" t="n">
        <f aca="false">AVERAGE(N75:N76)</f>
        <v>0.9475</v>
      </c>
      <c r="O78" s="3" t="n">
        <f aca="false">AVERAGE(O75:O76)</f>
        <v>96</v>
      </c>
      <c r="P78" s="3" t="n">
        <f aca="false">AVERAGE(P75:P76)</f>
        <v>0.4985</v>
      </c>
      <c r="Q78" s="3" t="n">
        <f aca="false">AVERAGE(Q75:Q76)</f>
        <v>94.5</v>
      </c>
      <c r="R78" s="3" t="n">
        <f aca="false">AVERAGE(R75:R76)</f>
        <v>0.2435</v>
      </c>
      <c r="S78" s="3" t="n">
        <f aca="false">AVERAGE(S75:S76)</f>
        <v>482.5</v>
      </c>
      <c r="T78" s="3" t="n">
        <f aca="false">AVERAGE(T75:T76)</f>
        <v>863</v>
      </c>
    </row>
    <row r="79" customFormat="false" ht="19.5" hidden="false" customHeight="false" outlineLevel="0" collapsed="false">
      <c r="A79" s="24" t="s">
        <v>17</v>
      </c>
      <c r="B79" s="24" t="n">
        <v>24</v>
      </c>
      <c r="C79" s="24" t="n">
        <v>68</v>
      </c>
      <c r="D79" s="24" t="n">
        <v>194</v>
      </c>
      <c r="E79" s="39" t="n">
        <v>1360</v>
      </c>
      <c r="F79" s="3" t="n">
        <f aca="false">SUM(B79:E79)</f>
        <v>1646</v>
      </c>
      <c r="G79" s="3" t="n">
        <f aca="false">AVERAGE(B79:E79)</f>
        <v>411.5</v>
      </c>
      <c r="H79" s="3"/>
      <c r="L79" s="3" t="s">
        <v>47</v>
      </c>
      <c r="M79" s="3"/>
      <c r="N79" s="3"/>
      <c r="O79" s="3"/>
      <c r="P79" s="3"/>
      <c r="Q79" s="3"/>
      <c r="R79" s="3"/>
      <c r="S79" s="3"/>
      <c r="T79" s="3"/>
    </row>
    <row r="80" customFormat="false" ht="19.5" hidden="false" customHeight="false" outlineLevel="0" collapsed="false">
      <c r="A80" s="24" t="s">
        <v>12</v>
      </c>
      <c r="B80" s="24" t="n">
        <v>186</v>
      </c>
      <c r="C80" s="24" t="n">
        <v>93</v>
      </c>
      <c r="D80" s="24" t="n">
        <v>114</v>
      </c>
      <c r="E80" s="39" t="n">
        <v>545</v>
      </c>
      <c r="F80" s="3" t="n">
        <f aca="false">SUM(B80:E80)</f>
        <v>938</v>
      </c>
      <c r="G80" s="3" t="n">
        <f aca="false">AVERAGE(B80:E80)</f>
        <v>234.5</v>
      </c>
      <c r="H80" s="3"/>
      <c r="L80" s="40" t="n">
        <v>0.905</v>
      </c>
      <c r="M80" s="41" t="n">
        <v>24</v>
      </c>
      <c r="N80" s="41" t="n">
        <v>0.565</v>
      </c>
      <c r="O80" s="41" t="n">
        <v>68</v>
      </c>
      <c r="P80" s="41" t="n">
        <v>0.37</v>
      </c>
      <c r="Q80" s="41" t="n">
        <v>194</v>
      </c>
      <c r="R80" s="41" t="n">
        <v>0.191</v>
      </c>
      <c r="S80" s="41" t="n">
        <v>1360</v>
      </c>
      <c r="T80" s="42" t="n">
        <v>1646</v>
      </c>
    </row>
    <row r="81" customFormat="false" ht="19.5" hidden="false" customHeight="false" outlineLevel="0" collapsed="false">
      <c r="A81" s="24" t="s">
        <v>27</v>
      </c>
      <c r="B81" s="24" t="n">
        <v>52</v>
      </c>
      <c r="C81" s="24" t="n">
        <v>93</v>
      </c>
      <c r="D81" s="24" t="n">
        <v>268</v>
      </c>
      <c r="E81" s="39" t="n">
        <v>3472</v>
      </c>
      <c r="F81" s="3" t="n">
        <f aca="false">SUM(B81:E81)</f>
        <v>3885</v>
      </c>
      <c r="G81" s="3" t="n">
        <f aca="false">AVERAGE(B81:E81)</f>
        <v>971.25</v>
      </c>
      <c r="H81" s="3"/>
      <c r="L81" s="37" t="n">
        <v>0.845</v>
      </c>
      <c r="M81" s="38" t="n">
        <v>42</v>
      </c>
      <c r="N81" s="38" t="n">
        <v>0.565</v>
      </c>
      <c r="O81" s="38" t="n">
        <v>102</v>
      </c>
      <c r="P81" s="38" t="n">
        <v>0.303</v>
      </c>
      <c r="Q81" s="38" t="n">
        <v>58</v>
      </c>
      <c r="R81" s="38" t="n">
        <v>0.186</v>
      </c>
      <c r="S81" s="38" t="n">
        <v>1244</v>
      </c>
      <c r="T81" s="36" t="n">
        <v>1446</v>
      </c>
    </row>
    <row r="82" customFormat="false" ht="18.75" hidden="false" customHeight="false" outlineLevel="0" collapsed="false">
      <c r="A82" s="24" t="s">
        <v>28</v>
      </c>
      <c r="B82" s="24" t="n">
        <v>32</v>
      </c>
      <c r="C82" s="24" t="n">
        <v>72</v>
      </c>
      <c r="D82" s="24" t="n">
        <v>152</v>
      </c>
      <c r="E82" s="39" t="n">
        <v>1342</v>
      </c>
      <c r="F82" s="3" t="n">
        <f aca="false">SUM(B82:E82)</f>
        <v>1598</v>
      </c>
      <c r="G82" s="3" t="n">
        <f aca="false">AVERAGE(B82:E82)</f>
        <v>399.5</v>
      </c>
      <c r="H82" s="3"/>
      <c r="L82" s="3" t="n">
        <f aca="false">SUM(L80:L81)</f>
        <v>1.75</v>
      </c>
      <c r="M82" s="3" t="n">
        <f aca="false">SUM(M80:M81)</f>
        <v>66</v>
      </c>
      <c r="N82" s="3" t="n">
        <f aca="false">SUM(N80:N81)</f>
        <v>1.13</v>
      </c>
      <c r="O82" s="3" t="n">
        <f aca="false">SUM(O80:O81)</f>
        <v>170</v>
      </c>
      <c r="P82" s="3" t="n">
        <f aca="false">SUM(P80:P81)</f>
        <v>0.673</v>
      </c>
      <c r="Q82" s="3" t="n">
        <f aca="false">SUM(Q80:Q81)</f>
        <v>252</v>
      </c>
      <c r="R82" s="3" t="n">
        <f aca="false">SUM(R80:R81)</f>
        <v>0.377</v>
      </c>
      <c r="S82" s="3" t="n">
        <f aca="false">SUM(S80:S81)</f>
        <v>2604</v>
      </c>
      <c r="T82" s="3" t="n">
        <f aca="false">SUM(T80:T81)</f>
        <v>3092</v>
      </c>
    </row>
    <row r="83" customFormat="false" ht="18.75" hidden="false" customHeight="false" outlineLevel="0" collapsed="false">
      <c r="A83" s="7" t="s">
        <v>10</v>
      </c>
      <c r="B83" s="3" t="n">
        <f aca="false">SUM(B79:B82)</f>
        <v>294</v>
      </c>
      <c r="C83" s="3" t="n">
        <f aca="false">SUM(C79:C82)</f>
        <v>326</v>
      </c>
      <c r="D83" s="3" t="n">
        <f aca="false">SUM(D79:D82)</f>
        <v>728</v>
      </c>
      <c r="E83" s="3" t="n">
        <f aca="false">SUM(E79:E82)</f>
        <v>6719</v>
      </c>
      <c r="F83" s="3"/>
      <c r="G83" s="3"/>
      <c r="H83" s="3"/>
      <c r="L83" s="3" t="n">
        <f aca="false">AVERAGE(L80:L81)</f>
        <v>0.875</v>
      </c>
      <c r="M83" s="3" t="n">
        <f aca="false">AVERAGE(M80:M81)</f>
        <v>33</v>
      </c>
      <c r="N83" s="3" t="n">
        <f aca="false">AVERAGE(N80:N81)</f>
        <v>0.565</v>
      </c>
      <c r="O83" s="3" t="n">
        <f aca="false">AVERAGE(O80:O81)</f>
        <v>85</v>
      </c>
      <c r="P83" s="3" t="n">
        <f aca="false">AVERAGE(P80:P81)</f>
        <v>0.3365</v>
      </c>
      <c r="Q83" s="3" t="n">
        <f aca="false">AVERAGE(Q80:Q81)</f>
        <v>126</v>
      </c>
      <c r="R83" s="3" t="n">
        <f aca="false">AVERAGE(R80:R81)</f>
        <v>0.1885</v>
      </c>
      <c r="S83" s="3" t="n">
        <f aca="false">AVERAGE(S80:S81)</f>
        <v>1302</v>
      </c>
      <c r="T83" s="3" t="n">
        <f aca="false">AVERAGE(T80:T81)</f>
        <v>1546</v>
      </c>
    </row>
    <row r="84" customFormat="false" ht="19.5" hidden="false" customHeight="false" outlineLevel="0" collapsed="false">
      <c r="A84" s="7" t="s">
        <v>11</v>
      </c>
      <c r="B84" s="3" t="n">
        <f aca="false">AVERAGE(B79:B82)</f>
        <v>73.5</v>
      </c>
      <c r="C84" s="3" t="n">
        <f aca="false">AVERAGE(C79:C82)</f>
        <v>81.5</v>
      </c>
      <c r="D84" s="3" t="n">
        <f aca="false">AVERAGE(D79:D82)</f>
        <v>182</v>
      </c>
      <c r="E84" s="3" t="n">
        <f aca="false">AVERAGE(E79:E82)</f>
        <v>1679.75</v>
      </c>
      <c r="F84" s="3"/>
      <c r="G84" s="3"/>
      <c r="H84" s="3"/>
      <c r="L84" s="3" t="s">
        <v>48</v>
      </c>
      <c r="M84" s="43"/>
      <c r="N84" s="43"/>
      <c r="O84" s="43"/>
      <c r="P84" s="43"/>
      <c r="Q84" s="43"/>
      <c r="R84" s="43"/>
      <c r="S84" s="43"/>
      <c r="T84" s="43"/>
    </row>
    <row r="85" customFormat="false" ht="19.5" hidden="false" customHeight="false" outlineLevel="0" collapsed="false">
      <c r="A85" s="30"/>
      <c r="B85" s="3"/>
      <c r="C85" s="3"/>
      <c r="D85" s="3"/>
      <c r="E85" s="3"/>
      <c r="L85" s="40" t="n">
        <v>1.475</v>
      </c>
      <c r="M85" s="41" t="n">
        <v>52</v>
      </c>
      <c r="N85" s="41" t="n">
        <v>0.94</v>
      </c>
      <c r="O85" s="44" t="n">
        <v>93</v>
      </c>
      <c r="P85" s="41" t="n">
        <v>0.585</v>
      </c>
      <c r="Q85" s="41" t="n">
        <v>268</v>
      </c>
      <c r="R85" s="41" t="n">
        <v>0.213</v>
      </c>
      <c r="S85" s="44" t="n">
        <v>3472</v>
      </c>
      <c r="T85" s="42" t="n">
        <v>3885</v>
      </c>
    </row>
    <row r="86" customFormat="false" ht="19.5" hidden="false" customHeight="false" outlineLevel="0" collapsed="false">
      <c r="L86" s="37" t="n">
        <v>1.56</v>
      </c>
      <c r="M86" s="45" t="n">
        <v>44</v>
      </c>
      <c r="N86" s="32" t="n">
        <v>0.955</v>
      </c>
      <c r="O86" s="46" t="n">
        <v>68</v>
      </c>
      <c r="P86" s="32" t="n">
        <v>0.5</v>
      </c>
      <c r="Q86" s="32" t="n">
        <v>194</v>
      </c>
      <c r="R86" s="32" t="n">
        <v>0.235</v>
      </c>
      <c r="S86" s="32" t="n">
        <v>4261</v>
      </c>
      <c r="T86" s="42" t="n">
        <v>4567</v>
      </c>
    </row>
    <row r="87" customFormat="false" ht="18.75" hidden="false" customHeight="false" outlineLevel="0" collapsed="false">
      <c r="C87" s="30" t="s">
        <v>49</v>
      </c>
      <c r="L87" s="3" t="n">
        <f aca="false">SUM(L85:L86)</f>
        <v>3.035</v>
      </c>
      <c r="M87" s="3" t="n">
        <f aca="false">SUM(M85:M86)</f>
        <v>96</v>
      </c>
      <c r="N87" s="3" t="n">
        <f aca="false">SUM(N85:N86)</f>
        <v>1.895</v>
      </c>
      <c r="O87" s="3" t="n">
        <f aca="false">SUM(O85:O86)</f>
        <v>161</v>
      </c>
      <c r="P87" s="3" t="n">
        <f aca="false">SUM(P85:P86)</f>
        <v>1.085</v>
      </c>
      <c r="Q87" s="3" t="n">
        <f aca="false">SUM(Q85:Q86)</f>
        <v>462</v>
      </c>
      <c r="R87" s="3" t="n">
        <f aca="false">SUM(R85:R86)</f>
        <v>0.448</v>
      </c>
      <c r="S87" s="3" t="n">
        <f aca="false">SUM(S85:S86)</f>
        <v>7733</v>
      </c>
      <c r="T87" s="3" t="n">
        <f aca="false">SUM(T85:T86)</f>
        <v>8452</v>
      </c>
    </row>
    <row r="88" customFormat="false" ht="18.75" hidden="false" customHeight="false" outlineLevel="0" collapsed="false">
      <c r="A88" s="24" t="s">
        <v>50</v>
      </c>
      <c r="B88" s="24" t="s">
        <v>13</v>
      </c>
      <c r="C88" s="24" t="s">
        <v>14</v>
      </c>
      <c r="D88" s="24" t="s">
        <v>15</v>
      </c>
      <c r="E88" s="39" t="s">
        <v>16</v>
      </c>
      <c r="F88" s="47" t="s">
        <v>10</v>
      </c>
      <c r="L88" s="3" t="n">
        <f aca="false">AVERAGE(L85:L86)</f>
        <v>1.5175</v>
      </c>
      <c r="M88" s="3" t="n">
        <f aca="false">AVERAGE(M85:M86)</f>
        <v>48</v>
      </c>
      <c r="N88" s="3" t="n">
        <f aca="false">AVERAGE(N85:N86)</f>
        <v>0.9475</v>
      </c>
      <c r="O88" s="3" t="n">
        <f aca="false">AVERAGE(O85:O86)</f>
        <v>80.5</v>
      </c>
      <c r="P88" s="3" t="n">
        <f aca="false">AVERAGE(P85:P86)</f>
        <v>0.5425</v>
      </c>
      <c r="Q88" s="3" t="n">
        <f aca="false">AVERAGE(Q85:Q86)</f>
        <v>231</v>
      </c>
      <c r="R88" s="3" t="n">
        <f aca="false">AVERAGE(R85:R86)</f>
        <v>0.224</v>
      </c>
      <c r="S88" s="3" t="n">
        <f aca="false">AVERAGE(S85:S86)</f>
        <v>3866.5</v>
      </c>
      <c r="T88" s="3" t="n">
        <f aca="false">AVERAGE(T85:T86)</f>
        <v>4226</v>
      </c>
    </row>
    <row r="89" customFormat="false" ht="19.5" hidden="false" customHeight="false" outlineLevel="0" collapsed="false">
      <c r="A89" s="24" t="s">
        <v>17</v>
      </c>
      <c r="B89" s="24" t="n">
        <f aca="false">(B79/F79)*100</f>
        <v>1.45808019441069</v>
      </c>
      <c r="C89" s="24" t="n">
        <f aca="false">(C79/F79)*100</f>
        <v>4.13122721749696</v>
      </c>
      <c r="D89" s="24" t="n">
        <f aca="false">(D79/F79)*100</f>
        <v>11.7861482381531</v>
      </c>
      <c r="E89" s="24" t="n">
        <f aca="false">(E79/F79)*100</f>
        <v>82.6245443499392</v>
      </c>
      <c r="F89" s="7" t="n">
        <f aca="false">SUM(B89:E89)</f>
        <v>100</v>
      </c>
      <c r="L89" s="48" t="s">
        <v>51</v>
      </c>
    </row>
    <row r="90" customFormat="false" ht="19.5" hidden="false" customHeight="false" outlineLevel="0" collapsed="false">
      <c r="A90" s="24" t="s">
        <v>12</v>
      </c>
      <c r="B90" s="24" t="n">
        <f aca="false">(B80/F80)*100</f>
        <v>19.8294243070363</v>
      </c>
      <c r="C90" s="24" t="n">
        <f aca="false">(C80/F80)*100</f>
        <v>9.91471215351812</v>
      </c>
      <c r="D90" s="24" t="n">
        <f aca="false">(D80/F80)*100</f>
        <v>12.1535181236674</v>
      </c>
      <c r="E90" s="24" t="n">
        <f aca="false">(E80/F80)*100</f>
        <v>58.1023454157783</v>
      </c>
      <c r="F90" s="7" t="n">
        <f aca="false">SUM(B90:E90)</f>
        <v>100</v>
      </c>
      <c r="L90" s="40" t="n">
        <v>0.925</v>
      </c>
      <c r="M90" s="44" t="n">
        <v>32</v>
      </c>
      <c r="N90" s="41" t="n">
        <v>0.432</v>
      </c>
      <c r="O90" s="44" t="n">
        <v>72</v>
      </c>
      <c r="P90" s="41" t="n">
        <v>0.265</v>
      </c>
      <c r="Q90" s="44" t="n">
        <v>152</v>
      </c>
      <c r="R90" s="41" t="n">
        <v>0.115</v>
      </c>
      <c r="S90" s="41" t="n">
        <v>1342</v>
      </c>
      <c r="T90" s="42" t="n">
        <v>1598</v>
      </c>
    </row>
    <row r="91" customFormat="false" ht="19.5" hidden="false" customHeight="false" outlineLevel="0" collapsed="false">
      <c r="A91" s="24" t="s">
        <v>27</v>
      </c>
      <c r="B91" s="24" t="n">
        <f aca="false">(B81/F81)*100</f>
        <v>1.33848133848134</v>
      </c>
      <c r="C91" s="24" t="n">
        <f aca="false">(C81/F81)*100</f>
        <v>2.39382239382239</v>
      </c>
      <c r="D91" s="24" t="n">
        <f aca="false">(D81/F81)*100</f>
        <v>6.8983268983269</v>
      </c>
      <c r="E91" s="24" t="n">
        <f aca="false">(E81/F81)*100</f>
        <v>89.3693693693694</v>
      </c>
      <c r="F91" s="7" t="n">
        <f aca="false">SUM(B91:E91)</f>
        <v>100</v>
      </c>
      <c r="L91" s="37" t="n">
        <v>0.655</v>
      </c>
      <c r="M91" s="49" t="n">
        <v>22</v>
      </c>
      <c r="N91" s="38" t="n">
        <v>0.34</v>
      </c>
      <c r="O91" s="49" t="n">
        <v>58</v>
      </c>
      <c r="P91" s="38" t="n">
        <v>0.23</v>
      </c>
      <c r="Q91" s="49" t="n">
        <v>132</v>
      </c>
      <c r="R91" s="38" t="n">
        <v>0.135</v>
      </c>
      <c r="S91" s="38" t="n">
        <v>1280</v>
      </c>
      <c r="T91" s="36" t="n">
        <v>1492</v>
      </c>
    </row>
    <row r="92" customFormat="false" ht="18.75" hidden="false" customHeight="false" outlineLevel="0" collapsed="false">
      <c r="A92" s="24" t="s">
        <v>28</v>
      </c>
      <c r="B92" s="24" t="n">
        <f aca="false">(B82/F82)*100</f>
        <v>2.00250312891114</v>
      </c>
      <c r="C92" s="24" t="n">
        <f aca="false">(C82/F82)*100</f>
        <v>4.50563204005006</v>
      </c>
      <c r="D92" s="24" t="n">
        <f aca="false">(D82/F82)*100</f>
        <v>9.51188986232791</v>
      </c>
      <c r="E92" s="24" t="n">
        <f aca="false">(E82/F82)*100</f>
        <v>83.9799749687109</v>
      </c>
      <c r="F92" s="7" t="n">
        <f aca="false">SUM(B92:E92)</f>
        <v>100</v>
      </c>
      <c r="L92" s="3" t="n">
        <f aca="false">SUM(L90:L91)</f>
        <v>1.58</v>
      </c>
      <c r="M92" s="3" t="n">
        <f aca="false">SUM(M90:M91)</f>
        <v>54</v>
      </c>
      <c r="N92" s="3" t="n">
        <f aca="false">SUM(N90:N91)</f>
        <v>0.772</v>
      </c>
      <c r="O92" s="3" t="n">
        <f aca="false">SUM(O90:O91)</f>
        <v>130</v>
      </c>
      <c r="P92" s="3" t="n">
        <f aca="false">SUM(P90:P91)</f>
        <v>0.495</v>
      </c>
      <c r="Q92" s="3" t="n">
        <f aca="false">SUM(Q90:Q91)</f>
        <v>284</v>
      </c>
      <c r="R92" s="3" t="n">
        <f aca="false">SUM(R90:R91)</f>
        <v>0.25</v>
      </c>
      <c r="S92" s="3" t="n">
        <f aca="false">SUM(S90:S91)</f>
        <v>2622</v>
      </c>
      <c r="T92" s="3" t="n">
        <f aca="false">SUM(T90:T91)</f>
        <v>3090</v>
      </c>
    </row>
    <row r="93" customFormat="false" ht="19.5" hidden="false" customHeight="false" outlineLevel="0" collapsed="false">
      <c r="B93" s="0" t="s">
        <v>52</v>
      </c>
      <c r="L93" s="3" t="n">
        <f aca="false">AVERAGE(L90:L91)</f>
        <v>0.79</v>
      </c>
      <c r="M93" s="3" t="n">
        <f aca="false">AVERAGE(M90:M91)</f>
        <v>27</v>
      </c>
      <c r="N93" s="3" t="n">
        <f aca="false">AVERAGE(N90:N91)</f>
        <v>0.386</v>
      </c>
      <c r="O93" s="3" t="n">
        <f aca="false">AVERAGE(O90:O91)</f>
        <v>65</v>
      </c>
      <c r="P93" s="3" t="n">
        <f aca="false">AVERAGE(P90:P91)</f>
        <v>0.2475</v>
      </c>
      <c r="Q93" s="3" t="n">
        <f aca="false">AVERAGE(Q90:Q91)</f>
        <v>142</v>
      </c>
      <c r="R93" s="3" t="n">
        <f aca="false">AVERAGE(R90:R91)</f>
        <v>0.125</v>
      </c>
      <c r="S93" s="3" t="n">
        <f aca="false">AVERAGE(S90:S91)</f>
        <v>1311</v>
      </c>
      <c r="T93" s="3" t="n">
        <f aca="false">AVERAGE(T90:T91)</f>
        <v>1545</v>
      </c>
    </row>
    <row r="94" customFormat="false" ht="19.5" hidden="false" customHeight="false" outlineLevel="0" collapsed="false">
      <c r="A94" s="30" t="s">
        <v>47</v>
      </c>
      <c r="B94" s="45" t="s">
        <v>7</v>
      </c>
      <c r="C94" s="46" t="s">
        <v>8</v>
      </c>
      <c r="D94" s="46" t="s">
        <v>53</v>
      </c>
      <c r="E94" s="50" t="s">
        <v>10</v>
      </c>
      <c r="F94" s="51" t="s">
        <v>54</v>
      </c>
    </row>
    <row r="95" customFormat="false" ht="15.75" hidden="false" customHeight="false" outlineLevel="0" collapsed="false">
      <c r="B95" s="45" t="n">
        <v>4</v>
      </c>
      <c r="C95" s="46" t="n">
        <v>3</v>
      </c>
      <c r="D95" s="46" t="n">
        <v>2</v>
      </c>
      <c r="E95" s="46" t="n">
        <v>9</v>
      </c>
      <c r="F95" s="46"/>
      <c r="G95" s="0" t="n">
        <f aca="false">PI()*25*10</f>
        <v>785.398163397448</v>
      </c>
      <c r="H95" s="0" t="n">
        <f aca="false">E95*100/G95</f>
        <v>1.14591559026165</v>
      </c>
      <c r="L95" s="0" t="s">
        <v>55</v>
      </c>
      <c r="M95" s="0" t="s">
        <v>56</v>
      </c>
      <c r="N95" s="0" t="n">
        <f aca="false">SUM(T75+T80+T85+T90)</f>
        <v>8067</v>
      </c>
    </row>
    <row r="96" customFormat="false" ht="16.5" hidden="false" customHeight="false" outlineLevel="0" collapsed="false">
      <c r="B96" s="52" t="n">
        <v>9</v>
      </c>
      <c r="C96" s="49" t="n">
        <v>5</v>
      </c>
      <c r="D96" s="49" t="n">
        <v>0.3</v>
      </c>
      <c r="E96" s="49" t="n">
        <v>14.3</v>
      </c>
      <c r="F96" s="49"/>
      <c r="M96" s="0" t="s">
        <v>57</v>
      </c>
      <c r="N96" s="0" t="n">
        <f aca="false">SUM(T76+T81+T86+T91)</f>
        <v>8293</v>
      </c>
    </row>
    <row r="97" customFormat="false" ht="16.5" hidden="false" customHeight="false" outlineLevel="0" collapsed="false">
      <c r="A97" s="53" t="s">
        <v>10</v>
      </c>
      <c r="B97" s="0" t="n">
        <f aca="false">SUM(B95:B96)</f>
        <v>13</v>
      </c>
      <c r="C97" s="0" t="n">
        <f aca="false">SUM(C95:C96)</f>
        <v>8</v>
      </c>
      <c r="D97" s="0" t="n">
        <f aca="false">SUM(D95:D96)</f>
        <v>2.3</v>
      </c>
      <c r="E97" s="0" t="n">
        <f aca="false">SUM(E95:E96)</f>
        <v>23.3</v>
      </c>
      <c r="N97" s="0" t="n">
        <f aca="false">AVERAGE(N95:N96)</f>
        <v>8180</v>
      </c>
    </row>
    <row r="98" customFormat="false" ht="16.5" hidden="false" customHeight="false" outlineLevel="0" collapsed="false">
      <c r="A98" s="54" t="s">
        <v>11</v>
      </c>
      <c r="B98" s="0" t="n">
        <f aca="false">AVERAGE(B95:B96)</f>
        <v>6.5</v>
      </c>
      <c r="C98" s="0" t="n">
        <f aca="false">AVERAGE(C95:C96)</f>
        <v>4</v>
      </c>
      <c r="D98" s="0" t="n">
        <f aca="false">AVERAGE(D95:D96)</f>
        <v>1.15</v>
      </c>
      <c r="E98" s="0" t="n">
        <f aca="false">AVERAGE(E95:E96)</f>
        <v>11.65</v>
      </c>
    </row>
    <row r="99" customFormat="false" ht="13.5" hidden="false" customHeight="false" outlineLevel="0" collapsed="false"/>
    <row r="100" customFormat="false" ht="15.75" hidden="false" customHeight="false" outlineLevel="0" collapsed="false">
      <c r="A100" s="0" t="s">
        <v>42</v>
      </c>
      <c r="B100" s="45" t="n">
        <v>60</v>
      </c>
      <c r="C100" s="46" t="n">
        <v>5</v>
      </c>
      <c r="D100" s="46" t="n">
        <v>0.4</v>
      </c>
      <c r="E100" s="46" t="n">
        <v>65.4</v>
      </c>
      <c r="F100" s="46"/>
      <c r="I100" s="55"/>
    </row>
    <row r="101" customFormat="false" ht="16.5" hidden="false" customHeight="false" outlineLevel="0" collapsed="false">
      <c r="B101" s="52" t="n">
        <v>70</v>
      </c>
      <c r="C101" s="49" t="n">
        <v>4</v>
      </c>
      <c r="D101" s="49" t="n">
        <v>0</v>
      </c>
      <c r="E101" s="49" t="n">
        <v>74</v>
      </c>
      <c r="F101" s="49"/>
      <c r="I101" s="55"/>
    </row>
    <row r="102" customFormat="false" ht="16.5" hidden="false" customHeight="false" outlineLevel="0" collapsed="false">
      <c r="A102" s="53" t="s">
        <v>10</v>
      </c>
      <c r="B102" s="0" t="n">
        <f aca="false">SUM(B100:B101)</f>
        <v>130</v>
      </c>
      <c r="C102" s="0" t="n">
        <f aca="false">SUM(C100:C101)</f>
        <v>9</v>
      </c>
      <c r="D102" s="0" t="n">
        <f aca="false">SUM(D100:D101)</f>
        <v>0.4</v>
      </c>
      <c r="E102" s="0" t="n">
        <f aca="false">SUM(E100:E101)</f>
        <v>139.4</v>
      </c>
    </row>
    <row r="103" customFormat="false" ht="16.5" hidden="false" customHeight="false" outlineLevel="0" collapsed="false">
      <c r="A103" s="54" t="s">
        <v>11</v>
      </c>
      <c r="B103" s="0" t="n">
        <f aca="false">AVERAGE(B100:B101)</f>
        <v>65</v>
      </c>
      <c r="C103" s="0" t="n">
        <f aca="false">AVERAGE(C100:C101)</f>
        <v>4.5</v>
      </c>
      <c r="D103" s="0" t="n">
        <f aca="false">AVERAGE(D100:D101)</f>
        <v>0.2</v>
      </c>
      <c r="E103" s="0" t="n">
        <f aca="false">AVERAGE(E100:E101)</f>
        <v>69.7</v>
      </c>
    </row>
    <row r="104" customFormat="false" ht="13.5" hidden="false" customHeight="false" outlineLevel="0" collapsed="false"/>
    <row r="105" customFormat="false" ht="15.75" hidden="false" customHeight="false" outlineLevel="0" collapsed="false">
      <c r="A105" s="0" t="s">
        <v>48</v>
      </c>
      <c r="B105" s="45" t="n">
        <v>10</v>
      </c>
      <c r="C105" s="46" t="n">
        <v>9</v>
      </c>
      <c r="D105" s="46" t="n">
        <v>0.8</v>
      </c>
      <c r="E105" s="46" t="n">
        <v>19.8</v>
      </c>
      <c r="F105" s="46"/>
    </row>
    <row r="106" customFormat="false" ht="16.5" hidden="false" customHeight="false" outlineLevel="0" collapsed="false">
      <c r="B106" s="52" t="n">
        <v>40</v>
      </c>
      <c r="C106" s="49" t="n">
        <v>5</v>
      </c>
      <c r="D106" s="49" t="n">
        <v>2</v>
      </c>
      <c r="E106" s="49" t="n">
        <v>47</v>
      </c>
      <c r="F106" s="49"/>
    </row>
    <row r="107" customFormat="false" ht="16.5" hidden="false" customHeight="false" outlineLevel="0" collapsed="false">
      <c r="A107" s="53" t="s">
        <v>10</v>
      </c>
      <c r="B107" s="0" t="n">
        <f aca="false">SUM(B105:B106)</f>
        <v>50</v>
      </c>
      <c r="C107" s="0" t="n">
        <f aca="false">SUM(C105:C106)</f>
        <v>14</v>
      </c>
      <c r="D107" s="0" t="n">
        <f aca="false">SUM(D105:D106)</f>
        <v>2.8</v>
      </c>
      <c r="E107" s="0" t="n">
        <f aca="false">SUM(E105:E106)</f>
        <v>66.8</v>
      </c>
    </row>
    <row r="108" customFormat="false" ht="16.5" hidden="false" customHeight="false" outlineLevel="0" collapsed="false">
      <c r="A108" s="54" t="s">
        <v>11</v>
      </c>
      <c r="B108" s="0" t="n">
        <f aca="false">AVERAGE(B105:B106)</f>
        <v>25</v>
      </c>
      <c r="C108" s="0" t="n">
        <f aca="false">AVERAGE(C105:C106)</f>
        <v>7</v>
      </c>
      <c r="D108" s="0" t="n">
        <f aca="false">AVERAGE(D105:D106)</f>
        <v>1.4</v>
      </c>
      <c r="E108" s="0" t="n">
        <f aca="false">AVERAGE(E105:E106)</f>
        <v>33.4</v>
      </c>
    </row>
    <row r="109" customFormat="false" ht="13.5" hidden="false" customHeight="false" outlineLevel="0" collapsed="false"/>
    <row r="110" customFormat="false" ht="15.75" hidden="false" customHeight="false" outlineLevel="0" collapsed="false">
      <c r="A110" s="0" t="s">
        <v>51</v>
      </c>
      <c r="B110" s="45" t="n">
        <v>6</v>
      </c>
      <c r="C110" s="46" t="n">
        <v>1</v>
      </c>
      <c r="D110" s="46" t="n">
        <v>0.1</v>
      </c>
      <c r="E110" s="46" t="n">
        <v>7.1</v>
      </c>
      <c r="F110" s="46"/>
    </row>
    <row r="111" customFormat="false" ht="16.5" hidden="false" customHeight="false" outlineLevel="0" collapsed="false">
      <c r="B111" s="52" t="n">
        <v>1</v>
      </c>
      <c r="C111" s="49" t="n">
        <v>0.2</v>
      </c>
      <c r="D111" s="49" t="n">
        <v>0</v>
      </c>
      <c r="E111" s="49" t="n">
        <v>1.2</v>
      </c>
      <c r="F111" s="49"/>
    </row>
    <row r="112" customFormat="false" ht="16.5" hidden="false" customHeight="false" outlineLevel="0" collapsed="false">
      <c r="A112" s="53" t="s">
        <v>10</v>
      </c>
      <c r="B112" s="0" t="n">
        <f aca="false">SUM(B110:B111)</f>
        <v>7</v>
      </c>
      <c r="C112" s="0" t="n">
        <f aca="false">SUM(C110:C111)</f>
        <v>1.2</v>
      </c>
      <c r="D112" s="0" t="n">
        <f aca="false">SUM(D110:D111)</f>
        <v>0.1</v>
      </c>
      <c r="E112" s="0" t="n">
        <f aca="false">SUM(E110:E111)</f>
        <v>8.3</v>
      </c>
    </row>
    <row r="113" customFormat="false" ht="16.5" hidden="false" customHeight="false" outlineLevel="0" collapsed="false">
      <c r="A113" s="54" t="s">
        <v>11</v>
      </c>
      <c r="B113" s="0" t="n">
        <f aca="false">AVERAGE(B110:B111)</f>
        <v>3.5</v>
      </c>
      <c r="C113" s="0" t="n">
        <f aca="false">AVERAGE(C110:C111)</f>
        <v>0.6</v>
      </c>
      <c r="D113" s="0" t="n">
        <f aca="false">AVERAGE(D110:D111)</f>
        <v>0.05</v>
      </c>
      <c r="E113" s="0" t="n">
        <f aca="false">AVERAGE(E110:E111)</f>
        <v>4.15</v>
      </c>
    </row>
    <row r="116" customFormat="false" ht="18.75" hidden="false" customHeight="false" outlineLevel="0" collapsed="false">
      <c r="A116" s="3" t="s">
        <v>46</v>
      </c>
    </row>
    <row r="117" customFormat="false" ht="18.75" hidden="false" customHeight="false" outlineLevel="0" collapsed="false">
      <c r="A117" s="3" t="s">
        <v>22</v>
      </c>
    </row>
    <row r="118" customFormat="false" ht="18.75" hidden="false" customHeight="false" outlineLevel="0" collapsed="false">
      <c r="A118" s="24"/>
      <c r="B118" s="24" t="s">
        <v>13</v>
      </c>
      <c r="C118" s="24" t="s">
        <v>14</v>
      </c>
      <c r="D118" s="24" t="s">
        <v>15</v>
      </c>
      <c r="E118" s="39" t="s">
        <v>16</v>
      </c>
      <c r="F118" s="7" t="s">
        <v>10</v>
      </c>
      <c r="G118" s="7" t="s">
        <v>11</v>
      </c>
    </row>
    <row r="119" customFormat="false" ht="18.75" hidden="false" customHeight="false" outlineLevel="0" collapsed="false">
      <c r="A119" s="24" t="s">
        <v>36</v>
      </c>
      <c r="B119" s="24" t="n">
        <v>42</v>
      </c>
      <c r="C119" s="24" t="n">
        <v>102</v>
      </c>
      <c r="D119" s="24" t="n">
        <v>58</v>
      </c>
      <c r="E119" s="39" t="n">
        <v>1244</v>
      </c>
      <c r="F119" s="3" t="n">
        <f aca="false">SUM(B119:E119)</f>
        <v>1446</v>
      </c>
      <c r="G119" s="3" t="n">
        <f aca="false">AVERAGE(B119:E119)</f>
        <v>361.5</v>
      </c>
    </row>
    <row r="120" customFormat="false" ht="18.75" hidden="false" customHeight="false" outlineLevel="0" collapsed="false">
      <c r="A120" s="24" t="s">
        <v>35</v>
      </c>
      <c r="B120" s="24" t="n">
        <v>194</v>
      </c>
      <c r="C120" s="24" t="n">
        <v>99</v>
      </c>
      <c r="D120" s="24" t="n">
        <v>75</v>
      </c>
      <c r="E120" s="39" t="n">
        <v>420</v>
      </c>
      <c r="F120" s="3" t="n">
        <f aca="false">SUM(B120:E120)</f>
        <v>788</v>
      </c>
      <c r="G120" s="3" t="n">
        <f aca="false">AVERAGE(B120:E120)</f>
        <v>197</v>
      </c>
    </row>
    <row r="121" customFormat="false" ht="18.75" hidden="false" customHeight="false" outlineLevel="0" collapsed="false">
      <c r="A121" s="24" t="s">
        <v>37</v>
      </c>
      <c r="B121" s="24" t="n">
        <v>44</v>
      </c>
      <c r="C121" s="24" t="n">
        <v>68</v>
      </c>
      <c r="D121" s="24" t="n">
        <v>194</v>
      </c>
      <c r="E121" s="39" t="n">
        <v>4261</v>
      </c>
      <c r="F121" s="3" t="n">
        <f aca="false">SUM(B121:E121)</f>
        <v>4567</v>
      </c>
      <c r="G121" s="3" t="n">
        <f aca="false">AVERAGE(B121:E121)</f>
        <v>1141.75</v>
      </c>
    </row>
    <row r="122" customFormat="false" ht="18.75" hidden="false" customHeight="false" outlineLevel="0" collapsed="false">
      <c r="A122" s="24" t="s">
        <v>38</v>
      </c>
      <c r="B122" s="24" t="n">
        <v>22</v>
      </c>
      <c r="C122" s="24" t="n">
        <v>58</v>
      </c>
      <c r="D122" s="24" t="n">
        <v>132</v>
      </c>
      <c r="E122" s="39" t="n">
        <v>1280</v>
      </c>
      <c r="F122" s="3" t="n">
        <f aca="false">SUM(B122:E122)</f>
        <v>1492</v>
      </c>
      <c r="G122" s="3" t="n">
        <f aca="false">AVERAGE(B122:E122)</f>
        <v>373</v>
      </c>
    </row>
    <row r="123" customFormat="false" ht="18.75" hidden="false" customHeight="false" outlineLevel="0" collapsed="false">
      <c r="A123" s="7" t="s">
        <v>10</v>
      </c>
      <c r="B123" s="3" t="n">
        <f aca="false">SUM(B119:B122)</f>
        <v>302</v>
      </c>
      <c r="C123" s="3" t="n">
        <f aca="false">SUM(C119:C122)</f>
        <v>327</v>
      </c>
      <c r="D123" s="3" t="n">
        <f aca="false">SUM(D119:D122)</f>
        <v>459</v>
      </c>
      <c r="E123" s="3" t="n">
        <f aca="false">SUM(E119:E122)</f>
        <v>7205</v>
      </c>
      <c r="F123" s="3"/>
      <c r="G123" s="3"/>
    </row>
    <row r="124" customFormat="false" ht="18.75" hidden="false" customHeight="false" outlineLevel="0" collapsed="false">
      <c r="A124" s="7" t="s">
        <v>11</v>
      </c>
      <c r="B124" s="3" t="n">
        <f aca="false">AVERAGE(B119:B122)</f>
        <v>75.5</v>
      </c>
      <c r="C124" s="3" t="n">
        <f aca="false">AVERAGE(C119:C122)</f>
        <v>81.75</v>
      </c>
      <c r="D124" s="3" t="n">
        <f aca="false">AVERAGE(D119:D122)</f>
        <v>114.75</v>
      </c>
      <c r="E124" s="3" t="n">
        <f aca="false">AVERAGE(E119:E122)</f>
        <v>1801.25</v>
      </c>
      <c r="F124" s="3"/>
      <c r="G124" s="3"/>
    </row>
    <row r="127" customFormat="false" ht="18.75" hidden="false" customHeight="false" outlineLevel="0" collapsed="false">
      <c r="C127" s="30" t="s">
        <v>49</v>
      </c>
    </row>
    <row r="128" customFormat="false" ht="18.75" hidden="false" customHeight="false" outlineLevel="0" collapsed="false">
      <c r="A128" s="24" t="s">
        <v>50</v>
      </c>
      <c r="B128" s="24" t="s">
        <v>13</v>
      </c>
      <c r="C128" s="24" t="s">
        <v>14</v>
      </c>
      <c r="D128" s="24" t="s">
        <v>15</v>
      </c>
      <c r="E128" s="39" t="s">
        <v>16</v>
      </c>
      <c r="F128" s="47" t="s">
        <v>10</v>
      </c>
    </row>
    <row r="129" customFormat="false" ht="18.75" hidden="false" customHeight="false" outlineLevel="0" collapsed="false">
      <c r="A129" s="24" t="s">
        <v>17</v>
      </c>
      <c r="B129" s="24" t="n">
        <f aca="false">(B119/F119)*100</f>
        <v>2.9045643153527</v>
      </c>
      <c r="C129" s="24" t="n">
        <f aca="false">(C119/F119)*100</f>
        <v>7.05394190871369</v>
      </c>
      <c r="D129" s="24" t="n">
        <f aca="false">(D119/F119)*100</f>
        <v>4.01106500691563</v>
      </c>
      <c r="E129" s="24" t="n">
        <f aca="false">(E119/F119)*100</f>
        <v>86.030428769018</v>
      </c>
      <c r="F129" s="7" t="n">
        <f aca="false">SUM(B129:E129)</f>
        <v>100</v>
      </c>
    </row>
    <row r="130" customFormat="false" ht="18.75" hidden="false" customHeight="false" outlineLevel="0" collapsed="false">
      <c r="A130" s="24" t="s">
        <v>12</v>
      </c>
      <c r="B130" s="24" t="n">
        <f aca="false">(B120/F120)*100</f>
        <v>24.6192893401015</v>
      </c>
      <c r="C130" s="24" t="n">
        <f aca="false">(C120/F120)*100</f>
        <v>12.5634517766497</v>
      </c>
      <c r="D130" s="24" t="n">
        <f aca="false">(D120/F120)*100</f>
        <v>9.51776649746193</v>
      </c>
      <c r="E130" s="24" t="n">
        <f aca="false">(E120/F120)*100</f>
        <v>53.2994923857868</v>
      </c>
      <c r="F130" s="7" t="n">
        <f aca="false">SUM(B130:E130)</f>
        <v>100</v>
      </c>
    </row>
    <row r="131" customFormat="false" ht="18.75" hidden="false" customHeight="false" outlineLevel="0" collapsed="false">
      <c r="A131" s="24" t="s">
        <v>27</v>
      </c>
      <c r="B131" s="24" t="n">
        <f aca="false">(B121/F121)*100</f>
        <v>0.963433326034596</v>
      </c>
      <c r="C131" s="24" t="n">
        <f aca="false">(C121/F121)*100</f>
        <v>1.48894241296256</v>
      </c>
      <c r="D131" s="24" t="n">
        <f aca="false">(D121/F121)*100</f>
        <v>4.24786511933436</v>
      </c>
      <c r="E131" s="24" t="n">
        <f aca="false">(E121/F121)*100</f>
        <v>93.2997591416685</v>
      </c>
      <c r="F131" s="7" t="n">
        <f aca="false">SUM(B131:E131)</f>
        <v>100</v>
      </c>
    </row>
    <row r="132" customFormat="false" ht="18.75" hidden="false" customHeight="false" outlineLevel="0" collapsed="false">
      <c r="A132" s="24" t="s">
        <v>28</v>
      </c>
      <c r="B132" s="24" t="n">
        <f aca="false">(B122/F122)*100</f>
        <v>1.4745308310992</v>
      </c>
      <c r="C132" s="24" t="n">
        <f aca="false">(C122/F122)*100</f>
        <v>3.88739946380697</v>
      </c>
      <c r="D132" s="24" t="n">
        <f aca="false">(D122/F122)*100</f>
        <v>8.84718498659517</v>
      </c>
      <c r="E132" s="24" t="n">
        <f aca="false">(E122/F122)*100</f>
        <v>85.7908847184987</v>
      </c>
      <c r="F132" s="7" t="n">
        <f aca="false">SUM(B132:E132)</f>
        <v>100</v>
      </c>
    </row>
    <row r="134" customFormat="false" ht="18.75" hidden="false" customHeight="false" outlineLevel="0" collapsed="false">
      <c r="A134" s="56"/>
      <c r="B134" s="56"/>
      <c r="C134" s="56"/>
      <c r="D134" s="56"/>
      <c r="E134" s="56"/>
    </row>
    <row r="135" customFormat="false" ht="18.75" hidden="false" customHeight="false" outlineLevel="0" collapsed="false">
      <c r="A135" s="56"/>
      <c r="B135" s="56"/>
      <c r="C135" s="56"/>
      <c r="D135" s="56"/>
      <c r="E135" s="56"/>
    </row>
    <row r="136" customFormat="false" ht="18.75" hidden="false" customHeight="false" outlineLevel="0" collapsed="false">
      <c r="A136" s="56"/>
      <c r="B136" s="56"/>
      <c r="C136" s="56"/>
      <c r="D136" s="56"/>
      <c r="E136" s="56"/>
    </row>
    <row r="137" customFormat="false" ht="18.75" hidden="false" customHeight="false" outlineLevel="0" collapsed="false">
      <c r="A137" s="56"/>
      <c r="B137" s="56"/>
      <c r="C137" s="56"/>
      <c r="D137" s="56"/>
      <c r="E137" s="56"/>
    </row>
    <row r="138" customFormat="false" ht="18.75" hidden="false" customHeight="false" outlineLevel="0" collapsed="false">
      <c r="A138" s="56"/>
      <c r="B138" s="56"/>
      <c r="C138" s="56"/>
      <c r="D138" s="56"/>
      <c r="E138" s="56"/>
    </row>
    <row r="146" customFormat="false" ht="13.5" hidden="false" customHeight="false" outlineLevel="0" collapsed="false">
      <c r="A146" s="0" t="s">
        <v>58</v>
      </c>
    </row>
    <row r="147" customFormat="false" ht="16.5" hidden="false" customHeight="true" outlineLevel="0" collapsed="false">
      <c r="A147" s="0" t="s">
        <v>47</v>
      </c>
      <c r="B147" s="45" t="s">
        <v>7</v>
      </c>
      <c r="C147" s="46" t="s">
        <v>8</v>
      </c>
      <c r="D147" s="46" t="s">
        <v>53</v>
      </c>
      <c r="E147" s="57" t="s">
        <v>59</v>
      </c>
      <c r="F147" s="57"/>
      <c r="G147" s="57" t="s">
        <v>60</v>
      </c>
    </row>
    <row r="148" customFormat="false" ht="16.5" hidden="false" customHeight="false" outlineLevel="0" collapsed="false">
      <c r="A148" s="45" t="n">
        <v>1</v>
      </c>
      <c r="B148" s="58" t="n">
        <v>2.6</v>
      </c>
      <c r="C148" s="59" t="n">
        <v>0.9</v>
      </c>
      <c r="D148" s="59" t="n">
        <v>0.8</v>
      </c>
      <c r="E148" s="59" t="n">
        <f aca="false">SUM(B148:D148)</f>
        <v>4.3</v>
      </c>
      <c r="F148" s="59"/>
    </row>
    <row r="149" customFormat="false" ht="15.75" hidden="false" customHeight="false" outlineLevel="0" collapsed="false">
      <c r="A149" s="52" t="n">
        <v>2</v>
      </c>
      <c r="B149" s="60" t="n">
        <v>4</v>
      </c>
      <c r="C149" s="61" t="n">
        <v>3.5</v>
      </c>
      <c r="D149" s="61" t="n">
        <v>0.3</v>
      </c>
      <c r="E149" s="59" t="n">
        <f aca="false">SUM(B149:D149)</f>
        <v>7.8</v>
      </c>
      <c r="F149" s="49"/>
    </row>
    <row r="150" customFormat="false" ht="16.5" hidden="false" customHeight="false" outlineLevel="0" collapsed="false">
      <c r="A150" s="54" t="s">
        <v>10</v>
      </c>
      <c r="B150" s="0" t="n">
        <f aca="false">SUM(B148:B149)</f>
        <v>6.6</v>
      </c>
      <c r="C150" s="0" t="n">
        <f aca="false">SUM(C148:C149)</f>
        <v>4.4</v>
      </c>
      <c r="D150" s="0" t="n">
        <f aca="false">SUM(D148:D149)</f>
        <v>1.1</v>
      </c>
      <c r="E150" s="0" t="n">
        <f aca="false">SUM(E148:E149)</f>
        <v>12.1</v>
      </c>
    </row>
    <row r="151" customFormat="false" ht="16.5" hidden="false" customHeight="false" outlineLevel="0" collapsed="false">
      <c r="A151" s="54" t="s">
        <v>11</v>
      </c>
      <c r="B151" s="0" t="n">
        <f aca="false">AVERAGE(B148:B149)</f>
        <v>3.3</v>
      </c>
      <c r="C151" s="0" t="n">
        <f aca="false">AVERAGE(C148:C149)</f>
        <v>2.2</v>
      </c>
      <c r="D151" s="0" t="n">
        <f aca="false">AVERAGE(D148:D149)</f>
        <v>0.55</v>
      </c>
      <c r="E151" s="0" t="n">
        <f aca="false">AVERAGE(E148:E149)</f>
        <v>6.05</v>
      </c>
    </row>
    <row r="153" customFormat="false" ht="13.5" hidden="false" customHeight="false" outlineLevel="0" collapsed="false">
      <c r="A153" s="0" t="s">
        <v>42</v>
      </c>
    </row>
    <row r="154" customFormat="false" ht="16.5" hidden="false" customHeight="false" outlineLevel="0" collapsed="false">
      <c r="A154" s="45" t="n">
        <v>1</v>
      </c>
      <c r="B154" s="58" t="n">
        <v>43.2</v>
      </c>
      <c r="C154" s="59" t="n">
        <v>2.2</v>
      </c>
      <c r="D154" s="59" t="n">
        <v>0.2</v>
      </c>
      <c r="E154" s="59" t="n">
        <f aca="false">SUM(B154:D154)</f>
        <v>45.6</v>
      </c>
      <c r="F154" s="59"/>
    </row>
    <row r="155" customFormat="false" ht="15.75" hidden="false" customHeight="false" outlineLevel="0" collapsed="false">
      <c r="A155" s="52" t="n">
        <v>2</v>
      </c>
      <c r="B155" s="60" t="n">
        <v>59.1</v>
      </c>
      <c r="C155" s="61" t="n">
        <v>0.8</v>
      </c>
      <c r="D155" s="61" t="n">
        <v>0</v>
      </c>
      <c r="E155" s="59" t="n">
        <f aca="false">SUM(B155:D155)</f>
        <v>59.9</v>
      </c>
      <c r="F155" s="49"/>
    </row>
    <row r="156" customFormat="false" ht="16.5" hidden="false" customHeight="false" outlineLevel="0" collapsed="false">
      <c r="A156" s="54" t="s">
        <v>10</v>
      </c>
      <c r="B156" s="0" t="n">
        <f aca="false">SUM(B154:B155)</f>
        <v>102.3</v>
      </c>
      <c r="C156" s="0" t="n">
        <f aca="false">SUM(C154:C155)</f>
        <v>3</v>
      </c>
      <c r="D156" s="0" t="n">
        <f aca="false">SUM(D154:D155)</f>
        <v>0.2</v>
      </c>
      <c r="E156" s="0" t="n">
        <f aca="false">SUM(E154:E155)</f>
        <v>105.5</v>
      </c>
    </row>
    <row r="157" customFormat="false" ht="16.5" hidden="false" customHeight="false" outlineLevel="0" collapsed="false">
      <c r="A157" s="54" t="s">
        <v>11</v>
      </c>
      <c r="B157" s="0" t="n">
        <f aca="false">AVERAGE(B154:B155)</f>
        <v>51.15</v>
      </c>
      <c r="C157" s="0" t="n">
        <f aca="false">AVERAGE(C154:C155)</f>
        <v>1.5</v>
      </c>
      <c r="D157" s="0" t="n">
        <f aca="false">AVERAGE(D154:D155)</f>
        <v>0.1</v>
      </c>
      <c r="E157" s="0" t="n">
        <f aca="false">AVERAGE(E154:E155)</f>
        <v>52.75</v>
      </c>
    </row>
    <row r="159" customFormat="false" ht="13.5" hidden="false" customHeight="false" outlineLevel="0" collapsed="false">
      <c r="A159" s="0" t="s">
        <v>48</v>
      </c>
    </row>
    <row r="160" customFormat="false" ht="16.5" hidden="false" customHeight="false" outlineLevel="0" collapsed="false">
      <c r="A160" s="45" t="n">
        <v>1</v>
      </c>
      <c r="B160" s="58" t="n">
        <v>3.7</v>
      </c>
      <c r="C160" s="59" t="n">
        <v>6</v>
      </c>
      <c r="D160" s="59" t="n">
        <v>3.5</v>
      </c>
      <c r="E160" s="59" t="n">
        <f aca="false">SUM(B160:D160)</f>
        <v>13.2</v>
      </c>
      <c r="F160" s="59"/>
    </row>
    <row r="161" customFormat="false" ht="15.75" hidden="false" customHeight="false" outlineLevel="0" collapsed="false">
      <c r="A161" s="52" t="n">
        <v>2</v>
      </c>
      <c r="B161" s="60" t="n">
        <v>19.6</v>
      </c>
      <c r="C161" s="61" t="n">
        <v>3.5</v>
      </c>
      <c r="D161" s="61" t="n">
        <v>2.3</v>
      </c>
      <c r="E161" s="59" t="n">
        <f aca="false">SUM(B161:D161)</f>
        <v>25.4</v>
      </c>
      <c r="F161" s="61"/>
    </row>
    <row r="162" customFormat="false" ht="16.5" hidden="false" customHeight="false" outlineLevel="0" collapsed="false">
      <c r="A162" s="54" t="s">
        <v>10</v>
      </c>
      <c r="B162" s="0" t="n">
        <f aca="false">SUM(B160:B161)</f>
        <v>23.3</v>
      </c>
      <c r="C162" s="0" t="n">
        <f aca="false">SUM(C160:C161)</f>
        <v>9.5</v>
      </c>
      <c r="D162" s="0" t="n">
        <f aca="false">SUM(D160:D161)</f>
        <v>5.8</v>
      </c>
      <c r="E162" s="0" t="n">
        <f aca="false">SUM(E160:E161)</f>
        <v>38.6</v>
      </c>
    </row>
    <row r="163" customFormat="false" ht="16.5" hidden="false" customHeight="false" outlineLevel="0" collapsed="false">
      <c r="A163" s="54" t="s">
        <v>11</v>
      </c>
      <c r="B163" s="0" t="n">
        <f aca="false">AVERAGE(B160:B161)</f>
        <v>11.65</v>
      </c>
      <c r="C163" s="0" t="n">
        <f aca="false">AVERAGE(C160:C161)</f>
        <v>4.75</v>
      </c>
      <c r="D163" s="0" t="n">
        <f aca="false">AVERAGE(D160:D161)</f>
        <v>2.9</v>
      </c>
      <c r="E163" s="0" t="n">
        <f aca="false">AVERAGE(E160:E161)</f>
        <v>19.3</v>
      </c>
    </row>
    <row r="165" customFormat="false" ht="13.5" hidden="false" customHeight="false" outlineLevel="0" collapsed="false">
      <c r="A165" s="0" t="s">
        <v>51</v>
      </c>
    </row>
    <row r="166" customFormat="false" ht="16.5" hidden="false" customHeight="false" outlineLevel="0" collapsed="false">
      <c r="A166" s="45" t="n">
        <v>1</v>
      </c>
      <c r="B166" s="58" t="n">
        <v>5.9</v>
      </c>
      <c r="C166" s="59" t="n">
        <v>0.7</v>
      </c>
      <c r="D166" s="59" t="n">
        <v>0.1</v>
      </c>
      <c r="E166" s="59" t="n">
        <f aca="false">SUM(B166:D166)</f>
        <v>6.7</v>
      </c>
      <c r="F166" s="46"/>
    </row>
    <row r="167" customFormat="false" ht="15.75" hidden="false" customHeight="false" outlineLevel="0" collapsed="false">
      <c r="A167" s="52" t="n">
        <v>2</v>
      </c>
      <c r="B167" s="60" t="n">
        <v>1.2</v>
      </c>
      <c r="C167" s="61" t="n">
        <v>0</v>
      </c>
      <c r="D167" s="61" t="n">
        <v>0</v>
      </c>
      <c r="E167" s="59" t="n">
        <f aca="false">SUM(B167:D167)</f>
        <v>1.2</v>
      </c>
      <c r="F167" s="49"/>
    </row>
    <row r="168" customFormat="false" ht="16.5" hidden="false" customHeight="false" outlineLevel="0" collapsed="false">
      <c r="A168" s="54" t="s">
        <v>10</v>
      </c>
      <c r="B168" s="0" t="n">
        <f aca="false">SUM(B166:B167)</f>
        <v>7.1</v>
      </c>
      <c r="C168" s="0" t="n">
        <f aca="false">SUM(C166:C167)</f>
        <v>0.7</v>
      </c>
      <c r="D168" s="0" t="n">
        <f aca="false">SUM(D166:D167)</f>
        <v>0.1</v>
      </c>
      <c r="E168" s="0" t="n">
        <f aca="false">SUM(E166:E167)</f>
        <v>7.9</v>
      </c>
    </row>
    <row r="169" customFormat="false" ht="16.5" hidden="false" customHeight="false" outlineLevel="0" collapsed="false">
      <c r="A169" s="54" t="s">
        <v>11</v>
      </c>
      <c r="B169" s="0" t="n">
        <f aca="false">AVERAGE(B166:B167)</f>
        <v>3.55</v>
      </c>
      <c r="C169" s="0" t="n">
        <f aca="false">AVERAGE(C166:C167)</f>
        <v>0.35</v>
      </c>
      <c r="D169" s="0" t="n">
        <f aca="false">AVERAGE(D166:D167)</f>
        <v>0.05</v>
      </c>
      <c r="E169" s="0" t="n">
        <f aca="false">AVERAGE(E166:E167)</f>
        <v>3.95</v>
      </c>
    </row>
    <row r="170" customFormat="false" ht="13.5" hidden="false" customHeight="false" outlineLevel="0" collapsed="false"/>
    <row r="171" customFormat="false" ht="15.75" hidden="false" customHeight="false" outlineLevel="0" collapsed="false">
      <c r="A171" s="58" t="n">
        <v>2.6</v>
      </c>
      <c r="B171" s="59" t="n">
        <v>0.9</v>
      </c>
      <c r="C171" s="59" t="n">
        <v>0.8</v>
      </c>
      <c r="D171" s="59" t="n">
        <v>4.3</v>
      </c>
      <c r="E171" s="59" t="n">
        <v>0.478</v>
      </c>
    </row>
    <row r="172" customFormat="false" ht="15.75" hidden="false" customHeight="false" outlineLevel="0" collapsed="false">
      <c r="A172" s="60" t="n">
        <v>4</v>
      </c>
      <c r="B172" s="61" t="n">
        <v>3.5</v>
      </c>
      <c r="C172" s="61" t="n">
        <v>0.3</v>
      </c>
      <c r="D172" s="61" t="n">
        <v>7.8</v>
      </c>
      <c r="E172" s="49" t="n">
        <v>0.545</v>
      </c>
    </row>
    <row r="173" customFormat="false" ht="12.75" hidden="false" customHeight="false" outlineLevel="0" collapsed="false">
      <c r="A173" s="0" t="n">
        <f aca="false">SUM(A171:A172)</f>
        <v>6.6</v>
      </c>
      <c r="B173" s="0" t="n">
        <f aca="false">SUM(B171:B172)</f>
        <v>4.4</v>
      </c>
      <c r="C173" s="0" t="n">
        <f aca="false">SUM(C171:C172)</f>
        <v>1.1</v>
      </c>
      <c r="D173" s="0" t="n">
        <f aca="false">SUM(D171:D172)</f>
        <v>12.1</v>
      </c>
      <c r="E173" s="0" t="n">
        <f aca="false">SUM(E171:E172)</f>
        <v>1.023</v>
      </c>
    </row>
    <row r="174" customFormat="false" ht="12.75" hidden="false" customHeight="false" outlineLevel="0" collapsed="false">
      <c r="A174" s="0" t="n">
        <f aca="false">AVERAGE(A171:A172)</f>
        <v>3.3</v>
      </c>
      <c r="B174" s="0" t="n">
        <f aca="false">AVERAGE(B171:B172)</f>
        <v>2.2</v>
      </c>
      <c r="C174" s="0" t="n">
        <f aca="false">AVERAGE(C171:C172)</f>
        <v>0.55</v>
      </c>
      <c r="D174" s="0" t="n">
        <f aca="false">AVERAGE(D171:D172)</f>
        <v>6.05</v>
      </c>
      <c r="E174" s="0" t="n">
        <f aca="false">AVERAGE(E171:E172)</f>
        <v>0.5115</v>
      </c>
    </row>
    <row r="175" customFormat="false" ht="13.5" hidden="false" customHeight="false" outlineLevel="0" collapsed="false"/>
    <row r="176" customFormat="false" ht="15.75" hidden="false" customHeight="false" outlineLevel="0" collapsed="false">
      <c r="A176" s="58" t="n">
        <v>45.6</v>
      </c>
      <c r="C176" s="58" t="n">
        <v>13.2</v>
      </c>
      <c r="E176" s="58" t="n">
        <v>6.7</v>
      </c>
    </row>
    <row r="177" customFormat="false" ht="15.75" hidden="false" customHeight="false" outlineLevel="0" collapsed="false">
      <c r="A177" s="60" t="n">
        <v>59.9</v>
      </c>
      <c r="C177" s="60" t="n">
        <v>25.4</v>
      </c>
      <c r="E177" s="60" t="n">
        <v>1.2</v>
      </c>
    </row>
    <row r="178" customFormat="false" ht="12.75" hidden="false" customHeight="false" outlineLevel="0" collapsed="false">
      <c r="A178" s="0" t="n">
        <f aca="false">SUM(A176:A177)</f>
        <v>105.5</v>
      </c>
      <c r="C178" s="0" t="n">
        <f aca="false">SUM(C176:C177)</f>
        <v>38.6</v>
      </c>
      <c r="D178" s="0" t="n">
        <f aca="false">SUM(D176:D177)</f>
        <v>0</v>
      </c>
      <c r="E178" s="0" t="n">
        <f aca="false">SUM(E176:E177)</f>
        <v>7.9</v>
      </c>
    </row>
    <row r="179" customFormat="false" ht="12.75" hidden="false" customHeight="false" outlineLevel="0" collapsed="false">
      <c r="A179" s="0" t="n">
        <f aca="false">AVERAGE(A176:A177)</f>
        <v>52.75</v>
      </c>
      <c r="C179" s="0" t="n">
        <f aca="false">AVERAGE(C176:C177)</f>
        <v>19.3</v>
      </c>
      <c r="D179" s="0" t="e">
        <f aca="false">AVERAGE(D176:D177)</f>
        <v>#DIV/0!</v>
      </c>
      <c r="E179" s="0" t="n">
        <f aca="false">AVERAGE(E176:E177)</f>
        <v>3.95</v>
      </c>
    </row>
    <row r="180" customFormat="false" ht="13.5" hidden="false" customHeight="false" outlineLevel="0" collapsed="false"/>
    <row r="181" customFormat="false" ht="15.75" hidden="false" customHeight="false" outlineLevel="0" collapsed="false">
      <c r="A181" s="46" t="n">
        <v>1.72</v>
      </c>
      <c r="B181" s="45" t="n">
        <v>18.24</v>
      </c>
      <c r="C181" s="45" t="n">
        <v>5.28</v>
      </c>
      <c r="D181" s="45" t="n">
        <v>2.68</v>
      </c>
    </row>
    <row r="182" customFormat="false" ht="15.75" hidden="false" customHeight="false" outlineLevel="0" collapsed="false">
      <c r="A182" s="49" t="n">
        <v>3.12</v>
      </c>
      <c r="B182" s="52" t="n">
        <v>23.96</v>
      </c>
      <c r="C182" s="52" t="n">
        <v>10.16</v>
      </c>
      <c r="D182" s="52" t="n">
        <v>0.48</v>
      </c>
    </row>
    <row r="183" customFormat="false" ht="12.75" hidden="false" customHeight="false" outlineLevel="0" collapsed="false">
      <c r="A183" s="0" t="n">
        <f aca="false">SUM(A181:A182)</f>
        <v>4.84</v>
      </c>
      <c r="B183" s="0" t="n">
        <f aca="false">SUM(B181:B182)</f>
        <v>42.2</v>
      </c>
      <c r="C183" s="0" t="n">
        <f aca="false">SUM(C181:C182)</f>
        <v>15.44</v>
      </c>
      <c r="D183" s="0" t="n">
        <f aca="false">SUM(D181:D182)</f>
        <v>3.16</v>
      </c>
    </row>
    <row r="184" customFormat="false" ht="12.75" hidden="false" customHeight="false" outlineLevel="0" collapsed="false">
      <c r="A184" s="0" t="n">
        <f aca="false">AVERAGE(A181:A182)</f>
        <v>2.42</v>
      </c>
      <c r="B184" s="0" t="n">
        <f aca="false">AVERAGE(B181:B182)</f>
        <v>21.1</v>
      </c>
      <c r="C184" s="0" t="n">
        <f aca="false">AVERAGE(C181:C182)</f>
        <v>7.72</v>
      </c>
      <c r="D184" s="0" t="n">
        <f aca="false">AVERAGE(D181:D182)</f>
        <v>1.58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2" width="9.14"/>
    <col collapsed="false" customWidth="true" hidden="false" outlineLevel="0" max="3" min="3" style="62" width="15.56"/>
    <col collapsed="false" customWidth="true" hidden="false" outlineLevel="0" max="6" min="4" style="62" width="11.56"/>
    <col collapsed="false" customWidth="true" hidden="false" outlineLevel="0" max="7" min="7" style="62" width="11.7"/>
    <col collapsed="false" customWidth="false" hidden="false" outlineLevel="0" max="257" min="8" style="62" width="9.14"/>
  </cols>
  <sheetData>
    <row r="2" customFormat="false" ht="12.75" hidden="false" customHeight="false" outlineLevel="0" collapsed="false">
      <c r="D2" s="62" t="s">
        <v>61</v>
      </c>
      <c r="E2" s="62" t="s">
        <v>62</v>
      </c>
      <c r="F2" s="62" t="s">
        <v>63</v>
      </c>
      <c r="G2" s="62" t="s">
        <v>64</v>
      </c>
      <c r="H2" s="62" t="s">
        <v>65</v>
      </c>
    </row>
    <row r="3" customFormat="false" ht="12.75" hidden="false" customHeight="false" outlineLevel="0" collapsed="false">
      <c r="B3" s="62" t="s">
        <v>47</v>
      </c>
      <c r="C3" s="62" t="s">
        <v>66</v>
      </c>
      <c r="D3" s="63" t="n">
        <f aca="false">'original data'!G18</f>
        <v>0.905</v>
      </c>
      <c r="E3" s="63" t="n">
        <f aca="false">'original data'!H18</f>
        <v>0.565</v>
      </c>
      <c r="F3" s="63" t="n">
        <f aca="false">'original data'!I18</f>
        <v>0.37</v>
      </c>
      <c r="G3" s="63" t="n">
        <f aca="false">'original data'!J18</f>
        <v>0.191</v>
      </c>
    </row>
    <row r="4" customFormat="false" ht="12.75" hidden="false" customHeight="false" outlineLevel="0" collapsed="false">
      <c r="B4" s="62" t="s">
        <v>67</v>
      </c>
      <c r="C4" s="62" t="s">
        <v>68</v>
      </c>
      <c r="D4" s="62" t="n">
        <f aca="false">'original data'!B79</f>
        <v>24</v>
      </c>
      <c r="E4" s="62" t="n">
        <f aca="false">'original data'!C79</f>
        <v>68</v>
      </c>
      <c r="F4" s="62" t="n">
        <f aca="false">'original data'!D79</f>
        <v>194</v>
      </c>
      <c r="G4" s="62" t="n">
        <f aca="false">'original data'!E79</f>
        <v>1360</v>
      </c>
      <c r="H4" s="62" t="n">
        <f aca="false">SUM(D4:G4)</f>
        <v>1646</v>
      </c>
    </row>
    <row r="5" customFormat="false" ht="12.75" hidden="false" customHeight="false" outlineLevel="0" collapsed="false">
      <c r="C5" s="62" t="s">
        <v>69</v>
      </c>
      <c r="D5" s="63" t="n">
        <f aca="false">'original data'!G54</f>
        <v>0.845</v>
      </c>
      <c r="E5" s="63" t="n">
        <f aca="false">'original data'!H54</f>
        <v>0.565</v>
      </c>
      <c r="F5" s="63" t="n">
        <f aca="false">'original data'!I54</f>
        <v>0.303</v>
      </c>
      <c r="G5" s="63" t="n">
        <f aca="false">'original data'!J54</f>
        <v>0.186</v>
      </c>
    </row>
    <row r="6" customFormat="false" ht="12.75" hidden="false" customHeight="false" outlineLevel="0" collapsed="false">
      <c r="C6" s="62" t="s">
        <v>70</v>
      </c>
      <c r="D6" s="62" t="n">
        <f aca="false">'original data'!B119</f>
        <v>42</v>
      </c>
      <c r="E6" s="62" t="n">
        <f aca="false">'original data'!C119</f>
        <v>102</v>
      </c>
      <c r="F6" s="62" t="n">
        <f aca="false">'original data'!D119</f>
        <v>58</v>
      </c>
      <c r="G6" s="62" t="n">
        <f aca="false">'original data'!E119</f>
        <v>1244</v>
      </c>
      <c r="H6" s="62" t="n">
        <f aca="false">SUM(D6:G6)</f>
        <v>1446</v>
      </c>
    </row>
    <row r="7" customFormat="false" ht="12.75" hidden="false" customHeight="false" outlineLevel="0" collapsed="false">
      <c r="C7" s="62" t="s">
        <v>71</v>
      </c>
      <c r="D7" s="64" t="n">
        <f aca="false">AVERAGE(D3,D5)</f>
        <v>0.875</v>
      </c>
      <c r="E7" s="64" t="n">
        <f aca="false">AVERAGE(E3,E5)</f>
        <v>0.565</v>
      </c>
      <c r="F7" s="64" t="n">
        <f aca="false">AVERAGE(F3,F5)</f>
        <v>0.3365</v>
      </c>
      <c r="G7" s="64" t="n">
        <f aca="false">AVERAGE(G3,G5)</f>
        <v>0.1885</v>
      </c>
    </row>
    <row r="8" customFormat="false" ht="12.75" hidden="false" customHeight="false" outlineLevel="0" collapsed="false">
      <c r="C8" s="62" t="s">
        <v>72</v>
      </c>
      <c r="D8" s="62" t="n">
        <f aca="false">AVERAGE(D4,D6)</f>
        <v>33</v>
      </c>
      <c r="E8" s="62" t="n">
        <f aca="false">AVERAGE(E4,E6)</f>
        <v>85</v>
      </c>
      <c r="F8" s="62" t="n">
        <f aca="false">AVERAGE(F4,F6)</f>
        <v>126</v>
      </c>
      <c r="G8" s="62" t="n">
        <f aca="false">AVERAGE(G4,G6)</f>
        <v>1302</v>
      </c>
      <c r="H8" s="62" t="n">
        <f aca="false">SUM(D8:G8)</f>
        <v>1546</v>
      </c>
    </row>
    <row r="9" customFormat="false" ht="12.75" hidden="false" customHeight="false" outlineLevel="0" collapsed="false">
      <c r="C9" s="62" t="s">
        <v>73</v>
      </c>
      <c r="D9" s="63" t="n">
        <f aca="false">D8*100/$H$8</f>
        <v>2.13454075032342</v>
      </c>
      <c r="E9" s="63" t="n">
        <f aca="false">E8*100/$H$8</f>
        <v>5.4980595084088</v>
      </c>
      <c r="F9" s="63" t="n">
        <f aca="false">F8*100/$H$8</f>
        <v>8.15006468305304</v>
      </c>
      <c r="G9" s="63" t="n">
        <f aca="false">G8*100/$H$8</f>
        <v>84.2173350582147</v>
      </c>
    </row>
    <row r="10" customFormat="false" ht="12.75" hidden="false" customHeight="false" outlineLevel="0" collapsed="false">
      <c r="B10" s="62" t="s">
        <v>74</v>
      </c>
      <c r="D10" s="63" t="n">
        <f aca="false">'original data'!B18</f>
        <v>1.46</v>
      </c>
      <c r="E10" s="63" t="n">
        <f aca="false">'original data'!C18</f>
        <v>0.94</v>
      </c>
      <c r="F10" s="63" t="n">
        <f aca="false">'original data'!D18</f>
        <v>0.497</v>
      </c>
      <c r="G10" s="63" t="n">
        <f aca="false">'original data'!E18</f>
        <v>0.252</v>
      </c>
    </row>
    <row r="11" customFormat="false" ht="12.75" hidden="false" customHeight="false" outlineLevel="0" collapsed="false">
      <c r="B11" s="62" t="s">
        <v>75</v>
      </c>
      <c r="D11" s="62" t="n">
        <f aca="false">'original data'!B80</f>
        <v>186</v>
      </c>
      <c r="E11" s="62" t="n">
        <f aca="false">'original data'!C80</f>
        <v>93</v>
      </c>
      <c r="F11" s="62" t="n">
        <f aca="false">'original data'!D80</f>
        <v>114</v>
      </c>
      <c r="G11" s="62" t="n">
        <f aca="false">'original data'!E80</f>
        <v>545</v>
      </c>
      <c r="H11" s="62" t="n">
        <f aca="false">SUM(D11:G11)</f>
        <v>938</v>
      </c>
    </row>
    <row r="12" customFormat="false" ht="12.75" hidden="false" customHeight="false" outlineLevel="0" collapsed="false">
      <c r="D12" s="63" t="n">
        <f aca="false">'original data'!B54</f>
        <v>1.56</v>
      </c>
      <c r="E12" s="63" t="n">
        <f aca="false">'original data'!C54</f>
        <v>0.955</v>
      </c>
      <c r="F12" s="63" t="n">
        <f aca="false">'original data'!D54</f>
        <v>0.5</v>
      </c>
      <c r="G12" s="63" t="n">
        <f aca="false">'original data'!E54</f>
        <v>0.235</v>
      </c>
    </row>
    <row r="13" customFormat="false" ht="12.75" hidden="false" customHeight="false" outlineLevel="0" collapsed="false">
      <c r="D13" s="62" t="n">
        <f aca="false">'original data'!B120</f>
        <v>194</v>
      </c>
      <c r="E13" s="62" t="n">
        <f aca="false">'original data'!C120</f>
        <v>99</v>
      </c>
      <c r="F13" s="62" t="n">
        <f aca="false">'original data'!D120</f>
        <v>75</v>
      </c>
      <c r="G13" s="62" t="n">
        <f aca="false">'original data'!E120</f>
        <v>420</v>
      </c>
      <c r="H13" s="62" t="n">
        <f aca="false">SUM(D13:G13)</f>
        <v>788</v>
      </c>
    </row>
    <row r="14" customFormat="false" ht="12.75" hidden="false" customHeight="false" outlineLevel="0" collapsed="false">
      <c r="D14" s="64" t="n">
        <f aca="false">AVERAGE(D10,D12)</f>
        <v>1.51</v>
      </c>
      <c r="E14" s="64" t="n">
        <f aca="false">AVERAGE(E10,E12)</f>
        <v>0.9475</v>
      </c>
      <c r="F14" s="64" t="n">
        <f aca="false">AVERAGE(F10,F12)</f>
        <v>0.4985</v>
      </c>
      <c r="G14" s="64" t="n">
        <f aca="false">AVERAGE(G10,G12)</f>
        <v>0.2435</v>
      </c>
    </row>
    <row r="15" customFormat="false" ht="12.75" hidden="false" customHeight="false" outlineLevel="0" collapsed="false">
      <c r="D15" s="62" t="n">
        <f aca="false">AVERAGE(D11,D13)</f>
        <v>190</v>
      </c>
      <c r="E15" s="62" t="n">
        <f aca="false">AVERAGE(E11,E13)</f>
        <v>96</v>
      </c>
      <c r="F15" s="62" t="n">
        <f aca="false">AVERAGE(F11,F13)</f>
        <v>94.5</v>
      </c>
      <c r="G15" s="62" t="n">
        <f aca="false">AVERAGE(G11,G13)</f>
        <v>482.5</v>
      </c>
      <c r="H15" s="62" t="n">
        <f aca="false">SUM(D15:G15)</f>
        <v>863</v>
      </c>
    </row>
    <row r="16" customFormat="false" ht="12.75" hidden="false" customHeight="false" outlineLevel="0" collapsed="false">
      <c r="D16" s="63" t="n">
        <f aca="false">D15*100/$H$15</f>
        <v>22.0162224797219</v>
      </c>
      <c r="E16" s="63" t="n">
        <f aca="false">E15*100/$H$15</f>
        <v>11.1239860950174</v>
      </c>
      <c r="F16" s="63" t="n">
        <f aca="false">F15*100/$H$15</f>
        <v>10.9501738122827</v>
      </c>
      <c r="G16" s="63" t="n">
        <f aca="false">G15*100/$H$15</f>
        <v>55.909617612978</v>
      </c>
    </row>
    <row r="17" customFormat="false" ht="12.75" hidden="false" customHeight="false" outlineLevel="0" collapsed="false">
      <c r="B17" s="62" t="s">
        <v>76</v>
      </c>
      <c r="D17" s="63" t="n">
        <f aca="false">'original data'!B33</f>
        <v>1.475</v>
      </c>
      <c r="E17" s="63" t="n">
        <f aca="false">'original data'!C33</f>
        <v>0.94</v>
      </c>
      <c r="F17" s="63" t="n">
        <f aca="false">'original data'!D33</f>
        <v>0.585</v>
      </c>
      <c r="G17" s="63" t="n">
        <f aca="false">'original data'!E33</f>
        <v>0.213</v>
      </c>
    </row>
    <row r="18" customFormat="false" ht="12.75" hidden="false" customHeight="false" outlineLevel="0" collapsed="false">
      <c r="D18" s="62" t="n">
        <f aca="false">'original data'!B81</f>
        <v>52</v>
      </c>
      <c r="E18" s="62" t="n">
        <f aca="false">'original data'!C81</f>
        <v>93</v>
      </c>
      <c r="F18" s="62" t="n">
        <f aca="false">'original data'!D81</f>
        <v>268</v>
      </c>
      <c r="G18" s="62" t="n">
        <f aca="false">'original data'!E81</f>
        <v>3472</v>
      </c>
      <c r="H18" s="62" t="n">
        <f aca="false">SUM(D18:G18)</f>
        <v>3885</v>
      </c>
    </row>
    <row r="19" customFormat="false" ht="12.75" hidden="false" customHeight="false" outlineLevel="0" collapsed="false">
      <c r="D19" s="63" t="n">
        <f aca="false">'original data'!B69</f>
        <v>1.51</v>
      </c>
      <c r="E19" s="63" t="n">
        <f aca="false">'original data'!C69</f>
        <v>1.01</v>
      </c>
      <c r="F19" s="63" t="n">
        <f aca="false">'original data'!D69</f>
        <v>0.615</v>
      </c>
      <c r="G19" s="63" t="n">
        <f aca="false">'original data'!E69</f>
        <v>0.34</v>
      </c>
    </row>
    <row r="20" customFormat="false" ht="12.75" hidden="false" customHeight="false" outlineLevel="0" collapsed="false">
      <c r="D20" s="62" t="n">
        <f aca="false">'original data'!B121</f>
        <v>44</v>
      </c>
      <c r="E20" s="62" t="n">
        <f aca="false">'original data'!C121</f>
        <v>68</v>
      </c>
      <c r="F20" s="62" t="n">
        <f aca="false">'original data'!D121</f>
        <v>194</v>
      </c>
      <c r="G20" s="62" t="n">
        <f aca="false">'original data'!E121</f>
        <v>4261</v>
      </c>
      <c r="H20" s="62" t="n">
        <f aca="false">SUM(D20:G20)</f>
        <v>4567</v>
      </c>
    </row>
    <row r="21" customFormat="false" ht="12.75" hidden="false" customHeight="false" outlineLevel="0" collapsed="false">
      <c r="D21" s="64" t="n">
        <f aca="false">AVERAGE(D17,D19)</f>
        <v>1.4925</v>
      </c>
      <c r="E21" s="64" t="n">
        <f aca="false">AVERAGE(E17,E19)</f>
        <v>0.975</v>
      </c>
      <c r="F21" s="64" t="n">
        <f aca="false">AVERAGE(F17,F19)</f>
        <v>0.6</v>
      </c>
      <c r="G21" s="64" t="n">
        <f aca="false">AVERAGE(G17,G19)</f>
        <v>0.2765</v>
      </c>
    </row>
    <row r="22" customFormat="false" ht="12.75" hidden="false" customHeight="false" outlineLevel="0" collapsed="false">
      <c r="D22" s="62" t="n">
        <f aca="false">AVERAGE(D18,D20)</f>
        <v>48</v>
      </c>
      <c r="E22" s="62" t="n">
        <f aca="false">AVERAGE(E18,E20)</f>
        <v>80.5</v>
      </c>
      <c r="F22" s="62" t="n">
        <f aca="false">AVERAGE(F18,F20)</f>
        <v>231</v>
      </c>
      <c r="G22" s="62" t="n">
        <f aca="false">AVERAGE(G18,G20)</f>
        <v>3866.5</v>
      </c>
      <c r="H22" s="62" t="n">
        <f aca="false">SUM(D22:G22)</f>
        <v>4226</v>
      </c>
    </row>
    <row r="23" customFormat="false" ht="12.75" hidden="false" customHeight="false" outlineLevel="0" collapsed="false">
      <c r="D23" s="63" t="n">
        <f aca="false">D22*100/$H$22</f>
        <v>1.13582584003786</v>
      </c>
      <c r="E23" s="63" t="n">
        <f aca="false">E22*100/$H$22</f>
        <v>1.90487458589683</v>
      </c>
      <c r="F23" s="63" t="n">
        <f aca="false">F22*100/$H$22</f>
        <v>5.46616185518221</v>
      </c>
      <c r="G23" s="63" t="n">
        <f aca="false">G22*100/$H$22</f>
        <v>91.4931377188831</v>
      </c>
    </row>
    <row r="24" customFormat="false" ht="12.75" hidden="false" customHeight="false" outlineLevel="0" collapsed="false">
      <c r="B24" s="62" t="s">
        <v>77</v>
      </c>
      <c r="D24" s="63" t="n">
        <f aca="false">'original data'!G33</f>
        <v>0.925</v>
      </c>
      <c r="E24" s="63" t="n">
        <f aca="false">'original data'!H33</f>
        <v>0.432</v>
      </c>
      <c r="F24" s="63" t="n">
        <f aca="false">'original data'!I33</f>
        <v>0.265</v>
      </c>
      <c r="G24" s="63" t="n">
        <f aca="false">'original data'!J33</f>
        <v>0.115</v>
      </c>
    </row>
    <row r="25" customFormat="false" ht="12.75" hidden="false" customHeight="false" outlineLevel="0" collapsed="false">
      <c r="D25" s="62" t="n">
        <f aca="false">'original data'!B82</f>
        <v>32</v>
      </c>
      <c r="E25" s="62" t="n">
        <f aca="false">'original data'!C82</f>
        <v>72</v>
      </c>
      <c r="F25" s="62" t="n">
        <f aca="false">'original data'!D82</f>
        <v>152</v>
      </c>
      <c r="G25" s="62" t="n">
        <f aca="false">'original data'!E82</f>
        <v>1342</v>
      </c>
      <c r="H25" s="62" t="n">
        <f aca="false">SUM(D25:G25)</f>
        <v>1598</v>
      </c>
    </row>
    <row r="26" customFormat="false" ht="12.75" hidden="false" customHeight="false" outlineLevel="0" collapsed="false">
      <c r="D26" s="63" t="n">
        <f aca="false">'original data'!G69</f>
        <v>0.655</v>
      </c>
      <c r="E26" s="63" t="n">
        <f aca="false">'original data'!H69</f>
        <v>0.34</v>
      </c>
      <c r="F26" s="63" t="n">
        <f aca="false">'original data'!I69</f>
        <v>0.23</v>
      </c>
      <c r="G26" s="63" t="n">
        <f aca="false">'original data'!J69</f>
        <v>0.135</v>
      </c>
    </row>
    <row r="27" customFormat="false" ht="12.75" hidden="false" customHeight="false" outlineLevel="0" collapsed="false">
      <c r="D27" s="62" t="n">
        <f aca="false">'original data'!B122</f>
        <v>22</v>
      </c>
      <c r="E27" s="62" t="n">
        <f aca="false">'original data'!C122</f>
        <v>58</v>
      </c>
      <c r="F27" s="62" t="n">
        <f aca="false">'original data'!D122</f>
        <v>132</v>
      </c>
      <c r="G27" s="62" t="n">
        <f aca="false">'original data'!E122</f>
        <v>1280</v>
      </c>
      <c r="H27" s="62" t="n">
        <f aca="false">SUM(D27:G27)</f>
        <v>1492</v>
      </c>
    </row>
    <row r="28" customFormat="false" ht="12.75" hidden="false" customHeight="false" outlineLevel="0" collapsed="false">
      <c r="D28" s="64" t="n">
        <f aca="false">AVERAGE(D24,D26)</f>
        <v>0.79</v>
      </c>
      <c r="E28" s="64" t="n">
        <f aca="false">AVERAGE(E24,E26)</f>
        <v>0.386</v>
      </c>
      <c r="F28" s="64" t="n">
        <f aca="false">AVERAGE(F24,F26)</f>
        <v>0.2475</v>
      </c>
      <c r="G28" s="64" t="n">
        <f aca="false">AVERAGE(G24,G26)</f>
        <v>0.125</v>
      </c>
    </row>
    <row r="29" customFormat="false" ht="12.75" hidden="false" customHeight="false" outlineLevel="0" collapsed="false">
      <c r="D29" s="62" t="n">
        <f aca="false">AVERAGE(D25,D27)</f>
        <v>27</v>
      </c>
      <c r="E29" s="62" t="n">
        <f aca="false">AVERAGE(E25,E27)</f>
        <v>65</v>
      </c>
      <c r="F29" s="62" t="n">
        <f aca="false">AVERAGE(F25,F27)</f>
        <v>142</v>
      </c>
      <c r="G29" s="62" t="n">
        <f aca="false">AVERAGE(G25,G27)</f>
        <v>1311</v>
      </c>
      <c r="H29" s="62" t="n">
        <f aca="false">SUM(D29:G29)</f>
        <v>1545</v>
      </c>
    </row>
    <row r="30" customFormat="false" ht="12.75" hidden="false" customHeight="false" outlineLevel="0" collapsed="false">
      <c r="D30" s="63" t="n">
        <f aca="false">D29*100/$H$29</f>
        <v>1.74757281553398</v>
      </c>
      <c r="E30" s="63" t="n">
        <f aca="false">E29*100/$H$29</f>
        <v>4.20711974110032</v>
      </c>
      <c r="F30" s="63" t="n">
        <f aca="false">F29*100/$H$29</f>
        <v>9.19093851132686</v>
      </c>
      <c r="G30" s="63" t="n">
        <f aca="false">G29*100/$H$29</f>
        <v>84.8543689320388</v>
      </c>
    </row>
    <row r="32" customFormat="false" ht="12.75" hidden="false" customHeight="false" outlineLevel="0" collapsed="false">
      <c r="C32" s="62" t="s">
        <v>78</v>
      </c>
      <c r="D32" s="63" t="n">
        <f aca="false">AVERAGE(D7,D14,D21,D28)</f>
        <v>1.166875</v>
      </c>
      <c r="E32" s="63" t="n">
        <f aca="false">AVERAGE(E7,E14,E21,E28)</f>
        <v>0.718375</v>
      </c>
      <c r="F32" s="63" t="n">
        <f aca="false">AVERAGE(F7,F14,F21,F28)</f>
        <v>0.420625</v>
      </c>
      <c r="G32" s="63" t="n">
        <f aca="false">AVERAGE(G7,G14,G21,G28)</f>
        <v>0.208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C21" activeCellId="0" sqref="C21:E22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10.56"/>
    <col collapsed="false" customWidth="true" hidden="false" outlineLevel="0" max="22" min="22" style="0" width="9.56"/>
    <col collapsed="false" customWidth="true" hidden="false" outlineLevel="0" max="23" min="23" style="0" width="9.41"/>
  </cols>
  <sheetData>
    <row r="1" customFormat="false" ht="15.75" hidden="false" customHeight="false" outlineLevel="0" collapsed="false">
      <c r="A1" s="65"/>
      <c r="B1" s="65"/>
      <c r="C1" s="65"/>
      <c r="D1" s="65"/>
      <c r="E1" s="65"/>
      <c r="F1" s="65"/>
      <c r="G1" s="65"/>
      <c r="H1" s="65" t="s">
        <v>79</v>
      </c>
      <c r="I1" s="65" t="s">
        <v>80</v>
      </c>
      <c r="J1" s="65" t="s">
        <v>81</v>
      </c>
      <c r="X1" s="0" t="s">
        <v>82</v>
      </c>
      <c r="Y1" s="62" t="s">
        <v>83</v>
      </c>
      <c r="Z1" s="0" t="s">
        <v>84</v>
      </c>
    </row>
    <row r="2" customFormat="false" ht="15.75" hidden="false" customHeight="false" outlineLevel="0" collapsed="false">
      <c r="A2" s="66" t="n">
        <v>2</v>
      </c>
      <c r="B2" s="66" t="s">
        <v>85</v>
      </c>
      <c r="C2" s="65"/>
      <c r="D2" s="65"/>
      <c r="E2" s="65"/>
      <c r="F2" s="65"/>
      <c r="G2" s="65"/>
      <c r="H2" s="65" t="n">
        <v>5</v>
      </c>
      <c r="I2" s="65" t="n">
        <v>10</v>
      </c>
      <c r="J2" s="65" t="n">
        <f aca="false">PI()*(H2^2)*I2</f>
        <v>785.398163397448</v>
      </c>
      <c r="T2" s="62" t="s">
        <v>86</v>
      </c>
      <c r="U2" s="67" t="n">
        <f aca="false">'1. Root diameter'!G7</f>
        <v>0.1885</v>
      </c>
      <c r="X2" s="0" t="n">
        <v>15</v>
      </c>
      <c r="Y2" s="0" t="n">
        <f aca="false">PI()*(X2^2)</f>
        <v>706.858347057703</v>
      </c>
    </row>
    <row r="3" customFormat="false" ht="15.75" hidden="false" customHeight="false" outlineLevel="0" collapsed="false">
      <c r="T3" s="62" t="s">
        <v>87</v>
      </c>
      <c r="U3" s="68" t="n">
        <f aca="false">(1/4)*PI()*(U2^2)</f>
        <v>0.027906963891379</v>
      </c>
    </row>
    <row r="4" customFormat="false" ht="15.75" hidden="false" customHeight="false" outlineLevel="0" collapsed="false">
      <c r="C4" s="0" t="s">
        <v>88</v>
      </c>
      <c r="G4" s="0" t="s">
        <v>89</v>
      </c>
      <c r="L4" s="0" t="s">
        <v>90</v>
      </c>
      <c r="Q4" s="62" t="s">
        <v>91</v>
      </c>
      <c r="U4" s="62" t="s">
        <v>92</v>
      </c>
      <c r="Y4" s="62" t="s">
        <v>93</v>
      </c>
      <c r="AC4" s="62" t="s">
        <v>94</v>
      </c>
    </row>
    <row r="5" customFormat="false" ht="18.75" hidden="false" customHeight="false" outlineLevel="0" collapsed="false">
      <c r="B5" s="30" t="s">
        <v>47</v>
      </c>
      <c r="C5" s="69" t="s">
        <v>7</v>
      </c>
      <c r="D5" s="69" t="s">
        <v>8</v>
      </c>
      <c r="E5" s="69" t="s">
        <v>53</v>
      </c>
      <c r="F5" s="55" t="s">
        <v>95</v>
      </c>
      <c r="G5" s="69" t="n">
        <v>5</v>
      </c>
      <c r="H5" s="69" t="n">
        <v>15</v>
      </c>
      <c r="I5" s="69" t="n">
        <v>25</v>
      </c>
      <c r="J5" s="55" t="s">
        <v>65</v>
      </c>
      <c r="L5" s="0" t="n">
        <v>5</v>
      </c>
      <c r="M5" s="0" t="n">
        <v>15</v>
      </c>
      <c r="N5" s="0" t="n">
        <v>25</v>
      </c>
      <c r="Q5" s="0" t="n">
        <v>5</v>
      </c>
      <c r="R5" s="0" t="n">
        <v>15</v>
      </c>
      <c r="S5" s="0" t="n">
        <v>25</v>
      </c>
      <c r="U5" s="70" t="n">
        <v>5</v>
      </c>
      <c r="V5" s="70" t="n">
        <v>15</v>
      </c>
      <c r="W5" s="70" t="n">
        <v>25</v>
      </c>
      <c r="Y5" s="0" t="n">
        <v>5</v>
      </c>
      <c r="Z5" s="0" t="n">
        <v>15</v>
      </c>
      <c r="AA5" s="0" t="n">
        <v>25</v>
      </c>
      <c r="AC5" s="0" t="n">
        <v>5</v>
      </c>
      <c r="AD5" s="0" t="n">
        <v>15</v>
      </c>
      <c r="AE5" s="0" t="n">
        <v>25</v>
      </c>
    </row>
    <row r="6" customFormat="false" ht="15.75" hidden="false" customHeight="false" outlineLevel="0" collapsed="false">
      <c r="B6" s="71" t="s">
        <v>67</v>
      </c>
      <c r="C6" s="69" t="n">
        <v>4</v>
      </c>
      <c r="D6" s="69" t="n">
        <v>3</v>
      </c>
      <c r="E6" s="69" t="n">
        <v>2</v>
      </c>
      <c r="F6" s="69" t="n">
        <f aca="false">SUM(C6:E6)</f>
        <v>9</v>
      </c>
      <c r="G6" s="72" t="n">
        <f aca="false">C6*100/$J$2</f>
        <v>0.509295817894065</v>
      </c>
      <c r="H6" s="72" t="n">
        <f aca="false">D6*100/$J$2</f>
        <v>0.381971863420549</v>
      </c>
      <c r="I6" s="72" t="n">
        <f aca="false">E6*100/$J$2</f>
        <v>0.254647908947033</v>
      </c>
      <c r="J6" s="73" t="n">
        <f aca="false">SUM(G6:I6)</f>
        <v>1.14591559026165</v>
      </c>
      <c r="L6" s="67" t="n">
        <f aca="false">C6*100/$F$6</f>
        <v>44.4444444444444</v>
      </c>
      <c r="M6" s="67" t="n">
        <f aca="false">D6*100/$F$6</f>
        <v>33.3333333333333</v>
      </c>
      <c r="N6" s="67" t="n">
        <f aca="false">E6*100/$F$6</f>
        <v>22.2222222222222</v>
      </c>
      <c r="O6" s="0" t="n">
        <f aca="false">SUM(L6:N6)</f>
        <v>100</v>
      </c>
      <c r="Q6" s="0" t="n">
        <f aca="false">G6*(10^6)/100</f>
        <v>5092.95817894065</v>
      </c>
      <c r="R6" s="0" t="n">
        <f aca="false">H6*(10^6)/100</f>
        <v>3819.71863420549</v>
      </c>
      <c r="S6" s="0" t="n">
        <f aca="false">I6*(10^6)/100</f>
        <v>2546.47908947033</v>
      </c>
      <c r="U6" s="70" t="n">
        <f aca="false">Q6/$U$3</f>
        <v>182497.752129674</v>
      </c>
      <c r="V6" s="70" t="n">
        <f aca="false">R6/$U$3</f>
        <v>136873.314097256</v>
      </c>
      <c r="W6" s="70" t="n">
        <f aca="false">S6/$U$3</f>
        <v>91248.8760648371</v>
      </c>
      <c r="Y6" s="0" t="n">
        <f aca="false">G6*$Y$2/100</f>
        <v>3.6</v>
      </c>
      <c r="Z6" s="0" t="n">
        <f aca="false">H6*$Y$2/100</f>
        <v>2.7</v>
      </c>
      <c r="AA6" s="0" t="n">
        <f aca="false">I6*$Y$2/100</f>
        <v>1.8</v>
      </c>
      <c r="AC6" s="0" t="n">
        <f aca="false">Y6/$U$3</f>
        <v>129.000059412128</v>
      </c>
      <c r="AD6" s="0" t="n">
        <f aca="false">Z6/$U$3</f>
        <v>96.750044559096</v>
      </c>
      <c r="AE6" s="0" t="n">
        <f aca="false">AA6/$U$3</f>
        <v>64.500029706064</v>
      </c>
    </row>
    <row r="7" customFormat="false" ht="15.75" hidden="false" customHeight="false" outlineLevel="0" collapsed="false">
      <c r="B7" s="71"/>
      <c r="C7" s="69" t="n">
        <v>9</v>
      </c>
      <c r="D7" s="69" t="n">
        <v>5</v>
      </c>
      <c r="E7" s="69" t="n">
        <v>0.3</v>
      </c>
      <c r="F7" s="69" t="n">
        <f aca="false">SUM(C7:E7)</f>
        <v>14.3</v>
      </c>
      <c r="G7" s="72" t="n">
        <f aca="false">C7*100/$J$2</f>
        <v>1.14591559026165</v>
      </c>
      <c r="H7" s="72" t="n">
        <f aca="false">D7*100/$J$2</f>
        <v>0.636619772367581</v>
      </c>
      <c r="I7" s="72" t="n">
        <f aca="false">E7*100/$J$2</f>
        <v>0.0381971863420549</v>
      </c>
      <c r="J7" s="73" t="n">
        <f aca="false">SUM(G7:I7)</f>
        <v>1.82073254897128</v>
      </c>
      <c r="L7" s="67" t="n">
        <f aca="false">C7*100/$F$7</f>
        <v>62.9370629370629</v>
      </c>
      <c r="M7" s="67" t="n">
        <f aca="false">D7*100/$F$7</f>
        <v>34.965034965035</v>
      </c>
      <c r="N7" s="67" t="n">
        <f aca="false">E7*100/$F$7</f>
        <v>2.0979020979021</v>
      </c>
      <c r="O7" s="0" t="n">
        <f aca="false">SUM(L7:N7)</f>
        <v>100</v>
      </c>
      <c r="Q7" s="0" t="n">
        <f aca="false">G7*(10^6)/100</f>
        <v>11459.1559026165</v>
      </c>
      <c r="R7" s="0" t="n">
        <f aca="false">H7*(10^6)/100</f>
        <v>6366.19772367581</v>
      </c>
      <c r="S7" s="0" t="n">
        <f aca="false">I7*(10^6)/100</f>
        <v>381.971863420549</v>
      </c>
      <c r="U7" s="70" t="n">
        <f aca="false">Q7/$U$3</f>
        <v>410619.942291767</v>
      </c>
      <c r="V7" s="70" t="n">
        <f aca="false">R7/$U$3</f>
        <v>228122.190162093</v>
      </c>
      <c r="W7" s="70" t="n">
        <f aca="false">S7/$U$3</f>
        <v>13687.3314097256</v>
      </c>
      <c r="Y7" s="0" t="n">
        <f aca="false">G7*$Y$2/100</f>
        <v>8.1</v>
      </c>
      <c r="Z7" s="0" t="n">
        <f aca="false">H7*$Y$2/100</f>
        <v>4.5</v>
      </c>
      <c r="AA7" s="0" t="n">
        <f aca="false">I7*$Y$2/100</f>
        <v>0.27</v>
      </c>
      <c r="AC7" s="0" t="n">
        <f aca="false">Y7/$U$3</f>
        <v>290.250133677288</v>
      </c>
      <c r="AD7" s="0" t="n">
        <f aca="false">Z7/$U$3</f>
        <v>161.25007426516</v>
      </c>
      <c r="AE7" s="0" t="n">
        <f aca="false">AA7/$U$3</f>
        <v>9.6750044559096</v>
      </c>
    </row>
    <row r="8" customFormat="false" ht="15.75" hidden="false" customHeight="false" outlineLevel="0" collapsed="false">
      <c r="B8" s="69" t="s">
        <v>65</v>
      </c>
      <c r="C8" s="71" t="n">
        <f aca="false">SUM(C6:C7)</f>
        <v>13</v>
      </c>
      <c r="D8" s="71" t="n">
        <f aca="false">SUM(D6:D7)</f>
        <v>8</v>
      </c>
      <c r="E8" s="71" t="n">
        <f aca="false">SUM(E6:E7)</f>
        <v>2.3</v>
      </c>
      <c r="F8" s="69" t="n">
        <f aca="false">SUM(C8:E8)</f>
        <v>23.3</v>
      </c>
      <c r="G8" s="72" t="n">
        <f aca="false">SUM(G6:G7)</f>
        <v>1.65521140815571</v>
      </c>
      <c r="H8" s="72" t="n">
        <f aca="false">SUM(H6:H7)</f>
        <v>1.01859163578813</v>
      </c>
      <c r="I8" s="72" t="n">
        <f aca="false">SUM(I6:I7)</f>
        <v>0.292845095289087</v>
      </c>
      <c r="J8" s="73" t="n">
        <f aca="false">SUM(G8:I8)</f>
        <v>2.96664813923293</v>
      </c>
      <c r="L8" s="67"/>
      <c r="M8" s="67"/>
      <c r="N8" s="67"/>
      <c r="O8" s="0" t="n">
        <f aca="false">SUM(L8:N8)</f>
        <v>0</v>
      </c>
      <c r="U8" s="70"/>
      <c r="V8" s="70"/>
      <c r="W8" s="70"/>
    </row>
    <row r="9" customFormat="false" ht="18" hidden="false" customHeight="true" outlineLevel="0" collapsed="false">
      <c r="B9" s="69" t="s">
        <v>96</v>
      </c>
      <c r="C9" s="71" t="n">
        <f aca="false">AVERAGE(C6:C7)</f>
        <v>6.5</v>
      </c>
      <c r="D9" s="71" t="n">
        <f aca="false">AVERAGE(D6:D7)</f>
        <v>4</v>
      </c>
      <c r="E9" s="71" t="n">
        <f aca="false">AVERAGE(E6:E7)</f>
        <v>1.15</v>
      </c>
      <c r="F9" s="69" t="n">
        <f aca="false">SUM(C9:E9)</f>
        <v>11.65</v>
      </c>
      <c r="G9" s="72" t="n">
        <f aca="false">AVERAGE(G6:G7)</f>
        <v>0.827605704077856</v>
      </c>
      <c r="H9" s="72" t="n">
        <f aca="false">AVERAGE(H6:H7)</f>
        <v>0.509295817894065</v>
      </c>
      <c r="I9" s="72" t="n">
        <f aca="false">AVERAGE(I6:I7)</f>
        <v>0.146422547644544</v>
      </c>
      <c r="J9" s="73" t="n">
        <f aca="false">SUM(G9:I9)</f>
        <v>1.48332406961646</v>
      </c>
      <c r="L9" s="67" t="n">
        <f aca="false">AVERAGE(L6:L7)</f>
        <v>53.6907536907537</v>
      </c>
      <c r="M9" s="67" t="n">
        <f aca="false">AVERAGE(M6:M7)</f>
        <v>34.1491841491842</v>
      </c>
      <c r="N9" s="67" t="n">
        <f aca="false">AVERAGE(N6:N7)</f>
        <v>12.1600621600622</v>
      </c>
      <c r="O9" s="0" t="n">
        <f aca="false">SUM(L9:N9)</f>
        <v>100</v>
      </c>
      <c r="T9" s="62" t="s">
        <v>86</v>
      </c>
      <c r="U9" s="67" t="n">
        <f aca="false">'1. Root diameter'!G14</f>
        <v>0.2435</v>
      </c>
      <c r="V9" s="70"/>
      <c r="W9" s="70"/>
    </row>
    <row r="10" customFormat="false" ht="15.75" hidden="false" customHeight="false" outlineLevel="0" collapsed="false">
      <c r="B10" s="71"/>
      <c r="C10" s="71"/>
      <c r="D10" s="71"/>
      <c r="E10" s="71"/>
      <c r="F10" s="71"/>
      <c r="G10" s="72"/>
      <c r="H10" s="72"/>
      <c r="I10" s="72"/>
      <c r="J10" s="72"/>
      <c r="L10" s="67"/>
      <c r="M10" s="67"/>
      <c r="N10" s="67"/>
      <c r="O10" s="0" t="n">
        <f aca="false">SUM(L10:N10)</f>
        <v>0</v>
      </c>
      <c r="T10" s="62" t="s">
        <v>87</v>
      </c>
      <c r="U10" s="68" t="n">
        <f aca="false">(1/4)*PI()*(U9^2)</f>
        <v>0.0465680242537024</v>
      </c>
      <c r="V10" s="70"/>
      <c r="W10" s="70"/>
    </row>
    <row r="11" customFormat="false" ht="15.75" hidden="false" customHeight="false" outlineLevel="0" collapsed="false">
      <c r="B11" s="71" t="s">
        <v>42</v>
      </c>
      <c r="C11" s="69" t="n">
        <v>60</v>
      </c>
      <c r="D11" s="69" t="n">
        <v>5</v>
      </c>
      <c r="E11" s="69" t="n">
        <v>0.4</v>
      </c>
      <c r="F11" s="69" t="n">
        <f aca="false">SUM(C11:E11)</f>
        <v>65.4</v>
      </c>
      <c r="G11" s="72" t="n">
        <f aca="false">C11*100/$J$2</f>
        <v>7.63943726841098</v>
      </c>
      <c r="H11" s="72" t="n">
        <f aca="false">D11*100/$J$2</f>
        <v>0.636619772367581</v>
      </c>
      <c r="I11" s="72" t="n">
        <f aca="false">E11*100/$J$2</f>
        <v>0.0509295817894065</v>
      </c>
      <c r="J11" s="73" t="n">
        <f aca="false">SUM(G11:I11)</f>
        <v>8.32698662256796</v>
      </c>
      <c r="L11" s="67" t="n">
        <f aca="false">C11*100/$F$11</f>
        <v>91.743119266055</v>
      </c>
      <c r="M11" s="67" t="n">
        <f aca="false">D11*100/$F$11</f>
        <v>7.64525993883792</v>
      </c>
      <c r="N11" s="67" t="n">
        <f aca="false">E11*100/$F$11</f>
        <v>0.611620795107034</v>
      </c>
      <c r="O11" s="0" t="n">
        <f aca="false">SUM(L11:N11)</f>
        <v>100</v>
      </c>
      <c r="Q11" s="0" t="n">
        <f aca="false">G11*(10^6)/100</f>
        <v>76394.3726841098</v>
      </c>
      <c r="R11" s="0" t="n">
        <f aca="false">H11*(10^6)/100</f>
        <v>6366.19772367581</v>
      </c>
      <c r="S11" s="0" t="n">
        <f aca="false">I11*(10^6)/100</f>
        <v>509.295817894065</v>
      </c>
      <c r="U11" s="70" t="n">
        <f aca="false">Q11/$U$10</f>
        <v>1640489.88352853</v>
      </c>
      <c r="V11" s="70" t="n">
        <f aca="false">R11/$U$10</f>
        <v>136707.490294044</v>
      </c>
      <c r="W11" s="70" t="n">
        <f aca="false">S11/$U$10</f>
        <v>10936.5992235235</v>
      </c>
      <c r="Y11" s="0" t="n">
        <f aca="false">G11*$Y$2/100</f>
        <v>54</v>
      </c>
      <c r="Z11" s="0" t="n">
        <f aca="false">H11*$Y$2/100</f>
        <v>4.5</v>
      </c>
      <c r="AA11" s="0" t="n">
        <f aca="false">I11*$Y$2/100</f>
        <v>0.36</v>
      </c>
      <c r="AC11" s="0" t="n">
        <f aca="false">Y11/$U$10</f>
        <v>1159.59396743586</v>
      </c>
      <c r="AD11" s="0" t="n">
        <f aca="false">Z11/$U$10</f>
        <v>96.6328306196549</v>
      </c>
      <c r="AE11" s="0" t="n">
        <f aca="false">AA11/$U$10</f>
        <v>7.73062644957239</v>
      </c>
    </row>
    <row r="12" customFormat="false" ht="15.75" hidden="false" customHeight="false" outlineLevel="0" collapsed="false">
      <c r="B12" s="74" t="s">
        <v>97</v>
      </c>
      <c r="C12" s="69" t="n">
        <v>70</v>
      </c>
      <c r="D12" s="69" t="n">
        <v>4</v>
      </c>
      <c r="E12" s="69" t="n">
        <v>0</v>
      </c>
      <c r="F12" s="69" t="n">
        <f aca="false">SUM(C12:E12)</f>
        <v>74</v>
      </c>
      <c r="G12" s="72" t="n">
        <f aca="false">C12*100/$J$2</f>
        <v>8.91267681314614</v>
      </c>
      <c r="H12" s="72" t="n">
        <f aca="false">D12*100/$J$2</f>
        <v>0.509295817894065</v>
      </c>
      <c r="I12" s="72" t="n">
        <f aca="false">E12*100/$J$2</f>
        <v>0</v>
      </c>
      <c r="J12" s="73" t="n">
        <f aca="false">SUM(G12:I12)</f>
        <v>9.4219726310402</v>
      </c>
      <c r="L12" s="67" t="n">
        <f aca="false">C12*100/$F$12</f>
        <v>94.5945945945946</v>
      </c>
      <c r="M12" s="67" t="n">
        <f aca="false">D12*100/$F$12</f>
        <v>5.40540540540541</v>
      </c>
      <c r="N12" s="67" t="n">
        <f aca="false">E12*100/$F$12</f>
        <v>0</v>
      </c>
      <c r="O12" s="0" t="n">
        <f aca="false">SUM(L12:N12)</f>
        <v>100</v>
      </c>
      <c r="Q12" s="0" t="n">
        <f aca="false">G12*(10^6)/100</f>
        <v>89126.7681314614</v>
      </c>
      <c r="R12" s="0" t="n">
        <f aca="false">H12*(10^6)/100</f>
        <v>5092.95817894065</v>
      </c>
      <c r="S12" s="0" t="n">
        <f aca="false">I12*(10^6)/100</f>
        <v>0</v>
      </c>
      <c r="U12" s="70" t="n">
        <f aca="false">Q12/$U$10</f>
        <v>1913904.86411661</v>
      </c>
      <c r="V12" s="70" t="n">
        <f aca="false">R12/$U$10</f>
        <v>109365.992235235</v>
      </c>
      <c r="W12" s="70" t="n">
        <f aca="false">S12/$U$10</f>
        <v>0</v>
      </c>
      <c r="Y12" s="0" t="n">
        <f aca="false">G12*$Y$2/100</f>
        <v>63</v>
      </c>
      <c r="Z12" s="0" t="n">
        <f aca="false">H12*$Y$2/100</f>
        <v>3.6</v>
      </c>
      <c r="AA12" s="0" t="n">
        <f aca="false">I12*$Y$2/100</f>
        <v>0</v>
      </c>
      <c r="AC12" s="0" t="n">
        <f aca="false">Y12/$U$10</f>
        <v>1352.85962867517</v>
      </c>
      <c r="AD12" s="0" t="n">
        <f aca="false">Z12/$U$10</f>
        <v>77.3062644957239</v>
      </c>
      <c r="AE12" s="0" t="n">
        <f aca="false">AA12/$U$10</f>
        <v>0</v>
      </c>
    </row>
    <row r="13" customFormat="false" ht="15.75" hidden="false" customHeight="false" outlineLevel="0" collapsed="false">
      <c r="B13" s="69" t="s">
        <v>65</v>
      </c>
      <c r="C13" s="71" t="n">
        <f aca="false">SUM(C11:C12)</f>
        <v>130</v>
      </c>
      <c r="D13" s="71" t="n">
        <f aca="false">SUM(D11:D12)</f>
        <v>9</v>
      </c>
      <c r="E13" s="71" t="n">
        <f aca="false">SUM(E11:E12)</f>
        <v>0.4</v>
      </c>
      <c r="F13" s="69" t="n">
        <f aca="false">SUM(C13:E13)</f>
        <v>139.4</v>
      </c>
      <c r="G13" s="72" t="n">
        <f aca="false">SUM(G11:G12)</f>
        <v>16.5521140815571</v>
      </c>
      <c r="H13" s="72" t="n">
        <f aca="false">SUM(H11:H12)</f>
        <v>1.14591559026165</v>
      </c>
      <c r="I13" s="72" t="n">
        <f aca="false">SUM(I11:I12)</f>
        <v>0.0509295817894065</v>
      </c>
      <c r="J13" s="73" t="n">
        <f aca="false">SUM(G13:I13)</f>
        <v>17.7489592536082</v>
      </c>
      <c r="L13" s="67"/>
      <c r="M13" s="67"/>
      <c r="N13" s="67"/>
      <c r="O13" s="0" t="n">
        <f aca="false">SUM(L13:N13)</f>
        <v>0</v>
      </c>
      <c r="U13" s="70"/>
      <c r="V13" s="70"/>
      <c r="W13" s="70"/>
    </row>
    <row r="14" customFormat="false" ht="17.25" hidden="false" customHeight="true" outlineLevel="0" collapsed="false">
      <c r="B14" s="69" t="s">
        <v>96</v>
      </c>
      <c r="C14" s="71" t="n">
        <f aca="false">AVERAGE(C11:C12)</f>
        <v>65</v>
      </c>
      <c r="D14" s="71" t="n">
        <f aca="false">AVERAGE(D11:D12)</f>
        <v>4.5</v>
      </c>
      <c r="E14" s="71" t="n">
        <f aca="false">AVERAGE(E11:E12)</f>
        <v>0.2</v>
      </c>
      <c r="F14" s="69" t="n">
        <f aca="false">SUM(C14:E14)</f>
        <v>69.7</v>
      </c>
      <c r="G14" s="72" t="n">
        <f aca="false">AVERAGE(G11:G12)</f>
        <v>8.27605704077856</v>
      </c>
      <c r="H14" s="72" t="n">
        <f aca="false">AVERAGE(H11:H12)</f>
        <v>0.572957795130823</v>
      </c>
      <c r="I14" s="72" t="n">
        <f aca="false">AVERAGE(I11:I12)</f>
        <v>0.0254647908947033</v>
      </c>
      <c r="J14" s="73" t="n">
        <f aca="false">SUM(G14:I14)</f>
        <v>8.87447962680408</v>
      </c>
      <c r="L14" s="67" t="n">
        <f aca="false">AVERAGE(L11:L12)</f>
        <v>93.1688569303248</v>
      </c>
      <c r="M14" s="67" t="n">
        <f aca="false">AVERAGE(M11:M12)</f>
        <v>6.52533267212166</v>
      </c>
      <c r="N14" s="67" t="n">
        <f aca="false">AVERAGE(N11:N12)</f>
        <v>0.305810397553517</v>
      </c>
      <c r="O14" s="0" t="n">
        <f aca="false">SUM(L14:N14)</f>
        <v>100</v>
      </c>
      <c r="T14" s="62" t="s">
        <v>86</v>
      </c>
      <c r="U14" s="67" t="n">
        <f aca="false">'1. Root diameter'!G21</f>
        <v>0.2765</v>
      </c>
      <c r="V14" s="70"/>
      <c r="W14" s="70"/>
    </row>
    <row r="15" customFormat="false" ht="15.75" hidden="false" customHeight="false" outlineLevel="0" collapsed="false">
      <c r="B15" s="71"/>
      <c r="C15" s="71"/>
      <c r="D15" s="71"/>
      <c r="E15" s="71"/>
      <c r="F15" s="71"/>
      <c r="G15" s="72"/>
      <c r="H15" s="72"/>
      <c r="I15" s="72"/>
      <c r="J15" s="72"/>
      <c r="L15" s="67"/>
      <c r="M15" s="67"/>
      <c r="N15" s="67"/>
      <c r="O15" s="0" t="n">
        <f aca="false">SUM(L15:N15)</f>
        <v>0</v>
      </c>
      <c r="T15" s="62" t="s">
        <v>87</v>
      </c>
      <c r="U15" s="68" t="n">
        <f aca="false">(1/4)*PI()*(U14^2)</f>
        <v>0.0600454567376026</v>
      </c>
      <c r="V15" s="70"/>
      <c r="W15" s="70"/>
    </row>
    <row r="16" customFormat="false" ht="15.75" hidden="false" customHeight="false" outlineLevel="0" collapsed="false">
      <c r="B16" s="71" t="s">
        <v>48</v>
      </c>
      <c r="C16" s="69" t="n">
        <v>10</v>
      </c>
      <c r="D16" s="69" t="n">
        <v>9</v>
      </c>
      <c r="E16" s="69" t="n">
        <v>0.8</v>
      </c>
      <c r="F16" s="69" t="n">
        <f aca="false">SUM(C16:E16)</f>
        <v>19.8</v>
      </c>
      <c r="G16" s="72" t="n">
        <f aca="false">C16*100/$J$2</f>
        <v>1.27323954473516</v>
      </c>
      <c r="H16" s="72" t="n">
        <f aca="false">D16*100/$J$2</f>
        <v>1.14591559026165</v>
      </c>
      <c r="I16" s="72" t="n">
        <f aca="false">E16*100/$J$2</f>
        <v>0.101859163578813</v>
      </c>
      <c r="J16" s="73" t="n">
        <f aca="false">SUM(G16:I16)</f>
        <v>2.52101429857562</v>
      </c>
      <c r="L16" s="67" t="n">
        <f aca="false">C16*100/$F$16</f>
        <v>50.5050505050505</v>
      </c>
      <c r="M16" s="67" t="n">
        <f aca="false">D16*100/$F$16</f>
        <v>45.4545454545455</v>
      </c>
      <c r="N16" s="67" t="n">
        <f aca="false">E16*100/$F$16</f>
        <v>4.04040404040404</v>
      </c>
      <c r="O16" s="0" t="n">
        <f aca="false">SUM(L16:N16)</f>
        <v>100</v>
      </c>
      <c r="Q16" s="0" t="n">
        <f aca="false">G16*(10^6)/100</f>
        <v>12732.3954473516</v>
      </c>
      <c r="R16" s="0" t="n">
        <f aca="false">H16*(10^6)/100</f>
        <v>11459.1559026165</v>
      </c>
      <c r="S16" s="0" t="n">
        <f aca="false">I16*(10^6)/100</f>
        <v>1018.59163578813</v>
      </c>
      <c r="U16" s="70" t="n">
        <f aca="false">Q16/$U$15</f>
        <v>212045.94217664</v>
      </c>
      <c r="V16" s="70" t="n">
        <f aca="false">R16/$U$15</f>
        <v>190841.347958976</v>
      </c>
      <c r="W16" s="70" t="n">
        <f aca="false">S16/$U$15</f>
        <v>16963.6753741312</v>
      </c>
      <c r="Y16" s="0" t="n">
        <f aca="false">G16*$Y$2/100</f>
        <v>9</v>
      </c>
      <c r="Z16" s="0" t="n">
        <f aca="false">H16*$Y$2/100</f>
        <v>8.1</v>
      </c>
      <c r="AA16" s="0" t="n">
        <f aca="false">I16*$Y$2/100</f>
        <v>0.72</v>
      </c>
      <c r="AC16" s="0" t="n">
        <f aca="false">Y16/$U$15</f>
        <v>149.886444187273</v>
      </c>
      <c r="AD16" s="0" t="n">
        <f aca="false">Z16/$U$15</f>
        <v>134.897799768546</v>
      </c>
      <c r="AE16" s="0" t="n">
        <f aca="false">AA16/$U$15</f>
        <v>11.9909155349819</v>
      </c>
    </row>
    <row r="17" customFormat="false" ht="15.75" hidden="false" customHeight="false" outlineLevel="0" collapsed="false">
      <c r="B17" s="74" t="s">
        <v>98</v>
      </c>
      <c r="C17" s="69" t="n">
        <v>40</v>
      </c>
      <c r="D17" s="69" t="n">
        <v>5</v>
      </c>
      <c r="E17" s="69" t="n">
        <v>2</v>
      </c>
      <c r="F17" s="69" t="n">
        <f aca="false">SUM(C17:E17)</f>
        <v>47</v>
      </c>
      <c r="G17" s="72" t="n">
        <f aca="false">C17*100/$J$2</f>
        <v>5.09295817894065</v>
      </c>
      <c r="H17" s="72" t="n">
        <f aca="false">D17*100/$J$2</f>
        <v>0.636619772367581</v>
      </c>
      <c r="I17" s="72" t="n">
        <f aca="false">E17*100/$J$2</f>
        <v>0.254647908947033</v>
      </c>
      <c r="J17" s="73" t="n">
        <f aca="false">SUM(G17:I17)</f>
        <v>5.98422586025526</v>
      </c>
      <c r="L17" s="67" t="n">
        <f aca="false">C17*100/$F$17</f>
        <v>85.1063829787234</v>
      </c>
      <c r="M17" s="67" t="n">
        <f aca="false">D17*100/$F$17</f>
        <v>10.6382978723404</v>
      </c>
      <c r="N17" s="67" t="n">
        <f aca="false">E17*100/$F$17</f>
        <v>4.25531914893617</v>
      </c>
      <c r="O17" s="0" t="n">
        <f aca="false">SUM(L17:N17)</f>
        <v>100</v>
      </c>
      <c r="Q17" s="0" t="n">
        <f aca="false">G17*(10^6)/100</f>
        <v>50929.5817894065</v>
      </c>
      <c r="R17" s="0" t="n">
        <f aca="false">H17*(10^6)/100</f>
        <v>6366.19772367581</v>
      </c>
      <c r="S17" s="0" t="n">
        <f aca="false">I17*(10^6)/100</f>
        <v>2546.47908947033</v>
      </c>
      <c r="U17" s="70" t="n">
        <f aca="false">Q17/$U$15</f>
        <v>848183.768706561</v>
      </c>
      <c r="V17" s="70" t="n">
        <f aca="false">R17/$U$15</f>
        <v>106022.97108832</v>
      </c>
      <c r="W17" s="70" t="n">
        <f aca="false">S17/$U$15</f>
        <v>42409.1884353281</v>
      </c>
      <c r="Y17" s="0" t="n">
        <f aca="false">G17*$Y$2/100</f>
        <v>36</v>
      </c>
      <c r="Z17" s="0" t="n">
        <f aca="false">H17*$Y$2/100</f>
        <v>4.5</v>
      </c>
      <c r="AA17" s="0" t="n">
        <f aca="false">I17*$Y$2/100</f>
        <v>1.8</v>
      </c>
      <c r="AC17" s="0" t="n">
        <f aca="false">Y17/$U$15</f>
        <v>599.545776749093</v>
      </c>
      <c r="AD17" s="0" t="n">
        <f aca="false">Z17/$U$15</f>
        <v>74.9432220936367</v>
      </c>
      <c r="AE17" s="0" t="n">
        <f aca="false">AA17/$U$15</f>
        <v>29.9772888374547</v>
      </c>
    </row>
    <row r="18" customFormat="false" ht="15.75" hidden="false" customHeight="false" outlineLevel="0" collapsed="false">
      <c r="B18" s="69" t="s">
        <v>65</v>
      </c>
      <c r="C18" s="71" t="n">
        <f aca="false">SUM(C16:C17)</f>
        <v>50</v>
      </c>
      <c r="D18" s="71" t="n">
        <f aca="false">SUM(D16:D17)</f>
        <v>14</v>
      </c>
      <c r="E18" s="71" t="n">
        <f aca="false">SUM(E16:E17)</f>
        <v>2.8</v>
      </c>
      <c r="F18" s="69" t="n">
        <f aca="false">SUM(C18:E18)</f>
        <v>66.8</v>
      </c>
      <c r="G18" s="72" t="n">
        <f aca="false">SUM(G16:G17)</f>
        <v>6.36619772367581</v>
      </c>
      <c r="H18" s="72" t="n">
        <f aca="false">SUM(H16:H17)</f>
        <v>1.78253536262923</v>
      </c>
      <c r="I18" s="72" t="n">
        <f aca="false">SUM(I16:I17)</f>
        <v>0.356507072525846</v>
      </c>
      <c r="J18" s="73" t="n">
        <f aca="false">SUM(G18:I18)</f>
        <v>8.50524015883089</v>
      </c>
      <c r="L18" s="67"/>
      <c r="M18" s="67"/>
      <c r="N18" s="67"/>
      <c r="O18" s="0" t="n">
        <f aca="false">SUM(L18:N18)</f>
        <v>0</v>
      </c>
      <c r="U18" s="70"/>
      <c r="V18" s="70"/>
      <c r="W18" s="70"/>
    </row>
    <row r="19" customFormat="false" ht="18" hidden="false" customHeight="true" outlineLevel="0" collapsed="false">
      <c r="B19" s="69" t="s">
        <v>96</v>
      </c>
      <c r="C19" s="71" t="n">
        <f aca="false">AVERAGE(C16:C17)</f>
        <v>25</v>
      </c>
      <c r="D19" s="71" t="n">
        <f aca="false">AVERAGE(D16:D17)</f>
        <v>7</v>
      </c>
      <c r="E19" s="71" t="n">
        <f aca="false">AVERAGE(E16:E17)</f>
        <v>1.4</v>
      </c>
      <c r="F19" s="69" t="n">
        <f aca="false">SUM(C19:E19)</f>
        <v>33.4</v>
      </c>
      <c r="G19" s="72" t="n">
        <f aca="false">AVERAGE(G16:G17)</f>
        <v>3.18309886183791</v>
      </c>
      <c r="H19" s="72" t="n">
        <f aca="false">AVERAGE(H16:H17)</f>
        <v>0.891267681314614</v>
      </c>
      <c r="I19" s="72" t="n">
        <f aca="false">AVERAGE(I16:I17)</f>
        <v>0.178253536262923</v>
      </c>
      <c r="J19" s="73" t="n">
        <f aca="false">SUM(G19:I19)</f>
        <v>4.25262007941544</v>
      </c>
      <c r="L19" s="67" t="n">
        <f aca="false">AVERAGE(L16:L17)</f>
        <v>67.805716741887</v>
      </c>
      <c r="M19" s="67" t="n">
        <f aca="false">AVERAGE(M16:M17)</f>
        <v>28.0464216634429</v>
      </c>
      <c r="N19" s="67" t="n">
        <f aca="false">AVERAGE(N16:N17)</f>
        <v>4.14786159467011</v>
      </c>
      <c r="O19" s="0" t="n">
        <f aca="false">SUM(L19:N19)</f>
        <v>100</v>
      </c>
      <c r="T19" s="62" t="s">
        <v>86</v>
      </c>
      <c r="U19" s="67" t="n">
        <f aca="false">'1. Root diameter'!G28</f>
        <v>0.125</v>
      </c>
      <c r="V19" s="70"/>
      <c r="W19" s="70"/>
    </row>
    <row r="20" customFormat="false" ht="15.75" hidden="false" customHeight="false" outlineLevel="0" collapsed="false">
      <c r="B20" s="71"/>
      <c r="C20" s="71"/>
      <c r="D20" s="71"/>
      <c r="E20" s="71"/>
      <c r="F20" s="71"/>
      <c r="G20" s="72"/>
      <c r="H20" s="72"/>
      <c r="I20" s="72"/>
      <c r="J20" s="72"/>
      <c r="L20" s="67"/>
      <c r="M20" s="67"/>
      <c r="N20" s="67"/>
      <c r="O20" s="0" t="n">
        <f aca="false">SUM(L20:N20)</f>
        <v>0</v>
      </c>
      <c r="T20" s="62" t="s">
        <v>87</v>
      </c>
      <c r="U20" s="68" t="n">
        <f aca="false">(1/4)*PI()*(U19^2)</f>
        <v>0.0122718463030851</v>
      </c>
      <c r="V20" s="70"/>
      <c r="W20" s="70"/>
    </row>
    <row r="21" customFormat="false" ht="15.75" hidden="false" customHeight="false" outlineLevel="0" collapsed="false">
      <c r="B21" s="71" t="s">
        <v>51</v>
      </c>
      <c r="C21" s="69" t="n">
        <v>6</v>
      </c>
      <c r="D21" s="69" t="n">
        <v>1</v>
      </c>
      <c r="E21" s="69" t="n">
        <v>0.1</v>
      </c>
      <c r="F21" s="69" t="n">
        <f aca="false">SUM(C21:E21)</f>
        <v>7.1</v>
      </c>
      <c r="G21" s="72" t="n">
        <f aca="false">C21*100/$J$2</f>
        <v>0.763943726841098</v>
      </c>
      <c r="H21" s="72" t="n">
        <f aca="false">D21*100/$J$2</f>
        <v>0.127323954473516</v>
      </c>
      <c r="I21" s="72" t="n">
        <f aca="false">E21*100/$J$2</f>
        <v>0.0127323954473516</v>
      </c>
      <c r="J21" s="73" t="n">
        <f aca="false">SUM(G21:I21)</f>
        <v>0.904000076761966</v>
      </c>
      <c r="L21" s="67" t="n">
        <f aca="false">C21*100/$F$21</f>
        <v>84.5070422535211</v>
      </c>
      <c r="M21" s="67" t="n">
        <f aca="false">D21*100/$F$21</f>
        <v>14.0845070422535</v>
      </c>
      <c r="N21" s="67" t="n">
        <f aca="false">E21*100/$F$21</f>
        <v>1.40845070422535</v>
      </c>
      <c r="O21" s="0" t="n">
        <f aca="false">SUM(L21:N21)</f>
        <v>100</v>
      </c>
      <c r="Q21" s="0" t="n">
        <f aca="false">G21*(10^6)/100</f>
        <v>7639.43726841098</v>
      </c>
      <c r="R21" s="0" t="n">
        <f aca="false">H21*(10^6)/100</f>
        <v>1273.23954473516</v>
      </c>
      <c r="S21" s="0" t="n">
        <f aca="false">I21*(10^6)/100</f>
        <v>127.323954473516</v>
      </c>
      <c r="U21" s="70" t="n">
        <f aca="false">Q21/$U$20</f>
        <v>622517.352298523</v>
      </c>
      <c r="V21" s="70" t="n">
        <f aca="false">R21/$U$20</f>
        <v>103752.892049754</v>
      </c>
      <c r="W21" s="70" t="n">
        <f aca="false">S21/$U$20</f>
        <v>10375.2892049754</v>
      </c>
      <c r="Y21" s="0" t="n">
        <f aca="false">G21*$Y$2/100</f>
        <v>5.4</v>
      </c>
      <c r="Z21" s="0" t="n">
        <f aca="false">H21*$Y$2/100</f>
        <v>0.9</v>
      </c>
      <c r="AA21" s="0" t="n">
        <f aca="false">I21*$Y$2/100</f>
        <v>0.09</v>
      </c>
      <c r="AC21" s="0" t="n">
        <f aca="false">Y21/$U$20</f>
        <v>440.031586660472</v>
      </c>
      <c r="AD21" s="0" t="n">
        <f aca="false">Z21/$U$20</f>
        <v>73.3385977767454</v>
      </c>
      <c r="AE21" s="0" t="n">
        <f aca="false">AA21/$U$20</f>
        <v>7.33385977767454</v>
      </c>
    </row>
    <row r="22" customFormat="false" ht="15.75" hidden="false" customHeight="false" outlineLevel="0" collapsed="false">
      <c r="B22" s="74" t="s">
        <v>99</v>
      </c>
      <c r="C22" s="69" t="n">
        <v>1</v>
      </c>
      <c r="D22" s="69" t="n">
        <v>0.2</v>
      </c>
      <c r="E22" s="69" t="n">
        <v>0</v>
      </c>
      <c r="F22" s="69" t="n">
        <f aca="false">SUM(C22:E22)</f>
        <v>1.2</v>
      </c>
      <c r="G22" s="72" t="n">
        <f aca="false">C22*100/$J$2</f>
        <v>0.127323954473516</v>
      </c>
      <c r="H22" s="72" t="n">
        <f aca="false">D22*100/$J$2</f>
        <v>0.0254647908947033</v>
      </c>
      <c r="I22" s="72" t="n">
        <f aca="false">E22*100/$J$2</f>
        <v>0</v>
      </c>
      <c r="J22" s="73" t="n">
        <f aca="false">SUM(G22:I22)</f>
        <v>0.15278874536822</v>
      </c>
      <c r="L22" s="67" t="n">
        <f aca="false">C22*100/$F$22</f>
        <v>83.3333333333333</v>
      </c>
      <c r="M22" s="67" t="n">
        <f aca="false">D22*100/$F$22</f>
        <v>16.6666666666667</v>
      </c>
      <c r="N22" s="67" t="n">
        <f aca="false">E22*100/$F$22</f>
        <v>0</v>
      </c>
      <c r="O22" s="0" t="n">
        <f aca="false">SUM(L22:N22)</f>
        <v>100</v>
      </c>
      <c r="Q22" s="0" t="n">
        <f aca="false">G22*(10^6)/100</f>
        <v>1273.23954473516</v>
      </c>
      <c r="R22" s="0" t="n">
        <f aca="false">H22*(10^6)/100</f>
        <v>254.647908947033</v>
      </c>
      <c r="S22" s="0" t="n">
        <f aca="false">I22*(10^6)/100</f>
        <v>0</v>
      </c>
      <c r="U22" s="70" t="n">
        <f aca="false">Q22/$U$20</f>
        <v>103752.892049754</v>
      </c>
      <c r="V22" s="70" t="n">
        <f aca="false">R22/$U$20</f>
        <v>20750.5784099508</v>
      </c>
      <c r="W22" s="70" t="n">
        <f aca="false">S22/$U$20</f>
        <v>0</v>
      </c>
      <c r="Y22" s="0" t="n">
        <f aca="false">G22*$Y$2/100</f>
        <v>0.9</v>
      </c>
      <c r="Z22" s="0" t="n">
        <f aca="false">H22*$Y$2/100</f>
        <v>0.18</v>
      </c>
      <c r="AA22" s="0" t="n">
        <f aca="false">I22*$Y$2/100</f>
        <v>0</v>
      </c>
      <c r="AC22" s="0" t="n">
        <f aca="false">Y22/$U$20</f>
        <v>73.3385977767454</v>
      </c>
      <c r="AD22" s="0" t="n">
        <f aca="false">Z22/$U$20</f>
        <v>14.6677195553491</v>
      </c>
      <c r="AE22" s="0" t="n">
        <f aca="false">AA22/$U$20</f>
        <v>0</v>
      </c>
    </row>
    <row r="23" customFormat="false" ht="15.75" hidden="false" customHeight="false" outlineLevel="0" collapsed="false">
      <c r="B23" s="69" t="s">
        <v>65</v>
      </c>
      <c r="C23" s="71" t="n">
        <f aca="false">SUM(C21:C22)</f>
        <v>7</v>
      </c>
      <c r="D23" s="71" t="n">
        <f aca="false">SUM(D21:D22)</f>
        <v>1.2</v>
      </c>
      <c r="E23" s="71" t="n">
        <f aca="false">SUM(E21:E22)</f>
        <v>0.1</v>
      </c>
      <c r="F23" s="69" t="n">
        <f aca="false">SUM(C23:E23)</f>
        <v>8.3</v>
      </c>
      <c r="G23" s="72" t="n">
        <f aca="false">SUM(G21:G22)</f>
        <v>0.891267681314614</v>
      </c>
      <c r="H23" s="72" t="n">
        <f aca="false">SUM(H21:H22)</f>
        <v>0.15278874536822</v>
      </c>
      <c r="I23" s="72" t="n">
        <f aca="false">SUM(I21:I22)</f>
        <v>0.0127323954473516</v>
      </c>
      <c r="J23" s="73" t="n">
        <f aca="false">SUM(G23:I23)</f>
        <v>1.05678882213019</v>
      </c>
      <c r="L23" s="67"/>
      <c r="M23" s="67"/>
      <c r="N23" s="67"/>
      <c r="O23" s="0" t="n">
        <f aca="false">SUM(L23:N23)</f>
        <v>0</v>
      </c>
    </row>
    <row r="24" customFormat="false" ht="15.75" hidden="false" customHeight="true" outlineLevel="0" collapsed="false">
      <c r="B24" s="69" t="s">
        <v>96</v>
      </c>
      <c r="C24" s="71" t="n">
        <f aca="false">AVERAGE(C21:C22)</f>
        <v>3.5</v>
      </c>
      <c r="D24" s="71" t="n">
        <f aca="false">AVERAGE(D21:D22)</f>
        <v>0.6</v>
      </c>
      <c r="E24" s="71" t="n">
        <f aca="false">AVERAGE(E21:E22)</f>
        <v>0.05</v>
      </c>
      <c r="F24" s="69" t="n">
        <f aca="false">SUM(C24:E24)</f>
        <v>4.15</v>
      </c>
      <c r="G24" s="72" t="n">
        <f aca="false">AVERAGE(G21:G22)</f>
        <v>0.445633840657307</v>
      </c>
      <c r="H24" s="72" t="n">
        <f aca="false">AVERAGE(H21:H22)</f>
        <v>0.0763943726841098</v>
      </c>
      <c r="I24" s="72" t="n">
        <f aca="false">AVERAGE(I21:I22)</f>
        <v>0.00636619772367581</v>
      </c>
      <c r="J24" s="73" t="n">
        <f aca="false">SUM(G24:I24)</f>
        <v>0.528394411065093</v>
      </c>
      <c r="K24" s="68"/>
      <c r="L24" s="67" t="n">
        <f aca="false">AVERAGE(L21:L22)</f>
        <v>83.9201877934272</v>
      </c>
      <c r="M24" s="67" t="n">
        <f aca="false">AVERAGE(M21:M22)</f>
        <v>15.3755868544601</v>
      </c>
      <c r="N24" s="67" t="n">
        <f aca="false">AVERAGE(N21:N22)</f>
        <v>0.704225352112676</v>
      </c>
      <c r="O24" s="0" t="n">
        <f aca="false">SUM(L24:N24)</f>
        <v>100</v>
      </c>
    </row>
    <row r="54" customFormat="false" ht="15.75" hidden="false" customHeight="false" outlineLevel="0" collapsed="false">
      <c r="W54" s="62" t="s">
        <v>100</v>
      </c>
    </row>
    <row r="55" customFormat="false" ht="15.75" hidden="false" customHeight="false" outlineLevel="0" collapsed="false">
      <c r="W55" s="62" t="s">
        <v>101</v>
      </c>
    </row>
    <row r="56" customFormat="false" ht="12.75" hidden="false" customHeight="false" outlineLevel="0" collapsed="false">
      <c r="W56" s="62" t="s">
        <v>102</v>
      </c>
    </row>
    <row r="58" customFormat="false" ht="12.75" hidden="false" customHeight="false" outlineLevel="0" collapsed="false">
      <c r="N58" s="62" t="s">
        <v>103</v>
      </c>
      <c r="O58" s="62" t="n">
        <f aca="false">26.8*5</f>
        <v>134</v>
      </c>
    </row>
    <row r="59" customFormat="false" ht="12.75" hidden="false" customHeight="false" outlineLevel="0" collapsed="false">
      <c r="N59" s="62" t="s">
        <v>104</v>
      </c>
      <c r="O59" s="0" t="n">
        <v>20</v>
      </c>
    </row>
    <row r="60" customFormat="false" ht="12.75" hidden="false" customHeight="false" outlineLevel="0" collapsed="false">
      <c r="N60" s="62" t="s">
        <v>105</v>
      </c>
      <c r="O60" s="0" t="n">
        <v>35</v>
      </c>
    </row>
    <row r="61" customFormat="false" ht="12.75" hidden="false" customHeight="false" outlineLevel="0" collapsed="false">
      <c r="N61" s="62" t="s">
        <v>106</v>
      </c>
      <c r="O61" s="0" t="n">
        <v>15</v>
      </c>
    </row>
    <row r="62" customFormat="false" ht="12.75" hidden="false" customHeight="false" outlineLevel="0" collapsed="false">
      <c r="N62" s="62" t="s">
        <v>107</v>
      </c>
      <c r="O62" s="0" t="n">
        <v>123.75</v>
      </c>
    </row>
    <row r="64" customFormat="false" ht="12.75" hidden="false" customHeight="false" outlineLevel="0" collapsed="false">
      <c r="O64" s="0" t="n">
        <f aca="false">SUM(O58:O62)</f>
        <v>327.75</v>
      </c>
    </row>
    <row r="65" customFormat="false" ht="12.75" hidden="false" customHeight="false" outlineLevel="0" collapsed="false">
      <c r="O65" s="0" t="n">
        <f aca="false">O64/5</f>
        <v>65.55</v>
      </c>
    </row>
    <row r="80" customFormat="false" ht="15" hidden="false" customHeight="false" outlineLevel="0" collapsed="false">
      <c r="B80" s="65" t="s">
        <v>108</v>
      </c>
      <c r="C80" s="65" t="s">
        <v>109</v>
      </c>
      <c r="D80" s="65"/>
    </row>
    <row r="81" customFormat="false" ht="15" hidden="false" customHeight="false" outlineLevel="0" collapsed="false">
      <c r="B81" s="65"/>
      <c r="C81" s="65" t="s">
        <v>54</v>
      </c>
      <c r="D81" s="65" t="s">
        <v>110</v>
      </c>
    </row>
    <row r="82" customFormat="false" ht="15" hidden="false" customHeight="false" outlineLevel="0" collapsed="false">
      <c r="B82" s="65" t="n">
        <f aca="false">1.58*0.75^(D82-2)</f>
        <v>1.58</v>
      </c>
      <c r="C82" s="65" t="n">
        <f aca="false">2.67*0.8^(D82-1.5)</f>
        <v>2.38812059996978</v>
      </c>
      <c r="D82" s="65" t="n">
        <v>2</v>
      </c>
    </row>
    <row r="83" customFormat="false" ht="15" hidden="false" customHeight="false" outlineLevel="0" collapsed="false">
      <c r="B83" s="65" t="n">
        <f aca="false">1.58*0.75^(D83-2)</f>
        <v>1.185</v>
      </c>
      <c r="C83" s="65" t="n">
        <f aca="false">2.67*0.8^(D83-1.5)</f>
        <v>1.91049647997582</v>
      </c>
      <c r="D83" s="65" t="n">
        <v>3</v>
      </c>
    </row>
    <row r="84" customFormat="false" ht="15" hidden="false" customHeight="false" outlineLevel="0" collapsed="false">
      <c r="B84" s="65" t="n">
        <f aca="false">1.58*0.75^(D84-2)</f>
        <v>0.88875</v>
      </c>
      <c r="C84" s="65" t="n">
        <f aca="false">2.67*0.8^(D84-1.5)</f>
        <v>1.52839718398066</v>
      </c>
      <c r="D84" s="65" t="n">
        <v>4</v>
      </c>
      <c r="M84" s="0" t="n">
        <f aca="false">4.3/9</f>
        <v>0.477777777777778</v>
      </c>
    </row>
    <row r="85" customFormat="false" ht="15" hidden="false" customHeight="false" outlineLevel="0" collapsed="false">
      <c r="B85" s="65" t="n">
        <f aca="false">1.58*0.75^(D85-2)</f>
        <v>0.6665625</v>
      </c>
      <c r="C85" s="65" t="n">
        <f aca="false">2.67*0.8^(D85-1.5)</f>
        <v>1.22271774718453</v>
      </c>
      <c r="D85" s="65" t="n">
        <v>5</v>
      </c>
    </row>
    <row r="86" customFormat="false" ht="15" hidden="false" customHeight="false" outlineLevel="0" collapsed="false">
      <c r="B86" s="65" t="n">
        <f aca="false">1.58*0.75^(D86-2)</f>
        <v>0.158178405761719</v>
      </c>
      <c r="C86" s="65" t="n">
        <f aca="false">2.67*0.8^(D86-1.5)</f>
        <v>0.400660151397425</v>
      </c>
      <c r="D86" s="65" t="n">
        <v>10</v>
      </c>
    </row>
    <row r="87" customFormat="false" ht="15" hidden="false" customHeight="false" outlineLevel="0" collapsed="false">
      <c r="B87" s="65" t="n">
        <f aca="false">1.58*0.75^(D87-2)</f>
        <v>0.0375364771485329</v>
      </c>
      <c r="C87" s="65" t="n">
        <f aca="false">2.67*0.8^(D87-1.5)</f>
        <v>0.131288318409908</v>
      </c>
      <c r="D87" s="65" t="n">
        <v>15</v>
      </c>
    </row>
    <row r="88" customFormat="false" ht="15" hidden="false" customHeight="false" outlineLevel="0" collapsed="false">
      <c r="B88" s="65" t="n">
        <f aca="false">1.58*0.75^(D88-2)</f>
        <v>0.00890758197958348</v>
      </c>
      <c r="C88" s="65" t="n">
        <f aca="false">2.67*0.8^(D88-1.5)</f>
        <v>0.0430205561765588</v>
      </c>
      <c r="D88" s="65" t="n">
        <v>20</v>
      </c>
    </row>
    <row r="89" customFormat="false" ht="15" hidden="false" customHeight="false" outlineLevel="0" collapsed="false">
      <c r="B89" s="65" t="n">
        <f aca="false">1.58*0.75^(D89-2)</f>
        <v>0.00211381095804569</v>
      </c>
      <c r="C89" s="65" t="n">
        <f aca="false">2.67*0.8^(D89-1.5)</f>
        <v>0.0140969758479348</v>
      </c>
      <c r="D89" s="65" t="n">
        <v>25</v>
      </c>
    </row>
    <row r="90" customFormat="false" ht="15" hidden="false" customHeight="false" outlineLevel="0" collapsed="false">
      <c r="B90" s="65" t="n">
        <f aca="false">1.58*0.75^(D90-2)</f>
        <v>0.000501617248833108</v>
      </c>
      <c r="C90" s="65" t="n">
        <f aca="false">2.67*0.8^(D90-1.5)</f>
        <v>0.00461929704585127</v>
      </c>
      <c r="D90" s="65" t="n">
        <v>30</v>
      </c>
    </row>
    <row r="91" customFormat="false" ht="15" hidden="false" customHeight="false" outlineLevel="0" collapsed="false">
      <c r="B91" s="65" t="n">
        <f aca="false">1.58*0.75^(D91-2)</f>
        <v>0.00011903612447895</v>
      </c>
      <c r="C91" s="65" t="n">
        <f aca="false">2.67*0.8^(D91-1.5)</f>
        <v>0.00151365125598455</v>
      </c>
      <c r="D91" s="65" t="n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4" customFormat="false" ht="12.75" hidden="false" customHeight="false" outlineLevel="0" collapsed="false">
      <c r="C4" s="0" t="s">
        <v>111</v>
      </c>
      <c r="H4" s="0" t="s">
        <v>112</v>
      </c>
    </row>
    <row r="5" customFormat="false" ht="31.5" hidden="false" customHeight="false" outlineLevel="0" collapsed="false">
      <c r="A5" s="0" t="s">
        <v>113</v>
      </c>
      <c r="B5" s="71" t="s">
        <v>47</v>
      </c>
      <c r="C5" s="69" t="s">
        <v>7</v>
      </c>
      <c r="D5" s="69" t="s">
        <v>8</v>
      </c>
      <c r="E5" s="69" t="s">
        <v>53</v>
      </c>
      <c r="F5" s="55" t="s">
        <v>114</v>
      </c>
      <c r="H5" s="69" t="s">
        <v>7</v>
      </c>
      <c r="I5" s="69" t="s">
        <v>8</v>
      </c>
      <c r="J5" s="69" t="s">
        <v>53</v>
      </c>
    </row>
    <row r="6" customFormat="false" ht="15.75" hidden="false" customHeight="false" outlineLevel="0" collapsed="false">
      <c r="B6" s="69" t="n">
        <v>1</v>
      </c>
      <c r="C6" s="75" t="n">
        <v>2.6</v>
      </c>
      <c r="D6" s="75" t="n">
        <v>0.9</v>
      </c>
      <c r="E6" s="75" t="n">
        <v>0.8</v>
      </c>
      <c r="F6" s="75" t="n">
        <f aca="false">SUM(C6:E6)</f>
        <v>4.3</v>
      </c>
      <c r="G6" s="67"/>
      <c r="H6" s="67" t="n">
        <f aca="false">C6/'2. RVR'!C6</f>
        <v>0.65</v>
      </c>
      <c r="I6" s="67" t="n">
        <f aca="false">D6/'2. RVR'!D6</f>
        <v>0.3</v>
      </c>
      <c r="J6" s="67" t="n">
        <f aca="false">E6/'2. RVR'!E6</f>
        <v>0.4</v>
      </c>
      <c r="K6" s="67" t="n">
        <f aca="false">F6/'2. RVR'!F6</f>
        <v>0.477777777777778</v>
      </c>
      <c r="L6" s="67" t="n">
        <f aca="false">AVERAGE(H6:J6)</f>
        <v>0.45</v>
      </c>
    </row>
    <row r="7" customFormat="false" ht="15.75" hidden="false" customHeight="false" outlineLevel="0" collapsed="false">
      <c r="B7" s="69" t="n">
        <v>2</v>
      </c>
      <c r="C7" s="75" t="n">
        <v>4</v>
      </c>
      <c r="D7" s="75" t="n">
        <v>3.5</v>
      </c>
      <c r="E7" s="75" t="n">
        <v>0.3</v>
      </c>
      <c r="F7" s="75" t="n">
        <f aca="false">SUM(C7:E7)</f>
        <v>7.8</v>
      </c>
      <c r="G7" s="67"/>
      <c r="H7" s="67" t="n">
        <f aca="false">C7/'2. RVR'!C7</f>
        <v>0.444444444444444</v>
      </c>
      <c r="I7" s="67" t="n">
        <f aca="false">D7/'2. RVR'!D7</f>
        <v>0.7</v>
      </c>
      <c r="J7" s="67" t="n">
        <f aca="false">E7/'2. RVR'!E7</f>
        <v>1</v>
      </c>
      <c r="K7" s="67" t="n">
        <f aca="false">F7/'2. RVR'!F7</f>
        <v>0.545454545454545</v>
      </c>
      <c r="L7" s="67" t="n">
        <f aca="false">AVERAGE(H7:J7)</f>
        <v>0.714814814814815</v>
      </c>
    </row>
    <row r="8" customFormat="false" ht="15.75" hidden="false" customHeight="false" outlineLevel="0" collapsed="false">
      <c r="B8" s="69" t="s">
        <v>10</v>
      </c>
      <c r="C8" s="76" t="n">
        <f aca="false">SUM(C6:C7)</f>
        <v>6.6</v>
      </c>
      <c r="D8" s="76" t="n">
        <f aca="false">SUM(D6:D7)</f>
        <v>4.4</v>
      </c>
      <c r="E8" s="76" t="n">
        <f aca="false">SUM(E6:E7)</f>
        <v>1.1</v>
      </c>
      <c r="F8" s="76" t="n">
        <f aca="false">SUM(F6:F7)</f>
        <v>12.1</v>
      </c>
      <c r="G8" s="67"/>
      <c r="H8" s="67"/>
      <c r="I8" s="67"/>
      <c r="J8" s="67"/>
      <c r="K8" s="67"/>
      <c r="L8" s="67" t="n">
        <f aca="false">AVERAGE(K6:K7)</f>
        <v>0.511616161616162</v>
      </c>
    </row>
    <row r="9" customFormat="false" ht="15.75" hidden="false" customHeight="false" outlineLevel="0" collapsed="false">
      <c r="B9" s="69" t="s">
        <v>11</v>
      </c>
      <c r="C9" s="76" t="n">
        <f aca="false">AVERAGE(C6:C7)</f>
        <v>3.3</v>
      </c>
      <c r="D9" s="76" t="n">
        <f aca="false">AVERAGE(D6:D7)</f>
        <v>2.2</v>
      </c>
      <c r="E9" s="76" t="n">
        <f aca="false">AVERAGE(E6:E7)</f>
        <v>0.55</v>
      </c>
      <c r="F9" s="76" t="n">
        <f aca="false">AVERAGE(F6:F7)</f>
        <v>6.05</v>
      </c>
      <c r="G9" s="67"/>
      <c r="H9" s="67" t="n">
        <f aca="false">AVERAGE(H6:H7)</f>
        <v>0.547222222222222</v>
      </c>
      <c r="I9" s="67" t="n">
        <f aca="false">AVERAGE(I6:I7)</f>
        <v>0.5</v>
      </c>
      <c r="J9" s="67" t="n">
        <f aca="false">AVERAGE(J6:J7)</f>
        <v>0.7</v>
      </c>
      <c r="K9" s="67" t="n">
        <f aca="false">AVERAGE(H9:J9)</f>
        <v>0.582407407407407</v>
      </c>
      <c r="L9" s="67" t="n">
        <f aca="false">AVERAGE(H6:J7)</f>
        <v>0.582407407407407</v>
      </c>
    </row>
    <row r="10" customFormat="false" ht="12.75" hidden="false" customHeight="false" outlineLevel="0" collapsed="false">
      <c r="B10" s="71"/>
      <c r="C10" s="76"/>
      <c r="D10" s="76"/>
      <c r="E10" s="76"/>
      <c r="F10" s="76"/>
      <c r="G10" s="67"/>
      <c r="H10" s="67"/>
      <c r="I10" s="67"/>
      <c r="J10" s="67"/>
      <c r="K10" s="67"/>
      <c r="L10" s="67"/>
    </row>
    <row r="11" customFormat="false" ht="12.75" hidden="false" customHeight="false" outlineLevel="0" collapsed="false">
      <c r="A11" s="0" t="s">
        <v>97</v>
      </c>
      <c r="B11" s="71" t="s">
        <v>42</v>
      </c>
      <c r="C11" s="76"/>
      <c r="D11" s="76"/>
      <c r="E11" s="76"/>
      <c r="F11" s="76"/>
      <c r="G11" s="67"/>
      <c r="H11" s="67"/>
      <c r="I11" s="67"/>
      <c r="J11" s="67"/>
      <c r="K11" s="67"/>
      <c r="L11" s="67"/>
    </row>
    <row r="12" customFormat="false" ht="15.75" hidden="false" customHeight="false" outlineLevel="0" collapsed="false">
      <c r="B12" s="69" t="n">
        <v>1</v>
      </c>
      <c r="C12" s="75" t="n">
        <v>43.2</v>
      </c>
      <c r="D12" s="75" t="n">
        <v>2.2</v>
      </c>
      <c r="E12" s="75" t="n">
        <v>0.2</v>
      </c>
      <c r="F12" s="75" t="n">
        <f aca="false">SUM(C12:E12)</f>
        <v>45.6</v>
      </c>
      <c r="G12" s="67"/>
      <c r="H12" s="67" t="n">
        <f aca="false">C12/'2. RVR'!C11</f>
        <v>0.72</v>
      </c>
      <c r="I12" s="67" t="n">
        <f aca="false">D12/'2. RVR'!D11</f>
        <v>0.44</v>
      </c>
      <c r="J12" s="67" t="n">
        <f aca="false">E12/'2. RVR'!E11</f>
        <v>0.5</v>
      </c>
      <c r="K12" s="67" t="n">
        <f aca="false">F12/'2. RVR'!F11</f>
        <v>0.697247706422018</v>
      </c>
      <c r="L12" s="67" t="n">
        <f aca="false">AVERAGE(H12:J12)</f>
        <v>0.553333333333333</v>
      </c>
    </row>
    <row r="13" customFormat="false" ht="15.75" hidden="false" customHeight="false" outlineLevel="0" collapsed="false">
      <c r="B13" s="69" t="n">
        <v>2</v>
      </c>
      <c r="C13" s="75" t="n">
        <v>59.1</v>
      </c>
      <c r="D13" s="75" t="n">
        <v>0.8</v>
      </c>
      <c r="E13" s="75" t="n">
        <v>0</v>
      </c>
      <c r="F13" s="75" t="n">
        <f aca="false">SUM(C13:E13)</f>
        <v>59.9</v>
      </c>
      <c r="G13" s="67"/>
      <c r="H13" s="67" t="n">
        <f aca="false">C13/'2. RVR'!C12</f>
        <v>0.844285714285714</v>
      </c>
      <c r="I13" s="67" t="n">
        <f aca="false">D13/'2. RVR'!D12</f>
        <v>0.2</v>
      </c>
      <c r="J13" s="67"/>
      <c r="K13" s="67" t="n">
        <f aca="false">F13/'2. RVR'!F12</f>
        <v>0.809459459459459</v>
      </c>
      <c r="L13" s="67" t="n">
        <f aca="false">AVERAGE(H13:J13)</f>
        <v>0.522142857142857</v>
      </c>
    </row>
    <row r="14" customFormat="false" ht="15.75" hidden="false" customHeight="false" outlineLevel="0" collapsed="false">
      <c r="B14" s="69" t="s">
        <v>10</v>
      </c>
      <c r="C14" s="76" t="n">
        <f aca="false">SUM(C12:C13)</f>
        <v>102.3</v>
      </c>
      <c r="D14" s="76" t="n">
        <f aca="false">SUM(D12:D13)</f>
        <v>3</v>
      </c>
      <c r="E14" s="76" t="n">
        <f aca="false">SUM(E12:E13)</f>
        <v>0.2</v>
      </c>
      <c r="F14" s="76" t="n">
        <f aca="false">SUM(F12:F13)</f>
        <v>105.5</v>
      </c>
      <c r="G14" s="67"/>
      <c r="H14" s="67"/>
      <c r="I14" s="67"/>
      <c r="J14" s="67"/>
      <c r="K14" s="67"/>
      <c r="L14" s="67" t="n">
        <f aca="false">AVERAGE(K12:K13)</f>
        <v>0.753353582940739</v>
      </c>
    </row>
    <row r="15" customFormat="false" ht="15.75" hidden="false" customHeight="false" outlineLevel="0" collapsed="false">
      <c r="B15" s="69" t="s">
        <v>11</v>
      </c>
      <c r="C15" s="76" t="n">
        <f aca="false">AVERAGE(C12:C13)</f>
        <v>51.15</v>
      </c>
      <c r="D15" s="76" t="n">
        <f aca="false">AVERAGE(D12:D13)</f>
        <v>1.5</v>
      </c>
      <c r="E15" s="76" t="n">
        <f aca="false">AVERAGE(E12:E13)</f>
        <v>0.1</v>
      </c>
      <c r="F15" s="76" t="n">
        <f aca="false">AVERAGE(F12:F13)</f>
        <v>52.75</v>
      </c>
      <c r="G15" s="67"/>
      <c r="H15" s="67" t="n">
        <f aca="false">AVERAGE(H12:H13)</f>
        <v>0.782142857142857</v>
      </c>
      <c r="I15" s="67" t="n">
        <f aca="false">AVERAGE(I12:I13)</f>
        <v>0.32</v>
      </c>
      <c r="J15" s="67" t="n">
        <f aca="false">AVERAGE(J12:J13)</f>
        <v>0.5</v>
      </c>
      <c r="K15" s="67" t="n">
        <f aca="false">AVERAGE(H15:J15)</f>
        <v>0.534047619047619</v>
      </c>
      <c r="L15" s="67" t="n">
        <f aca="false">AVERAGE(H12:J13)</f>
        <v>0.540857142857143</v>
      </c>
    </row>
    <row r="16" customFormat="false" ht="12.75" hidden="false" customHeight="false" outlineLevel="0" collapsed="false">
      <c r="B16" s="71"/>
      <c r="C16" s="76"/>
      <c r="D16" s="76"/>
      <c r="E16" s="76"/>
      <c r="F16" s="76"/>
      <c r="G16" s="67"/>
      <c r="H16" s="67"/>
      <c r="I16" s="67"/>
      <c r="J16" s="67"/>
      <c r="K16" s="67"/>
      <c r="L16" s="67"/>
    </row>
    <row r="17" customFormat="false" ht="12.75" hidden="false" customHeight="false" outlineLevel="0" collapsed="false">
      <c r="A17" s="0" t="s">
        <v>115</v>
      </c>
      <c r="B17" s="71" t="s">
        <v>48</v>
      </c>
      <c r="C17" s="76"/>
      <c r="D17" s="76"/>
      <c r="E17" s="76"/>
      <c r="F17" s="76"/>
      <c r="G17" s="67"/>
      <c r="H17" s="67"/>
      <c r="I17" s="67"/>
      <c r="J17" s="67"/>
      <c r="K17" s="67"/>
      <c r="L17" s="67"/>
    </row>
    <row r="18" customFormat="false" ht="15.75" hidden="false" customHeight="false" outlineLevel="0" collapsed="false">
      <c r="B18" s="69" t="n">
        <v>1</v>
      </c>
      <c r="C18" s="75" t="n">
        <v>3.7</v>
      </c>
      <c r="D18" s="75" t="n">
        <v>6</v>
      </c>
      <c r="E18" s="75" t="n">
        <v>3.5</v>
      </c>
      <c r="F18" s="75" t="n">
        <f aca="false">SUM(C18:E18)</f>
        <v>13.2</v>
      </c>
      <c r="G18" s="67"/>
      <c r="H18" s="67" t="n">
        <f aca="false">C18/'2. RVR'!C16</f>
        <v>0.37</v>
      </c>
      <c r="I18" s="67" t="n">
        <f aca="false">D18/'2. RVR'!D16</f>
        <v>0.666666666666667</v>
      </c>
      <c r="J18" s="77" t="n">
        <f aca="false">E18/'2. RVR'!E16</f>
        <v>4.375</v>
      </c>
      <c r="K18" s="67" t="n">
        <f aca="false">F18/'2. RVR'!F16</f>
        <v>0.666666666666667</v>
      </c>
      <c r="L18" s="67" t="n">
        <f aca="false">AVERAGE(H18:J18)</f>
        <v>1.80388888888889</v>
      </c>
    </row>
    <row r="19" customFormat="false" ht="15.75" hidden="false" customHeight="false" outlineLevel="0" collapsed="false">
      <c r="B19" s="69" t="n">
        <v>2</v>
      </c>
      <c r="C19" s="75" t="n">
        <v>19.6</v>
      </c>
      <c r="D19" s="75" t="n">
        <v>3.5</v>
      </c>
      <c r="E19" s="75" t="n">
        <v>2.3</v>
      </c>
      <c r="F19" s="75" t="n">
        <f aca="false">SUM(C19:E19)</f>
        <v>25.4</v>
      </c>
      <c r="G19" s="67"/>
      <c r="H19" s="67" t="n">
        <f aca="false">C19/'2. RVR'!C17</f>
        <v>0.49</v>
      </c>
      <c r="I19" s="67" t="n">
        <f aca="false">D19/'2. RVR'!D17</f>
        <v>0.7</v>
      </c>
      <c r="J19" s="77" t="n">
        <f aca="false">E19/'2. RVR'!E17</f>
        <v>1.15</v>
      </c>
      <c r="K19" s="67" t="n">
        <f aca="false">F19/'2. RVR'!F17</f>
        <v>0.540425531914894</v>
      </c>
      <c r="L19" s="67" t="n">
        <f aca="false">AVERAGE(H19:J19)</f>
        <v>0.78</v>
      </c>
      <c r="N19" s="0" t="s">
        <v>116</v>
      </c>
    </row>
    <row r="20" customFormat="false" ht="15.75" hidden="false" customHeight="false" outlineLevel="0" collapsed="false">
      <c r="B20" s="69" t="s">
        <v>10</v>
      </c>
      <c r="C20" s="76" t="n">
        <f aca="false">SUM(C18:C19)</f>
        <v>23.3</v>
      </c>
      <c r="D20" s="76" t="n">
        <f aca="false">SUM(D18:D19)</f>
        <v>9.5</v>
      </c>
      <c r="E20" s="76" t="n">
        <f aca="false">SUM(E18:E19)</f>
        <v>5.8</v>
      </c>
      <c r="F20" s="76" t="n">
        <f aca="false">SUM(F18:F19)</f>
        <v>38.6</v>
      </c>
      <c r="G20" s="67"/>
      <c r="H20" s="67"/>
      <c r="I20" s="67"/>
      <c r="J20" s="67"/>
      <c r="K20" s="67"/>
      <c r="L20" s="67" t="n">
        <f aca="false">AVERAGE(K18:K19)</f>
        <v>0.60354609929078</v>
      </c>
      <c r="N20" s="68" t="n">
        <v>0.377</v>
      </c>
      <c r="O20" s="68" t="n">
        <f aca="false">N20</f>
        <v>0.377</v>
      </c>
    </row>
    <row r="21" customFormat="false" ht="15.75" hidden="false" customHeight="false" outlineLevel="0" collapsed="false">
      <c r="B21" s="69" t="s">
        <v>11</v>
      </c>
      <c r="C21" s="76" t="n">
        <f aca="false">AVERAGE(C18:C19)</f>
        <v>11.65</v>
      </c>
      <c r="D21" s="76" t="n">
        <f aca="false">AVERAGE(D18:D19)</f>
        <v>4.75</v>
      </c>
      <c r="E21" s="76" t="n">
        <f aca="false">AVERAGE(E18:E19)</f>
        <v>2.9</v>
      </c>
      <c r="F21" s="76" t="n">
        <f aca="false">AVERAGE(F18:F19)</f>
        <v>19.3</v>
      </c>
      <c r="G21" s="67"/>
      <c r="H21" s="67" t="n">
        <f aca="false">AVERAGE(H18:H19)</f>
        <v>0.43</v>
      </c>
      <c r="I21" s="67" t="n">
        <f aca="false">AVERAGE(I18:I19)</f>
        <v>0.683333333333333</v>
      </c>
      <c r="J21" s="78" t="n">
        <f aca="false">AVERAGE(J18:J19)</f>
        <v>2.7625</v>
      </c>
      <c r="K21" s="67" t="n">
        <f aca="false">AVERAGE(H21:J21)</f>
        <v>1.29194444444444</v>
      </c>
      <c r="L21" s="67" t="n">
        <f aca="false">AVERAGE(H18:J19)</f>
        <v>1.29194444444444</v>
      </c>
    </row>
    <row r="22" customFormat="false" ht="12.75" hidden="false" customHeight="false" outlineLevel="0" collapsed="false">
      <c r="B22" s="71"/>
      <c r="C22" s="76"/>
      <c r="D22" s="76"/>
      <c r="E22" s="76"/>
      <c r="F22" s="76"/>
      <c r="G22" s="67"/>
      <c r="H22" s="67"/>
      <c r="I22" s="67"/>
      <c r="J22" s="67"/>
      <c r="K22" s="67"/>
      <c r="L22" s="67"/>
    </row>
    <row r="23" customFormat="false" ht="12.75" hidden="false" customHeight="false" outlineLevel="0" collapsed="false">
      <c r="A23" s="0" t="s">
        <v>99</v>
      </c>
      <c r="B23" s="71" t="s">
        <v>51</v>
      </c>
      <c r="C23" s="76"/>
      <c r="D23" s="76"/>
      <c r="E23" s="76"/>
      <c r="F23" s="76"/>
      <c r="G23" s="67"/>
      <c r="H23" s="67"/>
      <c r="I23" s="67"/>
      <c r="J23" s="67"/>
      <c r="K23" s="67"/>
      <c r="L23" s="67"/>
    </row>
    <row r="24" customFormat="false" ht="15.75" hidden="false" customHeight="false" outlineLevel="0" collapsed="false">
      <c r="B24" s="69" t="n">
        <v>1</v>
      </c>
      <c r="C24" s="75" t="n">
        <v>5.9</v>
      </c>
      <c r="D24" s="75" t="n">
        <v>0.7</v>
      </c>
      <c r="E24" s="75" t="n">
        <v>0.1</v>
      </c>
      <c r="F24" s="75" t="n">
        <f aca="false">SUM(C24:E24)</f>
        <v>6.7</v>
      </c>
      <c r="G24" s="67"/>
      <c r="H24" s="67" t="n">
        <f aca="false">C24/'2. RVR'!C21</f>
        <v>0.983333333333333</v>
      </c>
      <c r="I24" s="67" t="n">
        <f aca="false">D24/'2. RVR'!D21</f>
        <v>0.7</v>
      </c>
      <c r="J24" s="67" t="n">
        <f aca="false">E24/'2. RVR'!E21</f>
        <v>1</v>
      </c>
      <c r="K24" s="67" t="n">
        <f aca="false">F24/'2. RVR'!F21</f>
        <v>0.943661971830986</v>
      </c>
      <c r="L24" s="67" t="n">
        <f aca="false">AVERAGE(H24:J24)</f>
        <v>0.894444444444445</v>
      </c>
    </row>
    <row r="25" customFormat="false" ht="15.75" hidden="false" customHeight="false" outlineLevel="0" collapsed="false">
      <c r="B25" s="69" t="n">
        <v>2</v>
      </c>
      <c r="C25" s="75" t="n">
        <v>1.2</v>
      </c>
      <c r="D25" s="75" t="n">
        <v>0</v>
      </c>
      <c r="E25" s="75" t="n">
        <v>0</v>
      </c>
      <c r="F25" s="75" t="n">
        <f aca="false">SUM(C25:E25)</f>
        <v>1.2</v>
      </c>
      <c r="G25" s="67"/>
      <c r="H25" s="67" t="n">
        <f aca="false">C25/'2. RVR'!C22</f>
        <v>1.2</v>
      </c>
      <c r="I25" s="67"/>
      <c r="J25" s="67"/>
      <c r="K25" s="67" t="n">
        <f aca="false">F25/'2. RVR'!F22</f>
        <v>1</v>
      </c>
      <c r="L25" s="67" t="n">
        <f aca="false">AVERAGE(H25:J25)</f>
        <v>1.2</v>
      </c>
      <c r="N25" s="0" t="s">
        <v>117</v>
      </c>
    </row>
    <row r="26" customFormat="false" ht="15.75" hidden="false" customHeight="false" outlineLevel="0" collapsed="false">
      <c r="B26" s="69" t="s">
        <v>10</v>
      </c>
      <c r="C26" s="76" t="n">
        <f aca="false">SUM(C24:C25)</f>
        <v>7.1</v>
      </c>
      <c r="D26" s="76" t="n">
        <f aca="false">SUM(D24:D25)</f>
        <v>0.7</v>
      </c>
      <c r="E26" s="76" t="n">
        <f aca="false">SUM(E24:E25)</f>
        <v>0.1</v>
      </c>
      <c r="F26" s="76" t="n">
        <f aca="false">SUM(F24:F25)</f>
        <v>7.9</v>
      </c>
      <c r="G26" s="67"/>
      <c r="H26" s="67"/>
      <c r="I26" s="67"/>
      <c r="J26" s="67"/>
      <c r="K26" s="67"/>
      <c r="L26" s="67" t="n">
        <f aca="false">AVERAGE(K24:K25)</f>
        <v>0.971830985915493</v>
      </c>
      <c r="N26" s="68" t="n">
        <v>0.318</v>
      </c>
      <c r="O26" s="68" t="n">
        <f aca="false">N26</f>
        <v>0.318</v>
      </c>
    </row>
    <row r="27" customFormat="false" ht="15.75" hidden="false" customHeight="false" outlineLevel="0" collapsed="false">
      <c r="B27" s="69" t="s">
        <v>11</v>
      </c>
      <c r="C27" s="76" t="n">
        <f aca="false">AVERAGE(C24:C25)</f>
        <v>3.55</v>
      </c>
      <c r="D27" s="76" t="n">
        <f aca="false">AVERAGE(D24:D25)</f>
        <v>0.35</v>
      </c>
      <c r="E27" s="76" t="n">
        <f aca="false">AVERAGE(E24:E25)</f>
        <v>0.05</v>
      </c>
      <c r="F27" s="76" t="n">
        <f aca="false">AVERAGE(F24:F25)</f>
        <v>3.95</v>
      </c>
      <c r="G27" s="67"/>
      <c r="H27" s="67" t="n">
        <f aca="false">AVERAGE(H24:H25)</f>
        <v>1.09166666666667</v>
      </c>
      <c r="I27" s="67" t="n">
        <f aca="false">AVERAGE(I24:I25)</f>
        <v>0.7</v>
      </c>
      <c r="J27" s="67" t="n">
        <f aca="false">AVERAGE(J24:J25)</f>
        <v>1</v>
      </c>
      <c r="K27" s="67" t="n">
        <f aca="false">AVERAGE(H27:J27)</f>
        <v>0.930555555555556</v>
      </c>
      <c r="L27" s="67" t="n">
        <f aca="false">AVERAGE(H24:J25)</f>
        <v>0.970833333333333</v>
      </c>
    </row>
    <row r="29" customFormat="false" ht="12.75" hidden="false" customHeight="false" outlineLevel="0" collapsed="false">
      <c r="C29" s="0" t="n">
        <v>5</v>
      </c>
      <c r="D29" s="0" t="n">
        <v>15</v>
      </c>
      <c r="E29" s="0" t="n">
        <v>25</v>
      </c>
    </row>
    <row r="30" customFormat="false" ht="12.75" hidden="false" customHeight="false" outlineLevel="0" collapsed="false">
      <c r="C30" s="0" t="s">
        <v>118</v>
      </c>
    </row>
    <row r="31" customFormat="false" ht="12.75" hidden="false" customHeight="false" outlineLevel="0" collapsed="false">
      <c r="B31" s="0" t="s">
        <v>113</v>
      </c>
      <c r="C31" s="0" t="n">
        <f aca="false">C6*100/$F$6</f>
        <v>60.4651162790698</v>
      </c>
      <c r="D31" s="0" t="n">
        <f aca="false">D6*100/$F$6</f>
        <v>20.9302325581395</v>
      </c>
      <c r="E31" s="0" t="n">
        <f aca="false">E6*100/$F$6</f>
        <v>18.6046511627907</v>
      </c>
    </row>
    <row r="32" customFormat="false" ht="12.75" hidden="false" customHeight="false" outlineLevel="0" collapsed="false">
      <c r="C32" s="0" t="n">
        <f aca="false">C7*100/$F$7</f>
        <v>51.2820512820513</v>
      </c>
      <c r="D32" s="0" t="n">
        <f aca="false">D7*100/$F$7</f>
        <v>44.8717948717949</v>
      </c>
      <c r="E32" s="0" t="n">
        <f aca="false">E7*100/$F$7</f>
        <v>3.84615384615385</v>
      </c>
    </row>
    <row r="34" customFormat="false" ht="12.75" hidden="false" customHeight="false" outlineLevel="0" collapsed="false">
      <c r="B34" s="0" t="s">
        <v>97</v>
      </c>
      <c r="C34" s="0" t="n">
        <f aca="false">C12*100/$F$12</f>
        <v>94.7368421052632</v>
      </c>
      <c r="D34" s="0" t="n">
        <f aca="false">D12*100/$F$12</f>
        <v>4.82456140350877</v>
      </c>
      <c r="E34" s="0" t="n">
        <f aca="false">E12*100/$F$12</f>
        <v>0.43859649122807</v>
      </c>
    </row>
    <row r="35" customFormat="false" ht="12.75" hidden="false" customHeight="false" outlineLevel="0" collapsed="false">
      <c r="C35" s="0" t="n">
        <f aca="false">C13*100/$F$13</f>
        <v>98.6644407345576</v>
      </c>
      <c r="D35" s="0" t="n">
        <f aca="false">D13*100/$F$13</f>
        <v>1.3355592654424</v>
      </c>
      <c r="E35" s="0" t="n">
        <f aca="false">E13*100/$F$13</f>
        <v>0</v>
      </c>
    </row>
    <row r="37" customFormat="false" ht="12.75" hidden="false" customHeight="false" outlineLevel="0" collapsed="false">
      <c r="B37" s="0" t="s">
        <v>115</v>
      </c>
      <c r="C37" s="0" t="n">
        <f aca="false">C18*100/$F$18</f>
        <v>28.030303030303</v>
      </c>
      <c r="D37" s="0" t="n">
        <f aca="false">D18*100/$F$18</f>
        <v>45.4545454545455</v>
      </c>
      <c r="E37" s="0" t="n">
        <f aca="false">E18*100/$F$18</f>
        <v>26.5151515151515</v>
      </c>
    </row>
    <row r="38" customFormat="false" ht="12.75" hidden="false" customHeight="false" outlineLevel="0" collapsed="false">
      <c r="C38" s="0" t="n">
        <f aca="false">C19*100/$F$19</f>
        <v>77.1653543307087</v>
      </c>
      <c r="D38" s="0" t="n">
        <f aca="false">D19*100/$F$19</f>
        <v>13.7795275590551</v>
      </c>
      <c r="E38" s="0" t="n">
        <f aca="false">E19*100/$F$19</f>
        <v>9.05511811023622</v>
      </c>
    </row>
    <row r="40" customFormat="false" ht="12.75" hidden="false" customHeight="false" outlineLevel="0" collapsed="false">
      <c r="B40" s="0" t="s">
        <v>99</v>
      </c>
      <c r="C40" s="0" t="n">
        <f aca="false">C24*100/$F$24</f>
        <v>88.0597014925373</v>
      </c>
      <c r="D40" s="0" t="n">
        <f aca="false">D24*100/$F$24</f>
        <v>10.4477611940299</v>
      </c>
      <c r="E40" s="0" t="n">
        <f aca="false">E24*100/$F$24</f>
        <v>1.49253731343284</v>
      </c>
    </row>
    <row r="41" customFormat="false" ht="12.75" hidden="false" customHeight="false" outlineLevel="0" collapsed="false">
      <c r="C41" s="0" t="n">
        <f aca="false">C25*100/$F$25</f>
        <v>100</v>
      </c>
      <c r="D41" s="0" t="n">
        <f aca="false">D25*100/$F$25</f>
        <v>0</v>
      </c>
      <c r="E41" s="0" t="n">
        <f aca="false">E25*100/$F$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n">
        <v>0</v>
      </c>
      <c r="B5" s="0" t="n">
        <v>18</v>
      </c>
      <c r="C5" s="0" t="n">
        <v>34</v>
      </c>
      <c r="D5" s="0" t="n">
        <v>60</v>
      </c>
    </row>
    <row r="6" customFormat="false" ht="12.75" hidden="false" customHeight="false" outlineLevel="0" collapsed="false">
      <c r="A6" s="0" t="n">
        <v>2.5</v>
      </c>
    </row>
    <row r="7" customFormat="false" ht="12.75" hidden="false" customHeight="false" outlineLevel="0" collapsed="false">
      <c r="A7" s="0" t="n">
        <v>5</v>
      </c>
    </row>
    <row r="8" customFormat="false" ht="12.75" hidden="false" customHeight="false" outlineLevel="0" collapsed="false">
      <c r="A8" s="0" t="n">
        <v>7.5</v>
      </c>
    </row>
    <row r="9" customFormat="false" ht="12.75" hidden="false" customHeight="false" outlineLevel="0" collapsed="false">
      <c r="A9" s="0" t="n">
        <v>10</v>
      </c>
      <c r="B9" s="0" t="n">
        <v>5</v>
      </c>
      <c r="C9" s="0" t="n">
        <v>8</v>
      </c>
      <c r="D9" s="0" t="n">
        <v>15</v>
      </c>
    </row>
    <row r="10" customFormat="false" ht="12.75" hidden="false" customHeight="false" outlineLevel="0" collapsed="false">
      <c r="A10" s="0" t="n">
        <v>12.5</v>
      </c>
    </row>
    <row r="11" customFormat="false" ht="12.75" hidden="false" customHeight="false" outlineLevel="0" collapsed="false">
      <c r="A11" s="0" t="n">
        <v>15</v>
      </c>
    </row>
    <row r="12" customFormat="false" ht="12.75" hidden="false" customHeight="false" outlineLevel="0" collapsed="false">
      <c r="A12" s="0" t="n">
        <v>17.5</v>
      </c>
    </row>
    <row r="13" customFormat="false" ht="12.75" hidden="false" customHeight="false" outlineLevel="0" collapsed="false">
      <c r="A13" s="0" t="n">
        <v>20</v>
      </c>
      <c r="B13" s="0" t="n">
        <v>1</v>
      </c>
      <c r="C13" s="0" t="n">
        <v>4</v>
      </c>
      <c r="D13" s="0" t="n">
        <v>7.5</v>
      </c>
    </row>
    <row r="27" customFormat="false" ht="12.75" hidden="false" customHeight="false" outlineLevel="0" collapsed="false">
      <c r="F27" s="0" t="s">
        <v>119</v>
      </c>
    </row>
    <row r="28" customFormat="false" ht="15.75" hidden="false" customHeight="false" outlineLevel="0" collapsed="false">
      <c r="F28" s="62" t="s">
        <v>120</v>
      </c>
    </row>
    <row r="29" customFormat="false" ht="15.75" hidden="false" customHeight="false" outlineLevel="0" collapsed="false">
      <c r="F29" s="62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6:39:42Z</dcterms:created>
  <dc:creator>User</dc:creator>
  <dc:description/>
  <dc:language>en-US</dc:language>
  <cp:lastModifiedBy>Le Hai Trung - CITG</cp:lastModifiedBy>
  <cp:lastPrinted>2011-03-14T07:42:50Z</cp:lastPrinted>
  <dcterms:modified xsi:type="dcterms:W3CDTF">2014-04-24T14:01:06Z</dcterms:modified>
  <cp:revision>0</cp:revision>
  <dc:subject/>
  <dc:title/>
</cp:coreProperties>
</file>