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L1-I-1" sheetId="1" state="visible" r:id="rId2"/>
    <sheet name="HL1-I-2" sheetId="2" state="visible" r:id="rId3"/>
    <sheet name="HL1-I-3" sheetId="3" state="visible" r:id="rId4"/>
    <sheet name="HL1-II-1" sheetId="4" state="visible" r:id="rId5"/>
    <sheet name="HL1-II-2" sheetId="5" state="visible" r:id="rId6"/>
    <sheet name="HL1-II-3" sheetId="6" state="visible" r:id="rId7"/>
    <sheet name="HL1-II-4" sheetId="7" state="visible" r:id="rId8"/>
    <sheet name="HL1-III-1" sheetId="8" state="visible" r:id="rId9"/>
    <sheet name="HL1-III-2" sheetId="9" state="visible" r:id="rId10"/>
    <sheet name="HL1-III-3" sheetId="10" state="visible" r:id="rId11"/>
    <sheet name="HL1-IV-1" sheetId="11" state="visible" r:id="rId12"/>
    <sheet name="HL1-IV-2" sheetId="12" state="visible" r:id="rId13"/>
    <sheet name="HL1-IV-3" sheetId="13" state="visible" r:id="rId14"/>
    <sheet name="HL1-V-1" sheetId="14" state="visible" r:id="rId15"/>
    <sheet name="HL1-V-2" sheetId="15" state="visible" r:id="rId16"/>
    <sheet name="HL1-V-3" sheetId="16" state="visible" r:id="rId17"/>
    <sheet name="HL2-I-1" sheetId="17" state="visible" r:id="rId18"/>
    <sheet name="HL2-I-2" sheetId="18" state="visible" r:id="rId19"/>
    <sheet name="HL2-I-3" sheetId="19" state="visible" r:id="rId20"/>
    <sheet name="HL2-II-1" sheetId="20" state="visible" r:id="rId21"/>
    <sheet name="HL2-II-2" sheetId="21" state="visible" r:id="rId22"/>
    <sheet name="HL3-I-1" sheetId="22" state="visible" r:id="rId23"/>
    <sheet name="HL3-I-2" sheetId="23" state="visible" r:id="rId24"/>
    <sheet name="HL3-II-1" sheetId="24" state="visible" r:id="rId25"/>
    <sheet name="HL3-II-2" sheetId="25" state="visible" r:id="rId26"/>
    <sheet name="HL3-II-3" sheetId="26" state="visible" r:id="rId27"/>
    <sheet name="HL3-III-1" sheetId="27" state="visible" r:id="rId28"/>
    <sheet name="HL3-III-2" sheetId="28" state="visible" r:id="rId29"/>
    <sheet name="HL3-III-3" sheetId="29" state="visible" r:id="rId30"/>
    <sheet name="HL3-IV-1" sheetId="30" state="visible" r:id="rId31"/>
    <sheet name="HL4-I-1" sheetId="31" state="visible" r:id="rId32"/>
    <sheet name="HL4-I-2" sheetId="32" state="visible" r:id="rId33"/>
    <sheet name="HL4-II-1" sheetId="33" state="visible" r:id="rId34"/>
    <sheet name="HL4-II-2" sheetId="34" state="visible" r:id="rId35"/>
    <sheet name="HL4-II-3" sheetId="35" state="visible" r:id="rId36"/>
    <sheet name="HL4-III-1" sheetId="36" state="visible" r:id="rId37"/>
    <sheet name="HL4-III-2" sheetId="37" state="visible" r:id="rId38"/>
    <sheet name="HL4-III-3" sheetId="38" state="visible" r:id="rId39"/>
    <sheet name="HL4-IV-1" sheetId="39" state="visible" r:id="rId40"/>
    <sheet name="HL4-IV-2" sheetId="40" state="visible" r:id="rId41"/>
    <sheet name="HL4-IV-3" sheetId="41" state="visible" r:id="rId42"/>
    <sheet name="HL4-V-1" sheetId="42" state="visible" r:id="rId43"/>
    <sheet name="HL4-V-2" sheetId="43" state="visible" r:id="rId44"/>
    <sheet name="HL4-V-3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0" name="_xlnm.Print_Area" vbProcedure="false">'HL1-I-1'!$A$1:$K$37</definedName>
    <definedName function="false" hidden="false" localSheetId="1" name="_xlnm.Print_Area" vbProcedure="false">'HL1-I-2'!$A$1:$K$37</definedName>
    <definedName function="false" hidden="false" localSheetId="2" name="_xlnm.Print_Area" vbProcedure="false">'HL1-I-3'!$A$1:$K$37</definedName>
    <definedName function="false" hidden="false" localSheetId="3" name="_xlnm.Print_Area" vbProcedure="false">'HL1-II-1'!$A$1:$K$37</definedName>
    <definedName function="false" hidden="false" localSheetId="4" name="_xlnm.Print_Area" vbProcedure="false">'HL1-II-2'!$A$1:$K$37</definedName>
    <definedName function="false" hidden="false" localSheetId="5" name="_xlnm.Print_Area" vbProcedure="false">'HL1-II-3'!$A$1:$K$37</definedName>
    <definedName function="false" hidden="false" localSheetId="6" name="_xlnm.Print_Area" vbProcedure="false">'HL1-II-4'!$A$1:$K$37</definedName>
    <definedName function="false" hidden="false" localSheetId="7" name="_xlnm.Print_Area" vbProcedure="false">'HL1-III-1'!$A$1:$K$37</definedName>
    <definedName function="false" hidden="false" localSheetId="8" name="_xlnm.Print_Area" vbProcedure="false">'HL1-III-2'!$A$1:$K$37</definedName>
    <definedName function="false" hidden="false" localSheetId="9" name="_xlnm.Print_Area" vbProcedure="false">'HL1-III-3'!$A$1:$K$37</definedName>
    <definedName function="false" hidden="false" localSheetId="10" name="_xlnm.Print_Area" vbProcedure="false">'HL1-IV-1'!$A$1:$K$37</definedName>
    <definedName function="false" hidden="false" localSheetId="11" name="_xlnm.Print_Area" vbProcedure="false">'HL1-IV-2'!$A$1:$K$37</definedName>
    <definedName function="false" hidden="false" localSheetId="12" name="_xlnm.Print_Area" vbProcedure="false">'HL1-IV-3'!$A$1:$K$37</definedName>
    <definedName function="false" hidden="false" localSheetId="13" name="_xlnm.Print_Area" vbProcedure="false">'HL1-V-1'!$A$1:$K$37</definedName>
    <definedName function="false" hidden="false" localSheetId="14" name="_xlnm.Print_Area" vbProcedure="false">'HL1-V-2'!$A$1:$K$37</definedName>
    <definedName function="false" hidden="false" localSheetId="15" name="_xlnm.Print_Area" vbProcedure="false">'HL1-V-3'!$A$1:$K$37</definedName>
    <definedName function="false" hidden="false" localSheetId="16" name="_xlnm.Print_Area" vbProcedure="false">'HL2-I-1'!$A$1:$K$37</definedName>
    <definedName function="false" hidden="false" localSheetId="17" name="_xlnm.Print_Area" vbProcedure="false">'HL2-I-2'!$A$1:$K$37</definedName>
    <definedName function="false" hidden="false" localSheetId="18" name="_xlnm.Print_Area" vbProcedure="false">'HL2-I-3'!$A$1:$K$37</definedName>
    <definedName function="false" hidden="false" localSheetId="19" name="_xlnm.Print_Area" vbProcedure="false">'HL2-II-1'!$A$1:$K$37</definedName>
    <definedName function="false" hidden="false" localSheetId="20" name="_xlnm.Print_Area" vbProcedure="false">'HL2-II-2'!$A$1:$K$37</definedName>
    <definedName function="false" hidden="false" localSheetId="21" name="_xlnm.Print_Area" vbProcedure="false">'HL3-I-1'!$A$1:$K$37</definedName>
    <definedName function="false" hidden="false" localSheetId="22" name="_xlnm.Print_Area" vbProcedure="false">'HL3-I-2'!$A$1:$K$37</definedName>
    <definedName function="false" hidden="false" localSheetId="23" name="_xlnm.Print_Area" vbProcedure="false">'HL3-II-1'!$A$1:$K$37</definedName>
    <definedName function="false" hidden="false" localSheetId="24" name="_xlnm.Print_Area" vbProcedure="false">'HL3-II-2'!$A$1:$K$37</definedName>
    <definedName function="false" hidden="false" localSheetId="25" name="_xlnm.Print_Area" vbProcedure="false">'HL3-II-3'!$A$1:$K$37</definedName>
    <definedName function="false" hidden="false" localSheetId="26" name="_xlnm.Print_Area" vbProcedure="false">'HL3-III-1'!$A$1:$K$37</definedName>
    <definedName function="false" hidden="false" localSheetId="27" name="_xlnm.Print_Area" vbProcedure="false">'HL3-III-2'!$A$1:$K$37</definedName>
    <definedName function="false" hidden="false" localSheetId="28" name="_xlnm.Print_Area" vbProcedure="false">'HL3-III-3'!$A$1:$K$37</definedName>
    <definedName function="false" hidden="false" localSheetId="29" name="_xlnm.Print_Area" vbProcedure="false">'HL3-IV-1'!$A$1:$K$37</definedName>
    <definedName function="false" hidden="false" localSheetId="30" name="_xlnm.Print_Area" vbProcedure="false">'HL4-I-1'!$A$1:$K$37</definedName>
    <definedName function="false" hidden="false" localSheetId="31" name="_xlnm.Print_Area" vbProcedure="false">'HL4-I-2'!$A$1:$K$37</definedName>
    <definedName function="false" hidden="false" localSheetId="32" name="_xlnm.Print_Area" vbProcedure="false">'HL4-II-1'!$A$1:$K$37</definedName>
    <definedName function="false" hidden="false" localSheetId="33" name="_xlnm.Print_Area" vbProcedure="false">'HL4-II-2'!$A$1:$K$37</definedName>
    <definedName function="false" hidden="false" localSheetId="34" name="_xlnm.Print_Area" vbProcedure="false">'HL4-II-3'!$A$1:$K$37</definedName>
    <definedName function="false" hidden="false" localSheetId="35" name="_xlnm.Print_Area" vbProcedure="false">'HL4-III-1'!$A$1:$K$37</definedName>
    <definedName function="false" hidden="false" localSheetId="36" name="_xlnm.Print_Area" vbProcedure="false">'HL4-III-2'!$A$1:$K$37</definedName>
    <definedName function="false" hidden="false" localSheetId="37" name="_xlnm.Print_Area" vbProcedure="false">'HL4-III-3'!$A$1:$K$37</definedName>
    <definedName function="false" hidden="false" localSheetId="38" name="_xlnm.Print_Area" vbProcedure="false">'HL4-IV-1'!$A$1:$K$37</definedName>
    <definedName function="false" hidden="false" localSheetId="39" name="_xlnm.Print_Area" vbProcedure="false">'HL4-IV-2'!$A$1:$K$37</definedName>
    <definedName function="false" hidden="false" localSheetId="40" name="_xlnm.Print_Area" vbProcedure="false">'HL4-IV-3'!$A$1:$K$37</definedName>
    <definedName function="false" hidden="false" localSheetId="41" name="_xlnm.Print_Area" vbProcedure="false">'HL4-V-1'!$A$1:$K$37</definedName>
    <definedName function="false" hidden="false" localSheetId="42" name="_xlnm.Print_Area" vbProcedure="false">'HL4-V-2'!$A$1:$K$37</definedName>
    <definedName function="false" hidden="false" localSheetId="43" name="_xlnm.Print_Area" vbProcedure="false">'HL4-V-3'!$A$1:$K$37</definedName>
    <definedName function="false" hidden="false" name="A" vbProcedure="false">'[2]'!$B$4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tn1" vbProcedure="false">'[2]'!$H$12</definedName>
    <definedName function="false" hidden="false" name="atn10" vbProcedure="false">'[2]'!$H$21</definedName>
    <definedName function="false" hidden="false" name="atn2" vbProcedure="false">'[2]'!$H$13</definedName>
    <definedName function="false" hidden="false" name="atn3" vbProcedure="false">'[2]'!$H$14</definedName>
    <definedName function="false" hidden="false" name="atn4" vbProcedure="false">'[2]'!$H$15</definedName>
    <definedName function="false" hidden="false" name="atn5" vbProcedure="false">'[2]'!$H$16</definedName>
    <definedName function="false" hidden="false" name="atn6" vbProcedure="false">'[2]'!$H$17</definedName>
    <definedName function="false" hidden="false" name="atn7" vbProcedure="false">'[2]'!$I$18</definedName>
    <definedName function="false" hidden="false" name="atn8" vbProcedure="false">'[2]'!$H$19</definedName>
    <definedName function="false" hidden="false" name="atn9" vbProcedure="false">'[2]'!$H$20</definedName>
    <definedName function="false" hidden="false" name="BOQ" vbProcedure="false">'[2]'!$A$14:$T$346</definedName>
    <definedName function="false" hidden="false" name="Bust" vbProcedure="false">[16]XL4Poppy!$C$31</definedName>
    <definedName function="false" hidden="false" name="BVCISUMMARY" vbProcedure="false">'[2]'!$B$3:$N$57</definedName>
    <definedName function="false" hidden="false" name="CABLE2" vbProcedure="false">'[7]MTO REV.0'!$A$1:$Q$570</definedName>
    <definedName function="false" hidden="false" name="chay1" vbProcedure="false">'[2]'!$I$12</definedName>
    <definedName function="false" hidden="false" name="chay10" vbProcedure="false">'[2]'!$I$21</definedName>
    <definedName function="false" hidden="false" name="chay2" vbProcedure="false">'[2]'!$I$13</definedName>
    <definedName function="false" hidden="false" name="chay3" vbProcedure="false">'[2]'!$I$14</definedName>
    <definedName function="false" hidden="false" name="chay4" vbProcedure="false">'[2]'!$I$15</definedName>
    <definedName function="false" hidden="false" name="chay5" vbProcedure="false">'[2]'!$I$16</definedName>
    <definedName function="false" hidden="false" name="chay6" vbProcedure="false">'[2]'!$I$17</definedName>
    <definedName function="false" hidden="false" name="chay7" vbProcedure="false">'[2]'!$J$18</definedName>
    <definedName function="false" hidden="false" name="chay8" vbProcedure="false">'[2]'!$I$19</definedName>
    <definedName function="false" hidden="false" name="chay9" vbProcedure="false">'[2]'!$I$20</definedName>
    <definedName function="false" hidden="false" name="COMMON" vbProcedure="false">'[10]'!$A$1:$M$586</definedName>
    <definedName function="false" hidden="false" name="CON1" vbProcedure="false">'[2]'!$A$7:$N$325</definedName>
    <definedName function="false" hidden="false" name="CON2" vbProcedure="false">'[2]'!$A$328:$P$393</definedName>
    <definedName function="false" hidden="false" name="cong2_7" vbProcedure="false">'[18]nc-m'!$D$9</definedName>
    <definedName function="false" hidden="false" name="cong3_0" vbProcedure="false">'[18]nc-m'!$D$12</definedName>
    <definedName function="false" hidden="false" name="cong3_5" vbProcedure="false">'[18]nc-m'!$D$17</definedName>
    <definedName function="false" hidden="false" name="Continue" vbProcedure="false">[16]XL4Poppy!$C$9</definedName>
    <definedName function="false" hidden="false" name="CON_EQP_COS" vbProcedure="false">'[9]'!$BH$79:$BP$123</definedName>
    <definedName function="false" hidden="false" name="COVER" vbProcedure="false">'[2]'!$B$3:$S$105</definedName>
    <definedName function="false" hidden="false" name="CRITINST" vbProcedure="false">'[2]'!$B$4:$B$5</definedName>
    <definedName function="false" hidden="false" name="CRITPURC" vbProcedure="false">'[2]'!$B$2:$B$3</definedName>
    <definedName function="false" hidden="false" name="CS_10" vbProcedure="false">'[2]'!$B$43:$C$54</definedName>
    <definedName function="false" hidden="false" name="CS_100" vbProcedure="false">'[2]'!$B$294:$C$302</definedName>
    <definedName function="false" hidden="false" name="CS_10S" vbProcedure="false">'[2]'!$B$55:$C$97</definedName>
    <definedName function="false" hidden="false" name="CS_120" vbProcedure="false">'[2]'!$B$303:$C$314</definedName>
    <definedName function="false" hidden="false" name="CS_140" vbProcedure="false">'[2]'!$B$315:$C$323</definedName>
    <definedName function="false" hidden="false" name="CS_160" vbProcedure="false">'[2]'!$B$324:$C$355</definedName>
    <definedName function="false" hidden="false" name="CS_20" vbProcedure="false">'[2]'!$B$98:$C$112</definedName>
    <definedName function="false" hidden="false" name="CS_30" vbProcedure="false">'[2]'!$B$113:$C$126</definedName>
    <definedName function="false" hidden="false" name="CS_40" vbProcedure="false">'[2]'!$B$127:$C$170</definedName>
    <definedName function="false" hidden="false" name="CS_40S" vbProcedure="false">'[2]'!$B$171:$C$206</definedName>
    <definedName function="false" hidden="false" name="CS_5S" vbProcedure="false">'[2]'!$B$8:$C$42</definedName>
    <definedName function="false" hidden="false" name="CS_60" vbProcedure="false">'[2]'!$B$207:$C$215</definedName>
    <definedName function="false" hidden="false" name="CS_80" vbProcedure="false">'[2]'!$B$216:$C$257</definedName>
    <definedName function="false" hidden="false" name="CS_80S" vbProcedure="false">'[2]'!$B$258:$C$293</definedName>
    <definedName function="false" hidden="false" name="CS_STD" vbProcedure="false">'[2]'!$B$356:$C$409</definedName>
    <definedName function="false" hidden="false" name="CS_XS" vbProcedure="false">'[2]'!$B$410:$C$463</definedName>
    <definedName function="false" hidden="false" name="CS_XXS" vbProcedure="false">'[2]'!$B$464:$C$490</definedName>
    <definedName function="false" hidden="false" name="CÇn_cÈu_10_T" vbProcedure="false">'[17]nc-m'!$G$82</definedName>
    <definedName function="false" hidden="false" name="DataFilter" vbProcedure="false">[4]!DataFilter</definedName>
    <definedName function="false" hidden="false" name="DataSort" vbProcedure="false">[4]!DataSort</definedName>
    <definedName function="false" hidden="false" name="deo1" vbProcedure="false">'[2]'!$J$12</definedName>
    <definedName function="false" hidden="false" name="deo10" vbProcedure="false">'[2]'!$J$21</definedName>
    <definedName function="false" hidden="false" name="deo2" vbProcedure="false">'[2]'!$J$13</definedName>
    <definedName function="false" hidden="false" name="deo3" vbProcedure="false">'[2]'!$J$14</definedName>
    <definedName function="false" hidden="false" name="deo4" vbProcedure="false">'[2]'!$J$15</definedName>
    <definedName function="false" hidden="false" name="deo5" vbProcedure="false">'[2]'!$J$16</definedName>
    <definedName function="false" hidden="false" name="deo6" vbProcedure="false">'[2]'!$J$17</definedName>
    <definedName function="false" hidden="false" name="deo7" vbProcedure="false">'[2]'!$K$18</definedName>
    <definedName function="false" hidden="false" name="deo8" vbProcedure="false">'[2]'!$J$19</definedName>
    <definedName function="false" hidden="false" name="deo9" vbProcedure="false">'[2]'!$J$20</definedName>
    <definedName function="false" hidden="false" name="Documents_array" vbProcedure="false">[16]XL4Poppy!$B$1:$B$16</definedName>
    <definedName function="false" hidden="false" name="DSUMDATA" vbProcedure="false">'[2]'!$A$1:$T$340</definedName>
    <definedName function="false" hidden="false" name="End_1" vbProcedure="false">'[2]'!$O$9</definedName>
    <definedName function="false" hidden="false" name="End_10" vbProcedure="false">'[2]'!$V$36</definedName>
    <definedName function="false" hidden="false" name="End_11" vbProcedure="false">'[2]'!$V$39</definedName>
    <definedName function="false" hidden="false" name="End_12" vbProcedure="false">'[2]'!$V$42</definedName>
    <definedName function="false" hidden="false" name="End_13" vbProcedure="false">'[2]'!$U$45</definedName>
    <definedName function="false" hidden="false" name="End_2" vbProcedure="false">'[2]'!$P$12</definedName>
    <definedName function="false" hidden="false" name="End_3" vbProcedure="false">'[2]'!$Q$15</definedName>
    <definedName function="false" hidden="false" name="End_4" vbProcedure="false">'[2]'!$Q$18</definedName>
    <definedName function="false" hidden="false" name="End_5" vbProcedure="false">'[2]'!$Q$21</definedName>
    <definedName function="false" hidden="false" name="End_6" vbProcedure="false">'[2]'!$R$24</definedName>
    <definedName function="false" hidden="false" name="End_7" vbProcedure="false">'[2]'!$S$27</definedName>
    <definedName function="false" hidden="false" name="End_8" vbProcedure="false">'[2]'!$Q$30</definedName>
    <definedName function="false" hidden="false" name="End_9" vbProcedure="false">'[2]'!$P$33</definedName>
    <definedName function="false" hidden="false" name="Excel_BuiltIn_Auto_Open" vbProcedure="false">[16]XL4Poppy!$C$4</definedName>
    <definedName function="false" hidden="false" name="Excel_BuiltIn_Database" vbProcedure="false">'[2]'!$BC$55</definedName>
    <definedName function="false" hidden="false" name="Excel_BuiltIn_Extract" vbProcedure="false">'[13]'!$K$3</definedName>
    <definedName function="false" hidden="false" name="Excel_BuiltIn_Print_Area" vbProcedure="false">'[3]'!$H$8</definedName>
    <definedName function="false" hidden="false" name="Excel_BuiltIn_Print_Titles" vbProcedure="false">'[3]'!$A$1:$XFD$6</definedName>
    <definedName function="false" hidden="false" name="gamatc" vbProcedure="false">'[15]DO AM DT'!$AD$84</definedName>
    <definedName function="false" hidden="false" name="GoBack" vbProcedure="false">#NAME!GoBack</definedName>
    <definedName function="false" hidden="false" name="GPT_GROUNDING_PT" vbProcedure="false">'[11]NEW-PANEL'!$ID$238</definedName>
    <definedName function="false" hidden="false" name="h" vbProcedure="false">'[2]'!$R$40</definedName>
    <definedName function="false" hidden="false" name="H37" vbProcedure="false">{"'Sheet1'!$L$16"}</definedName>
    <definedName function="false" hidden="false" name="Hello" vbProcedure="false">[16]XL4Poppy!$A$15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1.11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MAJ_CON_EQP" vbProcedure="false">'[9]'!$A$77:$AK$132</definedName>
    <definedName function="false" hidden="false" name="MakeIt" vbProcedure="false">[16]XL4Poppy!$A$26</definedName>
    <definedName function="false" hidden="false" name="May_khoan_4_5_KW" vbProcedure="false">'[17]nc-m'!$G$165</definedName>
    <definedName function="false" hidden="false" name="May_khoan_BT_1_5KW" vbProcedure="false">'[18]nc-m'!$G$166</definedName>
    <definedName function="false" hidden="false" name="May_nÐn_khÝ_4_m3_ph" vbProcedure="false">'[17]nc-m'!$G$514</definedName>
    <definedName function="false" hidden="false" name="me" vbProcedure="false">#REF!</definedName>
    <definedName function="false" hidden="false" name="MG_A" vbProcedure="false">'[2]'!$Q$262</definedName>
    <definedName function="false" hidden="false" name="Morning" vbProcedure="false">[16]XL4Poppy!$C$39</definedName>
    <definedName function="false" hidden="false" name="n" vbProcedure="false">'[15]DO AM DT'!$G$102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OTHER_PANEL" vbProcedure="false">'[11]NEW-PANEL'!$CG$341</definedName>
    <definedName function="false" hidden="false" name="PL_指示燈___P_B____REST_P_B__壓扣開關" vbProcedure="false">'[11]NEW-PANEL'!$CH$342</definedName>
    <definedName function="false" hidden="false" name="PM" vbProcedure="false">[6]IBASE!$AH$16:$AV$110</definedName>
    <definedName function="false" hidden="false" name="Poppy" vbProcedure="false">[16]XL4Poppy!$C$27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'[2]'!$A$1:$Q$27</definedName>
    <definedName function="false" hidden="false" name="SB" vbProcedure="false">[6]IBASE!$AH$7:$AL$14</definedName>
    <definedName function="false" hidden="false" name="SORT" vbProcedure="false">'[2]'!$A$6:$XFD$44</definedName>
    <definedName function="false" hidden="false" name="SORT_AREA" vbProcedure="false">'[5]DI-ESTI'!$A$8:$R$489</definedName>
    <definedName function="false" hidden="false" name="SPEC" vbProcedure="false">'[2]'!$E$79</definedName>
    <definedName function="false" hidden="false" name="SPECSUMMARY" vbProcedure="false">'[2]'!$D$18:$O$305</definedName>
    <definedName function="false" hidden="false" name="Start_1" vbProcedure="false">'[2]'!$F$9</definedName>
    <definedName function="false" hidden="false" name="Start_10" vbProcedure="false">'[2]'!$K$36</definedName>
    <definedName function="false" hidden="false" name="Start_11" vbProcedure="false">'[2]'!$G$39</definedName>
    <definedName function="false" hidden="false" name="Start_12" vbProcedure="false">'[2]'!$H$42</definedName>
    <definedName function="false" hidden="false" name="Start_13" vbProcedure="false">'[2]'!$K$45</definedName>
    <definedName function="false" hidden="false" name="Start_2" vbProcedure="false">'[2]'!$K$12</definedName>
    <definedName function="false" hidden="false" name="Start_3" vbProcedure="false">'[2]'!$H$15</definedName>
    <definedName function="false" hidden="false" name="Start_4" vbProcedure="false">'[2]'!$G$18</definedName>
    <definedName function="false" hidden="false" name="Start_5" vbProcedure="false">'[2]'!$J$21</definedName>
    <definedName function="false" hidden="false" name="Start_6" vbProcedure="false">'[2]'!$L$24</definedName>
    <definedName function="false" hidden="false" name="Start_7" vbProcedure="false">'[2]'!$L$27</definedName>
    <definedName function="false" hidden="false" name="Start_8" vbProcedure="false">'[2]'!$F$30</definedName>
    <definedName function="false" hidden="false" name="Start_9" vbProcedure="false">'[2]'!$K$33</definedName>
    <definedName function="false" hidden="false" name="SUMMARY" vbProcedure="false">'[9]'!$A$1:$M$16</definedName>
    <definedName function="false" hidden="false" name="tb" vbProcedure="false">'[15]DO AM DT'!$B$100</definedName>
    <definedName function="false" hidden="false" name="tn" vbProcedure="false">'[2]'!$A$151</definedName>
    <definedName function="false" hidden="false" name="ton" vbProcedure="false">'[15]DO AM DT'!$AC$84</definedName>
    <definedName function="false" hidden="false" name="totb" vbProcedure="false">'[15]DO AM DT'!$H$1800</definedName>
    <definedName function="false" hidden="false" name="totb1" vbProcedure="false">'[15]DO AM DT'!$AE$7711</definedName>
    <definedName function="false" hidden="false" name="totb2" vbProcedure="false">'[15]DO AM DT'!$BB$13622</definedName>
    <definedName function="false" hidden="false" name="totb3" vbProcedure="false">'[15]DO AM DT'!BZ$19533</definedName>
    <definedName function="false" hidden="false" name="totb4" vbProcedure="false">'[15]DO AM DT'!CW$25444</definedName>
    <definedName function="false" hidden="false" name="totb5" vbProcedure="false">'[15]DO AM DT'!DT$31355</definedName>
    <definedName function="false" hidden="false" name="totb6" vbProcedure="false">'[15]DO AM DT'!$EP37267</definedName>
    <definedName function="false" hidden="false" name="totbtoi" vbProcedure="false">'[2]'!$H$151</definedName>
    <definedName function="false" hidden="false" name="tp" vbProcedure="false">'[2]'!$B$151</definedName>
    <definedName function="false" hidden="false" name="tp2" vbProcedure="false">'[2]'!$E$151</definedName>
    <definedName function="false" hidden="false" name="TRANSFORMER" vbProcedure="false">'[11]NEW-PANEL'!$GA$439</definedName>
    <definedName function="false" hidden="false" name="tto" vbProcedure="false">'[2]'!$C$151</definedName>
    <definedName function="false" hidden="false" name="ttoxtp" vbProcedure="false">'[2]'!$D$151</definedName>
    <definedName function="false" hidden="false" name="VARIINST" vbProcedure="false">'[2]'!$B$5</definedName>
    <definedName function="false" hidden="false" name="VARIPURC" vbProcedure="false">'[2]'!$B$3</definedName>
    <definedName function="false" hidden="false" name="W" vbProcedure="false">'[2]'!$J$8</definedName>
    <definedName function="false" hidden="false" name="X" vbProcedure="false">'[2]'!$J$7</definedName>
    <definedName function="false" hidden="false" name="ZYX" vbProcedure="false">'[2]'!$A$1:$XFD$6100</definedName>
    <definedName function="false" hidden="false" name="ZZZ" vbProcedure="false">'[2]'!$A$1:$U$52</definedName>
    <definedName function="false" hidden="false" name="_1" vbProcedure="false">'[2]'!$A$1:$CE$46</definedName>
    <definedName function="false" hidden="false" name="_2" vbProcedure="false">'[2]'!$CG$5:$DI$46</definedName>
    <definedName function="false" hidden="false" name="_Fill" vbProcedure="false">'[2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O$15:$CB$336</definedName>
    <definedName function="false" hidden="false" localSheetId="0" name="H37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H37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H37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H37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H37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5" name="H37" vbProcedure="false">{"'Sheet1'!$L$16"}</definedName>
    <definedName function="false" hidden="false" localSheetId="5" name="HTML_Control" vbProcedure="false">{"'Sheet1'!$L$16"}</definedName>
    <definedName function="false" hidden="false" localSheetId="5" name="huy" vbProcedure="false">{"'Sheet1'!$L$16"}</definedName>
    <definedName function="false" hidden="false" localSheetId="6" name="H37" vbProcedure="false">{"'Sheet1'!$L$16"}</definedName>
    <definedName function="false" hidden="false" localSheetId="6" name="HTML_Control" vbProcedure="false">{"'Sheet1'!$L$16"}</definedName>
    <definedName function="false" hidden="false" localSheetId="6" name="huy" vbProcedure="false">{"'Sheet1'!$L$16"}</definedName>
    <definedName function="false" hidden="false" localSheetId="7" name="H37" vbProcedure="false">{"'Sheet1'!$L$16"}</definedName>
    <definedName function="false" hidden="false" localSheetId="7" name="HTML_Control" vbProcedure="false">{"'Sheet1'!$L$16"}</definedName>
    <definedName function="false" hidden="false" localSheetId="7" name="huy" vbProcedure="false">{"'Sheet1'!$L$16"}</definedName>
    <definedName function="false" hidden="false" localSheetId="8" name="H37" vbProcedure="false">{"'Sheet1'!$L$16"}</definedName>
    <definedName function="false" hidden="false" localSheetId="8" name="HTML_Control" vbProcedure="false">{"'Sheet1'!$L$16"}</definedName>
    <definedName function="false" hidden="false" localSheetId="8" name="huy" vbProcedure="false">{"'Sheet1'!$L$16"}</definedName>
    <definedName function="false" hidden="false" localSheetId="9" name="H37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10" name="H37" vbProcedure="false">{"'Sheet1'!$L$16"}</definedName>
    <definedName function="false" hidden="false" localSheetId="10" name="HTML_Control" vbProcedure="false">{"'Sheet1'!$L$16"}</definedName>
    <definedName function="false" hidden="false" localSheetId="10" name="huy" vbProcedure="false">{"'Sheet1'!$L$16"}</definedName>
    <definedName function="false" hidden="false" localSheetId="11" name="H37" vbProcedure="false">{"'Sheet1'!$L$16"}</definedName>
    <definedName function="false" hidden="false" localSheetId="11" name="HTML_Control" vbProcedure="false">{"'Sheet1'!$L$16"}</definedName>
    <definedName function="false" hidden="false" localSheetId="11" name="huy" vbProcedure="false">{"'Sheet1'!$L$16"}</definedName>
    <definedName function="false" hidden="false" localSheetId="12" name="H37" vbProcedure="false">{"'Sheet1'!$L$16"}</definedName>
    <definedName function="false" hidden="false" localSheetId="12" name="HTML_Control" vbProcedure="false">{"'Sheet1'!$L$16"}</definedName>
    <definedName function="false" hidden="false" localSheetId="12" name="huy" vbProcedure="false">{"'Sheet1'!$L$16"}</definedName>
    <definedName function="false" hidden="false" localSheetId="13" name="H37" vbProcedure="false">{"'Sheet1'!$L$16"}</definedName>
    <definedName function="false" hidden="false" localSheetId="13" name="HTML_Control" vbProcedure="false">{"'Sheet1'!$L$16"}</definedName>
    <definedName function="false" hidden="false" localSheetId="13" name="huy" vbProcedure="false">{"'Sheet1'!$L$16"}</definedName>
    <definedName function="false" hidden="false" localSheetId="14" name="H37" vbProcedure="false">{"'Sheet1'!$L$16"}</definedName>
    <definedName function="false" hidden="false" localSheetId="14" name="HTML_Control" vbProcedure="false">{"'Sheet1'!$L$16"}</definedName>
    <definedName function="false" hidden="false" localSheetId="14" name="huy" vbProcedure="false">{"'Sheet1'!$L$16"}</definedName>
    <definedName function="false" hidden="false" localSheetId="15" name="H37" vbProcedure="false">{"'Sheet1'!$L$16"}</definedName>
    <definedName function="false" hidden="false" localSheetId="15" name="HTML_Control" vbProcedure="false">{"'Sheet1'!$L$16"}</definedName>
    <definedName function="false" hidden="false" localSheetId="15" name="huy" vbProcedure="false">{"'Sheet1'!$L$16"}</definedName>
    <definedName function="false" hidden="false" localSheetId="16" name="H37" vbProcedure="false">{"'Sheet1'!$L$16"}</definedName>
    <definedName function="false" hidden="false" localSheetId="16" name="HTML_Control" vbProcedure="false">{"'Sheet1'!$L$16"}</definedName>
    <definedName function="false" hidden="false" localSheetId="16" name="huy" vbProcedure="false">{"'Sheet1'!$L$16"}</definedName>
    <definedName function="false" hidden="false" localSheetId="17" name="H37" vbProcedure="false">{"'Sheet1'!$L$16"}</definedName>
    <definedName function="false" hidden="false" localSheetId="17" name="HTML_Control" vbProcedure="false">{"'Sheet1'!$L$16"}</definedName>
    <definedName function="false" hidden="false" localSheetId="17" name="huy" vbProcedure="false">{"'Sheet1'!$L$16"}</definedName>
    <definedName function="false" hidden="false" localSheetId="18" name="H37" vbProcedure="false">{"'Sheet1'!$L$16"}</definedName>
    <definedName function="false" hidden="false" localSheetId="18" name="HTML_Control" vbProcedure="false">{"'Sheet1'!$L$16"}</definedName>
    <definedName function="false" hidden="false" localSheetId="18" name="huy" vbProcedure="false">{"'Sheet1'!$L$16"}</definedName>
    <definedName function="false" hidden="false" localSheetId="19" name="H37" vbProcedure="false">{"'Sheet1'!$L$16"}</definedName>
    <definedName function="false" hidden="false" localSheetId="19" name="HTML_Control" vbProcedure="false">{"'Sheet1'!$L$16"}</definedName>
    <definedName function="false" hidden="false" localSheetId="19" name="huy" vbProcedure="false">{"'Sheet1'!$L$16"}</definedName>
    <definedName function="false" hidden="false" localSheetId="20" name="H37" vbProcedure="false">{"'Sheet1'!$L$16"}</definedName>
    <definedName function="false" hidden="false" localSheetId="20" name="HTML_Control" vbProcedure="false">{"'Sheet1'!$L$16"}</definedName>
    <definedName function="false" hidden="false" localSheetId="20" name="huy" vbProcedure="false">{"'Sheet1'!$L$16"}</definedName>
    <definedName function="false" hidden="false" localSheetId="21" name="H37" vbProcedure="false">{"'Sheet1'!$L$16"}</definedName>
    <definedName function="false" hidden="false" localSheetId="21" name="HTML_Control" vbProcedure="false">{"'Sheet1'!$L$16"}</definedName>
    <definedName function="false" hidden="false" localSheetId="21" name="huy" vbProcedure="false">{"'Sheet1'!$L$16"}</definedName>
    <definedName function="false" hidden="false" localSheetId="22" name="H37" vbProcedure="false">{"'Sheet1'!$L$16"}</definedName>
    <definedName function="false" hidden="false" localSheetId="22" name="HTML_Control" vbProcedure="false">{"'Sheet1'!$L$16"}</definedName>
    <definedName function="false" hidden="false" localSheetId="22" name="huy" vbProcedure="false">{"'Sheet1'!$L$16"}</definedName>
    <definedName function="false" hidden="false" localSheetId="23" name="H37" vbProcedure="false">{"'Sheet1'!$L$16"}</definedName>
    <definedName function="false" hidden="false" localSheetId="23" name="HTML_Control" vbProcedure="false">{"'Sheet1'!$L$16"}</definedName>
    <definedName function="false" hidden="false" localSheetId="23" name="huy" vbProcedure="false">{"'Sheet1'!$L$16"}</definedName>
    <definedName function="false" hidden="false" localSheetId="24" name="H37" vbProcedure="false">{"'Sheet1'!$L$16"}</definedName>
    <definedName function="false" hidden="false" localSheetId="24" name="HTML_Control" vbProcedure="false">{"'Sheet1'!$L$16"}</definedName>
    <definedName function="false" hidden="false" localSheetId="24" name="huy" vbProcedure="false">{"'Sheet1'!$L$16"}</definedName>
    <definedName function="false" hidden="false" localSheetId="25" name="H37" vbProcedure="false">{"'Sheet1'!$L$16"}</definedName>
    <definedName function="false" hidden="false" localSheetId="25" name="HTML_Control" vbProcedure="false">{"'Sheet1'!$L$16"}</definedName>
    <definedName function="false" hidden="false" localSheetId="25" name="huy" vbProcedure="false">{"'Sheet1'!$L$16"}</definedName>
    <definedName function="false" hidden="false" localSheetId="26" name="H37" vbProcedure="false">{"'Sheet1'!$L$16"}</definedName>
    <definedName function="false" hidden="false" localSheetId="26" name="HTML_Control" vbProcedure="false">{"'Sheet1'!$L$16"}</definedName>
    <definedName function="false" hidden="false" localSheetId="26" name="huy" vbProcedure="false">{"'Sheet1'!$L$16"}</definedName>
    <definedName function="false" hidden="false" localSheetId="27" name="H37" vbProcedure="false">{"'Sheet1'!$L$16"}</definedName>
    <definedName function="false" hidden="false" localSheetId="27" name="HTML_Control" vbProcedure="false">{"'Sheet1'!$L$16"}</definedName>
    <definedName function="false" hidden="false" localSheetId="27" name="huy" vbProcedure="false">{"'Sheet1'!$L$16"}</definedName>
    <definedName function="false" hidden="false" localSheetId="28" name="H37" vbProcedure="false">{"'Sheet1'!$L$16"}</definedName>
    <definedName function="false" hidden="false" localSheetId="28" name="HTML_Control" vbProcedure="false">{"'Sheet1'!$L$16"}</definedName>
    <definedName function="false" hidden="false" localSheetId="28" name="huy" vbProcedure="false">{"'Sheet1'!$L$16"}</definedName>
    <definedName function="false" hidden="false" localSheetId="29" name="H37" vbProcedure="false">{"'Sheet1'!$L$16"}</definedName>
    <definedName function="false" hidden="false" localSheetId="29" name="HTML_Control" vbProcedure="false">{"'Sheet1'!$L$16"}</definedName>
    <definedName function="false" hidden="false" localSheetId="29" name="huy" vbProcedure="false">{"'Sheet1'!$L$16"}</definedName>
    <definedName function="false" hidden="false" localSheetId="30" name="H37" vbProcedure="false">{"'Sheet1'!$L$16"}</definedName>
    <definedName function="false" hidden="false" localSheetId="30" name="HTML_Control" vbProcedure="false">{"'Sheet1'!$L$16"}</definedName>
    <definedName function="false" hidden="false" localSheetId="30" name="huy" vbProcedure="false">{"'Sheet1'!$L$16"}</definedName>
    <definedName function="false" hidden="false" localSheetId="31" name="H37" vbProcedure="false">{"'Sheet1'!$L$16"}</definedName>
    <definedName function="false" hidden="false" localSheetId="31" name="HTML_Control" vbProcedure="false">{"'Sheet1'!$L$16"}</definedName>
    <definedName function="false" hidden="false" localSheetId="31" name="huy" vbProcedure="false">{"'Sheet1'!$L$16"}</definedName>
    <definedName function="false" hidden="false" localSheetId="32" name="H37" vbProcedure="false">{"'Sheet1'!$L$16"}</definedName>
    <definedName function="false" hidden="false" localSheetId="32" name="HTML_Control" vbProcedure="false">{"'Sheet1'!$L$16"}</definedName>
    <definedName function="false" hidden="false" localSheetId="32" name="huy" vbProcedure="false">{"'Sheet1'!$L$16"}</definedName>
    <definedName function="false" hidden="false" localSheetId="33" name="H37" vbProcedure="false">{"'Sheet1'!$L$16"}</definedName>
    <definedName function="false" hidden="false" localSheetId="33" name="HTML_Control" vbProcedure="false">{"'Sheet1'!$L$16"}</definedName>
    <definedName function="false" hidden="false" localSheetId="33" name="huy" vbProcedure="false">{"'Sheet1'!$L$16"}</definedName>
    <definedName function="false" hidden="false" localSheetId="34" name="H37" vbProcedure="false">{"'Sheet1'!$L$16"}</definedName>
    <definedName function="false" hidden="false" localSheetId="34" name="HTML_Control" vbProcedure="false">{"'Sheet1'!$L$16"}</definedName>
    <definedName function="false" hidden="false" localSheetId="34" name="huy" vbProcedure="false">{"'Sheet1'!$L$16"}</definedName>
    <definedName function="false" hidden="false" localSheetId="35" name="H37" vbProcedure="false">{"'Sheet1'!$L$16"}</definedName>
    <definedName function="false" hidden="false" localSheetId="35" name="HTML_Control" vbProcedure="false">{"'Sheet1'!$L$16"}</definedName>
    <definedName function="false" hidden="false" localSheetId="35" name="huy" vbProcedure="false">{"'Sheet1'!$L$16"}</definedName>
    <definedName function="false" hidden="false" localSheetId="36" name="H37" vbProcedure="false">{"'Sheet1'!$L$16"}</definedName>
    <definedName function="false" hidden="false" localSheetId="36" name="HTML_Control" vbProcedure="false">{"'Sheet1'!$L$16"}</definedName>
    <definedName function="false" hidden="false" localSheetId="36" name="huy" vbProcedure="false">{"'Sheet1'!$L$16"}</definedName>
    <definedName function="false" hidden="false" localSheetId="37" name="H37" vbProcedure="false">{"'Sheet1'!$L$16"}</definedName>
    <definedName function="false" hidden="false" localSheetId="37" name="HTML_Control" vbProcedure="false">{"'Sheet1'!$L$16"}</definedName>
    <definedName function="false" hidden="false" localSheetId="37" name="huy" vbProcedure="false">{"'Sheet1'!$L$16"}</definedName>
    <definedName function="false" hidden="false" localSheetId="38" name="H37" vbProcedure="false">{"'Sheet1'!$L$16"}</definedName>
    <definedName function="false" hidden="false" localSheetId="38" name="HTML_Control" vbProcedure="false">{"'Sheet1'!$L$16"}</definedName>
    <definedName function="false" hidden="false" localSheetId="38" name="huy" vbProcedure="false">{"'Sheet1'!$L$16"}</definedName>
    <definedName function="false" hidden="false" localSheetId="39" name="H37" vbProcedure="false">{"'Sheet1'!$L$16"}</definedName>
    <definedName function="false" hidden="false" localSheetId="39" name="HTML_Control" vbProcedure="false">{"'Sheet1'!$L$16"}</definedName>
    <definedName function="false" hidden="false" localSheetId="39" name="huy" vbProcedure="false">{"'Sheet1'!$L$16"}</definedName>
    <definedName function="false" hidden="false" localSheetId="40" name="H37" vbProcedure="false">{"'Sheet1'!$L$16"}</definedName>
    <definedName function="false" hidden="false" localSheetId="40" name="HTML_Control" vbProcedure="false">{"'Sheet1'!$L$16"}</definedName>
    <definedName function="false" hidden="false" localSheetId="40" name="huy" vbProcedure="false">{"'Sheet1'!$L$16"}</definedName>
    <definedName function="false" hidden="false" localSheetId="41" name="H37" vbProcedure="false">{"'Sheet1'!$L$16"}</definedName>
    <definedName function="false" hidden="false" localSheetId="41" name="HTML_Control" vbProcedure="false">{"'Sheet1'!$L$16"}</definedName>
    <definedName function="false" hidden="false" localSheetId="41" name="huy" vbProcedure="false">{"'Sheet1'!$L$16"}</definedName>
    <definedName function="false" hidden="false" localSheetId="42" name="H37" vbProcedure="false">{"'Sheet1'!$L$16"}</definedName>
    <definedName function="false" hidden="false" localSheetId="42" name="HTML_Control" vbProcedure="false">{"'Sheet1'!$L$16"}</definedName>
    <definedName function="false" hidden="false" localSheetId="42" name="huy" vbProcedure="false">{"'Sheet1'!$L$16"}</definedName>
    <definedName function="false" hidden="false" localSheetId="43" name="H37" vbProcedure="false">{"'Sheet1'!$L$16"}</definedName>
    <definedName function="false" hidden="false" localSheetId="43" name="HTML_Control" vbProcedure="false">{"'Sheet1'!$L$16"}</definedName>
    <definedName function="false" hidden="false" localSheetId="43" name="huy" vbProcedure="false">{"'Sheet1'!$L$1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57">
  <si>
    <t xml:space="preserve">tr­êng ®¹i häc thñy lîi</t>
  </si>
  <si>
    <t xml:space="preserve">thÝ nghiÖm c¾t trùc tiÕp </t>
  </si>
  <si>
    <t xml:space="preserve">phßng thÝ nghiÖm ®Þa kü thuËt</t>
  </si>
  <si>
    <t xml:space="preserve">C«ng tr×nh</t>
  </si>
  <si>
    <t xml:space="preserve">-</t>
  </si>
  <si>
    <t xml:space="preserve">Sè hiÖu mÉu thÝ nghiÖm</t>
  </si>
  <si>
    <t xml:space="preserve">Hè khoan</t>
  </si>
  <si>
    <t xml:space="preserve">HL1-I</t>
  </si>
  <si>
    <t xml:space="preserve">§é Èm tù nhiªn (Wtn)</t>
  </si>
  <si>
    <t xml:space="preserve">%</t>
  </si>
  <si>
    <t xml:space="preserve">§é s©u  mÉu</t>
  </si>
  <si>
    <r>
      <rPr>
        <sz val="10"/>
        <color rgb="FF000000"/>
        <rFont val=".VnArial"/>
        <family val="2"/>
      </rPr>
      <t xml:space="preserve">Khèi l­îng riªng ­ít (</t>
    </r>
    <r>
      <rPr>
        <sz val="10"/>
        <color rgb="FF000000"/>
        <rFont val="Symbol"/>
        <family val="1"/>
        <charset val="2"/>
      </rPr>
      <t xml:space="preserve">g</t>
    </r>
    <r>
      <rPr>
        <sz val="10"/>
        <color rgb="FF000000"/>
        <rFont val=".VnTime"/>
        <family val="2"/>
      </rPr>
      <t xml:space="preserve">tn</t>
    </r>
    <r>
      <rPr>
        <vertAlign val="subscript"/>
        <sz val="10"/>
        <color rgb="FF000000"/>
        <rFont val=".VnTime"/>
        <family val="2"/>
      </rPr>
      <t xml:space="preserve">)</t>
    </r>
  </si>
  <si>
    <t xml:space="preserve">T/m3</t>
  </si>
  <si>
    <t xml:space="preserve">Lo¹i mÉu</t>
  </si>
  <si>
    <t xml:space="preserve">UD</t>
  </si>
  <si>
    <r>
      <rPr>
        <sz val="10"/>
        <color rgb="FF000000"/>
        <rFont val=".VnArial"/>
        <family val="2"/>
      </rPr>
      <t xml:space="preserve">Khèi l­îng riªng kh« (</t>
    </r>
    <r>
      <rPr>
        <sz val="10"/>
        <color rgb="FF000000"/>
        <rFont val="Symbol"/>
        <family val="1"/>
        <charset val="2"/>
      </rPr>
      <t xml:space="preserve">g</t>
    </r>
    <r>
      <rPr>
        <sz val="10"/>
        <color rgb="FF000000"/>
        <rFont val=".VnTime"/>
        <family val="2"/>
      </rPr>
      <t xml:space="preserve">d</t>
    </r>
    <r>
      <rPr>
        <vertAlign val="subscript"/>
        <sz val="10"/>
        <color rgb="FF000000"/>
        <rFont val=".VnTime"/>
        <family val="2"/>
      </rPr>
      <t xml:space="preserve">)</t>
    </r>
  </si>
  <si>
    <t xml:space="preserve">M« t¶ mÉu</t>
  </si>
  <si>
    <t xml:space="preserve"> KiÓu c¾t</t>
  </si>
  <si>
    <t xml:space="preserve">   C¾t b·o hoµ</t>
  </si>
  <si>
    <t xml:space="preserve">Tiªu chuÈn thÝ nghiªm </t>
  </si>
  <si>
    <t xml:space="preserve">TCVN: 4199-95</t>
  </si>
  <si>
    <t xml:space="preserve">Ngµy thÝ nghiÖm</t>
  </si>
  <si>
    <t xml:space="preserve">KÕt qu¶ thÝ nghiÖm </t>
  </si>
  <si>
    <t xml:space="preserve">HÖ sè vßng ®o lùc </t>
  </si>
  <si>
    <t xml:space="preserve">BiÓu ®å c¾t</t>
  </si>
  <si>
    <r>
      <rPr>
        <sz val="10"/>
        <rFont val=".VnArialH"/>
        <family val="2"/>
      </rPr>
      <t xml:space="preserve">¸</t>
    </r>
    <r>
      <rPr>
        <sz val="10"/>
        <rFont val=".VnArial"/>
        <family val="2"/>
      </rPr>
      <t xml:space="preserve">p suÊt th¼ng ®øng     </t>
    </r>
  </si>
  <si>
    <t xml:space="preserve">Sè ®äc c¾t     </t>
  </si>
  <si>
    <t xml:space="preserve">øng suÊt c¾t           </t>
  </si>
  <si>
    <r>
      <rPr>
        <sz val="10"/>
        <rFont val="Symbol"/>
        <family val="1"/>
        <charset val="2"/>
      </rPr>
      <t xml:space="preserve">s </t>
    </r>
    <r>
      <rPr>
        <sz val="10"/>
        <rFont val=".VnArial"/>
        <family val="2"/>
      </rPr>
      <t xml:space="preserve">(G/cm</t>
    </r>
    <r>
      <rPr>
        <vertAlign val="superscript"/>
        <sz val="10"/>
        <rFont val=".VnArial"/>
        <family val="2"/>
      </rPr>
      <t xml:space="preserve">2</t>
    </r>
    <r>
      <rPr>
        <b val="true"/>
        <sz val="10"/>
        <rFont val=".VnArial"/>
        <family val="2"/>
      </rPr>
      <t xml:space="preserve">)</t>
    </r>
  </si>
  <si>
    <t xml:space="preserve">Div</t>
  </si>
  <si>
    <r>
      <rPr>
        <sz val="10"/>
        <rFont val=".VnArial"/>
        <family val="2"/>
      </rPr>
      <t xml:space="preserve">kG/cm</t>
    </r>
    <r>
      <rPr>
        <vertAlign val="superscript"/>
        <sz val="10"/>
        <rFont val=".VnArial"/>
        <family val="2"/>
      </rPr>
      <t xml:space="preserve">2</t>
    </r>
  </si>
  <si>
    <r>
      <rPr>
        <sz val="11"/>
        <rFont val=".VnArial"/>
        <family val="2"/>
      </rPr>
      <t xml:space="preserve">Tang </t>
    </r>
    <r>
      <rPr>
        <sz val="11"/>
        <rFont val="Symbol"/>
        <family val="1"/>
        <charset val="2"/>
      </rPr>
      <t xml:space="preserve">f</t>
    </r>
  </si>
  <si>
    <t xml:space="preserve">C</t>
  </si>
  <si>
    <t xml:space="preserve">j     =</t>
  </si>
  <si>
    <t xml:space="preserve">§é ,phót</t>
  </si>
  <si>
    <t xml:space="preserve">C        = </t>
  </si>
  <si>
    <t xml:space="preserve">Tested by- ThÝ nghiÖm </t>
  </si>
  <si>
    <t xml:space="preserve">Checked by- KiÓm tra </t>
  </si>
  <si>
    <t xml:space="preserve">Approved- DuyÖt</t>
  </si>
  <si>
    <t xml:space="preserve">Hoµng ThÞ Thanh Mai</t>
  </si>
  <si>
    <t xml:space="preserve"> Vò H¶i TriÒu</t>
  </si>
  <si>
    <t xml:space="preserve">Ph¹m Huy Dòng</t>
  </si>
  <si>
    <t xml:space="preserve">HL1-II</t>
  </si>
  <si>
    <t xml:space="preserve">HL1-III</t>
  </si>
  <si>
    <t xml:space="preserve">HL1-IV</t>
  </si>
  <si>
    <t xml:space="preserve">HL1-V</t>
  </si>
  <si>
    <t xml:space="preserve">HL2-I</t>
  </si>
  <si>
    <t xml:space="preserve">HL2-II</t>
  </si>
  <si>
    <t xml:space="preserve">HL3-I</t>
  </si>
  <si>
    <t xml:space="preserve">HL3-II</t>
  </si>
  <si>
    <t xml:space="preserve">HL3-III</t>
  </si>
  <si>
    <t xml:space="preserve">HL3-IV</t>
  </si>
  <si>
    <t xml:space="preserve">HL4-I</t>
  </si>
  <si>
    <t xml:space="preserve">HL4-II</t>
  </si>
  <si>
    <t xml:space="preserve">HL4-III</t>
  </si>
  <si>
    <t xml:space="preserve">HL4-IV</t>
  </si>
  <si>
    <t xml:space="preserve">HL4-V</t>
  </si>
</sst>
</file>

<file path=xl/styles.xml><?xml version="1.0" encoding="utf-8"?>
<styleSheet xmlns="http://schemas.openxmlformats.org/spreadsheetml/2006/main">
  <numFmts count="37">
    <numFmt numFmtId="164" formatCode="0.00"/>
    <numFmt numFmtId="165" formatCode="General"/>
    <numFmt numFmtId="166" formatCode="\￥#,##0;&quot;￥-&quot;#,##0"/>
    <numFmt numFmtId="167" formatCode="_ * #,##0.0_ ;_ * \-#,##0.0_ ;_ * \-??_ ;_ @_ "/>
    <numFmt numFmtId="168" formatCode="[$€-2]\ #,##0.00_);[RED]\([$€-2]\ #,##0.00\)"/>
    <numFmt numFmtId="169" formatCode="0%"/>
    <numFmt numFmtId="170" formatCode="_(* #,##0.0_);_(* \(#,##0.0\);_(* \-?_);_(@_)"/>
    <numFmt numFmtId="171" formatCode="_ * #,##0_ ;_ * \-#,##0_ ;_ * \-??_ ;_ @_ "/>
    <numFmt numFmtId="172" formatCode="#,##0"/>
    <numFmt numFmtId="173" formatCode="\$#,##0\ ;&quot;($&quot;#,##0\)"/>
    <numFmt numFmtId="174" formatCode="[$-409]m/d/yyyy"/>
    <numFmt numFmtId="175" formatCode="#,##0.000_);\(#,##0.00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#,##0&quot; F&quot;;[RED]\-#,##0&quot; F&quot;"/>
    <numFmt numFmtId="181" formatCode="0.00%"/>
    <numFmt numFmtId="182" formatCode=".\ ###\ ;############################################################################################"/>
    <numFmt numFmtId="183" formatCode="@"/>
    <numFmt numFmtId="184" formatCode="\$#,##0_);&quot;($&quot;#,##0\)"/>
    <numFmt numFmtId="185" formatCode="_-* #,##0_-;\-* #,##0_-;_-* \-_-;_-@_-"/>
    <numFmt numFmtId="186" formatCode="_-* #,##0.00_-;\-* #,##0.00_-;_-* \-??_-;_-@_-"/>
    <numFmt numFmtId="187" formatCode="_-\$* #,##0_-;&quot;-$&quot;* #,##0_-;_-\$* \-_-;_-@_-"/>
    <numFmt numFmtId="188" formatCode="_-\$* #,##0.00_-;&quot;-$&quot;* #,##0.00_-;_-\$* \-??_-;_-@_-"/>
    <numFmt numFmtId="189" formatCode="#,##0&quot; DM&quot;;\-#,##0&quot; DM&quot;"/>
    <numFmt numFmtId="190" formatCode="0.000%"/>
    <numFmt numFmtId="191" formatCode="00.000"/>
    <numFmt numFmtId="192" formatCode="0"/>
    <numFmt numFmtId="193" formatCode="#,##0.00"/>
    <numFmt numFmtId="194" formatCode="#,##0.000"/>
    <numFmt numFmtId="195" formatCode="&quot;HÖ sè vßng ®o lùc: Cr = &quot;0.000&quot; kG/cm2&quot;"/>
    <numFmt numFmtId="196" formatCode="&quot; Cr = &quot;0.0000&quot; kG/cm2.Div.&quot;"/>
    <numFmt numFmtId="197" formatCode="0.000"/>
    <numFmt numFmtId="198" formatCode="0.0"/>
    <numFmt numFmtId="199" formatCode="&quot;C = &quot;"/>
    <numFmt numFmtId="200" formatCode="0.0000"/>
  </numFmts>
  <fonts count="39">
    <font>
      <sz val="11"/>
      <name val=".Vn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2"/>
      <name val="¹UAAA¼"/>
      <family val="3"/>
      <charset val="129"/>
    </font>
    <font>
      <sz val="12"/>
      <name val=".VnTime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3"/>
      <name val=".VnTime"/>
      <family val="0"/>
    </font>
    <font>
      <sz val="14"/>
      <name val=".VnArial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9"/>
      <name val=".VnArial"/>
      <family val="2"/>
    </font>
    <font>
      <b val="true"/>
      <sz val="9"/>
      <name val=".VnArialH"/>
      <family val="2"/>
    </font>
    <font>
      <b val="true"/>
      <sz val="14"/>
      <name val=".VnArialH"/>
      <family val="0"/>
    </font>
    <font>
      <sz val="10"/>
      <color rgb="FF000000"/>
      <name val=".VnArial"/>
      <family val="2"/>
    </font>
    <font>
      <sz val="9"/>
      <name val="Times New Roman"/>
      <family val="1"/>
    </font>
    <font>
      <sz val="10"/>
      <color rgb="FFFF0000"/>
      <name val=".VnArial"/>
      <family val="2"/>
    </font>
    <font>
      <sz val="10"/>
      <name val=".VnArial"/>
      <family val="2"/>
    </font>
    <font>
      <sz val="10"/>
      <color rgb="FF000000"/>
      <name val="Symbol"/>
      <family val="1"/>
      <charset val="2"/>
    </font>
    <font>
      <sz val="10"/>
      <color rgb="FF000000"/>
      <name val=".VnTime"/>
      <family val="2"/>
    </font>
    <font>
      <vertAlign val="subscript"/>
      <sz val="10"/>
      <color rgb="FF000000"/>
      <name val=".VnTime"/>
      <family val="2"/>
    </font>
    <font>
      <sz val="11"/>
      <name val="Times New Roman"/>
      <family val="1"/>
      <charset val="163"/>
    </font>
    <font>
      <sz val="9"/>
      <color rgb="FF000000"/>
      <name val=".VnArial"/>
      <family val="2"/>
    </font>
    <font>
      <sz val="9"/>
      <color rgb="FFFF0000"/>
      <name val=".VnArial"/>
      <family val="2"/>
    </font>
    <font>
      <b val="true"/>
      <sz val="12"/>
      <color rgb="FF000000"/>
      <name val=".VnArial"/>
      <family val="2"/>
    </font>
    <font>
      <b val="true"/>
      <sz val="14"/>
      <name val=".VnArialH"/>
      <family val="2"/>
    </font>
    <font>
      <sz val="10"/>
      <name val=".VnArialH"/>
      <family val="2"/>
    </font>
    <font>
      <sz val="10"/>
      <name val="Symbol"/>
      <family val="1"/>
      <charset val="2"/>
    </font>
    <font>
      <vertAlign val="superscript"/>
      <sz val="10"/>
      <name val=".VnArial"/>
      <family val="2"/>
    </font>
    <font>
      <b val="true"/>
      <sz val="10"/>
      <name val=".VnArial"/>
      <family val="2"/>
    </font>
    <font>
      <sz val="11"/>
      <name val="Symbol"/>
      <family val="1"/>
      <charset val="2"/>
    </font>
    <font>
      <sz val="11"/>
      <color rgb="FFFFFFFF"/>
      <name val=".VnArial"/>
      <family val="2"/>
    </font>
    <font>
      <sz val="12"/>
      <name val=".VnArial"/>
      <family val="2"/>
    </font>
    <font>
      <sz val="9"/>
      <color rgb="FFFFFFFF"/>
      <name val=".VnArial"/>
      <family val="2"/>
    </font>
    <font>
      <sz val="12"/>
      <color rgb="FF000000"/>
      <name val=".VnTime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DFFFFF"/>
        <bgColor rgb="FFCCFF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hair">
        <color rgb="FF008080"/>
      </bottom>
      <diagonal/>
    </border>
    <border diagonalUp="false" diagonalDown="false">
      <left style="thin"/>
      <right style="thin"/>
      <top style="thin"/>
      <bottom style="hair">
        <color rgb="FF008080"/>
      </bottom>
      <diagonal/>
    </border>
    <border diagonalUp="false" diagonalDown="false">
      <left/>
      <right style="thin"/>
      <top style="thin"/>
      <bottom style="hair">
        <color rgb="FF0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thin"/>
      <right style="thin"/>
      <top style="hair">
        <color rgb="FF008080"/>
      </top>
      <bottom style="hair">
        <color rgb="FF00808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8" fillId="0" borderId="1" applyFont="true" applyBorder="true" applyAlignment="false" applyProtection="false"/>
    <xf numFmtId="165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5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0" borderId="0" applyFont="true" applyBorder="false" applyAlignment="false" applyProtection="false"/>
    <xf numFmtId="18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82" fontId="6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3" fontId="7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5" fontId="0" fillId="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0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3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3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3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9" fontId="3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7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200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T217CC" xfId="21"/>
    <cellStyle name="1_Ts" xfId="22"/>
    <cellStyle name="2" xfId="23"/>
    <cellStyle name="2_T217CC" xfId="24"/>
    <cellStyle name="2_Ts" xfId="25"/>
    <cellStyle name="3" xfId="26"/>
    <cellStyle name="3_T217CC" xfId="27"/>
    <cellStyle name="3_Ts" xfId="28"/>
    <cellStyle name="4" xfId="29"/>
    <cellStyle name="4_T217CC" xfId="30"/>
    <cellStyle name="4_Ts" xfId="31"/>
    <cellStyle name="6" xfId="32"/>
    <cellStyle name="??" xfId="33"/>
    <cellStyle name="?? [0.00]_PRODUCT DETAIL Q1" xfId="34"/>
    <cellStyle name="?? [0]" xfId="35"/>
    <cellStyle name="???? [0.00]_      " xfId="36"/>
    <cellStyle name="????_      " xfId="37"/>
    <cellStyle name="???[0]_Book1" xfId="38"/>
    <cellStyle name="???_95" xfId="39"/>
    <cellStyle name="??_      " xfId="40"/>
    <cellStyle name="AeE­ [0]_INQUIRY ¿μ¾÷AßAø " xfId="41"/>
    <cellStyle name="AeE­_INQUIRY ¿μ¾÷AßAø " xfId="42"/>
    <cellStyle name="AÞ¸¶ [0]_INQUIRY ¿?¾÷AßAø " xfId="43"/>
    <cellStyle name="AÞ¸¶_INQUIRY ¿?¾÷AßAø " xfId="44"/>
    <cellStyle name="C?AØ_¿?¾÷CoE² 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omma [00]" xfId="54"/>
    <cellStyle name="Comma0" xfId="55"/>
    <cellStyle name="Currency [00]" xfId="56"/>
    <cellStyle name="Currency0" xfId="57"/>
    <cellStyle name="C￥AØ_¿μ¾÷CoE² " xfId="58"/>
    <cellStyle name="Date" xfId="59"/>
    <cellStyle name="Date Short" xfId="60"/>
    <cellStyle name="Enter Currency (0)" xfId="61"/>
    <cellStyle name="Enter Currency (2)" xfId="62"/>
    <cellStyle name="Enter Units (0)" xfId="63"/>
    <cellStyle name="Enter Units (1)" xfId="64"/>
    <cellStyle name="Enter Units (2)" xfId="65"/>
    <cellStyle name="Fixed" xfId="66"/>
    <cellStyle name="Grey" xfId="67"/>
    <cellStyle name="Header1" xfId="68"/>
    <cellStyle name="Header2" xfId="69"/>
    <cellStyle name="Input [yellow]" xfId="70"/>
    <cellStyle name="Link Currency (0)" xfId="71"/>
    <cellStyle name="Link Currency (2)" xfId="72"/>
    <cellStyle name="Link Units (0)" xfId="73"/>
    <cellStyle name="Link Units (1)" xfId="74"/>
    <cellStyle name="Link Units (2)" xfId="75"/>
    <cellStyle name="Milliers [0]_AR1194" xfId="76"/>
    <cellStyle name="Milliers_AR1194" xfId="77"/>
    <cellStyle name="Monétaire [0]_AR1194" xfId="78"/>
    <cellStyle name="Monétaire_AR1194" xfId="79"/>
    <cellStyle name="n" xfId="80"/>
    <cellStyle name="Normal - Style1" xfId="81"/>
    <cellStyle name="oft Excel]&#13;&#10;Comment=open=/f ‚ðw’è‚·‚é‚ÆAƒ†[ƒU[’è‹`ŠÖ”‚ðŠÖ”“\‚è•t‚¯‚Ìˆê——‚É“o˜^‚·‚é‚±‚Æ‚ª‚Å‚«‚Ü‚·B&#13;&#10;Maximized" xfId="82"/>
    <cellStyle name="oft Excel]&#13;&#10;Comment=The open=/f lines load custom functions into the Paste Function list.&#13;&#10;Maximized=2&#13;&#10;Basics=1&#13;&#10;A" xfId="83"/>
    <cellStyle name="oft Excel]&#13;&#10;Comment=The open=/f lines load custom functions into the Paste Function list.&#13;&#10;Maximized=3&#13;&#10;Basics=1&#13;&#10;A" xfId="84"/>
    <cellStyle name="Percent [00]" xfId="85"/>
    <cellStyle name="Percent [0]" xfId="86"/>
    <cellStyle name="Percent [2]" xfId="87"/>
    <cellStyle name="PERCENTAGE" xfId="88"/>
    <cellStyle name="PrePop Currency (0)" xfId="89"/>
    <cellStyle name="PrePop Currency (2)" xfId="90"/>
    <cellStyle name="PrePop Units (0)" xfId="91"/>
    <cellStyle name="PrePop Units (1)" xfId="92"/>
    <cellStyle name="PrePop Units (2)" xfId="93"/>
    <cellStyle name="pricing" xfId="94"/>
    <cellStyle name="PSChar" xfId="95"/>
    <cellStyle name="PSHeading" xfId="96"/>
    <cellStyle name="s]&#13;&#10;spooler=yes&#13;&#10;load=&#13;&#10;Beep=yes&#13;&#10;NullPort=None&#13;&#10;BorderWidth=3&#13;&#10;CursorBlinkRate=1200&#13;&#10;DoubleClickSpeed=452&#13;&#10;Programs=co" xfId="97"/>
    <cellStyle name="Text Indent A" xfId="98"/>
    <cellStyle name="Text Indent B" xfId="99"/>
    <cellStyle name="Text Indent C" xfId="100"/>
    <cellStyle name="vnhead1" xfId="101"/>
    <cellStyle name="vnhead3" xfId="102"/>
    <cellStyle name="vntxt1" xfId="103"/>
    <cellStyle name="vntxt2" xfId="104"/>
    <cellStyle name="xuan" xfId="105"/>
    <cellStyle name="þ_x001d_ðK_x000c_Fý_x001b_&#13;9ýU_x0001_Ð_x0008_¦)_x0007__x0001__x0001_" xfId="106"/>
    <cellStyle name="þ_x001d_ð·_x000c_æþ'&#13;ßþU_x0001_Ø_x0005_ü_x0014__x0007__x0001__x0001_" xfId="107"/>
    <cellStyle name="一般_00Q3902REV.1" xfId="108"/>
    <cellStyle name="千分位[0]_00Q3902REV.1" xfId="109"/>
    <cellStyle name="千分位_00Q3902REV.1" xfId="110"/>
    <cellStyle name="貨幣 [0]_00Q3902REV.1" xfId="111"/>
    <cellStyle name="貨幣[0]_BRE" xfId="112"/>
    <cellStyle name="貨幣_00Q3902REV.1" xfId="113"/>
    <cellStyle name="똿뗦먛귟 [0.00]_PRODUCT DETAIL Q1" xfId="114"/>
    <cellStyle name="똿뗦먛귟_PRODUCT DETAIL Q1" xfId="115"/>
    <cellStyle name="믅됞 [0.00]_PRODUCT DETAIL Q1" xfId="116"/>
    <cellStyle name="믅됞_PRODUCT DETAIL Q1" xfId="117"/>
    <cellStyle name="백분율_95" xfId="118"/>
    <cellStyle name="뷭?_BOOKSHIP" xfId="119"/>
    <cellStyle name="콤마 [0]_1202" xfId="120"/>
    <cellStyle name="콤마_1202" xfId="121"/>
    <cellStyle name="통화 [0]_1202" xfId="122"/>
    <cellStyle name="통화_1202" xfId="123"/>
    <cellStyle name="표준_(정보부문)월별인원계획" xfId="124"/>
    <cellStyle name=" [0.00]_ Att. 1- Cover" xfId="125"/>
    <cellStyle name="_ Att. 1- Cover" xfId="126"/>
    <cellStyle name="?_ Att. 1- Cover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-1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962</c:v>
                </c:pt>
                <c:pt idx="6">
                  <c:v>1.036</c:v>
                </c:pt>
              </c:numCache>
            </c:numRef>
          </c:yVal>
          <c:smooth val="1"/>
        </c:ser>
        <c:axId val="43082846"/>
        <c:axId val="50389023"/>
      </c:scatterChart>
      <c:valAx>
        <c:axId val="4308284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0389023"/>
        <c:crossesAt val="0"/>
        <c:crossBetween val="midCat"/>
        <c:majorUnit val="0.5"/>
        <c:minorUnit val="0.5"/>
      </c:valAx>
      <c:valAx>
        <c:axId val="5038902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3082846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I-3'!$C$15:$C$23</c:f>
              <c:numCache>
                <c:formatCode>General</c:formatCode>
                <c:ptCount val="9"/>
                <c:pt idx="4">
                  <c:v>0.574</c:v>
                </c:pt>
                <c:pt idx="5">
                  <c:v>0.759</c:v>
                </c:pt>
                <c:pt idx="6">
                  <c:v>1.11</c:v>
                </c:pt>
              </c:numCache>
            </c:numRef>
          </c:yVal>
          <c:smooth val="1"/>
        </c:ser>
        <c:axId val="43633786"/>
        <c:axId val="78637443"/>
      </c:scatterChart>
      <c:valAx>
        <c:axId val="4363378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8637443"/>
        <c:crossesAt val="0"/>
        <c:crossBetween val="midCat"/>
        <c:majorUnit val="0.5"/>
        <c:minorUnit val="0.5"/>
      </c:valAx>
      <c:valAx>
        <c:axId val="7863744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3633786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V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V-1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907</c:v>
                </c:pt>
                <c:pt idx="6">
                  <c:v>1.003</c:v>
                </c:pt>
              </c:numCache>
            </c:numRef>
          </c:yVal>
          <c:smooth val="1"/>
        </c:ser>
        <c:axId val="97801815"/>
        <c:axId val="38245331"/>
      </c:scatterChart>
      <c:valAx>
        <c:axId val="9780181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8245331"/>
        <c:crossesAt val="0"/>
        <c:crossBetween val="midCat"/>
        <c:majorUnit val="0.5"/>
        <c:minorUnit val="0.5"/>
      </c:valAx>
      <c:valAx>
        <c:axId val="3824533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7801815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V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V-2'!$C$15:$C$23</c:f>
              <c:numCache>
                <c:formatCode>General</c:formatCode>
                <c:ptCount val="9"/>
                <c:pt idx="4">
                  <c:v>0.685</c:v>
                </c:pt>
                <c:pt idx="5">
                  <c:v>0.944</c:v>
                </c:pt>
                <c:pt idx="6">
                  <c:v>1.129</c:v>
                </c:pt>
              </c:numCache>
            </c:numRef>
          </c:yVal>
          <c:smooth val="1"/>
        </c:ser>
        <c:axId val="77554562"/>
        <c:axId val="3062183"/>
      </c:scatterChart>
      <c:valAx>
        <c:axId val="7755456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062183"/>
        <c:crossesAt val="0"/>
        <c:crossBetween val="midCat"/>
        <c:majorUnit val="0.5"/>
        <c:minorUnit val="0.5"/>
      </c:valAx>
      <c:valAx>
        <c:axId val="306218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755456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V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V-3'!$C$15:$C$23</c:f>
              <c:numCache>
                <c:formatCode>General</c:formatCode>
                <c:ptCount val="9"/>
                <c:pt idx="4">
                  <c:v>0.611</c:v>
                </c:pt>
                <c:pt idx="5">
                  <c:v>0.777</c:v>
                </c:pt>
                <c:pt idx="6">
                  <c:v>0.962</c:v>
                </c:pt>
              </c:numCache>
            </c:numRef>
          </c:yVal>
          <c:smooth val="1"/>
        </c:ser>
        <c:axId val="66896277"/>
        <c:axId val="69310959"/>
      </c:scatterChart>
      <c:valAx>
        <c:axId val="6689627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9310959"/>
        <c:crossesAt val="0"/>
        <c:crossBetween val="midCat"/>
        <c:majorUnit val="0.5"/>
        <c:minorUnit val="0.5"/>
      </c:valAx>
      <c:valAx>
        <c:axId val="6931095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6896277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V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V-1'!$C$15:$C$23</c:f>
              <c:numCache>
                <c:formatCode>General</c:formatCode>
                <c:ptCount val="9"/>
                <c:pt idx="4">
                  <c:v>0.688</c:v>
                </c:pt>
                <c:pt idx="5">
                  <c:v>0.875</c:v>
                </c:pt>
                <c:pt idx="6">
                  <c:v>0.988</c:v>
                </c:pt>
              </c:numCache>
            </c:numRef>
          </c:yVal>
          <c:smooth val="1"/>
        </c:ser>
        <c:axId val="71168737"/>
        <c:axId val="14655362"/>
      </c:scatterChart>
      <c:valAx>
        <c:axId val="7116873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4655362"/>
        <c:crossesAt val="0"/>
        <c:crossBetween val="midCat"/>
        <c:majorUnit val="0.5"/>
        <c:minorUnit val="0.5"/>
      </c:valAx>
      <c:valAx>
        <c:axId val="1465536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1168737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V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V-2'!$C$15:$C$23</c:f>
              <c:numCache>
                <c:formatCode>General</c:formatCode>
                <c:ptCount val="9"/>
                <c:pt idx="4">
                  <c:v>0.518</c:v>
                </c:pt>
                <c:pt idx="5">
                  <c:v>0.703</c:v>
                </c:pt>
                <c:pt idx="6">
                  <c:v>0.962</c:v>
                </c:pt>
              </c:numCache>
            </c:numRef>
          </c:yVal>
          <c:smooth val="1"/>
        </c:ser>
        <c:axId val="35107553"/>
        <c:axId val="58519490"/>
      </c:scatterChart>
      <c:valAx>
        <c:axId val="3510755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8519490"/>
        <c:crossesAt val="0"/>
        <c:crossBetween val="midCat"/>
        <c:majorUnit val="0.5"/>
        <c:minorUnit val="0.5"/>
      </c:valAx>
      <c:valAx>
        <c:axId val="585194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510755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V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V-3'!$C$15:$C$23</c:f>
              <c:numCache>
                <c:formatCode>General</c:formatCode>
                <c:ptCount val="9"/>
                <c:pt idx="4">
                  <c:v>0.537</c:v>
                </c:pt>
                <c:pt idx="5">
                  <c:v>0.666</c:v>
                </c:pt>
                <c:pt idx="6">
                  <c:v>1.018</c:v>
                </c:pt>
              </c:numCache>
            </c:numRef>
          </c:yVal>
          <c:smooth val="1"/>
        </c:ser>
        <c:axId val="62931441"/>
        <c:axId val="40579358"/>
      </c:scatterChart>
      <c:valAx>
        <c:axId val="6293144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0579358"/>
        <c:crossesAt val="0"/>
        <c:crossBetween val="midCat"/>
        <c:majorUnit val="0.5"/>
        <c:minorUnit val="0.5"/>
      </c:valAx>
      <c:valAx>
        <c:axId val="4057935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2931441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2-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2-I-1'!$C$15:$C$23</c:f>
              <c:numCache>
                <c:formatCode>General</c:formatCode>
                <c:ptCount val="9"/>
                <c:pt idx="4">
                  <c:v>0.648</c:v>
                </c:pt>
                <c:pt idx="5">
                  <c:v>0.907</c:v>
                </c:pt>
                <c:pt idx="6">
                  <c:v>0.907</c:v>
                </c:pt>
              </c:numCache>
            </c:numRef>
          </c:yVal>
          <c:smooth val="1"/>
        </c:ser>
        <c:axId val="95998634"/>
        <c:axId val="75293882"/>
      </c:scatterChart>
      <c:valAx>
        <c:axId val="9599863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5293882"/>
        <c:crossesAt val="0"/>
        <c:crossBetween val="midCat"/>
        <c:majorUnit val="0.5"/>
        <c:minorUnit val="0.5"/>
      </c:valAx>
      <c:valAx>
        <c:axId val="7529388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5998634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2-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2-I-2'!$C$15:$C$23</c:f>
              <c:numCache>
                <c:formatCode>General</c:formatCode>
                <c:ptCount val="9"/>
                <c:pt idx="4">
                  <c:v>0.703</c:v>
                </c:pt>
                <c:pt idx="5">
                  <c:v>0.74</c:v>
                </c:pt>
                <c:pt idx="6">
                  <c:v>1.036</c:v>
                </c:pt>
              </c:numCache>
            </c:numRef>
          </c:yVal>
          <c:smooth val="1"/>
        </c:ser>
        <c:axId val="96557532"/>
        <c:axId val="5880504"/>
      </c:scatterChart>
      <c:valAx>
        <c:axId val="9655753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880504"/>
        <c:crossesAt val="0"/>
        <c:crossBetween val="midCat"/>
        <c:majorUnit val="0.5"/>
        <c:minorUnit val="0.5"/>
      </c:valAx>
      <c:valAx>
        <c:axId val="588050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655753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2-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2-I-3'!$C$15:$C$23</c:f>
              <c:numCache>
                <c:formatCode>General</c:formatCode>
                <c:ptCount val="9"/>
                <c:pt idx="4">
                  <c:v>0.611</c:v>
                </c:pt>
                <c:pt idx="5">
                  <c:v>0.777</c:v>
                </c:pt>
                <c:pt idx="6">
                  <c:v>0.981</c:v>
                </c:pt>
              </c:numCache>
            </c:numRef>
          </c:yVal>
          <c:smooth val="1"/>
        </c:ser>
        <c:axId val="58016659"/>
        <c:axId val="56979675"/>
      </c:scatterChart>
      <c:valAx>
        <c:axId val="5801665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6979675"/>
        <c:crossesAt val="0"/>
        <c:crossBetween val="midCat"/>
        <c:majorUnit val="0.5"/>
        <c:minorUnit val="0.5"/>
      </c:valAx>
      <c:valAx>
        <c:axId val="5697967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8016659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-2'!$C$15:$C$23</c:f>
              <c:numCache>
                <c:formatCode>General</c:formatCode>
                <c:ptCount val="9"/>
                <c:pt idx="4">
                  <c:v>0.722</c:v>
                </c:pt>
                <c:pt idx="5">
                  <c:v>0.925</c:v>
                </c:pt>
                <c:pt idx="6">
                  <c:v>1.018</c:v>
                </c:pt>
              </c:numCache>
            </c:numRef>
          </c:yVal>
          <c:smooth val="1"/>
        </c:ser>
        <c:axId val="25170358"/>
        <c:axId val="48982435"/>
      </c:scatterChart>
      <c:valAx>
        <c:axId val="2517035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8982435"/>
        <c:crossesAt val="0"/>
        <c:crossBetween val="midCat"/>
        <c:majorUnit val="0.5"/>
        <c:minorUnit val="0.5"/>
      </c:valAx>
      <c:valAx>
        <c:axId val="4898243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5170358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2-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2-II-1'!$C$15:$C$23</c:f>
              <c:numCache>
                <c:formatCode>General</c:formatCode>
                <c:ptCount val="9"/>
                <c:pt idx="4">
                  <c:v>0.648</c:v>
                </c:pt>
                <c:pt idx="5">
                  <c:v>0.703</c:v>
                </c:pt>
                <c:pt idx="6">
                  <c:v>0.851</c:v>
                </c:pt>
              </c:numCache>
            </c:numRef>
          </c:yVal>
          <c:smooth val="1"/>
        </c:ser>
        <c:axId val="79604723"/>
        <c:axId val="13856140"/>
      </c:scatterChart>
      <c:valAx>
        <c:axId val="7960472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3856140"/>
        <c:crossesAt val="0"/>
        <c:crossBetween val="midCat"/>
        <c:majorUnit val="0.5"/>
        <c:minorUnit val="0.5"/>
      </c:valAx>
      <c:valAx>
        <c:axId val="1385614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960472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2-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2-II-2'!$C$15:$C$23</c:f>
              <c:numCache>
                <c:formatCode>General</c:formatCode>
                <c:ptCount val="9"/>
                <c:pt idx="4">
                  <c:v>0.611</c:v>
                </c:pt>
                <c:pt idx="5">
                  <c:v>0.703</c:v>
                </c:pt>
                <c:pt idx="6">
                  <c:v>0.925</c:v>
                </c:pt>
              </c:numCache>
            </c:numRef>
          </c:yVal>
          <c:smooth val="1"/>
        </c:ser>
        <c:axId val="98673072"/>
        <c:axId val="46807715"/>
      </c:scatterChart>
      <c:valAx>
        <c:axId val="9867307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6807715"/>
        <c:crossesAt val="0"/>
        <c:crossBetween val="midCat"/>
        <c:majorUnit val="0.5"/>
        <c:minorUnit val="0.5"/>
      </c:valAx>
      <c:valAx>
        <c:axId val="4680771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867307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-1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796</c:v>
                </c:pt>
                <c:pt idx="6">
                  <c:v>0.981</c:v>
                </c:pt>
              </c:numCache>
            </c:numRef>
          </c:yVal>
          <c:smooth val="1"/>
        </c:ser>
        <c:axId val="73210382"/>
        <c:axId val="82819590"/>
      </c:scatterChart>
      <c:valAx>
        <c:axId val="7321038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2819590"/>
        <c:crossesAt val="0"/>
        <c:crossBetween val="midCat"/>
        <c:majorUnit val="0.5"/>
        <c:minorUnit val="0.5"/>
      </c:valAx>
      <c:valAx>
        <c:axId val="828195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321038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-2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87</c:v>
                </c:pt>
                <c:pt idx="6">
                  <c:v>1.036</c:v>
                </c:pt>
              </c:numCache>
            </c:numRef>
          </c:yVal>
          <c:smooth val="1"/>
        </c:ser>
        <c:axId val="18659861"/>
        <c:axId val="96475538"/>
      </c:scatterChart>
      <c:valAx>
        <c:axId val="1865986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6475538"/>
        <c:crossesAt val="0"/>
        <c:crossBetween val="midCat"/>
        <c:majorUnit val="0.5"/>
        <c:minorUnit val="0.5"/>
      </c:valAx>
      <c:valAx>
        <c:axId val="9647553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8659861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-1'!$C$15:$C$23</c:f>
              <c:numCache>
                <c:formatCode>General</c:formatCode>
                <c:ptCount val="9"/>
                <c:pt idx="4">
                  <c:v>0.685</c:v>
                </c:pt>
                <c:pt idx="5">
                  <c:v>0.925</c:v>
                </c:pt>
                <c:pt idx="6">
                  <c:v>1.147</c:v>
                </c:pt>
              </c:numCache>
            </c:numRef>
          </c:yVal>
          <c:smooth val="1"/>
        </c:ser>
        <c:axId val="63998845"/>
        <c:axId val="66538951"/>
      </c:scatterChart>
      <c:valAx>
        <c:axId val="6399884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6538951"/>
        <c:crossesAt val="0"/>
        <c:crossBetween val="midCat"/>
        <c:majorUnit val="0.5"/>
        <c:minorUnit val="0.5"/>
      </c:valAx>
      <c:valAx>
        <c:axId val="6653895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3998845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-2'!$C$15:$C$23</c:f>
              <c:numCache>
                <c:formatCode>General</c:formatCode>
                <c:ptCount val="9"/>
                <c:pt idx="4">
                  <c:v>0.657</c:v>
                </c:pt>
                <c:pt idx="5">
                  <c:v>0.864</c:v>
                </c:pt>
                <c:pt idx="6">
                  <c:v>1.005</c:v>
                </c:pt>
              </c:numCache>
            </c:numRef>
          </c:yVal>
          <c:smooth val="1"/>
        </c:ser>
        <c:axId val="62320057"/>
        <c:axId val="76763021"/>
      </c:scatterChart>
      <c:valAx>
        <c:axId val="6232005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6763021"/>
        <c:crossesAt val="0"/>
        <c:crossBetween val="midCat"/>
        <c:majorUnit val="0.5"/>
        <c:minorUnit val="0.5"/>
      </c:valAx>
      <c:valAx>
        <c:axId val="7676302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2320057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-3'!$C$15:$C$23</c:f>
              <c:numCache>
                <c:formatCode>General</c:formatCode>
                <c:ptCount val="9"/>
                <c:pt idx="4">
                  <c:v>0.585</c:v>
                </c:pt>
                <c:pt idx="5">
                  <c:v>0.805</c:v>
                </c:pt>
                <c:pt idx="6">
                  <c:v>0.944</c:v>
                </c:pt>
              </c:numCache>
            </c:numRef>
          </c:yVal>
          <c:smooth val="1"/>
        </c:ser>
        <c:axId val="48558883"/>
        <c:axId val="14542190"/>
      </c:scatterChart>
      <c:valAx>
        <c:axId val="4855888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4542190"/>
        <c:crossesAt val="0"/>
        <c:crossBetween val="midCat"/>
        <c:majorUnit val="0.5"/>
        <c:minorUnit val="0.5"/>
      </c:valAx>
      <c:valAx>
        <c:axId val="1454219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855888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I-1'!$C$15:$C$23</c:f>
              <c:numCache>
                <c:formatCode>General</c:formatCode>
                <c:ptCount val="9"/>
                <c:pt idx="4">
                  <c:v>0.555</c:v>
                </c:pt>
                <c:pt idx="5">
                  <c:v>0.74</c:v>
                </c:pt>
                <c:pt idx="6">
                  <c:v>0.777</c:v>
                </c:pt>
              </c:numCache>
            </c:numRef>
          </c:yVal>
          <c:smooth val="1"/>
        </c:ser>
        <c:axId val="89105183"/>
        <c:axId val="37040381"/>
      </c:scatterChart>
      <c:valAx>
        <c:axId val="8910518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7040381"/>
        <c:crossesAt val="0"/>
        <c:crossBetween val="midCat"/>
        <c:majorUnit val="0.5"/>
        <c:minorUnit val="0.5"/>
      </c:valAx>
      <c:valAx>
        <c:axId val="3704038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910518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I-2'!$C$15:$C$23</c:f>
              <c:numCache>
                <c:formatCode>General</c:formatCode>
                <c:ptCount val="9"/>
                <c:pt idx="4">
                  <c:v>0.592</c:v>
                </c:pt>
                <c:pt idx="5">
                  <c:v>0.685</c:v>
                </c:pt>
                <c:pt idx="6">
                  <c:v>1.018</c:v>
                </c:pt>
              </c:numCache>
            </c:numRef>
          </c:yVal>
          <c:smooth val="1"/>
        </c:ser>
        <c:axId val="2864034"/>
        <c:axId val="81065097"/>
      </c:scatterChart>
      <c:valAx>
        <c:axId val="286403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1065097"/>
        <c:crossesAt val="0"/>
        <c:crossBetween val="midCat"/>
        <c:majorUnit val="0.5"/>
        <c:minorUnit val="0.5"/>
      </c:valAx>
      <c:valAx>
        <c:axId val="810650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864034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II-3'!$C$15:$C$23</c:f>
              <c:numCache>
                <c:formatCode>General</c:formatCode>
                <c:ptCount val="9"/>
                <c:pt idx="4">
                  <c:v>0.592</c:v>
                </c:pt>
                <c:pt idx="5">
                  <c:v>1.036</c:v>
                </c:pt>
                <c:pt idx="6">
                  <c:v>1.166</c:v>
                </c:pt>
              </c:numCache>
            </c:numRef>
          </c:yVal>
          <c:smooth val="1"/>
        </c:ser>
        <c:axId val="61083742"/>
        <c:axId val="10212600"/>
      </c:scatterChart>
      <c:valAx>
        <c:axId val="6108374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0212600"/>
        <c:crossesAt val="0"/>
        <c:crossBetween val="midCat"/>
        <c:majorUnit val="0.5"/>
        <c:minorUnit val="0.5"/>
      </c:valAx>
      <c:valAx>
        <c:axId val="1021260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108374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-3'!$C$15:$C$23</c:f>
              <c:numCache>
                <c:formatCode>General</c:formatCode>
                <c:ptCount val="9"/>
                <c:pt idx="4">
                  <c:v>0.722</c:v>
                </c:pt>
                <c:pt idx="5">
                  <c:v>0.833</c:v>
                </c:pt>
                <c:pt idx="6">
                  <c:v>1.073</c:v>
                </c:pt>
              </c:numCache>
            </c:numRef>
          </c:yVal>
          <c:smooth val="1"/>
        </c:ser>
        <c:axId val="62740105"/>
        <c:axId val="50603036"/>
      </c:scatterChart>
      <c:valAx>
        <c:axId val="6274010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0603036"/>
        <c:crossesAt val="0"/>
        <c:crossBetween val="midCat"/>
        <c:majorUnit val="0.5"/>
        <c:minorUnit val="0.5"/>
      </c:valAx>
      <c:valAx>
        <c:axId val="5060303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2740105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3-IV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3-IV-1'!$C$15:$C$23</c:f>
              <c:numCache>
                <c:formatCode>General</c:formatCode>
                <c:ptCount val="9"/>
                <c:pt idx="4">
                  <c:v>0.703</c:v>
                </c:pt>
                <c:pt idx="5">
                  <c:v>0.74</c:v>
                </c:pt>
                <c:pt idx="6">
                  <c:v>0.925</c:v>
                </c:pt>
              </c:numCache>
            </c:numRef>
          </c:yVal>
          <c:smooth val="1"/>
        </c:ser>
        <c:axId val="44644142"/>
        <c:axId val="39794671"/>
      </c:scatterChart>
      <c:valAx>
        <c:axId val="4464414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9794671"/>
        <c:crossesAt val="0"/>
        <c:crossBetween val="midCat"/>
        <c:majorUnit val="0.5"/>
        <c:minorUnit val="0.5"/>
      </c:valAx>
      <c:valAx>
        <c:axId val="3979467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464414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-1'!$C$15:$C$23</c:f>
              <c:numCache>
                <c:formatCode>General</c:formatCode>
                <c:ptCount val="9"/>
                <c:pt idx="4">
                  <c:v>0.648</c:v>
                </c:pt>
                <c:pt idx="5">
                  <c:v>0.796</c:v>
                </c:pt>
                <c:pt idx="6">
                  <c:v>0.94</c:v>
                </c:pt>
              </c:numCache>
            </c:numRef>
          </c:yVal>
          <c:smooth val="1"/>
        </c:ser>
        <c:axId val="50066459"/>
        <c:axId val="21425656"/>
      </c:scatterChart>
      <c:valAx>
        <c:axId val="5006645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1425656"/>
        <c:crossesAt val="0"/>
        <c:crossBetween val="midCat"/>
        <c:majorUnit val="0.5"/>
        <c:minorUnit val="0.5"/>
      </c:valAx>
      <c:valAx>
        <c:axId val="2142565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0066459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-2'!$C$15:$C$23</c:f>
              <c:numCache>
                <c:formatCode>General</c:formatCode>
                <c:ptCount val="9"/>
                <c:pt idx="4">
                  <c:v>0.463</c:v>
                </c:pt>
                <c:pt idx="5">
                  <c:v>0.592</c:v>
                </c:pt>
                <c:pt idx="6">
                  <c:v>0.703</c:v>
                </c:pt>
              </c:numCache>
            </c:numRef>
          </c:yVal>
          <c:smooth val="1"/>
        </c:ser>
        <c:axId val="96115543"/>
        <c:axId val="84300867"/>
      </c:scatterChart>
      <c:valAx>
        <c:axId val="9611554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4300867"/>
        <c:crossesAt val="0"/>
        <c:crossBetween val="midCat"/>
        <c:majorUnit val="0.5"/>
        <c:minorUnit val="0.5"/>
      </c:valAx>
      <c:valAx>
        <c:axId val="8430086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611554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-1'!$C$15:$C$23</c:f>
              <c:numCache>
                <c:formatCode>General</c:formatCode>
                <c:ptCount val="9"/>
                <c:pt idx="4">
                  <c:v>0.574</c:v>
                </c:pt>
                <c:pt idx="5">
                  <c:v>0.759</c:v>
                </c:pt>
                <c:pt idx="6">
                  <c:v>0.999</c:v>
                </c:pt>
              </c:numCache>
            </c:numRef>
          </c:yVal>
          <c:smooth val="1"/>
        </c:ser>
        <c:axId val="26261800"/>
        <c:axId val="71204337"/>
      </c:scatterChart>
      <c:valAx>
        <c:axId val="2626180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1204337"/>
        <c:crossesAt val="0"/>
        <c:crossBetween val="midCat"/>
        <c:majorUnit val="0.5"/>
        <c:minorUnit val="0.5"/>
      </c:valAx>
      <c:valAx>
        <c:axId val="7120433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6261800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-2'!$C$15:$C$23</c:f>
              <c:numCache>
                <c:formatCode>General</c:formatCode>
                <c:ptCount val="9"/>
                <c:pt idx="4">
                  <c:v>0.759</c:v>
                </c:pt>
                <c:pt idx="5">
                  <c:v>1.092</c:v>
                </c:pt>
                <c:pt idx="6">
                  <c:v>1.314</c:v>
                </c:pt>
              </c:numCache>
            </c:numRef>
          </c:yVal>
          <c:smooth val="1"/>
        </c:ser>
        <c:axId val="86499848"/>
        <c:axId val="28899084"/>
      </c:scatterChart>
      <c:valAx>
        <c:axId val="8649984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8899084"/>
        <c:crossesAt val="0"/>
        <c:crossBetween val="midCat"/>
        <c:majorUnit val="0.5"/>
        <c:minorUnit val="0.5"/>
      </c:valAx>
      <c:valAx>
        <c:axId val="2889908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6499848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-3'!$C$15:$C$23</c:f>
              <c:numCache>
                <c:formatCode>General</c:formatCode>
                <c:ptCount val="9"/>
                <c:pt idx="4">
                  <c:v>0.611</c:v>
                </c:pt>
                <c:pt idx="5">
                  <c:v>0.685</c:v>
                </c:pt>
                <c:pt idx="6">
                  <c:v>0.759</c:v>
                </c:pt>
              </c:numCache>
            </c:numRef>
          </c:yVal>
          <c:smooth val="1"/>
        </c:ser>
        <c:axId val="78078489"/>
        <c:axId val="24670954"/>
      </c:scatterChart>
      <c:valAx>
        <c:axId val="7807848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4670954"/>
        <c:crossesAt val="0"/>
        <c:crossBetween val="midCat"/>
        <c:majorUnit val="0.5"/>
        <c:minorUnit val="0.5"/>
      </c:valAx>
      <c:valAx>
        <c:axId val="2467095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8078489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I-1'!$C$15:$C$23</c:f>
              <c:numCache>
                <c:formatCode>General</c:formatCode>
                <c:ptCount val="9"/>
                <c:pt idx="4">
                  <c:v>0.629</c:v>
                </c:pt>
                <c:pt idx="5">
                  <c:v>0.833</c:v>
                </c:pt>
                <c:pt idx="6">
                  <c:v>0.87</c:v>
                </c:pt>
              </c:numCache>
            </c:numRef>
          </c:yVal>
          <c:smooth val="1"/>
        </c:ser>
        <c:axId val="70087227"/>
        <c:axId val="28697201"/>
      </c:scatterChart>
      <c:valAx>
        <c:axId val="70087227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8697201"/>
        <c:crossesAt val="0"/>
        <c:crossBetween val="midCat"/>
        <c:majorUnit val="0.5"/>
        <c:minorUnit val="0.5"/>
      </c:valAx>
      <c:valAx>
        <c:axId val="2869720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0087227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I-2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74</c:v>
                </c:pt>
                <c:pt idx="6">
                  <c:v>0.851</c:v>
                </c:pt>
              </c:numCache>
            </c:numRef>
          </c:yVal>
          <c:smooth val="1"/>
        </c:ser>
        <c:axId val="75494826"/>
        <c:axId val="45917170"/>
      </c:scatterChart>
      <c:valAx>
        <c:axId val="7549482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5917170"/>
        <c:crossesAt val="0"/>
        <c:crossBetween val="midCat"/>
        <c:majorUnit val="0.5"/>
        <c:minorUnit val="0.5"/>
      </c:valAx>
      <c:valAx>
        <c:axId val="4591717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5494826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II-3'!$C$15:$C$23</c:f>
              <c:numCache>
                <c:formatCode>General</c:formatCode>
                <c:ptCount val="9"/>
                <c:pt idx="4">
                  <c:v>0.574</c:v>
                </c:pt>
                <c:pt idx="5">
                  <c:v>0.77</c:v>
                </c:pt>
                <c:pt idx="6">
                  <c:v>0.903</c:v>
                </c:pt>
              </c:numCache>
            </c:numRef>
          </c:yVal>
          <c:smooth val="1"/>
        </c:ser>
        <c:axId val="83915021"/>
        <c:axId val="30825327"/>
      </c:scatterChart>
      <c:valAx>
        <c:axId val="8391502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0825327"/>
        <c:crossesAt val="0"/>
        <c:crossBetween val="midCat"/>
        <c:majorUnit val="0.5"/>
        <c:minorUnit val="0.5"/>
      </c:valAx>
      <c:valAx>
        <c:axId val="3082532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83915021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V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V-1'!$C$15:$C$23</c:f>
              <c:numCache>
                <c:formatCode>General</c:formatCode>
                <c:ptCount val="9"/>
                <c:pt idx="4">
                  <c:v>0.611</c:v>
                </c:pt>
                <c:pt idx="5">
                  <c:v>0.833</c:v>
                </c:pt>
                <c:pt idx="6">
                  <c:v>0.888</c:v>
                </c:pt>
              </c:numCache>
            </c:numRef>
          </c:yVal>
          <c:smooth val="1"/>
        </c:ser>
        <c:axId val="32518883"/>
        <c:axId val="5078381"/>
      </c:scatterChart>
      <c:valAx>
        <c:axId val="3251888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078381"/>
        <c:crossesAt val="0"/>
        <c:crossBetween val="midCat"/>
        <c:majorUnit val="0.5"/>
        <c:minorUnit val="0.5"/>
      </c:valAx>
      <c:valAx>
        <c:axId val="507838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251888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-1'!$C$15:$C$23</c:f>
              <c:numCache>
                <c:formatCode>General</c:formatCode>
                <c:ptCount val="9"/>
                <c:pt idx="4">
                  <c:v>0.463</c:v>
                </c:pt>
                <c:pt idx="5">
                  <c:v>0.574</c:v>
                </c:pt>
                <c:pt idx="6">
                  <c:v>0.796</c:v>
                </c:pt>
              </c:numCache>
            </c:numRef>
          </c:yVal>
          <c:smooth val="1"/>
        </c:ser>
        <c:axId val="33459063"/>
        <c:axId val="32049111"/>
      </c:scatterChart>
      <c:valAx>
        <c:axId val="3345906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2049111"/>
        <c:crossesAt val="0"/>
        <c:crossBetween val="midCat"/>
        <c:majorUnit val="0.5"/>
        <c:minorUnit val="0.5"/>
      </c:valAx>
      <c:valAx>
        <c:axId val="3204911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345906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V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V-2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888</c:v>
                </c:pt>
                <c:pt idx="6">
                  <c:v>0.999</c:v>
                </c:pt>
              </c:numCache>
            </c:numRef>
          </c:yVal>
          <c:smooth val="1"/>
        </c:ser>
        <c:axId val="60512034"/>
        <c:axId val="14380358"/>
      </c:scatterChart>
      <c:valAx>
        <c:axId val="60512034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4380358"/>
        <c:crossesAt val="0"/>
        <c:crossBetween val="midCat"/>
        <c:majorUnit val="0.5"/>
        <c:minorUnit val="0.5"/>
      </c:valAx>
      <c:valAx>
        <c:axId val="1438035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0512034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IV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IV-3'!$C$15:$C$23</c:f>
              <c:numCache>
                <c:formatCode>General</c:formatCode>
                <c:ptCount val="9"/>
                <c:pt idx="4">
                  <c:v>0.629</c:v>
                </c:pt>
                <c:pt idx="5">
                  <c:v>0.74</c:v>
                </c:pt>
                <c:pt idx="6">
                  <c:v>1.073</c:v>
                </c:pt>
              </c:numCache>
            </c:numRef>
          </c:yVal>
          <c:smooth val="1"/>
        </c:ser>
        <c:axId val="75691183"/>
        <c:axId val="51432065"/>
      </c:scatterChart>
      <c:valAx>
        <c:axId val="7569118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51432065"/>
        <c:crossesAt val="0"/>
        <c:crossBetween val="midCat"/>
        <c:majorUnit val="0.5"/>
        <c:minorUnit val="0.5"/>
      </c:valAx>
      <c:valAx>
        <c:axId val="5143206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569118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V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V-1'!$C$15:$C$23</c:f>
              <c:numCache>
                <c:formatCode>General</c:formatCode>
                <c:ptCount val="9"/>
                <c:pt idx="4">
                  <c:v>0.764</c:v>
                </c:pt>
                <c:pt idx="5">
                  <c:v>0.925</c:v>
                </c:pt>
                <c:pt idx="6">
                  <c:v>1.062</c:v>
                </c:pt>
              </c:numCache>
            </c:numRef>
          </c:yVal>
          <c:smooth val="1"/>
        </c:ser>
        <c:axId val="69327803"/>
        <c:axId val="71471247"/>
      </c:scatterChart>
      <c:valAx>
        <c:axId val="6932780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1471247"/>
        <c:crossesAt val="0"/>
        <c:crossBetween val="midCat"/>
        <c:majorUnit val="0.5"/>
        <c:minorUnit val="0.5"/>
      </c:valAx>
      <c:valAx>
        <c:axId val="7147124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932780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V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V-2'!$C$15:$C$23</c:f>
              <c:numCache>
                <c:formatCode>General</c:formatCode>
                <c:ptCount val="9"/>
                <c:pt idx="4">
                  <c:v>0.749</c:v>
                </c:pt>
                <c:pt idx="5">
                  <c:v>0.925</c:v>
                </c:pt>
                <c:pt idx="6">
                  <c:v>1.092</c:v>
                </c:pt>
              </c:numCache>
            </c:numRef>
          </c:yVal>
          <c:smooth val="1"/>
        </c:ser>
        <c:axId val="38277153"/>
        <c:axId val="98446397"/>
      </c:scatterChart>
      <c:valAx>
        <c:axId val="3827715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8446397"/>
        <c:crossesAt val="0"/>
        <c:crossBetween val="midCat"/>
        <c:majorUnit val="0.5"/>
        <c:minorUnit val="0.5"/>
      </c:valAx>
      <c:valAx>
        <c:axId val="984463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827715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4-V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4-V-3'!$C$15:$C$23</c:f>
              <c:numCache>
                <c:formatCode>General</c:formatCode>
                <c:ptCount val="9"/>
                <c:pt idx="4">
                  <c:v>0.537</c:v>
                </c:pt>
                <c:pt idx="5">
                  <c:v>0.796</c:v>
                </c:pt>
                <c:pt idx="6">
                  <c:v>0.87</c:v>
                </c:pt>
              </c:numCache>
            </c:numRef>
          </c:yVal>
          <c:smooth val="1"/>
        </c:ser>
        <c:axId val="60029998"/>
        <c:axId val="27147819"/>
      </c:scatterChart>
      <c:valAx>
        <c:axId val="6002999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27147819"/>
        <c:crossesAt val="0"/>
        <c:crossBetween val="midCat"/>
        <c:majorUnit val="0.5"/>
        <c:minorUnit val="0.5"/>
      </c:valAx>
      <c:valAx>
        <c:axId val="2714781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0029998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-2'!$C$15:$C$23</c:f>
              <c:numCache>
                <c:formatCode>General</c:formatCode>
                <c:ptCount val="9"/>
                <c:pt idx="4">
                  <c:v>0.729</c:v>
                </c:pt>
                <c:pt idx="5">
                  <c:v>0.87</c:v>
                </c:pt>
                <c:pt idx="6">
                  <c:v>1.086</c:v>
                </c:pt>
              </c:numCache>
            </c:numRef>
          </c:yVal>
          <c:smooth val="1"/>
        </c:ser>
        <c:axId val="35647243"/>
        <c:axId val="65351547"/>
      </c:scatterChart>
      <c:valAx>
        <c:axId val="35647243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5351547"/>
        <c:crossesAt val="0"/>
        <c:crossBetween val="midCat"/>
        <c:majorUnit val="0.5"/>
        <c:minorUnit val="0.5"/>
      </c:valAx>
      <c:valAx>
        <c:axId val="6535154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5647243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-3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-3'!$C$15:$C$23</c:f>
              <c:numCache>
                <c:formatCode>General</c:formatCode>
                <c:ptCount val="9"/>
                <c:pt idx="4">
                  <c:v>0.648</c:v>
                </c:pt>
                <c:pt idx="5">
                  <c:v>0.851</c:v>
                </c:pt>
                <c:pt idx="6">
                  <c:v>0.99</c:v>
                </c:pt>
              </c:numCache>
            </c:numRef>
          </c:yVal>
          <c:smooth val="1"/>
        </c:ser>
        <c:axId val="17199532"/>
        <c:axId val="72161109"/>
      </c:scatterChart>
      <c:valAx>
        <c:axId val="17199532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72161109"/>
        <c:crossesAt val="0"/>
        <c:crossBetween val="midCat"/>
        <c:majorUnit val="0.5"/>
        <c:minorUnit val="0.5"/>
      </c:valAx>
      <c:valAx>
        <c:axId val="7216110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7199532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-4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-4'!$C$15:$C$23</c:f>
              <c:numCache>
                <c:formatCode>General</c:formatCode>
                <c:ptCount val="9"/>
                <c:pt idx="4">
                  <c:v>0.777</c:v>
                </c:pt>
                <c:pt idx="5">
                  <c:v>0.981</c:v>
                </c:pt>
                <c:pt idx="6">
                  <c:v>1.277</c:v>
                </c:pt>
              </c:numCache>
            </c:numRef>
          </c:yVal>
          <c:smooth val="1"/>
        </c:ser>
        <c:axId val="94540495"/>
        <c:axId val="17562815"/>
      </c:scatterChart>
      <c:valAx>
        <c:axId val="9454049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7562815"/>
        <c:crossesAt val="0"/>
        <c:crossBetween val="midCat"/>
        <c:majorUnit val="0.5"/>
        <c:minorUnit val="0.5"/>
      </c:valAx>
      <c:valAx>
        <c:axId val="1756281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94540495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I-1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I-1'!$C$15:$C$23</c:f>
              <c:numCache>
                <c:formatCode>General</c:formatCode>
                <c:ptCount val="9"/>
                <c:pt idx="4">
                  <c:v>0.766</c:v>
                </c:pt>
                <c:pt idx="5">
                  <c:v>0.888</c:v>
                </c:pt>
                <c:pt idx="6">
                  <c:v>1.134</c:v>
                </c:pt>
              </c:numCache>
            </c:numRef>
          </c:yVal>
          <c:smooth val="1"/>
        </c:ser>
        <c:axId val="41546448"/>
        <c:axId val="17723970"/>
      </c:scatterChart>
      <c:valAx>
        <c:axId val="41546448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17723970"/>
        <c:crossesAt val="0"/>
        <c:crossBetween val="midCat"/>
        <c:majorUnit val="0.5"/>
        <c:minorUnit val="0.5"/>
      </c:valAx>
      <c:valAx>
        <c:axId val="1772397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41546448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360579916392"/>
          <c:y val="0.0225367348778509"/>
          <c:w val="0.977763942008361"/>
          <c:h val="0.9774632651221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.5"/>
            <c:backward val="2.5"/>
            <c:dispRSqr val="1"/>
            <c:dispEq val="1"/>
          </c:trendline>
          <c:xVal>
            <c:numRef>
              <c:f>'HL1-III-2'!$A$15:$A$23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HL1-III-2'!$C$15:$C$23</c:f>
              <c:numCache>
                <c:formatCode>General</c:formatCode>
                <c:ptCount val="9"/>
                <c:pt idx="4">
                  <c:v>0.666</c:v>
                </c:pt>
                <c:pt idx="5">
                  <c:v>0.87</c:v>
                </c:pt>
                <c:pt idx="6">
                  <c:v>1.073</c:v>
                </c:pt>
              </c:numCache>
            </c:numRef>
          </c:yVal>
          <c:smooth val="1"/>
        </c:ser>
        <c:axId val="38926036"/>
        <c:axId val="62336511"/>
      </c:scatterChart>
      <c:valAx>
        <c:axId val="38926036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8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62336511"/>
        <c:crossesAt val="0"/>
        <c:crossBetween val="midCat"/>
        <c:majorUnit val="0.5"/>
        <c:minorUnit val="0.5"/>
      </c:valAx>
      <c:valAx>
        <c:axId val="6233651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</a:p>
        </c:txPr>
        <c:crossAx val="38926036"/>
        <c:crossesAt val="0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1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2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2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2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2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2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3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3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3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3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3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3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4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4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4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4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4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5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5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5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5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5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5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6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6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6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6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6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7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7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7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7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7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7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8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8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8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8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8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8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8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8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8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9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10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1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12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3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14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5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14</xdr:row>
      <xdr:rowOff>46800</xdr:rowOff>
    </xdr:from>
    <xdr:to>
      <xdr:col>10</xdr:col>
      <xdr:colOff>469800</xdr:colOff>
      <xdr:row>26</xdr:row>
      <xdr:rowOff>237600</xdr:rowOff>
    </xdr:to>
    <xdr:graphicFrame>
      <xdr:nvGraphicFramePr>
        <xdr:cNvPr id="16" name="Chart 3"/>
        <xdr:cNvGraphicFramePr/>
      </xdr:nvGraphicFramePr>
      <xdr:xfrm>
        <a:off x="2837520" y="4280400"/>
        <a:ext cx="4047120" cy="399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9120</xdr:colOff>
      <xdr:row>24</xdr:row>
      <xdr:rowOff>142200</xdr:rowOff>
    </xdr:from>
    <xdr:to>
      <xdr:col>1</xdr:col>
      <xdr:colOff>470160</xdr:colOff>
      <xdr:row>24</xdr:row>
      <xdr:rowOff>180720</xdr:rowOff>
    </xdr:to>
    <xdr:sp>
      <xdr:nvSpPr>
        <xdr:cNvPr id="17" name="Oval 4"/>
        <xdr:cNvSpPr/>
      </xdr:nvSpPr>
      <xdr:spPr>
        <a:xfrm>
          <a:off x="1378440" y="7544520"/>
          <a:ext cx="41040" cy="38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uang%20ninh/tu%2040-81/Quang%20Yen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nang/HCM/Mo%202%20lan%202/Ghi%20DC%20cho%20CBR%20Mo%2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UNGDE1/Goi%206%20-%20Cong%20va%20Cau%20Nen%20duong/!!!Coque/$$$$$QUE/3HN-LS/Banvethicong/cau%20xedieu%20k73+814%20so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Mai%20anh/d/DT-2001/DuongSat/HN-LS/cautuc-co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40"/>
      <sheetName val="C41"/>
      <sheetName val="C42"/>
      <sheetName val="C43"/>
      <sheetName val="C44"/>
      <sheetName val="C45"/>
      <sheetName val="C46"/>
      <sheetName val="C47"/>
      <sheetName val="C48"/>
      <sheetName val="C49"/>
      <sheetName val="C50"/>
      <sheetName val="C51"/>
      <sheetName val="C52"/>
      <sheetName val="C53"/>
      <sheetName val="C54"/>
      <sheetName val="C55"/>
      <sheetName val="C56"/>
      <sheetName val="C57"/>
      <sheetName val="C58"/>
      <sheetName val="C59"/>
      <sheetName val="C60"/>
      <sheetName val="C61"/>
      <sheetName val="C62"/>
      <sheetName val="C63"/>
      <sheetName val="C64"/>
      <sheetName val="C65"/>
      <sheetName val="C66"/>
      <sheetName val="C67"/>
      <sheetName val="C68"/>
      <sheetName val="C69"/>
      <sheetName val="C70"/>
      <sheetName val="C71"/>
      <sheetName val="C72"/>
      <sheetName val="C73"/>
      <sheetName val="C74"/>
      <sheetName val="C75"/>
      <sheetName val="C78"/>
      <sheetName val="C79"/>
      <sheetName val="C80"/>
      <sheetName val="N40"/>
      <sheetName val="N41"/>
      <sheetName val="N42"/>
      <sheetName val="N43"/>
      <sheetName val="N44"/>
      <sheetName val="N45"/>
      <sheetName val="N46"/>
      <sheetName val="N47"/>
      <sheetName val="N48"/>
      <sheetName val="N49"/>
      <sheetName val="N50"/>
      <sheetName val="N51"/>
      <sheetName val="N52"/>
      <sheetName val="N53"/>
      <sheetName val="N54"/>
      <sheetName val="N55"/>
      <sheetName val="N56"/>
      <sheetName val="N57"/>
      <sheetName val="N58"/>
      <sheetName val="N59"/>
      <sheetName val="N60"/>
      <sheetName val="N61"/>
      <sheetName val="N62"/>
      <sheetName val="N63"/>
      <sheetName val="N64"/>
      <sheetName val="N65"/>
      <sheetName val="N66"/>
      <sheetName val="N67"/>
      <sheetName val="N68"/>
      <sheetName val="N69"/>
      <sheetName val="N70"/>
      <sheetName val="N71"/>
      <sheetName val="N72"/>
      <sheetName val="N73"/>
      <sheetName val="N74"/>
      <sheetName val="N75"/>
      <sheetName val="N78"/>
      <sheetName val="N79"/>
      <sheetName val="N80"/>
      <sheetName val="TH"/>
      <sheetName val="T41"/>
      <sheetName val="T42"/>
      <sheetName val="T46"/>
      <sheetName val="T50"/>
      <sheetName val="T51"/>
      <sheetName val="T55"/>
      <sheetName val="h40"/>
      <sheetName val="h41"/>
      <sheetName val="h42"/>
      <sheetName val="h43"/>
      <sheetName val="h44"/>
      <sheetName val="h45"/>
      <sheetName val="h46"/>
      <sheetName val="h47"/>
      <sheetName val="h48"/>
      <sheetName val="h49"/>
      <sheetName val="h50"/>
      <sheetName val="h51"/>
      <sheetName val="h52"/>
      <sheetName val="h53"/>
      <sheetName val="h54"/>
      <sheetName val="h55"/>
      <sheetName val="h56"/>
      <sheetName val="h57"/>
      <sheetName val="h58"/>
      <sheetName val="h59"/>
      <sheetName val="h60"/>
      <sheetName val="h61"/>
      <sheetName val="h62"/>
      <sheetName val="h63"/>
      <sheetName val="h64"/>
      <sheetName val="h65"/>
      <sheetName val="h66"/>
      <sheetName val="h67"/>
      <sheetName val="h68"/>
      <sheetName val="h69"/>
      <sheetName val="h70"/>
      <sheetName val="h71"/>
      <sheetName val="h72"/>
      <sheetName val="h73"/>
      <sheetName val="h74"/>
      <sheetName val="h75"/>
      <sheetName val="h78"/>
      <sheetName val="h79"/>
      <sheetName val="h80"/>
      <sheetName val="T59"/>
      <sheetName val="T60"/>
      <sheetName val="T70"/>
      <sheetName val="T72"/>
      <sheetName val="T8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PE-03E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XL4Poppy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MD"/>
      <sheetName val="ND"/>
      <sheetName val="CONG"/>
      <sheetName val="DGCT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ng Dau"/>
      <sheetName val="Dong Dau (2)"/>
      <sheetName val="Sau dong"/>
      <sheetName val="Ma xa"/>
      <sheetName val="My dinh"/>
      <sheetName val="Tong cong"/>
      <sheetName val="KH 2003 (moi max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hart2"/>
      <sheetName val="1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16(300)"/>
      <sheetName val="116(200)"/>
      <sheetName val="116(150)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VL"/>
      <sheetName val="CTXD"/>
      <sheetName val=".."/>
      <sheetName val="CTDN"/>
      <sheetName val="san vuon"/>
      <sheetName val="khu phu tro"/>
      <sheetName val="TH"/>
      <sheetName val="be tong"/>
      <sheetName val="Thep"/>
      <sheetName val="Tong hop thep"/>
      <sheetName val="Thuyet minh"/>
      <sheetName val="CQ-HQ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Congty"/>
      <sheetName val="VPPN"/>
      <sheetName val="XN74"/>
      <sheetName val="XN54"/>
      <sheetName val="XN33"/>
      <sheetName val="NK96"/>
      <sheetName val="XL4Test5"/>
      <sheetName val="KH12"/>
      <sheetName val="CN12"/>
      <sheetName val="HD12"/>
      <sheetName val="KH1"/>
      <sheetName val="Phu luc"/>
      <sheetName val="Gia trÞ"/>
      <sheetName val="THCT"/>
      <sheetName val="cap cho cac DT"/>
      <sheetName val="Ung - hoan"/>
      <sheetName val="CP may"/>
      <sheetName val="SS"/>
      <sheetName val="NVL"/>
      <sheetName val="10000000"/>
      <sheetName val="Thep "/>
      <sheetName val="Chi tiet Khoi luong"/>
      <sheetName val="TH khoi luong"/>
      <sheetName val="Chiet tinh vat lieu "/>
      <sheetName val="TH KL VL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tscd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phan tich DG"/>
      <sheetName val="gia vat lieu"/>
      <sheetName val="gia xe may"/>
      <sheetName val="gia nhan cong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cong Q2"/>
      <sheetName val="T.U luong Q1"/>
      <sheetName val="T.U luong Q2"/>
      <sheetName val="T.U luong Q3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T"/>
      <sheetName val="THND"/>
      <sheetName val="THMD"/>
      <sheetName val="Phtro1"/>
      <sheetName val="DTKS1"/>
      <sheetName val="CT1m"/>
      <sheetName val="sent to"/>
      <sheetName val="CHIT"/>
      <sheetName val="THXH"/>
      <sheetName val="BHXH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dutoan1"/>
      <sheetName val="Anhtoan"/>
      <sheetName val="dutoan2"/>
      <sheetName val="vat tu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Tong Thu"/>
      <sheetName val="Tong Chi"/>
      <sheetName val="Truong hoc"/>
      <sheetName val="Cty CP"/>
      <sheetName val="G.thau 3B"/>
      <sheetName val="T.Hop Thu-chi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binh do"/>
      <sheetName val="cot lieu"/>
      <sheetName val="van khuon"/>
      <sheetName val="CT BT"/>
      <sheetName val="lay mau"/>
      <sheetName val="mat ngoai goi"/>
      <sheetName val="coc tram-bt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Phu luc HD"/>
      <sheetName val="Gia du thau"/>
      <sheetName val="PTDG"/>
      <sheetName val="Ca xe"/>
      <sheetName val="T1(T1)04"/>
      <sheetName val="THDT"/>
      <sheetName val="DM-Goc"/>
      <sheetName val="Gia-CT"/>
      <sheetName val="PTCP"/>
      <sheetName val="cphoi"/>
      <sheetName val="Quyet toan"/>
      <sheetName val="Thu hoi"/>
      <sheetName val="Lai vay"/>
      <sheetName val="Tien vay"/>
      <sheetName val="Cong no"/>
      <sheetName val="Cop pha"/>
      <sheetName val="20000000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T xa"/>
      <sheetName val="TLGC"/>
      <sheetName val="BL"/>
      <sheetName val="KL Tram Cty"/>
      <sheetName val="Gam may Cty"/>
      <sheetName val="KL tram KH"/>
      <sheetName val="Gam may KH"/>
      <sheetName val="Cach dien"/>
      <sheetName val="Mang tai"/>
      <sheetName val="KL DDK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heet2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Ctiet"/>
      <sheetName val="TH479"/>
      <sheetName val="DGTH473"/>
      <sheetName val="TH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487"/>
      <sheetName val="471"/>
      <sheetName val="512"/>
      <sheetName val="btnhatmin"/>
      <sheetName val="btnhtrung"/>
      <sheetName val="results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CT"/>
      <sheetName val="DIEN"/>
      <sheetName val="PXD"/>
      <sheetName val="TN-HC"/>
      <sheetName val="NH-RE"/>
      <sheetName val="TH (2)"/>
      <sheetName val="Sheet17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hop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Sheet2 (2)"/>
      <sheetName val="Phan duong"/>
      <sheetName val="Nhan cong"/>
      <sheetName val="Chiet tinh duong "/>
      <sheetName val="Chiet tinh cau"/>
      <sheetName val="Khoan cau"/>
      <sheetName val="10000000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Haimoc"/>
      <sheetName val="Kho+baove"/>
      <sheetName val="Haiphong"/>
      <sheetName val="Baove"/>
      <sheetName val="LaixeHP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K.luong 10"/>
      <sheetName val="11+364"/>
      <sheetName val="gia thanh"/>
      <sheetName val="triet tinh"/>
      <sheetName val="QL10"/>
      <sheetName val="GT"/>
      <sheetName val="Khoi luong do dang QL18"/>
      <sheetName val="KHTH-2002"/>
      <sheetName val="KH T12"/>
      <sheetName val="Chi tiÕt KH T4+Q2"/>
      <sheetName val="Chi tiÕt TH th¸ng 4"/>
      <sheetName val="Th th¸ng4"/>
      <sheetName val="BC kiÓm kª 02"/>
      <sheetName val="Chi tiÕt TH th¸ng"/>
      <sheetName val="BC thu vèn02"/>
      <sheetName val="BC thu vèn02 (3)"/>
      <sheetName val="PTÝch CPGThµnh 02 "/>
      <sheetName val="TH 02"/>
      <sheetName val="QT may"/>
      <sheetName val="QTvattu-02"/>
      <sheetName val="000000000000"/>
      <sheetName val="100000000000"/>
      <sheetName val="200000000000"/>
      <sheetName val="300000000000"/>
      <sheetName val="400000000000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Thang 1-03"/>
      <sheetName val="Thang 2-03"/>
      <sheetName val="V÷a d­êng 18 XM nghi s¬n"/>
      <sheetName val="V÷a  XM nghi s¬n "/>
      <sheetName val="V÷a d­êng 18 ®Ò nghÞ ®iÒu chØnh"/>
      <sheetName val="V­aBTth OK10-12 (2)"/>
      <sheetName val="V­aBTth OK10-12 (3)"/>
      <sheetName val="V­aBTth OK10-12 Xi S§µ"/>
      <sheetName val="V­aBTthOK 6-8"/>
      <sheetName val="V­aBT§ 18 Loai Y"/>
      <sheetName val="V­aBT§ 18 Loai A"/>
      <sheetName val="V­aBT§ 18 Loai A (2)"/>
      <sheetName val="V­aBT§ 18 Loai C"/>
      <sheetName val="V­aBT§ 18 Loai E"/>
      <sheetName val="V­aBT§ 18 Loai D"/>
      <sheetName val="V­aBT§ 18 Loai D (2)"/>
      <sheetName val="CFGT cèng 1250;1500"/>
      <sheetName val="CFGT cèng 1000;2000"/>
      <sheetName val="CFGTdÕ cèng 1250;1500 "/>
      <sheetName val="CFGTdÕ cèng 1000;2000"/>
      <sheetName val="CF Gi¸ thµnh cäc 45x45"/>
      <sheetName val="TH chi phÝ GT"/>
      <sheetName val="Bao gia"/>
      <sheetName val="Bao gia (2)"/>
      <sheetName val="Bao gia (4)"/>
      <sheetName val="Bao gia (3)"/>
      <sheetName val="Bao giaXN"/>
      <sheetName val="Bao giaXN (2)"/>
      <sheetName val="Bao giaXN -Gthµnh"/>
      <sheetName val="B¸o gi¸ 2"/>
      <sheetName val="B¸o gi¸ 2 (2)"/>
      <sheetName val="B¸o gi¸ XMai"/>
      <sheetName val="TH gi¸ thµnh SP b¸n"/>
      <sheetName val="b¶ng tÝnh CF chung"/>
      <sheetName val="b¶ng tÝnh CF chung (2)"/>
      <sheetName val="Chi phÝ l­¬ng "/>
      <sheetName val="GÝa thÇu"/>
      <sheetName val="Lý tr×nh cèng"/>
      <sheetName val="Lý tr×nh cèng (2)"/>
      <sheetName val="BCCONG 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To ke T10-2002"/>
      <sheetName val="DV ban ra T10-2002"/>
      <sheetName val="DVMVThue 10%-T10-2002"/>
      <sheetName val="DVMVThue 3%-T10-2002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THDT"/>
      <sheetName val="KP du thau"/>
      <sheetName val="Xem DMduong"/>
      <sheetName val="KL"/>
      <sheetName val="NC - may duong"/>
      <sheetName val="PT Gia VL"/>
      <sheetName val="00000001"/>
      <sheetName val="KU"/>
      <sheetName val="BBKTDBVV"/>
      <sheetName val="KU2001"/>
      <sheetName val="KUDAIHAN"/>
      <sheetName val="CVVAY"/>
      <sheetName val="THKLN"/>
      <sheetName val="N6868+500"/>
      <sheetName val="N6768"/>
      <sheetName val="N6667"/>
      <sheetName val="maunen"/>
      <sheetName val="vatlieu"/>
      <sheetName val="PTDG"/>
      <sheetName val="DTXL"/>
      <sheetName val="THTB"/>
      <sheetName val="THOP1"/>
      <sheetName val="THOP1 (2)"/>
      <sheetName val="LA1"/>
      <sheetName val="LA1 (2)"/>
      <sheetName val="LA1 (3)"/>
      <sheetName val="1"/>
      <sheetName val="1 (2)"/>
      <sheetName val="1 (3)"/>
      <sheetName val="1 (4)"/>
      <sheetName val="1 (5)"/>
      <sheetName val="1 (6)"/>
      <sheetName val="1 (7)"/>
      <sheetName val="1 (8)"/>
      <sheetName val="1 (9)"/>
      <sheetName val="1 (10)"/>
      <sheetName val="1 (11)"/>
      <sheetName val="1 (12)"/>
      <sheetName val="1 (13)"/>
      <sheetName val="1 (14)"/>
      <sheetName val="1 (15)"/>
      <sheetName val="1 (16)"/>
      <sheetName val="1 (17)"/>
      <sheetName val="1 (18)"/>
      <sheetName val="1 (19)"/>
      <sheetName val="1 (20)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HKT"/>
      <sheetName val="Van khuon"/>
      <sheetName val="Chenh lech"/>
      <sheetName val="Dien + Nuoc"/>
      <sheetName val="Phan tich"/>
      <sheetName val="Xay lap"/>
      <sheetName val="THChung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Pha BT SP"/>
      <sheetName val="XNCP"/>
      <sheetName val="VB"/>
      <sheetName val="T6"/>
      <sheetName val="QT NL"/>
      <sheetName val="T4+T5YL"/>
      <sheetName val="T2+3YL"/>
      <sheetName val="Thang 1 YL"/>
      <sheetName val="T3-03"/>
      <sheetName val="T3"/>
      <sheetName val="T2-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#REF"/>
      <sheetName val="Sheet2"/>
      <sheetName val="Sheet1"/>
      <sheetName val="btn"/>
      <sheetName val="XL4Poppy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m248"/>
      <sheetName val="KL DUONG DC L = 90m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Congty"/>
      <sheetName val="VPPN"/>
      <sheetName val="XN74"/>
      <sheetName val="XN54"/>
      <sheetName val="XN33"/>
      <sheetName val="NK96"/>
      <sheetName val="XL4Test5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Gia VL"/>
      <sheetName val="Bang gia ca may"/>
      <sheetName val="Bang luong CB"/>
      <sheetName val="Bang P.tich CT"/>
      <sheetName val="D.toan chi tiet"/>
      <sheetName val="Bang TH Dtoan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tong hop"/>
      <sheetName val="phan tich DG"/>
      <sheetName val="gia vat lieu"/>
      <sheetName val="gia xe may"/>
      <sheetName val="gia nhan cong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-CAO"/>
      <sheetName val="DORONG-DU+COTLIEU"/>
      <sheetName val="marshall"/>
      <sheetName val="20% BHXH"/>
      <sheetName val="TrÝch 2%KPC§"/>
      <sheetName val="TrÝch 3% BHYT"/>
      <sheetName val="SD cac TK"/>
      <sheetName val="TK336"/>
      <sheetName val="chi tiet 131"/>
      <sheetName val="Ke chi"/>
      <sheetName val="duong"/>
      <sheetName val="thduong"/>
      <sheetName val="KHOAN LUONG"/>
      <sheetName val="DIEN KHO"/>
      <sheetName val="KP nhaxe"/>
      <sheetName val="kp sannen"/>
      <sheetName val="10000000"/>
      <sheetName val="DNam"/>
      <sheetName val="T3"/>
      <sheetName val="T5"/>
      <sheetName val="T11"/>
      <sheetName val="T12"/>
      <sheetName val="KH CQ Q2-04"/>
      <sheetName val="CTTG QII-2004 CQ "/>
      <sheetName val="THTG -Quy II CQ "/>
      <sheetName val="BQ KH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baocao"/>
      <sheetName val="hat"/>
      <sheetName val="tinhtoan"/>
      <sheetName val="Phanlop"/>
      <sheetName val="catnen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Q2-03"/>
      <sheetName val="Q3-03"/>
      <sheetName val="Khoi luong"/>
      <sheetName val="Le"/>
      <sheetName val="C47-456"/>
      <sheetName val="C46"/>
      <sheetName val="C47-PII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12,10"/>
      <sheetName val="Sodu"/>
      <sheetName val="Sheet2 (3)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DB 1 HT"/>
      <sheetName val="DTCT"/>
      <sheetName val="PTVT"/>
      <sheetName val="THVT"/>
      <sheetName val="THGT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TP L2"/>
      <sheetName val="nhap"/>
      <sheetName val="xuat"/>
      <sheetName val="thongke"/>
      <sheetName val="20000000"/>
      <sheetName val="30000000"/>
      <sheetName val="40000000"/>
      <sheetName val="50000000"/>
      <sheetName val="60000000"/>
      <sheetName val="mua vao"/>
      <sheetName val="ban ra"/>
      <sheetName val="HQ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She%t2"/>
      <sheetName val="She%t3"/>
      <sheetName val="NEW-PANEL"/>
      <sheetName val="nlonet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PT3???-nhipLT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K_x001d_O1 Base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0)ang Nam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Quang Nÿÿ"/>
      <sheetName val="DB ÿÿ"/>
      <sheetName val="6thang2003 (TT)"/>
      <sheetName val="KQ6thang2003(TT)"/>
      <sheetName val="6thang2003TCT"/>
      <sheetName val="KQ6thang2003TC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ban giao TC"/>
      <sheetName val="TM"/>
      <sheetName val="TS"/>
      <sheetName val="sx"/>
      <sheetName val="ql"/>
      <sheetName val="dc"/>
      <sheetName val="NPTra"/>
      <sheetName val="no phai thu"/>
      <sheetName val="htkho"/>
      <sheetName val="SPdd"/>
      <sheetName val="dat"/>
      <sheetName val="Shaet10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IBASE"/>
      <sheetName val="TrÝch 3%ÿÿHYT"/>
      <sheetName val="2003"/>
      <sheetName val="2004"/>
      <sheetName val="2005"/>
      <sheetName val="CDPS"/>
      <sheetName val="CDPS04"/>
      <sheetName val="CDPS05"/>
      <sheetName val="Hang (_x0012_)"/>
      <sheetName val="Hang?(_x0012_)"/>
      <sheetName val="TPHD3'.5"/>
      <sheetName val="Mau_BC_K_x000b_TSCD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An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DSKH HN"/>
      <sheetName val="NKY "/>
      <sheetName val="DS-TT"/>
      <sheetName val=" HN NHAP"/>
      <sheetName val="KHO HN"/>
      <sheetName val="CNO "/>
      <sheetName val="Sheet4"/>
      <sheetName val="NEW_PANEL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ton tam"/>
      <sheetName val="Thep hinh"/>
      <sheetName val="p-in"/>
      <sheetName val=""/>
      <sheetName val="cong40_x0016_-410"/>
      <sheetName val="DTCT"/>
      <sheetName val="PTVT"/>
      <sheetName val="THDT"/>
      <sheetName val="THVT"/>
      <sheetName val="THGT"/>
      <sheetName val="BL01"/>
      <sheetName val="BL02"/>
      <sheetName val="BL03"/>
      <sheetName val="gia vat mieu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Phan dap J95"/>
      <sheetName val="_x0012_2-9"/>
      <sheetName val="[PANEL.XLS_x001d_T5"/>
      <sheetName val="kh Òv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k`28-10"/>
      <sheetName val="K255 SBas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hg 2"/>
      <sheetName val="Thg 3"/>
      <sheetName val="Thg 4"/>
      <sheetName val="thg5"/>
      <sheetName val="Thg6"/>
      <sheetName val="Thg7"/>
      <sheetName val="thang1"/>
      <sheetName val="thang2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T9"/>
      <sheetName val="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hep be"/>
      <sheetName val="Thep than"/>
      <sheetName val="Thep xa mu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b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Congty"/>
      <sheetName val="VPPN"/>
      <sheetName val="XN74"/>
      <sheetName val="XN54"/>
      <sheetName val="XN33"/>
      <sheetName val="NK96"/>
      <sheetName val="XL4Test5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Thau"/>
      <sheetName val="CT-BT"/>
      <sheetName val="Xa"/>
      <sheetName val="TH du toan "/>
      <sheetName val="Du toan "/>
      <sheetName val="C.Tinh"/>
      <sheetName val="TK_cap"/>
      <sheetName val="Tonghop"/>
      <sheetName val="Sheet7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XXXXXX?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Nhap_lieu"/>
      <sheetName val="Khoiluong"/>
      <sheetName val="Vattu"/>
      <sheetName val="Trungchuyen"/>
      <sheetName val="Bu"/>
      <sheetName val="Chitiet"/>
      <sheetName val="Nhap lieu"/>
      <sheetName val="PGT"/>
      <sheetName val="Tien dien"/>
      <sheetName val="Thue GTGT"/>
      <sheetName val="HHVt "/>
      <sheetName val="Co~g hop 1,5x1,5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CamPha"/>
      <sheetName val="MongCai"/>
      <sheetName val="30000000"/>
      <sheetName val="40000000"/>
      <sheetName val="50000000"/>
      <sheetName val="60000000"/>
      <sheetName val="70000000"/>
      <sheetName val="CT 03"/>
      <sheetName val="TH 03"/>
      <sheetName val="CV di trong  dong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hart3"/>
      <sheetName val="Chart2"/>
      <sheetName val="BaTrieu-L.con"/>
      <sheetName val="EDT - Ro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[IBASE2.XLSѝTNHNoi"/>
      <sheetName val="TH_BQ"/>
      <sheetName val="bcth 05-04"/>
      <sheetName val="baocao 05-04"/>
      <sheetName val="bcth04-04"/>
      <sheetName val="baocao04-04"/>
      <sheetName val="bcth03-04"/>
      <sheetName val="baocao03-04"/>
      <sheetName val="bcth02-04"/>
      <sheetName val="baocao02-04"/>
      <sheetName val="bcth01-04"/>
      <sheetName val="baocao01-0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r_tinhDZc!othe"/>
      <sheetName val="t2_tinhTBA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tonghopkinhphi"/>
      <sheetName val="TC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Dong Dau"/>
      <sheetName val="Sau dong"/>
      <sheetName val="Ma xa"/>
      <sheetName val="Me tri"/>
      <sheetName val="My dinh"/>
      <sheetName val="Tong cong"/>
      <sheetName val="PT cong no"/>
      <sheetName val="KH 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0"/>
      <sheetName val="10000000"/>
      <sheetName val="00000001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dutoan1"/>
      <sheetName val="Anhtoan"/>
      <sheetName val="dutoan2"/>
      <sheetName val="Chiet tinh"/>
      <sheetName val="vat tu"/>
      <sheetName val="tet duong"/>
      <sheetName val="Hoc an toan"/>
      <sheetName val="Phat luong"/>
      <sheetName val="thu nhap"/>
      <sheetName val="CONG THEM GIO"/>
      <sheetName val="bang"/>
      <sheetName val="Luong T2"/>
      <sheetName val="K249 K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Congty"/>
      <sheetName val="VPPN"/>
      <sheetName val="XN74"/>
      <sheetName val="XN54"/>
      <sheetName val="XN33"/>
      <sheetName val="NK96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Macro1"/>
      <sheetName val="Macro2"/>
      <sheetName val="Macro3"/>
      <sheetName val="ESTI_"/>
      <sheetName val="DI_ESTI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Nhap"/>
      <sheetName val="Thang 8"/>
      <sheetName val="caodothietke"/>
      <sheetName val="DTCT"/>
      <sheetName val="PTVT"/>
      <sheetName val="THDT"/>
      <sheetName val="THVT"/>
      <sheetName val="THGT"/>
      <sheetName val="THANG 09"/>
      <sheetName val="THANG 10"/>
      <sheetName val="Duong con' vu hcm (8)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TRUC TIEP"/>
      <sheetName val="GIAN TIEP"/>
      <sheetName val="HOP DONG"/>
      <sheetName val="CON LINH"/>
      <sheetName val="C47-456"/>
      <sheetName val="C46"/>
      <sheetName val="C47-PII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 quy I-2005"/>
      <sheetName val="Quy 2- 2005 "/>
      <sheetName val="Quy III- 2005 "/>
      <sheetName val="Quy 4- 2005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Bang 聧ia ca may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ienluong"/>
      <sheetName val="giamay"/>
      <sheetName val="[RPT.xlsၝCmay"/>
      <sheetName val="?? MTL"/>
      <sheetName val="?? D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5"/>
      <sheetName val="Sheet1"/>
      <sheetName val="Sheet2"/>
      <sheetName val="KHQ II"/>
      <sheetName val="00000000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l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ᄀ??䅀ᄀ??䅀ᄀ??䅀ᄀ??䅀ᄀ??䅀?䅀ᘀŀ?䅀ᘀŀ?䅀ᘀŀ?䅀ᘀŀ?䅀ᘀŀ?䅀ᘀـ?䅀ᘀـ?䅀ᘀŀ?䅀ᘀŀ?䅀ᘀŀ?䅀ᘀŀ?䅀ᘀŀ?䅀ᘀŀ?䅀ᘀŀ?䅀ᘀŀ?䅀ᘀŀ"/>
      <sheetName val="DC1605"/>
      <sheetName val="DcnamTV"/>
      <sheetName val="ppnamdaibieu"/>
      <sheetName val="TyleAdreyanop"/>
      <sheetName val="ppAdreyanop"/>
      <sheetName val="ketqua"/>
      <sheetName val="maxminth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HR SWGR &amp; MC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။H 12-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RUILDING ELE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Duong cong vu hci (9;) (2)"/>
      <sheetName val="Sheet!4"/>
      <sheetName val="WEATHER P_x0003_?OF LTG. &amp; ROD LTG."/>
      <sheetName val="20000000???????????♸Ģ?_x0004_??????怨Ģ????????⛀"/>
      <sheetName val="gia nhan cong????????????傰?_x0004_??????ᄐ????????僬??÷?????????_x001c_[99Q3299(REV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DT"/>
      <sheetName val="CP"/>
      <sheetName val="BCT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1"/>
      <sheetName val="Sheet2"/>
      <sheetName val="Sheet3"/>
      <sheetName val="Sheet4"/>
      <sheetName val="Sheet5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XL4Test5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MTL__INTER"/>
      <sheetName val="DTCT"/>
      <sheetName val="PTVT"/>
      <sheetName val="THDT"/>
      <sheetName val="THVT"/>
      <sheetName val="THGT"/>
      <sheetName val="TH du toan "/>
      <sheetName val="Du toan "/>
      <sheetName val="C.Tinh"/>
      <sheetName val="TK_cap"/>
      <sheetName val=""/>
      <sheetName val="20% BHXH"/>
      <sheetName val="TrÝch 2%KPC§"/>
      <sheetName val="TrÝch 3% BHYT"/>
      <sheetName val="SD cac TK"/>
      <sheetName val="TK336"/>
      <sheetName val="chi tiet 131"/>
      <sheetName val="Ke chi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TongHopSuaLoé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MTO REV.2(ARMOR)"/>
      <sheetName val="DT"/>
      <sheetName val="CP"/>
      <sheetName val="BCT6"/>
      <sheetName val="Phieu cao do K95"/>
      <sheetName val="Lop 1 K98"/>
      <sheetName val="Bang ke chi tiet 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Bang TH Dtman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tuၡn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42+500-km342+6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Do K"/>
      <sheetName val="G hop"/>
      <sheetName val="DCTC"/>
      <sheetName val="T hop"/>
      <sheetName val="Sheet1"/>
      <sheetName val="TPHcat"/>
      <sheetName val="TPH da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ongty"/>
      <sheetName val="VPPN"/>
      <sheetName val="XN74"/>
      <sheetName val="XN54"/>
      <sheetName val="XN33"/>
      <sheetName val="NK96"/>
      <sheetName val="XL4Test5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TM"/>
      <sheetName val="TH"/>
      <sheetName val="CT"/>
      <sheetName val="CLVL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du tru di BT,TV,BPhuoc1"/>
      <sheetName val="KHNN"/>
      <sheetName val="DPRRtm"/>
      <sheetName val="MTO REV_0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Quang T2i"/>
      <sheetName val="Quang Ngaa"/>
      <sheetName val="[99Q3299(REV.0).xlsÝK253 AC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uong cong?vu hcm (7;) (2)"/>
      <sheetName val="DTCT"/>
      <sheetName val="PTVT"/>
      <sheetName val="THDT"/>
      <sheetName val="THVT"/>
      <sheetName val="THGT"/>
      <sheetName val="km341+1077 -km341+!177.61"/>
      <sheetName val="K243 K98"/>
      <sheetName val="_x000b_255"/>
      <sheetName val=""/>
      <sheetName val="BD52"/>
      <sheetName val="Coc 52"/>
      <sheetName val="BD225"/>
      <sheetName val="Coc 225"/>
      <sheetName val="DSKH HN"/>
      <sheetName val="NKY "/>
      <sheetName val="DS-TT"/>
      <sheetName val=" HN NHAP"/>
      <sheetName val="KHO HN"/>
      <sheetName val="CNO "/>
      <sheetName val="H-QN???????????줔Ư?_x0004_??????圌Ư????????쥀Ư??¨???????????????_x0013_[98Q2943e.xl"/>
      <sheetName val="TL kenh Hon Cut"/>
      <sheetName val="Hon Soi"/>
      <sheetName val="DT"/>
      <sheetName val="CP"/>
      <sheetName val="BCT6"/>
      <sheetName val="VAY"/>
      <sheetName val="Bom"/>
      <sheetName val="Chart1"/>
      <sheetName val="thang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Duong be tong The goc"/>
      <sheetName val="The xi mang"/>
      <sheetName val="The cat den"/>
      <sheetName val="The cat vang"/>
      <sheetName val="The soi"/>
      <sheetName val="The Gach"/>
      <sheetName val="The Thep"/>
      <sheetName val="The Nhua d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DT"/>
      <sheetName val="GVL"/>
      <sheetName val="CPV"/>
      <sheetName val="GCMay"/>
      <sheetName val="Luong210"/>
      <sheetName val="Luong290"/>
      <sheetName val="TCVL"/>
      <sheetName val="DS"/>
      <sheetName val="moma o 7+9"/>
      <sheetName val="DGCM"/>
      <sheetName val="TL-I"/>
      <sheetName val="chitiet"/>
      <sheetName val="THG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ongty"/>
      <sheetName val="VPPN"/>
      <sheetName val="XN74"/>
      <sheetName val="XN54"/>
      <sheetName val="XN33"/>
      <sheetName val="NK96"/>
      <sheetName val="XL4Test5"/>
      <sheetName val="84x66"/>
      <sheetName val="84x60"/>
      <sheetName val="Thong ke"/>
      <sheetName val="Thu von"/>
      <sheetName val="Bao cao"/>
      <sheetName val="Bao cao KL nghiem thu"/>
      <sheetName val="BC DT"/>
      <sheetName val="10000000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Phantich"/>
      <sheetName val="Toan_DA"/>
      <sheetName val="2004"/>
      <sheetName val="200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LuongGianTiep2-2"/>
      <sheetName val="Luong tructiep1-2"/>
      <sheetName val="Luong tructiep2-2"/>
      <sheetName val="Doi XLI-HA"/>
      <sheetName val="00000001"/>
      <sheetName val="SO TONG HOP"/>
      <sheetName val="CAN DOI PS"/>
      <sheetName val="SO TONG HOP (N)"/>
      <sheetName val="BCD PS"/>
      <sheetName val="TKGPMB01"/>
      <sheetName val="KH-2001"/>
      <sheetName val="KH-2002"/>
      <sheetName val="KH-2003"/>
      <sheetName val="DGTL"/>
      <sheetName val="®¬ngi¸"/>
      <sheetName val="dongle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¤.kh­¬ng _x0003_?hµ thÞ uû VY"/>
      <sheetName val="HT19"/>
      <sheetName val="kl thep dam"/>
      <sheetName val="Thep nhap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Sheet15"/>
      <sheetName val="Sheet16"/>
      <sheetName val="Sheet13"/>
      <sheetName val="Sheet14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Gia.thau"/>
      <sheetName val="don gia"/>
      <sheetName val="KL.thua.thieu"/>
      <sheetName val="Gia.thau.sua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N1111"/>
      <sheetName val="C1111"/>
      <sheetName val="1121"/>
      <sheetName val="daura"/>
      <sheetName val="dauvao"/>
      <sheetName val="1361-NH.01"/>
      <sheetName val="1362-CK.01 "/>
      <sheetName val="1363-TP.01"/>
      <sheetName val="1364-CR.01 "/>
      <sheetName val="1365-KM.01 "/>
      <sheetName val="Linh tinh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km32-33"/>
      <sheetName val="SUBBASE"/>
      <sheetName val="BASE"/>
      <sheetName val=" Q 4-02"/>
      <sheetName val="Q1-03"/>
      <sheetName val="Q2-03"/>
      <sheetName val="Q3-03"/>
      <sheetName val="C47-456"/>
      <sheetName val="C46"/>
      <sheetName val="C47-PII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Cay giong"/>
      <sheetName val="Phan bon"/>
      <sheetName val="PHLD"/>
      <sheetName val="CCLD"/>
      <sheetName val="KL san"/>
      <sheetName val="KL san cho dot 1"/>
      <sheetName val="KL mong dot 1"/>
      <sheetName val="baoc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kl"/>
      <sheetName val="dg"/>
      <sheetName val="GVTDCCT"/>
      <sheetName val="thct"/>
      <sheetName val="thkp"/>
      <sheetName val="tc"/>
      <sheetName val="tkp"/>
      <sheetName val="nhan cong"/>
      <sheetName val="nhan cong (2)"/>
      <sheetName val="gi¸ .c.m"/>
      <sheetName val="giacamay"/>
      <sheetName val="vcduongsat"/>
      <sheetName val="ksp"/>
      <sheetName val="phulucks"/>
      <sheetName val="XXXXXXXX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ha kcs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???Ӱ???Ԁ???ӰD_x0004_?ð???Ӡ???ڰ???Ӡ???Ӱ???Ԁ?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Tong cong ty"/>
      <sheetName val="Chinh phu va Dvi #"/>
      <sheetName val="Chart1"/>
      <sheetName val="bao cao"/>
      <sheetName val="HDKT"/>
      <sheetName val="KH 2003 (moi max)"/>
      <sheetName val="TEMPT"/>
      <sheetName val="TEMPT (2)"/>
      <sheetName val="SD7"/>
      <sheetName val="SD9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QuyviTE"/>
      <sheetName val="QuýI03"/>
      <sheetName val="KH03"/>
      <sheetName val="TDT"/>
      <sheetName val="THDAU BUA"/>
      <sheetName val="DTMT EP COC"/>
      <sheetName val="CT dau bua"/>
      <sheetName val="khoi luong250t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XXXXXXX0"/>
      <sheetName val="00000001"/>
      <sheetName val="20000000"/>
      <sheetName val="Gio"/>
      <sheetName val="PT cong no"/>
      <sheetName val="KH 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Sua-KLVDT+PS"/>
      <sheetName val="TSTL"/>
      <sheetName val="VTDC"/>
      <sheetName val="Lichkk"/>
      <sheetName val="DS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XL4Test5"/>
      <sheetName val="Tong Hop "/>
      <sheetName val="Phan Tich Duong"/>
      <sheetName val="Phan Tich Cong"/>
      <sheetName val="Phan Tich Cau"/>
      <sheetName val="Gia vua"/>
      <sheetName val="Congty"/>
      <sheetName val="VPPN"/>
      <sheetName val="XN74"/>
      <sheetName val="XN54"/>
      <sheetName val="XN33"/>
      <sheetName val="NK96"/>
      <sheetName val="BC26HD"/>
      <sheetName val="M02GTGT"/>
      <sheetName val="BC29HD"/>
      <sheetName val="BK_KL"/>
      <sheetName val="PL 2"/>
      <sheetName val="PL6.2.2"/>
      <sheetName val="PL5"/>
      <sheetName val="PL3"/>
      <sheetName val="PL7"/>
      <sheetName val="PL 3B"/>
      <sheetName val="PL4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QT LHoc"/>
      <sheetName val="TPH DAT "/>
      <sheetName val="CAT DAT"/>
      <sheetName val="NEN DAT"/>
      <sheetName val="tc"/>
      <sheetName val="NN"/>
      <sheetName val="Tralaivay"/>
      <sheetName val="TBTN"/>
      <sheetName val="CPTV"/>
      <sheetName val="PCCHAY"/>
      <sheetName val="dtks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heet3 (2)"/>
      <sheetName val="tong hop"/>
      <sheetName val="phan tich DG"/>
      <sheetName val="gia vat lieu"/>
      <sheetName val="gia xe may"/>
      <sheetName val="gia nhan cong"/>
      <sheetName val="cap thoat nu_x0003_?"/>
      <sheetName val="5 nam (tach)"/>
      <sheetName val="5 nam (tach) (2)"/>
      <sheetName val="KH 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c-m"/>
      <sheetName val="kl"/>
      <sheetName val="dg"/>
      <sheetName val="gi¸ .c.m"/>
      <sheetName val="GVTDCCT"/>
      <sheetName val="thct"/>
      <sheetName val="thkp"/>
      <sheetName val="tc"/>
      <sheetName val="tkp"/>
      <sheetName val="nhan cong"/>
      <sheetName val="nhan cong (2)"/>
      <sheetName val="vcduongsat"/>
      <sheetName val="ksp"/>
      <sheetName val="TDT"/>
      <sheetName val="dtct"/>
      <sheetName val="GVL§CT"/>
      <sheetName val="§G"/>
      <sheetName val="VCTH"/>
      <sheetName val="M+MC"/>
      <sheetName val="00000000"/>
      <sheetName val="MayTC"/>
      <sheetName val="DongiaNC"/>
      <sheetName val="dontoa"/>
      <sheetName val="VCDS"/>
      <sheetName val="VCDB"/>
      <sheetName val="GiaVL"/>
      <sheetName val="PLV"/>
      <sheetName val="PTDG"/>
      <sheetName val="th-oBill"/>
      <sheetName val="th-Bill"/>
      <sheetName val="QD"/>
      <sheetName val="DGVC"/>
      <sheetName val="vccao"/>
      <sheetName val="TonghopKPBlu"/>
      <sheetName val="10000000"/>
      <sheetName val="20000000"/>
      <sheetName val="30000000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7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2</v>
      </c>
      <c r="C20" s="50" t="n">
        <f aca="false">ROUND($A$12*B20,3)</f>
        <v>0.962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6</v>
      </c>
      <c r="C21" s="50" t="n">
        <f aca="false">ROUND($A$12*B21,3)</f>
        <v>1.03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0    18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7</v>
      </c>
      <c r="M25" s="68" t="n">
        <v>0.33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3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0.3044737099604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018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7</v>
      </c>
      <c r="B30" s="90" t="n">
        <f aca="false">ATAN(A30)*180/PI()</f>
        <v>20.3044737099604</v>
      </c>
      <c r="C30" s="91" t="n">
        <f aca="false">INT(L26)</f>
        <v>20</v>
      </c>
      <c r="D30" s="92" t="n">
        <f aca="false">ROUND(60*(L26-INT(L26)),0)</f>
        <v>18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1.2101910828025</v>
      </c>
      <c r="C33" s="91" t="n">
        <f aca="false">ROUNDDOWN(B33,0)</f>
        <v>21</v>
      </c>
      <c r="D33" s="92" t="n">
        <f aca="false">ROUND((B33-C33)*180/PI(),0)</f>
        <v>1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1</v>
      </c>
      <c r="C19" s="50" t="n">
        <f aca="false">ROUND($A$12*B19,3)</f>
        <v>0.574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1</v>
      </c>
      <c r="C20" s="50" t="n">
        <f aca="false">ROUND($A$12*B20,3)</f>
        <v>0.759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0</v>
      </c>
      <c r="C21" s="50" t="n">
        <f aca="false">ROUND($A$12*B21,3)</f>
        <v>1.11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8    1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536</v>
      </c>
      <c r="M25" s="68" t="n">
        <v>0.010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010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8.191308373793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81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536</v>
      </c>
      <c r="B30" s="90" t="n">
        <f aca="false">ATAN(A30)*180/PI()</f>
        <v>28.1913083737932</v>
      </c>
      <c r="C30" s="91" t="n">
        <f aca="false">INT(L26)</f>
        <v>28</v>
      </c>
      <c r="D30" s="92" t="n">
        <f aca="false">ROUND(60*(L26-INT(L26)),0)</f>
        <v>1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30.7261146496815</v>
      </c>
      <c r="C33" s="91" t="n">
        <f aca="false">ROUNDDOWN(B33,0)</f>
        <v>30</v>
      </c>
      <c r="D33" s="92" t="n">
        <f aca="false">ROUND((B33-C33)*180/PI(),0)</f>
        <v>4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9</v>
      </c>
      <c r="C20" s="50" t="n">
        <f aca="false">ROUND($A$12*B20,3)</f>
        <v>0.90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4.2</v>
      </c>
      <c r="C21" s="50" t="n">
        <f aca="false">ROUND($A$12*B21,3)</f>
        <v>1.00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37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37</v>
      </c>
      <c r="M25" s="68" t="n">
        <v>0.3532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532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6238164560845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37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37</v>
      </c>
      <c r="B30" s="90" t="n">
        <f aca="false">ATAN(A30)*180/PI()</f>
        <v>18.6238164560845</v>
      </c>
      <c r="C30" s="91" t="n">
        <f aca="false">INT(L26)</f>
        <v>18</v>
      </c>
      <c r="D30" s="92" t="n">
        <f aca="false">ROUND(60*(L26-INT(L26)),0)</f>
        <v>37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3184713375796</v>
      </c>
      <c r="C33" s="91" t="n">
        <f aca="false">ROUNDDOWN(B33,0)</f>
        <v>19</v>
      </c>
      <c r="D33" s="92" t="n">
        <f aca="false">ROUND((B33-C33)*180/PI(),0)</f>
        <v>18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7</v>
      </c>
      <c r="C19" s="50" t="n">
        <f aca="false">ROUND($A$12*B19,3)</f>
        <v>0.685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1</v>
      </c>
      <c r="C20" s="50" t="n">
        <f aca="false">ROUND($A$12*B20,3)</f>
        <v>0.94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1</v>
      </c>
      <c r="C21" s="50" t="n">
        <f aca="false">ROUND($A$12*B21,3)</f>
        <v>1.129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3    5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44</v>
      </c>
      <c r="M25" s="68" t="n">
        <v>0.253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53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3.941221054429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35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44</v>
      </c>
      <c r="B30" s="90" t="n">
        <f aca="false">ATAN(A30)*180/PI()</f>
        <v>23.9412210544291</v>
      </c>
      <c r="C30" s="91" t="n">
        <f aca="false">INT(L26)</f>
        <v>23</v>
      </c>
      <c r="D30" s="92" t="n">
        <f aca="false">ROUND(60*(L26-INT(L26)),0)</f>
        <v>5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5.4522292993631</v>
      </c>
      <c r="C33" s="91" t="n">
        <f aca="false">ROUNDDOWN(B33,0)</f>
        <v>25</v>
      </c>
      <c r="D33" s="92" t="n">
        <f aca="false">ROUND((B33-C33)*180/PI(),0)</f>
        <v>26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3</v>
      </c>
      <c r="C19" s="50" t="n">
        <f aca="false">ROUND($A$12*B19,3)</f>
        <v>0.611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2</v>
      </c>
      <c r="C20" s="50" t="n">
        <f aca="false">ROUND($A$12*B20,3)</f>
        <v>0.77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2</v>
      </c>
      <c r="C21" s="50" t="n">
        <f aca="false">ROUND($A$12*B21,3)</f>
        <v>0.962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9    20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51</v>
      </c>
      <c r="M25" s="68" t="n">
        <v>0.256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56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9.341073305945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920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51</v>
      </c>
      <c r="B30" s="90" t="n">
        <f aca="false">ATAN(A30)*180/PI()</f>
        <v>19.3410733059456</v>
      </c>
      <c r="C30" s="91" t="n">
        <f aca="false">INT(L26)</f>
        <v>19</v>
      </c>
      <c r="D30" s="92" t="n">
        <f aca="false">ROUND(60*(L26-INT(L26)),0)</f>
        <v>20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0.1210191082803</v>
      </c>
      <c r="C33" s="91" t="n">
        <f aca="false">ROUNDDOWN(B33,0)</f>
        <v>20</v>
      </c>
      <c r="D33" s="92" t="n">
        <f aca="false">ROUND((B33-C33)*180/PI(),0)</f>
        <v>7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7.2</v>
      </c>
      <c r="C19" s="50" t="n">
        <f aca="false">ROUND($A$12*B19,3)</f>
        <v>0.68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7.3</v>
      </c>
      <c r="C20" s="50" t="n">
        <f aca="false">ROUND($A$12*B20,3)</f>
        <v>0.87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3.4</v>
      </c>
      <c r="C21" s="50" t="n">
        <f aca="false">ROUND($A$12*B21,3)</f>
        <v>0.988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6    42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</v>
      </c>
      <c r="M25" s="68" t="n">
        <v>0.400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00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6.699244233993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642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</v>
      </c>
      <c r="B30" s="90" t="n">
        <f aca="false">ATAN(A30)*180/PI()</f>
        <v>16.6992442339936</v>
      </c>
      <c r="C30" s="91" t="n">
        <f aca="false">INT(L26)</f>
        <v>16</v>
      </c>
      <c r="D30" s="92" t="n">
        <f aca="false">ROUND(60*(L26-INT(L26)),0)</f>
        <v>42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7.1974522292994</v>
      </c>
      <c r="C33" s="91" t="n">
        <f aca="false">ROUNDDOWN(B33,0)</f>
        <v>17</v>
      </c>
      <c r="D33" s="92" t="n">
        <f aca="false">ROUND((B33-C33)*180/PI(),0)</f>
        <v>11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28</v>
      </c>
      <c r="C19" s="50" t="n">
        <f aca="false">ROUND($A$12*B19,3)</f>
        <v>0.51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8</v>
      </c>
      <c r="C20" s="50" t="n">
        <f aca="false">ROUND($A$12*B20,3)</f>
        <v>0.70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2</v>
      </c>
      <c r="C21" s="50" t="n">
        <f aca="false">ROUND($A$12*B21,3)</f>
        <v>0.962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3    5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44</v>
      </c>
      <c r="M25" s="68" t="n">
        <v>0.061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061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3.941221054429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35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44</v>
      </c>
      <c r="B30" s="90" t="n">
        <f aca="false">ATAN(A30)*180/PI()</f>
        <v>23.9412210544291</v>
      </c>
      <c r="C30" s="91" t="n">
        <f aca="false">INT(L26)</f>
        <v>23</v>
      </c>
      <c r="D30" s="92" t="n">
        <f aca="false">ROUND(60*(L26-INT(L26)),0)</f>
        <v>5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5.4522292993631</v>
      </c>
      <c r="C33" s="91" t="n">
        <f aca="false">ROUNDDOWN(B33,0)</f>
        <v>25</v>
      </c>
      <c r="D33" s="92" t="n">
        <f aca="false">ROUND((B33-C33)*180/PI(),0)</f>
        <v>26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29</v>
      </c>
      <c r="C19" s="50" t="n">
        <f aca="false">ROUND($A$12*B19,3)</f>
        <v>0.537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6</v>
      </c>
      <c r="C20" s="50" t="n">
        <f aca="false">ROUND($A$12*B20,3)</f>
        <v>0.666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5</v>
      </c>
      <c r="C21" s="50" t="n">
        <f aca="false">ROUND($A$12*B21,3)</f>
        <v>1.018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5    4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81</v>
      </c>
      <c r="M25" s="68" t="n">
        <v>0.018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018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5.687554445541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54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81</v>
      </c>
      <c r="B30" s="90" t="n">
        <f aca="false">ATAN(A30)*180/PI()</f>
        <v>25.6875544455416</v>
      </c>
      <c r="C30" s="91" t="n">
        <f aca="false">INT(L26)</f>
        <v>25</v>
      </c>
      <c r="D30" s="92" t="n">
        <f aca="false">ROUND(60*(L26-INT(L26)),0)</f>
        <v>4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7.5732484076433</v>
      </c>
      <c r="C33" s="91" t="n">
        <f aca="false">ROUNDDOWN(B33,0)</f>
        <v>27</v>
      </c>
      <c r="D33" s="92" t="n">
        <f aca="false">ROUND((B33-C33)*180/PI(),0)</f>
        <v>33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5</v>
      </c>
      <c r="C19" s="50" t="n">
        <f aca="false">ROUND($A$12*B19,3)</f>
        <v>0.64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9</v>
      </c>
      <c r="C20" s="50" t="n">
        <f aca="false">ROUND($A$12*B20,3)</f>
        <v>0.90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9</v>
      </c>
      <c r="C21" s="50" t="n">
        <f aca="false">ROUND($A$12*B21,3)</f>
        <v>0.90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4    3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59</v>
      </c>
      <c r="M25" s="68" t="n">
        <v>0.4322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322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4.5205353065249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43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59</v>
      </c>
      <c r="B30" s="90" t="n">
        <f aca="false">ATAN(A30)*180/PI()</f>
        <v>14.5205353065249</v>
      </c>
      <c r="C30" s="91" t="n">
        <f aca="false">INT(L26)</f>
        <v>14</v>
      </c>
      <c r="D30" s="92" t="n">
        <f aca="false">ROUND(60*(L26-INT(L26)),0)</f>
        <v>3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4.8471337579618</v>
      </c>
      <c r="C33" s="91" t="n">
        <f aca="false">ROUNDDOWN(B33,0)</f>
        <v>14</v>
      </c>
      <c r="D33" s="92" t="n">
        <f aca="false">ROUND((B33-C33)*180/PI(),0)</f>
        <v>49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8</v>
      </c>
      <c r="C19" s="50" t="n">
        <f aca="false">ROUND($A$12*B19,3)</f>
        <v>0.703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0</v>
      </c>
      <c r="C20" s="50" t="n">
        <f aca="false">ROUND($A$12*B20,3)</f>
        <v>0.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6</v>
      </c>
      <c r="C21" s="50" t="n">
        <f aca="false">ROUND($A$12*B21,3)</f>
        <v>1.03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2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33</v>
      </c>
      <c r="M25" s="68" t="n">
        <v>0.326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26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417758370538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2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33</v>
      </c>
      <c r="B30" s="90" t="n">
        <f aca="false">ATAN(A30)*180/PI()</f>
        <v>18.4177583705386</v>
      </c>
      <c r="C30" s="91" t="n">
        <f aca="false">INT(L26)</f>
        <v>18</v>
      </c>
      <c r="D30" s="92" t="n">
        <f aca="false">ROUND(60*(L26-INT(L26)),0)</f>
        <v>2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0891719745223</v>
      </c>
      <c r="C33" s="91" t="n">
        <f aca="false">ROUNDDOWN(B33,0)</f>
        <v>19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3</v>
      </c>
      <c r="C19" s="50" t="n">
        <f aca="false">ROUND($A$12*B19,3)</f>
        <v>0.611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2</v>
      </c>
      <c r="C20" s="50" t="n">
        <f aca="false">ROUND($A$12*B20,3)</f>
        <v>0.77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3</v>
      </c>
      <c r="C21" s="50" t="n">
        <f aca="false">ROUND($A$12*B21,3)</f>
        <v>0.981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0    18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7</v>
      </c>
      <c r="M25" s="68" t="n">
        <v>0.234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34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0.3044737099604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018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7</v>
      </c>
      <c r="B30" s="90" t="n">
        <f aca="false">ATAN(A30)*180/PI()</f>
        <v>20.3044737099604</v>
      </c>
      <c r="C30" s="91" t="n">
        <f aca="false">INT(L26)</f>
        <v>20</v>
      </c>
      <c r="D30" s="92" t="n">
        <f aca="false">ROUND(60*(L26-INT(L26)),0)</f>
        <v>18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1.2101910828025</v>
      </c>
      <c r="C33" s="91" t="n">
        <f aca="false">ROUNDDOWN(B33,0)</f>
        <v>21</v>
      </c>
      <c r="D33" s="92" t="n">
        <f aca="false">ROUND((B33-C33)*180/PI(),0)</f>
        <v>1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7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9</v>
      </c>
      <c r="C19" s="50" t="n">
        <f aca="false">ROUND($A$12*B19,3)</f>
        <v>0.722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0</v>
      </c>
      <c r="C20" s="50" t="n">
        <f aca="false">ROUND($A$12*B20,3)</f>
        <v>0.92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5</v>
      </c>
      <c r="C21" s="50" t="n">
        <f aca="false">ROUND($A$12*B21,3)</f>
        <v>1.018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6    2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96</v>
      </c>
      <c r="M25" s="68" t="n">
        <v>0.444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44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6.4887537058913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6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96</v>
      </c>
      <c r="B30" s="90" t="n">
        <f aca="false">ATAN(A30)*180/PI()</f>
        <v>16.4887537058913</v>
      </c>
      <c r="C30" s="91" t="n">
        <f aca="false">INT(L26)</f>
        <v>16</v>
      </c>
      <c r="D30" s="92" t="n">
        <f aca="false">ROUND(60*(L26-INT(L26)),0)</f>
        <v>2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6.968152866242</v>
      </c>
      <c r="C33" s="91" t="n">
        <f aca="false">ROUNDDOWN(B33,0)</f>
        <v>16</v>
      </c>
      <c r="D33" s="92" t="n">
        <f aca="false">ROUND((B33-C33)*180/PI(),0)</f>
        <v>5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7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5</v>
      </c>
      <c r="C19" s="50" t="n">
        <f aca="false">ROUND($A$12*B19,3)</f>
        <v>0.64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8</v>
      </c>
      <c r="C20" s="50" t="n">
        <f aca="false">ROUND($A$12*B20,3)</f>
        <v>0.70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6</v>
      </c>
      <c r="C21" s="50" t="n">
        <f aca="false">ROUND($A$12*B21,3)</f>
        <v>0.851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1    2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03</v>
      </c>
      <c r="M25" s="68" t="n">
        <v>0.429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29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1.475113006725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1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03</v>
      </c>
      <c r="B30" s="90" t="n">
        <f aca="false">ATAN(A30)*180/PI()</f>
        <v>11.4751130067251</v>
      </c>
      <c r="C30" s="91" t="n">
        <f aca="false">INT(L26)</f>
        <v>11</v>
      </c>
      <c r="D30" s="92" t="n">
        <f aca="false">ROUND(60*(L26-INT(L26)),0)</f>
        <v>2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1.6369426751592</v>
      </c>
      <c r="C33" s="91" t="n">
        <f aca="false">ROUNDDOWN(B33,0)</f>
        <v>11</v>
      </c>
      <c r="D33" s="92" t="n">
        <f aca="false">ROUND((B33-C33)*180/PI(),0)</f>
        <v>36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7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3</v>
      </c>
      <c r="C19" s="50" t="n">
        <f aca="false">ROUND($A$12*B19,3)</f>
        <v>0.611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8</v>
      </c>
      <c r="C20" s="50" t="n">
        <f aca="false">ROUND($A$12*B20,3)</f>
        <v>0.70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0</v>
      </c>
      <c r="C21" s="50" t="n">
        <f aca="false">ROUND($A$12*B21,3)</f>
        <v>0.925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7    2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14</v>
      </c>
      <c r="M25" s="68" t="n">
        <v>0.275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75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7.4322886005794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72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14</v>
      </c>
      <c r="B30" s="90" t="n">
        <f aca="false">ATAN(A30)*180/PI()</f>
        <v>17.4322886005794</v>
      </c>
      <c r="C30" s="91" t="n">
        <f aca="false">INT(L26)</f>
        <v>17</v>
      </c>
      <c r="D30" s="92" t="n">
        <f aca="false">ROUND(60*(L26-INT(L26)),0)</f>
        <v>2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8</v>
      </c>
      <c r="C33" s="91" t="n">
        <f aca="false">ROUNDDOWN(B33,0)</f>
        <v>18</v>
      </c>
      <c r="D33" s="92" t="n">
        <f aca="false">ROUND((B33-C33)*180/PI(),0)</f>
        <v>0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8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3</v>
      </c>
      <c r="C20" s="50" t="n">
        <f aca="false">ROUND($A$12*B20,3)</f>
        <v>0.796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3</v>
      </c>
      <c r="C21" s="50" t="n">
        <f aca="false">ROUND($A$12*B21,3)</f>
        <v>0.981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7    2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15</v>
      </c>
      <c r="M25" s="68" t="n">
        <v>0.341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41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7.4844273232207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7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15</v>
      </c>
      <c r="B30" s="90" t="n">
        <f aca="false">ATAN(A30)*180/PI()</f>
        <v>17.4844273232207</v>
      </c>
      <c r="C30" s="91" t="n">
        <f aca="false">INT(L26)</f>
        <v>17</v>
      </c>
      <c r="D30" s="92" t="n">
        <f aca="false">ROUND(60*(L26-INT(L26)),0)</f>
        <v>2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8.0573248407643</v>
      </c>
      <c r="C33" s="91" t="n">
        <f aca="false">ROUNDDOWN(B33,0)</f>
        <v>18</v>
      </c>
      <c r="D33" s="92" t="n">
        <f aca="false">ROUND((B33-C33)*180/PI(),0)</f>
        <v>3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8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7</v>
      </c>
      <c r="C20" s="50" t="n">
        <f aca="false">ROUND($A$12*B20,3)</f>
        <v>0.8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6</v>
      </c>
      <c r="C21" s="50" t="n">
        <f aca="false">ROUND($A$12*B21,3)</f>
        <v>1.03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0    18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7</v>
      </c>
      <c r="M25" s="68" t="n">
        <v>0.302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02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0.3044737099604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018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7</v>
      </c>
      <c r="B30" s="90" t="n">
        <f aca="false">ATAN(A30)*180/PI()</f>
        <v>20.3044737099604</v>
      </c>
      <c r="C30" s="91" t="n">
        <f aca="false">INT(L26)</f>
        <v>20</v>
      </c>
      <c r="D30" s="92" t="n">
        <f aca="false">ROUND(60*(L26-INT(L26)),0)</f>
        <v>18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1.2101910828025</v>
      </c>
      <c r="C33" s="91" t="n">
        <f aca="false">ROUNDDOWN(B33,0)</f>
        <v>21</v>
      </c>
      <c r="D33" s="92" t="n">
        <f aca="false">ROUND((B33-C33)*180/PI(),0)</f>
        <v>1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9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7</v>
      </c>
      <c r="C19" s="50" t="n">
        <f aca="false">ROUND($A$12*B19,3)</f>
        <v>0.685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0</v>
      </c>
      <c r="C20" s="50" t="n">
        <f aca="false">ROUND($A$12*B20,3)</f>
        <v>0.92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2</v>
      </c>
      <c r="C21" s="50" t="n">
        <f aca="false">ROUND($A$12*B21,3)</f>
        <v>1.14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4    48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62</v>
      </c>
      <c r="M25" s="68" t="n">
        <v>0.226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26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4.796937085475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448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62</v>
      </c>
      <c r="B30" s="90" t="n">
        <f aca="false">ATAN(A30)*180/PI()</f>
        <v>24.796937085475</v>
      </c>
      <c r="C30" s="91" t="n">
        <f aca="false">INT(L26)</f>
        <v>24</v>
      </c>
      <c r="D30" s="92" t="n">
        <f aca="false">ROUND(60*(L26-INT(L26)),0)</f>
        <v>48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6.484076433121</v>
      </c>
      <c r="C33" s="91" t="n">
        <f aca="false">ROUNDDOWN(B33,0)</f>
        <v>26</v>
      </c>
      <c r="D33" s="92" t="n">
        <f aca="false">ROUND((B33-C33)*180/PI(),0)</f>
        <v>28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9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5.5</v>
      </c>
      <c r="C19" s="50" t="n">
        <f aca="false">ROUND($A$12*B19,3)</f>
        <v>0.657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6.7</v>
      </c>
      <c r="C20" s="50" t="n">
        <f aca="false">ROUND($A$12*B20,3)</f>
        <v>0.86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4.3</v>
      </c>
      <c r="C21" s="50" t="n">
        <f aca="false">ROUND($A$12*B21,3)</f>
        <v>1.005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9    1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48</v>
      </c>
      <c r="M25" s="68" t="n">
        <v>0.32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2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9.187896604627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91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48</v>
      </c>
      <c r="B30" s="90" t="n">
        <f aca="false">ATAN(A30)*180/PI()</f>
        <v>19.1878966046276</v>
      </c>
      <c r="C30" s="91" t="n">
        <f aca="false">INT(L26)</f>
        <v>19</v>
      </c>
      <c r="D30" s="92" t="n">
        <f aca="false">ROUND(60*(L26-INT(L26)),0)</f>
        <v>1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9490445859873</v>
      </c>
      <c r="C33" s="91" t="n">
        <f aca="false">ROUNDDOWN(B33,0)</f>
        <v>19</v>
      </c>
      <c r="D33" s="92" t="n">
        <f aca="false">ROUND((B33-C33)*180/PI(),0)</f>
        <v>54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9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1.6</v>
      </c>
      <c r="C19" s="50" t="n">
        <f aca="false">ROUND($A$12*B19,3)</f>
        <v>0.585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3.5</v>
      </c>
      <c r="C20" s="50" t="n">
        <f aca="false">ROUND($A$12*B20,3)</f>
        <v>0.80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1</v>
      </c>
      <c r="C21" s="50" t="n">
        <f aca="false">ROUND($A$12*B21,3)</f>
        <v>0.944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9    4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59</v>
      </c>
      <c r="M25" s="68" t="n">
        <v>0.239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39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9.7481380132193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94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59</v>
      </c>
      <c r="B30" s="90" t="n">
        <f aca="false">ATAN(A30)*180/PI()</f>
        <v>19.7481380132193</v>
      </c>
      <c r="C30" s="91" t="n">
        <f aca="false">INT(L26)</f>
        <v>19</v>
      </c>
      <c r="D30" s="92" t="n">
        <f aca="false">ROUND(60*(L26-INT(L26)),0)</f>
        <v>4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0.5796178343949</v>
      </c>
      <c r="C33" s="91" t="n">
        <f aca="false">ROUNDDOWN(B33,0)</f>
        <v>20</v>
      </c>
      <c r="D33" s="92" t="n">
        <f aca="false">ROUND((B33-C33)*180/PI(),0)</f>
        <v>33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0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0</v>
      </c>
      <c r="C19" s="50" t="n">
        <f aca="false">ROUND($A$12*B19,3)</f>
        <v>0.555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0</v>
      </c>
      <c r="C20" s="50" t="n">
        <f aca="false">ROUND($A$12*B20,3)</f>
        <v>0.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2</v>
      </c>
      <c r="C21" s="50" t="n">
        <f aca="false">ROUND($A$12*B21,3)</f>
        <v>0.77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2    3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22</v>
      </c>
      <c r="M25" s="68" t="n">
        <v>0.357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57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2.5166739144339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23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22</v>
      </c>
      <c r="B30" s="90" t="n">
        <f aca="false">ATAN(A30)*180/PI()</f>
        <v>12.5166739144339</v>
      </c>
      <c r="C30" s="91" t="n">
        <f aca="false">INT(L26)</f>
        <v>12</v>
      </c>
      <c r="D30" s="92" t="n">
        <f aca="false">ROUND(60*(L26-INT(L26)),0)</f>
        <v>3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2.7261146496815</v>
      </c>
      <c r="C33" s="91" t="n">
        <f aca="false">ROUNDDOWN(B33,0)</f>
        <v>12</v>
      </c>
      <c r="D33" s="92" t="n">
        <f aca="false">ROUND((B33-C33)*180/PI(),0)</f>
        <v>4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0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2</v>
      </c>
      <c r="C19" s="50" t="n">
        <f aca="false">ROUND($A$12*B19,3)</f>
        <v>0.592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7</v>
      </c>
      <c r="C20" s="50" t="n">
        <f aca="false">ROUND($A$12*B20,3)</f>
        <v>0.68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5</v>
      </c>
      <c r="C21" s="50" t="n">
        <f aca="false">ROUND($A$12*B21,3)</f>
        <v>1.018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3    4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26</v>
      </c>
      <c r="M25" s="68" t="n">
        <v>0.126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126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3.0740045743137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34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26</v>
      </c>
      <c r="B30" s="90" t="n">
        <f aca="false">ATAN(A30)*180/PI()</f>
        <v>23.0740045743137</v>
      </c>
      <c r="C30" s="91" t="n">
        <f aca="false">INT(L26)</f>
        <v>23</v>
      </c>
      <c r="D30" s="92" t="n">
        <f aca="false">ROUND(60*(L26-INT(L26)),0)</f>
        <v>4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4.4203821656051</v>
      </c>
      <c r="C33" s="91" t="n">
        <f aca="false">ROUNDDOWN(B33,0)</f>
        <v>24</v>
      </c>
      <c r="D33" s="92" t="n">
        <f aca="false">ROUND((B33-C33)*180/PI(),0)</f>
        <v>24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0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2</v>
      </c>
      <c r="C19" s="50" t="n">
        <f aca="false">ROUND($A$12*B19,3)</f>
        <v>0.592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6</v>
      </c>
      <c r="C20" s="50" t="n">
        <f aca="false">ROUND($A$12*B20,3)</f>
        <v>1.036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3</v>
      </c>
      <c r="C21" s="50" t="n">
        <f aca="false">ROUND($A$12*B21,3)</f>
        <v>1.16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9    5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574</v>
      </c>
      <c r="M25" s="68" t="n">
        <v>0.070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070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9.855823932733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95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574</v>
      </c>
      <c r="B30" s="90" t="n">
        <f aca="false">ATAN(A30)*180/PI()</f>
        <v>29.8558239327336</v>
      </c>
      <c r="C30" s="91" t="n">
        <f aca="false">INT(L26)</f>
        <v>29</v>
      </c>
      <c r="D30" s="92" t="n">
        <f aca="false">ROUND(60*(L26-INT(L26)),0)</f>
        <v>5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32.9044585987261</v>
      </c>
      <c r="C33" s="91" t="n">
        <f aca="false">ROUNDDOWN(B33,0)</f>
        <v>32</v>
      </c>
      <c r="D33" s="92" t="n">
        <f aca="false">ROUND((B33-C33)*180/PI(),0)</f>
        <v>5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7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9</v>
      </c>
      <c r="C19" s="50" t="n">
        <f aca="false">ROUND($A$12*B19,3)</f>
        <v>0.722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5</v>
      </c>
      <c r="C20" s="50" t="n">
        <f aca="false">ROUND($A$12*B20,3)</f>
        <v>0.83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8</v>
      </c>
      <c r="C21" s="50" t="n">
        <f aca="false">ROUND($A$12*B21,3)</f>
        <v>1.07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9    20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51</v>
      </c>
      <c r="M25" s="68" t="n">
        <v>0.349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49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9.341073305945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920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51</v>
      </c>
      <c r="B30" s="90" t="n">
        <f aca="false">ATAN(A30)*180/PI()</f>
        <v>19.3410733059456</v>
      </c>
      <c r="C30" s="91" t="n">
        <f aca="false">INT(L26)</f>
        <v>19</v>
      </c>
      <c r="D30" s="92" t="n">
        <f aca="false">ROUND(60*(L26-INT(L26)),0)</f>
        <v>20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0.1210191082803</v>
      </c>
      <c r="C33" s="91" t="n">
        <f aca="false">ROUNDDOWN(B33,0)</f>
        <v>20</v>
      </c>
      <c r="D33" s="92" t="n">
        <f aca="false">ROUND((B33-C33)*180/PI(),0)</f>
        <v>7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1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8</v>
      </c>
      <c r="C19" s="50" t="n">
        <f aca="false">ROUND($A$12*B19,3)</f>
        <v>0.703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0</v>
      </c>
      <c r="C20" s="50" t="n">
        <f aca="false">ROUND($A$12*B20,3)</f>
        <v>0.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0</v>
      </c>
      <c r="C21" s="50" t="n">
        <f aca="false">ROUND($A$12*B21,3)</f>
        <v>0.925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2    31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22</v>
      </c>
      <c r="M25" s="68" t="n">
        <v>0.456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56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2.5166739144339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231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22</v>
      </c>
      <c r="B30" s="90" t="n">
        <f aca="false">ATAN(A30)*180/PI()</f>
        <v>12.5166739144339</v>
      </c>
      <c r="C30" s="91" t="n">
        <f aca="false">INT(L26)</f>
        <v>12</v>
      </c>
      <c r="D30" s="92" t="n">
        <f aca="false">ROUND(60*(L26-INT(L26)),0)</f>
        <v>31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2.7261146496815</v>
      </c>
      <c r="C33" s="91" t="n">
        <f aca="false">ROUNDDOWN(B33,0)</f>
        <v>12</v>
      </c>
      <c r="D33" s="92" t="n">
        <f aca="false">ROUND((B33-C33)*180/PI(),0)</f>
        <v>4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5</v>
      </c>
      <c r="C19" s="50" t="n">
        <f aca="false">ROUND($A$12*B19,3)</f>
        <v>0.64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3</v>
      </c>
      <c r="C20" s="50" t="n">
        <f aca="false">ROUND($A$12*B20,3)</f>
        <v>0.796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0.8</v>
      </c>
      <c r="C21" s="50" t="n">
        <f aca="false">ROUND($A$12*B21,3)</f>
        <v>0.94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6    17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92</v>
      </c>
      <c r="M25" s="68" t="n">
        <v>0.356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56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6.2778043942929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617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92</v>
      </c>
      <c r="B30" s="90" t="n">
        <f aca="false">ATAN(A30)*180/PI()</f>
        <v>16.2778043942929</v>
      </c>
      <c r="C30" s="91" t="n">
        <f aca="false">INT(L26)</f>
        <v>16</v>
      </c>
      <c r="D30" s="92" t="n">
        <f aca="false">ROUND(60*(L26-INT(L26)),0)</f>
        <v>17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6.7388535031847</v>
      </c>
      <c r="C33" s="91" t="n">
        <f aca="false">ROUNDDOWN(B33,0)</f>
        <v>16</v>
      </c>
      <c r="D33" s="92" t="n">
        <f aca="false">ROUND((B33-C33)*180/PI(),0)</f>
        <v>42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25</v>
      </c>
      <c r="C19" s="50" t="n">
        <f aca="false">ROUND($A$12*B19,3)</f>
        <v>0.463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2</v>
      </c>
      <c r="C20" s="50" t="n">
        <f aca="false">ROUND($A$12*B20,3)</f>
        <v>0.592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38</v>
      </c>
      <c r="C21" s="50" t="n">
        <f aca="false">ROUND($A$12*B21,3)</f>
        <v>0.70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3    30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4</v>
      </c>
      <c r="M25" s="68" t="n">
        <v>0.226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26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3.4957332807958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330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4</v>
      </c>
      <c r="B30" s="90" t="n">
        <f aca="false">ATAN(A30)*180/PI()</f>
        <v>13.4957332807958</v>
      </c>
      <c r="C30" s="91" t="n">
        <f aca="false">INT(L26)</f>
        <v>13</v>
      </c>
      <c r="D30" s="92" t="n">
        <f aca="false">ROUND(60*(L26-INT(L26)),0)</f>
        <v>30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3.7579617834395</v>
      </c>
      <c r="C33" s="91" t="n">
        <f aca="false">ROUNDDOWN(B33,0)</f>
        <v>13</v>
      </c>
      <c r="D33" s="92" t="n">
        <f aca="false">ROUND((B33-C33)*180/PI(),0)</f>
        <v>43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1</v>
      </c>
      <c r="C19" s="50" t="n">
        <f aca="false">ROUND($A$12*B19,3)</f>
        <v>0.574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1</v>
      </c>
      <c r="C20" s="50" t="n">
        <f aca="false">ROUND($A$12*B20,3)</f>
        <v>0.759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4</v>
      </c>
      <c r="C21" s="50" t="n">
        <f aca="false">ROUND($A$12*B21,3)</f>
        <v>0.999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3    2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25</v>
      </c>
      <c r="M25" s="68" t="n">
        <v>0.139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139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3.025492008528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32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25</v>
      </c>
      <c r="B30" s="90" t="n">
        <f aca="false">ATAN(A30)*180/PI()</f>
        <v>23.025492008528</v>
      </c>
      <c r="C30" s="91" t="n">
        <f aca="false">INT(L26)</f>
        <v>23</v>
      </c>
      <c r="D30" s="92" t="n">
        <f aca="false">ROUND(60*(L26-INT(L26)),0)</f>
        <v>2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4.3630573248408</v>
      </c>
      <c r="C33" s="91" t="n">
        <f aca="false">ROUNDDOWN(B33,0)</f>
        <v>24</v>
      </c>
      <c r="D33" s="92" t="n">
        <f aca="false">ROUND((B33-C33)*180/PI(),0)</f>
        <v>21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41</v>
      </c>
      <c r="C19" s="50" t="n">
        <f aca="false">ROUND($A$12*B19,3)</f>
        <v>0.759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9</v>
      </c>
      <c r="C20" s="50" t="n">
        <f aca="false">ROUND($A$12*B20,3)</f>
        <v>1.092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71</v>
      </c>
      <c r="C21" s="50" t="n">
        <f aca="false">ROUND($A$12*B21,3)</f>
        <v>1.314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9    2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555</v>
      </c>
      <c r="M25" s="68" t="n">
        <v>0.222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22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9.0302746824872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92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555</v>
      </c>
      <c r="B30" s="90" t="n">
        <f aca="false">ATAN(A30)*180/PI()</f>
        <v>29.0302746824872</v>
      </c>
      <c r="C30" s="91" t="n">
        <f aca="false">INT(L26)</f>
        <v>29</v>
      </c>
      <c r="D30" s="92" t="n">
        <f aca="false">ROUND(60*(L26-INT(L26)),0)</f>
        <v>2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31.8152866242038</v>
      </c>
      <c r="C33" s="91" t="n">
        <f aca="false">ROUNDDOWN(B33,0)</f>
        <v>31</v>
      </c>
      <c r="D33" s="92" t="n">
        <f aca="false">ROUND((B33-C33)*180/PI(),0)</f>
        <v>47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3</v>
      </c>
      <c r="C19" s="50" t="n">
        <f aca="false">ROUND($A$12*B19,3)</f>
        <v>0.611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7</v>
      </c>
      <c r="C20" s="50" t="n">
        <f aca="false">ROUND($A$12*B20,3)</f>
        <v>0.68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1</v>
      </c>
      <c r="C21" s="50" t="n">
        <f aca="false">ROUND($A$12*B21,3)</f>
        <v>0.759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8    2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148</v>
      </c>
      <c r="M25" s="68" t="n">
        <v>0.46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6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8.41866287779965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82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148</v>
      </c>
      <c r="B30" s="90" t="n">
        <f aca="false">ATAN(A30)*180/PI()</f>
        <v>8.41866287779965</v>
      </c>
      <c r="C30" s="91" t="n">
        <f aca="false">INT(L26)</f>
        <v>8</v>
      </c>
      <c r="D30" s="92" t="n">
        <f aca="false">ROUND(60*(L26-INT(L26)),0)</f>
        <v>2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8.48407643312102</v>
      </c>
      <c r="C33" s="91" t="n">
        <f aca="false">ROUNDDOWN(B33,0)</f>
        <v>8</v>
      </c>
      <c r="D33" s="92" t="n">
        <f aca="false">ROUND((B33-C33)*180/PI(),0)</f>
        <v>28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4</v>
      </c>
      <c r="C19" s="50" t="n">
        <f aca="false">ROUND($A$12*B19,3)</f>
        <v>0.629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5</v>
      </c>
      <c r="C20" s="50" t="n">
        <f aca="false">ROUND($A$12*B20,3)</f>
        <v>0.83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7</v>
      </c>
      <c r="C21" s="50" t="n">
        <f aca="false">ROUND($A$12*B21,3)</f>
        <v>0.8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3    33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41</v>
      </c>
      <c r="M25" s="68" t="n">
        <v>0.415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15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3.549896256714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333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41</v>
      </c>
      <c r="B30" s="90" t="n">
        <f aca="false">ATAN(A30)*180/PI()</f>
        <v>13.5498962567146</v>
      </c>
      <c r="C30" s="91" t="n">
        <f aca="false">INT(L26)</f>
        <v>13</v>
      </c>
      <c r="D30" s="92" t="n">
        <f aca="false">ROUND(60*(L26-INT(L26)),0)</f>
        <v>33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3.8152866242038</v>
      </c>
      <c r="C33" s="91" t="n">
        <f aca="false">ROUNDDOWN(B33,0)</f>
        <v>13</v>
      </c>
      <c r="D33" s="92" t="n">
        <f aca="false">ROUND((B33-C33)*180/PI(),0)</f>
        <v>47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0</v>
      </c>
      <c r="C20" s="50" t="n">
        <f aca="false">ROUND($A$12*B20,3)</f>
        <v>0.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6</v>
      </c>
      <c r="C21" s="50" t="n">
        <f aca="false">ROUND($A$12*B21,3)</f>
        <v>0.851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0    2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185</v>
      </c>
      <c r="M25" s="68" t="n">
        <v>0.474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74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0.4812181441309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0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185</v>
      </c>
      <c r="B30" s="90" t="n">
        <f aca="false">ATAN(A30)*180/PI()</f>
        <v>10.4812181441309</v>
      </c>
      <c r="C30" s="91" t="n">
        <f aca="false">INT(L26)</f>
        <v>10</v>
      </c>
      <c r="D30" s="92" t="n">
        <f aca="false">ROUND(60*(L26-INT(L26)),0)</f>
        <v>2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0.6050955414013</v>
      </c>
      <c r="C33" s="91" t="n">
        <f aca="false">ROUNDDOWN(B33,0)</f>
        <v>10</v>
      </c>
      <c r="D33" s="92" t="n">
        <f aca="false">ROUND((B33-C33)*180/PI(),0)</f>
        <v>3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4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1</v>
      </c>
      <c r="C19" s="50" t="n">
        <f aca="false">ROUND($A$12*B19,3)</f>
        <v>0.574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1.6</v>
      </c>
      <c r="C20" s="50" t="n">
        <f aca="false">ROUND($A$12*B20,3)</f>
        <v>0.7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8.8</v>
      </c>
      <c r="C21" s="50" t="n">
        <f aca="false">ROUND($A$12*B21,3)</f>
        <v>0.90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13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29</v>
      </c>
      <c r="M25" s="68" t="n">
        <v>0.255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55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2112055524197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13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29</v>
      </c>
      <c r="B30" s="90" t="n">
        <f aca="false">ATAN(A30)*180/PI()</f>
        <v>18.2112055524197</v>
      </c>
      <c r="C30" s="91" t="n">
        <f aca="false">INT(L26)</f>
        <v>18</v>
      </c>
      <c r="D30" s="92" t="n">
        <f aca="false">ROUND(60*(L26-INT(L26)),0)</f>
        <v>13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8.859872611465</v>
      </c>
      <c r="C33" s="91" t="n">
        <f aca="false">ROUNDDOWN(B33,0)</f>
        <v>18</v>
      </c>
      <c r="D33" s="92" t="n">
        <f aca="false">ROUND((B33-C33)*180/PI(),0)</f>
        <v>49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3</v>
      </c>
      <c r="C19" s="50" t="n">
        <f aca="false">ROUND($A$12*B19,3)</f>
        <v>0.611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5</v>
      </c>
      <c r="C20" s="50" t="n">
        <f aca="false">ROUND($A$12*B20,3)</f>
        <v>0.833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8</v>
      </c>
      <c r="C21" s="50" t="n">
        <f aca="false">ROUND($A$12*B21,3)</f>
        <v>0.888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5    2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77</v>
      </c>
      <c r="M25" s="68" t="n">
        <v>0.361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61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5.4827315397658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5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77</v>
      </c>
      <c r="B30" s="90" t="n">
        <f aca="false">ATAN(A30)*180/PI()</f>
        <v>15.4827315397658</v>
      </c>
      <c r="C30" s="91" t="n">
        <f aca="false">INT(L26)</f>
        <v>15</v>
      </c>
      <c r="D30" s="92" t="n">
        <f aca="false">ROUND(60*(L26-INT(L26)),0)</f>
        <v>2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5.8789808917197</v>
      </c>
      <c r="C33" s="91" t="n">
        <f aca="false">ROUNDDOWN(B33,0)</f>
        <v>15</v>
      </c>
      <c r="D33" s="92" t="n">
        <f aca="false">ROUND((B33-C33)*180/PI(),0)</f>
        <v>50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25</v>
      </c>
      <c r="C19" s="50" t="n">
        <f aca="false">ROUND($A$12*B19,3)</f>
        <v>0.463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31</v>
      </c>
      <c r="C20" s="50" t="n">
        <f aca="false">ROUND($A$12*B20,3)</f>
        <v>0.5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3</v>
      </c>
      <c r="C21" s="50" t="n">
        <f aca="false">ROUND($A$12*B21,3)</f>
        <v>0.79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2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33</v>
      </c>
      <c r="M25" s="68" t="n">
        <v>0.111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111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417758370538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2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33</v>
      </c>
      <c r="B30" s="90" t="n">
        <f aca="false">ATAN(A30)*180/PI()</f>
        <v>18.4177583705386</v>
      </c>
      <c r="C30" s="91" t="n">
        <f aca="false">INT(L26)</f>
        <v>18</v>
      </c>
      <c r="D30" s="92" t="n">
        <f aca="false">ROUND(60*(L26-INT(L26)),0)</f>
        <v>2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0891719745223</v>
      </c>
      <c r="C33" s="91" t="n">
        <f aca="false">ROUNDDOWN(B33,0)</f>
        <v>19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8</v>
      </c>
      <c r="C20" s="50" t="n">
        <f aca="false">ROUND($A$12*B20,3)</f>
        <v>0.888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4</v>
      </c>
      <c r="C21" s="50" t="n">
        <f aca="false">ROUND($A$12*B21,3)</f>
        <v>0.999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2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33</v>
      </c>
      <c r="M25" s="68" t="n">
        <v>0.351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51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417758370538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2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33</v>
      </c>
      <c r="B30" s="90" t="n">
        <f aca="false">ATAN(A30)*180/PI()</f>
        <v>18.4177583705386</v>
      </c>
      <c r="C30" s="91" t="n">
        <f aca="false">INT(L26)</f>
        <v>18</v>
      </c>
      <c r="D30" s="92" t="n">
        <f aca="false">ROUND(60*(L26-INT(L26)),0)</f>
        <v>2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0891719745223</v>
      </c>
      <c r="C33" s="91" t="n">
        <f aca="false">ROUNDDOWN(B33,0)</f>
        <v>19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5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4</v>
      </c>
      <c r="C19" s="50" t="n">
        <f aca="false">ROUND($A$12*B19,3)</f>
        <v>0.629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0</v>
      </c>
      <c r="C20" s="50" t="n">
        <f aca="false">ROUND($A$12*B20,3)</f>
        <v>0.74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8</v>
      </c>
      <c r="C21" s="50" t="n">
        <f aca="false">ROUND($A$12*B21,3)</f>
        <v>1.07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3    5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44</v>
      </c>
      <c r="M25" s="68" t="n">
        <v>0.14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14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3.941221054429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35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44</v>
      </c>
      <c r="B30" s="90" t="n">
        <f aca="false">ATAN(A30)*180/PI()</f>
        <v>23.9412210544291</v>
      </c>
      <c r="C30" s="91" t="n">
        <f aca="false">INT(L26)</f>
        <v>23</v>
      </c>
      <c r="D30" s="92" t="n">
        <f aca="false">ROUND(60*(L26-INT(L26)),0)</f>
        <v>5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5.4522292993631</v>
      </c>
      <c r="C33" s="91" t="n">
        <f aca="false">ROUNDDOWN(B33,0)</f>
        <v>25</v>
      </c>
      <c r="D33" s="92" t="n">
        <f aca="false">ROUND((B33-C33)*180/PI(),0)</f>
        <v>26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41.3</v>
      </c>
      <c r="C19" s="50" t="n">
        <f aca="false">ROUND($A$12*B19,3)</f>
        <v>0.764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0</v>
      </c>
      <c r="C20" s="50" t="n">
        <f aca="false">ROUND($A$12*B20,3)</f>
        <v>0.92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7.4</v>
      </c>
      <c r="C21" s="50" t="n">
        <f aca="false">ROUND($A$12*B21,3)</f>
        <v>1.062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6    3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298</v>
      </c>
      <c r="M25" s="68" t="n">
        <v>0.4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6.5940565799772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63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298</v>
      </c>
      <c r="B30" s="90" t="n">
        <f aca="false">ATAN(A30)*180/PI()</f>
        <v>16.5940565799772</v>
      </c>
      <c r="C30" s="91" t="n">
        <f aca="false">INT(L26)</f>
        <v>16</v>
      </c>
      <c r="D30" s="92" t="n">
        <f aca="false">ROUND(60*(L26-INT(L26)),0)</f>
        <v>3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7.0828025477707</v>
      </c>
      <c r="C33" s="91" t="n">
        <f aca="false">ROUNDDOWN(B33,0)</f>
        <v>17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40.5</v>
      </c>
      <c r="C19" s="50" t="n">
        <f aca="false">ROUND($A$12*B19,3)</f>
        <v>0.749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0</v>
      </c>
      <c r="C20" s="50" t="n">
        <f aca="false">ROUND($A$12*B20,3)</f>
        <v>0.925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9</v>
      </c>
      <c r="C21" s="50" t="n">
        <f aca="false">ROUND($A$12*B21,3)</f>
        <v>1.092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56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43</v>
      </c>
      <c r="M25" s="68" t="n">
        <v>0.40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40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9319682450727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56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43</v>
      </c>
      <c r="B30" s="90" t="n">
        <f aca="false">ATAN(A30)*180/PI()</f>
        <v>18.9319682450727</v>
      </c>
      <c r="C30" s="91" t="n">
        <f aca="false">INT(L26)</f>
        <v>18</v>
      </c>
      <c r="D30" s="92" t="n">
        <f aca="false">ROUND(60*(L26-INT(L26)),0)</f>
        <v>56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6624203821656</v>
      </c>
      <c r="C33" s="91" t="n">
        <f aca="false">ROUNDDOWN(B33,0)</f>
        <v>19</v>
      </c>
      <c r="D33" s="92" t="n">
        <f aca="false">ROUND((B33-C33)*180/PI(),0)</f>
        <v>38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56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29</v>
      </c>
      <c r="C19" s="50" t="n">
        <f aca="false">ROUND($A$12*B19,3)</f>
        <v>0.537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3</v>
      </c>
      <c r="C20" s="50" t="n">
        <f aca="false">ROUND($A$12*B20,3)</f>
        <v>0.796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47</v>
      </c>
      <c r="C21" s="50" t="n">
        <f aca="false">ROUND($A$12*B21,3)</f>
        <v>0.8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25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33</v>
      </c>
      <c r="M25" s="68" t="n">
        <v>0.2348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348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4177583705386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25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33</v>
      </c>
      <c r="B30" s="90" t="n">
        <f aca="false">ATAN(A30)*180/PI()</f>
        <v>18.4177583705386</v>
      </c>
      <c r="C30" s="91" t="n">
        <f aca="false">INT(L26)</f>
        <v>18</v>
      </c>
      <c r="D30" s="92" t="n">
        <f aca="false">ROUND(60*(L26-INT(L26)),0)</f>
        <v>25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0891719745223</v>
      </c>
      <c r="C33" s="91" t="n">
        <f aca="false">ROUNDDOWN(B33,0)</f>
        <v>19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9.4</v>
      </c>
      <c r="C19" s="50" t="n">
        <f aca="false">ROUND($A$12*B19,3)</f>
        <v>0.729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7</v>
      </c>
      <c r="C20" s="50" t="n">
        <f aca="false">ROUND($A$12*B20,3)</f>
        <v>0.8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8.7</v>
      </c>
      <c r="C21" s="50" t="n">
        <f aca="false">ROUND($A$12*B21,3)</f>
        <v>1.086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9    3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57</v>
      </c>
      <c r="M25" s="68" t="n">
        <v>0.3595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595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9.6465645358225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93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57</v>
      </c>
      <c r="B30" s="90" t="n">
        <f aca="false">ATAN(A30)*180/PI()</f>
        <v>19.6465645358225</v>
      </c>
      <c r="C30" s="91" t="n">
        <f aca="false">INT(L26)</f>
        <v>19</v>
      </c>
      <c r="D30" s="92" t="n">
        <f aca="false">ROUND(60*(L26-INT(L26)),0)</f>
        <v>3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0.4649681528663</v>
      </c>
      <c r="C33" s="91" t="n">
        <f aca="false">ROUNDDOWN(B33,0)</f>
        <v>20</v>
      </c>
      <c r="D33" s="92" t="n">
        <f aca="false">ROUND((B33-C33)*180/PI(),0)</f>
        <v>27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3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5</v>
      </c>
      <c r="C19" s="50" t="n">
        <f aca="false">ROUND($A$12*B19,3)</f>
        <v>0.648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6</v>
      </c>
      <c r="C20" s="50" t="n">
        <f aca="false">ROUND($A$12*B20,3)</f>
        <v>0.851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3.5</v>
      </c>
      <c r="C21" s="50" t="n">
        <f aca="false">ROUND($A$12*B21,3)</f>
        <v>0.99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18    53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42</v>
      </c>
      <c r="M25" s="68" t="n">
        <v>0.316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16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18.8806879653514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1853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42</v>
      </c>
      <c r="B30" s="90" t="n">
        <f aca="false">ATAN(A30)*180/PI()</f>
        <v>18.8806879653514</v>
      </c>
      <c r="C30" s="91" t="n">
        <f aca="false">INT(L26)</f>
        <v>18</v>
      </c>
      <c r="D30" s="92" t="n">
        <f aca="false">ROUND(60*(L26-INT(L26)),0)</f>
        <v>53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19.6050955414013</v>
      </c>
      <c r="C33" s="91" t="n">
        <f aca="false">ROUNDDOWN(B33,0)</f>
        <v>19</v>
      </c>
      <c r="D33" s="92" t="n">
        <f aca="false">ROUND((B33-C33)*180/PI(),0)</f>
        <v>3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4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2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42</v>
      </c>
      <c r="C19" s="50" t="n">
        <f aca="false">ROUND($A$12*B19,3)</f>
        <v>0.777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53</v>
      </c>
      <c r="C20" s="50" t="n">
        <f aca="false">ROUND($A$12*B20,3)</f>
        <v>0.981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9</v>
      </c>
      <c r="C21" s="50" t="n">
        <f aca="false">ROUND($A$12*B21,3)</f>
        <v>1.277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6    34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5</v>
      </c>
      <c r="M25" s="68" t="n">
        <v>0.2617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617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6.565051177078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634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5</v>
      </c>
      <c r="B30" s="90" t="n">
        <f aca="false">ATAN(A30)*180/PI()</f>
        <v>26.565051177078</v>
      </c>
      <c r="C30" s="91" t="n">
        <f aca="false">INT(L26)</f>
        <v>26</v>
      </c>
      <c r="D30" s="92" t="n">
        <f aca="false">ROUND(60*(L26-INT(L26)),0)</f>
        <v>34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8.6624203821656</v>
      </c>
      <c r="C33" s="91" t="n">
        <f aca="false">ROUNDDOWN(B33,0)</f>
        <v>28</v>
      </c>
      <c r="D33" s="92" t="n">
        <f aca="false">ROUND((B33-C33)*180/PI(),0)</f>
        <v>38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1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41.4</v>
      </c>
      <c r="C19" s="50" t="n">
        <f aca="false">ROUND($A$12*B19,3)</f>
        <v>0.7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8</v>
      </c>
      <c r="C20" s="50" t="n">
        <f aca="false">ROUND($A$12*B20,3)</f>
        <v>0.888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61.3</v>
      </c>
      <c r="C21" s="50" t="n">
        <f aca="false">ROUND($A$12*B21,3)</f>
        <v>1.134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0    12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368</v>
      </c>
      <c r="M25" s="68" t="n">
        <v>0.3773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3773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0.2036151683251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012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368</v>
      </c>
      <c r="B30" s="90" t="n">
        <f aca="false">ATAN(A30)*180/PI()</f>
        <v>20.2036151683251</v>
      </c>
      <c r="C30" s="91" t="n">
        <f aca="false">INT(L26)</f>
        <v>20</v>
      </c>
      <c r="D30" s="92" t="n">
        <f aca="false">ROUND(60*(L26-INT(L26)),0)</f>
        <v>12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1.0955414012739</v>
      </c>
      <c r="C33" s="91" t="n">
        <f aca="false">ROUNDDOWN(B33,0)</f>
        <v>21</v>
      </c>
      <c r="D33" s="92" t="n">
        <f aca="false">ROUND((B33-C33)*180/PI(),0)</f>
        <v>5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11.87"/>
    <col collapsed="false" customWidth="true" hidden="false" outlineLevel="0" max="3" min="3" style="1" width="11.37"/>
    <col collapsed="false" customWidth="true" hidden="false" outlineLevel="0" max="4" min="4" style="2" width="13.49"/>
    <col collapsed="false" customWidth="true" hidden="false" outlineLevel="0" max="5" min="5" style="3" width="4.12"/>
    <col collapsed="false" customWidth="true" hidden="false" outlineLevel="0" max="6" min="6" style="1" width="5.49"/>
    <col collapsed="false" customWidth="true" hidden="false" outlineLevel="0" max="7" min="7" style="1" width="8.12"/>
    <col collapsed="false" customWidth="true" hidden="false" outlineLevel="0" max="8" min="8" style="1" width="6.12"/>
    <col collapsed="false" customWidth="true" hidden="false" outlineLevel="0" max="9" min="9" style="1" width="5.62"/>
    <col collapsed="false" customWidth="true" hidden="false" outlineLevel="0" max="10" min="10" style="1" width="2.12"/>
    <col collapsed="false" customWidth="true" hidden="false" outlineLevel="0" max="11" min="11" style="1" width="6.12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A1" s="4" t="s">
        <v>0</v>
      </c>
      <c r="B1" s="4"/>
      <c r="C1" s="4"/>
      <c r="D1" s="5" t="s">
        <v>1</v>
      </c>
      <c r="E1" s="5"/>
      <c r="F1" s="5"/>
      <c r="G1" s="5"/>
      <c r="H1" s="5"/>
      <c r="I1" s="5"/>
      <c r="J1" s="5"/>
      <c r="K1" s="5"/>
    </row>
    <row r="2" customFormat="false" ht="19.5" hidden="false" customHeight="true" outlineLevel="0" collapsed="false">
      <c r="A2" s="6" t="s">
        <v>2</v>
      </c>
      <c r="B2" s="6"/>
      <c r="C2" s="6"/>
      <c r="D2" s="5"/>
      <c r="E2" s="5"/>
      <c r="F2" s="5"/>
      <c r="G2" s="5"/>
      <c r="H2" s="5"/>
      <c r="I2" s="5"/>
      <c r="J2" s="5"/>
      <c r="K2" s="5"/>
    </row>
    <row r="3" s="2" customFormat="true" ht="41.2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/>
      <c r="G3" s="11"/>
      <c r="H3" s="12" t="n">
        <v>2</v>
      </c>
      <c r="I3" s="12"/>
      <c r="J3" s="12"/>
      <c r="K3" s="13"/>
    </row>
    <row r="4" s="2" customFormat="true" ht="29.25" hidden="false" customHeight="true" outlineLevel="0" collapsed="false">
      <c r="A4" s="14" t="s">
        <v>6</v>
      </c>
      <c r="B4" s="15" t="s">
        <v>43</v>
      </c>
      <c r="C4" s="15"/>
      <c r="D4" s="15"/>
      <c r="E4" s="16" t="s">
        <v>8</v>
      </c>
      <c r="F4" s="17"/>
      <c r="G4" s="17"/>
      <c r="H4" s="18" t="s">
        <v>4</v>
      </c>
      <c r="I4" s="18"/>
      <c r="J4" s="18"/>
      <c r="K4" s="19" t="s">
        <v>9</v>
      </c>
    </row>
    <row r="5" s="2" customFormat="true" ht="27" hidden="false" customHeight="true" outlineLevel="0" collapsed="false">
      <c r="A5" s="14" t="s">
        <v>10</v>
      </c>
      <c r="B5" s="15" t="s">
        <v>4</v>
      </c>
      <c r="C5" s="15"/>
      <c r="D5" s="15"/>
      <c r="E5" s="16" t="s">
        <v>11</v>
      </c>
      <c r="F5" s="17"/>
      <c r="G5" s="17"/>
      <c r="H5" s="20" t="s">
        <v>4</v>
      </c>
      <c r="I5" s="20"/>
      <c r="J5" s="20"/>
      <c r="K5" s="19" t="s">
        <v>12</v>
      </c>
      <c r="L5" s="21"/>
    </row>
    <row r="6" s="2" customFormat="true" ht="24" hidden="false" customHeight="true" outlineLevel="0" collapsed="false">
      <c r="A6" s="14" t="s">
        <v>13</v>
      </c>
      <c r="B6" s="15" t="s">
        <v>14</v>
      </c>
      <c r="C6" s="15"/>
      <c r="D6" s="15"/>
      <c r="E6" s="16" t="s">
        <v>15</v>
      </c>
      <c r="F6" s="17"/>
      <c r="G6" s="17"/>
      <c r="H6" s="20" t="s">
        <v>4</v>
      </c>
      <c r="I6" s="20"/>
      <c r="J6" s="20"/>
      <c r="K6" s="19" t="s">
        <v>12</v>
      </c>
    </row>
    <row r="7" s="2" customFormat="true" ht="24.75" hidden="false" customHeight="true" outlineLevel="0" collapsed="false">
      <c r="A7" s="14" t="s">
        <v>16</v>
      </c>
      <c r="B7" s="22" t="s">
        <v>4</v>
      </c>
      <c r="C7" s="22"/>
      <c r="D7" s="22"/>
      <c r="E7" s="23" t="s">
        <v>17</v>
      </c>
      <c r="F7" s="23"/>
      <c r="G7" s="23"/>
      <c r="H7" s="24" t="s">
        <v>18</v>
      </c>
      <c r="I7" s="24"/>
      <c r="J7" s="24"/>
      <c r="K7" s="24"/>
    </row>
    <row r="8" s="2" customFormat="true" ht="24" hidden="false" customHeight="true" outlineLevel="0" collapsed="false">
      <c r="A8" s="25" t="s">
        <v>19</v>
      </c>
      <c r="B8" s="26"/>
      <c r="C8" s="27" t="s">
        <v>20</v>
      </c>
      <c r="D8" s="28"/>
      <c r="E8" s="29" t="s">
        <v>21</v>
      </c>
      <c r="F8" s="23"/>
      <c r="G8" s="17"/>
      <c r="H8" s="30" t="n">
        <v>41067</v>
      </c>
      <c r="I8" s="30"/>
      <c r="J8" s="30"/>
      <c r="K8" s="30"/>
    </row>
    <row r="9" customFormat="false" ht="17.1" hidden="false" customHeight="true" outlineLevel="0" collapsed="false">
      <c r="A9" s="31" t="s">
        <v>22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customFormat="false" ht="17.1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20.1" hidden="false" customHeight="true" outlineLevel="0" collapsed="false">
      <c r="A11" s="32" t="s">
        <v>23</v>
      </c>
      <c r="B11" s="32"/>
      <c r="C11" s="32"/>
      <c r="D11" s="33" t="s">
        <v>24</v>
      </c>
      <c r="E11" s="33"/>
      <c r="F11" s="33"/>
      <c r="G11" s="33"/>
      <c r="H11" s="33"/>
      <c r="I11" s="33"/>
      <c r="J11" s="33"/>
      <c r="K11" s="33"/>
    </row>
    <row r="12" customFormat="false" ht="20.1" hidden="false" customHeight="true" outlineLevel="0" collapsed="false">
      <c r="A12" s="34" t="n">
        <v>0.0185</v>
      </c>
      <c r="B12" s="34"/>
      <c r="C12" s="34"/>
      <c r="D12" s="33"/>
      <c r="E12" s="33"/>
      <c r="F12" s="33"/>
      <c r="G12" s="33"/>
      <c r="H12" s="33"/>
      <c r="I12" s="33"/>
      <c r="J12" s="33"/>
      <c r="K12" s="33"/>
    </row>
    <row r="13" customFormat="false" ht="25.5" hidden="false" customHeight="false" outlineLevel="0" collapsed="false">
      <c r="A13" s="35" t="s">
        <v>25</v>
      </c>
      <c r="B13" s="36" t="s">
        <v>26</v>
      </c>
      <c r="C13" s="37" t="s">
        <v>27</v>
      </c>
      <c r="D13" s="33"/>
      <c r="E13" s="33"/>
      <c r="F13" s="33"/>
      <c r="G13" s="33"/>
      <c r="H13" s="33"/>
      <c r="I13" s="33"/>
      <c r="J13" s="33"/>
      <c r="K13" s="33"/>
    </row>
    <row r="14" customFormat="false" ht="24.95" hidden="false" customHeight="true" outlineLevel="0" collapsed="false">
      <c r="A14" s="38" t="s">
        <v>28</v>
      </c>
      <c r="B14" s="39" t="s">
        <v>29</v>
      </c>
      <c r="C14" s="40" t="s">
        <v>30</v>
      </c>
      <c r="D14" s="33"/>
      <c r="E14" s="33"/>
      <c r="F14" s="33"/>
      <c r="G14" s="33"/>
      <c r="H14" s="33"/>
      <c r="I14" s="33"/>
      <c r="J14" s="33"/>
      <c r="K14" s="33"/>
    </row>
    <row r="15" customFormat="false" ht="24.95" hidden="false" customHeight="true" outlineLevel="0" collapsed="false">
      <c r="A15" s="41" t="n">
        <v>0.1</v>
      </c>
      <c r="B15" s="42"/>
      <c r="C15" s="43"/>
      <c r="D15" s="44"/>
      <c r="E15" s="45"/>
      <c r="F15" s="46"/>
      <c r="G15" s="46"/>
      <c r="H15" s="46"/>
      <c r="I15" s="46"/>
      <c r="J15" s="46"/>
      <c r="K15" s="47"/>
    </row>
    <row r="16" customFormat="false" ht="24.95" hidden="false" customHeight="true" outlineLevel="0" collapsed="false">
      <c r="A16" s="48" t="n">
        <v>0.25</v>
      </c>
      <c r="B16" s="49"/>
      <c r="C16" s="50"/>
      <c r="D16" s="51"/>
      <c r="E16" s="52"/>
      <c r="F16" s="21"/>
      <c r="G16" s="21"/>
      <c r="H16" s="21"/>
      <c r="I16" s="21"/>
      <c r="J16" s="21"/>
      <c r="K16" s="53"/>
    </row>
    <row r="17" customFormat="false" ht="24.95" hidden="false" customHeight="true" outlineLevel="0" collapsed="false">
      <c r="A17" s="54" t="n">
        <v>0.5</v>
      </c>
      <c r="B17" s="55"/>
      <c r="C17" s="50"/>
      <c r="D17" s="51"/>
      <c r="E17" s="52"/>
      <c r="F17" s="21"/>
      <c r="G17" s="21"/>
      <c r="H17" s="21"/>
      <c r="I17" s="21"/>
      <c r="J17" s="21"/>
      <c r="K17" s="53"/>
    </row>
    <row r="18" customFormat="false" ht="24.95" hidden="false" customHeight="true" outlineLevel="0" collapsed="false">
      <c r="A18" s="54" t="n">
        <v>0.75</v>
      </c>
      <c r="B18" s="55"/>
      <c r="C18" s="50"/>
      <c r="D18" s="51"/>
      <c r="E18" s="52"/>
      <c r="F18" s="21"/>
      <c r="G18" s="21"/>
      <c r="H18" s="21"/>
      <c r="I18" s="21"/>
      <c r="J18" s="21"/>
      <c r="K18" s="53"/>
    </row>
    <row r="19" customFormat="false" ht="24.95" hidden="false" customHeight="true" outlineLevel="0" collapsed="false">
      <c r="A19" s="54" t="n">
        <v>1</v>
      </c>
      <c r="B19" s="55" t="n">
        <v>36</v>
      </c>
      <c r="C19" s="50" t="n">
        <f aca="false">ROUND($A$12*B19,3)</f>
        <v>0.666</v>
      </c>
      <c r="D19" s="51"/>
      <c r="E19" s="52"/>
      <c r="F19" s="21"/>
      <c r="G19" s="21"/>
      <c r="H19" s="21"/>
      <c r="I19" s="21"/>
      <c r="J19" s="21"/>
      <c r="K19" s="53"/>
    </row>
    <row r="20" customFormat="false" ht="24.95" hidden="false" customHeight="true" outlineLevel="0" collapsed="false">
      <c r="A20" s="54" t="n">
        <v>1.5</v>
      </c>
      <c r="B20" s="55" t="n">
        <v>47</v>
      </c>
      <c r="C20" s="50" t="n">
        <f aca="false">ROUND($A$12*B20,3)</f>
        <v>0.87</v>
      </c>
      <c r="D20" s="51"/>
      <c r="E20" s="52"/>
      <c r="F20" s="21"/>
      <c r="G20" s="21"/>
      <c r="H20" s="21"/>
      <c r="I20" s="21"/>
      <c r="J20" s="21"/>
      <c r="K20" s="53"/>
    </row>
    <row r="21" customFormat="false" ht="24.95" hidden="false" customHeight="true" outlineLevel="0" collapsed="false">
      <c r="A21" s="54" t="n">
        <v>2</v>
      </c>
      <c r="B21" s="56" t="n">
        <v>58</v>
      </c>
      <c r="C21" s="50" t="n">
        <f aca="false">ROUND($A$12*B21,3)</f>
        <v>1.073</v>
      </c>
      <c r="D21" s="51"/>
      <c r="E21" s="52"/>
      <c r="F21" s="21"/>
      <c r="G21" s="21"/>
      <c r="H21" s="21"/>
      <c r="I21" s="21"/>
      <c r="J21" s="21"/>
      <c r="K21" s="53"/>
    </row>
    <row r="22" customFormat="false" ht="24.95" hidden="false" customHeight="true" outlineLevel="0" collapsed="false">
      <c r="A22" s="54" t="n">
        <v>3</v>
      </c>
      <c r="B22" s="56"/>
      <c r="C22" s="50"/>
      <c r="D22" s="51"/>
      <c r="E22" s="52"/>
      <c r="F22" s="21"/>
      <c r="G22" s="21"/>
      <c r="H22" s="21"/>
      <c r="I22" s="21"/>
      <c r="J22" s="21"/>
      <c r="K22" s="53"/>
    </row>
    <row r="23" customFormat="false" ht="24.95" hidden="false" customHeight="true" outlineLevel="0" collapsed="false">
      <c r="A23" s="57" t="n">
        <v>4</v>
      </c>
      <c r="B23" s="58"/>
      <c r="C23" s="50"/>
      <c r="D23" s="51"/>
      <c r="E23" s="52"/>
      <c r="F23" s="21"/>
      <c r="G23" s="21"/>
      <c r="H23" s="21"/>
      <c r="I23" s="21"/>
      <c r="J23" s="21"/>
      <c r="K23" s="53"/>
    </row>
    <row r="24" customFormat="false" ht="24.95" hidden="false" customHeight="true" outlineLevel="0" collapsed="false">
      <c r="A24" s="59"/>
      <c r="B24" s="60"/>
      <c r="C24" s="61"/>
      <c r="D24" s="51"/>
      <c r="E24" s="52"/>
      <c r="F24" s="21"/>
      <c r="G24" s="21"/>
      <c r="H24" s="21"/>
      <c r="I24" s="21"/>
      <c r="J24" s="21"/>
      <c r="K24" s="53"/>
      <c r="L24" s="62" t="s">
        <v>31</v>
      </c>
      <c r="M24" s="63" t="s">
        <v>32</v>
      </c>
    </row>
    <row r="25" customFormat="false" ht="24.95" hidden="false" customHeight="true" outlineLevel="0" collapsed="false">
      <c r="A25" s="64" t="s">
        <v>33</v>
      </c>
      <c r="B25" s="65" t="str">
        <f aca="false">CONCATENATE(C30,"    ",D30," '")</f>
        <v>22    9 '</v>
      </c>
      <c r="C25" s="66" t="s">
        <v>34</v>
      </c>
      <c r="D25" s="51"/>
      <c r="E25" s="52"/>
      <c r="F25" s="21"/>
      <c r="G25" s="21"/>
      <c r="H25" s="21"/>
      <c r="I25" s="21"/>
      <c r="J25" s="21"/>
      <c r="K25" s="53"/>
      <c r="L25" s="67" t="n">
        <v>0.407</v>
      </c>
      <c r="M25" s="68" t="n">
        <v>0.2592</v>
      </c>
    </row>
    <row r="26" customFormat="false" ht="24.95" hidden="false" customHeight="true" outlineLevel="0" collapsed="false">
      <c r="A26" s="69" t="s">
        <v>35</v>
      </c>
      <c r="B26" s="70" t="n">
        <f aca="false">M25</f>
        <v>0.2592</v>
      </c>
      <c r="C26" s="66" t="s">
        <v>30</v>
      </c>
      <c r="D26" s="51"/>
      <c r="E26" s="52"/>
      <c r="F26" s="21"/>
      <c r="G26" s="21"/>
      <c r="H26" s="21"/>
      <c r="I26" s="21"/>
      <c r="J26" s="21"/>
      <c r="K26" s="53"/>
      <c r="L26" s="71" t="n">
        <f aca="false">DEGREES(ATAN(L25))</f>
        <v>22.1463231531817</v>
      </c>
      <c r="M26" s="72"/>
    </row>
    <row r="27" customFormat="false" ht="24.95" hidden="false" customHeight="true" outlineLevel="0" collapsed="false">
      <c r="A27" s="73"/>
      <c r="B27" s="74"/>
      <c r="C27" s="75"/>
      <c r="D27" s="76"/>
      <c r="E27" s="77"/>
      <c r="F27" s="78"/>
      <c r="G27" s="78"/>
      <c r="H27" s="78"/>
      <c r="I27" s="78"/>
      <c r="J27" s="78"/>
      <c r="K27" s="79"/>
      <c r="L27" s="1" t="str">
        <f aca="false">CONCATENATE(C30,D30)</f>
        <v>229</v>
      </c>
    </row>
    <row r="28" customFormat="false" ht="21.95" hidden="false" customHeight="true" outlineLevel="0" collapsed="false">
      <c r="A28" s="80"/>
      <c r="B28" s="81"/>
      <c r="C28" s="81"/>
      <c r="D28" s="46"/>
      <c r="E28" s="82"/>
      <c r="F28" s="81"/>
      <c r="G28" s="81"/>
      <c r="H28" s="81"/>
      <c r="I28" s="81"/>
      <c r="J28" s="81"/>
      <c r="K28" s="83"/>
    </row>
    <row r="29" s="88" customFormat="true" ht="21.95" hidden="false" customHeight="true" outlineLevel="0" collapsed="false">
      <c r="A29" s="84" t="s">
        <v>36</v>
      </c>
      <c r="B29" s="84"/>
      <c r="C29" s="85" t="s">
        <v>37</v>
      </c>
      <c r="D29" s="85"/>
      <c r="E29" s="85"/>
      <c r="F29" s="85"/>
      <c r="G29" s="86"/>
      <c r="H29" s="87" t="s">
        <v>38</v>
      </c>
      <c r="I29" s="87"/>
      <c r="J29" s="87"/>
      <c r="K29" s="87"/>
    </row>
    <row r="30" customFormat="false" ht="21.95" hidden="false" customHeight="true" outlineLevel="0" collapsed="false">
      <c r="A30" s="89" t="n">
        <f aca="false">SLOPE(C15:C23,A15:A23)</f>
        <v>0.407</v>
      </c>
      <c r="B30" s="90" t="n">
        <f aca="false">ATAN(A30)*180/PI()</f>
        <v>22.1463231531817</v>
      </c>
      <c r="C30" s="91" t="n">
        <f aca="false">INT(L26)</f>
        <v>22</v>
      </c>
      <c r="D30" s="92" t="n">
        <f aca="false">ROUND(60*(L26-INT(L26)),0)</f>
        <v>9</v>
      </c>
      <c r="E30" s="93"/>
      <c r="F30" s="21"/>
      <c r="G30" s="21"/>
      <c r="H30" s="21"/>
      <c r="I30" s="21"/>
      <c r="J30" s="21"/>
      <c r="K30" s="53"/>
    </row>
    <row r="31" customFormat="false" ht="21.95" hidden="false" customHeight="true" outlineLevel="0" collapsed="false">
      <c r="A31" s="89"/>
      <c r="B31" s="90"/>
      <c r="C31" s="91"/>
      <c r="D31" s="92"/>
      <c r="E31" s="93"/>
      <c r="F31" s="21"/>
      <c r="G31" s="21"/>
      <c r="H31" s="21"/>
      <c r="I31" s="21"/>
      <c r="J31" s="21"/>
      <c r="K31" s="53"/>
    </row>
    <row r="32" customFormat="false" ht="21.95" hidden="false" customHeight="true" outlineLevel="0" collapsed="false">
      <c r="A32" s="89"/>
      <c r="B32" s="90"/>
      <c r="C32" s="91"/>
      <c r="D32" s="92"/>
      <c r="E32" s="93"/>
      <c r="F32" s="21"/>
      <c r="G32" s="21"/>
      <c r="H32" s="21"/>
      <c r="I32" s="21"/>
      <c r="J32" s="21"/>
      <c r="K32" s="53"/>
    </row>
    <row r="33" customFormat="false" ht="21.95" hidden="false" customHeight="true" outlineLevel="0" collapsed="false">
      <c r="A33" s="94"/>
      <c r="B33" s="95" t="n">
        <f aca="false">SLOPE(C15:C23,A15:A23)*180/3.14</f>
        <v>23.3312101910828</v>
      </c>
      <c r="C33" s="91" t="n">
        <f aca="false">ROUNDDOWN(B33,0)</f>
        <v>23</v>
      </c>
      <c r="D33" s="92" t="n">
        <f aca="false">ROUND((B33-C33)*180/PI(),0)</f>
        <v>19</v>
      </c>
      <c r="E33" s="52"/>
      <c r="F33" s="21"/>
      <c r="G33" s="21"/>
      <c r="H33" s="21"/>
      <c r="I33" s="21"/>
      <c r="J33" s="21"/>
      <c r="K33" s="53"/>
    </row>
    <row r="34" customFormat="false" ht="21.95" hidden="false" customHeight="true" outlineLevel="0" collapsed="false">
      <c r="A34" s="94"/>
      <c r="B34" s="21"/>
      <c r="C34" s="21"/>
      <c r="D34" s="21"/>
      <c r="E34" s="52"/>
      <c r="F34" s="21"/>
      <c r="G34" s="21"/>
      <c r="H34" s="21"/>
      <c r="I34" s="21"/>
      <c r="J34" s="21"/>
      <c r="K34" s="53"/>
    </row>
    <row r="35" customFormat="false" ht="21.95" hidden="true" customHeight="true" outlineLevel="0" collapsed="false">
      <c r="A35" s="96"/>
      <c r="B35" s="96"/>
      <c r="C35" s="52"/>
      <c r="D35" s="52"/>
      <c r="E35" s="52"/>
      <c r="F35" s="52"/>
      <c r="G35" s="97"/>
      <c r="H35" s="98"/>
      <c r="I35" s="98"/>
      <c r="J35" s="98"/>
      <c r="K35" s="98"/>
    </row>
    <row r="36" s="88" customFormat="true" ht="21.95" hidden="false" customHeight="true" outlineLevel="0" collapsed="false">
      <c r="A36" s="84" t="s">
        <v>39</v>
      </c>
      <c r="B36" s="84"/>
      <c r="C36" s="85" t="s">
        <v>40</v>
      </c>
      <c r="D36" s="85"/>
      <c r="E36" s="85"/>
      <c r="F36" s="85"/>
      <c r="G36" s="86"/>
      <c r="H36" s="87" t="s">
        <v>41</v>
      </c>
      <c r="I36" s="87"/>
      <c r="J36" s="87"/>
      <c r="K36" s="87"/>
    </row>
    <row r="37" customFormat="false" ht="21.95" hidden="false" customHeight="true" outlineLevel="0" collapsed="false">
      <c r="A37" s="99"/>
      <c r="B37" s="100"/>
      <c r="C37" s="100"/>
      <c r="D37" s="100"/>
      <c r="E37" s="101"/>
      <c r="F37" s="100"/>
      <c r="G37" s="100"/>
      <c r="H37" s="100"/>
      <c r="I37" s="100"/>
      <c r="J37" s="100"/>
      <c r="K37" s="102"/>
    </row>
    <row r="38" customFormat="false" ht="21.95" hidden="false" customHeight="true" outlineLevel="0" collapsed="false">
      <c r="A38" s="2"/>
      <c r="B38" s="2"/>
      <c r="C38" s="2"/>
      <c r="E38" s="52"/>
      <c r="F38" s="2"/>
      <c r="G38" s="2"/>
      <c r="H38" s="2"/>
      <c r="I38" s="2"/>
      <c r="J38" s="2"/>
      <c r="K38" s="2"/>
    </row>
    <row r="39" customFormat="false" ht="21.95" hidden="false" customHeight="true" outlineLevel="0" collapsed="false">
      <c r="A39" s="2"/>
      <c r="B39" s="2"/>
      <c r="C39" s="2"/>
      <c r="E39" s="52"/>
      <c r="F39" s="2"/>
      <c r="G39" s="2"/>
      <c r="H39" s="2"/>
      <c r="I39" s="2"/>
      <c r="J39" s="2"/>
      <c r="K39" s="2"/>
    </row>
    <row r="40" customFormat="false" ht="21.95" hidden="false" customHeight="true" outlineLevel="0" collapsed="false">
      <c r="A40" s="2"/>
      <c r="B40" s="2"/>
      <c r="C40" s="2"/>
      <c r="E40" s="52"/>
      <c r="F40" s="2"/>
      <c r="G40" s="2"/>
      <c r="H40" s="2"/>
      <c r="I40" s="2"/>
      <c r="J40" s="2"/>
      <c r="K40" s="2"/>
    </row>
    <row r="41" customFormat="false" ht="21.95" hidden="false" customHeight="true" outlineLevel="0" collapsed="false">
      <c r="A41" s="2"/>
      <c r="B41" s="2"/>
      <c r="C41" s="2"/>
      <c r="E41" s="52"/>
      <c r="F41" s="2"/>
      <c r="G41" s="2"/>
      <c r="H41" s="2"/>
      <c r="I41" s="2"/>
      <c r="J41" s="2"/>
      <c r="K41" s="2"/>
    </row>
    <row r="42" customFormat="false" ht="14.25" hidden="false" customHeight="false" outlineLevel="0" collapsed="false">
      <c r="A42" s="2"/>
      <c r="B42" s="2"/>
      <c r="C42" s="2"/>
      <c r="E42" s="52"/>
      <c r="F42" s="2"/>
      <c r="G42" s="2"/>
      <c r="H42" s="2"/>
      <c r="I42" s="2"/>
      <c r="J42" s="2"/>
      <c r="K42" s="2"/>
    </row>
    <row r="43" customFormat="false" ht="14.25" hidden="false" customHeight="false" outlineLevel="0" collapsed="false">
      <c r="A43" s="2"/>
      <c r="B43" s="2"/>
      <c r="C43" s="2"/>
      <c r="E43" s="52"/>
      <c r="F43" s="2"/>
      <c r="G43" s="2"/>
      <c r="H43" s="2"/>
      <c r="I43" s="2"/>
      <c r="J43" s="2"/>
      <c r="K43" s="2"/>
    </row>
    <row r="44" customFormat="false" ht="14.25" hidden="false" customHeight="false" outlineLevel="0" collapsed="false">
      <c r="A44" s="2"/>
      <c r="B44" s="2"/>
      <c r="C44" s="2"/>
      <c r="E44" s="52"/>
      <c r="F44" s="2"/>
      <c r="G44" s="2"/>
      <c r="H44" s="2"/>
      <c r="I44" s="2"/>
      <c r="J44" s="2"/>
      <c r="K44" s="2"/>
    </row>
    <row r="45" customFormat="false" ht="14.25" hidden="false" customHeight="false" outlineLevel="0" collapsed="false">
      <c r="A45" s="2"/>
      <c r="B45" s="2"/>
      <c r="C45" s="2"/>
      <c r="E45" s="52"/>
      <c r="F45" s="2"/>
      <c r="G45" s="2"/>
      <c r="H45" s="2"/>
      <c r="I45" s="2"/>
      <c r="J45" s="2"/>
      <c r="K45" s="2"/>
    </row>
    <row r="46" customFormat="false" ht="14.25" hidden="false" customHeight="false" outlineLevel="0" collapsed="false">
      <c r="A46" s="2"/>
      <c r="B46" s="2"/>
      <c r="C46" s="2"/>
      <c r="E46" s="52"/>
      <c r="F46" s="2"/>
      <c r="G46" s="2"/>
      <c r="H46" s="2"/>
      <c r="I46" s="2"/>
      <c r="J46" s="2"/>
      <c r="K46" s="2"/>
    </row>
    <row r="47" customFormat="false" ht="14.25" hidden="false" customHeight="false" outlineLevel="0" collapsed="false">
      <c r="A47" s="2"/>
      <c r="B47" s="2"/>
      <c r="C47" s="2"/>
      <c r="E47" s="52"/>
      <c r="F47" s="2"/>
      <c r="G47" s="2"/>
      <c r="H47" s="2"/>
      <c r="I47" s="2"/>
      <c r="J47" s="2"/>
      <c r="K47" s="2"/>
    </row>
    <row r="48" customFormat="false" ht="14.25" hidden="false" customHeight="false" outlineLevel="0" collapsed="false">
      <c r="A48" s="2"/>
      <c r="B48" s="2"/>
      <c r="C48" s="2"/>
      <c r="E48" s="52"/>
      <c r="F48" s="2"/>
      <c r="G48" s="2"/>
      <c r="H48" s="2"/>
      <c r="I48" s="2"/>
      <c r="J48" s="2"/>
      <c r="K48" s="2"/>
    </row>
    <row r="49" customFormat="false" ht="14.25" hidden="false" customHeight="false" outlineLevel="0" collapsed="false">
      <c r="A49" s="2"/>
      <c r="B49" s="2"/>
      <c r="C49" s="2"/>
      <c r="E49" s="52"/>
      <c r="F49" s="2"/>
      <c r="G49" s="2"/>
      <c r="H49" s="2"/>
      <c r="I49" s="2"/>
      <c r="J49" s="2"/>
      <c r="K49" s="2"/>
    </row>
    <row r="50" customFormat="false" ht="14.25" hidden="false" customHeight="false" outlineLevel="0" collapsed="false">
      <c r="A50" s="2"/>
      <c r="B50" s="2"/>
      <c r="C50" s="2"/>
      <c r="E50" s="52"/>
      <c r="F50" s="2"/>
      <c r="G50" s="2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E51" s="5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2"/>
      <c r="B52" s="2"/>
      <c r="C52" s="2"/>
      <c r="E52" s="52"/>
      <c r="F52" s="2"/>
      <c r="G52" s="2"/>
      <c r="H52" s="2"/>
      <c r="I52" s="2"/>
      <c r="J52" s="2"/>
      <c r="K52" s="2"/>
    </row>
    <row r="53" customFormat="false" ht="14.25" hidden="false" customHeight="false" outlineLevel="0" collapsed="false">
      <c r="A53" s="2"/>
      <c r="B53" s="2"/>
      <c r="C53" s="2"/>
      <c r="E53" s="52"/>
      <c r="F53" s="2"/>
      <c r="G53" s="2"/>
      <c r="H53" s="2"/>
      <c r="I53" s="2"/>
      <c r="J53" s="2"/>
      <c r="K53" s="2"/>
    </row>
    <row r="54" customFormat="false" ht="14.25" hidden="false" customHeight="false" outlineLevel="0" collapsed="false">
      <c r="A54" s="2"/>
      <c r="B54" s="2"/>
      <c r="C54" s="2"/>
      <c r="E54" s="52"/>
      <c r="F54" s="2"/>
      <c r="G54" s="2"/>
      <c r="H54" s="2"/>
      <c r="I54" s="2"/>
      <c r="J54" s="2"/>
      <c r="K54" s="2"/>
    </row>
    <row r="55" customFormat="false" ht="14.25" hidden="false" customHeight="false" outlineLevel="0" collapsed="false">
      <c r="A55" s="2"/>
      <c r="B55" s="2"/>
      <c r="C55" s="2"/>
      <c r="E55" s="5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E56" s="52"/>
      <c r="F56" s="2"/>
      <c r="G56" s="2"/>
      <c r="H56" s="2"/>
      <c r="I56" s="2"/>
      <c r="J56" s="2"/>
      <c r="K56" s="2"/>
    </row>
    <row r="57" customFormat="false" ht="14.25" hidden="false" customHeight="false" outlineLevel="0" collapsed="false">
      <c r="A57" s="2"/>
      <c r="B57" s="2"/>
      <c r="C57" s="2"/>
      <c r="E57" s="52"/>
      <c r="F57" s="2"/>
      <c r="G57" s="2"/>
      <c r="H57" s="2"/>
      <c r="I57" s="2"/>
      <c r="J57" s="2"/>
      <c r="K57" s="2"/>
    </row>
    <row r="58" customFormat="false" ht="14.25" hidden="false" customHeight="false" outlineLevel="0" collapsed="false">
      <c r="A58" s="2"/>
      <c r="B58" s="2"/>
      <c r="C58" s="2"/>
      <c r="E58" s="52"/>
      <c r="F58" s="2"/>
      <c r="G58" s="2"/>
      <c r="H58" s="2"/>
      <c r="I58" s="2"/>
      <c r="J58" s="2"/>
      <c r="K58" s="2"/>
    </row>
    <row r="59" customFormat="false" ht="14.25" hidden="false" customHeight="false" outlineLevel="0" collapsed="false">
      <c r="A59" s="2"/>
      <c r="B59" s="2"/>
      <c r="C59" s="2"/>
      <c r="E59" s="52"/>
      <c r="F59" s="2"/>
      <c r="G59" s="2"/>
      <c r="H59" s="2"/>
      <c r="I59" s="2"/>
      <c r="J59" s="2"/>
      <c r="K59" s="2"/>
    </row>
    <row r="60" customFormat="false" ht="14.25" hidden="false" customHeight="false" outlineLevel="0" collapsed="false">
      <c r="A60" s="2"/>
      <c r="B60" s="2"/>
      <c r="C60" s="2"/>
      <c r="E60" s="52"/>
      <c r="F60" s="2"/>
      <c r="G60" s="2"/>
      <c r="H60" s="2"/>
      <c r="I60" s="2"/>
      <c r="J60" s="2"/>
      <c r="K60" s="2"/>
    </row>
    <row r="61" customFormat="false" ht="14.25" hidden="false" customHeight="false" outlineLevel="0" collapsed="false">
      <c r="A61" s="2"/>
      <c r="B61" s="2"/>
      <c r="C61" s="2"/>
      <c r="E61" s="52"/>
      <c r="F61" s="2"/>
      <c r="G61" s="2"/>
      <c r="H61" s="2"/>
      <c r="I61" s="2"/>
      <c r="J61" s="2"/>
      <c r="K61" s="2"/>
    </row>
    <row r="62" customFormat="false" ht="14.25" hidden="false" customHeight="false" outlineLevel="0" collapsed="false">
      <c r="A62" s="2"/>
      <c r="B62" s="2"/>
      <c r="C62" s="2"/>
      <c r="E62" s="52"/>
      <c r="F62" s="2"/>
      <c r="G62" s="2"/>
      <c r="H62" s="2"/>
      <c r="I62" s="2"/>
      <c r="J62" s="2"/>
      <c r="K62" s="2"/>
    </row>
    <row r="63" customFormat="false" ht="14.25" hidden="false" customHeight="false" outlineLevel="0" collapsed="false">
      <c r="A63" s="2"/>
      <c r="B63" s="2"/>
      <c r="C63" s="2"/>
      <c r="E63" s="5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/>
      <c r="B64" s="2"/>
      <c r="C64" s="2"/>
      <c r="E64" s="5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2"/>
      <c r="B65" s="2"/>
      <c r="C65" s="2"/>
      <c r="E65" s="52"/>
      <c r="F65" s="2"/>
      <c r="G65" s="2"/>
      <c r="H65" s="2"/>
      <c r="I65" s="2"/>
      <c r="J65" s="2"/>
      <c r="K65" s="2"/>
    </row>
    <row r="66" customFormat="false" ht="14.25" hidden="false" customHeight="false" outlineLevel="0" collapsed="false">
      <c r="A66" s="2"/>
      <c r="B66" s="2"/>
      <c r="C66" s="2"/>
      <c r="E66" s="52"/>
      <c r="F66" s="2"/>
      <c r="G66" s="2"/>
      <c r="H66" s="2"/>
      <c r="I66" s="2"/>
      <c r="J66" s="2"/>
      <c r="K66" s="2"/>
    </row>
    <row r="67" customFormat="false" ht="14.25" hidden="false" customHeight="false" outlineLevel="0" collapsed="false">
      <c r="A67" s="2"/>
      <c r="B67" s="2"/>
      <c r="C67" s="2"/>
      <c r="E67" s="52"/>
      <c r="F67" s="2"/>
      <c r="G67" s="2"/>
      <c r="H67" s="2"/>
      <c r="I67" s="2"/>
      <c r="J67" s="2"/>
      <c r="K67" s="2"/>
    </row>
    <row r="68" customFormat="false" ht="14.25" hidden="false" customHeight="false" outlineLevel="0" collapsed="false">
      <c r="A68" s="2"/>
      <c r="B68" s="2"/>
      <c r="C68" s="2"/>
      <c r="E68" s="52"/>
      <c r="F68" s="2"/>
      <c r="G68" s="2"/>
      <c r="H68" s="2"/>
      <c r="I68" s="2"/>
      <c r="J68" s="2"/>
      <c r="K68" s="2"/>
    </row>
    <row r="69" customFormat="false" ht="14.25" hidden="false" customHeight="false" outlineLevel="0" collapsed="false">
      <c r="A69" s="2"/>
      <c r="B69" s="2"/>
      <c r="C69" s="2"/>
      <c r="E69" s="52"/>
      <c r="F69" s="2"/>
      <c r="G69" s="2"/>
      <c r="H69" s="2"/>
      <c r="I69" s="2"/>
      <c r="J69" s="2"/>
      <c r="K69" s="2"/>
    </row>
    <row r="70" customFormat="false" ht="14.25" hidden="false" customHeight="false" outlineLevel="0" collapsed="false">
      <c r="A70" s="2"/>
      <c r="B70" s="2"/>
      <c r="C70" s="2"/>
      <c r="E70" s="52"/>
      <c r="F70" s="2"/>
      <c r="G70" s="2"/>
      <c r="H70" s="2"/>
      <c r="I70" s="2"/>
      <c r="J70" s="2"/>
      <c r="K70" s="2"/>
    </row>
    <row r="71" customFormat="false" ht="14.25" hidden="false" customHeight="false" outlineLevel="0" collapsed="false">
      <c r="A71" s="2"/>
      <c r="B71" s="2"/>
      <c r="C71" s="2"/>
      <c r="E71" s="52"/>
      <c r="F71" s="2"/>
      <c r="G71" s="2"/>
      <c r="H71" s="2"/>
      <c r="I71" s="2"/>
      <c r="J71" s="2"/>
      <c r="K71" s="2"/>
    </row>
    <row r="72" customFormat="false" ht="14.25" hidden="false" customHeight="false" outlineLevel="0" collapsed="false">
      <c r="A72" s="2"/>
      <c r="B72" s="2"/>
      <c r="C72" s="2"/>
      <c r="E72" s="52"/>
      <c r="F72" s="2"/>
      <c r="G72" s="2"/>
      <c r="H72" s="2"/>
      <c r="I72" s="2"/>
      <c r="J72" s="2"/>
      <c r="K72" s="2"/>
    </row>
    <row r="73" customFormat="false" ht="14.25" hidden="false" customHeight="false" outlineLevel="0" collapsed="false">
      <c r="A73" s="2"/>
      <c r="B73" s="2"/>
      <c r="C73" s="2"/>
      <c r="E73" s="52"/>
      <c r="F73" s="2"/>
      <c r="G73" s="2"/>
      <c r="H73" s="2"/>
      <c r="I73" s="2"/>
      <c r="J73" s="2"/>
      <c r="K73" s="2"/>
    </row>
    <row r="74" customFormat="false" ht="14.25" hidden="false" customHeight="false" outlineLevel="0" collapsed="false">
      <c r="A74" s="2"/>
      <c r="B74" s="2"/>
      <c r="C74" s="2"/>
      <c r="E74" s="52"/>
      <c r="F74" s="2"/>
      <c r="G74" s="2"/>
      <c r="H74" s="2"/>
      <c r="I74" s="2"/>
      <c r="J74" s="2"/>
      <c r="K74" s="2"/>
    </row>
    <row r="75" customFormat="false" ht="14.25" hidden="false" customHeight="false" outlineLevel="0" collapsed="false">
      <c r="A75" s="2"/>
      <c r="B75" s="2"/>
      <c r="C75" s="2"/>
      <c r="E75" s="52"/>
      <c r="F75" s="2"/>
      <c r="G75" s="2"/>
      <c r="H75" s="2"/>
      <c r="I75" s="2"/>
      <c r="J75" s="2"/>
      <c r="K75" s="2"/>
    </row>
    <row r="76" customFormat="false" ht="14.25" hidden="false" customHeight="false" outlineLevel="0" collapsed="false">
      <c r="A76" s="2"/>
      <c r="B76" s="2"/>
      <c r="C76" s="2"/>
      <c r="E76" s="52"/>
      <c r="F76" s="2"/>
      <c r="G76" s="2"/>
      <c r="H76" s="2"/>
      <c r="I76" s="2"/>
      <c r="J76" s="2"/>
      <c r="K76" s="2"/>
    </row>
    <row r="77" customFormat="false" ht="14.25" hidden="false" customHeight="false" outlineLevel="0" collapsed="false">
      <c r="A77" s="2"/>
      <c r="B77" s="2"/>
      <c r="C77" s="2"/>
      <c r="E77" s="52"/>
      <c r="F77" s="2"/>
      <c r="G77" s="2"/>
      <c r="H77" s="2"/>
      <c r="I77" s="2"/>
      <c r="J77" s="2"/>
      <c r="K77" s="2"/>
    </row>
    <row r="78" customFormat="false" ht="14.25" hidden="false" customHeight="false" outlineLevel="0" collapsed="false">
      <c r="A78" s="2"/>
      <c r="B78" s="2"/>
      <c r="C78" s="2"/>
      <c r="E78" s="52"/>
      <c r="F78" s="2"/>
      <c r="G78" s="2"/>
      <c r="H78" s="2"/>
      <c r="I78" s="2"/>
      <c r="J78" s="2"/>
      <c r="K78" s="2"/>
    </row>
    <row r="79" customFormat="false" ht="14.25" hidden="false" customHeight="false" outlineLevel="0" collapsed="false">
      <c r="A79" s="2"/>
      <c r="B79" s="2"/>
      <c r="C79" s="2"/>
      <c r="E79" s="52"/>
      <c r="F79" s="2"/>
      <c r="G79" s="2"/>
      <c r="H79" s="2"/>
      <c r="I79" s="2"/>
      <c r="J79" s="2"/>
      <c r="K79" s="2"/>
    </row>
    <row r="80" customFormat="false" ht="14.25" hidden="false" customHeight="false" outlineLevel="0" collapsed="false">
      <c r="A80" s="2"/>
      <c r="B80" s="2"/>
      <c r="C80" s="2"/>
      <c r="E80" s="52"/>
      <c r="F80" s="2"/>
      <c r="G80" s="2"/>
      <c r="H80" s="2"/>
      <c r="I80" s="2"/>
      <c r="J80" s="2"/>
      <c r="K80" s="2"/>
    </row>
    <row r="81" customFormat="false" ht="14.25" hidden="false" customHeight="false" outlineLevel="0" collapsed="false">
      <c r="A81" s="2"/>
      <c r="B81" s="2"/>
      <c r="C81" s="2"/>
      <c r="E81" s="52"/>
      <c r="F81" s="2"/>
      <c r="G81" s="2"/>
      <c r="H81" s="2"/>
      <c r="I81" s="2"/>
      <c r="J81" s="2"/>
      <c r="K81" s="2"/>
    </row>
    <row r="82" customFormat="false" ht="14.25" hidden="false" customHeight="false" outlineLevel="0" collapsed="false">
      <c r="A82" s="2"/>
      <c r="B82" s="2"/>
      <c r="C82" s="2"/>
      <c r="E82" s="52"/>
      <c r="F82" s="2"/>
      <c r="G82" s="2"/>
      <c r="H82" s="2"/>
      <c r="I82" s="2"/>
      <c r="J82" s="2"/>
      <c r="K82" s="2"/>
    </row>
  </sheetData>
  <mergeCells count="28">
    <mergeCell ref="A1:C1"/>
    <mergeCell ref="D1:K2"/>
    <mergeCell ref="A2:C2"/>
    <mergeCell ref="B3:D3"/>
    <mergeCell ref="H3:J3"/>
    <mergeCell ref="B4:D4"/>
    <mergeCell ref="H4:J4"/>
    <mergeCell ref="B5:D5"/>
    <mergeCell ref="H5:J5"/>
    <mergeCell ref="B6:D6"/>
    <mergeCell ref="H6:J6"/>
    <mergeCell ref="B7:D7"/>
    <mergeCell ref="E7:G7"/>
    <mergeCell ref="H7:K7"/>
    <mergeCell ref="H8:K8"/>
    <mergeCell ref="A9:K10"/>
    <mergeCell ref="A11:C11"/>
    <mergeCell ref="D11:K14"/>
    <mergeCell ref="A12:C12"/>
    <mergeCell ref="A29:B29"/>
    <mergeCell ref="C29:F29"/>
    <mergeCell ref="H29:K29"/>
    <mergeCell ref="A35:B35"/>
    <mergeCell ref="C35:F35"/>
    <mergeCell ref="H35:K35"/>
    <mergeCell ref="A36:B36"/>
    <mergeCell ref="C36:F36"/>
    <mergeCell ref="H36:K36"/>
  </mergeCells>
  <printOptions headings="false" gridLines="false" gridLinesSet="true" horizontalCentered="true" verticalCentered="true"/>
  <pageMargins left="1" right="0.5" top="0.5" bottom="0.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01:04:05Z</dcterms:created>
  <dc:creator>Microsoft Windows</dc:creator>
  <dc:description/>
  <dc:language>en-US</dc:language>
  <cp:lastModifiedBy>Le Hai Trung - CITG</cp:lastModifiedBy>
  <cp:lastPrinted>2012-07-26T04:03:17Z</cp:lastPrinted>
  <dcterms:modified xsi:type="dcterms:W3CDTF">2014-04-23T18:23:56Z</dcterms:modified>
  <cp:revision>0</cp:revision>
  <dc:subject/>
  <dc:title/>
</cp:coreProperties>
</file>