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_01" sheetId="1" state="visible" r:id="rId2"/>
    <sheet name="TL_03" sheetId="2" state="visible" r:id="rId3"/>
    <sheet name="TT_02" sheetId="3" state="visible" r:id="rId4"/>
    <sheet name="TT_03" sheetId="4" state="visible" r:id="rId5"/>
    <sheet name="Sheet1" sheetId="5" state="visible" r:id="rId6"/>
    <sheet name="Sheet2" sheetId="6" state="visible" r:id="rId7"/>
  </sheets>
  <externalReferences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78">
  <si>
    <t xml:space="preserve">x 2-5</t>
  </si>
  <si>
    <t xml:space="preserve">No.</t>
  </si>
  <si>
    <t xml:space="preserve">File name</t>
  </si>
  <si>
    <t xml:space="preserve">Time 00.00 second START/END</t>
  </si>
  <si>
    <t xml:space="preserve">x1(m)</t>
  </si>
  <si>
    <t xml:space="preserve">x2(m)</t>
  </si>
  <si>
    <t xml:space="preserve">V1(m/s)</t>
  </si>
  <si>
    <t xml:space="preserve">V2(m/s)</t>
  </si>
  <si>
    <t xml:space="preserve">V3(m/s)</t>
  </si>
  <si>
    <t xml:space="preserve">Vtb (m/s)</t>
  </si>
  <si>
    <t xml:space="preserve">x comp</t>
  </si>
  <si>
    <t xml:space="preserve">V</t>
  </si>
  <si>
    <t xml:space="preserve">flow duration</t>
  </si>
  <si>
    <t xml:space="preserve">L/m</t>
  </si>
  <si>
    <t xml:space="preserve">Y=1(m)</t>
  </si>
  <si>
    <t xml:space="preserve">Y=2(m)</t>
  </si>
  <si>
    <t xml:space="preserve">Y=3(m)</t>
  </si>
  <si>
    <t xml:space="preserve">m</t>
  </si>
  <si>
    <t xml:space="preserve">m3/m</t>
  </si>
  <si>
    <t xml:space="preserve">l/m</t>
  </si>
  <si>
    <t xml:space="preserve">initial</t>
  </si>
  <si>
    <t xml:space="preserve">final</t>
  </si>
  <si>
    <t xml:space="preserve">delta</t>
  </si>
  <si>
    <t xml:space="preserve">500_i</t>
  </si>
  <si>
    <t xml:space="preserve">500_ii</t>
  </si>
  <si>
    <t xml:space="preserve">500_iii</t>
  </si>
  <si>
    <t xml:space="preserve">1000_i</t>
  </si>
  <si>
    <t xml:space="preserve">1000_ii</t>
  </si>
  <si>
    <t xml:space="preserve">1000_iii</t>
  </si>
  <si>
    <t xml:space="preserve">1500_i</t>
  </si>
  <si>
    <t xml:space="preserve">1500_ii</t>
  </si>
  <si>
    <t xml:space="preserve">1500_iii</t>
  </si>
  <si>
    <t xml:space="preserve">2000_i</t>
  </si>
  <si>
    <t xml:space="preserve">2000_ii</t>
  </si>
  <si>
    <t xml:space="preserve">2000_iii</t>
  </si>
  <si>
    <t xml:space="preserve">2500_i</t>
  </si>
  <si>
    <t xml:space="preserve">2500_ii</t>
  </si>
  <si>
    <t xml:space="preserve">2500_iii</t>
  </si>
  <si>
    <t xml:space="preserve">3000_i</t>
  </si>
  <si>
    <t xml:space="preserve">3000_ii</t>
  </si>
  <si>
    <t xml:space="preserve">3000_iii</t>
  </si>
  <si>
    <t xml:space="preserve">x 5-8</t>
  </si>
  <si>
    <t xml:space="preserve">1st</t>
  </si>
  <si>
    <t xml:space="preserve">1st - measured vs. Calculated</t>
  </si>
  <si>
    <t xml:space="preserve">delta u</t>
  </si>
  <si>
    <t xml:space="preserve">delta s</t>
  </si>
  <si>
    <t xml:space="preserve">all data, delta s vs delta u, velocity distribution along inner slope</t>
  </si>
  <si>
    <t xml:space="preserve">1st, 3rd: measured data</t>
  </si>
  <si>
    <t xml:space="preserve">comp: Ru2% acc. TAW 2002</t>
  </si>
  <si>
    <t xml:space="preserve">comp: Ru2% acc. Van Gent</t>
  </si>
  <si>
    <t xml:space="preserve">x 2,5-5,5</t>
  </si>
  <si>
    <t xml:space="preserve">a</t>
  </si>
  <si>
    <t xml:space="preserve">300_i</t>
  </si>
  <si>
    <t xml:space="preserve">300_ii</t>
  </si>
  <si>
    <t xml:space="preserve">300_iii</t>
  </si>
  <si>
    <t xml:space="preserve">3rd</t>
  </si>
  <si>
    <t xml:space="preserve">x 2,5 -5,5</t>
  </si>
  <si>
    <t xml:space="preserve">measured vs computed</t>
  </si>
  <si>
    <t xml:space="preserve">log</t>
  </si>
  <si>
    <t xml:space="preserve">power</t>
  </si>
  <si>
    <t xml:space="preserve">exponential</t>
  </si>
  <si>
    <t xml:space="preserve">linear</t>
  </si>
  <si>
    <t xml:space="preserve">File Video</t>
  </si>
  <si>
    <t xml:space="preserve">500_1</t>
  </si>
  <si>
    <t xml:space="preserve">500_2</t>
  </si>
  <si>
    <t xml:space="preserve">500_3</t>
  </si>
  <si>
    <t xml:space="preserve">1000_1</t>
  </si>
  <si>
    <t xml:space="preserve">1000_2</t>
  </si>
  <si>
    <t xml:space="preserve">1000_3</t>
  </si>
  <si>
    <t xml:space="preserve">2000_1</t>
  </si>
  <si>
    <t xml:space="preserve">2000_2</t>
  </si>
  <si>
    <t xml:space="preserve">2000_3</t>
  </si>
  <si>
    <t xml:space="preserve">3000_1</t>
  </si>
  <si>
    <t xml:space="preserve">3000_2</t>
  </si>
  <si>
    <t xml:space="preserve">3000_3</t>
  </si>
  <si>
    <t xml:space="preserve">4000_1</t>
  </si>
  <si>
    <t xml:space="preserve">4000_2</t>
  </si>
  <si>
    <t xml:space="preserve">4000_3</t>
  </si>
  <si>
    <t xml:space="preserve">5000_1</t>
  </si>
  <si>
    <t xml:space="preserve">5000_2</t>
  </si>
  <si>
    <t xml:space="preserve">5000_3</t>
  </si>
  <si>
    <t xml:space="preserve">000</t>
  </si>
  <si>
    <t xml:space="preserve">150</t>
  </si>
  <si>
    <t xml:space="preserve">151</t>
  </si>
  <si>
    <t xml:space="preserve">152</t>
  </si>
  <si>
    <t xml:space="preserve">500_4</t>
  </si>
  <si>
    <t xml:space="preserve">149</t>
  </si>
  <si>
    <t xml:space="preserve">500_5</t>
  </si>
  <si>
    <t xml:space="preserve">162</t>
  </si>
  <si>
    <t xml:space="preserve">500_6</t>
  </si>
  <si>
    <t xml:space="preserve">164</t>
  </si>
  <si>
    <t xml:space="preserve">165</t>
  </si>
  <si>
    <t xml:space="preserve">166</t>
  </si>
  <si>
    <t xml:space="preserve">167</t>
  </si>
  <si>
    <t xml:space="preserve">1000_4</t>
  </si>
  <si>
    <t xml:space="preserve">153</t>
  </si>
  <si>
    <t xml:space="preserve">1000_5</t>
  </si>
  <si>
    <t xml:space="preserve">154</t>
  </si>
  <si>
    <t xml:space="preserve">1000_6</t>
  </si>
  <si>
    <t xml:space="preserve">155</t>
  </si>
  <si>
    <t xml:space="preserve">156</t>
  </si>
  <si>
    <t xml:space="preserve">157</t>
  </si>
  <si>
    <t xml:space="preserve">158</t>
  </si>
  <si>
    <t xml:space="preserve">2000_4</t>
  </si>
  <si>
    <t xml:space="preserve">168</t>
  </si>
  <si>
    <t xml:space="preserve">2000_5</t>
  </si>
  <si>
    <t xml:space="preserve">169</t>
  </si>
  <si>
    <t xml:space="preserve">2000_6</t>
  </si>
  <si>
    <t xml:space="preserve">170</t>
  </si>
  <si>
    <t xml:space="preserve">171</t>
  </si>
  <si>
    <t xml:space="preserve">u=4V^(0,2)</t>
  </si>
  <si>
    <t xml:space="preserve">V in m3/m</t>
  </si>
  <si>
    <t xml:space="preserve">u (van der Meer, 2010)</t>
  </si>
  <si>
    <t xml:space="preserve">172</t>
  </si>
  <si>
    <t xml:space="preserve">u in m/s</t>
  </si>
  <si>
    <t xml:space="preserve">173</t>
  </si>
  <si>
    <t xml:space="preserve">3000_4</t>
  </si>
  <si>
    <t xml:space="preserve">159</t>
  </si>
  <si>
    <t xml:space="preserve">3000_5</t>
  </si>
  <si>
    <t xml:space="preserve">160</t>
  </si>
  <si>
    <t xml:space="preserve">3000_6</t>
  </si>
  <si>
    <t xml:space="preserve">161</t>
  </si>
  <si>
    <t xml:space="preserve">163</t>
  </si>
  <si>
    <t xml:space="preserve">174</t>
  </si>
  <si>
    <t xml:space="preserve">175</t>
  </si>
  <si>
    <t xml:space="preserve">4000_4</t>
  </si>
  <si>
    <t xml:space="preserve">079</t>
  </si>
  <si>
    <t xml:space="preserve">4000_5</t>
  </si>
  <si>
    <t xml:space="preserve">080</t>
  </si>
  <si>
    <t xml:space="preserve">4000_6</t>
  </si>
  <si>
    <t xml:space="preserve">081</t>
  </si>
  <si>
    <t xml:space="preserve">82</t>
  </si>
  <si>
    <t xml:space="preserve">176</t>
  </si>
  <si>
    <t xml:space="preserve">177</t>
  </si>
  <si>
    <t xml:space="preserve">5000_4</t>
  </si>
  <si>
    <t xml:space="preserve">178</t>
  </si>
  <si>
    <t xml:space="preserve">5000_5</t>
  </si>
  <si>
    <t xml:space="preserve">179</t>
  </si>
  <si>
    <t xml:space="preserve">5000_6</t>
  </si>
  <si>
    <t xml:space="preserve">180</t>
  </si>
  <si>
    <t xml:space="preserve">5000_7</t>
  </si>
  <si>
    <t xml:space="preserve">215</t>
  </si>
  <si>
    <t xml:space="preserve">5000_8</t>
  </si>
  <si>
    <t xml:space="preserve">216</t>
  </si>
  <si>
    <t xml:space="preserve">TT_03</t>
  </si>
  <si>
    <t xml:space="preserve">TL_01</t>
  </si>
  <si>
    <t xml:space="preserve">TL_03</t>
  </si>
  <si>
    <t xml:space="preserve">q</t>
  </si>
  <si>
    <t xml:space="preserve">tên file</t>
  </si>
  <si>
    <t xml:space="preserve">2.2</t>
  </si>
  <si>
    <t xml:space="preserve">2.62</t>
  </si>
  <si>
    <t xml:space="preserve">1.83</t>
  </si>
  <si>
    <t xml:space="preserve">2.33</t>
  </si>
  <si>
    <t xml:space="preserve">0.52</t>
  </si>
  <si>
    <t xml:space="preserve">1.72</t>
  </si>
  <si>
    <t xml:space="preserve">2.14</t>
  </si>
  <si>
    <t xml:space="preserve">2.09</t>
  </si>
  <si>
    <t xml:space="preserve">2.6</t>
  </si>
  <si>
    <t xml:space="preserve">2.95</t>
  </si>
  <si>
    <t xml:space="preserve">4.38</t>
  </si>
  <si>
    <t xml:space="preserve">8.41</t>
  </si>
  <si>
    <t xml:space="preserve">4.5</t>
  </si>
  <si>
    <t xml:space="preserve">2.47</t>
  </si>
  <si>
    <t xml:space="preserve">3.51</t>
  </si>
  <si>
    <t xml:space="preserve">3.4</t>
  </si>
  <si>
    <t xml:space="preserve">3.54</t>
  </si>
  <si>
    <t xml:space="preserve">5.83</t>
  </si>
  <si>
    <t xml:space="preserve">4.48</t>
  </si>
  <si>
    <t xml:space="preserve">3.65</t>
  </si>
  <si>
    <t xml:space="preserve">3.41</t>
  </si>
  <si>
    <t xml:space="preserve">3.03</t>
  </si>
  <si>
    <t xml:space="preserve">6.61</t>
  </si>
  <si>
    <t xml:space="preserve">2.23</t>
  </si>
  <si>
    <t xml:space="preserve">6.4</t>
  </si>
  <si>
    <t xml:space="preserve">5.03</t>
  </si>
  <si>
    <t xml:space="preserve">5.92</t>
  </si>
  <si>
    <t xml:space="preserve">&amp;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CCFF"/>
      <name val="Calibri"/>
      <family val="2"/>
    </font>
    <font>
      <sz val="12"/>
      <color rgb="FF000000"/>
      <name val="Times New Roman"/>
      <family val="2"/>
    </font>
    <font>
      <b val="true"/>
      <sz val="12"/>
      <color rgb="FF000000"/>
      <name val="Symbol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1"/>
      <color rgb="FF008000"/>
      <name val="Times New Roman"/>
      <family val="1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1"/>
      <name val="Times New Roman"/>
      <family val="1"/>
    </font>
    <font>
      <sz val="11"/>
      <color rgb="FF00CCFF"/>
      <name val="Times New Roman"/>
      <family val="1"/>
    </font>
    <font>
      <u val="single"/>
      <sz val="11"/>
      <color rgb="FF0000FF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744493894785"/>
          <c:y val="0.0381708238851096"/>
          <c:w val="0.920917494008901"/>
          <c:h val="0.897354497354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"</c:f>
              <c:strCache>
                <c:ptCount val="1"/>
                <c:pt idx="0">
                  <c:v>me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O$47:$O$64</c:f>
              <c:numCache>
                <c:formatCode>General</c:formatCode>
                <c:ptCount val="18"/>
                <c:pt idx="0">
                  <c:v>0.857142857142857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857142857142857</c:v>
                </c:pt>
                <c:pt idx="4">
                  <c:v>0.857142857142857</c:v>
                </c:pt>
                <c:pt idx="5">
                  <c:v>0.857142857142857</c:v>
                </c:pt>
                <c:pt idx="6">
                  <c:v>0.857142857142857</c:v>
                </c:pt>
                <c:pt idx="7">
                  <c:v>0.857142857142857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0.857142857142857</c:v>
                </c:pt>
              </c:numCache>
            </c:numRef>
          </c:xVal>
          <c:yVal>
            <c:numRef>
              <c:f>[1]1st_measured!$N$47:$N$64</c:f>
              <c:numCache>
                <c:formatCode>General</c:formatCode>
                <c:ptCount val="18"/>
                <c:pt idx="0">
                  <c:v>-0.20065585336762</c:v>
                </c:pt>
                <c:pt idx="1">
                  <c:v>-0.124734123010994</c:v>
                </c:pt>
                <c:pt idx="2">
                  <c:v>-0.19985377354044</c:v>
                </c:pt>
                <c:pt idx="3">
                  <c:v>-0.226848785153603</c:v>
                </c:pt>
                <c:pt idx="4">
                  <c:v>-0.192967515644839</c:v>
                </c:pt>
                <c:pt idx="5">
                  <c:v>-0.17021634218813</c:v>
                </c:pt>
                <c:pt idx="6">
                  <c:v>-0.0140732214925963</c:v>
                </c:pt>
                <c:pt idx="7">
                  <c:v>-0.0423886441507591</c:v>
                </c:pt>
                <c:pt idx="8">
                  <c:v>-0.0588917875050814</c:v>
                </c:pt>
                <c:pt idx="9">
                  <c:v>-0.00296058898914429</c:v>
                </c:pt>
                <c:pt idx="10">
                  <c:v>0.0287474278389177</c:v>
                </c:pt>
                <c:pt idx="11">
                  <c:v>-0.00664401621051829</c:v>
                </c:pt>
                <c:pt idx="12">
                  <c:v>0.0497563591334543</c:v>
                </c:pt>
                <c:pt idx="13">
                  <c:v>-0.0143657814064389</c:v>
                </c:pt>
                <c:pt idx="14">
                  <c:v>0.0404371584699458</c:v>
                </c:pt>
                <c:pt idx="15">
                  <c:v>0.00643095926114674</c:v>
                </c:pt>
                <c:pt idx="16">
                  <c:v>-0.000175074912746677</c:v>
                </c:pt>
                <c:pt idx="17">
                  <c:v>0.05129503516307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an Gent'!$R$44:$X$44</c:f>
              <c:numCache>
                <c:formatCode>General</c:formatCode>
                <c:ptCount val="7"/>
                <c:pt idx="0">
                  <c:v>0.142857142857143</c:v>
                </c:pt>
                <c:pt idx="2">
                  <c:v>0.428571428571429</c:v>
                </c:pt>
                <c:pt idx="4">
                  <c:v>0.857142857142857</c:v>
                </c:pt>
                <c:pt idx="6">
                  <c:v>1</c:v>
                </c:pt>
              </c:numCache>
            </c:numRef>
          </c:xVal>
          <c:yVal>
            <c:numRef>
              <c:f>'[1]Van Gent'!$R$100:$X$100</c:f>
              <c:numCache>
                <c:formatCode>General</c:formatCode>
                <c:ptCount val="7"/>
                <c:pt idx="0">
                  <c:v>0.00283274472059229</c:v>
                </c:pt>
                <c:pt idx="2">
                  <c:v>0.007165397424443</c:v>
                </c:pt>
                <c:pt idx="4">
                  <c:v>0.0114165693182004</c:v>
                </c:pt>
                <c:pt idx="6">
                  <c:v>0.012426810549553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O$45:$O$56</c:f>
              <c:numCache>
                <c:formatCode>General</c:formatCode>
                <c:ptCount val="12"/>
                <c:pt idx="0">
                  <c:v>0.625</c:v>
                </c:pt>
                <c:pt idx="1">
                  <c:v>0.625</c:v>
                </c:pt>
                <c:pt idx="2">
                  <c:v>0.625</c:v>
                </c:pt>
                <c:pt idx="3">
                  <c:v>0.625</c:v>
                </c:pt>
                <c:pt idx="4">
                  <c:v>0.625</c:v>
                </c:pt>
                <c:pt idx="5">
                  <c:v>0.625</c:v>
                </c:pt>
                <c:pt idx="6">
                  <c:v>0.625</c:v>
                </c:pt>
                <c:pt idx="7">
                  <c:v>0.625</c:v>
                </c:pt>
                <c:pt idx="8">
                  <c:v>0.625</c:v>
                </c:pt>
                <c:pt idx="9">
                  <c:v>0.625</c:v>
                </c:pt>
                <c:pt idx="10">
                  <c:v>0.625</c:v>
                </c:pt>
                <c:pt idx="11">
                  <c:v>0.625</c:v>
                </c:pt>
              </c:numCache>
            </c:numRef>
          </c:xVal>
          <c:yVal>
            <c:numRef>
              <c:f>[1]3rd_measured!$N$45:$N$56</c:f>
              <c:numCache>
                <c:formatCode>General</c:formatCode>
                <c:ptCount val="12"/>
                <c:pt idx="0">
                  <c:v>-0.165657334890197</c:v>
                </c:pt>
                <c:pt idx="1">
                  <c:v>-0.222360869002738</c:v>
                </c:pt>
                <c:pt idx="2">
                  <c:v>0.0734357494187941</c:v>
                </c:pt>
                <c:pt idx="3">
                  <c:v>-0.194471223908706</c:v>
                </c:pt>
                <c:pt idx="4">
                  <c:v>-0.0825726591982299</c:v>
                </c:pt>
                <c:pt idx="5">
                  <c:v>-0.287800749730157</c:v>
                </c:pt>
                <c:pt idx="6">
                  <c:v>-0.14846246190784</c:v>
                </c:pt>
                <c:pt idx="7">
                  <c:v>-0.165844867991071</c:v>
                </c:pt>
                <c:pt idx="8">
                  <c:v>-0.144290454945684</c:v>
                </c:pt>
                <c:pt idx="9">
                  <c:v>-0.0982503236597353</c:v>
                </c:pt>
                <c:pt idx="10">
                  <c:v>-0.035853361061501</c:v>
                </c:pt>
                <c:pt idx="11">
                  <c:v>-0.0966076153080284</c:v>
                </c:pt>
              </c:numCache>
            </c:numRef>
          </c:yVal>
          <c:smooth val="1"/>
        </c:ser>
        <c:axId val="19252479"/>
        <c:axId val="22398377"/>
      </c:scatterChart>
      <c:valAx>
        <c:axId val="1925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s</a:t>
                </a:r>
              </a:p>
            </c:rich>
          </c:tx>
          <c:layout>
            <c:manualLayout>
              <c:xMode val="edge"/>
              <c:yMode val="edge"/>
              <c:x val="0.523051466392788"/>
              <c:y val="0.8969009826152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8377"/>
        <c:crossesAt val="0"/>
        <c:crossBetween val="midCat"/>
      </c:valAx>
      <c:valAx>
        <c:axId val="22398377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u</a:t>
                </a:r>
              </a:p>
            </c:rich>
          </c:tx>
          <c:layout>
            <c:manualLayout>
              <c:xMode val="edge"/>
              <c:yMode val="edge"/>
              <c:x val="0.0142645212826658"/>
              <c:y val="0.408238851095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52479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5104416295789"/>
          <c:y val="0.714814814814815"/>
          <c:w val="0.148978660276161"/>
          <c:h val="0.14399092970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396688591517"/>
          <c:y val="0.0250601443464314"/>
          <c:w val="0.915627126332502"/>
          <c:h val="0.907477947072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l data'!$X$47:$X$55</c:f>
              <c:numCache>
                <c:formatCode>General</c:formatCode>
                <c:ptCount val="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</c:numCache>
            </c:numRef>
          </c:xVal>
          <c:yVal>
            <c:numRef>
              <c:f>'[1]all data'!$AE$47:$AE$55</c:f>
              <c:numCache>
                <c:formatCode>General</c:formatCode>
                <c:ptCount val="9"/>
                <c:pt idx="0">
                  <c:v>0.168164703700269</c:v>
                </c:pt>
                <c:pt idx="1">
                  <c:v>0.126219685936807</c:v>
                </c:pt>
                <c:pt idx="2">
                  <c:v>0.191935933918172</c:v>
                </c:pt>
                <c:pt idx="3">
                  <c:v>0.185680217403361</c:v>
                </c:pt>
                <c:pt idx="4">
                  <c:v>0.192216502601186</c:v>
                </c:pt>
                <c:pt idx="5">
                  <c:v>0.178776948242597</c:v>
                </c:pt>
                <c:pt idx="6">
                  <c:v>0.225353218210361</c:v>
                </c:pt>
                <c:pt idx="7">
                  <c:v>0.198448905109489</c:v>
                </c:pt>
                <c:pt idx="8">
                  <c:v>0.2377673516359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U$60:$U$68</c:f>
              <c:numCache>
                <c:formatCode>General</c:formatCode>
                <c:ptCount val="9"/>
                <c:pt idx="0">
                  <c:v>0.00859398928118687</c:v>
                </c:pt>
                <c:pt idx="1">
                  <c:v>0.0115251527081192</c:v>
                </c:pt>
                <c:pt idx="2">
                  <c:v>0.0190864495991863</c:v>
                </c:pt>
                <c:pt idx="3">
                  <c:v>0.0234129762765281</c:v>
                </c:pt>
                <c:pt idx="4">
                  <c:v>0.0399958630001538</c:v>
                </c:pt>
                <c:pt idx="5">
                  <c:v>0.0607968792798259</c:v>
                </c:pt>
                <c:pt idx="6">
                  <c:v>0.0799195790693742</c:v>
                </c:pt>
                <c:pt idx="7">
                  <c:v>0.0847171798390596</c:v>
                </c:pt>
                <c:pt idx="8">
                  <c:v>0.0928990810381792</c:v>
                </c:pt>
              </c:numCache>
            </c:numRef>
          </c:yVal>
          <c:smooth val="0"/>
        </c:ser>
        <c:axId val="11714226"/>
        <c:axId val="16818039"/>
      </c:scatterChart>
      <c:valAx>
        <c:axId val="1171422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740530732592"/>
              <c:y val="0.8897353648757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18039"/>
        <c:crossesAt val="0"/>
        <c:crossBetween val="midCat"/>
        <c:majorUnit val="2"/>
      </c:valAx>
      <c:valAx>
        <c:axId val="1681803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755500113404"/>
              <c:y val="0.0278668805132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14226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09026990247"/>
          <c:y val="0.523055332798717"/>
          <c:w val="0.214050805171241"/>
          <c:h val="0.27937048917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398743135368"/>
          <c:y val="0.022337383845604"/>
          <c:w val="0.915642869274755"/>
          <c:h val="0.917441029306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l data'!$X$56:$X$67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'[1]all data'!$AE$56:$AE$67</c:f>
              <c:numCache>
                <c:formatCode>General</c:formatCode>
                <c:ptCount val="12"/>
                <c:pt idx="0">
                  <c:v>0.131447949906251</c:v>
                </c:pt>
                <c:pt idx="1">
                  <c:v>0.15767391879896</c:v>
                </c:pt>
                <c:pt idx="2">
                  <c:v>0.132826747720365</c:v>
                </c:pt>
                <c:pt idx="3">
                  <c:v>0.136863675582399</c:v>
                </c:pt>
                <c:pt idx="4">
                  <c:v>0.194551376961801</c:v>
                </c:pt>
                <c:pt idx="5">
                  <c:v>0.257626787315177</c:v>
                </c:pt>
                <c:pt idx="6">
                  <c:v>0.185249910533222</c:v>
                </c:pt>
                <c:pt idx="7">
                  <c:v>0.190323260021485</c:v>
                </c:pt>
                <c:pt idx="8">
                  <c:v>0.199864124321746</c:v>
                </c:pt>
                <c:pt idx="9">
                  <c:v>0.259498914616498</c:v>
                </c:pt>
                <c:pt idx="10">
                  <c:v>0.224791184235424</c:v>
                </c:pt>
                <c:pt idx="11">
                  <c:v>0.2023209309007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Y$60:$Y$68</c:f>
              <c:numCache>
                <c:formatCode>General</c:formatCode>
                <c:ptCount val="9"/>
                <c:pt idx="0">
                  <c:v>0.0085870844532048</c:v>
                </c:pt>
                <c:pt idx="1">
                  <c:v>0.011474241503021</c:v>
                </c:pt>
                <c:pt idx="2">
                  <c:v>0.01856053762402</c:v>
                </c:pt>
                <c:pt idx="3">
                  <c:v>0.0223927099085993</c:v>
                </c:pt>
                <c:pt idx="4">
                  <c:v>0.0363705364268226</c:v>
                </c:pt>
                <c:pt idx="5">
                  <c:v>0.0535297754089595</c:v>
                </c:pt>
                <c:pt idx="6">
                  <c:v>0.0694637782838704</c:v>
                </c:pt>
                <c:pt idx="7">
                  <c:v>0.0735040787984517</c:v>
                </c:pt>
                <c:pt idx="8">
                  <c:v>0.080438336917555</c:v>
                </c:pt>
              </c:numCache>
            </c:numRef>
          </c:yVal>
          <c:smooth val="0"/>
        </c:ser>
        <c:axId val="56194444"/>
        <c:axId val="94828378"/>
      </c:scatterChart>
      <c:valAx>
        <c:axId val="5619444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048406273"/>
              <c:y val="0.901447462473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28378"/>
        <c:crossesAt val="0"/>
        <c:crossBetween val="midCat"/>
        <c:majorUnit val="2"/>
      </c:valAx>
      <c:valAx>
        <c:axId val="948283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538809941686"/>
              <c:y val="0.07880629020729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94444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039970559928"/>
          <c:y val="0.55325232308792"/>
          <c:w val="0.213723603011946"/>
          <c:h val="0.249017155110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882643372579"/>
          <c:y val="0.0314901121047991"/>
          <c:w val="0.911317888340296"/>
          <c:h val="0.89117017256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L_01"</c:f>
              <c:strCache>
                <c:ptCount val="1"/>
                <c:pt idx="0">
                  <c:v>TL_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Q$5:$Q$22,[1]1st_measured!$Q$26:$Q$43</c:f>
              <c:numCache>
                <c:formatCode>General</c:formatCode>
                <c:ptCount val="3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500</c:v>
                </c:pt>
                <c:pt idx="8">
                  <c:v>15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25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500</c:v>
                </c:pt>
                <c:pt idx="25">
                  <c:v>1500</c:v>
                </c:pt>
                <c:pt idx="26">
                  <c:v>1500</c:v>
                </c:pt>
                <c:pt idx="27">
                  <c:v>2000</c:v>
                </c:pt>
                <c:pt idx="28">
                  <c:v>2000</c:v>
                </c:pt>
                <c:pt idx="29">
                  <c:v>2000</c:v>
                </c:pt>
                <c:pt idx="30">
                  <c:v>2500</c:v>
                </c:pt>
                <c:pt idx="31">
                  <c:v>2500</c:v>
                </c:pt>
                <c:pt idx="32">
                  <c:v>25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</c:numCache>
            </c:numRef>
          </c:xVal>
          <c:yVal>
            <c:numRef>
              <c:f>[1]1st_measured!$N$5:$N$22,[1]1st_measured!$N$26:$N$43</c:f>
              <c:numCache>
                <c:formatCode>General</c:formatCode>
                <c:ptCount val="36"/>
                <c:pt idx="0">
                  <c:v>3.96442687747035</c:v>
                </c:pt>
                <c:pt idx="1">
                  <c:v>3.52395464807292</c:v>
                </c:pt>
                <c:pt idx="2">
                  <c:v>3.84841314491842</c:v>
                </c:pt>
                <c:pt idx="3">
                  <c:v>4.29556761646314</c:v>
                </c:pt>
                <c:pt idx="4">
                  <c:v>4.31358595742157</c:v>
                </c:pt>
                <c:pt idx="5">
                  <c:v>4.27351161339448</c:v>
                </c:pt>
                <c:pt idx="6">
                  <c:v>4.23737373737374</c:v>
                </c:pt>
                <c:pt idx="7">
                  <c:v>4.23507462686567</c:v>
                </c:pt>
                <c:pt idx="8">
                  <c:v>4.31671931671931</c:v>
                </c:pt>
                <c:pt idx="9">
                  <c:v>4.56429211469534</c:v>
                </c:pt>
                <c:pt idx="10">
                  <c:v>4.40440909829813</c:v>
                </c:pt>
                <c:pt idx="11">
                  <c:v>4.56975772765247</c:v>
                </c:pt>
                <c:pt idx="12">
                  <c:v>4.48027421421322</c:v>
                </c:pt>
                <c:pt idx="13">
                  <c:v>4.87393951833607</c:v>
                </c:pt>
                <c:pt idx="14">
                  <c:v>4.72689075630252</c:v>
                </c:pt>
                <c:pt idx="15">
                  <c:v>5.05747126436782</c:v>
                </c:pt>
                <c:pt idx="16">
                  <c:v>5.09775171065494</c:v>
                </c:pt>
                <c:pt idx="17">
                  <c:v>5.02385808989582</c:v>
                </c:pt>
                <c:pt idx="18">
                  <c:v>3.16894141925801</c:v>
                </c:pt>
                <c:pt idx="19">
                  <c:v>3.08439725551503</c:v>
                </c:pt>
                <c:pt idx="20">
                  <c:v>3.07929325576384</c:v>
                </c:pt>
                <c:pt idx="21">
                  <c:v>3.32112332112332</c:v>
                </c:pt>
                <c:pt idx="22">
                  <c:v>3.48120399169747</c:v>
                </c:pt>
                <c:pt idx="23">
                  <c:v>3.54609009826398</c:v>
                </c:pt>
                <c:pt idx="24">
                  <c:v>4.17774023822077</c:v>
                </c:pt>
                <c:pt idx="25">
                  <c:v>4.05555555555555</c:v>
                </c:pt>
                <c:pt idx="26">
                  <c:v>4.0625</c:v>
                </c:pt>
                <c:pt idx="27">
                  <c:v>4.55077912171733</c:v>
                </c:pt>
                <c:pt idx="28">
                  <c:v>4.53102453102453</c:v>
                </c:pt>
                <c:pt idx="29">
                  <c:v>4.5393961832318</c:v>
                </c:pt>
                <c:pt idx="30">
                  <c:v>4.70319634703196</c:v>
                </c:pt>
                <c:pt idx="31">
                  <c:v>4.80392156862745</c:v>
                </c:pt>
                <c:pt idx="32">
                  <c:v>4.91803278688525</c:v>
                </c:pt>
                <c:pt idx="33">
                  <c:v>5.08999565603339</c:v>
                </c:pt>
                <c:pt idx="34">
                  <c:v>5.09685922221899</c:v>
                </c:pt>
                <c:pt idx="35">
                  <c:v>5.28155706727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L_03"</c:f>
              <c:strCache>
                <c:ptCount val="1"/>
                <c:pt idx="0">
                  <c:v>TL_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Q$5:$Q$16,[1]3rd_measured!$Q$20:$Q$31</c:f>
              <c:numCache>
                <c:formatCode>General</c:formatCode>
                <c:ptCount val="2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500</c:v>
                </c:pt>
                <c:pt idx="10">
                  <c:v>1500</c:v>
                </c:pt>
                <c:pt idx="11">
                  <c:v>15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500</c:v>
                </c:pt>
                <c:pt idx="22">
                  <c:v>1500</c:v>
                </c:pt>
                <c:pt idx="23">
                  <c:v>1500</c:v>
                </c:pt>
              </c:numCache>
            </c:numRef>
          </c:xVal>
          <c:yVal>
            <c:numRef>
              <c:f>[1]3rd_measured!$N$5:$N$16,[1]3rd_measured!$N$20:$N$31</c:f>
              <c:numCache>
                <c:formatCode>General</c:formatCode>
                <c:ptCount val="24"/>
                <c:pt idx="0">
                  <c:v>3.56793064654887</c:v>
                </c:pt>
                <c:pt idx="1">
                  <c:v>3.49530635664165</c:v>
                </c:pt>
                <c:pt idx="2">
                  <c:v>3.00581066372405</c:v>
                </c:pt>
                <c:pt idx="3">
                  <c:v>4.25179211469534</c:v>
                </c:pt>
                <c:pt idx="4">
                  <c:v>4.00189764573326</c:v>
                </c:pt>
                <c:pt idx="5">
                  <c:v>4.30274024024024</c:v>
                </c:pt>
                <c:pt idx="6">
                  <c:v>4.75444096133751</c:v>
                </c:pt>
                <c:pt idx="7">
                  <c:v>4.72413793103448</c:v>
                </c:pt>
                <c:pt idx="8">
                  <c:v>4.61611305361305</c:v>
                </c:pt>
                <c:pt idx="9">
                  <c:v>4.80762939213505</c:v>
                </c:pt>
                <c:pt idx="10">
                  <c:v>4.82860512858187</c:v>
                </c:pt>
                <c:pt idx="11">
                  <c:v>4.92408192090396</c:v>
                </c:pt>
                <c:pt idx="12">
                  <c:v>2.97687676456853</c:v>
                </c:pt>
                <c:pt idx="13">
                  <c:v>2.71808699774802</c:v>
                </c:pt>
                <c:pt idx="14">
                  <c:v>3.22654462242563</c:v>
                </c:pt>
                <c:pt idx="15">
                  <c:v>3.42494089834515</c:v>
                </c:pt>
                <c:pt idx="16">
                  <c:v>3.67145031528593</c:v>
                </c:pt>
                <c:pt idx="17">
                  <c:v>3.06440837320498</c:v>
                </c:pt>
                <c:pt idx="18">
                  <c:v>4.04858495122187</c:v>
                </c:pt>
                <c:pt idx="19">
                  <c:v>3.94066389949046</c:v>
                </c:pt>
                <c:pt idx="20">
                  <c:v>3.95005200102651</c:v>
                </c:pt>
                <c:pt idx="21">
                  <c:v>4.33527824832173</c:v>
                </c:pt>
                <c:pt idx="22">
                  <c:v>4.6554834054834</c:v>
                </c:pt>
                <c:pt idx="23">
                  <c:v>4.44837810894405</c:v>
                </c:pt>
              </c:numCache>
            </c:numRef>
          </c:yVal>
          <c:smooth val="0"/>
        </c:ser>
        <c:axId val="84995039"/>
        <c:axId val="82953806"/>
      </c:scatterChart>
      <c:valAx>
        <c:axId val="84995039"/>
        <c:scaling>
          <c:orientation val="minMax"/>
          <c:max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ave volume [l/m]</a:t>
                </a:r>
              </a:p>
            </c:rich>
          </c:tx>
          <c:layout>
            <c:manualLayout>
              <c:xMode val="edge"/>
              <c:yMode val="edge"/>
              <c:x val="0.425686795796936"/>
              <c:y val="0.887895200906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806"/>
        <c:crossesAt val="0"/>
        <c:crossBetween val="midCat"/>
        <c:majorUnit val="1000"/>
      </c:valAx>
      <c:valAx>
        <c:axId val="8295380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225977971895177"/>
              <c:y val="-0.193349288323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039"/>
        <c:crossesAt val="0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50424104317"/>
          <c:y val="0.608011084519461"/>
          <c:w val="0.250094948727687"/>
          <c:h val="0.182138808414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2, (5-8)m</a:t>
            </a:r>
          </a:p>
        </c:rich>
      </c:tx>
      <c:layout>
        <c:manualLayout>
          <c:xMode val="edge"/>
          <c:yMode val="edge"/>
          <c:x val="0.123362238116336"/>
          <c:y val="0.089622045253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07918222672"/>
          <c:y val="0.0316015674377449"/>
          <c:w val="0.927780239255649"/>
          <c:h val="0.8651245101757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24:$P$61</c:f>
              <c:numCache>
                <c:formatCode>General</c:formatCode>
                <c:ptCount val="3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</c:numCache>
            </c:numRef>
          </c:xVal>
          <c:yVal>
            <c:numRef>
              <c:f>TT_02!$K$24:$K$61</c:f>
              <c:numCache>
                <c:formatCode>General</c:formatCode>
                <c:ptCount val="38"/>
                <c:pt idx="0">
                  <c:v>4.10958904109589</c:v>
                </c:pt>
                <c:pt idx="1">
                  <c:v>4.10958904109589</c:v>
                </c:pt>
                <c:pt idx="2">
                  <c:v>4.28571428571429</c:v>
                </c:pt>
                <c:pt idx="3">
                  <c:v>3.44827586206897</c:v>
                </c:pt>
                <c:pt idx="4">
                  <c:v>3.2258064516129</c:v>
                </c:pt>
                <c:pt idx="5">
                  <c:v>3.48837209302325</c:v>
                </c:pt>
                <c:pt idx="6">
                  <c:v>3.75</c:v>
                </c:pt>
                <c:pt idx="7">
                  <c:v>4.05405405405405</c:v>
                </c:pt>
                <c:pt idx="8">
                  <c:v>3.75</c:v>
                </c:pt>
                <c:pt idx="9">
                  <c:v>4.47761194029851</c:v>
                </c:pt>
                <c:pt idx="10">
                  <c:v>4.76190476190476</c:v>
                </c:pt>
                <c:pt idx="11">
                  <c:v>4.22535211267606</c:v>
                </c:pt>
                <c:pt idx="12">
                  <c:v>6.12244897959185</c:v>
                </c:pt>
                <c:pt idx="13">
                  <c:v>5.76923076923076</c:v>
                </c:pt>
                <c:pt idx="14">
                  <c:v>5.17241379310344</c:v>
                </c:pt>
                <c:pt idx="15">
                  <c:v>5</c:v>
                </c:pt>
                <c:pt idx="16">
                  <c:v>4.54545454545454</c:v>
                </c:pt>
                <c:pt idx="17">
                  <c:v>4.61538461538462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.52173913043478</c:v>
                </c:pt>
                <c:pt idx="22">
                  <c:v>7.49999999999999</c:v>
                </c:pt>
                <c:pt idx="23">
                  <c:v>7.14285714285714</c:v>
                </c:pt>
                <c:pt idx="24">
                  <c:v>6</c:v>
                </c:pt>
                <c:pt idx="25">
                  <c:v>5.88235294117647</c:v>
                </c:pt>
                <c:pt idx="26">
                  <c:v>7.5</c:v>
                </c:pt>
                <c:pt idx="27">
                  <c:v>6.38297872340425</c:v>
                </c:pt>
                <c:pt idx="28">
                  <c:v>5</c:v>
                </c:pt>
                <c:pt idx="29">
                  <c:v>4.16666666666667</c:v>
                </c:pt>
                <c:pt idx="30">
                  <c:v>6.12244897959185</c:v>
                </c:pt>
                <c:pt idx="31">
                  <c:v>6.38297872340426</c:v>
                </c:pt>
                <c:pt idx="32">
                  <c:v>6.97674418604652</c:v>
                </c:pt>
                <c:pt idx="33">
                  <c:v>6.52173913043478</c:v>
                </c:pt>
                <c:pt idx="34">
                  <c:v>7.49999999999999</c:v>
                </c:pt>
                <c:pt idx="35">
                  <c:v>7.49999999999999</c:v>
                </c:pt>
                <c:pt idx="36">
                  <c:v>6.52173913043478</c:v>
                </c:pt>
                <c:pt idx="37">
                  <c:v>7.1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24:$P$61</c:f>
              <c:numCache>
                <c:formatCode>General</c:formatCode>
                <c:ptCount val="3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</c:numCache>
            </c:numRef>
          </c:xVal>
          <c:yVal>
            <c:numRef>
              <c:f>TT_02!$L$24:$L$61</c:f>
              <c:numCache>
                <c:formatCode>General</c:formatCode>
                <c:ptCount val="38"/>
                <c:pt idx="0">
                  <c:v>5</c:v>
                </c:pt>
                <c:pt idx="1">
                  <c:v>5.66037735849057</c:v>
                </c:pt>
                <c:pt idx="2">
                  <c:v>5.55555555555556</c:v>
                </c:pt>
                <c:pt idx="3">
                  <c:v>3.84615384615385</c:v>
                </c:pt>
                <c:pt idx="4">
                  <c:v>4.34782608695652</c:v>
                </c:pt>
                <c:pt idx="5">
                  <c:v>4.54545454545455</c:v>
                </c:pt>
                <c:pt idx="6">
                  <c:v>4.83870967741936</c:v>
                </c:pt>
                <c:pt idx="7">
                  <c:v>6.38297872340426</c:v>
                </c:pt>
                <c:pt idx="8">
                  <c:v>4.83870967741935</c:v>
                </c:pt>
                <c:pt idx="9">
                  <c:v>5.66037735849056</c:v>
                </c:pt>
                <c:pt idx="10">
                  <c:v>6.38297872340426</c:v>
                </c:pt>
                <c:pt idx="11">
                  <c:v>5</c:v>
                </c:pt>
                <c:pt idx="12">
                  <c:v>6.52173913043478</c:v>
                </c:pt>
                <c:pt idx="13">
                  <c:v>5.55555555555556</c:v>
                </c:pt>
                <c:pt idx="14">
                  <c:v>6.00000000000001</c:v>
                </c:pt>
                <c:pt idx="15">
                  <c:v>5.26315789473684</c:v>
                </c:pt>
                <c:pt idx="16">
                  <c:v>4.83870967741936</c:v>
                </c:pt>
                <c:pt idx="17">
                  <c:v>5.66037735849057</c:v>
                </c:pt>
                <c:pt idx="18">
                  <c:v>6.66666666666666</c:v>
                </c:pt>
                <c:pt idx="19">
                  <c:v>6.52173913043478</c:v>
                </c:pt>
                <c:pt idx="20">
                  <c:v>5.66037735849057</c:v>
                </c:pt>
                <c:pt idx="21">
                  <c:v>7.89473684210527</c:v>
                </c:pt>
                <c:pt idx="22">
                  <c:v>7.49999999999999</c:v>
                </c:pt>
                <c:pt idx="23">
                  <c:v>6.97674418604652</c:v>
                </c:pt>
                <c:pt idx="24">
                  <c:v>5.55555555555556</c:v>
                </c:pt>
                <c:pt idx="25">
                  <c:v>6.52173913043479</c:v>
                </c:pt>
                <c:pt idx="26">
                  <c:v>7.5</c:v>
                </c:pt>
                <c:pt idx="27">
                  <c:v>6.97674418604652</c:v>
                </c:pt>
                <c:pt idx="28">
                  <c:v>6.97674418604652</c:v>
                </c:pt>
                <c:pt idx="29">
                  <c:v>5.66037735849057</c:v>
                </c:pt>
                <c:pt idx="30">
                  <c:v>7.49999999999999</c:v>
                </c:pt>
                <c:pt idx="31">
                  <c:v>6.52173913043478</c:v>
                </c:pt>
                <c:pt idx="32">
                  <c:v>5.88235294117647</c:v>
                </c:pt>
                <c:pt idx="33">
                  <c:v>6.38297872340426</c:v>
                </c:pt>
                <c:pt idx="34">
                  <c:v>6.52173913043478</c:v>
                </c:pt>
                <c:pt idx="35">
                  <c:v>6.38297872340426</c:v>
                </c:pt>
                <c:pt idx="36">
                  <c:v>6.38297872340426</c:v>
                </c:pt>
                <c:pt idx="37">
                  <c:v>7.50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24:$P$61</c:f>
              <c:numCache>
                <c:formatCode>General</c:formatCode>
                <c:ptCount val="3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</c:numCache>
            </c:numRef>
          </c:xVal>
          <c:yVal>
            <c:numRef>
              <c:f>TT_02!$M$24:$M$61</c:f>
              <c:numCache>
                <c:formatCode>General</c:formatCode>
                <c:ptCount val="38"/>
                <c:pt idx="0">
                  <c:v>4.28571428571429</c:v>
                </c:pt>
                <c:pt idx="1">
                  <c:v>3.75</c:v>
                </c:pt>
                <c:pt idx="2">
                  <c:v>3.2258064516129</c:v>
                </c:pt>
                <c:pt idx="3">
                  <c:v>3.33333333333333</c:v>
                </c:pt>
                <c:pt idx="4">
                  <c:v>3</c:v>
                </c:pt>
                <c:pt idx="5">
                  <c:v>3.2258064516129</c:v>
                </c:pt>
                <c:pt idx="6">
                  <c:v>3.26086956521739</c:v>
                </c:pt>
                <c:pt idx="7">
                  <c:v>3.44827586206897</c:v>
                </c:pt>
                <c:pt idx="8">
                  <c:v>4.05405405405405</c:v>
                </c:pt>
                <c:pt idx="9">
                  <c:v>4.47761194029851</c:v>
                </c:pt>
                <c:pt idx="10">
                  <c:v>4.05405405405405</c:v>
                </c:pt>
                <c:pt idx="11">
                  <c:v>4.22535211267606</c:v>
                </c:pt>
                <c:pt idx="12">
                  <c:v>5.66037735849057</c:v>
                </c:pt>
                <c:pt idx="13">
                  <c:v>4.54545454545454</c:v>
                </c:pt>
                <c:pt idx="14">
                  <c:v>4.54545454545454</c:v>
                </c:pt>
                <c:pt idx="15">
                  <c:v>4.22535211267606</c:v>
                </c:pt>
                <c:pt idx="16">
                  <c:v>4</c:v>
                </c:pt>
                <c:pt idx="17">
                  <c:v>4.47761194029851</c:v>
                </c:pt>
                <c:pt idx="18">
                  <c:v>5</c:v>
                </c:pt>
                <c:pt idx="19">
                  <c:v>4.28571428571429</c:v>
                </c:pt>
                <c:pt idx="20">
                  <c:v>4.54545454545454</c:v>
                </c:pt>
                <c:pt idx="21">
                  <c:v>5</c:v>
                </c:pt>
                <c:pt idx="22">
                  <c:v>5.55555555555556</c:v>
                </c:pt>
                <c:pt idx="23">
                  <c:v>5.35714285714286</c:v>
                </c:pt>
                <c:pt idx="24">
                  <c:v>5.26315789473684</c:v>
                </c:pt>
                <c:pt idx="25">
                  <c:v>4.6875</c:v>
                </c:pt>
                <c:pt idx="26">
                  <c:v>5.66037735849057</c:v>
                </c:pt>
                <c:pt idx="27">
                  <c:v>3.6144578313253</c:v>
                </c:pt>
                <c:pt idx="28">
                  <c:v>3.48837209302325</c:v>
                </c:pt>
                <c:pt idx="29">
                  <c:v>3.44827586206897</c:v>
                </c:pt>
                <c:pt idx="30">
                  <c:v>4.47761194029851</c:v>
                </c:pt>
                <c:pt idx="31">
                  <c:v>5.35714285714286</c:v>
                </c:pt>
                <c:pt idx="32">
                  <c:v>5.66037735849057</c:v>
                </c:pt>
                <c:pt idx="33">
                  <c:v>5.88235294117647</c:v>
                </c:pt>
                <c:pt idx="34">
                  <c:v>6.12244897959184</c:v>
                </c:pt>
                <c:pt idx="35">
                  <c:v>6.38297872340426</c:v>
                </c:pt>
                <c:pt idx="36">
                  <c:v>4.47761194029851</c:v>
                </c:pt>
                <c:pt idx="37">
                  <c:v>4.54545454545454</c:v>
                </c:pt>
              </c:numCache>
            </c:numRef>
          </c:yVal>
          <c:smooth val="0"/>
        </c:ser>
        <c:axId val="44165934"/>
        <c:axId val="18149987"/>
      </c:scatterChart>
      <c:valAx>
        <c:axId val="4416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m)</a:t>
                </a:r>
              </a:p>
            </c:rich>
          </c:tx>
          <c:layout>
            <c:manualLayout>
              <c:xMode val="edge"/>
              <c:yMode val="edge"/>
              <c:x val="0.49730995632635"/>
              <c:y val="0.8780179496903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87"/>
        <c:crossesAt val="0"/>
        <c:crossBetween val="midCat"/>
      </c:valAx>
      <c:valAx>
        <c:axId val="1814998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8237863155896"/>
              <c:y val="0.140310959423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93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940565858599"/>
          <c:y val="0.458349134117052"/>
          <c:w val="0.0826001645673777"/>
          <c:h val="0.2854253570977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2, (2-5)m</a:t>
            </a:r>
          </a:p>
        </c:rich>
      </c:tx>
      <c:layout>
        <c:manualLayout>
          <c:xMode val="edge"/>
          <c:yMode val="edge"/>
          <c:x val="0.435939782760592"/>
          <c:y val="0.086450960566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067522073302"/>
          <c:y val="0.0315975733063701"/>
          <c:w val="0.922378199834847"/>
          <c:h val="0.8550303336703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TT_02!$K$3:$K$20</c:f>
              <c:numCache>
                <c:formatCode>General</c:formatCode>
                <c:ptCount val="18"/>
                <c:pt idx="0">
                  <c:v>3</c:v>
                </c:pt>
                <c:pt idx="1">
                  <c:v>2.94117647058824</c:v>
                </c:pt>
                <c:pt idx="2">
                  <c:v>3</c:v>
                </c:pt>
                <c:pt idx="3">
                  <c:v>3</c:v>
                </c:pt>
                <c:pt idx="4">
                  <c:v>3.29670329670329</c:v>
                </c:pt>
                <c:pt idx="5">
                  <c:v>3.06122448979592</c:v>
                </c:pt>
                <c:pt idx="6">
                  <c:v>4.41176470588235</c:v>
                </c:pt>
                <c:pt idx="7">
                  <c:v>4.10958904109589</c:v>
                </c:pt>
                <c:pt idx="8">
                  <c:v>3.94736842105263</c:v>
                </c:pt>
                <c:pt idx="9">
                  <c:v>3.84615384615385</c:v>
                </c:pt>
                <c:pt idx="10">
                  <c:v>4.05405405405405</c:v>
                </c:pt>
                <c:pt idx="11">
                  <c:v>4.34782608695652</c:v>
                </c:pt>
                <c:pt idx="12">
                  <c:v>4.47761194029851</c:v>
                </c:pt>
                <c:pt idx="13">
                  <c:v>5.55555555555556</c:v>
                </c:pt>
                <c:pt idx="14">
                  <c:v>4.47761194029851</c:v>
                </c:pt>
                <c:pt idx="15">
                  <c:v>5</c:v>
                </c:pt>
                <c:pt idx="16">
                  <c:v>5.17241379310345</c:v>
                </c:pt>
                <c:pt idx="17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TT_02!$L$3:$L$20</c:f>
              <c:numCache>
                <c:formatCode>General</c:formatCode>
                <c:ptCount val="18"/>
                <c:pt idx="0">
                  <c:v>4.34782608695652</c:v>
                </c:pt>
                <c:pt idx="1">
                  <c:v>4.54545454545455</c:v>
                </c:pt>
                <c:pt idx="2">
                  <c:v>3.57142857142857</c:v>
                </c:pt>
                <c:pt idx="3">
                  <c:v>4.22535211267606</c:v>
                </c:pt>
                <c:pt idx="4">
                  <c:v>4.10958904109589</c:v>
                </c:pt>
                <c:pt idx="5">
                  <c:v>4.41176470588236</c:v>
                </c:pt>
                <c:pt idx="6">
                  <c:v>4.47761194029851</c:v>
                </c:pt>
                <c:pt idx="7">
                  <c:v>4.16666666666666</c:v>
                </c:pt>
                <c:pt idx="8">
                  <c:v>5</c:v>
                </c:pt>
                <c:pt idx="9">
                  <c:v>5.26315789473684</c:v>
                </c:pt>
                <c:pt idx="10">
                  <c:v>4.91803278688525</c:v>
                </c:pt>
                <c:pt idx="11">
                  <c:v>5.35714285714285</c:v>
                </c:pt>
                <c:pt idx="12">
                  <c:v>6</c:v>
                </c:pt>
                <c:pt idx="13">
                  <c:v>5.35714285714286</c:v>
                </c:pt>
                <c:pt idx="14">
                  <c:v>5.45454545454545</c:v>
                </c:pt>
                <c:pt idx="15">
                  <c:v>6.38297872340426</c:v>
                </c:pt>
                <c:pt idx="16">
                  <c:v>5.45454545454546</c:v>
                </c:pt>
                <c:pt idx="17">
                  <c:v>5.6603773584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TT_02!$M$3:$M$20</c:f>
              <c:numCache>
                <c:formatCode>General</c:formatCode>
                <c:ptCount val="18"/>
                <c:pt idx="0">
                  <c:v>2.67857142857143</c:v>
                </c:pt>
                <c:pt idx="1">
                  <c:v>3</c:v>
                </c:pt>
                <c:pt idx="2">
                  <c:v>2.60869565217391</c:v>
                </c:pt>
                <c:pt idx="3">
                  <c:v>3.19148936170213</c:v>
                </c:pt>
                <c:pt idx="4">
                  <c:v>4.54545454545455</c:v>
                </c:pt>
                <c:pt idx="5">
                  <c:v>2.9126213592233</c:v>
                </c:pt>
                <c:pt idx="6">
                  <c:v>4.34782608695652</c:v>
                </c:pt>
                <c:pt idx="7">
                  <c:v>4.6875</c:v>
                </c:pt>
                <c:pt idx="8">
                  <c:v>4.61538461538461</c:v>
                </c:pt>
                <c:pt idx="9">
                  <c:v>5.26315789473684</c:v>
                </c:pt>
                <c:pt idx="10">
                  <c:v>5</c:v>
                </c:pt>
                <c:pt idx="11">
                  <c:v>5.17241379310345</c:v>
                </c:pt>
                <c:pt idx="12">
                  <c:v>5.66037735849056</c:v>
                </c:pt>
                <c:pt idx="13">
                  <c:v>5.76923076923076</c:v>
                </c:pt>
                <c:pt idx="14">
                  <c:v>5.66037735849057</c:v>
                </c:pt>
                <c:pt idx="15">
                  <c:v>5.35714285714286</c:v>
                </c:pt>
                <c:pt idx="16">
                  <c:v>5.45454545454546</c:v>
                </c:pt>
                <c:pt idx="17">
                  <c:v>5.35714285714286</c:v>
                </c:pt>
              </c:numCache>
            </c:numRef>
          </c:yVal>
          <c:smooth val="0"/>
        </c:ser>
        <c:axId val="58142067"/>
        <c:axId val="4071440"/>
      </c:scatterChart>
      <c:valAx>
        <c:axId val="5814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m)</a:t>
                </a:r>
              </a:p>
            </c:rich>
          </c:tx>
          <c:layout>
            <c:manualLayout>
              <c:xMode val="edge"/>
              <c:yMode val="edge"/>
              <c:x val="0.49901543543162"/>
              <c:y val="0.87803336703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40"/>
        <c:crossesAt val="0"/>
        <c:crossBetween val="midCat"/>
      </c:valAx>
      <c:valAx>
        <c:axId val="407144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75951216413644"/>
              <c:y val="0.1371334681496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6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11211332021"/>
          <c:y val="0.454752275025278"/>
          <c:w val="0.078447563996697"/>
          <c:h val="0.28096562184024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_02</a:t>
            </a:r>
          </a:p>
        </c:rich>
      </c:tx>
      <c:layout>
        <c:manualLayout>
          <c:xMode val="edge"/>
          <c:yMode val="edge"/>
          <c:x val="0.130102363199798"/>
          <c:y val="0.0958559012470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970428408947"/>
          <c:y val="0.0314901121047991"/>
          <c:w val="0.938202957159105"/>
          <c:h val="0.881597178485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x(2-5)m"</c:f>
              <c:strCache>
                <c:ptCount val="1"/>
                <c:pt idx="0">
                  <c:v>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TT_02!$N$3:$N$20</c:f>
              <c:numCache>
                <c:formatCode>General</c:formatCode>
                <c:ptCount val="18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(5-8)m"</c:f>
              <c:strCache>
                <c:ptCount val="1"/>
                <c:pt idx="0">
                  <c:v>x(5-8)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24:$P$61</c:f>
              <c:numCache>
                <c:formatCode>General</c:formatCode>
                <c:ptCount val="3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2000</c:v>
                </c:pt>
                <c:pt idx="13">
                  <c:v>2000</c:v>
                </c:pt>
                <c:pt idx="14">
                  <c:v>2000</c:v>
                </c:pt>
                <c:pt idx="15">
                  <c:v>2000</c:v>
                </c:pt>
                <c:pt idx="16">
                  <c:v>2000</c:v>
                </c:pt>
                <c:pt idx="17">
                  <c:v>2000</c:v>
                </c:pt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1">
                  <c:v>3000</c:v>
                </c:pt>
                <c:pt idx="22">
                  <c:v>3000</c:v>
                </c:pt>
                <c:pt idx="23">
                  <c:v>3000</c:v>
                </c:pt>
                <c:pt idx="24">
                  <c:v>4000</c:v>
                </c:pt>
                <c:pt idx="25">
                  <c:v>4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5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  <c:pt idx="37">
                  <c:v>5000</c:v>
                </c:pt>
              </c:numCache>
            </c:numRef>
          </c:xVal>
          <c:yVal>
            <c:numRef>
              <c:f>TT_02!$N$24:$N$61</c:f>
              <c:numCache>
                <c:formatCode>General</c:formatCode>
                <c:ptCount val="38"/>
                <c:pt idx="0">
                  <c:v>4.46510110893673</c:v>
                </c:pt>
                <c:pt idx="1">
                  <c:v>4.50665546652882</c:v>
                </c:pt>
                <c:pt idx="2">
                  <c:v>4.35569209762758</c:v>
                </c:pt>
                <c:pt idx="3">
                  <c:v>3.54258768051872</c:v>
                </c:pt>
                <c:pt idx="4">
                  <c:v>3.52454417952314</c:v>
                </c:pt>
                <c:pt idx="5">
                  <c:v>3.75321103003024</c:v>
                </c:pt>
                <c:pt idx="6">
                  <c:v>3.94985974754558</c:v>
                </c:pt>
                <c:pt idx="7">
                  <c:v>4.62843621317576</c:v>
                </c:pt>
                <c:pt idx="8">
                  <c:v>4.2142545771578</c:v>
                </c:pt>
                <c:pt idx="9">
                  <c:v>4.87186707969586</c:v>
                </c:pt>
                <c:pt idx="10">
                  <c:v>5.06631251312103</c:v>
                </c:pt>
                <c:pt idx="11">
                  <c:v>4.48356807511737</c:v>
                </c:pt>
                <c:pt idx="12">
                  <c:v>6.10152182283907</c:v>
                </c:pt>
                <c:pt idx="13">
                  <c:v>5.29008029008029</c:v>
                </c:pt>
                <c:pt idx="14">
                  <c:v>5.239289446186</c:v>
                </c:pt>
                <c:pt idx="15">
                  <c:v>4.8295033358043</c:v>
                </c:pt>
                <c:pt idx="16">
                  <c:v>4.4613880742913</c:v>
                </c:pt>
                <c:pt idx="17">
                  <c:v>4.91779130472456</c:v>
                </c:pt>
                <c:pt idx="18">
                  <c:v>5.55555555555555</c:v>
                </c:pt>
                <c:pt idx="19">
                  <c:v>5.26915113871636</c:v>
                </c:pt>
                <c:pt idx="20">
                  <c:v>5.06861063464837</c:v>
                </c:pt>
                <c:pt idx="21">
                  <c:v>6.47215865751335</c:v>
                </c:pt>
                <c:pt idx="22">
                  <c:v>6.85185185185185</c:v>
                </c:pt>
                <c:pt idx="23">
                  <c:v>6.49224806201551</c:v>
                </c:pt>
                <c:pt idx="24">
                  <c:v>5.60623781676413</c:v>
                </c:pt>
                <c:pt idx="25">
                  <c:v>5.69719735720376</c:v>
                </c:pt>
                <c:pt idx="26">
                  <c:v>6.88679245283019</c:v>
                </c:pt>
                <c:pt idx="27">
                  <c:v>5.65806024692536</c:v>
                </c:pt>
                <c:pt idx="28">
                  <c:v>5.15503875968992</c:v>
                </c:pt>
                <c:pt idx="29">
                  <c:v>4.4251066290754</c:v>
                </c:pt>
                <c:pt idx="30">
                  <c:v>6.03335363996345</c:v>
                </c:pt>
                <c:pt idx="31">
                  <c:v>6.08728690366063</c:v>
                </c:pt>
                <c:pt idx="32">
                  <c:v>6.17315816190452</c:v>
                </c:pt>
                <c:pt idx="33">
                  <c:v>6.26235693167184</c:v>
                </c:pt>
                <c:pt idx="34">
                  <c:v>6.71472937000887</c:v>
                </c:pt>
                <c:pt idx="35">
                  <c:v>6.75531914893617</c:v>
                </c:pt>
                <c:pt idx="36">
                  <c:v>5.79410993137918</c:v>
                </c:pt>
                <c:pt idx="37">
                  <c:v>6.3961038961039</c:v>
                </c:pt>
              </c:numCache>
            </c:numRef>
          </c:yVal>
          <c:smooth val="0"/>
        </c:ser>
        <c:axId val="36174812"/>
        <c:axId val="58770839"/>
      </c:scatterChart>
      <c:valAx>
        <c:axId val="3617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m)</a:t>
                </a:r>
              </a:p>
            </c:rich>
          </c:tx>
          <c:layout>
            <c:manualLayout>
              <c:xMode val="edge"/>
              <c:yMode val="edge"/>
              <c:x val="0.494945027170479"/>
              <c:y val="0.878322206827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39"/>
        <c:crossesAt val="0"/>
        <c:crossBetween val="midCat"/>
      </c:valAx>
      <c:valAx>
        <c:axId val="5877083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7967900922533"/>
              <c:y val="0.14964101272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81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987236193606"/>
          <c:y val="0.607507242725784"/>
          <c:w val="0.263048148616201"/>
          <c:h val="0.1422093462652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2, (2-5)m</a:t>
            </a:r>
          </a:p>
        </c:rich>
      </c:tx>
      <c:layout>
        <c:manualLayout>
          <c:xMode val="edge"/>
          <c:yMode val="edge"/>
          <c:x val="0.129368871008298"/>
          <c:y val="0.104527878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501382952"/>
          <c:y val="0.0311837345640514"/>
          <c:w val="0.938521498617048"/>
          <c:h val="0.882374953224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=1m"</c:f>
              <c:strCache>
                <c:ptCount val="1"/>
                <c:pt idx="0">
                  <c:v>a=1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R$3:$R$20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xVal>
          <c:yVal>
            <c:numRef>
              <c:f>TT_02!$K$3:$K$20</c:f>
              <c:numCache>
                <c:formatCode>General</c:formatCode>
                <c:ptCount val="18"/>
                <c:pt idx="0">
                  <c:v>3</c:v>
                </c:pt>
                <c:pt idx="1">
                  <c:v>2.94117647058824</c:v>
                </c:pt>
                <c:pt idx="2">
                  <c:v>3</c:v>
                </c:pt>
                <c:pt idx="3">
                  <c:v>3</c:v>
                </c:pt>
                <c:pt idx="4">
                  <c:v>3.29670329670329</c:v>
                </c:pt>
                <c:pt idx="5">
                  <c:v>3.06122448979592</c:v>
                </c:pt>
                <c:pt idx="6">
                  <c:v>4.41176470588235</c:v>
                </c:pt>
                <c:pt idx="7">
                  <c:v>4.10958904109589</c:v>
                </c:pt>
                <c:pt idx="8">
                  <c:v>3.94736842105263</c:v>
                </c:pt>
                <c:pt idx="9">
                  <c:v>3.84615384615385</c:v>
                </c:pt>
                <c:pt idx="10">
                  <c:v>4.05405405405405</c:v>
                </c:pt>
                <c:pt idx="11">
                  <c:v>4.34782608695652</c:v>
                </c:pt>
                <c:pt idx="12">
                  <c:v>4.47761194029851</c:v>
                </c:pt>
                <c:pt idx="13">
                  <c:v>5.55555555555556</c:v>
                </c:pt>
                <c:pt idx="14">
                  <c:v>4.47761194029851</c:v>
                </c:pt>
                <c:pt idx="15">
                  <c:v>5</c:v>
                </c:pt>
                <c:pt idx="16">
                  <c:v>5.17241379310345</c:v>
                </c:pt>
                <c:pt idx="17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2m"</c:f>
              <c:strCache>
                <c:ptCount val="1"/>
                <c:pt idx="0">
                  <c:v>a=2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S$3:$S$20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TT_02!$L$3:$L$20</c:f>
              <c:numCache>
                <c:formatCode>General</c:formatCode>
                <c:ptCount val="18"/>
                <c:pt idx="0">
                  <c:v>4.34782608695652</c:v>
                </c:pt>
                <c:pt idx="1">
                  <c:v>4.54545454545455</c:v>
                </c:pt>
                <c:pt idx="2">
                  <c:v>3.57142857142857</c:v>
                </c:pt>
                <c:pt idx="3">
                  <c:v>4.22535211267606</c:v>
                </c:pt>
                <c:pt idx="4">
                  <c:v>4.10958904109589</c:v>
                </c:pt>
                <c:pt idx="5">
                  <c:v>4.41176470588236</c:v>
                </c:pt>
                <c:pt idx="6">
                  <c:v>4.47761194029851</c:v>
                </c:pt>
                <c:pt idx="7">
                  <c:v>4.16666666666666</c:v>
                </c:pt>
                <c:pt idx="8">
                  <c:v>5</c:v>
                </c:pt>
                <c:pt idx="9">
                  <c:v>5.26315789473684</c:v>
                </c:pt>
                <c:pt idx="10">
                  <c:v>4.91803278688525</c:v>
                </c:pt>
                <c:pt idx="11">
                  <c:v>5.35714285714285</c:v>
                </c:pt>
                <c:pt idx="12">
                  <c:v>6</c:v>
                </c:pt>
                <c:pt idx="13">
                  <c:v>5.35714285714286</c:v>
                </c:pt>
                <c:pt idx="14">
                  <c:v>5.45454545454545</c:v>
                </c:pt>
                <c:pt idx="15">
                  <c:v>6.38297872340426</c:v>
                </c:pt>
                <c:pt idx="16">
                  <c:v>5.45454545454546</c:v>
                </c:pt>
                <c:pt idx="17">
                  <c:v>5.66037735849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3m"</c:f>
              <c:strCache>
                <c:ptCount val="1"/>
                <c:pt idx="0">
                  <c:v>a=3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T$3:$T$20</c:f>
              <c:numCache>
                <c:formatCode>General</c:formatCode>
                <c:ptCount val="1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TT_02!$M$3:$M$20</c:f>
              <c:numCache>
                <c:formatCode>General</c:formatCode>
                <c:ptCount val="18"/>
                <c:pt idx="0">
                  <c:v>2.67857142857143</c:v>
                </c:pt>
                <c:pt idx="1">
                  <c:v>3</c:v>
                </c:pt>
                <c:pt idx="2">
                  <c:v>2.60869565217391</c:v>
                </c:pt>
                <c:pt idx="3">
                  <c:v>3.19148936170213</c:v>
                </c:pt>
                <c:pt idx="4">
                  <c:v>4.54545454545455</c:v>
                </c:pt>
                <c:pt idx="5">
                  <c:v>2.9126213592233</c:v>
                </c:pt>
                <c:pt idx="6">
                  <c:v>4.34782608695652</c:v>
                </c:pt>
                <c:pt idx="7">
                  <c:v>4.6875</c:v>
                </c:pt>
                <c:pt idx="8">
                  <c:v>4.61538461538461</c:v>
                </c:pt>
                <c:pt idx="9">
                  <c:v>5.26315789473684</c:v>
                </c:pt>
                <c:pt idx="10">
                  <c:v>5</c:v>
                </c:pt>
                <c:pt idx="11">
                  <c:v>5.17241379310345</c:v>
                </c:pt>
                <c:pt idx="12">
                  <c:v>5.66037735849056</c:v>
                </c:pt>
                <c:pt idx="13">
                  <c:v>5.76923076923076</c:v>
                </c:pt>
                <c:pt idx="14">
                  <c:v>5.66037735849057</c:v>
                </c:pt>
                <c:pt idx="15">
                  <c:v>5.35714285714286</c:v>
                </c:pt>
                <c:pt idx="16">
                  <c:v>5.45454545454546</c:v>
                </c:pt>
                <c:pt idx="17">
                  <c:v>5.35714285714286</c:v>
                </c:pt>
              </c:numCache>
            </c:numRef>
          </c:yVal>
          <c:smooth val="0"/>
        </c:ser>
        <c:axId val="80874800"/>
        <c:axId val="25541664"/>
      </c:scatterChart>
      <c:valAx>
        <c:axId val="8087480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 (m)</a:t>
                </a:r>
              </a:p>
            </c:rich>
          </c:tx>
          <c:layout>
            <c:manualLayout>
              <c:xMode val="edge"/>
              <c:yMode val="edge"/>
              <c:x val="0.512886597938144"/>
              <c:y val="0.87950604964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664"/>
        <c:crossesAt val="0"/>
        <c:crossBetween val="midCat"/>
        <c:majorUnit val="1"/>
      </c:valAx>
      <c:valAx>
        <c:axId val="2554166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7153633392004"/>
              <c:y val="0.154546588499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80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113150616042"/>
          <c:y val="0.61768741424473"/>
          <c:w val="0.30600955494091"/>
          <c:h val="0.1408257452912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2, (5-8)m</a:t>
            </a:r>
          </a:p>
        </c:rich>
      </c:tx>
      <c:layout>
        <c:manualLayout>
          <c:xMode val="edge"/>
          <c:yMode val="edge"/>
          <c:x val="0.124254785064324"/>
          <c:y val="0.65427647936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70881706934"/>
          <c:y val="0.0310790651417205"/>
          <c:w val="0.938562911829307"/>
          <c:h val="0.882645450024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=1m"</c:f>
              <c:strCache>
                <c:ptCount val="1"/>
                <c:pt idx="0">
                  <c:v>a=1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R$24:$R$61</c:f>
              <c:numCache>
                <c:formatCode>General</c:formatCode>
                <c:ptCount val="3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</c:numCache>
            </c:numRef>
          </c:xVal>
          <c:yVal>
            <c:numRef>
              <c:f>TT_02!$K$24:$K$61</c:f>
              <c:numCache>
                <c:formatCode>General</c:formatCode>
                <c:ptCount val="38"/>
                <c:pt idx="0">
                  <c:v>4.10958904109589</c:v>
                </c:pt>
                <c:pt idx="1">
                  <c:v>4.10958904109589</c:v>
                </c:pt>
                <c:pt idx="2">
                  <c:v>4.28571428571429</c:v>
                </c:pt>
                <c:pt idx="3">
                  <c:v>3.44827586206897</c:v>
                </c:pt>
                <c:pt idx="4">
                  <c:v>3.2258064516129</c:v>
                </c:pt>
                <c:pt idx="5">
                  <c:v>3.48837209302325</c:v>
                </c:pt>
                <c:pt idx="6">
                  <c:v>3.75</c:v>
                </c:pt>
                <c:pt idx="7">
                  <c:v>4.05405405405405</c:v>
                </c:pt>
                <c:pt idx="8">
                  <c:v>3.75</c:v>
                </c:pt>
                <c:pt idx="9">
                  <c:v>4.47761194029851</c:v>
                </c:pt>
                <c:pt idx="10">
                  <c:v>4.76190476190476</c:v>
                </c:pt>
                <c:pt idx="11">
                  <c:v>4.22535211267606</c:v>
                </c:pt>
                <c:pt idx="12">
                  <c:v>6.12244897959185</c:v>
                </c:pt>
                <c:pt idx="13">
                  <c:v>5.76923076923076</c:v>
                </c:pt>
                <c:pt idx="14">
                  <c:v>5.17241379310344</c:v>
                </c:pt>
                <c:pt idx="15">
                  <c:v>5</c:v>
                </c:pt>
                <c:pt idx="16">
                  <c:v>4.54545454545454</c:v>
                </c:pt>
                <c:pt idx="17">
                  <c:v>4.61538461538462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6.52173913043478</c:v>
                </c:pt>
                <c:pt idx="22">
                  <c:v>7.49999999999999</c:v>
                </c:pt>
                <c:pt idx="23">
                  <c:v>7.14285714285714</c:v>
                </c:pt>
                <c:pt idx="24">
                  <c:v>6</c:v>
                </c:pt>
                <c:pt idx="25">
                  <c:v>5.88235294117647</c:v>
                </c:pt>
                <c:pt idx="26">
                  <c:v>7.5</c:v>
                </c:pt>
                <c:pt idx="27">
                  <c:v>6.38297872340425</c:v>
                </c:pt>
                <c:pt idx="28">
                  <c:v>5</c:v>
                </c:pt>
                <c:pt idx="29">
                  <c:v>4.16666666666667</c:v>
                </c:pt>
                <c:pt idx="30">
                  <c:v>6.12244897959185</c:v>
                </c:pt>
                <c:pt idx="31">
                  <c:v>6.38297872340426</c:v>
                </c:pt>
                <c:pt idx="32">
                  <c:v>6.97674418604652</c:v>
                </c:pt>
                <c:pt idx="33">
                  <c:v>6.52173913043478</c:v>
                </c:pt>
                <c:pt idx="34">
                  <c:v>7.49999999999999</c:v>
                </c:pt>
                <c:pt idx="35">
                  <c:v>7.49999999999999</c:v>
                </c:pt>
                <c:pt idx="36">
                  <c:v>6.52173913043478</c:v>
                </c:pt>
                <c:pt idx="37">
                  <c:v>7.1428571428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2m"</c:f>
              <c:strCache>
                <c:ptCount val="1"/>
                <c:pt idx="0">
                  <c:v>a=2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S$24:$S$61</c:f>
              <c:numCache>
                <c:formatCode>General</c:formatCode>
                <c:ptCount val="3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</c:numCache>
            </c:numRef>
          </c:xVal>
          <c:yVal>
            <c:numRef>
              <c:f>TT_02!$L$24:$L$61</c:f>
              <c:numCache>
                <c:formatCode>General</c:formatCode>
                <c:ptCount val="38"/>
                <c:pt idx="0">
                  <c:v>5</c:v>
                </c:pt>
                <c:pt idx="1">
                  <c:v>5.66037735849057</c:v>
                </c:pt>
                <c:pt idx="2">
                  <c:v>5.55555555555556</c:v>
                </c:pt>
                <c:pt idx="3">
                  <c:v>3.84615384615385</c:v>
                </c:pt>
                <c:pt idx="4">
                  <c:v>4.34782608695652</c:v>
                </c:pt>
                <c:pt idx="5">
                  <c:v>4.54545454545455</c:v>
                </c:pt>
                <c:pt idx="6">
                  <c:v>4.83870967741936</c:v>
                </c:pt>
                <c:pt idx="7">
                  <c:v>6.38297872340426</c:v>
                </c:pt>
                <c:pt idx="8">
                  <c:v>4.83870967741935</c:v>
                </c:pt>
                <c:pt idx="9">
                  <c:v>5.66037735849056</c:v>
                </c:pt>
                <c:pt idx="10">
                  <c:v>6.38297872340426</c:v>
                </c:pt>
                <c:pt idx="11">
                  <c:v>5</c:v>
                </c:pt>
                <c:pt idx="12">
                  <c:v>6.52173913043478</c:v>
                </c:pt>
                <c:pt idx="13">
                  <c:v>5.55555555555556</c:v>
                </c:pt>
                <c:pt idx="14">
                  <c:v>6.00000000000001</c:v>
                </c:pt>
                <c:pt idx="15">
                  <c:v>5.26315789473684</c:v>
                </c:pt>
                <c:pt idx="16">
                  <c:v>4.83870967741936</c:v>
                </c:pt>
                <c:pt idx="17">
                  <c:v>5.66037735849057</c:v>
                </c:pt>
                <c:pt idx="18">
                  <c:v>6.66666666666666</c:v>
                </c:pt>
                <c:pt idx="19">
                  <c:v>6.52173913043478</c:v>
                </c:pt>
                <c:pt idx="20">
                  <c:v>5.66037735849057</c:v>
                </c:pt>
                <c:pt idx="21">
                  <c:v>7.89473684210527</c:v>
                </c:pt>
                <c:pt idx="22">
                  <c:v>7.49999999999999</c:v>
                </c:pt>
                <c:pt idx="23">
                  <c:v>6.97674418604652</c:v>
                </c:pt>
                <c:pt idx="24">
                  <c:v>5.55555555555556</c:v>
                </c:pt>
                <c:pt idx="25">
                  <c:v>6.52173913043479</c:v>
                </c:pt>
                <c:pt idx="26">
                  <c:v>7.5</c:v>
                </c:pt>
                <c:pt idx="27">
                  <c:v>6.97674418604652</c:v>
                </c:pt>
                <c:pt idx="28">
                  <c:v>6.97674418604652</c:v>
                </c:pt>
                <c:pt idx="29">
                  <c:v>5.66037735849057</c:v>
                </c:pt>
                <c:pt idx="30">
                  <c:v>7.49999999999999</c:v>
                </c:pt>
                <c:pt idx="31">
                  <c:v>6.52173913043478</c:v>
                </c:pt>
                <c:pt idx="32">
                  <c:v>5.88235294117647</c:v>
                </c:pt>
                <c:pt idx="33">
                  <c:v>6.38297872340426</c:v>
                </c:pt>
                <c:pt idx="34">
                  <c:v>6.52173913043478</c:v>
                </c:pt>
                <c:pt idx="35">
                  <c:v>6.38297872340426</c:v>
                </c:pt>
                <c:pt idx="36">
                  <c:v>6.38297872340426</c:v>
                </c:pt>
                <c:pt idx="37">
                  <c:v>7.50000000000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3m"</c:f>
              <c:strCache>
                <c:ptCount val="1"/>
                <c:pt idx="0">
                  <c:v>a=3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T$24:$T$61</c:f>
              <c:numCache>
                <c:formatCode>General</c:formatCode>
                <c:ptCount val="3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</c:numCache>
            </c:numRef>
          </c:xVal>
          <c:yVal>
            <c:numRef>
              <c:f>TT_02!$M$24:$M$61</c:f>
              <c:numCache>
                <c:formatCode>General</c:formatCode>
                <c:ptCount val="38"/>
                <c:pt idx="0">
                  <c:v>4.28571428571429</c:v>
                </c:pt>
                <c:pt idx="1">
                  <c:v>3.75</c:v>
                </c:pt>
                <c:pt idx="2">
                  <c:v>3.2258064516129</c:v>
                </c:pt>
                <c:pt idx="3">
                  <c:v>3.33333333333333</c:v>
                </c:pt>
                <c:pt idx="4">
                  <c:v>3</c:v>
                </c:pt>
                <c:pt idx="5">
                  <c:v>3.2258064516129</c:v>
                </c:pt>
                <c:pt idx="6">
                  <c:v>3.26086956521739</c:v>
                </c:pt>
                <c:pt idx="7">
                  <c:v>3.44827586206897</c:v>
                </c:pt>
                <c:pt idx="8">
                  <c:v>4.05405405405405</c:v>
                </c:pt>
                <c:pt idx="9">
                  <c:v>4.47761194029851</c:v>
                </c:pt>
                <c:pt idx="10">
                  <c:v>4.05405405405405</c:v>
                </c:pt>
                <c:pt idx="11">
                  <c:v>4.22535211267606</c:v>
                </c:pt>
                <c:pt idx="12">
                  <c:v>5.66037735849057</c:v>
                </c:pt>
                <c:pt idx="13">
                  <c:v>4.54545454545454</c:v>
                </c:pt>
                <c:pt idx="14">
                  <c:v>4.54545454545454</c:v>
                </c:pt>
                <c:pt idx="15">
                  <c:v>4.22535211267606</c:v>
                </c:pt>
                <c:pt idx="16">
                  <c:v>4</c:v>
                </c:pt>
                <c:pt idx="17">
                  <c:v>4.47761194029851</c:v>
                </c:pt>
                <c:pt idx="18">
                  <c:v>5</c:v>
                </c:pt>
                <c:pt idx="19">
                  <c:v>4.28571428571429</c:v>
                </c:pt>
                <c:pt idx="20">
                  <c:v>4.54545454545454</c:v>
                </c:pt>
                <c:pt idx="21">
                  <c:v>5</c:v>
                </c:pt>
                <c:pt idx="22">
                  <c:v>5.55555555555556</c:v>
                </c:pt>
                <c:pt idx="23">
                  <c:v>5.35714285714286</c:v>
                </c:pt>
                <c:pt idx="24">
                  <c:v>5.26315789473684</c:v>
                </c:pt>
                <c:pt idx="25">
                  <c:v>4.6875</c:v>
                </c:pt>
                <c:pt idx="26">
                  <c:v>5.66037735849057</c:v>
                </c:pt>
                <c:pt idx="27">
                  <c:v>3.6144578313253</c:v>
                </c:pt>
                <c:pt idx="28">
                  <c:v>3.48837209302325</c:v>
                </c:pt>
                <c:pt idx="29">
                  <c:v>3.44827586206897</c:v>
                </c:pt>
                <c:pt idx="30">
                  <c:v>4.47761194029851</c:v>
                </c:pt>
                <c:pt idx="31">
                  <c:v>5.35714285714286</c:v>
                </c:pt>
                <c:pt idx="32">
                  <c:v>5.66037735849057</c:v>
                </c:pt>
                <c:pt idx="33">
                  <c:v>5.88235294117647</c:v>
                </c:pt>
                <c:pt idx="34">
                  <c:v>6.12244897959184</c:v>
                </c:pt>
                <c:pt idx="35">
                  <c:v>6.38297872340426</c:v>
                </c:pt>
                <c:pt idx="36">
                  <c:v>4.47761194029851</c:v>
                </c:pt>
                <c:pt idx="37">
                  <c:v>4.54545454545454</c:v>
                </c:pt>
              </c:numCache>
            </c:numRef>
          </c:yVal>
          <c:smooth val="0"/>
        </c:ser>
        <c:axId val="3233933"/>
        <c:axId val="65897818"/>
      </c:scatterChart>
      <c:valAx>
        <c:axId val="3233933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 (m)</a:t>
                </a:r>
              </a:p>
            </c:rich>
          </c:tx>
          <c:layout>
            <c:manualLayout>
              <c:xMode val="edge"/>
              <c:yMode val="edge"/>
              <c:x val="0.511954816441795"/>
              <c:y val="0.879786176031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818"/>
        <c:crossesAt val="0"/>
        <c:crossBetween val="midCat"/>
        <c:majorUnit val="1"/>
      </c:valAx>
      <c:valAx>
        <c:axId val="658978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625980545968"/>
              <c:y val="0.1542764793635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3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392218387198"/>
          <c:y val="0.619094977623073"/>
          <c:w val="0.305491057420772"/>
          <c:h val="0.140353058180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97914823708"/>
          <c:y val="0.0314901121047991"/>
          <c:w val="0.936244155187666"/>
          <c:h val="0.881345257589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_02"</c:f>
              <c:strCache>
                <c:ptCount val="1"/>
                <c:pt idx="0">
                  <c:v>TT_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,TT_02!$P$24:$P$61</c:f>
              <c:numCache>
                <c:formatCode>General</c:formatCode>
                <c:ptCount val="5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2000</c:v>
                </c:pt>
                <c:pt idx="31">
                  <c:v>2000</c:v>
                </c:pt>
                <c:pt idx="32">
                  <c:v>2000</c:v>
                </c:pt>
                <c:pt idx="33">
                  <c:v>2000</c:v>
                </c:pt>
                <c:pt idx="34">
                  <c:v>2000</c:v>
                </c:pt>
                <c:pt idx="35">
                  <c:v>2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4000</c:v>
                </c:pt>
                <c:pt idx="43">
                  <c:v>4000</c:v>
                </c:pt>
                <c:pt idx="44">
                  <c:v>4000</c:v>
                </c:pt>
                <c:pt idx="45">
                  <c:v>4000</c:v>
                </c:pt>
                <c:pt idx="46">
                  <c:v>4000</c:v>
                </c:pt>
                <c:pt idx="47">
                  <c:v>4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</c:numCache>
            </c:numRef>
          </c:xVal>
          <c:yVal>
            <c:numRef>
              <c:f>TT_02!$N$3:$N$20,TT_02!$N$24:$N$61</c:f>
              <c:numCache>
                <c:formatCode>General</c:formatCode>
                <c:ptCount val="56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  <c:pt idx="18">
                  <c:v>4.46510110893673</c:v>
                </c:pt>
                <c:pt idx="19">
                  <c:v>4.50665546652882</c:v>
                </c:pt>
                <c:pt idx="20">
                  <c:v>4.35569209762758</c:v>
                </c:pt>
                <c:pt idx="21">
                  <c:v>3.54258768051872</c:v>
                </c:pt>
                <c:pt idx="22">
                  <c:v>3.52454417952314</c:v>
                </c:pt>
                <c:pt idx="23">
                  <c:v>3.75321103003024</c:v>
                </c:pt>
                <c:pt idx="24">
                  <c:v>3.94985974754558</c:v>
                </c:pt>
                <c:pt idx="25">
                  <c:v>4.62843621317576</c:v>
                </c:pt>
                <c:pt idx="26">
                  <c:v>4.2142545771578</c:v>
                </c:pt>
                <c:pt idx="27">
                  <c:v>4.87186707969586</c:v>
                </c:pt>
                <c:pt idx="28">
                  <c:v>5.06631251312103</c:v>
                </c:pt>
                <c:pt idx="29">
                  <c:v>4.48356807511737</c:v>
                </c:pt>
                <c:pt idx="30">
                  <c:v>6.10152182283907</c:v>
                </c:pt>
                <c:pt idx="31">
                  <c:v>5.29008029008029</c:v>
                </c:pt>
                <c:pt idx="32">
                  <c:v>5.239289446186</c:v>
                </c:pt>
                <c:pt idx="33">
                  <c:v>4.8295033358043</c:v>
                </c:pt>
                <c:pt idx="34">
                  <c:v>4.4613880742913</c:v>
                </c:pt>
                <c:pt idx="35">
                  <c:v>4.91779130472456</c:v>
                </c:pt>
                <c:pt idx="36">
                  <c:v>5.55555555555555</c:v>
                </c:pt>
                <c:pt idx="37">
                  <c:v>5.26915113871636</c:v>
                </c:pt>
                <c:pt idx="38">
                  <c:v>5.06861063464837</c:v>
                </c:pt>
                <c:pt idx="39">
                  <c:v>6.47215865751335</c:v>
                </c:pt>
                <c:pt idx="40">
                  <c:v>6.85185185185185</c:v>
                </c:pt>
                <c:pt idx="41">
                  <c:v>6.49224806201551</c:v>
                </c:pt>
                <c:pt idx="42">
                  <c:v>5.60623781676413</c:v>
                </c:pt>
                <c:pt idx="43">
                  <c:v>5.69719735720376</c:v>
                </c:pt>
                <c:pt idx="44">
                  <c:v>6.88679245283019</c:v>
                </c:pt>
                <c:pt idx="45">
                  <c:v>5.65806024692536</c:v>
                </c:pt>
                <c:pt idx="46">
                  <c:v>5.15503875968992</c:v>
                </c:pt>
                <c:pt idx="47">
                  <c:v>4.4251066290754</c:v>
                </c:pt>
                <c:pt idx="48">
                  <c:v>6.03335363996345</c:v>
                </c:pt>
                <c:pt idx="49">
                  <c:v>6.08728690366063</c:v>
                </c:pt>
                <c:pt idx="50">
                  <c:v>6.17315816190452</c:v>
                </c:pt>
                <c:pt idx="51">
                  <c:v>6.26235693167184</c:v>
                </c:pt>
                <c:pt idx="52">
                  <c:v>6.71472937000887</c:v>
                </c:pt>
                <c:pt idx="53">
                  <c:v>6.75531914893617</c:v>
                </c:pt>
                <c:pt idx="54">
                  <c:v>5.79410993137918</c:v>
                </c:pt>
                <c:pt idx="55">
                  <c:v>6.39610389610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_03"</c:f>
              <c:strCache>
                <c:ptCount val="1"/>
                <c:pt idx="0">
                  <c:v>TT_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3!$O$5:$O$23,TT_03!$O$26:$O$43</c:f>
              <c:numCache>
                <c:formatCode>General</c:formatCode>
                <c:ptCount val="37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2000</c:v>
                </c:pt>
                <c:pt idx="26">
                  <c:v>2000</c:v>
                </c:pt>
                <c:pt idx="27">
                  <c:v>2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4000</c:v>
                </c:pt>
                <c:pt idx="32">
                  <c:v>4000</c:v>
                </c:pt>
                <c:pt idx="33">
                  <c:v>4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</c:numCache>
            </c:numRef>
          </c:xVal>
          <c:yVal>
            <c:numRef>
              <c:f>TT_03!$N$5:$N$23,TT_03!$N$26:$N$43</c:f>
              <c:numCache>
                <c:formatCode>General</c:formatCode>
                <c:ptCount val="37"/>
                <c:pt idx="0">
                  <c:v>4.20708696671855</c:v>
                </c:pt>
                <c:pt idx="1">
                  <c:v>3.81731876591102</c:v>
                </c:pt>
                <c:pt idx="2">
                  <c:v>3.12339250715707</c:v>
                </c:pt>
                <c:pt idx="3">
                  <c:v>3.4071918709934</c:v>
                </c:pt>
                <c:pt idx="4">
                  <c:v>4.10933525606361</c:v>
                </c:pt>
                <c:pt idx="5">
                  <c:v>4.05774983951649</c:v>
                </c:pt>
                <c:pt idx="6">
                  <c:v>5.11259890444309</c:v>
                </c:pt>
                <c:pt idx="7">
                  <c:v>4.59404107283133</c:v>
                </c:pt>
                <c:pt idx="8">
                  <c:v>4.9644439679817</c:v>
                </c:pt>
                <c:pt idx="9">
                  <c:v>4.92063492063492</c:v>
                </c:pt>
                <c:pt idx="10">
                  <c:v>4.7257640153815</c:v>
                </c:pt>
                <c:pt idx="11">
                  <c:v>4.50635386119257</c:v>
                </c:pt>
                <c:pt idx="12">
                  <c:v>5.06528417818741</c:v>
                </c:pt>
                <c:pt idx="13">
                  <c:v>6.41853581656384</c:v>
                </c:pt>
                <c:pt idx="14">
                  <c:v>5.34833091436865</c:v>
                </c:pt>
                <c:pt idx="15">
                  <c:v>6.12394663500388</c:v>
                </c:pt>
                <c:pt idx="16">
                  <c:v>5.06791569086651</c:v>
                </c:pt>
                <c:pt idx="17">
                  <c:v>5.69942861840753</c:v>
                </c:pt>
                <c:pt idx="18">
                  <c:v>5.9375289503752</c:v>
                </c:pt>
                <c:pt idx="19">
                  <c:v>2.84455171180835</c:v>
                </c:pt>
                <c:pt idx="20">
                  <c:v>3.19316998464255</c:v>
                </c:pt>
                <c:pt idx="21">
                  <c:v>3.13038793103448</c:v>
                </c:pt>
                <c:pt idx="22">
                  <c:v>3.69513183090293</c:v>
                </c:pt>
                <c:pt idx="23">
                  <c:v>3.30284552845528</c:v>
                </c:pt>
                <c:pt idx="24">
                  <c:v>3.78178114903779</c:v>
                </c:pt>
                <c:pt idx="25">
                  <c:v>4.24621461487821</c:v>
                </c:pt>
                <c:pt idx="26">
                  <c:v>3.78069781371668</c:v>
                </c:pt>
                <c:pt idx="27">
                  <c:v>3.65399343639646</c:v>
                </c:pt>
                <c:pt idx="28">
                  <c:v>4.14335664335664</c:v>
                </c:pt>
                <c:pt idx="29">
                  <c:v>4.19146825396825</c:v>
                </c:pt>
                <c:pt idx="30">
                  <c:v>3.94362921300799</c:v>
                </c:pt>
                <c:pt idx="31">
                  <c:v>4.88215881318202</c:v>
                </c:pt>
                <c:pt idx="32">
                  <c:v>4.44236059014754</c:v>
                </c:pt>
                <c:pt idx="33">
                  <c:v>4.98651603188512</c:v>
                </c:pt>
                <c:pt idx="34">
                  <c:v>5.42929292929293</c:v>
                </c:pt>
                <c:pt idx="35">
                  <c:v>5.7748484261048</c:v>
                </c:pt>
                <c:pt idx="36">
                  <c:v>5.1650653051415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L_01"</c:f>
              <c:strCache>
                <c:ptCount val="1"/>
                <c:pt idx="0">
                  <c:v>TL_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L_01!$Q$5:$Q$22,TL_01!$Q$26:$Q$43</c:f>
              <c:numCache>
                <c:formatCode>General</c:formatCode>
                <c:ptCount val="3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500</c:v>
                </c:pt>
                <c:pt idx="8">
                  <c:v>15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25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500</c:v>
                </c:pt>
                <c:pt idx="25">
                  <c:v>1500</c:v>
                </c:pt>
                <c:pt idx="26">
                  <c:v>1500</c:v>
                </c:pt>
                <c:pt idx="27">
                  <c:v>2000</c:v>
                </c:pt>
                <c:pt idx="28">
                  <c:v>2000</c:v>
                </c:pt>
                <c:pt idx="29">
                  <c:v>2000</c:v>
                </c:pt>
                <c:pt idx="30">
                  <c:v>2500</c:v>
                </c:pt>
                <c:pt idx="31">
                  <c:v>2500</c:v>
                </c:pt>
                <c:pt idx="32">
                  <c:v>25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</c:numCache>
            </c:numRef>
          </c:xVal>
          <c:yVal>
            <c:numRef>
              <c:f>TL_01!$N$5:$N$22,TL_01!$N$26:$N$43</c:f>
              <c:numCache>
                <c:formatCode>General</c:formatCode>
                <c:ptCount val="36"/>
                <c:pt idx="0">
                  <c:v>3.96442687747035</c:v>
                </c:pt>
                <c:pt idx="1">
                  <c:v>3.52395464807292</c:v>
                </c:pt>
                <c:pt idx="2">
                  <c:v>3.84841314491842</c:v>
                </c:pt>
                <c:pt idx="3">
                  <c:v>4.29556761646314</c:v>
                </c:pt>
                <c:pt idx="4">
                  <c:v>4.31358595742157</c:v>
                </c:pt>
                <c:pt idx="5">
                  <c:v>4.27351161339448</c:v>
                </c:pt>
                <c:pt idx="6">
                  <c:v>4.23737373737374</c:v>
                </c:pt>
                <c:pt idx="7">
                  <c:v>4.23507462686567</c:v>
                </c:pt>
                <c:pt idx="8">
                  <c:v>4.31671931671931</c:v>
                </c:pt>
                <c:pt idx="9">
                  <c:v>4.56429211469534</c:v>
                </c:pt>
                <c:pt idx="10">
                  <c:v>4.40440909829813</c:v>
                </c:pt>
                <c:pt idx="11">
                  <c:v>4.56975772765247</c:v>
                </c:pt>
                <c:pt idx="12">
                  <c:v>4.48027421421322</c:v>
                </c:pt>
                <c:pt idx="13">
                  <c:v>4.87393951833607</c:v>
                </c:pt>
                <c:pt idx="14">
                  <c:v>4.72689075630252</c:v>
                </c:pt>
                <c:pt idx="15">
                  <c:v>5.05747126436782</c:v>
                </c:pt>
                <c:pt idx="16">
                  <c:v>5.09775171065494</c:v>
                </c:pt>
                <c:pt idx="17">
                  <c:v>5.02385808989582</c:v>
                </c:pt>
                <c:pt idx="18">
                  <c:v>3.16894141925801</c:v>
                </c:pt>
                <c:pt idx="19">
                  <c:v>3.08439725551503</c:v>
                </c:pt>
                <c:pt idx="20">
                  <c:v>3.07929325576384</c:v>
                </c:pt>
                <c:pt idx="21">
                  <c:v>3.32112332112332</c:v>
                </c:pt>
                <c:pt idx="22">
                  <c:v>3.48120399169747</c:v>
                </c:pt>
                <c:pt idx="23">
                  <c:v>3.54609009826398</c:v>
                </c:pt>
                <c:pt idx="24">
                  <c:v>4.17774023822077</c:v>
                </c:pt>
                <c:pt idx="25">
                  <c:v>4.05555555555555</c:v>
                </c:pt>
                <c:pt idx="26">
                  <c:v>4.0625</c:v>
                </c:pt>
                <c:pt idx="27">
                  <c:v>4.55077912171733</c:v>
                </c:pt>
                <c:pt idx="28">
                  <c:v>4.53102453102453</c:v>
                </c:pt>
                <c:pt idx="29">
                  <c:v>4.5393961832318</c:v>
                </c:pt>
                <c:pt idx="30">
                  <c:v>4.70319634703196</c:v>
                </c:pt>
                <c:pt idx="31">
                  <c:v>4.80392156862745</c:v>
                </c:pt>
                <c:pt idx="32">
                  <c:v>4.91803278688525</c:v>
                </c:pt>
                <c:pt idx="33">
                  <c:v>5.08999565603339</c:v>
                </c:pt>
                <c:pt idx="34">
                  <c:v>5.09685922221899</c:v>
                </c:pt>
                <c:pt idx="35">
                  <c:v>5.281557067271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L_03"</c:f>
              <c:strCache>
                <c:ptCount val="1"/>
                <c:pt idx="0">
                  <c:v>TL_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L_03!$Q$5:$Q$16,TL_03!$Q$20:$Q$31</c:f>
              <c:numCache>
                <c:formatCode>General</c:formatCode>
                <c:ptCount val="2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500</c:v>
                </c:pt>
                <c:pt idx="10">
                  <c:v>1500</c:v>
                </c:pt>
                <c:pt idx="11">
                  <c:v>15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500</c:v>
                </c:pt>
                <c:pt idx="16">
                  <c:v>500</c:v>
                </c:pt>
                <c:pt idx="17">
                  <c:v>5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500</c:v>
                </c:pt>
                <c:pt idx="22">
                  <c:v>1500</c:v>
                </c:pt>
                <c:pt idx="23">
                  <c:v>1500</c:v>
                </c:pt>
              </c:numCache>
            </c:numRef>
          </c:xVal>
          <c:yVal>
            <c:numRef>
              <c:f>TL_03!$N$5:$N$16,TL_03!$N$20:$N$31</c:f>
              <c:numCache>
                <c:formatCode>General</c:formatCode>
                <c:ptCount val="24"/>
                <c:pt idx="0">
                  <c:v>3.56793064654887</c:v>
                </c:pt>
                <c:pt idx="1">
                  <c:v>3.49530635664165</c:v>
                </c:pt>
                <c:pt idx="2">
                  <c:v>3.00581066372405</c:v>
                </c:pt>
                <c:pt idx="3">
                  <c:v>4.25179211469534</c:v>
                </c:pt>
                <c:pt idx="4">
                  <c:v>4.00189764573326</c:v>
                </c:pt>
                <c:pt idx="5">
                  <c:v>4.30274024024024</c:v>
                </c:pt>
                <c:pt idx="6">
                  <c:v>4.75444096133751</c:v>
                </c:pt>
                <c:pt idx="7">
                  <c:v>4.72413793103448</c:v>
                </c:pt>
                <c:pt idx="8">
                  <c:v>4.61611305361305</c:v>
                </c:pt>
                <c:pt idx="9">
                  <c:v>4.80762939213505</c:v>
                </c:pt>
                <c:pt idx="10">
                  <c:v>4.82860512858187</c:v>
                </c:pt>
                <c:pt idx="11">
                  <c:v>4.92408192090396</c:v>
                </c:pt>
                <c:pt idx="12">
                  <c:v>2.97687676456853</c:v>
                </c:pt>
                <c:pt idx="13">
                  <c:v>2.71808699774802</c:v>
                </c:pt>
                <c:pt idx="14">
                  <c:v>3.22654462242563</c:v>
                </c:pt>
                <c:pt idx="15">
                  <c:v>3.42494089834515</c:v>
                </c:pt>
                <c:pt idx="16">
                  <c:v>3.67145031528593</c:v>
                </c:pt>
                <c:pt idx="17">
                  <c:v>3.06440837320498</c:v>
                </c:pt>
                <c:pt idx="18">
                  <c:v>4.04858495122187</c:v>
                </c:pt>
                <c:pt idx="19">
                  <c:v>3.94066389949046</c:v>
                </c:pt>
                <c:pt idx="20">
                  <c:v>3.95005200102651</c:v>
                </c:pt>
                <c:pt idx="21">
                  <c:v>4.33527824832173</c:v>
                </c:pt>
                <c:pt idx="22">
                  <c:v>4.6554834054834</c:v>
                </c:pt>
                <c:pt idx="23">
                  <c:v>4.4483781089440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T_02!$P$3:$P$164</c:f>
              <c:numCache>
                <c:formatCode>General</c:formatCode>
                <c:ptCount val="162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500</c:v>
                </c:pt>
                <c:pt idx="25">
                  <c:v>500</c:v>
                </c:pt>
                <c:pt idx="26">
                  <c:v>5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2000</c:v>
                </c:pt>
                <c:pt idx="34">
                  <c:v>2000</c:v>
                </c:pt>
                <c:pt idx="35">
                  <c:v>2000</c:v>
                </c:pt>
                <c:pt idx="36">
                  <c:v>2000</c:v>
                </c:pt>
                <c:pt idx="37">
                  <c:v>2000</c:v>
                </c:pt>
                <c:pt idx="38">
                  <c:v>2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3000</c:v>
                </c:pt>
                <c:pt idx="43">
                  <c:v>3000</c:v>
                </c:pt>
                <c:pt idx="44">
                  <c:v>3000</c:v>
                </c:pt>
                <c:pt idx="45">
                  <c:v>4000</c:v>
                </c:pt>
                <c:pt idx="46">
                  <c:v>4000</c:v>
                </c:pt>
                <c:pt idx="47">
                  <c:v>4000</c:v>
                </c:pt>
                <c:pt idx="48">
                  <c:v>4000</c:v>
                </c:pt>
                <c:pt idx="49">
                  <c:v>4000</c:v>
                </c:pt>
                <c:pt idx="50">
                  <c:v>4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  <c:pt idx="56">
                  <c:v>5000</c:v>
                </c:pt>
                <c:pt idx="57">
                  <c:v>5000</c:v>
                </c:pt>
                <c:pt idx="58">
                  <c:v>5000</c:v>
                </c:pt>
                <c:pt idx="60">
                  <c:v>500</c:v>
                </c:pt>
                <c:pt idx="61">
                  <c:v>500</c:v>
                </c:pt>
                <c:pt idx="62">
                  <c:v>5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3000</c:v>
                </c:pt>
                <c:pt idx="70">
                  <c:v>3000</c:v>
                </c:pt>
                <c:pt idx="71">
                  <c:v>3000</c:v>
                </c:pt>
                <c:pt idx="72">
                  <c:v>4000</c:v>
                </c:pt>
                <c:pt idx="73">
                  <c:v>4000</c:v>
                </c:pt>
                <c:pt idx="74">
                  <c:v>4000</c:v>
                </c:pt>
                <c:pt idx="75">
                  <c:v>4000</c:v>
                </c:pt>
                <c:pt idx="76">
                  <c:v>5000</c:v>
                </c:pt>
                <c:pt idx="77">
                  <c:v>5000</c:v>
                </c:pt>
                <c:pt idx="78">
                  <c:v>5000</c:v>
                </c:pt>
                <c:pt idx="80">
                  <c:v>500</c:v>
                </c:pt>
                <c:pt idx="81">
                  <c:v>500</c:v>
                </c:pt>
                <c:pt idx="82">
                  <c:v>5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2000</c:v>
                </c:pt>
                <c:pt idx="87">
                  <c:v>2000</c:v>
                </c:pt>
                <c:pt idx="88">
                  <c:v>2000</c:v>
                </c:pt>
                <c:pt idx="89">
                  <c:v>3000</c:v>
                </c:pt>
                <c:pt idx="90">
                  <c:v>3000</c:v>
                </c:pt>
                <c:pt idx="91">
                  <c:v>3000</c:v>
                </c:pt>
                <c:pt idx="92">
                  <c:v>4000</c:v>
                </c:pt>
                <c:pt idx="93">
                  <c:v>4000</c:v>
                </c:pt>
                <c:pt idx="94">
                  <c:v>4000</c:v>
                </c:pt>
                <c:pt idx="95">
                  <c:v>5000</c:v>
                </c:pt>
                <c:pt idx="96">
                  <c:v>5000</c:v>
                </c:pt>
                <c:pt idx="97">
                  <c:v>50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500</c:v>
                </c:pt>
                <c:pt idx="106">
                  <c:v>1500</c:v>
                </c:pt>
                <c:pt idx="107">
                  <c:v>1500</c:v>
                </c:pt>
                <c:pt idx="108">
                  <c:v>2000</c:v>
                </c:pt>
                <c:pt idx="109">
                  <c:v>2000</c:v>
                </c:pt>
                <c:pt idx="110">
                  <c:v>2000</c:v>
                </c:pt>
                <c:pt idx="111">
                  <c:v>2500</c:v>
                </c:pt>
                <c:pt idx="112">
                  <c:v>2500</c:v>
                </c:pt>
                <c:pt idx="113">
                  <c:v>2500</c:v>
                </c:pt>
                <c:pt idx="114">
                  <c:v>3000</c:v>
                </c:pt>
                <c:pt idx="115">
                  <c:v>3000</c:v>
                </c:pt>
                <c:pt idx="116">
                  <c:v>30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500</c:v>
                </c:pt>
                <c:pt idx="125">
                  <c:v>1500</c:v>
                </c:pt>
                <c:pt idx="126">
                  <c:v>1500</c:v>
                </c:pt>
                <c:pt idx="127">
                  <c:v>2000</c:v>
                </c:pt>
                <c:pt idx="128">
                  <c:v>2000</c:v>
                </c:pt>
                <c:pt idx="129">
                  <c:v>2000</c:v>
                </c:pt>
                <c:pt idx="130">
                  <c:v>2500</c:v>
                </c:pt>
                <c:pt idx="131">
                  <c:v>2500</c:v>
                </c:pt>
                <c:pt idx="132">
                  <c:v>2500</c:v>
                </c:pt>
                <c:pt idx="133">
                  <c:v>3000</c:v>
                </c:pt>
                <c:pt idx="134">
                  <c:v>3000</c:v>
                </c:pt>
                <c:pt idx="135">
                  <c:v>3000</c:v>
                </c:pt>
                <c:pt idx="137">
                  <c:v>300</c:v>
                </c:pt>
                <c:pt idx="138">
                  <c:v>300</c:v>
                </c:pt>
                <c:pt idx="139">
                  <c:v>3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500</c:v>
                </c:pt>
                <c:pt idx="147">
                  <c:v>1500</c:v>
                </c:pt>
                <c:pt idx="148">
                  <c:v>1500</c:v>
                </c:pt>
                <c:pt idx="150">
                  <c:v>300</c:v>
                </c:pt>
                <c:pt idx="151">
                  <c:v>300</c:v>
                </c:pt>
                <c:pt idx="152">
                  <c:v>3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500</c:v>
                </c:pt>
                <c:pt idx="160">
                  <c:v>1500</c:v>
                </c:pt>
                <c:pt idx="161">
                  <c:v>1500</c:v>
                </c:pt>
              </c:numCache>
            </c:numRef>
          </c:xVal>
          <c:yVal>
            <c:numRef>
              <c:f>TT_02!$N$3:$N$164</c:f>
              <c:numCache>
                <c:formatCode>General</c:formatCode>
                <c:ptCount val="162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  <c:pt idx="21">
                  <c:v>4.46510110893673</c:v>
                </c:pt>
                <c:pt idx="22">
                  <c:v>4.50665546652882</c:v>
                </c:pt>
                <c:pt idx="23">
                  <c:v>4.35569209762758</c:v>
                </c:pt>
                <c:pt idx="24">
                  <c:v>3.54258768051872</c:v>
                </c:pt>
                <c:pt idx="25">
                  <c:v>3.52454417952314</c:v>
                </c:pt>
                <c:pt idx="26">
                  <c:v>3.75321103003024</c:v>
                </c:pt>
                <c:pt idx="27">
                  <c:v>3.94985974754558</c:v>
                </c:pt>
                <c:pt idx="28">
                  <c:v>4.62843621317576</c:v>
                </c:pt>
                <c:pt idx="29">
                  <c:v>4.2142545771578</c:v>
                </c:pt>
                <c:pt idx="30">
                  <c:v>4.87186707969586</c:v>
                </c:pt>
                <c:pt idx="31">
                  <c:v>5.06631251312103</c:v>
                </c:pt>
                <c:pt idx="32">
                  <c:v>4.48356807511737</c:v>
                </c:pt>
                <c:pt idx="33">
                  <c:v>6.10152182283907</c:v>
                </c:pt>
                <c:pt idx="34">
                  <c:v>5.29008029008029</c:v>
                </c:pt>
                <c:pt idx="35">
                  <c:v>5.239289446186</c:v>
                </c:pt>
                <c:pt idx="36">
                  <c:v>4.8295033358043</c:v>
                </c:pt>
                <c:pt idx="37">
                  <c:v>4.4613880742913</c:v>
                </c:pt>
                <c:pt idx="38">
                  <c:v>4.91779130472456</c:v>
                </c:pt>
                <c:pt idx="39">
                  <c:v>5.55555555555555</c:v>
                </c:pt>
                <c:pt idx="40">
                  <c:v>5.26915113871636</c:v>
                </c:pt>
                <c:pt idx="41">
                  <c:v>5.06861063464837</c:v>
                </c:pt>
                <c:pt idx="42">
                  <c:v>6.47215865751335</c:v>
                </c:pt>
                <c:pt idx="43">
                  <c:v>6.85185185185185</c:v>
                </c:pt>
                <c:pt idx="44">
                  <c:v>6.49224806201551</c:v>
                </c:pt>
                <c:pt idx="45">
                  <c:v>5.60623781676413</c:v>
                </c:pt>
                <c:pt idx="46">
                  <c:v>5.69719735720376</c:v>
                </c:pt>
                <c:pt idx="47">
                  <c:v>6.88679245283019</c:v>
                </c:pt>
                <c:pt idx="48">
                  <c:v>5.65806024692536</c:v>
                </c:pt>
                <c:pt idx="49">
                  <c:v>5.15503875968992</c:v>
                </c:pt>
                <c:pt idx="50">
                  <c:v>4.4251066290754</c:v>
                </c:pt>
                <c:pt idx="51">
                  <c:v>6.03335363996345</c:v>
                </c:pt>
                <c:pt idx="52">
                  <c:v>6.08728690366063</c:v>
                </c:pt>
                <c:pt idx="53">
                  <c:v>6.17315816190452</c:v>
                </c:pt>
                <c:pt idx="54">
                  <c:v>6.26235693167184</c:v>
                </c:pt>
                <c:pt idx="55">
                  <c:v>6.71472937000887</c:v>
                </c:pt>
                <c:pt idx="56">
                  <c:v>6.75531914893617</c:v>
                </c:pt>
                <c:pt idx="57">
                  <c:v>5.79410993137918</c:v>
                </c:pt>
                <c:pt idx="58">
                  <c:v>6.3961038961039</c:v>
                </c:pt>
                <c:pt idx="60">
                  <c:v>4.20708696671855</c:v>
                </c:pt>
                <c:pt idx="61">
                  <c:v>3.81731876591102</c:v>
                </c:pt>
                <c:pt idx="62">
                  <c:v>3.12339250715707</c:v>
                </c:pt>
                <c:pt idx="63">
                  <c:v>3.4071918709934</c:v>
                </c:pt>
                <c:pt idx="64">
                  <c:v>4.10933525606361</c:v>
                </c:pt>
                <c:pt idx="65">
                  <c:v>4.05774983951649</c:v>
                </c:pt>
                <c:pt idx="66">
                  <c:v>5.11259890444309</c:v>
                </c:pt>
                <c:pt idx="67">
                  <c:v>4.59404107283133</c:v>
                </c:pt>
                <c:pt idx="68">
                  <c:v>4.9644439679817</c:v>
                </c:pt>
                <c:pt idx="69">
                  <c:v>4.92063492063492</c:v>
                </c:pt>
                <c:pt idx="70">
                  <c:v>4.7257640153815</c:v>
                </c:pt>
                <c:pt idx="71">
                  <c:v>4.50635386119257</c:v>
                </c:pt>
                <c:pt idx="72">
                  <c:v>5.06528417818741</c:v>
                </c:pt>
                <c:pt idx="73">
                  <c:v>6.41853581656384</c:v>
                </c:pt>
                <c:pt idx="74">
                  <c:v>5.34833091436865</c:v>
                </c:pt>
                <c:pt idx="75">
                  <c:v>6.12394663500388</c:v>
                </c:pt>
                <c:pt idx="76">
                  <c:v>5.06791569086651</c:v>
                </c:pt>
                <c:pt idx="77">
                  <c:v>5.69942861840753</c:v>
                </c:pt>
                <c:pt idx="78">
                  <c:v>5.9375289503752</c:v>
                </c:pt>
                <c:pt idx="80">
                  <c:v>2.84455171180835</c:v>
                </c:pt>
                <c:pt idx="81">
                  <c:v>3.19316998464255</c:v>
                </c:pt>
                <c:pt idx="82">
                  <c:v>3.13038793103448</c:v>
                </c:pt>
                <c:pt idx="83">
                  <c:v>3.69513183090293</c:v>
                </c:pt>
                <c:pt idx="84">
                  <c:v>3.30284552845528</c:v>
                </c:pt>
                <c:pt idx="85">
                  <c:v>3.78178114903779</c:v>
                </c:pt>
                <c:pt idx="86">
                  <c:v>4.24621461487821</c:v>
                </c:pt>
                <c:pt idx="87">
                  <c:v>3.78069781371668</c:v>
                </c:pt>
                <c:pt idx="88">
                  <c:v>3.65399343639646</c:v>
                </c:pt>
                <c:pt idx="89">
                  <c:v>4.14335664335664</c:v>
                </c:pt>
                <c:pt idx="90">
                  <c:v>4.19146825396825</c:v>
                </c:pt>
                <c:pt idx="91">
                  <c:v>3.94362921300799</c:v>
                </c:pt>
                <c:pt idx="92">
                  <c:v>4.88215881318202</c:v>
                </c:pt>
                <c:pt idx="93">
                  <c:v>4.44236059014754</c:v>
                </c:pt>
                <c:pt idx="94">
                  <c:v>4.98651603188512</c:v>
                </c:pt>
                <c:pt idx="95">
                  <c:v>5.42929292929293</c:v>
                </c:pt>
                <c:pt idx="96">
                  <c:v>5.7748484261048</c:v>
                </c:pt>
                <c:pt idx="97">
                  <c:v>5.16506530514152</c:v>
                </c:pt>
                <c:pt idx="99">
                  <c:v>3.96442687747035</c:v>
                </c:pt>
                <c:pt idx="100">
                  <c:v>3.52395464807292</c:v>
                </c:pt>
                <c:pt idx="101">
                  <c:v>3.84841314491842</c:v>
                </c:pt>
                <c:pt idx="102">
                  <c:v>4.29556761646314</c:v>
                </c:pt>
                <c:pt idx="103">
                  <c:v>4.31358595742157</c:v>
                </c:pt>
                <c:pt idx="104">
                  <c:v>4.27351161339448</c:v>
                </c:pt>
                <c:pt idx="105">
                  <c:v>4.23737373737374</c:v>
                </c:pt>
                <c:pt idx="106">
                  <c:v>4.23507462686567</c:v>
                </c:pt>
                <c:pt idx="107">
                  <c:v>4.31671931671931</c:v>
                </c:pt>
                <c:pt idx="108">
                  <c:v>4.56429211469534</c:v>
                </c:pt>
                <c:pt idx="109">
                  <c:v>4.40440909829813</c:v>
                </c:pt>
                <c:pt idx="110">
                  <c:v>4.56975772765247</c:v>
                </c:pt>
                <c:pt idx="111">
                  <c:v>4.48027421421322</c:v>
                </c:pt>
                <c:pt idx="112">
                  <c:v>4.87393951833607</c:v>
                </c:pt>
                <c:pt idx="113">
                  <c:v>4.72689075630252</c:v>
                </c:pt>
                <c:pt idx="114">
                  <c:v>5.05747126436782</c:v>
                </c:pt>
                <c:pt idx="115">
                  <c:v>5.09775171065494</c:v>
                </c:pt>
                <c:pt idx="116">
                  <c:v>5.02385808989582</c:v>
                </c:pt>
                <c:pt idx="118">
                  <c:v>3.16894141925801</c:v>
                </c:pt>
                <c:pt idx="119">
                  <c:v>3.08439725551503</c:v>
                </c:pt>
                <c:pt idx="120">
                  <c:v>3.07929325576384</c:v>
                </c:pt>
                <c:pt idx="121">
                  <c:v>3.32112332112332</c:v>
                </c:pt>
                <c:pt idx="122">
                  <c:v>3.48120399169747</c:v>
                </c:pt>
                <c:pt idx="123">
                  <c:v>3.54609009826398</c:v>
                </c:pt>
                <c:pt idx="124">
                  <c:v>4.17774023822077</c:v>
                </c:pt>
                <c:pt idx="125">
                  <c:v>4.05555555555555</c:v>
                </c:pt>
                <c:pt idx="126">
                  <c:v>4.0625</c:v>
                </c:pt>
                <c:pt idx="127">
                  <c:v>4.55077912171733</c:v>
                </c:pt>
                <c:pt idx="128">
                  <c:v>4.53102453102453</c:v>
                </c:pt>
                <c:pt idx="129">
                  <c:v>4.5393961832318</c:v>
                </c:pt>
                <c:pt idx="130">
                  <c:v>4.70319634703196</c:v>
                </c:pt>
                <c:pt idx="131">
                  <c:v>4.80392156862745</c:v>
                </c:pt>
                <c:pt idx="132">
                  <c:v>4.91803278688525</c:v>
                </c:pt>
                <c:pt idx="133">
                  <c:v>5.08999565603339</c:v>
                </c:pt>
                <c:pt idx="134">
                  <c:v>5.09685922221899</c:v>
                </c:pt>
                <c:pt idx="135">
                  <c:v>5.28155706727135</c:v>
                </c:pt>
                <c:pt idx="137">
                  <c:v>3.56793064654887</c:v>
                </c:pt>
                <c:pt idx="138">
                  <c:v>3.49530635664165</c:v>
                </c:pt>
                <c:pt idx="139">
                  <c:v>3.00581066372405</c:v>
                </c:pt>
                <c:pt idx="140">
                  <c:v>4.25179211469534</c:v>
                </c:pt>
                <c:pt idx="141">
                  <c:v>4.00189764573326</c:v>
                </c:pt>
                <c:pt idx="142">
                  <c:v>4.30274024024024</c:v>
                </c:pt>
                <c:pt idx="143">
                  <c:v>4.75444096133751</c:v>
                </c:pt>
                <c:pt idx="144">
                  <c:v>4.72413793103448</c:v>
                </c:pt>
                <c:pt idx="145">
                  <c:v>4.61611305361305</c:v>
                </c:pt>
                <c:pt idx="146">
                  <c:v>4.80762939213505</c:v>
                </c:pt>
                <c:pt idx="147">
                  <c:v>4.82860512858187</c:v>
                </c:pt>
                <c:pt idx="148">
                  <c:v>4.92408192090396</c:v>
                </c:pt>
                <c:pt idx="150">
                  <c:v>2.97687676456853</c:v>
                </c:pt>
                <c:pt idx="151">
                  <c:v>2.71808699774802</c:v>
                </c:pt>
                <c:pt idx="152">
                  <c:v>3.22654462242563</c:v>
                </c:pt>
                <c:pt idx="153">
                  <c:v>3.42494089834515</c:v>
                </c:pt>
                <c:pt idx="154">
                  <c:v>3.67145031528593</c:v>
                </c:pt>
                <c:pt idx="155">
                  <c:v>3.06440837320498</c:v>
                </c:pt>
                <c:pt idx="156">
                  <c:v>4.04858495122187</c:v>
                </c:pt>
                <c:pt idx="157">
                  <c:v>3.94066389949046</c:v>
                </c:pt>
                <c:pt idx="158">
                  <c:v>3.95005200102651</c:v>
                </c:pt>
                <c:pt idx="159">
                  <c:v>4.33527824832173</c:v>
                </c:pt>
                <c:pt idx="160">
                  <c:v>4.6554834054834</c:v>
                </c:pt>
                <c:pt idx="161">
                  <c:v>4.448378108944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an der Meer"</c:f>
              <c:strCache>
                <c:ptCount val="1"/>
                <c:pt idx="0">
                  <c:v>van der Me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T_02!$AP$44:$AP$54</c:f>
              <c:numCache>
                <c:formatCode>General</c:formatCode>
                <c:ptCount val="11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  <c:pt idx="9">
                  <c:v>5000</c:v>
                </c:pt>
                <c:pt idx="10">
                  <c:v>5500</c:v>
                </c:pt>
              </c:numCache>
            </c:numRef>
          </c:xVal>
          <c:yVal>
            <c:numRef>
              <c:f>TT_02!$AQ$44:$AQ$54</c:f>
              <c:numCache>
                <c:formatCode>General</c:formatCode>
                <c:ptCount val="11"/>
                <c:pt idx="0">
                  <c:v>3.95020655931689</c:v>
                </c:pt>
                <c:pt idx="1">
                  <c:v>5</c:v>
                </c:pt>
                <c:pt idx="2">
                  <c:v>5.73906353145268</c:v>
                </c:pt>
                <c:pt idx="3">
                  <c:v>6.3287829698514</c:v>
                </c:pt>
                <c:pt idx="4">
                  <c:v>6.82762417222707</c:v>
                </c:pt>
                <c:pt idx="5">
                  <c:v>7.26425750815059</c:v>
                </c:pt>
                <c:pt idx="6">
                  <c:v>7.65514003123235</c:v>
                </c:pt>
                <c:pt idx="7">
                  <c:v>8.01069877589622</c:v>
                </c:pt>
                <c:pt idx="8">
                  <c:v>8.33800706962167</c:v>
                </c:pt>
                <c:pt idx="9">
                  <c:v>8.64211031714729</c:v>
                </c:pt>
                <c:pt idx="10">
                  <c:v>8.92674890128633</c:v>
                </c:pt>
              </c:numCache>
            </c:numRef>
          </c:yVal>
          <c:smooth val="1"/>
        </c:ser>
        <c:axId val="72767777"/>
        <c:axId val="79807459"/>
      </c:scatterChart>
      <c:valAx>
        <c:axId val="7276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ave volume [l/m]</a:t>
                </a:r>
              </a:p>
            </c:rich>
          </c:tx>
          <c:layout>
            <c:manualLayout>
              <c:xMode val="edge"/>
              <c:yMode val="edge"/>
              <c:x val="0.43340073297106"/>
              <c:y val="0.887895200906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459"/>
        <c:crossesAt val="0"/>
        <c:crossBetween val="midCat"/>
      </c:valAx>
      <c:valAx>
        <c:axId val="7980745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157967900922533"/>
              <c:y val="-0.1996473107444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77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483318589662581"/>
          <c:y val="0.633707015996977"/>
          <c:w val="0.439150764564641"/>
          <c:h val="0.115505731200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09776712502"/>
          <c:y val="0.0313833793622897"/>
          <c:w val="0.93654598208654"/>
          <c:h val="0.881747426562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T_02"</c:f>
              <c:strCache>
                <c:ptCount val="1"/>
                <c:pt idx="0">
                  <c:v>TT_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2!$P$3:$P$20,TT_02!$P$24:$P$61</c:f>
              <c:numCache>
                <c:formatCode>General</c:formatCode>
                <c:ptCount val="5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5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2000</c:v>
                </c:pt>
                <c:pt idx="31">
                  <c:v>2000</c:v>
                </c:pt>
                <c:pt idx="32">
                  <c:v>2000</c:v>
                </c:pt>
                <c:pt idx="33">
                  <c:v>2000</c:v>
                </c:pt>
                <c:pt idx="34">
                  <c:v>2000</c:v>
                </c:pt>
                <c:pt idx="35">
                  <c:v>2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39">
                  <c:v>3000</c:v>
                </c:pt>
                <c:pt idx="40">
                  <c:v>3000</c:v>
                </c:pt>
                <c:pt idx="41">
                  <c:v>3000</c:v>
                </c:pt>
                <c:pt idx="42">
                  <c:v>4000</c:v>
                </c:pt>
                <c:pt idx="43">
                  <c:v>4000</c:v>
                </c:pt>
                <c:pt idx="44">
                  <c:v>4000</c:v>
                </c:pt>
                <c:pt idx="45">
                  <c:v>4000</c:v>
                </c:pt>
                <c:pt idx="46">
                  <c:v>4000</c:v>
                </c:pt>
                <c:pt idx="47">
                  <c:v>4000</c:v>
                </c:pt>
                <c:pt idx="48">
                  <c:v>5000</c:v>
                </c:pt>
                <c:pt idx="49">
                  <c:v>5000</c:v>
                </c:pt>
                <c:pt idx="50">
                  <c:v>5000</c:v>
                </c:pt>
                <c:pt idx="51">
                  <c:v>5000</c:v>
                </c:pt>
                <c:pt idx="52">
                  <c:v>5000</c:v>
                </c:pt>
                <c:pt idx="53">
                  <c:v>5000</c:v>
                </c:pt>
                <c:pt idx="54">
                  <c:v>5000</c:v>
                </c:pt>
                <c:pt idx="55">
                  <c:v>5000</c:v>
                </c:pt>
              </c:numCache>
            </c:numRef>
          </c:xVal>
          <c:yVal>
            <c:numRef>
              <c:f>TT_02!$N$3:$N$20,TT_02!$N$24:$N$61</c:f>
              <c:numCache>
                <c:formatCode>General</c:formatCode>
                <c:ptCount val="56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  <c:pt idx="18">
                  <c:v>4.46510110893673</c:v>
                </c:pt>
                <c:pt idx="19">
                  <c:v>4.50665546652882</c:v>
                </c:pt>
                <c:pt idx="20">
                  <c:v>4.35569209762758</c:v>
                </c:pt>
                <c:pt idx="21">
                  <c:v>3.54258768051872</c:v>
                </c:pt>
                <c:pt idx="22">
                  <c:v>3.52454417952314</c:v>
                </c:pt>
                <c:pt idx="23">
                  <c:v>3.75321103003024</c:v>
                </c:pt>
                <c:pt idx="24">
                  <c:v>3.94985974754558</c:v>
                </c:pt>
                <c:pt idx="25">
                  <c:v>4.62843621317576</c:v>
                </c:pt>
                <c:pt idx="26">
                  <c:v>4.2142545771578</c:v>
                </c:pt>
                <c:pt idx="27">
                  <c:v>4.87186707969586</c:v>
                </c:pt>
                <c:pt idx="28">
                  <c:v>5.06631251312103</c:v>
                </c:pt>
                <c:pt idx="29">
                  <c:v>4.48356807511737</c:v>
                </c:pt>
                <c:pt idx="30">
                  <c:v>6.10152182283907</c:v>
                </c:pt>
                <c:pt idx="31">
                  <c:v>5.29008029008029</c:v>
                </c:pt>
                <c:pt idx="32">
                  <c:v>5.239289446186</c:v>
                </c:pt>
                <c:pt idx="33">
                  <c:v>4.8295033358043</c:v>
                </c:pt>
                <c:pt idx="34">
                  <c:v>4.4613880742913</c:v>
                </c:pt>
                <c:pt idx="35">
                  <c:v>4.91779130472456</c:v>
                </c:pt>
                <c:pt idx="36">
                  <c:v>5.55555555555555</c:v>
                </c:pt>
                <c:pt idx="37">
                  <c:v>5.26915113871636</c:v>
                </c:pt>
                <c:pt idx="38">
                  <c:v>5.06861063464837</c:v>
                </c:pt>
                <c:pt idx="39">
                  <c:v>6.47215865751335</c:v>
                </c:pt>
                <c:pt idx="40">
                  <c:v>6.85185185185185</c:v>
                </c:pt>
                <c:pt idx="41">
                  <c:v>6.49224806201551</c:v>
                </c:pt>
                <c:pt idx="42">
                  <c:v>5.60623781676413</c:v>
                </c:pt>
                <c:pt idx="43">
                  <c:v>5.69719735720376</c:v>
                </c:pt>
                <c:pt idx="44">
                  <c:v>6.88679245283019</c:v>
                </c:pt>
                <c:pt idx="45">
                  <c:v>5.65806024692536</c:v>
                </c:pt>
                <c:pt idx="46">
                  <c:v>5.15503875968992</c:v>
                </c:pt>
                <c:pt idx="47">
                  <c:v>4.4251066290754</c:v>
                </c:pt>
                <c:pt idx="48">
                  <c:v>6.03335363996345</c:v>
                </c:pt>
                <c:pt idx="49">
                  <c:v>6.08728690366063</c:v>
                </c:pt>
                <c:pt idx="50">
                  <c:v>6.17315816190452</c:v>
                </c:pt>
                <c:pt idx="51">
                  <c:v>6.26235693167184</c:v>
                </c:pt>
                <c:pt idx="52">
                  <c:v>6.71472937000887</c:v>
                </c:pt>
                <c:pt idx="53">
                  <c:v>6.75531914893617</c:v>
                </c:pt>
                <c:pt idx="54">
                  <c:v>5.79410993137918</c:v>
                </c:pt>
                <c:pt idx="55">
                  <c:v>6.3961038961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T_03"</c:f>
              <c:strCache>
                <c:ptCount val="1"/>
                <c:pt idx="0">
                  <c:v>TT_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T_03!$O$5:$O$23,TT_03!$O$26:$O$43</c:f>
              <c:numCache>
                <c:formatCode>General</c:formatCode>
                <c:ptCount val="37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</c:v>
                </c:pt>
                <c:pt idx="20">
                  <c:v>500</c:v>
                </c:pt>
                <c:pt idx="21">
                  <c:v>5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2000</c:v>
                </c:pt>
                <c:pt idx="26">
                  <c:v>2000</c:v>
                </c:pt>
                <c:pt idx="27">
                  <c:v>2000</c:v>
                </c:pt>
                <c:pt idx="28">
                  <c:v>3000</c:v>
                </c:pt>
                <c:pt idx="29">
                  <c:v>3000</c:v>
                </c:pt>
                <c:pt idx="30">
                  <c:v>3000</c:v>
                </c:pt>
                <c:pt idx="31">
                  <c:v>4000</c:v>
                </c:pt>
                <c:pt idx="32">
                  <c:v>4000</c:v>
                </c:pt>
                <c:pt idx="33">
                  <c:v>4000</c:v>
                </c:pt>
                <c:pt idx="34">
                  <c:v>5000</c:v>
                </c:pt>
                <c:pt idx="35">
                  <c:v>5000</c:v>
                </c:pt>
                <c:pt idx="36">
                  <c:v>5000</c:v>
                </c:pt>
              </c:numCache>
            </c:numRef>
          </c:xVal>
          <c:yVal>
            <c:numRef>
              <c:f>TT_03!$N$5:$N$23,TT_03!$N$26:$N$43</c:f>
              <c:numCache>
                <c:formatCode>General</c:formatCode>
                <c:ptCount val="37"/>
                <c:pt idx="0">
                  <c:v>4.20708696671855</c:v>
                </c:pt>
                <c:pt idx="1">
                  <c:v>3.81731876591102</c:v>
                </c:pt>
                <c:pt idx="2">
                  <c:v>3.12339250715707</c:v>
                </c:pt>
                <c:pt idx="3">
                  <c:v>3.4071918709934</c:v>
                </c:pt>
                <c:pt idx="4">
                  <c:v>4.10933525606361</c:v>
                </c:pt>
                <c:pt idx="5">
                  <c:v>4.05774983951649</c:v>
                </c:pt>
                <c:pt idx="6">
                  <c:v>5.11259890444309</c:v>
                </c:pt>
                <c:pt idx="7">
                  <c:v>4.59404107283133</c:v>
                </c:pt>
                <c:pt idx="8">
                  <c:v>4.9644439679817</c:v>
                </c:pt>
                <c:pt idx="9">
                  <c:v>4.92063492063492</c:v>
                </c:pt>
                <c:pt idx="10">
                  <c:v>4.7257640153815</c:v>
                </c:pt>
                <c:pt idx="11">
                  <c:v>4.50635386119257</c:v>
                </c:pt>
                <c:pt idx="12">
                  <c:v>5.06528417818741</c:v>
                </c:pt>
                <c:pt idx="13">
                  <c:v>6.41853581656384</c:v>
                </c:pt>
                <c:pt idx="14">
                  <c:v>5.34833091436865</c:v>
                </c:pt>
                <c:pt idx="15">
                  <c:v>6.12394663500388</c:v>
                </c:pt>
                <c:pt idx="16">
                  <c:v>5.06791569086651</c:v>
                </c:pt>
                <c:pt idx="17">
                  <c:v>5.69942861840753</c:v>
                </c:pt>
                <c:pt idx="18">
                  <c:v>5.9375289503752</c:v>
                </c:pt>
                <c:pt idx="19">
                  <c:v>2.84455171180835</c:v>
                </c:pt>
                <c:pt idx="20">
                  <c:v>3.19316998464255</c:v>
                </c:pt>
                <c:pt idx="21">
                  <c:v>3.13038793103448</c:v>
                </c:pt>
                <c:pt idx="22">
                  <c:v>3.69513183090293</c:v>
                </c:pt>
                <c:pt idx="23">
                  <c:v>3.30284552845528</c:v>
                </c:pt>
                <c:pt idx="24">
                  <c:v>3.78178114903779</c:v>
                </c:pt>
                <c:pt idx="25">
                  <c:v>4.24621461487821</c:v>
                </c:pt>
                <c:pt idx="26">
                  <c:v>3.78069781371668</c:v>
                </c:pt>
                <c:pt idx="27">
                  <c:v>3.65399343639646</c:v>
                </c:pt>
                <c:pt idx="28">
                  <c:v>4.14335664335664</c:v>
                </c:pt>
                <c:pt idx="29">
                  <c:v>4.19146825396825</c:v>
                </c:pt>
                <c:pt idx="30">
                  <c:v>3.94362921300799</c:v>
                </c:pt>
                <c:pt idx="31">
                  <c:v>4.88215881318202</c:v>
                </c:pt>
                <c:pt idx="32">
                  <c:v>4.44236059014754</c:v>
                </c:pt>
                <c:pt idx="33">
                  <c:v>4.98651603188512</c:v>
                </c:pt>
                <c:pt idx="34">
                  <c:v>5.42929292929293</c:v>
                </c:pt>
                <c:pt idx="35">
                  <c:v>5.7748484261048</c:v>
                </c:pt>
                <c:pt idx="36">
                  <c:v>5.16506530514152</c:v>
                </c:pt>
              </c:numCache>
            </c:numRef>
          </c:yVal>
          <c:smooth val="0"/>
        </c:ser>
        <c:axId val="81487418"/>
        <c:axId val="23432600"/>
      </c:scatterChart>
      <c:valAx>
        <c:axId val="81487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ave volume [l/m]</a:t>
                </a:r>
              </a:p>
            </c:rich>
          </c:tx>
          <c:layout>
            <c:manualLayout>
              <c:xMode val="edge"/>
              <c:yMode val="edge"/>
              <c:x val="0.425886211681595"/>
              <c:y val="0.88852623650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00"/>
        <c:crossesAt val="0"/>
        <c:crossBetween val="midCat"/>
      </c:valAx>
      <c:valAx>
        <c:axId val="2343260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157688911315756"/>
              <c:y val="-0.195706753703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18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24372398133"/>
          <c:y val="0.61197589756465"/>
          <c:w val="0.25810521004163"/>
          <c:h val="0.1417273412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27859621182"/>
          <c:y val="0.0247966673279111"/>
          <c:w val="0.915363176156078"/>
          <c:h val="0.908649077563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2-5)m"</c:f>
              <c:strCache>
                <c:ptCount val="1"/>
                <c:pt idx="0">
                  <c:v>a1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K$5:$K$22</c:f>
              <c:numCache>
                <c:formatCode>General</c:formatCode>
                <c:ptCount val="18"/>
                <c:pt idx="0">
                  <c:v>4.34782608695652</c:v>
                </c:pt>
                <c:pt idx="1">
                  <c:v>3.65853658536585</c:v>
                </c:pt>
                <c:pt idx="2">
                  <c:v>3.65853658536585</c:v>
                </c:pt>
                <c:pt idx="3">
                  <c:v>3.40909090909091</c:v>
                </c:pt>
                <c:pt idx="4">
                  <c:v>4.28571428571429</c:v>
                </c:pt>
                <c:pt idx="5">
                  <c:v>4.47761194029851</c:v>
                </c:pt>
                <c:pt idx="6">
                  <c:v>4</c:v>
                </c:pt>
                <c:pt idx="7">
                  <c:v>4.47761194029851</c:v>
                </c:pt>
                <c:pt idx="8">
                  <c:v>5</c:v>
                </c:pt>
                <c:pt idx="9">
                  <c:v>4.16666666666667</c:v>
                </c:pt>
                <c:pt idx="10">
                  <c:v>4.91803278688525</c:v>
                </c:pt>
                <c:pt idx="11">
                  <c:v>4.76190476190476</c:v>
                </c:pt>
                <c:pt idx="12">
                  <c:v>4.47761194029851</c:v>
                </c:pt>
                <c:pt idx="13">
                  <c:v>5.17241379310345</c:v>
                </c:pt>
                <c:pt idx="14">
                  <c:v>5.35714285714285</c:v>
                </c:pt>
                <c:pt idx="15">
                  <c:v>5.17241379310345</c:v>
                </c:pt>
                <c:pt idx="16">
                  <c:v>5</c:v>
                </c:pt>
                <c:pt idx="17">
                  <c:v>5.66037735849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2-5)m"</c:f>
              <c:strCache>
                <c:ptCount val="1"/>
                <c:pt idx="0">
                  <c:v>a2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L$5:$L$22</c:f>
              <c:numCache>
                <c:formatCode>General</c:formatCode>
                <c:ptCount val="18"/>
                <c:pt idx="0">
                  <c:v>4.54545454545454</c:v>
                </c:pt>
                <c:pt idx="1">
                  <c:v>4.10958904109589</c:v>
                </c:pt>
                <c:pt idx="2">
                  <c:v>4.47761194029851</c:v>
                </c:pt>
                <c:pt idx="3">
                  <c:v>5</c:v>
                </c:pt>
                <c:pt idx="4">
                  <c:v>4.54545454545455</c:v>
                </c:pt>
                <c:pt idx="5">
                  <c:v>4.54545454545454</c:v>
                </c:pt>
                <c:pt idx="6">
                  <c:v>4.54545454545455</c:v>
                </c:pt>
                <c:pt idx="7">
                  <c:v>4.47761194029851</c:v>
                </c:pt>
                <c:pt idx="8">
                  <c:v>4.05405405405405</c:v>
                </c:pt>
                <c:pt idx="9">
                  <c:v>4.6875</c:v>
                </c:pt>
                <c:pt idx="10">
                  <c:v>4.34782608695652</c:v>
                </c:pt>
                <c:pt idx="11">
                  <c:v>5</c:v>
                </c:pt>
                <c:pt idx="12">
                  <c:v>4.61538461538462</c:v>
                </c:pt>
                <c:pt idx="13">
                  <c:v>4.76190476190476</c:v>
                </c:pt>
                <c:pt idx="14">
                  <c:v>4.41176470588236</c:v>
                </c:pt>
                <c:pt idx="15">
                  <c:v>5.00000000000001</c:v>
                </c:pt>
                <c:pt idx="16">
                  <c:v>4.83870967741935</c:v>
                </c:pt>
                <c:pt idx="17">
                  <c:v>4.05405405405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2-5)m"</c:f>
              <c:strCache>
                <c:ptCount val="1"/>
                <c:pt idx="0">
                  <c:v>a3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M$5:$M$22</c:f>
              <c:numCache>
                <c:formatCode>General</c:formatCode>
                <c:ptCount val="18"/>
                <c:pt idx="0">
                  <c:v>3</c:v>
                </c:pt>
                <c:pt idx="1">
                  <c:v>2.80373831775701</c:v>
                </c:pt>
                <c:pt idx="2">
                  <c:v>3.40909090909091</c:v>
                </c:pt>
                <c:pt idx="3">
                  <c:v>4.47761194029851</c:v>
                </c:pt>
                <c:pt idx="4">
                  <c:v>4.10958904109589</c:v>
                </c:pt>
                <c:pt idx="5">
                  <c:v>3.79746835443038</c:v>
                </c:pt>
                <c:pt idx="6">
                  <c:v>4.16666666666667</c:v>
                </c:pt>
                <c:pt idx="7">
                  <c:v>3.75</c:v>
                </c:pt>
                <c:pt idx="8">
                  <c:v>3.89610389610389</c:v>
                </c:pt>
                <c:pt idx="9">
                  <c:v>4.83870967741935</c:v>
                </c:pt>
                <c:pt idx="10">
                  <c:v>3.94736842105263</c:v>
                </c:pt>
                <c:pt idx="11">
                  <c:v>3.94736842105263</c:v>
                </c:pt>
                <c:pt idx="12">
                  <c:v>4.34782608695652</c:v>
                </c:pt>
                <c:pt idx="13">
                  <c:v>4.6875</c:v>
                </c:pt>
                <c:pt idx="14">
                  <c:v>4.41176470588235</c:v>
                </c:pt>
                <c:pt idx="15">
                  <c:v>5</c:v>
                </c:pt>
                <c:pt idx="16">
                  <c:v>5.45454545454546</c:v>
                </c:pt>
                <c:pt idx="17">
                  <c:v>5.357142857142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R$60:$R$68</c:f>
              <c:numCache>
                <c:formatCode>General</c:formatCode>
                <c:ptCount val="9"/>
                <c:pt idx="0">
                  <c:v>2.30368369459549</c:v>
                </c:pt>
                <c:pt idx="1">
                  <c:v>2.64437224361047</c:v>
                </c:pt>
                <c:pt idx="2">
                  <c:v>3.22588571577075</c:v>
                </c:pt>
                <c:pt idx="3">
                  <c:v>3.43396076315958</c:v>
                </c:pt>
                <c:pt idx="4">
                  <c:v>3.88734418362455</c:v>
                </c:pt>
                <c:pt idx="5">
                  <c:v>4.19790618873767</c:v>
                </c:pt>
                <c:pt idx="6">
                  <c:v>4.41768063471279</c:v>
                </c:pt>
                <c:pt idx="7">
                  <c:v>4.46907933658678</c:v>
                </c:pt>
                <c:pt idx="8">
                  <c:v>4.55488740189457</c:v>
                </c:pt>
              </c:numCache>
            </c:numRef>
          </c:yVal>
          <c:smooth val="0"/>
        </c:ser>
        <c:axId val="14094989"/>
        <c:axId val="5683500"/>
      </c:scatterChart>
      <c:valAx>
        <c:axId val="1409498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6290882202378"/>
              <c:y val="0.890894663757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500"/>
        <c:crossesAt val="0"/>
        <c:crossBetween val="midCat"/>
        <c:majorUnit val="2"/>
      </c:valAx>
      <c:valAx>
        <c:axId val="568350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20123997497298"/>
              <c:y val="-0.078952588772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9498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18155963825"/>
          <c:y val="0.461515572307082"/>
          <c:w val="0.21472043683522"/>
          <c:h val="0.339416782384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09776712502"/>
          <c:y val="0.0313873195229127"/>
          <c:w val="0.93654598208654"/>
          <c:h val="0.881732580037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ll data"</c:f>
              <c:strCache>
                <c:ptCount val="1"/>
                <c:pt idx="0">
                  <c:v>al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TT_02!$Q$3:$Q$164</c:f>
              <c:numCache>
                <c:formatCode>General</c:formatCode>
                <c:ptCount val="162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60">
                  <c:v>0.5</c:v>
                </c:pt>
                <c:pt idx="61">
                  <c:v>0.5</c:v>
                </c:pt>
                <c:pt idx="62">
                  <c:v>0.5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80">
                  <c:v>0.5</c:v>
                </c:pt>
                <c:pt idx="81">
                  <c:v>0.5</c:v>
                </c:pt>
                <c:pt idx="82">
                  <c:v>0.5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9">
                  <c:v>0.5</c:v>
                </c:pt>
                <c:pt idx="100">
                  <c:v>0.5</c:v>
                </c:pt>
                <c:pt idx="101">
                  <c:v>0.5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.5</c:v>
                </c:pt>
                <c:pt idx="106">
                  <c:v>1.5</c:v>
                </c:pt>
                <c:pt idx="107">
                  <c:v>1.5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8">
                  <c:v>0.5</c:v>
                </c:pt>
                <c:pt idx="119">
                  <c:v>0.5</c:v>
                </c:pt>
                <c:pt idx="120">
                  <c:v>0.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.5</c:v>
                </c:pt>
                <c:pt idx="125">
                  <c:v>1.5</c:v>
                </c:pt>
                <c:pt idx="126">
                  <c:v>1.5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7">
                  <c:v>0.3</c:v>
                </c:pt>
                <c:pt idx="138">
                  <c:v>0.3</c:v>
                </c:pt>
                <c:pt idx="139">
                  <c:v>0.3</c:v>
                </c:pt>
                <c:pt idx="140">
                  <c:v>0.5</c:v>
                </c:pt>
                <c:pt idx="141">
                  <c:v>0.5</c:v>
                </c:pt>
                <c:pt idx="142">
                  <c:v>0.5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50">
                  <c:v>0.3</c:v>
                </c:pt>
                <c:pt idx="151">
                  <c:v>0.3</c:v>
                </c:pt>
                <c:pt idx="152">
                  <c:v>0.3</c:v>
                </c:pt>
                <c:pt idx="153">
                  <c:v>0.5</c:v>
                </c:pt>
                <c:pt idx="154">
                  <c:v>0.5</c:v>
                </c:pt>
                <c:pt idx="155">
                  <c:v>0.5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.5</c:v>
                </c:pt>
                <c:pt idx="160">
                  <c:v>1.5</c:v>
                </c:pt>
                <c:pt idx="161">
                  <c:v>1.5</c:v>
                </c:pt>
              </c:numCache>
            </c:numRef>
          </c:xVal>
          <c:yVal>
            <c:numRef>
              <c:f>TT_02!$N$3:$N$164</c:f>
              <c:numCache>
                <c:formatCode>General</c:formatCode>
                <c:ptCount val="162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  <c:pt idx="21">
                  <c:v>4.46510110893673</c:v>
                </c:pt>
                <c:pt idx="22">
                  <c:v>4.50665546652882</c:v>
                </c:pt>
                <c:pt idx="23">
                  <c:v>4.35569209762758</c:v>
                </c:pt>
                <c:pt idx="24">
                  <c:v>3.54258768051872</c:v>
                </c:pt>
                <c:pt idx="25">
                  <c:v>3.52454417952314</c:v>
                </c:pt>
                <c:pt idx="26">
                  <c:v>3.75321103003024</c:v>
                </c:pt>
                <c:pt idx="27">
                  <c:v>3.94985974754558</c:v>
                </c:pt>
                <c:pt idx="28">
                  <c:v>4.62843621317576</c:v>
                </c:pt>
                <c:pt idx="29">
                  <c:v>4.2142545771578</c:v>
                </c:pt>
                <c:pt idx="30">
                  <c:v>4.87186707969586</c:v>
                </c:pt>
                <c:pt idx="31">
                  <c:v>5.06631251312103</c:v>
                </c:pt>
                <c:pt idx="32">
                  <c:v>4.48356807511737</c:v>
                </c:pt>
                <c:pt idx="33">
                  <c:v>6.10152182283907</c:v>
                </c:pt>
                <c:pt idx="34">
                  <c:v>5.29008029008029</c:v>
                </c:pt>
                <c:pt idx="35">
                  <c:v>5.239289446186</c:v>
                </c:pt>
                <c:pt idx="36">
                  <c:v>4.8295033358043</c:v>
                </c:pt>
                <c:pt idx="37">
                  <c:v>4.4613880742913</c:v>
                </c:pt>
                <c:pt idx="38">
                  <c:v>4.91779130472456</c:v>
                </c:pt>
                <c:pt idx="39">
                  <c:v>5.55555555555555</c:v>
                </c:pt>
                <c:pt idx="40">
                  <c:v>5.26915113871636</c:v>
                </c:pt>
                <c:pt idx="41">
                  <c:v>5.06861063464837</c:v>
                </c:pt>
                <c:pt idx="42">
                  <c:v>6.47215865751335</c:v>
                </c:pt>
                <c:pt idx="43">
                  <c:v>6.85185185185185</c:v>
                </c:pt>
                <c:pt idx="44">
                  <c:v>6.49224806201551</c:v>
                </c:pt>
                <c:pt idx="45">
                  <c:v>5.60623781676413</c:v>
                </c:pt>
                <c:pt idx="46">
                  <c:v>5.69719735720376</c:v>
                </c:pt>
                <c:pt idx="47">
                  <c:v>6.88679245283019</c:v>
                </c:pt>
                <c:pt idx="48">
                  <c:v>5.65806024692536</c:v>
                </c:pt>
                <c:pt idx="49">
                  <c:v>5.15503875968992</c:v>
                </c:pt>
                <c:pt idx="50">
                  <c:v>4.4251066290754</c:v>
                </c:pt>
                <c:pt idx="51">
                  <c:v>6.03335363996345</c:v>
                </c:pt>
                <c:pt idx="52">
                  <c:v>6.08728690366063</c:v>
                </c:pt>
                <c:pt idx="53">
                  <c:v>6.17315816190452</c:v>
                </c:pt>
                <c:pt idx="54">
                  <c:v>6.26235693167184</c:v>
                </c:pt>
                <c:pt idx="55">
                  <c:v>6.71472937000887</c:v>
                </c:pt>
                <c:pt idx="56">
                  <c:v>6.75531914893617</c:v>
                </c:pt>
                <c:pt idx="57">
                  <c:v>5.79410993137918</c:v>
                </c:pt>
                <c:pt idx="58">
                  <c:v>6.3961038961039</c:v>
                </c:pt>
                <c:pt idx="60">
                  <c:v>4.20708696671855</c:v>
                </c:pt>
                <c:pt idx="61">
                  <c:v>3.81731876591102</c:v>
                </c:pt>
                <c:pt idx="62">
                  <c:v>3.12339250715707</c:v>
                </c:pt>
                <c:pt idx="63">
                  <c:v>3.4071918709934</c:v>
                </c:pt>
                <c:pt idx="64">
                  <c:v>4.10933525606361</c:v>
                </c:pt>
                <c:pt idx="65">
                  <c:v>4.05774983951649</c:v>
                </c:pt>
                <c:pt idx="66">
                  <c:v>5.11259890444309</c:v>
                </c:pt>
                <c:pt idx="67">
                  <c:v>4.59404107283133</c:v>
                </c:pt>
                <c:pt idx="68">
                  <c:v>4.9644439679817</c:v>
                </c:pt>
                <c:pt idx="69">
                  <c:v>4.92063492063492</c:v>
                </c:pt>
                <c:pt idx="70">
                  <c:v>4.7257640153815</c:v>
                </c:pt>
                <c:pt idx="71">
                  <c:v>4.50635386119257</c:v>
                </c:pt>
                <c:pt idx="72">
                  <c:v>5.06528417818741</c:v>
                </c:pt>
                <c:pt idx="73">
                  <c:v>6.41853581656384</c:v>
                </c:pt>
                <c:pt idx="74">
                  <c:v>5.34833091436865</c:v>
                </c:pt>
                <c:pt idx="75">
                  <c:v>6.12394663500388</c:v>
                </c:pt>
                <c:pt idx="76">
                  <c:v>5.06791569086651</c:v>
                </c:pt>
                <c:pt idx="77">
                  <c:v>5.69942861840753</c:v>
                </c:pt>
                <c:pt idx="78">
                  <c:v>5.9375289503752</c:v>
                </c:pt>
                <c:pt idx="80">
                  <c:v>2.84455171180835</c:v>
                </c:pt>
                <c:pt idx="81">
                  <c:v>3.19316998464255</c:v>
                </c:pt>
                <c:pt idx="82">
                  <c:v>3.13038793103448</c:v>
                </c:pt>
                <c:pt idx="83">
                  <c:v>3.69513183090293</c:v>
                </c:pt>
                <c:pt idx="84">
                  <c:v>3.30284552845528</c:v>
                </c:pt>
                <c:pt idx="85">
                  <c:v>3.78178114903779</c:v>
                </c:pt>
                <c:pt idx="86">
                  <c:v>4.24621461487821</c:v>
                </c:pt>
                <c:pt idx="87">
                  <c:v>3.78069781371668</c:v>
                </c:pt>
                <c:pt idx="88">
                  <c:v>3.65399343639646</c:v>
                </c:pt>
                <c:pt idx="89">
                  <c:v>4.14335664335664</c:v>
                </c:pt>
                <c:pt idx="90">
                  <c:v>4.19146825396825</c:v>
                </c:pt>
                <c:pt idx="91">
                  <c:v>3.94362921300799</c:v>
                </c:pt>
                <c:pt idx="92">
                  <c:v>4.88215881318202</c:v>
                </c:pt>
                <c:pt idx="93">
                  <c:v>4.44236059014754</c:v>
                </c:pt>
                <c:pt idx="94">
                  <c:v>4.98651603188512</c:v>
                </c:pt>
                <c:pt idx="95">
                  <c:v>5.42929292929293</c:v>
                </c:pt>
                <c:pt idx="96">
                  <c:v>5.7748484261048</c:v>
                </c:pt>
                <c:pt idx="97">
                  <c:v>5.16506530514152</c:v>
                </c:pt>
                <c:pt idx="99">
                  <c:v>3.96442687747035</c:v>
                </c:pt>
                <c:pt idx="100">
                  <c:v>3.52395464807292</c:v>
                </c:pt>
                <c:pt idx="101">
                  <c:v>3.84841314491842</c:v>
                </c:pt>
                <c:pt idx="102">
                  <c:v>4.29556761646314</c:v>
                </c:pt>
                <c:pt idx="103">
                  <c:v>4.31358595742157</c:v>
                </c:pt>
                <c:pt idx="104">
                  <c:v>4.27351161339448</c:v>
                </c:pt>
                <c:pt idx="105">
                  <c:v>4.23737373737374</c:v>
                </c:pt>
                <c:pt idx="106">
                  <c:v>4.23507462686567</c:v>
                </c:pt>
                <c:pt idx="107">
                  <c:v>4.31671931671931</c:v>
                </c:pt>
                <c:pt idx="108">
                  <c:v>4.56429211469534</c:v>
                </c:pt>
                <c:pt idx="109">
                  <c:v>4.40440909829813</c:v>
                </c:pt>
                <c:pt idx="110">
                  <c:v>4.56975772765247</c:v>
                </c:pt>
                <c:pt idx="111">
                  <c:v>4.48027421421322</c:v>
                </c:pt>
                <c:pt idx="112">
                  <c:v>4.87393951833607</c:v>
                </c:pt>
                <c:pt idx="113">
                  <c:v>4.72689075630252</c:v>
                </c:pt>
                <c:pt idx="114">
                  <c:v>5.05747126436782</c:v>
                </c:pt>
                <c:pt idx="115">
                  <c:v>5.09775171065494</c:v>
                </c:pt>
                <c:pt idx="116">
                  <c:v>5.02385808989582</c:v>
                </c:pt>
                <c:pt idx="118">
                  <c:v>3.16894141925801</c:v>
                </c:pt>
                <c:pt idx="119">
                  <c:v>3.08439725551503</c:v>
                </c:pt>
                <c:pt idx="120">
                  <c:v>3.07929325576384</c:v>
                </c:pt>
                <c:pt idx="121">
                  <c:v>3.32112332112332</c:v>
                </c:pt>
                <c:pt idx="122">
                  <c:v>3.48120399169747</c:v>
                </c:pt>
                <c:pt idx="123">
                  <c:v>3.54609009826398</c:v>
                </c:pt>
                <c:pt idx="124">
                  <c:v>4.17774023822077</c:v>
                </c:pt>
                <c:pt idx="125">
                  <c:v>4.05555555555555</c:v>
                </c:pt>
                <c:pt idx="126">
                  <c:v>4.0625</c:v>
                </c:pt>
                <c:pt idx="127">
                  <c:v>4.55077912171733</c:v>
                </c:pt>
                <c:pt idx="128">
                  <c:v>4.53102453102453</c:v>
                </c:pt>
                <c:pt idx="129">
                  <c:v>4.5393961832318</c:v>
                </c:pt>
                <c:pt idx="130">
                  <c:v>4.70319634703196</c:v>
                </c:pt>
                <c:pt idx="131">
                  <c:v>4.80392156862745</c:v>
                </c:pt>
                <c:pt idx="132">
                  <c:v>4.91803278688525</c:v>
                </c:pt>
                <c:pt idx="133">
                  <c:v>5.08999565603339</c:v>
                </c:pt>
                <c:pt idx="134">
                  <c:v>5.09685922221899</c:v>
                </c:pt>
                <c:pt idx="135">
                  <c:v>5.28155706727135</c:v>
                </c:pt>
                <c:pt idx="137">
                  <c:v>3.56793064654887</c:v>
                </c:pt>
                <c:pt idx="138">
                  <c:v>3.49530635664165</c:v>
                </c:pt>
                <c:pt idx="139">
                  <c:v>3.00581066372405</c:v>
                </c:pt>
                <c:pt idx="140">
                  <c:v>4.25179211469534</c:v>
                </c:pt>
                <c:pt idx="141">
                  <c:v>4.00189764573326</c:v>
                </c:pt>
                <c:pt idx="142">
                  <c:v>4.30274024024024</c:v>
                </c:pt>
                <c:pt idx="143">
                  <c:v>4.75444096133751</c:v>
                </c:pt>
                <c:pt idx="144">
                  <c:v>4.72413793103448</c:v>
                </c:pt>
                <c:pt idx="145">
                  <c:v>4.61611305361305</c:v>
                </c:pt>
                <c:pt idx="146">
                  <c:v>4.80762939213505</c:v>
                </c:pt>
                <c:pt idx="147">
                  <c:v>4.82860512858187</c:v>
                </c:pt>
                <c:pt idx="148">
                  <c:v>4.92408192090396</c:v>
                </c:pt>
                <c:pt idx="150">
                  <c:v>2.97687676456853</c:v>
                </c:pt>
                <c:pt idx="151">
                  <c:v>2.71808699774802</c:v>
                </c:pt>
                <c:pt idx="152">
                  <c:v>3.22654462242563</c:v>
                </c:pt>
                <c:pt idx="153">
                  <c:v>3.42494089834515</c:v>
                </c:pt>
                <c:pt idx="154">
                  <c:v>3.67145031528593</c:v>
                </c:pt>
                <c:pt idx="155">
                  <c:v>3.06440837320498</c:v>
                </c:pt>
                <c:pt idx="156">
                  <c:v>4.04858495122187</c:v>
                </c:pt>
                <c:pt idx="157">
                  <c:v>3.94066389949046</c:v>
                </c:pt>
                <c:pt idx="158">
                  <c:v>3.95005200102651</c:v>
                </c:pt>
                <c:pt idx="159">
                  <c:v>4.33527824832173</c:v>
                </c:pt>
                <c:pt idx="160">
                  <c:v>4.6554834054834</c:v>
                </c:pt>
                <c:pt idx="161">
                  <c:v>4.44837810894405</c:v>
                </c:pt>
              </c:numCache>
            </c:numRef>
          </c:yVal>
          <c:smooth val="0"/>
        </c:ser>
        <c:axId val="40381677"/>
        <c:axId val="45526732"/>
      </c:scatterChart>
      <c:valAx>
        <c:axId val="4038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Wave volume [m3/m]</a:t>
                </a:r>
              </a:p>
            </c:rich>
          </c:tx>
          <c:layout>
            <c:manualLayout>
              <c:xMode val="edge"/>
              <c:yMode val="edge"/>
              <c:x val="0.42084016651949"/>
              <c:y val="0.87231638418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732"/>
        <c:crossesAt val="0"/>
        <c:crossBetween val="midCat"/>
      </c:valAx>
      <c:valAx>
        <c:axId val="4552673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157688911315756"/>
              <c:y val="-0.195731324544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7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136495521635"/>
          <c:y val="0.622347771500314"/>
          <c:w val="0.229216601488583"/>
          <c:h val="0.132831136220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3, (2-5)m</a:t>
            </a:r>
          </a:p>
        </c:rich>
      </c:tx>
      <c:layout>
        <c:manualLayout>
          <c:xMode val="edge"/>
          <c:yMode val="edge"/>
          <c:x val="0.133308531746032"/>
          <c:y val="0.0988072818581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65873015873"/>
          <c:y val="0.0313873195229127"/>
          <c:w val="0.928323412698413"/>
          <c:h val="0.862649089767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5:$O$23</c:f>
              <c:numCache>
                <c:formatCode>General</c:formatCode>
                <c:ptCount val="19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</c:numCache>
            </c:numRef>
          </c:xVal>
          <c:yVal>
            <c:numRef>
              <c:f>[3]Sheet1!$K$5:$K$23</c:f>
              <c:numCache>
                <c:formatCode>General</c:formatCode>
                <c:ptCount val="19"/>
                <c:pt idx="0">
                  <c:v>4.41176470588235</c:v>
                </c:pt>
                <c:pt idx="1">
                  <c:v>4.10958904109589</c:v>
                </c:pt>
                <c:pt idx="2">
                  <c:v>3.6144578313253</c:v>
                </c:pt>
                <c:pt idx="3">
                  <c:v>4.41176470588235</c:v>
                </c:pt>
                <c:pt idx="4">
                  <c:v>4.54545454545454</c:v>
                </c:pt>
                <c:pt idx="5">
                  <c:v>4.61538461538462</c:v>
                </c:pt>
                <c:pt idx="6">
                  <c:v>4.83870967741935</c:v>
                </c:pt>
                <c:pt idx="7">
                  <c:v>5.35714285714286</c:v>
                </c:pt>
                <c:pt idx="8">
                  <c:v>5.66037735849056</c:v>
                </c:pt>
                <c:pt idx="9">
                  <c:v>5</c:v>
                </c:pt>
                <c:pt idx="10">
                  <c:v>5.55555555555556</c:v>
                </c:pt>
                <c:pt idx="11">
                  <c:v>4.83870967741935</c:v>
                </c:pt>
                <c:pt idx="12">
                  <c:v>4.83870967741935</c:v>
                </c:pt>
                <c:pt idx="13">
                  <c:v>5.55555555555556</c:v>
                </c:pt>
                <c:pt idx="14">
                  <c:v>4.61538461538461</c:v>
                </c:pt>
                <c:pt idx="15">
                  <c:v>5.17241379310345</c:v>
                </c:pt>
                <c:pt idx="16">
                  <c:v>4.28571428571429</c:v>
                </c:pt>
                <c:pt idx="17">
                  <c:v>5.66037735849057</c:v>
                </c:pt>
                <c:pt idx="18">
                  <c:v>5.6603773584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5:$O$23</c:f>
              <c:numCache>
                <c:formatCode>General</c:formatCode>
                <c:ptCount val="19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</c:numCache>
            </c:numRef>
          </c:xVal>
          <c:yVal>
            <c:numRef>
              <c:f>[3]Sheet1!$L$5:$L$23</c:f>
              <c:numCache>
                <c:formatCode>General</c:formatCode>
                <c:ptCount val="19"/>
                <c:pt idx="0">
                  <c:v>4.83870967741936</c:v>
                </c:pt>
                <c:pt idx="1">
                  <c:v>4.6875</c:v>
                </c:pt>
                <c:pt idx="2">
                  <c:v>2.45901639344262</c:v>
                </c:pt>
                <c:pt idx="3">
                  <c:v>2.4390243902439</c:v>
                </c:pt>
                <c:pt idx="4">
                  <c:v>4.41176470588236</c:v>
                </c:pt>
                <c:pt idx="5">
                  <c:v>4.10958904109589</c:v>
                </c:pt>
                <c:pt idx="6">
                  <c:v>4.83870967741935</c:v>
                </c:pt>
                <c:pt idx="7">
                  <c:v>4.47761194029851</c:v>
                </c:pt>
                <c:pt idx="8">
                  <c:v>4.54545454545455</c:v>
                </c:pt>
                <c:pt idx="9">
                  <c:v>5</c:v>
                </c:pt>
                <c:pt idx="10">
                  <c:v>3.7037037037037</c:v>
                </c:pt>
                <c:pt idx="11">
                  <c:v>3.2258064516129</c:v>
                </c:pt>
                <c:pt idx="12">
                  <c:v>5</c:v>
                </c:pt>
                <c:pt idx="13">
                  <c:v>6.38297872340425</c:v>
                </c:pt>
                <c:pt idx="14">
                  <c:v>5.66037735849057</c:v>
                </c:pt>
                <c:pt idx="15">
                  <c:v>5.88235294117647</c:v>
                </c:pt>
                <c:pt idx="16">
                  <c:v>6</c:v>
                </c:pt>
                <c:pt idx="17">
                  <c:v>5.55555555555556</c:v>
                </c:pt>
                <c:pt idx="18">
                  <c:v>6.38297872340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5:$O$23</c:f>
              <c:numCache>
                <c:formatCode>General</c:formatCode>
                <c:ptCount val="19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</c:numCache>
            </c:numRef>
          </c:xVal>
          <c:yVal>
            <c:numRef>
              <c:f>[3]Sheet1!$M$5:$M$23</c:f>
              <c:numCache>
                <c:formatCode>General</c:formatCode>
                <c:ptCount val="19"/>
                <c:pt idx="0">
                  <c:v>3.37078651685393</c:v>
                </c:pt>
                <c:pt idx="1">
                  <c:v>2.65486725663717</c:v>
                </c:pt>
                <c:pt idx="2">
                  <c:v>3.2967032967033</c:v>
                </c:pt>
                <c:pt idx="3">
                  <c:v>3.37078651685393</c:v>
                </c:pt>
                <c:pt idx="4">
                  <c:v>3.37078651685393</c:v>
                </c:pt>
                <c:pt idx="5">
                  <c:v>3.44827586206897</c:v>
                </c:pt>
                <c:pt idx="6">
                  <c:v>5.66037735849056</c:v>
                </c:pt>
                <c:pt idx="7">
                  <c:v>3.94736842105263</c:v>
                </c:pt>
                <c:pt idx="8">
                  <c:v>4.6875</c:v>
                </c:pt>
                <c:pt idx="9">
                  <c:v>4.76190476190476</c:v>
                </c:pt>
                <c:pt idx="10">
                  <c:v>4.91803278688524</c:v>
                </c:pt>
                <c:pt idx="11">
                  <c:v>5.45454545454545</c:v>
                </c:pt>
                <c:pt idx="12">
                  <c:v>5.35714285714286</c:v>
                </c:pt>
                <c:pt idx="13">
                  <c:v>7.31707317073171</c:v>
                </c:pt>
                <c:pt idx="14">
                  <c:v>5.76923076923077</c:v>
                </c:pt>
                <c:pt idx="15">
                  <c:v>7.31707317073171</c:v>
                </c:pt>
                <c:pt idx="16">
                  <c:v>4.91803278688525</c:v>
                </c:pt>
                <c:pt idx="17">
                  <c:v>5.88235294117647</c:v>
                </c:pt>
                <c:pt idx="18">
                  <c:v>5.76923076923077</c:v>
                </c:pt>
              </c:numCache>
            </c:numRef>
          </c:yVal>
          <c:smooth val="0"/>
        </c:ser>
        <c:axId val="95422807"/>
        <c:axId val="75239912"/>
      </c:scatterChart>
      <c:valAx>
        <c:axId val="9542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m)</a:t>
                </a:r>
              </a:p>
            </c:rich>
          </c:tx>
          <c:layout>
            <c:manualLayout>
              <c:xMode val="edge"/>
              <c:yMode val="edge"/>
              <c:x val="0.5"/>
              <c:y val="0.87859384808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912"/>
        <c:crossesAt val="0"/>
        <c:crossBetween val="midCat"/>
      </c:valAx>
      <c:valAx>
        <c:axId val="7523991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5009920634921"/>
              <c:y val="0.142623979912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80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824900793651"/>
          <c:y val="0.439296924042687"/>
          <c:w val="0.0831473214285714"/>
          <c:h val="0.3011927181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3, (5-8)m</a:t>
            </a:r>
          </a:p>
        </c:rich>
      </c:tx>
      <c:layout>
        <c:manualLayout>
          <c:xMode val="edge"/>
          <c:yMode val="edge"/>
          <c:x val="0.13527950310559"/>
          <c:y val="0.0933417882054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875776397516"/>
          <c:y val="0.0317057704502219"/>
          <c:w val="0.928012422360249"/>
          <c:h val="0.861255548509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26:$O$43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[3]Sheet1!$K$26:$K$43</c:f>
              <c:numCache>
                <c:formatCode>General</c:formatCode>
                <c:ptCount val="18"/>
                <c:pt idx="0">
                  <c:v>2.65486725663717</c:v>
                </c:pt>
                <c:pt idx="1">
                  <c:v>2.63157894736842</c:v>
                </c:pt>
                <c:pt idx="2">
                  <c:v>2.34375</c:v>
                </c:pt>
                <c:pt idx="3">
                  <c:v>3.75</c:v>
                </c:pt>
                <c:pt idx="4">
                  <c:v>3.65853658536585</c:v>
                </c:pt>
                <c:pt idx="5">
                  <c:v>3.33333333333333</c:v>
                </c:pt>
                <c:pt idx="6">
                  <c:v>4.83870967741936</c:v>
                </c:pt>
                <c:pt idx="7">
                  <c:v>3.75</c:v>
                </c:pt>
                <c:pt idx="8">
                  <c:v>3.84615384615385</c:v>
                </c:pt>
                <c:pt idx="9">
                  <c:v>5</c:v>
                </c:pt>
                <c:pt idx="10">
                  <c:v>4.6875</c:v>
                </c:pt>
                <c:pt idx="11">
                  <c:v>4.61538461538462</c:v>
                </c:pt>
                <c:pt idx="12">
                  <c:v>5.26315789473684</c:v>
                </c:pt>
                <c:pt idx="13">
                  <c:v>4.83870967741935</c:v>
                </c:pt>
                <c:pt idx="14">
                  <c:v>4.91803278688525</c:v>
                </c:pt>
                <c:pt idx="15">
                  <c:v>5.45454545454546</c:v>
                </c:pt>
                <c:pt idx="16">
                  <c:v>6.12244897959185</c:v>
                </c:pt>
                <c:pt idx="17">
                  <c:v>5.26315789473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26:$O$43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[3]Sheet1!$L$26:$L$43</c:f>
              <c:numCache>
                <c:formatCode>General</c:formatCode>
                <c:ptCount val="18"/>
                <c:pt idx="0">
                  <c:v>4.54545454545455</c:v>
                </c:pt>
                <c:pt idx="1">
                  <c:v>5.66037735849057</c:v>
                </c:pt>
                <c:pt idx="2">
                  <c:v>5.17241379310345</c:v>
                </c:pt>
                <c:pt idx="3">
                  <c:v>4.10958904109589</c:v>
                </c:pt>
                <c:pt idx="4">
                  <c:v>3.75</c:v>
                </c:pt>
                <c:pt idx="5">
                  <c:v>5.35714285714286</c:v>
                </c:pt>
                <c:pt idx="6">
                  <c:v>4.83870967741935</c:v>
                </c:pt>
                <c:pt idx="7">
                  <c:v>4.76190476190476</c:v>
                </c:pt>
                <c:pt idx="8">
                  <c:v>6.12244897959183</c:v>
                </c:pt>
                <c:pt idx="9">
                  <c:v>4.54545454545454</c:v>
                </c:pt>
                <c:pt idx="10">
                  <c:v>4.76190476190476</c:v>
                </c:pt>
                <c:pt idx="11">
                  <c:v>4.41176470588235</c:v>
                </c:pt>
                <c:pt idx="12">
                  <c:v>6.12244897959183</c:v>
                </c:pt>
                <c:pt idx="13">
                  <c:v>5</c:v>
                </c:pt>
                <c:pt idx="14">
                  <c:v>6.38297872340426</c:v>
                </c:pt>
                <c:pt idx="15">
                  <c:v>6.66666666666666</c:v>
                </c:pt>
                <c:pt idx="16">
                  <c:v>6.9767441860465</c:v>
                </c:pt>
                <c:pt idx="17">
                  <c:v>6.12244897959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3"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26:$O$43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[3]Sheet1!$M$26:$M$43</c:f>
              <c:numCache>
                <c:formatCode>General</c:formatCode>
                <c:ptCount val="18"/>
                <c:pt idx="0">
                  <c:v>1.33333333333333</c:v>
                </c:pt>
                <c:pt idx="1">
                  <c:v>1.28755364806867</c:v>
                </c:pt>
                <c:pt idx="2">
                  <c:v>1.875</c:v>
                </c:pt>
                <c:pt idx="3">
                  <c:v>3.2258064516129</c:v>
                </c:pt>
                <c:pt idx="4">
                  <c:v>2.5</c:v>
                </c:pt>
                <c:pt idx="5">
                  <c:v>2.65486725663717</c:v>
                </c:pt>
                <c:pt idx="6">
                  <c:v>3.06122448979592</c:v>
                </c:pt>
                <c:pt idx="7">
                  <c:v>2.83018867924528</c:v>
                </c:pt>
                <c:pt idx="8">
                  <c:v>0.993377483443709</c:v>
                </c:pt>
                <c:pt idx="9">
                  <c:v>2.88461538461538</c:v>
                </c:pt>
                <c:pt idx="10">
                  <c:v>3.125</c:v>
                </c:pt>
                <c:pt idx="11">
                  <c:v>2.80373831775701</c:v>
                </c:pt>
                <c:pt idx="12">
                  <c:v>3.26086956521739</c:v>
                </c:pt>
                <c:pt idx="13">
                  <c:v>3.48837209302325</c:v>
                </c:pt>
                <c:pt idx="14">
                  <c:v>3.65853658536585</c:v>
                </c:pt>
                <c:pt idx="15">
                  <c:v>4.16666666666667</c:v>
                </c:pt>
                <c:pt idx="16">
                  <c:v>4.22535211267606</c:v>
                </c:pt>
                <c:pt idx="17">
                  <c:v>4.10958904109589</c:v>
                </c:pt>
              </c:numCache>
            </c:numRef>
          </c:yVal>
          <c:smooth val="0"/>
        </c:ser>
        <c:axId val="60666324"/>
        <c:axId val="31732145"/>
      </c:scatterChart>
      <c:valAx>
        <c:axId val="6066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m)</a:t>
                </a:r>
              </a:p>
            </c:rich>
          </c:tx>
          <c:layout>
            <c:manualLayout>
              <c:xMode val="edge"/>
              <c:yMode val="edge"/>
              <c:x val="0.500993788819876"/>
              <c:y val="0.877488902980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145"/>
        <c:crossesAt val="0"/>
        <c:crossBetween val="midCat"/>
      </c:valAx>
      <c:valAx>
        <c:axId val="3173214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137603043753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24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76397515528"/>
          <c:y val="0.433481293595434"/>
          <c:w val="0.0832919254658385"/>
          <c:h val="0.304248573240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T_03</a:t>
            </a:r>
          </a:p>
        </c:rich>
      </c:tx>
      <c:layout>
        <c:manualLayout>
          <c:xMode val="edge"/>
          <c:yMode val="edge"/>
          <c:x val="0.129619312906221"/>
          <c:y val="0.0989204117499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289384091613"/>
          <c:y val="0.0313833793622897"/>
          <c:w val="0.938471061590839"/>
          <c:h val="0.881747426562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x(2-5)m"</c:f>
              <c:strCache>
                <c:ptCount val="1"/>
                <c:pt idx="0">
                  <c:v>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5:$O$23</c:f>
              <c:numCache>
                <c:formatCode>General</c:formatCode>
                <c:ptCount val="19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4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</c:numCache>
            </c:numRef>
          </c:xVal>
          <c:yVal>
            <c:numRef>
              <c:f>[3]Sheet1!$N$5:$N$23</c:f>
              <c:numCache>
                <c:formatCode>General</c:formatCode>
                <c:ptCount val="19"/>
                <c:pt idx="0">
                  <c:v>4.20708696671855</c:v>
                </c:pt>
                <c:pt idx="1">
                  <c:v>3.81731876591102</c:v>
                </c:pt>
                <c:pt idx="2">
                  <c:v>3.12339250715707</c:v>
                </c:pt>
                <c:pt idx="3">
                  <c:v>3.4071918709934</c:v>
                </c:pt>
                <c:pt idx="4">
                  <c:v>4.10933525606361</c:v>
                </c:pt>
                <c:pt idx="5">
                  <c:v>4.05774983951649</c:v>
                </c:pt>
                <c:pt idx="6">
                  <c:v>5.11259890444309</c:v>
                </c:pt>
                <c:pt idx="7">
                  <c:v>4.59404107283133</c:v>
                </c:pt>
                <c:pt idx="8">
                  <c:v>4.9644439679817</c:v>
                </c:pt>
                <c:pt idx="9">
                  <c:v>4.92063492063492</c:v>
                </c:pt>
                <c:pt idx="10">
                  <c:v>4.7257640153815</c:v>
                </c:pt>
                <c:pt idx="11">
                  <c:v>4.50635386119257</c:v>
                </c:pt>
                <c:pt idx="12">
                  <c:v>5.06528417818741</c:v>
                </c:pt>
                <c:pt idx="13">
                  <c:v>6.41853581656384</c:v>
                </c:pt>
                <c:pt idx="14">
                  <c:v>5.34833091436865</c:v>
                </c:pt>
                <c:pt idx="15">
                  <c:v>6.12394663500388</c:v>
                </c:pt>
                <c:pt idx="16">
                  <c:v>5.06791569086651</c:v>
                </c:pt>
                <c:pt idx="17">
                  <c:v>5.69942861840753</c:v>
                </c:pt>
                <c:pt idx="18">
                  <c:v>5.93752895037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(5-8)m"</c:f>
              <c:strCache>
                <c:ptCount val="1"/>
                <c:pt idx="0">
                  <c:v>x(5-8)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O$26:$O$43</c:f>
              <c:numCache>
                <c:formatCode>General</c:formatCode>
                <c:ptCount val="1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2000</c:v>
                </c:pt>
                <c:pt idx="7">
                  <c:v>2000</c:v>
                </c:pt>
                <c:pt idx="8">
                  <c:v>20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4000</c:v>
                </c:pt>
                <c:pt idx="13">
                  <c:v>4000</c:v>
                </c:pt>
                <c:pt idx="14">
                  <c:v>4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</c:numCache>
            </c:numRef>
          </c:xVal>
          <c:yVal>
            <c:numRef>
              <c:f>[3]Sheet1!$N$26:$N$43</c:f>
              <c:numCache>
                <c:formatCode>General</c:formatCode>
                <c:ptCount val="18"/>
                <c:pt idx="0">
                  <c:v>2.84455171180835</c:v>
                </c:pt>
                <c:pt idx="1">
                  <c:v>3.19316998464255</c:v>
                </c:pt>
                <c:pt idx="2">
                  <c:v>3.13038793103448</c:v>
                </c:pt>
                <c:pt idx="3">
                  <c:v>3.69513183090293</c:v>
                </c:pt>
                <c:pt idx="4">
                  <c:v>3.30284552845528</c:v>
                </c:pt>
                <c:pt idx="5">
                  <c:v>3.78178114903779</c:v>
                </c:pt>
                <c:pt idx="6">
                  <c:v>4.24621461487821</c:v>
                </c:pt>
                <c:pt idx="7">
                  <c:v>3.78069781371668</c:v>
                </c:pt>
                <c:pt idx="8">
                  <c:v>3.65399343639646</c:v>
                </c:pt>
                <c:pt idx="9">
                  <c:v>4.14335664335664</c:v>
                </c:pt>
                <c:pt idx="10">
                  <c:v>4.19146825396825</c:v>
                </c:pt>
                <c:pt idx="11">
                  <c:v>3.94362921300799</c:v>
                </c:pt>
                <c:pt idx="12">
                  <c:v>4.88215881318202</c:v>
                </c:pt>
                <c:pt idx="13">
                  <c:v>4.44236059014754</c:v>
                </c:pt>
                <c:pt idx="14">
                  <c:v>4.98651603188512</c:v>
                </c:pt>
                <c:pt idx="15">
                  <c:v>5.42929292929293</c:v>
                </c:pt>
                <c:pt idx="16">
                  <c:v>5.7748484261048</c:v>
                </c:pt>
                <c:pt idx="17">
                  <c:v>5.16506530514152</c:v>
                </c:pt>
              </c:numCache>
            </c:numRef>
          </c:yVal>
          <c:smooth val="0"/>
        </c:ser>
        <c:axId val="89369951"/>
        <c:axId val="4040818"/>
      </c:scatterChart>
      <c:valAx>
        <c:axId val="8936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 (l/s)</a:t>
                </a:r>
              </a:p>
            </c:rich>
          </c:tx>
          <c:layout>
            <c:manualLayout>
              <c:xMode val="edge"/>
              <c:yMode val="edge"/>
              <c:x val="0.499102445063448"/>
              <c:y val="0.8786090886266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18"/>
        <c:crossesAt val="0"/>
        <c:crossBetween val="midCat"/>
      </c:valAx>
      <c:valAx>
        <c:axId val="404081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4750851129681"/>
              <c:y val="0.152272156665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951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303930671619"/>
          <c:y val="0.609214160180768"/>
          <c:w val="0.257691117301145"/>
          <c:h val="0.141727341200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3, (2-5)m</a:t>
            </a:r>
          </a:p>
        </c:rich>
      </c:tx>
      <c:layout>
        <c:manualLayout>
          <c:xMode val="edge"/>
          <c:yMode val="edge"/>
          <c:x val="0.12599641599209"/>
          <c:y val="0.09524405506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842736204659"/>
          <c:y val="0.0312891113892366"/>
          <c:w val="0.938515726379534"/>
          <c:h val="0.882227784730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=1m"</c:f>
              <c:strCache>
                <c:ptCount val="1"/>
                <c:pt idx="0">
                  <c:v>a=1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Q$5:$Q$23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xVal>
          <c:yVal>
            <c:numRef>
              <c:f>[3]Sheet1!$K$5:$K$23</c:f>
              <c:numCache>
                <c:formatCode>General</c:formatCode>
                <c:ptCount val="19"/>
                <c:pt idx="0">
                  <c:v>4.41176470588235</c:v>
                </c:pt>
                <c:pt idx="1">
                  <c:v>4.10958904109589</c:v>
                </c:pt>
                <c:pt idx="2">
                  <c:v>3.6144578313253</c:v>
                </c:pt>
                <c:pt idx="3">
                  <c:v>4.41176470588235</c:v>
                </c:pt>
                <c:pt idx="4">
                  <c:v>4.54545454545454</c:v>
                </c:pt>
                <c:pt idx="5">
                  <c:v>4.61538461538462</c:v>
                </c:pt>
                <c:pt idx="6">
                  <c:v>4.83870967741935</c:v>
                </c:pt>
                <c:pt idx="7">
                  <c:v>5.35714285714286</c:v>
                </c:pt>
                <c:pt idx="8">
                  <c:v>5.66037735849056</c:v>
                </c:pt>
                <c:pt idx="9">
                  <c:v>5</c:v>
                </c:pt>
                <c:pt idx="10">
                  <c:v>5.55555555555556</c:v>
                </c:pt>
                <c:pt idx="11">
                  <c:v>4.83870967741935</c:v>
                </c:pt>
                <c:pt idx="12">
                  <c:v>4.83870967741935</c:v>
                </c:pt>
                <c:pt idx="13">
                  <c:v>5.55555555555556</c:v>
                </c:pt>
                <c:pt idx="14">
                  <c:v>4.61538461538461</c:v>
                </c:pt>
                <c:pt idx="15">
                  <c:v>5.17241379310345</c:v>
                </c:pt>
                <c:pt idx="16">
                  <c:v>4.28571428571429</c:v>
                </c:pt>
                <c:pt idx="17">
                  <c:v>5.66037735849057</c:v>
                </c:pt>
                <c:pt idx="18">
                  <c:v>5.6603773584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2m"</c:f>
              <c:strCache>
                <c:ptCount val="1"/>
                <c:pt idx="0">
                  <c:v>a=2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R$5:$R$23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</c:numCache>
            </c:numRef>
          </c:xVal>
          <c:yVal>
            <c:numRef>
              <c:f>[3]Sheet1!$L$5:$L$23</c:f>
              <c:numCache>
                <c:formatCode>General</c:formatCode>
                <c:ptCount val="19"/>
                <c:pt idx="0">
                  <c:v>4.83870967741936</c:v>
                </c:pt>
                <c:pt idx="1">
                  <c:v>4.6875</c:v>
                </c:pt>
                <c:pt idx="2">
                  <c:v>2.45901639344262</c:v>
                </c:pt>
                <c:pt idx="3">
                  <c:v>2.4390243902439</c:v>
                </c:pt>
                <c:pt idx="4">
                  <c:v>4.41176470588236</c:v>
                </c:pt>
                <c:pt idx="5">
                  <c:v>4.10958904109589</c:v>
                </c:pt>
                <c:pt idx="6">
                  <c:v>4.83870967741935</c:v>
                </c:pt>
                <c:pt idx="7">
                  <c:v>4.47761194029851</c:v>
                </c:pt>
                <c:pt idx="8">
                  <c:v>4.54545454545455</c:v>
                </c:pt>
                <c:pt idx="9">
                  <c:v>5</c:v>
                </c:pt>
                <c:pt idx="10">
                  <c:v>3.7037037037037</c:v>
                </c:pt>
                <c:pt idx="11">
                  <c:v>3.2258064516129</c:v>
                </c:pt>
                <c:pt idx="12">
                  <c:v>5</c:v>
                </c:pt>
                <c:pt idx="13">
                  <c:v>6.38297872340425</c:v>
                </c:pt>
                <c:pt idx="14">
                  <c:v>5.66037735849057</c:v>
                </c:pt>
                <c:pt idx="15">
                  <c:v>5.88235294117647</c:v>
                </c:pt>
                <c:pt idx="16">
                  <c:v>6</c:v>
                </c:pt>
                <c:pt idx="17">
                  <c:v>5.55555555555556</c:v>
                </c:pt>
                <c:pt idx="18">
                  <c:v>6.38297872340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3m"</c:f>
              <c:strCache>
                <c:ptCount val="1"/>
                <c:pt idx="0">
                  <c:v>a=3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S$5:$S$23</c:f>
              <c:numCache>
                <c:formatCode>General</c:formatCode>
                <c:ptCount val="1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</c:numCache>
            </c:numRef>
          </c:xVal>
          <c:yVal>
            <c:numRef>
              <c:f>[3]Sheet1!$M$5:$M$23</c:f>
              <c:numCache>
                <c:formatCode>General</c:formatCode>
                <c:ptCount val="19"/>
                <c:pt idx="0">
                  <c:v>3.37078651685393</c:v>
                </c:pt>
                <c:pt idx="1">
                  <c:v>2.65486725663717</c:v>
                </c:pt>
                <c:pt idx="2">
                  <c:v>3.2967032967033</c:v>
                </c:pt>
                <c:pt idx="3">
                  <c:v>3.37078651685393</c:v>
                </c:pt>
                <c:pt idx="4">
                  <c:v>3.37078651685393</c:v>
                </c:pt>
                <c:pt idx="5">
                  <c:v>3.44827586206897</c:v>
                </c:pt>
                <c:pt idx="6">
                  <c:v>5.66037735849056</c:v>
                </c:pt>
                <c:pt idx="7">
                  <c:v>3.94736842105263</c:v>
                </c:pt>
                <c:pt idx="8">
                  <c:v>4.6875</c:v>
                </c:pt>
                <c:pt idx="9">
                  <c:v>4.76190476190476</c:v>
                </c:pt>
                <c:pt idx="10">
                  <c:v>4.91803278688524</c:v>
                </c:pt>
                <c:pt idx="11">
                  <c:v>5.45454545454545</c:v>
                </c:pt>
                <c:pt idx="12">
                  <c:v>5.35714285714286</c:v>
                </c:pt>
                <c:pt idx="13">
                  <c:v>7.31707317073171</c:v>
                </c:pt>
                <c:pt idx="14">
                  <c:v>5.76923076923077</c:v>
                </c:pt>
                <c:pt idx="15">
                  <c:v>7.31707317073171</c:v>
                </c:pt>
                <c:pt idx="16">
                  <c:v>4.91803278688525</c:v>
                </c:pt>
                <c:pt idx="17">
                  <c:v>5.88235294117647</c:v>
                </c:pt>
                <c:pt idx="18">
                  <c:v>5.76923076923077</c:v>
                </c:pt>
              </c:numCache>
            </c:numRef>
          </c:yVal>
          <c:smooth val="0"/>
        </c:ser>
        <c:axId val="53622503"/>
        <c:axId val="60460948"/>
      </c:scatterChart>
      <c:valAx>
        <c:axId val="53622503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 (m)</a:t>
                </a:r>
              </a:p>
            </c:rich>
          </c:tx>
          <c:layout>
            <c:manualLayout>
              <c:xMode val="edge"/>
              <c:yMode val="edge"/>
              <c:x val="0.511956991905086"/>
              <c:y val="0.879224030037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948"/>
        <c:crossesAt val="0"/>
        <c:crossBetween val="midCat"/>
        <c:majorUnit val="1"/>
      </c:valAx>
      <c:valAx>
        <c:axId val="60460948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4483099548909"/>
              <c:y val="0.151939924906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50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55916702713"/>
          <c:y val="0.616896120150188"/>
          <c:w val="0.300809491441636"/>
          <c:h val="0.14130162703379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T_03, (5-8)m</a:t>
            </a:r>
          </a:p>
        </c:rich>
      </c:tx>
      <c:layout>
        <c:manualLayout>
          <c:xMode val="edge"/>
          <c:yMode val="edge"/>
          <c:x val="0.12571710566899"/>
          <c:y val="0.0949232880129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3017087163"/>
          <c:y val="0.0311837345640514"/>
          <c:w val="0.938806982912837"/>
          <c:h val="0.882374953224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=1m"</c:f>
              <c:strCache>
                <c:ptCount val="1"/>
                <c:pt idx="0">
                  <c:v>a=1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Q$26:$Q$43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xVal>
          <c:yVal>
            <c:numRef>
              <c:f>[3]Sheet1!$K$26:$K$43</c:f>
              <c:numCache>
                <c:formatCode>General</c:formatCode>
                <c:ptCount val="18"/>
                <c:pt idx="0">
                  <c:v>2.65486725663717</c:v>
                </c:pt>
                <c:pt idx="1">
                  <c:v>2.63157894736842</c:v>
                </c:pt>
                <c:pt idx="2">
                  <c:v>2.34375</c:v>
                </c:pt>
                <c:pt idx="3">
                  <c:v>3.75</c:v>
                </c:pt>
                <c:pt idx="4">
                  <c:v>3.65853658536585</c:v>
                </c:pt>
                <c:pt idx="5">
                  <c:v>3.33333333333333</c:v>
                </c:pt>
                <c:pt idx="6">
                  <c:v>4.83870967741936</c:v>
                </c:pt>
                <c:pt idx="7">
                  <c:v>3.75</c:v>
                </c:pt>
                <c:pt idx="8">
                  <c:v>3.84615384615385</c:v>
                </c:pt>
                <c:pt idx="9">
                  <c:v>5</c:v>
                </c:pt>
                <c:pt idx="10">
                  <c:v>4.6875</c:v>
                </c:pt>
                <c:pt idx="11">
                  <c:v>4.61538461538462</c:v>
                </c:pt>
                <c:pt idx="12">
                  <c:v>5.26315789473684</c:v>
                </c:pt>
                <c:pt idx="13">
                  <c:v>4.83870967741935</c:v>
                </c:pt>
                <c:pt idx="14">
                  <c:v>4.91803278688525</c:v>
                </c:pt>
                <c:pt idx="15">
                  <c:v>5.45454545454546</c:v>
                </c:pt>
                <c:pt idx="16">
                  <c:v>6.12244897959185</c:v>
                </c:pt>
                <c:pt idx="17">
                  <c:v>5.26315789473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=2m"</c:f>
              <c:strCache>
                <c:ptCount val="1"/>
                <c:pt idx="0">
                  <c:v>a=2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R$26:$R$43</c:f>
              <c:numCache>
                <c:formatCode>General</c:formatCode>
                <c:ptCount val="1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[3]Sheet1!$L$26:$L$43</c:f>
              <c:numCache>
                <c:formatCode>General</c:formatCode>
                <c:ptCount val="18"/>
                <c:pt idx="0">
                  <c:v>4.54545454545455</c:v>
                </c:pt>
                <c:pt idx="1">
                  <c:v>5.66037735849057</c:v>
                </c:pt>
                <c:pt idx="2">
                  <c:v>5.17241379310345</c:v>
                </c:pt>
                <c:pt idx="3">
                  <c:v>4.10958904109589</c:v>
                </c:pt>
                <c:pt idx="4">
                  <c:v>3.75</c:v>
                </c:pt>
                <c:pt idx="5">
                  <c:v>5.35714285714286</c:v>
                </c:pt>
                <c:pt idx="6">
                  <c:v>4.83870967741935</c:v>
                </c:pt>
                <c:pt idx="7">
                  <c:v>4.76190476190476</c:v>
                </c:pt>
                <c:pt idx="8">
                  <c:v>6.12244897959183</c:v>
                </c:pt>
                <c:pt idx="9">
                  <c:v>4.54545454545454</c:v>
                </c:pt>
                <c:pt idx="10">
                  <c:v>4.76190476190476</c:v>
                </c:pt>
                <c:pt idx="11">
                  <c:v>4.41176470588235</c:v>
                </c:pt>
                <c:pt idx="12">
                  <c:v>6.12244897959183</c:v>
                </c:pt>
                <c:pt idx="13">
                  <c:v>5</c:v>
                </c:pt>
                <c:pt idx="14">
                  <c:v>6.38297872340426</c:v>
                </c:pt>
                <c:pt idx="15">
                  <c:v>6.66666666666666</c:v>
                </c:pt>
                <c:pt idx="16">
                  <c:v>6.9767441860465</c:v>
                </c:pt>
                <c:pt idx="17">
                  <c:v>6.12244897959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=3m"</c:f>
              <c:strCache>
                <c:ptCount val="1"/>
                <c:pt idx="0">
                  <c:v>a=3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Sheet1!$S$26:$S$43</c:f>
              <c:numCache>
                <c:formatCode>General</c:formatCode>
                <c:ptCount val="18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3]Sheet1!$M$26:$M$43</c:f>
              <c:numCache>
                <c:formatCode>General</c:formatCode>
                <c:ptCount val="18"/>
                <c:pt idx="0">
                  <c:v>1.33333333333333</c:v>
                </c:pt>
                <c:pt idx="1">
                  <c:v>1.28755364806867</c:v>
                </c:pt>
                <c:pt idx="2">
                  <c:v>1.875</c:v>
                </c:pt>
                <c:pt idx="3">
                  <c:v>3.2258064516129</c:v>
                </c:pt>
                <c:pt idx="4">
                  <c:v>2.5</c:v>
                </c:pt>
                <c:pt idx="5">
                  <c:v>2.65486725663717</c:v>
                </c:pt>
                <c:pt idx="6">
                  <c:v>3.06122448979592</c:v>
                </c:pt>
                <c:pt idx="7">
                  <c:v>2.83018867924528</c:v>
                </c:pt>
                <c:pt idx="8">
                  <c:v>0.993377483443709</c:v>
                </c:pt>
                <c:pt idx="9">
                  <c:v>2.88461538461538</c:v>
                </c:pt>
                <c:pt idx="10">
                  <c:v>3.125</c:v>
                </c:pt>
                <c:pt idx="11">
                  <c:v>2.80373831775701</c:v>
                </c:pt>
                <c:pt idx="12">
                  <c:v>3.26086956521739</c:v>
                </c:pt>
                <c:pt idx="13">
                  <c:v>3.48837209302325</c:v>
                </c:pt>
                <c:pt idx="14">
                  <c:v>3.65853658536585</c:v>
                </c:pt>
                <c:pt idx="15">
                  <c:v>4.16666666666667</c:v>
                </c:pt>
                <c:pt idx="16">
                  <c:v>4.22535211267606</c:v>
                </c:pt>
                <c:pt idx="17">
                  <c:v>4.10958904109589</c:v>
                </c:pt>
              </c:numCache>
            </c:numRef>
          </c:yVal>
          <c:smooth val="0"/>
        </c:ser>
        <c:axId val="196440"/>
        <c:axId val="24260325"/>
      </c:scatterChart>
      <c:valAx>
        <c:axId val="19644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 (m)</a:t>
                </a:r>
              </a:p>
            </c:rich>
          </c:tx>
          <c:layout>
            <c:manualLayout>
              <c:xMode val="edge"/>
              <c:yMode val="edge"/>
              <c:x val="0.512923323669114"/>
              <c:y val="0.879506049644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325"/>
        <c:crossesAt val="0"/>
        <c:crossBetween val="midCat"/>
        <c:majorUnit val="1"/>
      </c:valAx>
      <c:valAx>
        <c:axId val="2426032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0154216272901117"/>
              <c:y val="0.1545465884994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030288076"/>
          <c:y val="0.0921791193713359"/>
          <c:w val="0.300289926593054"/>
          <c:h val="0.1408257452912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708314402544"/>
          <c:y val="0.0214242865712572"/>
          <c:w val="0.915379373012267"/>
          <c:h val="0.920901533978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K$26:$K$43</c:f>
              <c:numCache>
                <c:formatCode>General</c:formatCode>
                <c:ptCount val="18"/>
                <c:pt idx="0">
                  <c:v>3.33333333333333</c:v>
                </c:pt>
                <c:pt idx="1">
                  <c:v>3.125</c:v>
                </c:pt>
                <c:pt idx="2">
                  <c:v>3.2967032967033</c:v>
                </c:pt>
                <c:pt idx="3">
                  <c:v>3.33333333333333</c:v>
                </c:pt>
                <c:pt idx="4">
                  <c:v>3.2967032967033</c:v>
                </c:pt>
                <c:pt idx="5">
                  <c:v>3.15789473684211</c:v>
                </c:pt>
                <c:pt idx="6">
                  <c:v>4.22535211267606</c:v>
                </c:pt>
                <c:pt idx="7">
                  <c:v>4</c:v>
                </c:pt>
                <c:pt idx="8">
                  <c:v>3.75</c:v>
                </c:pt>
                <c:pt idx="9">
                  <c:v>4.34782608695652</c:v>
                </c:pt>
                <c:pt idx="10">
                  <c:v>4.54545454545455</c:v>
                </c:pt>
                <c:pt idx="11">
                  <c:v>4.05405405405405</c:v>
                </c:pt>
                <c:pt idx="12">
                  <c:v>5</c:v>
                </c:pt>
                <c:pt idx="13">
                  <c:v>5</c:v>
                </c:pt>
                <c:pt idx="14">
                  <c:v>4.91803278688525</c:v>
                </c:pt>
                <c:pt idx="15">
                  <c:v>5.55555555555556</c:v>
                </c:pt>
                <c:pt idx="16">
                  <c:v>5.08474576271187</c:v>
                </c:pt>
                <c:pt idx="17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L$26:$L$43</c:f>
              <c:numCache>
                <c:formatCode>General</c:formatCode>
                <c:ptCount val="18"/>
                <c:pt idx="0">
                  <c:v>2.9126213592233</c:v>
                </c:pt>
                <c:pt idx="1">
                  <c:v>2.97029702970297</c:v>
                </c:pt>
                <c:pt idx="2">
                  <c:v>2.94117647058824</c:v>
                </c:pt>
                <c:pt idx="3">
                  <c:v>3.33333333333333</c:v>
                </c:pt>
                <c:pt idx="4">
                  <c:v>3.65853658536585</c:v>
                </c:pt>
                <c:pt idx="5">
                  <c:v>4.10958904109589</c:v>
                </c:pt>
                <c:pt idx="6">
                  <c:v>4.41176470588236</c:v>
                </c:pt>
                <c:pt idx="7">
                  <c:v>4.16666666666666</c:v>
                </c:pt>
                <c:pt idx="8">
                  <c:v>4.6875</c:v>
                </c:pt>
                <c:pt idx="9">
                  <c:v>5.35714285714285</c:v>
                </c:pt>
                <c:pt idx="10">
                  <c:v>4.76190476190476</c:v>
                </c:pt>
                <c:pt idx="11">
                  <c:v>5.45454545454546</c:v>
                </c:pt>
                <c:pt idx="12">
                  <c:v>5</c:v>
                </c:pt>
                <c:pt idx="13">
                  <c:v>5</c:v>
                </c:pt>
                <c:pt idx="14">
                  <c:v>4.91803278688524</c:v>
                </c:pt>
                <c:pt idx="15">
                  <c:v>5.66037735849056</c:v>
                </c:pt>
                <c:pt idx="16">
                  <c:v>5.66037735849056</c:v>
                </c:pt>
                <c:pt idx="17">
                  <c:v>6.12244897959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[1]1st_measured!$M$26:$M$43</c:f>
              <c:numCache>
                <c:formatCode>General</c:formatCode>
                <c:ptCount val="18"/>
                <c:pt idx="0">
                  <c:v>3.26086956521739</c:v>
                </c:pt>
                <c:pt idx="1">
                  <c:v>3.15789473684211</c:v>
                </c:pt>
                <c:pt idx="2">
                  <c:v>3</c:v>
                </c:pt>
                <c:pt idx="3">
                  <c:v>3.2967032967033</c:v>
                </c:pt>
                <c:pt idx="4">
                  <c:v>3.48837209302325</c:v>
                </c:pt>
                <c:pt idx="5">
                  <c:v>3.37078651685393</c:v>
                </c:pt>
                <c:pt idx="6">
                  <c:v>3.89610389610389</c:v>
                </c:pt>
                <c:pt idx="7">
                  <c:v>4</c:v>
                </c:pt>
                <c:pt idx="8">
                  <c:v>3.75</c:v>
                </c:pt>
                <c:pt idx="9">
                  <c:v>3.94736842105263</c:v>
                </c:pt>
                <c:pt idx="10">
                  <c:v>4.28571428571429</c:v>
                </c:pt>
                <c:pt idx="11">
                  <c:v>4.10958904109589</c:v>
                </c:pt>
                <c:pt idx="12">
                  <c:v>4.10958904109589</c:v>
                </c:pt>
                <c:pt idx="13">
                  <c:v>4.41176470588235</c:v>
                </c:pt>
                <c:pt idx="14">
                  <c:v>4.91803278688524</c:v>
                </c:pt>
                <c:pt idx="15">
                  <c:v>4.05405405405405</c:v>
                </c:pt>
                <c:pt idx="16">
                  <c:v>4.54545454545454</c:v>
                </c:pt>
                <c:pt idx="17">
                  <c:v>4.166666666666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X$60:$X$68</c:f>
              <c:numCache>
                <c:formatCode>General</c:formatCode>
                <c:ptCount val="9"/>
                <c:pt idx="0">
                  <c:v>2.30815857398084</c:v>
                </c:pt>
                <c:pt idx="1">
                  <c:v>2.66745847190417</c:v>
                </c:pt>
                <c:pt idx="2">
                  <c:v>3.37235213385659</c:v>
                </c:pt>
                <c:pt idx="3">
                  <c:v>3.67299079721223</c:v>
                </c:pt>
                <c:pt idx="4">
                  <c:v>4.43619194974002</c:v>
                </c:pt>
                <c:pt idx="5">
                  <c:v>4.97759336368339</c:v>
                </c:pt>
                <c:pt idx="6">
                  <c:v>5.31127688582009</c:v>
                </c:pt>
                <c:pt idx="7">
                  <c:v>5.38201681891667</c:v>
                </c:pt>
                <c:pt idx="8">
                  <c:v>5.49459704642493</c:v>
                </c:pt>
              </c:numCache>
            </c:numRef>
          </c:yVal>
          <c:smooth val="0"/>
        </c:ser>
        <c:axId val="68554707"/>
        <c:axId val="87067473"/>
      </c:scatterChart>
      <c:valAx>
        <c:axId val="6855470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497501135847"/>
              <c:y val="0.905390350501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7473"/>
        <c:crossesAt val="0"/>
        <c:crossBetween val="midCat"/>
        <c:majorUnit val="2"/>
      </c:valAx>
      <c:valAx>
        <c:axId val="8706747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9786460699682"/>
              <c:y val="-0.000771274316565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4707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70240799637"/>
          <c:y val="0.502185277230268"/>
          <c:w val="0.234438891412994"/>
          <c:h val="0.278172936841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708314402544"/>
          <c:y val="0.0247304382233653"/>
          <c:w val="0.915379373012267"/>
          <c:h val="0.908695222079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l data'!$X$11:$X$28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[1]all data'!$AE$11:$AE$28</c:f>
              <c:numCache>
                <c:formatCode>General</c:formatCode>
                <c:ptCount val="18"/>
                <c:pt idx="0">
                  <c:v>0.189182452642074</c:v>
                </c:pt>
                <c:pt idx="1">
                  <c:v>0.212829072703912</c:v>
                </c:pt>
                <c:pt idx="2">
                  <c:v>0.177168655272493</c:v>
                </c:pt>
                <c:pt idx="3">
                  <c:v>0.218248223216636</c:v>
                </c:pt>
                <c:pt idx="4">
                  <c:v>0.19318806708826</c:v>
                </c:pt>
                <c:pt idx="5">
                  <c:v>0.184736524813944</c:v>
                </c:pt>
                <c:pt idx="6">
                  <c:v>0.235995232419547</c:v>
                </c:pt>
                <c:pt idx="7">
                  <c:v>0.247105829320766</c:v>
                </c:pt>
                <c:pt idx="8">
                  <c:v>0.221799644188655</c:v>
                </c:pt>
                <c:pt idx="9">
                  <c:v>0.248028707026276</c:v>
                </c:pt>
                <c:pt idx="10">
                  <c:v>0.283806515721485</c:v>
                </c:pt>
                <c:pt idx="11">
                  <c:v>0.27353747714808</c:v>
                </c:pt>
                <c:pt idx="12">
                  <c:v>0.257539181460299</c:v>
                </c:pt>
                <c:pt idx="13">
                  <c:v>0.244253377785576</c:v>
                </c:pt>
                <c:pt idx="14">
                  <c:v>0.264444444444445</c:v>
                </c:pt>
                <c:pt idx="15">
                  <c:v>0.250640204865557</c:v>
                </c:pt>
                <c:pt idx="16">
                  <c:v>0.284755512943432</c:v>
                </c:pt>
                <c:pt idx="17">
                  <c:v>0.29857531266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S$60:$S$68</c:f>
              <c:numCache>
                <c:formatCode>General</c:formatCode>
                <c:ptCount val="9"/>
                <c:pt idx="0">
                  <c:v>0.00860376476712553</c:v>
                </c:pt>
                <c:pt idx="1">
                  <c:v>0.0115744153569389</c:v>
                </c:pt>
                <c:pt idx="2">
                  <c:v>0.0194032505106693</c:v>
                </c:pt>
                <c:pt idx="3">
                  <c:v>0.0239514144428523</c:v>
                </c:pt>
                <c:pt idx="4">
                  <c:v>0.0415056329676364</c:v>
                </c:pt>
                <c:pt idx="5">
                  <c:v>0.0634719888571931</c:v>
                </c:pt>
                <c:pt idx="6">
                  <c:v>0.0835147197155501</c:v>
                </c:pt>
                <c:pt idx="7">
                  <c:v>0.0885193925991879</c:v>
                </c:pt>
                <c:pt idx="8">
                  <c:v>0.0970334081722183</c:v>
                </c:pt>
              </c:numCache>
            </c:numRef>
          </c:yVal>
          <c:smooth val="0"/>
        </c:ser>
        <c:axId val="5098269"/>
        <c:axId val="31904325"/>
      </c:scatterChart>
      <c:valAx>
        <c:axId val="509826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4811449341209"/>
              <c:y val="0.891186071817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04325"/>
        <c:crossesAt val="0"/>
        <c:crossBetween val="midCat"/>
        <c:majorUnit val="2"/>
      </c:valAx>
      <c:valAx>
        <c:axId val="319043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980917764652"/>
              <c:y val="0.0354139875358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8269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2417083144"/>
          <c:y val="0.527055099416362"/>
          <c:w val="0.214391185824625"/>
          <c:h val="0.275694925314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438616387865"/>
          <c:y val="0.0213292381196144"/>
          <c:w val="0.915622341933655"/>
          <c:h val="0.920996502004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ll data'!$X$29:$X$46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[1]all data'!$AE$29:$AE$46</c:f>
              <c:numCache>
                <c:formatCode>General</c:formatCode>
                <c:ptCount val="18"/>
                <c:pt idx="0">
                  <c:v>0.169051495385396</c:v>
                </c:pt>
                <c:pt idx="1">
                  <c:v>0.167696096339567</c:v>
                </c:pt>
                <c:pt idx="2">
                  <c:v>0.18041657919903</c:v>
                </c:pt>
                <c:pt idx="3">
                  <c:v>0.244137519872814</c:v>
                </c:pt>
                <c:pt idx="4">
                  <c:v>0.232911030995185</c:v>
                </c:pt>
                <c:pt idx="5">
                  <c:v>0.222632156074382</c:v>
                </c:pt>
                <c:pt idx="6">
                  <c:v>0.199469877449402</c:v>
                </c:pt>
                <c:pt idx="7">
                  <c:v>0.209356422848281</c:v>
                </c:pt>
                <c:pt idx="8">
                  <c:v>0.201398601398601</c:v>
                </c:pt>
                <c:pt idx="9">
                  <c:v>0.223467042750826</c:v>
                </c:pt>
                <c:pt idx="10">
                  <c:v>0.232316459939658</c:v>
                </c:pt>
                <c:pt idx="11">
                  <c:v>0.227889947663523</c:v>
                </c:pt>
                <c:pt idx="12">
                  <c:v>0.257203257124961</c:v>
                </c:pt>
                <c:pt idx="13">
                  <c:v>0.216836734693878</c:v>
                </c:pt>
                <c:pt idx="14">
                  <c:v>0.227611940298507</c:v>
                </c:pt>
                <c:pt idx="15">
                  <c:v>0.285189418876055</c:v>
                </c:pt>
                <c:pt idx="16">
                  <c:v>0.259675489170856</c:v>
                </c:pt>
                <c:pt idx="17">
                  <c:v>0.2505945490897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Y$60:$Y$68</c:f>
              <c:numCache>
                <c:formatCode>General</c:formatCode>
                <c:ptCount val="9"/>
                <c:pt idx="0">
                  <c:v>0.0085870844532048</c:v>
                </c:pt>
                <c:pt idx="1">
                  <c:v>0.011474241503021</c:v>
                </c:pt>
                <c:pt idx="2">
                  <c:v>0.01856053762402</c:v>
                </c:pt>
                <c:pt idx="3">
                  <c:v>0.0223927099085993</c:v>
                </c:pt>
                <c:pt idx="4">
                  <c:v>0.0363705364268226</c:v>
                </c:pt>
                <c:pt idx="5">
                  <c:v>0.0535297754089595</c:v>
                </c:pt>
                <c:pt idx="6">
                  <c:v>0.0694637782838704</c:v>
                </c:pt>
                <c:pt idx="7">
                  <c:v>0.0735040787984517</c:v>
                </c:pt>
                <c:pt idx="8">
                  <c:v>0.080438336917555</c:v>
                </c:pt>
              </c:numCache>
            </c:numRef>
          </c:yVal>
          <c:smooth val="0"/>
        </c:ser>
        <c:axId val="28611205"/>
        <c:axId val="86340502"/>
      </c:scatterChart>
      <c:valAx>
        <c:axId val="2861120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764105472073"/>
              <c:y val="0.9058954014162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40502"/>
        <c:crossesAt val="0"/>
        <c:crossBetween val="midCat"/>
        <c:majorUnit val="2"/>
      </c:valAx>
      <c:valAx>
        <c:axId val="8634050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763538417919"/>
              <c:y val="0.09760259363535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11205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794159342217"/>
          <c:y val="0.564115689787561"/>
          <c:w val="0.214062943011058"/>
          <c:h val="0.237778346557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178591806459"/>
          <c:y val="0.0248632521133764"/>
          <c:w val="0.915040511240443"/>
          <c:h val="0.908403779214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K$5:$K$16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3.19148936170213</c:v>
                </c:pt>
                <c:pt idx="2">
                  <c:v>2.15827338129496</c:v>
                </c:pt>
                <c:pt idx="3">
                  <c:v>3.75</c:v>
                </c:pt>
                <c:pt idx="4">
                  <c:v>3.8961038961039</c:v>
                </c:pt>
                <c:pt idx="5">
                  <c:v>4.05405405405406</c:v>
                </c:pt>
                <c:pt idx="6">
                  <c:v>4.54545454545454</c:v>
                </c:pt>
                <c:pt idx="7">
                  <c:v>4</c:v>
                </c:pt>
                <c:pt idx="8">
                  <c:v>4.6875</c:v>
                </c:pt>
                <c:pt idx="9">
                  <c:v>4.41176470588236</c:v>
                </c:pt>
                <c:pt idx="10">
                  <c:v>4.47761194029851</c:v>
                </c:pt>
                <c:pt idx="11">
                  <c:v>4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L$5:$L$16</c:f>
              <c:numCache>
                <c:formatCode>General</c:formatCode>
                <c:ptCount val="12"/>
                <c:pt idx="0">
                  <c:v>4.10958904109589</c:v>
                </c:pt>
                <c:pt idx="1">
                  <c:v>3.44827586206897</c:v>
                </c:pt>
                <c:pt idx="2">
                  <c:v>3.48837209302326</c:v>
                </c:pt>
                <c:pt idx="3">
                  <c:v>4.83870967741935</c:v>
                </c:pt>
                <c:pt idx="4">
                  <c:v>4.10958904109589</c:v>
                </c:pt>
                <c:pt idx="5">
                  <c:v>4.6875</c:v>
                </c:pt>
                <c:pt idx="6">
                  <c:v>4.54545454545454</c:v>
                </c:pt>
                <c:pt idx="7">
                  <c:v>5</c:v>
                </c:pt>
                <c:pt idx="8">
                  <c:v>4.54545454545454</c:v>
                </c:pt>
                <c:pt idx="9">
                  <c:v>5.17241379310345</c:v>
                </c:pt>
                <c:pt idx="10">
                  <c:v>4.34782608695653</c:v>
                </c:pt>
                <c:pt idx="11">
                  <c:v>5.084745762711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M$5:$M$16</c:f>
              <c:numCache>
                <c:formatCode>General</c:formatCode>
                <c:ptCount val="12"/>
                <c:pt idx="0">
                  <c:v>3.26086956521739</c:v>
                </c:pt>
                <c:pt idx="1">
                  <c:v>3.84615384615385</c:v>
                </c:pt>
                <c:pt idx="2">
                  <c:v>3.37078651685393</c:v>
                </c:pt>
                <c:pt idx="3">
                  <c:v>4.16666666666667</c:v>
                </c:pt>
                <c:pt idx="4">
                  <c:v>4</c:v>
                </c:pt>
                <c:pt idx="5">
                  <c:v>4.16666666666667</c:v>
                </c:pt>
                <c:pt idx="6">
                  <c:v>5.17241379310345</c:v>
                </c:pt>
                <c:pt idx="7">
                  <c:v>5.17241379310345</c:v>
                </c:pt>
                <c:pt idx="8">
                  <c:v>4.61538461538461</c:v>
                </c:pt>
                <c:pt idx="9">
                  <c:v>4.83870967741935</c:v>
                </c:pt>
                <c:pt idx="10">
                  <c:v>5.66037735849056</c:v>
                </c:pt>
                <c:pt idx="1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Van Gent'!$R$50:$R$58</c:f>
              <c:numCache>
                <c:formatCode>General</c:formatCode>
                <c:ptCount val="9"/>
                <c:pt idx="0">
                  <c:v>3.24381250426558</c:v>
                </c:pt>
                <c:pt idx="1">
                  <c:v>3.67678230812761</c:v>
                </c:pt>
                <c:pt idx="2">
                  <c:v>4.34881234339956</c:v>
                </c:pt>
                <c:pt idx="3">
                  <c:v>4.79254868662626</c:v>
                </c:pt>
                <c:pt idx="4">
                  <c:v>5.13281743519833</c:v>
                </c:pt>
                <c:pt idx="5">
                  <c:v>5.41256128649669</c:v>
                </c:pt>
                <c:pt idx="6">
                  <c:v>5.65208143084556</c:v>
                </c:pt>
                <c:pt idx="7">
                  <c:v>5.86270464966062</c:v>
                </c:pt>
                <c:pt idx="8">
                  <c:v>6.051443629253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[1]Van Gent'!$R$60:$R$68</c:f>
              <c:numCache>
                <c:formatCode>General</c:formatCode>
                <c:ptCount val="9"/>
                <c:pt idx="0">
                  <c:v>4.21744575637035</c:v>
                </c:pt>
                <c:pt idx="1">
                  <c:v>4.44500291667944</c:v>
                </c:pt>
                <c:pt idx="2">
                  <c:v>4.88486983803082</c:v>
                </c:pt>
                <c:pt idx="3">
                  <c:v>5.07850624193166</c:v>
                </c:pt>
                <c:pt idx="4">
                  <c:v>5.63238730596111</c:v>
                </c:pt>
                <c:pt idx="5">
                  <c:v>6.13092900434879</c:v>
                </c:pt>
                <c:pt idx="6">
                  <c:v>6.50290702727212</c:v>
                </c:pt>
                <c:pt idx="7">
                  <c:v>6.58828316882801</c:v>
                </c:pt>
                <c:pt idx="8">
                  <c:v>6.72833341420068</c:v>
                </c:pt>
              </c:numCache>
            </c:numRef>
          </c:yVal>
          <c:smooth val="0"/>
        </c:ser>
        <c:axId val="19679483"/>
        <c:axId val="95936975"/>
      </c:scatterChart>
      <c:valAx>
        <c:axId val="1967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0704096770512"/>
              <c:y val="0.8906016907011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36975"/>
        <c:crossesAt val="0"/>
        <c:crossBetween val="midCat"/>
      </c:valAx>
      <c:valAx>
        <c:axId val="95936975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2645212826658"/>
              <c:y val="-0.079164594728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7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0126668949"/>
          <c:y val="0.504027846842367"/>
          <c:w val="0.22543649435125"/>
          <c:h val="0.301740427647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178591806459"/>
          <c:y val="0.02243963737546"/>
          <c:w val="0.915040511240443"/>
          <c:h val="0.916883583161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K$20:$K$31</c:f>
              <c:numCache>
                <c:formatCode>General</c:formatCode>
                <c:ptCount val="12"/>
                <c:pt idx="0">
                  <c:v>2.83018867924528</c:v>
                </c:pt>
                <c:pt idx="1">
                  <c:v>2.54237288135593</c:v>
                </c:pt>
                <c:pt idx="2">
                  <c:v>3.26086956521739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09278350515464</c:v>
                </c:pt>
                <c:pt idx="6">
                  <c:v>3.44827586206897</c:v>
                </c:pt>
                <c:pt idx="7">
                  <c:v>3.44827586206897</c:v>
                </c:pt>
                <c:pt idx="8">
                  <c:v>3.44827586206897</c:v>
                </c:pt>
                <c:pt idx="9">
                  <c:v>4.34782608695652</c:v>
                </c:pt>
                <c:pt idx="10">
                  <c:v>3.75</c:v>
                </c:pt>
                <c:pt idx="11">
                  <c:v>3.9473684210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L$20:$L$31</c:f>
              <c:numCache>
                <c:formatCode>General</c:formatCode>
                <c:ptCount val="12"/>
                <c:pt idx="0">
                  <c:v>3.2967032967033</c:v>
                </c:pt>
                <c:pt idx="1">
                  <c:v>2.88461538461538</c:v>
                </c:pt>
                <c:pt idx="2">
                  <c:v>3.26086956521739</c:v>
                </c:pt>
                <c:pt idx="3">
                  <c:v>3.75</c:v>
                </c:pt>
                <c:pt idx="4">
                  <c:v>4.10958904109589</c:v>
                </c:pt>
                <c:pt idx="5">
                  <c:v>3.2967032967033</c:v>
                </c:pt>
                <c:pt idx="6">
                  <c:v>4.28571428571429</c:v>
                </c:pt>
                <c:pt idx="7">
                  <c:v>4.47761194029851</c:v>
                </c:pt>
                <c:pt idx="8">
                  <c:v>4.34782608695653</c:v>
                </c:pt>
                <c:pt idx="9">
                  <c:v>4.76190476190476</c:v>
                </c:pt>
                <c:pt idx="10">
                  <c:v>5.45454545454546</c:v>
                </c:pt>
                <c:pt idx="11">
                  <c:v>5.1724137931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2]3rd!$M$20:$M$31</c:f>
              <c:numCache>
                <c:formatCode>General</c:formatCode>
                <c:ptCount val="12"/>
                <c:pt idx="0">
                  <c:v>2.80373831775701</c:v>
                </c:pt>
                <c:pt idx="1">
                  <c:v>2.72727272727273</c:v>
                </c:pt>
                <c:pt idx="2">
                  <c:v>3.15789473684211</c:v>
                </c:pt>
                <c:pt idx="3">
                  <c:v>3.19148936170213</c:v>
                </c:pt>
                <c:pt idx="4">
                  <c:v>3.57142857142857</c:v>
                </c:pt>
                <c:pt idx="5">
                  <c:v>2.80373831775701</c:v>
                </c:pt>
                <c:pt idx="6">
                  <c:v>4.41176470588235</c:v>
                </c:pt>
                <c:pt idx="7">
                  <c:v>3.8961038961039</c:v>
                </c:pt>
                <c:pt idx="8">
                  <c:v>4.05405405405405</c:v>
                </c:pt>
                <c:pt idx="9">
                  <c:v>3.8961038961039</c:v>
                </c:pt>
                <c:pt idx="10">
                  <c:v>4.76190476190476</c:v>
                </c:pt>
                <c:pt idx="11">
                  <c:v>4.225352112676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Van Gent'!$V$50:$V$58</c:f>
              <c:numCache>
                <c:formatCode>General</c:formatCode>
                <c:ptCount val="9"/>
                <c:pt idx="0">
                  <c:v>3.2495571712758</c:v>
                </c:pt>
                <c:pt idx="1">
                  <c:v>3.69007204489602</c:v>
                </c:pt>
                <c:pt idx="2">
                  <c:v>4.37891030546597</c:v>
                </c:pt>
                <c:pt idx="3">
                  <c:v>4.83499034304453</c:v>
                </c:pt>
                <c:pt idx="4">
                  <c:v>5.18440868341998</c:v>
                </c:pt>
                <c:pt idx="5">
                  <c:v>5.47115781545964</c:v>
                </c:pt>
                <c:pt idx="6">
                  <c:v>5.71619664385617</c:v>
                </c:pt>
                <c:pt idx="7">
                  <c:v>5.93126881297767</c:v>
                </c:pt>
                <c:pt idx="8">
                  <c:v>6.12366156064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[1]Van Gent'!$V$60:$V$68</c:f>
              <c:numCache>
                <c:formatCode>General</c:formatCode>
                <c:ptCount val="9"/>
                <c:pt idx="0">
                  <c:v>4.24396111181177</c:v>
                </c:pt>
                <c:pt idx="1">
                  <c:v>4.47776531358186</c:v>
                </c:pt>
                <c:pt idx="2">
                  <c:v>4.92984529495048</c:v>
                </c:pt>
                <c:pt idx="3">
                  <c:v>5.12867666553134</c:v>
                </c:pt>
                <c:pt idx="4">
                  <c:v>5.69606682825194</c:v>
                </c:pt>
                <c:pt idx="5">
                  <c:v>6.20459098663404</c:v>
                </c:pt>
                <c:pt idx="6">
                  <c:v>6.5825938762554</c:v>
                </c:pt>
                <c:pt idx="7">
                  <c:v>6.66918718848057</c:v>
                </c:pt>
                <c:pt idx="8">
                  <c:v>6.81110585602341</c:v>
                </c:pt>
              </c:numCache>
            </c:numRef>
          </c:yVal>
          <c:smooth val="0"/>
        </c:ser>
        <c:axId val="36315723"/>
        <c:axId val="80564258"/>
      </c:scatterChart>
      <c:valAx>
        <c:axId val="3631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0704096770512"/>
              <c:y val="0.901175836998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4258"/>
        <c:crossesAt val="0"/>
        <c:crossBetween val="midCat"/>
      </c:valAx>
      <c:valAx>
        <c:axId val="8056425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2645212826658"/>
              <c:y val="-0.02441432546450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0126668949"/>
          <c:y val="0.534871196481465"/>
          <c:w val="0.22543649435125"/>
          <c:h val="0.262813032941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02062325528"/>
          <c:y val="0.0247966673279111"/>
          <c:w val="0.915057255170056"/>
          <c:h val="0.908649077563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K$5:$K$16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3.19148936170213</c:v>
                </c:pt>
                <c:pt idx="2">
                  <c:v>2.15827338129496</c:v>
                </c:pt>
                <c:pt idx="3">
                  <c:v>3.75</c:v>
                </c:pt>
                <c:pt idx="4">
                  <c:v>3.8961038961039</c:v>
                </c:pt>
                <c:pt idx="5">
                  <c:v>4.05405405405406</c:v>
                </c:pt>
                <c:pt idx="6">
                  <c:v>4.54545454545454</c:v>
                </c:pt>
                <c:pt idx="7">
                  <c:v>4</c:v>
                </c:pt>
                <c:pt idx="8">
                  <c:v>4.6875</c:v>
                </c:pt>
                <c:pt idx="9">
                  <c:v>4.41176470588236</c:v>
                </c:pt>
                <c:pt idx="10">
                  <c:v>4.47761194029851</c:v>
                </c:pt>
                <c:pt idx="11">
                  <c:v>4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L$5:$L$16</c:f>
              <c:numCache>
                <c:formatCode>General</c:formatCode>
                <c:ptCount val="12"/>
                <c:pt idx="0">
                  <c:v>4.10958904109589</c:v>
                </c:pt>
                <c:pt idx="1">
                  <c:v>3.44827586206897</c:v>
                </c:pt>
                <c:pt idx="2">
                  <c:v>3.48837209302326</c:v>
                </c:pt>
                <c:pt idx="3">
                  <c:v>4.83870967741935</c:v>
                </c:pt>
                <c:pt idx="4">
                  <c:v>4.10958904109589</c:v>
                </c:pt>
                <c:pt idx="5">
                  <c:v>4.6875</c:v>
                </c:pt>
                <c:pt idx="6">
                  <c:v>4.54545454545454</c:v>
                </c:pt>
                <c:pt idx="7">
                  <c:v>5</c:v>
                </c:pt>
                <c:pt idx="8">
                  <c:v>4.54545454545454</c:v>
                </c:pt>
                <c:pt idx="9">
                  <c:v>5.17241379310345</c:v>
                </c:pt>
                <c:pt idx="10">
                  <c:v>4.34782608695653</c:v>
                </c:pt>
                <c:pt idx="11">
                  <c:v>5.084745762711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M$5:$M$16</c:f>
              <c:numCache>
                <c:formatCode>General</c:formatCode>
                <c:ptCount val="12"/>
                <c:pt idx="0">
                  <c:v>3.26086956521739</c:v>
                </c:pt>
                <c:pt idx="1">
                  <c:v>3.84615384615385</c:v>
                </c:pt>
                <c:pt idx="2">
                  <c:v>3.37078651685393</c:v>
                </c:pt>
                <c:pt idx="3">
                  <c:v>4.16666666666667</c:v>
                </c:pt>
                <c:pt idx="4">
                  <c:v>4</c:v>
                </c:pt>
                <c:pt idx="5">
                  <c:v>4.16666666666667</c:v>
                </c:pt>
                <c:pt idx="6">
                  <c:v>5.17241379310345</c:v>
                </c:pt>
                <c:pt idx="7">
                  <c:v>5.17241379310345</c:v>
                </c:pt>
                <c:pt idx="8">
                  <c:v>4.61538461538461</c:v>
                </c:pt>
                <c:pt idx="9">
                  <c:v>4.83870967741935</c:v>
                </c:pt>
                <c:pt idx="10">
                  <c:v>5.66037735849056</c:v>
                </c:pt>
                <c:pt idx="1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T$60:$T$68</c:f>
              <c:numCache>
                <c:formatCode>General</c:formatCode>
                <c:ptCount val="9"/>
                <c:pt idx="0">
                  <c:v>2.3063040873871</c:v>
                </c:pt>
                <c:pt idx="1">
                  <c:v>2.65567524188603</c:v>
                </c:pt>
                <c:pt idx="2">
                  <c:v>3.27942964649423</c:v>
                </c:pt>
                <c:pt idx="3">
                  <c:v>3.51293301831871</c:v>
                </c:pt>
                <c:pt idx="4">
                  <c:v>4.03408424775773</c:v>
                </c:pt>
                <c:pt idx="5">
                  <c:v>4.38261729864011</c:v>
                </c:pt>
                <c:pt idx="6">
                  <c:v>4.61640769755047</c:v>
                </c:pt>
                <c:pt idx="7">
                  <c:v>4.66965719472461</c:v>
                </c:pt>
                <c:pt idx="8">
                  <c:v>4.7575954843395</c:v>
                </c:pt>
              </c:numCache>
            </c:numRef>
          </c:yVal>
          <c:smooth val="0"/>
        </c:ser>
        <c:axId val="19969839"/>
        <c:axId val="67965520"/>
      </c:scatterChart>
      <c:valAx>
        <c:axId val="1996983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343815871931"/>
              <c:y val="0.890894663757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65520"/>
        <c:crossesAt val="0"/>
        <c:crossBetween val="midCat"/>
        <c:majorUnit val="2"/>
      </c:valAx>
      <c:valAx>
        <c:axId val="67965520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990542927135"/>
              <c:y val="-0.078952588772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983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535122201333"/>
          <c:y val="0.456258678833565"/>
          <c:w val="0.233122543155016"/>
          <c:h val="0.349930569331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02062325528"/>
          <c:y val="0.0223873914211516"/>
          <c:w val="0.915057255170056"/>
          <c:h val="0.917166651741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K$20:$K$31</c:f>
              <c:numCache>
                <c:formatCode>General</c:formatCode>
                <c:ptCount val="12"/>
                <c:pt idx="0">
                  <c:v>2.83018867924528</c:v>
                </c:pt>
                <c:pt idx="1">
                  <c:v>2.54237288135593</c:v>
                </c:pt>
                <c:pt idx="2">
                  <c:v>3.26086956521739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09278350515464</c:v>
                </c:pt>
                <c:pt idx="6">
                  <c:v>3.44827586206897</c:v>
                </c:pt>
                <c:pt idx="7">
                  <c:v>3.44827586206897</c:v>
                </c:pt>
                <c:pt idx="8">
                  <c:v>3.44827586206897</c:v>
                </c:pt>
                <c:pt idx="9">
                  <c:v>4.34782608695652</c:v>
                </c:pt>
                <c:pt idx="10">
                  <c:v>3.75</c:v>
                </c:pt>
                <c:pt idx="11">
                  <c:v>3.9473684210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L$20:$L$31</c:f>
              <c:numCache>
                <c:formatCode>General</c:formatCode>
                <c:ptCount val="12"/>
                <c:pt idx="0">
                  <c:v>3.2967032967033</c:v>
                </c:pt>
                <c:pt idx="1">
                  <c:v>2.88461538461538</c:v>
                </c:pt>
                <c:pt idx="2">
                  <c:v>3.26086956521739</c:v>
                </c:pt>
                <c:pt idx="3">
                  <c:v>3.75</c:v>
                </c:pt>
                <c:pt idx="4">
                  <c:v>4.10958904109589</c:v>
                </c:pt>
                <c:pt idx="5">
                  <c:v>3.2967032967033</c:v>
                </c:pt>
                <c:pt idx="6">
                  <c:v>4.28571428571429</c:v>
                </c:pt>
                <c:pt idx="7">
                  <c:v>4.47761194029851</c:v>
                </c:pt>
                <c:pt idx="8">
                  <c:v>4.34782608695653</c:v>
                </c:pt>
                <c:pt idx="9">
                  <c:v>4.76190476190476</c:v>
                </c:pt>
                <c:pt idx="10">
                  <c:v>5.45454545454546</c:v>
                </c:pt>
                <c:pt idx="11">
                  <c:v>5.1724137931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_measured!$M$20:$M$31</c:f>
              <c:numCache>
                <c:formatCode>General</c:formatCode>
                <c:ptCount val="12"/>
                <c:pt idx="0">
                  <c:v>2.80373831775701</c:v>
                </c:pt>
                <c:pt idx="1">
                  <c:v>2.72727272727273</c:v>
                </c:pt>
                <c:pt idx="2">
                  <c:v>3.15789473684211</c:v>
                </c:pt>
                <c:pt idx="3">
                  <c:v>3.19148936170213</c:v>
                </c:pt>
                <c:pt idx="4">
                  <c:v>3.57142857142857</c:v>
                </c:pt>
                <c:pt idx="5">
                  <c:v>2.80373831775701</c:v>
                </c:pt>
                <c:pt idx="6">
                  <c:v>4.41176470588235</c:v>
                </c:pt>
                <c:pt idx="7">
                  <c:v>3.8961038961039</c:v>
                </c:pt>
                <c:pt idx="8">
                  <c:v>4.05405405405405</c:v>
                </c:pt>
                <c:pt idx="9">
                  <c:v>3.8961038961039</c:v>
                </c:pt>
                <c:pt idx="10">
                  <c:v>4.76190476190476</c:v>
                </c:pt>
                <c:pt idx="11">
                  <c:v>4.225352112676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[1]Bossman!$X$60:$X$68</c:f>
              <c:numCache>
                <c:formatCode>General</c:formatCode>
                <c:ptCount val="9"/>
                <c:pt idx="0">
                  <c:v>2.30815857398084</c:v>
                </c:pt>
                <c:pt idx="1">
                  <c:v>2.66745847190417</c:v>
                </c:pt>
                <c:pt idx="2">
                  <c:v>3.37235213385659</c:v>
                </c:pt>
                <c:pt idx="3">
                  <c:v>3.67299079721223</c:v>
                </c:pt>
                <c:pt idx="4">
                  <c:v>4.43619194974002</c:v>
                </c:pt>
                <c:pt idx="5">
                  <c:v>4.97759336368339</c:v>
                </c:pt>
                <c:pt idx="6">
                  <c:v>5.31127688582009</c:v>
                </c:pt>
                <c:pt idx="7">
                  <c:v>5.38201681891667</c:v>
                </c:pt>
                <c:pt idx="8">
                  <c:v>5.49459704642493</c:v>
                </c:pt>
              </c:numCache>
            </c:numRef>
          </c:yVal>
          <c:smooth val="0"/>
        </c:ser>
        <c:axId val="91508781"/>
        <c:axId val="87928602"/>
      </c:scatterChart>
      <c:valAx>
        <c:axId val="9150878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343815871931"/>
              <c:y val="0.901226829049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8602"/>
        <c:crossesAt val="0"/>
        <c:crossBetween val="midCat"/>
        <c:majorUnit val="2"/>
      </c:valAx>
      <c:valAx>
        <c:axId val="8792860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990542927135"/>
              <c:y val="-0.0220291931584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0878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244231755256"/>
          <c:y val="0.487597385152682"/>
          <c:w val="0.233122543155016"/>
          <c:h val="0.306438613772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1</xdr:row>
      <xdr:rowOff>0</xdr:rowOff>
    </xdr:from>
    <xdr:to>
      <xdr:col>30</xdr:col>
      <xdr:colOff>622440</xdr:colOff>
      <xdr:row>95</xdr:row>
      <xdr:rowOff>190440</xdr:rowOff>
    </xdr:to>
    <xdr:graphicFrame>
      <xdr:nvGraphicFramePr>
        <xdr:cNvPr id="0" name="Chart 1"/>
        <xdr:cNvGraphicFramePr/>
      </xdr:nvGraphicFramePr>
      <xdr:xfrm>
        <a:off x="11116800" y="13525560"/>
        <a:ext cx="63090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0</xdr:colOff>
      <xdr:row>23</xdr:row>
      <xdr:rowOff>0</xdr:rowOff>
    </xdr:from>
    <xdr:to>
      <xdr:col>53</xdr:col>
      <xdr:colOff>10440</xdr:colOff>
      <xdr:row>42</xdr:row>
      <xdr:rowOff>9720</xdr:rowOff>
    </xdr:to>
    <xdr:graphicFrame>
      <xdr:nvGraphicFramePr>
        <xdr:cNvPr id="1" name="Chart 2"/>
        <xdr:cNvGraphicFramePr/>
      </xdr:nvGraphicFramePr>
      <xdr:xfrm>
        <a:off x="25017120" y="4381560"/>
        <a:ext cx="632880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0</xdr:colOff>
      <xdr:row>45</xdr:row>
      <xdr:rowOff>0</xdr:rowOff>
    </xdr:from>
    <xdr:to>
      <xdr:col>53</xdr:col>
      <xdr:colOff>20160</xdr:colOff>
      <xdr:row>67</xdr:row>
      <xdr:rowOff>9720</xdr:rowOff>
    </xdr:to>
    <xdr:graphicFrame>
      <xdr:nvGraphicFramePr>
        <xdr:cNvPr id="2" name="Chart 3"/>
        <xdr:cNvGraphicFramePr/>
      </xdr:nvGraphicFramePr>
      <xdr:xfrm>
        <a:off x="25017120" y="8572680"/>
        <a:ext cx="63385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0</xdr:colOff>
      <xdr:row>23</xdr:row>
      <xdr:rowOff>0</xdr:rowOff>
    </xdr:from>
    <xdr:to>
      <xdr:col>64</xdr:col>
      <xdr:colOff>20520</xdr:colOff>
      <xdr:row>42</xdr:row>
      <xdr:rowOff>19440</xdr:rowOff>
    </xdr:to>
    <xdr:graphicFrame>
      <xdr:nvGraphicFramePr>
        <xdr:cNvPr id="3" name="Chart 4"/>
        <xdr:cNvGraphicFramePr/>
      </xdr:nvGraphicFramePr>
      <xdr:xfrm>
        <a:off x="31967280" y="4381560"/>
        <a:ext cx="6338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4</xdr:col>
      <xdr:colOff>0</xdr:colOff>
      <xdr:row>45</xdr:row>
      <xdr:rowOff>0</xdr:rowOff>
    </xdr:from>
    <xdr:to>
      <xdr:col>64</xdr:col>
      <xdr:colOff>30240</xdr:colOff>
      <xdr:row>67</xdr:row>
      <xdr:rowOff>28440</xdr:rowOff>
    </xdr:to>
    <xdr:graphicFrame>
      <xdr:nvGraphicFramePr>
        <xdr:cNvPr id="4" name="Chart 5"/>
        <xdr:cNvGraphicFramePr/>
      </xdr:nvGraphicFramePr>
      <xdr:xfrm>
        <a:off x="31967280" y="8572680"/>
        <a:ext cx="634824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720</xdr:colOff>
      <xdr:row>3</xdr:row>
      <xdr:rowOff>0</xdr:rowOff>
    </xdr:from>
    <xdr:to>
      <xdr:col>43</xdr:col>
      <xdr:colOff>720</xdr:colOff>
      <xdr:row>21</xdr:row>
      <xdr:rowOff>190440</xdr:rowOff>
    </xdr:to>
    <xdr:graphicFrame>
      <xdr:nvGraphicFramePr>
        <xdr:cNvPr id="5" name="Chart 1"/>
        <xdr:cNvGraphicFramePr/>
      </xdr:nvGraphicFramePr>
      <xdr:xfrm>
        <a:off x="18607680" y="571680"/>
        <a:ext cx="6309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24</xdr:row>
      <xdr:rowOff>180720</xdr:rowOff>
    </xdr:from>
    <xdr:to>
      <xdr:col>43</xdr:col>
      <xdr:colOff>7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18607680" y="4752720"/>
        <a:ext cx="63090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4</xdr:col>
      <xdr:colOff>0</xdr:colOff>
      <xdr:row>3</xdr:row>
      <xdr:rowOff>0</xdr:rowOff>
    </xdr:from>
    <xdr:to>
      <xdr:col>54</xdr:col>
      <xdr:colOff>720</xdr:colOff>
      <xdr:row>22</xdr:row>
      <xdr:rowOff>9720</xdr:rowOff>
    </xdr:to>
    <xdr:graphicFrame>
      <xdr:nvGraphicFramePr>
        <xdr:cNvPr id="7" name="Chart 3"/>
        <xdr:cNvGraphicFramePr/>
      </xdr:nvGraphicFramePr>
      <xdr:xfrm>
        <a:off x="25548120" y="571680"/>
        <a:ext cx="63187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54</xdr:col>
      <xdr:colOff>720</xdr:colOff>
      <xdr:row>46</xdr:row>
      <xdr:rowOff>19080</xdr:rowOff>
    </xdr:to>
    <xdr:graphicFrame>
      <xdr:nvGraphicFramePr>
        <xdr:cNvPr id="8" name="Chart 4"/>
        <xdr:cNvGraphicFramePr/>
      </xdr:nvGraphicFramePr>
      <xdr:xfrm>
        <a:off x="25548120" y="4762440"/>
        <a:ext cx="63187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0</xdr:colOff>
      <xdr:row>3</xdr:row>
      <xdr:rowOff>0</xdr:rowOff>
    </xdr:from>
    <xdr:to>
      <xdr:col>65</xdr:col>
      <xdr:colOff>30240</xdr:colOff>
      <xdr:row>21</xdr:row>
      <xdr:rowOff>162000</xdr:rowOff>
    </xdr:to>
    <xdr:graphicFrame>
      <xdr:nvGraphicFramePr>
        <xdr:cNvPr id="9" name="Chart 5"/>
        <xdr:cNvGraphicFramePr/>
      </xdr:nvGraphicFramePr>
      <xdr:xfrm>
        <a:off x="32497920" y="571680"/>
        <a:ext cx="63486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0</xdr:colOff>
      <xdr:row>25</xdr:row>
      <xdr:rowOff>0</xdr:rowOff>
    </xdr:from>
    <xdr:to>
      <xdr:col>65</xdr:col>
      <xdr:colOff>39960</xdr:colOff>
      <xdr:row>46</xdr:row>
      <xdr:rowOff>28080</xdr:rowOff>
    </xdr:to>
    <xdr:graphicFrame>
      <xdr:nvGraphicFramePr>
        <xdr:cNvPr id="10" name="Chart 6"/>
        <xdr:cNvGraphicFramePr/>
      </xdr:nvGraphicFramePr>
      <xdr:xfrm>
        <a:off x="32497920" y="4762440"/>
        <a:ext cx="63583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3</xdr:col>
      <xdr:colOff>0</xdr:colOff>
      <xdr:row>50</xdr:row>
      <xdr:rowOff>0</xdr:rowOff>
    </xdr:from>
    <xdr:to>
      <xdr:col>42</xdr:col>
      <xdr:colOff>720</xdr:colOff>
      <xdr:row>64</xdr:row>
      <xdr:rowOff>190440</xdr:rowOff>
    </xdr:to>
    <xdr:graphicFrame>
      <xdr:nvGraphicFramePr>
        <xdr:cNvPr id="11" name="Chart 7"/>
        <xdr:cNvGraphicFramePr/>
      </xdr:nvGraphicFramePr>
      <xdr:xfrm>
        <a:off x="18597960" y="9524880"/>
        <a:ext cx="5686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9720</xdr:colOff>
      <xdr:row>23</xdr:row>
      <xdr:rowOff>0</xdr:rowOff>
    </xdr:from>
    <xdr:to>
      <xdr:col>30</xdr:col>
      <xdr:colOff>10800</xdr:colOff>
      <xdr:row>37</xdr:row>
      <xdr:rowOff>180720</xdr:rowOff>
    </xdr:to>
    <xdr:graphicFrame>
      <xdr:nvGraphicFramePr>
        <xdr:cNvPr id="12" name="Chart 9"/>
        <xdr:cNvGraphicFramePr/>
      </xdr:nvGraphicFramePr>
      <xdr:xfrm>
        <a:off x="11314080" y="4381560"/>
        <a:ext cx="5687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3</xdr:row>
      <xdr:rowOff>9360</xdr:rowOff>
    </xdr:from>
    <xdr:to>
      <xdr:col>29</xdr:col>
      <xdr:colOff>612720</xdr:colOff>
      <xdr:row>17</xdr:row>
      <xdr:rowOff>190440</xdr:rowOff>
    </xdr:to>
    <xdr:graphicFrame>
      <xdr:nvGraphicFramePr>
        <xdr:cNvPr id="13" name="Chart 10"/>
        <xdr:cNvGraphicFramePr/>
      </xdr:nvGraphicFramePr>
      <xdr:xfrm>
        <a:off x="11304360" y="581040"/>
        <a:ext cx="56671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621720</xdr:colOff>
      <xdr:row>39</xdr:row>
      <xdr:rowOff>9360</xdr:rowOff>
    </xdr:from>
    <xdr:to>
      <xdr:col>30</xdr:col>
      <xdr:colOff>720</xdr:colOff>
      <xdr:row>54</xdr:row>
      <xdr:rowOff>9720</xdr:rowOff>
    </xdr:to>
    <xdr:graphicFrame>
      <xdr:nvGraphicFramePr>
        <xdr:cNvPr id="14" name="Chart 11"/>
        <xdr:cNvGraphicFramePr/>
      </xdr:nvGraphicFramePr>
      <xdr:xfrm>
        <a:off x="11294280" y="7439040"/>
        <a:ext cx="56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9720</xdr:colOff>
      <xdr:row>56</xdr:row>
      <xdr:rowOff>9720</xdr:rowOff>
    </xdr:from>
    <xdr:to>
      <xdr:col>30</xdr:col>
      <xdr:colOff>50040</xdr:colOff>
      <xdr:row>71</xdr:row>
      <xdr:rowOff>37800</xdr:rowOff>
    </xdr:to>
    <xdr:graphicFrame>
      <xdr:nvGraphicFramePr>
        <xdr:cNvPr id="15" name="Chart 12"/>
        <xdr:cNvGraphicFramePr/>
      </xdr:nvGraphicFramePr>
      <xdr:xfrm>
        <a:off x="11314080" y="10677600"/>
        <a:ext cx="57265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2</xdr:row>
      <xdr:rowOff>0</xdr:rowOff>
    </xdr:from>
    <xdr:to>
      <xdr:col>30</xdr:col>
      <xdr:colOff>50040</xdr:colOff>
      <xdr:row>87</xdr:row>
      <xdr:rowOff>37800</xdr:rowOff>
    </xdr:to>
    <xdr:graphicFrame>
      <xdr:nvGraphicFramePr>
        <xdr:cNvPr id="16" name="Chart 13"/>
        <xdr:cNvGraphicFramePr/>
      </xdr:nvGraphicFramePr>
      <xdr:xfrm>
        <a:off x="11304360" y="13716000"/>
        <a:ext cx="57362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10080</xdr:colOff>
      <xdr:row>24</xdr:row>
      <xdr:rowOff>180720</xdr:rowOff>
    </xdr:from>
    <xdr:to>
      <xdr:col>40</xdr:col>
      <xdr:colOff>20520</xdr:colOff>
      <xdr:row>39</xdr:row>
      <xdr:rowOff>180720</xdr:rowOff>
    </xdr:to>
    <xdr:graphicFrame>
      <xdr:nvGraphicFramePr>
        <xdr:cNvPr id="17" name="Chart 14"/>
        <xdr:cNvGraphicFramePr/>
      </xdr:nvGraphicFramePr>
      <xdr:xfrm>
        <a:off x="17632440" y="4752720"/>
        <a:ext cx="56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8</xdr:row>
      <xdr:rowOff>0</xdr:rowOff>
    </xdr:from>
    <xdr:to>
      <xdr:col>40</xdr:col>
      <xdr:colOff>20520</xdr:colOff>
      <xdr:row>23</xdr:row>
      <xdr:rowOff>9720</xdr:rowOff>
    </xdr:to>
    <xdr:graphicFrame>
      <xdr:nvGraphicFramePr>
        <xdr:cNvPr id="18" name="Chart 15"/>
        <xdr:cNvGraphicFramePr/>
      </xdr:nvGraphicFramePr>
      <xdr:xfrm>
        <a:off x="17622360" y="1523880"/>
        <a:ext cx="5707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0</xdr:colOff>
      <xdr:row>48</xdr:row>
      <xdr:rowOff>0</xdr:rowOff>
    </xdr:from>
    <xdr:to>
      <xdr:col>40</xdr:col>
      <xdr:colOff>20520</xdr:colOff>
      <xdr:row>63</xdr:row>
      <xdr:rowOff>9360</xdr:rowOff>
    </xdr:to>
    <xdr:graphicFrame>
      <xdr:nvGraphicFramePr>
        <xdr:cNvPr id="19" name="Chart 16"/>
        <xdr:cNvGraphicFramePr/>
      </xdr:nvGraphicFramePr>
      <xdr:xfrm>
        <a:off x="17622360" y="9144000"/>
        <a:ext cx="57070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1120</xdr:colOff>
      <xdr:row>4</xdr:row>
      <xdr:rowOff>0</xdr:rowOff>
    </xdr:from>
    <xdr:to>
      <xdr:col>29</xdr:col>
      <xdr:colOff>241920</xdr:colOff>
      <xdr:row>19</xdr:row>
      <xdr:rowOff>9720</xdr:rowOff>
    </xdr:to>
    <xdr:graphicFrame>
      <xdr:nvGraphicFramePr>
        <xdr:cNvPr id="20" name="Chart 1"/>
        <xdr:cNvGraphicFramePr/>
      </xdr:nvGraphicFramePr>
      <xdr:xfrm>
        <a:off x="10750680" y="762120"/>
        <a:ext cx="5805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1</xdr:row>
      <xdr:rowOff>9360</xdr:rowOff>
    </xdr:from>
    <xdr:to>
      <xdr:col>29</xdr:col>
      <xdr:colOff>720</xdr:colOff>
      <xdr:row>35</xdr:row>
      <xdr:rowOff>180720</xdr:rowOff>
    </xdr:to>
    <xdr:graphicFrame>
      <xdr:nvGraphicFramePr>
        <xdr:cNvPr id="21" name="Chart 2"/>
        <xdr:cNvGraphicFramePr/>
      </xdr:nvGraphicFramePr>
      <xdr:xfrm>
        <a:off x="10519560" y="4010040"/>
        <a:ext cx="5795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10080</xdr:colOff>
      <xdr:row>38</xdr:row>
      <xdr:rowOff>9720</xdr:rowOff>
    </xdr:from>
    <xdr:to>
      <xdr:col>29</xdr:col>
      <xdr:colOff>30600</xdr:colOff>
      <xdr:row>53</xdr:row>
      <xdr:rowOff>19440</xdr:rowOff>
    </xdr:to>
    <xdr:graphicFrame>
      <xdr:nvGraphicFramePr>
        <xdr:cNvPr id="22" name="Chart 3"/>
        <xdr:cNvGraphicFramePr/>
      </xdr:nvGraphicFramePr>
      <xdr:xfrm>
        <a:off x="10529640" y="7248600"/>
        <a:ext cx="58154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55</xdr:row>
      <xdr:rowOff>9720</xdr:rowOff>
    </xdr:from>
    <xdr:to>
      <xdr:col>29</xdr:col>
      <xdr:colOff>30600</xdr:colOff>
      <xdr:row>70</xdr:row>
      <xdr:rowOff>28080</xdr:rowOff>
    </xdr:to>
    <xdr:graphicFrame>
      <xdr:nvGraphicFramePr>
        <xdr:cNvPr id="23" name="Chart 4"/>
        <xdr:cNvGraphicFramePr/>
      </xdr:nvGraphicFramePr>
      <xdr:xfrm>
        <a:off x="10519560" y="10487160"/>
        <a:ext cx="582552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72</xdr:row>
      <xdr:rowOff>9720</xdr:rowOff>
    </xdr:from>
    <xdr:to>
      <xdr:col>29</xdr:col>
      <xdr:colOff>40680</xdr:colOff>
      <xdr:row>87</xdr:row>
      <xdr:rowOff>37800</xdr:rowOff>
    </xdr:to>
    <xdr:graphicFrame>
      <xdr:nvGraphicFramePr>
        <xdr:cNvPr id="24" name="Chart 5"/>
        <xdr:cNvGraphicFramePr/>
      </xdr:nvGraphicFramePr>
      <xdr:xfrm>
        <a:off x="10519560" y="13725720"/>
        <a:ext cx="583560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HTLE_Projects/17th_MXS_NamDinh_2010/10May_cistern%20test_excel%20files/10May_velocity%20flow%20depth%20at%20the%20crest%20+%20inner%20slo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HTLE_Projects/17th_MXS_NamDinh_2010/10May_cistern%20test_excel%20files/10Jan_front%20velocity_Nam%20D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HTLE_Projects/18th_MXS_Thai%20Binh_2011/steering%20files/TT_03_V&#7853;n%20t&#7889;c%20s&#243;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s 2,0m"/>
      <sheetName val="Hs 1,5m_B"/>
      <sheetName val="Hs 1,5m_V"/>
      <sheetName val="3rd_measured"/>
      <sheetName val="1st_measured"/>
      <sheetName val="all data"/>
      <sheetName val="Bossman"/>
      <sheetName val="Van G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mplet"/>
      <sheetName val="1st"/>
      <sheetName val="all data"/>
      <sheetName val="3rd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" TargetMode="External"/><Relationship Id="rId2" Type="http://schemas.openxmlformats.org/officeDocument/2006/relationships/hyperlink" Target="../../" TargetMode="External"/><Relationship Id="rId3" Type="http://schemas.openxmlformats.org/officeDocument/2006/relationships/hyperlink" Target="../../" TargetMode="External"/><Relationship Id="rId4" Type="http://schemas.openxmlformats.org/officeDocument/2006/relationships/hyperlink" Target="../../" TargetMode="External"/><Relationship Id="rId5" Type="http://schemas.openxmlformats.org/officeDocument/2006/relationships/hyperlink" Target="../../" TargetMode="External"/><Relationship Id="rId6" Type="http://schemas.openxmlformats.org/officeDocument/2006/relationships/hyperlink" Target="../../" TargetMode="External"/><Relationship Id="rId7" Type="http://schemas.openxmlformats.org/officeDocument/2006/relationships/hyperlink" Target="../../" TargetMode="External"/><Relationship Id="rId8" Type="http://schemas.openxmlformats.org/officeDocument/2006/relationships/hyperlink" Target="../../" TargetMode="External"/><Relationship Id="rId9" Type="http://schemas.openxmlformats.org/officeDocument/2006/relationships/hyperlink" Target="../../" TargetMode="External"/><Relationship Id="rId10" Type="http://schemas.openxmlformats.org/officeDocument/2006/relationships/hyperlink" Target="../../" TargetMode="External"/><Relationship Id="rId11" Type="http://schemas.openxmlformats.org/officeDocument/2006/relationships/hyperlink" Target="../../" TargetMode="External"/><Relationship Id="rId12" Type="http://schemas.openxmlformats.org/officeDocument/2006/relationships/hyperlink" Target="../../" TargetMode="External"/><Relationship Id="rId13" Type="http://schemas.openxmlformats.org/officeDocument/2006/relationships/hyperlink" Target="../../" TargetMode="External"/><Relationship Id="rId14" Type="http://schemas.openxmlformats.org/officeDocument/2006/relationships/hyperlink" Target="../../" TargetMode="External"/><Relationship Id="rId15" Type="http://schemas.openxmlformats.org/officeDocument/2006/relationships/hyperlink" Target="../../" TargetMode="External"/><Relationship Id="rId16" Type="http://schemas.openxmlformats.org/officeDocument/2006/relationships/hyperlink" Target="../../" TargetMode="External"/><Relationship Id="rId17" Type="http://schemas.openxmlformats.org/officeDocument/2006/relationships/hyperlink" Target="../../" TargetMode="External"/><Relationship Id="rId18" Type="http://schemas.openxmlformats.org/officeDocument/2006/relationships/hyperlink" Target="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6" activeCellId="1" sqref="N26:N43 P26:P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3" min="11" style="0" width="7.56"/>
    <col collapsed="false" customWidth="true" hidden="false" outlineLevel="0" max="14" min="14" style="0" width="8.7"/>
  </cols>
  <sheetData>
    <row r="1" customFormat="false" ht="15" hidden="false" customHeight="false" outlineLevel="0" collapsed="false">
      <c r="B1" s="0" t="s">
        <v>0</v>
      </c>
      <c r="K1" s="0" t="n">
        <v>1</v>
      </c>
      <c r="L1" s="0" t="n">
        <v>2</v>
      </c>
      <c r="M1" s="0" t="n">
        <v>3</v>
      </c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  <c r="G3" s="2"/>
      <c r="H3" s="2"/>
      <c r="I3" s="1" t="s">
        <v>4</v>
      </c>
      <c r="J3" s="1" t="s">
        <v>5</v>
      </c>
      <c r="K3" s="1" t="s">
        <v>6</v>
      </c>
      <c r="L3" s="1" t="s">
        <v>7</v>
      </c>
      <c r="M3" s="1" t="s">
        <v>8</v>
      </c>
      <c r="N3" s="3" t="s">
        <v>9</v>
      </c>
      <c r="O3" s="4" t="s">
        <v>10</v>
      </c>
      <c r="P3" s="0" t="s">
        <v>11</v>
      </c>
      <c r="Q3" s="0" t="s">
        <v>11</v>
      </c>
      <c r="R3" s="0" t="s">
        <v>12</v>
      </c>
    </row>
    <row r="4" customFormat="false" ht="15" hidden="false" customHeight="false" outlineLevel="0" collapsed="false">
      <c r="A4" s="1"/>
      <c r="B4" s="1" t="s">
        <v>13</v>
      </c>
      <c r="C4" s="1" t="s">
        <v>14</v>
      </c>
      <c r="D4" s="1"/>
      <c r="E4" s="1" t="s">
        <v>15</v>
      </c>
      <c r="F4" s="1"/>
      <c r="G4" s="1" t="s">
        <v>16</v>
      </c>
      <c r="H4" s="1"/>
      <c r="I4" s="1"/>
      <c r="J4" s="1"/>
      <c r="K4" s="1"/>
      <c r="L4" s="1"/>
      <c r="M4" s="1"/>
      <c r="N4" s="1"/>
      <c r="O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</row>
    <row r="5" customFormat="false" ht="15" hidden="false" customHeight="false" outlineLevel="0" collapsed="false">
      <c r="A5" s="1" t="n">
        <v>1</v>
      </c>
      <c r="B5" s="1" t="s">
        <v>23</v>
      </c>
      <c r="C5" s="1" t="n">
        <v>5.67</v>
      </c>
      <c r="D5" s="1" t="n">
        <v>6.36</v>
      </c>
      <c r="E5" s="1" t="n">
        <v>5.7</v>
      </c>
      <c r="F5" s="1" t="n">
        <v>6.36</v>
      </c>
      <c r="G5" s="1" t="n">
        <v>5.6</v>
      </c>
      <c r="H5" s="1" t="n">
        <v>6.6</v>
      </c>
      <c r="I5" s="1" t="n">
        <v>2</v>
      </c>
      <c r="J5" s="1" t="n">
        <v>5</v>
      </c>
      <c r="K5" s="5" t="n">
        <f aca="false">(J5-I5)/(D5-C5)</f>
        <v>4.34782608695652</v>
      </c>
      <c r="L5" s="5" t="n">
        <f aca="false">(J5-I5)/(F5-E5)</f>
        <v>4.54545454545454</v>
      </c>
      <c r="M5" s="5" t="n">
        <f aca="false">(J5-I5)/(H5-G5)</f>
        <v>3</v>
      </c>
      <c r="N5" s="6" t="n">
        <f aca="false">AVERAGE(K5:M5)</f>
        <v>3.96442687747035</v>
      </c>
      <c r="O5" s="0" t="n">
        <v>3.5</v>
      </c>
      <c r="P5" s="0" t="n">
        <v>0.5</v>
      </c>
      <c r="Q5" s="0" t="n">
        <v>500</v>
      </c>
      <c r="R5" s="0" t="n">
        <v>6.3</v>
      </c>
      <c r="S5" s="0" t="n">
        <v>8.3</v>
      </c>
      <c r="T5" s="0" t="n">
        <f aca="false">S5-R5</f>
        <v>2</v>
      </c>
    </row>
    <row r="6" customFormat="false" ht="15" hidden="false" customHeight="false" outlineLevel="0" collapsed="false">
      <c r="A6" s="1" t="n">
        <v>2</v>
      </c>
      <c r="B6" s="1" t="s">
        <v>24</v>
      </c>
      <c r="C6" s="1" t="n">
        <v>6.58</v>
      </c>
      <c r="D6" s="1" t="n">
        <v>7.4</v>
      </c>
      <c r="E6" s="1" t="n">
        <v>6.63</v>
      </c>
      <c r="F6" s="1" t="n">
        <v>7.36</v>
      </c>
      <c r="G6" s="1" t="n">
        <v>6.56</v>
      </c>
      <c r="H6" s="1" t="n">
        <v>7.63</v>
      </c>
      <c r="I6" s="1" t="n">
        <v>2</v>
      </c>
      <c r="J6" s="1" t="n">
        <v>5</v>
      </c>
      <c r="K6" s="5" t="n">
        <f aca="false">(J6-I6)/(D6-C6)</f>
        <v>3.65853658536585</v>
      </c>
      <c r="L6" s="5" t="n">
        <f aca="false">(J6-I6)/(F6-E6)</f>
        <v>4.10958904109589</v>
      </c>
      <c r="M6" s="5" t="n">
        <f aca="false">(J6-I6)/(H6-G6)</f>
        <v>2.80373831775701</v>
      </c>
      <c r="N6" s="6" t="n">
        <f aca="false">AVERAGE(K6:M6)</f>
        <v>3.52395464807292</v>
      </c>
      <c r="O6" s="0" t="n">
        <v>3.5</v>
      </c>
      <c r="P6" s="0" t="n">
        <f aca="false">P5</f>
        <v>0.5</v>
      </c>
      <c r="Q6" s="0" t="n">
        <v>500</v>
      </c>
      <c r="R6" s="0" t="n">
        <v>7.3</v>
      </c>
      <c r="S6" s="0" t="n">
        <v>9.3</v>
      </c>
      <c r="T6" s="0" t="n">
        <f aca="false">S6-R6</f>
        <v>2</v>
      </c>
    </row>
    <row r="7" customFormat="false" ht="15" hidden="false" customHeight="false" outlineLevel="0" collapsed="false">
      <c r="A7" s="1" t="n">
        <v>3</v>
      </c>
      <c r="B7" s="1" t="s">
        <v>25</v>
      </c>
      <c r="C7" s="1" t="n">
        <v>9.74</v>
      </c>
      <c r="D7" s="1" t="n">
        <v>10.56</v>
      </c>
      <c r="E7" s="1" t="n">
        <v>9.85</v>
      </c>
      <c r="F7" s="1" t="n">
        <v>10.52</v>
      </c>
      <c r="G7" s="1" t="n">
        <v>9.77</v>
      </c>
      <c r="H7" s="1" t="n">
        <v>10.65</v>
      </c>
      <c r="I7" s="1" t="n">
        <v>2</v>
      </c>
      <c r="J7" s="1" t="n">
        <v>5</v>
      </c>
      <c r="K7" s="5" t="n">
        <f aca="false">(J7-I7)/(D7-C7)</f>
        <v>3.65853658536585</v>
      </c>
      <c r="L7" s="5" t="n">
        <f aca="false">(J7-I7)/(F7-E7)</f>
        <v>4.47761194029851</v>
      </c>
      <c r="M7" s="5" t="n">
        <f aca="false">(J7-I7)/(H7-G7)</f>
        <v>3.40909090909091</v>
      </c>
      <c r="N7" s="6" t="n">
        <f aca="false">AVERAGE(K7:M7)</f>
        <v>3.84841314491842</v>
      </c>
      <c r="O7" s="0" t="n">
        <v>3.5</v>
      </c>
      <c r="P7" s="0" t="n">
        <f aca="false">P6</f>
        <v>0.5</v>
      </c>
      <c r="Q7" s="0" t="n">
        <v>500</v>
      </c>
      <c r="R7" s="0" t="n">
        <v>10.5</v>
      </c>
      <c r="S7" s="0" t="n">
        <v>12.7</v>
      </c>
      <c r="T7" s="0" t="n">
        <f aca="false">S7-R7</f>
        <v>2.2</v>
      </c>
    </row>
    <row r="8" customFormat="false" ht="15" hidden="false" customHeight="false" outlineLevel="0" collapsed="false">
      <c r="A8" s="1" t="n">
        <v>4</v>
      </c>
      <c r="B8" s="1" t="s">
        <v>26</v>
      </c>
      <c r="C8" s="1" t="n">
        <v>3.71</v>
      </c>
      <c r="D8" s="1" t="n">
        <v>4.59</v>
      </c>
      <c r="E8" s="1" t="n">
        <v>3.86</v>
      </c>
      <c r="F8" s="1" t="n">
        <v>4.46</v>
      </c>
      <c r="G8" s="1" t="n">
        <v>3.72</v>
      </c>
      <c r="H8" s="1" t="n">
        <v>4.39</v>
      </c>
      <c r="I8" s="1" t="n">
        <v>2</v>
      </c>
      <c r="J8" s="1" t="n">
        <v>5</v>
      </c>
      <c r="K8" s="5" t="n">
        <f aca="false">(J8-I8)/(D8-C8)</f>
        <v>3.40909090909091</v>
      </c>
      <c r="L8" s="5" t="n">
        <f aca="false">(J8-I8)/(F8-E8)</f>
        <v>5</v>
      </c>
      <c r="M8" s="5" t="n">
        <f aca="false">(J8-I8)/(H8-G8)</f>
        <v>4.47761194029851</v>
      </c>
      <c r="N8" s="6" t="n">
        <f aca="false">AVERAGE(K8:M8)</f>
        <v>4.29556761646314</v>
      </c>
      <c r="O8" s="0" t="n">
        <v>3.5</v>
      </c>
      <c r="P8" s="0" t="n">
        <f aca="false">P5+0.5</f>
        <v>1</v>
      </c>
      <c r="Q8" s="0" t="n">
        <v>1000</v>
      </c>
      <c r="R8" s="0" t="n">
        <v>9.8</v>
      </c>
      <c r="S8" s="0" t="n">
        <v>13</v>
      </c>
      <c r="T8" s="0" t="n">
        <f aca="false">S8-R8</f>
        <v>3.2</v>
      </c>
    </row>
    <row r="9" customFormat="false" ht="15" hidden="false" customHeight="false" outlineLevel="0" collapsed="false">
      <c r="A9" s="1" t="n">
        <v>5</v>
      </c>
      <c r="B9" s="1" t="s">
        <v>27</v>
      </c>
      <c r="C9" s="1" t="n">
        <v>1.74</v>
      </c>
      <c r="D9" s="1" t="n">
        <v>2.44</v>
      </c>
      <c r="E9" s="1" t="n">
        <v>1.84</v>
      </c>
      <c r="F9" s="1" t="n">
        <v>2.5</v>
      </c>
      <c r="G9" s="1" t="n">
        <v>1.77</v>
      </c>
      <c r="H9" s="1" t="n">
        <v>2.5</v>
      </c>
      <c r="I9" s="1" t="n">
        <v>2</v>
      </c>
      <c r="J9" s="1" t="n">
        <v>5</v>
      </c>
      <c r="K9" s="5" t="n">
        <f aca="false">(J9-I9)/(D9-C9)</f>
        <v>4.28571428571429</v>
      </c>
      <c r="L9" s="5" t="n">
        <f aca="false">(J9-I9)/(F9-E9)</f>
        <v>4.54545454545455</v>
      </c>
      <c r="M9" s="5" t="n">
        <f aca="false">(J9-I9)/(H9-G9)</f>
        <v>4.10958904109589</v>
      </c>
      <c r="N9" s="6" t="n">
        <f aca="false">AVERAGE(K9:M9)</f>
        <v>4.31358595742157</v>
      </c>
      <c r="O9" s="0" t="n">
        <v>3.5</v>
      </c>
      <c r="P9" s="0" t="n">
        <f aca="false">P6+0.5</f>
        <v>1</v>
      </c>
      <c r="Q9" s="0" t="n">
        <v>1000</v>
      </c>
      <c r="R9" s="0" t="n">
        <v>6.7</v>
      </c>
      <c r="S9" s="0" t="n">
        <v>10.3</v>
      </c>
      <c r="T9" s="0" t="n">
        <f aca="false">S9-R9</f>
        <v>3.6</v>
      </c>
    </row>
    <row r="10" customFormat="false" ht="15" hidden="false" customHeight="false" outlineLevel="0" collapsed="false">
      <c r="A10" s="1" t="n">
        <v>6</v>
      </c>
      <c r="B10" s="1" t="s">
        <v>28</v>
      </c>
      <c r="C10" s="1" t="n">
        <v>1.64</v>
      </c>
      <c r="D10" s="1" t="n">
        <v>2.31</v>
      </c>
      <c r="E10" s="1" t="n">
        <v>1.71</v>
      </c>
      <c r="F10" s="1" t="n">
        <v>2.37</v>
      </c>
      <c r="G10" s="1" t="n">
        <v>1.65</v>
      </c>
      <c r="H10" s="1" t="n">
        <v>2.44</v>
      </c>
      <c r="I10" s="1" t="n">
        <v>2</v>
      </c>
      <c r="J10" s="1" t="n">
        <v>5</v>
      </c>
      <c r="K10" s="5" t="n">
        <f aca="false">(J10-I10)/(D10-C10)</f>
        <v>4.47761194029851</v>
      </c>
      <c r="L10" s="5" t="n">
        <f aca="false">(J10-I10)/(F10-E10)</f>
        <v>4.54545454545454</v>
      </c>
      <c r="M10" s="5" t="n">
        <f aca="false">(J10-I10)/(H10-G10)</f>
        <v>3.79746835443038</v>
      </c>
      <c r="N10" s="6" t="n">
        <f aca="false">AVERAGE(K10:M10)</f>
        <v>4.27351161339448</v>
      </c>
      <c r="O10" s="0" t="n">
        <v>3.5</v>
      </c>
      <c r="P10" s="0" t="n">
        <f aca="false">P7+0.5</f>
        <v>1</v>
      </c>
      <c r="Q10" s="0" t="n">
        <v>1000</v>
      </c>
      <c r="R10" s="0" t="n">
        <v>6.4</v>
      </c>
      <c r="S10" s="0" t="n">
        <v>10.2</v>
      </c>
      <c r="T10" s="0" t="n">
        <f aca="false">S10-R10</f>
        <v>3.8</v>
      </c>
    </row>
    <row r="11" customFormat="false" ht="15" hidden="false" customHeight="false" outlineLevel="0" collapsed="false">
      <c r="A11" s="1" t="n">
        <v>7</v>
      </c>
      <c r="B11" s="1" t="s">
        <v>29</v>
      </c>
      <c r="C11" s="1" t="n">
        <v>7.65</v>
      </c>
      <c r="D11" s="1" t="n">
        <v>8.4</v>
      </c>
      <c r="E11" s="1" t="n">
        <v>7.79</v>
      </c>
      <c r="F11" s="1" t="n">
        <v>8.45</v>
      </c>
      <c r="G11" s="1" t="n">
        <v>7.72</v>
      </c>
      <c r="H11" s="1" t="n">
        <v>8.44</v>
      </c>
      <c r="I11" s="1" t="n">
        <v>2</v>
      </c>
      <c r="J11" s="1" t="n">
        <v>5</v>
      </c>
      <c r="K11" s="5" t="n">
        <f aca="false">(J11-I11)/(D11-C11)</f>
        <v>4</v>
      </c>
      <c r="L11" s="5" t="n">
        <f aca="false">(J11-I11)/(F11-E11)</f>
        <v>4.54545454545455</v>
      </c>
      <c r="M11" s="5" t="n">
        <f aca="false">(J11-I11)/(H11-G11)</f>
        <v>4.16666666666667</v>
      </c>
      <c r="N11" s="6" t="n">
        <f aca="false">AVERAGE(K11:M11)</f>
        <v>4.23737373737374</v>
      </c>
      <c r="O11" s="0" t="n">
        <v>3.5</v>
      </c>
      <c r="P11" s="0" t="n">
        <f aca="false">P8+0.5</f>
        <v>1.5</v>
      </c>
      <c r="Q11" s="0" t="n">
        <v>1500</v>
      </c>
      <c r="R11" s="0" t="n">
        <v>7.6</v>
      </c>
      <c r="S11" s="0" t="n">
        <v>12.1</v>
      </c>
      <c r="T11" s="0" t="n">
        <f aca="false">S11-R11</f>
        <v>4.5</v>
      </c>
    </row>
    <row r="12" customFormat="false" ht="15" hidden="false" customHeight="false" outlineLevel="0" collapsed="false">
      <c r="A12" s="1" t="n">
        <v>8</v>
      </c>
      <c r="B12" s="1" t="s">
        <v>30</v>
      </c>
      <c r="C12" s="1" t="n">
        <v>7.07</v>
      </c>
      <c r="D12" s="1" t="n">
        <v>7.74</v>
      </c>
      <c r="E12" s="1" t="n">
        <v>7.14</v>
      </c>
      <c r="F12" s="1" t="n">
        <v>7.81</v>
      </c>
      <c r="G12" s="1" t="n">
        <v>7.07</v>
      </c>
      <c r="H12" s="1" t="n">
        <v>7.87</v>
      </c>
      <c r="I12" s="1" t="n">
        <v>2</v>
      </c>
      <c r="J12" s="1" t="n">
        <v>5</v>
      </c>
      <c r="K12" s="5" t="n">
        <f aca="false">(J12-I12)/(D12-C12)</f>
        <v>4.47761194029851</v>
      </c>
      <c r="L12" s="5" t="n">
        <f aca="false">(J12-I12)/(F12-E12)</f>
        <v>4.47761194029851</v>
      </c>
      <c r="M12" s="5" t="n">
        <f aca="false">(J12-I12)/(H12-G12)</f>
        <v>3.75</v>
      </c>
      <c r="N12" s="6" t="n">
        <f aca="false">AVERAGE(K12:M12)</f>
        <v>4.23507462686567</v>
      </c>
      <c r="O12" s="0" t="n">
        <v>3.5</v>
      </c>
      <c r="P12" s="0" t="n">
        <f aca="false">P9+0.5</f>
        <v>1.5</v>
      </c>
      <c r="Q12" s="0" t="n">
        <v>1500</v>
      </c>
      <c r="R12" s="0" t="n">
        <v>6.9</v>
      </c>
      <c r="S12" s="0" t="n">
        <v>11.2</v>
      </c>
      <c r="T12" s="0" t="n">
        <f aca="false">S12-R12</f>
        <v>4.3</v>
      </c>
    </row>
    <row r="13" customFormat="false" ht="15" hidden="false" customHeight="false" outlineLevel="0" collapsed="false">
      <c r="A13" s="1" t="n">
        <v>9</v>
      </c>
      <c r="B13" s="1" t="s">
        <v>31</v>
      </c>
      <c r="C13" s="1" t="n">
        <v>7.13</v>
      </c>
      <c r="D13" s="1" t="n">
        <v>7.73</v>
      </c>
      <c r="E13" s="1" t="n">
        <v>7.14</v>
      </c>
      <c r="F13" s="1" t="n">
        <v>7.88</v>
      </c>
      <c r="G13" s="1" t="n">
        <v>7.1</v>
      </c>
      <c r="H13" s="1" t="n">
        <v>7.87</v>
      </c>
      <c r="I13" s="1" t="n">
        <v>2</v>
      </c>
      <c r="J13" s="1" t="n">
        <v>5</v>
      </c>
      <c r="K13" s="5" t="n">
        <f aca="false">(J13-I13)/(D13-C13)</f>
        <v>5</v>
      </c>
      <c r="L13" s="5" t="n">
        <f aca="false">(J13-I13)/(F13-E13)</f>
        <v>4.05405405405405</v>
      </c>
      <c r="M13" s="5" t="n">
        <f aca="false">(J13-I13)/(H13-G13)</f>
        <v>3.89610389610389</v>
      </c>
      <c r="N13" s="6" t="n">
        <f aca="false">AVERAGE(K13:M13)</f>
        <v>4.31671931671931</v>
      </c>
      <c r="O13" s="0" t="n">
        <v>3.5</v>
      </c>
      <c r="P13" s="0" t="n">
        <f aca="false">P10+0.5</f>
        <v>1.5</v>
      </c>
      <c r="Q13" s="0" t="n">
        <v>1500</v>
      </c>
      <c r="R13" s="0" t="n">
        <v>7.6</v>
      </c>
      <c r="S13" s="0" t="n">
        <v>12.3</v>
      </c>
      <c r="T13" s="0" t="n">
        <f aca="false">S13-R13</f>
        <v>4.7</v>
      </c>
    </row>
    <row r="14" customFormat="false" ht="15" hidden="false" customHeight="false" outlineLevel="0" collapsed="false">
      <c r="A14" s="1" t="n">
        <v>10</v>
      </c>
      <c r="B14" s="1" t="s">
        <v>32</v>
      </c>
      <c r="C14" s="1" t="n">
        <v>5.73</v>
      </c>
      <c r="D14" s="1" t="n">
        <v>6.45</v>
      </c>
      <c r="E14" s="1" t="n">
        <v>5.8</v>
      </c>
      <c r="F14" s="1" t="n">
        <v>6.44</v>
      </c>
      <c r="G14" s="1" t="n">
        <v>5.85</v>
      </c>
      <c r="H14" s="1" t="n">
        <v>6.47</v>
      </c>
      <c r="I14" s="1" t="n">
        <v>2</v>
      </c>
      <c r="J14" s="1" t="n">
        <v>5</v>
      </c>
      <c r="K14" s="5" t="n">
        <f aca="false">(J14-I14)/(D14-C14)</f>
        <v>4.16666666666667</v>
      </c>
      <c r="L14" s="5" t="n">
        <f aca="false">(J14-I14)/(F14-E14)</f>
        <v>4.6875</v>
      </c>
      <c r="M14" s="5" t="n">
        <f aca="false">(J14-I14)/(H14-G14)</f>
        <v>4.83870967741935</v>
      </c>
      <c r="N14" s="6" t="n">
        <f aca="false">AVERAGE(K14:M14)</f>
        <v>4.56429211469534</v>
      </c>
      <c r="O14" s="0" t="n">
        <v>3.5</v>
      </c>
      <c r="P14" s="0" t="n">
        <f aca="false">P11+0.5</f>
        <v>2</v>
      </c>
      <c r="Q14" s="0" t="n">
        <v>2000</v>
      </c>
      <c r="R14" s="0" t="n">
        <v>5.2</v>
      </c>
      <c r="S14" s="0" t="n">
        <v>10.5</v>
      </c>
      <c r="T14" s="0" t="n">
        <f aca="false">S14-R14</f>
        <v>5.3</v>
      </c>
    </row>
    <row r="15" customFormat="false" ht="15" hidden="false" customHeight="false" outlineLevel="0" collapsed="false">
      <c r="A15" s="1" t="n">
        <v>11</v>
      </c>
      <c r="B15" s="1" t="s">
        <v>33</v>
      </c>
      <c r="C15" s="1" t="n">
        <v>5.82</v>
      </c>
      <c r="D15" s="1" t="n">
        <v>6.43</v>
      </c>
      <c r="E15" s="1" t="n">
        <v>5.85</v>
      </c>
      <c r="F15" s="1" t="n">
        <v>6.54</v>
      </c>
      <c r="G15" s="1" t="n">
        <v>5.8</v>
      </c>
      <c r="H15" s="1" t="n">
        <v>6.56</v>
      </c>
      <c r="I15" s="1" t="n">
        <v>2</v>
      </c>
      <c r="J15" s="1" t="n">
        <v>5</v>
      </c>
      <c r="K15" s="5" t="n">
        <f aca="false">(J15-I15)/(D15-C15)</f>
        <v>4.91803278688525</v>
      </c>
      <c r="L15" s="5" t="n">
        <f aca="false">(J15-I15)/(F15-E15)</f>
        <v>4.34782608695652</v>
      </c>
      <c r="M15" s="5" t="n">
        <f aca="false">(J15-I15)/(H15-G15)</f>
        <v>3.94736842105263</v>
      </c>
      <c r="N15" s="6" t="n">
        <f aca="false">AVERAGE(K15:M15)</f>
        <v>4.40440909829813</v>
      </c>
      <c r="O15" s="0" t="n">
        <v>3.5</v>
      </c>
      <c r="P15" s="0" t="n">
        <f aca="false">P12+0.5</f>
        <v>2</v>
      </c>
      <c r="Q15" s="0" t="n">
        <v>2000</v>
      </c>
      <c r="R15" s="0" t="n">
        <v>5.8</v>
      </c>
      <c r="S15" s="0" t="n">
        <v>10.6</v>
      </c>
      <c r="T15" s="0" t="n">
        <f aca="false">S15-R15</f>
        <v>4.8</v>
      </c>
    </row>
    <row r="16" customFormat="false" ht="15" hidden="false" customHeight="false" outlineLevel="0" collapsed="false">
      <c r="A16" s="1" t="n">
        <v>12</v>
      </c>
      <c r="B16" s="1" t="s">
        <v>34</v>
      </c>
      <c r="C16" s="1" t="n">
        <v>5.72</v>
      </c>
      <c r="D16" s="1" t="n">
        <v>6.35</v>
      </c>
      <c r="E16" s="1" t="n">
        <v>5.79</v>
      </c>
      <c r="F16" s="1" t="n">
        <v>6.39</v>
      </c>
      <c r="G16" s="1" t="n">
        <v>5.68</v>
      </c>
      <c r="H16" s="1" t="n">
        <v>6.44</v>
      </c>
      <c r="I16" s="1" t="n">
        <v>2</v>
      </c>
      <c r="J16" s="1" t="n">
        <v>5</v>
      </c>
      <c r="K16" s="5" t="n">
        <f aca="false">(J16-I16)/(D16-C16)</f>
        <v>4.76190476190476</v>
      </c>
      <c r="L16" s="5" t="n">
        <f aca="false">(J16-I16)/(F16-E16)</f>
        <v>5</v>
      </c>
      <c r="M16" s="5" t="n">
        <f aca="false">(J16-I16)/(H16-G16)</f>
        <v>3.94736842105263</v>
      </c>
      <c r="N16" s="6" t="n">
        <f aca="false">AVERAGE(K16:M16)</f>
        <v>4.56975772765247</v>
      </c>
      <c r="O16" s="0" t="n">
        <v>3.5</v>
      </c>
      <c r="P16" s="0" t="n">
        <f aca="false">P13+0.5</f>
        <v>2</v>
      </c>
      <c r="Q16" s="0" t="n">
        <v>2000</v>
      </c>
      <c r="R16" s="0" t="n">
        <v>6.1</v>
      </c>
      <c r="S16" s="0" t="n">
        <v>10.9</v>
      </c>
      <c r="T16" s="0" t="n">
        <f aca="false">S16-R16</f>
        <v>4.8</v>
      </c>
    </row>
    <row r="17" customFormat="false" ht="15" hidden="false" customHeight="false" outlineLevel="0" collapsed="false">
      <c r="A17" s="1" t="n">
        <v>13</v>
      </c>
      <c r="B17" s="1" t="s">
        <v>35</v>
      </c>
      <c r="C17" s="1" t="n">
        <v>5.65</v>
      </c>
      <c r="D17" s="1" t="n">
        <v>6.32</v>
      </c>
      <c r="E17" s="1" t="n">
        <v>5.7</v>
      </c>
      <c r="F17" s="1" t="n">
        <v>6.35</v>
      </c>
      <c r="G17" s="1" t="n">
        <v>5.63</v>
      </c>
      <c r="H17" s="1" t="n">
        <v>6.32</v>
      </c>
      <c r="I17" s="1" t="n">
        <v>2</v>
      </c>
      <c r="J17" s="1" t="n">
        <v>5</v>
      </c>
      <c r="K17" s="5" t="n">
        <f aca="false">(J17-I17)/(D17-C17)</f>
        <v>4.47761194029851</v>
      </c>
      <c r="L17" s="5" t="n">
        <f aca="false">(J17-I17)/(F17-E17)</f>
        <v>4.61538461538462</v>
      </c>
      <c r="M17" s="5" t="n">
        <f aca="false">(J17-I17)/(H17-G17)</f>
        <v>4.34782608695652</v>
      </c>
      <c r="N17" s="6" t="n">
        <f aca="false">AVERAGE(K17:M17)</f>
        <v>4.48027421421322</v>
      </c>
      <c r="O17" s="0" t="n">
        <v>3.5</v>
      </c>
      <c r="P17" s="0" t="n">
        <f aca="false">P14+0.5</f>
        <v>2.5</v>
      </c>
      <c r="Q17" s="7" t="n">
        <v>2500</v>
      </c>
      <c r="R17" s="0" t="n">
        <v>5.8</v>
      </c>
      <c r="S17" s="0" t="n">
        <v>12.3</v>
      </c>
      <c r="T17" s="0" t="n">
        <f aca="false">S17-R17</f>
        <v>6.5</v>
      </c>
    </row>
    <row r="18" customFormat="false" ht="15" hidden="false" customHeight="false" outlineLevel="0" collapsed="false">
      <c r="A18" s="1" t="n">
        <v>14</v>
      </c>
      <c r="B18" s="1" t="s">
        <v>36</v>
      </c>
      <c r="C18" s="1" t="n">
        <v>5.5</v>
      </c>
      <c r="D18" s="1" t="n">
        <v>6.08</v>
      </c>
      <c r="E18" s="1" t="n">
        <v>5.52</v>
      </c>
      <c r="F18" s="1" t="n">
        <v>6.15</v>
      </c>
      <c r="G18" s="1" t="n">
        <v>5.5</v>
      </c>
      <c r="H18" s="1" t="n">
        <v>6.14</v>
      </c>
      <c r="I18" s="1" t="n">
        <v>2</v>
      </c>
      <c r="J18" s="1" t="n">
        <v>5</v>
      </c>
      <c r="K18" s="5" t="n">
        <f aca="false">(J18-I18)/(D18-C18)</f>
        <v>5.17241379310345</v>
      </c>
      <c r="L18" s="5" t="n">
        <f aca="false">(J18-I18)/(F18-E18)</f>
        <v>4.76190476190476</v>
      </c>
      <c r="M18" s="5" t="n">
        <f aca="false">(J18-I18)/(H18-G18)</f>
        <v>4.6875</v>
      </c>
      <c r="N18" s="6" t="n">
        <f aca="false">AVERAGE(K18:M18)</f>
        <v>4.87393951833607</v>
      </c>
      <c r="O18" s="0" t="n">
        <v>3.5</v>
      </c>
      <c r="P18" s="0" t="n">
        <f aca="false">P15+0.5</f>
        <v>2.5</v>
      </c>
      <c r="Q18" s="7" t="n">
        <v>2500</v>
      </c>
      <c r="R18" s="0" t="n">
        <v>5.3</v>
      </c>
      <c r="S18" s="0" t="n">
        <v>11.6</v>
      </c>
      <c r="T18" s="0" t="n">
        <f aca="false">S18-R18</f>
        <v>6.3</v>
      </c>
    </row>
    <row r="19" customFormat="false" ht="15" hidden="false" customHeight="false" outlineLevel="0" collapsed="false">
      <c r="A19" s="1" t="n">
        <v>15</v>
      </c>
      <c r="B19" s="1" t="s">
        <v>37</v>
      </c>
      <c r="C19" s="1" t="n">
        <v>6.68</v>
      </c>
      <c r="D19" s="1" t="n">
        <v>7.24</v>
      </c>
      <c r="E19" s="1" t="n">
        <v>6.7</v>
      </c>
      <c r="F19" s="1" t="n">
        <v>7.38</v>
      </c>
      <c r="G19" s="1" t="n">
        <v>6.68</v>
      </c>
      <c r="H19" s="1" t="n">
        <v>7.36</v>
      </c>
      <c r="I19" s="1" t="n">
        <v>2</v>
      </c>
      <c r="J19" s="1" t="n">
        <v>5</v>
      </c>
      <c r="K19" s="5" t="n">
        <f aca="false">(J19-I19)/(D19-C19)</f>
        <v>5.35714285714285</v>
      </c>
      <c r="L19" s="5" t="n">
        <f aca="false">(J19-I19)/(F19-E19)</f>
        <v>4.41176470588236</v>
      </c>
      <c r="M19" s="5" t="n">
        <f aca="false">(J19-I19)/(H19-G19)</f>
        <v>4.41176470588235</v>
      </c>
      <c r="N19" s="6" t="n">
        <f aca="false">AVERAGE(K19:M19)</f>
        <v>4.72689075630252</v>
      </c>
      <c r="O19" s="0" t="n">
        <v>3.5</v>
      </c>
      <c r="P19" s="0" t="n">
        <f aca="false">P16+0.5</f>
        <v>2.5</v>
      </c>
      <c r="Q19" s="7" t="n">
        <v>2500</v>
      </c>
      <c r="R19" s="0" t="n">
        <v>7.3</v>
      </c>
      <c r="S19" s="0" t="n">
        <v>13.3</v>
      </c>
      <c r="T19" s="0" t="n">
        <f aca="false">S19-R19</f>
        <v>6</v>
      </c>
    </row>
    <row r="20" customFormat="false" ht="15" hidden="false" customHeight="false" outlineLevel="0" collapsed="false">
      <c r="A20" s="1" t="n">
        <v>16</v>
      </c>
      <c r="B20" s="1" t="s">
        <v>38</v>
      </c>
      <c r="C20" s="1" t="n">
        <v>7.42</v>
      </c>
      <c r="D20" s="1" t="n">
        <v>8</v>
      </c>
      <c r="E20" s="1" t="n">
        <v>7.44</v>
      </c>
      <c r="F20" s="1" t="n">
        <v>8.04</v>
      </c>
      <c r="G20" s="1" t="n">
        <v>7.42</v>
      </c>
      <c r="H20" s="1" t="n">
        <v>8.02</v>
      </c>
      <c r="I20" s="1" t="n">
        <v>2</v>
      </c>
      <c r="J20" s="1" t="n">
        <v>5</v>
      </c>
      <c r="K20" s="5" t="n">
        <f aca="false">(J20-I20)/(D20-C20)</f>
        <v>5.17241379310345</v>
      </c>
      <c r="L20" s="5" t="n">
        <f aca="false">(J20-I20)/(F20-E20)</f>
        <v>5.00000000000001</v>
      </c>
      <c r="M20" s="5" t="n">
        <f aca="false">(J20-I20)/(H20-G20)</f>
        <v>5</v>
      </c>
      <c r="N20" s="6" t="n">
        <f aca="false">AVERAGE(K20:M20)</f>
        <v>5.05747126436782</v>
      </c>
      <c r="O20" s="0" t="n">
        <v>3.5</v>
      </c>
      <c r="P20" s="0" t="n">
        <f aca="false">P17+0.5</f>
        <v>3</v>
      </c>
      <c r="Q20" s="7" t="n">
        <v>3000</v>
      </c>
      <c r="R20" s="0" t="n">
        <v>7.5</v>
      </c>
      <c r="S20" s="0" t="n">
        <v>14.6</v>
      </c>
      <c r="T20" s="0" t="n">
        <f aca="false">S20-R20</f>
        <v>7.1</v>
      </c>
    </row>
    <row r="21" customFormat="false" ht="15" hidden="false" customHeight="false" outlineLevel="0" collapsed="false">
      <c r="A21" s="1" t="n">
        <v>17</v>
      </c>
      <c r="B21" s="1" t="s">
        <v>39</v>
      </c>
      <c r="C21" s="1" t="n">
        <v>6.03</v>
      </c>
      <c r="D21" s="1" t="n">
        <v>6.63</v>
      </c>
      <c r="E21" s="1" t="n">
        <v>6.08</v>
      </c>
      <c r="F21" s="1" t="n">
        <v>6.7</v>
      </c>
      <c r="G21" s="1" t="n">
        <v>6.13</v>
      </c>
      <c r="H21" s="1" t="n">
        <v>6.68</v>
      </c>
      <c r="I21" s="1" t="n">
        <v>2</v>
      </c>
      <c r="J21" s="1" t="n">
        <v>5</v>
      </c>
      <c r="K21" s="5" t="n">
        <f aca="false">(J21-I21)/(D21-C21)</f>
        <v>5</v>
      </c>
      <c r="L21" s="5" t="n">
        <f aca="false">(J21-I21)/(F21-E21)</f>
        <v>4.83870967741935</v>
      </c>
      <c r="M21" s="5" t="n">
        <f aca="false">(J21-I21)/(H21-G21)</f>
        <v>5.45454545454546</v>
      </c>
      <c r="N21" s="6" t="n">
        <f aca="false">AVERAGE(K21:M21)</f>
        <v>5.09775171065494</v>
      </c>
      <c r="O21" s="0" t="n">
        <v>3.5</v>
      </c>
      <c r="P21" s="0" t="n">
        <f aca="false">P18+0.5</f>
        <v>3</v>
      </c>
      <c r="Q21" s="7" t="n">
        <v>3000</v>
      </c>
      <c r="R21" s="0" t="n">
        <v>5.8</v>
      </c>
      <c r="S21" s="0" t="n">
        <v>12</v>
      </c>
      <c r="T21" s="0" t="n">
        <f aca="false">S21-R21</f>
        <v>6.2</v>
      </c>
    </row>
    <row r="22" customFormat="false" ht="15" hidden="false" customHeight="false" outlineLevel="0" collapsed="false">
      <c r="A22" s="1" t="n">
        <v>18</v>
      </c>
      <c r="B22" s="1" t="s">
        <v>40</v>
      </c>
      <c r="C22" s="1" t="n">
        <v>6.2</v>
      </c>
      <c r="D22" s="1" t="n">
        <v>6.73</v>
      </c>
      <c r="E22" s="1" t="n">
        <v>6.12</v>
      </c>
      <c r="F22" s="1" t="n">
        <v>6.86</v>
      </c>
      <c r="G22" s="1" t="n">
        <v>6.27</v>
      </c>
      <c r="H22" s="1" t="n">
        <v>6.83</v>
      </c>
      <c r="I22" s="1" t="n">
        <v>2</v>
      </c>
      <c r="J22" s="1" t="n">
        <v>5</v>
      </c>
      <c r="K22" s="5" t="n">
        <f aca="false">(J22-I22)/(D22-C22)</f>
        <v>5.66037735849056</v>
      </c>
      <c r="L22" s="5" t="n">
        <f aca="false">(J22-I22)/(F22-E22)</f>
        <v>4.05405405405405</v>
      </c>
      <c r="M22" s="5" t="n">
        <f aca="false">(J22-I22)/(H22-G22)</f>
        <v>5.35714285714285</v>
      </c>
      <c r="N22" s="6" t="n">
        <f aca="false">AVERAGE(K22:M22)</f>
        <v>5.02385808989582</v>
      </c>
      <c r="O22" s="0" t="n">
        <v>3.5</v>
      </c>
      <c r="P22" s="0" t="n">
        <f aca="false">P19+0.5</f>
        <v>3</v>
      </c>
      <c r="Q22" s="7" t="n">
        <v>3000</v>
      </c>
      <c r="R22" s="0" t="n">
        <v>6.2</v>
      </c>
      <c r="S22" s="0" t="n">
        <v>12.2</v>
      </c>
      <c r="T22" s="0" t="n">
        <f aca="false">S22-R22</f>
        <v>6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5" t="n">
        <f aca="false">AVERAGE(K5:K22)</f>
        <v>4.55563846059366</v>
      </c>
      <c r="L23" s="5" t="n">
        <f aca="false">AVERAGE(L5:L22)</f>
        <v>4.5565460588426</v>
      </c>
      <c r="M23" s="5" t="n">
        <f aca="false">AVERAGE(M5:M22)</f>
        <v>4.18902748608306</v>
      </c>
      <c r="N23" s="9"/>
    </row>
    <row r="24" customFormat="false" ht="15" hidden="false" customHeight="false" outlineLevel="0" collapsed="false">
      <c r="A24" s="8"/>
      <c r="B24" s="10" t="s">
        <v>41</v>
      </c>
      <c r="C24" s="8"/>
      <c r="D24" s="8"/>
      <c r="E24" s="8"/>
      <c r="F24" s="8"/>
      <c r="G24" s="8"/>
      <c r="H24" s="8"/>
      <c r="I24" s="8"/>
      <c r="J24" s="8"/>
      <c r="K24" s="5"/>
      <c r="L24" s="5"/>
      <c r="M24" s="5"/>
      <c r="N24" s="9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5"/>
      <c r="L25" s="5"/>
      <c r="M25" s="5"/>
      <c r="N25" s="9"/>
    </row>
    <row r="26" customFormat="false" ht="15" hidden="false" customHeight="false" outlineLevel="0" collapsed="false">
      <c r="A26" s="1" t="n">
        <v>19</v>
      </c>
      <c r="B26" s="1" t="s">
        <v>23</v>
      </c>
      <c r="C26" s="1" t="n">
        <v>7.6</v>
      </c>
      <c r="D26" s="1" t="n">
        <v>8.5</v>
      </c>
      <c r="E26" s="1" t="n">
        <v>7.5</v>
      </c>
      <c r="F26" s="1" t="n">
        <v>8.53</v>
      </c>
      <c r="G26" s="1" t="n">
        <v>7.7</v>
      </c>
      <c r="H26" s="1" t="n">
        <v>8.62</v>
      </c>
      <c r="I26" s="1" t="n">
        <v>5</v>
      </c>
      <c r="J26" s="1" t="n">
        <v>8</v>
      </c>
      <c r="K26" s="5" t="n">
        <f aca="false">(J26-I26)/(D26-C26)</f>
        <v>3.33333333333333</v>
      </c>
      <c r="L26" s="5" t="n">
        <f aca="false">(J26-I26)/(F26-E26)</f>
        <v>2.9126213592233</v>
      </c>
      <c r="M26" s="5" t="n">
        <f aca="false">(J26-I26)/(H26-G26)</f>
        <v>3.26086956521739</v>
      </c>
      <c r="N26" s="6" t="n">
        <f aca="false">AVERAGE(K26:M26)</f>
        <v>3.16894141925801</v>
      </c>
      <c r="O26" s="0" t="n">
        <v>6.5</v>
      </c>
      <c r="P26" s="0" t="n">
        <v>0.5</v>
      </c>
      <c r="Q26" s="0" t="n">
        <v>500</v>
      </c>
      <c r="R26" s="0" t="n">
        <v>6.3</v>
      </c>
      <c r="S26" s="0" t="n">
        <v>9.1</v>
      </c>
      <c r="T26" s="0" t="n">
        <f aca="false">S26-R26</f>
        <v>2.8</v>
      </c>
    </row>
    <row r="27" customFormat="false" ht="15" hidden="false" customHeight="false" outlineLevel="0" collapsed="false">
      <c r="A27" s="1" t="n">
        <v>20</v>
      </c>
      <c r="B27" s="1" t="s">
        <v>24</v>
      </c>
      <c r="C27" s="1" t="n">
        <v>5.7</v>
      </c>
      <c r="D27" s="1" t="n">
        <v>6.66</v>
      </c>
      <c r="E27" s="1" t="n">
        <v>5.67</v>
      </c>
      <c r="F27" s="1" t="n">
        <v>6.68</v>
      </c>
      <c r="G27" s="1" t="n">
        <v>5.9</v>
      </c>
      <c r="H27" s="1" t="n">
        <v>6.85</v>
      </c>
      <c r="I27" s="1" t="n">
        <v>5</v>
      </c>
      <c r="J27" s="1" t="n">
        <v>8</v>
      </c>
      <c r="K27" s="5" t="n">
        <f aca="false">(J27-I27)/(D27-C27)</f>
        <v>3.125</v>
      </c>
      <c r="L27" s="5" t="n">
        <f aca="false">(J27-I27)/(F27-E27)</f>
        <v>2.97029702970297</v>
      </c>
      <c r="M27" s="5" t="n">
        <f aca="false">(J27-I27)/(H27-G27)</f>
        <v>3.15789473684211</v>
      </c>
      <c r="N27" s="6" t="n">
        <f aca="false">AVERAGE(K27:M27)</f>
        <v>3.08439725551503</v>
      </c>
      <c r="O27" s="0" t="n">
        <v>6.5</v>
      </c>
      <c r="P27" s="0" t="n">
        <f aca="false">P26</f>
        <v>0.5</v>
      </c>
      <c r="Q27" s="0" t="n">
        <v>500</v>
      </c>
      <c r="R27" s="0" t="n">
        <v>7.6</v>
      </c>
      <c r="S27" s="0" t="n">
        <v>10.5</v>
      </c>
      <c r="T27" s="0" t="n">
        <f aca="false">S27-R27</f>
        <v>2.9</v>
      </c>
    </row>
    <row r="28" customFormat="false" ht="15" hidden="false" customHeight="false" outlineLevel="0" collapsed="false">
      <c r="A28" s="1" t="n">
        <v>21</v>
      </c>
      <c r="B28" s="1" t="s">
        <v>25</v>
      </c>
      <c r="C28" s="1" t="n">
        <v>6.59</v>
      </c>
      <c r="D28" s="1" t="n">
        <v>7.5</v>
      </c>
      <c r="E28" s="1" t="n">
        <v>6.5</v>
      </c>
      <c r="F28" s="1" t="n">
        <v>7.52</v>
      </c>
      <c r="G28" s="1" t="n">
        <v>6.66</v>
      </c>
      <c r="H28" s="1" t="n">
        <v>7.66</v>
      </c>
      <c r="I28" s="1" t="n">
        <v>5</v>
      </c>
      <c r="J28" s="1" t="n">
        <v>8</v>
      </c>
      <c r="K28" s="5" t="n">
        <f aca="false">(J28-I28)/(D28-C28)</f>
        <v>3.2967032967033</v>
      </c>
      <c r="L28" s="5" t="n">
        <f aca="false">(J28-I28)/(F28-E28)</f>
        <v>2.94117647058824</v>
      </c>
      <c r="M28" s="5" t="n">
        <f aca="false">(J28-I28)/(H28-G28)</f>
        <v>3</v>
      </c>
      <c r="N28" s="6" t="n">
        <f aca="false">AVERAGE(K28:M28)</f>
        <v>3.07929325576384</v>
      </c>
      <c r="O28" s="0" t="n">
        <v>6.5</v>
      </c>
      <c r="P28" s="0" t="n">
        <f aca="false">P27</f>
        <v>0.5</v>
      </c>
      <c r="Q28" s="0" t="n">
        <v>500</v>
      </c>
      <c r="R28" s="0" t="n">
        <v>8.5</v>
      </c>
      <c r="S28" s="0" t="n">
        <v>11.2</v>
      </c>
      <c r="T28" s="0" t="n">
        <f aca="false">S28-R28</f>
        <v>2.7</v>
      </c>
    </row>
    <row r="29" customFormat="false" ht="15" hidden="false" customHeight="false" outlineLevel="0" collapsed="false">
      <c r="A29" s="1" t="n">
        <v>22</v>
      </c>
      <c r="B29" s="1" t="s">
        <v>26</v>
      </c>
      <c r="C29" s="1" t="n">
        <v>5.38</v>
      </c>
      <c r="D29" s="1" t="n">
        <v>6.28</v>
      </c>
      <c r="E29" s="1" t="n">
        <v>5.42</v>
      </c>
      <c r="F29" s="1" t="n">
        <v>6.32</v>
      </c>
      <c r="G29" s="1" t="n">
        <v>5.49</v>
      </c>
      <c r="H29" s="1" t="n">
        <v>6.4</v>
      </c>
      <c r="I29" s="1" t="n">
        <v>5</v>
      </c>
      <c r="J29" s="1" t="n">
        <v>8</v>
      </c>
      <c r="K29" s="5" t="n">
        <f aca="false">(J29-I29)/(D29-C29)</f>
        <v>3.33333333333333</v>
      </c>
      <c r="L29" s="5" t="n">
        <f aca="false">(J29-I29)/(F29-E29)</f>
        <v>3.33333333333333</v>
      </c>
      <c r="M29" s="5" t="n">
        <f aca="false">(J29-I29)/(H29-G29)</f>
        <v>3.2967032967033</v>
      </c>
      <c r="N29" s="6" t="n">
        <f aca="false">AVERAGE(K29:M29)</f>
        <v>3.32112332112332</v>
      </c>
      <c r="O29" s="0" t="n">
        <v>6.5</v>
      </c>
      <c r="P29" s="0" t="n">
        <f aca="false">P26+0.5</f>
        <v>1</v>
      </c>
      <c r="Q29" s="0" t="n">
        <v>1000</v>
      </c>
      <c r="R29" s="0" t="n">
        <v>7.7</v>
      </c>
      <c r="S29" s="0" t="n">
        <v>11.4</v>
      </c>
      <c r="T29" s="0" t="n">
        <f aca="false">S29-R29</f>
        <v>3.7</v>
      </c>
    </row>
    <row r="30" customFormat="false" ht="15" hidden="false" customHeight="false" outlineLevel="0" collapsed="false">
      <c r="A30" s="1" t="n">
        <v>23</v>
      </c>
      <c r="B30" s="1" t="s">
        <v>27</v>
      </c>
      <c r="C30" s="1" t="n">
        <v>5.57</v>
      </c>
      <c r="D30" s="1" t="n">
        <v>6.48</v>
      </c>
      <c r="E30" s="1" t="n">
        <v>5.6</v>
      </c>
      <c r="F30" s="1" t="n">
        <v>6.42</v>
      </c>
      <c r="G30" s="1" t="n">
        <v>5.62</v>
      </c>
      <c r="H30" s="1" t="n">
        <v>6.48</v>
      </c>
      <c r="I30" s="1" t="n">
        <v>5</v>
      </c>
      <c r="J30" s="1" t="n">
        <v>8</v>
      </c>
      <c r="K30" s="5" t="n">
        <f aca="false">(J30-I30)/(D30-C30)</f>
        <v>3.2967032967033</v>
      </c>
      <c r="L30" s="5" t="n">
        <f aca="false">(J30-I30)/(F30-E30)</f>
        <v>3.65853658536585</v>
      </c>
      <c r="M30" s="5" t="n">
        <f aca="false">(J30-I30)/(H30-G30)</f>
        <v>3.48837209302325</v>
      </c>
      <c r="N30" s="6" t="n">
        <f aca="false">AVERAGE(K30:M30)</f>
        <v>3.48120399169747</v>
      </c>
      <c r="O30" s="0" t="n">
        <v>6.5</v>
      </c>
      <c r="P30" s="0" t="n">
        <f aca="false">P27+0.5</f>
        <v>1</v>
      </c>
      <c r="Q30" s="0" t="n">
        <v>1000</v>
      </c>
      <c r="R30" s="0" t="n">
        <v>7.6</v>
      </c>
      <c r="S30" s="0" t="n">
        <v>11.3</v>
      </c>
      <c r="T30" s="0" t="n">
        <f aca="false">S30-R30</f>
        <v>3.7</v>
      </c>
    </row>
    <row r="31" customFormat="false" ht="15" hidden="false" customHeight="false" outlineLevel="0" collapsed="false">
      <c r="A31" s="1" t="n">
        <v>24</v>
      </c>
      <c r="B31" s="1" t="s">
        <v>28</v>
      </c>
      <c r="C31" s="1" t="n">
        <v>6.46</v>
      </c>
      <c r="D31" s="1" t="n">
        <v>7.41</v>
      </c>
      <c r="E31" s="1" t="n">
        <v>6.59</v>
      </c>
      <c r="F31" s="1" t="n">
        <v>7.32</v>
      </c>
      <c r="G31" s="1" t="n">
        <v>6.57</v>
      </c>
      <c r="H31" s="1" t="n">
        <v>7.46</v>
      </c>
      <c r="I31" s="1" t="n">
        <v>5</v>
      </c>
      <c r="J31" s="1" t="n">
        <v>8</v>
      </c>
      <c r="K31" s="5" t="n">
        <f aca="false">(J31-I31)/(D31-C31)</f>
        <v>3.15789473684211</v>
      </c>
      <c r="L31" s="5" t="n">
        <f aca="false">(J31-I31)/(F31-E31)</f>
        <v>4.10958904109589</v>
      </c>
      <c r="M31" s="5" t="n">
        <f aca="false">(J31-I31)/(H31-G31)</f>
        <v>3.37078651685393</v>
      </c>
      <c r="N31" s="6" t="n">
        <f aca="false">AVERAGE(K31:M31)</f>
        <v>3.54609009826398</v>
      </c>
      <c r="O31" s="0" t="n">
        <v>6.5</v>
      </c>
      <c r="P31" s="0" t="n">
        <f aca="false">P28+0.5</f>
        <v>1</v>
      </c>
      <c r="Q31" s="0" t="n">
        <v>1000</v>
      </c>
      <c r="R31" s="0" t="n">
        <v>8.2</v>
      </c>
      <c r="S31" s="0" t="n">
        <v>12</v>
      </c>
      <c r="T31" s="0" t="n">
        <f aca="false">S31-R31</f>
        <v>3.8</v>
      </c>
    </row>
    <row r="32" customFormat="false" ht="15" hidden="false" customHeight="false" outlineLevel="0" collapsed="false">
      <c r="A32" s="1" t="n">
        <v>25</v>
      </c>
      <c r="B32" s="1" t="s">
        <v>29</v>
      </c>
      <c r="C32" s="1" t="n">
        <v>5.13</v>
      </c>
      <c r="D32" s="1" t="n">
        <v>5.84</v>
      </c>
      <c r="E32" s="1" t="n">
        <v>5.2</v>
      </c>
      <c r="F32" s="1" t="n">
        <v>5.88</v>
      </c>
      <c r="G32" s="1" t="n">
        <v>5.14</v>
      </c>
      <c r="H32" s="1" t="n">
        <v>5.91</v>
      </c>
      <c r="I32" s="1" t="n">
        <v>5</v>
      </c>
      <c r="J32" s="1" t="n">
        <v>8</v>
      </c>
      <c r="K32" s="5" t="n">
        <f aca="false">(J32-I32)/(D32-C32)</f>
        <v>4.22535211267606</v>
      </c>
      <c r="L32" s="5" t="n">
        <f aca="false">(J32-I32)/(F32-E32)</f>
        <v>4.41176470588236</v>
      </c>
      <c r="M32" s="5" t="n">
        <f aca="false">(J32-I32)/(H32-G32)</f>
        <v>3.89610389610389</v>
      </c>
      <c r="N32" s="6" t="n">
        <f aca="false">AVERAGE(K32:M32)</f>
        <v>4.17774023822077</v>
      </c>
      <c r="O32" s="0" t="n">
        <v>6.5</v>
      </c>
      <c r="P32" s="0" t="n">
        <f aca="false">P29+0.5</f>
        <v>1.5</v>
      </c>
      <c r="Q32" s="0" t="n">
        <v>1500</v>
      </c>
      <c r="R32" s="0" t="n">
        <v>6.9</v>
      </c>
      <c r="S32" s="0" t="n">
        <v>12.3</v>
      </c>
      <c r="T32" s="0" t="n">
        <f aca="false">S32-R32</f>
        <v>5.4</v>
      </c>
    </row>
    <row r="33" customFormat="false" ht="15" hidden="false" customHeight="false" outlineLevel="0" collapsed="false">
      <c r="A33" s="1" t="n">
        <v>26</v>
      </c>
      <c r="B33" s="1" t="s">
        <v>30</v>
      </c>
      <c r="C33" s="1" t="n">
        <v>5.56</v>
      </c>
      <c r="D33" s="1" t="n">
        <v>6.31</v>
      </c>
      <c r="E33" s="1" t="n">
        <v>5.52</v>
      </c>
      <c r="F33" s="1" t="n">
        <v>6.24</v>
      </c>
      <c r="G33" s="1" t="n">
        <v>5.55</v>
      </c>
      <c r="H33" s="1" t="n">
        <v>6.3</v>
      </c>
      <c r="I33" s="1" t="n">
        <v>5</v>
      </c>
      <c r="J33" s="1" t="n">
        <v>8</v>
      </c>
      <c r="K33" s="5" t="n">
        <f aca="false">(J33-I33)/(D33-C33)</f>
        <v>4</v>
      </c>
      <c r="L33" s="5" t="n">
        <f aca="false">(J33-I33)/(F33-E33)</f>
        <v>4.16666666666666</v>
      </c>
      <c r="M33" s="5" t="n">
        <f aca="false">(J33-I33)/(H33-G33)</f>
        <v>4</v>
      </c>
      <c r="N33" s="6" t="n">
        <f aca="false">AVERAGE(K33:M33)</f>
        <v>4.05555555555555</v>
      </c>
      <c r="O33" s="0" t="n">
        <v>6.5</v>
      </c>
      <c r="P33" s="0" t="n">
        <f aca="false">P30+0.5</f>
        <v>1.5</v>
      </c>
      <c r="Q33" s="0" t="n">
        <v>1500</v>
      </c>
      <c r="R33" s="0" t="n">
        <v>7</v>
      </c>
      <c r="S33" s="0" t="n">
        <v>12.3</v>
      </c>
      <c r="T33" s="0" t="n">
        <f aca="false">S33-R33</f>
        <v>5.3</v>
      </c>
    </row>
    <row r="34" customFormat="false" ht="15" hidden="false" customHeight="false" outlineLevel="0" collapsed="false">
      <c r="A34" s="1" t="n">
        <v>27</v>
      </c>
      <c r="B34" s="1" t="s">
        <v>31</v>
      </c>
      <c r="C34" s="1" t="n">
        <v>5</v>
      </c>
      <c r="D34" s="1" t="n">
        <v>5.8</v>
      </c>
      <c r="E34" s="1" t="n">
        <v>5.04</v>
      </c>
      <c r="F34" s="1" t="n">
        <v>5.68</v>
      </c>
      <c r="G34" s="1" t="n">
        <v>5.02</v>
      </c>
      <c r="H34" s="1" t="n">
        <v>5.82</v>
      </c>
      <c r="I34" s="1" t="n">
        <v>5</v>
      </c>
      <c r="J34" s="1" t="n">
        <v>8</v>
      </c>
      <c r="K34" s="5" t="n">
        <f aca="false">(J34-I34)/(D34-C34)</f>
        <v>3.75</v>
      </c>
      <c r="L34" s="5" t="n">
        <f aca="false">(J34-I34)/(F34-E34)</f>
        <v>4.6875</v>
      </c>
      <c r="M34" s="5" t="n">
        <f aca="false">(J34-I34)/(H34-G34)</f>
        <v>3.75</v>
      </c>
      <c r="N34" s="6" t="n">
        <f aca="false">AVERAGE(K34:M34)</f>
        <v>4.0625</v>
      </c>
      <c r="O34" s="0" t="n">
        <v>6.5</v>
      </c>
      <c r="P34" s="0" t="n">
        <f aca="false">P31+0.5</f>
        <v>1.5</v>
      </c>
      <c r="Q34" s="0" t="n">
        <v>1500</v>
      </c>
      <c r="R34" s="0" t="n">
        <v>6.9</v>
      </c>
      <c r="S34" s="0" t="n">
        <v>12.4</v>
      </c>
      <c r="T34" s="0" t="n">
        <f aca="false">S34-R34</f>
        <v>5.5</v>
      </c>
    </row>
    <row r="35" customFormat="false" ht="15" hidden="false" customHeight="false" outlineLevel="0" collapsed="false">
      <c r="A35" s="1" t="n">
        <v>28</v>
      </c>
      <c r="B35" s="1" t="s">
        <v>32</v>
      </c>
      <c r="C35" s="1" t="n">
        <v>4.67</v>
      </c>
      <c r="D35" s="1" t="n">
        <v>5.36</v>
      </c>
      <c r="E35" s="1" t="n">
        <v>4.77</v>
      </c>
      <c r="F35" s="1" t="n">
        <v>5.33</v>
      </c>
      <c r="G35" s="1" t="n">
        <v>4.74</v>
      </c>
      <c r="H35" s="1" t="n">
        <v>5.5</v>
      </c>
      <c r="I35" s="1" t="n">
        <v>5</v>
      </c>
      <c r="J35" s="1" t="n">
        <v>8</v>
      </c>
      <c r="K35" s="5" t="n">
        <f aca="false">(J35-I35)/(D35-C35)</f>
        <v>4.34782608695652</v>
      </c>
      <c r="L35" s="5" t="n">
        <f aca="false">(J35-I35)/(F35-E35)</f>
        <v>5.35714285714285</v>
      </c>
      <c r="M35" s="5" t="n">
        <f aca="false">(J35-I35)/(H35-G35)</f>
        <v>3.94736842105263</v>
      </c>
      <c r="N35" s="6" t="n">
        <f aca="false">AVERAGE(K35:M35)</f>
        <v>4.55077912171733</v>
      </c>
      <c r="O35" s="0" t="n">
        <v>6.5</v>
      </c>
      <c r="P35" s="0" t="n">
        <f aca="false">P32+0.5</f>
        <v>2</v>
      </c>
      <c r="Q35" s="0" t="n">
        <v>2000</v>
      </c>
      <c r="R35" s="0" t="n">
        <v>6.1</v>
      </c>
      <c r="S35" s="0" t="n">
        <v>12</v>
      </c>
      <c r="T35" s="0" t="n">
        <f aca="false">S35-R35</f>
        <v>5.9</v>
      </c>
    </row>
    <row r="36" customFormat="false" ht="15" hidden="false" customHeight="false" outlineLevel="0" collapsed="false">
      <c r="A36" s="1" t="n">
        <v>29</v>
      </c>
      <c r="B36" s="1" t="s">
        <v>33</v>
      </c>
      <c r="C36" s="1" t="n">
        <v>4.36</v>
      </c>
      <c r="D36" s="1" t="n">
        <v>5.02</v>
      </c>
      <c r="E36" s="1" t="n">
        <v>4.4</v>
      </c>
      <c r="F36" s="1" t="n">
        <v>5.03</v>
      </c>
      <c r="G36" s="1" t="n">
        <v>4.38</v>
      </c>
      <c r="H36" s="1" t="n">
        <v>5.08</v>
      </c>
      <c r="I36" s="1" t="n">
        <v>5</v>
      </c>
      <c r="J36" s="1" t="n">
        <v>8</v>
      </c>
      <c r="K36" s="5" t="n">
        <f aca="false">(J36-I36)/(D36-C36)</f>
        <v>4.54545454545455</v>
      </c>
      <c r="L36" s="5" t="n">
        <f aca="false">(J36-I36)/(F36-E36)</f>
        <v>4.76190476190476</v>
      </c>
      <c r="M36" s="5" t="n">
        <f aca="false">(J36-I36)/(H36-G36)</f>
        <v>4.28571428571429</v>
      </c>
      <c r="N36" s="6" t="n">
        <f aca="false">AVERAGE(K36:M36)</f>
        <v>4.53102453102453</v>
      </c>
      <c r="O36" s="0" t="n">
        <v>6.5</v>
      </c>
      <c r="P36" s="0" t="n">
        <f aca="false">P33+0.5</f>
        <v>2</v>
      </c>
      <c r="Q36" s="0" t="n">
        <v>2000</v>
      </c>
      <c r="R36" s="0" t="n">
        <v>6.2</v>
      </c>
      <c r="S36" s="0" t="n">
        <v>11.9</v>
      </c>
      <c r="T36" s="0" t="n">
        <f aca="false">S36-R36</f>
        <v>5.7</v>
      </c>
    </row>
    <row r="37" customFormat="false" ht="15" hidden="false" customHeight="false" outlineLevel="0" collapsed="false">
      <c r="A37" s="1" t="n">
        <v>30</v>
      </c>
      <c r="B37" s="1" t="s">
        <v>34</v>
      </c>
      <c r="C37" s="1" t="n">
        <v>4.76</v>
      </c>
      <c r="D37" s="1" t="n">
        <v>5.5</v>
      </c>
      <c r="E37" s="1" t="n">
        <v>4.88</v>
      </c>
      <c r="F37" s="1" t="n">
        <v>5.43</v>
      </c>
      <c r="G37" s="1" t="n">
        <v>4.83</v>
      </c>
      <c r="H37" s="1" t="n">
        <v>5.56</v>
      </c>
      <c r="I37" s="1" t="n">
        <v>5</v>
      </c>
      <c r="J37" s="1" t="n">
        <v>8</v>
      </c>
      <c r="K37" s="5" t="n">
        <f aca="false">(J37-I37)/(D37-C37)</f>
        <v>4.05405405405405</v>
      </c>
      <c r="L37" s="5" t="n">
        <f aca="false">(J37-I37)/(F37-E37)</f>
        <v>5.45454545454546</v>
      </c>
      <c r="M37" s="5" t="n">
        <f aca="false">(J37-I37)/(H37-G37)</f>
        <v>4.10958904109589</v>
      </c>
      <c r="N37" s="6" t="n">
        <f aca="false">AVERAGE(K37:M37)</f>
        <v>4.5393961832318</v>
      </c>
      <c r="O37" s="0" t="n">
        <v>6.5</v>
      </c>
      <c r="P37" s="0" t="n">
        <f aca="false">P34+0.5</f>
        <v>2</v>
      </c>
      <c r="Q37" s="0" t="n">
        <v>2000</v>
      </c>
      <c r="R37" s="0" t="n">
        <v>6.2</v>
      </c>
      <c r="S37" s="0" t="n">
        <v>12</v>
      </c>
      <c r="T37" s="0" t="n">
        <f aca="false">S37-R37</f>
        <v>5.8</v>
      </c>
    </row>
    <row r="38" customFormat="false" ht="15" hidden="false" customHeight="false" outlineLevel="0" collapsed="false">
      <c r="A38" s="1" t="n">
        <v>31</v>
      </c>
      <c r="B38" s="1" t="s">
        <v>35</v>
      </c>
      <c r="C38" s="1" t="n">
        <v>5.25</v>
      </c>
      <c r="D38" s="1" t="n">
        <v>5.85</v>
      </c>
      <c r="E38" s="1" t="n">
        <v>5.34</v>
      </c>
      <c r="F38" s="1" t="n">
        <v>5.94</v>
      </c>
      <c r="G38" s="1" t="n">
        <v>5.3</v>
      </c>
      <c r="H38" s="1" t="n">
        <v>6.03</v>
      </c>
      <c r="I38" s="1" t="n">
        <v>5</v>
      </c>
      <c r="J38" s="1" t="n">
        <v>8</v>
      </c>
      <c r="K38" s="5" t="n">
        <f aca="false">(J38-I38)/(D38-C38)</f>
        <v>5</v>
      </c>
      <c r="L38" s="5" t="n">
        <f aca="false">(J38-I38)/(F38-E38)</f>
        <v>5</v>
      </c>
      <c r="M38" s="5" t="n">
        <f aca="false">(J38-I38)/(H38-G38)</f>
        <v>4.10958904109589</v>
      </c>
      <c r="N38" s="6" t="n">
        <f aca="false">AVERAGE(K38:M38)</f>
        <v>4.70319634703196</v>
      </c>
      <c r="O38" s="0" t="n">
        <v>6.5</v>
      </c>
      <c r="P38" s="0" t="n">
        <f aca="false">P35+0.5</f>
        <v>2.5</v>
      </c>
      <c r="Q38" s="7" t="n">
        <v>2500</v>
      </c>
      <c r="R38" s="0" t="n">
        <v>7.2</v>
      </c>
      <c r="S38" s="0" t="n">
        <v>13.4</v>
      </c>
      <c r="T38" s="0" t="n">
        <f aca="false">S38-R38</f>
        <v>6.2</v>
      </c>
    </row>
    <row r="39" customFormat="false" ht="15" hidden="false" customHeight="false" outlineLevel="0" collapsed="false">
      <c r="A39" s="1" t="n">
        <v>32</v>
      </c>
      <c r="B39" s="1" t="s">
        <v>36</v>
      </c>
      <c r="C39" s="1" t="n">
        <v>5.59</v>
      </c>
      <c r="D39" s="1" t="n">
        <v>6.19</v>
      </c>
      <c r="E39" s="1" t="n">
        <v>5.65</v>
      </c>
      <c r="F39" s="1" t="n">
        <v>6.25</v>
      </c>
      <c r="G39" s="1" t="n">
        <v>5.64</v>
      </c>
      <c r="H39" s="1" t="n">
        <v>6.32</v>
      </c>
      <c r="I39" s="1" t="n">
        <v>5</v>
      </c>
      <c r="J39" s="1" t="n">
        <v>8</v>
      </c>
      <c r="K39" s="5" t="n">
        <f aca="false">(J39-I39)/(D39-C39)</f>
        <v>5</v>
      </c>
      <c r="L39" s="5" t="n">
        <f aca="false">(J39-I39)/(F39-E39)</f>
        <v>5</v>
      </c>
      <c r="M39" s="5" t="n">
        <f aca="false">(J39-I39)/(H39-G39)</f>
        <v>4.41176470588235</v>
      </c>
      <c r="N39" s="6" t="n">
        <f aca="false">AVERAGE(K39:M39)</f>
        <v>4.80392156862745</v>
      </c>
      <c r="O39" s="0" t="n">
        <v>6.5</v>
      </c>
      <c r="P39" s="0" t="n">
        <f aca="false">P36+0.5</f>
        <v>2.5</v>
      </c>
      <c r="Q39" s="7" t="n">
        <v>2500</v>
      </c>
      <c r="R39" s="0" t="n">
        <v>6.8</v>
      </c>
      <c r="S39" s="0" t="n">
        <v>14</v>
      </c>
      <c r="T39" s="0" t="n">
        <f aca="false">S39-R39</f>
        <v>7.2</v>
      </c>
    </row>
    <row r="40" customFormat="false" ht="15" hidden="false" customHeight="false" outlineLevel="0" collapsed="false">
      <c r="A40" s="1" t="n">
        <v>33</v>
      </c>
      <c r="B40" s="1" t="s">
        <v>37</v>
      </c>
      <c r="C40" s="1" t="n">
        <v>5.65</v>
      </c>
      <c r="D40" s="1" t="n">
        <v>6.26</v>
      </c>
      <c r="E40" s="1" t="n">
        <v>5.79</v>
      </c>
      <c r="F40" s="1" t="n">
        <v>6.4</v>
      </c>
      <c r="G40" s="1" t="n">
        <v>5.76</v>
      </c>
      <c r="H40" s="1" t="n">
        <v>6.37</v>
      </c>
      <c r="I40" s="1" t="n">
        <v>5</v>
      </c>
      <c r="J40" s="1" t="n">
        <v>8</v>
      </c>
      <c r="K40" s="5" t="n">
        <f aca="false">(J40-I40)/(D40-C40)</f>
        <v>4.91803278688525</v>
      </c>
      <c r="L40" s="5" t="n">
        <f aca="false">(J40-I40)/(F40-E40)</f>
        <v>4.91803278688524</v>
      </c>
      <c r="M40" s="5" t="n">
        <f aca="false">(J40-I40)/(H40-G40)</f>
        <v>4.91803278688524</v>
      </c>
      <c r="N40" s="6" t="n">
        <f aca="false">AVERAGE(K40:M40)</f>
        <v>4.91803278688525</v>
      </c>
      <c r="O40" s="0" t="n">
        <v>6.5</v>
      </c>
      <c r="P40" s="0" t="n">
        <f aca="false">P37+0.5</f>
        <v>2.5</v>
      </c>
      <c r="Q40" s="7" t="n">
        <v>2500</v>
      </c>
      <c r="R40" s="0" t="n">
        <v>7.3</v>
      </c>
      <c r="S40" s="0" t="n">
        <v>14</v>
      </c>
      <c r="T40" s="0" t="n">
        <f aca="false">S40-R40</f>
        <v>6.7</v>
      </c>
    </row>
    <row r="41" customFormat="false" ht="15" hidden="false" customHeight="false" outlineLevel="0" collapsed="false">
      <c r="A41" s="1" t="n">
        <v>34</v>
      </c>
      <c r="B41" s="1" t="s">
        <v>38</v>
      </c>
      <c r="C41" s="1" t="n">
        <v>5.92</v>
      </c>
      <c r="D41" s="1" t="n">
        <v>6.46</v>
      </c>
      <c r="E41" s="1" t="n">
        <v>5.93</v>
      </c>
      <c r="F41" s="1" t="n">
        <v>6.46</v>
      </c>
      <c r="G41" s="1" t="n">
        <v>5.92</v>
      </c>
      <c r="H41" s="1" t="n">
        <v>6.66</v>
      </c>
      <c r="I41" s="1" t="n">
        <v>5</v>
      </c>
      <c r="J41" s="1" t="n">
        <v>8</v>
      </c>
      <c r="K41" s="5" t="n">
        <f aca="false">(J41-I41)/(D41-C41)</f>
        <v>5.55555555555556</v>
      </c>
      <c r="L41" s="5" t="n">
        <f aca="false">(J41-I41)/(F41-E41)</f>
        <v>5.66037735849056</v>
      </c>
      <c r="M41" s="5" t="n">
        <f aca="false">(J41-I41)/(H41-G41)</f>
        <v>4.05405405405405</v>
      </c>
      <c r="N41" s="6" t="n">
        <f aca="false">AVERAGE(K41:M41)</f>
        <v>5.08999565603339</v>
      </c>
      <c r="O41" s="0" t="n">
        <v>6.5</v>
      </c>
      <c r="P41" s="0" t="n">
        <f aca="false">P38+0.5</f>
        <v>3</v>
      </c>
      <c r="Q41" s="7" t="n">
        <v>3000</v>
      </c>
      <c r="R41" s="0" t="n">
        <v>6.8</v>
      </c>
      <c r="S41" s="0" t="n">
        <v>13</v>
      </c>
      <c r="T41" s="0" t="n">
        <f aca="false">S41-R41</f>
        <v>6.2</v>
      </c>
    </row>
    <row r="42" customFormat="false" ht="15" hidden="false" customHeight="false" outlineLevel="0" collapsed="false">
      <c r="A42" s="1" t="n">
        <v>35</v>
      </c>
      <c r="B42" s="1" t="s">
        <v>39</v>
      </c>
      <c r="C42" s="1" t="n">
        <v>3.46</v>
      </c>
      <c r="D42" s="1" t="n">
        <v>4.05</v>
      </c>
      <c r="E42" s="1" t="n">
        <v>3.59</v>
      </c>
      <c r="F42" s="1" t="n">
        <v>4.12</v>
      </c>
      <c r="G42" s="1" t="n">
        <v>3.53</v>
      </c>
      <c r="H42" s="1" t="n">
        <v>4.19</v>
      </c>
      <c r="I42" s="1" t="n">
        <v>5</v>
      </c>
      <c r="J42" s="1" t="n">
        <v>8</v>
      </c>
      <c r="K42" s="5" t="n">
        <f aca="false">(J42-I42)/(D42-C42)</f>
        <v>5.08474576271187</v>
      </c>
      <c r="L42" s="5" t="n">
        <f aca="false">(J42-I42)/(F42-E42)</f>
        <v>5.66037735849056</v>
      </c>
      <c r="M42" s="5" t="n">
        <f aca="false">(J42-I42)/(H42-G42)</f>
        <v>4.54545454545454</v>
      </c>
      <c r="N42" s="6" t="n">
        <f aca="false">AVERAGE(K42:M42)</f>
        <v>5.09685922221899</v>
      </c>
      <c r="O42" s="0" t="n">
        <v>6.5</v>
      </c>
      <c r="P42" s="0" t="n">
        <f aca="false">P39+0.5</f>
        <v>3</v>
      </c>
      <c r="Q42" s="7" t="n">
        <v>3000</v>
      </c>
      <c r="R42" s="0" t="n">
        <v>6.6</v>
      </c>
      <c r="S42" s="0" t="n">
        <v>13.4</v>
      </c>
      <c r="T42" s="0" t="n">
        <f aca="false">S42-R42</f>
        <v>6.8</v>
      </c>
    </row>
    <row r="43" customFormat="false" ht="15" hidden="false" customHeight="false" outlineLevel="0" collapsed="false">
      <c r="A43" s="1" t="n">
        <v>36</v>
      </c>
      <c r="B43" s="1" t="s">
        <v>40</v>
      </c>
      <c r="C43" s="1" t="n">
        <v>6.41</v>
      </c>
      <c r="D43" s="1" t="n">
        <v>6.95</v>
      </c>
      <c r="E43" s="1" t="n">
        <v>6.55</v>
      </c>
      <c r="F43" s="1" t="n">
        <v>7.04</v>
      </c>
      <c r="G43" s="1" t="n">
        <v>6.43</v>
      </c>
      <c r="H43" s="1" t="n">
        <v>7.15</v>
      </c>
      <c r="I43" s="1" t="n">
        <v>5</v>
      </c>
      <c r="J43" s="1" t="n">
        <v>8</v>
      </c>
      <c r="K43" s="5" t="n">
        <f aca="false">(J43-I43)/(D43-C43)</f>
        <v>5.55555555555556</v>
      </c>
      <c r="L43" s="5" t="n">
        <f aca="false">(J43-I43)/(F43-E43)</f>
        <v>6.12244897959183</v>
      </c>
      <c r="M43" s="5" t="n">
        <f aca="false">(J43-I43)/(H43-G43)</f>
        <v>4.16666666666666</v>
      </c>
      <c r="N43" s="6" t="n">
        <f aca="false">AVERAGE(K43:M43)</f>
        <v>5.28155706727135</v>
      </c>
      <c r="O43" s="0" t="n">
        <v>6.5</v>
      </c>
      <c r="P43" s="0" t="n">
        <f aca="false">P40+0.5</f>
        <v>3</v>
      </c>
      <c r="Q43" s="7" t="n">
        <v>3000</v>
      </c>
      <c r="R43" s="0" t="n">
        <v>7.7</v>
      </c>
      <c r="S43" s="0" t="n">
        <v>14.5</v>
      </c>
      <c r="T43" s="0" t="n">
        <f aca="false">S43-R43</f>
        <v>6.8</v>
      </c>
    </row>
    <row r="44" customFormat="false" ht="15" hidden="false" customHeight="false" outlineLevel="0" collapsed="false">
      <c r="K44" s="11" t="n">
        <f aca="false">AVERAGE(K26:K43)</f>
        <v>4.19886358093138</v>
      </c>
      <c r="L44" s="11" t="n">
        <f aca="false">AVERAGE(L26:L43)</f>
        <v>4.50701748605055</v>
      </c>
      <c r="M44" s="11" t="n">
        <f aca="false">AVERAGE(M26:M43)</f>
        <v>3.87605353625808</v>
      </c>
      <c r="V44" s="0" t="s">
        <v>42</v>
      </c>
      <c r="W44" s="0" t="s">
        <v>0</v>
      </c>
      <c r="AG44" s="0" t="s">
        <v>43</v>
      </c>
    </row>
    <row r="46" customFormat="false" ht="15" hidden="false" customHeight="false" outlineLevel="0" collapsed="false">
      <c r="N46" s="0" t="s">
        <v>44</v>
      </c>
      <c r="O46" s="0" t="s">
        <v>45</v>
      </c>
    </row>
    <row r="47" customFormat="false" ht="15" hidden="false" customHeight="false" outlineLevel="0" collapsed="false">
      <c r="N47" s="0" t="n">
        <f aca="false">(N26-N5)/N5</f>
        <v>-0.20065585336762</v>
      </c>
      <c r="O47" s="0" t="n">
        <f aca="false">(O26-O5)/O5</f>
        <v>0.857142857142857</v>
      </c>
    </row>
    <row r="48" customFormat="false" ht="15" hidden="false" customHeight="false" outlineLevel="0" collapsed="false">
      <c r="N48" s="0" t="n">
        <f aca="false">(N27-N6)/N6</f>
        <v>-0.124734123010994</v>
      </c>
      <c r="O48" s="0" t="n">
        <f aca="false">(O27-O6)/O6</f>
        <v>0.857142857142857</v>
      </c>
    </row>
    <row r="49" customFormat="false" ht="15" hidden="false" customHeight="false" outlineLevel="0" collapsed="false">
      <c r="N49" s="0" t="n">
        <f aca="false">(N28-N7)/N7</f>
        <v>-0.19985377354044</v>
      </c>
      <c r="O49" s="0" t="n">
        <f aca="false">(O28-O7)/O7</f>
        <v>0.857142857142857</v>
      </c>
    </row>
    <row r="50" customFormat="false" ht="15" hidden="false" customHeight="false" outlineLevel="0" collapsed="false">
      <c r="N50" s="0" t="n">
        <f aca="false">(N29-N8)/N8</f>
        <v>-0.226848785153603</v>
      </c>
      <c r="O50" s="0" t="n">
        <f aca="false">(O29-O8)/O8</f>
        <v>0.857142857142857</v>
      </c>
    </row>
    <row r="51" customFormat="false" ht="15" hidden="false" customHeight="false" outlineLevel="0" collapsed="false">
      <c r="N51" s="0" t="n">
        <f aca="false">(N30-N9)/N9</f>
        <v>-0.192967515644839</v>
      </c>
      <c r="O51" s="0" t="n">
        <f aca="false">(O30-O9)/O9</f>
        <v>0.857142857142857</v>
      </c>
    </row>
    <row r="52" customFormat="false" ht="15" hidden="false" customHeight="false" outlineLevel="0" collapsed="false">
      <c r="N52" s="0" t="n">
        <f aca="false">(N31-N10)/N10</f>
        <v>-0.17021634218813</v>
      </c>
      <c r="O52" s="0" t="n">
        <f aca="false">(O31-O10)/O10</f>
        <v>0.857142857142857</v>
      </c>
    </row>
    <row r="53" customFormat="false" ht="15" hidden="false" customHeight="false" outlineLevel="0" collapsed="false">
      <c r="N53" s="0" t="n">
        <f aca="false">(N32-N11)/N11</f>
        <v>-0.0140732214925963</v>
      </c>
      <c r="O53" s="0" t="n">
        <f aca="false">(O32-O11)/O11</f>
        <v>0.857142857142857</v>
      </c>
    </row>
    <row r="54" customFormat="false" ht="15" hidden="false" customHeight="false" outlineLevel="0" collapsed="false">
      <c r="N54" s="0" t="n">
        <f aca="false">(N33-N12)/N12</f>
        <v>-0.0423886441507591</v>
      </c>
      <c r="O54" s="0" t="n">
        <f aca="false">(O33-O12)/O12</f>
        <v>0.857142857142857</v>
      </c>
    </row>
    <row r="55" customFormat="false" ht="15" hidden="false" customHeight="false" outlineLevel="0" collapsed="false">
      <c r="N55" s="0" t="n">
        <f aca="false">(N34-N13)/N13</f>
        <v>-0.0588917875050814</v>
      </c>
      <c r="O55" s="0" t="n">
        <f aca="false">(O34-O13)/O13</f>
        <v>0.857142857142857</v>
      </c>
    </row>
    <row r="56" customFormat="false" ht="15" hidden="false" customHeight="false" outlineLevel="0" collapsed="false">
      <c r="N56" s="0" t="n">
        <f aca="false">(N35-N14)/N14</f>
        <v>-0.0029605889891441</v>
      </c>
      <c r="O56" s="0" t="n">
        <f aca="false">(O35-O14)/O14</f>
        <v>0.857142857142857</v>
      </c>
    </row>
    <row r="57" customFormat="false" ht="15" hidden="false" customHeight="false" outlineLevel="0" collapsed="false">
      <c r="N57" s="0" t="n">
        <f aca="false">(N36-N15)/N15</f>
        <v>0.0287474278389177</v>
      </c>
      <c r="O57" s="0" t="n">
        <f aca="false">(O36-O15)/O15</f>
        <v>0.857142857142857</v>
      </c>
    </row>
    <row r="58" customFormat="false" ht="15" hidden="false" customHeight="false" outlineLevel="0" collapsed="false">
      <c r="N58" s="0" t="n">
        <f aca="false">(N37-N16)/N16</f>
        <v>-0.00664401621051829</v>
      </c>
      <c r="O58" s="0" t="n">
        <f aca="false">(O37-O16)/O16</f>
        <v>0.857142857142857</v>
      </c>
    </row>
    <row r="59" customFormat="false" ht="15" hidden="false" customHeight="false" outlineLevel="0" collapsed="false">
      <c r="N59" s="0" t="n">
        <f aca="false">(N38-N17)/N17</f>
        <v>0.0497563591334543</v>
      </c>
      <c r="O59" s="0" t="n">
        <f aca="false">(O38-O17)/O17</f>
        <v>0.857142857142857</v>
      </c>
    </row>
    <row r="60" customFormat="false" ht="15" hidden="false" customHeight="false" outlineLevel="0" collapsed="false">
      <c r="N60" s="0" t="n">
        <f aca="false">(N39-N18)/N18</f>
        <v>-0.0143657814064387</v>
      </c>
      <c r="O60" s="0" t="n">
        <f aca="false">(O39-O18)/O18</f>
        <v>0.857142857142857</v>
      </c>
    </row>
    <row r="61" customFormat="false" ht="15" hidden="false" customHeight="false" outlineLevel="0" collapsed="false">
      <c r="N61" s="0" t="n">
        <f aca="false">(N40-N19)/N19</f>
        <v>0.0404371584699458</v>
      </c>
      <c r="O61" s="0" t="n">
        <f aca="false">(O40-O19)/O19</f>
        <v>0.857142857142857</v>
      </c>
    </row>
    <row r="62" customFormat="false" ht="15" hidden="false" customHeight="false" outlineLevel="0" collapsed="false">
      <c r="N62" s="0" t="n">
        <f aca="false">(N41-N20)/N20</f>
        <v>0.00643095926114674</v>
      </c>
      <c r="O62" s="0" t="n">
        <f aca="false">(O41-O20)/O20</f>
        <v>0.857142857142857</v>
      </c>
    </row>
    <row r="63" customFormat="false" ht="15" hidden="false" customHeight="false" outlineLevel="0" collapsed="false">
      <c r="N63" s="0" t="n">
        <f aca="false">(N42-N21)/N21</f>
        <v>-0.000175074912746677</v>
      </c>
      <c r="O63" s="0" t="n">
        <f aca="false">(O42-O21)/O21</f>
        <v>0.857142857142857</v>
      </c>
    </row>
    <row r="64" customFormat="false" ht="15" hidden="false" customHeight="false" outlineLevel="0" collapsed="false">
      <c r="N64" s="0" t="n">
        <f aca="false">(N43-N22)/N22</f>
        <v>0.0512950351630797</v>
      </c>
      <c r="O64" s="0" t="n">
        <f aca="false">(O43-O22)/O22</f>
        <v>0.857142857142857</v>
      </c>
    </row>
    <row r="69" customFormat="false" ht="15" hidden="false" customHeight="false" outlineLevel="0" collapsed="false">
      <c r="V69" s="0" t="s">
        <v>42</v>
      </c>
      <c r="W69" s="0" t="s">
        <v>41</v>
      </c>
    </row>
    <row r="101" customFormat="false" ht="15" hidden="false" customHeight="false" outlineLevel="0" collapsed="false">
      <c r="V101" s="0" t="s">
        <v>46</v>
      </c>
    </row>
    <row r="103" customFormat="false" ht="15" hidden="false" customHeight="false" outlineLevel="0" collapsed="false">
      <c r="V103" s="0" t="s">
        <v>47</v>
      </c>
    </row>
    <row r="104" customFormat="false" ht="15" hidden="false" customHeight="false" outlineLevel="0" collapsed="false">
      <c r="V104" s="0" t="s">
        <v>48</v>
      </c>
    </row>
    <row r="105" customFormat="false" ht="15" hidden="false" customHeight="false" outlineLevel="0" collapsed="false">
      <c r="V105" s="0" t="s">
        <v>49</v>
      </c>
    </row>
  </sheetData>
  <mergeCells count="1">
    <mergeCell ref="C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" activeCellId="1" sqref="N5:N31 P5:P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7.14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4.99"/>
    <col collapsed="false" customWidth="true" hidden="false" outlineLevel="0" max="10" min="9" style="0" width="5.71"/>
    <col collapsed="false" customWidth="true" hidden="false" outlineLevel="0" max="13" min="11" style="0" width="7.56"/>
    <col collapsed="false" customWidth="true" hidden="false" outlineLevel="0" max="14" min="14" style="0" width="9.41"/>
  </cols>
  <sheetData>
    <row r="1" customFormat="false" ht="15" hidden="false" customHeight="false" outlineLevel="0" collapsed="false">
      <c r="B1" s="0" t="s">
        <v>50</v>
      </c>
      <c r="J1" s="0" t="s">
        <v>51</v>
      </c>
      <c r="K1" s="0" t="n">
        <v>1</v>
      </c>
      <c r="L1" s="0" t="n">
        <v>2</v>
      </c>
      <c r="M1" s="0" t="n">
        <v>3</v>
      </c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  <c r="G3" s="2"/>
      <c r="H3" s="2"/>
      <c r="I3" s="1" t="s">
        <v>4</v>
      </c>
      <c r="J3" s="1" t="s">
        <v>5</v>
      </c>
      <c r="K3" s="1" t="s">
        <v>6</v>
      </c>
      <c r="L3" s="1" t="s">
        <v>7</v>
      </c>
      <c r="M3" s="1" t="s">
        <v>8</v>
      </c>
      <c r="N3" s="12" t="s">
        <v>9</v>
      </c>
      <c r="O3" s="4" t="s">
        <v>10</v>
      </c>
      <c r="P3" s="0" t="s">
        <v>11</v>
      </c>
      <c r="Q3" s="0" t="s">
        <v>11</v>
      </c>
      <c r="R3" s="0" t="s">
        <v>12</v>
      </c>
    </row>
    <row r="4" customFormat="false" ht="15" hidden="false" customHeight="false" outlineLevel="0" collapsed="false">
      <c r="A4" s="1"/>
      <c r="B4" s="1" t="s">
        <v>13</v>
      </c>
      <c r="C4" s="1" t="s">
        <v>14</v>
      </c>
      <c r="D4" s="1"/>
      <c r="E4" s="1" t="s">
        <v>15</v>
      </c>
      <c r="F4" s="1"/>
      <c r="G4" s="1" t="s">
        <v>16</v>
      </c>
      <c r="H4" s="1"/>
      <c r="I4" s="1"/>
      <c r="J4" s="1"/>
      <c r="K4" s="1"/>
      <c r="L4" s="1"/>
      <c r="M4" s="1"/>
      <c r="N4" s="13"/>
      <c r="O4" s="0" t="s">
        <v>17</v>
      </c>
      <c r="P4" s="0" t="s">
        <v>18</v>
      </c>
      <c r="Q4" s="0" t="s">
        <v>19</v>
      </c>
      <c r="R4" s="0" t="s">
        <v>20</v>
      </c>
      <c r="S4" s="0" t="s">
        <v>21</v>
      </c>
      <c r="T4" s="0" t="s">
        <v>22</v>
      </c>
    </row>
    <row r="5" customFormat="false" ht="15" hidden="false" customHeight="false" outlineLevel="0" collapsed="false">
      <c r="A5" s="1" t="n">
        <v>1</v>
      </c>
      <c r="B5" s="1" t="s">
        <v>52</v>
      </c>
      <c r="C5" s="1" t="n">
        <v>2.65</v>
      </c>
      <c r="D5" s="1" t="n">
        <v>3.55</v>
      </c>
      <c r="E5" s="1" t="n">
        <v>2.62</v>
      </c>
      <c r="F5" s="1" t="n">
        <v>3.35</v>
      </c>
      <c r="G5" s="1" t="n">
        <v>2.49</v>
      </c>
      <c r="H5" s="1" t="n">
        <v>3.41</v>
      </c>
      <c r="I5" s="1" t="n">
        <v>2.5</v>
      </c>
      <c r="J5" s="1" t="n">
        <v>5.5</v>
      </c>
      <c r="K5" s="5" t="n">
        <f aca="false">3/(D5-C5)</f>
        <v>3.33333333333333</v>
      </c>
      <c r="L5" s="5" t="n">
        <f aca="false">3/(F5-E5)</f>
        <v>4.10958904109589</v>
      </c>
      <c r="M5" s="5" t="n">
        <f aca="false">3/(H5-G5)</f>
        <v>3.26086956521739</v>
      </c>
      <c r="N5" s="6" t="n">
        <f aca="false">AVERAGE(K5:M5)</f>
        <v>3.56793064654887</v>
      </c>
      <c r="O5" s="0" t="n">
        <v>4</v>
      </c>
      <c r="P5" s="0" t="n">
        <v>0.3</v>
      </c>
      <c r="Q5" s="7" t="n">
        <v>300</v>
      </c>
    </row>
    <row r="6" customFormat="false" ht="15" hidden="false" customHeight="false" outlineLevel="0" collapsed="false">
      <c r="A6" s="1" t="n">
        <v>2</v>
      </c>
      <c r="B6" s="3" t="s">
        <v>53</v>
      </c>
      <c r="C6" s="1" t="n">
        <v>3.61</v>
      </c>
      <c r="D6" s="1" t="n">
        <v>4.55</v>
      </c>
      <c r="E6" s="1" t="n">
        <v>3.47</v>
      </c>
      <c r="F6" s="1" t="n">
        <v>4.34</v>
      </c>
      <c r="G6" s="1" t="n">
        <v>3.52</v>
      </c>
      <c r="H6" s="1" t="n">
        <v>4.3</v>
      </c>
      <c r="I6" s="1" t="n">
        <v>2.5</v>
      </c>
      <c r="J6" s="1" t="n">
        <v>5.5</v>
      </c>
      <c r="K6" s="5" t="n">
        <f aca="false">3/(D:D-C:C)</f>
        <v>3.19148936170213</v>
      </c>
      <c r="L6" s="5" t="n">
        <f aca="false">3/(F:F-E:E)</f>
        <v>3.44827586206897</v>
      </c>
      <c r="M6" s="5" t="n">
        <f aca="false">3/(H6-G6)</f>
        <v>3.84615384615385</v>
      </c>
      <c r="N6" s="6" t="n">
        <f aca="false">AVERAGE(K6:M6)</f>
        <v>3.49530635664165</v>
      </c>
      <c r="O6" s="0" t="n">
        <v>4</v>
      </c>
      <c r="P6" s="0" t="n">
        <v>0.3</v>
      </c>
      <c r="Q6" s="7" t="n">
        <v>300</v>
      </c>
    </row>
    <row r="7" customFormat="false" ht="15" hidden="false" customHeight="false" outlineLevel="0" collapsed="false">
      <c r="A7" s="1" t="n">
        <v>3</v>
      </c>
      <c r="B7" s="3" t="s">
        <v>54</v>
      </c>
      <c r="C7" s="1" t="n">
        <v>2.53</v>
      </c>
      <c r="D7" s="1" t="n">
        <v>3.92</v>
      </c>
      <c r="E7" s="1" t="n">
        <v>2.49</v>
      </c>
      <c r="F7" s="1" t="n">
        <v>3.35</v>
      </c>
      <c r="G7" s="1" t="n">
        <v>2.53</v>
      </c>
      <c r="H7" s="1" t="n">
        <v>3.42</v>
      </c>
      <c r="I7" s="1" t="n">
        <v>2.5</v>
      </c>
      <c r="J7" s="1" t="n">
        <v>5.5</v>
      </c>
      <c r="K7" s="5" t="n">
        <f aca="false">3/(D:D-C:C)</f>
        <v>2.15827338129496</v>
      </c>
      <c r="L7" s="5" t="n">
        <f aca="false">3/(F:F-E:E)</f>
        <v>3.48837209302326</v>
      </c>
      <c r="M7" s="5" t="n">
        <f aca="false">3/(H7-G7)</f>
        <v>3.37078651685393</v>
      </c>
      <c r="N7" s="6" t="n">
        <f aca="false">AVERAGE(K7:M7)</f>
        <v>3.00581066372405</v>
      </c>
      <c r="O7" s="0" t="n">
        <v>4</v>
      </c>
      <c r="P7" s="0" t="n">
        <v>0.3</v>
      </c>
      <c r="Q7" s="7" t="n">
        <v>300</v>
      </c>
    </row>
    <row r="8" customFormat="false" ht="15" hidden="false" customHeight="false" outlineLevel="0" collapsed="false">
      <c r="A8" s="1" t="n">
        <v>4</v>
      </c>
      <c r="B8" s="3" t="s">
        <v>23</v>
      </c>
      <c r="C8" s="1" t="n">
        <v>3.16</v>
      </c>
      <c r="D8" s="1" t="n">
        <v>3.96</v>
      </c>
      <c r="E8" s="1" t="n">
        <v>3.27</v>
      </c>
      <c r="F8" s="1" t="n">
        <v>3.89</v>
      </c>
      <c r="G8" s="1" t="n">
        <v>3.17</v>
      </c>
      <c r="H8" s="1" t="n">
        <v>3.89</v>
      </c>
      <c r="I8" s="1" t="n">
        <v>2.5</v>
      </c>
      <c r="J8" s="1" t="n">
        <v>5.5</v>
      </c>
      <c r="K8" s="5" t="n">
        <f aca="false">3/(D:D-C:C)</f>
        <v>3.75</v>
      </c>
      <c r="L8" s="5" t="n">
        <f aca="false">3/(F:F-E:E)</f>
        <v>4.83870967741935</v>
      </c>
      <c r="M8" s="5" t="n">
        <f aca="false">3/(H8-G8)</f>
        <v>4.16666666666667</v>
      </c>
      <c r="N8" s="6" t="n">
        <f aca="false">AVERAGE(K8:M8)</f>
        <v>4.25179211469534</v>
      </c>
      <c r="O8" s="0" t="n">
        <v>4</v>
      </c>
      <c r="P8" s="0" t="n">
        <v>0.5</v>
      </c>
      <c r="Q8" s="7" t="n">
        <v>500</v>
      </c>
      <c r="R8" s="0" t="n">
        <v>3.5</v>
      </c>
      <c r="S8" s="0" t="n">
        <v>6</v>
      </c>
      <c r="T8" s="0" t="n">
        <f aca="false">S8-R8</f>
        <v>2.5</v>
      </c>
    </row>
    <row r="9" customFormat="false" ht="15" hidden="false" customHeight="false" outlineLevel="0" collapsed="false">
      <c r="A9" s="1" t="n">
        <v>5</v>
      </c>
      <c r="B9" s="3" t="s">
        <v>24</v>
      </c>
      <c r="C9" s="1" t="n">
        <v>4.5</v>
      </c>
      <c r="D9" s="1" t="n">
        <v>5.27</v>
      </c>
      <c r="E9" s="1" t="n">
        <v>4.52</v>
      </c>
      <c r="F9" s="1" t="n">
        <v>5.25</v>
      </c>
      <c r="G9" s="1" t="n">
        <v>4.48</v>
      </c>
      <c r="H9" s="1" t="n">
        <v>5.23</v>
      </c>
      <c r="I9" s="1" t="n">
        <v>2.5</v>
      </c>
      <c r="J9" s="1" t="n">
        <v>5.5</v>
      </c>
      <c r="K9" s="5" t="n">
        <f aca="false">3/(D:D-C:C)</f>
        <v>3.8961038961039</v>
      </c>
      <c r="L9" s="5" t="n">
        <f aca="false">3/(F:F-E:E)</f>
        <v>4.10958904109589</v>
      </c>
      <c r="M9" s="5" t="n">
        <f aca="false">3/(H9-G9)</f>
        <v>4</v>
      </c>
      <c r="N9" s="6" t="n">
        <f aca="false">AVERAGE(K9:M9)</f>
        <v>4.00189764573326</v>
      </c>
      <c r="O9" s="0" t="n">
        <v>4</v>
      </c>
      <c r="P9" s="0" t="n">
        <f aca="false">P8</f>
        <v>0.5</v>
      </c>
      <c r="Q9" s="7" t="n">
        <v>500</v>
      </c>
      <c r="R9" s="0" t="n">
        <v>4.7</v>
      </c>
      <c r="S9" s="0" t="n">
        <v>8.1</v>
      </c>
      <c r="T9" s="0" t="n">
        <f aca="false">S9-R9</f>
        <v>3.4</v>
      </c>
    </row>
    <row r="10" customFormat="false" ht="15" hidden="false" customHeight="false" outlineLevel="0" collapsed="false">
      <c r="A10" s="1" t="n">
        <v>6</v>
      </c>
      <c r="B10" s="3" t="s">
        <v>25</v>
      </c>
      <c r="C10" s="1" t="n">
        <v>3.72</v>
      </c>
      <c r="D10" s="1" t="n">
        <v>4.46</v>
      </c>
      <c r="E10" s="1" t="n">
        <v>3.82</v>
      </c>
      <c r="F10" s="1" t="n">
        <v>4.46</v>
      </c>
      <c r="G10" s="1" t="n">
        <v>3.73</v>
      </c>
      <c r="H10" s="1" t="n">
        <v>4.45</v>
      </c>
      <c r="I10" s="1" t="n">
        <v>2.5</v>
      </c>
      <c r="J10" s="1" t="n">
        <v>5.5</v>
      </c>
      <c r="K10" s="5" t="n">
        <f aca="false">3/(D:D-C:C)</f>
        <v>4.05405405405406</v>
      </c>
      <c r="L10" s="5" t="n">
        <f aca="false">3/(F:F-E:E)</f>
        <v>4.6875</v>
      </c>
      <c r="M10" s="5" t="n">
        <f aca="false">3/(H10-G10)</f>
        <v>4.16666666666667</v>
      </c>
      <c r="N10" s="6" t="n">
        <f aca="false">AVERAGE(K10:M10)</f>
        <v>4.30274024024024</v>
      </c>
      <c r="O10" s="0" t="n">
        <v>4</v>
      </c>
      <c r="P10" s="0" t="n">
        <f aca="false">P9</f>
        <v>0.5</v>
      </c>
      <c r="Q10" s="7" t="n">
        <v>500</v>
      </c>
      <c r="R10" s="0" t="n">
        <v>3.2</v>
      </c>
      <c r="S10" s="0" t="n">
        <v>5.8</v>
      </c>
      <c r="T10" s="0" t="n">
        <f aca="false">S10-R10</f>
        <v>2.6</v>
      </c>
    </row>
    <row r="11" customFormat="false" ht="15" hidden="false" customHeight="false" outlineLevel="0" collapsed="false">
      <c r="A11" s="1" t="n">
        <v>7</v>
      </c>
      <c r="B11" s="3" t="s">
        <v>26</v>
      </c>
      <c r="C11" s="1" t="n">
        <v>3.8</v>
      </c>
      <c r="D11" s="1" t="n">
        <v>4.46</v>
      </c>
      <c r="E11" s="1" t="n">
        <v>3.87</v>
      </c>
      <c r="F11" s="1" t="n">
        <v>4.53</v>
      </c>
      <c r="G11" s="1" t="n">
        <v>3.81</v>
      </c>
      <c r="H11" s="1" t="n">
        <v>4.39</v>
      </c>
      <c r="I11" s="1" t="n">
        <v>2.5</v>
      </c>
      <c r="J11" s="1" t="n">
        <v>5.5</v>
      </c>
      <c r="K11" s="5" t="n">
        <f aca="false">3/(D:D-C:C)</f>
        <v>4.54545454545454</v>
      </c>
      <c r="L11" s="5" t="n">
        <f aca="false">3/(F:F-E:E)</f>
        <v>4.54545454545454</v>
      </c>
      <c r="M11" s="5" t="n">
        <f aca="false">3/(H11-G11)</f>
        <v>5.17241379310345</v>
      </c>
      <c r="N11" s="6" t="n">
        <f aca="false">AVERAGE(K11:M11)</f>
        <v>4.75444096133751</v>
      </c>
      <c r="O11" s="0" t="n">
        <v>4</v>
      </c>
      <c r="P11" s="0" t="n">
        <f aca="false">P8+0.5</f>
        <v>1</v>
      </c>
      <c r="Q11" s="7" t="n">
        <v>1000</v>
      </c>
      <c r="R11" s="0" t="n">
        <v>2.4</v>
      </c>
      <c r="S11" s="0" t="n">
        <v>6.2</v>
      </c>
      <c r="T11" s="0" t="n">
        <f aca="false">S11-R11</f>
        <v>3.8</v>
      </c>
    </row>
    <row r="12" customFormat="false" ht="15" hidden="false" customHeight="false" outlineLevel="0" collapsed="false">
      <c r="A12" s="1" t="n">
        <v>8</v>
      </c>
      <c r="B12" s="3" t="s">
        <v>27</v>
      </c>
      <c r="C12" s="1" t="n">
        <v>3.45</v>
      </c>
      <c r="D12" s="1" t="n">
        <v>4.2</v>
      </c>
      <c r="E12" s="1" t="n">
        <v>3.59</v>
      </c>
      <c r="F12" s="1" t="n">
        <v>4.19</v>
      </c>
      <c r="G12" s="1" t="n">
        <v>3.52</v>
      </c>
      <c r="H12" s="1" t="n">
        <v>4.1</v>
      </c>
      <c r="I12" s="1" t="n">
        <v>2.5</v>
      </c>
      <c r="J12" s="1" t="n">
        <v>5.5</v>
      </c>
      <c r="K12" s="5" t="n">
        <f aca="false">3/(D:D-C:C)</f>
        <v>4</v>
      </c>
      <c r="L12" s="5" t="n">
        <f aca="false">3/(F:F-E:E)</f>
        <v>5</v>
      </c>
      <c r="M12" s="5" t="n">
        <f aca="false">3/(H12-G12)</f>
        <v>5.17241379310345</v>
      </c>
      <c r="N12" s="6" t="n">
        <f aca="false">AVERAGE(K12:M12)</f>
        <v>4.72413793103448</v>
      </c>
      <c r="O12" s="0" t="n">
        <v>4</v>
      </c>
      <c r="P12" s="0" t="n">
        <f aca="false">P9+0.5</f>
        <v>1</v>
      </c>
      <c r="Q12" s="7" t="n">
        <v>1000</v>
      </c>
      <c r="R12" s="0" t="n">
        <v>2.7</v>
      </c>
      <c r="S12" s="0" t="n">
        <v>6.6</v>
      </c>
      <c r="T12" s="0" t="n">
        <f aca="false">S12-R12</f>
        <v>3.9</v>
      </c>
    </row>
    <row r="13" customFormat="false" ht="15" hidden="false" customHeight="false" outlineLevel="0" collapsed="false">
      <c r="A13" s="1" t="n">
        <v>9</v>
      </c>
      <c r="B13" s="3" t="s">
        <v>28</v>
      </c>
      <c r="C13" s="1" t="n">
        <v>3.59</v>
      </c>
      <c r="D13" s="1" t="n">
        <v>4.23</v>
      </c>
      <c r="E13" s="1" t="n">
        <v>3.63</v>
      </c>
      <c r="F13" s="1" t="n">
        <v>4.29</v>
      </c>
      <c r="G13" s="1" t="n">
        <v>3.58</v>
      </c>
      <c r="H13" s="1" t="n">
        <v>4.23</v>
      </c>
      <c r="I13" s="1" t="n">
        <v>2.5</v>
      </c>
      <c r="J13" s="1" t="n">
        <v>5.5</v>
      </c>
      <c r="K13" s="5" t="n">
        <f aca="false">3/(D:D-C:C)</f>
        <v>4.6875</v>
      </c>
      <c r="L13" s="5" t="n">
        <f aca="false">3/(F:F-E:E)</f>
        <v>4.54545454545454</v>
      </c>
      <c r="M13" s="5" t="n">
        <f aca="false">3/(H13-G13)</f>
        <v>4.61538461538461</v>
      </c>
      <c r="N13" s="6" t="n">
        <f aca="false">AVERAGE(K13:M13)</f>
        <v>4.61611305361305</v>
      </c>
      <c r="O13" s="0" t="n">
        <v>4</v>
      </c>
      <c r="P13" s="0" t="n">
        <f aca="false">P10+0.5</f>
        <v>1</v>
      </c>
      <c r="Q13" s="7" t="n">
        <v>1000</v>
      </c>
      <c r="R13" s="0" t="n">
        <v>3.9</v>
      </c>
      <c r="S13" s="0" t="n">
        <v>7.8</v>
      </c>
      <c r="T13" s="0" t="n">
        <f aca="false">S13-R13</f>
        <v>3.9</v>
      </c>
    </row>
    <row r="14" customFormat="false" ht="15" hidden="false" customHeight="false" outlineLevel="0" collapsed="false">
      <c r="A14" s="1" t="n">
        <v>10</v>
      </c>
      <c r="B14" s="3" t="s">
        <v>29</v>
      </c>
      <c r="C14" s="1" t="n">
        <v>4.16</v>
      </c>
      <c r="D14" s="1" t="n">
        <v>4.84</v>
      </c>
      <c r="E14" s="1" t="n">
        <v>4.25</v>
      </c>
      <c r="F14" s="1" t="n">
        <v>4.83</v>
      </c>
      <c r="G14" s="1" t="n">
        <v>4.24</v>
      </c>
      <c r="H14" s="1" t="n">
        <v>4.86</v>
      </c>
      <c r="I14" s="1" t="n">
        <v>2.5</v>
      </c>
      <c r="J14" s="1" t="n">
        <v>5.5</v>
      </c>
      <c r="K14" s="5" t="n">
        <f aca="false">3/(D:D-C:C)</f>
        <v>4.41176470588236</v>
      </c>
      <c r="L14" s="5" t="n">
        <f aca="false">3/(F:F-E:E)</f>
        <v>5.17241379310345</v>
      </c>
      <c r="M14" s="5" t="n">
        <f aca="false">3/(H14-G14)</f>
        <v>4.83870967741935</v>
      </c>
      <c r="N14" s="6" t="n">
        <f aca="false">AVERAGE(K14:M14)</f>
        <v>4.80762939213505</v>
      </c>
      <c r="O14" s="0" t="n">
        <v>4</v>
      </c>
      <c r="P14" s="0" t="n">
        <f aca="false">P11+0.5</f>
        <v>1.5</v>
      </c>
      <c r="Q14" s="7" t="n">
        <v>1500</v>
      </c>
      <c r="R14" s="0" t="n">
        <v>4.7</v>
      </c>
      <c r="S14" s="0" t="n">
        <v>8.9</v>
      </c>
      <c r="T14" s="0" t="n">
        <f aca="false">S14-R14</f>
        <v>4.2</v>
      </c>
    </row>
    <row r="15" customFormat="false" ht="15" hidden="false" customHeight="false" outlineLevel="0" collapsed="false">
      <c r="A15" s="1" t="n">
        <v>11</v>
      </c>
      <c r="B15" s="3" t="s">
        <v>30</v>
      </c>
      <c r="C15" s="1" t="n">
        <v>4.9</v>
      </c>
      <c r="D15" s="1" t="n">
        <v>5.57</v>
      </c>
      <c r="E15" s="1" t="n">
        <v>4.9</v>
      </c>
      <c r="F15" s="1" t="n">
        <v>5.59</v>
      </c>
      <c r="G15" s="1" t="n">
        <v>4.97</v>
      </c>
      <c r="H15" s="1" t="n">
        <v>5.5</v>
      </c>
      <c r="I15" s="1" t="n">
        <v>2.5</v>
      </c>
      <c r="J15" s="1" t="n">
        <v>5.5</v>
      </c>
      <c r="K15" s="5" t="n">
        <f aca="false">3/(D:D-C:C)</f>
        <v>4.47761194029851</v>
      </c>
      <c r="L15" s="5" t="n">
        <f aca="false">3/(F:F-E:E)</f>
        <v>4.34782608695653</v>
      </c>
      <c r="M15" s="5" t="n">
        <f aca="false">3/(H15-G15)</f>
        <v>5.66037735849056</v>
      </c>
      <c r="N15" s="6" t="n">
        <f aca="false">AVERAGE(K15:M15)</f>
        <v>4.82860512858187</v>
      </c>
      <c r="O15" s="0" t="n">
        <v>4</v>
      </c>
      <c r="P15" s="0" t="n">
        <f aca="false">P12+0.5</f>
        <v>1.5</v>
      </c>
      <c r="Q15" s="7" t="n">
        <v>1500</v>
      </c>
      <c r="R15" s="0" t="n">
        <v>5</v>
      </c>
      <c r="S15" s="0" t="n">
        <v>9.8</v>
      </c>
      <c r="T15" s="0" t="n">
        <f aca="false">S15-R15</f>
        <v>4.8</v>
      </c>
    </row>
    <row r="16" customFormat="false" ht="15" hidden="false" customHeight="false" outlineLevel="0" collapsed="false">
      <c r="A16" s="1" t="n">
        <v>12</v>
      </c>
      <c r="B16" s="3" t="s">
        <v>31</v>
      </c>
      <c r="C16" s="1" t="n">
        <v>5.97</v>
      </c>
      <c r="D16" s="1" t="n">
        <v>6.61</v>
      </c>
      <c r="E16" s="1" t="n">
        <v>6.01</v>
      </c>
      <c r="F16" s="1" t="n">
        <v>6.6</v>
      </c>
      <c r="G16" s="1" t="n">
        <v>5.95</v>
      </c>
      <c r="H16" s="1" t="n">
        <v>6.55</v>
      </c>
      <c r="I16" s="1" t="n">
        <v>2.5</v>
      </c>
      <c r="J16" s="1" t="n">
        <v>5.5</v>
      </c>
      <c r="K16" s="5" t="n">
        <f aca="false">3/(D:D-C:C)</f>
        <v>4.6875</v>
      </c>
      <c r="L16" s="5" t="n">
        <f aca="false">3/(F:F-E:E)</f>
        <v>5.08474576271187</v>
      </c>
      <c r="M16" s="5" t="n">
        <f aca="false">3/(H16-G16)</f>
        <v>5</v>
      </c>
      <c r="N16" s="6" t="n">
        <f aca="false">AVERAGE(K16:M16)</f>
        <v>4.92408192090396</v>
      </c>
      <c r="O16" s="0" t="n">
        <v>4</v>
      </c>
      <c r="P16" s="0" t="n">
        <f aca="false">P13+0.5</f>
        <v>1.5</v>
      </c>
      <c r="Q16" s="7" t="n">
        <v>1500</v>
      </c>
      <c r="R16" s="0" t="n">
        <v>5.9</v>
      </c>
      <c r="S16" s="0" t="n">
        <v>10</v>
      </c>
      <c r="T16" s="0" t="n">
        <f aca="false">S16-R16</f>
        <v>4.1</v>
      </c>
    </row>
    <row r="17" customFormat="false" ht="15" hidden="false" customHeight="false" outlineLevel="0" collapsed="false">
      <c r="A17" s="8"/>
      <c r="B17" s="10"/>
      <c r="C17" s="8"/>
      <c r="D17" s="8"/>
      <c r="E17" s="8"/>
      <c r="F17" s="8"/>
      <c r="G17" s="8"/>
      <c r="H17" s="8"/>
      <c r="I17" s="8"/>
      <c r="J17" s="8"/>
      <c r="K17" s="9" t="n">
        <f aca="false">AVERAGE(K5:K16)</f>
        <v>3.93275710151032</v>
      </c>
      <c r="L17" s="9" t="n">
        <f aca="false">AVERAGE(L5:L16)</f>
        <v>4.44816087069869</v>
      </c>
      <c r="M17" s="9" t="n">
        <f aca="false">AVERAGE(M5:M16)</f>
        <v>4.43920354158833</v>
      </c>
      <c r="N17" s="14"/>
    </row>
    <row r="18" customFormat="false" ht="15" hidden="false" customHeight="false" outlineLevel="0" collapsed="false">
      <c r="A18" s="8"/>
      <c r="B18" s="10" t="s">
        <v>4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14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14"/>
    </row>
    <row r="20" customFormat="false" ht="15" hidden="false" customHeight="false" outlineLevel="0" collapsed="false">
      <c r="A20" s="1" t="n">
        <v>13</v>
      </c>
      <c r="B20" s="1" t="s">
        <v>52</v>
      </c>
      <c r="C20" s="1" t="n">
        <v>4.2</v>
      </c>
      <c r="D20" s="1" t="n">
        <v>5.26</v>
      </c>
      <c r="E20" s="1" t="n">
        <v>4.02</v>
      </c>
      <c r="F20" s="1" t="n">
        <v>4.93</v>
      </c>
      <c r="G20" s="1" t="n">
        <v>3.93</v>
      </c>
      <c r="H20" s="1" t="n">
        <v>5</v>
      </c>
      <c r="I20" s="1" t="n">
        <v>5</v>
      </c>
      <c r="J20" s="1" t="n">
        <v>8</v>
      </c>
      <c r="K20" s="5" t="n">
        <f aca="false">3/(D20-C20)</f>
        <v>2.83018867924528</v>
      </c>
      <c r="L20" s="5" t="n">
        <f aca="false">3/(F20-E20)</f>
        <v>3.2967032967033</v>
      </c>
      <c r="M20" s="5" t="n">
        <f aca="false">3/(H20-G20)</f>
        <v>2.80373831775701</v>
      </c>
      <c r="N20" s="6" t="n">
        <f aca="false">AVERAGE(K20:M20)</f>
        <v>2.97687676456853</v>
      </c>
      <c r="O20" s="0" t="n">
        <v>6.5</v>
      </c>
      <c r="P20" s="0" t="n">
        <v>0.3</v>
      </c>
      <c r="Q20" s="0" t="n">
        <v>300</v>
      </c>
      <c r="R20" s="0" t="n">
        <v>4.7</v>
      </c>
      <c r="S20" s="0" t="n">
        <v>7</v>
      </c>
      <c r="T20" s="0" t="n">
        <f aca="false">S20-R20</f>
        <v>2.3</v>
      </c>
    </row>
    <row r="21" customFormat="false" ht="15" hidden="false" customHeight="false" outlineLevel="0" collapsed="false">
      <c r="A21" s="1" t="n">
        <v>14</v>
      </c>
      <c r="B21" s="3" t="s">
        <v>53</v>
      </c>
      <c r="C21" s="1" t="n">
        <v>4.07</v>
      </c>
      <c r="D21" s="1" t="n">
        <v>5.25</v>
      </c>
      <c r="E21" s="1" t="n">
        <v>3.95</v>
      </c>
      <c r="F21" s="1" t="n">
        <v>4.99</v>
      </c>
      <c r="G21" s="1" t="n">
        <v>3.89</v>
      </c>
      <c r="H21" s="1" t="n">
        <v>4.99</v>
      </c>
      <c r="I21" s="1" t="n">
        <v>5</v>
      </c>
      <c r="J21" s="1" t="n">
        <v>8</v>
      </c>
      <c r="K21" s="5" t="n">
        <f aca="false">3/(D21-C21)</f>
        <v>2.54237288135593</v>
      </c>
      <c r="L21" s="5" t="n">
        <f aca="false">3/(F21-E21)</f>
        <v>2.88461538461538</v>
      </c>
      <c r="M21" s="5" t="n">
        <f aca="false">3/(H21-G21)</f>
        <v>2.72727272727273</v>
      </c>
      <c r="N21" s="6" t="n">
        <f aca="false">AVERAGE(K21:M21)</f>
        <v>2.71808699774802</v>
      </c>
      <c r="O21" s="0" t="n">
        <v>6.5</v>
      </c>
      <c r="P21" s="0" t="n">
        <v>0.3</v>
      </c>
      <c r="Q21" s="0" t="n">
        <v>300</v>
      </c>
      <c r="R21" s="0" t="n">
        <v>5</v>
      </c>
      <c r="S21" s="0" t="n">
        <v>7.1</v>
      </c>
      <c r="T21" s="0" t="n">
        <f aca="false">S21-R21</f>
        <v>2.1</v>
      </c>
    </row>
    <row r="22" customFormat="false" ht="15" hidden="false" customHeight="false" outlineLevel="0" collapsed="false">
      <c r="A22" s="1" t="n">
        <v>15</v>
      </c>
      <c r="B22" s="3" t="s">
        <v>54</v>
      </c>
      <c r="C22" s="1" t="n">
        <v>3.87</v>
      </c>
      <c r="D22" s="1" t="n">
        <v>4.79</v>
      </c>
      <c r="E22" s="1" t="n">
        <v>3.84</v>
      </c>
      <c r="F22" s="1" t="n">
        <v>4.76</v>
      </c>
      <c r="G22" s="1" t="n">
        <v>3.87</v>
      </c>
      <c r="H22" s="1" t="n">
        <v>4.82</v>
      </c>
      <c r="I22" s="1" t="n">
        <v>5</v>
      </c>
      <c r="J22" s="1" t="n">
        <v>8</v>
      </c>
      <c r="K22" s="5" t="n">
        <f aca="false">3/(D22-C22)</f>
        <v>3.26086956521739</v>
      </c>
      <c r="L22" s="5" t="n">
        <f aca="false">3/(F22-E22)</f>
        <v>3.26086956521739</v>
      </c>
      <c r="M22" s="5" t="n">
        <f aca="false">3/(H22-G22)</f>
        <v>3.15789473684211</v>
      </c>
      <c r="N22" s="6" t="n">
        <f aca="false">AVERAGE(K22:M22)</f>
        <v>3.22654462242563</v>
      </c>
      <c r="O22" s="0" t="n">
        <v>6.5</v>
      </c>
      <c r="P22" s="0" t="n">
        <v>0.3</v>
      </c>
      <c r="Q22" s="0" t="n">
        <v>300</v>
      </c>
      <c r="R22" s="0" t="n">
        <v>4.9</v>
      </c>
      <c r="S22" s="0" t="n">
        <v>7</v>
      </c>
      <c r="T22" s="0" t="n">
        <f aca="false">S22-R22</f>
        <v>2.1</v>
      </c>
    </row>
    <row r="23" customFormat="false" ht="15" hidden="false" customHeight="false" outlineLevel="0" collapsed="false">
      <c r="A23" s="1" t="n">
        <v>16</v>
      </c>
      <c r="B23" s="3" t="s">
        <v>23</v>
      </c>
      <c r="C23" s="1" t="n">
        <v>7.52</v>
      </c>
      <c r="D23" s="1" t="n">
        <v>8.42</v>
      </c>
      <c r="E23" s="1" t="n">
        <v>7.45</v>
      </c>
      <c r="F23" s="1" t="n">
        <v>8.25</v>
      </c>
      <c r="G23" s="1" t="n">
        <v>7.45</v>
      </c>
      <c r="H23" s="1" t="n">
        <v>8.39</v>
      </c>
      <c r="I23" s="1" t="n">
        <v>5</v>
      </c>
      <c r="J23" s="1" t="n">
        <v>8</v>
      </c>
      <c r="K23" s="5" t="n">
        <f aca="false">3/(D23-C23)</f>
        <v>3.33333333333333</v>
      </c>
      <c r="L23" s="5" t="n">
        <f aca="false">3/(F23-E23)</f>
        <v>3.75</v>
      </c>
      <c r="M23" s="5" t="n">
        <f aca="false">3/(H23-G23)</f>
        <v>3.19148936170213</v>
      </c>
      <c r="N23" s="6" t="n">
        <f aca="false">AVERAGE(K23:M23)</f>
        <v>3.42494089834515</v>
      </c>
      <c r="O23" s="0" t="n">
        <v>6.5</v>
      </c>
      <c r="P23" s="0" t="n">
        <v>0.5</v>
      </c>
      <c r="Q23" s="0" t="n">
        <v>500</v>
      </c>
      <c r="R23" s="0" t="n">
        <v>8.3</v>
      </c>
      <c r="S23" s="0" t="n">
        <v>11.5</v>
      </c>
      <c r="T23" s="0" t="n">
        <f aca="false">S23-R23</f>
        <v>3.2</v>
      </c>
    </row>
    <row r="24" customFormat="false" ht="15" hidden="false" customHeight="false" outlineLevel="0" collapsed="false">
      <c r="A24" s="1" t="n">
        <v>17</v>
      </c>
      <c r="B24" s="3" t="s">
        <v>24</v>
      </c>
      <c r="C24" s="1" t="n">
        <v>3.8</v>
      </c>
      <c r="D24" s="1" t="n">
        <v>4.7</v>
      </c>
      <c r="E24" s="1" t="n">
        <v>3.73</v>
      </c>
      <c r="F24" s="1" t="n">
        <v>4.46</v>
      </c>
      <c r="G24" s="1" t="n">
        <v>3.78</v>
      </c>
      <c r="H24" s="1" t="n">
        <v>4.62</v>
      </c>
      <c r="I24" s="1" t="n">
        <v>5</v>
      </c>
      <c r="J24" s="1" t="n">
        <v>8</v>
      </c>
      <c r="K24" s="5" t="n">
        <f aca="false">3/(D24-C24)</f>
        <v>3.33333333333333</v>
      </c>
      <c r="L24" s="5" t="n">
        <f aca="false">3/(F24-E24)</f>
        <v>4.10958904109589</v>
      </c>
      <c r="M24" s="5" t="n">
        <f aca="false">3/(H24-G24)</f>
        <v>3.57142857142857</v>
      </c>
      <c r="N24" s="6" t="n">
        <f aca="false">AVERAGE(K24:M24)</f>
        <v>3.67145031528593</v>
      </c>
      <c r="O24" s="0" t="n">
        <v>6.5</v>
      </c>
      <c r="P24" s="0" t="n">
        <f aca="false">P23</f>
        <v>0.5</v>
      </c>
      <c r="Q24" s="0" t="n">
        <v>500</v>
      </c>
      <c r="R24" s="0" t="n">
        <v>4.7</v>
      </c>
      <c r="S24" s="0" t="n">
        <v>6.8</v>
      </c>
      <c r="T24" s="0" t="n">
        <f aca="false">S24-R24</f>
        <v>2.1</v>
      </c>
      <c r="W24" s="0" t="s">
        <v>55</v>
      </c>
      <c r="X24" s="0" t="s">
        <v>56</v>
      </c>
      <c r="AH24" s="0" t="s">
        <v>56</v>
      </c>
      <c r="AI24" s="0" t="s">
        <v>57</v>
      </c>
    </row>
    <row r="25" customFormat="false" ht="15" hidden="false" customHeight="false" outlineLevel="0" collapsed="false">
      <c r="A25" s="1" t="n">
        <v>18</v>
      </c>
      <c r="B25" s="3" t="s">
        <v>25</v>
      </c>
      <c r="C25" s="1" t="n">
        <v>3.86</v>
      </c>
      <c r="D25" s="1" t="n">
        <v>4.83</v>
      </c>
      <c r="E25" s="1" t="n">
        <v>3.84</v>
      </c>
      <c r="F25" s="1" t="n">
        <v>4.75</v>
      </c>
      <c r="G25" s="1" t="n">
        <v>3.74</v>
      </c>
      <c r="H25" s="1" t="n">
        <v>4.81</v>
      </c>
      <c r="I25" s="1" t="n">
        <v>5</v>
      </c>
      <c r="J25" s="1" t="n">
        <v>8</v>
      </c>
      <c r="K25" s="5" t="n">
        <f aca="false">3/(D25-C25)</f>
        <v>3.09278350515464</v>
      </c>
      <c r="L25" s="5" t="n">
        <f aca="false">3/(F25-E25)</f>
        <v>3.2967032967033</v>
      </c>
      <c r="M25" s="5" t="n">
        <f aca="false">3/(H25-G25)</f>
        <v>2.80373831775701</v>
      </c>
      <c r="N25" s="6" t="n">
        <f aca="false">AVERAGE(K25:M25)</f>
        <v>3.06440837320498</v>
      </c>
      <c r="O25" s="0" t="n">
        <v>6.5</v>
      </c>
      <c r="P25" s="0" t="n">
        <f aca="false">P24</f>
        <v>0.5</v>
      </c>
      <c r="Q25" s="0" t="n">
        <v>500</v>
      </c>
      <c r="R25" s="0" t="n">
        <v>4.2</v>
      </c>
      <c r="S25" s="0" t="n">
        <v>6.1</v>
      </c>
      <c r="T25" s="0" t="n">
        <f aca="false">S25-R25</f>
        <v>1.9</v>
      </c>
    </row>
    <row r="26" customFormat="false" ht="15" hidden="false" customHeight="false" outlineLevel="0" collapsed="false">
      <c r="A26" s="1" t="n">
        <v>19</v>
      </c>
      <c r="B26" s="3" t="s">
        <v>26</v>
      </c>
      <c r="C26" s="1" t="n">
        <v>4.7</v>
      </c>
      <c r="D26" s="1" t="n">
        <v>5.57</v>
      </c>
      <c r="E26" s="1" t="n">
        <v>4.7</v>
      </c>
      <c r="F26" s="1" t="n">
        <v>5.4</v>
      </c>
      <c r="G26" s="1" t="n">
        <v>4.64</v>
      </c>
      <c r="H26" s="1" t="n">
        <v>5.32</v>
      </c>
      <c r="I26" s="1" t="n">
        <v>5</v>
      </c>
      <c r="J26" s="1" t="n">
        <v>8</v>
      </c>
      <c r="K26" s="5" t="n">
        <f aca="false">3/(D26-C26)</f>
        <v>3.44827586206897</v>
      </c>
      <c r="L26" s="5" t="n">
        <f aca="false">3/(F26-E26)</f>
        <v>4.28571428571429</v>
      </c>
      <c r="M26" s="5" t="n">
        <f aca="false">3/(H26-G26)</f>
        <v>4.41176470588235</v>
      </c>
      <c r="N26" s="6" t="n">
        <f aca="false">AVERAGE(K26:M26)</f>
        <v>4.04858495122187</v>
      </c>
      <c r="O26" s="0" t="n">
        <v>6.5</v>
      </c>
      <c r="P26" s="0" t="n">
        <f aca="false">P23+0.5</f>
        <v>1</v>
      </c>
      <c r="Q26" s="0" t="n">
        <v>1000</v>
      </c>
      <c r="R26" s="0" t="n">
        <v>5.1</v>
      </c>
      <c r="S26" s="0" t="n">
        <v>9.1</v>
      </c>
      <c r="T26" s="0" t="n">
        <f aca="false">S26-R26</f>
        <v>4</v>
      </c>
    </row>
    <row r="27" customFormat="false" ht="15" hidden="false" customHeight="false" outlineLevel="0" collapsed="false">
      <c r="A27" s="1" t="n">
        <v>20</v>
      </c>
      <c r="B27" s="3" t="s">
        <v>27</v>
      </c>
      <c r="C27" s="1" t="n">
        <v>5.08</v>
      </c>
      <c r="D27" s="1" t="n">
        <v>5.95</v>
      </c>
      <c r="E27" s="1" t="n">
        <v>5.12</v>
      </c>
      <c r="F27" s="1" t="n">
        <v>5.79</v>
      </c>
      <c r="G27" s="1" t="n">
        <v>4.98</v>
      </c>
      <c r="H27" s="1" t="n">
        <v>5.75</v>
      </c>
      <c r="I27" s="1" t="n">
        <v>5</v>
      </c>
      <c r="J27" s="1" t="n">
        <v>8</v>
      </c>
      <c r="K27" s="5" t="n">
        <f aca="false">3/(D27-C27)</f>
        <v>3.44827586206897</v>
      </c>
      <c r="L27" s="5" t="n">
        <f aca="false">3/(F27-E27)</f>
        <v>4.47761194029851</v>
      </c>
      <c r="M27" s="5" t="n">
        <f aca="false">3/(H27-G27)</f>
        <v>3.8961038961039</v>
      </c>
      <c r="N27" s="6" t="n">
        <f aca="false">AVERAGE(K27:M27)</f>
        <v>3.94066389949046</v>
      </c>
      <c r="O27" s="0" t="n">
        <v>6.5</v>
      </c>
      <c r="P27" s="0" t="n">
        <f aca="false">P24+0.5</f>
        <v>1</v>
      </c>
      <c r="Q27" s="0" t="n">
        <v>1000</v>
      </c>
      <c r="R27" s="0" t="n">
        <v>5.4</v>
      </c>
      <c r="S27" s="0" t="n">
        <v>9.4</v>
      </c>
      <c r="T27" s="0" t="n">
        <f aca="false">S27-R27</f>
        <v>4</v>
      </c>
    </row>
    <row r="28" customFormat="false" ht="15" hidden="false" customHeight="false" outlineLevel="0" collapsed="false">
      <c r="A28" s="1" t="n">
        <v>21</v>
      </c>
      <c r="B28" s="3" t="s">
        <v>28</v>
      </c>
      <c r="C28" s="1" t="n">
        <v>4.32</v>
      </c>
      <c r="D28" s="1" t="n">
        <v>5.19</v>
      </c>
      <c r="E28" s="1" t="n">
        <v>4.45</v>
      </c>
      <c r="F28" s="1" t="n">
        <v>5.14</v>
      </c>
      <c r="G28" s="1" t="n">
        <v>4.31</v>
      </c>
      <c r="H28" s="1" t="n">
        <v>5.05</v>
      </c>
      <c r="I28" s="1" t="n">
        <v>5</v>
      </c>
      <c r="J28" s="1" t="n">
        <v>8</v>
      </c>
      <c r="K28" s="5" t="n">
        <f aca="false">3/(D28-C28)</f>
        <v>3.44827586206897</v>
      </c>
      <c r="L28" s="5" t="n">
        <f aca="false">3/(F28-E28)</f>
        <v>4.34782608695653</v>
      </c>
      <c r="M28" s="5" t="n">
        <f aca="false">3/(H28-G28)</f>
        <v>4.05405405405405</v>
      </c>
      <c r="N28" s="6" t="n">
        <f aca="false">AVERAGE(K28:M28)</f>
        <v>3.95005200102651</v>
      </c>
      <c r="O28" s="0" t="n">
        <v>6.5</v>
      </c>
      <c r="P28" s="0" t="n">
        <f aca="false">P25+0.5</f>
        <v>1</v>
      </c>
      <c r="Q28" s="0" t="n">
        <v>1000</v>
      </c>
      <c r="R28" s="0" t="n">
        <v>5</v>
      </c>
      <c r="S28" s="0" t="n">
        <v>8.8</v>
      </c>
      <c r="T28" s="0" t="n">
        <f aca="false">S28-R28</f>
        <v>3.8</v>
      </c>
    </row>
    <row r="29" customFormat="false" ht="15" hidden="false" customHeight="false" outlineLevel="0" collapsed="false">
      <c r="A29" s="1" t="n">
        <v>22</v>
      </c>
      <c r="B29" s="3" t="s">
        <v>29</v>
      </c>
      <c r="C29" s="1" t="n">
        <v>1.36</v>
      </c>
      <c r="D29" s="1" t="n">
        <v>2.05</v>
      </c>
      <c r="E29" s="1" t="n">
        <v>1.34</v>
      </c>
      <c r="F29" s="1" t="n">
        <v>1.97</v>
      </c>
      <c r="G29" s="1" t="n">
        <v>1.26</v>
      </c>
      <c r="H29" s="1" t="n">
        <v>2.03</v>
      </c>
      <c r="I29" s="1" t="n">
        <v>5</v>
      </c>
      <c r="J29" s="1" t="n">
        <v>8</v>
      </c>
      <c r="K29" s="5" t="n">
        <f aca="false">3/(D29-C29)</f>
        <v>4.34782608695652</v>
      </c>
      <c r="L29" s="5" t="n">
        <f aca="false">3/(F29-E29)</f>
        <v>4.76190476190476</v>
      </c>
      <c r="M29" s="5" t="n">
        <f aca="false">3/(H29-G29)</f>
        <v>3.8961038961039</v>
      </c>
      <c r="N29" s="6" t="n">
        <f aca="false">AVERAGE(K29:M29)</f>
        <v>4.33527824832173</v>
      </c>
      <c r="O29" s="0" t="n">
        <v>6.5</v>
      </c>
      <c r="P29" s="0" t="n">
        <f aca="false">P26+0.5</f>
        <v>1.5</v>
      </c>
      <c r="Q29" s="0" t="n">
        <v>1500</v>
      </c>
      <c r="R29" s="0" t="n">
        <v>1</v>
      </c>
      <c r="S29" s="0" t="n">
        <v>5</v>
      </c>
      <c r="T29" s="0" t="n">
        <f aca="false">S29-R29</f>
        <v>4</v>
      </c>
    </row>
    <row r="30" customFormat="false" ht="15" hidden="false" customHeight="false" outlineLevel="0" collapsed="false">
      <c r="A30" s="1" t="n">
        <v>23</v>
      </c>
      <c r="B30" s="3" t="s">
        <v>30</v>
      </c>
      <c r="C30" s="1" t="n">
        <v>4.38</v>
      </c>
      <c r="D30" s="1" t="n">
        <v>5.18</v>
      </c>
      <c r="E30" s="1" t="n">
        <v>4.38</v>
      </c>
      <c r="F30" s="1" t="n">
        <v>4.93</v>
      </c>
      <c r="G30" s="1" t="n">
        <v>4.31</v>
      </c>
      <c r="H30" s="1" t="n">
        <v>4.94</v>
      </c>
      <c r="I30" s="1" t="n">
        <v>5</v>
      </c>
      <c r="J30" s="1" t="n">
        <v>8</v>
      </c>
      <c r="K30" s="5" t="n">
        <f aca="false">3/(D30-C30)</f>
        <v>3.75</v>
      </c>
      <c r="L30" s="5" t="n">
        <f aca="false">3/(F30-E30)</f>
        <v>5.45454545454546</v>
      </c>
      <c r="M30" s="5" t="n">
        <f aca="false">3/(H30-G30)</f>
        <v>4.76190476190476</v>
      </c>
      <c r="N30" s="6" t="n">
        <f aca="false">AVERAGE(K30:M30)</f>
        <v>4.6554834054834</v>
      </c>
      <c r="O30" s="0" t="n">
        <v>6.5</v>
      </c>
      <c r="P30" s="0" t="n">
        <f aca="false">P27+0.5</f>
        <v>1.5</v>
      </c>
      <c r="Q30" s="0" t="n">
        <v>1500</v>
      </c>
      <c r="R30" s="0" t="n">
        <v>4.7</v>
      </c>
      <c r="S30" s="0" t="n">
        <v>9</v>
      </c>
      <c r="T30" s="0" t="n">
        <f aca="false">S30-R30</f>
        <v>4.3</v>
      </c>
    </row>
    <row r="31" customFormat="false" ht="15" hidden="false" customHeight="false" outlineLevel="0" collapsed="false">
      <c r="A31" s="1" t="n">
        <v>24</v>
      </c>
      <c r="B31" s="3" t="s">
        <v>31</v>
      </c>
      <c r="C31" s="1" t="n">
        <v>4.12</v>
      </c>
      <c r="D31" s="1" t="n">
        <v>4.88</v>
      </c>
      <c r="E31" s="1" t="n">
        <v>4.19</v>
      </c>
      <c r="F31" s="1" t="n">
        <v>4.77</v>
      </c>
      <c r="G31" s="1" t="n">
        <v>4.08</v>
      </c>
      <c r="H31" s="1" t="n">
        <v>4.79</v>
      </c>
      <c r="I31" s="1" t="n">
        <v>5</v>
      </c>
      <c r="J31" s="1" t="n">
        <v>8</v>
      </c>
      <c r="K31" s="5" t="n">
        <f aca="false">3/(D31-C31)</f>
        <v>3.94736842105263</v>
      </c>
      <c r="L31" s="5" t="n">
        <f aca="false">3/(F31-E31)</f>
        <v>5.17241379310346</v>
      </c>
      <c r="M31" s="5" t="n">
        <f aca="false">3/(H31-G31)</f>
        <v>4.22535211267606</v>
      </c>
      <c r="N31" s="6" t="n">
        <f aca="false">AVERAGE(K31:M31)</f>
        <v>4.44837810894405</v>
      </c>
      <c r="O31" s="0" t="n">
        <v>6.5</v>
      </c>
      <c r="P31" s="0" t="n">
        <f aca="false">P28+0.5</f>
        <v>1.5</v>
      </c>
      <c r="Q31" s="0" t="n">
        <v>1500</v>
      </c>
      <c r="R31" s="0" t="n">
        <v>4</v>
      </c>
      <c r="S31" s="0" t="n">
        <v>9</v>
      </c>
      <c r="T31" s="0" t="n">
        <f aca="false">S31-R31</f>
        <v>5</v>
      </c>
    </row>
    <row r="32" customFormat="false" ht="15" hidden="false" customHeight="false" outlineLevel="0" collapsed="false">
      <c r="K32" s="9" t="n">
        <f aca="false">AVERAGE(K20:K31)</f>
        <v>3.39857528265466</v>
      </c>
      <c r="L32" s="9" t="n">
        <f aca="false">AVERAGE(L20:L31)</f>
        <v>4.09154140890485</v>
      </c>
      <c r="M32" s="9" t="n">
        <f aca="false">AVERAGE(M20:M31)</f>
        <v>3.62507045495705</v>
      </c>
    </row>
    <row r="37" customFormat="false" ht="15" hidden="false" customHeight="false" outlineLevel="0" collapsed="false">
      <c r="C37" s="0" t="s">
        <v>58</v>
      </c>
      <c r="D37" s="0" t="n">
        <v>4</v>
      </c>
      <c r="E37" s="0" t="n">
        <v>4</v>
      </c>
      <c r="F37" s="0" t="n">
        <v>1</v>
      </c>
      <c r="G37" s="0" t="n">
        <v>2</v>
      </c>
      <c r="H37" s="0" t="n">
        <f aca="false">AVERAGE(D37:G37)</f>
        <v>2.75</v>
      </c>
    </row>
    <row r="38" customFormat="false" ht="15" hidden="false" customHeight="false" outlineLevel="0" collapsed="false">
      <c r="C38" s="0" t="s">
        <v>59</v>
      </c>
      <c r="D38" s="0" t="n">
        <v>3</v>
      </c>
      <c r="E38" s="0" t="n">
        <v>2</v>
      </c>
      <c r="F38" s="0" t="n">
        <v>2</v>
      </c>
      <c r="G38" s="0" t="n">
        <v>1</v>
      </c>
      <c r="H38" s="0" t="n">
        <f aca="false">AVERAGE(D38:G38)</f>
        <v>2</v>
      </c>
    </row>
    <row r="39" customFormat="false" ht="15" hidden="false" customHeight="false" outlineLevel="0" collapsed="false">
      <c r="C39" s="0" t="s">
        <v>60</v>
      </c>
      <c r="D39" s="0" t="n">
        <v>2</v>
      </c>
      <c r="E39" s="0" t="n">
        <v>3</v>
      </c>
      <c r="F39" s="0" t="n">
        <v>4</v>
      </c>
      <c r="G39" s="0" t="n">
        <v>4</v>
      </c>
      <c r="H39" s="0" t="n">
        <f aca="false">AVERAGE(D39:G39)</f>
        <v>3.25</v>
      </c>
    </row>
    <row r="40" customFormat="false" ht="15" hidden="false" customHeight="false" outlineLevel="0" collapsed="false">
      <c r="C40" s="0" t="s">
        <v>61</v>
      </c>
      <c r="D40" s="0" t="n">
        <v>1</v>
      </c>
      <c r="E40" s="0" t="n">
        <v>1</v>
      </c>
      <c r="F40" s="0" t="n">
        <v>3</v>
      </c>
      <c r="G40" s="0" t="n">
        <v>3</v>
      </c>
      <c r="H40" s="0" t="n">
        <f aca="false">AVERAGE(D40:G40)</f>
        <v>2</v>
      </c>
    </row>
    <row r="44" customFormat="false" ht="15" hidden="false" customHeight="false" outlineLevel="0" collapsed="false">
      <c r="N44" s="0" t="s">
        <v>44</v>
      </c>
      <c r="O44" s="0" t="s">
        <v>45</v>
      </c>
    </row>
    <row r="45" customFormat="false" ht="15" hidden="false" customHeight="false" outlineLevel="0" collapsed="false">
      <c r="N45" s="0" t="n">
        <f aca="false">(N20-N5)/N5</f>
        <v>-0.165657334890197</v>
      </c>
      <c r="O45" s="0" t="n">
        <f aca="false">(O20-O5)/O5</f>
        <v>0.625</v>
      </c>
    </row>
    <row r="46" customFormat="false" ht="15" hidden="false" customHeight="false" outlineLevel="0" collapsed="false">
      <c r="N46" s="0" t="n">
        <f aca="false">(N21-N6)/N6</f>
        <v>-0.222360869002738</v>
      </c>
      <c r="O46" s="0" t="n">
        <f aca="false">(O21-O6)/O6</f>
        <v>0.625</v>
      </c>
    </row>
    <row r="47" customFormat="false" ht="15" hidden="false" customHeight="false" outlineLevel="0" collapsed="false">
      <c r="N47" s="0" t="n">
        <f aca="false">(N22-N7)/N7</f>
        <v>0.0734357494187941</v>
      </c>
      <c r="O47" s="0" t="n">
        <f aca="false">(O22-O7)/O7</f>
        <v>0.625</v>
      </c>
    </row>
    <row r="48" customFormat="false" ht="15" hidden="false" customHeight="false" outlineLevel="0" collapsed="false">
      <c r="N48" s="0" t="n">
        <f aca="false">(N23-N8)/N8</f>
        <v>-0.194471223908706</v>
      </c>
      <c r="O48" s="0" t="n">
        <f aca="false">(O23-O8)/O8</f>
        <v>0.625</v>
      </c>
    </row>
    <row r="49" customFormat="false" ht="15" hidden="false" customHeight="false" outlineLevel="0" collapsed="false">
      <c r="N49" s="0" t="n">
        <f aca="false">(N24-N9)/N9</f>
        <v>-0.0825726591982299</v>
      </c>
      <c r="O49" s="0" t="n">
        <f aca="false">(O24-O9)/O9</f>
        <v>0.625</v>
      </c>
      <c r="W49" s="0" t="s">
        <v>55</v>
      </c>
      <c r="X49" s="0" t="s">
        <v>41</v>
      </c>
      <c r="AH49" s="0" t="s">
        <v>41</v>
      </c>
      <c r="AI49" s="0" t="s">
        <v>57</v>
      </c>
    </row>
    <row r="50" customFormat="false" ht="15" hidden="false" customHeight="false" outlineLevel="0" collapsed="false">
      <c r="N50" s="0" t="n">
        <f aca="false">(N25-N10)/N10</f>
        <v>-0.287800749730157</v>
      </c>
      <c r="O50" s="0" t="n">
        <f aca="false">(O25-O10)/O10</f>
        <v>0.625</v>
      </c>
    </row>
    <row r="51" customFormat="false" ht="15" hidden="false" customHeight="false" outlineLevel="0" collapsed="false">
      <c r="N51" s="0" t="n">
        <f aca="false">(N26-N11)/N11</f>
        <v>-0.14846246190784</v>
      </c>
      <c r="O51" s="0" t="n">
        <f aca="false">(O26-O11)/O11</f>
        <v>0.625</v>
      </c>
    </row>
    <row r="52" customFormat="false" ht="15" hidden="false" customHeight="false" outlineLevel="0" collapsed="false">
      <c r="N52" s="0" t="n">
        <f aca="false">(N27-N12)/N12</f>
        <v>-0.165844867991071</v>
      </c>
      <c r="O52" s="0" t="n">
        <f aca="false">(O27-O12)/O12</f>
        <v>0.625</v>
      </c>
    </row>
    <row r="53" customFormat="false" ht="15" hidden="false" customHeight="false" outlineLevel="0" collapsed="false">
      <c r="N53" s="0" t="n">
        <f aca="false">(N28-N13)/N13</f>
        <v>-0.144290454945684</v>
      </c>
      <c r="O53" s="0" t="n">
        <f aca="false">(O28-O13)/O13</f>
        <v>0.625</v>
      </c>
    </row>
    <row r="54" customFormat="false" ht="15" hidden="false" customHeight="false" outlineLevel="0" collapsed="false">
      <c r="N54" s="0" t="n">
        <f aca="false">(N29-N14)/N14</f>
        <v>-0.0982503236597351</v>
      </c>
      <c r="O54" s="0" t="n">
        <f aca="false">(O29-O14)/O14</f>
        <v>0.625</v>
      </c>
    </row>
    <row r="55" customFormat="false" ht="15" hidden="false" customHeight="false" outlineLevel="0" collapsed="false">
      <c r="N55" s="0" t="n">
        <f aca="false">(N30-N15)/N15</f>
        <v>-0.035853361061501</v>
      </c>
      <c r="O55" s="0" t="n">
        <f aca="false">(O30-O15)/O15</f>
        <v>0.625</v>
      </c>
    </row>
    <row r="56" customFormat="false" ht="15" hidden="false" customHeight="false" outlineLevel="0" collapsed="false">
      <c r="N56" s="0" t="n">
        <f aca="false">(N31-N16)/N16</f>
        <v>-0.0966076153080284</v>
      </c>
      <c r="O56" s="0" t="n">
        <f aca="false">(O31-O16)/O16</f>
        <v>0.625</v>
      </c>
    </row>
  </sheetData>
  <mergeCells count="1"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L94" activeCellId="0" sqref="L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7" min="5" style="0" width="7.14"/>
    <col collapsed="false" customWidth="true" hidden="false" outlineLevel="0" max="8" min="8" style="0" width="5.99"/>
    <col collapsed="false" customWidth="true" hidden="false" outlineLevel="0" max="10" min="9" style="0" width="6.13"/>
    <col collapsed="false" customWidth="true" hidden="false" outlineLevel="0" max="11" min="11" style="11" width="9.28"/>
    <col collapsed="false" customWidth="true" hidden="false" outlineLevel="0" max="12" min="12" style="11" width="8.7"/>
    <col collapsed="false" customWidth="true" hidden="false" outlineLevel="0" max="13" min="13" style="11" width="8.85"/>
    <col collapsed="false" customWidth="true" hidden="false" outlineLevel="0" max="14" min="14" style="11" width="9.56"/>
    <col collapsed="false" customWidth="true" hidden="false" outlineLevel="0" max="15" min="15" style="15" width="9.56"/>
    <col collapsed="false" customWidth="true" hidden="false" outlineLevel="0" max="17" min="16" style="0" width="6.56"/>
  </cols>
  <sheetData>
    <row r="1" customFormat="false" ht="15" hidden="false" customHeight="false" outlineLevel="0" collapsed="false">
      <c r="A1" s="16" t="s">
        <v>1</v>
      </c>
      <c r="B1" s="16" t="s">
        <v>2</v>
      </c>
      <c r="C1" s="17" t="s">
        <v>3</v>
      </c>
      <c r="D1" s="17"/>
      <c r="E1" s="17"/>
      <c r="F1" s="17"/>
      <c r="G1" s="17"/>
      <c r="H1" s="17"/>
      <c r="I1" s="16" t="s">
        <v>4</v>
      </c>
      <c r="J1" s="16" t="s">
        <v>5</v>
      </c>
      <c r="K1" s="18" t="s">
        <v>6</v>
      </c>
      <c r="L1" s="18" t="s">
        <v>7</v>
      </c>
      <c r="M1" s="18" t="s">
        <v>8</v>
      </c>
      <c r="N1" s="19" t="s">
        <v>9</v>
      </c>
      <c r="O1" s="20" t="s">
        <v>62</v>
      </c>
      <c r="P1" s="21"/>
      <c r="Q1" s="21"/>
    </row>
    <row r="2" customFormat="false" ht="15" hidden="false" customHeight="false" outlineLevel="0" collapsed="false">
      <c r="A2" s="16"/>
      <c r="B2" s="16" t="s">
        <v>13</v>
      </c>
      <c r="C2" s="16" t="s">
        <v>14</v>
      </c>
      <c r="D2" s="16"/>
      <c r="E2" s="16" t="s">
        <v>15</v>
      </c>
      <c r="F2" s="16"/>
      <c r="G2" s="16" t="s">
        <v>16</v>
      </c>
      <c r="H2" s="16"/>
      <c r="I2" s="16"/>
      <c r="J2" s="16"/>
      <c r="K2" s="18"/>
      <c r="L2" s="18"/>
      <c r="M2" s="18"/>
      <c r="N2" s="18"/>
      <c r="O2" s="22"/>
      <c r="P2" s="21"/>
      <c r="Q2" s="21"/>
    </row>
    <row r="3" customFormat="false" ht="15" hidden="false" customHeight="false" outlineLevel="0" collapsed="false">
      <c r="A3" s="16" t="n">
        <v>1</v>
      </c>
      <c r="B3" s="16" t="s">
        <v>63</v>
      </c>
      <c r="C3" s="16" t="n">
        <v>0.9</v>
      </c>
      <c r="D3" s="16" t="n">
        <v>1.9</v>
      </c>
      <c r="E3" s="16" t="n">
        <v>0.91</v>
      </c>
      <c r="F3" s="16" t="n">
        <v>1.6</v>
      </c>
      <c r="G3" s="16" t="n">
        <v>1.11</v>
      </c>
      <c r="H3" s="16" t="n">
        <v>2.23</v>
      </c>
      <c r="I3" s="16" t="n">
        <v>2</v>
      </c>
      <c r="J3" s="16" t="n">
        <v>5</v>
      </c>
      <c r="K3" s="18" t="n">
        <f aca="false">3/(D:D-C:C)</f>
        <v>3</v>
      </c>
      <c r="L3" s="18" t="n">
        <f aca="false">3/(F:F-E:E)</f>
        <v>4.34782608695652</v>
      </c>
      <c r="M3" s="18" t="n">
        <f aca="false">3/(H:H-G:G)</f>
        <v>2.67857142857143</v>
      </c>
      <c r="N3" s="23" t="n">
        <f aca="false">AVERAGE(K3:M3)</f>
        <v>3.34213250517598</v>
      </c>
      <c r="O3" s="24" t="n">
        <v>329</v>
      </c>
      <c r="P3" s="21" t="n">
        <v>500</v>
      </c>
      <c r="Q3" s="21" t="n">
        <f aca="false">P3/1000</f>
        <v>0.5</v>
      </c>
      <c r="R3" s="0" t="n">
        <v>1</v>
      </c>
      <c r="S3" s="0" t="n">
        <v>2</v>
      </c>
      <c r="T3" s="0" t="n">
        <v>3</v>
      </c>
    </row>
    <row r="4" customFormat="false" ht="15" hidden="false" customHeight="false" outlineLevel="0" collapsed="false">
      <c r="A4" s="16" t="n">
        <v>2</v>
      </c>
      <c r="B4" s="16" t="s">
        <v>64</v>
      </c>
      <c r="C4" s="16" t="n">
        <v>3.82</v>
      </c>
      <c r="D4" s="16" t="n">
        <v>4.84</v>
      </c>
      <c r="E4" s="16" t="n">
        <v>3.85</v>
      </c>
      <c r="F4" s="16" t="n">
        <v>4.51</v>
      </c>
      <c r="G4" s="16" t="n">
        <v>3.88</v>
      </c>
      <c r="H4" s="16" t="n">
        <v>4.88</v>
      </c>
      <c r="I4" s="16" t="n">
        <v>2</v>
      </c>
      <c r="J4" s="16" t="n">
        <v>5</v>
      </c>
      <c r="K4" s="18" t="n">
        <f aca="false">3/(D:D-C:C)</f>
        <v>2.94117647058824</v>
      </c>
      <c r="L4" s="18" t="n">
        <f aca="false">3/(F:F-E:E)</f>
        <v>4.54545454545455</v>
      </c>
      <c r="M4" s="18" t="n">
        <f aca="false">3/(H:H-G:G)</f>
        <v>3</v>
      </c>
      <c r="N4" s="23" t="n">
        <f aca="false">AVERAGE(K4:M4)</f>
        <v>3.49554367201426</v>
      </c>
      <c r="O4" s="24" t="n">
        <v>330</v>
      </c>
      <c r="P4" s="21" t="n">
        <v>500</v>
      </c>
      <c r="Q4" s="21" t="n">
        <f aca="false">P4/1000</f>
        <v>0.5</v>
      </c>
      <c r="R4" s="0" t="n">
        <v>1</v>
      </c>
      <c r="S4" s="0" t="n">
        <v>2</v>
      </c>
      <c r="T4" s="0" t="n">
        <v>3</v>
      </c>
    </row>
    <row r="5" customFormat="false" ht="15" hidden="false" customHeight="false" outlineLevel="0" collapsed="false">
      <c r="A5" s="16" t="n">
        <v>3</v>
      </c>
      <c r="B5" s="16" t="s">
        <v>65</v>
      </c>
      <c r="C5" s="16" t="n">
        <v>2.94</v>
      </c>
      <c r="D5" s="16" t="n">
        <v>3.94</v>
      </c>
      <c r="E5" s="16" t="n">
        <v>2.9</v>
      </c>
      <c r="F5" s="16" t="n">
        <v>3.74</v>
      </c>
      <c r="G5" s="16" t="n">
        <v>2.94</v>
      </c>
      <c r="H5" s="16" t="n">
        <v>4.09</v>
      </c>
      <c r="I5" s="16" t="n">
        <v>2</v>
      </c>
      <c r="J5" s="16" t="n">
        <v>5</v>
      </c>
      <c r="K5" s="18" t="n">
        <f aca="false">3/(D:D-C:C)</f>
        <v>3</v>
      </c>
      <c r="L5" s="18" t="n">
        <f aca="false">3/(F:F-E:E)</f>
        <v>3.57142857142857</v>
      </c>
      <c r="M5" s="18" t="n">
        <f aca="false">3/(H:H-G:G)</f>
        <v>2.60869565217391</v>
      </c>
      <c r="N5" s="23" t="n">
        <f aca="false">AVERAGE(K5:M5)</f>
        <v>3.06004140786749</v>
      </c>
      <c r="O5" s="24" t="n">
        <v>331</v>
      </c>
      <c r="P5" s="21" t="n">
        <v>500</v>
      </c>
      <c r="Q5" s="21" t="n">
        <f aca="false">P5/1000</f>
        <v>0.5</v>
      </c>
      <c r="R5" s="0" t="n">
        <v>1</v>
      </c>
      <c r="S5" s="0" t="n">
        <v>2</v>
      </c>
      <c r="T5" s="0" t="n">
        <v>3</v>
      </c>
    </row>
    <row r="6" customFormat="false" ht="15" hidden="false" customHeight="false" outlineLevel="0" collapsed="false">
      <c r="A6" s="16" t="n">
        <v>4</v>
      </c>
      <c r="B6" s="25" t="s">
        <v>66</v>
      </c>
      <c r="C6" s="16" t="n">
        <v>6.12</v>
      </c>
      <c r="D6" s="16" t="n">
        <v>7.12</v>
      </c>
      <c r="E6" s="16" t="n">
        <v>6.19</v>
      </c>
      <c r="F6" s="16" t="n">
        <v>6.9</v>
      </c>
      <c r="G6" s="16" t="n">
        <v>6.25</v>
      </c>
      <c r="H6" s="16" t="n">
        <v>7.19</v>
      </c>
      <c r="I6" s="16" t="n">
        <v>2</v>
      </c>
      <c r="J6" s="16" t="n">
        <v>5</v>
      </c>
      <c r="K6" s="18" t="n">
        <f aca="false">3/(D:D-C:C)</f>
        <v>3</v>
      </c>
      <c r="L6" s="18" t="n">
        <f aca="false">3/(F:F-E:E)</f>
        <v>4.22535211267606</v>
      </c>
      <c r="M6" s="18" t="n">
        <f aca="false">3/(H:H-G:G)</f>
        <v>3.19148936170213</v>
      </c>
      <c r="N6" s="23" t="n">
        <f aca="false">AVERAGE(K6:M6)</f>
        <v>3.47228049145939</v>
      </c>
      <c r="O6" s="24" t="n">
        <v>332</v>
      </c>
      <c r="P6" s="21" t="n">
        <f aca="false">P3+500</f>
        <v>1000</v>
      </c>
      <c r="Q6" s="21" t="n">
        <f aca="false">P6/1000</f>
        <v>1</v>
      </c>
      <c r="R6" s="0" t="n">
        <v>1</v>
      </c>
      <c r="S6" s="0" t="n">
        <v>2</v>
      </c>
      <c r="T6" s="0" t="n">
        <v>3</v>
      </c>
    </row>
    <row r="7" customFormat="false" ht="15" hidden="false" customHeight="false" outlineLevel="0" collapsed="false">
      <c r="A7" s="16" t="n">
        <v>5</v>
      </c>
      <c r="B7" s="25" t="s">
        <v>67</v>
      </c>
      <c r="C7" s="16" t="n">
        <v>3.28</v>
      </c>
      <c r="D7" s="16" t="n">
        <v>4.19</v>
      </c>
      <c r="E7" s="16" t="n">
        <v>3.3</v>
      </c>
      <c r="F7" s="16" t="n">
        <v>4.03</v>
      </c>
      <c r="G7" s="16" t="n">
        <v>3.39</v>
      </c>
      <c r="H7" s="16" t="n">
        <v>4.05</v>
      </c>
      <c r="I7" s="16" t="n">
        <v>2</v>
      </c>
      <c r="J7" s="16" t="n">
        <v>5</v>
      </c>
      <c r="K7" s="18" t="n">
        <f aca="false">3/(D:D-C:C)</f>
        <v>3.29670329670329</v>
      </c>
      <c r="L7" s="18" t="n">
        <f aca="false">3/(F:F-E:E)</f>
        <v>4.10958904109589</v>
      </c>
      <c r="M7" s="18" t="n">
        <f aca="false">3/(H:H-G:G)</f>
        <v>4.54545454545455</v>
      </c>
      <c r="N7" s="23" t="n">
        <f aca="false">AVERAGE(K7:M7)</f>
        <v>3.98391562775124</v>
      </c>
      <c r="O7" s="24" t="n">
        <v>333</v>
      </c>
      <c r="P7" s="21" t="n">
        <f aca="false">P4+500</f>
        <v>1000</v>
      </c>
      <c r="Q7" s="21" t="n">
        <f aca="false">P7/1000</f>
        <v>1</v>
      </c>
      <c r="R7" s="0" t="n">
        <v>1</v>
      </c>
      <c r="S7" s="0" t="n">
        <v>2</v>
      </c>
      <c r="T7" s="0" t="n">
        <v>3</v>
      </c>
    </row>
    <row r="8" customFormat="false" ht="15" hidden="false" customHeight="false" outlineLevel="0" collapsed="false">
      <c r="A8" s="16" t="n">
        <v>6</v>
      </c>
      <c r="B8" s="25" t="s">
        <v>68</v>
      </c>
      <c r="C8" s="16" t="n">
        <v>3.51</v>
      </c>
      <c r="D8" s="16" t="n">
        <v>4.49</v>
      </c>
      <c r="E8" s="16" t="n">
        <v>3.54</v>
      </c>
      <c r="F8" s="16" t="n">
        <v>4.22</v>
      </c>
      <c r="G8" s="16" t="n">
        <v>3.52</v>
      </c>
      <c r="H8" s="16" t="n">
        <v>4.55</v>
      </c>
      <c r="I8" s="16" t="n">
        <v>2</v>
      </c>
      <c r="J8" s="16" t="n">
        <v>5</v>
      </c>
      <c r="K8" s="18" t="n">
        <f aca="false">3/(D:D-C:C)</f>
        <v>3.06122448979592</v>
      </c>
      <c r="L8" s="18" t="n">
        <f aca="false">3/(F:F-E:E)</f>
        <v>4.41176470588236</v>
      </c>
      <c r="M8" s="18" t="n">
        <f aca="false">3/(H:H-G:G)</f>
        <v>2.9126213592233</v>
      </c>
      <c r="N8" s="23" t="n">
        <f aca="false">AVERAGE(K8:M8)</f>
        <v>3.46187018496719</v>
      </c>
      <c r="O8" s="24" t="n">
        <v>334</v>
      </c>
      <c r="P8" s="21" t="n">
        <f aca="false">P5+500</f>
        <v>1000</v>
      </c>
      <c r="Q8" s="21" t="n">
        <f aca="false">P8/1000</f>
        <v>1</v>
      </c>
      <c r="R8" s="0" t="n">
        <v>1</v>
      </c>
      <c r="S8" s="0" t="n">
        <v>2</v>
      </c>
      <c r="T8" s="0" t="n">
        <v>3</v>
      </c>
    </row>
    <row r="9" customFormat="false" ht="15" hidden="false" customHeight="false" outlineLevel="0" collapsed="false">
      <c r="A9" s="16" t="n">
        <v>7</v>
      </c>
      <c r="B9" s="16" t="s">
        <v>69</v>
      </c>
      <c r="C9" s="16" t="n">
        <v>4.02</v>
      </c>
      <c r="D9" s="16" t="n">
        <v>4.7</v>
      </c>
      <c r="E9" s="16" t="n">
        <v>4.05</v>
      </c>
      <c r="F9" s="16" t="n">
        <v>4.72</v>
      </c>
      <c r="G9" s="16" t="n">
        <v>4.06</v>
      </c>
      <c r="H9" s="16" t="n">
        <v>4.75</v>
      </c>
      <c r="I9" s="16" t="n">
        <v>2</v>
      </c>
      <c r="J9" s="16" t="n">
        <v>5</v>
      </c>
      <c r="K9" s="18" t="n">
        <f aca="false">3/(D:D-C:C)</f>
        <v>4.41176470588235</v>
      </c>
      <c r="L9" s="18" t="n">
        <f aca="false">3/(F:F-E:E)</f>
        <v>4.47761194029851</v>
      </c>
      <c r="M9" s="18" t="n">
        <f aca="false">3/(H:H-G:G)</f>
        <v>4.34782608695652</v>
      </c>
      <c r="N9" s="23" t="n">
        <f aca="false">AVERAGE(K9:M9)</f>
        <v>4.41240091104579</v>
      </c>
      <c r="O9" s="24" t="n">
        <v>335</v>
      </c>
      <c r="P9" s="21" t="n">
        <v>2000</v>
      </c>
      <c r="Q9" s="21" t="n">
        <f aca="false">P9/1000</f>
        <v>2</v>
      </c>
      <c r="R9" s="0" t="n">
        <v>1</v>
      </c>
      <c r="S9" s="0" t="n">
        <v>2</v>
      </c>
      <c r="T9" s="0" t="n">
        <v>3</v>
      </c>
    </row>
    <row r="10" customFormat="false" ht="15" hidden="false" customHeight="false" outlineLevel="0" collapsed="false">
      <c r="A10" s="16" t="n">
        <v>8</v>
      </c>
      <c r="B10" s="16" t="s">
        <v>70</v>
      </c>
      <c r="C10" s="16" t="n">
        <v>4.32</v>
      </c>
      <c r="D10" s="16" t="n">
        <v>5.05</v>
      </c>
      <c r="E10" s="16" t="n">
        <v>4.27</v>
      </c>
      <c r="F10" s="16" t="n">
        <v>4.99</v>
      </c>
      <c r="G10" s="16" t="n">
        <v>4.28</v>
      </c>
      <c r="H10" s="16" t="n">
        <v>4.92</v>
      </c>
      <c r="I10" s="16" t="n">
        <v>2</v>
      </c>
      <c r="J10" s="16" t="n">
        <v>5</v>
      </c>
      <c r="K10" s="18" t="n">
        <f aca="false">3/(D:D-C:C)</f>
        <v>4.10958904109589</v>
      </c>
      <c r="L10" s="18" t="n">
        <f aca="false">3/(F:F-E:E)</f>
        <v>4.16666666666666</v>
      </c>
      <c r="M10" s="18" t="n">
        <f aca="false">3/(H:H-G:G)</f>
        <v>4.6875</v>
      </c>
      <c r="N10" s="23" t="n">
        <f aca="false">AVERAGE(K10:M10)</f>
        <v>4.32125190258752</v>
      </c>
      <c r="O10" s="24" t="n">
        <v>336</v>
      </c>
      <c r="P10" s="21" t="n">
        <v>2000</v>
      </c>
      <c r="Q10" s="21" t="n">
        <f aca="false">P10/1000</f>
        <v>2</v>
      </c>
      <c r="R10" s="0" t="n">
        <v>1</v>
      </c>
      <c r="S10" s="0" t="n">
        <v>2</v>
      </c>
      <c r="T10" s="0" t="n">
        <v>3</v>
      </c>
    </row>
    <row r="11" customFormat="false" ht="15" hidden="false" customHeight="false" outlineLevel="0" collapsed="false">
      <c r="A11" s="16" t="n">
        <v>9</v>
      </c>
      <c r="B11" s="16" t="s">
        <v>71</v>
      </c>
      <c r="C11" s="16" t="n">
        <v>4.24</v>
      </c>
      <c r="D11" s="16" t="n">
        <v>5</v>
      </c>
      <c r="E11" s="16" t="n">
        <v>4.28</v>
      </c>
      <c r="F11" s="16" t="n">
        <v>4.88</v>
      </c>
      <c r="G11" s="16" t="n">
        <v>4.3</v>
      </c>
      <c r="H11" s="16" t="n">
        <v>4.95</v>
      </c>
      <c r="I11" s="16" t="n">
        <v>2</v>
      </c>
      <c r="J11" s="16" t="n">
        <v>5</v>
      </c>
      <c r="K11" s="18" t="n">
        <f aca="false">3/(D:D-C:C)</f>
        <v>3.94736842105263</v>
      </c>
      <c r="L11" s="18" t="n">
        <f aca="false">3/(F:F-E:E)</f>
        <v>5</v>
      </c>
      <c r="M11" s="18" t="n">
        <f aca="false">3/(H:H-G:G)</f>
        <v>4.61538461538461</v>
      </c>
      <c r="N11" s="23" t="n">
        <f aca="false">AVERAGE(K11:M11)</f>
        <v>4.52091767881242</v>
      </c>
      <c r="O11" s="24" t="n">
        <v>337</v>
      </c>
      <c r="P11" s="21" t="n">
        <v>2000</v>
      </c>
      <c r="Q11" s="21" t="n">
        <f aca="false">P11/1000</f>
        <v>2</v>
      </c>
      <c r="R11" s="0" t="n">
        <v>1</v>
      </c>
      <c r="S11" s="0" t="n">
        <v>2</v>
      </c>
      <c r="T11" s="0" t="n">
        <v>3</v>
      </c>
    </row>
    <row r="12" customFormat="false" ht="15" hidden="false" customHeight="false" outlineLevel="0" collapsed="false">
      <c r="A12" s="16" t="n">
        <v>10</v>
      </c>
      <c r="B12" s="16" t="s">
        <v>72</v>
      </c>
      <c r="C12" s="16" t="n">
        <v>3.85</v>
      </c>
      <c r="D12" s="16" t="n">
        <v>4.63</v>
      </c>
      <c r="E12" s="16" t="n">
        <v>3.93</v>
      </c>
      <c r="F12" s="16" t="n">
        <v>4.5</v>
      </c>
      <c r="G12" s="16" t="n">
        <v>3.96</v>
      </c>
      <c r="H12" s="16" t="n">
        <v>4.53</v>
      </c>
      <c r="I12" s="16" t="n">
        <v>2</v>
      </c>
      <c r="J12" s="16" t="n">
        <v>5</v>
      </c>
      <c r="K12" s="18" t="n">
        <f aca="false">3/(D:D-C:C)</f>
        <v>3.84615384615385</v>
      </c>
      <c r="L12" s="18" t="n">
        <f aca="false">3/(F:F-E:E)</f>
        <v>5.26315789473684</v>
      </c>
      <c r="M12" s="18" t="n">
        <f aca="false">3/(H:H-G:G)</f>
        <v>5.26315789473684</v>
      </c>
      <c r="N12" s="23" t="n">
        <f aca="false">AVERAGE(K12:M12)</f>
        <v>4.79082321187584</v>
      </c>
      <c r="O12" s="24" t="n">
        <v>338</v>
      </c>
      <c r="P12" s="21" t="n">
        <v>3000</v>
      </c>
      <c r="Q12" s="21" t="n">
        <f aca="false">P12/1000</f>
        <v>3</v>
      </c>
      <c r="R12" s="0" t="n">
        <v>1</v>
      </c>
      <c r="S12" s="0" t="n">
        <v>2</v>
      </c>
      <c r="T12" s="0" t="n">
        <v>3</v>
      </c>
    </row>
    <row r="13" customFormat="false" ht="15" hidden="false" customHeight="false" outlineLevel="0" collapsed="false">
      <c r="A13" s="16" t="n">
        <v>11</v>
      </c>
      <c r="B13" s="16" t="s">
        <v>73</v>
      </c>
      <c r="C13" s="16" t="n">
        <v>5.09</v>
      </c>
      <c r="D13" s="16" t="n">
        <v>5.83</v>
      </c>
      <c r="E13" s="16" t="n">
        <v>5.11</v>
      </c>
      <c r="F13" s="16" t="n">
        <v>5.72</v>
      </c>
      <c r="G13" s="16" t="n">
        <v>5.16</v>
      </c>
      <c r="H13" s="16" t="n">
        <v>5.76</v>
      </c>
      <c r="I13" s="16" t="n">
        <v>2</v>
      </c>
      <c r="J13" s="16" t="n">
        <v>5</v>
      </c>
      <c r="K13" s="18" t="n">
        <f aca="false">3/(D:D-C:C)</f>
        <v>4.05405405405405</v>
      </c>
      <c r="L13" s="18" t="n">
        <f aca="false">3/(F:F-E:E)</f>
        <v>4.91803278688525</v>
      </c>
      <c r="M13" s="18" t="n">
        <f aca="false">3/(H:H-G:G)</f>
        <v>5</v>
      </c>
      <c r="N13" s="23" t="n">
        <f aca="false">AVERAGE(K13:M13)</f>
        <v>4.6573622803131</v>
      </c>
      <c r="O13" s="24" t="n">
        <v>339</v>
      </c>
      <c r="P13" s="21" t="n">
        <v>3000</v>
      </c>
      <c r="Q13" s="21" t="n">
        <f aca="false">P13/1000</f>
        <v>3</v>
      </c>
      <c r="R13" s="0" t="n">
        <v>1</v>
      </c>
      <c r="S13" s="0" t="n">
        <v>2</v>
      </c>
      <c r="T13" s="0" t="n">
        <v>3</v>
      </c>
    </row>
    <row r="14" customFormat="false" ht="15" hidden="false" customHeight="false" outlineLevel="0" collapsed="false">
      <c r="A14" s="16" t="n">
        <v>12</v>
      </c>
      <c r="B14" s="16" t="s">
        <v>74</v>
      </c>
      <c r="C14" s="16" t="n">
        <v>4.38</v>
      </c>
      <c r="D14" s="16" t="n">
        <v>5.07</v>
      </c>
      <c r="E14" s="16" t="n">
        <v>4.42</v>
      </c>
      <c r="F14" s="16" t="n">
        <v>4.98</v>
      </c>
      <c r="G14" s="16" t="n">
        <v>4.45</v>
      </c>
      <c r="H14" s="16" t="n">
        <v>5.03</v>
      </c>
      <c r="I14" s="16" t="n">
        <v>2</v>
      </c>
      <c r="J14" s="16" t="n">
        <v>5</v>
      </c>
      <c r="K14" s="18" t="n">
        <f aca="false">3/(D:D-C:C)</f>
        <v>4.34782608695652</v>
      </c>
      <c r="L14" s="18" t="n">
        <f aca="false">3/(F:F-E:E)</f>
        <v>5.35714285714285</v>
      </c>
      <c r="M14" s="18" t="n">
        <f aca="false">3/(H:H-G:G)</f>
        <v>5.17241379310345</v>
      </c>
      <c r="N14" s="23" t="n">
        <f aca="false">AVERAGE(K14:M14)</f>
        <v>4.95912757906761</v>
      </c>
      <c r="O14" s="24" t="n">
        <v>340</v>
      </c>
      <c r="P14" s="21" t="n">
        <v>3000</v>
      </c>
      <c r="Q14" s="21" t="n">
        <f aca="false">P14/1000</f>
        <v>3</v>
      </c>
      <c r="R14" s="0" t="n">
        <v>1</v>
      </c>
      <c r="S14" s="0" t="n">
        <v>2</v>
      </c>
      <c r="T14" s="0" t="n">
        <v>3</v>
      </c>
    </row>
    <row r="15" customFormat="false" ht="15" hidden="false" customHeight="false" outlineLevel="0" collapsed="false">
      <c r="A15" s="16" t="n">
        <v>13</v>
      </c>
      <c r="B15" s="16" t="s">
        <v>75</v>
      </c>
      <c r="C15" s="16" t="n">
        <v>3.06</v>
      </c>
      <c r="D15" s="16" t="n">
        <v>3.73</v>
      </c>
      <c r="E15" s="16" t="n">
        <v>3.1</v>
      </c>
      <c r="F15" s="16" t="n">
        <v>3.6</v>
      </c>
      <c r="G15" s="16" t="n">
        <v>3.13</v>
      </c>
      <c r="H15" s="16" t="n">
        <v>3.66</v>
      </c>
      <c r="I15" s="16" t="n">
        <v>2</v>
      </c>
      <c r="J15" s="16" t="n">
        <v>5</v>
      </c>
      <c r="K15" s="18" t="n">
        <f aca="false">3/(D:D-C:C)</f>
        <v>4.47761194029851</v>
      </c>
      <c r="L15" s="18" t="n">
        <f aca="false">3/(F:F-E:E)</f>
        <v>6</v>
      </c>
      <c r="M15" s="18" t="n">
        <f aca="false">3/(H:H-G:G)</f>
        <v>5.66037735849056</v>
      </c>
      <c r="N15" s="23" t="n">
        <f aca="false">AVERAGE(K15:M15)</f>
        <v>5.37932976626302</v>
      </c>
      <c r="O15" s="24" t="n">
        <v>344</v>
      </c>
      <c r="P15" s="21" t="n">
        <v>4000</v>
      </c>
      <c r="Q15" s="21" t="n">
        <f aca="false">P15/1000</f>
        <v>4</v>
      </c>
      <c r="R15" s="0" t="n">
        <v>1</v>
      </c>
      <c r="S15" s="0" t="n">
        <v>2</v>
      </c>
      <c r="T15" s="0" t="n">
        <v>3</v>
      </c>
    </row>
    <row r="16" customFormat="false" ht="15" hidden="false" customHeight="false" outlineLevel="0" collapsed="false">
      <c r="A16" s="16" t="n">
        <v>14</v>
      </c>
      <c r="B16" s="16" t="s">
        <v>76</v>
      </c>
      <c r="C16" s="16" t="n">
        <v>3.8</v>
      </c>
      <c r="D16" s="16" t="n">
        <v>4.34</v>
      </c>
      <c r="E16" s="16" t="n">
        <v>3.74</v>
      </c>
      <c r="F16" s="16" t="n">
        <v>4.3</v>
      </c>
      <c r="G16" s="16" t="n">
        <v>3.8</v>
      </c>
      <c r="H16" s="16" t="n">
        <v>4.32</v>
      </c>
      <c r="I16" s="16" t="n">
        <v>2</v>
      </c>
      <c r="J16" s="16" t="n">
        <v>5</v>
      </c>
      <c r="K16" s="18" t="n">
        <f aca="false">3/(D:D-C:C)</f>
        <v>5.55555555555556</v>
      </c>
      <c r="L16" s="18" t="n">
        <f aca="false">3/(F:F-E:E)</f>
        <v>5.35714285714286</v>
      </c>
      <c r="M16" s="18" t="n">
        <f aca="false">3/(H:H-G:G)</f>
        <v>5.76923076923076</v>
      </c>
      <c r="N16" s="23" t="n">
        <f aca="false">AVERAGE(K16:M16)</f>
        <v>5.56064306064306</v>
      </c>
      <c r="O16" s="24" t="n">
        <v>345</v>
      </c>
      <c r="P16" s="21" t="n">
        <v>4000</v>
      </c>
      <c r="Q16" s="21" t="n">
        <f aca="false">P16/1000</f>
        <v>4</v>
      </c>
      <c r="R16" s="0" t="n">
        <v>1</v>
      </c>
      <c r="S16" s="0" t="n">
        <v>2</v>
      </c>
      <c r="T16" s="0" t="n">
        <v>3</v>
      </c>
    </row>
    <row r="17" customFormat="false" ht="15" hidden="false" customHeight="false" outlineLevel="0" collapsed="false">
      <c r="A17" s="16" t="n">
        <v>15</v>
      </c>
      <c r="B17" s="16" t="s">
        <v>77</v>
      </c>
      <c r="C17" s="16" t="n">
        <v>2.8</v>
      </c>
      <c r="D17" s="16" t="n">
        <v>3.47</v>
      </c>
      <c r="E17" s="16" t="n">
        <v>2.78</v>
      </c>
      <c r="F17" s="16" t="n">
        <v>3.33</v>
      </c>
      <c r="G17" s="16" t="n">
        <v>2.87</v>
      </c>
      <c r="H17" s="16" t="n">
        <v>3.4</v>
      </c>
      <c r="I17" s="16" t="n">
        <v>2</v>
      </c>
      <c r="J17" s="16" t="n">
        <v>5</v>
      </c>
      <c r="K17" s="18" t="n">
        <f aca="false">3/(D:D-C:C)</f>
        <v>4.47761194029851</v>
      </c>
      <c r="L17" s="18" t="n">
        <f aca="false">3/(F:F-E:E)</f>
        <v>5.45454545454545</v>
      </c>
      <c r="M17" s="18" t="n">
        <f aca="false">3/(H:H-G:G)</f>
        <v>5.66037735849057</v>
      </c>
      <c r="N17" s="23" t="n">
        <f aca="false">AVERAGE(K17:M17)</f>
        <v>5.19751158444484</v>
      </c>
      <c r="O17" s="24" t="n">
        <v>314</v>
      </c>
      <c r="P17" s="21" t="n">
        <v>4000</v>
      </c>
      <c r="Q17" s="21" t="n">
        <f aca="false">P17/1000</f>
        <v>4</v>
      </c>
      <c r="R17" s="0" t="n">
        <v>1</v>
      </c>
      <c r="S17" s="0" t="n">
        <v>2</v>
      </c>
      <c r="T17" s="0" t="n">
        <v>3</v>
      </c>
    </row>
    <row r="18" customFormat="false" ht="15" hidden="false" customHeight="false" outlineLevel="0" collapsed="false">
      <c r="A18" s="16" t="n">
        <v>16</v>
      </c>
      <c r="B18" s="16" t="s">
        <v>78</v>
      </c>
      <c r="C18" s="16" t="n">
        <v>3.73</v>
      </c>
      <c r="D18" s="16" t="n">
        <v>4.33</v>
      </c>
      <c r="E18" s="16" t="n">
        <v>3.75</v>
      </c>
      <c r="F18" s="16" t="n">
        <v>4.22</v>
      </c>
      <c r="G18" s="16" t="n">
        <v>3.83</v>
      </c>
      <c r="H18" s="16" t="n">
        <v>4.39</v>
      </c>
      <c r="I18" s="16" t="n">
        <v>2</v>
      </c>
      <c r="J18" s="16" t="n">
        <v>5</v>
      </c>
      <c r="K18" s="18" t="n">
        <f aca="false">3/(D:D-C:C)</f>
        <v>5</v>
      </c>
      <c r="L18" s="18" t="n">
        <f aca="false">3/(F:F-E:E)</f>
        <v>6.38297872340426</v>
      </c>
      <c r="M18" s="18" t="n">
        <f aca="false">3/(H:H-G:G)</f>
        <v>5.35714285714286</v>
      </c>
      <c r="N18" s="23" t="n">
        <f aca="false">AVERAGE(K18:M18)</f>
        <v>5.58004052684904</v>
      </c>
      <c r="O18" s="24" t="n">
        <v>315</v>
      </c>
      <c r="P18" s="21" t="n">
        <v>5000</v>
      </c>
      <c r="Q18" s="21" t="n">
        <f aca="false">P18/1000</f>
        <v>5</v>
      </c>
      <c r="R18" s="0" t="n">
        <v>1</v>
      </c>
      <c r="S18" s="0" t="n">
        <v>2</v>
      </c>
      <c r="T18" s="0" t="n">
        <v>3</v>
      </c>
    </row>
    <row r="19" customFormat="false" ht="15" hidden="false" customHeight="false" outlineLevel="0" collapsed="false">
      <c r="A19" s="16" t="n">
        <v>17</v>
      </c>
      <c r="B19" s="16" t="s">
        <v>79</v>
      </c>
      <c r="C19" s="16" t="n">
        <v>3.52</v>
      </c>
      <c r="D19" s="16" t="n">
        <v>4.1</v>
      </c>
      <c r="E19" s="16" t="n">
        <v>3.5</v>
      </c>
      <c r="F19" s="16" t="n">
        <v>4.05</v>
      </c>
      <c r="G19" s="16" t="n">
        <v>3.55</v>
      </c>
      <c r="H19" s="16" t="n">
        <v>4.1</v>
      </c>
      <c r="I19" s="16" t="n">
        <v>2</v>
      </c>
      <c r="J19" s="16" t="n">
        <v>5</v>
      </c>
      <c r="K19" s="18" t="n">
        <f aca="false">3/(D:D-C:C)</f>
        <v>5.17241379310345</v>
      </c>
      <c r="L19" s="18" t="n">
        <f aca="false">3/(F:F-E:E)</f>
        <v>5.45454545454546</v>
      </c>
      <c r="M19" s="18" t="n">
        <f aca="false">3/(H:H-G:G)</f>
        <v>5.45454545454546</v>
      </c>
      <c r="N19" s="23" t="n">
        <f aca="false">AVERAGE(K19:M19)</f>
        <v>5.36050156739812</v>
      </c>
      <c r="O19" s="24" t="n">
        <v>316</v>
      </c>
      <c r="P19" s="21" t="n">
        <v>5000</v>
      </c>
      <c r="Q19" s="21" t="n">
        <f aca="false">P19/1000</f>
        <v>5</v>
      </c>
      <c r="R19" s="0" t="n">
        <v>1</v>
      </c>
      <c r="S19" s="0" t="n">
        <v>2</v>
      </c>
      <c r="T19" s="0" t="n">
        <v>3</v>
      </c>
    </row>
    <row r="20" customFormat="false" ht="15" hidden="false" customHeight="false" outlineLevel="0" collapsed="false">
      <c r="A20" s="16" t="n">
        <v>18</v>
      </c>
      <c r="B20" s="16" t="s">
        <v>80</v>
      </c>
      <c r="C20" s="16" t="n">
        <v>5.86</v>
      </c>
      <c r="D20" s="16" t="n">
        <v>6.46</v>
      </c>
      <c r="E20" s="16" t="n">
        <v>5.8</v>
      </c>
      <c r="F20" s="16" t="n">
        <v>6.33</v>
      </c>
      <c r="G20" s="16" t="n">
        <v>5.9</v>
      </c>
      <c r="H20" s="16" t="n">
        <v>6.46</v>
      </c>
      <c r="I20" s="16" t="n">
        <v>2</v>
      </c>
      <c r="J20" s="16" t="n">
        <v>5</v>
      </c>
      <c r="K20" s="18" t="n">
        <f aca="false">3/(D:D-C:C)</f>
        <v>5</v>
      </c>
      <c r="L20" s="18" t="n">
        <f aca="false">3/(F:F-E:E)</f>
        <v>5.66037735849056</v>
      </c>
      <c r="M20" s="18" t="n">
        <f aca="false">3/(H:H-G:G)</f>
        <v>5.35714285714286</v>
      </c>
      <c r="N20" s="23" t="n">
        <f aca="false">AVERAGE(K20:M20)</f>
        <v>5.33917340521114</v>
      </c>
      <c r="O20" s="24" t="s">
        <v>81</v>
      </c>
      <c r="P20" s="21" t="n">
        <v>5000</v>
      </c>
      <c r="Q20" s="21" t="n">
        <f aca="false">P20/1000</f>
        <v>5</v>
      </c>
      <c r="R20" s="0" t="n">
        <v>1</v>
      </c>
      <c r="S20" s="0" t="n">
        <v>2</v>
      </c>
      <c r="T20" s="0" t="n">
        <v>3</v>
      </c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9"/>
      <c r="L21" s="9"/>
      <c r="M21" s="9"/>
      <c r="N21" s="9"/>
      <c r="O21" s="26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9"/>
      <c r="L22" s="9"/>
      <c r="M22" s="9"/>
      <c r="N22" s="9"/>
      <c r="O22" s="26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2"/>
      <c r="P23" s="21"/>
      <c r="Q23" s="21"/>
    </row>
    <row r="24" customFormat="false" ht="15" hidden="false" customHeight="false" outlineLevel="0" collapsed="false">
      <c r="A24" s="16" t="n">
        <v>19</v>
      </c>
      <c r="B24" s="16" t="s">
        <v>63</v>
      </c>
      <c r="C24" s="16" t="n">
        <v>3.35</v>
      </c>
      <c r="D24" s="16" t="n">
        <v>4.08</v>
      </c>
      <c r="E24" s="25" t="n">
        <v>3.22</v>
      </c>
      <c r="F24" s="25" t="n">
        <v>3.82</v>
      </c>
      <c r="G24" s="25" t="n">
        <v>3.62</v>
      </c>
      <c r="H24" s="25" t="n">
        <v>4.32</v>
      </c>
      <c r="I24" s="25" t="n">
        <v>5</v>
      </c>
      <c r="J24" s="25" t="n">
        <v>8</v>
      </c>
      <c r="K24" s="19" t="n">
        <f aca="false">3/(D:D-C:C)</f>
        <v>4.10958904109589</v>
      </c>
      <c r="L24" s="19" t="n">
        <f aca="false">3/(F:F-E:E)</f>
        <v>5</v>
      </c>
      <c r="M24" s="19" t="n">
        <f aca="false">3/(H:H-G:G)</f>
        <v>4.28571428571429</v>
      </c>
      <c r="N24" s="29" t="n">
        <f aca="false">AVERAGE(K24:M24)</f>
        <v>4.46510110893673</v>
      </c>
      <c r="O24" s="30" t="s">
        <v>82</v>
      </c>
      <c r="P24" s="31" t="n">
        <v>500</v>
      </c>
      <c r="Q24" s="21" t="n">
        <f aca="false">P24/1000</f>
        <v>0.5</v>
      </c>
      <c r="R24" s="0" t="n">
        <v>1</v>
      </c>
      <c r="S24" s="0" t="n">
        <v>2</v>
      </c>
      <c r="T24" s="0" t="n">
        <v>3</v>
      </c>
    </row>
    <row r="25" customFormat="false" ht="15" hidden="false" customHeight="false" outlineLevel="0" collapsed="false">
      <c r="A25" s="16" t="n">
        <v>20</v>
      </c>
      <c r="B25" s="16" t="s">
        <v>64</v>
      </c>
      <c r="C25" s="16" t="n">
        <v>4.07</v>
      </c>
      <c r="D25" s="16" t="n">
        <v>4.8</v>
      </c>
      <c r="E25" s="25" t="n">
        <v>3.94</v>
      </c>
      <c r="F25" s="25" t="n">
        <v>4.47</v>
      </c>
      <c r="G25" s="25" t="n">
        <v>4.2</v>
      </c>
      <c r="H25" s="25" t="n">
        <v>5</v>
      </c>
      <c r="I25" s="25" t="n">
        <v>5</v>
      </c>
      <c r="J25" s="25" t="n">
        <v>8</v>
      </c>
      <c r="K25" s="19" t="n">
        <f aca="false">3/(D:D-C:C)</f>
        <v>4.10958904109589</v>
      </c>
      <c r="L25" s="19" t="n">
        <f aca="false">3/(F:F-E:E)</f>
        <v>5.66037735849057</v>
      </c>
      <c r="M25" s="19" t="n">
        <f aca="false">3/(H:H-G:G)</f>
        <v>3.75</v>
      </c>
      <c r="N25" s="29" t="n">
        <f aca="false">AVERAGE(K25:M25)</f>
        <v>4.50665546652882</v>
      </c>
      <c r="O25" s="30" t="s">
        <v>83</v>
      </c>
      <c r="P25" s="31" t="n">
        <v>500</v>
      </c>
      <c r="Q25" s="21" t="n">
        <f aca="false">P25/1000</f>
        <v>0.5</v>
      </c>
      <c r="R25" s="0" t="n">
        <v>1</v>
      </c>
      <c r="S25" s="0" t="n">
        <v>2</v>
      </c>
      <c r="T25" s="0" t="n">
        <v>3</v>
      </c>
    </row>
    <row r="26" customFormat="false" ht="15" hidden="false" customHeight="false" outlineLevel="0" collapsed="false">
      <c r="A26" s="16" t="n">
        <v>21</v>
      </c>
      <c r="B26" s="16" t="s">
        <v>65</v>
      </c>
      <c r="C26" s="16" t="n">
        <v>3.2</v>
      </c>
      <c r="D26" s="16" t="n">
        <v>3.9</v>
      </c>
      <c r="E26" s="25" t="n">
        <v>3.03</v>
      </c>
      <c r="F26" s="25" t="n">
        <v>3.57</v>
      </c>
      <c r="G26" s="25" t="n">
        <v>3.3</v>
      </c>
      <c r="H26" s="25" t="n">
        <v>4.23</v>
      </c>
      <c r="I26" s="25" t="n">
        <v>5</v>
      </c>
      <c r="J26" s="25" t="n">
        <v>8</v>
      </c>
      <c r="K26" s="19" t="n">
        <f aca="false">3/(D:D-C:C)</f>
        <v>4.28571428571429</v>
      </c>
      <c r="L26" s="19" t="n">
        <f aca="false">3/(F:F-E:E)</f>
        <v>5.55555555555556</v>
      </c>
      <c r="M26" s="19" t="n">
        <f aca="false">3/(H:H-G:G)</f>
        <v>3.2258064516129</v>
      </c>
      <c r="N26" s="29" t="n">
        <f aca="false">AVERAGE(K26:M26)</f>
        <v>4.35569209762758</v>
      </c>
      <c r="O26" s="30" t="s">
        <v>84</v>
      </c>
      <c r="P26" s="31" t="n">
        <v>500</v>
      </c>
      <c r="Q26" s="21" t="n">
        <f aca="false">P26/1000</f>
        <v>0.5</v>
      </c>
      <c r="R26" s="0" t="n">
        <v>1</v>
      </c>
      <c r="S26" s="0" t="n">
        <v>2</v>
      </c>
      <c r="T26" s="0" t="n">
        <v>3</v>
      </c>
    </row>
    <row r="27" customFormat="false" ht="15" hidden="false" customHeight="false" outlineLevel="0" collapsed="false">
      <c r="A27" s="16" t="n">
        <v>22</v>
      </c>
      <c r="B27" s="25" t="s">
        <v>85</v>
      </c>
      <c r="C27" s="16" t="n">
        <v>3.15</v>
      </c>
      <c r="D27" s="16" t="n">
        <v>4.02</v>
      </c>
      <c r="E27" s="25" t="n">
        <v>3.06</v>
      </c>
      <c r="F27" s="25" t="n">
        <v>3.84</v>
      </c>
      <c r="G27" s="25" t="n">
        <v>3.4</v>
      </c>
      <c r="H27" s="25" t="n">
        <v>4.3</v>
      </c>
      <c r="I27" s="25" t="n">
        <v>5</v>
      </c>
      <c r="J27" s="25" t="n">
        <v>8</v>
      </c>
      <c r="K27" s="19" t="n">
        <f aca="false">3/(D:D-C:C)</f>
        <v>3.44827586206897</v>
      </c>
      <c r="L27" s="19" t="n">
        <f aca="false">3/(F:F-E:E)</f>
        <v>3.84615384615385</v>
      </c>
      <c r="M27" s="19" t="n">
        <f aca="false">3/(H:H-G:G)</f>
        <v>3.33333333333333</v>
      </c>
      <c r="N27" s="29" t="n">
        <f aca="false">AVERAGE(K27:M27)</f>
        <v>3.54258768051872</v>
      </c>
      <c r="O27" s="30" t="s">
        <v>86</v>
      </c>
      <c r="P27" s="31" t="n">
        <v>500</v>
      </c>
      <c r="Q27" s="21" t="n">
        <f aca="false">P27/1000</f>
        <v>0.5</v>
      </c>
      <c r="R27" s="0" t="n">
        <v>1</v>
      </c>
      <c r="S27" s="0" t="n">
        <v>2</v>
      </c>
      <c r="T27" s="0" t="n">
        <v>3</v>
      </c>
    </row>
    <row r="28" customFormat="false" ht="15" hidden="false" customHeight="false" outlineLevel="0" collapsed="false">
      <c r="A28" s="16" t="n">
        <v>23</v>
      </c>
      <c r="B28" s="25" t="s">
        <v>87</v>
      </c>
      <c r="C28" s="16" t="n">
        <v>4.02</v>
      </c>
      <c r="D28" s="16" t="n">
        <v>4.95</v>
      </c>
      <c r="E28" s="25" t="n">
        <v>4</v>
      </c>
      <c r="F28" s="25" t="n">
        <v>4.69</v>
      </c>
      <c r="G28" s="25" t="n">
        <v>4.29</v>
      </c>
      <c r="H28" s="25" t="n">
        <v>5.29</v>
      </c>
      <c r="I28" s="25" t="n">
        <v>5</v>
      </c>
      <c r="J28" s="25" t="n">
        <v>8</v>
      </c>
      <c r="K28" s="19" t="n">
        <f aca="false">3/(D:D-C:C)</f>
        <v>3.2258064516129</v>
      </c>
      <c r="L28" s="19" t="n">
        <f aca="false">3/(F:F-E:E)</f>
        <v>4.34782608695652</v>
      </c>
      <c r="M28" s="19" t="n">
        <f aca="false">3/(H:H-G:G)</f>
        <v>3</v>
      </c>
      <c r="N28" s="29" t="n">
        <f aca="false">AVERAGE(K28:M28)</f>
        <v>3.52454417952314</v>
      </c>
      <c r="O28" s="30" t="s">
        <v>88</v>
      </c>
      <c r="P28" s="31" t="n">
        <v>500</v>
      </c>
      <c r="Q28" s="21" t="n">
        <f aca="false">P28/1000</f>
        <v>0.5</v>
      </c>
      <c r="R28" s="0" t="n">
        <v>1</v>
      </c>
      <c r="S28" s="0" t="n">
        <v>2</v>
      </c>
      <c r="T28" s="0" t="n">
        <v>3</v>
      </c>
    </row>
    <row r="29" customFormat="false" ht="15" hidden="false" customHeight="false" outlineLevel="0" collapsed="false">
      <c r="A29" s="16" t="n">
        <v>24</v>
      </c>
      <c r="B29" s="25" t="s">
        <v>89</v>
      </c>
      <c r="C29" s="16" t="n">
        <v>3.34</v>
      </c>
      <c r="D29" s="16" t="n">
        <v>4.2</v>
      </c>
      <c r="E29" s="25" t="n">
        <v>3.24</v>
      </c>
      <c r="F29" s="25" t="n">
        <v>3.9</v>
      </c>
      <c r="G29" s="25" t="n">
        <v>3.54</v>
      </c>
      <c r="H29" s="25" t="n">
        <v>4.47</v>
      </c>
      <c r="I29" s="25" t="n">
        <v>5</v>
      </c>
      <c r="J29" s="25" t="n">
        <v>8</v>
      </c>
      <c r="K29" s="19" t="n">
        <f aca="false">3/(D:D-C:C)</f>
        <v>3.48837209302325</v>
      </c>
      <c r="L29" s="19" t="n">
        <f aca="false">3/(F:F-E:E)</f>
        <v>4.54545454545455</v>
      </c>
      <c r="M29" s="19" t="n">
        <f aca="false">3/(H:H-G:G)</f>
        <v>3.2258064516129</v>
      </c>
      <c r="N29" s="29" t="n">
        <f aca="false">AVERAGE(K29:M29)</f>
        <v>3.75321103003024</v>
      </c>
      <c r="O29" s="30" t="s">
        <v>90</v>
      </c>
      <c r="P29" s="31" t="n">
        <v>500</v>
      </c>
      <c r="Q29" s="21" t="n">
        <f aca="false">P29/1000</f>
        <v>0.5</v>
      </c>
      <c r="R29" s="0" t="n">
        <v>1</v>
      </c>
      <c r="S29" s="0" t="n">
        <v>2</v>
      </c>
      <c r="T29" s="0" t="n">
        <v>3</v>
      </c>
    </row>
    <row r="30" customFormat="false" ht="15" hidden="false" customHeight="false" outlineLevel="0" collapsed="false">
      <c r="A30" s="16" t="n">
        <v>25</v>
      </c>
      <c r="B30" s="16" t="s">
        <v>66</v>
      </c>
      <c r="C30" s="16" t="n">
        <v>1.79</v>
      </c>
      <c r="D30" s="16" t="n">
        <v>2.59</v>
      </c>
      <c r="E30" s="25" t="n">
        <v>1.82</v>
      </c>
      <c r="F30" s="25" t="n">
        <v>2.44</v>
      </c>
      <c r="G30" s="25" t="n">
        <v>1.86</v>
      </c>
      <c r="H30" s="25" t="n">
        <v>2.78</v>
      </c>
      <c r="I30" s="25" t="n">
        <v>5</v>
      </c>
      <c r="J30" s="25" t="n">
        <v>8</v>
      </c>
      <c r="K30" s="19" t="n">
        <f aca="false">3/(D:D-C:C)</f>
        <v>3.75</v>
      </c>
      <c r="L30" s="19" t="n">
        <f aca="false">3/(F:F-E:E)</f>
        <v>4.83870967741936</v>
      </c>
      <c r="M30" s="19" t="n">
        <f aca="false">3/(H:H-G:G)</f>
        <v>3.26086956521739</v>
      </c>
      <c r="N30" s="29" t="n">
        <f aca="false">AVERAGE(K30:M30)</f>
        <v>3.94985974754558</v>
      </c>
      <c r="O30" s="30" t="s">
        <v>91</v>
      </c>
      <c r="P30" s="31" t="n">
        <v>1000</v>
      </c>
      <c r="Q30" s="21" t="n">
        <f aca="false">P30/1000</f>
        <v>1</v>
      </c>
      <c r="R30" s="0" t="n">
        <v>1</v>
      </c>
      <c r="S30" s="0" t="n">
        <v>2</v>
      </c>
      <c r="T30" s="0" t="n">
        <v>3</v>
      </c>
    </row>
    <row r="31" customFormat="false" ht="15" hidden="false" customHeight="false" outlineLevel="0" collapsed="false">
      <c r="A31" s="16" t="n">
        <v>26</v>
      </c>
      <c r="B31" s="16" t="s">
        <v>67</v>
      </c>
      <c r="C31" s="16" t="n">
        <v>4.63</v>
      </c>
      <c r="D31" s="16" t="n">
        <v>5.37</v>
      </c>
      <c r="E31" s="25" t="n">
        <v>4.7</v>
      </c>
      <c r="F31" s="25" t="n">
        <v>5.17</v>
      </c>
      <c r="G31" s="25" t="n">
        <v>4.83</v>
      </c>
      <c r="H31" s="25" t="n">
        <v>5.7</v>
      </c>
      <c r="I31" s="25" t="n">
        <v>5</v>
      </c>
      <c r="J31" s="25" t="n">
        <v>8</v>
      </c>
      <c r="K31" s="19" t="n">
        <f aca="false">3/(D:D-C:C)</f>
        <v>4.05405405405405</v>
      </c>
      <c r="L31" s="19" t="n">
        <f aca="false">3/(F:F-E:E)</f>
        <v>6.38297872340426</v>
      </c>
      <c r="M31" s="19" t="n">
        <f aca="false">3/(H:H-G:G)</f>
        <v>3.44827586206897</v>
      </c>
      <c r="N31" s="29" t="n">
        <f aca="false">AVERAGE(K31:M31)</f>
        <v>4.62843621317576</v>
      </c>
      <c r="O31" s="30" t="s">
        <v>92</v>
      </c>
      <c r="P31" s="31" t="n">
        <v>1000</v>
      </c>
      <c r="Q31" s="21" t="n">
        <f aca="false">P31/1000</f>
        <v>1</v>
      </c>
      <c r="R31" s="0" t="n">
        <v>1</v>
      </c>
      <c r="S31" s="0" t="n">
        <v>2</v>
      </c>
      <c r="T31" s="0" t="n">
        <v>3</v>
      </c>
    </row>
    <row r="32" customFormat="false" ht="15" hidden="false" customHeight="false" outlineLevel="0" collapsed="false">
      <c r="A32" s="16" t="n">
        <v>27</v>
      </c>
      <c r="B32" s="16" t="s">
        <v>68</v>
      </c>
      <c r="C32" s="16" t="n">
        <v>3.4</v>
      </c>
      <c r="D32" s="16" t="n">
        <v>4.2</v>
      </c>
      <c r="E32" s="25" t="n">
        <v>3.45</v>
      </c>
      <c r="F32" s="25" t="n">
        <v>4.07</v>
      </c>
      <c r="G32" s="25" t="n">
        <v>3.8</v>
      </c>
      <c r="H32" s="25" t="n">
        <v>4.54</v>
      </c>
      <c r="I32" s="25" t="n">
        <v>5</v>
      </c>
      <c r="J32" s="25" t="n">
        <v>8</v>
      </c>
      <c r="K32" s="19" t="n">
        <f aca="false">3/(D:D-C:C)</f>
        <v>3.75</v>
      </c>
      <c r="L32" s="19" t="n">
        <f aca="false">3/(F:F-E:E)</f>
        <v>4.83870967741935</v>
      </c>
      <c r="M32" s="19" t="n">
        <f aca="false">3/(H:H-G:G)</f>
        <v>4.05405405405405</v>
      </c>
      <c r="N32" s="29" t="n">
        <f aca="false">AVERAGE(K32:M32)</f>
        <v>4.2142545771578</v>
      </c>
      <c r="O32" s="30" t="s">
        <v>93</v>
      </c>
      <c r="P32" s="31" t="n">
        <v>1000</v>
      </c>
      <c r="Q32" s="21" t="n">
        <f aca="false">P32/1000</f>
        <v>1</v>
      </c>
      <c r="R32" s="0" t="n">
        <v>1</v>
      </c>
      <c r="S32" s="0" t="n">
        <v>2</v>
      </c>
      <c r="T32" s="0" t="n">
        <v>3</v>
      </c>
    </row>
    <row r="33" customFormat="false" ht="15" hidden="false" customHeight="false" outlineLevel="0" collapsed="false">
      <c r="A33" s="16" t="n">
        <v>28</v>
      </c>
      <c r="B33" s="16" t="s">
        <v>94</v>
      </c>
      <c r="C33" s="16" t="n">
        <v>6.6</v>
      </c>
      <c r="D33" s="16" t="n">
        <v>7.27</v>
      </c>
      <c r="E33" s="25" t="n">
        <v>6.54</v>
      </c>
      <c r="F33" s="25" t="n">
        <v>7.07</v>
      </c>
      <c r="G33" s="25" t="n">
        <v>6.8</v>
      </c>
      <c r="H33" s="25" t="n">
        <v>7.47</v>
      </c>
      <c r="I33" s="25" t="n">
        <v>5</v>
      </c>
      <c r="J33" s="25" t="n">
        <v>8</v>
      </c>
      <c r="K33" s="19" t="n">
        <f aca="false">3/(D:D-C:C)</f>
        <v>4.47761194029851</v>
      </c>
      <c r="L33" s="19" t="n">
        <f aca="false">3/(F:F-E:E)</f>
        <v>5.66037735849056</v>
      </c>
      <c r="M33" s="19" t="n">
        <f aca="false">3/(H:H-G:G)</f>
        <v>4.47761194029851</v>
      </c>
      <c r="N33" s="29" t="n">
        <f aca="false">AVERAGE(K33:M33)</f>
        <v>4.87186707969586</v>
      </c>
      <c r="O33" s="30" t="s">
        <v>95</v>
      </c>
      <c r="P33" s="31" t="n">
        <v>1000</v>
      </c>
      <c r="Q33" s="21" t="n">
        <f aca="false">P33/1000</f>
        <v>1</v>
      </c>
      <c r="R33" s="0" t="n">
        <v>1</v>
      </c>
      <c r="S33" s="0" t="n">
        <v>2</v>
      </c>
      <c r="T33" s="0" t="n">
        <v>3</v>
      </c>
    </row>
    <row r="34" customFormat="false" ht="15" hidden="false" customHeight="false" outlineLevel="0" collapsed="false">
      <c r="A34" s="16" t="n">
        <v>29</v>
      </c>
      <c r="B34" s="16" t="s">
        <v>96</v>
      </c>
      <c r="C34" s="16" t="n">
        <v>6.84</v>
      </c>
      <c r="D34" s="16" t="n">
        <v>7.47</v>
      </c>
      <c r="E34" s="25" t="n">
        <v>6.8</v>
      </c>
      <c r="F34" s="25" t="n">
        <v>7.27</v>
      </c>
      <c r="G34" s="25" t="n">
        <v>7</v>
      </c>
      <c r="H34" s="25" t="n">
        <v>7.74</v>
      </c>
      <c r="I34" s="25" t="n">
        <v>5</v>
      </c>
      <c r="J34" s="25" t="n">
        <v>8</v>
      </c>
      <c r="K34" s="19" t="n">
        <f aca="false">3/(D:D-C:C)</f>
        <v>4.76190476190476</v>
      </c>
      <c r="L34" s="19" t="n">
        <f aca="false">3/(F:F-E:E)</f>
        <v>6.38297872340426</v>
      </c>
      <c r="M34" s="19" t="n">
        <f aca="false">3/(H:H-G:G)</f>
        <v>4.05405405405405</v>
      </c>
      <c r="N34" s="29" t="n">
        <f aca="false">AVERAGE(K34:M34)</f>
        <v>5.06631251312103</v>
      </c>
      <c r="O34" s="30" t="s">
        <v>97</v>
      </c>
      <c r="P34" s="31" t="n">
        <v>1000</v>
      </c>
      <c r="Q34" s="21" t="n">
        <f aca="false">P34/1000</f>
        <v>1</v>
      </c>
      <c r="R34" s="0" t="n">
        <v>1</v>
      </c>
      <c r="S34" s="0" t="n">
        <v>2</v>
      </c>
      <c r="T34" s="0" t="n">
        <v>3</v>
      </c>
    </row>
    <row r="35" customFormat="false" ht="15" hidden="false" customHeight="false" outlineLevel="0" collapsed="false">
      <c r="A35" s="16" t="n">
        <v>30</v>
      </c>
      <c r="B35" s="16" t="s">
        <v>98</v>
      </c>
      <c r="C35" s="16" t="n">
        <v>4.04</v>
      </c>
      <c r="D35" s="16" t="n">
        <v>4.75</v>
      </c>
      <c r="E35" s="25" t="n">
        <v>3.95</v>
      </c>
      <c r="F35" s="25" t="n">
        <v>4.55</v>
      </c>
      <c r="G35" s="25" t="n">
        <v>4.24</v>
      </c>
      <c r="H35" s="25" t="n">
        <v>4.95</v>
      </c>
      <c r="I35" s="25" t="n">
        <v>5</v>
      </c>
      <c r="J35" s="25" t="n">
        <v>8</v>
      </c>
      <c r="K35" s="19" t="n">
        <f aca="false">3/(D:D-C:C)</f>
        <v>4.22535211267606</v>
      </c>
      <c r="L35" s="19" t="n">
        <f aca="false">3/(F:F-E:E)</f>
        <v>5</v>
      </c>
      <c r="M35" s="19" t="n">
        <f aca="false">3/(H:H-G:G)</f>
        <v>4.22535211267606</v>
      </c>
      <c r="N35" s="29" t="n">
        <f aca="false">AVERAGE(K35:M35)</f>
        <v>4.48356807511737</v>
      </c>
      <c r="O35" s="30" t="s">
        <v>99</v>
      </c>
      <c r="P35" s="31" t="n">
        <v>1000</v>
      </c>
      <c r="Q35" s="21" t="n">
        <f aca="false">P35/1000</f>
        <v>1</v>
      </c>
      <c r="R35" s="0" t="n">
        <v>1</v>
      </c>
      <c r="S35" s="0" t="n">
        <v>2</v>
      </c>
      <c r="T35" s="0" t="n">
        <v>3</v>
      </c>
    </row>
    <row r="36" customFormat="false" ht="15" hidden="false" customHeight="false" outlineLevel="0" collapsed="false">
      <c r="A36" s="16" t="n">
        <v>31</v>
      </c>
      <c r="B36" s="16" t="s">
        <v>69</v>
      </c>
      <c r="C36" s="16" t="n">
        <v>4.61</v>
      </c>
      <c r="D36" s="16" t="n">
        <v>5.1</v>
      </c>
      <c r="E36" s="25" t="n">
        <v>4.48</v>
      </c>
      <c r="F36" s="25" t="n">
        <v>4.94</v>
      </c>
      <c r="G36" s="25" t="n">
        <v>4.61</v>
      </c>
      <c r="H36" s="25" t="n">
        <v>5.14</v>
      </c>
      <c r="I36" s="25" t="n">
        <v>5</v>
      </c>
      <c r="J36" s="25" t="n">
        <v>8</v>
      </c>
      <c r="K36" s="19" t="n">
        <f aca="false">3/(D:D-C:C)</f>
        <v>6.12244897959185</v>
      </c>
      <c r="L36" s="19" t="n">
        <f aca="false">3/(F:F-E:E)</f>
        <v>6.52173913043478</v>
      </c>
      <c r="M36" s="19" t="n">
        <f aca="false">3/(H:H-G:G)</f>
        <v>5.66037735849057</v>
      </c>
      <c r="N36" s="29" t="n">
        <f aca="false">AVERAGE(K36:M36)</f>
        <v>6.10152182283907</v>
      </c>
      <c r="O36" s="30" t="s">
        <v>100</v>
      </c>
      <c r="P36" s="31" t="n">
        <v>2000</v>
      </c>
      <c r="Q36" s="21" t="n">
        <f aca="false">P36/1000</f>
        <v>2</v>
      </c>
      <c r="R36" s="0" t="n">
        <v>1</v>
      </c>
      <c r="S36" s="0" t="n">
        <v>2</v>
      </c>
      <c r="T36" s="0" t="n">
        <v>3</v>
      </c>
    </row>
    <row r="37" customFormat="false" ht="15" hidden="false" customHeight="false" outlineLevel="0" collapsed="false">
      <c r="A37" s="16" t="n">
        <v>32</v>
      </c>
      <c r="B37" s="16" t="s">
        <v>70</v>
      </c>
      <c r="C37" s="16" t="n">
        <v>4.6</v>
      </c>
      <c r="D37" s="16" t="n">
        <v>5.12</v>
      </c>
      <c r="E37" s="25" t="n">
        <v>4.46</v>
      </c>
      <c r="F37" s="25" t="n">
        <v>5</v>
      </c>
      <c r="G37" s="25" t="n">
        <v>4.57</v>
      </c>
      <c r="H37" s="25" t="n">
        <v>5.23</v>
      </c>
      <c r="I37" s="25" t="n">
        <v>5</v>
      </c>
      <c r="J37" s="25" t="n">
        <v>8</v>
      </c>
      <c r="K37" s="19" t="n">
        <f aca="false">3/(D:D-C:C)</f>
        <v>5.76923076923076</v>
      </c>
      <c r="L37" s="19" t="n">
        <f aca="false">3/(F:F-E:E)</f>
        <v>5.55555555555556</v>
      </c>
      <c r="M37" s="19" t="n">
        <f aca="false">3/(H:H-G:G)</f>
        <v>4.54545454545454</v>
      </c>
      <c r="N37" s="29" t="n">
        <f aca="false">AVERAGE(K37:M37)</f>
        <v>5.29008029008029</v>
      </c>
      <c r="O37" s="30" t="s">
        <v>101</v>
      </c>
      <c r="P37" s="31" t="n">
        <v>2000</v>
      </c>
      <c r="Q37" s="21" t="n">
        <f aca="false">P37/1000</f>
        <v>2</v>
      </c>
      <c r="R37" s="0" t="n">
        <v>1</v>
      </c>
      <c r="S37" s="0" t="n">
        <v>2</v>
      </c>
      <c r="T37" s="0" t="n">
        <v>3</v>
      </c>
    </row>
    <row r="38" customFormat="false" ht="15" hidden="false" customHeight="false" outlineLevel="0" collapsed="false">
      <c r="A38" s="16" t="n">
        <v>33</v>
      </c>
      <c r="B38" s="16" t="s">
        <v>71</v>
      </c>
      <c r="C38" s="16" t="n">
        <v>3.86</v>
      </c>
      <c r="D38" s="16" t="n">
        <v>4.44</v>
      </c>
      <c r="E38" s="25" t="n">
        <v>3.77</v>
      </c>
      <c r="F38" s="25" t="n">
        <v>4.27</v>
      </c>
      <c r="G38" s="25" t="n">
        <v>3.84</v>
      </c>
      <c r="H38" s="25" t="n">
        <v>4.5</v>
      </c>
      <c r="I38" s="25" t="n">
        <v>5</v>
      </c>
      <c r="J38" s="25" t="n">
        <v>8</v>
      </c>
      <c r="K38" s="19" t="n">
        <f aca="false">3/(D:D-C:C)</f>
        <v>5.17241379310344</v>
      </c>
      <c r="L38" s="19" t="n">
        <f aca="false">3/(F:F-E:E)</f>
        <v>6.00000000000001</v>
      </c>
      <c r="M38" s="19" t="n">
        <f aca="false">3/(H:H-G:G)</f>
        <v>4.54545454545454</v>
      </c>
      <c r="N38" s="29" t="n">
        <f aca="false">AVERAGE(K38:M38)</f>
        <v>5.239289446186</v>
      </c>
      <c r="O38" s="30" t="s">
        <v>102</v>
      </c>
      <c r="P38" s="31" t="n">
        <v>2000</v>
      </c>
      <c r="Q38" s="21" t="n">
        <f aca="false">P38/1000</f>
        <v>2</v>
      </c>
      <c r="R38" s="0" t="n">
        <v>1</v>
      </c>
      <c r="S38" s="0" t="n">
        <v>2</v>
      </c>
      <c r="T38" s="0" t="n">
        <v>3</v>
      </c>
    </row>
    <row r="39" customFormat="false" ht="15" hidden="false" customHeight="false" outlineLevel="0" collapsed="false">
      <c r="A39" s="16" t="n">
        <v>34</v>
      </c>
      <c r="B39" s="16" t="s">
        <v>103</v>
      </c>
      <c r="C39" s="16" t="n">
        <v>3.15</v>
      </c>
      <c r="D39" s="16" t="n">
        <v>3.75</v>
      </c>
      <c r="E39" s="25" t="n">
        <v>3.11</v>
      </c>
      <c r="F39" s="25" t="n">
        <v>3.68</v>
      </c>
      <c r="G39" s="25" t="n">
        <v>3.17</v>
      </c>
      <c r="H39" s="25" t="n">
        <v>3.88</v>
      </c>
      <c r="I39" s="25" t="n">
        <v>5</v>
      </c>
      <c r="J39" s="25" t="n">
        <v>8</v>
      </c>
      <c r="K39" s="19" t="n">
        <f aca="false">3/(D:D-C:C)</f>
        <v>5</v>
      </c>
      <c r="L39" s="19" t="n">
        <f aca="false">3/(F:F-E:E)</f>
        <v>5.26315789473684</v>
      </c>
      <c r="M39" s="19" t="n">
        <f aca="false">3/(H:H-G:G)</f>
        <v>4.22535211267606</v>
      </c>
      <c r="N39" s="29" t="n">
        <f aca="false">AVERAGE(K39:M39)</f>
        <v>4.8295033358043</v>
      </c>
      <c r="O39" s="30" t="s">
        <v>104</v>
      </c>
      <c r="P39" s="31" t="n">
        <v>2000</v>
      </c>
      <c r="Q39" s="21" t="n">
        <f aca="false">P39/1000</f>
        <v>2</v>
      </c>
      <c r="R39" s="0" t="n">
        <v>1</v>
      </c>
      <c r="S39" s="0" t="n">
        <v>2</v>
      </c>
      <c r="T39" s="0" t="n">
        <v>3</v>
      </c>
    </row>
    <row r="40" customFormat="false" ht="15" hidden="false" customHeight="false" outlineLevel="0" collapsed="false">
      <c r="A40" s="16" t="n">
        <v>35</v>
      </c>
      <c r="B40" s="16" t="s">
        <v>105</v>
      </c>
      <c r="C40" s="16" t="n">
        <v>3.57</v>
      </c>
      <c r="D40" s="16" t="n">
        <v>4.23</v>
      </c>
      <c r="E40" s="25" t="n">
        <v>3.52</v>
      </c>
      <c r="F40" s="25" t="n">
        <v>4.14</v>
      </c>
      <c r="G40" s="25" t="n">
        <v>3.57</v>
      </c>
      <c r="H40" s="25" t="n">
        <v>4.32</v>
      </c>
      <c r="I40" s="25" t="n">
        <v>5</v>
      </c>
      <c r="J40" s="25" t="n">
        <v>8</v>
      </c>
      <c r="K40" s="19" t="n">
        <f aca="false">3/(D:D-C:C)</f>
        <v>4.54545454545454</v>
      </c>
      <c r="L40" s="19" t="n">
        <f aca="false">3/(F:F-E:E)</f>
        <v>4.83870967741936</v>
      </c>
      <c r="M40" s="19" t="n">
        <f aca="false">3/(H:H-G:G)</f>
        <v>4</v>
      </c>
      <c r="N40" s="29" t="n">
        <f aca="false">AVERAGE(K40:M40)</f>
        <v>4.4613880742913</v>
      </c>
      <c r="O40" s="30" t="s">
        <v>106</v>
      </c>
      <c r="P40" s="31" t="n">
        <v>2000</v>
      </c>
      <c r="Q40" s="21" t="n">
        <f aca="false">P40/1000</f>
        <v>2</v>
      </c>
      <c r="R40" s="0" t="n">
        <v>1</v>
      </c>
      <c r="S40" s="0" t="n">
        <v>2</v>
      </c>
      <c r="T40" s="0" t="n">
        <v>3</v>
      </c>
    </row>
    <row r="41" customFormat="false" ht="15" hidden="false" customHeight="false" outlineLevel="0" collapsed="false">
      <c r="A41" s="16" t="n">
        <v>36</v>
      </c>
      <c r="B41" s="16" t="s">
        <v>107</v>
      </c>
      <c r="C41" s="16" t="n">
        <v>3.65</v>
      </c>
      <c r="D41" s="16" t="n">
        <v>4.3</v>
      </c>
      <c r="E41" s="25" t="n">
        <v>3.61</v>
      </c>
      <c r="F41" s="25" t="n">
        <v>4.14</v>
      </c>
      <c r="G41" s="25" t="n">
        <v>3.67</v>
      </c>
      <c r="H41" s="25" t="n">
        <v>4.34</v>
      </c>
      <c r="I41" s="25" t="n">
        <v>5</v>
      </c>
      <c r="J41" s="25" t="n">
        <v>8</v>
      </c>
      <c r="K41" s="19" t="n">
        <f aca="false">3/(D:D-C:C)</f>
        <v>4.61538461538462</v>
      </c>
      <c r="L41" s="19" t="n">
        <f aca="false">3/(F:F-E:E)</f>
        <v>5.66037735849057</v>
      </c>
      <c r="M41" s="19" t="n">
        <f aca="false">3/(H:H-G:G)</f>
        <v>4.47761194029851</v>
      </c>
      <c r="N41" s="29" t="n">
        <f aca="false">AVERAGE(K41:M41)</f>
        <v>4.91779130472456</v>
      </c>
      <c r="O41" s="30" t="s">
        <v>108</v>
      </c>
      <c r="P41" s="31" t="n">
        <v>2000</v>
      </c>
      <c r="Q41" s="21" t="n">
        <f aca="false">P41/1000</f>
        <v>2</v>
      </c>
      <c r="R41" s="0" t="n">
        <v>1</v>
      </c>
      <c r="S41" s="0" t="n">
        <v>2</v>
      </c>
      <c r="T41" s="0" t="n">
        <v>3</v>
      </c>
    </row>
    <row r="42" customFormat="false" ht="15" hidden="false" customHeight="false" outlineLevel="0" collapsed="false">
      <c r="A42" s="16" t="n">
        <v>37</v>
      </c>
      <c r="B42" s="25" t="s">
        <v>72</v>
      </c>
      <c r="C42" s="25" t="n">
        <v>3.19</v>
      </c>
      <c r="D42" s="16" t="n">
        <v>3.79</v>
      </c>
      <c r="E42" s="25" t="n">
        <v>3.21</v>
      </c>
      <c r="F42" s="25" t="n">
        <v>3.66</v>
      </c>
      <c r="G42" s="25" t="n">
        <v>3.26</v>
      </c>
      <c r="H42" s="25" t="n">
        <v>3.86</v>
      </c>
      <c r="I42" s="25" t="n">
        <v>5</v>
      </c>
      <c r="J42" s="25" t="n">
        <v>8</v>
      </c>
      <c r="K42" s="19" t="n">
        <f aca="false">3/(D:D-C:C)</f>
        <v>5</v>
      </c>
      <c r="L42" s="19" t="n">
        <f aca="false">3/(F:F-E:E)</f>
        <v>6.66666666666666</v>
      </c>
      <c r="M42" s="19" t="n">
        <f aca="false">3/(H:H-G:G)</f>
        <v>5</v>
      </c>
      <c r="N42" s="29" t="n">
        <f aca="false">AVERAGE(K42:M42)</f>
        <v>5.55555555555555</v>
      </c>
      <c r="O42" s="30" t="s">
        <v>109</v>
      </c>
      <c r="P42" s="31" t="n">
        <v>3000</v>
      </c>
      <c r="Q42" s="21" t="n">
        <f aca="false">P42/1000</f>
        <v>3</v>
      </c>
      <c r="R42" s="0" t="n">
        <v>1</v>
      </c>
      <c r="S42" s="0" t="n">
        <v>2</v>
      </c>
      <c r="T42" s="0" t="n">
        <v>3</v>
      </c>
      <c r="AH42" s="0" t="s">
        <v>110</v>
      </c>
      <c r="AI42" s="0" t="s">
        <v>111</v>
      </c>
      <c r="AP42" s="0" t="s">
        <v>11</v>
      </c>
      <c r="AQ42" s="0" t="s">
        <v>112</v>
      </c>
    </row>
    <row r="43" customFormat="false" ht="15" hidden="false" customHeight="false" outlineLevel="0" collapsed="false">
      <c r="A43" s="16" t="n">
        <v>38</v>
      </c>
      <c r="B43" s="25" t="s">
        <v>73</v>
      </c>
      <c r="C43" s="25" t="n">
        <v>4.44</v>
      </c>
      <c r="D43" s="16" t="n">
        <v>5.04</v>
      </c>
      <c r="E43" s="25" t="n">
        <v>4.48</v>
      </c>
      <c r="F43" s="25" t="n">
        <v>4.94</v>
      </c>
      <c r="G43" s="25" t="n">
        <v>4.5</v>
      </c>
      <c r="H43" s="25" t="n">
        <v>5.2</v>
      </c>
      <c r="I43" s="25" t="n">
        <v>5</v>
      </c>
      <c r="J43" s="25" t="n">
        <v>8</v>
      </c>
      <c r="K43" s="19" t="n">
        <f aca="false">3/(D:D-C:C)</f>
        <v>5</v>
      </c>
      <c r="L43" s="19" t="n">
        <f aca="false">3/(F:F-E:E)</f>
        <v>6.52173913043478</v>
      </c>
      <c r="M43" s="19" t="n">
        <f aca="false">3/(H:H-G:G)</f>
        <v>4.28571428571429</v>
      </c>
      <c r="N43" s="29" t="n">
        <f aca="false">AVERAGE(K43:M43)</f>
        <v>5.26915113871636</v>
      </c>
      <c r="O43" s="30" t="s">
        <v>113</v>
      </c>
      <c r="P43" s="31" t="n">
        <v>3000</v>
      </c>
      <c r="Q43" s="21" t="n">
        <f aca="false">P43/1000</f>
        <v>3</v>
      </c>
      <c r="R43" s="0" t="n">
        <v>1</v>
      </c>
      <c r="S43" s="0" t="n">
        <v>2</v>
      </c>
      <c r="T43" s="0" t="n">
        <v>3</v>
      </c>
      <c r="AI43" s="0" t="s">
        <v>114</v>
      </c>
      <c r="AP43" s="0" t="n">
        <v>0</v>
      </c>
      <c r="AQ43" s="0" t="n">
        <f aca="false">5*(AP43/1000)^0.34</f>
        <v>0</v>
      </c>
    </row>
    <row r="44" customFormat="false" ht="15" hidden="false" customHeight="false" outlineLevel="0" collapsed="false">
      <c r="A44" s="16" t="n">
        <v>39</v>
      </c>
      <c r="B44" s="25" t="s">
        <v>74</v>
      </c>
      <c r="C44" s="25" t="n">
        <v>3.1</v>
      </c>
      <c r="D44" s="16" t="n">
        <v>3.7</v>
      </c>
      <c r="E44" s="25" t="n">
        <v>3.06</v>
      </c>
      <c r="F44" s="25" t="n">
        <v>3.59</v>
      </c>
      <c r="G44" s="25" t="n">
        <v>3.13</v>
      </c>
      <c r="H44" s="25" t="n">
        <v>3.79</v>
      </c>
      <c r="I44" s="25" t="n">
        <v>5</v>
      </c>
      <c r="J44" s="25" t="n">
        <v>8</v>
      </c>
      <c r="K44" s="19" t="n">
        <f aca="false">3/(D:D-C:C)</f>
        <v>5</v>
      </c>
      <c r="L44" s="19" t="n">
        <f aca="false">3/(F:F-E:E)</f>
        <v>5.66037735849057</v>
      </c>
      <c r="M44" s="19" t="n">
        <f aca="false">3/(H:H-G:G)</f>
        <v>4.54545454545454</v>
      </c>
      <c r="N44" s="29" t="n">
        <f aca="false">AVERAGE(K44:M44)</f>
        <v>5.06861063464837</v>
      </c>
      <c r="O44" s="30" t="s">
        <v>115</v>
      </c>
      <c r="P44" s="31" t="n">
        <v>3000</v>
      </c>
      <c r="Q44" s="21" t="n">
        <f aca="false">P44/1000</f>
        <v>3</v>
      </c>
      <c r="R44" s="0" t="n">
        <v>1</v>
      </c>
      <c r="S44" s="0" t="n">
        <v>2</v>
      </c>
      <c r="T44" s="0" t="n">
        <v>3</v>
      </c>
      <c r="AP44" s="0" t="n">
        <v>500</v>
      </c>
      <c r="AQ44" s="0" t="n">
        <f aca="false">5*(AP44/1000)^0.34</f>
        <v>3.95020655931689</v>
      </c>
    </row>
    <row r="45" customFormat="false" ht="15" hidden="false" customHeight="false" outlineLevel="0" collapsed="false">
      <c r="A45" s="16" t="n">
        <v>40</v>
      </c>
      <c r="B45" s="25" t="s">
        <v>116</v>
      </c>
      <c r="C45" s="25" t="n">
        <v>4.15</v>
      </c>
      <c r="D45" s="16" t="n">
        <v>4.61</v>
      </c>
      <c r="E45" s="25" t="n">
        <v>4.12</v>
      </c>
      <c r="F45" s="25" t="n">
        <v>4.5</v>
      </c>
      <c r="G45" s="25" t="n">
        <v>4.08</v>
      </c>
      <c r="H45" s="25" t="n">
        <v>4.68</v>
      </c>
      <c r="I45" s="25" t="n">
        <v>5</v>
      </c>
      <c r="J45" s="25" t="n">
        <v>8</v>
      </c>
      <c r="K45" s="19" t="n">
        <f aca="false">3/(D:D-C:C)</f>
        <v>6.52173913043478</v>
      </c>
      <c r="L45" s="19" t="n">
        <f aca="false">3/(F:F-E:E)</f>
        <v>7.89473684210527</v>
      </c>
      <c r="M45" s="19" t="n">
        <f aca="false">3/(H:H-G:G)</f>
        <v>5</v>
      </c>
      <c r="N45" s="29" t="n">
        <f aca="false">AVERAGE(K45:M45)</f>
        <v>6.47215865751335</v>
      </c>
      <c r="O45" s="30" t="s">
        <v>117</v>
      </c>
      <c r="P45" s="31" t="n">
        <v>3000</v>
      </c>
      <c r="Q45" s="21" t="n">
        <f aca="false">P45/1000</f>
        <v>3</v>
      </c>
      <c r="R45" s="0" t="n">
        <v>1</v>
      </c>
      <c r="S45" s="0" t="n">
        <v>2</v>
      </c>
      <c r="T45" s="0" t="n">
        <v>3</v>
      </c>
      <c r="AP45" s="0" t="n">
        <v>1000</v>
      </c>
      <c r="AQ45" s="0" t="n">
        <f aca="false">5*(AP45/1000)^0.34</f>
        <v>5</v>
      </c>
    </row>
    <row r="46" customFormat="false" ht="15" hidden="false" customHeight="false" outlineLevel="0" collapsed="false">
      <c r="A46" s="16" t="n">
        <v>41</v>
      </c>
      <c r="B46" s="25" t="s">
        <v>118</v>
      </c>
      <c r="C46" s="25" t="n">
        <v>4.85</v>
      </c>
      <c r="D46" s="16" t="n">
        <v>5.25</v>
      </c>
      <c r="E46" s="25" t="n">
        <v>4.77</v>
      </c>
      <c r="F46" s="25" t="n">
        <v>5.17</v>
      </c>
      <c r="G46" s="25" t="n">
        <v>4.83</v>
      </c>
      <c r="H46" s="25" t="n">
        <v>5.37</v>
      </c>
      <c r="I46" s="25" t="n">
        <v>5</v>
      </c>
      <c r="J46" s="25" t="n">
        <v>8</v>
      </c>
      <c r="K46" s="19" t="n">
        <f aca="false">3/(D:D-C:C)</f>
        <v>7.49999999999999</v>
      </c>
      <c r="L46" s="19" t="n">
        <f aca="false">3/(F:F-E:E)</f>
        <v>7.49999999999999</v>
      </c>
      <c r="M46" s="19" t="n">
        <f aca="false">3/(H:H-G:G)</f>
        <v>5.55555555555556</v>
      </c>
      <c r="N46" s="29" t="n">
        <f aca="false">AVERAGE(K46:M46)</f>
        <v>6.85185185185185</v>
      </c>
      <c r="O46" s="30" t="s">
        <v>119</v>
      </c>
      <c r="P46" s="31" t="n">
        <v>3000</v>
      </c>
      <c r="Q46" s="21" t="n">
        <f aca="false">P46/1000</f>
        <v>3</v>
      </c>
      <c r="R46" s="0" t="n">
        <v>1</v>
      </c>
      <c r="S46" s="0" t="n">
        <v>2</v>
      </c>
      <c r="T46" s="0" t="n">
        <v>3</v>
      </c>
      <c r="AP46" s="0" t="n">
        <v>1500</v>
      </c>
      <c r="AQ46" s="0" t="n">
        <f aca="false">5*(AP46/1000)^0.34</f>
        <v>5.73906353145268</v>
      </c>
    </row>
    <row r="47" customFormat="false" ht="15" hidden="false" customHeight="false" outlineLevel="0" collapsed="false">
      <c r="A47" s="16" t="n">
        <v>42</v>
      </c>
      <c r="B47" s="25" t="s">
        <v>120</v>
      </c>
      <c r="C47" s="25" t="n">
        <v>4.23</v>
      </c>
      <c r="D47" s="16" t="n">
        <v>4.65</v>
      </c>
      <c r="E47" s="25" t="n">
        <v>4.16</v>
      </c>
      <c r="F47" s="25" t="n">
        <v>4.59</v>
      </c>
      <c r="G47" s="25" t="n">
        <v>4.19</v>
      </c>
      <c r="H47" s="25" t="n">
        <v>4.75</v>
      </c>
      <c r="I47" s="25" t="n">
        <v>5</v>
      </c>
      <c r="J47" s="25" t="n">
        <v>8</v>
      </c>
      <c r="K47" s="19" t="n">
        <f aca="false">3/(D:D-C:C)</f>
        <v>7.14285714285714</v>
      </c>
      <c r="L47" s="19" t="n">
        <f aca="false">3/(F:F-E:E)</f>
        <v>6.97674418604652</v>
      </c>
      <c r="M47" s="19" t="n">
        <f aca="false">3/(H:H-G:G)</f>
        <v>5.35714285714286</v>
      </c>
      <c r="N47" s="29" t="n">
        <f aca="false">AVERAGE(K47:M47)</f>
        <v>6.49224806201551</v>
      </c>
      <c r="O47" s="30" t="s">
        <v>121</v>
      </c>
      <c r="P47" s="31" t="n">
        <v>3000</v>
      </c>
      <c r="Q47" s="21" t="n">
        <f aca="false">P47/1000</f>
        <v>3</v>
      </c>
      <c r="R47" s="0" t="n">
        <v>1</v>
      </c>
      <c r="S47" s="0" t="n">
        <v>2</v>
      </c>
      <c r="T47" s="0" t="n">
        <v>3</v>
      </c>
      <c r="AP47" s="0" t="n">
        <v>2000</v>
      </c>
      <c r="AQ47" s="0" t="n">
        <f aca="false">5*(AP47/1000)^0.34</f>
        <v>6.3287829698514</v>
      </c>
    </row>
    <row r="48" customFormat="false" ht="15" hidden="false" customHeight="false" outlineLevel="0" collapsed="false">
      <c r="A48" s="16" t="n">
        <v>43</v>
      </c>
      <c r="B48" s="25" t="s">
        <v>75</v>
      </c>
      <c r="C48" s="25" t="n">
        <v>1.84</v>
      </c>
      <c r="D48" s="16" t="n">
        <v>2.34</v>
      </c>
      <c r="E48" s="25" t="n">
        <v>1.77</v>
      </c>
      <c r="F48" s="25" t="n">
        <v>2.31</v>
      </c>
      <c r="G48" s="25" t="n">
        <v>1.87</v>
      </c>
      <c r="H48" s="25" t="n">
        <v>2.44</v>
      </c>
      <c r="I48" s="25" t="n">
        <v>5</v>
      </c>
      <c r="J48" s="25" t="n">
        <v>8</v>
      </c>
      <c r="K48" s="19" t="n">
        <f aca="false">3/(D:D-C:C)</f>
        <v>6</v>
      </c>
      <c r="L48" s="19" t="n">
        <f aca="false">3/(F:F-E:E)</f>
        <v>5.55555555555556</v>
      </c>
      <c r="M48" s="19" t="n">
        <f aca="false">3/(H:H-G:G)</f>
        <v>5.26315789473684</v>
      </c>
      <c r="N48" s="29" t="n">
        <f aca="false">AVERAGE(K48:M48)</f>
        <v>5.60623781676413</v>
      </c>
      <c r="O48" s="30" t="s">
        <v>122</v>
      </c>
      <c r="P48" s="31" t="n">
        <v>4000</v>
      </c>
      <c r="Q48" s="21" t="n">
        <f aca="false">P48/1000</f>
        <v>4</v>
      </c>
      <c r="R48" s="0" t="n">
        <v>1</v>
      </c>
      <c r="S48" s="0" t="n">
        <v>2</v>
      </c>
      <c r="T48" s="0" t="n">
        <v>3</v>
      </c>
      <c r="AP48" s="0" t="n">
        <v>2500</v>
      </c>
      <c r="AQ48" s="0" t="n">
        <f aca="false">5*(AP48/1000)^0.34</f>
        <v>6.82762417222707</v>
      </c>
    </row>
    <row r="49" customFormat="false" ht="15" hidden="false" customHeight="false" outlineLevel="0" collapsed="false">
      <c r="A49" s="16" t="n">
        <v>44</v>
      </c>
      <c r="B49" s="25" t="s">
        <v>76</v>
      </c>
      <c r="C49" s="25" t="n">
        <v>3.7</v>
      </c>
      <c r="D49" s="16" t="n">
        <v>4.21</v>
      </c>
      <c r="E49" s="25" t="n">
        <v>3.64</v>
      </c>
      <c r="F49" s="25" t="n">
        <v>4.1</v>
      </c>
      <c r="G49" s="25" t="n">
        <v>3.7</v>
      </c>
      <c r="H49" s="25" t="n">
        <v>4.34</v>
      </c>
      <c r="I49" s="25" t="n">
        <v>5</v>
      </c>
      <c r="J49" s="25" t="n">
        <v>8</v>
      </c>
      <c r="K49" s="19" t="n">
        <f aca="false">3/(D:D-C:C)</f>
        <v>5.88235294117647</v>
      </c>
      <c r="L49" s="19" t="n">
        <f aca="false">3/(F:F-E:E)</f>
        <v>6.52173913043479</v>
      </c>
      <c r="M49" s="19" t="n">
        <f aca="false">3/(H:H-G:G)</f>
        <v>4.6875</v>
      </c>
      <c r="N49" s="29" t="n">
        <f aca="false">AVERAGE(K49:M49)</f>
        <v>5.69719735720376</v>
      </c>
      <c r="O49" s="30" t="s">
        <v>123</v>
      </c>
      <c r="P49" s="31" t="n">
        <v>4000</v>
      </c>
      <c r="Q49" s="21" t="n">
        <f aca="false">P49/1000</f>
        <v>4</v>
      </c>
      <c r="R49" s="0" t="n">
        <v>1</v>
      </c>
      <c r="S49" s="0" t="n">
        <v>2</v>
      </c>
      <c r="T49" s="0" t="n">
        <v>3</v>
      </c>
      <c r="AP49" s="0" t="n">
        <v>3000</v>
      </c>
      <c r="AQ49" s="0" t="n">
        <f aca="false">5*(AP49/1000)^0.34</f>
        <v>7.26425750815059</v>
      </c>
    </row>
    <row r="50" customFormat="false" ht="15" hidden="false" customHeight="false" outlineLevel="0" collapsed="false">
      <c r="A50" s="16" t="n">
        <v>45</v>
      </c>
      <c r="B50" s="25" t="s">
        <v>77</v>
      </c>
      <c r="C50" s="25" t="n">
        <v>3.02</v>
      </c>
      <c r="D50" s="16" t="n">
        <v>3.42</v>
      </c>
      <c r="E50" s="25" t="n">
        <v>3</v>
      </c>
      <c r="F50" s="25" t="n">
        <v>3.4</v>
      </c>
      <c r="G50" s="25" t="n">
        <v>3.02</v>
      </c>
      <c r="H50" s="25" t="n">
        <v>3.55</v>
      </c>
      <c r="I50" s="25" t="n">
        <v>5</v>
      </c>
      <c r="J50" s="25" t="n">
        <v>8</v>
      </c>
      <c r="K50" s="19" t="n">
        <f aca="false">3/(D:D-C:C)</f>
        <v>7.5</v>
      </c>
      <c r="L50" s="19" t="n">
        <f aca="false">3/(F:F-E:E)</f>
        <v>7.5</v>
      </c>
      <c r="M50" s="19" t="n">
        <f aca="false">3/(H:H-G:G)</f>
        <v>5.66037735849057</v>
      </c>
      <c r="N50" s="29" t="n">
        <f aca="false">AVERAGE(K50:M50)</f>
        <v>6.88679245283019</v>
      </c>
      <c r="O50" s="30" t="s">
        <v>124</v>
      </c>
      <c r="P50" s="31" t="n">
        <v>4000</v>
      </c>
      <c r="Q50" s="21" t="n">
        <f aca="false">P50/1000</f>
        <v>4</v>
      </c>
      <c r="R50" s="0" t="n">
        <v>1</v>
      </c>
      <c r="S50" s="0" t="n">
        <v>2</v>
      </c>
      <c r="T50" s="0" t="n">
        <v>3</v>
      </c>
      <c r="AP50" s="0" t="n">
        <v>3500</v>
      </c>
      <c r="AQ50" s="0" t="n">
        <f aca="false">5*(AP50/1000)^0.34</f>
        <v>7.65514003123235</v>
      </c>
    </row>
    <row r="51" customFormat="false" ht="15" hidden="false" customHeight="false" outlineLevel="0" collapsed="false">
      <c r="A51" s="16" t="n">
        <v>46</v>
      </c>
      <c r="B51" s="25" t="s">
        <v>125</v>
      </c>
      <c r="C51" s="25" t="n">
        <v>3.13</v>
      </c>
      <c r="D51" s="16" t="n">
        <v>3.6</v>
      </c>
      <c r="E51" s="25" t="n">
        <v>3.1</v>
      </c>
      <c r="F51" s="25" t="n">
        <v>3.53</v>
      </c>
      <c r="G51" s="25" t="n">
        <v>3.1</v>
      </c>
      <c r="H51" s="25" t="n">
        <v>3.93</v>
      </c>
      <c r="I51" s="25" t="n">
        <v>5</v>
      </c>
      <c r="J51" s="25" t="n">
        <v>8</v>
      </c>
      <c r="K51" s="19" t="n">
        <f aca="false">3/(D:D-C:C)</f>
        <v>6.38297872340425</v>
      </c>
      <c r="L51" s="19" t="n">
        <f aca="false">3/(F:F-E:E)</f>
        <v>6.97674418604652</v>
      </c>
      <c r="M51" s="19" t="n">
        <f aca="false">3/(H:H-G:G)</f>
        <v>3.6144578313253</v>
      </c>
      <c r="N51" s="29" t="n">
        <f aca="false">AVERAGE(K51:M51)</f>
        <v>5.65806024692536</v>
      </c>
      <c r="O51" s="30" t="s">
        <v>126</v>
      </c>
      <c r="P51" s="31" t="n">
        <v>4000</v>
      </c>
      <c r="Q51" s="21" t="n">
        <f aca="false">P51/1000</f>
        <v>4</v>
      </c>
      <c r="R51" s="0" t="n">
        <v>1</v>
      </c>
      <c r="S51" s="0" t="n">
        <v>2</v>
      </c>
      <c r="T51" s="0" t="n">
        <v>3</v>
      </c>
      <c r="AP51" s="0" t="n">
        <v>4000</v>
      </c>
      <c r="AQ51" s="0" t="n">
        <f aca="false">5*(AP51/1000)^0.34</f>
        <v>8.01069877589622</v>
      </c>
    </row>
    <row r="52" customFormat="false" ht="15" hidden="false" customHeight="false" outlineLevel="0" collapsed="false">
      <c r="A52" s="16" t="n">
        <v>47</v>
      </c>
      <c r="B52" s="25" t="s">
        <v>127</v>
      </c>
      <c r="C52" s="25" t="n">
        <v>6.67</v>
      </c>
      <c r="D52" s="16" t="n">
        <v>7.27</v>
      </c>
      <c r="E52" s="25" t="n">
        <v>6.7</v>
      </c>
      <c r="F52" s="25" t="n">
        <v>7.13</v>
      </c>
      <c r="G52" s="25" t="n">
        <v>6.67</v>
      </c>
      <c r="H52" s="25" t="n">
        <v>7.53</v>
      </c>
      <c r="I52" s="25" t="n">
        <v>5</v>
      </c>
      <c r="J52" s="25" t="n">
        <v>8</v>
      </c>
      <c r="K52" s="19" t="n">
        <f aca="false">3/(D:D-C:C)</f>
        <v>5</v>
      </c>
      <c r="L52" s="19" t="n">
        <f aca="false">3/(F:F-E:E)</f>
        <v>6.97674418604652</v>
      </c>
      <c r="M52" s="19" t="n">
        <f aca="false">3/(H:H-G:G)</f>
        <v>3.48837209302325</v>
      </c>
      <c r="N52" s="29" t="n">
        <f aca="false">AVERAGE(K52:M52)</f>
        <v>5.15503875968992</v>
      </c>
      <c r="O52" s="30" t="s">
        <v>128</v>
      </c>
      <c r="P52" s="31" t="n">
        <v>4000</v>
      </c>
      <c r="Q52" s="21" t="n">
        <f aca="false">P52/1000</f>
        <v>4</v>
      </c>
      <c r="R52" s="0" t="n">
        <v>1</v>
      </c>
      <c r="S52" s="0" t="n">
        <v>2</v>
      </c>
      <c r="T52" s="0" t="n">
        <v>3</v>
      </c>
      <c r="AP52" s="0" t="n">
        <v>4500</v>
      </c>
      <c r="AQ52" s="0" t="n">
        <f aca="false">5*(AP52/1000)^0.34</f>
        <v>8.33800706962167</v>
      </c>
    </row>
    <row r="53" customFormat="false" ht="15" hidden="false" customHeight="false" outlineLevel="0" collapsed="false">
      <c r="A53" s="16" t="n">
        <v>48</v>
      </c>
      <c r="B53" s="25" t="s">
        <v>129</v>
      </c>
      <c r="C53" s="25" t="n">
        <v>2.28</v>
      </c>
      <c r="D53" s="16" t="n">
        <v>3</v>
      </c>
      <c r="E53" s="25" t="n">
        <v>2.22</v>
      </c>
      <c r="F53" s="25" t="n">
        <v>2.75</v>
      </c>
      <c r="G53" s="25" t="n">
        <v>2.28</v>
      </c>
      <c r="H53" s="25" t="n">
        <v>3.15</v>
      </c>
      <c r="I53" s="25" t="n">
        <v>5</v>
      </c>
      <c r="J53" s="25" t="n">
        <v>8</v>
      </c>
      <c r="K53" s="19" t="n">
        <f aca="false">3/(D:D-C:C)</f>
        <v>4.16666666666667</v>
      </c>
      <c r="L53" s="19" t="n">
        <f aca="false">3/(F:F-E:E)</f>
        <v>5.66037735849057</v>
      </c>
      <c r="M53" s="19" t="n">
        <f aca="false">3/(H:H-G:G)</f>
        <v>3.44827586206897</v>
      </c>
      <c r="N53" s="29" t="n">
        <f aca="false">AVERAGE(K53:M53)</f>
        <v>4.4251066290754</v>
      </c>
      <c r="O53" s="30" t="s">
        <v>130</v>
      </c>
      <c r="P53" s="31" t="n">
        <v>4000</v>
      </c>
      <c r="Q53" s="21" t="n">
        <f aca="false">P53/1000</f>
        <v>4</v>
      </c>
      <c r="R53" s="0" t="n">
        <v>1</v>
      </c>
      <c r="S53" s="0" t="n">
        <v>2</v>
      </c>
      <c r="T53" s="0" t="n">
        <v>3</v>
      </c>
      <c r="AP53" s="0" t="n">
        <v>5000</v>
      </c>
      <c r="AQ53" s="0" t="n">
        <f aca="false">5*(AP53/1000)^0.34</f>
        <v>8.64211031714729</v>
      </c>
    </row>
    <row r="54" customFormat="false" ht="15" hidden="false" customHeight="false" outlineLevel="0" collapsed="false">
      <c r="A54" s="16" t="n">
        <v>49</v>
      </c>
      <c r="B54" s="25" t="s">
        <v>78</v>
      </c>
      <c r="C54" s="25" t="n">
        <v>6.48</v>
      </c>
      <c r="D54" s="16" t="n">
        <v>6.97</v>
      </c>
      <c r="E54" s="25" t="n">
        <v>6.43</v>
      </c>
      <c r="F54" s="25" t="n">
        <v>6.83</v>
      </c>
      <c r="G54" s="25" t="n">
        <v>6.5</v>
      </c>
      <c r="H54" s="25" t="n">
        <v>7.17</v>
      </c>
      <c r="I54" s="25" t="n">
        <v>5</v>
      </c>
      <c r="J54" s="25" t="n">
        <v>8</v>
      </c>
      <c r="K54" s="19" t="n">
        <f aca="false">3/(D:D-C:C)</f>
        <v>6.12244897959185</v>
      </c>
      <c r="L54" s="19" t="n">
        <f aca="false">3/(F:F-E:E)</f>
        <v>7.49999999999999</v>
      </c>
      <c r="M54" s="19" t="n">
        <f aca="false">3/(H:H-G:G)</f>
        <v>4.47761194029851</v>
      </c>
      <c r="N54" s="29" t="n">
        <f aca="false">AVERAGE(K54:M54)</f>
        <v>6.03335363996345</v>
      </c>
      <c r="O54" s="30" t="s">
        <v>131</v>
      </c>
      <c r="P54" s="31" t="n">
        <v>5000</v>
      </c>
      <c r="Q54" s="21" t="n">
        <f aca="false">P54/1000</f>
        <v>5</v>
      </c>
      <c r="R54" s="0" t="n">
        <v>1</v>
      </c>
      <c r="S54" s="0" t="n">
        <v>2</v>
      </c>
      <c r="T54" s="0" t="n">
        <v>3</v>
      </c>
      <c r="AP54" s="0" t="n">
        <v>5500</v>
      </c>
      <c r="AQ54" s="0" t="n">
        <f aca="false">5*(AP54/1000)^0.34</f>
        <v>8.92674890128633</v>
      </c>
    </row>
    <row r="55" customFormat="false" ht="15" hidden="false" customHeight="false" outlineLevel="0" collapsed="false">
      <c r="A55" s="16" t="n">
        <v>50</v>
      </c>
      <c r="B55" s="25" t="s">
        <v>79</v>
      </c>
      <c r="C55" s="25" t="n">
        <v>0.26</v>
      </c>
      <c r="D55" s="16" t="n">
        <v>0.73</v>
      </c>
      <c r="E55" s="25" t="n">
        <v>0.2</v>
      </c>
      <c r="F55" s="25" t="n">
        <v>0.66</v>
      </c>
      <c r="G55" s="25" t="n">
        <v>0.3</v>
      </c>
      <c r="H55" s="25" t="n">
        <v>0.86</v>
      </c>
      <c r="I55" s="25" t="n">
        <v>5</v>
      </c>
      <c r="J55" s="25" t="n">
        <v>8</v>
      </c>
      <c r="K55" s="19" t="n">
        <f aca="false">3/(D:D-C:C)</f>
        <v>6.38297872340426</v>
      </c>
      <c r="L55" s="19" t="n">
        <f aca="false">3/(F:F-E:E)</f>
        <v>6.52173913043478</v>
      </c>
      <c r="M55" s="19" t="n">
        <f aca="false">3/(H:H-G:G)</f>
        <v>5.35714285714286</v>
      </c>
      <c r="N55" s="29" t="n">
        <f aca="false">AVERAGE(K55:M55)</f>
        <v>6.08728690366063</v>
      </c>
      <c r="O55" s="30" t="s">
        <v>132</v>
      </c>
      <c r="P55" s="31" t="n">
        <v>5000</v>
      </c>
      <c r="Q55" s="21" t="n">
        <f aca="false">P55/1000</f>
        <v>5</v>
      </c>
      <c r="R55" s="0" t="n">
        <v>1</v>
      </c>
      <c r="S55" s="0" t="n">
        <v>2</v>
      </c>
      <c r="T55" s="0" t="n">
        <v>3</v>
      </c>
    </row>
    <row r="56" customFormat="false" ht="15" hidden="false" customHeight="false" outlineLevel="0" collapsed="false">
      <c r="A56" s="16" t="n">
        <v>51</v>
      </c>
      <c r="B56" s="25" t="s">
        <v>80</v>
      </c>
      <c r="C56" s="25" t="n">
        <v>2.87</v>
      </c>
      <c r="D56" s="16" t="n">
        <v>3.3</v>
      </c>
      <c r="E56" s="25" t="n">
        <v>2.73</v>
      </c>
      <c r="F56" s="25" t="n">
        <v>3.24</v>
      </c>
      <c r="G56" s="25" t="n">
        <v>2.87</v>
      </c>
      <c r="H56" s="25" t="n">
        <v>3.4</v>
      </c>
      <c r="I56" s="25" t="n">
        <v>5</v>
      </c>
      <c r="J56" s="25" t="n">
        <v>8</v>
      </c>
      <c r="K56" s="19" t="n">
        <f aca="false">3/(D:D-C:C)</f>
        <v>6.97674418604652</v>
      </c>
      <c r="L56" s="19" t="n">
        <f aca="false">3/(F:F-E:E)</f>
        <v>5.88235294117647</v>
      </c>
      <c r="M56" s="19" t="n">
        <f aca="false">3/(H:H-G:G)</f>
        <v>5.66037735849057</v>
      </c>
      <c r="N56" s="29" t="n">
        <f aca="false">AVERAGE(K56:M56)</f>
        <v>6.17315816190452</v>
      </c>
      <c r="O56" s="30" t="s">
        <v>133</v>
      </c>
      <c r="P56" s="31" t="n">
        <v>5000</v>
      </c>
      <c r="Q56" s="21" t="n">
        <f aca="false">P56/1000</f>
        <v>5</v>
      </c>
      <c r="R56" s="0" t="n">
        <v>1</v>
      </c>
      <c r="S56" s="0" t="n">
        <v>2</v>
      </c>
      <c r="T56" s="0" t="n">
        <v>3</v>
      </c>
    </row>
    <row r="57" customFormat="false" ht="15" hidden="false" customHeight="false" outlineLevel="0" collapsed="false">
      <c r="A57" s="16" t="n">
        <v>52</v>
      </c>
      <c r="B57" s="25" t="s">
        <v>134</v>
      </c>
      <c r="C57" s="25" t="n">
        <v>3.13</v>
      </c>
      <c r="D57" s="16" t="n">
        <v>3.59</v>
      </c>
      <c r="E57" s="25" t="n">
        <v>3.06</v>
      </c>
      <c r="F57" s="25" t="n">
        <v>3.53</v>
      </c>
      <c r="G57" s="25" t="n">
        <v>3.19</v>
      </c>
      <c r="H57" s="25" t="n">
        <v>3.7</v>
      </c>
      <c r="I57" s="25" t="n">
        <v>5</v>
      </c>
      <c r="J57" s="25" t="n">
        <v>8</v>
      </c>
      <c r="K57" s="19" t="n">
        <f aca="false">3/(D:D-C:C)</f>
        <v>6.52173913043478</v>
      </c>
      <c r="L57" s="19" t="n">
        <f aca="false">3/(F:F-E:E)</f>
        <v>6.38297872340426</v>
      </c>
      <c r="M57" s="19" t="n">
        <f aca="false">3/(H:H-G:G)</f>
        <v>5.88235294117647</v>
      </c>
      <c r="N57" s="29" t="n">
        <f aca="false">AVERAGE(K57:M57)</f>
        <v>6.26235693167184</v>
      </c>
      <c r="O57" s="30" t="s">
        <v>135</v>
      </c>
      <c r="P57" s="31" t="n">
        <v>5000</v>
      </c>
      <c r="Q57" s="21" t="n">
        <f aca="false">P57/1000</f>
        <v>5</v>
      </c>
      <c r="R57" s="0" t="n">
        <v>1</v>
      </c>
      <c r="S57" s="0" t="n">
        <v>2</v>
      </c>
      <c r="T57" s="0" t="n">
        <v>3</v>
      </c>
    </row>
    <row r="58" customFormat="false" ht="15" hidden="false" customHeight="false" outlineLevel="0" collapsed="false">
      <c r="A58" s="16" t="n">
        <v>53</v>
      </c>
      <c r="B58" s="25" t="s">
        <v>136</v>
      </c>
      <c r="C58" s="25" t="n">
        <v>3.26</v>
      </c>
      <c r="D58" s="16" t="n">
        <v>3.66</v>
      </c>
      <c r="E58" s="25" t="n">
        <v>3.13</v>
      </c>
      <c r="F58" s="25" t="n">
        <v>3.59</v>
      </c>
      <c r="G58" s="25" t="n">
        <v>3.24</v>
      </c>
      <c r="H58" s="25" t="n">
        <v>3.73</v>
      </c>
      <c r="I58" s="25" t="n">
        <v>5</v>
      </c>
      <c r="J58" s="25" t="n">
        <v>8</v>
      </c>
      <c r="K58" s="19" t="n">
        <f aca="false">3/(D:D-C:C)</f>
        <v>7.49999999999999</v>
      </c>
      <c r="L58" s="19" t="n">
        <f aca="false">3/(F:F-E:E)</f>
        <v>6.52173913043478</v>
      </c>
      <c r="M58" s="19" t="n">
        <f aca="false">3/(H:H-G:G)</f>
        <v>6.12244897959184</v>
      </c>
      <c r="N58" s="29" t="n">
        <f aca="false">AVERAGE(K58:M58)</f>
        <v>6.71472937000887</v>
      </c>
      <c r="O58" s="30" t="s">
        <v>137</v>
      </c>
      <c r="P58" s="31" t="n">
        <v>5000</v>
      </c>
      <c r="Q58" s="21" t="n">
        <f aca="false">P58/1000</f>
        <v>5</v>
      </c>
      <c r="R58" s="0" t="n">
        <v>1</v>
      </c>
      <c r="S58" s="0" t="n">
        <v>2</v>
      </c>
      <c r="T58" s="0" t="n">
        <v>3</v>
      </c>
    </row>
    <row r="59" customFormat="false" ht="15" hidden="false" customHeight="false" outlineLevel="0" collapsed="false">
      <c r="A59" s="16" t="n">
        <v>54</v>
      </c>
      <c r="B59" s="25" t="s">
        <v>138</v>
      </c>
      <c r="C59" s="25" t="n">
        <v>5.84</v>
      </c>
      <c r="D59" s="16" t="n">
        <v>6.24</v>
      </c>
      <c r="E59" s="25" t="n">
        <v>5.73</v>
      </c>
      <c r="F59" s="25" t="n">
        <v>6.2</v>
      </c>
      <c r="G59" s="25" t="n">
        <v>5.86</v>
      </c>
      <c r="H59" s="25" t="n">
        <v>6.33</v>
      </c>
      <c r="I59" s="25" t="n">
        <v>5</v>
      </c>
      <c r="J59" s="25" t="n">
        <v>8</v>
      </c>
      <c r="K59" s="19" t="n">
        <f aca="false">3/(D:D-C:C)</f>
        <v>7.49999999999999</v>
      </c>
      <c r="L59" s="19" t="n">
        <f aca="false">3/(F:F-E:E)</f>
        <v>6.38297872340426</v>
      </c>
      <c r="M59" s="19" t="n">
        <f aca="false">3/(H:H-G:G)</f>
        <v>6.38297872340426</v>
      </c>
      <c r="N59" s="29" t="n">
        <f aca="false">AVERAGE(K59:M59)</f>
        <v>6.75531914893617</v>
      </c>
      <c r="O59" s="30" t="s">
        <v>139</v>
      </c>
      <c r="P59" s="31" t="n">
        <v>5000</v>
      </c>
      <c r="Q59" s="21" t="n">
        <f aca="false">P59/1000</f>
        <v>5</v>
      </c>
      <c r="R59" s="0" t="n">
        <v>1</v>
      </c>
      <c r="S59" s="0" t="n">
        <v>2</v>
      </c>
      <c r="T59" s="0" t="n">
        <v>3</v>
      </c>
    </row>
    <row r="60" customFormat="false" ht="15" hidden="false" customHeight="false" outlineLevel="0" collapsed="false">
      <c r="A60" s="16" t="n">
        <v>55</v>
      </c>
      <c r="B60" s="25" t="s">
        <v>140</v>
      </c>
      <c r="C60" s="25" t="n">
        <v>5.05</v>
      </c>
      <c r="D60" s="16" t="n">
        <v>5.51</v>
      </c>
      <c r="E60" s="25" t="n">
        <v>4.98</v>
      </c>
      <c r="F60" s="25" t="n">
        <v>5.45</v>
      </c>
      <c r="G60" s="25" t="n">
        <v>5.11</v>
      </c>
      <c r="H60" s="25" t="n">
        <v>5.78</v>
      </c>
      <c r="I60" s="25" t="n">
        <v>5</v>
      </c>
      <c r="J60" s="25" t="n">
        <v>8</v>
      </c>
      <c r="K60" s="19" t="n">
        <f aca="false">3/(D:D-C:C)</f>
        <v>6.52173913043478</v>
      </c>
      <c r="L60" s="19" t="n">
        <f aca="false">3/(F:F-E:E)</f>
        <v>6.38297872340426</v>
      </c>
      <c r="M60" s="19" t="n">
        <f aca="false">3/(H:H-G:G)</f>
        <v>4.47761194029851</v>
      </c>
      <c r="N60" s="29" t="n">
        <f aca="false">AVERAGE(K60:M60)</f>
        <v>5.79410993137918</v>
      </c>
      <c r="O60" s="30" t="s">
        <v>141</v>
      </c>
      <c r="P60" s="31" t="n">
        <v>5000</v>
      </c>
      <c r="Q60" s="21" t="n">
        <f aca="false">P60/1000</f>
        <v>5</v>
      </c>
      <c r="R60" s="0" t="n">
        <v>1</v>
      </c>
      <c r="S60" s="0" t="n">
        <v>2</v>
      </c>
      <c r="T60" s="0" t="n">
        <v>3</v>
      </c>
    </row>
    <row r="61" customFormat="false" ht="15" hidden="false" customHeight="false" outlineLevel="0" collapsed="false">
      <c r="A61" s="16" t="n">
        <v>56</v>
      </c>
      <c r="B61" s="25" t="s">
        <v>142</v>
      </c>
      <c r="C61" s="25" t="n">
        <v>6.03</v>
      </c>
      <c r="D61" s="16" t="n">
        <v>6.45</v>
      </c>
      <c r="E61" s="25" t="n">
        <v>5.98</v>
      </c>
      <c r="F61" s="25" t="n">
        <v>6.38</v>
      </c>
      <c r="G61" s="25" t="n">
        <v>6.05</v>
      </c>
      <c r="H61" s="25" t="n">
        <v>6.71</v>
      </c>
      <c r="I61" s="25" t="n">
        <v>5</v>
      </c>
      <c r="J61" s="25" t="n">
        <v>8</v>
      </c>
      <c r="K61" s="19" t="n">
        <f aca="false">3/(D:D-C:C)</f>
        <v>7.14285714285714</v>
      </c>
      <c r="L61" s="19" t="n">
        <f aca="false">3/(F:F-E:E)</f>
        <v>7.50000000000001</v>
      </c>
      <c r="M61" s="19" t="n">
        <f aca="false">3/(H:H-G:G)</f>
        <v>4.54545454545454</v>
      </c>
      <c r="N61" s="29" t="n">
        <f aca="false">AVERAGE(K61:M61)</f>
        <v>6.3961038961039</v>
      </c>
      <c r="O61" s="30" t="s">
        <v>143</v>
      </c>
      <c r="P61" s="31" t="n">
        <v>5000</v>
      </c>
      <c r="Q61" s="21" t="n">
        <f aca="false">P61/1000</f>
        <v>5</v>
      </c>
      <c r="R61" s="0" t="n">
        <v>1</v>
      </c>
      <c r="S61" s="0" t="n">
        <v>2</v>
      </c>
      <c r="T61" s="0" t="n">
        <v>3</v>
      </c>
    </row>
    <row r="63" customFormat="false" ht="15" hidden="false" customHeight="false" outlineLevel="0" collapsed="false">
      <c r="M63" s="11" t="s">
        <v>144</v>
      </c>
      <c r="N63" s="11" t="n">
        <f aca="false">TT_03!N5</f>
        <v>4.20708696671855</v>
      </c>
      <c r="P63" s="7" t="n">
        <f aca="false">TT_03!O5</f>
        <v>500</v>
      </c>
      <c r="Q63" s="21" t="n">
        <f aca="false">P63/1000</f>
        <v>0.5</v>
      </c>
    </row>
    <row r="64" customFormat="false" ht="15" hidden="false" customHeight="false" outlineLevel="0" collapsed="false">
      <c r="N64" s="11" t="n">
        <f aca="false">TT_03!N6</f>
        <v>3.81731876591102</v>
      </c>
      <c r="P64" s="7" t="n">
        <f aca="false">TT_03!O6</f>
        <v>500</v>
      </c>
      <c r="Q64" s="21" t="n">
        <f aca="false">P64/1000</f>
        <v>0.5</v>
      </c>
    </row>
    <row r="65" customFormat="false" ht="15" hidden="false" customHeight="false" outlineLevel="0" collapsed="false">
      <c r="N65" s="11" t="n">
        <f aca="false">TT_03!N7</f>
        <v>3.12339250715707</v>
      </c>
      <c r="P65" s="7" t="n">
        <f aca="false">TT_03!O7</f>
        <v>500</v>
      </c>
      <c r="Q65" s="21" t="n">
        <f aca="false">P65/1000</f>
        <v>0.5</v>
      </c>
    </row>
    <row r="66" customFormat="false" ht="15" hidden="false" customHeight="false" outlineLevel="0" collapsed="false">
      <c r="N66" s="11" t="n">
        <f aca="false">TT_03!N8</f>
        <v>3.4071918709934</v>
      </c>
      <c r="P66" s="7" t="n">
        <f aca="false">TT_03!O8</f>
        <v>1000</v>
      </c>
      <c r="Q66" s="21" t="n">
        <f aca="false">P66/1000</f>
        <v>1</v>
      </c>
    </row>
    <row r="67" customFormat="false" ht="15" hidden="false" customHeight="false" outlineLevel="0" collapsed="false">
      <c r="N67" s="11" t="n">
        <f aca="false">TT_03!N9</f>
        <v>4.10933525606361</v>
      </c>
      <c r="P67" s="7" t="n">
        <f aca="false">TT_03!O9</f>
        <v>1000</v>
      </c>
      <c r="Q67" s="21" t="n">
        <f aca="false">P67/1000</f>
        <v>1</v>
      </c>
    </row>
    <row r="68" customFormat="false" ht="15" hidden="false" customHeight="false" outlineLevel="0" collapsed="false">
      <c r="N68" s="11" t="n">
        <f aca="false">TT_03!N10</f>
        <v>4.05774983951649</v>
      </c>
      <c r="P68" s="7" t="n">
        <f aca="false">TT_03!O10</f>
        <v>1000</v>
      </c>
      <c r="Q68" s="21" t="n">
        <f aca="false">P68/1000</f>
        <v>1</v>
      </c>
    </row>
    <row r="69" customFormat="false" ht="15" hidden="false" customHeight="false" outlineLevel="0" collapsed="false">
      <c r="N69" s="11" t="n">
        <f aca="false">TT_03!N11</f>
        <v>5.11259890444309</v>
      </c>
      <c r="P69" s="7" t="n">
        <f aca="false">TT_03!O11</f>
        <v>2000</v>
      </c>
      <c r="Q69" s="21" t="n">
        <f aca="false">P69/1000</f>
        <v>2</v>
      </c>
    </row>
    <row r="70" customFormat="false" ht="15" hidden="false" customHeight="false" outlineLevel="0" collapsed="false">
      <c r="N70" s="11" t="n">
        <f aca="false">TT_03!N12</f>
        <v>4.59404107283133</v>
      </c>
      <c r="P70" s="7" t="n">
        <f aca="false">TT_03!O12</f>
        <v>2000</v>
      </c>
      <c r="Q70" s="21" t="n">
        <f aca="false">P70/1000</f>
        <v>2</v>
      </c>
    </row>
    <row r="71" customFormat="false" ht="15" hidden="false" customHeight="false" outlineLevel="0" collapsed="false">
      <c r="N71" s="11" t="n">
        <f aca="false">TT_03!N13</f>
        <v>4.9644439679817</v>
      </c>
      <c r="P71" s="7" t="n">
        <f aca="false">TT_03!O13</f>
        <v>2000</v>
      </c>
      <c r="Q71" s="21" t="n">
        <f aca="false">P71/1000</f>
        <v>2</v>
      </c>
    </row>
    <row r="72" customFormat="false" ht="15" hidden="false" customHeight="false" outlineLevel="0" collapsed="false">
      <c r="N72" s="11" t="n">
        <f aca="false">TT_03!N14</f>
        <v>4.92063492063492</v>
      </c>
      <c r="P72" s="7" t="n">
        <f aca="false">TT_03!O14</f>
        <v>3000</v>
      </c>
      <c r="Q72" s="21" t="n">
        <f aca="false">P72/1000</f>
        <v>3</v>
      </c>
    </row>
    <row r="73" customFormat="false" ht="15" hidden="false" customHeight="false" outlineLevel="0" collapsed="false">
      <c r="N73" s="11" t="n">
        <f aca="false">TT_03!N15</f>
        <v>4.7257640153815</v>
      </c>
      <c r="P73" s="7" t="n">
        <f aca="false">TT_03!O15</f>
        <v>3000</v>
      </c>
      <c r="Q73" s="21" t="n">
        <f aca="false">P73/1000</f>
        <v>3</v>
      </c>
    </row>
    <row r="74" customFormat="false" ht="15" hidden="false" customHeight="false" outlineLevel="0" collapsed="false">
      <c r="N74" s="11" t="n">
        <f aca="false">TT_03!N16</f>
        <v>4.50635386119257</v>
      </c>
      <c r="P74" s="7" t="n">
        <f aca="false">TT_03!O16</f>
        <v>3000</v>
      </c>
      <c r="Q74" s="21" t="n">
        <f aca="false">P74/1000</f>
        <v>3</v>
      </c>
    </row>
    <row r="75" customFormat="false" ht="15" hidden="false" customHeight="false" outlineLevel="0" collapsed="false">
      <c r="N75" s="11" t="n">
        <f aca="false">TT_03!N17</f>
        <v>5.06528417818741</v>
      </c>
      <c r="P75" s="7" t="n">
        <f aca="false">TT_03!O17</f>
        <v>4000</v>
      </c>
      <c r="Q75" s="21" t="n">
        <f aca="false">P75/1000</f>
        <v>4</v>
      </c>
    </row>
    <row r="76" customFormat="false" ht="15" hidden="false" customHeight="false" outlineLevel="0" collapsed="false">
      <c r="N76" s="11" t="n">
        <f aca="false">TT_03!N18</f>
        <v>6.41853581656384</v>
      </c>
      <c r="P76" s="7" t="n">
        <f aca="false">TT_03!O18</f>
        <v>4000</v>
      </c>
      <c r="Q76" s="21" t="n">
        <f aca="false">P76/1000</f>
        <v>4</v>
      </c>
    </row>
    <row r="77" customFormat="false" ht="15" hidden="false" customHeight="false" outlineLevel="0" collapsed="false">
      <c r="N77" s="11" t="n">
        <f aca="false">TT_03!N19</f>
        <v>5.34833091436865</v>
      </c>
      <c r="P77" s="7" t="n">
        <f aca="false">TT_03!O19</f>
        <v>4000</v>
      </c>
      <c r="Q77" s="21" t="n">
        <f aca="false">P77/1000</f>
        <v>4</v>
      </c>
    </row>
    <row r="78" customFormat="false" ht="15" hidden="false" customHeight="false" outlineLevel="0" collapsed="false">
      <c r="N78" s="11" t="n">
        <f aca="false">TT_03!N20</f>
        <v>6.12394663500388</v>
      </c>
      <c r="P78" s="7" t="n">
        <f aca="false">TT_03!O20</f>
        <v>4000</v>
      </c>
      <c r="Q78" s="21" t="n">
        <f aca="false">P78/1000</f>
        <v>4</v>
      </c>
    </row>
    <row r="79" customFormat="false" ht="15" hidden="false" customHeight="false" outlineLevel="0" collapsed="false">
      <c r="N79" s="11" t="n">
        <f aca="false">TT_03!N21</f>
        <v>5.06791569086651</v>
      </c>
      <c r="P79" s="7" t="n">
        <f aca="false">TT_03!O21</f>
        <v>5000</v>
      </c>
      <c r="Q79" s="21" t="n">
        <f aca="false">P79/1000</f>
        <v>5</v>
      </c>
    </row>
    <row r="80" customFormat="false" ht="15" hidden="false" customHeight="false" outlineLevel="0" collapsed="false">
      <c r="N80" s="11" t="n">
        <f aca="false">TT_03!N22</f>
        <v>5.69942861840753</v>
      </c>
      <c r="P80" s="7" t="n">
        <f aca="false">TT_03!O22</f>
        <v>5000</v>
      </c>
      <c r="Q80" s="21" t="n">
        <f aca="false">P80/1000</f>
        <v>5</v>
      </c>
    </row>
    <row r="81" customFormat="false" ht="15" hidden="false" customHeight="false" outlineLevel="0" collapsed="false">
      <c r="N81" s="11" t="n">
        <f aca="false">TT_03!N23</f>
        <v>5.9375289503752</v>
      </c>
      <c r="P81" s="7" t="n">
        <f aca="false">TT_03!O23</f>
        <v>5000</v>
      </c>
      <c r="Q81" s="21" t="n">
        <f aca="false">P81/1000</f>
        <v>5</v>
      </c>
    </row>
    <row r="83" customFormat="false" ht="15" hidden="false" customHeight="false" outlineLevel="0" collapsed="false">
      <c r="N83" s="11" t="n">
        <f aca="false">TT_03!N26</f>
        <v>2.84455171180835</v>
      </c>
      <c r="P83" s="7" t="n">
        <f aca="false">TT_03!O26</f>
        <v>500</v>
      </c>
      <c r="Q83" s="21" t="n">
        <f aca="false">P83/1000</f>
        <v>0.5</v>
      </c>
    </row>
    <row r="84" customFormat="false" ht="15" hidden="false" customHeight="false" outlineLevel="0" collapsed="false">
      <c r="N84" s="11" t="n">
        <f aca="false">TT_03!N27</f>
        <v>3.19316998464255</v>
      </c>
      <c r="P84" s="7" t="n">
        <f aca="false">TT_03!O27</f>
        <v>500</v>
      </c>
      <c r="Q84" s="21" t="n">
        <f aca="false">P84/1000</f>
        <v>0.5</v>
      </c>
    </row>
    <row r="85" customFormat="false" ht="15" hidden="false" customHeight="false" outlineLevel="0" collapsed="false">
      <c r="N85" s="11" t="n">
        <f aca="false">TT_03!N28</f>
        <v>3.13038793103448</v>
      </c>
      <c r="P85" s="7" t="n">
        <f aca="false">TT_03!O28</f>
        <v>500</v>
      </c>
      <c r="Q85" s="21" t="n">
        <f aca="false">P85/1000</f>
        <v>0.5</v>
      </c>
    </row>
    <row r="86" customFormat="false" ht="15" hidden="false" customHeight="false" outlineLevel="0" collapsed="false">
      <c r="N86" s="11" t="n">
        <f aca="false">TT_03!N29</f>
        <v>3.69513183090293</v>
      </c>
      <c r="P86" s="7" t="n">
        <f aca="false">TT_03!O29</f>
        <v>1000</v>
      </c>
      <c r="Q86" s="21" t="n">
        <f aca="false">P86/1000</f>
        <v>1</v>
      </c>
    </row>
    <row r="87" customFormat="false" ht="15" hidden="false" customHeight="false" outlineLevel="0" collapsed="false">
      <c r="N87" s="11" t="n">
        <f aca="false">TT_03!N30</f>
        <v>3.30284552845528</v>
      </c>
      <c r="P87" s="7" t="n">
        <f aca="false">TT_03!O30</f>
        <v>1000</v>
      </c>
      <c r="Q87" s="21" t="n">
        <f aca="false">P87/1000</f>
        <v>1</v>
      </c>
    </row>
    <row r="88" customFormat="false" ht="15" hidden="false" customHeight="false" outlineLevel="0" collapsed="false">
      <c r="N88" s="11" t="n">
        <f aca="false">TT_03!N31</f>
        <v>3.78178114903779</v>
      </c>
      <c r="P88" s="7" t="n">
        <f aca="false">TT_03!O31</f>
        <v>1000</v>
      </c>
      <c r="Q88" s="21" t="n">
        <f aca="false">P88/1000</f>
        <v>1</v>
      </c>
    </row>
    <row r="89" customFormat="false" ht="15" hidden="false" customHeight="false" outlineLevel="0" collapsed="false">
      <c r="N89" s="11" t="n">
        <f aca="false">TT_03!N32</f>
        <v>4.24621461487821</v>
      </c>
      <c r="P89" s="7" t="n">
        <f aca="false">TT_03!O32</f>
        <v>2000</v>
      </c>
      <c r="Q89" s="21" t="n">
        <f aca="false">P89/1000</f>
        <v>2</v>
      </c>
    </row>
    <row r="90" customFormat="false" ht="15" hidden="false" customHeight="false" outlineLevel="0" collapsed="false">
      <c r="N90" s="11" t="n">
        <f aca="false">TT_03!N33</f>
        <v>3.78069781371668</v>
      </c>
      <c r="P90" s="7" t="n">
        <f aca="false">TT_03!O33</f>
        <v>2000</v>
      </c>
      <c r="Q90" s="21" t="n">
        <f aca="false">P90/1000</f>
        <v>2</v>
      </c>
    </row>
    <row r="91" customFormat="false" ht="15" hidden="false" customHeight="false" outlineLevel="0" collapsed="false">
      <c r="N91" s="11" t="n">
        <f aca="false">TT_03!N34</f>
        <v>3.65399343639646</v>
      </c>
      <c r="P91" s="7" t="n">
        <f aca="false">TT_03!O34</f>
        <v>2000</v>
      </c>
      <c r="Q91" s="21" t="n">
        <f aca="false">P91/1000</f>
        <v>2</v>
      </c>
    </row>
    <row r="92" customFormat="false" ht="15" hidden="false" customHeight="false" outlineLevel="0" collapsed="false">
      <c r="N92" s="11" t="n">
        <f aca="false">TT_03!N35</f>
        <v>4.14335664335664</v>
      </c>
      <c r="P92" s="7" t="n">
        <f aca="false">TT_03!O35</f>
        <v>3000</v>
      </c>
      <c r="Q92" s="21" t="n">
        <f aca="false">P92/1000</f>
        <v>3</v>
      </c>
    </row>
    <row r="93" customFormat="false" ht="15" hidden="false" customHeight="false" outlineLevel="0" collapsed="false">
      <c r="N93" s="11" t="n">
        <f aca="false">TT_03!N36</f>
        <v>4.19146825396825</v>
      </c>
      <c r="P93" s="7" t="n">
        <f aca="false">TT_03!O36</f>
        <v>3000</v>
      </c>
      <c r="Q93" s="21" t="n">
        <f aca="false">P93/1000</f>
        <v>3</v>
      </c>
    </row>
    <row r="94" customFormat="false" ht="15" hidden="false" customHeight="false" outlineLevel="0" collapsed="false">
      <c r="N94" s="11" t="n">
        <f aca="false">TT_03!N37</f>
        <v>3.94362921300799</v>
      </c>
      <c r="P94" s="7" t="n">
        <f aca="false">TT_03!O37</f>
        <v>3000</v>
      </c>
      <c r="Q94" s="21" t="n">
        <f aca="false">P94/1000</f>
        <v>3</v>
      </c>
    </row>
    <row r="95" customFormat="false" ht="15" hidden="false" customHeight="false" outlineLevel="0" collapsed="false">
      <c r="N95" s="11" t="n">
        <f aca="false">TT_03!N38</f>
        <v>4.88215881318202</v>
      </c>
      <c r="P95" s="7" t="n">
        <f aca="false">TT_03!O38</f>
        <v>4000</v>
      </c>
      <c r="Q95" s="21" t="n">
        <f aca="false">P95/1000</f>
        <v>4</v>
      </c>
    </row>
    <row r="96" customFormat="false" ht="15" hidden="false" customHeight="false" outlineLevel="0" collapsed="false">
      <c r="N96" s="11" t="n">
        <f aca="false">TT_03!N39</f>
        <v>4.44236059014754</v>
      </c>
      <c r="P96" s="7" t="n">
        <f aca="false">TT_03!O39</f>
        <v>4000</v>
      </c>
      <c r="Q96" s="21" t="n">
        <f aca="false">P96/1000</f>
        <v>4</v>
      </c>
    </row>
    <row r="97" customFormat="false" ht="15" hidden="false" customHeight="false" outlineLevel="0" collapsed="false">
      <c r="N97" s="11" t="n">
        <f aca="false">TT_03!N40</f>
        <v>4.98651603188512</v>
      </c>
      <c r="P97" s="7" t="n">
        <f aca="false">TT_03!O40</f>
        <v>4000</v>
      </c>
      <c r="Q97" s="21" t="n">
        <f aca="false">P97/1000</f>
        <v>4</v>
      </c>
    </row>
    <row r="98" customFormat="false" ht="15" hidden="false" customHeight="false" outlineLevel="0" collapsed="false">
      <c r="N98" s="11" t="n">
        <f aca="false">TT_03!N41</f>
        <v>5.42929292929293</v>
      </c>
      <c r="P98" s="7" t="n">
        <f aca="false">TT_03!O41</f>
        <v>5000</v>
      </c>
      <c r="Q98" s="21" t="n">
        <f aca="false">P98/1000</f>
        <v>5</v>
      </c>
    </row>
    <row r="99" customFormat="false" ht="15" hidden="false" customHeight="false" outlineLevel="0" collapsed="false">
      <c r="N99" s="11" t="n">
        <f aca="false">TT_03!N42</f>
        <v>5.7748484261048</v>
      </c>
      <c r="P99" s="7" t="n">
        <f aca="false">TT_03!O42</f>
        <v>5000</v>
      </c>
      <c r="Q99" s="21" t="n">
        <f aca="false">P99/1000</f>
        <v>5</v>
      </c>
    </row>
    <row r="100" customFormat="false" ht="15" hidden="false" customHeight="false" outlineLevel="0" collapsed="false">
      <c r="N100" s="11" t="n">
        <f aca="false">TT_03!N43</f>
        <v>5.16506530514152</v>
      </c>
      <c r="P100" s="7" t="n">
        <f aca="false">TT_03!O43</f>
        <v>5000</v>
      </c>
      <c r="Q100" s="21" t="n">
        <f aca="false">P100/1000</f>
        <v>5</v>
      </c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M102" s="11" t="s">
        <v>145</v>
      </c>
      <c r="N102" s="11" t="n">
        <f aca="false">TL_01!N5</f>
        <v>3.96442687747035</v>
      </c>
      <c r="P102" s="0" t="n">
        <f aca="false">TL_01!Q5</f>
        <v>500</v>
      </c>
      <c r="Q102" s="21" t="n">
        <f aca="false">P102/1000</f>
        <v>0.5</v>
      </c>
    </row>
    <row r="103" customFormat="false" ht="15" hidden="false" customHeight="false" outlineLevel="0" collapsed="false">
      <c r="N103" s="11" t="n">
        <f aca="false">TL_01!N6</f>
        <v>3.52395464807292</v>
      </c>
      <c r="P103" s="0" t="n">
        <f aca="false">TL_01!Q6</f>
        <v>500</v>
      </c>
      <c r="Q103" s="21" t="n">
        <f aca="false">P103/1000</f>
        <v>0.5</v>
      </c>
    </row>
    <row r="104" customFormat="false" ht="15" hidden="false" customHeight="false" outlineLevel="0" collapsed="false">
      <c r="N104" s="11" t="n">
        <f aca="false">TL_01!N7</f>
        <v>3.84841314491842</v>
      </c>
      <c r="P104" s="0" t="n">
        <f aca="false">TL_01!Q7</f>
        <v>500</v>
      </c>
      <c r="Q104" s="21" t="n">
        <f aca="false">P104/1000</f>
        <v>0.5</v>
      </c>
    </row>
    <row r="105" customFormat="false" ht="15" hidden="false" customHeight="false" outlineLevel="0" collapsed="false">
      <c r="N105" s="11" t="n">
        <f aca="false">TL_01!N8</f>
        <v>4.29556761646314</v>
      </c>
      <c r="P105" s="0" t="n">
        <f aca="false">TL_01!Q8</f>
        <v>1000</v>
      </c>
      <c r="Q105" s="21" t="n">
        <f aca="false">P105/1000</f>
        <v>1</v>
      </c>
    </row>
    <row r="106" customFormat="false" ht="15" hidden="false" customHeight="false" outlineLevel="0" collapsed="false">
      <c r="N106" s="11" t="n">
        <f aca="false">TL_01!N9</f>
        <v>4.31358595742157</v>
      </c>
      <c r="P106" s="0" t="n">
        <f aca="false">TL_01!Q9</f>
        <v>1000</v>
      </c>
      <c r="Q106" s="21" t="n">
        <f aca="false">P106/1000</f>
        <v>1</v>
      </c>
    </row>
    <row r="107" customFormat="false" ht="15" hidden="false" customHeight="false" outlineLevel="0" collapsed="false">
      <c r="N107" s="11" t="n">
        <f aca="false">TL_01!N10</f>
        <v>4.27351161339448</v>
      </c>
      <c r="P107" s="0" t="n">
        <f aca="false">TL_01!Q10</f>
        <v>1000</v>
      </c>
      <c r="Q107" s="21" t="n">
        <f aca="false">P107/1000</f>
        <v>1</v>
      </c>
    </row>
    <row r="108" customFormat="false" ht="15" hidden="false" customHeight="false" outlineLevel="0" collapsed="false">
      <c r="N108" s="11" t="n">
        <f aca="false">TL_01!N11</f>
        <v>4.23737373737374</v>
      </c>
      <c r="P108" s="0" t="n">
        <f aca="false">TL_01!Q11</f>
        <v>1500</v>
      </c>
      <c r="Q108" s="21" t="n">
        <f aca="false">P108/1000</f>
        <v>1.5</v>
      </c>
    </row>
    <row r="109" customFormat="false" ht="15" hidden="false" customHeight="false" outlineLevel="0" collapsed="false">
      <c r="N109" s="11" t="n">
        <f aca="false">TL_01!N12</f>
        <v>4.23507462686567</v>
      </c>
      <c r="P109" s="0" t="n">
        <f aca="false">TL_01!Q12</f>
        <v>1500</v>
      </c>
      <c r="Q109" s="21" t="n">
        <f aca="false">P109/1000</f>
        <v>1.5</v>
      </c>
    </row>
    <row r="110" customFormat="false" ht="15" hidden="false" customHeight="false" outlineLevel="0" collapsed="false">
      <c r="N110" s="11" t="n">
        <f aca="false">TL_01!N13</f>
        <v>4.31671931671931</v>
      </c>
      <c r="P110" s="0" t="n">
        <f aca="false">TL_01!Q13</f>
        <v>1500</v>
      </c>
      <c r="Q110" s="21" t="n">
        <f aca="false">P110/1000</f>
        <v>1.5</v>
      </c>
    </row>
    <row r="111" customFormat="false" ht="15" hidden="false" customHeight="false" outlineLevel="0" collapsed="false">
      <c r="N111" s="11" t="n">
        <f aca="false">TL_01!N14</f>
        <v>4.56429211469534</v>
      </c>
      <c r="P111" s="0" t="n">
        <f aca="false">TL_01!Q14</f>
        <v>2000</v>
      </c>
      <c r="Q111" s="21" t="n">
        <f aca="false">P111/1000</f>
        <v>2</v>
      </c>
    </row>
    <row r="112" customFormat="false" ht="15" hidden="false" customHeight="false" outlineLevel="0" collapsed="false">
      <c r="N112" s="11" t="n">
        <f aca="false">TL_01!N15</f>
        <v>4.40440909829813</v>
      </c>
      <c r="P112" s="0" t="n">
        <f aca="false">TL_01!Q15</f>
        <v>2000</v>
      </c>
      <c r="Q112" s="21" t="n">
        <f aca="false">P112/1000</f>
        <v>2</v>
      </c>
    </row>
    <row r="113" customFormat="false" ht="15" hidden="false" customHeight="false" outlineLevel="0" collapsed="false">
      <c r="N113" s="11" t="n">
        <f aca="false">TL_01!N16</f>
        <v>4.56975772765247</v>
      </c>
      <c r="P113" s="0" t="n">
        <f aca="false">TL_01!Q16</f>
        <v>2000</v>
      </c>
      <c r="Q113" s="21" t="n">
        <f aca="false">P113/1000</f>
        <v>2</v>
      </c>
    </row>
    <row r="114" customFormat="false" ht="15" hidden="false" customHeight="false" outlineLevel="0" collapsed="false">
      <c r="N114" s="11" t="n">
        <f aca="false">TL_01!N17</f>
        <v>4.48027421421322</v>
      </c>
      <c r="P114" s="0" t="n">
        <f aca="false">TL_01!Q17</f>
        <v>2500</v>
      </c>
      <c r="Q114" s="21" t="n">
        <f aca="false">P114/1000</f>
        <v>2.5</v>
      </c>
    </row>
    <row r="115" customFormat="false" ht="15" hidden="false" customHeight="false" outlineLevel="0" collapsed="false">
      <c r="N115" s="11" t="n">
        <f aca="false">TL_01!N18</f>
        <v>4.87393951833607</v>
      </c>
      <c r="P115" s="0" t="n">
        <f aca="false">TL_01!Q18</f>
        <v>2500</v>
      </c>
      <c r="Q115" s="21" t="n">
        <f aca="false">P115/1000</f>
        <v>2.5</v>
      </c>
    </row>
    <row r="116" customFormat="false" ht="15" hidden="false" customHeight="false" outlineLevel="0" collapsed="false">
      <c r="N116" s="11" t="n">
        <f aca="false">TL_01!N19</f>
        <v>4.72689075630252</v>
      </c>
      <c r="P116" s="0" t="n">
        <f aca="false">TL_01!Q19</f>
        <v>2500</v>
      </c>
      <c r="Q116" s="21" t="n">
        <f aca="false">P116/1000</f>
        <v>2.5</v>
      </c>
    </row>
    <row r="117" customFormat="false" ht="15" hidden="false" customHeight="false" outlineLevel="0" collapsed="false">
      <c r="N117" s="11" t="n">
        <f aca="false">TL_01!N20</f>
        <v>5.05747126436782</v>
      </c>
      <c r="P117" s="0" t="n">
        <f aca="false">TL_01!Q20</f>
        <v>3000</v>
      </c>
      <c r="Q117" s="21" t="n">
        <f aca="false">P117/1000</f>
        <v>3</v>
      </c>
    </row>
    <row r="118" customFormat="false" ht="15" hidden="false" customHeight="false" outlineLevel="0" collapsed="false">
      <c r="N118" s="11" t="n">
        <f aca="false">TL_01!N21</f>
        <v>5.09775171065494</v>
      </c>
      <c r="P118" s="0" t="n">
        <f aca="false">TL_01!Q21</f>
        <v>3000</v>
      </c>
      <c r="Q118" s="21" t="n">
        <f aca="false">P118/1000</f>
        <v>3</v>
      </c>
    </row>
    <row r="119" customFormat="false" ht="15" hidden="false" customHeight="false" outlineLevel="0" collapsed="false">
      <c r="N119" s="11" t="n">
        <f aca="false">TL_01!N22</f>
        <v>5.02385808989582</v>
      </c>
      <c r="P119" s="0" t="n">
        <f aca="false">TL_01!Q22</f>
        <v>3000</v>
      </c>
      <c r="Q119" s="21" t="n">
        <f aca="false">P119/1000</f>
        <v>3</v>
      </c>
    </row>
    <row r="121" customFormat="false" ht="15" hidden="false" customHeight="false" outlineLevel="0" collapsed="false">
      <c r="N121" s="11" t="n">
        <f aca="false">TL_01!N26</f>
        <v>3.16894141925801</v>
      </c>
      <c r="P121" s="0" t="n">
        <f aca="false">TL_01!Q26</f>
        <v>500</v>
      </c>
      <c r="Q121" s="21" t="n">
        <f aca="false">P121/1000</f>
        <v>0.5</v>
      </c>
    </row>
    <row r="122" customFormat="false" ht="15" hidden="false" customHeight="false" outlineLevel="0" collapsed="false">
      <c r="N122" s="11" t="n">
        <f aca="false">TL_01!N27</f>
        <v>3.08439725551503</v>
      </c>
      <c r="P122" s="0" t="n">
        <f aca="false">TL_01!Q27</f>
        <v>500</v>
      </c>
      <c r="Q122" s="21" t="n">
        <f aca="false">P122/1000</f>
        <v>0.5</v>
      </c>
    </row>
    <row r="123" customFormat="false" ht="15" hidden="false" customHeight="false" outlineLevel="0" collapsed="false">
      <c r="N123" s="11" t="n">
        <f aca="false">TL_01!N28</f>
        <v>3.07929325576384</v>
      </c>
      <c r="P123" s="0" t="n">
        <f aca="false">TL_01!Q28</f>
        <v>500</v>
      </c>
      <c r="Q123" s="21" t="n">
        <f aca="false">P123/1000</f>
        <v>0.5</v>
      </c>
    </row>
    <row r="124" customFormat="false" ht="15" hidden="false" customHeight="false" outlineLevel="0" collapsed="false">
      <c r="N124" s="11" t="n">
        <f aca="false">TL_01!N29</f>
        <v>3.32112332112332</v>
      </c>
      <c r="P124" s="0" t="n">
        <f aca="false">TL_01!Q29</f>
        <v>1000</v>
      </c>
      <c r="Q124" s="21" t="n">
        <f aca="false">P124/1000</f>
        <v>1</v>
      </c>
    </row>
    <row r="125" customFormat="false" ht="15" hidden="false" customHeight="false" outlineLevel="0" collapsed="false">
      <c r="N125" s="11" t="n">
        <f aca="false">TL_01!N30</f>
        <v>3.48120399169747</v>
      </c>
      <c r="P125" s="0" t="n">
        <f aca="false">TL_01!Q30</f>
        <v>1000</v>
      </c>
      <c r="Q125" s="21" t="n">
        <f aca="false">P125/1000</f>
        <v>1</v>
      </c>
    </row>
    <row r="126" customFormat="false" ht="15" hidden="false" customHeight="false" outlineLevel="0" collapsed="false">
      <c r="N126" s="11" t="n">
        <f aca="false">TL_01!N31</f>
        <v>3.54609009826398</v>
      </c>
      <c r="P126" s="0" t="n">
        <f aca="false">TL_01!Q31</f>
        <v>1000</v>
      </c>
      <c r="Q126" s="21" t="n">
        <f aca="false">P126/1000</f>
        <v>1</v>
      </c>
    </row>
    <row r="127" customFormat="false" ht="15" hidden="false" customHeight="false" outlineLevel="0" collapsed="false">
      <c r="N127" s="11" t="n">
        <f aca="false">TL_01!N32</f>
        <v>4.17774023822077</v>
      </c>
      <c r="P127" s="0" t="n">
        <f aca="false">TL_01!Q32</f>
        <v>1500</v>
      </c>
      <c r="Q127" s="21" t="n">
        <f aca="false">P127/1000</f>
        <v>1.5</v>
      </c>
    </row>
    <row r="128" customFormat="false" ht="15" hidden="false" customHeight="false" outlineLevel="0" collapsed="false">
      <c r="N128" s="11" t="n">
        <f aca="false">TL_01!N33</f>
        <v>4.05555555555555</v>
      </c>
      <c r="P128" s="0" t="n">
        <f aca="false">TL_01!Q33</f>
        <v>1500</v>
      </c>
      <c r="Q128" s="21" t="n">
        <f aca="false">P128/1000</f>
        <v>1.5</v>
      </c>
    </row>
    <row r="129" customFormat="false" ht="15" hidden="false" customHeight="false" outlineLevel="0" collapsed="false">
      <c r="N129" s="11" t="n">
        <f aca="false">TL_01!N34</f>
        <v>4.0625</v>
      </c>
      <c r="P129" s="0" t="n">
        <f aca="false">TL_01!Q34</f>
        <v>1500</v>
      </c>
      <c r="Q129" s="21" t="n">
        <f aca="false">P129/1000</f>
        <v>1.5</v>
      </c>
    </row>
    <row r="130" customFormat="false" ht="15" hidden="false" customHeight="false" outlineLevel="0" collapsed="false">
      <c r="N130" s="11" t="n">
        <f aca="false">TL_01!N35</f>
        <v>4.55077912171733</v>
      </c>
      <c r="P130" s="0" t="n">
        <f aca="false">TL_01!Q35</f>
        <v>2000</v>
      </c>
      <c r="Q130" s="21" t="n">
        <f aca="false">P130/1000</f>
        <v>2</v>
      </c>
    </row>
    <row r="131" customFormat="false" ht="15" hidden="false" customHeight="false" outlineLevel="0" collapsed="false">
      <c r="N131" s="11" t="n">
        <f aca="false">TL_01!N36</f>
        <v>4.53102453102453</v>
      </c>
      <c r="P131" s="0" t="n">
        <f aca="false">TL_01!Q36</f>
        <v>2000</v>
      </c>
      <c r="Q131" s="21" t="n">
        <f aca="false">P131/1000</f>
        <v>2</v>
      </c>
    </row>
    <row r="132" customFormat="false" ht="15" hidden="false" customHeight="false" outlineLevel="0" collapsed="false">
      <c r="N132" s="11" t="n">
        <f aca="false">TL_01!N37</f>
        <v>4.5393961832318</v>
      </c>
      <c r="P132" s="0" t="n">
        <f aca="false">TL_01!Q37</f>
        <v>2000</v>
      </c>
      <c r="Q132" s="21" t="n">
        <f aca="false">P132/1000</f>
        <v>2</v>
      </c>
    </row>
    <row r="133" customFormat="false" ht="15" hidden="false" customHeight="false" outlineLevel="0" collapsed="false">
      <c r="N133" s="11" t="n">
        <f aca="false">TL_01!N38</f>
        <v>4.70319634703196</v>
      </c>
      <c r="P133" s="0" t="n">
        <f aca="false">TL_01!Q38</f>
        <v>2500</v>
      </c>
      <c r="Q133" s="21" t="n">
        <f aca="false">P133/1000</f>
        <v>2.5</v>
      </c>
    </row>
    <row r="134" customFormat="false" ht="15" hidden="false" customHeight="false" outlineLevel="0" collapsed="false">
      <c r="N134" s="11" t="n">
        <f aca="false">TL_01!N39</f>
        <v>4.80392156862745</v>
      </c>
      <c r="P134" s="0" t="n">
        <f aca="false">TL_01!Q39</f>
        <v>2500</v>
      </c>
      <c r="Q134" s="21" t="n">
        <f aca="false">P134/1000</f>
        <v>2.5</v>
      </c>
    </row>
    <row r="135" customFormat="false" ht="15" hidden="false" customHeight="false" outlineLevel="0" collapsed="false">
      <c r="N135" s="11" t="n">
        <f aca="false">TL_01!N40</f>
        <v>4.91803278688525</v>
      </c>
      <c r="P135" s="0" t="n">
        <f aca="false">TL_01!Q40</f>
        <v>2500</v>
      </c>
      <c r="Q135" s="21" t="n">
        <f aca="false">P135/1000</f>
        <v>2.5</v>
      </c>
    </row>
    <row r="136" customFormat="false" ht="15" hidden="false" customHeight="false" outlineLevel="0" collapsed="false">
      <c r="N136" s="11" t="n">
        <f aca="false">TL_01!N41</f>
        <v>5.08999565603339</v>
      </c>
      <c r="P136" s="0" t="n">
        <f aca="false">TL_01!Q41</f>
        <v>3000</v>
      </c>
      <c r="Q136" s="21" t="n">
        <f aca="false">P136/1000</f>
        <v>3</v>
      </c>
    </row>
    <row r="137" customFormat="false" ht="15" hidden="false" customHeight="false" outlineLevel="0" collapsed="false">
      <c r="N137" s="11" t="n">
        <f aca="false">TL_01!N42</f>
        <v>5.09685922221899</v>
      </c>
      <c r="P137" s="0" t="n">
        <f aca="false">TL_01!Q42</f>
        <v>3000</v>
      </c>
      <c r="Q137" s="21" t="n">
        <f aca="false">P137/1000</f>
        <v>3</v>
      </c>
    </row>
    <row r="138" customFormat="false" ht="15" hidden="false" customHeight="false" outlineLevel="0" collapsed="false">
      <c r="N138" s="11" t="n">
        <f aca="false">TL_01!N43</f>
        <v>5.28155706727135</v>
      </c>
      <c r="P138" s="0" t="n">
        <f aca="false">TL_01!Q43</f>
        <v>3000</v>
      </c>
      <c r="Q138" s="21" t="n">
        <f aca="false">P138/1000</f>
        <v>3</v>
      </c>
    </row>
    <row r="140" customFormat="false" ht="15" hidden="false" customHeight="false" outlineLevel="0" collapsed="false">
      <c r="M140" s="11" t="s">
        <v>146</v>
      </c>
      <c r="N140" s="11" t="n">
        <f aca="false">TL_03!N5</f>
        <v>3.56793064654887</v>
      </c>
      <c r="P140" s="7" t="n">
        <f aca="false">TL_03!Q5</f>
        <v>300</v>
      </c>
      <c r="Q140" s="21" t="n">
        <f aca="false">P140/1000</f>
        <v>0.3</v>
      </c>
    </row>
    <row r="141" customFormat="false" ht="15" hidden="false" customHeight="false" outlineLevel="0" collapsed="false">
      <c r="N141" s="11" t="n">
        <f aca="false">TL_03!N6</f>
        <v>3.49530635664165</v>
      </c>
      <c r="P141" s="7" t="n">
        <f aca="false">TL_03!Q6</f>
        <v>300</v>
      </c>
      <c r="Q141" s="21" t="n">
        <f aca="false">P141/1000</f>
        <v>0.3</v>
      </c>
    </row>
    <row r="142" customFormat="false" ht="15" hidden="false" customHeight="false" outlineLevel="0" collapsed="false">
      <c r="N142" s="11" t="n">
        <f aca="false">TL_03!N7</f>
        <v>3.00581066372405</v>
      </c>
      <c r="P142" s="7" t="n">
        <f aca="false">TL_03!Q7</f>
        <v>300</v>
      </c>
      <c r="Q142" s="21" t="n">
        <f aca="false">P142/1000</f>
        <v>0.3</v>
      </c>
    </row>
    <row r="143" customFormat="false" ht="15" hidden="false" customHeight="false" outlineLevel="0" collapsed="false">
      <c r="N143" s="11" t="n">
        <f aca="false">TL_03!N8</f>
        <v>4.25179211469534</v>
      </c>
      <c r="P143" s="7" t="n">
        <f aca="false">TL_03!Q8</f>
        <v>500</v>
      </c>
      <c r="Q143" s="21" t="n">
        <f aca="false">P143/1000</f>
        <v>0.5</v>
      </c>
    </row>
    <row r="144" customFormat="false" ht="15" hidden="false" customHeight="false" outlineLevel="0" collapsed="false">
      <c r="N144" s="11" t="n">
        <f aca="false">TL_03!N9</f>
        <v>4.00189764573326</v>
      </c>
      <c r="P144" s="7" t="n">
        <f aca="false">TL_03!Q9</f>
        <v>500</v>
      </c>
      <c r="Q144" s="21" t="n">
        <f aca="false">P144/1000</f>
        <v>0.5</v>
      </c>
    </row>
    <row r="145" customFormat="false" ht="15" hidden="false" customHeight="false" outlineLevel="0" collapsed="false">
      <c r="N145" s="11" t="n">
        <f aca="false">TL_03!N10</f>
        <v>4.30274024024024</v>
      </c>
      <c r="P145" s="7" t="n">
        <f aca="false">TL_03!Q10</f>
        <v>500</v>
      </c>
      <c r="Q145" s="21" t="n">
        <f aca="false">P145/1000</f>
        <v>0.5</v>
      </c>
    </row>
    <row r="146" customFormat="false" ht="15" hidden="false" customHeight="false" outlineLevel="0" collapsed="false">
      <c r="N146" s="11" t="n">
        <f aca="false">TL_03!N11</f>
        <v>4.75444096133751</v>
      </c>
      <c r="P146" s="7" t="n">
        <f aca="false">TL_03!Q11</f>
        <v>1000</v>
      </c>
      <c r="Q146" s="21" t="n">
        <f aca="false">P146/1000</f>
        <v>1</v>
      </c>
    </row>
    <row r="147" customFormat="false" ht="15" hidden="false" customHeight="false" outlineLevel="0" collapsed="false">
      <c r="N147" s="11" t="n">
        <f aca="false">TL_03!N12</f>
        <v>4.72413793103448</v>
      </c>
      <c r="P147" s="7" t="n">
        <f aca="false">TL_03!Q12</f>
        <v>1000</v>
      </c>
      <c r="Q147" s="21" t="n">
        <f aca="false">P147/1000</f>
        <v>1</v>
      </c>
    </row>
    <row r="148" customFormat="false" ht="15" hidden="false" customHeight="false" outlineLevel="0" collapsed="false">
      <c r="N148" s="11" t="n">
        <f aca="false">TL_03!N13</f>
        <v>4.61611305361305</v>
      </c>
      <c r="P148" s="7" t="n">
        <f aca="false">TL_03!Q13</f>
        <v>1000</v>
      </c>
      <c r="Q148" s="21" t="n">
        <f aca="false">P148/1000</f>
        <v>1</v>
      </c>
    </row>
    <row r="149" customFormat="false" ht="15" hidden="false" customHeight="false" outlineLevel="0" collapsed="false">
      <c r="N149" s="11" t="n">
        <f aca="false">TL_03!N14</f>
        <v>4.80762939213505</v>
      </c>
      <c r="P149" s="7" t="n">
        <f aca="false">TL_03!Q14</f>
        <v>1500</v>
      </c>
      <c r="Q149" s="21" t="n">
        <f aca="false">P149/1000</f>
        <v>1.5</v>
      </c>
    </row>
    <row r="150" customFormat="false" ht="15" hidden="false" customHeight="false" outlineLevel="0" collapsed="false">
      <c r="N150" s="11" t="n">
        <f aca="false">TL_03!N15</f>
        <v>4.82860512858187</v>
      </c>
      <c r="P150" s="7" t="n">
        <f aca="false">TL_03!Q15</f>
        <v>1500</v>
      </c>
      <c r="Q150" s="21" t="n">
        <f aca="false">P150/1000</f>
        <v>1.5</v>
      </c>
    </row>
    <row r="151" customFormat="false" ht="15" hidden="false" customHeight="false" outlineLevel="0" collapsed="false">
      <c r="N151" s="11" t="n">
        <f aca="false">TL_03!N16</f>
        <v>4.92408192090396</v>
      </c>
      <c r="P151" s="7" t="n">
        <f aca="false">TL_03!Q16</f>
        <v>1500</v>
      </c>
      <c r="Q151" s="21" t="n">
        <f aca="false">P151/1000</f>
        <v>1.5</v>
      </c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N153" s="11" t="n">
        <f aca="false">TL_03!N20</f>
        <v>2.97687676456853</v>
      </c>
      <c r="P153" s="0" t="n">
        <f aca="false">TL_03!Q20</f>
        <v>300</v>
      </c>
      <c r="Q153" s="21" t="n">
        <f aca="false">P153/1000</f>
        <v>0.3</v>
      </c>
    </row>
    <row r="154" customFormat="false" ht="15" hidden="false" customHeight="false" outlineLevel="0" collapsed="false">
      <c r="N154" s="11" t="n">
        <f aca="false">TL_03!N21</f>
        <v>2.71808699774802</v>
      </c>
      <c r="P154" s="0" t="n">
        <f aca="false">TL_03!Q21</f>
        <v>300</v>
      </c>
      <c r="Q154" s="21" t="n">
        <f aca="false">P154/1000</f>
        <v>0.3</v>
      </c>
    </row>
    <row r="155" customFormat="false" ht="15" hidden="false" customHeight="false" outlineLevel="0" collapsed="false">
      <c r="N155" s="11" t="n">
        <f aca="false">TL_03!N22</f>
        <v>3.22654462242563</v>
      </c>
      <c r="P155" s="0" t="n">
        <f aca="false">TL_03!Q22</f>
        <v>300</v>
      </c>
      <c r="Q155" s="21" t="n">
        <f aca="false">P155/1000</f>
        <v>0.3</v>
      </c>
    </row>
    <row r="156" customFormat="false" ht="15" hidden="false" customHeight="false" outlineLevel="0" collapsed="false">
      <c r="N156" s="11" t="n">
        <f aca="false">TL_03!N23</f>
        <v>3.42494089834515</v>
      </c>
      <c r="P156" s="0" t="n">
        <f aca="false">TL_03!Q23</f>
        <v>500</v>
      </c>
      <c r="Q156" s="21" t="n">
        <f aca="false">P156/1000</f>
        <v>0.5</v>
      </c>
    </row>
    <row r="157" customFormat="false" ht="15" hidden="false" customHeight="false" outlineLevel="0" collapsed="false">
      <c r="N157" s="11" t="n">
        <f aca="false">TL_03!N24</f>
        <v>3.67145031528593</v>
      </c>
      <c r="P157" s="0" t="n">
        <f aca="false">TL_03!Q24</f>
        <v>500</v>
      </c>
      <c r="Q157" s="21" t="n">
        <f aca="false">P157/1000</f>
        <v>0.5</v>
      </c>
    </row>
    <row r="158" customFormat="false" ht="15" hidden="false" customHeight="false" outlineLevel="0" collapsed="false">
      <c r="N158" s="11" t="n">
        <f aca="false">TL_03!N25</f>
        <v>3.06440837320498</v>
      </c>
      <c r="P158" s="0" t="n">
        <f aca="false">TL_03!Q25</f>
        <v>500</v>
      </c>
      <c r="Q158" s="21" t="n">
        <f aca="false">P158/1000</f>
        <v>0.5</v>
      </c>
    </row>
    <row r="159" customFormat="false" ht="15" hidden="false" customHeight="false" outlineLevel="0" collapsed="false">
      <c r="N159" s="11" t="n">
        <f aca="false">TL_03!N26</f>
        <v>4.04858495122187</v>
      </c>
      <c r="P159" s="0" t="n">
        <f aca="false">TL_03!Q26</f>
        <v>1000</v>
      </c>
      <c r="Q159" s="21" t="n">
        <f aca="false">P159/1000</f>
        <v>1</v>
      </c>
    </row>
    <row r="160" customFormat="false" ht="15" hidden="false" customHeight="false" outlineLevel="0" collapsed="false">
      <c r="N160" s="11" t="n">
        <f aca="false">TL_03!N27</f>
        <v>3.94066389949046</v>
      </c>
      <c r="P160" s="0" t="n">
        <f aca="false">TL_03!Q27</f>
        <v>1000</v>
      </c>
      <c r="Q160" s="21" t="n">
        <f aca="false">P160/1000</f>
        <v>1</v>
      </c>
    </row>
    <row r="161" customFormat="false" ht="15" hidden="false" customHeight="false" outlineLevel="0" collapsed="false">
      <c r="N161" s="11" t="n">
        <f aca="false">TL_03!N28</f>
        <v>3.95005200102651</v>
      </c>
      <c r="P161" s="0" t="n">
        <f aca="false">TL_03!Q28</f>
        <v>1000</v>
      </c>
      <c r="Q161" s="21" t="n">
        <f aca="false">P161/1000</f>
        <v>1</v>
      </c>
    </row>
    <row r="162" customFormat="false" ht="15" hidden="false" customHeight="false" outlineLevel="0" collapsed="false">
      <c r="N162" s="11" t="n">
        <f aca="false">TL_03!N29</f>
        <v>4.33527824832173</v>
      </c>
      <c r="P162" s="0" t="n">
        <f aca="false">TL_03!Q29</f>
        <v>1500</v>
      </c>
      <c r="Q162" s="21" t="n">
        <f aca="false">P162/1000</f>
        <v>1.5</v>
      </c>
    </row>
    <row r="163" customFormat="false" ht="15" hidden="false" customHeight="false" outlineLevel="0" collapsed="false">
      <c r="N163" s="11" t="n">
        <f aca="false">TL_03!N30</f>
        <v>4.6554834054834</v>
      </c>
      <c r="P163" s="0" t="n">
        <f aca="false">TL_03!Q30</f>
        <v>1500</v>
      </c>
      <c r="Q163" s="21" t="n">
        <f aca="false">P163/1000</f>
        <v>1.5</v>
      </c>
    </row>
    <row r="164" customFormat="false" ht="15" hidden="false" customHeight="false" outlineLevel="0" collapsed="false">
      <c r="N164" s="11" t="n">
        <f aca="false">TL_03!N31</f>
        <v>4.44837810894405</v>
      </c>
      <c r="P164" s="0" t="n">
        <f aca="false">TL_03!Q31</f>
        <v>1500</v>
      </c>
      <c r="Q164" s="21" t="n">
        <f aca="false">P164/1000</f>
        <v>1.5</v>
      </c>
    </row>
  </sheetData>
  <mergeCells count="1">
    <mergeCell ref="C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5" activeCellId="0" sqref="T5:T4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.28"/>
    <col collapsed="false" customWidth="false" hidden="false" outlineLevel="0" max="2" min="2" style="32" width="9.14"/>
    <col collapsed="false" customWidth="true" hidden="false" outlineLevel="0" max="3" min="3" style="33" width="6.85"/>
    <col collapsed="false" customWidth="true" hidden="false" outlineLevel="0" max="4" min="4" style="32" width="5.41"/>
    <col collapsed="false" customWidth="true" hidden="false" outlineLevel="0" max="5" min="5" style="32" width="6.41"/>
    <col collapsed="false" customWidth="true" hidden="false" outlineLevel="0" max="6" min="6" style="32" width="5.28"/>
    <col collapsed="false" customWidth="true" hidden="false" outlineLevel="0" max="7" min="7" style="32" width="6.7"/>
    <col collapsed="false" customWidth="true" hidden="false" outlineLevel="0" max="8" min="8" style="32" width="6.13"/>
    <col collapsed="false" customWidth="true" hidden="false" outlineLevel="0" max="9" min="9" style="32" width="5.99"/>
    <col collapsed="false" customWidth="true" hidden="false" outlineLevel="0" max="10" min="10" style="32" width="5.85"/>
    <col collapsed="false" customWidth="true" hidden="false" outlineLevel="0" max="11" min="11" style="34" width="9.99"/>
    <col collapsed="false" customWidth="true" hidden="false" outlineLevel="0" max="12" min="12" style="34" width="7.56"/>
    <col collapsed="false" customWidth="true" hidden="false" outlineLevel="0" max="13" min="13" style="34" width="7.7"/>
    <col collapsed="false" customWidth="true" hidden="false" outlineLevel="0" max="14" min="14" style="34" width="8.14"/>
    <col collapsed="false" customWidth="false" hidden="false" outlineLevel="0" max="15" min="15" style="35" width="9.14"/>
    <col collapsed="false" customWidth="false" hidden="false" outlineLevel="0" max="257" min="16" style="32" width="9.14"/>
  </cols>
  <sheetData>
    <row r="3" customFormat="false" ht="15" hidden="false" customHeight="false" outlineLevel="0" collapsed="false">
      <c r="A3" s="36" t="s">
        <v>1</v>
      </c>
      <c r="B3" s="36" t="s">
        <v>2</v>
      </c>
      <c r="C3" s="37" t="s">
        <v>3</v>
      </c>
      <c r="D3" s="37"/>
      <c r="E3" s="37"/>
      <c r="F3" s="37"/>
      <c r="G3" s="37"/>
      <c r="H3" s="37"/>
      <c r="I3" s="36" t="s">
        <v>4</v>
      </c>
      <c r="J3" s="36" t="s">
        <v>5</v>
      </c>
      <c r="K3" s="38" t="s">
        <v>6</v>
      </c>
      <c r="L3" s="38" t="s">
        <v>7</v>
      </c>
      <c r="M3" s="38" t="s">
        <v>8</v>
      </c>
      <c r="N3" s="39" t="s">
        <v>9</v>
      </c>
      <c r="O3" s="40" t="s">
        <v>147</v>
      </c>
      <c r="P3" s="40" t="s">
        <v>148</v>
      </c>
    </row>
    <row r="4" customFormat="false" ht="15" hidden="false" customHeight="false" outlineLevel="0" collapsed="false">
      <c r="A4" s="36"/>
      <c r="B4" s="36" t="s">
        <v>13</v>
      </c>
      <c r="C4" s="41" t="s">
        <v>14</v>
      </c>
      <c r="D4" s="36"/>
      <c r="E4" s="36" t="s">
        <v>15</v>
      </c>
      <c r="F4" s="36"/>
      <c r="G4" s="36" t="s">
        <v>16</v>
      </c>
      <c r="H4" s="36"/>
      <c r="I4" s="36"/>
      <c r="J4" s="36"/>
      <c r="K4" s="38"/>
      <c r="L4" s="38"/>
      <c r="M4" s="38"/>
      <c r="N4" s="38"/>
      <c r="P4" s="42"/>
    </row>
    <row r="5" customFormat="false" ht="15" hidden="false" customHeight="false" outlineLevel="0" collapsed="false">
      <c r="A5" s="36" t="n">
        <v>1</v>
      </c>
      <c r="B5" s="36" t="s">
        <v>63</v>
      </c>
      <c r="C5" s="41" t="n">
        <v>1.47</v>
      </c>
      <c r="D5" s="36" t="n">
        <v>2.15</v>
      </c>
      <c r="E5" s="36" t="n">
        <v>1.47</v>
      </c>
      <c r="F5" s="36" t="n">
        <v>2.09</v>
      </c>
      <c r="G5" s="36" t="n">
        <v>1.8</v>
      </c>
      <c r="H5" s="36" t="n">
        <v>2.69</v>
      </c>
      <c r="I5" s="36" t="n">
        <v>2</v>
      </c>
      <c r="J5" s="36" t="n">
        <v>5</v>
      </c>
      <c r="K5" s="38" t="n">
        <f aca="false">3/(D5-C5)</f>
        <v>4.41176470588235</v>
      </c>
      <c r="L5" s="38" t="n">
        <f aca="false">3/(F5-E5)</f>
        <v>4.83870967741936</v>
      </c>
      <c r="M5" s="38" t="n">
        <f aca="false">3/(H5-G5)</f>
        <v>3.37078651685393</v>
      </c>
      <c r="N5" s="43" t="n">
        <f aca="false">AVERAGE(K5:M5)</f>
        <v>4.20708696671855</v>
      </c>
      <c r="O5" s="42" t="n">
        <v>500</v>
      </c>
      <c r="P5" s="42" t="n">
        <v>181</v>
      </c>
      <c r="Q5" s="32" t="n">
        <v>1</v>
      </c>
      <c r="R5" s="32" t="n">
        <v>2</v>
      </c>
      <c r="S5" s="32" t="n">
        <v>3</v>
      </c>
      <c r="T5" s="21" t="n">
        <f aca="false">O5/1000</f>
        <v>0.5</v>
      </c>
    </row>
    <row r="6" customFormat="false" ht="15" hidden="false" customHeight="false" outlineLevel="0" collapsed="false">
      <c r="A6" s="36" t="n">
        <v>2</v>
      </c>
      <c r="B6" s="36" t="s">
        <v>64</v>
      </c>
      <c r="C6" s="41" t="n">
        <v>2.34</v>
      </c>
      <c r="D6" s="36" t="n">
        <v>3.07</v>
      </c>
      <c r="E6" s="36" t="n">
        <v>2.43</v>
      </c>
      <c r="F6" s="36" t="n">
        <v>3.07</v>
      </c>
      <c r="G6" s="36" t="n">
        <v>2.41</v>
      </c>
      <c r="H6" s="36" t="n">
        <v>3.54</v>
      </c>
      <c r="I6" s="36" t="n">
        <v>2</v>
      </c>
      <c r="J6" s="36" t="n">
        <v>5</v>
      </c>
      <c r="K6" s="38" t="n">
        <f aca="false">3/(D6-C6)</f>
        <v>4.10958904109589</v>
      </c>
      <c r="L6" s="38" t="n">
        <f aca="false">3/(F6-E6)</f>
        <v>4.6875</v>
      </c>
      <c r="M6" s="38" t="n">
        <f aca="false">3/(H6-G6)</f>
        <v>2.65486725663717</v>
      </c>
      <c r="N6" s="43" t="n">
        <f aca="false">AVERAGE(K6:M6)</f>
        <v>3.81731876591102</v>
      </c>
      <c r="O6" s="42" t="n">
        <v>500</v>
      </c>
      <c r="P6" s="42" t="n">
        <v>182</v>
      </c>
      <c r="Q6" s="32" t="n">
        <v>1</v>
      </c>
      <c r="R6" s="32" t="n">
        <v>2</v>
      </c>
      <c r="S6" s="32" t="n">
        <v>3</v>
      </c>
      <c r="T6" s="21" t="n">
        <f aca="false">O6/1000</f>
        <v>0.5</v>
      </c>
    </row>
    <row r="7" customFormat="false" ht="15" hidden="false" customHeight="false" outlineLevel="0" collapsed="false">
      <c r="A7" s="36" t="n">
        <v>3</v>
      </c>
      <c r="B7" s="36" t="s">
        <v>65</v>
      </c>
      <c r="C7" s="41" t="n">
        <v>2.2</v>
      </c>
      <c r="D7" s="36" t="n">
        <v>3.03</v>
      </c>
      <c r="E7" s="36" t="n">
        <v>2.31</v>
      </c>
      <c r="F7" s="36" t="n">
        <v>3.53</v>
      </c>
      <c r="G7" s="36" t="n">
        <v>2.54</v>
      </c>
      <c r="H7" s="36" t="n">
        <v>3.45</v>
      </c>
      <c r="I7" s="36" t="n">
        <v>2</v>
      </c>
      <c r="J7" s="36" t="n">
        <v>5</v>
      </c>
      <c r="K7" s="38" t="n">
        <f aca="false">3/(D7-C7)</f>
        <v>3.6144578313253</v>
      </c>
      <c r="L7" s="38" t="n">
        <f aca="false">3/(F7-E7)</f>
        <v>2.45901639344262</v>
      </c>
      <c r="M7" s="38" t="n">
        <f aca="false">3/(H7-G7)</f>
        <v>3.2967032967033</v>
      </c>
      <c r="N7" s="43" t="n">
        <f aca="false">AVERAGE(K7:M7)</f>
        <v>3.12339250715707</v>
      </c>
      <c r="O7" s="42" t="n">
        <v>500</v>
      </c>
      <c r="P7" s="42" t="n">
        <v>183</v>
      </c>
      <c r="Q7" s="32" t="n">
        <v>1</v>
      </c>
      <c r="R7" s="32" t="n">
        <v>2</v>
      </c>
      <c r="S7" s="32" t="n">
        <v>3</v>
      </c>
      <c r="T7" s="21" t="n">
        <f aca="false">O7/1000</f>
        <v>0.5</v>
      </c>
    </row>
    <row r="8" customFormat="false" ht="15" hidden="false" customHeight="false" outlineLevel="0" collapsed="false">
      <c r="A8" s="36" t="n">
        <v>4</v>
      </c>
      <c r="B8" s="36" t="s">
        <v>66</v>
      </c>
      <c r="C8" s="41" t="n">
        <v>3.13</v>
      </c>
      <c r="D8" s="36" t="n">
        <v>3.81</v>
      </c>
      <c r="E8" s="36" t="n">
        <v>2.9</v>
      </c>
      <c r="F8" s="36" t="n">
        <v>4.13</v>
      </c>
      <c r="G8" s="36" t="n">
        <v>3.17</v>
      </c>
      <c r="H8" s="36" t="n">
        <v>4.06</v>
      </c>
      <c r="I8" s="36" t="n">
        <v>2</v>
      </c>
      <c r="J8" s="36" t="n">
        <v>5</v>
      </c>
      <c r="K8" s="38" t="n">
        <f aca="false">3/(D8-C8)</f>
        <v>4.41176470588235</v>
      </c>
      <c r="L8" s="38" t="n">
        <f aca="false">3/(F8-E8)</f>
        <v>2.4390243902439</v>
      </c>
      <c r="M8" s="38" t="n">
        <f aca="false">3/(H8-G8)</f>
        <v>3.37078651685393</v>
      </c>
      <c r="N8" s="43" t="n">
        <f aca="false">AVERAGE(K8:M8)</f>
        <v>3.4071918709934</v>
      </c>
      <c r="O8" s="42" t="n">
        <v>1000</v>
      </c>
      <c r="P8" s="42" t="n">
        <v>184</v>
      </c>
      <c r="Q8" s="32" t="n">
        <v>1</v>
      </c>
      <c r="R8" s="32" t="n">
        <v>2</v>
      </c>
      <c r="S8" s="32" t="n">
        <v>3</v>
      </c>
      <c r="T8" s="21" t="n">
        <f aca="false">O8/1000</f>
        <v>1</v>
      </c>
    </row>
    <row r="9" customFormat="false" ht="15" hidden="false" customHeight="false" outlineLevel="0" collapsed="false">
      <c r="A9" s="36" t="n">
        <v>5</v>
      </c>
      <c r="B9" s="36" t="s">
        <v>67</v>
      </c>
      <c r="C9" s="41" t="n">
        <v>2.67</v>
      </c>
      <c r="D9" s="36" t="n">
        <v>3.33</v>
      </c>
      <c r="E9" s="36" t="n">
        <v>2.72</v>
      </c>
      <c r="F9" s="36" t="n">
        <v>3.4</v>
      </c>
      <c r="G9" s="36" t="n">
        <v>2.71</v>
      </c>
      <c r="H9" s="36" t="n">
        <v>3.6</v>
      </c>
      <c r="I9" s="36" t="n">
        <v>2</v>
      </c>
      <c r="J9" s="36" t="n">
        <v>5</v>
      </c>
      <c r="K9" s="38" t="n">
        <f aca="false">3/(D9-C9)</f>
        <v>4.54545454545454</v>
      </c>
      <c r="L9" s="38" t="n">
        <f aca="false">3/(F9-E9)</f>
        <v>4.41176470588236</v>
      </c>
      <c r="M9" s="38" t="n">
        <f aca="false">3/(H9-G9)</f>
        <v>3.37078651685393</v>
      </c>
      <c r="N9" s="43" t="n">
        <f aca="false">AVERAGE(K9:M9)</f>
        <v>4.10933525606361</v>
      </c>
      <c r="O9" s="42" t="n">
        <v>1000</v>
      </c>
      <c r="P9" s="42" t="n">
        <v>185</v>
      </c>
      <c r="Q9" s="32" t="n">
        <v>1</v>
      </c>
      <c r="R9" s="32" t="n">
        <v>2</v>
      </c>
      <c r="S9" s="32" t="n">
        <v>3</v>
      </c>
      <c r="T9" s="21" t="n">
        <f aca="false">O9/1000</f>
        <v>1</v>
      </c>
    </row>
    <row r="10" customFormat="false" ht="15" hidden="false" customHeight="false" outlineLevel="0" collapsed="false">
      <c r="A10" s="36" t="n">
        <v>6</v>
      </c>
      <c r="B10" s="36" t="s">
        <v>68</v>
      </c>
      <c r="C10" s="41" t="s">
        <v>149</v>
      </c>
      <c r="D10" s="36" t="n">
        <v>2.85</v>
      </c>
      <c r="E10" s="36" t="n">
        <v>2.21</v>
      </c>
      <c r="F10" s="36" t="n">
        <v>2.94</v>
      </c>
      <c r="G10" s="36" t="n">
        <v>2.2</v>
      </c>
      <c r="H10" s="36" t="n">
        <v>3.07</v>
      </c>
      <c r="I10" s="36" t="n">
        <v>2</v>
      </c>
      <c r="J10" s="36" t="n">
        <v>5</v>
      </c>
      <c r="K10" s="38" t="n">
        <f aca="false">3/(D10-C10)</f>
        <v>4.61538461538462</v>
      </c>
      <c r="L10" s="38" t="n">
        <f aca="false">3/(F10-E10)</f>
        <v>4.10958904109589</v>
      </c>
      <c r="M10" s="38" t="n">
        <f aca="false">3/(H10-G10)</f>
        <v>3.44827586206897</v>
      </c>
      <c r="N10" s="43" t="n">
        <f aca="false">AVERAGE(K10:M10)</f>
        <v>4.05774983951649</v>
      </c>
      <c r="O10" s="42" t="n">
        <v>1000</v>
      </c>
      <c r="P10" s="42" t="n">
        <v>187</v>
      </c>
      <c r="Q10" s="32" t="n">
        <v>1</v>
      </c>
      <c r="R10" s="32" t="n">
        <v>2</v>
      </c>
      <c r="S10" s="32" t="n">
        <v>3</v>
      </c>
      <c r="T10" s="21" t="n">
        <f aca="false">O10/1000</f>
        <v>1</v>
      </c>
    </row>
    <row r="11" customFormat="false" ht="15" hidden="false" customHeight="false" outlineLevel="0" collapsed="false">
      <c r="A11" s="36" t="n">
        <v>7</v>
      </c>
      <c r="B11" s="36" t="s">
        <v>69</v>
      </c>
      <c r="C11" s="41" t="n">
        <v>2.87</v>
      </c>
      <c r="D11" s="36" t="n">
        <v>3.49</v>
      </c>
      <c r="E11" s="36" t="n">
        <v>2.9</v>
      </c>
      <c r="F11" s="36" t="n">
        <v>3.52</v>
      </c>
      <c r="G11" s="36" t="n">
        <v>2.94</v>
      </c>
      <c r="H11" s="36" t="n">
        <v>3.47</v>
      </c>
      <c r="I11" s="36" t="n">
        <v>2</v>
      </c>
      <c r="J11" s="36" t="n">
        <v>5</v>
      </c>
      <c r="K11" s="38" t="n">
        <f aca="false">3/(D11-C11)</f>
        <v>4.83870967741935</v>
      </c>
      <c r="L11" s="38" t="n">
        <f aca="false">3/(F11-E11)</f>
        <v>4.83870967741935</v>
      </c>
      <c r="M11" s="38" t="n">
        <f aca="false">3/(H11-G11)</f>
        <v>5.66037735849056</v>
      </c>
      <c r="N11" s="43" t="n">
        <f aca="false">AVERAGE(K11:M11)</f>
        <v>5.11259890444309</v>
      </c>
      <c r="O11" s="42" t="n">
        <v>2000</v>
      </c>
      <c r="P11" s="42" t="n">
        <v>193</v>
      </c>
      <c r="Q11" s="32" t="n">
        <v>1</v>
      </c>
      <c r="R11" s="32" t="n">
        <v>2</v>
      </c>
      <c r="S11" s="32" t="n">
        <v>3</v>
      </c>
      <c r="T11" s="21" t="n">
        <f aca="false">O11/1000</f>
        <v>2</v>
      </c>
    </row>
    <row r="12" customFormat="false" ht="15" hidden="false" customHeight="false" outlineLevel="0" collapsed="false">
      <c r="A12" s="36" t="n">
        <v>8</v>
      </c>
      <c r="B12" s="36" t="s">
        <v>70</v>
      </c>
      <c r="C12" s="41" t="n">
        <v>2.3</v>
      </c>
      <c r="D12" s="36" t="n">
        <v>2.86</v>
      </c>
      <c r="E12" s="36" t="n">
        <v>2.26</v>
      </c>
      <c r="F12" s="36" t="n">
        <v>2.93</v>
      </c>
      <c r="G12" s="36" t="n">
        <v>2.24</v>
      </c>
      <c r="H12" s="36" t="n">
        <v>3</v>
      </c>
      <c r="I12" s="36" t="n">
        <v>2</v>
      </c>
      <c r="J12" s="36" t="n">
        <v>5</v>
      </c>
      <c r="K12" s="38" t="n">
        <f aca="false">3/(D12-C12)</f>
        <v>5.35714285714286</v>
      </c>
      <c r="L12" s="38" t="n">
        <f aca="false">3/(F12-E12)</f>
        <v>4.47761194029851</v>
      </c>
      <c r="M12" s="38" t="n">
        <f aca="false">3/(H12-G12)</f>
        <v>3.94736842105263</v>
      </c>
      <c r="N12" s="43" t="n">
        <f aca="false">AVERAGE(K12:M12)</f>
        <v>4.59404107283133</v>
      </c>
      <c r="O12" s="42" t="n">
        <v>2000</v>
      </c>
      <c r="P12" s="42" t="n">
        <v>194</v>
      </c>
      <c r="Q12" s="32" t="n">
        <v>1</v>
      </c>
      <c r="R12" s="32" t="n">
        <v>2</v>
      </c>
      <c r="S12" s="32" t="n">
        <v>3</v>
      </c>
      <c r="T12" s="21" t="n">
        <f aca="false">O12/1000</f>
        <v>2</v>
      </c>
    </row>
    <row r="13" customFormat="false" ht="15" hidden="false" customHeight="false" outlineLevel="0" collapsed="false">
      <c r="A13" s="36" t="n">
        <v>9</v>
      </c>
      <c r="B13" s="36" t="s">
        <v>71</v>
      </c>
      <c r="C13" s="41" t="n">
        <v>3.01</v>
      </c>
      <c r="D13" s="36" t="n">
        <v>3.54</v>
      </c>
      <c r="E13" s="36" t="n">
        <v>2.99</v>
      </c>
      <c r="F13" s="36" t="n">
        <v>3.65</v>
      </c>
      <c r="G13" s="36" t="n">
        <v>3.04</v>
      </c>
      <c r="H13" s="36" t="n">
        <v>3.68</v>
      </c>
      <c r="I13" s="36" t="n">
        <v>2</v>
      </c>
      <c r="J13" s="36" t="n">
        <v>5</v>
      </c>
      <c r="K13" s="38" t="n">
        <f aca="false">3/(D13-C13)</f>
        <v>5.66037735849056</v>
      </c>
      <c r="L13" s="38" t="n">
        <f aca="false">3/(F13-E13)</f>
        <v>4.54545454545455</v>
      </c>
      <c r="M13" s="38" t="n">
        <f aca="false">3/(H13-G13)</f>
        <v>4.6875</v>
      </c>
      <c r="N13" s="43" t="n">
        <f aca="false">AVERAGE(K13:M13)</f>
        <v>4.9644439679817</v>
      </c>
      <c r="O13" s="42" t="n">
        <v>2000</v>
      </c>
      <c r="P13" s="42" t="n">
        <v>195</v>
      </c>
      <c r="Q13" s="32" t="n">
        <v>1</v>
      </c>
      <c r="R13" s="32" t="n">
        <v>2</v>
      </c>
      <c r="S13" s="32" t="n">
        <v>3</v>
      </c>
      <c r="T13" s="21" t="n">
        <f aca="false">O13/1000</f>
        <v>2</v>
      </c>
    </row>
    <row r="14" customFormat="false" ht="15" hidden="false" customHeight="false" outlineLevel="0" collapsed="false">
      <c r="A14" s="36" t="n">
        <v>10</v>
      </c>
      <c r="B14" s="36" t="s">
        <v>72</v>
      </c>
      <c r="C14" s="41" t="n">
        <v>1.82</v>
      </c>
      <c r="D14" s="36" t="n">
        <v>2.42</v>
      </c>
      <c r="E14" s="36" t="n">
        <v>1.91</v>
      </c>
      <c r="F14" s="36" t="n">
        <v>2.51</v>
      </c>
      <c r="G14" s="36" t="n">
        <v>1.84</v>
      </c>
      <c r="H14" s="36" t="n">
        <v>2.47</v>
      </c>
      <c r="I14" s="36" t="n">
        <v>2</v>
      </c>
      <c r="J14" s="36" t="n">
        <v>5</v>
      </c>
      <c r="K14" s="38" t="n">
        <f aca="false">3/(D14-C14)</f>
        <v>5</v>
      </c>
      <c r="L14" s="38" t="n">
        <f aca="false">3/(F14-E14)</f>
        <v>5</v>
      </c>
      <c r="M14" s="38" t="n">
        <f aca="false">3/(H14-G14)</f>
        <v>4.76190476190476</v>
      </c>
      <c r="N14" s="43" t="n">
        <f aca="false">AVERAGE(K14:M14)</f>
        <v>4.92063492063492</v>
      </c>
      <c r="O14" s="42" t="n">
        <v>3000</v>
      </c>
      <c r="P14" s="42" t="n">
        <v>186</v>
      </c>
      <c r="Q14" s="32" t="n">
        <v>1</v>
      </c>
      <c r="R14" s="32" t="n">
        <v>2</v>
      </c>
      <c r="S14" s="32" t="n">
        <v>3</v>
      </c>
      <c r="T14" s="21" t="n">
        <f aca="false">O14/1000</f>
        <v>3</v>
      </c>
    </row>
    <row r="15" customFormat="false" ht="15" hidden="false" customHeight="false" outlineLevel="0" collapsed="false">
      <c r="A15" s="36" t="n">
        <v>11</v>
      </c>
      <c r="B15" s="36" t="s">
        <v>73</v>
      </c>
      <c r="C15" s="41" t="s">
        <v>150</v>
      </c>
      <c r="D15" s="36" t="n">
        <v>3.16</v>
      </c>
      <c r="E15" s="36" t="n">
        <v>2.67</v>
      </c>
      <c r="F15" s="36" t="n">
        <v>3.48</v>
      </c>
      <c r="G15" s="36" t="n">
        <v>2.61</v>
      </c>
      <c r="H15" s="36" t="n">
        <v>3.22</v>
      </c>
      <c r="I15" s="36" t="n">
        <v>2</v>
      </c>
      <c r="J15" s="36" t="n">
        <v>5</v>
      </c>
      <c r="K15" s="38" t="n">
        <f aca="false">3/(D15-C15)</f>
        <v>5.55555555555556</v>
      </c>
      <c r="L15" s="38" t="n">
        <f aca="false">3/(F15-E15)</f>
        <v>3.7037037037037</v>
      </c>
      <c r="M15" s="38" t="n">
        <f aca="false">3/(H15-G15)</f>
        <v>4.91803278688524</v>
      </c>
      <c r="N15" s="43" t="n">
        <f aca="false">AVERAGE(K15:M15)</f>
        <v>4.7257640153815</v>
      </c>
      <c r="O15" s="42" t="n">
        <v>3000</v>
      </c>
      <c r="P15" s="42" t="n">
        <v>196</v>
      </c>
      <c r="Q15" s="32" t="n">
        <v>1</v>
      </c>
      <c r="R15" s="32" t="n">
        <v>2</v>
      </c>
      <c r="S15" s="32" t="n">
        <v>3</v>
      </c>
      <c r="T15" s="21" t="n">
        <f aca="false">O15/1000</f>
        <v>3</v>
      </c>
    </row>
    <row r="16" customFormat="false" ht="15" hidden="false" customHeight="false" outlineLevel="0" collapsed="false">
      <c r="A16" s="36" t="n">
        <v>12</v>
      </c>
      <c r="B16" s="36" t="s">
        <v>74</v>
      </c>
      <c r="C16" s="41" t="s">
        <v>151</v>
      </c>
      <c r="D16" s="36" t="n">
        <v>2.45</v>
      </c>
      <c r="E16" s="36" t="n">
        <v>1.9</v>
      </c>
      <c r="F16" s="36" t="n">
        <v>2.83</v>
      </c>
      <c r="G16" s="36" t="n">
        <v>1.95</v>
      </c>
      <c r="H16" s="36" t="n">
        <v>2.5</v>
      </c>
      <c r="I16" s="36" t="n">
        <v>2</v>
      </c>
      <c r="J16" s="36" t="n">
        <v>5</v>
      </c>
      <c r="K16" s="38" t="n">
        <f aca="false">3/(D16-C16)</f>
        <v>4.83870967741935</v>
      </c>
      <c r="L16" s="38" t="n">
        <f aca="false">3/(F16-E16)</f>
        <v>3.2258064516129</v>
      </c>
      <c r="M16" s="38" t="n">
        <f aca="false">3/(H16-G16)</f>
        <v>5.45454545454545</v>
      </c>
      <c r="N16" s="43" t="n">
        <f aca="false">AVERAGE(K16:M16)</f>
        <v>4.50635386119257</v>
      </c>
      <c r="O16" s="42" t="n">
        <v>3000</v>
      </c>
      <c r="P16" s="42" t="n">
        <v>197</v>
      </c>
      <c r="Q16" s="32" t="n">
        <v>1</v>
      </c>
      <c r="R16" s="32" t="n">
        <v>2</v>
      </c>
      <c r="S16" s="32" t="n">
        <v>3</v>
      </c>
      <c r="T16" s="21" t="n">
        <f aca="false">O16/1000</f>
        <v>3</v>
      </c>
    </row>
    <row r="17" customFormat="false" ht="15" hidden="false" customHeight="false" outlineLevel="0" collapsed="false">
      <c r="A17" s="36" t="n">
        <v>13</v>
      </c>
      <c r="B17" s="36" t="s">
        <v>75</v>
      </c>
      <c r="C17" s="41" t="s">
        <v>152</v>
      </c>
      <c r="D17" s="36" t="n">
        <v>2.95</v>
      </c>
      <c r="E17" s="36" t="n">
        <v>2.41</v>
      </c>
      <c r="F17" s="36" t="n">
        <v>3.01</v>
      </c>
      <c r="G17" s="36" t="n">
        <v>2.45</v>
      </c>
      <c r="H17" s="36" t="n">
        <v>3.01</v>
      </c>
      <c r="I17" s="36" t="n">
        <v>2</v>
      </c>
      <c r="J17" s="36" t="n">
        <v>5</v>
      </c>
      <c r="K17" s="38" t="n">
        <f aca="false">3/(D17-C17)</f>
        <v>4.83870967741935</v>
      </c>
      <c r="L17" s="38" t="n">
        <f aca="false">3/(F17-E17)</f>
        <v>5</v>
      </c>
      <c r="M17" s="38" t="n">
        <f aca="false">3/(H17-G17)</f>
        <v>5.35714285714286</v>
      </c>
      <c r="N17" s="43" t="n">
        <f aca="false">AVERAGE(K17:M17)</f>
        <v>5.06528417818741</v>
      </c>
      <c r="O17" s="42" t="n">
        <v>4000</v>
      </c>
      <c r="P17" s="42" t="n">
        <v>198</v>
      </c>
      <c r="Q17" s="32" t="n">
        <v>1</v>
      </c>
      <c r="R17" s="32" t="n">
        <v>2</v>
      </c>
      <c r="S17" s="32" t="n">
        <v>3</v>
      </c>
      <c r="T17" s="21" t="n">
        <f aca="false">O17/1000</f>
        <v>4</v>
      </c>
    </row>
    <row r="18" customFormat="false" ht="15" hidden="false" customHeight="false" outlineLevel="0" collapsed="false">
      <c r="A18" s="36" t="n">
        <v>14</v>
      </c>
      <c r="B18" s="36" t="s">
        <v>76</v>
      </c>
      <c r="C18" s="41" t="s">
        <v>153</v>
      </c>
      <c r="D18" s="36" t="n">
        <v>1.06</v>
      </c>
      <c r="E18" s="36" t="n">
        <v>0.59</v>
      </c>
      <c r="F18" s="36" t="n">
        <v>1.06</v>
      </c>
      <c r="G18" s="36" t="n">
        <v>0.67</v>
      </c>
      <c r="H18" s="36" t="n">
        <v>1.08</v>
      </c>
      <c r="I18" s="36" t="n">
        <v>2</v>
      </c>
      <c r="J18" s="36" t="n">
        <v>5</v>
      </c>
      <c r="K18" s="38" t="n">
        <f aca="false">3/(D18-C18)</f>
        <v>5.55555555555556</v>
      </c>
      <c r="L18" s="38" t="n">
        <f aca="false">3/(F18-E18)</f>
        <v>6.38297872340425</v>
      </c>
      <c r="M18" s="38" t="n">
        <f aca="false">3/(H18-G18)</f>
        <v>7.31707317073171</v>
      </c>
      <c r="N18" s="43" t="n">
        <f aca="false">AVERAGE(K18:M18)</f>
        <v>6.41853581656384</v>
      </c>
      <c r="O18" s="42" t="n">
        <v>4000</v>
      </c>
      <c r="P18" s="42" t="n">
        <v>199</v>
      </c>
      <c r="Q18" s="32" t="n">
        <v>1</v>
      </c>
      <c r="R18" s="32" t="n">
        <v>2</v>
      </c>
      <c r="S18" s="32" t="n">
        <v>3</v>
      </c>
      <c r="T18" s="21" t="n">
        <f aca="false">O18/1000</f>
        <v>4</v>
      </c>
    </row>
    <row r="19" customFormat="false" ht="15" hidden="false" customHeight="false" outlineLevel="0" collapsed="false">
      <c r="A19" s="36" t="n">
        <v>15</v>
      </c>
      <c r="B19" s="36" t="s">
        <v>77</v>
      </c>
      <c r="C19" s="41" t="s">
        <v>154</v>
      </c>
      <c r="D19" s="36" t="n">
        <v>2.37</v>
      </c>
      <c r="E19" s="36" t="n">
        <v>1.87</v>
      </c>
      <c r="F19" s="36" t="n">
        <v>2.4</v>
      </c>
      <c r="G19" s="36" t="n">
        <v>1.86</v>
      </c>
      <c r="H19" s="36" t="n">
        <v>2.38</v>
      </c>
      <c r="I19" s="36" t="n">
        <v>2</v>
      </c>
      <c r="J19" s="36" t="n">
        <v>5</v>
      </c>
      <c r="K19" s="38" t="n">
        <f aca="false">3/(D19-C19)</f>
        <v>4.61538461538461</v>
      </c>
      <c r="L19" s="38" t="n">
        <f aca="false">3/(F19-E19)</f>
        <v>5.66037735849057</v>
      </c>
      <c r="M19" s="38" t="n">
        <f aca="false">3/(H19-G19)</f>
        <v>5.76923076923077</v>
      </c>
      <c r="N19" s="43" t="n">
        <f aca="false">AVERAGE(K19:M19)</f>
        <v>5.34833091436865</v>
      </c>
      <c r="O19" s="42" t="n">
        <v>4000</v>
      </c>
      <c r="P19" s="42" t="n">
        <v>200</v>
      </c>
      <c r="Q19" s="32" t="n">
        <v>1</v>
      </c>
      <c r="R19" s="32" t="n">
        <v>2</v>
      </c>
      <c r="S19" s="32" t="n">
        <v>3</v>
      </c>
      <c r="T19" s="21" t="n">
        <f aca="false">O19/1000</f>
        <v>4</v>
      </c>
    </row>
    <row r="20" customFormat="false" ht="15" hidden="false" customHeight="false" outlineLevel="0" collapsed="false">
      <c r="A20" s="36" t="n">
        <v>16</v>
      </c>
      <c r="B20" s="36" t="s">
        <v>125</v>
      </c>
      <c r="C20" s="41" t="s">
        <v>155</v>
      </c>
      <c r="D20" s="36" t="n">
        <v>2.72</v>
      </c>
      <c r="E20" s="36" t="n">
        <v>2.25</v>
      </c>
      <c r="F20" s="36" t="n">
        <v>2.76</v>
      </c>
      <c r="G20" s="36" t="n">
        <v>2.33</v>
      </c>
      <c r="H20" s="36" t="n">
        <v>2.74</v>
      </c>
      <c r="I20" s="36" t="n">
        <v>2</v>
      </c>
      <c r="J20" s="36" t="n">
        <v>5</v>
      </c>
      <c r="K20" s="38" t="n">
        <f aca="false">3/(D20-C20)</f>
        <v>5.17241379310345</v>
      </c>
      <c r="L20" s="38" t="n">
        <f aca="false">3/(F20-E20)</f>
        <v>5.88235294117647</v>
      </c>
      <c r="M20" s="38" t="n">
        <f aca="false">3/(H20-G20)</f>
        <v>7.31707317073171</v>
      </c>
      <c r="N20" s="43" t="n">
        <f aca="false">AVERAGE(K20:M20)</f>
        <v>6.12394663500388</v>
      </c>
      <c r="O20" s="42" t="n">
        <v>4000</v>
      </c>
      <c r="P20" s="42" t="n">
        <v>201</v>
      </c>
      <c r="Q20" s="32" t="n">
        <v>1</v>
      </c>
      <c r="R20" s="32" t="n">
        <v>2</v>
      </c>
      <c r="S20" s="32" t="n">
        <v>3</v>
      </c>
      <c r="T20" s="21" t="n">
        <f aca="false">O20/1000</f>
        <v>4</v>
      </c>
    </row>
    <row r="21" customFormat="false" ht="15" hidden="false" customHeight="false" outlineLevel="0" collapsed="false">
      <c r="A21" s="36" t="n">
        <v>17</v>
      </c>
      <c r="B21" s="36" t="s">
        <v>78</v>
      </c>
      <c r="C21" s="41" t="s">
        <v>156</v>
      </c>
      <c r="D21" s="36" t="n">
        <v>2.79</v>
      </c>
      <c r="E21" s="36" t="n">
        <v>2.21</v>
      </c>
      <c r="F21" s="36" t="n">
        <v>2.71</v>
      </c>
      <c r="G21" s="36" t="n">
        <v>2.18</v>
      </c>
      <c r="H21" s="36" t="n">
        <v>2.79</v>
      </c>
      <c r="I21" s="36" t="n">
        <v>2</v>
      </c>
      <c r="J21" s="36" t="n">
        <v>5</v>
      </c>
      <c r="K21" s="38" t="n">
        <f aca="false">3/(D21-C21)</f>
        <v>4.28571428571429</v>
      </c>
      <c r="L21" s="38" t="n">
        <f aca="false">3/(F21-E21)</f>
        <v>6</v>
      </c>
      <c r="M21" s="38" t="n">
        <f aca="false">3/(H21-G21)</f>
        <v>4.91803278688525</v>
      </c>
      <c r="N21" s="43" t="n">
        <f aca="false">AVERAGE(K21:M21)</f>
        <v>5.06791569086651</v>
      </c>
      <c r="O21" s="42" t="n">
        <v>5000</v>
      </c>
      <c r="P21" s="42" t="n">
        <v>202</v>
      </c>
      <c r="Q21" s="32" t="n">
        <v>1</v>
      </c>
      <c r="R21" s="32" t="n">
        <v>2</v>
      </c>
      <c r="S21" s="32" t="n">
        <v>3</v>
      </c>
      <c r="T21" s="21" t="n">
        <f aca="false">O21/1000</f>
        <v>5</v>
      </c>
    </row>
    <row r="22" customFormat="false" ht="15" hidden="false" customHeight="false" outlineLevel="0" collapsed="false">
      <c r="A22" s="36" t="n">
        <v>18</v>
      </c>
      <c r="B22" s="36" t="s">
        <v>79</v>
      </c>
      <c r="C22" s="41" t="s">
        <v>157</v>
      </c>
      <c r="D22" s="36" t="n">
        <v>3.13</v>
      </c>
      <c r="E22" s="36" t="n">
        <v>3.27</v>
      </c>
      <c r="F22" s="36" t="n">
        <v>3.81</v>
      </c>
      <c r="G22" s="36" t="n">
        <v>3.34</v>
      </c>
      <c r="H22" s="36" t="n">
        <v>3.85</v>
      </c>
      <c r="I22" s="36" t="n">
        <v>2</v>
      </c>
      <c r="J22" s="36" t="n">
        <v>5</v>
      </c>
      <c r="K22" s="38" t="n">
        <f aca="false">3/(D22-C22)</f>
        <v>5.66037735849057</v>
      </c>
      <c r="L22" s="38" t="n">
        <f aca="false">3/(F22-E22)</f>
        <v>5.55555555555556</v>
      </c>
      <c r="M22" s="38" t="n">
        <f aca="false">3/(H22-G22)</f>
        <v>5.88235294117647</v>
      </c>
      <c r="N22" s="43" t="n">
        <f aca="false">AVERAGE(K22:M22)</f>
        <v>5.69942861840753</v>
      </c>
      <c r="O22" s="42" t="n">
        <v>5000</v>
      </c>
      <c r="P22" s="42" t="n">
        <v>203</v>
      </c>
      <c r="Q22" s="32" t="n">
        <v>1</v>
      </c>
      <c r="R22" s="32" t="n">
        <v>2</v>
      </c>
      <c r="S22" s="32" t="n">
        <v>3</v>
      </c>
      <c r="T22" s="21" t="n">
        <f aca="false">O22/1000</f>
        <v>5</v>
      </c>
    </row>
    <row r="23" customFormat="false" ht="15" hidden="false" customHeight="false" outlineLevel="0" collapsed="false">
      <c r="A23" s="36" t="n">
        <v>19</v>
      </c>
      <c r="B23" s="36" t="s">
        <v>80</v>
      </c>
      <c r="C23" s="36" t="n">
        <v>0.68</v>
      </c>
      <c r="D23" s="36" t="n">
        <v>1.21</v>
      </c>
      <c r="E23" s="36" t="n">
        <v>0.74</v>
      </c>
      <c r="F23" s="36" t="n">
        <v>1.21</v>
      </c>
      <c r="G23" s="36" t="n">
        <v>0.76</v>
      </c>
      <c r="H23" s="36" t="n">
        <v>1.28</v>
      </c>
      <c r="I23" s="36" t="n">
        <v>2</v>
      </c>
      <c r="J23" s="36" t="n">
        <v>5</v>
      </c>
      <c r="K23" s="38" t="n">
        <f aca="false">3/(D23-C23)</f>
        <v>5.66037735849057</v>
      </c>
      <c r="L23" s="38" t="n">
        <f aca="false">3/(F23-E23)</f>
        <v>6.38297872340426</v>
      </c>
      <c r="M23" s="38" t="n">
        <f aca="false">3/(H23-G23)</f>
        <v>5.76923076923077</v>
      </c>
      <c r="N23" s="43" t="n">
        <f aca="false">AVERAGE(K23:M23)</f>
        <v>5.9375289503752</v>
      </c>
      <c r="O23" s="42" t="n">
        <v>5000</v>
      </c>
      <c r="P23" s="42" t="n">
        <v>204</v>
      </c>
      <c r="Q23" s="32" t="n">
        <v>1</v>
      </c>
      <c r="R23" s="32" t="n">
        <v>2</v>
      </c>
      <c r="S23" s="32" t="n">
        <v>3</v>
      </c>
      <c r="T23" s="21" t="n">
        <f aca="false">O23/1000</f>
        <v>5</v>
      </c>
    </row>
    <row r="24" customFormat="false" ht="15" hidden="false" customHeight="false" outlineLevel="0" collapsed="false">
      <c r="A24" s="44"/>
      <c r="B24" s="44"/>
      <c r="C24" s="45"/>
      <c r="D24" s="44"/>
      <c r="E24" s="44"/>
      <c r="F24" s="44"/>
      <c r="G24" s="44"/>
      <c r="H24" s="44"/>
      <c r="I24" s="44"/>
      <c r="J24" s="44"/>
      <c r="K24" s="46"/>
      <c r="L24" s="46"/>
      <c r="M24" s="46"/>
      <c r="N24" s="46"/>
      <c r="O24" s="47"/>
      <c r="P24" s="48"/>
      <c r="T24" s="21"/>
    </row>
    <row r="25" customFormat="false" ht="15" hidden="false" customHeight="false" outlineLevel="0" collapsed="false">
      <c r="A25" s="44"/>
      <c r="B25" s="44"/>
      <c r="C25" s="45"/>
      <c r="D25" s="44"/>
      <c r="E25" s="44"/>
      <c r="F25" s="44"/>
      <c r="G25" s="44"/>
      <c r="H25" s="44"/>
      <c r="I25" s="44"/>
      <c r="J25" s="44"/>
      <c r="K25" s="46"/>
      <c r="L25" s="46"/>
      <c r="M25" s="46"/>
      <c r="N25" s="46"/>
      <c r="O25" s="47"/>
      <c r="P25" s="48"/>
      <c r="T25" s="21"/>
    </row>
    <row r="26" customFormat="false" ht="15" hidden="false" customHeight="false" outlineLevel="0" collapsed="false">
      <c r="A26" s="36" t="n">
        <v>20</v>
      </c>
      <c r="B26" s="36" t="s">
        <v>63</v>
      </c>
      <c r="C26" s="41" t="s">
        <v>158</v>
      </c>
      <c r="D26" s="36" t="n">
        <v>4.08</v>
      </c>
      <c r="E26" s="36" t="n">
        <v>3.22</v>
      </c>
      <c r="F26" s="36" t="n">
        <v>3.88</v>
      </c>
      <c r="G26" s="36" t="n">
        <v>3.28</v>
      </c>
      <c r="H26" s="36" t="n">
        <v>5.53</v>
      </c>
      <c r="I26" s="36" t="n">
        <v>5</v>
      </c>
      <c r="J26" s="36" t="n">
        <v>8</v>
      </c>
      <c r="K26" s="38" t="n">
        <f aca="false">3/(D26-C26)</f>
        <v>2.65486725663717</v>
      </c>
      <c r="L26" s="38" t="n">
        <f aca="false">3/(F26-E26)</f>
        <v>4.54545454545455</v>
      </c>
      <c r="M26" s="38" t="n">
        <f aca="false">3/(H26-G26)</f>
        <v>1.33333333333333</v>
      </c>
      <c r="N26" s="49" t="n">
        <f aca="false">AVERAGE(K26:M26)</f>
        <v>2.84455171180835</v>
      </c>
      <c r="O26" s="42" t="n">
        <v>500</v>
      </c>
      <c r="P26" s="42" t="n">
        <v>205</v>
      </c>
      <c r="Q26" s="32" t="n">
        <v>1</v>
      </c>
      <c r="R26" s="32" t="n">
        <v>2</v>
      </c>
      <c r="S26" s="32" t="n">
        <v>3</v>
      </c>
      <c r="T26" s="21" t="n">
        <f aca="false">O26/1000</f>
        <v>0.5</v>
      </c>
    </row>
    <row r="27" customFormat="false" ht="15" hidden="false" customHeight="false" outlineLevel="0" collapsed="false">
      <c r="A27" s="36" t="n">
        <v>21</v>
      </c>
      <c r="B27" s="36" t="s">
        <v>64</v>
      </c>
      <c r="C27" s="41" t="s">
        <v>159</v>
      </c>
      <c r="D27" s="36" t="n">
        <v>5.52</v>
      </c>
      <c r="E27" s="36" t="n">
        <v>4.65</v>
      </c>
      <c r="F27" s="36" t="n">
        <v>5.18</v>
      </c>
      <c r="G27" s="36" t="n">
        <v>4.72</v>
      </c>
      <c r="H27" s="36" t="n">
        <v>7.05</v>
      </c>
      <c r="I27" s="36" t="n">
        <v>5</v>
      </c>
      <c r="J27" s="36" t="n">
        <v>8</v>
      </c>
      <c r="K27" s="38" t="n">
        <f aca="false">3/(D27-C27)</f>
        <v>2.63157894736842</v>
      </c>
      <c r="L27" s="38" t="n">
        <f aca="false">3/(F27-E27)</f>
        <v>5.66037735849057</v>
      </c>
      <c r="M27" s="38" t="n">
        <f aca="false">3/(H27-G27)</f>
        <v>1.28755364806867</v>
      </c>
      <c r="N27" s="49" t="n">
        <f aca="false">AVERAGE(K27:M27)</f>
        <v>3.19316998464255</v>
      </c>
      <c r="O27" s="42" t="n">
        <v>500</v>
      </c>
      <c r="P27" s="42" t="n">
        <v>206</v>
      </c>
      <c r="Q27" s="32" t="n">
        <v>1</v>
      </c>
      <c r="R27" s="32" t="n">
        <v>2</v>
      </c>
      <c r="S27" s="32" t="n">
        <v>3</v>
      </c>
      <c r="T27" s="21" t="n">
        <f aca="false">O27/1000</f>
        <v>0.5</v>
      </c>
    </row>
    <row r="28" customFormat="false" ht="15" hidden="false" customHeight="false" outlineLevel="0" collapsed="false">
      <c r="A28" s="36" t="n">
        <v>22</v>
      </c>
      <c r="B28" s="36" t="s">
        <v>65</v>
      </c>
      <c r="C28" s="41" t="s">
        <v>160</v>
      </c>
      <c r="D28" s="36" t="n">
        <v>9.69</v>
      </c>
      <c r="E28" s="36" t="n">
        <v>8.69</v>
      </c>
      <c r="F28" s="36" t="n">
        <v>9.27</v>
      </c>
      <c r="G28" s="36" t="n">
        <v>8.87</v>
      </c>
      <c r="H28" s="36" t="n">
        <v>10.47</v>
      </c>
      <c r="I28" s="36" t="n">
        <v>5</v>
      </c>
      <c r="J28" s="36" t="n">
        <v>8</v>
      </c>
      <c r="K28" s="38" t="n">
        <f aca="false">3/(D28-C28)</f>
        <v>2.34375</v>
      </c>
      <c r="L28" s="38" t="n">
        <f aca="false">3/(F28-E28)</f>
        <v>5.17241379310345</v>
      </c>
      <c r="M28" s="38" t="n">
        <f aca="false">3/(H28-G28)</f>
        <v>1.875</v>
      </c>
      <c r="N28" s="49" t="n">
        <f aca="false">AVERAGE(K28:M28)</f>
        <v>3.13038793103448</v>
      </c>
      <c r="O28" s="42" t="n">
        <v>500</v>
      </c>
      <c r="P28" s="42" t="n">
        <v>207</v>
      </c>
      <c r="Q28" s="32" t="n">
        <v>1</v>
      </c>
      <c r="R28" s="32" t="n">
        <v>2</v>
      </c>
      <c r="S28" s="32" t="n">
        <v>3</v>
      </c>
      <c r="T28" s="21" t="n">
        <f aca="false">O28/1000</f>
        <v>0.5</v>
      </c>
    </row>
    <row r="29" customFormat="false" ht="15" hidden="false" customHeight="false" outlineLevel="0" collapsed="false">
      <c r="A29" s="36" t="n">
        <v>23</v>
      </c>
      <c r="B29" s="36" t="s">
        <v>66</v>
      </c>
      <c r="C29" s="41" t="s">
        <v>161</v>
      </c>
      <c r="D29" s="36" t="n">
        <v>5.3</v>
      </c>
      <c r="E29" s="36" t="n">
        <v>4.57</v>
      </c>
      <c r="F29" s="36" t="n">
        <v>5.3</v>
      </c>
      <c r="G29" s="36" t="n">
        <v>4.7</v>
      </c>
      <c r="H29" s="36" t="n">
        <v>5.63</v>
      </c>
      <c r="I29" s="36" t="n">
        <v>5</v>
      </c>
      <c r="J29" s="36" t="n">
        <v>8</v>
      </c>
      <c r="K29" s="38" t="n">
        <f aca="false">3/(D29-C29)</f>
        <v>3.75</v>
      </c>
      <c r="L29" s="38" t="n">
        <f aca="false">3/(F29-E29)</f>
        <v>4.10958904109589</v>
      </c>
      <c r="M29" s="38" t="n">
        <f aca="false">3/(H29-G29)</f>
        <v>3.2258064516129</v>
      </c>
      <c r="N29" s="49" t="n">
        <f aca="false">AVERAGE(K29:M29)</f>
        <v>3.69513183090293</v>
      </c>
      <c r="O29" s="42" t="n">
        <v>1000</v>
      </c>
      <c r="P29" s="42" t="n">
        <v>208</v>
      </c>
      <c r="Q29" s="32" t="n">
        <v>1</v>
      </c>
      <c r="R29" s="32" t="n">
        <v>2</v>
      </c>
      <c r="S29" s="32" t="n">
        <v>3</v>
      </c>
      <c r="T29" s="21" t="n">
        <f aca="false">O29/1000</f>
        <v>1</v>
      </c>
    </row>
    <row r="30" customFormat="false" ht="15" hidden="false" customHeight="false" outlineLevel="0" collapsed="false">
      <c r="A30" s="36" t="n">
        <v>24</v>
      </c>
      <c r="B30" s="36" t="s">
        <v>67</v>
      </c>
      <c r="C30" s="41" t="s">
        <v>162</v>
      </c>
      <c r="D30" s="36" t="n">
        <v>3.29</v>
      </c>
      <c r="E30" s="36" t="n">
        <v>2.63</v>
      </c>
      <c r="F30" s="36" t="n">
        <v>3.43</v>
      </c>
      <c r="G30" s="36" t="n">
        <v>2.76</v>
      </c>
      <c r="H30" s="36" t="n">
        <v>3.96</v>
      </c>
      <c r="I30" s="36" t="n">
        <v>5</v>
      </c>
      <c r="J30" s="36" t="n">
        <v>8</v>
      </c>
      <c r="K30" s="38" t="n">
        <f aca="false">3/(D30-C30)</f>
        <v>3.65853658536585</v>
      </c>
      <c r="L30" s="38" t="n">
        <f aca="false">3/(F30-E30)</f>
        <v>3.75</v>
      </c>
      <c r="M30" s="38" t="n">
        <f aca="false">3/(H30-G30)</f>
        <v>2.5</v>
      </c>
      <c r="N30" s="49" t="n">
        <f aca="false">AVERAGE(K30:M30)</f>
        <v>3.30284552845528</v>
      </c>
      <c r="O30" s="42" t="n">
        <v>1000</v>
      </c>
      <c r="P30" s="42" t="n">
        <v>209</v>
      </c>
      <c r="Q30" s="32" t="n">
        <v>1</v>
      </c>
      <c r="R30" s="32" t="n">
        <v>2</v>
      </c>
      <c r="S30" s="32" t="n">
        <v>3</v>
      </c>
      <c r="T30" s="21" t="n">
        <f aca="false">O30/1000</f>
        <v>1</v>
      </c>
    </row>
    <row r="31" customFormat="false" ht="15" hidden="false" customHeight="false" outlineLevel="0" collapsed="false">
      <c r="A31" s="36" t="n">
        <v>25</v>
      </c>
      <c r="B31" s="36" t="s">
        <v>68</v>
      </c>
      <c r="C31" s="41" t="s">
        <v>163</v>
      </c>
      <c r="D31" s="36" t="n">
        <v>4.41</v>
      </c>
      <c r="E31" s="36" t="n">
        <v>3.61</v>
      </c>
      <c r="F31" s="36" t="n">
        <v>4.17</v>
      </c>
      <c r="G31" s="36" t="n">
        <v>3.74</v>
      </c>
      <c r="H31" s="36" t="n">
        <v>4.87</v>
      </c>
      <c r="I31" s="36" t="n">
        <v>5</v>
      </c>
      <c r="J31" s="36" t="n">
        <v>8</v>
      </c>
      <c r="K31" s="38" t="n">
        <f aca="false">3/(D31-C31)</f>
        <v>3.33333333333333</v>
      </c>
      <c r="L31" s="38" t="n">
        <f aca="false">3/(F31-E31)</f>
        <v>5.35714285714286</v>
      </c>
      <c r="M31" s="38" t="n">
        <f aca="false">3/(H31-G31)</f>
        <v>2.65486725663717</v>
      </c>
      <c r="N31" s="49" t="n">
        <f aca="false">AVERAGE(K31:M31)</f>
        <v>3.78178114903779</v>
      </c>
      <c r="O31" s="42" t="n">
        <v>1000</v>
      </c>
      <c r="P31" s="42" t="n">
        <v>219</v>
      </c>
      <c r="Q31" s="32" t="n">
        <v>1</v>
      </c>
      <c r="R31" s="32" t="n">
        <v>2</v>
      </c>
      <c r="S31" s="32" t="n">
        <v>3</v>
      </c>
      <c r="T31" s="21" t="n">
        <f aca="false">O31/1000</f>
        <v>1</v>
      </c>
    </row>
    <row r="32" customFormat="false" ht="15" hidden="false" customHeight="false" outlineLevel="0" collapsed="false">
      <c r="A32" s="36" t="n">
        <v>26</v>
      </c>
      <c r="B32" s="36" t="s">
        <v>69</v>
      </c>
      <c r="C32" s="41" t="s">
        <v>164</v>
      </c>
      <c r="D32" s="36" t="n">
        <v>4.02</v>
      </c>
      <c r="E32" s="36" t="n">
        <v>3.45</v>
      </c>
      <c r="F32" s="36" t="n">
        <v>4.07</v>
      </c>
      <c r="G32" s="36" t="n">
        <v>3.47</v>
      </c>
      <c r="H32" s="36" t="n">
        <v>4.45</v>
      </c>
      <c r="I32" s="36" t="n">
        <v>5</v>
      </c>
      <c r="J32" s="36" t="n">
        <v>8</v>
      </c>
      <c r="K32" s="38" t="n">
        <f aca="false">3/(D32-C32)</f>
        <v>4.83870967741936</v>
      </c>
      <c r="L32" s="38" t="n">
        <f aca="false">3/(F32-E32)</f>
        <v>4.83870967741935</v>
      </c>
      <c r="M32" s="38" t="n">
        <f aca="false">3/(H32-G32)</f>
        <v>3.06122448979592</v>
      </c>
      <c r="N32" s="49" t="n">
        <f aca="false">AVERAGE(K32:M32)</f>
        <v>4.24621461487821</v>
      </c>
      <c r="O32" s="42" t="n">
        <v>2000</v>
      </c>
      <c r="P32" s="42" t="n">
        <v>220</v>
      </c>
      <c r="Q32" s="32" t="n">
        <v>1</v>
      </c>
      <c r="R32" s="32" t="n">
        <v>2</v>
      </c>
      <c r="S32" s="32" t="n">
        <v>3</v>
      </c>
      <c r="T32" s="21" t="n">
        <f aca="false">O32/1000</f>
        <v>2</v>
      </c>
    </row>
    <row r="33" customFormat="false" ht="15" hidden="false" customHeight="false" outlineLevel="0" collapsed="false">
      <c r="A33" s="36" t="n">
        <v>27</v>
      </c>
      <c r="B33" s="36" t="s">
        <v>70</v>
      </c>
      <c r="C33" s="41" t="s">
        <v>165</v>
      </c>
      <c r="D33" s="36" t="n">
        <v>4.34</v>
      </c>
      <c r="E33" s="36" t="n">
        <v>3.65</v>
      </c>
      <c r="F33" s="36" t="n">
        <v>4.28</v>
      </c>
      <c r="G33" s="36" t="n">
        <v>3.67</v>
      </c>
      <c r="H33" s="36" t="n">
        <v>4.73</v>
      </c>
      <c r="I33" s="36" t="n">
        <v>5</v>
      </c>
      <c r="J33" s="36" t="n">
        <v>8</v>
      </c>
      <c r="K33" s="38" t="n">
        <f aca="false">3/(D33-C33)</f>
        <v>3.75</v>
      </c>
      <c r="L33" s="38" t="n">
        <f aca="false">3/(F33-E33)</f>
        <v>4.76190476190476</v>
      </c>
      <c r="M33" s="38" t="n">
        <f aca="false">3/(H33-G33)</f>
        <v>2.83018867924528</v>
      </c>
      <c r="N33" s="49" t="n">
        <f aca="false">AVERAGE(K33:M33)</f>
        <v>3.78069781371668</v>
      </c>
      <c r="O33" s="42" t="n">
        <v>2000</v>
      </c>
      <c r="P33" s="42" t="n">
        <v>222</v>
      </c>
      <c r="Q33" s="32" t="n">
        <v>1</v>
      </c>
      <c r="R33" s="32" t="n">
        <v>2</v>
      </c>
      <c r="S33" s="32" t="n">
        <v>3</v>
      </c>
      <c r="T33" s="21" t="n">
        <f aca="false">O33/1000</f>
        <v>2</v>
      </c>
    </row>
    <row r="34" customFormat="false" ht="15" hidden="false" customHeight="false" outlineLevel="0" collapsed="false">
      <c r="A34" s="36" t="n">
        <v>28</v>
      </c>
      <c r="B34" s="36" t="s">
        <v>71</v>
      </c>
      <c r="C34" s="41" t="s">
        <v>166</v>
      </c>
      <c r="D34" s="36" t="n">
        <v>6.61</v>
      </c>
      <c r="E34" s="36" t="n">
        <v>6.01</v>
      </c>
      <c r="F34" s="36" t="n">
        <v>6.5</v>
      </c>
      <c r="G34" s="36" t="n">
        <v>3.92</v>
      </c>
      <c r="H34" s="36" t="n">
        <v>6.94</v>
      </c>
      <c r="I34" s="36" t="n">
        <v>5</v>
      </c>
      <c r="J34" s="36" t="n">
        <v>8</v>
      </c>
      <c r="K34" s="38" t="n">
        <f aca="false">3/(D34-C34)</f>
        <v>3.84615384615385</v>
      </c>
      <c r="L34" s="38" t="n">
        <f aca="false">3/(F34-E34)</f>
        <v>6.12244897959183</v>
      </c>
      <c r="M34" s="38" t="n">
        <f aca="false">3/(H34-G34)</f>
        <v>0.993377483443709</v>
      </c>
      <c r="N34" s="49" t="n">
        <f aca="false">AVERAGE(K34:M34)</f>
        <v>3.65399343639646</v>
      </c>
      <c r="O34" s="42" t="n">
        <v>2000</v>
      </c>
      <c r="P34" s="42" t="n">
        <v>223</v>
      </c>
      <c r="Q34" s="32" t="n">
        <v>1</v>
      </c>
      <c r="R34" s="32" t="n">
        <v>2</v>
      </c>
      <c r="S34" s="32" t="n">
        <v>3</v>
      </c>
      <c r="T34" s="21" t="n">
        <f aca="false">O34/1000</f>
        <v>2</v>
      </c>
    </row>
    <row r="35" customFormat="false" ht="15" hidden="false" customHeight="false" outlineLevel="0" collapsed="false">
      <c r="A35" s="36" t="n">
        <v>29</v>
      </c>
      <c r="B35" s="36" t="s">
        <v>72</v>
      </c>
      <c r="C35" s="41" t="s">
        <v>167</v>
      </c>
      <c r="D35" s="36" t="n">
        <v>5.08</v>
      </c>
      <c r="E35" s="36" t="n">
        <v>4.49</v>
      </c>
      <c r="F35" s="36" t="n">
        <v>5.15</v>
      </c>
      <c r="G35" s="36" t="n">
        <v>4.44</v>
      </c>
      <c r="H35" s="36" t="n">
        <v>5.48</v>
      </c>
      <c r="I35" s="36" t="n">
        <v>5</v>
      </c>
      <c r="J35" s="36" t="n">
        <v>8</v>
      </c>
      <c r="K35" s="38" t="n">
        <f aca="false">3/(D35-C35)</f>
        <v>5</v>
      </c>
      <c r="L35" s="38" t="n">
        <f aca="false">3/(F35-E35)</f>
        <v>4.54545454545454</v>
      </c>
      <c r="M35" s="38" t="n">
        <f aca="false">3/(H35-G35)</f>
        <v>2.88461538461538</v>
      </c>
      <c r="N35" s="49" t="n">
        <f aca="false">AVERAGE(K35:M35)</f>
        <v>4.14335664335664</v>
      </c>
      <c r="O35" s="42" t="n">
        <v>3000</v>
      </c>
      <c r="P35" s="42" t="n">
        <v>224</v>
      </c>
      <c r="Q35" s="32" t="n">
        <v>1</v>
      </c>
      <c r="R35" s="32" t="n">
        <v>2</v>
      </c>
      <c r="S35" s="32" t="n">
        <v>3</v>
      </c>
      <c r="T35" s="21" t="n">
        <f aca="false">O35/1000</f>
        <v>3</v>
      </c>
    </row>
    <row r="36" customFormat="false" ht="15" hidden="false" customHeight="false" outlineLevel="0" collapsed="false">
      <c r="A36" s="36" t="n">
        <v>30</v>
      </c>
      <c r="B36" s="36" t="s">
        <v>73</v>
      </c>
      <c r="C36" s="41" t="s">
        <v>168</v>
      </c>
      <c r="D36" s="36" t="n">
        <v>4.29</v>
      </c>
      <c r="E36" s="36" t="n">
        <v>3.66</v>
      </c>
      <c r="F36" s="36" t="n">
        <v>4.29</v>
      </c>
      <c r="G36" s="36" t="n">
        <v>3.67</v>
      </c>
      <c r="H36" s="36" t="n">
        <v>4.63</v>
      </c>
      <c r="I36" s="36" t="n">
        <v>5</v>
      </c>
      <c r="J36" s="36" t="n">
        <v>8</v>
      </c>
      <c r="K36" s="38" t="n">
        <f aca="false">3/(D36-C36)</f>
        <v>4.6875</v>
      </c>
      <c r="L36" s="38" t="n">
        <f aca="false">3/(F36-E36)</f>
        <v>4.76190476190476</v>
      </c>
      <c r="M36" s="38" t="n">
        <f aca="false">3/(H36-G36)</f>
        <v>3.125</v>
      </c>
      <c r="N36" s="49" t="n">
        <f aca="false">AVERAGE(K36:M36)</f>
        <v>4.19146825396825</v>
      </c>
      <c r="O36" s="42" t="n">
        <v>3000</v>
      </c>
      <c r="P36" s="42" t="n">
        <v>225</v>
      </c>
      <c r="Q36" s="32" t="n">
        <v>1</v>
      </c>
      <c r="R36" s="32" t="n">
        <v>2</v>
      </c>
      <c r="S36" s="32" t="n">
        <v>3</v>
      </c>
      <c r="T36" s="21" t="n">
        <f aca="false">O36/1000</f>
        <v>3</v>
      </c>
    </row>
    <row r="37" customFormat="false" ht="15" hidden="false" customHeight="false" outlineLevel="0" collapsed="false">
      <c r="A37" s="36" t="n">
        <v>31</v>
      </c>
      <c r="B37" s="36" t="s">
        <v>74</v>
      </c>
      <c r="C37" s="41" t="s">
        <v>169</v>
      </c>
      <c r="D37" s="36" t="n">
        <v>4.06</v>
      </c>
      <c r="E37" s="36" t="n">
        <v>3.35</v>
      </c>
      <c r="F37" s="36" t="n">
        <v>4.03</v>
      </c>
      <c r="G37" s="36" t="n">
        <v>3.39</v>
      </c>
      <c r="H37" s="36" t="n">
        <v>4.46</v>
      </c>
      <c r="I37" s="36" t="n">
        <v>5</v>
      </c>
      <c r="J37" s="36" t="n">
        <v>8</v>
      </c>
      <c r="K37" s="38" t="n">
        <f aca="false">3/(D37-C37)</f>
        <v>4.61538461538462</v>
      </c>
      <c r="L37" s="38" t="n">
        <f aca="false">3/(F37-E37)</f>
        <v>4.41176470588235</v>
      </c>
      <c r="M37" s="38" t="n">
        <f aca="false">3/(H37-G37)</f>
        <v>2.80373831775701</v>
      </c>
      <c r="N37" s="49" t="n">
        <f aca="false">AVERAGE(K37:M37)</f>
        <v>3.94362921300799</v>
      </c>
      <c r="O37" s="42" t="n">
        <v>3000</v>
      </c>
      <c r="P37" s="42" t="n">
        <v>226</v>
      </c>
      <c r="Q37" s="32" t="n">
        <v>1</v>
      </c>
      <c r="R37" s="32" t="n">
        <v>2</v>
      </c>
      <c r="S37" s="32" t="n">
        <v>3</v>
      </c>
      <c r="T37" s="21" t="n">
        <f aca="false">O37/1000</f>
        <v>3</v>
      </c>
    </row>
    <row r="38" customFormat="false" ht="15" hidden="false" customHeight="false" outlineLevel="0" collapsed="false">
      <c r="A38" s="36" t="n">
        <v>32</v>
      </c>
      <c r="B38" s="36" t="s">
        <v>75</v>
      </c>
      <c r="C38" s="41" t="s">
        <v>170</v>
      </c>
      <c r="D38" s="36" t="n">
        <v>3.6</v>
      </c>
      <c r="E38" s="36" t="n">
        <v>3.13</v>
      </c>
      <c r="F38" s="36" t="n">
        <v>3.62</v>
      </c>
      <c r="G38" s="36" t="n">
        <v>3</v>
      </c>
      <c r="H38" s="36" t="n">
        <v>3.92</v>
      </c>
      <c r="I38" s="36" t="n">
        <v>5</v>
      </c>
      <c r="J38" s="36" t="n">
        <v>8</v>
      </c>
      <c r="K38" s="38" t="n">
        <f aca="false">3/(D38-C38)</f>
        <v>5.26315789473684</v>
      </c>
      <c r="L38" s="38" t="n">
        <f aca="false">3/(F38-E38)</f>
        <v>6.12244897959183</v>
      </c>
      <c r="M38" s="38" t="n">
        <f aca="false">3/(H38-G38)</f>
        <v>3.26086956521739</v>
      </c>
      <c r="N38" s="49" t="n">
        <f aca="false">AVERAGE(K38:M38)</f>
        <v>4.88215881318202</v>
      </c>
      <c r="O38" s="42" t="n">
        <v>4000</v>
      </c>
      <c r="P38" s="42" t="n">
        <v>79</v>
      </c>
      <c r="Q38" s="32" t="n">
        <v>1</v>
      </c>
      <c r="R38" s="32" t="n">
        <v>2</v>
      </c>
      <c r="S38" s="32" t="n">
        <v>3</v>
      </c>
      <c r="T38" s="21" t="n">
        <f aca="false">O38/1000</f>
        <v>4</v>
      </c>
    </row>
    <row r="39" customFormat="false" ht="15" hidden="false" customHeight="false" outlineLevel="0" collapsed="false">
      <c r="A39" s="36" t="n">
        <v>33</v>
      </c>
      <c r="B39" s="36" t="s">
        <v>76</v>
      </c>
      <c r="C39" s="41" t="s">
        <v>171</v>
      </c>
      <c r="D39" s="36" t="n">
        <v>7.23</v>
      </c>
      <c r="E39" s="36" t="n">
        <v>6.69</v>
      </c>
      <c r="F39" s="36" t="n">
        <v>7.29</v>
      </c>
      <c r="G39" s="36" t="n">
        <v>6.63</v>
      </c>
      <c r="H39" s="36" t="n">
        <v>7.49</v>
      </c>
      <c r="I39" s="36" t="n">
        <v>5</v>
      </c>
      <c r="J39" s="36" t="n">
        <v>8</v>
      </c>
      <c r="K39" s="38" t="n">
        <f aca="false">3/(D39-C39)</f>
        <v>4.83870967741935</v>
      </c>
      <c r="L39" s="38" t="n">
        <f aca="false">3/(F39-E39)</f>
        <v>5</v>
      </c>
      <c r="M39" s="38" t="n">
        <f aca="false">3/(H39-G39)</f>
        <v>3.48837209302325</v>
      </c>
      <c r="N39" s="49" t="n">
        <f aca="false">AVERAGE(K39:M39)</f>
        <v>4.44236059014754</v>
      </c>
      <c r="O39" s="42" t="n">
        <v>4000</v>
      </c>
      <c r="P39" s="42" t="n">
        <v>80</v>
      </c>
      <c r="Q39" s="32" t="n">
        <v>1</v>
      </c>
      <c r="R39" s="32" t="n">
        <v>2</v>
      </c>
      <c r="S39" s="32" t="n">
        <v>3</v>
      </c>
      <c r="T39" s="21" t="n">
        <f aca="false">O39/1000</f>
        <v>4</v>
      </c>
    </row>
    <row r="40" customFormat="false" ht="15" hidden="false" customHeight="false" outlineLevel="0" collapsed="false">
      <c r="A40" s="36" t="n">
        <v>34</v>
      </c>
      <c r="B40" s="36" t="s">
        <v>77</v>
      </c>
      <c r="C40" s="41" t="s">
        <v>172</v>
      </c>
      <c r="D40" s="36" t="n">
        <v>2.84</v>
      </c>
      <c r="E40" s="36" t="n">
        <v>2.33</v>
      </c>
      <c r="F40" s="36" t="n">
        <v>2.8</v>
      </c>
      <c r="G40" s="36" t="n">
        <v>2.24</v>
      </c>
      <c r="H40" s="36" t="n">
        <v>3.06</v>
      </c>
      <c r="I40" s="36" t="n">
        <v>5</v>
      </c>
      <c r="J40" s="36" t="n">
        <v>8</v>
      </c>
      <c r="K40" s="38" t="n">
        <f aca="false">3/(D40-C40)</f>
        <v>4.91803278688525</v>
      </c>
      <c r="L40" s="38" t="n">
        <f aca="false">3/(F40-E40)</f>
        <v>6.38297872340426</v>
      </c>
      <c r="M40" s="38" t="n">
        <f aca="false">3/(H40-G40)</f>
        <v>3.65853658536585</v>
      </c>
      <c r="N40" s="49" t="n">
        <f aca="false">AVERAGE(K40:M40)</f>
        <v>4.98651603188512</v>
      </c>
      <c r="O40" s="42" t="n">
        <v>4000</v>
      </c>
      <c r="P40" s="42" t="n">
        <v>81</v>
      </c>
      <c r="Q40" s="32" t="n">
        <v>1</v>
      </c>
      <c r="R40" s="32" t="n">
        <v>2</v>
      </c>
      <c r="S40" s="32" t="n">
        <v>3</v>
      </c>
      <c r="T40" s="21" t="n">
        <f aca="false">O40/1000</f>
        <v>4</v>
      </c>
    </row>
    <row r="41" customFormat="false" ht="15" hidden="false" customHeight="false" outlineLevel="0" collapsed="false">
      <c r="A41" s="36" t="n">
        <v>35</v>
      </c>
      <c r="B41" s="36" t="s">
        <v>78</v>
      </c>
      <c r="C41" s="41" t="s">
        <v>173</v>
      </c>
      <c r="D41" s="36" t="n">
        <v>6.95</v>
      </c>
      <c r="E41" s="36" t="n">
        <v>6.43</v>
      </c>
      <c r="F41" s="36" t="n">
        <v>6.88</v>
      </c>
      <c r="G41" s="36" t="n">
        <v>6.42</v>
      </c>
      <c r="H41" s="36" t="n">
        <v>7.14</v>
      </c>
      <c r="I41" s="36" t="n">
        <v>5</v>
      </c>
      <c r="J41" s="36" t="n">
        <v>8</v>
      </c>
      <c r="K41" s="38" t="n">
        <f aca="false">3/(D41-C41)</f>
        <v>5.45454545454546</v>
      </c>
      <c r="L41" s="38" t="n">
        <f aca="false">3/(F41-E41)</f>
        <v>6.66666666666666</v>
      </c>
      <c r="M41" s="38" t="n">
        <f aca="false">3/(H41-G41)</f>
        <v>4.16666666666667</v>
      </c>
      <c r="N41" s="49" t="n">
        <f aca="false">AVERAGE(K41:M41)</f>
        <v>5.42929292929293</v>
      </c>
      <c r="O41" s="42" t="n">
        <v>5000</v>
      </c>
      <c r="P41" s="42" t="n">
        <v>82</v>
      </c>
      <c r="Q41" s="32" t="n">
        <v>1</v>
      </c>
      <c r="R41" s="32" t="n">
        <v>2</v>
      </c>
      <c r="S41" s="32" t="n">
        <v>3</v>
      </c>
      <c r="T41" s="21" t="n">
        <f aca="false">O41/1000</f>
        <v>5</v>
      </c>
    </row>
    <row r="42" customFormat="false" ht="15" hidden="false" customHeight="false" outlineLevel="0" collapsed="false">
      <c r="A42" s="36" t="n">
        <v>36</v>
      </c>
      <c r="B42" s="36" t="s">
        <v>79</v>
      </c>
      <c r="C42" s="41" t="s">
        <v>174</v>
      </c>
      <c r="D42" s="36" t="n">
        <v>5.52</v>
      </c>
      <c r="E42" s="36" t="n">
        <v>5.06</v>
      </c>
      <c r="F42" s="36" t="n">
        <v>5.49</v>
      </c>
      <c r="G42" s="36" t="n">
        <v>5.08</v>
      </c>
      <c r="H42" s="36" t="n">
        <v>5.79</v>
      </c>
      <c r="I42" s="36" t="n">
        <v>5</v>
      </c>
      <c r="J42" s="36" t="n">
        <v>8</v>
      </c>
      <c r="K42" s="38" t="n">
        <f aca="false">3/(D42-C42)</f>
        <v>6.12244897959185</v>
      </c>
      <c r="L42" s="38" t="n">
        <f aca="false">3/(F42-E42)</f>
        <v>6.9767441860465</v>
      </c>
      <c r="M42" s="38" t="n">
        <f aca="false">3/(H42-G42)</f>
        <v>4.22535211267606</v>
      </c>
      <c r="N42" s="49" t="n">
        <f aca="false">AVERAGE(K42:M42)</f>
        <v>5.7748484261048</v>
      </c>
      <c r="O42" s="42" t="n">
        <v>5000</v>
      </c>
      <c r="P42" s="42" t="n">
        <v>215</v>
      </c>
      <c r="Q42" s="32" t="n">
        <v>1</v>
      </c>
      <c r="R42" s="32" t="n">
        <v>2</v>
      </c>
      <c r="S42" s="32" t="n">
        <v>3</v>
      </c>
      <c r="T42" s="21" t="n">
        <f aca="false">O42/1000</f>
        <v>5</v>
      </c>
    </row>
    <row r="43" customFormat="false" ht="15" hidden="false" customHeight="false" outlineLevel="0" collapsed="false">
      <c r="A43" s="36" t="n">
        <v>37</v>
      </c>
      <c r="B43" s="36" t="s">
        <v>80</v>
      </c>
      <c r="C43" s="41" t="s">
        <v>175</v>
      </c>
      <c r="D43" s="36" t="n">
        <v>6.49</v>
      </c>
      <c r="E43" s="36" t="n">
        <v>5.97</v>
      </c>
      <c r="F43" s="36" t="n">
        <v>6.46</v>
      </c>
      <c r="G43" s="36" t="n">
        <v>5.99</v>
      </c>
      <c r="H43" s="36" t="n">
        <v>6.72</v>
      </c>
      <c r="I43" s="36" t="n">
        <v>5</v>
      </c>
      <c r="J43" s="36" t="n">
        <v>8</v>
      </c>
      <c r="K43" s="38" t="n">
        <f aca="false">3/(D43-C43)</f>
        <v>5.26315789473684</v>
      </c>
      <c r="L43" s="38" t="n">
        <f aca="false">3/(F43-E43)</f>
        <v>6.12244897959183</v>
      </c>
      <c r="M43" s="38" t="n">
        <f aca="false">3/(H43-G43)</f>
        <v>4.10958904109589</v>
      </c>
      <c r="N43" s="49" t="n">
        <f aca="false">AVERAGE(K43:M43)</f>
        <v>5.16506530514152</v>
      </c>
      <c r="O43" s="42" t="n">
        <v>5000</v>
      </c>
      <c r="P43" s="42" t="n">
        <v>216</v>
      </c>
      <c r="Q43" s="32" t="n">
        <v>1</v>
      </c>
      <c r="R43" s="32" t="n">
        <v>2</v>
      </c>
      <c r="S43" s="32" t="n">
        <v>3</v>
      </c>
      <c r="T43" s="21" t="n">
        <f aca="false">O43/1000</f>
        <v>5</v>
      </c>
    </row>
  </sheetData>
  <mergeCells count="1">
    <mergeCell ref="C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X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6" t="n">
        <v>20</v>
      </c>
      <c r="B1" s="36" t="s">
        <v>176</v>
      </c>
      <c r="C1" s="36" t="s">
        <v>63</v>
      </c>
      <c r="D1" s="36" t="s">
        <v>176</v>
      </c>
      <c r="E1" s="36" t="s">
        <v>158</v>
      </c>
      <c r="F1" s="36" t="s">
        <v>176</v>
      </c>
      <c r="G1" s="36" t="n">
        <v>4.08</v>
      </c>
      <c r="H1" s="36" t="s">
        <v>176</v>
      </c>
      <c r="I1" s="38" t="n">
        <v>3.22</v>
      </c>
      <c r="J1" s="38" t="s">
        <v>176</v>
      </c>
      <c r="K1" s="38" t="n">
        <v>3.88</v>
      </c>
      <c r="L1" s="38" t="s">
        <v>176</v>
      </c>
      <c r="M1" s="38" t="n">
        <v>3.28</v>
      </c>
      <c r="N1" s="38" t="s">
        <v>176</v>
      </c>
      <c r="O1" s="38" t="n">
        <v>5.53</v>
      </c>
      <c r="P1" s="38" t="s">
        <v>176</v>
      </c>
      <c r="Q1" s="38" t="n">
        <v>2.65486725663717</v>
      </c>
      <c r="R1" s="38" t="s">
        <v>176</v>
      </c>
      <c r="S1" s="38" t="n">
        <v>4.54545454545455</v>
      </c>
      <c r="T1" s="38" t="s">
        <v>176</v>
      </c>
      <c r="U1" s="38" t="n">
        <v>1.33333333333333</v>
      </c>
      <c r="V1" s="38" t="s">
        <v>176</v>
      </c>
      <c r="W1" s="38" t="n">
        <v>2.84455171180835</v>
      </c>
      <c r="X1" s="50" t="s">
        <v>177</v>
      </c>
      <c r="Y1" s="38"/>
      <c r="Z1" s="11"/>
      <c r="AA1" s="11"/>
      <c r="AB1" s="11"/>
      <c r="AC1" s="11"/>
      <c r="AD1" s="11"/>
      <c r="AE1" s="11"/>
      <c r="AF1" s="11"/>
      <c r="AG1" s="11"/>
      <c r="AH1" s="51"/>
      <c r="AI1" s="11"/>
      <c r="AJ1" s="11"/>
      <c r="AK1" s="11"/>
      <c r="AL1" s="11"/>
      <c r="AM1" s="11"/>
      <c r="AN1" s="11"/>
      <c r="AO1" s="11"/>
      <c r="AP1" s="11"/>
      <c r="AQ1" s="11"/>
      <c r="AR1" s="51"/>
      <c r="AT1" s="11"/>
      <c r="AV1" s="11"/>
      <c r="AX1" s="11"/>
      <c r="AZ1" s="52"/>
      <c r="BB1" s="52"/>
      <c r="BD1" s="52"/>
      <c r="BF1" s="52"/>
      <c r="BH1" s="52"/>
      <c r="BI1" s="51"/>
      <c r="BJ1" s="52"/>
      <c r="BK1" s="52"/>
      <c r="BL1" s="52"/>
      <c r="BM1" s="52"/>
      <c r="BN1" s="52"/>
      <c r="BO1" s="52"/>
      <c r="BP1" s="52"/>
      <c r="BQ1" s="52"/>
      <c r="BR1" s="53"/>
      <c r="BS1" s="52"/>
      <c r="BT1" s="52"/>
      <c r="BU1" s="52"/>
      <c r="BV1" s="52"/>
      <c r="BW1" s="52"/>
      <c r="BX1" s="52"/>
      <c r="BY1" s="54"/>
    </row>
    <row r="2" customFormat="false" ht="15" hidden="false" customHeight="false" outlineLevel="0" collapsed="false">
      <c r="A2" s="36" t="n">
        <v>21</v>
      </c>
      <c r="B2" s="36" t="s">
        <v>176</v>
      </c>
      <c r="C2" s="36" t="s">
        <v>64</v>
      </c>
      <c r="D2" s="36" t="s">
        <v>176</v>
      </c>
      <c r="E2" s="36" t="s">
        <v>159</v>
      </c>
      <c r="F2" s="36" t="s">
        <v>176</v>
      </c>
      <c r="G2" s="36" t="n">
        <v>5.52</v>
      </c>
      <c r="H2" s="36" t="s">
        <v>176</v>
      </c>
      <c r="I2" s="38" t="n">
        <v>4.65</v>
      </c>
      <c r="J2" s="38" t="s">
        <v>176</v>
      </c>
      <c r="K2" s="38" t="n">
        <v>5.18</v>
      </c>
      <c r="L2" s="38" t="s">
        <v>176</v>
      </c>
      <c r="M2" s="38" t="n">
        <v>4.72</v>
      </c>
      <c r="N2" s="38" t="s">
        <v>176</v>
      </c>
      <c r="O2" s="38" t="n">
        <v>7.05</v>
      </c>
      <c r="P2" s="38" t="s">
        <v>176</v>
      </c>
      <c r="Q2" s="38" t="n">
        <v>2.63157894736842</v>
      </c>
      <c r="R2" s="38" t="s">
        <v>176</v>
      </c>
      <c r="S2" s="38" t="n">
        <v>5.66037735849057</v>
      </c>
      <c r="T2" s="38" t="s">
        <v>176</v>
      </c>
      <c r="U2" s="38" t="n">
        <v>1.28755364806867</v>
      </c>
      <c r="V2" s="38" t="s">
        <v>176</v>
      </c>
      <c r="W2" s="38" t="n">
        <v>3.19316998464255</v>
      </c>
      <c r="X2" s="50" t="s">
        <v>177</v>
      </c>
      <c r="Y2" s="38"/>
      <c r="Z2" s="11"/>
      <c r="AA2" s="11"/>
      <c r="AB2" s="11"/>
      <c r="AC2" s="11"/>
      <c r="AD2" s="11"/>
      <c r="AE2" s="11"/>
      <c r="AF2" s="11"/>
      <c r="AG2" s="11"/>
      <c r="AH2" s="51"/>
      <c r="AI2" s="11"/>
      <c r="AJ2" s="11"/>
      <c r="AK2" s="11"/>
      <c r="AL2" s="11"/>
      <c r="AM2" s="11"/>
      <c r="AN2" s="11"/>
      <c r="AO2" s="11"/>
      <c r="AP2" s="11"/>
      <c r="AQ2" s="11"/>
      <c r="AR2" s="51"/>
      <c r="AT2" s="11"/>
      <c r="AV2" s="11"/>
      <c r="AX2" s="11"/>
      <c r="AZ2" s="52"/>
      <c r="BB2" s="52"/>
      <c r="BD2" s="52"/>
      <c r="BF2" s="52"/>
      <c r="BH2" s="52"/>
      <c r="BI2" s="51"/>
      <c r="BJ2" s="52"/>
      <c r="BK2" s="52"/>
      <c r="BL2" s="52"/>
      <c r="BM2" s="52"/>
      <c r="BN2" s="52"/>
      <c r="BO2" s="52"/>
      <c r="BP2" s="52"/>
      <c r="BQ2" s="52"/>
      <c r="BR2" s="53"/>
      <c r="BS2" s="52"/>
      <c r="BT2" s="52"/>
      <c r="BU2" s="52"/>
      <c r="BV2" s="52"/>
      <c r="BW2" s="52"/>
      <c r="BX2" s="52"/>
      <c r="BY2" s="54"/>
    </row>
    <row r="3" customFormat="false" ht="15" hidden="false" customHeight="false" outlineLevel="0" collapsed="false">
      <c r="A3" s="36" t="n">
        <v>22</v>
      </c>
      <c r="B3" s="36" t="s">
        <v>176</v>
      </c>
      <c r="C3" s="36" t="s">
        <v>65</v>
      </c>
      <c r="D3" s="36" t="s">
        <v>176</v>
      </c>
      <c r="E3" s="36" t="s">
        <v>160</v>
      </c>
      <c r="F3" s="36" t="s">
        <v>176</v>
      </c>
      <c r="G3" s="36" t="n">
        <v>9.69</v>
      </c>
      <c r="H3" s="36" t="s">
        <v>176</v>
      </c>
      <c r="I3" s="38" t="n">
        <v>8.69</v>
      </c>
      <c r="J3" s="38" t="s">
        <v>176</v>
      </c>
      <c r="K3" s="38" t="n">
        <v>9.27</v>
      </c>
      <c r="L3" s="38" t="s">
        <v>176</v>
      </c>
      <c r="M3" s="38" t="n">
        <v>8.87</v>
      </c>
      <c r="N3" s="38" t="s">
        <v>176</v>
      </c>
      <c r="O3" s="38" t="n">
        <v>10.47</v>
      </c>
      <c r="P3" s="38" t="s">
        <v>176</v>
      </c>
      <c r="Q3" s="38" t="n">
        <v>2.34375</v>
      </c>
      <c r="R3" s="38" t="s">
        <v>176</v>
      </c>
      <c r="S3" s="38" t="n">
        <v>5.17241379310345</v>
      </c>
      <c r="T3" s="38" t="s">
        <v>176</v>
      </c>
      <c r="U3" s="38" t="n">
        <v>1.875</v>
      </c>
      <c r="V3" s="38" t="s">
        <v>176</v>
      </c>
      <c r="W3" s="38" t="n">
        <v>3.13038793103448</v>
      </c>
      <c r="X3" s="50" t="s">
        <v>177</v>
      </c>
      <c r="Y3" s="38"/>
      <c r="Z3" s="11"/>
      <c r="AA3" s="11"/>
      <c r="AB3" s="11"/>
      <c r="AC3" s="11"/>
      <c r="AD3" s="11"/>
      <c r="AE3" s="11"/>
      <c r="AF3" s="11"/>
      <c r="AG3" s="11"/>
      <c r="AH3" s="51"/>
      <c r="AI3" s="11"/>
      <c r="AJ3" s="11"/>
      <c r="AK3" s="11"/>
      <c r="AL3" s="11"/>
      <c r="AM3" s="11"/>
      <c r="AN3" s="11"/>
      <c r="AO3" s="11"/>
      <c r="AP3" s="11"/>
      <c r="AQ3" s="11"/>
      <c r="AR3" s="51"/>
      <c r="AT3" s="11"/>
      <c r="AV3" s="11"/>
      <c r="AX3" s="11"/>
      <c r="AZ3" s="52"/>
      <c r="BB3" s="52"/>
      <c r="BD3" s="52"/>
      <c r="BF3" s="52"/>
      <c r="BH3" s="52"/>
      <c r="BI3" s="51"/>
      <c r="BJ3" s="52"/>
      <c r="BK3" s="52"/>
      <c r="BL3" s="52"/>
      <c r="BM3" s="52"/>
      <c r="BN3" s="52"/>
      <c r="BO3" s="52"/>
      <c r="BP3" s="52"/>
      <c r="BQ3" s="52"/>
      <c r="BR3" s="53"/>
      <c r="BS3" s="52"/>
      <c r="BT3" s="52"/>
      <c r="BU3" s="52"/>
      <c r="BV3" s="52"/>
      <c r="BW3" s="52"/>
      <c r="BX3" s="52"/>
      <c r="BY3" s="54"/>
    </row>
    <row r="4" customFormat="false" ht="15" hidden="false" customHeight="false" outlineLevel="0" collapsed="false">
      <c r="A4" s="36" t="n">
        <v>23</v>
      </c>
      <c r="B4" s="36" t="s">
        <v>176</v>
      </c>
      <c r="C4" s="36" t="s">
        <v>66</v>
      </c>
      <c r="D4" s="36" t="s">
        <v>176</v>
      </c>
      <c r="E4" s="36" t="s">
        <v>161</v>
      </c>
      <c r="F4" s="36" t="s">
        <v>176</v>
      </c>
      <c r="G4" s="36" t="n">
        <v>5.3</v>
      </c>
      <c r="H4" s="36" t="s">
        <v>176</v>
      </c>
      <c r="I4" s="38" t="n">
        <v>4.57</v>
      </c>
      <c r="J4" s="38" t="s">
        <v>176</v>
      </c>
      <c r="K4" s="38" t="n">
        <v>5.3</v>
      </c>
      <c r="L4" s="38" t="s">
        <v>176</v>
      </c>
      <c r="M4" s="38" t="n">
        <v>4.7</v>
      </c>
      <c r="N4" s="38" t="s">
        <v>176</v>
      </c>
      <c r="O4" s="38" t="n">
        <v>5.63</v>
      </c>
      <c r="P4" s="38" t="s">
        <v>176</v>
      </c>
      <c r="Q4" s="38" t="n">
        <v>3.75</v>
      </c>
      <c r="R4" s="38" t="s">
        <v>176</v>
      </c>
      <c r="S4" s="38" t="n">
        <v>4.10958904109589</v>
      </c>
      <c r="T4" s="38" t="s">
        <v>176</v>
      </c>
      <c r="U4" s="38" t="n">
        <v>3.2258064516129</v>
      </c>
      <c r="V4" s="38" t="s">
        <v>176</v>
      </c>
      <c r="W4" s="38" t="n">
        <v>3.69513183090293</v>
      </c>
      <c r="X4" s="50" t="s">
        <v>177</v>
      </c>
      <c r="Y4" s="38"/>
      <c r="Z4" s="11"/>
      <c r="AA4" s="11"/>
      <c r="AB4" s="11"/>
      <c r="AC4" s="11"/>
      <c r="AD4" s="11"/>
      <c r="AE4" s="11"/>
      <c r="AF4" s="11"/>
      <c r="AG4" s="11"/>
      <c r="AH4" s="51"/>
      <c r="AI4" s="11"/>
      <c r="AJ4" s="11"/>
      <c r="AK4" s="11"/>
      <c r="AL4" s="11"/>
      <c r="AM4" s="11"/>
      <c r="AN4" s="11"/>
      <c r="AO4" s="11"/>
      <c r="AP4" s="11"/>
      <c r="AQ4" s="11"/>
      <c r="AR4" s="51"/>
      <c r="AT4" s="11"/>
      <c r="AV4" s="11"/>
      <c r="AX4" s="11"/>
      <c r="AZ4" s="52"/>
      <c r="BB4" s="52"/>
      <c r="BD4" s="52"/>
      <c r="BF4" s="52"/>
      <c r="BH4" s="52"/>
      <c r="BI4" s="51"/>
      <c r="BJ4" s="52"/>
      <c r="BK4" s="52"/>
      <c r="BL4" s="52"/>
      <c r="BM4" s="52"/>
      <c r="BN4" s="52"/>
      <c r="BO4" s="52"/>
      <c r="BP4" s="52"/>
      <c r="BQ4" s="52"/>
      <c r="BR4" s="53"/>
      <c r="BS4" s="52"/>
      <c r="BT4" s="52"/>
      <c r="BU4" s="52"/>
      <c r="BV4" s="52"/>
      <c r="BW4" s="52"/>
      <c r="BX4" s="52"/>
      <c r="BY4" s="54"/>
    </row>
    <row r="5" customFormat="false" ht="15" hidden="false" customHeight="false" outlineLevel="0" collapsed="false">
      <c r="A5" s="36" t="n">
        <v>24</v>
      </c>
      <c r="B5" s="36" t="s">
        <v>176</v>
      </c>
      <c r="C5" s="36" t="s">
        <v>67</v>
      </c>
      <c r="D5" s="36" t="s">
        <v>176</v>
      </c>
      <c r="E5" s="36" t="s">
        <v>162</v>
      </c>
      <c r="F5" s="36" t="s">
        <v>176</v>
      </c>
      <c r="G5" s="36" t="n">
        <v>3.29</v>
      </c>
      <c r="H5" s="36" t="s">
        <v>176</v>
      </c>
      <c r="I5" s="38" t="n">
        <v>2.63</v>
      </c>
      <c r="J5" s="38" t="s">
        <v>176</v>
      </c>
      <c r="K5" s="38" t="n">
        <v>3.43</v>
      </c>
      <c r="L5" s="38" t="s">
        <v>176</v>
      </c>
      <c r="M5" s="38" t="n">
        <v>2.76</v>
      </c>
      <c r="N5" s="38" t="s">
        <v>176</v>
      </c>
      <c r="O5" s="38" t="n">
        <v>3.96</v>
      </c>
      <c r="P5" s="38" t="s">
        <v>176</v>
      </c>
      <c r="Q5" s="38" t="n">
        <v>3.65853658536585</v>
      </c>
      <c r="R5" s="38" t="s">
        <v>176</v>
      </c>
      <c r="S5" s="38" t="n">
        <v>3.75</v>
      </c>
      <c r="T5" s="38" t="s">
        <v>176</v>
      </c>
      <c r="U5" s="38" t="n">
        <v>2.5</v>
      </c>
      <c r="V5" s="38" t="s">
        <v>176</v>
      </c>
      <c r="W5" s="38" t="n">
        <v>3.30284552845528</v>
      </c>
      <c r="X5" s="50" t="s">
        <v>177</v>
      </c>
      <c r="Y5" s="38"/>
      <c r="Z5" s="11"/>
      <c r="AA5" s="11"/>
      <c r="AB5" s="11"/>
      <c r="AC5" s="11"/>
      <c r="AD5" s="11"/>
      <c r="AE5" s="11"/>
      <c r="AF5" s="11"/>
      <c r="AG5" s="11"/>
      <c r="AH5" s="51"/>
      <c r="AI5" s="11"/>
      <c r="AJ5" s="11"/>
      <c r="AK5" s="11"/>
      <c r="AL5" s="11"/>
      <c r="AM5" s="11"/>
      <c r="AN5" s="11"/>
      <c r="AO5" s="11"/>
      <c r="AP5" s="11"/>
      <c r="AQ5" s="11"/>
      <c r="AR5" s="51"/>
      <c r="AT5" s="11"/>
      <c r="AV5" s="11"/>
      <c r="AX5" s="11"/>
      <c r="AZ5" s="52"/>
      <c r="BB5" s="52"/>
      <c r="BD5" s="52"/>
      <c r="BF5" s="52"/>
      <c r="BH5" s="52"/>
      <c r="BI5" s="51"/>
      <c r="BJ5" s="52"/>
      <c r="BK5" s="52"/>
      <c r="BL5" s="52"/>
      <c r="BM5" s="52"/>
      <c r="BN5" s="52"/>
      <c r="BO5" s="52"/>
      <c r="BP5" s="52"/>
      <c r="BQ5" s="52"/>
      <c r="BR5" s="53"/>
      <c r="BS5" s="52"/>
      <c r="BT5" s="52"/>
      <c r="BU5" s="52"/>
      <c r="BV5" s="52"/>
      <c r="BW5" s="52"/>
      <c r="BX5" s="52"/>
      <c r="BY5" s="54"/>
    </row>
    <row r="6" customFormat="false" ht="15" hidden="false" customHeight="false" outlineLevel="0" collapsed="false">
      <c r="A6" s="36" t="n">
        <v>25</v>
      </c>
      <c r="B6" s="36" t="s">
        <v>176</v>
      </c>
      <c r="C6" s="36" t="s">
        <v>68</v>
      </c>
      <c r="D6" s="36" t="s">
        <v>176</v>
      </c>
      <c r="E6" s="36" t="s">
        <v>163</v>
      </c>
      <c r="F6" s="36" t="s">
        <v>176</v>
      </c>
      <c r="G6" s="36" t="n">
        <v>4.41</v>
      </c>
      <c r="H6" s="36" t="s">
        <v>176</v>
      </c>
      <c r="I6" s="55" t="n">
        <v>3.61</v>
      </c>
      <c r="J6" s="38" t="s">
        <v>176</v>
      </c>
      <c r="K6" s="38" t="n">
        <v>4.17</v>
      </c>
      <c r="L6" s="38" t="s">
        <v>176</v>
      </c>
      <c r="M6" s="38" t="n">
        <v>3.74</v>
      </c>
      <c r="N6" s="38" t="s">
        <v>176</v>
      </c>
      <c r="O6" s="38" t="n">
        <v>4.87</v>
      </c>
      <c r="P6" s="38" t="s">
        <v>176</v>
      </c>
      <c r="Q6" s="38" t="n">
        <v>3.33333333333333</v>
      </c>
      <c r="R6" s="38" t="s">
        <v>176</v>
      </c>
      <c r="S6" s="38" t="n">
        <v>5.35714285714286</v>
      </c>
      <c r="T6" s="38" t="s">
        <v>176</v>
      </c>
      <c r="U6" s="38" t="n">
        <v>2.65486725663717</v>
      </c>
      <c r="V6" s="38" t="s">
        <v>176</v>
      </c>
      <c r="W6" s="38" t="n">
        <v>3.78178114903779</v>
      </c>
      <c r="X6" s="50" t="s">
        <v>177</v>
      </c>
      <c r="Y6" s="38"/>
      <c r="Z6" s="11"/>
      <c r="AA6" s="11"/>
      <c r="AB6" s="11"/>
      <c r="AC6" s="11"/>
      <c r="AD6" s="11"/>
      <c r="AE6" s="11"/>
      <c r="AF6" s="11"/>
      <c r="AG6" s="11"/>
      <c r="AH6" s="51"/>
      <c r="AI6" s="11"/>
      <c r="AJ6" s="11"/>
      <c r="AK6" s="11"/>
      <c r="AL6" s="11"/>
      <c r="AM6" s="11"/>
      <c r="AN6" s="11"/>
      <c r="AO6" s="11"/>
      <c r="AP6" s="11"/>
      <c r="AQ6" s="11"/>
      <c r="AR6" s="51"/>
      <c r="AT6" s="11"/>
      <c r="AV6" s="11"/>
      <c r="AX6" s="11"/>
      <c r="AZ6" s="52"/>
      <c r="BB6" s="52"/>
      <c r="BD6" s="52"/>
      <c r="BF6" s="52"/>
      <c r="BH6" s="52"/>
      <c r="BI6" s="51"/>
      <c r="BJ6" s="52"/>
      <c r="BK6" s="52"/>
      <c r="BL6" s="52"/>
      <c r="BM6" s="52"/>
      <c r="BN6" s="52"/>
      <c r="BO6" s="52"/>
      <c r="BP6" s="52"/>
      <c r="BQ6" s="52"/>
      <c r="BR6" s="53"/>
      <c r="BS6" s="52"/>
      <c r="BT6" s="52"/>
      <c r="BU6" s="52"/>
      <c r="BV6" s="52"/>
      <c r="BW6" s="52"/>
      <c r="BX6" s="52"/>
      <c r="BY6" s="54"/>
    </row>
    <row r="7" customFormat="false" ht="15" hidden="false" customHeight="false" outlineLevel="0" collapsed="false">
      <c r="A7" s="36" t="n">
        <v>26</v>
      </c>
      <c r="B7" s="36" t="s">
        <v>176</v>
      </c>
      <c r="C7" s="36" t="s">
        <v>69</v>
      </c>
      <c r="D7" s="36" t="s">
        <v>176</v>
      </c>
      <c r="E7" s="36" t="s">
        <v>164</v>
      </c>
      <c r="F7" s="36" t="s">
        <v>176</v>
      </c>
      <c r="G7" s="36" t="n">
        <v>4.02</v>
      </c>
      <c r="H7" s="36" t="s">
        <v>176</v>
      </c>
      <c r="I7" s="38" t="n">
        <v>3.45</v>
      </c>
      <c r="J7" s="38" t="s">
        <v>176</v>
      </c>
      <c r="K7" s="38" t="n">
        <v>4.07</v>
      </c>
      <c r="L7" s="38" t="s">
        <v>176</v>
      </c>
      <c r="M7" s="38" t="n">
        <v>3.47</v>
      </c>
      <c r="N7" s="38" t="s">
        <v>176</v>
      </c>
      <c r="O7" s="38" t="n">
        <v>4.45</v>
      </c>
      <c r="P7" s="38" t="s">
        <v>176</v>
      </c>
      <c r="Q7" s="38" t="n">
        <v>4.83870967741936</v>
      </c>
      <c r="R7" s="38" t="s">
        <v>176</v>
      </c>
      <c r="S7" s="38" t="n">
        <v>4.83870967741935</v>
      </c>
      <c r="T7" s="38" t="s">
        <v>176</v>
      </c>
      <c r="U7" s="38" t="n">
        <v>3.06122448979592</v>
      </c>
      <c r="V7" s="38" t="s">
        <v>176</v>
      </c>
      <c r="W7" s="38" t="n">
        <v>4.24621461487821</v>
      </c>
      <c r="X7" s="50" t="s">
        <v>177</v>
      </c>
      <c r="Y7" s="38"/>
      <c r="Z7" s="11"/>
      <c r="AA7" s="11"/>
      <c r="AB7" s="11"/>
      <c r="AC7" s="11"/>
      <c r="AD7" s="11"/>
      <c r="AE7" s="11"/>
      <c r="AF7" s="11"/>
      <c r="AG7" s="11"/>
      <c r="AH7" s="51"/>
      <c r="AI7" s="11"/>
      <c r="AJ7" s="11"/>
      <c r="AK7" s="11"/>
      <c r="AL7" s="11"/>
      <c r="AM7" s="11"/>
      <c r="AN7" s="11"/>
      <c r="AO7" s="11"/>
      <c r="AP7" s="11"/>
      <c r="AQ7" s="11"/>
      <c r="AR7" s="51"/>
      <c r="AT7" s="11"/>
      <c r="AV7" s="11"/>
      <c r="AX7" s="11"/>
      <c r="AZ7" s="52"/>
      <c r="BB7" s="52"/>
      <c r="BD7" s="52"/>
      <c r="BF7" s="52"/>
      <c r="BH7" s="52"/>
      <c r="BI7" s="51"/>
      <c r="BJ7" s="52"/>
      <c r="BK7" s="52"/>
      <c r="BL7" s="52"/>
      <c r="BM7" s="52"/>
      <c r="BN7" s="52"/>
      <c r="BO7" s="52"/>
      <c r="BP7" s="52"/>
      <c r="BQ7" s="52"/>
      <c r="BR7" s="53"/>
      <c r="BS7" s="52"/>
      <c r="BT7" s="52"/>
      <c r="BU7" s="52"/>
      <c r="BV7" s="52"/>
      <c r="BW7" s="52"/>
      <c r="BX7" s="52"/>
      <c r="BY7" s="54"/>
    </row>
    <row r="8" customFormat="false" ht="15" hidden="false" customHeight="false" outlineLevel="0" collapsed="false">
      <c r="A8" s="36" t="n">
        <v>27</v>
      </c>
      <c r="B8" s="36" t="s">
        <v>176</v>
      </c>
      <c r="C8" s="36" t="s">
        <v>70</v>
      </c>
      <c r="D8" s="36" t="s">
        <v>176</v>
      </c>
      <c r="E8" s="36" t="s">
        <v>165</v>
      </c>
      <c r="F8" s="36" t="s">
        <v>176</v>
      </c>
      <c r="G8" s="36" t="n">
        <v>4.34</v>
      </c>
      <c r="H8" s="36" t="s">
        <v>176</v>
      </c>
      <c r="I8" s="38" t="n">
        <v>3.65</v>
      </c>
      <c r="J8" s="38" t="s">
        <v>176</v>
      </c>
      <c r="K8" s="38" t="n">
        <v>4.28</v>
      </c>
      <c r="L8" s="38" t="s">
        <v>176</v>
      </c>
      <c r="M8" s="38" t="n">
        <v>3.67</v>
      </c>
      <c r="N8" s="38" t="s">
        <v>176</v>
      </c>
      <c r="O8" s="38" t="n">
        <v>4.73</v>
      </c>
      <c r="P8" s="38" t="s">
        <v>176</v>
      </c>
      <c r="Q8" s="38" t="n">
        <v>3.75</v>
      </c>
      <c r="R8" s="38" t="s">
        <v>176</v>
      </c>
      <c r="S8" s="38" t="n">
        <v>4.76190476190476</v>
      </c>
      <c r="T8" s="38" t="s">
        <v>176</v>
      </c>
      <c r="U8" s="38" t="n">
        <v>2.83018867924528</v>
      </c>
      <c r="V8" s="38" t="s">
        <v>176</v>
      </c>
      <c r="W8" s="38" t="n">
        <v>3.78069781371668</v>
      </c>
      <c r="X8" s="50" t="s">
        <v>177</v>
      </c>
      <c r="Y8" s="38"/>
      <c r="Z8" s="11"/>
      <c r="AA8" s="11"/>
      <c r="AB8" s="11"/>
      <c r="AC8" s="11"/>
      <c r="AD8" s="11"/>
      <c r="AE8" s="11"/>
      <c r="AF8" s="11"/>
      <c r="AG8" s="11"/>
      <c r="AH8" s="51"/>
      <c r="AI8" s="11"/>
      <c r="AJ8" s="11"/>
      <c r="AK8" s="11"/>
      <c r="AL8" s="11"/>
      <c r="AM8" s="11"/>
      <c r="AN8" s="11"/>
      <c r="AO8" s="11"/>
      <c r="AP8" s="11"/>
      <c r="AQ8" s="11"/>
      <c r="AR8" s="51"/>
      <c r="AT8" s="11"/>
      <c r="AV8" s="11"/>
      <c r="AX8" s="11"/>
      <c r="AZ8" s="52"/>
      <c r="BB8" s="52"/>
      <c r="BD8" s="52"/>
      <c r="BF8" s="52"/>
      <c r="BH8" s="52"/>
      <c r="BI8" s="51"/>
      <c r="BJ8" s="52"/>
      <c r="BK8" s="52"/>
      <c r="BL8" s="52"/>
      <c r="BM8" s="52"/>
      <c r="BN8" s="52"/>
      <c r="BO8" s="52"/>
      <c r="BP8" s="52"/>
      <c r="BQ8" s="52"/>
      <c r="BR8" s="53"/>
      <c r="BS8" s="52"/>
      <c r="BT8" s="52"/>
      <c r="BU8" s="52"/>
      <c r="BV8" s="52"/>
      <c r="BW8" s="52"/>
      <c r="BX8" s="52"/>
      <c r="BY8" s="54"/>
    </row>
    <row r="9" customFormat="false" ht="15" hidden="false" customHeight="false" outlineLevel="0" collapsed="false">
      <c r="A9" s="36" t="n">
        <v>28</v>
      </c>
      <c r="B9" s="36" t="s">
        <v>176</v>
      </c>
      <c r="C9" s="36" t="s">
        <v>71</v>
      </c>
      <c r="D9" s="36" t="s">
        <v>176</v>
      </c>
      <c r="E9" s="36" t="s">
        <v>166</v>
      </c>
      <c r="F9" s="36" t="s">
        <v>176</v>
      </c>
      <c r="G9" s="36" t="n">
        <v>6.61</v>
      </c>
      <c r="H9" s="36" t="s">
        <v>176</v>
      </c>
      <c r="I9" s="38" t="n">
        <v>6.01</v>
      </c>
      <c r="J9" s="38" t="s">
        <v>176</v>
      </c>
      <c r="K9" s="38" t="n">
        <v>6.5</v>
      </c>
      <c r="L9" s="38" t="s">
        <v>176</v>
      </c>
      <c r="M9" s="38" t="n">
        <v>3.92</v>
      </c>
      <c r="N9" s="38" t="s">
        <v>176</v>
      </c>
      <c r="O9" s="38" t="n">
        <v>6.94</v>
      </c>
      <c r="P9" s="38" t="s">
        <v>176</v>
      </c>
      <c r="Q9" s="38" t="n">
        <v>3.84615384615385</v>
      </c>
      <c r="R9" s="38" t="s">
        <v>176</v>
      </c>
      <c r="S9" s="38" t="n">
        <v>6.12244897959183</v>
      </c>
      <c r="T9" s="38" t="s">
        <v>176</v>
      </c>
      <c r="U9" s="38" t="n">
        <v>0.993377483443709</v>
      </c>
      <c r="V9" s="38" t="s">
        <v>176</v>
      </c>
      <c r="W9" s="38" t="n">
        <v>3.65399343639646</v>
      </c>
      <c r="X9" s="50" t="s">
        <v>177</v>
      </c>
      <c r="Y9" s="38"/>
      <c r="Z9" s="11"/>
      <c r="AA9" s="11"/>
      <c r="AB9" s="11"/>
      <c r="AC9" s="11"/>
      <c r="AD9" s="11"/>
      <c r="AE9" s="11"/>
      <c r="AF9" s="11"/>
      <c r="AG9" s="11"/>
      <c r="AH9" s="51"/>
      <c r="AI9" s="11"/>
      <c r="AJ9" s="11"/>
      <c r="AK9" s="11"/>
      <c r="AL9" s="11"/>
      <c r="AM9" s="11"/>
      <c r="AN9" s="11"/>
      <c r="AO9" s="11"/>
      <c r="AP9" s="11"/>
      <c r="AQ9" s="11"/>
      <c r="AR9" s="51"/>
      <c r="AT9" s="11"/>
      <c r="AV9" s="11"/>
      <c r="AX9" s="11"/>
      <c r="AZ9" s="52"/>
      <c r="BB9" s="52"/>
      <c r="BD9" s="52"/>
      <c r="BF9" s="52"/>
      <c r="BH9" s="52"/>
      <c r="BI9" s="51"/>
      <c r="BJ9" s="52"/>
      <c r="BK9" s="52"/>
      <c r="BL9" s="52"/>
      <c r="BM9" s="52"/>
      <c r="BN9" s="52"/>
      <c r="BO9" s="52"/>
      <c r="BP9" s="52"/>
      <c r="BQ9" s="52"/>
      <c r="BR9" s="53"/>
      <c r="BS9" s="52"/>
      <c r="BT9" s="52"/>
      <c r="BU9" s="52"/>
      <c r="BV9" s="52"/>
      <c r="BW9" s="52"/>
      <c r="BX9" s="52"/>
      <c r="BY9" s="54"/>
    </row>
    <row r="10" customFormat="false" ht="15" hidden="false" customHeight="false" outlineLevel="0" collapsed="false">
      <c r="A10" s="36" t="n">
        <v>29</v>
      </c>
      <c r="B10" s="36" t="s">
        <v>176</v>
      </c>
      <c r="C10" s="36" t="s">
        <v>72</v>
      </c>
      <c r="D10" s="36" t="s">
        <v>176</v>
      </c>
      <c r="E10" s="36" t="s">
        <v>167</v>
      </c>
      <c r="F10" s="36" t="s">
        <v>176</v>
      </c>
      <c r="G10" s="36" t="n">
        <v>5.08</v>
      </c>
      <c r="H10" s="36" t="s">
        <v>176</v>
      </c>
      <c r="I10" s="38" t="n">
        <v>4.49</v>
      </c>
      <c r="J10" s="38" t="s">
        <v>176</v>
      </c>
      <c r="K10" s="38" t="n">
        <v>5.15</v>
      </c>
      <c r="L10" s="38" t="s">
        <v>176</v>
      </c>
      <c r="M10" s="38" t="n">
        <v>4.44</v>
      </c>
      <c r="N10" s="38" t="s">
        <v>176</v>
      </c>
      <c r="O10" s="38" t="n">
        <v>5.48</v>
      </c>
      <c r="P10" s="38" t="s">
        <v>176</v>
      </c>
      <c r="Q10" s="38" t="n">
        <v>5</v>
      </c>
      <c r="R10" s="38" t="s">
        <v>176</v>
      </c>
      <c r="S10" s="38" t="n">
        <v>4.54545454545454</v>
      </c>
      <c r="T10" s="38" t="s">
        <v>176</v>
      </c>
      <c r="U10" s="38" t="n">
        <v>2.88461538461538</v>
      </c>
      <c r="V10" s="38" t="s">
        <v>176</v>
      </c>
      <c r="W10" s="38" t="n">
        <v>4.14335664335664</v>
      </c>
      <c r="X10" s="50" t="s">
        <v>177</v>
      </c>
      <c r="Y10" s="38"/>
      <c r="Z10" s="11"/>
      <c r="AA10" s="11"/>
      <c r="AB10" s="11"/>
      <c r="AC10" s="11"/>
      <c r="AD10" s="11"/>
      <c r="AE10" s="11"/>
      <c r="AF10" s="11"/>
      <c r="AG10" s="11"/>
      <c r="AH10" s="51"/>
      <c r="AI10" s="11"/>
      <c r="AJ10" s="11"/>
      <c r="AK10" s="11"/>
      <c r="AL10" s="11"/>
      <c r="AM10" s="11"/>
      <c r="AN10" s="11"/>
      <c r="AO10" s="11"/>
      <c r="AP10" s="11"/>
      <c r="AQ10" s="11"/>
      <c r="AR10" s="51"/>
      <c r="AT10" s="11"/>
      <c r="AV10" s="11"/>
      <c r="AX10" s="11"/>
      <c r="AZ10" s="52"/>
      <c r="BB10" s="52"/>
      <c r="BD10" s="52"/>
      <c r="BF10" s="52"/>
      <c r="BH10" s="52"/>
      <c r="BI10" s="51"/>
      <c r="BJ10" s="52"/>
      <c r="BK10" s="52"/>
      <c r="BL10" s="52"/>
      <c r="BM10" s="52"/>
      <c r="BN10" s="52"/>
      <c r="BO10" s="52"/>
      <c r="BP10" s="52"/>
      <c r="BQ10" s="52"/>
      <c r="BR10" s="53"/>
      <c r="BS10" s="52"/>
      <c r="BT10" s="52"/>
      <c r="BU10" s="52"/>
      <c r="BV10" s="52"/>
      <c r="BW10" s="52"/>
      <c r="BX10" s="52"/>
      <c r="BY10" s="54"/>
    </row>
    <row r="11" customFormat="false" ht="15" hidden="false" customHeight="false" outlineLevel="0" collapsed="false">
      <c r="A11" s="36" t="n">
        <v>30</v>
      </c>
      <c r="B11" s="36" t="s">
        <v>176</v>
      </c>
      <c r="C11" s="36" t="s">
        <v>73</v>
      </c>
      <c r="D11" s="36" t="s">
        <v>176</v>
      </c>
      <c r="E11" s="36" t="s">
        <v>168</v>
      </c>
      <c r="F11" s="36" t="s">
        <v>176</v>
      </c>
      <c r="G11" s="36" t="n">
        <v>4.29</v>
      </c>
      <c r="H11" s="36" t="s">
        <v>176</v>
      </c>
      <c r="I11" s="38" t="n">
        <v>3.66</v>
      </c>
      <c r="J11" s="38" t="s">
        <v>176</v>
      </c>
      <c r="K11" s="38" t="n">
        <v>4.29</v>
      </c>
      <c r="L11" s="38" t="s">
        <v>176</v>
      </c>
      <c r="M11" s="38" t="n">
        <v>3.67</v>
      </c>
      <c r="N11" s="38" t="s">
        <v>176</v>
      </c>
      <c r="O11" s="38" t="n">
        <v>4.63</v>
      </c>
      <c r="P11" s="38" t="s">
        <v>176</v>
      </c>
      <c r="Q11" s="38" t="n">
        <v>4.6875</v>
      </c>
      <c r="R11" s="38" t="s">
        <v>176</v>
      </c>
      <c r="S11" s="38" t="n">
        <v>4.76190476190476</v>
      </c>
      <c r="T11" s="38" t="s">
        <v>176</v>
      </c>
      <c r="U11" s="38" t="n">
        <v>3.125</v>
      </c>
      <c r="V11" s="38" t="s">
        <v>176</v>
      </c>
      <c r="W11" s="38" t="n">
        <v>4.19146825396825</v>
      </c>
      <c r="X11" s="50" t="s">
        <v>177</v>
      </c>
      <c r="Y11" s="38"/>
      <c r="Z11" s="11"/>
      <c r="AA11" s="11"/>
      <c r="AB11" s="11"/>
      <c r="AC11" s="11"/>
      <c r="AD11" s="11"/>
      <c r="AE11" s="11"/>
      <c r="AF11" s="11"/>
      <c r="AG11" s="11"/>
      <c r="AH11" s="51"/>
      <c r="AI11" s="11"/>
      <c r="AJ11" s="11"/>
      <c r="AK11" s="11"/>
      <c r="AL11" s="11"/>
      <c r="AM11" s="11"/>
      <c r="AN11" s="11"/>
      <c r="AO11" s="11"/>
      <c r="AP11" s="11"/>
      <c r="AQ11" s="11"/>
      <c r="AR11" s="51"/>
      <c r="AT11" s="11"/>
      <c r="AV11" s="11"/>
      <c r="AX11" s="11"/>
      <c r="AZ11" s="52"/>
      <c r="BB11" s="52"/>
      <c r="BD11" s="52"/>
      <c r="BF11" s="52"/>
      <c r="BH11" s="52"/>
      <c r="BI11" s="51"/>
      <c r="BJ11" s="52"/>
      <c r="BK11" s="52"/>
      <c r="BL11" s="52"/>
      <c r="BM11" s="52"/>
      <c r="BN11" s="52"/>
      <c r="BO11" s="52"/>
      <c r="BP11" s="52"/>
      <c r="BQ11" s="52"/>
      <c r="BR11" s="53"/>
      <c r="BS11" s="52"/>
      <c r="BT11" s="52"/>
      <c r="BU11" s="52"/>
      <c r="BV11" s="52"/>
      <c r="BW11" s="52"/>
      <c r="BX11" s="52"/>
      <c r="BY11" s="54"/>
    </row>
    <row r="12" customFormat="false" ht="15" hidden="false" customHeight="false" outlineLevel="0" collapsed="false">
      <c r="A12" s="36" t="n">
        <v>31</v>
      </c>
      <c r="B12" s="36" t="s">
        <v>176</v>
      </c>
      <c r="C12" s="36" t="s">
        <v>74</v>
      </c>
      <c r="D12" s="36" t="s">
        <v>176</v>
      </c>
      <c r="E12" s="36" t="s">
        <v>169</v>
      </c>
      <c r="F12" s="36" t="s">
        <v>176</v>
      </c>
      <c r="G12" s="36" t="n">
        <v>4.06</v>
      </c>
      <c r="H12" s="36" t="s">
        <v>176</v>
      </c>
      <c r="I12" s="38" t="n">
        <v>3.35</v>
      </c>
      <c r="J12" s="38" t="s">
        <v>176</v>
      </c>
      <c r="K12" s="38" t="n">
        <v>4.03</v>
      </c>
      <c r="L12" s="38" t="s">
        <v>176</v>
      </c>
      <c r="M12" s="38" t="n">
        <v>3.39</v>
      </c>
      <c r="N12" s="38" t="s">
        <v>176</v>
      </c>
      <c r="O12" s="38" t="n">
        <v>4.46</v>
      </c>
      <c r="P12" s="38" t="s">
        <v>176</v>
      </c>
      <c r="Q12" s="38" t="n">
        <v>4.61538461538462</v>
      </c>
      <c r="R12" s="38" t="s">
        <v>176</v>
      </c>
      <c r="S12" s="38" t="n">
        <v>4.41176470588235</v>
      </c>
      <c r="T12" s="38" t="s">
        <v>176</v>
      </c>
      <c r="U12" s="38" t="n">
        <v>2.80373831775701</v>
      </c>
      <c r="V12" s="38" t="s">
        <v>176</v>
      </c>
      <c r="W12" s="38" t="n">
        <v>3.94362921300799</v>
      </c>
      <c r="X12" s="50" t="s">
        <v>177</v>
      </c>
      <c r="Y12" s="38"/>
      <c r="Z12" s="11"/>
      <c r="AA12" s="11"/>
      <c r="AB12" s="11"/>
      <c r="AC12" s="11"/>
      <c r="AD12" s="11"/>
      <c r="AE12" s="11"/>
      <c r="AF12" s="11"/>
      <c r="AG12" s="11"/>
      <c r="AH12" s="51"/>
      <c r="AI12" s="11"/>
      <c r="AJ12" s="11"/>
      <c r="AK12" s="11"/>
      <c r="AL12" s="11"/>
      <c r="AM12" s="11"/>
      <c r="AN12" s="11"/>
      <c r="AO12" s="11"/>
      <c r="AP12" s="11"/>
      <c r="AQ12" s="11"/>
      <c r="AR12" s="51"/>
      <c r="AT12" s="11"/>
      <c r="AV12" s="11"/>
      <c r="AX12" s="11"/>
      <c r="AZ12" s="52"/>
      <c r="BB12" s="52"/>
      <c r="BD12" s="52"/>
      <c r="BF12" s="52"/>
      <c r="BH12" s="52"/>
      <c r="BI12" s="51"/>
      <c r="BJ12" s="52"/>
      <c r="BK12" s="52"/>
      <c r="BL12" s="52"/>
      <c r="BM12" s="52"/>
      <c r="BN12" s="52"/>
      <c r="BO12" s="52"/>
      <c r="BP12" s="52"/>
      <c r="BQ12" s="52"/>
      <c r="BR12" s="53"/>
      <c r="BS12" s="52"/>
      <c r="BT12" s="52"/>
      <c r="BU12" s="52"/>
      <c r="BV12" s="52"/>
      <c r="BW12" s="52"/>
      <c r="BX12" s="52"/>
      <c r="BY12" s="54"/>
    </row>
    <row r="13" customFormat="false" ht="15" hidden="false" customHeight="false" outlineLevel="0" collapsed="false">
      <c r="A13" s="36" t="n">
        <v>32</v>
      </c>
      <c r="B13" s="36" t="s">
        <v>176</v>
      </c>
      <c r="C13" s="36" t="s">
        <v>75</v>
      </c>
      <c r="D13" s="36" t="s">
        <v>176</v>
      </c>
      <c r="E13" s="36" t="s">
        <v>170</v>
      </c>
      <c r="F13" s="36" t="s">
        <v>176</v>
      </c>
      <c r="G13" s="36" t="n">
        <v>3.6</v>
      </c>
      <c r="H13" s="36" t="s">
        <v>176</v>
      </c>
      <c r="I13" s="38" t="n">
        <v>3.13</v>
      </c>
      <c r="J13" s="38" t="s">
        <v>176</v>
      </c>
      <c r="K13" s="38" t="n">
        <v>3.62</v>
      </c>
      <c r="L13" s="38" t="s">
        <v>176</v>
      </c>
      <c r="M13" s="38" t="n">
        <v>3</v>
      </c>
      <c r="N13" s="38" t="s">
        <v>176</v>
      </c>
      <c r="O13" s="38" t="n">
        <v>3.92</v>
      </c>
      <c r="P13" s="38" t="s">
        <v>176</v>
      </c>
      <c r="Q13" s="38" t="n">
        <v>5.26315789473684</v>
      </c>
      <c r="R13" s="38" t="s">
        <v>176</v>
      </c>
      <c r="S13" s="38" t="n">
        <v>6.12244897959183</v>
      </c>
      <c r="T13" s="38" t="s">
        <v>176</v>
      </c>
      <c r="U13" s="38" t="n">
        <v>3.26086956521739</v>
      </c>
      <c r="V13" s="38" t="s">
        <v>176</v>
      </c>
      <c r="W13" s="38" t="n">
        <v>4.88215881318202</v>
      </c>
      <c r="X13" s="50" t="s">
        <v>177</v>
      </c>
      <c r="Y13" s="38"/>
      <c r="Z13" s="11"/>
      <c r="AA13" s="11"/>
      <c r="AB13" s="11"/>
      <c r="AC13" s="11"/>
      <c r="AD13" s="11"/>
      <c r="AE13" s="11"/>
      <c r="AF13" s="11"/>
      <c r="AG13" s="11"/>
      <c r="AH13" s="51"/>
      <c r="AI13" s="11"/>
      <c r="AJ13" s="11"/>
      <c r="AK13" s="11"/>
      <c r="AL13" s="11"/>
      <c r="AM13" s="11"/>
      <c r="AN13" s="11"/>
      <c r="AO13" s="11"/>
      <c r="AP13" s="11"/>
      <c r="AQ13" s="11"/>
      <c r="AR13" s="51"/>
      <c r="AT13" s="11"/>
      <c r="AV13" s="11"/>
      <c r="AX13" s="11"/>
      <c r="AZ13" s="11"/>
      <c r="BB13" s="11"/>
      <c r="BD13" s="11"/>
      <c r="BF13" s="11"/>
      <c r="BH13" s="11"/>
      <c r="BI13" s="51"/>
    </row>
    <row r="14" customFormat="false" ht="15" hidden="false" customHeight="false" outlineLevel="0" collapsed="false">
      <c r="A14" s="36" t="n">
        <v>33</v>
      </c>
      <c r="B14" s="36" t="s">
        <v>176</v>
      </c>
      <c r="C14" s="36" t="s">
        <v>76</v>
      </c>
      <c r="D14" s="36" t="s">
        <v>176</v>
      </c>
      <c r="E14" s="36" t="s">
        <v>171</v>
      </c>
      <c r="F14" s="36" t="s">
        <v>176</v>
      </c>
      <c r="G14" s="36" t="n">
        <v>7.23</v>
      </c>
      <c r="H14" s="36" t="s">
        <v>176</v>
      </c>
      <c r="I14" s="38" t="n">
        <v>6.69</v>
      </c>
      <c r="J14" s="38" t="s">
        <v>176</v>
      </c>
      <c r="K14" s="38" t="n">
        <v>7.29</v>
      </c>
      <c r="L14" s="38" t="s">
        <v>176</v>
      </c>
      <c r="M14" s="38" t="n">
        <v>6.63</v>
      </c>
      <c r="N14" s="38" t="s">
        <v>176</v>
      </c>
      <c r="O14" s="38" t="n">
        <v>7.49</v>
      </c>
      <c r="P14" s="38" t="s">
        <v>176</v>
      </c>
      <c r="Q14" s="38" t="n">
        <v>4.83870967741935</v>
      </c>
      <c r="R14" s="38" t="s">
        <v>176</v>
      </c>
      <c r="S14" s="38" t="n">
        <v>5</v>
      </c>
      <c r="T14" s="38" t="s">
        <v>176</v>
      </c>
      <c r="U14" s="38" t="n">
        <v>3.48837209302325</v>
      </c>
      <c r="V14" s="38" t="s">
        <v>176</v>
      </c>
      <c r="W14" s="38" t="n">
        <v>4.44236059014754</v>
      </c>
      <c r="X14" s="50" t="s">
        <v>177</v>
      </c>
      <c r="Y14" s="38"/>
      <c r="Z14" s="11"/>
      <c r="AA14" s="11"/>
      <c r="AB14" s="11"/>
      <c r="AC14" s="11"/>
      <c r="AD14" s="11"/>
      <c r="AE14" s="11"/>
      <c r="AF14" s="11"/>
      <c r="AG14" s="11"/>
      <c r="AH14" s="51"/>
      <c r="AI14" s="11"/>
      <c r="AJ14" s="11"/>
      <c r="AK14" s="11"/>
      <c r="AL14" s="11"/>
      <c r="AM14" s="11"/>
      <c r="AN14" s="11"/>
      <c r="AO14" s="11"/>
      <c r="AP14" s="11"/>
      <c r="AQ14" s="11"/>
      <c r="AR14" s="51"/>
      <c r="AT14" s="11"/>
      <c r="AV14" s="11"/>
      <c r="AX14" s="11"/>
      <c r="AZ14" s="11"/>
      <c r="BB14" s="11"/>
      <c r="BD14" s="11"/>
      <c r="BF14" s="11"/>
      <c r="BH14" s="11"/>
      <c r="BI14" s="51"/>
    </row>
    <row r="15" customFormat="false" ht="15" hidden="false" customHeight="false" outlineLevel="0" collapsed="false">
      <c r="A15" s="36" t="n">
        <v>34</v>
      </c>
      <c r="B15" s="36" t="s">
        <v>176</v>
      </c>
      <c r="C15" s="36" t="s">
        <v>77</v>
      </c>
      <c r="D15" s="36" t="s">
        <v>176</v>
      </c>
      <c r="E15" s="36" t="s">
        <v>172</v>
      </c>
      <c r="F15" s="36" t="s">
        <v>176</v>
      </c>
      <c r="G15" s="36" t="n">
        <v>2.84</v>
      </c>
      <c r="H15" s="36" t="s">
        <v>176</v>
      </c>
      <c r="I15" s="38" t="n">
        <v>2.33</v>
      </c>
      <c r="J15" s="38" t="s">
        <v>176</v>
      </c>
      <c r="K15" s="38" t="n">
        <v>2.8</v>
      </c>
      <c r="L15" s="38" t="s">
        <v>176</v>
      </c>
      <c r="M15" s="38" t="n">
        <v>2.24</v>
      </c>
      <c r="N15" s="38" t="s">
        <v>176</v>
      </c>
      <c r="O15" s="38" t="n">
        <v>3.06</v>
      </c>
      <c r="P15" s="38" t="s">
        <v>176</v>
      </c>
      <c r="Q15" s="38" t="n">
        <v>4.91803278688525</v>
      </c>
      <c r="R15" s="38" t="s">
        <v>176</v>
      </c>
      <c r="S15" s="38" t="n">
        <v>6.38297872340426</v>
      </c>
      <c r="T15" s="38" t="s">
        <v>176</v>
      </c>
      <c r="U15" s="38" t="n">
        <v>3.65853658536585</v>
      </c>
      <c r="V15" s="38" t="s">
        <v>176</v>
      </c>
      <c r="W15" s="38" t="n">
        <v>4.98651603188512</v>
      </c>
      <c r="X15" s="50" t="s">
        <v>177</v>
      </c>
      <c r="Y15" s="38"/>
      <c r="Z15" s="11"/>
      <c r="AA15" s="11"/>
      <c r="AB15" s="11"/>
      <c r="AC15" s="11"/>
      <c r="AD15" s="11"/>
      <c r="AE15" s="11"/>
      <c r="AF15" s="11"/>
      <c r="AG15" s="11"/>
      <c r="AH15" s="51"/>
      <c r="AI15" s="11"/>
      <c r="AJ15" s="11"/>
      <c r="AK15" s="11"/>
      <c r="AL15" s="11"/>
      <c r="AM15" s="11"/>
      <c r="AN15" s="11"/>
      <c r="AO15" s="11"/>
      <c r="AP15" s="11"/>
      <c r="AQ15" s="11"/>
      <c r="AR15" s="51"/>
      <c r="AT15" s="11"/>
      <c r="AV15" s="11"/>
      <c r="AX15" s="11"/>
      <c r="AZ15" s="11"/>
      <c r="BB15" s="11"/>
      <c r="BD15" s="11"/>
      <c r="BF15" s="11"/>
      <c r="BH15" s="11"/>
      <c r="BI15" s="51"/>
    </row>
    <row r="16" customFormat="false" ht="15" hidden="false" customHeight="false" outlineLevel="0" collapsed="false">
      <c r="A16" s="36" t="n">
        <v>35</v>
      </c>
      <c r="B16" s="36" t="s">
        <v>176</v>
      </c>
      <c r="C16" s="36" t="s">
        <v>78</v>
      </c>
      <c r="D16" s="36" t="s">
        <v>176</v>
      </c>
      <c r="E16" s="36" t="s">
        <v>173</v>
      </c>
      <c r="F16" s="36" t="s">
        <v>176</v>
      </c>
      <c r="G16" s="36" t="n">
        <v>6.95</v>
      </c>
      <c r="H16" s="36" t="s">
        <v>176</v>
      </c>
      <c r="I16" s="38" t="n">
        <v>6.43</v>
      </c>
      <c r="J16" s="38" t="s">
        <v>176</v>
      </c>
      <c r="K16" s="38" t="n">
        <v>6.88</v>
      </c>
      <c r="L16" s="38" t="s">
        <v>176</v>
      </c>
      <c r="M16" s="38" t="n">
        <v>6.42</v>
      </c>
      <c r="N16" s="38" t="s">
        <v>176</v>
      </c>
      <c r="O16" s="38" t="n">
        <v>7.14</v>
      </c>
      <c r="P16" s="38" t="s">
        <v>176</v>
      </c>
      <c r="Q16" s="38" t="n">
        <v>5.45454545454546</v>
      </c>
      <c r="R16" s="38" t="s">
        <v>176</v>
      </c>
      <c r="S16" s="38" t="n">
        <v>6.66666666666666</v>
      </c>
      <c r="T16" s="38" t="s">
        <v>176</v>
      </c>
      <c r="U16" s="38" t="n">
        <v>4.16666666666667</v>
      </c>
      <c r="V16" s="38" t="s">
        <v>176</v>
      </c>
      <c r="W16" s="38" t="n">
        <v>5.42929292929293</v>
      </c>
      <c r="X16" s="50" t="s">
        <v>177</v>
      </c>
      <c r="Y16" s="38"/>
      <c r="Z16" s="11"/>
      <c r="AA16" s="11"/>
      <c r="AB16" s="11"/>
      <c r="AC16" s="11"/>
      <c r="AD16" s="11"/>
      <c r="AE16" s="11"/>
      <c r="AF16" s="11"/>
      <c r="AG16" s="11"/>
      <c r="AH16" s="51"/>
      <c r="AI16" s="11"/>
      <c r="AJ16" s="11"/>
      <c r="AK16" s="11"/>
      <c r="AL16" s="11"/>
      <c r="AM16" s="11"/>
      <c r="AN16" s="11"/>
      <c r="AO16" s="11"/>
      <c r="AP16" s="11"/>
      <c r="AQ16" s="11"/>
      <c r="AR16" s="51"/>
      <c r="AT16" s="11"/>
      <c r="AV16" s="11"/>
      <c r="AX16" s="11"/>
      <c r="AZ16" s="11"/>
      <c r="BB16" s="11"/>
      <c r="BD16" s="11"/>
      <c r="BF16" s="11"/>
      <c r="BH16" s="11"/>
      <c r="BI16" s="51"/>
    </row>
    <row r="17" customFormat="false" ht="15" hidden="false" customHeight="false" outlineLevel="0" collapsed="false">
      <c r="A17" s="36" t="n">
        <v>36</v>
      </c>
      <c r="B17" s="36" t="s">
        <v>176</v>
      </c>
      <c r="C17" s="36" t="s">
        <v>79</v>
      </c>
      <c r="D17" s="36" t="s">
        <v>176</v>
      </c>
      <c r="E17" s="36" t="s">
        <v>174</v>
      </c>
      <c r="F17" s="36" t="s">
        <v>176</v>
      </c>
      <c r="G17" s="36" t="n">
        <v>5.52</v>
      </c>
      <c r="H17" s="36" t="s">
        <v>176</v>
      </c>
      <c r="I17" s="38" t="n">
        <v>5.06</v>
      </c>
      <c r="J17" s="38" t="s">
        <v>176</v>
      </c>
      <c r="K17" s="38" t="n">
        <v>5.49</v>
      </c>
      <c r="L17" s="38" t="s">
        <v>176</v>
      </c>
      <c r="M17" s="38" t="n">
        <v>5.08</v>
      </c>
      <c r="N17" s="38" t="s">
        <v>176</v>
      </c>
      <c r="O17" s="38" t="n">
        <v>5.79</v>
      </c>
      <c r="P17" s="38" t="s">
        <v>176</v>
      </c>
      <c r="Q17" s="38" t="n">
        <v>6.12244897959185</v>
      </c>
      <c r="R17" s="38" t="s">
        <v>176</v>
      </c>
      <c r="S17" s="38" t="n">
        <v>6.9767441860465</v>
      </c>
      <c r="T17" s="38" t="s">
        <v>176</v>
      </c>
      <c r="U17" s="38" t="n">
        <v>4.22535211267606</v>
      </c>
      <c r="V17" s="38" t="s">
        <v>176</v>
      </c>
      <c r="W17" s="38" t="n">
        <v>5.7748484261048</v>
      </c>
      <c r="X17" s="50" t="s">
        <v>177</v>
      </c>
      <c r="Y17" s="38"/>
      <c r="Z17" s="11"/>
      <c r="AA17" s="11"/>
      <c r="AB17" s="11"/>
      <c r="AC17" s="11"/>
      <c r="AD17" s="11"/>
      <c r="AE17" s="11"/>
      <c r="AF17" s="11"/>
      <c r="AG17" s="11"/>
      <c r="AH17" s="51"/>
      <c r="AI17" s="11"/>
      <c r="AJ17" s="11"/>
      <c r="AK17" s="11"/>
      <c r="AL17" s="11"/>
      <c r="AM17" s="11"/>
      <c r="AN17" s="11"/>
      <c r="AO17" s="11"/>
      <c r="AP17" s="11"/>
      <c r="AQ17" s="11"/>
      <c r="AR17" s="51"/>
      <c r="AT17" s="11"/>
      <c r="AV17" s="11"/>
      <c r="AX17" s="11"/>
      <c r="AZ17" s="11"/>
      <c r="BB17" s="11"/>
      <c r="BD17" s="11"/>
      <c r="BF17" s="11"/>
      <c r="BH17" s="11"/>
      <c r="BI17" s="51"/>
    </row>
    <row r="18" customFormat="false" ht="15" hidden="false" customHeight="false" outlineLevel="0" collapsed="false">
      <c r="A18" s="36" t="n">
        <v>37</v>
      </c>
      <c r="B18" s="36" t="s">
        <v>176</v>
      </c>
      <c r="C18" s="36" t="s">
        <v>80</v>
      </c>
      <c r="D18" s="36" t="s">
        <v>176</v>
      </c>
      <c r="E18" s="36" t="s">
        <v>175</v>
      </c>
      <c r="F18" s="36" t="s">
        <v>176</v>
      </c>
      <c r="G18" s="36" t="n">
        <v>6.49</v>
      </c>
      <c r="H18" s="36" t="s">
        <v>176</v>
      </c>
      <c r="I18" s="38" t="n">
        <v>5.97</v>
      </c>
      <c r="J18" s="38" t="s">
        <v>176</v>
      </c>
      <c r="K18" s="38" t="n">
        <v>6.46</v>
      </c>
      <c r="L18" s="38" t="s">
        <v>176</v>
      </c>
      <c r="M18" s="38" t="n">
        <v>5.99</v>
      </c>
      <c r="N18" s="38" t="s">
        <v>176</v>
      </c>
      <c r="O18" s="38" t="n">
        <v>6.72</v>
      </c>
      <c r="P18" s="38" t="s">
        <v>176</v>
      </c>
      <c r="Q18" s="38" t="n">
        <v>5.26315789473684</v>
      </c>
      <c r="R18" s="38" t="s">
        <v>176</v>
      </c>
      <c r="S18" s="38" t="n">
        <v>6.12244897959183</v>
      </c>
      <c r="T18" s="38" t="s">
        <v>176</v>
      </c>
      <c r="U18" s="38" t="n">
        <v>4.10958904109589</v>
      </c>
      <c r="V18" s="38" t="s">
        <v>176</v>
      </c>
      <c r="W18" s="38" t="n">
        <v>5.16506530514152</v>
      </c>
      <c r="X18" s="50" t="s">
        <v>177</v>
      </c>
      <c r="Y18" s="38"/>
      <c r="Z18" s="11"/>
      <c r="AA18" s="11"/>
      <c r="AB18" s="11"/>
      <c r="AC18" s="11"/>
      <c r="AD18" s="11"/>
      <c r="AE18" s="11"/>
      <c r="AF18" s="11"/>
      <c r="AG18" s="11"/>
      <c r="AH18" s="51"/>
      <c r="AI18" s="11"/>
      <c r="AJ18" s="11"/>
      <c r="AK18" s="11"/>
      <c r="AL18" s="11"/>
      <c r="AM18" s="11"/>
      <c r="AN18" s="11"/>
      <c r="AO18" s="11"/>
      <c r="AP18" s="11"/>
      <c r="AQ18" s="11"/>
      <c r="AR18" s="51"/>
      <c r="AT18" s="11"/>
      <c r="AV18" s="11"/>
      <c r="AX18" s="11"/>
      <c r="AZ18" s="11"/>
      <c r="BB18" s="11"/>
      <c r="BD18" s="11"/>
      <c r="BF18" s="11"/>
      <c r="BH18" s="11"/>
      <c r="BI18" s="51"/>
    </row>
    <row r="19" customFormat="false" ht="1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11"/>
      <c r="AA19" s="11"/>
      <c r="AB19" s="11"/>
      <c r="AC19" s="11"/>
      <c r="AD19" s="11"/>
      <c r="AE19" s="11"/>
      <c r="AF19" s="11"/>
      <c r="AG19" s="11"/>
      <c r="AH19" s="51"/>
      <c r="AI19" s="11"/>
      <c r="AJ19" s="11"/>
      <c r="AK19" s="11"/>
      <c r="AL19" s="11"/>
      <c r="AM19" s="11"/>
      <c r="AN19" s="11"/>
      <c r="AO19" s="11"/>
      <c r="AP19" s="11"/>
      <c r="AQ19" s="11"/>
      <c r="AR19" s="51"/>
    </row>
    <row r="20" customFormat="false" ht="15" hidden="false" customHeight="false" outlineLevel="0" collapsed="false"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51"/>
    </row>
    <row r="21" customFormat="false" ht="15" hidden="false" customHeight="false" outlineLevel="0" collapsed="false"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51"/>
    </row>
    <row r="22" customFormat="false" ht="15" hidden="false" customHeight="false" outlineLevel="0" collapsed="false"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51"/>
    </row>
    <row r="23" customFormat="false" ht="15" hidden="false" customHeight="false" outlineLevel="0" collapsed="false"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51"/>
    </row>
    <row r="24" customFormat="false" ht="15" hidden="false" customHeight="false" outlineLevel="0" collapsed="false"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51"/>
    </row>
    <row r="25" customFormat="false" ht="15" hidden="false" customHeight="false" outlineLevel="0" collapsed="false"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51"/>
    </row>
    <row r="26" customFormat="false" ht="15" hidden="false" customHeight="false" outlineLevel="0" collapsed="false"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51"/>
    </row>
    <row r="27" customFormat="false" ht="15" hidden="false" customHeight="false" outlineLevel="0" collapsed="false"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51"/>
    </row>
    <row r="28" customFormat="false" ht="15" hidden="false" customHeight="false" outlineLevel="0" collapsed="false"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51"/>
    </row>
    <row r="29" customFormat="false" ht="15" hidden="false" customHeight="false" outlineLevel="0" collapsed="false"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51"/>
    </row>
    <row r="30" customFormat="false" ht="15" hidden="false" customHeight="false" outlineLevel="0" collapsed="false"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51"/>
    </row>
    <row r="31" customFormat="false" ht="15" hidden="false" customHeight="false" outlineLevel="0" collapsed="false"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51"/>
    </row>
    <row r="32" customFormat="false" ht="15" hidden="false" customHeight="false" outlineLevel="0" collapsed="false"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51"/>
    </row>
    <row r="33" customFormat="false" ht="15" hidden="false" customHeight="false" outlineLevel="0" collapsed="false"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51"/>
    </row>
    <row r="34" customFormat="false" ht="15" hidden="false" customHeight="false" outlineLevel="0" collapsed="false"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51"/>
    </row>
    <row r="35" customFormat="false" ht="15" hidden="false" customHeight="false" outlineLevel="0" collapsed="false"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51"/>
    </row>
    <row r="36" customFormat="false" ht="15" hidden="false" customHeight="false" outlineLevel="0" collapsed="false"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51"/>
    </row>
    <row r="37" customFormat="false" ht="15" hidden="false" customHeight="false" outlineLevel="0" collapsed="false"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51"/>
    </row>
    <row r="38" customFormat="false" ht="15" hidden="false" customHeight="false" outlineLevel="0" collapsed="false"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51"/>
    </row>
  </sheetData>
  <hyperlinks>
    <hyperlink ref="X1" r:id="rId1" display="\\"/>
    <hyperlink ref="X2" r:id="rId2" display="\\"/>
    <hyperlink ref="X3" r:id="rId3" display="\\"/>
    <hyperlink ref="X4" r:id="rId4" display="\\"/>
    <hyperlink ref="X5" r:id="rId5" display="\\"/>
    <hyperlink ref="X6" r:id="rId6" display="\\"/>
    <hyperlink ref="X7" r:id="rId7" display="\\"/>
    <hyperlink ref="X8" r:id="rId8" display="\\"/>
    <hyperlink ref="X9" r:id="rId9" display="\\"/>
    <hyperlink ref="X10" r:id="rId10" display="\\"/>
    <hyperlink ref="X11" r:id="rId11" display="\\"/>
    <hyperlink ref="X12" r:id="rId12" display="\\"/>
    <hyperlink ref="X13" r:id="rId13" display="\\"/>
    <hyperlink ref="X14" r:id="rId14" display="\\"/>
    <hyperlink ref="X15" r:id="rId15" display="\\"/>
    <hyperlink ref="X16" r:id="rId16" display="\\"/>
    <hyperlink ref="X17" r:id="rId17" display="\\"/>
    <hyperlink ref="X18" r:id="rId18" display="\\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:V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54"/>
    </row>
    <row r="2" customFormat="false" ht="15" hidden="false" customHeight="false" outlineLevel="0" collapsed="false"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54"/>
    </row>
    <row r="3" customFormat="false" ht="15" hidden="false" customHeight="false" outlineLevel="0" collapsed="false"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54"/>
    </row>
    <row r="4" customFormat="false" ht="15" hidden="false" customHeight="false" outlineLevel="0" collapsed="false"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54"/>
    </row>
    <row r="5" customFormat="false" ht="15" hidden="false" customHeight="false" outlineLevel="0" collapsed="false"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54"/>
    </row>
    <row r="6" customFormat="false" ht="15" hidden="false" customHeight="false" outlineLevel="0" collapsed="false"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54"/>
    </row>
    <row r="7" customFormat="false" ht="15" hidden="false" customHeight="false" outlineLevel="0" collapsed="false"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54"/>
    </row>
    <row r="8" customFormat="false" ht="15" hidden="false" customHeight="false" outlineLevel="0" collapsed="false"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54"/>
    </row>
    <row r="9" customFormat="false" ht="15" hidden="false" customHeight="false" outlineLevel="0" collapsed="false"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54"/>
    </row>
    <row r="10" customFormat="false" ht="15" hidden="false" customHeight="false" outlineLevel="0" collapsed="false"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54"/>
    </row>
    <row r="11" customFormat="false" ht="15" hidden="false" customHeight="false" outlineLevel="0" collapsed="false"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54"/>
    </row>
    <row r="12" customFormat="false" ht="15" hidden="false" customHeight="false" outlineLevel="0" collapsed="false"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54"/>
    </row>
    <row r="13" customFormat="false" ht="15" hidden="false" customHeight="false" outlineLevel="0" collapsed="false"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54"/>
    </row>
    <row r="14" customFormat="false" ht="15" hidden="false" customHeight="false" outlineLevel="0" collapsed="false"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54"/>
    </row>
    <row r="15" customFormat="false" ht="15" hidden="false" customHeight="false" outlineLevel="0" collapsed="false"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54"/>
    </row>
    <row r="16" customFormat="false" ht="15" hidden="false" customHeight="false" outlineLevel="0" collapsed="false"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54"/>
    </row>
    <row r="17" customFormat="false" ht="15" hidden="false" customHeight="false" outlineLevel="0" collapsed="false"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54"/>
    </row>
    <row r="18" customFormat="false" ht="15" hidden="false" customHeight="false" outlineLevel="0" collapsed="false"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54"/>
    </row>
    <row r="20" customFormat="false" ht="15" hidden="false" customHeight="false" outlineLevel="0" collapsed="false">
      <c r="A20" s="1"/>
      <c r="B20" s="1"/>
      <c r="C20" s="1"/>
      <c r="D20" s="1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"/>
      <c r="V20" s="50"/>
      <c r="W20" s="5"/>
      <c r="X20" s="6"/>
    </row>
    <row r="21" customFormat="false" ht="15" hidden="false" customHeight="false" outlineLevel="0" collapsed="false">
      <c r="A21" s="1"/>
      <c r="B21" s="1"/>
      <c r="C21" s="1"/>
      <c r="D21" s="1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"/>
      <c r="V21" s="50"/>
      <c r="W21" s="5"/>
      <c r="X21" s="6"/>
    </row>
    <row r="22" customFormat="false" ht="15" hidden="false" customHeight="false" outlineLevel="0" collapsed="false">
      <c r="A22" s="1"/>
      <c r="B22" s="1"/>
      <c r="C22" s="1"/>
      <c r="D22" s="1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"/>
      <c r="V22" s="50"/>
      <c r="W22" s="5"/>
      <c r="X22" s="6"/>
    </row>
    <row r="23" customFormat="false" ht="15" hidden="false" customHeight="false" outlineLevel="0" collapsed="false">
      <c r="A23" s="1"/>
      <c r="B23" s="1"/>
      <c r="C23" s="1"/>
      <c r="D23" s="1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"/>
      <c r="V23" s="50"/>
      <c r="W23" s="5"/>
      <c r="X23" s="6"/>
    </row>
    <row r="24" customFormat="false" ht="15" hidden="false" customHeight="false" outlineLevel="0" collapsed="false">
      <c r="A24" s="1"/>
      <c r="B24" s="1"/>
      <c r="C24" s="1"/>
      <c r="D24" s="1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"/>
      <c r="V24" s="50"/>
      <c r="W24" s="5"/>
      <c r="X24" s="6"/>
    </row>
    <row r="25" customFormat="false" ht="15" hidden="false" customHeight="false" outlineLevel="0" collapsed="false">
      <c r="A25" s="1"/>
      <c r="B25" s="1"/>
      <c r="C25" s="1"/>
      <c r="D25" s="1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"/>
      <c r="V25" s="50"/>
      <c r="W25" s="5"/>
      <c r="X25" s="6"/>
    </row>
    <row r="26" customFormat="false" ht="15" hidden="false" customHeight="false" outlineLevel="0" collapsed="false">
      <c r="A26" s="1"/>
      <c r="B26" s="1"/>
      <c r="C26" s="1"/>
      <c r="D26" s="1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"/>
      <c r="V26" s="50"/>
      <c r="W26" s="5"/>
      <c r="X26" s="6"/>
    </row>
    <row r="27" customFormat="false" ht="15" hidden="false" customHeight="false" outlineLevel="0" collapsed="false">
      <c r="A27" s="1"/>
      <c r="B27" s="1"/>
      <c r="C27" s="1"/>
      <c r="D27" s="1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"/>
      <c r="V27" s="50"/>
      <c r="W27" s="5"/>
      <c r="X27" s="6"/>
    </row>
    <row r="28" customFormat="false" ht="15" hidden="false" customHeight="false" outlineLevel="0" collapsed="false">
      <c r="A28" s="1"/>
      <c r="B28" s="1"/>
      <c r="C28" s="1"/>
      <c r="D28" s="1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"/>
      <c r="V28" s="50"/>
      <c r="W28" s="5"/>
      <c r="X28" s="6"/>
    </row>
    <row r="29" customFormat="false" ht="15" hidden="false" customHeight="false" outlineLevel="0" collapsed="false">
      <c r="A29" s="1"/>
      <c r="B29" s="1"/>
      <c r="C29" s="1"/>
      <c r="D29" s="1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"/>
      <c r="V29" s="50"/>
      <c r="W29" s="5"/>
      <c r="X29" s="6"/>
    </row>
    <row r="30" customFormat="false" ht="15" hidden="false" customHeight="false" outlineLevel="0" collapsed="false">
      <c r="A30" s="1"/>
      <c r="B30" s="1"/>
      <c r="C30" s="1"/>
      <c r="D30" s="1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"/>
      <c r="V30" s="50"/>
      <c r="W30" s="5"/>
      <c r="X30" s="6"/>
    </row>
    <row r="31" customFormat="false" ht="15" hidden="false" customHeight="false" outlineLevel="0" collapsed="false">
      <c r="A31" s="1"/>
      <c r="B31" s="1"/>
      <c r="C31" s="1"/>
      <c r="D31" s="1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"/>
      <c r="V31" s="50"/>
      <c r="W31" s="5"/>
      <c r="X31" s="6"/>
    </row>
    <row r="32" customFormat="false" ht="15" hidden="false" customHeight="false" outlineLevel="0" collapsed="false">
      <c r="A32" s="1"/>
      <c r="B32" s="1"/>
      <c r="C32" s="1"/>
      <c r="D32" s="1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"/>
      <c r="V32" s="50"/>
      <c r="W32" s="5"/>
      <c r="X32" s="6"/>
    </row>
    <row r="33" customFormat="false" ht="15" hidden="false" customHeight="false" outlineLevel="0" collapsed="false">
      <c r="A33" s="1"/>
      <c r="B33" s="1"/>
      <c r="C33" s="1"/>
      <c r="D33" s="1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"/>
      <c r="V33" s="50"/>
      <c r="W33" s="5"/>
      <c r="X33" s="6"/>
    </row>
    <row r="34" customFormat="false" ht="15" hidden="false" customHeight="false" outlineLevel="0" collapsed="false">
      <c r="A34" s="1"/>
      <c r="B34" s="1"/>
      <c r="C34" s="1"/>
      <c r="D34" s="1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"/>
      <c r="V34" s="50"/>
      <c r="W34" s="5"/>
      <c r="X34" s="6"/>
    </row>
    <row r="35" customFormat="false" ht="15" hidden="false" customHeight="false" outlineLevel="0" collapsed="false">
      <c r="A35" s="1"/>
      <c r="B35" s="1"/>
      <c r="C35" s="1"/>
      <c r="D35" s="1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"/>
      <c r="V35" s="50"/>
      <c r="W35" s="5"/>
      <c r="X35" s="6"/>
    </row>
    <row r="36" customFormat="false" ht="15" hidden="false" customHeight="false" outlineLevel="0" collapsed="false">
      <c r="A36" s="1"/>
      <c r="B36" s="1"/>
      <c r="C36" s="1"/>
      <c r="D36" s="1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"/>
      <c r="V36" s="50"/>
      <c r="W36" s="5"/>
      <c r="X36" s="6"/>
    </row>
    <row r="37" customFormat="false" ht="15" hidden="false" customHeight="false" outlineLevel="0" collapsed="false">
      <c r="A37" s="1"/>
      <c r="B37" s="1"/>
      <c r="C37" s="1"/>
      <c r="D37" s="1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"/>
      <c r="V37" s="50"/>
      <c r="W37" s="5"/>
      <c r="X3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7T02:04:18Z</dcterms:created>
  <dc:creator>Huong</dc:creator>
  <dc:description/>
  <dc:language>en-US</dc:language>
  <cp:lastModifiedBy>Le Hai Trung - CITG</cp:lastModifiedBy>
  <cp:lastPrinted>2010-03-27T02:23:05Z</cp:lastPrinted>
  <dcterms:modified xsi:type="dcterms:W3CDTF">2012-03-15T16:53:58Z</dcterms:modified>
  <cp:revision>0</cp:revision>
  <dc:subject/>
  <dc:title/>
</cp:coreProperties>
</file>