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s 2,0m_vdM" sheetId="1" state="visible" r:id="rId2"/>
    <sheet name="Hs 1,5m_Trung" sheetId="2" state="visible" r:id="rId3"/>
    <sheet name="Hs 1,5m_vG" sheetId="3" state="visible" r:id="rId4"/>
    <sheet name="mea. TL TT" sheetId="4" state="visible" r:id="rId5"/>
    <sheet name="Simulat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160">
  <si>
    <t xml:space="preserve">acceleration of gravity</t>
  </si>
  <si>
    <t xml:space="preserve">g</t>
  </si>
  <si>
    <t xml:space="preserve">dike slope</t>
  </si>
  <si>
    <r>
      <rPr>
        <sz val="10"/>
        <rFont val="Arial"/>
        <family val="0"/>
      </rPr>
      <t xml:space="preserve">tan</t>
    </r>
    <r>
      <rPr>
        <sz val="10"/>
        <rFont val="Symbol"/>
        <family val="1"/>
        <charset val="2"/>
      </rPr>
      <t xml:space="preserve">a</t>
    </r>
  </si>
  <si>
    <r>
      <rPr>
        <sz val="10"/>
        <rFont val="Arial"/>
        <family val="0"/>
      </rPr>
      <t xml:space="preserve">sin</t>
    </r>
    <r>
      <rPr>
        <sz val="10"/>
        <rFont val="Symbol"/>
        <family val="1"/>
        <charset val="2"/>
      </rPr>
      <t xml:space="preserve">a</t>
    </r>
  </si>
  <si>
    <r>
      <rPr>
        <sz val="10"/>
        <rFont val="Arial"/>
        <family val="0"/>
      </rPr>
      <t xml:space="preserve">cos</t>
    </r>
    <r>
      <rPr>
        <sz val="10"/>
        <rFont val="Symbol"/>
        <family val="1"/>
        <charset val="2"/>
      </rPr>
      <t xml:space="preserve">a</t>
    </r>
  </si>
  <si>
    <t xml:space="preserve">influence factor</t>
  </si>
  <si>
    <t xml:space="preserve">berm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b</t>
    </r>
  </si>
  <si>
    <t xml:space="preserve">roughness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f</t>
    </r>
  </si>
  <si>
    <t xml:space="preserve">angled wave attack</t>
  </si>
  <si>
    <t xml:space="preserve">gb</t>
  </si>
  <si>
    <t xml:space="preserve">vertical wall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v</t>
    </r>
  </si>
  <si>
    <t xml:space="preserve">wave height</t>
  </si>
  <si>
    <t xml:space="preserve">Hs Hm0</t>
  </si>
  <si>
    <t xml:space="preserve">peak period</t>
  </si>
  <si>
    <t xml:space="preserve">Tp</t>
  </si>
  <si>
    <t xml:space="preserve">Tp=1,1Tm-1,0</t>
  </si>
  <si>
    <t xml:space="preserve">Mean period</t>
  </si>
  <si>
    <t xml:space="preserve">Tm</t>
  </si>
  <si>
    <t xml:space="preserve">Tp=1,2Tm</t>
  </si>
  <si>
    <t xml:space="preserve">spectral wave period</t>
  </si>
  <si>
    <t xml:space="preserve">Tm-1,0</t>
  </si>
  <si>
    <t xml:space="preserve">m-1/m0</t>
  </si>
  <si>
    <t xml:space="preserve">wave steepness</t>
  </si>
  <si>
    <t xml:space="preserve">s0</t>
  </si>
  <si>
    <t xml:space="preserve">s0 ~ Hm0 Tm-1,0</t>
  </si>
  <si>
    <t xml:space="preserve">surf similarity parameter</t>
  </si>
  <si>
    <r>
      <rPr>
        <sz val="10"/>
        <rFont val="Symbol"/>
        <family val="1"/>
        <charset val="2"/>
      </rPr>
      <t xml:space="preserve">x</t>
    </r>
    <r>
      <rPr>
        <sz val="10"/>
        <rFont val="Arial"/>
        <family val="0"/>
      </rPr>
      <t xml:space="preserve">0</t>
    </r>
  </si>
  <si>
    <r>
      <rPr>
        <sz val="10"/>
        <rFont val="Symbol"/>
        <family val="1"/>
        <charset val="2"/>
      </rPr>
      <t xml:space="preserve">x</t>
    </r>
    <r>
      <rPr>
        <sz val="10"/>
        <rFont val="Arial"/>
        <family val="0"/>
      </rPr>
      <t xml:space="preserve">0 ~ tan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Hm0 Tm-1,0</t>
    </r>
  </si>
  <si>
    <t xml:space="preserve">2% runup level</t>
  </si>
  <si>
    <t xml:space="preserve">Ru2%</t>
  </si>
  <si>
    <r>
      <rPr>
        <sz val="10"/>
        <rFont val="Arial"/>
        <family val="0"/>
      </rPr>
      <t xml:space="preserve">Ru2% ~ Hm0 tan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Tm-1,0 </t>
    </r>
    <r>
      <rPr>
        <sz val="10"/>
        <rFont val="Symbol"/>
        <family val="1"/>
        <charset val="2"/>
      </rPr>
      <t xml:space="preserve">g</t>
    </r>
  </si>
  <si>
    <t xml:space="preserve">crest freeboard</t>
  </si>
  <si>
    <t xml:space="preserve">Rc</t>
  </si>
  <si>
    <t xml:space="preserve">for instance</t>
  </si>
  <si>
    <t xml:space="preserve">crest width</t>
  </si>
  <si>
    <t xml:space="preserve">B</t>
  </si>
  <si>
    <t xml:space="preserve">empirical coefficient</t>
  </si>
  <si>
    <t xml:space="preserve">Trung</t>
  </si>
  <si>
    <t xml:space="preserve">proposed</t>
  </si>
  <si>
    <t xml:space="preserve">seaward-side crest edge</t>
  </si>
  <si>
    <t xml:space="preserve">cA,h</t>
  </si>
  <si>
    <t xml:space="preserve">van Gent test</t>
  </si>
  <si>
    <t xml:space="preserve">cA,u</t>
  </si>
  <si>
    <t xml:space="preserve">landward-side crest edge</t>
  </si>
  <si>
    <t xml:space="preserve">bh</t>
  </si>
  <si>
    <t xml:space="preserve">cBh</t>
  </si>
  <si>
    <t xml:space="preserve">fBh</t>
  </si>
  <si>
    <t xml:space="preserve">bu</t>
  </si>
  <si>
    <t xml:space="preserve">cBu</t>
  </si>
  <si>
    <t xml:space="preserve">fBu</t>
  </si>
  <si>
    <t xml:space="preserve">landward-side slope</t>
  </si>
  <si>
    <t xml:space="preserve">dh</t>
  </si>
  <si>
    <t xml:space="preserve">cCh</t>
  </si>
  <si>
    <t xml:space="preserve">fCh</t>
  </si>
  <si>
    <t xml:space="preserve">du</t>
  </si>
  <si>
    <t xml:space="preserve">cCu</t>
  </si>
  <si>
    <t xml:space="preserve">fCu</t>
  </si>
  <si>
    <r>
      <rPr>
        <sz val="10"/>
        <rFont val="Arial"/>
        <family val="0"/>
      </rPr>
      <t xml:space="preserve">tan</t>
    </r>
    <r>
      <rPr>
        <sz val="10"/>
        <rFont val="Symbol"/>
        <family val="1"/>
        <charset val="2"/>
      </rPr>
      <t xml:space="preserve">b</t>
    </r>
  </si>
  <si>
    <r>
      <rPr>
        <sz val="10"/>
        <rFont val="Arial"/>
        <family val="0"/>
      </rPr>
      <t xml:space="preserve">sin</t>
    </r>
    <r>
      <rPr>
        <sz val="10"/>
        <rFont val="Symbol"/>
        <family val="1"/>
        <charset val="2"/>
      </rPr>
      <t xml:space="preserve">b</t>
    </r>
  </si>
  <si>
    <r>
      <rPr>
        <sz val="10"/>
        <rFont val="Arial"/>
        <family val="0"/>
      </rPr>
      <t xml:space="preserve">cos</t>
    </r>
    <r>
      <rPr>
        <sz val="10"/>
        <rFont val="Symbol"/>
        <family val="1"/>
        <charset val="2"/>
      </rPr>
      <t xml:space="preserve">b</t>
    </r>
  </si>
  <si>
    <t xml:space="preserve">average overtopping discharge (simulated discharge)</t>
  </si>
  <si>
    <t xml:space="preserve">q</t>
  </si>
  <si>
    <t xml:space="preserve">m3/s per m</t>
  </si>
  <si>
    <r>
      <rPr>
        <sz val="10"/>
        <rFont val="Arial"/>
        <family val="0"/>
      </rPr>
      <t xml:space="preserve">q ~ Hm0 tan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Tm-1,0 </t>
    </r>
    <r>
      <rPr>
        <sz val="10"/>
        <rFont val="Symbol"/>
        <family val="1"/>
        <charset val="2"/>
      </rPr>
      <t xml:space="preserve">g</t>
    </r>
  </si>
  <si>
    <t xml:space="preserve">freeboard derived from q</t>
  </si>
  <si>
    <t xml:space="preserve">m</t>
  </si>
  <si>
    <t xml:space="preserve">probability of overtopping per wave</t>
  </si>
  <si>
    <t xml:space="preserve">Pov</t>
  </si>
  <si>
    <t xml:space="preserve">Pov ~ Rc Ru2%</t>
  </si>
  <si>
    <t xml:space="preserve">scale factor</t>
  </si>
  <si>
    <t xml:space="preserve">a</t>
  </si>
  <si>
    <t xml:space="preserve">a ~ Rc Ru2% q (Pov)</t>
  </si>
  <si>
    <t xml:space="preserve">sC</t>
  </si>
  <si>
    <t xml:space="preserve">yC=</t>
  </si>
  <si>
    <t xml:space="preserve">seaward-side crest</t>
  </si>
  <si>
    <t xml:space="preserve">landward-side crest</t>
  </si>
  <si>
    <t xml:space="preserve">V</t>
  </si>
  <si>
    <t xml:space="preserve">Pv</t>
  </si>
  <si>
    <t xml:space="preserve">Pov x</t>
  </si>
  <si>
    <t xml:space="preserve">Ru,x</t>
  </si>
  <si>
    <t xml:space="preserve">hA</t>
  </si>
  <si>
    <t xml:space="preserve">uA</t>
  </si>
  <si>
    <t xml:space="preserve">hB</t>
  </si>
  <si>
    <t xml:space="preserve">uB</t>
  </si>
  <si>
    <t xml:space="preserve">hyC</t>
  </si>
  <si>
    <t xml:space="preserve">uyC</t>
  </si>
  <si>
    <t xml:space="preserve">m3/m</t>
  </si>
  <si>
    <t xml:space="preserve">h vdM</t>
  </si>
  <si>
    <t xml:space="preserve">u vdM</t>
  </si>
  <si>
    <t xml:space="preserve">ln(0,02)</t>
  </si>
  <si>
    <t xml:space="preserve">R c</t>
  </si>
  <si>
    <t xml:space="preserve">Rc/Ru2%</t>
  </si>
  <si>
    <t xml:space="preserve">Fig 2.2 Rc/Ru2% vs Pov</t>
  </si>
  <si>
    <t xml:space="preserve">Tp=1,15Tm</t>
  </si>
  <si>
    <t xml:space="preserve">r</t>
  </si>
  <si>
    <t xml:space="preserve">Schuttrumpf 2002</t>
  </si>
  <si>
    <t xml:space="preserve">Van Gent 2002</t>
  </si>
  <si>
    <t xml:space="preserve">c*A,h</t>
  </si>
  <si>
    <t xml:space="preserve">c*A,u</t>
  </si>
  <si>
    <t xml:space="preserve">outer slope</t>
  </si>
  <si>
    <t xml:space="preserve">flow depth, reached by 2% of the incident waves</t>
  </si>
  <si>
    <t xml:space="preserve">hA,2%</t>
  </si>
  <si>
    <t xml:space="preserve">hA,2% ~ Hm0 Ru2% Rc</t>
  </si>
  <si>
    <t xml:space="preserve">velocity, exceeded by 2% of the incident waves</t>
  </si>
  <si>
    <t xml:space="preserve">uA,2%</t>
  </si>
  <si>
    <t xml:space="preserve">uA,2% ~ Hm0 Ru2% Rc</t>
  </si>
  <si>
    <t xml:space="preserve">c*c,h</t>
  </si>
  <si>
    <t xml:space="preserve">c*c,u</t>
  </si>
  <si>
    <t xml:space="preserve">location on the crest form the edge of the outer slope</t>
  </si>
  <si>
    <t xml:space="preserve">xc</t>
  </si>
  <si>
    <t xml:space="preserve">when xc = 0</t>
  </si>
  <si>
    <t xml:space="preserve">hc,2% = hA,2%</t>
  </si>
  <si>
    <t xml:space="preserve">uc,2% = uA,2%</t>
  </si>
  <si>
    <t xml:space="preserve">friction coefficient</t>
  </si>
  <si>
    <t xml:space="preserve">f</t>
  </si>
  <si>
    <t xml:space="preserve">smooth slope</t>
  </si>
  <si>
    <t xml:space="preserve">at crest</t>
  </si>
  <si>
    <t xml:space="preserve">Engery decay % loss, outer slope =&gt; crest</t>
  </si>
  <si>
    <t xml:space="preserve">flow depth, exceeded by 2% of the incident waves</t>
  </si>
  <si>
    <t xml:space="preserve">hc,2%</t>
  </si>
  <si>
    <t xml:space="preserve">hc,2% ~ xc B Hm0 Ru2% Rc</t>
  </si>
  <si>
    <t xml:space="preserve">??? Too much</t>
  </si>
  <si>
    <t xml:space="preserve">uc,2%</t>
  </si>
  <si>
    <t xml:space="preserve">uc,2% ~ xc B Hm0 Ru2% Rc</t>
  </si>
  <si>
    <t xml:space="preserve">flow depth at outer slope vs. at 4m, Van Gent</t>
  </si>
  <si>
    <t xml:space="preserve">at crest x=B</t>
  </si>
  <si>
    <t xml:space="preserve">hA,x%</t>
  </si>
  <si>
    <t xml:space="preserve">uA,x%</t>
  </si>
  <si>
    <t xml:space="preserve">hc,x%</t>
  </si>
  <si>
    <t xml:space="preserve">uc,x%</t>
  </si>
  <si>
    <t xml:space="preserve">flow depth at outer slope S= Schuttrumpf V = Van Gent</t>
  </si>
  <si>
    <t xml:space="preserve">flow depth at outer slope vs. at 4m, Schuttrumpf</t>
  </si>
  <si>
    <t xml:space="preserve">velocity at outer slope S= Schuttrumpf V = Van Gent</t>
  </si>
  <si>
    <t xml:space="preserve">velocity at outer slope vs. at 4m, Schuttrumpf</t>
  </si>
  <si>
    <t xml:space="preserve">velocity at outer slope vs. at 4m, Van Gent</t>
  </si>
  <si>
    <t xml:space="preserve">TL01</t>
  </si>
  <si>
    <t xml:space="preserve">x1 2m</t>
  </si>
  <si>
    <t xml:space="preserve">x2 5m</t>
  </si>
  <si>
    <t xml:space="preserve">TT02</t>
  </si>
  <si>
    <t xml:space="preserve">u m/s</t>
  </si>
  <si>
    <t xml:space="preserve">V m3/m</t>
  </si>
  <si>
    <t xml:space="preserve">h m</t>
  </si>
  <si>
    <t xml:space="preserve">x1 5m</t>
  </si>
  <si>
    <t xml:space="preserve">x2 8m</t>
  </si>
  <si>
    <t xml:space="preserve">TL03</t>
  </si>
  <si>
    <t xml:space="preserve">x1 2.5m</t>
  </si>
  <si>
    <t xml:space="preserve">x2 5.5m</t>
  </si>
  <si>
    <t xml:space="preserve">TT03</t>
  </si>
  <si>
    <t xml:space="preserve">Delfzijl WL-Delft Hydraulics</t>
  </si>
  <si>
    <t xml:space="preserve">Wave overtopping simulator Prototype calibration, test K</t>
  </si>
  <si>
    <t xml:space="preserve">u crest</t>
  </si>
  <si>
    <t xml:space="preserve">h crest</t>
  </si>
  <si>
    <t xml:space="preserve">u slope</t>
  </si>
  <si>
    <t xml:space="preserve">h slope</t>
  </si>
  <si>
    <t xml:space="preserve">V  m3/m</t>
  </si>
  <si>
    <t xml:space="preserve">flow tim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2"/>
      <color rgb="FF000000"/>
      <name val="Arial"/>
      <family val="2"/>
    </font>
    <font>
      <sz val="9.75"/>
      <color rgb="FF000000"/>
      <name val="Times New Roman"/>
      <family val="2"/>
    </font>
    <font>
      <b val="true"/>
      <sz val="9.75"/>
      <color rgb="FF000000"/>
      <name val="Times New Roman"/>
      <family val="2"/>
    </font>
    <font>
      <b val="true"/>
      <vertAlign val="subscript"/>
      <sz val="9.75"/>
      <color rgb="FF000000"/>
      <name val="Times New Roman"/>
      <family val="2"/>
    </font>
    <font>
      <vertAlign val="subscript"/>
      <sz val="12"/>
      <color rgb="FF000000"/>
      <name val="Arial"/>
      <family val="2"/>
    </font>
    <font>
      <vertAlign val="superscript"/>
      <sz val="12"/>
      <color rgb="FF000000"/>
      <name val="Arial"/>
      <family val="2"/>
    </font>
    <font>
      <i val="true"/>
      <sz val="12"/>
      <color rgb="FF000000"/>
      <name val="Arial"/>
      <family val="2"/>
    </font>
    <font>
      <sz val="11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eaward-side crest edge</a:t>
            </a:r>
          </a:p>
        </c:rich>
      </c:tx>
      <c:layout>
        <c:manualLayout>
          <c:xMode val="edge"/>
          <c:yMode val="edge"/>
          <c:x val="0.322476029328821"/>
          <c:y val="0.0364449413079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2222222222222"/>
          <c:y val="0.113135830072666"/>
          <c:w val="0.889241398759165"/>
          <c:h val="0.812968138624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q10"</c:f>
              <c:strCache>
                <c:ptCount val="1"/>
                <c:pt idx="0">
                  <c:v>q1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2,0m_vdM'!$C$68:$C$70</c:f>
              <c:numCache>
                <c:formatCode>General</c:formatCode>
                <c:ptCount val="3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</c:numCache>
            </c:numRef>
          </c:xVal>
          <c:yVal>
            <c:numRef>
              <c:f>'Hs 2,0m_vdM'!$G$68:$G$70</c:f>
              <c:numCache>
                <c:formatCode>General</c:formatCode>
                <c:ptCount val="3"/>
                <c:pt idx="0">
                  <c:v>0.0708376260439831</c:v>
                </c:pt>
                <c:pt idx="1">
                  <c:v>0.0854957086610874</c:v>
                </c:pt>
                <c:pt idx="2">
                  <c:v>0.1128089000655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q20"</c:f>
              <c:strCache>
                <c:ptCount val="1"/>
                <c:pt idx="0">
                  <c:v>q2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2,0m_vdM'!$C$89:$C$95</c:f>
              <c:numCache>
                <c:formatCode>General</c:formatCode>
                <c:ptCount val="7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</c:numCache>
            </c:numRef>
          </c:xVal>
          <c:yVal>
            <c:numRef>
              <c:f>'Hs 2,0m_vdM'!$G$89:$G$95</c:f>
              <c:numCache>
                <c:formatCode>General</c:formatCode>
                <c:ptCount val="7"/>
                <c:pt idx="0">
                  <c:v>0.0765801568846766</c:v>
                </c:pt>
                <c:pt idx="1">
                  <c:v>0.09270767741515</c:v>
                </c:pt>
                <c:pt idx="2">
                  <c:v>0.122853825776033</c:v>
                </c:pt>
                <c:pt idx="3">
                  <c:v>0.146590220589136</c:v>
                </c:pt>
                <c:pt idx="4">
                  <c:v>0.167026708942992</c:v>
                </c:pt>
                <c:pt idx="5">
                  <c:v>0.185347152961986</c:v>
                </c:pt>
                <c:pt idx="6">
                  <c:v>0.20215615407199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q40"</c:f>
              <c:strCache>
                <c:ptCount val="1"/>
                <c:pt idx="0">
                  <c:v>q4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2,0m_vdM'!$C$108:$C$116</c:f>
              <c:numCache>
                <c:formatCode>General</c:formatCode>
                <c:ptCount val="9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</c:numCache>
            </c:numRef>
          </c:xVal>
          <c:yVal>
            <c:numRef>
              <c:f>'Hs 2,0m_vdM'!$G$108:$G$116</c:f>
              <c:numCache>
                <c:formatCode>General</c:formatCode>
                <c:ptCount val="9"/>
                <c:pt idx="0">
                  <c:v>0.0845093779444687</c:v>
                </c:pt>
                <c:pt idx="1">
                  <c:v>0.102655141177103</c:v>
                </c:pt>
                <c:pt idx="2">
                  <c:v>0.136684977265654</c:v>
                </c:pt>
                <c:pt idx="3">
                  <c:v>0.163536655973255</c:v>
                </c:pt>
                <c:pt idx="4">
                  <c:v>0.186679712683034</c:v>
                </c:pt>
                <c:pt idx="5">
                  <c:v>0.207440183195782</c:v>
                </c:pt>
                <c:pt idx="6">
                  <c:v>0.226496786926123</c:v>
                </c:pt>
                <c:pt idx="7">
                  <c:v>0.24425334539745</c:v>
                </c:pt>
                <c:pt idx="8">
                  <c:v>0.26097375474551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q70"</c:f>
              <c:strCache>
                <c:ptCount val="1"/>
                <c:pt idx="0">
                  <c:v>q7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2,0m_vdM'!$C$129:$C$139</c:f>
              <c:numCache>
                <c:formatCode>General</c:formatCode>
                <c:ptCount val="11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</c:numCache>
            </c:numRef>
          </c:xVal>
          <c:yVal>
            <c:numRef>
              <c:f>'Hs 2,0m_vdM'!$G$129:$G$139</c:f>
              <c:numCache>
                <c:formatCode>General</c:formatCode>
                <c:ptCount val="11"/>
                <c:pt idx="0">
                  <c:v>0.0924111743981527</c:v>
                </c:pt>
                <c:pt idx="1">
                  <c:v>0.112657124011404</c:v>
                </c:pt>
                <c:pt idx="2">
                  <c:v>0.150746708639633</c:v>
                </c:pt>
                <c:pt idx="3">
                  <c:v>0.180864031004017</c:v>
                </c:pt>
                <c:pt idx="4">
                  <c:v>0.206848226460555</c:v>
                </c:pt>
                <c:pt idx="5">
                  <c:v>0.230172321564821</c:v>
                </c:pt>
                <c:pt idx="6">
                  <c:v>0.251591898629926</c:v>
                </c:pt>
                <c:pt idx="7">
                  <c:v>0.271557147639581</c:v>
                </c:pt>
                <c:pt idx="8">
                  <c:v>0.290362566080041</c:v>
                </c:pt>
                <c:pt idx="9">
                  <c:v>0.308213604370697</c:v>
                </c:pt>
                <c:pt idx="10">
                  <c:v>0.32526051342653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WOS"</c:f>
              <c:strCache>
                <c:ptCount val="1"/>
                <c:pt idx="0">
                  <c:v>WO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or!$B$16:$B$43</c:f>
              <c:numCache>
                <c:formatCode>General</c:formatCode>
                <c:ptCount val="28"/>
                <c:pt idx="0">
                  <c:v>0.15</c:v>
                </c:pt>
                <c:pt idx="1">
                  <c:v>0.4</c:v>
                </c:pt>
                <c:pt idx="2">
                  <c:v>0.7</c:v>
                </c:pt>
                <c:pt idx="3">
                  <c:v>0.4</c:v>
                </c:pt>
                <c:pt idx="4">
                  <c:v>1</c:v>
                </c:pt>
                <c:pt idx="5">
                  <c:v>0.15</c:v>
                </c:pt>
                <c:pt idx="6">
                  <c:v>0.15</c:v>
                </c:pt>
                <c:pt idx="7">
                  <c:v>0.7</c:v>
                </c:pt>
                <c:pt idx="8">
                  <c:v>0.4</c:v>
                </c:pt>
                <c:pt idx="9">
                  <c:v>0.7</c:v>
                </c:pt>
                <c:pt idx="10">
                  <c:v>0.15</c:v>
                </c:pt>
                <c:pt idx="11">
                  <c:v>0.15</c:v>
                </c:pt>
                <c:pt idx="12">
                  <c:v>1.5</c:v>
                </c:pt>
                <c:pt idx="13">
                  <c:v>0.7</c:v>
                </c:pt>
                <c:pt idx="14">
                  <c:v>1</c:v>
                </c:pt>
                <c:pt idx="15">
                  <c:v>0.4</c:v>
                </c:pt>
                <c:pt idx="16">
                  <c:v>0.15</c:v>
                </c:pt>
                <c:pt idx="17">
                  <c:v>1</c:v>
                </c:pt>
                <c:pt idx="18">
                  <c:v>0.7</c:v>
                </c:pt>
                <c:pt idx="19">
                  <c:v>0.4</c:v>
                </c:pt>
                <c:pt idx="20">
                  <c:v>0.15</c:v>
                </c:pt>
                <c:pt idx="21">
                  <c:v>0.4</c:v>
                </c:pt>
                <c:pt idx="22">
                  <c:v>0.15</c:v>
                </c:pt>
                <c:pt idx="23">
                  <c:v>0.7</c:v>
                </c:pt>
                <c:pt idx="24">
                  <c:v>0.4</c:v>
                </c:pt>
                <c:pt idx="25">
                  <c:v>0.15</c:v>
                </c:pt>
                <c:pt idx="27">
                  <c:v>0.4</c:v>
                </c:pt>
              </c:numCache>
            </c:numRef>
          </c:xVal>
          <c:yVal>
            <c:numRef>
              <c:f>Simulator!$D$16:$D$43</c:f>
              <c:numCache>
                <c:formatCode>General</c:formatCode>
                <c:ptCount val="28"/>
                <c:pt idx="0">
                  <c:v>0.085</c:v>
                </c:pt>
                <c:pt idx="1">
                  <c:v>0.08</c:v>
                </c:pt>
                <c:pt idx="2">
                  <c:v>0.102</c:v>
                </c:pt>
                <c:pt idx="3">
                  <c:v>0.105</c:v>
                </c:pt>
                <c:pt idx="4">
                  <c:v>0.097</c:v>
                </c:pt>
                <c:pt idx="5">
                  <c:v>0.076</c:v>
                </c:pt>
                <c:pt idx="6">
                  <c:v>0.072</c:v>
                </c:pt>
                <c:pt idx="7">
                  <c:v>0.108</c:v>
                </c:pt>
                <c:pt idx="8">
                  <c:v>0.098</c:v>
                </c:pt>
                <c:pt idx="9">
                  <c:v>0.119</c:v>
                </c:pt>
                <c:pt idx="10">
                  <c:v>0.073</c:v>
                </c:pt>
                <c:pt idx="11">
                  <c:v>0.073</c:v>
                </c:pt>
                <c:pt idx="12">
                  <c:v>0.133</c:v>
                </c:pt>
                <c:pt idx="13">
                  <c:v>0.127</c:v>
                </c:pt>
                <c:pt idx="14">
                  <c:v>0.12</c:v>
                </c:pt>
                <c:pt idx="15">
                  <c:v>0.109</c:v>
                </c:pt>
                <c:pt idx="16">
                  <c:v>0.066</c:v>
                </c:pt>
                <c:pt idx="17">
                  <c:v>0.105</c:v>
                </c:pt>
                <c:pt idx="18">
                  <c:v>0.118</c:v>
                </c:pt>
                <c:pt idx="19">
                  <c:v>0.112</c:v>
                </c:pt>
                <c:pt idx="20">
                  <c:v>0.07</c:v>
                </c:pt>
                <c:pt idx="21">
                  <c:v>0.102</c:v>
                </c:pt>
                <c:pt idx="22">
                  <c:v>0.068</c:v>
                </c:pt>
                <c:pt idx="23">
                  <c:v>0.131</c:v>
                </c:pt>
                <c:pt idx="24">
                  <c:v>0.096</c:v>
                </c:pt>
                <c:pt idx="25">
                  <c:v>0.065</c:v>
                </c:pt>
                <c:pt idx="27">
                  <c:v>0.09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Pro."</c:f>
              <c:strCache>
                <c:ptCount val="1"/>
                <c:pt idx="0">
                  <c:v>Pro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or!$I$16:$I$23</c:f>
              <c:numCache>
                <c:formatCode>General</c:formatCode>
                <c:ptCount val="8"/>
                <c:pt idx="0">
                  <c:v>3.5</c:v>
                </c:pt>
                <c:pt idx="1">
                  <c:v>2.5</c:v>
                </c:pt>
                <c:pt idx="2">
                  <c:v>1.5</c:v>
                </c:pt>
                <c:pt idx="3">
                  <c:v>1</c:v>
                </c:pt>
                <c:pt idx="4">
                  <c:v>0.7</c:v>
                </c:pt>
                <c:pt idx="5">
                  <c:v>0.4</c:v>
                </c:pt>
                <c:pt idx="6">
                  <c:v>0.15</c:v>
                </c:pt>
                <c:pt idx="7">
                  <c:v>0.05</c:v>
                </c:pt>
              </c:numCache>
            </c:numRef>
          </c:xVal>
          <c:yVal>
            <c:numRef>
              <c:f>Simulator!$K$16:$K$23</c:f>
              <c:numCache>
                <c:formatCode>General</c:formatCode>
                <c:ptCount val="8"/>
                <c:pt idx="0">
                  <c:v>0.3</c:v>
                </c:pt>
                <c:pt idx="1">
                  <c:v>0.26</c:v>
                </c:pt>
                <c:pt idx="2">
                  <c:v>0.2</c:v>
                </c:pt>
                <c:pt idx="3">
                  <c:v>0.18</c:v>
                </c:pt>
                <c:pt idx="4">
                  <c:v>0.15</c:v>
                </c:pt>
                <c:pt idx="5">
                  <c:v>0.12</c:v>
                </c:pt>
                <c:pt idx="6">
                  <c:v>0.1</c:v>
                </c:pt>
                <c:pt idx="7">
                  <c:v>0.04</c:v>
                </c:pt>
              </c:numCache>
            </c:numRef>
          </c:yVal>
          <c:smooth val="1"/>
        </c:ser>
        <c:axId val="77856987"/>
        <c:axId val="41495688"/>
      </c:scatterChart>
      <c:valAx>
        <c:axId val="77856987"/>
        <c:scaling>
          <c:orientation val="minMax"/>
          <c:max val="6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Overtopping volume V [m3/m]</a:t>
                </a:r>
              </a:p>
            </c:rich>
          </c:tx>
          <c:layout>
            <c:manualLayout>
              <c:xMode val="edge"/>
              <c:yMode val="edge"/>
              <c:x val="0.351522842639594"/>
              <c:y val="0.8974846282839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5688"/>
        <c:crossesAt val="0"/>
        <c:crossBetween val="midCat"/>
        <c:majorUnit val="1"/>
      </c:valAx>
      <c:valAx>
        <c:axId val="414956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ter-layer thickness [m]</a:t>
                </a:r>
              </a:p>
            </c:rich>
          </c:tx>
          <c:layout>
            <c:manualLayout>
              <c:xMode val="edge"/>
              <c:yMode val="edge"/>
              <c:x val="0.0176254935138184"/>
              <c:y val="-0.3322526551145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6987"/>
        <c:crossesAt val="0"/>
        <c:crossBetween val="midCat"/>
        <c:majorUnit val="0.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96728708403835"/>
          <c:y val="0.481386249301286"/>
          <c:w val="0.325789622109419"/>
          <c:h val="0.303633314700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Landward-side crest edge</a:t>
            </a:r>
          </a:p>
        </c:rich>
      </c:tx>
      <c:layout>
        <c:manualLayout>
          <c:xMode val="edge"/>
          <c:yMode val="edge"/>
          <c:x val="0.316999224423606"/>
          <c:y val="0.0364490161001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2290770640908"/>
          <c:y val="0.113148479427549"/>
          <c:w val="0.889304096453501"/>
          <c:h val="0.8129472271914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q10"</c:f>
              <c:strCache>
                <c:ptCount val="1"/>
                <c:pt idx="0">
                  <c:v>q1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2,0m_vdM'!$C$68:$C$70</c:f>
              <c:numCache>
                <c:formatCode>General</c:formatCode>
                <c:ptCount val="3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</c:numCache>
            </c:numRef>
          </c:xVal>
          <c:yVal>
            <c:numRef>
              <c:f>'Hs 2,0m_vdM'!$I$68:$I$70</c:f>
              <c:numCache>
                <c:formatCode>General</c:formatCode>
                <c:ptCount val="3"/>
                <c:pt idx="0">
                  <c:v>0.066729043733432</c:v>
                </c:pt>
                <c:pt idx="1">
                  <c:v>0.0805369575587443</c:v>
                </c:pt>
                <c:pt idx="2">
                  <c:v>0.10626598386176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q20"</c:f>
              <c:strCache>
                <c:ptCount val="1"/>
                <c:pt idx="0">
                  <c:v>q2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2,0m_vdM'!$C$89:$C$95</c:f>
              <c:numCache>
                <c:formatCode>General</c:formatCode>
                <c:ptCount val="7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</c:numCache>
            </c:numRef>
          </c:xVal>
          <c:yVal>
            <c:numRef>
              <c:f>'Hs 2,0m_vdM'!$I$89:$I$95</c:f>
              <c:numCache>
                <c:formatCode>General</c:formatCode>
                <c:ptCount val="7"/>
                <c:pt idx="0">
                  <c:v>0.0721385077853654</c:v>
                </c:pt>
                <c:pt idx="1">
                  <c:v>0.0873306321250713</c:v>
                </c:pt>
                <c:pt idx="2">
                  <c:v>0.115728303881023</c:v>
                </c:pt>
                <c:pt idx="3">
                  <c:v>0.138087987794966</c:v>
                </c:pt>
                <c:pt idx="4">
                  <c:v>0.157339159824298</c:v>
                </c:pt>
                <c:pt idx="5">
                  <c:v>0.17459701809019</c:v>
                </c:pt>
                <c:pt idx="6">
                  <c:v>0.19043109713582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q40"</c:f>
              <c:strCache>
                <c:ptCount val="1"/>
                <c:pt idx="0">
                  <c:v>q4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2,0m_vdM'!$C$108:$C$116</c:f>
              <c:numCache>
                <c:formatCode>General</c:formatCode>
                <c:ptCount val="9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</c:numCache>
            </c:numRef>
          </c:xVal>
          <c:yVal>
            <c:numRef>
              <c:f>'Hs 2,0m_vdM'!$I$108:$I$116</c:f>
              <c:numCache>
                <c:formatCode>General</c:formatCode>
                <c:ptCount val="9"/>
                <c:pt idx="0">
                  <c:v>0.0796078340236895</c:v>
                </c:pt>
                <c:pt idx="1">
                  <c:v>0.0967011429888312</c:v>
                </c:pt>
                <c:pt idx="2">
                  <c:v>0.128757248584246</c:v>
                </c:pt>
                <c:pt idx="3">
                  <c:v>0.154051529926806</c:v>
                </c:pt>
                <c:pt idx="4">
                  <c:v>0.175852289347418</c:v>
                </c:pt>
                <c:pt idx="5">
                  <c:v>0.195408652570427</c:v>
                </c:pt>
                <c:pt idx="6">
                  <c:v>0.213359973284408</c:v>
                </c:pt>
                <c:pt idx="7">
                  <c:v>0.230086651364398</c:v>
                </c:pt>
                <c:pt idx="8">
                  <c:v>0.24583727697027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q70"</c:f>
              <c:strCache>
                <c:ptCount val="1"/>
                <c:pt idx="0">
                  <c:v>q7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2,0m_vdM'!$C$129:$C$139</c:f>
              <c:numCache>
                <c:formatCode>General</c:formatCode>
                <c:ptCount val="11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</c:numCache>
            </c:numRef>
          </c:xVal>
          <c:yVal>
            <c:numRef>
              <c:f>'Hs 2,0m_vdM'!$I$129:$I$139</c:f>
              <c:numCache>
                <c:formatCode>General</c:formatCode>
                <c:ptCount val="11"/>
                <c:pt idx="0">
                  <c:v>0.0870513262830599</c:v>
                </c:pt>
                <c:pt idx="1">
                  <c:v>0.106123010818742</c:v>
                </c:pt>
                <c:pt idx="2">
                  <c:v>0.142003399538535</c:v>
                </c:pt>
                <c:pt idx="3">
                  <c:v>0.170373917205784</c:v>
                </c:pt>
                <c:pt idx="4">
                  <c:v>0.194851029325843</c:v>
                </c:pt>
                <c:pt idx="5">
                  <c:v>0.216822326914061</c:v>
                </c:pt>
                <c:pt idx="6">
                  <c:v>0.23699956850939</c:v>
                </c:pt>
                <c:pt idx="7">
                  <c:v>0.255806833076485</c:v>
                </c:pt>
                <c:pt idx="8">
                  <c:v>0.273521537247399</c:v>
                </c:pt>
                <c:pt idx="9">
                  <c:v>0.290337215317197</c:v>
                </c:pt>
                <c:pt idx="10">
                  <c:v>0.306395403647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ali."</c:f>
              <c:strCache>
                <c:ptCount val="1"/>
                <c:pt idx="0">
                  <c:v>Cali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or!$B$16:$B$31</c:f>
              <c:numCache>
                <c:formatCode>General</c:formatCode>
                <c:ptCount val="16"/>
                <c:pt idx="0">
                  <c:v>0.15</c:v>
                </c:pt>
                <c:pt idx="1">
                  <c:v>0.4</c:v>
                </c:pt>
                <c:pt idx="2">
                  <c:v>0.7</c:v>
                </c:pt>
                <c:pt idx="3">
                  <c:v>0.4</c:v>
                </c:pt>
                <c:pt idx="4">
                  <c:v>1</c:v>
                </c:pt>
                <c:pt idx="5">
                  <c:v>0.15</c:v>
                </c:pt>
                <c:pt idx="6">
                  <c:v>0.15</c:v>
                </c:pt>
                <c:pt idx="7">
                  <c:v>0.7</c:v>
                </c:pt>
                <c:pt idx="8">
                  <c:v>0.4</c:v>
                </c:pt>
                <c:pt idx="9">
                  <c:v>0.7</c:v>
                </c:pt>
                <c:pt idx="10">
                  <c:v>0.15</c:v>
                </c:pt>
                <c:pt idx="11">
                  <c:v>0.15</c:v>
                </c:pt>
                <c:pt idx="12">
                  <c:v>1.5</c:v>
                </c:pt>
                <c:pt idx="13">
                  <c:v>0.7</c:v>
                </c:pt>
                <c:pt idx="14">
                  <c:v>1</c:v>
                </c:pt>
                <c:pt idx="15">
                  <c:v>0.4</c:v>
                </c:pt>
              </c:numCache>
            </c:numRef>
          </c:xVal>
          <c:yVal>
            <c:numRef>
              <c:f>Simulator!$F$16:$F$31</c:f>
              <c:numCache>
                <c:formatCode>General</c:formatCode>
                <c:ptCount val="16"/>
                <c:pt idx="0">
                  <c:v>0.046</c:v>
                </c:pt>
                <c:pt idx="1">
                  <c:v>0.053</c:v>
                </c:pt>
                <c:pt idx="2">
                  <c:v>0.068</c:v>
                </c:pt>
                <c:pt idx="3">
                  <c:v>0.059</c:v>
                </c:pt>
                <c:pt idx="4">
                  <c:v>0.079</c:v>
                </c:pt>
                <c:pt idx="5">
                  <c:v>0.052</c:v>
                </c:pt>
                <c:pt idx="6">
                  <c:v>0.044</c:v>
                </c:pt>
                <c:pt idx="7">
                  <c:v>0.07</c:v>
                </c:pt>
                <c:pt idx="8">
                  <c:v>0.061</c:v>
                </c:pt>
                <c:pt idx="9">
                  <c:v>0.067</c:v>
                </c:pt>
                <c:pt idx="10">
                  <c:v>0.046</c:v>
                </c:pt>
                <c:pt idx="11">
                  <c:v>0.043</c:v>
                </c:pt>
                <c:pt idx="12">
                  <c:v>0.104</c:v>
                </c:pt>
                <c:pt idx="13">
                  <c:v>0.066</c:v>
                </c:pt>
                <c:pt idx="14">
                  <c:v>0.085</c:v>
                </c:pt>
                <c:pt idx="15">
                  <c:v>0.064</c:v>
                </c:pt>
              </c:numCache>
            </c:numRef>
          </c:yVal>
          <c:smooth val="1"/>
        </c:ser>
        <c:axId val="95097219"/>
        <c:axId val="16443691"/>
      </c:scatterChart>
      <c:valAx>
        <c:axId val="95097219"/>
        <c:scaling>
          <c:orientation val="minMax"/>
          <c:max val="6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Overtopping volume V [m3/m]</a:t>
                </a:r>
              </a:p>
            </c:rich>
          </c:tx>
          <c:layout>
            <c:manualLayout>
              <c:xMode val="edge"/>
              <c:yMode val="edge"/>
              <c:x val="0.351477120496369"/>
              <c:y val="0.8973613595706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3691"/>
        <c:crossesAt val="0"/>
        <c:crossBetween val="midCat"/>
        <c:majorUnit val="1"/>
      </c:valAx>
      <c:valAx>
        <c:axId val="164436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ter-layer thickness [m]</a:t>
                </a:r>
              </a:p>
            </c:rich>
          </c:tx>
          <c:layout>
            <c:manualLayout>
              <c:xMode val="edge"/>
              <c:yMode val="edge"/>
              <c:x val="0.017626736233519"/>
              <c:y val="-0.3324016100178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7219"/>
        <c:crossesAt val="0"/>
        <c:crossBetween val="midCat"/>
        <c:majorUnit val="0.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77339067898188"/>
          <c:y val="0.421399821109123"/>
          <c:w val="0.151730945498132"/>
          <c:h val="0.3668381037567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Landward-side crest edge</a:t>
            </a:r>
          </a:p>
        </c:rich>
      </c:tx>
      <c:layout>
        <c:manualLayout>
          <c:xMode val="edge"/>
          <c:yMode val="edge"/>
          <c:x val="0.316999224423606"/>
          <c:y val="0.0364490161001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196361841641"/>
          <c:y val="0.113148479427549"/>
          <c:w val="0.88133681167595"/>
          <c:h val="0.8129472271914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q10"</c:f>
              <c:strCache>
                <c:ptCount val="1"/>
                <c:pt idx="0">
                  <c:v>q1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2,0m_vdM'!$C$68:$C$70</c:f>
              <c:numCache>
                <c:formatCode>General</c:formatCode>
                <c:ptCount val="3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</c:numCache>
            </c:numRef>
          </c:xVal>
          <c:yVal>
            <c:numRef>
              <c:f>'Hs 2,0m_vdM'!$J$68:$J$70</c:f>
              <c:numCache>
                <c:formatCode>General</c:formatCode>
                <c:ptCount val="3"/>
                <c:pt idx="0">
                  <c:v>1.42182078900321</c:v>
                </c:pt>
                <c:pt idx="1">
                  <c:v>1.83556274570031</c:v>
                </c:pt>
                <c:pt idx="2">
                  <c:v>2.595877729556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q20"</c:f>
              <c:strCache>
                <c:ptCount val="1"/>
                <c:pt idx="0">
                  <c:v>q2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2,0m_vdM'!$C$89:$C$95</c:f>
              <c:numCache>
                <c:formatCode>General</c:formatCode>
                <c:ptCount val="7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</c:numCache>
            </c:numRef>
          </c:xVal>
          <c:yVal>
            <c:numRef>
              <c:f>'Hs 2,0m_vdM'!$J$89:$J$95</c:f>
              <c:numCache>
                <c:formatCode>General</c:formatCode>
                <c:ptCount val="7"/>
                <c:pt idx="0">
                  <c:v>1.42182078900321</c:v>
                </c:pt>
                <c:pt idx="1">
                  <c:v>1.83556274570031</c:v>
                </c:pt>
                <c:pt idx="2">
                  <c:v>2.59587772955618</c:v>
                </c:pt>
                <c:pt idx="3">
                  <c:v>3.17928793603357</c:v>
                </c:pt>
                <c:pt idx="4">
                  <c:v>3.67112549140062</c:v>
                </c:pt>
                <c:pt idx="5">
                  <c:v>4.10444307635205</c:v>
                </c:pt>
                <c:pt idx="6">
                  <c:v>4.4961921178278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q40"</c:f>
              <c:strCache>
                <c:ptCount val="1"/>
                <c:pt idx="0">
                  <c:v>q4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2,0m_vdM'!$C$108:$C$116</c:f>
              <c:numCache>
                <c:formatCode>General</c:formatCode>
                <c:ptCount val="9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</c:numCache>
            </c:numRef>
          </c:xVal>
          <c:yVal>
            <c:numRef>
              <c:f>'Hs 2,0m_vdM'!$J$108:$J$116</c:f>
              <c:numCache>
                <c:formatCode>General</c:formatCode>
                <c:ptCount val="9"/>
                <c:pt idx="0">
                  <c:v>1.42182078900321</c:v>
                </c:pt>
                <c:pt idx="1">
                  <c:v>1.83556274570031</c:v>
                </c:pt>
                <c:pt idx="2">
                  <c:v>2.59587772955618</c:v>
                </c:pt>
                <c:pt idx="3">
                  <c:v>3.17928793603357</c:v>
                </c:pt>
                <c:pt idx="4">
                  <c:v>3.67112549140062</c:v>
                </c:pt>
                <c:pt idx="5">
                  <c:v>4.10444307635205</c:v>
                </c:pt>
                <c:pt idx="6">
                  <c:v>4.49619211782784</c:v>
                </c:pt>
                <c:pt idx="7">
                  <c:v>4.85644254097791</c:v>
                </c:pt>
                <c:pt idx="8">
                  <c:v>5.1917554591123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q70"</c:f>
              <c:strCache>
                <c:ptCount val="1"/>
                <c:pt idx="0">
                  <c:v>q7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2,0m_vdM'!$C$129:$C$139</c:f>
              <c:numCache>
                <c:formatCode>General</c:formatCode>
                <c:ptCount val="11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</c:numCache>
            </c:numRef>
          </c:xVal>
          <c:yVal>
            <c:numRef>
              <c:f>'Hs 2,0m_vdM'!$J$129:$J$139</c:f>
              <c:numCache>
                <c:formatCode>General</c:formatCode>
                <c:ptCount val="11"/>
                <c:pt idx="0">
                  <c:v>1.42182078900321</c:v>
                </c:pt>
                <c:pt idx="1">
                  <c:v>1.83556274570031</c:v>
                </c:pt>
                <c:pt idx="2">
                  <c:v>2.59587772955618</c:v>
                </c:pt>
                <c:pt idx="3">
                  <c:v>3.17928793603357</c:v>
                </c:pt>
                <c:pt idx="4">
                  <c:v>3.67112549140062</c:v>
                </c:pt>
                <c:pt idx="5">
                  <c:v>4.10444307635205</c:v>
                </c:pt>
                <c:pt idx="6">
                  <c:v>4.49619211782784</c:v>
                </c:pt>
                <c:pt idx="7">
                  <c:v>4.85644254097791</c:v>
                </c:pt>
                <c:pt idx="8">
                  <c:v>5.19175545911235</c:v>
                </c:pt>
                <c:pt idx="9">
                  <c:v>5.50668823710093</c:v>
                </c:pt>
                <c:pt idx="10">
                  <c:v>5.8045590645654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ali."</c:f>
              <c:strCache>
                <c:ptCount val="1"/>
                <c:pt idx="0">
                  <c:v>Cali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or!$B$16:$B$31</c:f>
              <c:numCache>
                <c:formatCode>General</c:formatCode>
                <c:ptCount val="16"/>
                <c:pt idx="0">
                  <c:v>0.15</c:v>
                </c:pt>
                <c:pt idx="1">
                  <c:v>0.4</c:v>
                </c:pt>
                <c:pt idx="2">
                  <c:v>0.7</c:v>
                </c:pt>
                <c:pt idx="3">
                  <c:v>0.4</c:v>
                </c:pt>
                <c:pt idx="4">
                  <c:v>1</c:v>
                </c:pt>
                <c:pt idx="5">
                  <c:v>0.15</c:v>
                </c:pt>
                <c:pt idx="6">
                  <c:v>0.15</c:v>
                </c:pt>
                <c:pt idx="7">
                  <c:v>0.7</c:v>
                </c:pt>
                <c:pt idx="8">
                  <c:v>0.4</c:v>
                </c:pt>
                <c:pt idx="9">
                  <c:v>0.7</c:v>
                </c:pt>
                <c:pt idx="10">
                  <c:v>0.15</c:v>
                </c:pt>
                <c:pt idx="11">
                  <c:v>0.15</c:v>
                </c:pt>
                <c:pt idx="12">
                  <c:v>1.5</c:v>
                </c:pt>
                <c:pt idx="13">
                  <c:v>0.7</c:v>
                </c:pt>
                <c:pt idx="14">
                  <c:v>1</c:v>
                </c:pt>
                <c:pt idx="15">
                  <c:v>0.4</c:v>
                </c:pt>
              </c:numCache>
            </c:numRef>
          </c:xVal>
          <c:yVal>
            <c:numRef>
              <c:f>Simulator!$E$16:$E$31</c:f>
              <c:numCache>
                <c:formatCode>General</c:formatCode>
                <c:ptCount val="16"/>
                <c:pt idx="0">
                  <c:v>1.93</c:v>
                </c:pt>
                <c:pt idx="1">
                  <c:v>2.15</c:v>
                </c:pt>
                <c:pt idx="2">
                  <c:v>2.12</c:v>
                </c:pt>
                <c:pt idx="3">
                  <c:v>2.28</c:v>
                </c:pt>
                <c:pt idx="4">
                  <c:v>2.11</c:v>
                </c:pt>
                <c:pt idx="5">
                  <c:v>1.75</c:v>
                </c:pt>
                <c:pt idx="6">
                  <c:v>1.76</c:v>
                </c:pt>
                <c:pt idx="7">
                  <c:v>2.21</c:v>
                </c:pt>
                <c:pt idx="8">
                  <c:v>2.35</c:v>
                </c:pt>
                <c:pt idx="9">
                  <c:v>2.41</c:v>
                </c:pt>
                <c:pt idx="10">
                  <c:v>2.08</c:v>
                </c:pt>
                <c:pt idx="11">
                  <c:v>1.2</c:v>
                </c:pt>
                <c:pt idx="12">
                  <c:v>2.17</c:v>
                </c:pt>
                <c:pt idx="13">
                  <c:v>2.05</c:v>
                </c:pt>
                <c:pt idx="14">
                  <c:v>2.5</c:v>
                </c:pt>
                <c:pt idx="15">
                  <c:v>2.16</c:v>
                </c:pt>
              </c:numCache>
            </c:numRef>
          </c:yVal>
          <c:smooth val="1"/>
        </c:ser>
        <c:axId val="677731"/>
        <c:axId val="89285667"/>
      </c:scatterChart>
      <c:valAx>
        <c:axId val="677731"/>
        <c:scaling>
          <c:orientation val="minMax"/>
          <c:max val="6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Overtopping volume V [m3/m]</a:t>
                </a:r>
              </a:p>
            </c:rich>
          </c:tx>
          <c:layout>
            <c:manualLayout>
              <c:xMode val="edge"/>
              <c:yMode val="edge"/>
              <c:x val="0.353451314954523"/>
              <c:y val="0.8973613595706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5667"/>
        <c:crossesAt val="0"/>
        <c:crossBetween val="midCat"/>
        <c:majorUnit val="1"/>
      </c:valAx>
      <c:valAx>
        <c:axId val="89285667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low velocity [m/s]</a:t>
                </a:r>
              </a:p>
            </c:rich>
          </c:tx>
          <c:layout>
            <c:manualLayout>
              <c:xMode val="edge"/>
              <c:yMode val="edge"/>
              <c:x val="0.0330677571740817"/>
              <c:y val="-0.1158318425760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31"/>
        <c:crossesAt val="0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66057956708736"/>
          <c:y val="0.409883720930233"/>
          <c:w val="0.151730945498132"/>
          <c:h val="0.3668381037567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eaward-side crest edge</a:t>
            </a:r>
          </a:p>
        </c:rich>
      </c:tx>
      <c:layout>
        <c:manualLayout>
          <c:xMode val="edge"/>
          <c:yMode val="edge"/>
          <c:x val="0.322476029328821"/>
          <c:y val="0.0364449413079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2092498589961"/>
          <c:y val="0.113135830072666"/>
          <c:w val="0.888324873096447"/>
          <c:h val="0.812968138624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q10"</c:f>
              <c:strCache>
                <c:ptCount val="1"/>
                <c:pt idx="0">
                  <c:v>q1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1,5m_Trung'!$C$68:$C$70</c:f>
              <c:numCache>
                <c:formatCode>General</c:formatCode>
                <c:ptCount val="3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</c:numCache>
            </c:numRef>
          </c:xVal>
          <c:yVal>
            <c:numRef>
              <c:f>'Hs 1,5m_Trung'!$G$68:$G$70</c:f>
              <c:numCache>
                <c:formatCode>General</c:formatCode>
                <c:ptCount val="3"/>
                <c:pt idx="0">
                  <c:v>0.0726565081686168</c:v>
                </c:pt>
                <c:pt idx="1">
                  <c:v>0.088113285425971</c:v>
                </c:pt>
                <c:pt idx="2">
                  <c:v>0.11705575193675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q20"</c:f>
              <c:strCache>
                <c:ptCount val="1"/>
                <c:pt idx="0">
                  <c:v>q2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1,5m_Trung'!$C$89:$C$95</c:f>
              <c:numCache>
                <c:formatCode>General</c:formatCode>
                <c:ptCount val="7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</c:numCache>
            </c:numRef>
          </c:xVal>
          <c:yVal>
            <c:numRef>
              <c:f>'Hs 1,5m_Trung'!$G$89:$G$95</c:f>
              <c:numCache>
                <c:formatCode>General</c:formatCode>
                <c:ptCount val="7"/>
                <c:pt idx="0">
                  <c:v>0.0792195411946857</c:v>
                </c:pt>
                <c:pt idx="1">
                  <c:v>0.0963749077310951</c:v>
                </c:pt>
                <c:pt idx="2">
                  <c:v>0.12859157840191</c:v>
                </c:pt>
                <c:pt idx="3">
                  <c:v>0.154035261979228</c:v>
                </c:pt>
                <c:pt idx="4">
                  <c:v>0.175974451025346</c:v>
                </c:pt>
                <c:pt idx="5">
                  <c:v>0.195660439269151</c:v>
                </c:pt>
                <c:pt idx="6">
                  <c:v>0.21373428631525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q40"</c:f>
              <c:strCache>
                <c:ptCount val="1"/>
                <c:pt idx="0">
                  <c:v>q4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1,5m_Trung'!$C$108:$C$116</c:f>
              <c:numCache>
                <c:formatCode>General</c:formatCode>
                <c:ptCount val="9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</c:numCache>
            </c:numRef>
          </c:xVal>
          <c:yVal>
            <c:numRef>
              <c:f>'Hs 1,5m_Trung'!$G$108:$G$116</c:f>
              <c:numCache>
                <c:formatCode>General</c:formatCode>
                <c:ptCount val="9"/>
                <c:pt idx="0">
                  <c:v>0.087986580654671</c:v>
                </c:pt>
                <c:pt idx="1">
                  <c:v>0.107442115010207</c:v>
                </c:pt>
                <c:pt idx="2">
                  <c:v>0.144095731328117</c:v>
                </c:pt>
                <c:pt idx="3">
                  <c:v>0.173103802077456</c:v>
                </c:pt>
                <c:pt idx="4">
                  <c:v>0.198142151472732</c:v>
                </c:pt>
                <c:pt idx="5">
                  <c:v>0.220623566577613</c:v>
                </c:pt>
                <c:pt idx="6">
                  <c:v>0.241273410598386</c:v>
                </c:pt>
                <c:pt idx="7">
                  <c:v>0.260524133892871</c:v>
                </c:pt>
                <c:pt idx="8">
                  <c:v>0.27865875417273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q70"</c:f>
              <c:strCache>
                <c:ptCount val="1"/>
                <c:pt idx="0">
                  <c:v>q7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1,5m_Trung'!$C$129:$C$139</c:f>
              <c:numCache>
                <c:formatCode>General</c:formatCode>
                <c:ptCount val="11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</c:numCache>
            </c:numRef>
          </c:xVal>
          <c:yVal>
            <c:numRef>
              <c:f>'Hs 1,5m_Trung'!$G$129:$G$139</c:f>
              <c:numCache>
                <c:formatCode>General</c:formatCode>
                <c:ptCount val="11"/>
                <c:pt idx="0">
                  <c:v>0.096499242974214</c:v>
                </c:pt>
                <c:pt idx="1">
                  <c:v>0.118330059473542</c:v>
                </c:pt>
                <c:pt idx="2">
                  <c:v>0.159593579582912</c:v>
                </c:pt>
                <c:pt idx="3">
                  <c:v>0.192319117349169</c:v>
                </c:pt>
                <c:pt idx="4">
                  <c:v>0.220595886866597</c:v>
                </c:pt>
                <c:pt idx="5">
                  <c:v>0.246001922962599</c:v>
                </c:pt>
                <c:pt idx="6">
                  <c:v>0.269349208225743</c:v>
                </c:pt>
                <c:pt idx="7">
                  <c:v>0.291122526497573</c:v>
                </c:pt>
                <c:pt idx="8">
                  <c:v>0.311639471025957</c:v>
                </c:pt>
                <c:pt idx="9">
                  <c:v>0.331121852783097</c:v>
                </c:pt>
                <c:pt idx="10">
                  <c:v>0.34973203221113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ali."</c:f>
              <c:strCache>
                <c:ptCount val="1"/>
                <c:pt idx="0">
                  <c:v>Cali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or!$I$17:$I$23</c:f>
              <c:numCache>
                <c:formatCode>General</c:formatCode>
                <c:ptCount val="7"/>
                <c:pt idx="0">
                  <c:v>2.5</c:v>
                </c:pt>
                <c:pt idx="1">
                  <c:v>1.5</c:v>
                </c:pt>
                <c:pt idx="2">
                  <c:v>1</c:v>
                </c:pt>
                <c:pt idx="3">
                  <c:v>0.7</c:v>
                </c:pt>
                <c:pt idx="4">
                  <c:v>0.4</c:v>
                </c:pt>
                <c:pt idx="5">
                  <c:v>0.15</c:v>
                </c:pt>
                <c:pt idx="6">
                  <c:v>0.05</c:v>
                </c:pt>
              </c:numCache>
            </c:numRef>
          </c:xVal>
          <c:yVal>
            <c:numRef>
              <c:f>Simulator!$K$17:$K$23</c:f>
              <c:numCache>
                <c:formatCode>General</c:formatCode>
                <c:ptCount val="7"/>
                <c:pt idx="0">
                  <c:v>0.26</c:v>
                </c:pt>
                <c:pt idx="1">
                  <c:v>0.2</c:v>
                </c:pt>
                <c:pt idx="2">
                  <c:v>0.18</c:v>
                </c:pt>
                <c:pt idx="3">
                  <c:v>0.15</c:v>
                </c:pt>
                <c:pt idx="4">
                  <c:v>0.12</c:v>
                </c:pt>
                <c:pt idx="5">
                  <c:v>0.1</c:v>
                </c:pt>
                <c:pt idx="6">
                  <c:v>0.04</c:v>
                </c:pt>
              </c:numCache>
            </c:numRef>
          </c:yVal>
          <c:smooth val="1"/>
        </c:ser>
        <c:axId val="66975228"/>
        <c:axId val="80925542"/>
      </c:scatterChart>
      <c:valAx>
        <c:axId val="66975228"/>
        <c:scaling>
          <c:orientation val="minMax"/>
          <c:max val="6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Overtopping volume V [m3/m]</a:t>
                </a:r>
              </a:p>
            </c:rich>
          </c:tx>
          <c:layout>
            <c:manualLayout>
              <c:xMode val="edge"/>
              <c:yMode val="edge"/>
              <c:x val="0.353426395939086"/>
              <c:y val="0.8974846282839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5542"/>
        <c:crossesAt val="0"/>
        <c:crossBetween val="midCat"/>
        <c:majorUnit val="1"/>
      </c:valAx>
      <c:valAx>
        <c:axId val="809255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ter-layer thickness [m]</a:t>
                </a:r>
              </a:p>
            </c:rich>
          </c:tx>
          <c:layout>
            <c:manualLayout>
              <c:xMode val="edge"/>
              <c:yMode val="edge"/>
              <c:x val="0.0176254935138184"/>
              <c:y val="-0.3322526551145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5228"/>
        <c:crossesAt val="0"/>
        <c:crossBetween val="midCat"/>
        <c:majorUnit val="0.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7714326001128"/>
          <c:y val="0.421129122414757"/>
          <c:w val="0.154187817258883"/>
          <c:h val="0.3746226942425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10711537116"/>
          <c:y val="0.072367816091954"/>
          <c:w val="0.904568669978311"/>
          <c:h val="0.9038160919540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1,5m_Trung'!$D$153:$D$165</c:f>
              <c:numCache>
                <c:formatCode>General</c:formatCode>
                <c:ptCount val="13"/>
                <c:pt idx="0">
                  <c:v>0</c:v>
                </c:pt>
                <c:pt idx="1">
                  <c:v>0.0871261528213311</c:v>
                </c:pt>
                <c:pt idx="2">
                  <c:v>0.174252305642662</c:v>
                </c:pt>
                <c:pt idx="3">
                  <c:v>0.261378458463993</c:v>
                </c:pt>
                <c:pt idx="4">
                  <c:v>0.348504611285325</c:v>
                </c:pt>
                <c:pt idx="5">
                  <c:v>0.435630764106656</c:v>
                </c:pt>
                <c:pt idx="6">
                  <c:v>0.522756916927987</c:v>
                </c:pt>
                <c:pt idx="7">
                  <c:v>0.609883069749318</c:v>
                </c:pt>
                <c:pt idx="8">
                  <c:v>0.697009222570649</c:v>
                </c:pt>
                <c:pt idx="9">
                  <c:v>0.78413537539198</c:v>
                </c:pt>
                <c:pt idx="10">
                  <c:v>0.871261528213311</c:v>
                </c:pt>
                <c:pt idx="11">
                  <c:v>0.958387681034642</c:v>
                </c:pt>
                <c:pt idx="12">
                  <c:v>1</c:v>
                </c:pt>
              </c:numCache>
            </c:numRef>
          </c:xVal>
          <c:yVal>
            <c:numRef>
              <c:f>'Hs 1,5m_Trung'!$E$153:$E$165</c:f>
              <c:numCache>
                <c:formatCode>General</c:formatCode>
                <c:ptCount val="13"/>
                <c:pt idx="0">
                  <c:v>1</c:v>
                </c:pt>
                <c:pt idx="1">
                  <c:v>0.970740559276575</c:v>
                </c:pt>
                <c:pt idx="2">
                  <c:v>0.887999461498325</c:v>
                </c:pt>
                <c:pt idx="3">
                  <c:v>0.765470715178608</c:v>
                </c:pt>
                <c:pt idx="4">
                  <c:v>0.621800131643567</c:v>
                </c:pt>
                <c:pt idx="5">
                  <c:v>0.475969791467354</c:v>
                </c:pt>
                <c:pt idx="6">
                  <c:v>0.343332030292406</c:v>
                </c:pt>
                <c:pt idx="7">
                  <c:v>0.23337568439327</c:v>
                </c:pt>
                <c:pt idx="8">
                  <c:v>0.149486935403508</c:v>
                </c:pt>
                <c:pt idx="9">
                  <c:v>0.0902313019519463</c:v>
                </c:pt>
                <c:pt idx="10">
                  <c:v>0.0513236530342762</c:v>
                </c:pt>
                <c:pt idx="11">
                  <c:v>0.027509598250036</c:v>
                </c:pt>
                <c:pt idx="12">
                  <c:v>0.02</c:v>
                </c:pt>
              </c:numCache>
            </c:numRef>
          </c:yVal>
          <c:smooth val="1"/>
        </c:ser>
        <c:axId val="45053161"/>
        <c:axId val="77026216"/>
      </c:scatterChart>
      <c:valAx>
        <c:axId val="45053161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Times New Roman"/>
                  </a:rPr>
                  <a:t>Rc / Ru2%</a:t>
                </a:r>
              </a:p>
            </c:rich>
          </c:tx>
          <c:layout>
            <c:manualLayout>
              <c:xMode val="edge"/>
              <c:yMode val="edge"/>
              <c:x val="0.485622332610369"/>
              <c:y val="0.02308045977011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026216"/>
        <c:crossesAt val="0"/>
        <c:crossBetween val="midCat"/>
      </c:valAx>
      <c:valAx>
        <c:axId val="77026216"/>
        <c:scaling>
          <c:orientation val="maxMin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Times New Roman"/>
                  </a:rPr>
                  <a:t>Pov</a:t>
                </a:r>
              </a:p>
            </c:rich>
          </c:tx>
          <c:layout>
            <c:manualLayout>
              <c:xMode val="edge"/>
              <c:yMode val="edge"/>
              <c:x val="0.0174910795494298"/>
              <c:y val="0.4514942528735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053161"/>
        <c:crossesAt val="0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eaward-side crest edge</a:t>
            </a:r>
          </a:p>
        </c:rich>
      </c:tx>
      <c:layout>
        <c:manualLayout>
          <c:xMode val="edge"/>
          <c:yMode val="edge"/>
          <c:x val="0.322453295734931"/>
          <c:y val="0.0364490161001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168487839267"/>
          <c:y val="0.112701252236136"/>
          <c:w val="0.880366584420162"/>
          <c:h val="0.813729874776386"/>
        </c:manualLayout>
      </c:layout>
      <c:scatterChart>
        <c:scatterStyle val="lineMarker"/>
        <c:varyColors val="0"/>
        <c:ser>
          <c:idx val="0"/>
          <c:order val="0"/>
          <c:tx>
            <c:strRef>
              <c:f>"q10"</c:f>
              <c:strCache>
                <c:ptCount val="1"/>
                <c:pt idx="0">
                  <c:v>q1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1,5m_Trung'!$C$68:$C$70</c:f>
              <c:numCache>
                <c:formatCode>General</c:formatCode>
                <c:ptCount val="3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</c:numCache>
            </c:numRef>
          </c:xVal>
          <c:yVal>
            <c:numRef>
              <c:f>'Hs 1,5m_Trung'!$H$68:$H$70</c:f>
              <c:numCache>
                <c:formatCode>General</c:formatCode>
                <c:ptCount val="3"/>
                <c:pt idx="0">
                  <c:v>2.20743157047505</c:v>
                </c:pt>
                <c:pt idx="1">
                  <c:v>2.84978190344746</c:v>
                </c:pt>
                <c:pt idx="2">
                  <c:v>4.0302002176608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q20"</c:f>
              <c:strCache>
                <c:ptCount val="1"/>
                <c:pt idx="0">
                  <c:v>q2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1,5m_Trung'!$C$89:$C$95</c:f>
              <c:numCache>
                <c:formatCode>General</c:formatCode>
                <c:ptCount val="7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</c:numCache>
            </c:numRef>
          </c:xVal>
          <c:yVal>
            <c:numRef>
              <c:f>'Hs 1,5m_Trung'!$H$89:$H$95</c:f>
              <c:numCache>
                <c:formatCode>General</c:formatCode>
                <c:ptCount val="7"/>
                <c:pt idx="0">
                  <c:v>2.20743157047505</c:v>
                </c:pt>
                <c:pt idx="1">
                  <c:v>2.84978190344746</c:v>
                </c:pt>
                <c:pt idx="2">
                  <c:v>4.03020021766081</c:v>
                </c:pt>
                <c:pt idx="3">
                  <c:v>4.93596704726134</c:v>
                </c:pt>
                <c:pt idx="4">
                  <c:v>5.69956380689491</c:v>
                </c:pt>
                <c:pt idx="5">
                  <c:v>6.37230605715725</c:v>
                </c:pt>
                <c:pt idx="6">
                  <c:v>6.9805115416636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q40"</c:f>
              <c:strCache>
                <c:ptCount val="1"/>
                <c:pt idx="0">
                  <c:v>q4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1,5m_Trung'!$C$108:$C$116</c:f>
              <c:numCache>
                <c:formatCode>General</c:formatCode>
                <c:ptCount val="9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</c:numCache>
            </c:numRef>
          </c:xVal>
          <c:yVal>
            <c:numRef>
              <c:f>'Hs 1,5m_Trung'!$H$108:$H$116</c:f>
              <c:numCache>
                <c:formatCode>General</c:formatCode>
                <c:ptCount val="9"/>
                <c:pt idx="0">
                  <c:v>2.20743157047505</c:v>
                </c:pt>
                <c:pt idx="1">
                  <c:v>2.84978190344746</c:v>
                </c:pt>
                <c:pt idx="2">
                  <c:v>4.03020021766081</c:v>
                </c:pt>
                <c:pt idx="3">
                  <c:v>4.93596704726134</c:v>
                </c:pt>
                <c:pt idx="4">
                  <c:v>5.69956380689491</c:v>
                </c:pt>
                <c:pt idx="5">
                  <c:v>6.37230605715725</c:v>
                </c:pt>
                <c:pt idx="6">
                  <c:v>6.98051154166366</c:v>
                </c:pt>
                <c:pt idx="7">
                  <c:v>7.53981420729425</c:v>
                </c:pt>
                <c:pt idx="8">
                  <c:v>8.0604004353216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q70"</c:f>
              <c:strCache>
                <c:ptCount val="1"/>
                <c:pt idx="0">
                  <c:v>q7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1,5m_Trung'!$C$129:$C$139</c:f>
              <c:numCache>
                <c:formatCode>General</c:formatCode>
                <c:ptCount val="11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</c:numCache>
            </c:numRef>
          </c:xVal>
          <c:yVal>
            <c:numRef>
              <c:f>'Hs 1,5m_Trung'!$H$129:$H$139</c:f>
              <c:numCache>
                <c:formatCode>General</c:formatCode>
                <c:ptCount val="11"/>
                <c:pt idx="0">
                  <c:v>2.20743157047505</c:v>
                </c:pt>
                <c:pt idx="1">
                  <c:v>2.84978190344746</c:v>
                </c:pt>
                <c:pt idx="2">
                  <c:v>4.03020021766081</c:v>
                </c:pt>
                <c:pt idx="3">
                  <c:v>4.93596704726134</c:v>
                </c:pt>
                <c:pt idx="4">
                  <c:v>5.69956380689491</c:v>
                </c:pt>
                <c:pt idx="5">
                  <c:v>6.37230605715725</c:v>
                </c:pt>
                <c:pt idx="6">
                  <c:v>6.98051154166366</c:v>
                </c:pt>
                <c:pt idx="7">
                  <c:v>7.53981420729425</c:v>
                </c:pt>
                <c:pt idx="8">
                  <c:v>8.06040043532161</c:v>
                </c:pt>
                <c:pt idx="9">
                  <c:v>8.54934571034237</c:v>
                </c:pt>
                <c:pt idx="10">
                  <c:v>9.0118016496240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ali."</c:f>
              <c:strCache>
                <c:ptCount val="1"/>
                <c:pt idx="0">
                  <c:v>Cali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or!$I$17:$I$23</c:f>
              <c:numCache>
                <c:formatCode>General</c:formatCode>
                <c:ptCount val="7"/>
                <c:pt idx="0">
                  <c:v>2.5</c:v>
                </c:pt>
                <c:pt idx="1">
                  <c:v>1.5</c:v>
                </c:pt>
                <c:pt idx="2">
                  <c:v>1</c:v>
                </c:pt>
                <c:pt idx="3">
                  <c:v>0.7</c:v>
                </c:pt>
                <c:pt idx="4">
                  <c:v>0.4</c:v>
                </c:pt>
                <c:pt idx="5">
                  <c:v>0.15</c:v>
                </c:pt>
                <c:pt idx="6">
                  <c:v>0.05</c:v>
                </c:pt>
              </c:numCache>
            </c:numRef>
          </c:xVal>
          <c:yVal>
            <c:numRef>
              <c:f>Simulator!$J$16:$J$23</c:f>
              <c:numCache>
                <c:formatCode>General</c:formatCode>
                <c:ptCount val="8"/>
                <c:pt idx="0">
                  <c:v>6.19</c:v>
                </c:pt>
                <c:pt idx="1">
                  <c:v>6.03</c:v>
                </c:pt>
                <c:pt idx="2">
                  <c:v>4.84</c:v>
                </c:pt>
                <c:pt idx="3">
                  <c:v>4.62</c:v>
                </c:pt>
                <c:pt idx="4">
                  <c:v>4.1</c:v>
                </c:pt>
                <c:pt idx="5">
                  <c:v>3.42</c:v>
                </c:pt>
                <c:pt idx="6">
                  <c:v>2.95</c:v>
                </c:pt>
                <c:pt idx="7">
                  <c:v>2.73</c:v>
                </c:pt>
              </c:numCache>
            </c:numRef>
          </c:yVal>
          <c:smooth val="1"/>
        </c:ser>
        <c:axId val="94548806"/>
        <c:axId val="35249122"/>
      </c:scatterChart>
      <c:valAx>
        <c:axId val="94548806"/>
        <c:scaling>
          <c:orientation val="minMax"/>
          <c:max val="6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Overtopping volume V [m3/m]</a:t>
                </a:r>
              </a:p>
            </c:rich>
          </c:tx>
          <c:layout>
            <c:manualLayout>
              <c:xMode val="edge"/>
              <c:yMode val="edge"/>
              <c:x val="0.334155798378569"/>
              <c:y val="0.8973613595706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9122"/>
        <c:crossesAt val="0"/>
        <c:crossBetween val="midCat"/>
        <c:majorUnit val="1"/>
      </c:valAx>
      <c:valAx>
        <c:axId val="35249122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low velocity [m/s]</a:t>
                </a:r>
              </a:p>
            </c:rich>
          </c:tx>
          <c:layout>
            <c:manualLayout>
              <c:xMode val="edge"/>
              <c:yMode val="edge"/>
              <c:x val="0.0330630948184702"/>
              <c:y val="-0.1158318425760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8806"/>
        <c:crossesAt val="0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65808953119492"/>
          <c:y val="0.409548300536673"/>
          <c:w val="0.154176947479732"/>
          <c:h val="0.374664579606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Landward-side slope, sC = 3.5m</a:t>
            </a:r>
          </a:p>
        </c:rich>
      </c:tx>
      <c:layout>
        <c:manualLayout>
          <c:xMode val="edge"/>
          <c:yMode val="edge"/>
          <c:x val="0.274714426738119"/>
          <c:y val="0.0364490161001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2359328726555"/>
          <c:y val="0.112701252236136"/>
          <c:w val="0.889296291073191"/>
          <c:h val="0.813729874776386"/>
        </c:manualLayout>
      </c:layout>
      <c:scatterChart>
        <c:scatterStyle val="lineMarker"/>
        <c:varyColors val="0"/>
        <c:ser>
          <c:idx val="0"/>
          <c:order val="0"/>
          <c:tx>
            <c:strRef>
              <c:f>"q10"</c:f>
              <c:strCache>
                <c:ptCount val="1"/>
                <c:pt idx="0">
                  <c:v>q1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1,5m_Trung'!$C$68:$C$70</c:f>
              <c:numCache>
                <c:formatCode>General</c:formatCode>
                <c:ptCount val="3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</c:numCache>
            </c:numRef>
          </c:xVal>
          <c:yVal>
            <c:numRef>
              <c:f>'Hs 1,5m_Trung'!$K$68:$K$70</c:f>
              <c:numCache>
                <c:formatCode>General</c:formatCode>
                <c:ptCount val="3"/>
                <c:pt idx="0">
                  <c:v>0.0394435736589814</c:v>
                </c:pt>
                <c:pt idx="1">
                  <c:v>0.047834708158124</c:v>
                </c:pt>
                <c:pt idx="2">
                  <c:v>0.06354691809589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q20"</c:f>
              <c:strCache>
                <c:ptCount val="1"/>
                <c:pt idx="0">
                  <c:v>q2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1,5m_Trung'!$C$89:$C$95</c:f>
              <c:numCache>
                <c:formatCode>General</c:formatCode>
                <c:ptCount val="7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</c:numCache>
            </c:numRef>
          </c:xVal>
          <c:yVal>
            <c:numRef>
              <c:f>'Hs 1,5m_Trung'!$K$89:$K$95</c:f>
              <c:numCache>
                <c:formatCode>General</c:formatCode>
                <c:ptCount val="7"/>
                <c:pt idx="0">
                  <c:v>0.0430064957304537</c:v>
                </c:pt>
                <c:pt idx="1">
                  <c:v>0.0523197559005587</c:v>
                </c:pt>
                <c:pt idx="2">
                  <c:v>0.0698094571631405</c:v>
                </c:pt>
                <c:pt idx="3">
                  <c:v>0.0836222570434853</c:v>
                </c:pt>
                <c:pt idx="4">
                  <c:v>0.0955325461692799</c:v>
                </c:pt>
                <c:pt idx="5">
                  <c:v>0.106219623582116</c:v>
                </c:pt>
                <c:pt idx="6">
                  <c:v>0.11603150603054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q40"</c:f>
              <c:strCache>
                <c:ptCount val="1"/>
                <c:pt idx="0">
                  <c:v>q4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1,5m_Trung'!$C$108:$C$116</c:f>
              <c:numCache>
                <c:formatCode>General</c:formatCode>
                <c:ptCount val="9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</c:numCache>
            </c:numRef>
          </c:xVal>
          <c:yVal>
            <c:numRef>
              <c:f>'Hs 1,5m_Trung'!$K$108:$K$116</c:f>
              <c:numCache>
                <c:formatCode>General</c:formatCode>
                <c:ptCount val="9"/>
                <c:pt idx="0">
                  <c:v>0.0477659230058274</c:v>
                </c:pt>
                <c:pt idx="1">
                  <c:v>0.0583278922191907</c:v>
                </c:pt>
                <c:pt idx="2">
                  <c:v>0.0782263108405253</c:v>
                </c:pt>
                <c:pt idx="3">
                  <c:v>0.0939741358344149</c:v>
                </c:pt>
                <c:pt idx="4">
                  <c:v>0.107566888962323</c:v>
                </c:pt>
                <c:pt idx="5">
                  <c:v>0.119771540341793</c:v>
                </c:pt>
                <c:pt idx="6">
                  <c:v>0.130981873238463</c:v>
                </c:pt>
                <c:pt idx="7">
                  <c:v>0.141432655162809</c:v>
                </c:pt>
                <c:pt idx="8">
                  <c:v>0.15127753002421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q70"</c:f>
              <c:strCache>
                <c:ptCount val="1"/>
                <c:pt idx="0">
                  <c:v>q7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1,5m_Trung'!$C$129:$C$139</c:f>
              <c:numCache>
                <c:formatCode>General</c:formatCode>
                <c:ptCount val="11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</c:numCache>
            </c:numRef>
          </c:xVal>
          <c:yVal>
            <c:numRef>
              <c:f>'Hs 1,5m_Trung'!$K$129:$K$139</c:f>
              <c:numCache>
                <c:formatCode>General</c:formatCode>
                <c:ptCount val="11"/>
                <c:pt idx="0">
                  <c:v>0.0523872546896415</c:v>
                </c:pt>
                <c:pt idx="1">
                  <c:v>0.0642387108128647</c:v>
                </c:pt>
                <c:pt idx="2">
                  <c:v>0.0866397418545103</c:v>
                </c:pt>
                <c:pt idx="3">
                  <c:v>0.104405695544681</c:v>
                </c:pt>
                <c:pt idx="4">
                  <c:v>0.11975651365323</c:v>
                </c:pt>
                <c:pt idx="5">
                  <c:v>0.133548875568142</c:v>
                </c:pt>
                <c:pt idx="6">
                  <c:v>0.146223588257017</c:v>
                </c:pt>
                <c:pt idx="7">
                  <c:v>0.15804382989404</c:v>
                </c:pt>
                <c:pt idx="8">
                  <c:v>0.169182014664556</c:v>
                </c:pt>
                <c:pt idx="9">
                  <c:v>0.179758558724542</c:v>
                </c:pt>
                <c:pt idx="10">
                  <c:v>0.189861603882907</c:v>
                </c:pt>
              </c:numCache>
            </c:numRef>
          </c:yVal>
          <c:smooth val="1"/>
        </c:ser>
        <c:axId val="53656052"/>
        <c:axId val="54474799"/>
      </c:scatterChart>
      <c:valAx>
        <c:axId val="53656052"/>
        <c:scaling>
          <c:orientation val="minMax"/>
          <c:max val="6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Overtopping volume V [m3/m]</a:t>
                </a:r>
              </a:p>
            </c:rich>
          </c:tx>
          <c:layout>
            <c:manualLayout>
              <c:xMode val="edge"/>
              <c:yMode val="edge"/>
              <c:x val="0.366661965872232"/>
              <c:y val="0.8973613595706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4799"/>
        <c:crossesAt val="0"/>
        <c:crossBetween val="midCat"/>
        <c:majorUnit val="1"/>
      </c:valAx>
      <c:valAx>
        <c:axId val="54474799"/>
        <c:scaling>
          <c:orientation val="minMax"/>
          <c:max val="0.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ter-layer thickness [m]</a:t>
                </a:r>
              </a:p>
            </c:rich>
          </c:tx>
          <c:layout>
            <c:manualLayout>
              <c:xMode val="edge"/>
              <c:yMode val="edge"/>
              <c:x val="0.0176279791284727"/>
              <c:y val="-0.33240161001788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6052"/>
        <c:crossesAt val="0"/>
        <c:crossBetween val="midCat"/>
        <c:majorUnit val="0.0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71329854745452"/>
          <c:y val="0.478309481216458"/>
          <c:w val="0.141799464109435"/>
          <c:h val="0.2997540250447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Landward-side slope, sC = 3.5m</a:t>
            </a:r>
          </a:p>
        </c:rich>
      </c:tx>
      <c:layout>
        <c:manualLayout>
          <c:xMode val="edge"/>
          <c:yMode val="edge"/>
          <c:x val="0.280284868142716"/>
          <c:y val="0.0364490161001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120434353406"/>
          <c:y val="0.112701252236136"/>
          <c:w val="0.880341277675927"/>
          <c:h val="0.813729874776386"/>
        </c:manualLayout>
      </c:layout>
      <c:scatterChart>
        <c:scatterStyle val="lineMarker"/>
        <c:varyColors val="0"/>
        <c:ser>
          <c:idx val="0"/>
          <c:order val="0"/>
          <c:tx>
            <c:strRef>
              <c:f>"TL01"</c:f>
              <c:strCache>
                <c:ptCount val="1"/>
                <c:pt idx="0">
                  <c:v>TL01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a. TL TT'!$C$4:$C$21</c:f>
              <c:numCache>
                <c:formatCode>General</c:formatCode>
                <c:ptCount val="18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.5</c:v>
                </c:pt>
                <c:pt idx="13">
                  <c:v>2.5</c:v>
                </c:pt>
                <c:pt idx="14">
                  <c:v>2.5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</c:numCache>
            </c:numRef>
          </c:xVal>
          <c:yVal>
            <c:numRef>
              <c:f>'mea. TL TT'!$B$4:$B$21</c:f>
              <c:numCache>
                <c:formatCode>General</c:formatCode>
                <c:ptCount val="18"/>
                <c:pt idx="0">
                  <c:v>3.96442687747035</c:v>
                </c:pt>
                <c:pt idx="1">
                  <c:v>3.52395464807292</c:v>
                </c:pt>
                <c:pt idx="2">
                  <c:v>3.84841314491842</c:v>
                </c:pt>
                <c:pt idx="3">
                  <c:v>4.29556761646314</c:v>
                </c:pt>
                <c:pt idx="4">
                  <c:v>4.31358595742157</c:v>
                </c:pt>
                <c:pt idx="5">
                  <c:v>4.27351161339448</c:v>
                </c:pt>
                <c:pt idx="6">
                  <c:v>4.23737373737374</c:v>
                </c:pt>
                <c:pt idx="7">
                  <c:v>4.23507462686567</c:v>
                </c:pt>
                <c:pt idx="8">
                  <c:v>4.31671931671931</c:v>
                </c:pt>
                <c:pt idx="9">
                  <c:v>4.56429211469534</c:v>
                </c:pt>
                <c:pt idx="10">
                  <c:v>4.40440909829813</c:v>
                </c:pt>
                <c:pt idx="11">
                  <c:v>4.56975772765247</c:v>
                </c:pt>
                <c:pt idx="12">
                  <c:v>4.48027421421322</c:v>
                </c:pt>
                <c:pt idx="13">
                  <c:v>4.87393951833607</c:v>
                </c:pt>
                <c:pt idx="14">
                  <c:v>4.72689075630252</c:v>
                </c:pt>
                <c:pt idx="15">
                  <c:v>5.05747126436782</c:v>
                </c:pt>
                <c:pt idx="16">
                  <c:v>5.09775171065494</c:v>
                </c:pt>
                <c:pt idx="17">
                  <c:v>5.023858089895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T02"</c:f>
              <c:strCache>
                <c:ptCount val="1"/>
                <c:pt idx="0">
                  <c:v>TT0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a. TL TT'!$H$4:$H$21</c:f>
              <c:numCache>
                <c:formatCode>General</c:formatCode>
                <c:ptCount val="18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</c:numCache>
            </c:numRef>
          </c:xVal>
          <c:yVal>
            <c:numRef>
              <c:f>'mea. TL TT'!$G$4:$G$21</c:f>
              <c:numCache>
                <c:formatCode>General</c:formatCode>
                <c:ptCount val="18"/>
                <c:pt idx="0">
                  <c:v>3.34213250517598</c:v>
                </c:pt>
                <c:pt idx="1">
                  <c:v>3.49554367201426</c:v>
                </c:pt>
                <c:pt idx="2">
                  <c:v>3.06004140786749</c:v>
                </c:pt>
                <c:pt idx="3">
                  <c:v>3.47228049145939</c:v>
                </c:pt>
                <c:pt idx="4">
                  <c:v>3.98391562775124</c:v>
                </c:pt>
                <c:pt idx="5">
                  <c:v>3.46187018496719</c:v>
                </c:pt>
                <c:pt idx="6">
                  <c:v>4.41240091104579</c:v>
                </c:pt>
                <c:pt idx="7">
                  <c:v>4.32125190258752</c:v>
                </c:pt>
                <c:pt idx="8">
                  <c:v>4.52091767881242</c:v>
                </c:pt>
                <c:pt idx="9">
                  <c:v>4.79082321187584</c:v>
                </c:pt>
                <c:pt idx="10">
                  <c:v>4.6573622803131</c:v>
                </c:pt>
                <c:pt idx="11">
                  <c:v>4.95912757906761</c:v>
                </c:pt>
                <c:pt idx="12">
                  <c:v>5.37932976626302</c:v>
                </c:pt>
                <c:pt idx="13">
                  <c:v>5.56064306064306</c:v>
                </c:pt>
                <c:pt idx="14">
                  <c:v>5.19751158444484</c:v>
                </c:pt>
                <c:pt idx="15">
                  <c:v>5.58004052684904</c:v>
                </c:pt>
                <c:pt idx="16">
                  <c:v>5.36050156739812</c:v>
                </c:pt>
                <c:pt idx="17">
                  <c:v>5.339173405211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T03"</c:f>
              <c:strCache>
                <c:ptCount val="1"/>
                <c:pt idx="0">
                  <c:v>TT03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a. TL TT'!$H$66:$H$84</c:f>
              <c:numCache>
                <c:formatCode>General</c:formatCode>
                <c:ptCount val="19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</c:numCache>
            </c:numRef>
          </c:xVal>
          <c:yVal>
            <c:numRef>
              <c:f>'mea. TL TT'!$G$66:$G$84</c:f>
              <c:numCache>
                <c:formatCode>General</c:formatCode>
                <c:ptCount val="19"/>
                <c:pt idx="0">
                  <c:v>4.20708696671855</c:v>
                </c:pt>
                <c:pt idx="1">
                  <c:v>3.81731876591102</c:v>
                </c:pt>
                <c:pt idx="2">
                  <c:v>3.12339250715707</c:v>
                </c:pt>
                <c:pt idx="3">
                  <c:v>3.4071918709934</c:v>
                </c:pt>
                <c:pt idx="4">
                  <c:v>4.10933525606361</c:v>
                </c:pt>
                <c:pt idx="5">
                  <c:v>4.05774983951649</c:v>
                </c:pt>
                <c:pt idx="6">
                  <c:v>5.11259890444309</c:v>
                </c:pt>
                <c:pt idx="7">
                  <c:v>4.59404107283133</c:v>
                </c:pt>
                <c:pt idx="8">
                  <c:v>4.9644439679817</c:v>
                </c:pt>
                <c:pt idx="9">
                  <c:v>4.92063492063492</c:v>
                </c:pt>
                <c:pt idx="10">
                  <c:v>4.7257640153815</c:v>
                </c:pt>
                <c:pt idx="11">
                  <c:v>4.50635386119257</c:v>
                </c:pt>
                <c:pt idx="12">
                  <c:v>5.06528417818741</c:v>
                </c:pt>
                <c:pt idx="13">
                  <c:v>6.41853581656384</c:v>
                </c:pt>
                <c:pt idx="14">
                  <c:v>5.34833091436865</c:v>
                </c:pt>
                <c:pt idx="15">
                  <c:v>6.12394663500388</c:v>
                </c:pt>
                <c:pt idx="16">
                  <c:v>5.06791569086651</c:v>
                </c:pt>
                <c:pt idx="17">
                  <c:v>5.69942861840753</c:v>
                </c:pt>
                <c:pt idx="18">
                  <c:v>5.937528950375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q70"</c:f>
              <c:strCache>
                <c:ptCount val="1"/>
                <c:pt idx="0">
                  <c:v>q7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1,5m_Trung'!$C$129:$C$139</c:f>
              <c:numCache>
                <c:formatCode>General</c:formatCode>
                <c:ptCount val="11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</c:numCache>
            </c:numRef>
          </c:xVal>
          <c:yVal>
            <c:numRef>
              <c:f>'Hs 1,5m_Trung'!$L$129:$L$139</c:f>
              <c:numCache>
                <c:formatCode>General</c:formatCode>
                <c:ptCount val="11"/>
                <c:pt idx="0">
                  <c:v>1.67496938977611</c:v>
                </c:pt>
                <c:pt idx="1">
                  <c:v>2.16237618400336</c:v>
                </c:pt>
                <c:pt idx="2">
                  <c:v>3.05806172637013</c:v>
                </c:pt>
                <c:pt idx="3">
                  <c:v>3.74534541577072</c:v>
                </c:pt>
                <c:pt idx="4">
                  <c:v>4.32475236800672</c:v>
                </c:pt>
                <c:pt idx="5">
                  <c:v>4.8352201403581</c:v>
                </c:pt>
                <c:pt idx="6">
                  <c:v>5.29671828275486</c:v>
                </c:pt>
                <c:pt idx="7">
                  <c:v>5.72110962384173</c:v>
                </c:pt>
                <c:pt idx="8">
                  <c:v>6.11612345274026</c:v>
                </c:pt>
                <c:pt idx="9">
                  <c:v>6.48712855201007</c:v>
                </c:pt>
                <c:pt idx="10">
                  <c:v>6.8380338995539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vdM"</c:f>
              <c:strCache>
                <c:ptCount val="1"/>
                <c:pt idx="0">
                  <c:v>vd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1,5m_Trung'!$C$129:$C$139</c:f>
              <c:numCache>
                <c:formatCode>General</c:formatCode>
                <c:ptCount val="11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</c:numCache>
            </c:numRef>
          </c:xVal>
          <c:yVal>
            <c:numRef>
              <c:f>'Hs 1,5m_Trung'!$B$129:$B$139</c:f>
              <c:numCache>
                <c:formatCode>General</c:formatCode>
                <c:ptCount val="11"/>
                <c:pt idx="0">
                  <c:v>3.32040631329682</c:v>
                </c:pt>
                <c:pt idx="1">
                  <c:v>3.95020655931689</c:v>
                </c:pt>
                <c:pt idx="2">
                  <c:v>5</c:v>
                </c:pt>
                <c:pt idx="3">
                  <c:v>5.73906353145268</c:v>
                </c:pt>
                <c:pt idx="4">
                  <c:v>6.3287829698514</c:v>
                </c:pt>
                <c:pt idx="5">
                  <c:v>6.82762417222707</c:v>
                </c:pt>
                <c:pt idx="6">
                  <c:v>7.26425750815059</c:v>
                </c:pt>
                <c:pt idx="7">
                  <c:v>7.65514003123235</c:v>
                </c:pt>
                <c:pt idx="8">
                  <c:v>8.01069877589622</c:v>
                </c:pt>
                <c:pt idx="9">
                  <c:v>8.33800706962167</c:v>
                </c:pt>
                <c:pt idx="10">
                  <c:v>8.64211031714729</c:v>
                </c:pt>
              </c:numCache>
            </c:numRef>
          </c:yVal>
          <c:smooth val="1"/>
        </c:ser>
        <c:axId val="2492607"/>
        <c:axId val="54624948"/>
      </c:scatterChart>
      <c:valAx>
        <c:axId val="2492607"/>
        <c:scaling>
          <c:orientation val="minMax"/>
          <c:max val="6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Overtopping volume V [m3/m]</a:t>
                </a:r>
              </a:p>
            </c:rich>
          </c:tx>
          <c:layout>
            <c:manualLayout>
              <c:xMode val="edge"/>
              <c:yMode val="edge"/>
              <c:x val="0.360879988718093"/>
              <c:y val="0.8802549194991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4948"/>
        <c:crossesAt val="0"/>
        <c:crossBetween val="midCat"/>
        <c:majorUnit val="1"/>
      </c:valAx>
      <c:valAx>
        <c:axId val="54624948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low velocity [m/s]</a:t>
                </a:r>
              </a:p>
            </c:rich>
          </c:tx>
          <c:layout>
            <c:manualLayout>
              <c:xMode val="edge"/>
              <c:yMode val="edge"/>
              <c:x val="0.0330700888450148"/>
              <c:y val="-0.1158318425760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607"/>
        <c:crossesAt val="0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06614017769003"/>
          <c:y val="0.553331842576029"/>
          <c:w val="0.315893385982231"/>
          <c:h val="0.2287567084078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Landward-side slope, sC = 6.5m</a:t>
            </a:r>
          </a:p>
        </c:rich>
      </c:tx>
      <c:layout>
        <c:manualLayout>
          <c:xMode val="edge"/>
          <c:yMode val="edge"/>
          <c:x val="0.274765564408094"/>
          <c:y val="0.0364490161001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2290770640908"/>
          <c:y val="0.112701252236136"/>
          <c:w val="0.889304096453501"/>
          <c:h val="0.813729874776386"/>
        </c:manualLayout>
      </c:layout>
      <c:scatterChart>
        <c:scatterStyle val="lineMarker"/>
        <c:varyColors val="0"/>
        <c:ser>
          <c:idx val="0"/>
          <c:order val="0"/>
          <c:tx>
            <c:strRef>
              <c:f>"q10"</c:f>
              <c:strCache>
                <c:ptCount val="1"/>
                <c:pt idx="0">
                  <c:v>q1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1,5m_Trung'!$C$68:$C$70</c:f>
              <c:numCache>
                <c:formatCode>General</c:formatCode>
                <c:ptCount val="3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</c:numCache>
            </c:numRef>
          </c:xVal>
          <c:yVal>
            <c:numRef>
              <c:f>'Hs 1,5m_Trung'!$M$68:$M$70</c:f>
              <c:numCache>
                <c:formatCode>General</c:formatCode>
                <c:ptCount val="3"/>
                <c:pt idx="0">
                  <c:v>0.0364242202204569</c:v>
                </c:pt>
                <c:pt idx="1">
                  <c:v>0.0441730244626569</c:v>
                </c:pt>
                <c:pt idx="2">
                  <c:v>0.058682485493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q20"</c:f>
              <c:strCache>
                <c:ptCount val="1"/>
                <c:pt idx="0">
                  <c:v>q2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1,5m_Trung'!$C$89:$C$95</c:f>
              <c:numCache>
                <c:formatCode>General</c:formatCode>
                <c:ptCount val="7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</c:numCache>
            </c:numRef>
          </c:xVal>
          <c:yVal>
            <c:numRef>
              <c:f>'Hs 1,5m_Trung'!$M$89:$M$95</c:f>
              <c:numCache>
                <c:formatCode>General</c:formatCode>
                <c:ptCount val="7"/>
                <c:pt idx="0">
                  <c:v>0.0397144053157946</c:v>
                </c:pt>
                <c:pt idx="1">
                  <c:v>0.048314747727443</c:v>
                </c:pt>
                <c:pt idx="2">
                  <c:v>0.0644656354711864</c:v>
                </c:pt>
                <c:pt idx="3">
                  <c:v>0.0772210837744417</c:v>
                </c:pt>
                <c:pt idx="4">
                  <c:v>0.088219656007221</c:v>
                </c:pt>
                <c:pt idx="5">
                  <c:v>0.0980886517671823</c:v>
                </c:pt>
                <c:pt idx="6">
                  <c:v>0.10714944758068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q40"</c:f>
              <c:strCache>
                <c:ptCount val="1"/>
                <c:pt idx="0">
                  <c:v>q4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1,5m_Trung'!$C$108:$C$116</c:f>
              <c:numCache>
                <c:formatCode>General</c:formatCode>
                <c:ptCount val="9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</c:numCache>
            </c:numRef>
          </c:xVal>
          <c:yVal>
            <c:numRef>
              <c:f>'Hs 1,5m_Trung'!$M$108:$M$116</c:f>
              <c:numCache>
                <c:formatCode>General</c:formatCode>
                <c:ptCount val="9"/>
                <c:pt idx="0">
                  <c:v>0.0441095047228684</c:v>
                </c:pt>
                <c:pt idx="1">
                  <c:v>0.0538629691506949</c:v>
                </c:pt>
                <c:pt idx="2">
                  <c:v>0.0722381901225223</c:v>
                </c:pt>
                <c:pt idx="3">
                  <c:v>0.0867805399240353</c:v>
                </c:pt>
                <c:pt idx="4">
                  <c:v>0.0993327857629591</c:v>
                </c:pt>
                <c:pt idx="5">
                  <c:v>0.110603187207897</c:v>
                </c:pt>
                <c:pt idx="6">
                  <c:v>0.120955383935892</c:v>
                </c:pt>
                <c:pt idx="7">
                  <c:v>0.130606172314741</c:v>
                </c:pt>
                <c:pt idx="8">
                  <c:v>0.13969743501560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q70"</c:f>
              <c:strCache>
                <c:ptCount val="1"/>
                <c:pt idx="0">
                  <c:v>q7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1,5m_Trung'!$C$129:$C$139</c:f>
              <c:numCache>
                <c:formatCode>General</c:formatCode>
                <c:ptCount val="11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</c:numCache>
            </c:numRef>
          </c:xVal>
          <c:yVal>
            <c:numRef>
              <c:f>'Hs 1,5m_Trung'!$M$129:$M$139</c:f>
              <c:numCache>
                <c:formatCode>General</c:formatCode>
                <c:ptCount val="11"/>
                <c:pt idx="0">
                  <c:v>0.0483770795734218</c:v>
                </c:pt>
                <c:pt idx="1">
                  <c:v>0.0593213223922281</c:v>
                </c:pt>
                <c:pt idx="2">
                  <c:v>0.0800075841108186</c:v>
                </c:pt>
                <c:pt idx="3">
                  <c:v>0.0964135775238893</c:v>
                </c:pt>
                <c:pt idx="4">
                  <c:v>0.110589310792486</c:v>
                </c:pt>
                <c:pt idx="5">
                  <c:v>0.123325885629554</c:v>
                </c:pt>
                <c:pt idx="6">
                  <c:v>0.135030365811852</c:v>
                </c:pt>
                <c:pt idx="7">
                  <c:v>0.145945783572127</c:v>
                </c:pt>
                <c:pt idx="8">
                  <c:v>0.15623135501768</c:v>
                </c:pt>
                <c:pt idx="9">
                  <c:v>0.165998278606882</c:v>
                </c:pt>
                <c:pt idx="10">
                  <c:v>0.175327949009648</c:v>
                </c:pt>
              </c:numCache>
            </c:numRef>
          </c:yVal>
          <c:smooth val="1"/>
        </c:ser>
        <c:axId val="75639072"/>
        <c:axId val="51377710"/>
      </c:scatterChart>
      <c:valAx>
        <c:axId val="75639072"/>
        <c:scaling>
          <c:orientation val="minMax"/>
          <c:max val="6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Overtopping volume V [m3/m]</a:t>
                </a:r>
              </a:p>
            </c:rich>
          </c:tx>
          <c:layout>
            <c:manualLayout>
              <c:xMode val="edge"/>
              <c:yMode val="edge"/>
              <c:x val="0.360925051117535"/>
              <c:y val="0.8973613595706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7710"/>
        <c:crossesAt val="0"/>
        <c:crossBetween val="midCat"/>
        <c:majorUnit val="1"/>
      </c:valAx>
      <c:valAx>
        <c:axId val="51377710"/>
        <c:scaling>
          <c:orientation val="minMax"/>
          <c:max val="0.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ter-layer thickness [m]</a:t>
                </a:r>
              </a:p>
            </c:rich>
          </c:tx>
          <c:layout>
            <c:manualLayout>
              <c:xMode val="edge"/>
              <c:yMode val="edge"/>
              <c:x val="0.017626736233519"/>
              <c:y val="-0.33240161001788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9072"/>
        <c:crossesAt val="0"/>
        <c:crossBetween val="midCat"/>
        <c:majorUnit val="0.0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6998519354156"/>
          <c:y val="0.48445885509839"/>
          <c:w val="0.141789466262427"/>
          <c:h val="0.2919275491949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Landward-side slope, sC = 6.5m</a:t>
            </a:r>
          </a:p>
        </c:rich>
      </c:tx>
      <c:layout>
        <c:manualLayout>
          <c:xMode val="edge"/>
          <c:yMode val="edge"/>
          <c:x val="0.280265106112952"/>
          <c:y val="0.0364490161001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112952125784"/>
          <c:y val="0.112701252236136"/>
          <c:w val="0.880349714446873"/>
          <c:h val="0.813729874776386"/>
        </c:manualLayout>
      </c:layout>
      <c:scatterChart>
        <c:scatterStyle val="lineMarker"/>
        <c:varyColors val="0"/>
        <c:ser>
          <c:idx val="0"/>
          <c:order val="0"/>
          <c:tx>
            <c:strRef>
              <c:f>"q70"</c:f>
              <c:strCache>
                <c:ptCount val="1"/>
                <c:pt idx="0">
                  <c:v>q7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1,5m_Trung'!$C$129:$C$139</c:f>
              <c:numCache>
                <c:formatCode>General</c:formatCode>
                <c:ptCount val="11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</c:numCache>
            </c:numRef>
          </c:xVal>
          <c:yVal>
            <c:numRef>
              <c:f>'Hs 1,5m_Trung'!$N$129:$N$139</c:f>
              <c:numCache>
                <c:formatCode>General</c:formatCode>
                <c:ptCount val="11"/>
                <c:pt idx="0">
                  <c:v>1.95837815836766</c:v>
                </c:pt>
                <c:pt idx="1">
                  <c:v>2.52825533097809</c:v>
                </c:pt>
                <c:pt idx="2">
                  <c:v>3.5754929782113</c:v>
                </c:pt>
                <c:pt idx="3">
                  <c:v>4.37906668776093</c:v>
                </c:pt>
                <c:pt idx="4">
                  <c:v>5.05651066195619</c:v>
                </c:pt>
                <c:pt idx="5">
                  <c:v>5.65335078454325</c:v>
                </c:pt>
                <c:pt idx="6">
                  <c:v>6.19293550036773</c:v>
                </c:pt>
                <c:pt idx="7">
                  <c:v>6.68913485664133</c:v>
                </c:pt>
                <c:pt idx="8">
                  <c:v>7.1509859564226</c:v>
                </c:pt>
                <c:pt idx="9">
                  <c:v>7.58476599293428</c:v>
                </c:pt>
                <c:pt idx="10">
                  <c:v>7.995045352353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L01"</c:f>
              <c:strCache>
                <c:ptCount val="1"/>
                <c:pt idx="0">
                  <c:v>TL01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a. TL TT'!$C$25:$C$42</c:f>
              <c:numCache>
                <c:formatCode>General</c:formatCode>
                <c:ptCount val="18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.5</c:v>
                </c:pt>
                <c:pt idx="13">
                  <c:v>2.5</c:v>
                </c:pt>
                <c:pt idx="14">
                  <c:v>2.5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</c:numCache>
            </c:numRef>
          </c:xVal>
          <c:yVal>
            <c:numRef>
              <c:f>'mea. TL TT'!$B$25:$B$42</c:f>
              <c:numCache>
                <c:formatCode>General</c:formatCode>
                <c:ptCount val="18"/>
                <c:pt idx="0">
                  <c:v>3.16894141925801</c:v>
                </c:pt>
                <c:pt idx="1">
                  <c:v>3.08439725551503</c:v>
                </c:pt>
                <c:pt idx="2">
                  <c:v>3.07929325576384</c:v>
                </c:pt>
                <c:pt idx="3">
                  <c:v>3.32112332112332</c:v>
                </c:pt>
                <c:pt idx="4">
                  <c:v>3.48120399169747</c:v>
                </c:pt>
                <c:pt idx="5">
                  <c:v>3.54609009826398</c:v>
                </c:pt>
                <c:pt idx="6">
                  <c:v>4.17774023822077</c:v>
                </c:pt>
                <c:pt idx="7">
                  <c:v>4.05555555555555</c:v>
                </c:pt>
                <c:pt idx="8">
                  <c:v>4.0625</c:v>
                </c:pt>
                <c:pt idx="9">
                  <c:v>4.55077912171733</c:v>
                </c:pt>
                <c:pt idx="10">
                  <c:v>4.53102453102453</c:v>
                </c:pt>
                <c:pt idx="11">
                  <c:v>4.5393961832318</c:v>
                </c:pt>
                <c:pt idx="12">
                  <c:v>4.70319634703196</c:v>
                </c:pt>
                <c:pt idx="13">
                  <c:v>4.80392156862745</c:v>
                </c:pt>
                <c:pt idx="14">
                  <c:v>4.91803278688525</c:v>
                </c:pt>
                <c:pt idx="15">
                  <c:v>5.08999565603339</c:v>
                </c:pt>
                <c:pt idx="16">
                  <c:v>5.09685922221899</c:v>
                </c:pt>
                <c:pt idx="17">
                  <c:v>5.2815570672713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L03"</c:f>
              <c:strCache>
                <c:ptCount val="1"/>
                <c:pt idx="0">
                  <c:v>TL03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a. TL TT'!$C$61:$C$72</c:f>
              <c:numCache>
                <c:formatCode>General</c:formatCode>
                <c:ptCount val="12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</c:numCache>
            </c:numRef>
          </c:xVal>
          <c:yVal>
            <c:numRef>
              <c:f>'mea. TL TT'!$B$61:$B$72</c:f>
              <c:numCache>
                <c:formatCode>General</c:formatCode>
                <c:ptCount val="12"/>
                <c:pt idx="0">
                  <c:v>2.97687676456853</c:v>
                </c:pt>
                <c:pt idx="1">
                  <c:v>2.71808699774802</c:v>
                </c:pt>
                <c:pt idx="2">
                  <c:v>3.22654462242563</c:v>
                </c:pt>
                <c:pt idx="3">
                  <c:v>3.42494089834515</c:v>
                </c:pt>
                <c:pt idx="4">
                  <c:v>3.67145031528593</c:v>
                </c:pt>
                <c:pt idx="5">
                  <c:v>3.06440837320498</c:v>
                </c:pt>
                <c:pt idx="6">
                  <c:v>4.04858495122187</c:v>
                </c:pt>
                <c:pt idx="7">
                  <c:v>3.94066389949046</c:v>
                </c:pt>
                <c:pt idx="8">
                  <c:v>3.95005200102651</c:v>
                </c:pt>
                <c:pt idx="9">
                  <c:v>4.33527824832173</c:v>
                </c:pt>
                <c:pt idx="10">
                  <c:v>4.6554834054834</c:v>
                </c:pt>
                <c:pt idx="11">
                  <c:v>4.4483781089440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T02"</c:f>
              <c:strCache>
                <c:ptCount val="1"/>
                <c:pt idx="0">
                  <c:v>TT0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a. TL TT'!$H$25:$H$62</c:f>
              <c:numCache>
                <c:formatCode>General</c:formatCode>
                <c:ptCount val="38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</c:numCache>
            </c:numRef>
          </c:xVal>
          <c:yVal>
            <c:numRef>
              <c:f>'mea. TL TT'!$G$25:$G$62</c:f>
              <c:numCache>
                <c:formatCode>General</c:formatCode>
                <c:ptCount val="38"/>
                <c:pt idx="0">
                  <c:v>4.46510110893673</c:v>
                </c:pt>
                <c:pt idx="1">
                  <c:v>4.50665546652882</c:v>
                </c:pt>
                <c:pt idx="2">
                  <c:v>4.35569209762758</c:v>
                </c:pt>
                <c:pt idx="3">
                  <c:v>3.54258768051872</c:v>
                </c:pt>
                <c:pt idx="4">
                  <c:v>3.52454417952314</c:v>
                </c:pt>
                <c:pt idx="5">
                  <c:v>3.75321103003024</c:v>
                </c:pt>
                <c:pt idx="6">
                  <c:v>3.94985974754558</c:v>
                </c:pt>
                <c:pt idx="7">
                  <c:v>4.62843621317576</c:v>
                </c:pt>
                <c:pt idx="8">
                  <c:v>4.2142545771578</c:v>
                </c:pt>
                <c:pt idx="9">
                  <c:v>4.87186707969586</c:v>
                </c:pt>
                <c:pt idx="10">
                  <c:v>5.06631251312103</c:v>
                </c:pt>
                <c:pt idx="11">
                  <c:v>4.48356807511737</c:v>
                </c:pt>
                <c:pt idx="12">
                  <c:v>6.10152182283907</c:v>
                </c:pt>
                <c:pt idx="13">
                  <c:v>5.29008029008029</c:v>
                </c:pt>
                <c:pt idx="14">
                  <c:v>5.239289446186</c:v>
                </c:pt>
                <c:pt idx="15">
                  <c:v>4.8295033358043</c:v>
                </c:pt>
                <c:pt idx="16">
                  <c:v>4.4613880742913</c:v>
                </c:pt>
                <c:pt idx="17">
                  <c:v>4.91779130472456</c:v>
                </c:pt>
                <c:pt idx="18">
                  <c:v>5.55555555555555</c:v>
                </c:pt>
                <c:pt idx="19">
                  <c:v>5.26915113871636</c:v>
                </c:pt>
                <c:pt idx="20">
                  <c:v>5.06861063464837</c:v>
                </c:pt>
                <c:pt idx="21">
                  <c:v>6.47215865751335</c:v>
                </c:pt>
                <c:pt idx="22">
                  <c:v>6.85185185185185</c:v>
                </c:pt>
                <c:pt idx="23">
                  <c:v>6.49224806201551</c:v>
                </c:pt>
                <c:pt idx="24">
                  <c:v>5.60623781676413</c:v>
                </c:pt>
                <c:pt idx="25">
                  <c:v>5.69719735720376</c:v>
                </c:pt>
                <c:pt idx="26">
                  <c:v>6.88679245283019</c:v>
                </c:pt>
                <c:pt idx="27">
                  <c:v>5.65806024692536</c:v>
                </c:pt>
                <c:pt idx="28">
                  <c:v>5.15503875968992</c:v>
                </c:pt>
                <c:pt idx="29">
                  <c:v>4.4251066290754</c:v>
                </c:pt>
                <c:pt idx="30">
                  <c:v>6.03335363996345</c:v>
                </c:pt>
                <c:pt idx="31">
                  <c:v>6.08728690366063</c:v>
                </c:pt>
                <c:pt idx="32">
                  <c:v>6.17315816190452</c:v>
                </c:pt>
                <c:pt idx="33">
                  <c:v>6.26235693167184</c:v>
                </c:pt>
                <c:pt idx="34">
                  <c:v>6.71472937000887</c:v>
                </c:pt>
                <c:pt idx="35">
                  <c:v>6.75531914893617</c:v>
                </c:pt>
                <c:pt idx="36">
                  <c:v>5.79410993137918</c:v>
                </c:pt>
                <c:pt idx="37">
                  <c:v>6.396103896103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TT03"</c:f>
              <c:strCache>
                <c:ptCount val="1"/>
                <c:pt idx="0">
                  <c:v>TT03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a. TL TT'!$H$88:$H$105</c:f>
              <c:numCache>
                <c:formatCode>General</c:formatCode>
                <c:ptCount val="18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</c:numCache>
            </c:numRef>
          </c:xVal>
          <c:yVal>
            <c:numRef>
              <c:f>'mea. TL TT'!$G$88:$G$105</c:f>
              <c:numCache>
                <c:formatCode>General</c:formatCode>
                <c:ptCount val="18"/>
                <c:pt idx="0">
                  <c:v>2.84455171180835</c:v>
                </c:pt>
                <c:pt idx="1">
                  <c:v>3.19316998464255</c:v>
                </c:pt>
                <c:pt idx="2">
                  <c:v>3.13038793103448</c:v>
                </c:pt>
                <c:pt idx="3">
                  <c:v>3.69513183090293</c:v>
                </c:pt>
                <c:pt idx="4">
                  <c:v>3.30284552845528</c:v>
                </c:pt>
                <c:pt idx="5">
                  <c:v>3.78178114903779</c:v>
                </c:pt>
                <c:pt idx="6">
                  <c:v>4.24621461487821</c:v>
                </c:pt>
                <c:pt idx="7">
                  <c:v>3.78069781371668</c:v>
                </c:pt>
                <c:pt idx="8">
                  <c:v>3.65399343639646</c:v>
                </c:pt>
                <c:pt idx="9">
                  <c:v>4.14335664335664</c:v>
                </c:pt>
                <c:pt idx="10">
                  <c:v>4.19146825396825</c:v>
                </c:pt>
                <c:pt idx="11">
                  <c:v>3.94362921300799</c:v>
                </c:pt>
                <c:pt idx="12">
                  <c:v>4.88215881318202</c:v>
                </c:pt>
                <c:pt idx="13">
                  <c:v>4.44236059014754</c:v>
                </c:pt>
                <c:pt idx="14">
                  <c:v>4.98651603188512</c:v>
                </c:pt>
                <c:pt idx="15">
                  <c:v>5.42929292929293</c:v>
                </c:pt>
                <c:pt idx="16">
                  <c:v>5.7748484261048</c:v>
                </c:pt>
                <c:pt idx="17">
                  <c:v>5.1650653051415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vdM"</c:f>
              <c:strCache>
                <c:ptCount val="1"/>
                <c:pt idx="0">
                  <c:v>vd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1,5m_Trung'!$C$129:$C$139</c:f>
              <c:numCache>
                <c:formatCode>General</c:formatCode>
                <c:ptCount val="11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</c:numCache>
            </c:numRef>
          </c:xVal>
          <c:yVal>
            <c:numRef>
              <c:f>'Hs 1,5m_Trung'!$B$129:$B$139</c:f>
              <c:numCache>
                <c:formatCode>General</c:formatCode>
                <c:ptCount val="11"/>
                <c:pt idx="0">
                  <c:v>3.32040631329682</c:v>
                </c:pt>
                <c:pt idx="1">
                  <c:v>3.95020655931689</c:v>
                </c:pt>
                <c:pt idx="2">
                  <c:v>5</c:v>
                </c:pt>
                <c:pt idx="3">
                  <c:v>5.73906353145268</c:v>
                </c:pt>
                <c:pt idx="4">
                  <c:v>6.3287829698514</c:v>
                </c:pt>
                <c:pt idx="5">
                  <c:v>6.82762417222707</c:v>
                </c:pt>
                <c:pt idx="6">
                  <c:v>7.26425750815059</c:v>
                </c:pt>
                <c:pt idx="7">
                  <c:v>7.65514003123235</c:v>
                </c:pt>
                <c:pt idx="8">
                  <c:v>8.01069877589622</c:v>
                </c:pt>
                <c:pt idx="9">
                  <c:v>8.33800706962167</c:v>
                </c:pt>
                <c:pt idx="10">
                  <c:v>8.64211031714729</c:v>
                </c:pt>
              </c:numCache>
            </c:numRef>
          </c:yVal>
          <c:smooth val="1"/>
        </c:ser>
        <c:axId val="42497164"/>
        <c:axId val="44243375"/>
      </c:scatterChart>
      <c:valAx>
        <c:axId val="42497164"/>
        <c:scaling>
          <c:orientation val="minMax"/>
          <c:max val="6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Overtopping volume V [m3/m]</a:t>
                </a:r>
              </a:p>
            </c:rich>
          </c:tx>
          <c:layout>
            <c:manualLayout>
              <c:xMode val="edge"/>
              <c:yMode val="edge"/>
              <c:x val="0.360925051117535"/>
              <c:y val="0.8802549194991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3375"/>
        <c:crossesAt val="0"/>
        <c:crossBetween val="midCat"/>
        <c:majorUnit val="1"/>
      </c:valAx>
      <c:valAx>
        <c:axId val="44243375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low velocity [m/s]</a:t>
                </a:r>
              </a:p>
            </c:rich>
          </c:tx>
          <c:layout>
            <c:manualLayout>
              <c:xMode val="edge"/>
              <c:yMode val="edge"/>
              <c:x val="0.0330677571740817"/>
              <c:y val="-0.1158318425760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7164"/>
        <c:crossesAt val="0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00789677783262"/>
          <c:y val="0.555903398926655"/>
          <c:w val="0.318409363322287"/>
          <c:h val="0.2248434704830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Landward-side slope, sC = 3.5m</a:t>
            </a:r>
          </a:p>
        </c:rich>
      </c:tx>
      <c:layout>
        <c:manualLayout>
          <c:xMode val="edge"/>
          <c:yMode val="edge"/>
          <c:x val="0.274714426738119"/>
          <c:y val="0.0364490161001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2359328726555"/>
          <c:y val="0.113148479427549"/>
          <c:w val="0.876463122267663"/>
          <c:h val="0.8129472271914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q70"</c:f>
              <c:strCache>
                <c:ptCount val="1"/>
                <c:pt idx="0">
                  <c:v>q7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1,5m_Trung'!$C$129:$C$139</c:f>
              <c:numCache>
                <c:formatCode>General</c:formatCode>
                <c:ptCount val="11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</c:numCache>
            </c:numRef>
          </c:xVal>
          <c:yVal>
            <c:numRef>
              <c:f>'Hs 1,5m_Trung'!$K$129:$K$139</c:f>
              <c:numCache>
                <c:formatCode>General</c:formatCode>
                <c:ptCount val="11"/>
                <c:pt idx="0">
                  <c:v>0.0523872546896415</c:v>
                </c:pt>
                <c:pt idx="1">
                  <c:v>0.0642387108128647</c:v>
                </c:pt>
                <c:pt idx="2">
                  <c:v>0.0866397418545103</c:v>
                </c:pt>
                <c:pt idx="3">
                  <c:v>0.104405695544681</c:v>
                </c:pt>
                <c:pt idx="4">
                  <c:v>0.11975651365323</c:v>
                </c:pt>
                <c:pt idx="5">
                  <c:v>0.133548875568142</c:v>
                </c:pt>
                <c:pt idx="6">
                  <c:v>0.146223588257017</c:v>
                </c:pt>
                <c:pt idx="7">
                  <c:v>0.15804382989404</c:v>
                </c:pt>
                <c:pt idx="8">
                  <c:v>0.169182014664556</c:v>
                </c:pt>
                <c:pt idx="9">
                  <c:v>0.179758558724542</c:v>
                </c:pt>
                <c:pt idx="10">
                  <c:v>0.1898616038829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T02"</c:f>
              <c:strCache>
                <c:ptCount val="1"/>
                <c:pt idx="0">
                  <c:v>TT0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a. TL TT'!$N$4:$N$25</c:f>
              <c:numCache>
                <c:formatCode>General</c:formatCode>
                <c:ptCount val="22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</c:numCache>
            </c:numRef>
          </c:xVal>
          <c:yVal>
            <c:numRef>
              <c:f>'mea. TL TT'!$M$4:$M$25</c:f>
              <c:numCache>
                <c:formatCode>General</c:formatCode>
                <c:ptCount val="22"/>
                <c:pt idx="0">
                  <c:v>0.135</c:v>
                </c:pt>
                <c:pt idx="1">
                  <c:v>0.1306</c:v>
                </c:pt>
                <c:pt idx="2">
                  <c:v>0.1442</c:v>
                </c:pt>
                <c:pt idx="3">
                  <c:v>0.2102</c:v>
                </c:pt>
                <c:pt idx="4">
                  <c:v>0.177</c:v>
                </c:pt>
                <c:pt idx="5">
                  <c:v>0.2373</c:v>
                </c:pt>
                <c:pt idx="6">
                  <c:v>0.2958</c:v>
                </c:pt>
                <c:pt idx="7">
                  <c:v>0.3108</c:v>
                </c:pt>
                <c:pt idx="8">
                  <c:v>0.276</c:v>
                </c:pt>
                <c:pt idx="9">
                  <c:v>0.3574</c:v>
                </c:pt>
                <c:pt idx="10">
                  <c:v>0.3574</c:v>
                </c:pt>
                <c:pt idx="11">
                  <c:v>0.52</c:v>
                </c:pt>
                <c:pt idx="12">
                  <c:v>0.4762</c:v>
                </c:pt>
                <c:pt idx="13">
                  <c:v>0.514</c:v>
                </c:pt>
                <c:pt idx="14">
                  <c:v>0.4884</c:v>
                </c:pt>
                <c:pt idx="15">
                  <c:v>0.5126</c:v>
                </c:pt>
                <c:pt idx="16">
                  <c:v>0.4095</c:v>
                </c:pt>
                <c:pt idx="17">
                  <c:v>0.549</c:v>
                </c:pt>
                <c:pt idx="18">
                  <c:v>0.5596</c:v>
                </c:pt>
                <c:pt idx="19">
                  <c:v>0.5096</c:v>
                </c:pt>
                <c:pt idx="20">
                  <c:v>0.4944</c:v>
                </c:pt>
                <c:pt idx="21">
                  <c:v>0.533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T03"</c:f>
              <c:strCache>
                <c:ptCount val="1"/>
                <c:pt idx="0">
                  <c:v>TT03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a. TL TT'!$N$62:$N$79</c:f>
              <c:numCache>
                <c:formatCode>General</c:formatCode>
                <c:ptCount val="18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</c:numCache>
            </c:numRef>
          </c:xVal>
          <c:yVal>
            <c:numRef>
              <c:f>'mea. TL TT'!$M$62:$M$79</c:f>
              <c:numCache>
                <c:formatCode>General</c:formatCode>
                <c:ptCount val="18"/>
                <c:pt idx="0">
                  <c:v>0.339</c:v>
                </c:pt>
                <c:pt idx="1">
                  <c:v>0.2998</c:v>
                </c:pt>
                <c:pt idx="2">
                  <c:v>0.2564</c:v>
                </c:pt>
                <c:pt idx="3">
                  <c:v>0.36</c:v>
                </c:pt>
                <c:pt idx="4">
                  <c:v>0.453</c:v>
                </c:pt>
                <c:pt idx="5">
                  <c:v>0.4344</c:v>
                </c:pt>
                <c:pt idx="6">
                  <c:v>0.48</c:v>
                </c:pt>
                <c:pt idx="7">
                  <c:v>0.46</c:v>
                </c:pt>
                <c:pt idx="8">
                  <c:v>0.47</c:v>
                </c:pt>
                <c:pt idx="9">
                  <c:v>0.488</c:v>
                </c:pt>
                <c:pt idx="10">
                  <c:v>0.49</c:v>
                </c:pt>
                <c:pt idx="11">
                  <c:v>0.5008</c:v>
                </c:pt>
                <c:pt idx="12">
                  <c:v>0.45</c:v>
                </c:pt>
                <c:pt idx="13">
                  <c:v>0.48</c:v>
                </c:pt>
                <c:pt idx="14">
                  <c:v>0.49</c:v>
                </c:pt>
                <c:pt idx="15">
                  <c:v>0.497</c:v>
                </c:pt>
                <c:pt idx="16">
                  <c:v>0.5504</c:v>
                </c:pt>
                <c:pt idx="17">
                  <c:v>0.524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vdM"</c:f>
              <c:strCache>
                <c:ptCount val="1"/>
                <c:pt idx="0">
                  <c:v>vd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1,5m_Trung'!$C$129:$C$139</c:f>
              <c:numCache>
                <c:formatCode>General</c:formatCode>
                <c:ptCount val="11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</c:numCache>
            </c:numRef>
          </c:xVal>
          <c:yVal>
            <c:numRef>
              <c:f>'Hs 1,5m_Trung'!$A$129:$A$139</c:f>
              <c:numCache>
                <c:formatCode>General</c:formatCode>
                <c:ptCount val="11"/>
                <c:pt idx="0">
                  <c:v>0.0728471001481871</c:v>
                </c:pt>
                <c:pt idx="1">
                  <c:v>0.0940452018978108</c:v>
                </c:pt>
                <c:pt idx="2">
                  <c:v>0.133</c:v>
                </c:pt>
                <c:pt idx="3">
                  <c:v>0.162891067895081</c:v>
                </c:pt>
                <c:pt idx="4">
                  <c:v>0.188090403795622</c:v>
                </c:pt>
                <c:pt idx="5">
                  <c:v>0.210291464401197</c:v>
                </c:pt>
                <c:pt idx="6">
                  <c:v>0.230362757406661</c:v>
                </c:pt>
                <c:pt idx="7">
                  <c:v>0.248820216220467</c:v>
                </c:pt>
                <c:pt idx="8">
                  <c:v>0.266</c:v>
                </c:pt>
                <c:pt idx="9">
                  <c:v>0.282135605693432</c:v>
                </c:pt>
                <c:pt idx="10">
                  <c:v>0.297397041007472</c:v>
                </c:pt>
              </c:numCache>
            </c:numRef>
          </c:yVal>
          <c:smooth val="1"/>
        </c:ser>
        <c:axId val="83141834"/>
        <c:axId val="41882573"/>
      </c:scatterChart>
      <c:valAx>
        <c:axId val="83141834"/>
        <c:scaling>
          <c:orientation val="minMax"/>
          <c:max val="6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Overtopping volume V [m3/m]</a:t>
                </a:r>
              </a:p>
            </c:rich>
          </c:tx>
          <c:layout>
            <c:manualLayout>
              <c:xMode val="edge"/>
              <c:yMode val="edge"/>
              <c:x val="0.351501903821746"/>
              <c:y val="0.8973613595706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2573"/>
        <c:crossesAt val="0"/>
        <c:crossBetween val="midCat"/>
        <c:majorUnit val="1"/>
      </c:valAx>
      <c:valAx>
        <c:axId val="41882573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ter-layer thickness [m]</a:t>
                </a:r>
              </a:p>
            </c:rich>
          </c:tx>
          <c:layout>
            <c:manualLayout>
              <c:xMode val="edge"/>
              <c:yMode val="edge"/>
              <c:x val="0.0176279791284727"/>
              <c:y val="-0.3324016100178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1834"/>
        <c:crossesAt val="0"/>
        <c:crossBetween val="midCat"/>
        <c:majorUnit val="0.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2343816104922"/>
          <c:y val="0.165585867620751"/>
          <c:w val="0.348258355662107"/>
          <c:h val="0.1301431127012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10711537116"/>
          <c:y val="0.072367816091954"/>
          <c:w val="0.904568669978311"/>
          <c:h val="0.9038160919540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2,0m_vdM'!$D$153:$D$165</c:f>
              <c:numCache>
                <c:formatCode>General</c:formatCode>
                <c:ptCount val="13"/>
                <c:pt idx="0">
                  <c:v>0</c:v>
                </c:pt>
                <c:pt idx="1">
                  <c:v>0.0794246965023979</c:v>
                </c:pt>
                <c:pt idx="2">
                  <c:v>0.158849393004796</c:v>
                </c:pt>
                <c:pt idx="3">
                  <c:v>0.238274089507194</c:v>
                </c:pt>
                <c:pt idx="4">
                  <c:v>0.317698786009592</c:v>
                </c:pt>
                <c:pt idx="5">
                  <c:v>0.39712348251199</c:v>
                </c:pt>
                <c:pt idx="6">
                  <c:v>0.476548179014387</c:v>
                </c:pt>
                <c:pt idx="7">
                  <c:v>0.555972875516785</c:v>
                </c:pt>
                <c:pt idx="8">
                  <c:v>0.635397572019183</c:v>
                </c:pt>
                <c:pt idx="9">
                  <c:v>0.714822268521581</c:v>
                </c:pt>
                <c:pt idx="10">
                  <c:v>0.794246965023979</c:v>
                </c:pt>
                <c:pt idx="11">
                  <c:v>0.873671661526377</c:v>
                </c:pt>
                <c:pt idx="12">
                  <c:v>1</c:v>
                </c:pt>
              </c:numCache>
            </c:numRef>
          </c:xVal>
          <c:yVal>
            <c:numRef>
              <c:f>'Hs 2,0m_vdM'!$E$153:$E$165</c:f>
              <c:numCache>
                <c:formatCode>General</c:formatCode>
                <c:ptCount val="13"/>
                <c:pt idx="0">
                  <c:v>1</c:v>
                </c:pt>
                <c:pt idx="1">
                  <c:v>0.9756238700144</c:v>
                </c:pt>
                <c:pt idx="2">
                  <c:v>0.90600307063684</c:v>
                </c:pt>
                <c:pt idx="3">
                  <c:v>0.800832623341653</c:v>
                </c:pt>
                <c:pt idx="4">
                  <c:v>0.673780873195519</c:v>
                </c:pt>
                <c:pt idx="5">
                  <c:v>0.539585704238597</c:v>
                </c:pt>
                <c:pt idx="6">
                  <c:v>0.411307876575964</c:v>
                </c:pt>
                <c:pt idx="7">
                  <c:v>0.298427233247548</c:v>
                </c:pt>
                <c:pt idx="8">
                  <c:v>0.206098444270216</c:v>
                </c:pt>
                <c:pt idx="9">
                  <c:v>0.135480193828934</c:v>
                </c:pt>
                <c:pt idx="10">
                  <c:v>0.0847699134783924</c:v>
                </c:pt>
                <c:pt idx="11">
                  <c:v>0.0504861792911272</c:v>
                </c:pt>
                <c:pt idx="12">
                  <c:v>0.02</c:v>
                </c:pt>
              </c:numCache>
            </c:numRef>
          </c:yVal>
          <c:smooth val="1"/>
        </c:ser>
        <c:axId val="34240272"/>
        <c:axId val="9874333"/>
      </c:scatterChart>
      <c:valAx>
        <c:axId val="34240272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Times New Roman"/>
                  </a:rPr>
                  <a:t>Rc / Ru2%</a:t>
                </a:r>
              </a:p>
            </c:rich>
          </c:tx>
          <c:layout>
            <c:manualLayout>
              <c:xMode val="edge"/>
              <c:yMode val="edge"/>
              <c:x val="0.485622332610369"/>
              <c:y val="0.02308045977011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74333"/>
        <c:crossesAt val="0"/>
        <c:crossBetween val="midCat"/>
      </c:valAx>
      <c:valAx>
        <c:axId val="9874333"/>
        <c:scaling>
          <c:orientation val="maxMin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Times New Roman"/>
                  </a:rPr>
                  <a:t>Pov</a:t>
                </a:r>
              </a:p>
            </c:rich>
          </c:tx>
          <c:layout>
            <c:manualLayout>
              <c:xMode val="edge"/>
              <c:yMode val="edge"/>
              <c:x val="0.0174910795494298"/>
              <c:y val="0.4514942528735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240272"/>
        <c:crossesAt val="0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Landward-side slope, sC = 6.5m</a:t>
            </a:r>
          </a:p>
        </c:rich>
      </c:tx>
      <c:layout>
        <c:manualLayout>
          <c:xMode val="edge"/>
          <c:yMode val="edge"/>
          <c:x val="0.274765564408094"/>
          <c:y val="0.0364490161001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2290770640908"/>
          <c:y val="0.113148479427549"/>
          <c:w val="0.876471832475499"/>
          <c:h val="0.8129472271914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q70"</c:f>
              <c:strCache>
                <c:ptCount val="1"/>
                <c:pt idx="0">
                  <c:v>q7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1,5m_Trung'!$C$129:$C$139</c:f>
              <c:numCache>
                <c:formatCode>General</c:formatCode>
                <c:ptCount val="11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</c:numCache>
            </c:numRef>
          </c:xVal>
          <c:yVal>
            <c:numRef>
              <c:f>'Hs 1,5m_Trung'!$M$129:$M$139</c:f>
              <c:numCache>
                <c:formatCode>General</c:formatCode>
                <c:ptCount val="11"/>
                <c:pt idx="0">
                  <c:v>0.0483770795734218</c:v>
                </c:pt>
                <c:pt idx="1">
                  <c:v>0.0593213223922281</c:v>
                </c:pt>
                <c:pt idx="2">
                  <c:v>0.0800075841108186</c:v>
                </c:pt>
                <c:pt idx="3">
                  <c:v>0.0964135775238893</c:v>
                </c:pt>
                <c:pt idx="4">
                  <c:v>0.110589310792486</c:v>
                </c:pt>
                <c:pt idx="5">
                  <c:v>0.123325885629554</c:v>
                </c:pt>
                <c:pt idx="6">
                  <c:v>0.135030365811852</c:v>
                </c:pt>
                <c:pt idx="7">
                  <c:v>0.145945783572127</c:v>
                </c:pt>
                <c:pt idx="8">
                  <c:v>0.15623135501768</c:v>
                </c:pt>
                <c:pt idx="9">
                  <c:v>0.165998278606882</c:v>
                </c:pt>
                <c:pt idx="10">
                  <c:v>0.17532794900964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T02"</c:f>
              <c:strCache>
                <c:ptCount val="1"/>
                <c:pt idx="0">
                  <c:v>TT0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a. TL TT'!$N$29:$N$58</c:f>
              <c:numCache>
                <c:formatCode>General</c:formatCode>
                <c:ptCount val="30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0.5</c:v>
                </c:pt>
                <c:pt idx="13">
                  <c:v>0.5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</c:numCache>
            </c:numRef>
          </c:xVal>
          <c:yVal>
            <c:numRef>
              <c:f>'mea. TL TT'!$M$29:$M$58</c:f>
              <c:numCache>
                <c:formatCode>General</c:formatCode>
                <c:ptCount val="30"/>
                <c:pt idx="0">
                  <c:v>0.2214</c:v>
                </c:pt>
                <c:pt idx="1">
                  <c:v>0.2305</c:v>
                </c:pt>
                <c:pt idx="2">
                  <c:v>0.194</c:v>
                </c:pt>
                <c:pt idx="3">
                  <c:v>0.3458</c:v>
                </c:pt>
                <c:pt idx="4">
                  <c:v>0.3352</c:v>
                </c:pt>
                <c:pt idx="5">
                  <c:v>0.3337</c:v>
                </c:pt>
                <c:pt idx="6">
                  <c:v>0.4079</c:v>
                </c:pt>
                <c:pt idx="7">
                  <c:v>0.3868</c:v>
                </c:pt>
                <c:pt idx="8">
                  <c:v>0.3973</c:v>
                </c:pt>
                <c:pt idx="9">
                  <c:v>0.4975</c:v>
                </c:pt>
                <c:pt idx="10">
                  <c:v>0.4459</c:v>
                </c:pt>
                <c:pt idx="11">
                  <c:v>0.455</c:v>
                </c:pt>
                <c:pt idx="12">
                  <c:v>0.2669</c:v>
                </c:pt>
                <c:pt idx="13">
                  <c:v>0.229</c:v>
                </c:pt>
                <c:pt idx="14">
                  <c:v>0.4079</c:v>
                </c:pt>
                <c:pt idx="15">
                  <c:v>0.3428</c:v>
                </c:pt>
                <c:pt idx="16">
                  <c:v>0.4064</c:v>
                </c:pt>
                <c:pt idx="17">
                  <c:v>0.4065</c:v>
                </c:pt>
                <c:pt idx="18">
                  <c:v>0.4186</c:v>
                </c:pt>
                <c:pt idx="19">
                  <c:v>0.4747</c:v>
                </c:pt>
                <c:pt idx="20">
                  <c:v>0.44135</c:v>
                </c:pt>
                <c:pt idx="21">
                  <c:v>0.4747</c:v>
                </c:pt>
                <c:pt idx="22">
                  <c:v>0.4383</c:v>
                </c:pt>
                <c:pt idx="23">
                  <c:v>0.5051</c:v>
                </c:pt>
                <c:pt idx="24">
                  <c:v>0.5263</c:v>
                </c:pt>
                <c:pt idx="25">
                  <c:v>0.5611</c:v>
                </c:pt>
                <c:pt idx="26">
                  <c:v>0.5839</c:v>
                </c:pt>
                <c:pt idx="27">
                  <c:v>0.5672</c:v>
                </c:pt>
                <c:pt idx="28">
                  <c:v>0.5581</c:v>
                </c:pt>
                <c:pt idx="29">
                  <c:v>0.54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T03"</c:f>
              <c:strCache>
                <c:ptCount val="1"/>
                <c:pt idx="0">
                  <c:v>TT03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a. TL TT'!$N$83:$N$101</c:f>
              <c:numCache>
                <c:formatCode>General</c:formatCode>
                <c:ptCount val="19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2</c:v>
                </c:pt>
                <c:pt idx="7">
                  <c:v>1.5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</c:numCache>
            </c:numRef>
          </c:xVal>
          <c:yVal>
            <c:numRef>
              <c:f>'mea. TL TT'!$M$83:$M$101</c:f>
              <c:numCache>
                <c:formatCode>General</c:formatCode>
                <c:ptCount val="19"/>
                <c:pt idx="0">
                  <c:v>0.0666</c:v>
                </c:pt>
                <c:pt idx="1">
                  <c:v>0.084</c:v>
                </c:pt>
                <c:pt idx="2">
                  <c:v>0.113</c:v>
                </c:pt>
                <c:pt idx="3">
                  <c:v>0.2216</c:v>
                </c:pt>
                <c:pt idx="4">
                  <c:v>0.1955</c:v>
                </c:pt>
                <c:pt idx="5">
                  <c:v>0.2173</c:v>
                </c:pt>
                <c:pt idx="6">
                  <c:v>0.413</c:v>
                </c:pt>
                <c:pt idx="7">
                  <c:v>0.2708</c:v>
                </c:pt>
                <c:pt idx="8">
                  <c:v>0.4127</c:v>
                </c:pt>
                <c:pt idx="9">
                  <c:v>0.3664</c:v>
                </c:pt>
                <c:pt idx="10">
                  <c:v>0.4924</c:v>
                </c:pt>
                <c:pt idx="11">
                  <c:v>0.526</c:v>
                </c:pt>
                <c:pt idx="12">
                  <c:v>0.5026</c:v>
                </c:pt>
                <c:pt idx="13">
                  <c:v>0.567</c:v>
                </c:pt>
                <c:pt idx="14">
                  <c:v>0.5354</c:v>
                </c:pt>
                <c:pt idx="15">
                  <c:v>0.505</c:v>
                </c:pt>
                <c:pt idx="16">
                  <c:v>0.593</c:v>
                </c:pt>
                <c:pt idx="17">
                  <c:v>0.6244</c:v>
                </c:pt>
                <c:pt idx="18">
                  <c:v>0.5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vdM"</c:f>
              <c:strCache>
                <c:ptCount val="1"/>
                <c:pt idx="0">
                  <c:v>vd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1,5m_Trung'!$C$129:$C$139</c:f>
              <c:numCache>
                <c:formatCode>General</c:formatCode>
                <c:ptCount val="11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</c:numCache>
            </c:numRef>
          </c:xVal>
          <c:yVal>
            <c:numRef>
              <c:f>'Hs 1,5m_Trung'!$A$129:$A$139</c:f>
              <c:numCache>
                <c:formatCode>General</c:formatCode>
                <c:ptCount val="11"/>
                <c:pt idx="0">
                  <c:v>0.0728471001481871</c:v>
                </c:pt>
                <c:pt idx="1">
                  <c:v>0.0940452018978108</c:v>
                </c:pt>
                <c:pt idx="2">
                  <c:v>0.133</c:v>
                </c:pt>
                <c:pt idx="3">
                  <c:v>0.162891067895081</c:v>
                </c:pt>
                <c:pt idx="4">
                  <c:v>0.188090403795622</c:v>
                </c:pt>
                <c:pt idx="5">
                  <c:v>0.210291464401197</c:v>
                </c:pt>
                <c:pt idx="6">
                  <c:v>0.230362757406661</c:v>
                </c:pt>
                <c:pt idx="7">
                  <c:v>0.248820216220467</c:v>
                </c:pt>
                <c:pt idx="8">
                  <c:v>0.266</c:v>
                </c:pt>
                <c:pt idx="9">
                  <c:v>0.282135605693432</c:v>
                </c:pt>
                <c:pt idx="10">
                  <c:v>0.297397041007472</c:v>
                </c:pt>
              </c:numCache>
            </c:numRef>
          </c:yVal>
          <c:smooth val="1"/>
        </c:ser>
        <c:axId val="45143772"/>
        <c:axId val="16047264"/>
      </c:scatterChart>
      <c:valAx>
        <c:axId val="45143772"/>
        <c:scaling>
          <c:orientation val="minMax"/>
          <c:max val="6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Overtopping volume V [m3/m]</a:t>
                </a:r>
              </a:p>
            </c:rich>
          </c:tx>
          <c:layout>
            <c:manualLayout>
              <c:xMode val="edge"/>
              <c:yMode val="edge"/>
              <c:x val="0.351477120496369"/>
              <c:y val="0.8973613595706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7264"/>
        <c:crossesAt val="0"/>
        <c:crossBetween val="midCat"/>
        <c:majorUnit val="1"/>
      </c:valAx>
      <c:valAx>
        <c:axId val="16047264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ter-layer thickness [m]</a:t>
                </a:r>
              </a:p>
            </c:rich>
          </c:tx>
          <c:layout>
            <c:manualLayout>
              <c:xMode val="edge"/>
              <c:yMode val="edge"/>
              <c:x val="0.017626736233519"/>
              <c:y val="-0.3324016100178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3772"/>
        <c:crossesAt val="0"/>
        <c:crossBetween val="midCat"/>
        <c:majorUnit val="0.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8735105407883"/>
          <c:y val="0.1570885509839"/>
          <c:w val="0.345766057956709"/>
          <c:h val="0.1419946332737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459844635243"/>
          <c:y val="0.0229842787533327"/>
          <c:w val="0.915483908650196"/>
          <c:h val="0.9224050749287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1,5m_vG'!$B$64:$B$67</c:f>
              <c:numCache>
                <c:formatCode>General</c:formatCode>
                <c:ptCount val="4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</c:numCache>
            </c:numRef>
          </c:xVal>
          <c:yVal>
            <c:numRef>
              <c:f>'Hs 1,5m_vG'!$F$64:$F$67</c:f>
              <c:numCache>
                <c:formatCode>General</c:formatCode>
                <c:ptCount val="4"/>
                <c:pt idx="0">
                  <c:v>0.284128355008789</c:v>
                </c:pt>
                <c:pt idx="1">
                  <c:v>0.392812392190185</c:v>
                </c:pt>
                <c:pt idx="2">
                  <c:v>0.596398390204536</c:v>
                </c:pt>
                <c:pt idx="3">
                  <c:v>0.88246115082860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1,5m_vG'!$B$85:$B$91</c:f>
              <c:numCache>
                <c:formatCode>General</c:formatCode>
                <c:ptCount val="7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</c:numCache>
            </c:numRef>
          </c:xVal>
          <c:yVal>
            <c:numRef>
              <c:f>'Hs 1,5m_vG'!$F$85:$F$91</c:f>
              <c:numCache>
                <c:formatCode>General</c:formatCode>
                <c:ptCount val="7"/>
                <c:pt idx="0">
                  <c:v>0.26640517121433</c:v>
                </c:pt>
                <c:pt idx="1">
                  <c:v>0.366872743887031</c:v>
                </c:pt>
                <c:pt idx="2">
                  <c:v>0.553919680894987</c:v>
                </c:pt>
                <c:pt idx="3">
                  <c:v>0.696501011826144</c:v>
                </c:pt>
                <c:pt idx="4">
                  <c:v>0.815169296158976</c:v>
                </c:pt>
                <c:pt idx="5">
                  <c:v>0.918351003568561</c:v>
                </c:pt>
                <c:pt idx="6">
                  <c:v>1.0104828369886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1,5m_vG'!$B$104:$B$112</c:f>
              <c:numCache>
                <c:formatCode>General</c:formatCode>
                <c:ptCount val="9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</c:numCache>
            </c:numRef>
          </c:xVal>
          <c:yVal>
            <c:numRef>
              <c:f>'Hs 1,5m_vG'!$F$104:$F$112</c:f>
              <c:numCache>
                <c:formatCode>General</c:formatCode>
                <c:ptCount val="9"/>
                <c:pt idx="0">
                  <c:v>0.244355015101532</c:v>
                </c:pt>
                <c:pt idx="1">
                  <c:v>0.335026894366775</c:v>
                </c:pt>
                <c:pt idx="2">
                  <c:v>0.502728102255702</c:v>
                </c:pt>
                <c:pt idx="3">
                  <c:v>0.629916781316808</c:v>
                </c:pt>
                <c:pt idx="4">
                  <c:v>0.735483010495832</c:v>
                </c:pt>
                <c:pt idx="5">
                  <c:v>0.827109128930401</c:v>
                </c:pt>
                <c:pt idx="6">
                  <c:v>0.908819383562759</c:v>
                </c:pt>
                <c:pt idx="7">
                  <c:v>0.983029651806711</c:v>
                </c:pt>
                <c:pt idx="8">
                  <c:v>1.0513222891565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1,5m_vG'!$B$125:$B$135</c:f>
              <c:numCache>
                <c:formatCode>General</c:formatCode>
                <c:ptCount val="11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</c:numCache>
            </c:numRef>
          </c:xVal>
          <c:yVal>
            <c:numRef>
              <c:f>'Hs 1,5m_vG'!$F$125:$F$135</c:f>
              <c:numCache>
                <c:formatCode>General</c:formatCode>
                <c:ptCount val="11"/>
                <c:pt idx="0">
                  <c:v>0.225636782373806</c:v>
                </c:pt>
                <c:pt idx="1">
                  <c:v>0.307934978581085</c:v>
                </c:pt>
                <c:pt idx="2">
                  <c:v>0.45915152831686</c:v>
                </c:pt>
                <c:pt idx="3">
                  <c:v>0.573271564748245</c:v>
                </c:pt>
                <c:pt idx="4">
                  <c:v>0.667740597368066</c:v>
                </c:pt>
                <c:pt idx="5">
                  <c:v>0.749595911586292</c:v>
                </c:pt>
                <c:pt idx="6">
                  <c:v>0.822505360588521</c:v>
                </c:pt>
                <c:pt idx="7">
                  <c:v>0.888663117585509</c:v>
                </c:pt>
                <c:pt idx="8">
                  <c:v>0.949502525513887</c:v>
                </c:pt>
                <c:pt idx="9">
                  <c:v>1.00601938916221</c:v>
                </c:pt>
                <c:pt idx="10">
                  <c:v>1.05893788143586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1,5m_vG'!$B$64:$B$67</c:f>
              <c:numCache>
                <c:formatCode>General</c:formatCode>
                <c:ptCount val="4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</c:numCache>
            </c:numRef>
          </c:xVal>
          <c:yVal>
            <c:numRef>
              <c:f>'Hs 1,5m_vG'!$H$64:$H$67</c:f>
              <c:numCache>
                <c:formatCode>General</c:formatCode>
                <c:ptCount val="4"/>
                <c:pt idx="0">
                  <c:v>0.129149252276722</c:v>
                </c:pt>
                <c:pt idx="1">
                  <c:v>0.178551087359175</c:v>
                </c:pt>
                <c:pt idx="2">
                  <c:v>0.271090177365698</c:v>
                </c:pt>
                <c:pt idx="3">
                  <c:v>0.401118704922094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1,5m_vG'!$B$85:$B$91</c:f>
              <c:numCache>
                <c:formatCode>General</c:formatCode>
                <c:ptCount val="7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</c:numCache>
            </c:numRef>
          </c:xVal>
          <c:yVal>
            <c:numRef>
              <c:f>'Hs 1,5m_vG'!$H$85:$H$91</c:f>
              <c:numCache>
                <c:formatCode>General</c:formatCode>
                <c:ptCount val="7"/>
                <c:pt idx="0">
                  <c:v>0.121093259642877</c:v>
                </c:pt>
                <c:pt idx="1">
                  <c:v>0.166760338130469</c:v>
                </c:pt>
                <c:pt idx="2">
                  <c:v>0.251781673134085</c:v>
                </c:pt>
                <c:pt idx="3">
                  <c:v>0.316591369011884</c:v>
                </c:pt>
                <c:pt idx="4">
                  <c:v>0.37053149825408</c:v>
                </c:pt>
                <c:pt idx="5">
                  <c:v>0.417432274349346</c:v>
                </c:pt>
                <c:pt idx="6">
                  <c:v>0.459310380449402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1,5m_vG'!$B$104:$B$112</c:f>
              <c:numCache>
                <c:formatCode>General</c:formatCode>
                <c:ptCount val="9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</c:numCache>
            </c:numRef>
          </c:xVal>
          <c:yVal>
            <c:numRef>
              <c:f>'Hs 1,5m_vG'!$H$104:$H$112</c:f>
              <c:numCache>
                <c:formatCode>General</c:formatCode>
                <c:ptCount val="9"/>
                <c:pt idx="0">
                  <c:v>0.111070461409787</c:v>
                </c:pt>
                <c:pt idx="1">
                  <c:v>0.152284951984898</c:v>
                </c:pt>
                <c:pt idx="2">
                  <c:v>0.228512773752592</c:v>
                </c:pt>
                <c:pt idx="3">
                  <c:v>0.286325809689458</c:v>
                </c:pt>
                <c:pt idx="4">
                  <c:v>0.334310459316287</c:v>
                </c:pt>
                <c:pt idx="5">
                  <c:v>0.375958694968364</c:v>
                </c:pt>
                <c:pt idx="6">
                  <c:v>0.413099719801254</c:v>
                </c:pt>
                <c:pt idx="7">
                  <c:v>0.446831659912141</c:v>
                </c:pt>
                <c:pt idx="8">
                  <c:v>0.477873767798445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1,5m_vG'!$B$125:$B$135</c:f>
              <c:numCache>
                <c:formatCode>General</c:formatCode>
                <c:ptCount val="11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</c:numCache>
            </c:numRef>
          </c:xVal>
          <c:yVal>
            <c:numRef>
              <c:f>'Hs 1,5m_vG'!$H$125:$H$135</c:f>
              <c:numCache>
                <c:formatCode>General</c:formatCode>
                <c:ptCount val="11"/>
                <c:pt idx="0">
                  <c:v>0.102562173806275</c:v>
                </c:pt>
                <c:pt idx="1">
                  <c:v>0.139970444809584</c:v>
                </c:pt>
                <c:pt idx="2">
                  <c:v>0.208705240144027</c:v>
                </c:pt>
                <c:pt idx="3">
                  <c:v>0.260577983976475</c:v>
                </c:pt>
                <c:pt idx="4">
                  <c:v>0.303518453349121</c:v>
                </c:pt>
                <c:pt idx="5">
                  <c:v>0.340725414357406</c:v>
                </c:pt>
                <c:pt idx="6">
                  <c:v>0.373866072994782</c:v>
                </c:pt>
                <c:pt idx="7">
                  <c:v>0.403937780720686</c:v>
                </c:pt>
                <c:pt idx="8">
                  <c:v>0.431592057051767</c:v>
                </c:pt>
                <c:pt idx="9">
                  <c:v>0.457281540528277</c:v>
                </c:pt>
                <c:pt idx="10">
                  <c:v>0.481335400652661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dash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1,5m_Trung'!$C$129:$C$139</c:f>
              <c:numCache>
                <c:formatCode>General</c:formatCode>
                <c:ptCount val="11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</c:numCache>
            </c:numRef>
          </c:xVal>
          <c:yVal>
            <c:numRef>
              <c:f>'Hs 1,5m_Trung'!$G$129:$G$139</c:f>
              <c:numCache>
                <c:formatCode>General</c:formatCode>
                <c:ptCount val="11"/>
                <c:pt idx="0">
                  <c:v>0.096499242974214</c:v>
                </c:pt>
                <c:pt idx="1">
                  <c:v>0.118330059473542</c:v>
                </c:pt>
                <c:pt idx="2">
                  <c:v>0.159593579582912</c:v>
                </c:pt>
                <c:pt idx="3">
                  <c:v>0.192319117349169</c:v>
                </c:pt>
                <c:pt idx="4">
                  <c:v>0.220595886866597</c:v>
                </c:pt>
                <c:pt idx="5">
                  <c:v>0.246001922962599</c:v>
                </c:pt>
                <c:pt idx="6">
                  <c:v>0.269349208225743</c:v>
                </c:pt>
                <c:pt idx="7">
                  <c:v>0.291122526497573</c:v>
                </c:pt>
                <c:pt idx="8">
                  <c:v>0.311639471025957</c:v>
                </c:pt>
                <c:pt idx="9">
                  <c:v>0.331121852783097</c:v>
                </c:pt>
                <c:pt idx="10">
                  <c:v>0.349732032211135</c:v>
                </c:pt>
              </c:numCache>
            </c:numRef>
          </c:yVal>
          <c:smooth val="1"/>
        </c:ser>
        <c:axId val="40939785"/>
        <c:axId val="62300686"/>
      </c:scatterChart>
      <c:valAx>
        <c:axId val="40939785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Overtopping volume V [m3/m]</a:t>
                </a:r>
              </a:p>
            </c:rich>
          </c:tx>
          <c:layout>
            <c:manualLayout>
              <c:xMode val="edge"/>
              <c:yMode val="edge"/>
              <c:x val="0.382863150516909"/>
              <c:y val="0.9011676013606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0686"/>
        <c:crossesAt val="0"/>
        <c:crossBetween val="midCat"/>
      </c:valAx>
      <c:valAx>
        <c:axId val="623006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low depth h [m]</a:t>
                </a:r>
              </a:p>
            </c:rich>
          </c:tx>
          <c:layout>
            <c:manualLayout>
              <c:xMode val="edge"/>
              <c:yMode val="edge"/>
              <c:x val="0.0146019508206296"/>
              <c:y val="0.01838742300266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9785"/>
        <c:crossesAt val="0"/>
        <c:crossBetween val="midCat"/>
        <c:majorUnit val="0.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3449564861866"/>
          <c:y val="0.229750850418314"/>
          <c:w val="0.129840546697039"/>
          <c:h val="0.5286384113266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9962677863308"/>
          <c:y val="0.0253187780937529"/>
          <c:w val="0.917483088406811"/>
          <c:h val="0.9236767269057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1,5m_vG'!$B$64:$B$67</c:f>
              <c:numCache>
                <c:formatCode>General</c:formatCode>
                <c:ptCount val="4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</c:numCache>
            </c:numRef>
          </c:xVal>
          <c:yVal>
            <c:numRef>
              <c:f>'Hs 1,5m_vG'!$G$64:$G$67</c:f>
              <c:numCache>
                <c:formatCode>General</c:formatCode>
                <c:ptCount val="4"/>
                <c:pt idx="0">
                  <c:v>3.98157947886526</c:v>
                </c:pt>
                <c:pt idx="1">
                  <c:v>4.68156104793413</c:v>
                </c:pt>
                <c:pt idx="2">
                  <c:v>5.76854562822452</c:v>
                </c:pt>
                <c:pt idx="3">
                  <c:v>7.0169098755324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1,5m_vG'!$B$85:$B$91</c:f>
              <c:numCache>
                <c:formatCode>General</c:formatCode>
                <c:ptCount val="7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</c:numCache>
            </c:numRef>
          </c:xVal>
          <c:yVal>
            <c:numRef>
              <c:f>'Hs 1,5m_vG'!$G$85:$G$91</c:f>
              <c:numCache>
                <c:formatCode>General</c:formatCode>
                <c:ptCount val="7"/>
                <c:pt idx="0">
                  <c:v>3.8553998511375</c:v>
                </c:pt>
                <c:pt idx="1">
                  <c:v>4.52434615197211</c:v>
                </c:pt>
                <c:pt idx="2">
                  <c:v>5.55931776918452</c:v>
                </c:pt>
                <c:pt idx="3">
                  <c:v>6.23388773307602</c:v>
                </c:pt>
                <c:pt idx="4">
                  <c:v>6.74406904008104</c:v>
                </c:pt>
                <c:pt idx="5">
                  <c:v>7.15817733620083</c:v>
                </c:pt>
                <c:pt idx="6">
                  <c:v>7.5086622850200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1,5m_vG'!$B$104:$B$112</c:f>
              <c:numCache>
                <c:formatCode>General</c:formatCode>
                <c:ptCount val="9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</c:numCache>
            </c:numRef>
          </c:xVal>
          <c:yVal>
            <c:numRef>
              <c:f>'Hs 1,5m_vG'!$G$104:$G$112</c:f>
              <c:numCache>
                <c:formatCode>General</c:formatCode>
                <c:ptCount val="9"/>
                <c:pt idx="0">
                  <c:v>3.69239988976139</c:v>
                </c:pt>
                <c:pt idx="1">
                  <c:v>4.3235246229531</c:v>
                </c:pt>
                <c:pt idx="2">
                  <c:v>5.29620372329823</c:v>
                </c:pt>
                <c:pt idx="3">
                  <c:v>5.92842991510247</c:v>
                </c:pt>
                <c:pt idx="4">
                  <c:v>6.40596296362494</c:v>
                </c:pt>
                <c:pt idx="5">
                  <c:v>6.79327988514623</c:v>
                </c:pt>
                <c:pt idx="6">
                  <c:v>7.12093286808767</c:v>
                </c:pt>
                <c:pt idx="7">
                  <c:v>7.4059608153694</c:v>
                </c:pt>
                <c:pt idx="8">
                  <c:v>7.6588936127009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1,5m_vG'!$B$125:$B$135</c:f>
              <c:numCache>
                <c:formatCode>General</c:formatCode>
                <c:ptCount val="11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</c:numCache>
            </c:numRef>
          </c:xVal>
          <c:yVal>
            <c:numRef>
              <c:f>'Hs 1,5m_vG'!$G$125:$G$135</c:f>
              <c:numCache>
                <c:formatCode>General</c:formatCode>
                <c:ptCount val="11"/>
                <c:pt idx="0">
                  <c:v>3.54815880968027</c:v>
                </c:pt>
                <c:pt idx="1">
                  <c:v>4.14502937531778</c:v>
                </c:pt>
                <c:pt idx="2">
                  <c:v>5.06146360115349</c:v>
                </c:pt>
                <c:pt idx="3">
                  <c:v>5.65559499128113</c:v>
                </c:pt>
                <c:pt idx="4">
                  <c:v>6.10382384615981</c:v>
                </c:pt>
                <c:pt idx="5">
                  <c:v>6.46713170389818</c:v>
                </c:pt>
                <c:pt idx="6">
                  <c:v>6.77434748143432</c:v>
                </c:pt>
                <c:pt idx="7">
                  <c:v>7.04152424333727</c:v>
                </c:pt>
                <c:pt idx="8">
                  <c:v>7.27857167478497</c:v>
                </c:pt>
                <c:pt idx="9">
                  <c:v>7.49206051173548</c:v>
                </c:pt>
                <c:pt idx="10">
                  <c:v>7.68658339198357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1,5m_vG'!$B$64:$B$67</c:f>
              <c:numCache>
                <c:formatCode>General</c:formatCode>
                <c:ptCount val="4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</c:numCache>
            </c:numRef>
          </c:xVal>
          <c:yVal>
            <c:numRef>
              <c:f>'Hs 1,5m_vG'!$I$64:$I$67</c:f>
              <c:numCache>
                <c:formatCode>General</c:formatCode>
                <c:ptCount val="4"/>
                <c:pt idx="0">
                  <c:v>3.778141111332</c:v>
                </c:pt>
                <c:pt idx="1">
                  <c:v>4.44235719876961</c:v>
                </c:pt>
                <c:pt idx="2">
                  <c:v>5.47380242094298</c:v>
                </c:pt>
                <c:pt idx="3">
                  <c:v>6.65838163371696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1,5m_vG'!$B$85:$B$91</c:f>
              <c:numCache>
                <c:formatCode>General</c:formatCode>
                <c:ptCount val="7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</c:numCache>
            </c:numRef>
          </c:xVal>
          <c:yVal>
            <c:numRef>
              <c:f>'Hs 1,5m_vG'!$I$85:$I$91</c:f>
              <c:numCache>
                <c:formatCode>General</c:formatCode>
                <c:ptCount val="7"/>
                <c:pt idx="0">
                  <c:v>3.6584086178677</c:v>
                </c:pt>
                <c:pt idx="1">
                  <c:v>4.29317518070346</c:v>
                </c:pt>
                <c:pt idx="2">
                  <c:v>5.27526503645247</c:v>
                </c:pt>
                <c:pt idx="3">
                  <c:v>5.91536792189695</c:v>
                </c:pt>
                <c:pt idx="4">
                  <c:v>6.39948157087982</c:v>
                </c:pt>
                <c:pt idx="5">
                  <c:v>6.79243104894969</c:v>
                </c:pt>
                <c:pt idx="6">
                  <c:v>7.12500800768326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1,5m_vG'!$B$104:$B$112</c:f>
              <c:numCache>
                <c:formatCode>General</c:formatCode>
                <c:ptCount val="9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</c:numCache>
            </c:numRef>
          </c:xVal>
          <c:yVal>
            <c:numRef>
              <c:f>'Hs 1,5m_vG'!$I$104:$I$112</c:f>
              <c:numCache>
                <c:formatCode>General</c:formatCode>
                <c:ptCount val="9"/>
                <c:pt idx="0">
                  <c:v>3.50373712167139</c:v>
                </c:pt>
                <c:pt idx="1">
                  <c:v>4.10261460572192</c:v>
                </c:pt>
                <c:pt idx="2">
                  <c:v>5.02559477393263</c:v>
                </c:pt>
                <c:pt idx="3">
                  <c:v>5.62551743768847</c:v>
                </c:pt>
                <c:pt idx="4">
                  <c:v>6.07865098738133</c:v>
                </c:pt>
                <c:pt idx="5">
                  <c:v>6.44617799320445</c:v>
                </c:pt>
                <c:pt idx="6">
                  <c:v>6.75708958285691</c:v>
                </c:pt>
                <c:pt idx="7">
                  <c:v>7.02755405837973</c:v>
                </c:pt>
                <c:pt idx="8">
                  <c:v>7.26756328212496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1,5m_vG'!$B$125:$B$135</c:f>
              <c:numCache>
                <c:formatCode>General</c:formatCode>
                <c:ptCount val="11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</c:numCache>
            </c:numRef>
          </c:xVal>
          <c:yVal>
            <c:numRef>
              <c:f>'Hs 1,5m_vG'!$I$125:$I$135</c:f>
              <c:numCache>
                <c:formatCode>General</c:formatCode>
                <c:ptCount val="11"/>
                <c:pt idx="0">
                  <c:v>3.36686602378419</c:v>
                </c:pt>
                <c:pt idx="1">
                  <c:v>3.93323955322125</c:v>
                </c:pt>
                <c:pt idx="2">
                  <c:v>4.8028486726274</c:v>
                </c:pt>
                <c:pt idx="3">
                  <c:v>5.36662298442735</c:v>
                </c:pt>
                <c:pt idx="4">
                  <c:v>5.79194963504216</c:v>
                </c:pt>
                <c:pt idx="5">
                  <c:v>6.13669431756761</c:v>
                </c:pt>
                <c:pt idx="6">
                  <c:v>6.42821293858731</c:v>
                </c:pt>
                <c:pt idx="7">
                  <c:v>6.68173833309376</c:v>
                </c:pt>
                <c:pt idx="8">
                  <c:v>6.90667385198574</c:v>
                </c:pt>
                <c:pt idx="9">
                  <c:v>7.10925450018695</c:v>
                </c:pt>
                <c:pt idx="10">
                  <c:v>7.29383825516689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dash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1,5m_Trung'!$C$129:$C$139</c:f>
              <c:numCache>
                <c:formatCode>General</c:formatCode>
                <c:ptCount val="11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</c:numCache>
            </c:numRef>
          </c:xVal>
          <c:yVal>
            <c:numRef>
              <c:f>'Hs 1,5m_Trung'!$H$129:$H$139</c:f>
              <c:numCache>
                <c:formatCode>General</c:formatCode>
                <c:ptCount val="11"/>
                <c:pt idx="0">
                  <c:v>2.20743157047505</c:v>
                </c:pt>
                <c:pt idx="1">
                  <c:v>2.84978190344746</c:v>
                </c:pt>
                <c:pt idx="2">
                  <c:v>4.03020021766081</c:v>
                </c:pt>
                <c:pt idx="3">
                  <c:v>4.93596704726134</c:v>
                </c:pt>
                <c:pt idx="4">
                  <c:v>5.69956380689491</c:v>
                </c:pt>
                <c:pt idx="5">
                  <c:v>6.37230605715725</c:v>
                </c:pt>
                <c:pt idx="6">
                  <c:v>6.98051154166366</c:v>
                </c:pt>
                <c:pt idx="7">
                  <c:v>7.53981420729425</c:v>
                </c:pt>
                <c:pt idx="8">
                  <c:v>8.06040043532161</c:v>
                </c:pt>
                <c:pt idx="9">
                  <c:v>8.54934571034237</c:v>
                </c:pt>
                <c:pt idx="10">
                  <c:v>9.01180164962401</c:v>
                </c:pt>
              </c:numCache>
            </c:numRef>
          </c:yVal>
          <c:smooth val="1"/>
        </c:ser>
        <c:axId val="43404525"/>
        <c:axId val="94674885"/>
      </c:scatterChart>
      <c:valAx>
        <c:axId val="43404525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Overtopping volume V [m3/m]</a:t>
                </a:r>
              </a:p>
            </c:rich>
          </c:tx>
          <c:layout>
            <c:manualLayout>
              <c:xMode val="edge"/>
              <c:yMode val="edge"/>
              <c:x val="0.385526008864007"/>
              <c:y val="0.9012017246124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4885"/>
        <c:crossesAt val="0"/>
        <c:crossBetween val="midCat"/>
      </c:valAx>
      <c:valAx>
        <c:axId val="946748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Velocity u [m/s]</a:t>
                </a:r>
              </a:p>
            </c:rich>
          </c:tx>
          <c:layout>
            <c:manualLayout>
              <c:xMode val="edge"/>
              <c:yMode val="edge"/>
              <c:x val="0.0145789596454397"/>
              <c:y val="0.047518576277405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4525"/>
        <c:crossesAt val="0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1121996734313"/>
          <c:y val="0.591321897073663"/>
          <c:w val="0.12963610916725"/>
          <c:h val="0.401247591964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156286447399"/>
          <c:y val="0.022929468953499"/>
          <c:w val="0.925239094938185"/>
          <c:h val="0.9324956434008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1,5m_vG'!$B$64:$B$67</c:f>
              <c:numCache>
                <c:formatCode>General</c:formatCode>
                <c:ptCount val="4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</c:numCache>
            </c:numRef>
          </c:xVal>
          <c:yVal>
            <c:numRef>
              <c:f>'Hs 1,5m_vG'!$F$64:$F$67</c:f>
              <c:numCache>
                <c:formatCode>General</c:formatCode>
                <c:ptCount val="4"/>
                <c:pt idx="0">
                  <c:v>0.284128355008789</c:v>
                </c:pt>
                <c:pt idx="1">
                  <c:v>0.392812392190185</c:v>
                </c:pt>
                <c:pt idx="2">
                  <c:v>0.596398390204536</c:v>
                </c:pt>
                <c:pt idx="3">
                  <c:v>0.88246115082860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1,5m_vG'!$B$85:$B$91</c:f>
              <c:numCache>
                <c:formatCode>General</c:formatCode>
                <c:ptCount val="7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</c:numCache>
            </c:numRef>
          </c:xVal>
          <c:yVal>
            <c:numRef>
              <c:f>'Hs 1,5m_vG'!$F$85:$F$91</c:f>
              <c:numCache>
                <c:formatCode>General</c:formatCode>
                <c:ptCount val="7"/>
                <c:pt idx="0">
                  <c:v>0.26640517121433</c:v>
                </c:pt>
                <c:pt idx="1">
                  <c:v>0.366872743887031</c:v>
                </c:pt>
                <c:pt idx="2">
                  <c:v>0.553919680894987</c:v>
                </c:pt>
                <c:pt idx="3">
                  <c:v>0.696501011826144</c:v>
                </c:pt>
                <c:pt idx="4">
                  <c:v>0.815169296158976</c:v>
                </c:pt>
                <c:pt idx="5">
                  <c:v>0.918351003568561</c:v>
                </c:pt>
                <c:pt idx="6">
                  <c:v>1.0104828369886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1,5m_vG'!$B$104:$B$112</c:f>
              <c:numCache>
                <c:formatCode>General</c:formatCode>
                <c:ptCount val="9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</c:numCache>
            </c:numRef>
          </c:xVal>
          <c:yVal>
            <c:numRef>
              <c:f>'Hs 1,5m_vG'!$F$104:$F$112</c:f>
              <c:numCache>
                <c:formatCode>General</c:formatCode>
                <c:ptCount val="9"/>
                <c:pt idx="0">
                  <c:v>0.244355015101532</c:v>
                </c:pt>
                <c:pt idx="1">
                  <c:v>0.335026894366775</c:v>
                </c:pt>
                <c:pt idx="2">
                  <c:v>0.502728102255702</c:v>
                </c:pt>
                <c:pt idx="3">
                  <c:v>0.629916781316808</c:v>
                </c:pt>
                <c:pt idx="4">
                  <c:v>0.735483010495832</c:v>
                </c:pt>
                <c:pt idx="5">
                  <c:v>0.827109128930401</c:v>
                </c:pt>
                <c:pt idx="6">
                  <c:v>0.908819383562759</c:v>
                </c:pt>
                <c:pt idx="7">
                  <c:v>0.983029651806711</c:v>
                </c:pt>
                <c:pt idx="8">
                  <c:v>1.0513222891565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1,5m_vG'!$B$125:$B$135</c:f>
              <c:numCache>
                <c:formatCode>General</c:formatCode>
                <c:ptCount val="11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</c:numCache>
            </c:numRef>
          </c:xVal>
          <c:yVal>
            <c:numRef>
              <c:f>'Hs 1,5m_vG'!$F$125:$F$135</c:f>
              <c:numCache>
                <c:formatCode>General</c:formatCode>
                <c:ptCount val="11"/>
                <c:pt idx="0">
                  <c:v>0.225636782373806</c:v>
                </c:pt>
                <c:pt idx="1">
                  <c:v>0.307934978581085</c:v>
                </c:pt>
                <c:pt idx="2">
                  <c:v>0.45915152831686</c:v>
                </c:pt>
                <c:pt idx="3">
                  <c:v>0.573271564748245</c:v>
                </c:pt>
                <c:pt idx="4">
                  <c:v>0.667740597368066</c:v>
                </c:pt>
                <c:pt idx="5">
                  <c:v>0.749595911586292</c:v>
                </c:pt>
                <c:pt idx="6">
                  <c:v>0.822505360588521</c:v>
                </c:pt>
                <c:pt idx="7">
                  <c:v>0.888663117585509</c:v>
                </c:pt>
                <c:pt idx="8">
                  <c:v>0.949502525513887</c:v>
                </c:pt>
                <c:pt idx="9">
                  <c:v>1.00601938916221</c:v>
                </c:pt>
                <c:pt idx="10">
                  <c:v>1.05893788143586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1,5m_vG'!$B$64:$B$67</c:f>
              <c:numCache>
                <c:formatCode>General</c:formatCode>
                <c:ptCount val="4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</c:numCache>
            </c:numRef>
          </c:xVal>
          <c:yVal>
            <c:numRef>
              <c:f>'Hs 1,5m_vG'!$J$64:$J$67</c:f>
              <c:numCache>
                <c:formatCode>General</c:formatCode>
                <c:ptCount val="4"/>
                <c:pt idx="0">
                  <c:v>0.128806976709929</c:v>
                </c:pt>
                <c:pt idx="1">
                  <c:v>0.178077885435432</c:v>
                </c:pt>
                <c:pt idx="2">
                  <c:v>0.27037172532301</c:v>
                </c:pt>
                <c:pt idx="3">
                  <c:v>0.400055647028547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1,5m_vG'!$B$85:$B$91</c:f>
              <c:numCache>
                <c:formatCode>General</c:formatCode>
                <c:ptCount val="7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</c:numCache>
            </c:numRef>
          </c:xVal>
          <c:yVal>
            <c:numRef>
              <c:f>'Hs 1,5m_vG'!$J$85:$J$91</c:f>
              <c:numCache>
                <c:formatCode>General</c:formatCode>
                <c:ptCount val="7"/>
                <c:pt idx="0">
                  <c:v>0.120772334330896</c:v>
                </c:pt>
                <c:pt idx="1">
                  <c:v>0.166318384435453</c:v>
                </c:pt>
                <c:pt idx="2">
                  <c:v>0.251114393119986</c:v>
                </c:pt>
                <c:pt idx="3">
                  <c:v>0.315752328224887</c:v>
                </c:pt>
                <c:pt idx="4">
                  <c:v>0.369549503574716</c:v>
                </c:pt>
                <c:pt idx="5">
                  <c:v>0.416325981701252</c:v>
                </c:pt>
                <c:pt idx="6">
                  <c:v>0.458093101076655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1,5m_vG'!$B$104:$B$112</c:f>
              <c:numCache>
                <c:formatCode>General</c:formatCode>
                <c:ptCount val="9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</c:numCache>
            </c:numRef>
          </c:xVal>
          <c:yVal>
            <c:numRef>
              <c:f>'Hs 1,5m_vG'!$J$104:$J$112</c:f>
              <c:numCache>
                <c:formatCode>General</c:formatCode>
                <c:ptCount val="9"/>
                <c:pt idx="0">
                  <c:v>0.110776098845058</c:v>
                </c:pt>
                <c:pt idx="1">
                  <c:v>0.151881361431056</c:v>
                </c:pt>
                <c:pt idx="2">
                  <c:v>0.227907161735667</c:v>
                </c:pt>
                <c:pt idx="3">
                  <c:v>0.285566979676344</c:v>
                </c:pt>
                <c:pt idx="4">
                  <c:v>0.333424458817406</c:v>
                </c:pt>
                <c:pt idx="5">
                  <c:v>0.374962316954999</c:v>
                </c:pt>
                <c:pt idx="6">
                  <c:v>0.412004909430738</c:v>
                </c:pt>
                <c:pt idx="7">
                  <c:v>0.445647452052155</c:v>
                </c:pt>
                <c:pt idx="8">
                  <c:v>0.476607291130208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1,5m_vG'!$B$125:$B$135</c:f>
              <c:numCache>
                <c:formatCode>General</c:formatCode>
                <c:ptCount val="11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</c:numCache>
            </c:numRef>
          </c:xVal>
          <c:yVal>
            <c:numRef>
              <c:f>'Hs 1,5m_vG'!$J$125:$J$135</c:f>
              <c:numCache>
                <c:formatCode>General</c:formatCode>
                <c:ptCount val="11"/>
                <c:pt idx="0">
                  <c:v>0.10229036018326</c:v>
                </c:pt>
                <c:pt idx="1">
                  <c:v>0.139599490564887</c:v>
                </c:pt>
                <c:pt idx="2">
                  <c:v>0.208152122699647</c:v>
                </c:pt>
                <c:pt idx="3">
                  <c:v>0.259887391692067</c:v>
                </c:pt>
                <c:pt idx="4">
                  <c:v>0.302714058830215</c:v>
                </c:pt>
                <c:pt idx="5">
                  <c:v>0.339822412735143</c:v>
                </c:pt>
                <c:pt idx="6">
                  <c:v>0.372875240916523</c:v>
                </c:pt>
                <c:pt idx="7">
                  <c:v>0.402867251620378</c:v>
                </c:pt>
                <c:pt idx="8">
                  <c:v>0.430448237685053</c:v>
                </c:pt>
                <c:pt idx="9">
                  <c:v>0.456069638053357</c:v>
                </c:pt>
                <c:pt idx="10">
                  <c:v>0.480059749851967</c:v>
                </c:pt>
              </c:numCache>
            </c:numRef>
          </c:yVal>
          <c:smooth val="1"/>
        </c:ser>
        <c:axId val="70256122"/>
        <c:axId val="36267298"/>
      </c:scatterChart>
      <c:valAx>
        <c:axId val="70256122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Overtopping volume V [m3/m]</a:t>
                </a:r>
              </a:p>
            </c:rich>
          </c:tx>
          <c:layout>
            <c:manualLayout>
              <c:xMode val="edge"/>
              <c:yMode val="edge"/>
              <c:x val="0.379169582458596"/>
              <c:y val="0.90121984774832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7298"/>
        <c:crossesAt val="0"/>
        <c:crossBetween val="midCat"/>
      </c:valAx>
      <c:valAx>
        <c:axId val="362672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low depth h [m]</a:t>
                </a:r>
              </a:p>
            </c:rich>
          </c:tx>
          <c:layout>
            <c:manualLayout>
              <c:xMode val="edge"/>
              <c:yMode val="edge"/>
              <c:x val="0.0145789596454397"/>
              <c:y val="0.02320462258094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6122"/>
        <c:crossesAt val="0"/>
        <c:crossBetween val="midCat"/>
        <c:majorUnit val="0.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47818987637042"/>
          <c:y val="0.619737686875172"/>
          <c:w val="0.380569162584558"/>
          <c:h val="0.2135192148949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156286447399"/>
          <c:y val="0.0229336758095588"/>
          <c:w val="0.925239094938185"/>
          <c:h val="0.9324832584166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1,5m_vG'!$B$64:$B$67</c:f>
              <c:numCache>
                <c:formatCode>General</c:formatCode>
                <c:ptCount val="4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</c:numCache>
            </c:numRef>
          </c:xVal>
          <c:yVal>
            <c:numRef>
              <c:f>'Hs 1,5m_vG'!$L$64:$L$67</c:f>
              <c:numCache>
                <c:formatCode>General</c:formatCode>
                <c:ptCount val="4"/>
                <c:pt idx="0">
                  <c:v>0.0905057309755082</c:v>
                </c:pt>
                <c:pt idx="1">
                  <c:v>0.12512574709522</c:v>
                </c:pt>
                <c:pt idx="2">
                  <c:v>0.189975661726575</c:v>
                </c:pt>
                <c:pt idx="3">
                  <c:v>0.2810975747589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1,5m_vG'!$B$85:$B$91</c:f>
              <c:numCache>
                <c:formatCode>General</c:formatCode>
                <c:ptCount val="7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</c:numCache>
            </c:numRef>
          </c:xVal>
          <c:yVal>
            <c:numRef>
              <c:f>'Hs 1,5m_vG'!$L$85:$L$91</c:f>
              <c:numCache>
                <c:formatCode>General</c:formatCode>
                <c:ptCount val="7"/>
                <c:pt idx="0">
                  <c:v>0.0848602201482584</c:v>
                </c:pt>
                <c:pt idx="1">
                  <c:v>0.116862978562837</c:v>
                </c:pt>
                <c:pt idx="2">
                  <c:v>0.176444570692602</c:v>
                </c:pt>
                <c:pt idx="3">
                  <c:v>0.221862169295128</c:v>
                </c:pt>
                <c:pt idx="4">
                  <c:v>0.259662549397354</c:v>
                </c:pt>
                <c:pt idx="5">
                  <c:v>0.292529863369297</c:v>
                </c:pt>
                <c:pt idx="6">
                  <c:v>0.32187737051811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1,5m_vG'!$B$104:$B$112</c:f>
              <c:numCache>
                <c:formatCode>General</c:formatCode>
                <c:ptCount val="9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</c:numCache>
            </c:numRef>
          </c:xVal>
          <c:yVal>
            <c:numRef>
              <c:f>'Hs 1,5m_vG'!$L$104:$L$112</c:f>
              <c:numCache>
                <c:formatCode>General</c:formatCode>
                <c:ptCount val="9"/>
                <c:pt idx="0">
                  <c:v>0.0778364034051138</c:v>
                </c:pt>
                <c:pt idx="1">
                  <c:v>0.106718859404868</c:v>
                </c:pt>
                <c:pt idx="2">
                  <c:v>0.160138098061965</c:v>
                </c:pt>
                <c:pt idx="3">
                  <c:v>0.200652549250333</c:v>
                </c:pt>
                <c:pt idx="4">
                  <c:v>0.2342794244627</c:v>
                </c:pt>
                <c:pt idx="5">
                  <c:v>0.263465842077065</c:v>
                </c:pt>
                <c:pt idx="6">
                  <c:v>0.289493678416974</c:v>
                </c:pt>
                <c:pt idx="7">
                  <c:v>0.313132482692949</c:v>
                </c:pt>
                <c:pt idx="8">
                  <c:v>0.334886295554759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1,5m_vG'!$B$125:$B$135</c:f>
              <c:numCache>
                <c:formatCode>General</c:formatCode>
                <c:ptCount val="11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</c:numCache>
            </c:numRef>
          </c:xVal>
          <c:yVal>
            <c:numRef>
              <c:f>'Hs 1,5m_vG'!$L$125:$L$135</c:f>
              <c:numCache>
                <c:formatCode>General</c:formatCode>
                <c:ptCount val="11"/>
                <c:pt idx="0">
                  <c:v>0.07187393149505</c:v>
                </c:pt>
                <c:pt idx="1">
                  <c:v>0.0980890496780811</c:v>
                </c:pt>
                <c:pt idx="2">
                  <c:v>0.146257295219809</c:v>
                </c:pt>
                <c:pt idx="3">
                  <c:v>0.182608884683151</c:v>
                </c:pt>
                <c:pt idx="4">
                  <c:v>0.21270087902684</c:v>
                </c:pt>
                <c:pt idx="5">
                  <c:v>0.238774922384185</c:v>
                </c:pt>
                <c:pt idx="6">
                  <c:v>0.261999366057764</c:v>
                </c:pt>
                <c:pt idx="7">
                  <c:v>0.283073138003289</c:v>
                </c:pt>
                <c:pt idx="8">
                  <c:v>0.302452812680618</c:v>
                </c:pt>
                <c:pt idx="9">
                  <c:v>0.320455591941338</c:v>
                </c:pt>
                <c:pt idx="10">
                  <c:v>0.337312152509536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1,5m_vG'!$B$64:$B$67</c:f>
              <c:numCache>
                <c:formatCode>General</c:formatCode>
                <c:ptCount val="4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</c:numCache>
            </c:numRef>
          </c:xVal>
          <c:yVal>
            <c:numRef>
              <c:f>'Hs 1,5m_vG'!$H$64:$H$67</c:f>
              <c:numCache>
                <c:formatCode>General</c:formatCode>
                <c:ptCount val="4"/>
                <c:pt idx="0">
                  <c:v>0.129149252276722</c:v>
                </c:pt>
                <c:pt idx="1">
                  <c:v>0.178551087359175</c:v>
                </c:pt>
                <c:pt idx="2">
                  <c:v>0.271090177365698</c:v>
                </c:pt>
                <c:pt idx="3">
                  <c:v>0.401118704922094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1,5m_vG'!$B$85:$B$91</c:f>
              <c:numCache>
                <c:formatCode>General</c:formatCode>
                <c:ptCount val="7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</c:numCache>
            </c:numRef>
          </c:xVal>
          <c:yVal>
            <c:numRef>
              <c:f>'Hs 1,5m_vG'!$H$85:$H$91</c:f>
              <c:numCache>
                <c:formatCode>General</c:formatCode>
                <c:ptCount val="7"/>
                <c:pt idx="0">
                  <c:v>0.121093259642877</c:v>
                </c:pt>
                <c:pt idx="1">
                  <c:v>0.166760338130469</c:v>
                </c:pt>
                <c:pt idx="2">
                  <c:v>0.251781673134085</c:v>
                </c:pt>
                <c:pt idx="3">
                  <c:v>0.316591369011884</c:v>
                </c:pt>
                <c:pt idx="4">
                  <c:v>0.37053149825408</c:v>
                </c:pt>
                <c:pt idx="5">
                  <c:v>0.417432274349346</c:v>
                </c:pt>
                <c:pt idx="6">
                  <c:v>0.459310380449402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1,5m_vG'!$B$104:$B$112</c:f>
              <c:numCache>
                <c:formatCode>General</c:formatCode>
                <c:ptCount val="9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</c:numCache>
            </c:numRef>
          </c:xVal>
          <c:yVal>
            <c:numRef>
              <c:f>'Hs 1,5m_vG'!$H$104:$H$112</c:f>
              <c:numCache>
                <c:formatCode>General</c:formatCode>
                <c:ptCount val="9"/>
                <c:pt idx="0">
                  <c:v>0.111070461409787</c:v>
                </c:pt>
                <c:pt idx="1">
                  <c:v>0.152284951984898</c:v>
                </c:pt>
                <c:pt idx="2">
                  <c:v>0.228512773752592</c:v>
                </c:pt>
                <c:pt idx="3">
                  <c:v>0.286325809689458</c:v>
                </c:pt>
                <c:pt idx="4">
                  <c:v>0.334310459316287</c:v>
                </c:pt>
                <c:pt idx="5">
                  <c:v>0.375958694968364</c:v>
                </c:pt>
                <c:pt idx="6">
                  <c:v>0.413099719801254</c:v>
                </c:pt>
                <c:pt idx="7">
                  <c:v>0.446831659912141</c:v>
                </c:pt>
                <c:pt idx="8">
                  <c:v>0.477873767798445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1,5m_vG'!$B$125:$B$135</c:f>
              <c:numCache>
                <c:formatCode>General</c:formatCode>
                <c:ptCount val="11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</c:numCache>
            </c:numRef>
          </c:xVal>
          <c:yVal>
            <c:numRef>
              <c:f>'Hs 1,5m_vG'!$H$125:$H$135</c:f>
              <c:numCache>
                <c:formatCode>General</c:formatCode>
                <c:ptCount val="11"/>
                <c:pt idx="0">
                  <c:v>0.102562173806275</c:v>
                </c:pt>
                <c:pt idx="1">
                  <c:v>0.139970444809584</c:v>
                </c:pt>
                <c:pt idx="2">
                  <c:v>0.208705240144027</c:v>
                </c:pt>
                <c:pt idx="3">
                  <c:v>0.260577983976475</c:v>
                </c:pt>
                <c:pt idx="4">
                  <c:v>0.303518453349121</c:v>
                </c:pt>
                <c:pt idx="5">
                  <c:v>0.340725414357406</c:v>
                </c:pt>
                <c:pt idx="6">
                  <c:v>0.373866072994782</c:v>
                </c:pt>
                <c:pt idx="7">
                  <c:v>0.403937780720686</c:v>
                </c:pt>
                <c:pt idx="8">
                  <c:v>0.431592057051767</c:v>
                </c:pt>
                <c:pt idx="9">
                  <c:v>0.457281540528277</c:v>
                </c:pt>
                <c:pt idx="10">
                  <c:v>0.481335400652661</c:v>
                </c:pt>
              </c:numCache>
            </c:numRef>
          </c:yVal>
          <c:smooth val="1"/>
        </c:ser>
        <c:axId val="76193051"/>
        <c:axId val="88627180"/>
      </c:scatterChart>
      <c:valAx>
        <c:axId val="76193051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Overtopping volume V [m3/m]</a:t>
                </a:r>
              </a:p>
            </c:rich>
          </c:tx>
          <c:layout>
            <c:manualLayout>
              <c:xMode val="edge"/>
              <c:yMode val="edge"/>
              <c:x val="0.379169582458596"/>
              <c:y val="0.9012017246124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7180"/>
        <c:crossesAt val="0"/>
        <c:crossBetween val="midCat"/>
      </c:valAx>
      <c:valAx>
        <c:axId val="88627180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low depth h [m]</a:t>
                </a:r>
              </a:p>
            </c:rich>
          </c:tx>
          <c:layout>
            <c:manualLayout>
              <c:xMode val="edge"/>
              <c:yMode val="edge"/>
              <c:x val="0.0145789596454397"/>
              <c:y val="0.023117145216035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3051"/>
        <c:crossesAt val="0"/>
        <c:crossBetween val="midCat"/>
        <c:majorUnit val="0.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23792862141358"/>
          <c:y val="0.593523529951381"/>
          <c:w val="0.40319570795428"/>
          <c:h val="0.2297954316117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81077147016"/>
          <c:y val="0.0228791067996705"/>
          <c:w val="0.925240174672489"/>
          <c:h val="0.9322778438729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1,5m_vG'!$B$64:$B$67</c:f>
              <c:numCache>
                <c:formatCode>General</c:formatCode>
                <c:ptCount val="4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</c:numCache>
            </c:numRef>
          </c:xVal>
          <c:yVal>
            <c:numRef>
              <c:f>'Hs 1,5m_vG'!$G$64:$G$67</c:f>
              <c:numCache>
                <c:formatCode>General</c:formatCode>
                <c:ptCount val="4"/>
                <c:pt idx="0">
                  <c:v>3.98157947886526</c:v>
                </c:pt>
                <c:pt idx="1">
                  <c:v>4.68156104793413</c:v>
                </c:pt>
                <c:pt idx="2">
                  <c:v>5.76854562822452</c:v>
                </c:pt>
                <c:pt idx="3">
                  <c:v>7.0169098755324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1,5m_vG'!$B$85:$B$91</c:f>
              <c:numCache>
                <c:formatCode>General</c:formatCode>
                <c:ptCount val="7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</c:numCache>
            </c:numRef>
          </c:xVal>
          <c:yVal>
            <c:numRef>
              <c:f>'Hs 1,5m_vG'!$G$85:$G$91</c:f>
              <c:numCache>
                <c:formatCode>General</c:formatCode>
                <c:ptCount val="7"/>
                <c:pt idx="0">
                  <c:v>3.8553998511375</c:v>
                </c:pt>
                <c:pt idx="1">
                  <c:v>4.52434615197211</c:v>
                </c:pt>
                <c:pt idx="2">
                  <c:v>5.55931776918452</c:v>
                </c:pt>
                <c:pt idx="3">
                  <c:v>6.23388773307602</c:v>
                </c:pt>
                <c:pt idx="4">
                  <c:v>6.74406904008104</c:v>
                </c:pt>
                <c:pt idx="5">
                  <c:v>7.15817733620083</c:v>
                </c:pt>
                <c:pt idx="6">
                  <c:v>7.5086622850200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1,5m_vG'!$B$104:$B$112</c:f>
              <c:numCache>
                <c:formatCode>General</c:formatCode>
                <c:ptCount val="9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</c:numCache>
            </c:numRef>
          </c:xVal>
          <c:yVal>
            <c:numRef>
              <c:f>'Hs 1,5m_vG'!$G$104:$G$112</c:f>
              <c:numCache>
                <c:formatCode>General</c:formatCode>
                <c:ptCount val="9"/>
                <c:pt idx="0">
                  <c:v>3.69239988976139</c:v>
                </c:pt>
                <c:pt idx="1">
                  <c:v>4.3235246229531</c:v>
                </c:pt>
                <c:pt idx="2">
                  <c:v>5.29620372329823</c:v>
                </c:pt>
                <c:pt idx="3">
                  <c:v>5.92842991510247</c:v>
                </c:pt>
                <c:pt idx="4">
                  <c:v>6.40596296362494</c:v>
                </c:pt>
                <c:pt idx="5">
                  <c:v>6.79327988514623</c:v>
                </c:pt>
                <c:pt idx="6">
                  <c:v>7.12093286808767</c:v>
                </c:pt>
                <c:pt idx="7">
                  <c:v>7.4059608153694</c:v>
                </c:pt>
                <c:pt idx="8">
                  <c:v>7.6588936127009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1,5m_vG'!$B$125:$B$135</c:f>
              <c:numCache>
                <c:formatCode>General</c:formatCode>
                <c:ptCount val="11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</c:numCache>
            </c:numRef>
          </c:xVal>
          <c:yVal>
            <c:numRef>
              <c:f>'Hs 1,5m_vG'!$G$125:$G$135</c:f>
              <c:numCache>
                <c:formatCode>General</c:formatCode>
                <c:ptCount val="11"/>
                <c:pt idx="0">
                  <c:v>3.54815880968027</c:v>
                </c:pt>
                <c:pt idx="1">
                  <c:v>4.14502937531778</c:v>
                </c:pt>
                <c:pt idx="2">
                  <c:v>5.06146360115349</c:v>
                </c:pt>
                <c:pt idx="3">
                  <c:v>5.65559499128113</c:v>
                </c:pt>
                <c:pt idx="4">
                  <c:v>6.10382384615981</c:v>
                </c:pt>
                <c:pt idx="5">
                  <c:v>6.46713170389818</c:v>
                </c:pt>
                <c:pt idx="6">
                  <c:v>6.77434748143432</c:v>
                </c:pt>
                <c:pt idx="7">
                  <c:v>7.04152424333727</c:v>
                </c:pt>
                <c:pt idx="8">
                  <c:v>7.27857167478497</c:v>
                </c:pt>
                <c:pt idx="9">
                  <c:v>7.49206051173548</c:v>
                </c:pt>
                <c:pt idx="10">
                  <c:v>7.68658339198357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1,5m_vG'!$B$64:$B$67</c:f>
              <c:numCache>
                <c:formatCode>General</c:formatCode>
                <c:ptCount val="4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</c:numCache>
            </c:numRef>
          </c:xVal>
          <c:yVal>
            <c:numRef>
              <c:f>'Hs 1,5m_vG'!$K$64:$K$67</c:f>
              <c:numCache>
                <c:formatCode>General</c:formatCode>
                <c:ptCount val="4"/>
                <c:pt idx="0">
                  <c:v>3.4089608269465</c:v>
                </c:pt>
                <c:pt idx="1">
                  <c:v>4.18422375218611</c:v>
                </c:pt>
                <c:pt idx="2">
                  <c:v>5.35723379700493</c:v>
                </c:pt>
                <c:pt idx="3">
                  <c:v>6.6747375647205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1,5m_vG'!$B$85:$B$91</c:f>
              <c:numCache>
                <c:formatCode>General</c:formatCode>
                <c:ptCount val="7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</c:numCache>
            </c:numRef>
          </c:xVal>
          <c:yVal>
            <c:numRef>
              <c:f>'Hs 1,5m_vG'!$K$85:$K$91</c:f>
              <c:numCache>
                <c:formatCode>General</c:formatCode>
                <c:ptCount val="7"/>
                <c:pt idx="0">
                  <c:v>3.26700572335306</c:v>
                </c:pt>
                <c:pt idx="1">
                  <c:v>4.01172683818863</c:v>
                </c:pt>
                <c:pt idx="2">
                  <c:v>5.13371937376935</c:v>
                </c:pt>
                <c:pt idx="3">
                  <c:v>5.85127384273665</c:v>
                </c:pt>
                <c:pt idx="4">
                  <c:v>6.38878116811579</c:v>
                </c:pt>
                <c:pt idx="5">
                  <c:v>6.82243268926324</c:v>
                </c:pt>
                <c:pt idx="6">
                  <c:v>7.18789296544504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1,5m_vG'!$B$104:$B$112</c:f>
              <c:numCache>
                <c:formatCode>General</c:formatCode>
                <c:ptCount val="9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</c:numCache>
            </c:numRef>
          </c:xVal>
          <c:yVal>
            <c:numRef>
              <c:f>'Hs 1,5m_vG'!$K$104:$K$112</c:f>
              <c:numCache>
                <c:formatCode>General</c:formatCode>
                <c:ptCount val="9"/>
                <c:pt idx="0">
                  <c:v>3.08247320099064</c:v>
                </c:pt>
                <c:pt idx="1">
                  <c:v>3.79008796036136</c:v>
                </c:pt>
                <c:pt idx="2">
                  <c:v>4.85124442481928</c:v>
                </c:pt>
                <c:pt idx="3">
                  <c:v>5.52743182318186</c:v>
                </c:pt>
                <c:pt idx="4">
                  <c:v>6.03300765167366</c:v>
                </c:pt>
                <c:pt idx="5">
                  <c:v>6.44042916301867</c:v>
                </c:pt>
                <c:pt idx="6">
                  <c:v>6.78351650984415</c:v>
                </c:pt>
                <c:pt idx="7">
                  <c:v>7.08094000004644</c:v>
                </c:pt>
                <c:pt idx="8">
                  <c:v>7.34415139037067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1,5m_vG'!$B$125:$B$135</c:f>
              <c:numCache>
                <c:formatCode>General</c:formatCode>
                <c:ptCount val="11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</c:numCache>
            </c:numRef>
          </c:xVal>
          <c:yVal>
            <c:numRef>
              <c:f>'Hs 1,5m_vG'!$K$125:$K$135</c:f>
              <c:numCache>
                <c:formatCode>General</c:formatCode>
                <c:ptCount val="11"/>
                <c:pt idx="0">
                  <c:v>2.91802488534192</c:v>
                </c:pt>
                <c:pt idx="1">
                  <c:v>3.59176195379543</c:v>
                </c:pt>
                <c:pt idx="2">
                  <c:v>4.5977732773806</c:v>
                </c:pt>
                <c:pt idx="3">
                  <c:v>5.2366862941928</c:v>
                </c:pt>
                <c:pt idx="4">
                  <c:v>5.7135839277195</c:v>
                </c:pt>
                <c:pt idx="5">
                  <c:v>6.09749735840062</c:v>
                </c:pt>
                <c:pt idx="6">
                  <c:v>6.42056298465598</c:v>
                </c:pt>
                <c:pt idx="7">
                  <c:v>6.70048903616591</c:v>
                </c:pt>
                <c:pt idx="8">
                  <c:v>6.94812229979004</c:v>
                </c:pt>
                <c:pt idx="9">
                  <c:v>7.17061130201629</c:v>
                </c:pt>
                <c:pt idx="10">
                  <c:v>7.37292798649122</c:v>
                </c:pt>
              </c:numCache>
            </c:numRef>
          </c:yVal>
          <c:smooth val="1"/>
        </c:ser>
        <c:axId val="48448149"/>
        <c:axId val="20710629"/>
      </c:scatterChart>
      <c:valAx>
        <c:axId val="48448149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Overtopping volume V [m3/m]</a:t>
                </a:r>
              </a:p>
            </c:rich>
          </c:tx>
          <c:layout>
            <c:manualLayout>
              <c:xMode val="edge"/>
              <c:yMode val="edge"/>
              <c:x val="0.378457059679767"/>
              <c:y val="0.90152832433421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0629"/>
        <c:crossesAt val="0"/>
        <c:crossBetween val="midCat"/>
      </c:valAx>
      <c:valAx>
        <c:axId val="207106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Velocity u [m/s]</a:t>
                </a:r>
              </a:p>
            </c:rich>
          </c:tx>
          <c:layout>
            <c:manualLayout>
              <c:xMode val="edge"/>
              <c:yMode val="edge"/>
              <c:x val="0.0145560407569141"/>
              <c:y val="0.05198133064885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8149"/>
        <c:crossesAt val="0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41018922852984"/>
          <c:y val="0.584423904090784"/>
          <c:w val="0.390276564774381"/>
          <c:h val="0.2518532076507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77643223102"/>
          <c:y val="0.0228770131771596"/>
          <c:w val="0.925244527247322"/>
          <c:h val="0.9322840409956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1,5m_vG'!$B$64:$B$67</c:f>
              <c:numCache>
                <c:formatCode>General</c:formatCode>
                <c:ptCount val="4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</c:numCache>
            </c:numRef>
          </c:xVal>
          <c:yVal>
            <c:numRef>
              <c:f>'Hs 1,5m_vG'!$M$64:$M$67</c:f>
              <c:numCache>
                <c:formatCode>General</c:formatCode>
                <c:ptCount val="4"/>
                <c:pt idx="0">
                  <c:v>3.02905787185126</c:v>
                </c:pt>
                <c:pt idx="1">
                  <c:v>3.78613583627684</c:v>
                </c:pt>
                <c:pt idx="2">
                  <c:v>4.92683538617924</c:v>
                </c:pt>
                <c:pt idx="3">
                  <c:v>6.201100559851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1,5m_vG'!$B$85:$B$91</c:f>
              <c:numCache>
                <c:formatCode>General</c:formatCode>
                <c:ptCount val="7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</c:numCache>
            </c:numRef>
          </c:xVal>
          <c:yVal>
            <c:numRef>
              <c:f>'Hs 1,5m_vG'!$M$85:$M$91</c:f>
              <c:numCache>
                <c:formatCode>General</c:formatCode>
                <c:ptCount val="7"/>
                <c:pt idx="0">
                  <c:v>2.89026027943121</c:v>
                </c:pt>
                <c:pt idx="1">
                  <c:v>3.61787196076064</c:v>
                </c:pt>
                <c:pt idx="2">
                  <c:v>4.70995746468899</c:v>
                </c:pt>
                <c:pt idx="3">
                  <c:v>5.40544964889394</c:v>
                </c:pt>
                <c:pt idx="4">
                  <c:v>5.92507851499263</c:v>
                </c:pt>
                <c:pt idx="5">
                  <c:v>6.34355808461211</c:v>
                </c:pt>
                <c:pt idx="6">
                  <c:v>6.6957659931666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1,5m_vG'!$B$104:$B$112</c:f>
              <c:numCache>
                <c:formatCode>General</c:formatCode>
                <c:ptCount val="9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</c:numCache>
            </c:numRef>
          </c:xVal>
          <c:yVal>
            <c:numRef>
              <c:f>'Hs 1,5m_vG'!$M$104:$M$112</c:f>
              <c:numCache>
                <c:formatCode>General</c:formatCode>
                <c:ptCount val="9"/>
                <c:pt idx="0">
                  <c:v>2.7098166296854</c:v>
                </c:pt>
                <c:pt idx="1">
                  <c:v>3.40149887256702</c:v>
                </c:pt>
                <c:pt idx="2">
                  <c:v>4.43554993072534</c:v>
                </c:pt>
                <c:pt idx="3">
                  <c:v>5.09183433764678</c:v>
                </c:pt>
                <c:pt idx="4">
                  <c:v>5.58126051017934</c:v>
                </c:pt>
                <c:pt idx="5">
                  <c:v>5.97495297338569</c:v>
                </c:pt>
                <c:pt idx="6">
                  <c:v>6.30602877998912</c:v>
                </c:pt>
                <c:pt idx="7">
                  <c:v>6.59273303414536</c:v>
                </c:pt>
                <c:pt idx="8">
                  <c:v>6.8462379559060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1,5m_vG'!$B$125:$B$135</c:f>
              <c:numCache>
                <c:formatCode>General</c:formatCode>
                <c:ptCount val="11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</c:numCache>
            </c:numRef>
          </c:xVal>
          <c:yVal>
            <c:numRef>
              <c:f>'Hs 1,5m_vG'!$M$125:$M$135</c:f>
              <c:numCache>
                <c:formatCode>General</c:formatCode>
                <c:ptCount val="11"/>
                <c:pt idx="0">
                  <c:v>2.54904133675759</c:v>
                </c:pt>
                <c:pt idx="1">
                  <c:v>3.20774129165443</c:v>
                </c:pt>
                <c:pt idx="2">
                  <c:v>4.18900778205386</c:v>
                </c:pt>
                <c:pt idx="3">
                  <c:v>4.80989448647497</c:v>
                </c:pt>
                <c:pt idx="4">
                  <c:v>5.2721602807006</c:v>
                </c:pt>
                <c:pt idx="5">
                  <c:v>5.64361784901954</c:v>
                </c:pt>
                <c:pt idx="6">
                  <c:v>5.95577008295841</c:v>
                </c:pt>
                <c:pt idx="7">
                  <c:v>6.22594391987803</c:v>
                </c:pt>
                <c:pt idx="8">
                  <c:v>6.46473584092058</c:v>
                </c:pt>
                <c:pt idx="9">
                  <c:v>6.67911999982583</c:v>
                </c:pt>
                <c:pt idx="10">
                  <c:v>6.87394142145899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1,5m_vG'!$B$64:$B$67</c:f>
              <c:numCache>
                <c:formatCode>General</c:formatCode>
                <c:ptCount val="4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</c:numCache>
            </c:numRef>
          </c:xVal>
          <c:yVal>
            <c:numRef>
              <c:f>'Hs 1,5m_vG'!$I$64:$I$67</c:f>
              <c:numCache>
                <c:formatCode>General</c:formatCode>
                <c:ptCount val="4"/>
                <c:pt idx="0">
                  <c:v>3.778141111332</c:v>
                </c:pt>
                <c:pt idx="1">
                  <c:v>4.44235719876961</c:v>
                </c:pt>
                <c:pt idx="2">
                  <c:v>5.47380242094298</c:v>
                </c:pt>
                <c:pt idx="3">
                  <c:v>6.65838163371696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1,5m_vG'!$B$85:$B$91</c:f>
              <c:numCache>
                <c:formatCode>General</c:formatCode>
                <c:ptCount val="7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</c:numCache>
            </c:numRef>
          </c:xVal>
          <c:yVal>
            <c:numRef>
              <c:f>'Hs 1,5m_vG'!$I$85:$I$91</c:f>
              <c:numCache>
                <c:formatCode>General</c:formatCode>
                <c:ptCount val="7"/>
                <c:pt idx="0">
                  <c:v>3.6584086178677</c:v>
                </c:pt>
                <c:pt idx="1">
                  <c:v>4.29317518070346</c:v>
                </c:pt>
                <c:pt idx="2">
                  <c:v>5.27526503645247</c:v>
                </c:pt>
                <c:pt idx="3">
                  <c:v>5.91536792189695</c:v>
                </c:pt>
                <c:pt idx="4">
                  <c:v>6.39948157087982</c:v>
                </c:pt>
                <c:pt idx="5">
                  <c:v>6.79243104894969</c:v>
                </c:pt>
                <c:pt idx="6">
                  <c:v>7.12500800768326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1,5m_vG'!$B$104:$B$112</c:f>
              <c:numCache>
                <c:formatCode>General</c:formatCode>
                <c:ptCount val="9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</c:numCache>
            </c:numRef>
          </c:xVal>
          <c:yVal>
            <c:numRef>
              <c:f>'Hs 1,5m_vG'!$I$104:$I$112</c:f>
              <c:numCache>
                <c:formatCode>General</c:formatCode>
                <c:ptCount val="9"/>
                <c:pt idx="0">
                  <c:v>3.50373712167139</c:v>
                </c:pt>
                <c:pt idx="1">
                  <c:v>4.10261460572192</c:v>
                </c:pt>
                <c:pt idx="2">
                  <c:v>5.02559477393263</c:v>
                </c:pt>
                <c:pt idx="3">
                  <c:v>5.62551743768847</c:v>
                </c:pt>
                <c:pt idx="4">
                  <c:v>6.07865098738133</c:v>
                </c:pt>
                <c:pt idx="5">
                  <c:v>6.44617799320445</c:v>
                </c:pt>
                <c:pt idx="6">
                  <c:v>6.75708958285691</c:v>
                </c:pt>
                <c:pt idx="7">
                  <c:v>7.02755405837973</c:v>
                </c:pt>
                <c:pt idx="8">
                  <c:v>7.26756328212496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1,5m_vG'!$B$125:$B$135</c:f>
              <c:numCache>
                <c:formatCode>General</c:formatCode>
                <c:ptCount val="11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</c:numCache>
            </c:numRef>
          </c:xVal>
          <c:yVal>
            <c:numRef>
              <c:f>'Hs 1,5m_vG'!$I$125:$I$135</c:f>
              <c:numCache>
                <c:formatCode>General</c:formatCode>
                <c:ptCount val="11"/>
                <c:pt idx="0">
                  <c:v>3.36686602378419</c:v>
                </c:pt>
                <c:pt idx="1">
                  <c:v>3.93323955322125</c:v>
                </c:pt>
                <c:pt idx="2">
                  <c:v>4.8028486726274</c:v>
                </c:pt>
                <c:pt idx="3">
                  <c:v>5.36662298442735</c:v>
                </c:pt>
                <c:pt idx="4">
                  <c:v>5.79194963504216</c:v>
                </c:pt>
                <c:pt idx="5">
                  <c:v>6.13669431756761</c:v>
                </c:pt>
                <c:pt idx="6">
                  <c:v>6.42821293858731</c:v>
                </c:pt>
                <c:pt idx="7">
                  <c:v>6.68173833309376</c:v>
                </c:pt>
                <c:pt idx="8">
                  <c:v>6.90667385198574</c:v>
                </c:pt>
                <c:pt idx="9">
                  <c:v>7.10925450018695</c:v>
                </c:pt>
                <c:pt idx="10">
                  <c:v>7.29383825516689</c:v>
                </c:pt>
              </c:numCache>
            </c:numRef>
          </c:yVal>
          <c:smooth val="1"/>
        </c:ser>
        <c:axId val="84943334"/>
        <c:axId val="2314129"/>
      </c:scatterChart>
      <c:valAx>
        <c:axId val="84943334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Overtopping volume V [m3/m]</a:t>
                </a:r>
              </a:p>
            </c:rich>
          </c:tx>
          <c:layout>
            <c:manualLayout>
              <c:xMode val="edge"/>
              <c:yMode val="edge"/>
              <c:x val="0.37843502561714"/>
              <c:y val="0.9015373352855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129"/>
        <c:crossesAt val="0"/>
        <c:crossBetween val="midCat"/>
      </c:valAx>
      <c:valAx>
        <c:axId val="23141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Velocity u [m/s]</a:t>
                </a:r>
              </a:p>
            </c:rich>
          </c:tx>
          <c:layout>
            <c:manualLayout>
              <c:xMode val="edge"/>
              <c:yMode val="edge"/>
              <c:x val="0.0145551932929669"/>
              <c:y val="0.051976573938506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3334"/>
        <c:crossesAt val="0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41045645086167"/>
          <c:y val="0.557009516837482"/>
          <c:w val="0.390253842571029"/>
          <c:h val="0.2776354319180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0952847348538"/>
          <c:y val="0.0719080459770115"/>
          <c:w val="0.903875752063803"/>
          <c:h val="0.9045517241379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1,5m_vG'!$C$149:$C$161</c:f>
              <c:numCache>
                <c:formatCode>General</c:formatCode>
                <c:ptCount val="13"/>
                <c:pt idx="0">
                  <c:v>0</c:v>
                </c:pt>
                <c:pt idx="1">
                  <c:v>0.0821475155172551</c:v>
                </c:pt>
                <c:pt idx="2">
                  <c:v>0.16429503103451</c:v>
                </c:pt>
                <c:pt idx="3">
                  <c:v>0.246442546551765</c:v>
                </c:pt>
                <c:pt idx="4">
                  <c:v>0.32859006206902</c:v>
                </c:pt>
                <c:pt idx="5">
                  <c:v>0.410737577586275</c:v>
                </c:pt>
                <c:pt idx="6">
                  <c:v>0.49288509310353</c:v>
                </c:pt>
                <c:pt idx="7">
                  <c:v>0.575032608620786</c:v>
                </c:pt>
                <c:pt idx="8">
                  <c:v>0.657180124138041</c:v>
                </c:pt>
                <c:pt idx="9">
                  <c:v>0.739327639655296</c:v>
                </c:pt>
                <c:pt idx="10">
                  <c:v>0.821475155172551</c:v>
                </c:pt>
                <c:pt idx="11">
                  <c:v>0.903622670689806</c:v>
                </c:pt>
                <c:pt idx="12">
                  <c:v>1</c:v>
                </c:pt>
              </c:numCache>
            </c:numRef>
          </c:xVal>
          <c:yVal>
            <c:numRef>
              <c:f>'Hs 1,5m_vG'!$D$149:$D$161</c:f>
              <c:numCache>
                <c:formatCode>General</c:formatCode>
                <c:ptCount val="13"/>
                <c:pt idx="0">
                  <c:v>1</c:v>
                </c:pt>
                <c:pt idx="1">
                  <c:v>0.973946242264895</c:v>
                </c:pt>
                <c:pt idx="2">
                  <c:v>0.899787478594403</c:v>
                </c:pt>
                <c:pt idx="3">
                  <c:v>0.788523928259298</c:v>
                </c:pt>
                <c:pt idx="4">
                  <c:v>0.655480507050316</c:v>
                </c:pt>
                <c:pt idx="5">
                  <c:v>0.516862064316711</c:v>
                </c:pt>
                <c:pt idx="6">
                  <c:v>0.386597914790916</c:v>
                </c:pt>
                <c:pt idx="7">
                  <c:v>0.274292750397073</c:v>
                </c:pt>
                <c:pt idx="8">
                  <c:v>0.184603157041186</c:v>
                </c:pt>
                <c:pt idx="9">
                  <c:v>0.117851168046287</c:v>
                </c:pt>
                <c:pt idx="10">
                  <c:v>0.0713671955759427</c:v>
                </c:pt>
                <c:pt idx="11">
                  <c:v>0.0409952315490087</c:v>
                </c:pt>
                <c:pt idx="12">
                  <c:v>0.02</c:v>
                </c:pt>
              </c:numCache>
            </c:numRef>
          </c:yVal>
          <c:smooth val="1"/>
        </c:ser>
        <c:axId val="92185775"/>
        <c:axId val="79436493"/>
      </c:scatterChart>
      <c:valAx>
        <c:axId val="92185775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Times New Roman"/>
                  </a:rPr>
                  <a:t>Rc / Ru2%</a:t>
                </a:r>
              </a:p>
            </c:rich>
          </c:tx>
          <c:layout>
            <c:manualLayout>
              <c:xMode val="edge"/>
              <c:yMode val="edge"/>
              <c:x val="0.485588358751924"/>
              <c:y val="0.02308045977011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436493"/>
        <c:crossesAt val="0"/>
        <c:crossBetween val="midCat"/>
      </c:valAx>
      <c:valAx>
        <c:axId val="79436493"/>
        <c:scaling>
          <c:orientation val="maxMin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Times New Roman"/>
                  </a:rPr>
                  <a:t>Pov</a:t>
                </a:r>
              </a:p>
            </c:rich>
          </c:tx>
          <c:layout>
            <c:manualLayout>
              <c:xMode val="edge"/>
              <c:yMode val="edge"/>
              <c:x val="0.0174898558835875"/>
              <c:y val="0.4514942528735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185775"/>
        <c:crossesAt val="0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eaward-side crest edge</a:t>
            </a:r>
          </a:p>
        </c:rich>
      </c:tx>
      <c:layout>
        <c:manualLayout>
          <c:xMode val="edge"/>
          <c:yMode val="edge"/>
          <c:x val="0.322521506134537"/>
          <c:y val="0.0364490161001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216612607531"/>
          <c:y val="0.113148479427549"/>
          <c:w val="0.879636158510788"/>
          <c:h val="0.8129472271914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q10"</c:f>
              <c:strCache>
                <c:ptCount val="1"/>
                <c:pt idx="0">
                  <c:v>q1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2,0m_vdM'!$C$68:$C$70</c:f>
              <c:numCache>
                <c:formatCode>General</c:formatCode>
                <c:ptCount val="3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</c:numCache>
            </c:numRef>
          </c:xVal>
          <c:yVal>
            <c:numRef>
              <c:f>'Hs 2,0m_vdM'!$H$68:$H$70</c:f>
              <c:numCache>
                <c:formatCode>General</c:formatCode>
                <c:ptCount val="3"/>
                <c:pt idx="0">
                  <c:v>1.91169181714718</c:v>
                </c:pt>
                <c:pt idx="1">
                  <c:v>2.46798352363067</c:v>
                </c:pt>
                <c:pt idx="2">
                  <c:v>3.4902557708318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q20"</c:f>
              <c:strCache>
                <c:ptCount val="1"/>
                <c:pt idx="0">
                  <c:v>q2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2,0m_vdM'!$C$89:$C$95</c:f>
              <c:numCache>
                <c:formatCode>General</c:formatCode>
                <c:ptCount val="7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</c:numCache>
            </c:numRef>
          </c:xVal>
          <c:yVal>
            <c:numRef>
              <c:f>'Hs 2,0m_vdM'!$H$89:$H$95</c:f>
              <c:numCache>
                <c:formatCode>General</c:formatCode>
                <c:ptCount val="7"/>
                <c:pt idx="0">
                  <c:v>1.91169181714718</c:v>
                </c:pt>
                <c:pt idx="1">
                  <c:v>2.46798352363067</c:v>
                </c:pt>
                <c:pt idx="2">
                  <c:v>3.49025577083183</c:v>
                </c:pt>
                <c:pt idx="3">
                  <c:v>4.27467285517118</c:v>
                </c:pt>
                <c:pt idx="4">
                  <c:v>4.93596704726134</c:v>
                </c:pt>
                <c:pt idx="5">
                  <c:v>5.51857892618764</c:v>
                </c:pt>
                <c:pt idx="6">
                  <c:v>6.045300326491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q40"</c:f>
              <c:strCache>
                <c:ptCount val="1"/>
                <c:pt idx="0">
                  <c:v>q4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2,0m_vdM'!$C$108:$C$116</c:f>
              <c:numCache>
                <c:formatCode>General</c:formatCode>
                <c:ptCount val="9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</c:numCache>
            </c:numRef>
          </c:xVal>
          <c:yVal>
            <c:numRef>
              <c:f>'Hs 2,0m_vdM'!$H$108:$H$116</c:f>
              <c:numCache>
                <c:formatCode>General</c:formatCode>
                <c:ptCount val="9"/>
                <c:pt idx="0">
                  <c:v>1.91169181714718</c:v>
                </c:pt>
                <c:pt idx="1">
                  <c:v>2.46798352363067</c:v>
                </c:pt>
                <c:pt idx="2">
                  <c:v>3.49025577083183</c:v>
                </c:pt>
                <c:pt idx="3">
                  <c:v>4.27467285517118</c:v>
                </c:pt>
                <c:pt idx="4">
                  <c:v>4.93596704726134</c:v>
                </c:pt>
                <c:pt idx="5">
                  <c:v>5.51857892618764</c:v>
                </c:pt>
                <c:pt idx="6">
                  <c:v>6.04530032649121</c:v>
                </c:pt>
                <c:pt idx="7">
                  <c:v>6.52967064333165</c:v>
                </c:pt>
                <c:pt idx="8">
                  <c:v>6.9805115416636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q70"</c:f>
              <c:strCache>
                <c:ptCount val="1"/>
                <c:pt idx="0">
                  <c:v>q7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2,0m_vdM'!$C$129:$C$139</c:f>
              <c:numCache>
                <c:formatCode>General</c:formatCode>
                <c:ptCount val="11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</c:numCache>
            </c:numRef>
          </c:xVal>
          <c:yVal>
            <c:numRef>
              <c:f>'Hs 2,0m_vdM'!$H$129:$H$139</c:f>
              <c:numCache>
                <c:formatCode>General</c:formatCode>
                <c:ptCount val="11"/>
                <c:pt idx="0">
                  <c:v>1.91169181714718</c:v>
                </c:pt>
                <c:pt idx="1">
                  <c:v>2.46798352363067</c:v>
                </c:pt>
                <c:pt idx="2">
                  <c:v>3.49025577083183</c:v>
                </c:pt>
                <c:pt idx="3">
                  <c:v>4.27467285517118</c:v>
                </c:pt>
                <c:pt idx="4">
                  <c:v>4.93596704726134</c:v>
                </c:pt>
                <c:pt idx="5">
                  <c:v>5.51857892618764</c:v>
                </c:pt>
                <c:pt idx="6">
                  <c:v>6.04530032649121</c:v>
                </c:pt>
                <c:pt idx="7">
                  <c:v>6.52967064333165</c:v>
                </c:pt>
                <c:pt idx="8">
                  <c:v>6.98051154166366</c:v>
                </c:pt>
                <c:pt idx="9">
                  <c:v>7.40395057089201</c:v>
                </c:pt>
                <c:pt idx="10">
                  <c:v>7.804449162440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WOS"</c:f>
              <c:strCache>
                <c:ptCount val="1"/>
                <c:pt idx="0">
                  <c:v>WO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or!$B$16:$B$43</c:f>
              <c:numCache>
                <c:formatCode>General</c:formatCode>
                <c:ptCount val="28"/>
                <c:pt idx="0">
                  <c:v>0.15</c:v>
                </c:pt>
                <c:pt idx="1">
                  <c:v>0.4</c:v>
                </c:pt>
                <c:pt idx="2">
                  <c:v>0.7</c:v>
                </c:pt>
                <c:pt idx="3">
                  <c:v>0.4</c:v>
                </c:pt>
                <c:pt idx="4">
                  <c:v>1</c:v>
                </c:pt>
                <c:pt idx="5">
                  <c:v>0.15</c:v>
                </c:pt>
                <c:pt idx="6">
                  <c:v>0.15</c:v>
                </c:pt>
                <c:pt idx="7">
                  <c:v>0.7</c:v>
                </c:pt>
                <c:pt idx="8">
                  <c:v>0.4</c:v>
                </c:pt>
                <c:pt idx="9">
                  <c:v>0.7</c:v>
                </c:pt>
                <c:pt idx="10">
                  <c:v>0.15</c:v>
                </c:pt>
                <c:pt idx="11">
                  <c:v>0.15</c:v>
                </c:pt>
                <c:pt idx="12">
                  <c:v>1.5</c:v>
                </c:pt>
                <c:pt idx="13">
                  <c:v>0.7</c:v>
                </c:pt>
                <c:pt idx="14">
                  <c:v>1</c:v>
                </c:pt>
                <c:pt idx="15">
                  <c:v>0.4</c:v>
                </c:pt>
                <c:pt idx="16">
                  <c:v>0.15</c:v>
                </c:pt>
                <c:pt idx="17">
                  <c:v>1</c:v>
                </c:pt>
                <c:pt idx="18">
                  <c:v>0.7</c:v>
                </c:pt>
                <c:pt idx="19">
                  <c:v>0.4</c:v>
                </c:pt>
                <c:pt idx="20">
                  <c:v>0.15</c:v>
                </c:pt>
                <c:pt idx="21">
                  <c:v>0.4</c:v>
                </c:pt>
                <c:pt idx="22">
                  <c:v>0.15</c:v>
                </c:pt>
                <c:pt idx="23">
                  <c:v>0.7</c:v>
                </c:pt>
                <c:pt idx="24">
                  <c:v>0.4</c:v>
                </c:pt>
                <c:pt idx="25">
                  <c:v>0.15</c:v>
                </c:pt>
                <c:pt idx="27">
                  <c:v>0.4</c:v>
                </c:pt>
              </c:numCache>
            </c:numRef>
          </c:xVal>
          <c:yVal>
            <c:numRef>
              <c:f>Simulator!$C$16:$C$43</c:f>
              <c:numCache>
                <c:formatCode>General</c:formatCode>
                <c:ptCount val="28"/>
                <c:pt idx="0">
                  <c:v>3.24</c:v>
                </c:pt>
                <c:pt idx="1">
                  <c:v>3.17</c:v>
                </c:pt>
                <c:pt idx="2">
                  <c:v>3.08</c:v>
                </c:pt>
                <c:pt idx="3">
                  <c:v>3.22</c:v>
                </c:pt>
                <c:pt idx="4">
                  <c:v>3.66</c:v>
                </c:pt>
                <c:pt idx="5">
                  <c:v>2.87</c:v>
                </c:pt>
                <c:pt idx="6">
                  <c:v>3.02</c:v>
                </c:pt>
                <c:pt idx="7">
                  <c:v>3.11</c:v>
                </c:pt>
                <c:pt idx="8">
                  <c:v>2.96</c:v>
                </c:pt>
                <c:pt idx="9">
                  <c:v>3.43</c:v>
                </c:pt>
                <c:pt idx="10">
                  <c:v>2.49</c:v>
                </c:pt>
                <c:pt idx="11">
                  <c:v>1.9</c:v>
                </c:pt>
                <c:pt idx="12">
                  <c:v>3.87</c:v>
                </c:pt>
                <c:pt idx="13">
                  <c:v>3.25</c:v>
                </c:pt>
                <c:pt idx="14">
                  <c:v>3.56</c:v>
                </c:pt>
                <c:pt idx="15">
                  <c:v>3.13</c:v>
                </c:pt>
                <c:pt idx="16">
                  <c:v>2.48</c:v>
                </c:pt>
                <c:pt idx="17">
                  <c:v>3.7</c:v>
                </c:pt>
                <c:pt idx="18">
                  <c:v>3.47</c:v>
                </c:pt>
                <c:pt idx="19">
                  <c:v>3.05</c:v>
                </c:pt>
                <c:pt idx="20">
                  <c:v>2.54</c:v>
                </c:pt>
                <c:pt idx="21">
                  <c:v>3.17</c:v>
                </c:pt>
                <c:pt idx="22">
                  <c:v>2.48</c:v>
                </c:pt>
                <c:pt idx="23">
                  <c:v>3.33</c:v>
                </c:pt>
                <c:pt idx="24">
                  <c:v>3.2</c:v>
                </c:pt>
                <c:pt idx="25">
                  <c:v>2.57</c:v>
                </c:pt>
                <c:pt idx="27">
                  <c:v>2.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Pro."</c:f>
              <c:strCache>
                <c:ptCount val="1"/>
                <c:pt idx="0">
                  <c:v>Pro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tor!$I$16:$I$23</c:f>
              <c:numCache>
                <c:formatCode>General</c:formatCode>
                <c:ptCount val="8"/>
                <c:pt idx="0">
                  <c:v>3.5</c:v>
                </c:pt>
                <c:pt idx="1">
                  <c:v>2.5</c:v>
                </c:pt>
                <c:pt idx="2">
                  <c:v>1.5</c:v>
                </c:pt>
                <c:pt idx="3">
                  <c:v>1</c:v>
                </c:pt>
                <c:pt idx="4">
                  <c:v>0.7</c:v>
                </c:pt>
                <c:pt idx="5">
                  <c:v>0.4</c:v>
                </c:pt>
                <c:pt idx="6">
                  <c:v>0.15</c:v>
                </c:pt>
                <c:pt idx="7">
                  <c:v>0.05</c:v>
                </c:pt>
              </c:numCache>
            </c:numRef>
          </c:xVal>
          <c:yVal>
            <c:numRef>
              <c:f>Simulator!$J$16:$J$23</c:f>
              <c:numCache>
                <c:formatCode>General</c:formatCode>
                <c:ptCount val="8"/>
                <c:pt idx="0">
                  <c:v>6.19</c:v>
                </c:pt>
                <c:pt idx="1">
                  <c:v>6.03</c:v>
                </c:pt>
                <c:pt idx="2">
                  <c:v>4.84</c:v>
                </c:pt>
                <c:pt idx="3">
                  <c:v>4.62</c:v>
                </c:pt>
                <c:pt idx="4">
                  <c:v>4.1</c:v>
                </c:pt>
                <c:pt idx="5">
                  <c:v>3.42</c:v>
                </c:pt>
                <c:pt idx="6">
                  <c:v>2.95</c:v>
                </c:pt>
                <c:pt idx="7">
                  <c:v>2.73</c:v>
                </c:pt>
              </c:numCache>
            </c:numRef>
          </c:yVal>
          <c:smooth val="1"/>
        </c:ser>
        <c:axId val="89799436"/>
        <c:axId val="47640586"/>
      </c:scatterChart>
      <c:valAx>
        <c:axId val="89799436"/>
        <c:scaling>
          <c:orientation val="minMax"/>
          <c:max val="6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Overtopping volume V [m3/m]</a:t>
                </a:r>
              </a:p>
            </c:rich>
          </c:tx>
          <c:layout>
            <c:manualLayout>
              <c:xMode val="edge"/>
              <c:yMode val="edge"/>
              <c:x val="0.351501903821746"/>
              <c:y val="0.8973613595706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0586"/>
        <c:crossesAt val="0"/>
        <c:crossBetween val="midCat"/>
        <c:majorUnit val="1"/>
      </c:valAx>
      <c:valAx>
        <c:axId val="47640586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low velocity [m/s]</a:t>
                </a:r>
              </a:p>
            </c:rich>
          </c:tx>
          <c:layout>
            <c:manualLayout>
              <c:xMode val="edge"/>
              <c:yMode val="edge"/>
              <c:x val="0.0311662670991398"/>
              <c:y val="-0.1158318425760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9436"/>
        <c:crossesAt val="0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69736285432238"/>
          <c:y val="0.553108228980322"/>
          <c:w val="0.348258355662107"/>
          <c:h val="0.2326699463327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Landward-side slope, sC = 3.5m</a:t>
            </a:r>
          </a:p>
        </c:rich>
      </c:tx>
      <c:layout>
        <c:manualLayout>
          <c:xMode val="edge"/>
          <c:yMode val="edge"/>
          <c:x val="0.274714426738119"/>
          <c:y val="0.0364490161001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7938231561134"/>
          <c:y val="0.113148479427549"/>
          <c:w val="0.891905231984205"/>
          <c:h val="0.8129472271914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q10"</c:f>
              <c:strCache>
                <c:ptCount val="1"/>
                <c:pt idx="0">
                  <c:v>q1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2,0m_vdM'!$C$68:$C$70</c:f>
              <c:numCache>
                <c:formatCode>General</c:formatCode>
                <c:ptCount val="3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</c:numCache>
            </c:numRef>
          </c:xVal>
          <c:yVal>
            <c:numRef>
              <c:f>'Hs 2,0m_vdM'!$K$68:$K$70</c:f>
              <c:numCache>
                <c:formatCode>General</c:formatCode>
                <c:ptCount val="3"/>
                <c:pt idx="0">
                  <c:v>0.0413331332224381</c:v>
                </c:pt>
                <c:pt idx="1">
                  <c:v>0.0498859958102116</c:v>
                </c:pt>
                <c:pt idx="2">
                  <c:v>0.065823003331472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q20"</c:f>
              <c:strCache>
                <c:ptCount val="1"/>
                <c:pt idx="0">
                  <c:v>q2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2,0m_vdM'!$C$89:$C$95</c:f>
              <c:numCache>
                <c:formatCode>General</c:formatCode>
                <c:ptCount val="7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</c:numCache>
            </c:numRef>
          </c:xVal>
          <c:yVal>
            <c:numRef>
              <c:f>'Hs 2,0m_vdM'!$K$89:$K$95</c:f>
              <c:numCache>
                <c:formatCode>General</c:formatCode>
                <c:ptCount val="7"/>
                <c:pt idx="0">
                  <c:v>0.0446838495793777</c:v>
                </c:pt>
                <c:pt idx="1">
                  <c:v>0.0540941162958225</c:v>
                </c:pt>
                <c:pt idx="2">
                  <c:v>0.0716841293429861</c:v>
                </c:pt>
                <c:pt idx="3">
                  <c:v>0.0855341074382601</c:v>
                </c:pt>
                <c:pt idx="4">
                  <c:v>0.0974586190700341</c:v>
                </c:pt>
                <c:pt idx="5">
                  <c:v>0.10814843739993</c:v>
                </c:pt>
                <c:pt idx="6">
                  <c:v>0.11795634205479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q40"</c:f>
              <c:strCache>
                <c:ptCount val="1"/>
                <c:pt idx="0">
                  <c:v>q4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2,0m_vdM'!$C$108:$C$116</c:f>
              <c:numCache>
                <c:formatCode>General</c:formatCode>
                <c:ptCount val="9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</c:numCache>
            </c:numRef>
          </c:xVal>
          <c:yVal>
            <c:numRef>
              <c:f>'Hs 2,0m_vdM'!$K$108:$K$116</c:f>
              <c:numCache>
                <c:formatCode>General</c:formatCode>
                <c:ptCount val="9"/>
                <c:pt idx="0">
                  <c:v>0.0493104804917554</c:v>
                </c:pt>
                <c:pt idx="1">
                  <c:v>0.0598983741155707</c:v>
                </c:pt>
                <c:pt idx="2">
                  <c:v>0.079754484873891</c:v>
                </c:pt>
                <c:pt idx="3">
                  <c:v>0.095422203786129</c:v>
                </c:pt>
                <c:pt idx="4">
                  <c:v>0.108925974304438</c:v>
                </c:pt>
                <c:pt idx="5">
                  <c:v>0.121039526683101</c:v>
                </c:pt>
                <c:pt idx="6">
                  <c:v>0.132158887745036</c:v>
                </c:pt>
                <c:pt idx="7">
                  <c:v>0.142519683805758</c:v>
                </c:pt>
                <c:pt idx="8">
                  <c:v>0.15227589594488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q70"</c:f>
              <c:strCache>
                <c:ptCount val="1"/>
                <c:pt idx="0">
                  <c:v>q7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2,0m_vdM'!$C$129:$C$139</c:f>
              <c:numCache>
                <c:formatCode>General</c:formatCode>
                <c:ptCount val="11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</c:numCache>
            </c:numRef>
          </c:xVal>
          <c:yVal>
            <c:numRef>
              <c:f>'Hs 2,0m_vdM'!$K$129:$K$139</c:f>
              <c:numCache>
                <c:formatCode>General</c:formatCode>
                <c:ptCount val="11"/>
                <c:pt idx="0">
                  <c:v>0.05392110938711</c:v>
                </c:pt>
                <c:pt idx="1">
                  <c:v>0.0657344433356488</c:v>
                </c:pt>
                <c:pt idx="2">
                  <c:v>0.0879593817440649</c:v>
                </c:pt>
                <c:pt idx="3">
                  <c:v>0.105532575075209</c:v>
                </c:pt>
                <c:pt idx="4">
                  <c:v>0.120694125122299</c:v>
                </c:pt>
                <c:pt idx="5">
                  <c:v>0.134303529955246</c:v>
                </c:pt>
                <c:pt idx="6">
                  <c:v>0.14680166522379</c:v>
                </c:pt>
                <c:pt idx="7">
                  <c:v>0.158451212833176</c:v>
                </c:pt>
                <c:pt idx="8">
                  <c:v>0.169424009482524</c:v>
                </c:pt>
                <c:pt idx="9">
                  <c:v>0.179839933688799</c:v>
                </c:pt>
                <c:pt idx="10">
                  <c:v>0.189786655542498</c:v>
                </c:pt>
              </c:numCache>
            </c:numRef>
          </c:yVal>
          <c:smooth val="1"/>
        </c:ser>
        <c:axId val="76091295"/>
        <c:axId val="6965663"/>
      </c:scatterChart>
      <c:valAx>
        <c:axId val="76091295"/>
        <c:scaling>
          <c:orientation val="minMax"/>
          <c:max val="6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Overtopping volume V [m3/m]</a:t>
                </a:r>
              </a:p>
            </c:rich>
          </c:tx>
          <c:layout>
            <c:manualLayout>
              <c:xMode val="edge"/>
              <c:yMode val="edge"/>
              <c:x val="0.353405725567621"/>
              <c:y val="0.8973613595706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663"/>
        <c:crossesAt val="0"/>
        <c:crossBetween val="midCat"/>
        <c:majorUnit val="1"/>
      </c:valAx>
      <c:valAx>
        <c:axId val="6965663"/>
        <c:scaling>
          <c:orientation val="minMax"/>
          <c:max val="0.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ter-layer thickness [m]</a:t>
                </a:r>
              </a:p>
            </c:rich>
          </c:tx>
          <c:layout>
            <c:manualLayout>
              <c:xMode val="edge"/>
              <c:yMode val="edge"/>
              <c:x val="0.0176279791284727"/>
              <c:y val="-0.33240161001788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1295"/>
        <c:crossesAt val="0"/>
        <c:crossBetween val="midCat"/>
        <c:majorUnit val="0.0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71329854745452"/>
          <c:y val="0.478309481216458"/>
          <c:w val="0.141799464109435"/>
          <c:h val="0.2997540250447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Landward-side slope, sC = 3.5m</a:t>
            </a:r>
          </a:p>
        </c:rich>
      </c:tx>
      <c:layout>
        <c:manualLayout>
          <c:xMode val="edge"/>
          <c:yMode val="edge"/>
          <c:x val="0.280284868142716"/>
          <c:y val="0.0364490161001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120434353406"/>
          <c:y val="0.113148479427549"/>
          <c:w val="0.880341277675927"/>
          <c:h val="0.8129472271914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TL01"</c:f>
              <c:strCache>
                <c:ptCount val="1"/>
                <c:pt idx="0">
                  <c:v>TL01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a. TL TT'!$C$4:$C$21</c:f>
              <c:numCache>
                <c:formatCode>General</c:formatCode>
                <c:ptCount val="18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.5</c:v>
                </c:pt>
                <c:pt idx="13">
                  <c:v>2.5</c:v>
                </c:pt>
                <c:pt idx="14">
                  <c:v>2.5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</c:numCache>
            </c:numRef>
          </c:xVal>
          <c:yVal>
            <c:numRef>
              <c:f>'mea. TL TT'!$B$4:$B$21</c:f>
              <c:numCache>
                <c:formatCode>General</c:formatCode>
                <c:ptCount val="18"/>
                <c:pt idx="0">
                  <c:v>3.96442687747035</c:v>
                </c:pt>
                <c:pt idx="1">
                  <c:v>3.52395464807292</c:v>
                </c:pt>
                <c:pt idx="2">
                  <c:v>3.84841314491842</c:v>
                </c:pt>
                <c:pt idx="3">
                  <c:v>4.29556761646314</c:v>
                </c:pt>
                <c:pt idx="4">
                  <c:v>4.31358595742157</c:v>
                </c:pt>
                <c:pt idx="5">
                  <c:v>4.27351161339448</c:v>
                </c:pt>
                <c:pt idx="6">
                  <c:v>4.23737373737374</c:v>
                </c:pt>
                <c:pt idx="7">
                  <c:v>4.23507462686567</c:v>
                </c:pt>
                <c:pt idx="8">
                  <c:v>4.31671931671931</c:v>
                </c:pt>
                <c:pt idx="9">
                  <c:v>4.56429211469534</c:v>
                </c:pt>
                <c:pt idx="10">
                  <c:v>4.40440909829813</c:v>
                </c:pt>
                <c:pt idx="11">
                  <c:v>4.56975772765247</c:v>
                </c:pt>
                <c:pt idx="12">
                  <c:v>4.48027421421322</c:v>
                </c:pt>
                <c:pt idx="13">
                  <c:v>4.87393951833607</c:v>
                </c:pt>
                <c:pt idx="14">
                  <c:v>4.72689075630252</c:v>
                </c:pt>
                <c:pt idx="15">
                  <c:v>5.05747126436782</c:v>
                </c:pt>
                <c:pt idx="16">
                  <c:v>5.09775171065494</c:v>
                </c:pt>
                <c:pt idx="17">
                  <c:v>5.023858089895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T02"</c:f>
              <c:strCache>
                <c:ptCount val="1"/>
                <c:pt idx="0">
                  <c:v>TT0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a. TL TT'!$H$4:$H$21</c:f>
              <c:numCache>
                <c:formatCode>General</c:formatCode>
                <c:ptCount val="18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</c:numCache>
            </c:numRef>
          </c:xVal>
          <c:yVal>
            <c:numRef>
              <c:f>'mea. TL TT'!$G$4:$G$21</c:f>
              <c:numCache>
                <c:formatCode>General</c:formatCode>
                <c:ptCount val="18"/>
                <c:pt idx="0">
                  <c:v>3.34213250517598</c:v>
                </c:pt>
                <c:pt idx="1">
                  <c:v>3.49554367201426</c:v>
                </c:pt>
                <c:pt idx="2">
                  <c:v>3.06004140786749</c:v>
                </c:pt>
                <c:pt idx="3">
                  <c:v>3.47228049145939</c:v>
                </c:pt>
                <c:pt idx="4">
                  <c:v>3.98391562775124</c:v>
                </c:pt>
                <c:pt idx="5">
                  <c:v>3.46187018496719</c:v>
                </c:pt>
                <c:pt idx="6">
                  <c:v>4.41240091104579</c:v>
                </c:pt>
                <c:pt idx="7">
                  <c:v>4.32125190258752</c:v>
                </c:pt>
                <c:pt idx="8">
                  <c:v>4.52091767881242</c:v>
                </c:pt>
                <c:pt idx="9">
                  <c:v>4.79082321187584</c:v>
                </c:pt>
                <c:pt idx="10">
                  <c:v>4.6573622803131</c:v>
                </c:pt>
                <c:pt idx="11">
                  <c:v>4.95912757906761</c:v>
                </c:pt>
                <c:pt idx="12">
                  <c:v>5.37932976626302</c:v>
                </c:pt>
                <c:pt idx="13">
                  <c:v>5.56064306064306</c:v>
                </c:pt>
                <c:pt idx="14">
                  <c:v>5.19751158444484</c:v>
                </c:pt>
                <c:pt idx="15">
                  <c:v>5.58004052684904</c:v>
                </c:pt>
                <c:pt idx="16">
                  <c:v>5.36050156739812</c:v>
                </c:pt>
                <c:pt idx="17">
                  <c:v>5.339173405211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T03"</c:f>
              <c:strCache>
                <c:ptCount val="1"/>
                <c:pt idx="0">
                  <c:v>TT03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a. TL TT'!$H$66:$H$84</c:f>
              <c:numCache>
                <c:formatCode>General</c:formatCode>
                <c:ptCount val="19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</c:numCache>
            </c:numRef>
          </c:xVal>
          <c:yVal>
            <c:numRef>
              <c:f>'mea. TL TT'!$G$66:$G$84</c:f>
              <c:numCache>
                <c:formatCode>General</c:formatCode>
                <c:ptCount val="19"/>
                <c:pt idx="0">
                  <c:v>4.20708696671855</c:v>
                </c:pt>
                <c:pt idx="1">
                  <c:v>3.81731876591102</c:v>
                </c:pt>
                <c:pt idx="2">
                  <c:v>3.12339250715707</c:v>
                </c:pt>
                <c:pt idx="3">
                  <c:v>3.4071918709934</c:v>
                </c:pt>
                <c:pt idx="4">
                  <c:v>4.10933525606361</c:v>
                </c:pt>
                <c:pt idx="5">
                  <c:v>4.05774983951649</c:v>
                </c:pt>
                <c:pt idx="6">
                  <c:v>5.11259890444309</c:v>
                </c:pt>
                <c:pt idx="7">
                  <c:v>4.59404107283133</c:v>
                </c:pt>
                <c:pt idx="8">
                  <c:v>4.9644439679817</c:v>
                </c:pt>
                <c:pt idx="9">
                  <c:v>4.92063492063492</c:v>
                </c:pt>
                <c:pt idx="10">
                  <c:v>4.7257640153815</c:v>
                </c:pt>
                <c:pt idx="11">
                  <c:v>4.50635386119257</c:v>
                </c:pt>
                <c:pt idx="12">
                  <c:v>5.06528417818741</c:v>
                </c:pt>
                <c:pt idx="13">
                  <c:v>6.41853581656384</c:v>
                </c:pt>
                <c:pt idx="14">
                  <c:v>5.34833091436865</c:v>
                </c:pt>
                <c:pt idx="15">
                  <c:v>6.12394663500388</c:v>
                </c:pt>
                <c:pt idx="16">
                  <c:v>5.06791569086651</c:v>
                </c:pt>
                <c:pt idx="17">
                  <c:v>5.69942861840753</c:v>
                </c:pt>
                <c:pt idx="18">
                  <c:v>5.937528950375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q70"</c:f>
              <c:strCache>
                <c:ptCount val="1"/>
                <c:pt idx="0">
                  <c:v>q7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2,0m_vdM'!$C$129:$C$139</c:f>
              <c:numCache>
                <c:formatCode>General</c:formatCode>
                <c:ptCount val="11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</c:numCache>
            </c:numRef>
          </c:xVal>
          <c:yVal>
            <c:numRef>
              <c:f>'Hs 2,0m_vdM'!$L$129:$L$139</c:f>
              <c:numCache>
                <c:formatCode>General</c:formatCode>
                <c:ptCount val="11"/>
                <c:pt idx="0">
                  <c:v>1.51568879628885</c:v>
                </c:pt>
                <c:pt idx="1">
                  <c:v>1.95674582201996</c:v>
                </c:pt>
                <c:pt idx="2">
                  <c:v>2.76725647961752</c:v>
                </c:pt>
                <c:pt idx="3">
                  <c:v>3.38918318123671</c:v>
                </c:pt>
                <c:pt idx="4">
                  <c:v>3.91349164403993</c:v>
                </c:pt>
                <c:pt idx="5">
                  <c:v>4.37541667272534</c:v>
                </c:pt>
                <c:pt idx="6">
                  <c:v>4.79302882027174</c:v>
                </c:pt>
                <c:pt idx="7">
                  <c:v>5.17706282402948</c:v>
                </c:pt>
                <c:pt idx="8">
                  <c:v>5.53451295923505</c:v>
                </c:pt>
                <c:pt idx="9">
                  <c:v>5.87023746605989</c:v>
                </c:pt>
                <c:pt idx="10">
                  <c:v>6.1877735996015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vdM"</c:f>
              <c:strCache>
                <c:ptCount val="1"/>
                <c:pt idx="0">
                  <c:v>vd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2,0m_vdM'!$C$129:$C$139</c:f>
              <c:numCache>
                <c:formatCode>General</c:formatCode>
                <c:ptCount val="11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</c:numCache>
            </c:numRef>
          </c:xVal>
          <c:yVal>
            <c:numRef>
              <c:f>'Hs 2,0m_vdM'!$B$129:$B$139</c:f>
              <c:numCache>
                <c:formatCode>General</c:formatCode>
                <c:ptCount val="11"/>
                <c:pt idx="0">
                  <c:v>3.32040631329682</c:v>
                </c:pt>
                <c:pt idx="1">
                  <c:v>3.95020655931689</c:v>
                </c:pt>
                <c:pt idx="2">
                  <c:v>5</c:v>
                </c:pt>
                <c:pt idx="3">
                  <c:v>5.73906353145268</c:v>
                </c:pt>
                <c:pt idx="4">
                  <c:v>6.3287829698514</c:v>
                </c:pt>
                <c:pt idx="5">
                  <c:v>6.82762417222707</c:v>
                </c:pt>
                <c:pt idx="6">
                  <c:v>7.26425750815059</c:v>
                </c:pt>
                <c:pt idx="7">
                  <c:v>7.65514003123235</c:v>
                </c:pt>
                <c:pt idx="8">
                  <c:v>8.01069877589622</c:v>
                </c:pt>
                <c:pt idx="9">
                  <c:v>8.33800706962167</c:v>
                </c:pt>
                <c:pt idx="10">
                  <c:v>8.64211031714729</c:v>
                </c:pt>
              </c:numCache>
            </c:numRef>
          </c:yVal>
          <c:smooth val="1"/>
        </c:ser>
        <c:axId val="36053090"/>
        <c:axId val="27014614"/>
      </c:scatterChart>
      <c:valAx>
        <c:axId val="36053090"/>
        <c:scaling>
          <c:orientation val="minMax"/>
          <c:max val="6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Overtopping volume V [m3/m]</a:t>
                </a:r>
              </a:p>
            </c:rich>
          </c:tx>
          <c:layout>
            <c:manualLayout>
              <c:xMode val="edge"/>
              <c:yMode val="edge"/>
              <c:x val="0.360879988718093"/>
              <c:y val="0.8802549194991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4614"/>
        <c:crossesAt val="0"/>
        <c:crossBetween val="midCat"/>
        <c:majorUnit val="1"/>
      </c:valAx>
      <c:valAx>
        <c:axId val="27014614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low velocity [m/s]</a:t>
                </a:r>
              </a:p>
            </c:rich>
          </c:tx>
          <c:layout>
            <c:manualLayout>
              <c:xMode val="edge"/>
              <c:yMode val="edge"/>
              <c:x val="0.0330700888450148"/>
              <c:y val="-0.1158318425760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3090"/>
        <c:crossesAt val="0"/>
        <c:crossBetween val="midCat"/>
        <c:majorUnit val="4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8407840925116"/>
          <c:y val="0.185599284436494"/>
          <c:w val="0.166690170638838"/>
          <c:h val="0.2919275491949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Landward-side slope, sC = 6.5m</a:t>
            </a:r>
          </a:p>
        </c:rich>
      </c:tx>
      <c:layout>
        <c:manualLayout>
          <c:xMode val="edge"/>
          <c:yMode val="edge"/>
          <c:x val="0.274765564408094"/>
          <c:y val="0.0364490161001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7880561235282"/>
          <c:y val="0.113148479427549"/>
          <c:w val="0.904745117394063"/>
          <c:h val="0.8129472271914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q10"</c:f>
              <c:strCache>
                <c:ptCount val="1"/>
                <c:pt idx="0">
                  <c:v>q1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2,0m_vdM'!$C$68:$C$70</c:f>
              <c:numCache>
                <c:formatCode>General</c:formatCode>
                <c:ptCount val="3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</c:numCache>
            </c:numRef>
          </c:xVal>
          <c:yVal>
            <c:numRef>
              <c:f>'Hs 2,0m_vdM'!$M$68:$M$70</c:f>
              <c:numCache>
                <c:formatCode>General</c:formatCode>
                <c:ptCount val="3"/>
                <c:pt idx="0">
                  <c:v>0.0390119598153291</c:v>
                </c:pt>
                <c:pt idx="1">
                  <c:v>0.0470845133714462</c:v>
                </c:pt>
                <c:pt idx="2">
                  <c:v>0.062126535316651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q20"</c:f>
              <c:strCache>
                <c:ptCount val="1"/>
                <c:pt idx="0">
                  <c:v>q2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2,0m_vdM'!$C$89:$C$95</c:f>
              <c:numCache>
                <c:formatCode>General</c:formatCode>
                <c:ptCount val="7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</c:numCache>
            </c:numRef>
          </c:xVal>
          <c:yVal>
            <c:numRef>
              <c:f>'Hs 2,0m_vdM'!$M$89:$M$95</c:f>
              <c:numCache>
                <c:formatCode>General</c:formatCode>
                <c:ptCount val="7"/>
                <c:pt idx="0">
                  <c:v>0.0421745076716947</c:v>
                </c:pt>
                <c:pt idx="1">
                  <c:v>0.0510563155186301</c:v>
                </c:pt>
                <c:pt idx="2">
                  <c:v>0.0676585140128526</c:v>
                </c:pt>
                <c:pt idx="3">
                  <c:v>0.0807307092899022</c:v>
                </c:pt>
                <c:pt idx="4">
                  <c:v>0.0919855678580317</c:v>
                </c:pt>
                <c:pt idx="5">
                  <c:v>0.102075070651705</c:v>
                </c:pt>
                <c:pt idx="6">
                  <c:v>0.1113321860077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q40"</c:f>
              <c:strCache>
                <c:ptCount val="1"/>
                <c:pt idx="0">
                  <c:v>q4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2,0m_vdM'!$C$108:$C$116</c:f>
              <c:numCache>
                <c:formatCode>General</c:formatCode>
                <c:ptCount val="9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</c:numCache>
            </c:numRef>
          </c:xVal>
          <c:yVal>
            <c:numRef>
              <c:f>'Hs 2,0m_vdM'!$M$108:$M$116</c:f>
              <c:numCache>
                <c:formatCode>General</c:formatCode>
                <c:ptCount val="9"/>
                <c:pt idx="0">
                  <c:v>0.0465413176655729</c:v>
                </c:pt>
                <c:pt idx="1">
                  <c:v>0.0565346196095211</c:v>
                </c:pt>
                <c:pt idx="2">
                  <c:v>0.0752756569952812</c:v>
                </c:pt>
                <c:pt idx="3">
                  <c:v>0.0900635129585038</c:v>
                </c:pt>
                <c:pt idx="4">
                  <c:v>0.102808942877417</c:v>
                </c:pt>
                <c:pt idx="5">
                  <c:v>0.114242226100203</c:v>
                </c:pt>
                <c:pt idx="6">
                  <c:v>0.124737149497031</c:v>
                </c:pt>
                <c:pt idx="7">
                  <c:v>0.134516107153119</c:v>
                </c:pt>
                <c:pt idx="8">
                  <c:v>0.1437244329258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q70"</c:f>
              <c:strCache>
                <c:ptCount val="1"/>
                <c:pt idx="0">
                  <c:v>q7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2,0m_vdM'!$C$129:$C$139</c:f>
              <c:numCache>
                <c:formatCode>General</c:formatCode>
                <c:ptCount val="11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</c:numCache>
            </c:numRef>
          </c:xVal>
          <c:yVal>
            <c:numRef>
              <c:f>'Hs 2,0m_vdM'!$M$129:$M$139</c:f>
              <c:numCache>
                <c:formatCode>General</c:formatCode>
                <c:ptCount val="11"/>
                <c:pt idx="0">
                  <c:v>0.0508930242787876</c:v>
                </c:pt>
                <c:pt idx="1">
                  <c:v>0.0620429486458877</c:v>
                </c:pt>
                <c:pt idx="2">
                  <c:v>0.0830197857857495</c:v>
                </c:pt>
                <c:pt idx="3">
                  <c:v>0.0996061091204011</c:v>
                </c:pt>
                <c:pt idx="4">
                  <c:v>0.113916221494222</c:v>
                </c:pt>
                <c:pt idx="5">
                  <c:v>0.126761353548359</c:v>
                </c:pt>
                <c:pt idx="6">
                  <c:v>0.138557622373156</c:v>
                </c:pt>
                <c:pt idx="7">
                  <c:v>0.149552958264058</c:v>
                </c:pt>
                <c:pt idx="8">
                  <c:v>0.159909547967589</c:v>
                </c:pt>
                <c:pt idx="9">
                  <c:v>0.169740537899755</c:v>
                </c:pt>
                <c:pt idx="10">
                  <c:v>0.179128674801028</c:v>
                </c:pt>
              </c:numCache>
            </c:numRef>
          </c:yVal>
          <c:smooth val="1"/>
        </c:ser>
        <c:axId val="49662209"/>
        <c:axId val="50648279"/>
      </c:scatterChart>
      <c:valAx>
        <c:axId val="49662209"/>
        <c:scaling>
          <c:orientation val="minMax"/>
          <c:max val="6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Overtopping volume V [m3/m]</a:t>
                </a:r>
              </a:p>
            </c:rich>
          </c:tx>
          <c:layout>
            <c:manualLayout>
              <c:xMode val="edge"/>
              <c:yMode val="edge"/>
              <c:x val="0.353451314954523"/>
              <c:y val="0.8973613595706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8279"/>
        <c:crossesAt val="0"/>
        <c:crossBetween val="midCat"/>
        <c:majorUnit val="1"/>
      </c:valAx>
      <c:valAx>
        <c:axId val="50648279"/>
        <c:scaling>
          <c:orientation val="minMax"/>
          <c:max val="0.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ter-layer thickness [m]</a:t>
                </a:r>
              </a:p>
            </c:rich>
          </c:tx>
          <c:layout>
            <c:manualLayout>
              <c:xMode val="edge"/>
              <c:yMode val="edge"/>
              <c:x val="0.017626736233519"/>
              <c:y val="-0.33240161001788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2209"/>
        <c:crossesAt val="0"/>
        <c:crossBetween val="midCat"/>
        <c:majorUnit val="0.0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6786998519354"/>
          <c:y val="0.48445885509839"/>
          <c:w val="0.141789466262427"/>
          <c:h val="0.2919275491949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Landward-side slope, sC = 6.5m</a:t>
            </a:r>
          </a:p>
        </c:rich>
      </c:tx>
      <c:layout>
        <c:manualLayout>
          <c:xMode val="edge"/>
          <c:yMode val="edge"/>
          <c:x val="0.280265106112952"/>
          <c:y val="0.0364490161001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112952125784"/>
          <c:y val="0.113148479427549"/>
          <c:w val="0.880349714446873"/>
          <c:h val="0.8129472271914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q70"</c:f>
              <c:strCache>
                <c:ptCount val="1"/>
                <c:pt idx="0">
                  <c:v>q7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2,0m_vdM'!$C$129:$C$139</c:f>
              <c:numCache>
                <c:formatCode>General</c:formatCode>
                <c:ptCount val="11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</c:numCache>
            </c:numRef>
          </c:xVal>
          <c:yVal>
            <c:numRef>
              <c:f>'Hs 2,0m_vdM'!$N$129:$N$139</c:f>
              <c:numCache>
                <c:formatCode>General</c:formatCode>
                <c:ptCount val="11"/>
                <c:pt idx="0">
                  <c:v>1.7180174415911</c:v>
                </c:pt>
                <c:pt idx="1">
                  <c:v>2.21795097992541</c:v>
                </c:pt>
                <c:pt idx="2">
                  <c:v>3.13665635648921</c:v>
                </c:pt>
                <c:pt idx="3">
                  <c:v>3.84160378592798</c:v>
                </c:pt>
                <c:pt idx="4">
                  <c:v>4.43590195985081</c:v>
                </c:pt>
                <c:pt idx="5">
                  <c:v>4.95948916187548</c:v>
                </c:pt>
                <c:pt idx="6">
                  <c:v>5.43284817532318</c:v>
                </c:pt>
                <c:pt idx="7">
                  <c:v>5.86814671301464</c:v>
                </c:pt>
                <c:pt idx="8">
                  <c:v>6.27331271297842</c:v>
                </c:pt>
                <c:pt idx="9">
                  <c:v>6.65385293977622</c:v>
                </c:pt>
                <c:pt idx="10">
                  <c:v>7.013776835166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L01"</c:f>
              <c:strCache>
                <c:ptCount val="1"/>
                <c:pt idx="0">
                  <c:v>TL01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a. TL TT'!$C$25:$C$42</c:f>
              <c:numCache>
                <c:formatCode>General</c:formatCode>
                <c:ptCount val="18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.5</c:v>
                </c:pt>
                <c:pt idx="13">
                  <c:v>2.5</c:v>
                </c:pt>
                <c:pt idx="14">
                  <c:v>2.5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</c:numCache>
            </c:numRef>
          </c:xVal>
          <c:yVal>
            <c:numRef>
              <c:f>'mea. TL TT'!$B$25:$B$42</c:f>
              <c:numCache>
                <c:formatCode>General</c:formatCode>
                <c:ptCount val="18"/>
                <c:pt idx="0">
                  <c:v>3.16894141925801</c:v>
                </c:pt>
                <c:pt idx="1">
                  <c:v>3.08439725551503</c:v>
                </c:pt>
                <c:pt idx="2">
                  <c:v>3.07929325576384</c:v>
                </c:pt>
                <c:pt idx="3">
                  <c:v>3.32112332112332</c:v>
                </c:pt>
                <c:pt idx="4">
                  <c:v>3.48120399169747</c:v>
                </c:pt>
                <c:pt idx="5">
                  <c:v>3.54609009826398</c:v>
                </c:pt>
                <c:pt idx="6">
                  <c:v>4.17774023822077</c:v>
                </c:pt>
                <c:pt idx="7">
                  <c:v>4.05555555555555</c:v>
                </c:pt>
                <c:pt idx="8">
                  <c:v>4.0625</c:v>
                </c:pt>
                <c:pt idx="9">
                  <c:v>4.55077912171733</c:v>
                </c:pt>
                <c:pt idx="10">
                  <c:v>4.53102453102453</c:v>
                </c:pt>
                <c:pt idx="11">
                  <c:v>4.5393961832318</c:v>
                </c:pt>
                <c:pt idx="12">
                  <c:v>4.70319634703196</c:v>
                </c:pt>
                <c:pt idx="13">
                  <c:v>4.80392156862745</c:v>
                </c:pt>
                <c:pt idx="14">
                  <c:v>4.91803278688525</c:v>
                </c:pt>
                <c:pt idx="15">
                  <c:v>5.08999565603339</c:v>
                </c:pt>
                <c:pt idx="16">
                  <c:v>5.09685922221899</c:v>
                </c:pt>
                <c:pt idx="17">
                  <c:v>5.2815570672713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L03"</c:f>
              <c:strCache>
                <c:ptCount val="1"/>
                <c:pt idx="0">
                  <c:v>TL03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a. TL TT'!$C$61:$C$72</c:f>
              <c:numCache>
                <c:formatCode>General</c:formatCode>
                <c:ptCount val="12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</c:numCache>
            </c:numRef>
          </c:xVal>
          <c:yVal>
            <c:numRef>
              <c:f>'mea. TL TT'!$B$61:$B$72</c:f>
              <c:numCache>
                <c:formatCode>General</c:formatCode>
                <c:ptCount val="12"/>
                <c:pt idx="0">
                  <c:v>2.97687676456853</c:v>
                </c:pt>
                <c:pt idx="1">
                  <c:v>2.71808699774802</c:v>
                </c:pt>
                <c:pt idx="2">
                  <c:v>3.22654462242563</c:v>
                </c:pt>
                <c:pt idx="3">
                  <c:v>3.42494089834515</c:v>
                </c:pt>
                <c:pt idx="4">
                  <c:v>3.67145031528593</c:v>
                </c:pt>
                <c:pt idx="5">
                  <c:v>3.06440837320498</c:v>
                </c:pt>
                <c:pt idx="6">
                  <c:v>4.04858495122187</c:v>
                </c:pt>
                <c:pt idx="7">
                  <c:v>3.94066389949046</c:v>
                </c:pt>
                <c:pt idx="8">
                  <c:v>3.95005200102651</c:v>
                </c:pt>
                <c:pt idx="9">
                  <c:v>4.33527824832173</c:v>
                </c:pt>
                <c:pt idx="10">
                  <c:v>4.6554834054834</c:v>
                </c:pt>
                <c:pt idx="11">
                  <c:v>4.4483781089440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T02"</c:f>
              <c:strCache>
                <c:ptCount val="1"/>
                <c:pt idx="0">
                  <c:v>TT0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a. TL TT'!$H$25:$H$62</c:f>
              <c:numCache>
                <c:formatCode>General</c:formatCode>
                <c:ptCount val="38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</c:numCache>
            </c:numRef>
          </c:xVal>
          <c:yVal>
            <c:numRef>
              <c:f>'mea. TL TT'!$G$25:$G$62</c:f>
              <c:numCache>
                <c:formatCode>General</c:formatCode>
                <c:ptCount val="38"/>
                <c:pt idx="0">
                  <c:v>4.46510110893673</c:v>
                </c:pt>
                <c:pt idx="1">
                  <c:v>4.50665546652882</c:v>
                </c:pt>
                <c:pt idx="2">
                  <c:v>4.35569209762758</c:v>
                </c:pt>
                <c:pt idx="3">
                  <c:v>3.54258768051872</c:v>
                </c:pt>
                <c:pt idx="4">
                  <c:v>3.52454417952314</c:v>
                </c:pt>
                <c:pt idx="5">
                  <c:v>3.75321103003024</c:v>
                </c:pt>
                <c:pt idx="6">
                  <c:v>3.94985974754558</c:v>
                </c:pt>
                <c:pt idx="7">
                  <c:v>4.62843621317576</c:v>
                </c:pt>
                <c:pt idx="8">
                  <c:v>4.2142545771578</c:v>
                </c:pt>
                <c:pt idx="9">
                  <c:v>4.87186707969586</c:v>
                </c:pt>
                <c:pt idx="10">
                  <c:v>5.06631251312103</c:v>
                </c:pt>
                <c:pt idx="11">
                  <c:v>4.48356807511737</c:v>
                </c:pt>
                <c:pt idx="12">
                  <c:v>6.10152182283907</c:v>
                </c:pt>
                <c:pt idx="13">
                  <c:v>5.29008029008029</c:v>
                </c:pt>
                <c:pt idx="14">
                  <c:v>5.239289446186</c:v>
                </c:pt>
                <c:pt idx="15">
                  <c:v>4.8295033358043</c:v>
                </c:pt>
                <c:pt idx="16">
                  <c:v>4.4613880742913</c:v>
                </c:pt>
                <c:pt idx="17">
                  <c:v>4.91779130472456</c:v>
                </c:pt>
                <c:pt idx="18">
                  <c:v>5.55555555555555</c:v>
                </c:pt>
                <c:pt idx="19">
                  <c:v>5.26915113871636</c:v>
                </c:pt>
                <c:pt idx="20">
                  <c:v>5.06861063464837</c:v>
                </c:pt>
                <c:pt idx="21">
                  <c:v>6.47215865751335</c:v>
                </c:pt>
                <c:pt idx="22">
                  <c:v>6.85185185185185</c:v>
                </c:pt>
                <c:pt idx="23">
                  <c:v>6.49224806201551</c:v>
                </c:pt>
                <c:pt idx="24">
                  <c:v>5.60623781676413</c:v>
                </c:pt>
                <c:pt idx="25">
                  <c:v>5.69719735720376</c:v>
                </c:pt>
                <c:pt idx="26">
                  <c:v>6.88679245283019</c:v>
                </c:pt>
                <c:pt idx="27">
                  <c:v>5.65806024692536</c:v>
                </c:pt>
                <c:pt idx="28">
                  <c:v>5.15503875968992</c:v>
                </c:pt>
                <c:pt idx="29">
                  <c:v>4.4251066290754</c:v>
                </c:pt>
                <c:pt idx="30">
                  <c:v>6.03335363996345</c:v>
                </c:pt>
                <c:pt idx="31">
                  <c:v>6.08728690366063</c:v>
                </c:pt>
                <c:pt idx="32">
                  <c:v>6.17315816190452</c:v>
                </c:pt>
                <c:pt idx="33">
                  <c:v>6.26235693167184</c:v>
                </c:pt>
                <c:pt idx="34">
                  <c:v>6.71472937000887</c:v>
                </c:pt>
                <c:pt idx="35">
                  <c:v>6.75531914893617</c:v>
                </c:pt>
                <c:pt idx="36">
                  <c:v>5.79410993137918</c:v>
                </c:pt>
                <c:pt idx="37">
                  <c:v>6.396103896103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TT03"</c:f>
              <c:strCache>
                <c:ptCount val="1"/>
                <c:pt idx="0">
                  <c:v>TT03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a. TL TT'!$H$88:$H$105</c:f>
              <c:numCache>
                <c:formatCode>General</c:formatCode>
                <c:ptCount val="18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</c:numCache>
            </c:numRef>
          </c:xVal>
          <c:yVal>
            <c:numRef>
              <c:f>'mea. TL TT'!$G$88:$G$105</c:f>
              <c:numCache>
                <c:formatCode>General</c:formatCode>
                <c:ptCount val="18"/>
                <c:pt idx="0">
                  <c:v>2.84455171180835</c:v>
                </c:pt>
                <c:pt idx="1">
                  <c:v>3.19316998464255</c:v>
                </c:pt>
                <c:pt idx="2">
                  <c:v>3.13038793103448</c:v>
                </c:pt>
                <c:pt idx="3">
                  <c:v>3.69513183090293</c:v>
                </c:pt>
                <c:pt idx="4">
                  <c:v>3.30284552845528</c:v>
                </c:pt>
                <c:pt idx="5">
                  <c:v>3.78178114903779</c:v>
                </c:pt>
                <c:pt idx="6">
                  <c:v>4.24621461487821</c:v>
                </c:pt>
                <c:pt idx="7">
                  <c:v>3.78069781371668</c:v>
                </c:pt>
                <c:pt idx="8">
                  <c:v>3.65399343639646</c:v>
                </c:pt>
                <c:pt idx="9">
                  <c:v>4.14335664335664</c:v>
                </c:pt>
                <c:pt idx="10">
                  <c:v>4.19146825396825</c:v>
                </c:pt>
                <c:pt idx="11">
                  <c:v>3.94362921300799</c:v>
                </c:pt>
                <c:pt idx="12">
                  <c:v>4.88215881318202</c:v>
                </c:pt>
                <c:pt idx="13">
                  <c:v>4.44236059014754</c:v>
                </c:pt>
                <c:pt idx="14">
                  <c:v>4.98651603188512</c:v>
                </c:pt>
                <c:pt idx="15">
                  <c:v>5.42929292929293</c:v>
                </c:pt>
                <c:pt idx="16">
                  <c:v>5.7748484261048</c:v>
                </c:pt>
                <c:pt idx="17">
                  <c:v>5.1650653051415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vdM"</c:f>
              <c:strCache>
                <c:ptCount val="1"/>
                <c:pt idx="0">
                  <c:v>vd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2,0m_vdM'!$C$129:$C$139</c:f>
              <c:numCache>
                <c:formatCode>General</c:formatCode>
                <c:ptCount val="11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</c:numCache>
            </c:numRef>
          </c:xVal>
          <c:yVal>
            <c:numRef>
              <c:f>'Hs 2,0m_vdM'!$B$129:$B$139</c:f>
              <c:numCache>
                <c:formatCode>General</c:formatCode>
                <c:ptCount val="11"/>
                <c:pt idx="0">
                  <c:v>3.32040631329682</c:v>
                </c:pt>
                <c:pt idx="1">
                  <c:v>3.95020655931689</c:v>
                </c:pt>
                <c:pt idx="2">
                  <c:v>5</c:v>
                </c:pt>
                <c:pt idx="3">
                  <c:v>5.73906353145268</c:v>
                </c:pt>
                <c:pt idx="4">
                  <c:v>6.3287829698514</c:v>
                </c:pt>
                <c:pt idx="5">
                  <c:v>6.82762417222707</c:v>
                </c:pt>
                <c:pt idx="6">
                  <c:v>7.26425750815059</c:v>
                </c:pt>
                <c:pt idx="7">
                  <c:v>7.65514003123235</c:v>
                </c:pt>
                <c:pt idx="8">
                  <c:v>8.01069877589622</c:v>
                </c:pt>
                <c:pt idx="9">
                  <c:v>8.33800706962167</c:v>
                </c:pt>
                <c:pt idx="10">
                  <c:v>8.64211031714729</c:v>
                </c:pt>
              </c:numCache>
            </c:numRef>
          </c:yVal>
          <c:smooth val="1"/>
        </c:ser>
        <c:axId val="99565610"/>
        <c:axId val="76734470"/>
      </c:scatterChart>
      <c:valAx>
        <c:axId val="99565610"/>
        <c:scaling>
          <c:orientation val="minMax"/>
          <c:max val="6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Overtopping volume V [m3/m]</a:t>
                </a:r>
              </a:p>
            </c:rich>
          </c:tx>
          <c:layout>
            <c:manualLayout>
              <c:xMode val="edge"/>
              <c:yMode val="edge"/>
              <c:x val="0.360925051117535"/>
              <c:y val="0.8802549194991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4470"/>
        <c:crossesAt val="0"/>
        <c:crossBetween val="midCat"/>
        <c:majorUnit val="1"/>
      </c:valAx>
      <c:valAx>
        <c:axId val="76734470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low velocity [m/s]</a:t>
                </a:r>
              </a:p>
            </c:rich>
          </c:tx>
          <c:layout>
            <c:manualLayout>
              <c:xMode val="edge"/>
              <c:yMode val="edge"/>
              <c:x val="0.0330677571740817"/>
              <c:y val="-0.1158318425760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5610"/>
        <c:crossesAt val="0"/>
        <c:crossBetween val="midCat"/>
        <c:majorUnit val="4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6490869350631"/>
          <c:y val="0.171735241502683"/>
          <c:w val="0.161672424733836"/>
          <c:h val="0.4417486583184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Landward-side slope, sC = 3.5m</a:t>
            </a:r>
          </a:p>
        </c:rich>
      </c:tx>
      <c:layout>
        <c:manualLayout>
          <c:xMode val="edge"/>
          <c:yMode val="edge"/>
          <c:x val="0.274714426738119"/>
          <c:y val="0.0364490161001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2359328726555"/>
          <c:y val="0.113148479427549"/>
          <c:w val="0.876463122267663"/>
          <c:h val="0.8129472271914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q70"</c:f>
              <c:strCache>
                <c:ptCount val="1"/>
                <c:pt idx="0">
                  <c:v>q7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2,0m_vdM'!$C$129:$C$139</c:f>
              <c:numCache>
                <c:formatCode>General</c:formatCode>
                <c:ptCount val="11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</c:numCache>
            </c:numRef>
          </c:xVal>
          <c:yVal>
            <c:numRef>
              <c:f>'Hs 2,0m_vdM'!$K$129:$K$139</c:f>
              <c:numCache>
                <c:formatCode>General</c:formatCode>
                <c:ptCount val="11"/>
                <c:pt idx="0">
                  <c:v>0.05392110938711</c:v>
                </c:pt>
                <c:pt idx="1">
                  <c:v>0.0657344433356488</c:v>
                </c:pt>
                <c:pt idx="2">
                  <c:v>0.0879593817440649</c:v>
                </c:pt>
                <c:pt idx="3">
                  <c:v>0.105532575075209</c:v>
                </c:pt>
                <c:pt idx="4">
                  <c:v>0.120694125122299</c:v>
                </c:pt>
                <c:pt idx="5">
                  <c:v>0.134303529955246</c:v>
                </c:pt>
                <c:pt idx="6">
                  <c:v>0.14680166522379</c:v>
                </c:pt>
                <c:pt idx="7">
                  <c:v>0.158451212833176</c:v>
                </c:pt>
                <c:pt idx="8">
                  <c:v>0.169424009482524</c:v>
                </c:pt>
                <c:pt idx="9">
                  <c:v>0.179839933688799</c:v>
                </c:pt>
                <c:pt idx="10">
                  <c:v>0.18978665554249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T02"</c:f>
              <c:strCache>
                <c:ptCount val="1"/>
                <c:pt idx="0">
                  <c:v>TT0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a. TL TT'!$N$4:$N$25</c:f>
              <c:numCache>
                <c:formatCode>General</c:formatCode>
                <c:ptCount val="22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</c:numCache>
            </c:numRef>
          </c:xVal>
          <c:yVal>
            <c:numRef>
              <c:f>'mea. TL TT'!$M$4:$M$25</c:f>
              <c:numCache>
                <c:formatCode>General</c:formatCode>
                <c:ptCount val="22"/>
                <c:pt idx="0">
                  <c:v>0.135</c:v>
                </c:pt>
                <c:pt idx="1">
                  <c:v>0.1306</c:v>
                </c:pt>
                <c:pt idx="2">
                  <c:v>0.1442</c:v>
                </c:pt>
                <c:pt idx="3">
                  <c:v>0.2102</c:v>
                </c:pt>
                <c:pt idx="4">
                  <c:v>0.177</c:v>
                </c:pt>
                <c:pt idx="5">
                  <c:v>0.2373</c:v>
                </c:pt>
                <c:pt idx="6">
                  <c:v>0.2958</c:v>
                </c:pt>
                <c:pt idx="7">
                  <c:v>0.3108</c:v>
                </c:pt>
                <c:pt idx="8">
                  <c:v>0.276</c:v>
                </c:pt>
                <c:pt idx="9">
                  <c:v>0.3574</c:v>
                </c:pt>
                <c:pt idx="10">
                  <c:v>0.3574</c:v>
                </c:pt>
                <c:pt idx="11">
                  <c:v>0.52</c:v>
                </c:pt>
                <c:pt idx="12">
                  <c:v>0.4762</c:v>
                </c:pt>
                <c:pt idx="13">
                  <c:v>0.514</c:v>
                </c:pt>
                <c:pt idx="14">
                  <c:v>0.4884</c:v>
                </c:pt>
                <c:pt idx="15">
                  <c:v>0.5126</c:v>
                </c:pt>
                <c:pt idx="16">
                  <c:v>0.4095</c:v>
                </c:pt>
                <c:pt idx="17">
                  <c:v>0.549</c:v>
                </c:pt>
                <c:pt idx="18">
                  <c:v>0.5596</c:v>
                </c:pt>
                <c:pt idx="19">
                  <c:v>0.5096</c:v>
                </c:pt>
                <c:pt idx="20">
                  <c:v>0.4944</c:v>
                </c:pt>
                <c:pt idx="21">
                  <c:v>0.533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T03"</c:f>
              <c:strCache>
                <c:ptCount val="1"/>
                <c:pt idx="0">
                  <c:v>TT03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a. TL TT'!$N$62:$N$79</c:f>
              <c:numCache>
                <c:formatCode>General</c:formatCode>
                <c:ptCount val="18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</c:numCache>
            </c:numRef>
          </c:xVal>
          <c:yVal>
            <c:numRef>
              <c:f>'mea. TL TT'!$M$62:$M$79</c:f>
              <c:numCache>
                <c:formatCode>General</c:formatCode>
                <c:ptCount val="18"/>
                <c:pt idx="0">
                  <c:v>0.339</c:v>
                </c:pt>
                <c:pt idx="1">
                  <c:v>0.2998</c:v>
                </c:pt>
                <c:pt idx="2">
                  <c:v>0.2564</c:v>
                </c:pt>
                <c:pt idx="3">
                  <c:v>0.36</c:v>
                </c:pt>
                <c:pt idx="4">
                  <c:v>0.453</c:v>
                </c:pt>
                <c:pt idx="5">
                  <c:v>0.4344</c:v>
                </c:pt>
                <c:pt idx="6">
                  <c:v>0.48</c:v>
                </c:pt>
                <c:pt idx="7">
                  <c:v>0.46</c:v>
                </c:pt>
                <c:pt idx="8">
                  <c:v>0.47</c:v>
                </c:pt>
                <c:pt idx="9">
                  <c:v>0.488</c:v>
                </c:pt>
                <c:pt idx="10">
                  <c:v>0.49</c:v>
                </c:pt>
                <c:pt idx="11">
                  <c:v>0.5008</c:v>
                </c:pt>
                <c:pt idx="12">
                  <c:v>0.45</c:v>
                </c:pt>
                <c:pt idx="13">
                  <c:v>0.48</c:v>
                </c:pt>
                <c:pt idx="14">
                  <c:v>0.49</c:v>
                </c:pt>
                <c:pt idx="15">
                  <c:v>0.497</c:v>
                </c:pt>
                <c:pt idx="16">
                  <c:v>0.5504</c:v>
                </c:pt>
                <c:pt idx="17">
                  <c:v>0.524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vdM"</c:f>
              <c:strCache>
                <c:ptCount val="1"/>
                <c:pt idx="0">
                  <c:v>vd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2,0m_vdM'!$C$129:$C$139</c:f>
              <c:numCache>
                <c:formatCode>General</c:formatCode>
                <c:ptCount val="11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</c:numCache>
            </c:numRef>
          </c:xVal>
          <c:yVal>
            <c:numRef>
              <c:f>'Hs 2,0m_vdM'!$A$129:$A$139</c:f>
              <c:numCache>
                <c:formatCode>General</c:formatCode>
                <c:ptCount val="11"/>
                <c:pt idx="0">
                  <c:v>0.0728471001481871</c:v>
                </c:pt>
                <c:pt idx="1">
                  <c:v>0.0940452018978108</c:v>
                </c:pt>
                <c:pt idx="2">
                  <c:v>0.133</c:v>
                </c:pt>
                <c:pt idx="3">
                  <c:v>0.162891067895081</c:v>
                </c:pt>
                <c:pt idx="4">
                  <c:v>0.188090403795622</c:v>
                </c:pt>
                <c:pt idx="5">
                  <c:v>0.210291464401197</c:v>
                </c:pt>
                <c:pt idx="6">
                  <c:v>0.230362757406661</c:v>
                </c:pt>
                <c:pt idx="7">
                  <c:v>0.248820216220467</c:v>
                </c:pt>
                <c:pt idx="8">
                  <c:v>0.266</c:v>
                </c:pt>
                <c:pt idx="9">
                  <c:v>0.282135605693432</c:v>
                </c:pt>
                <c:pt idx="10">
                  <c:v>0.297397041007472</c:v>
                </c:pt>
              </c:numCache>
            </c:numRef>
          </c:yVal>
          <c:smooth val="1"/>
        </c:ser>
        <c:axId val="13912222"/>
        <c:axId val="96595958"/>
      </c:scatterChart>
      <c:valAx>
        <c:axId val="13912222"/>
        <c:scaling>
          <c:orientation val="minMax"/>
          <c:max val="6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Overtopping volume V [m3/m]</a:t>
                </a:r>
              </a:p>
            </c:rich>
          </c:tx>
          <c:layout>
            <c:manualLayout>
              <c:xMode val="edge"/>
              <c:yMode val="edge"/>
              <c:x val="0.351501903821746"/>
              <c:y val="0.8973613595706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5958"/>
        <c:crossesAt val="0"/>
        <c:crossBetween val="midCat"/>
        <c:majorUnit val="1"/>
      </c:valAx>
      <c:valAx>
        <c:axId val="96595958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ter-layer thickness [m]</a:t>
                </a:r>
              </a:p>
            </c:rich>
          </c:tx>
          <c:layout>
            <c:manualLayout>
              <c:xMode val="edge"/>
              <c:yMode val="edge"/>
              <c:x val="0.0176279791284727"/>
              <c:y val="-0.3324016100178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2222"/>
        <c:crossesAt val="0"/>
        <c:crossBetween val="midCat"/>
        <c:majorUnit val="0.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2343816104922"/>
          <c:y val="0.165585867620751"/>
          <c:w val="0.348258355662107"/>
          <c:h val="0.1301431127012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Landward-side slope, sC = 6.5m</a:t>
            </a:r>
          </a:p>
        </c:rich>
      </c:tx>
      <c:layout>
        <c:manualLayout>
          <c:xMode val="edge"/>
          <c:yMode val="edge"/>
          <c:x val="0.274765564408094"/>
          <c:y val="0.0364490161001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2290770640908"/>
          <c:y val="0.113148479427549"/>
          <c:w val="0.876471832475499"/>
          <c:h val="0.8129472271914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q70"</c:f>
              <c:strCache>
                <c:ptCount val="1"/>
                <c:pt idx="0">
                  <c:v>q7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2,0m_vdM'!$C$129:$C$139</c:f>
              <c:numCache>
                <c:formatCode>General</c:formatCode>
                <c:ptCount val="11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</c:numCache>
            </c:numRef>
          </c:xVal>
          <c:yVal>
            <c:numRef>
              <c:f>'Hs 2,0m_vdM'!$M$129:$M$139</c:f>
              <c:numCache>
                <c:formatCode>General</c:formatCode>
                <c:ptCount val="11"/>
                <c:pt idx="0">
                  <c:v>0.0508930242787876</c:v>
                </c:pt>
                <c:pt idx="1">
                  <c:v>0.0620429486458877</c:v>
                </c:pt>
                <c:pt idx="2">
                  <c:v>0.0830197857857495</c:v>
                </c:pt>
                <c:pt idx="3">
                  <c:v>0.0996061091204011</c:v>
                </c:pt>
                <c:pt idx="4">
                  <c:v>0.113916221494222</c:v>
                </c:pt>
                <c:pt idx="5">
                  <c:v>0.126761353548359</c:v>
                </c:pt>
                <c:pt idx="6">
                  <c:v>0.138557622373156</c:v>
                </c:pt>
                <c:pt idx="7">
                  <c:v>0.149552958264058</c:v>
                </c:pt>
                <c:pt idx="8">
                  <c:v>0.159909547967589</c:v>
                </c:pt>
                <c:pt idx="9">
                  <c:v>0.169740537899755</c:v>
                </c:pt>
                <c:pt idx="10">
                  <c:v>0.1791286748010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T02"</c:f>
              <c:strCache>
                <c:ptCount val="1"/>
                <c:pt idx="0">
                  <c:v>TT0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a. TL TT'!$N$29:$N$58</c:f>
              <c:numCache>
                <c:formatCode>General</c:formatCode>
                <c:ptCount val="30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0.5</c:v>
                </c:pt>
                <c:pt idx="13">
                  <c:v>0.5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</c:numCache>
            </c:numRef>
          </c:xVal>
          <c:yVal>
            <c:numRef>
              <c:f>'mea. TL TT'!$M$29:$M$58</c:f>
              <c:numCache>
                <c:formatCode>General</c:formatCode>
                <c:ptCount val="30"/>
                <c:pt idx="0">
                  <c:v>0.2214</c:v>
                </c:pt>
                <c:pt idx="1">
                  <c:v>0.2305</c:v>
                </c:pt>
                <c:pt idx="2">
                  <c:v>0.194</c:v>
                </c:pt>
                <c:pt idx="3">
                  <c:v>0.3458</c:v>
                </c:pt>
                <c:pt idx="4">
                  <c:v>0.3352</c:v>
                </c:pt>
                <c:pt idx="5">
                  <c:v>0.3337</c:v>
                </c:pt>
                <c:pt idx="6">
                  <c:v>0.4079</c:v>
                </c:pt>
                <c:pt idx="7">
                  <c:v>0.3868</c:v>
                </c:pt>
                <c:pt idx="8">
                  <c:v>0.3973</c:v>
                </c:pt>
                <c:pt idx="9">
                  <c:v>0.4975</c:v>
                </c:pt>
                <c:pt idx="10">
                  <c:v>0.4459</c:v>
                </c:pt>
                <c:pt idx="11">
                  <c:v>0.455</c:v>
                </c:pt>
                <c:pt idx="12">
                  <c:v>0.2669</c:v>
                </c:pt>
                <c:pt idx="13">
                  <c:v>0.229</c:v>
                </c:pt>
                <c:pt idx="14">
                  <c:v>0.4079</c:v>
                </c:pt>
                <c:pt idx="15">
                  <c:v>0.3428</c:v>
                </c:pt>
                <c:pt idx="16">
                  <c:v>0.4064</c:v>
                </c:pt>
                <c:pt idx="17">
                  <c:v>0.4065</c:v>
                </c:pt>
                <c:pt idx="18">
                  <c:v>0.4186</c:v>
                </c:pt>
                <c:pt idx="19">
                  <c:v>0.4747</c:v>
                </c:pt>
                <c:pt idx="20">
                  <c:v>0.44135</c:v>
                </c:pt>
                <c:pt idx="21">
                  <c:v>0.4747</c:v>
                </c:pt>
                <c:pt idx="22">
                  <c:v>0.4383</c:v>
                </c:pt>
                <c:pt idx="23">
                  <c:v>0.5051</c:v>
                </c:pt>
                <c:pt idx="24">
                  <c:v>0.5263</c:v>
                </c:pt>
                <c:pt idx="25">
                  <c:v>0.5611</c:v>
                </c:pt>
                <c:pt idx="26">
                  <c:v>0.5839</c:v>
                </c:pt>
                <c:pt idx="27">
                  <c:v>0.5672</c:v>
                </c:pt>
                <c:pt idx="28">
                  <c:v>0.5581</c:v>
                </c:pt>
                <c:pt idx="29">
                  <c:v>0.54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T03"</c:f>
              <c:strCache>
                <c:ptCount val="1"/>
                <c:pt idx="0">
                  <c:v>TT03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a. TL TT'!$N$83:$N$101</c:f>
              <c:numCache>
                <c:formatCode>General</c:formatCode>
                <c:ptCount val="19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2</c:v>
                </c:pt>
                <c:pt idx="7">
                  <c:v>1.5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</c:numCache>
            </c:numRef>
          </c:xVal>
          <c:yVal>
            <c:numRef>
              <c:f>'mea. TL TT'!$M$83:$M$101</c:f>
              <c:numCache>
                <c:formatCode>General</c:formatCode>
                <c:ptCount val="19"/>
                <c:pt idx="0">
                  <c:v>0.0666</c:v>
                </c:pt>
                <c:pt idx="1">
                  <c:v>0.084</c:v>
                </c:pt>
                <c:pt idx="2">
                  <c:v>0.113</c:v>
                </c:pt>
                <c:pt idx="3">
                  <c:v>0.2216</c:v>
                </c:pt>
                <c:pt idx="4">
                  <c:v>0.1955</c:v>
                </c:pt>
                <c:pt idx="5">
                  <c:v>0.2173</c:v>
                </c:pt>
                <c:pt idx="6">
                  <c:v>0.413</c:v>
                </c:pt>
                <c:pt idx="7">
                  <c:v>0.2708</c:v>
                </c:pt>
                <c:pt idx="8">
                  <c:v>0.4127</c:v>
                </c:pt>
                <c:pt idx="9">
                  <c:v>0.3664</c:v>
                </c:pt>
                <c:pt idx="10">
                  <c:v>0.4924</c:v>
                </c:pt>
                <c:pt idx="11">
                  <c:v>0.526</c:v>
                </c:pt>
                <c:pt idx="12">
                  <c:v>0.5026</c:v>
                </c:pt>
                <c:pt idx="13">
                  <c:v>0.567</c:v>
                </c:pt>
                <c:pt idx="14">
                  <c:v>0.5354</c:v>
                </c:pt>
                <c:pt idx="15">
                  <c:v>0.505</c:v>
                </c:pt>
                <c:pt idx="16">
                  <c:v>0.593</c:v>
                </c:pt>
                <c:pt idx="17">
                  <c:v>0.6244</c:v>
                </c:pt>
                <c:pt idx="18">
                  <c:v>0.5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vdM"</c:f>
              <c:strCache>
                <c:ptCount val="1"/>
                <c:pt idx="0">
                  <c:v>vd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s 2,0m_vdM'!$C$129:$C$139</c:f>
              <c:numCache>
                <c:formatCode>General</c:formatCode>
                <c:ptCount val="11"/>
                <c:pt idx="0">
                  <c:v>0.3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</c:numCache>
            </c:numRef>
          </c:xVal>
          <c:yVal>
            <c:numRef>
              <c:f>'Hs 2,0m_vdM'!$A$129:$A$139</c:f>
              <c:numCache>
                <c:formatCode>General</c:formatCode>
                <c:ptCount val="11"/>
                <c:pt idx="0">
                  <c:v>0.0728471001481871</c:v>
                </c:pt>
                <c:pt idx="1">
                  <c:v>0.0940452018978108</c:v>
                </c:pt>
                <c:pt idx="2">
                  <c:v>0.133</c:v>
                </c:pt>
                <c:pt idx="3">
                  <c:v>0.162891067895081</c:v>
                </c:pt>
                <c:pt idx="4">
                  <c:v>0.188090403795622</c:v>
                </c:pt>
                <c:pt idx="5">
                  <c:v>0.210291464401197</c:v>
                </c:pt>
                <c:pt idx="6">
                  <c:v>0.230362757406661</c:v>
                </c:pt>
                <c:pt idx="7">
                  <c:v>0.248820216220467</c:v>
                </c:pt>
                <c:pt idx="8">
                  <c:v>0.266</c:v>
                </c:pt>
                <c:pt idx="9">
                  <c:v>0.282135605693432</c:v>
                </c:pt>
                <c:pt idx="10">
                  <c:v>0.297397041007472</c:v>
                </c:pt>
              </c:numCache>
            </c:numRef>
          </c:yVal>
          <c:smooth val="1"/>
        </c:ser>
        <c:axId val="7760486"/>
        <c:axId val="99419633"/>
      </c:scatterChart>
      <c:valAx>
        <c:axId val="7760486"/>
        <c:scaling>
          <c:orientation val="minMax"/>
          <c:max val="6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Overtopping volume V [m3/m]</a:t>
                </a:r>
              </a:p>
            </c:rich>
          </c:tx>
          <c:layout>
            <c:manualLayout>
              <c:xMode val="edge"/>
              <c:yMode val="edge"/>
              <c:x val="0.351477120496369"/>
              <c:y val="0.8973613595706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9633"/>
        <c:crossesAt val="0"/>
        <c:crossBetween val="midCat"/>
        <c:majorUnit val="1"/>
      </c:valAx>
      <c:valAx>
        <c:axId val="99419633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Water-layer thickness [m]</a:t>
                </a:r>
              </a:p>
            </c:rich>
          </c:tx>
          <c:layout>
            <c:manualLayout>
              <c:xMode val="edge"/>
              <c:yMode val="edge"/>
              <c:x val="0.017626736233519"/>
              <c:y val="-0.3324016100178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486"/>
        <c:crossesAt val="0"/>
        <c:crossBetween val="midCat"/>
        <c:majorUnit val="0.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8735105407883"/>
          <c:y val="0.1570885509839"/>
          <c:w val="0.345766057956709"/>
          <c:h val="0.1419946332737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<Relationship Id="rId9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08400</xdr:colOff>
      <xdr:row>59</xdr:row>
      <xdr:rowOff>18720</xdr:rowOff>
    </xdr:from>
    <xdr:to>
      <xdr:col>22</xdr:col>
      <xdr:colOff>608760</xdr:colOff>
      <xdr:row>78</xdr:row>
      <xdr:rowOff>162000</xdr:rowOff>
    </xdr:to>
    <xdr:graphicFrame>
      <xdr:nvGraphicFramePr>
        <xdr:cNvPr id="0" name="Chart 1"/>
        <xdr:cNvGraphicFramePr/>
      </xdr:nvGraphicFramePr>
      <xdr:xfrm>
        <a:off x="9079920" y="9572400"/>
        <a:ext cx="510588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50480</xdr:colOff>
      <xdr:row>141</xdr:row>
      <xdr:rowOff>37800</xdr:rowOff>
    </xdr:from>
    <xdr:to>
      <xdr:col>14</xdr:col>
      <xdr:colOff>409320</xdr:colOff>
      <xdr:row>165</xdr:row>
      <xdr:rowOff>66240</xdr:rowOff>
    </xdr:to>
    <xdr:graphicFrame>
      <xdr:nvGraphicFramePr>
        <xdr:cNvPr id="1" name="Chart 8"/>
        <xdr:cNvGraphicFramePr/>
      </xdr:nvGraphicFramePr>
      <xdr:xfrm>
        <a:off x="3735720" y="22869360"/>
        <a:ext cx="51451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0</xdr:colOff>
      <xdr:row>80</xdr:row>
      <xdr:rowOff>0</xdr:rowOff>
    </xdr:from>
    <xdr:to>
      <xdr:col>22</xdr:col>
      <xdr:colOff>637920</xdr:colOff>
      <xdr:row>99</xdr:row>
      <xdr:rowOff>142920</xdr:rowOff>
    </xdr:to>
    <xdr:graphicFrame>
      <xdr:nvGraphicFramePr>
        <xdr:cNvPr id="2" name="Chart 8"/>
        <xdr:cNvGraphicFramePr/>
      </xdr:nvGraphicFramePr>
      <xdr:xfrm>
        <a:off x="9109800" y="12953880"/>
        <a:ext cx="51051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102</xdr:row>
      <xdr:rowOff>0</xdr:rowOff>
    </xdr:from>
    <xdr:to>
      <xdr:col>22</xdr:col>
      <xdr:colOff>637920</xdr:colOff>
      <xdr:row>121</xdr:row>
      <xdr:rowOff>142920</xdr:rowOff>
    </xdr:to>
    <xdr:graphicFrame>
      <xdr:nvGraphicFramePr>
        <xdr:cNvPr id="3" name="Chart 9"/>
        <xdr:cNvGraphicFramePr/>
      </xdr:nvGraphicFramePr>
      <xdr:xfrm>
        <a:off x="9109800" y="16516440"/>
        <a:ext cx="51051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0</xdr:colOff>
      <xdr:row>125</xdr:row>
      <xdr:rowOff>0</xdr:rowOff>
    </xdr:from>
    <xdr:to>
      <xdr:col>22</xdr:col>
      <xdr:colOff>637920</xdr:colOff>
      <xdr:row>144</xdr:row>
      <xdr:rowOff>142920</xdr:rowOff>
    </xdr:to>
    <xdr:graphicFrame>
      <xdr:nvGraphicFramePr>
        <xdr:cNvPr id="4" name="Chart 10"/>
        <xdr:cNvGraphicFramePr/>
      </xdr:nvGraphicFramePr>
      <xdr:xfrm>
        <a:off x="9109800" y="20240640"/>
        <a:ext cx="51051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4</xdr:col>
      <xdr:colOff>0</xdr:colOff>
      <xdr:row>102</xdr:row>
      <xdr:rowOff>0</xdr:rowOff>
    </xdr:from>
    <xdr:to>
      <xdr:col>31</xdr:col>
      <xdr:colOff>638280</xdr:colOff>
      <xdr:row>121</xdr:row>
      <xdr:rowOff>142920</xdr:rowOff>
    </xdr:to>
    <xdr:graphicFrame>
      <xdr:nvGraphicFramePr>
        <xdr:cNvPr id="5" name="Chart 11"/>
        <xdr:cNvGraphicFramePr/>
      </xdr:nvGraphicFramePr>
      <xdr:xfrm>
        <a:off x="14853240" y="16516440"/>
        <a:ext cx="51055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4</xdr:col>
      <xdr:colOff>0</xdr:colOff>
      <xdr:row>125</xdr:row>
      <xdr:rowOff>0</xdr:rowOff>
    </xdr:from>
    <xdr:to>
      <xdr:col>31</xdr:col>
      <xdr:colOff>638280</xdr:colOff>
      <xdr:row>144</xdr:row>
      <xdr:rowOff>142920</xdr:rowOff>
    </xdr:to>
    <xdr:graphicFrame>
      <xdr:nvGraphicFramePr>
        <xdr:cNvPr id="6" name="Chart 12"/>
        <xdr:cNvGraphicFramePr/>
      </xdr:nvGraphicFramePr>
      <xdr:xfrm>
        <a:off x="14853240" y="20240640"/>
        <a:ext cx="51055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5</xdr:col>
      <xdr:colOff>0</xdr:colOff>
      <xdr:row>146</xdr:row>
      <xdr:rowOff>0</xdr:rowOff>
    </xdr:from>
    <xdr:to>
      <xdr:col>22</xdr:col>
      <xdr:colOff>637920</xdr:colOff>
      <xdr:row>165</xdr:row>
      <xdr:rowOff>142920</xdr:rowOff>
    </xdr:to>
    <xdr:graphicFrame>
      <xdr:nvGraphicFramePr>
        <xdr:cNvPr id="7" name="Chart 9"/>
        <xdr:cNvGraphicFramePr/>
      </xdr:nvGraphicFramePr>
      <xdr:xfrm>
        <a:off x="9109800" y="23641200"/>
        <a:ext cx="51051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4</xdr:col>
      <xdr:colOff>0</xdr:colOff>
      <xdr:row>146</xdr:row>
      <xdr:rowOff>0</xdr:rowOff>
    </xdr:from>
    <xdr:to>
      <xdr:col>31</xdr:col>
      <xdr:colOff>638280</xdr:colOff>
      <xdr:row>165</xdr:row>
      <xdr:rowOff>142920</xdr:rowOff>
    </xdr:to>
    <xdr:graphicFrame>
      <xdr:nvGraphicFramePr>
        <xdr:cNvPr id="8" name="Chart 11"/>
        <xdr:cNvGraphicFramePr/>
      </xdr:nvGraphicFramePr>
      <xdr:xfrm>
        <a:off x="14853240" y="23641200"/>
        <a:ext cx="51055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4</xdr:col>
      <xdr:colOff>0</xdr:colOff>
      <xdr:row>59</xdr:row>
      <xdr:rowOff>0</xdr:rowOff>
    </xdr:from>
    <xdr:to>
      <xdr:col>31</xdr:col>
      <xdr:colOff>638280</xdr:colOff>
      <xdr:row>78</xdr:row>
      <xdr:rowOff>142920</xdr:rowOff>
    </xdr:to>
    <xdr:graphicFrame>
      <xdr:nvGraphicFramePr>
        <xdr:cNvPr id="9" name="Chart 1"/>
        <xdr:cNvGraphicFramePr/>
      </xdr:nvGraphicFramePr>
      <xdr:xfrm>
        <a:off x="14853240" y="9553680"/>
        <a:ext cx="51055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4</xdr:col>
      <xdr:colOff>0</xdr:colOff>
      <xdr:row>80</xdr:row>
      <xdr:rowOff>0</xdr:rowOff>
    </xdr:from>
    <xdr:to>
      <xdr:col>31</xdr:col>
      <xdr:colOff>638280</xdr:colOff>
      <xdr:row>99</xdr:row>
      <xdr:rowOff>142920</xdr:rowOff>
    </xdr:to>
    <xdr:graphicFrame>
      <xdr:nvGraphicFramePr>
        <xdr:cNvPr id="10" name="Chart 8"/>
        <xdr:cNvGraphicFramePr/>
      </xdr:nvGraphicFramePr>
      <xdr:xfrm>
        <a:off x="14853240" y="12953880"/>
        <a:ext cx="51055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08400</xdr:colOff>
      <xdr:row>59</xdr:row>
      <xdr:rowOff>18720</xdr:rowOff>
    </xdr:from>
    <xdr:to>
      <xdr:col>22</xdr:col>
      <xdr:colOff>608760</xdr:colOff>
      <xdr:row>78</xdr:row>
      <xdr:rowOff>162000</xdr:rowOff>
    </xdr:to>
    <xdr:graphicFrame>
      <xdr:nvGraphicFramePr>
        <xdr:cNvPr id="11" name="Chart 1"/>
        <xdr:cNvGraphicFramePr/>
      </xdr:nvGraphicFramePr>
      <xdr:xfrm>
        <a:off x="9079920" y="9572400"/>
        <a:ext cx="510588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50480</xdr:colOff>
      <xdr:row>141</xdr:row>
      <xdr:rowOff>37800</xdr:rowOff>
    </xdr:from>
    <xdr:to>
      <xdr:col>14</xdr:col>
      <xdr:colOff>409320</xdr:colOff>
      <xdr:row>165</xdr:row>
      <xdr:rowOff>66240</xdr:rowOff>
    </xdr:to>
    <xdr:graphicFrame>
      <xdr:nvGraphicFramePr>
        <xdr:cNvPr id="12" name="Chart 8"/>
        <xdr:cNvGraphicFramePr/>
      </xdr:nvGraphicFramePr>
      <xdr:xfrm>
        <a:off x="3735720" y="22869360"/>
        <a:ext cx="51451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99720</xdr:colOff>
      <xdr:row>59</xdr:row>
      <xdr:rowOff>56880</xdr:rowOff>
    </xdr:from>
    <xdr:to>
      <xdr:col>31</xdr:col>
      <xdr:colOff>100440</xdr:colOff>
      <xdr:row>79</xdr:row>
      <xdr:rowOff>37800</xdr:rowOff>
    </xdr:to>
    <xdr:graphicFrame>
      <xdr:nvGraphicFramePr>
        <xdr:cNvPr id="13" name="Chart 8"/>
        <xdr:cNvGraphicFramePr/>
      </xdr:nvGraphicFramePr>
      <xdr:xfrm>
        <a:off x="14314680" y="9610560"/>
        <a:ext cx="51062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102</xdr:row>
      <xdr:rowOff>0</xdr:rowOff>
    </xdr:from>
    <xdr:to>
      <xdr:col>22</xdr:col>
      <xdr:colOff>637920</xdr:colOff>
      <xdr:row>121</xdr:row>
      <xdr:rowOff>142920</xdr:rowOff>
    </xdr:to>
    <xdr:graphicFrame>
      <xdr:nvGraphicFramePr>
        <xdr:cNvPr id="14" name="Chart 9"/>
        <xdr:cNvGraphicFramePr/>
      </xdr:nvGraphicFramePr>
      <xdr:xfrm>
        <a:off x="9109800" y="16516440"/>
        <a:ext cx="51051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0</xdr:colOff>
      <xdr:row>125</xdr:row>
      <xdr:rowOff>0</xdr:rowOff>
    </xdr:from>
    <xdr:to>
      <xdr:col>22</xdr:col>
      <xdr:colOff>637920</xdr:colOff>
      <xdr:row>144</xdr:row>
      <xdr:rowOff>142920</xdr:rowOff>
    </xdr:to>
    <xdr:graphicFrame>
      <xdr:nvGraphicFramePr>
        <xdr:cNvPr id="15" name="Chart 10"/>
        <xdr:cNvGraphicFramePr/>
      </xdr:nvGraphicFramePr>
      <xdr:xfrm>
        <a:off x="9109800" y="20240640"/>
        <a:ext cx="51051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4</xdr:col>
      <xdr:colOff>0</xdr:colOff>
      <xdr:row>102</xdr:row>
      <xdr:rowOff>0</xdr:rowOff>
    </xdr:from>
    <xdr:to>
      <xdr:col>31</xdr:col>
      <xdr:colOff>638280</xdr:colOff>
      <xdr:row>121</xdr:row>
      <xdr:rowOff>142920</xdr:rowOff>
    </xdr:to>
    <xdr:graphicFrame>
      <xdr:nvGraphicFramePr>
        <xdr:cNvPr id="16" name="Chart 11"/>
        <xdr:cNvGraphicFramePr/>
      </xdr:nvGraphicFramePr>
      <xdr:xfrm>
        <a:off x="14853240" y="16516440"/>
        <a:ext cx="51055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4</xdr:col>
      <xdr:colOff>0</xdr:colOff>
      <xdr:row>125</xdr:row>
      <xdr:rowOff>0</xdr:rowOff>
    </xdr:from>
    <xdr:to>
      <xdr:col>31</xdr:col>
      <xdr:colOff>638280</xdr:colOff>
      <xdr:row>144</xdr:row>
      <xdr:rowOff>142920</xdr:rowOff>
    </xdr:to>
    <xdr:graphicFrame>
      <xdr:nvGraphicFramePr>
        <xdr:cNvPr id="17" name="Chart 12"/>
        <xdr:cNvGraphicFramePr/>
      </xdr:nvGraphicFramePr>
      <xdr:xfrm>
        <a:off x="14853240" y="20240640"/>
        <a:ext cx="51055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5</xdr:col>
      <xdr:colOff>0</xdr:colOff>
      <xdr:row>146</xdr:row>
      <xdr:rowOff>0</xdr:rowOff>
    </xdr:from>
    <xdr:to>
      <xdr:col>22</xdr:col>
      <xdr:colOff>637920</xdr:colOff>
      <xdr:row>165</xdr:row>
      <xdr:rowOff>142920</xdr:rowOff>
    </xdr:to>
    <xdr:graphicFrame>
      <xdr:nvGraphicFramePr>
        <xdr:cNvPr id="18" name="Chart 9"/>
        <xdr:cNvGraphicFramePr/>
      </xdr:nvGraphicFramePr>
      <xdr:xfrm>
        <a:off x="9109800" y="23641200"/>
        <a:ext cx="51051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4</xdr:col>
      <xdr:colOff>0</xdr:colOff>
      <xdr:row>146</xdr:row>
      <xdr:rowOff>0</xdr:rowOff>
    </xdr:from>
    <xdr:to>
      <xdr:col>31</xdr:col>
      <xdr:colOff>638280</xdr:colOff>
      <xdr:row>165</xdr:row>
      <xdr:rowOff>142920</xdr:rowOff>
    </xdr:to>
    <xdr:graphicFrame>
      <xdr:nvGraphicFramePr>
        <xdr:cNvPr id="19" name="Chart 11"/>
        <xdr:cNvGraphicFramePr/>
      </xdr:nvGraphicFramePr>
      <xdr:xfrm>
        <a:off x="14853240" y="23641200"/>
        <a:ext cx="51055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800</xdr:colOff>
      <xdr:row>55</xdr:row>
      <xdr:rowOff>75600</xdr:rowOff>
    </xdr:from>
    <xdr:to>
      <xdr:col>23</xdr:col>
      <xdr:colOff>439560</xdr:colOff>
      <xdr:row>79</xdr:row>
      <xdr:rowOff>104760</xdr:rowOff>
    </xdr:to>
    <xdr:graphicFrame>
      <xdr:nvGraphicFramePr>
        <xdr:cNvPr id="20" name="Chart 1"/>
        <xdr:cNvGraphicFramePr/>
      </xdr:nvGraphicFramePr>
      <xdr:xfrm>
        <a:off x="8491320" y="8981640"/>
        <a:ext cx="6163200" cy="39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39960</xdr:colOff>
      <xdr:row>82</xdr:row>
      <xdr:rowOff>0</xdr:rowOff>
    </xdr:from>
    <xdr:to>
      <xdr:col>23</xdr:col>
      <xdr:colOff>469440</xdr:colOff>
      <xdr:row>106</xdr:row>
      <xdr:rowOff>37800</xdr:rowOff>
    </xdr:to>
    <xdr:graphicFrame>
      <xdr:nvGraphicFramePr>
        <xdr:cNvPr id="21" name="Chart 2"/>
        <xdr:cNvGraphicFramePr/>
      </xdr:nvGraphicFramePr>
      <xdr:xfrm>
        <a:off x="8511480" y="13277880"/>
        <a:ext cx="617292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50040</xdr:colOff>
      <xdr:row>55</xdr:row>
      <xdr:rowOff>66240</xdr:rowOff>
    </xdr:from>
    <xdr:to>
      <xdr:col>33</xdr:col>
      <xdr:colOff>479160</xdr:colOff>
      <xdr:row>79</xdr:row>
      <xdr:rowOff>104760</xdr:rowOff>
    </xdr:to>
    <xdr:graphicFrame>
      <xdr:nvGraphicFramePr>
        <xdr:cNvPr id="22" name="Chart 3"/>
        <xdr:cNvGraphicFramePr/>
      </xdr:nvGraphicFramePr>
      <xdr:xfrm>
        <a:off x="14903280" y="8972280"/>
        <a:ext cx="6172920" cy="39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79920</xdr:colOff>
      <xdr:row>28</xdr:row>
      <xdr:rowOff>124200</xdr:rowOff>
    </xdr:from>
    <xdr:to>
      <xdr:col>33</xdr:col>
      <xdr:colOff>509040</xdr:colOff>
      <xdr:row>52</xdr:row>
      <xdr:rowOff>162000</xdr:rowOff>
    </xdr:to>
    <xdr:graphicFrame>
      <xdr:nvGraphicFramePr>
        <xdr:cNvPr id="23" name="Chart 5"/>
        <xdr:cNvGraphicFramePr/>
      </xdr:nvGraphicFramePr>
      <xdr:xfrm>
        <a:off x="14933160" y="4658040"/>
        <a:ext cx="617292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50040</xdr:colOff>
      <xdr:row>81</xdr:row>
      <xdr:rowOff>152640</xdr:rowOff>
    </xdr:from>
    <xdr:to>
      <xdr:col>33</xdr:col>
      <xdr:colOff>488880</xdr:colOff>
      <xdr:row>106</xdr:row>
      <xdr:rowOff>37800</xdr:rowOff>
    </xdr:to>
    <xdr:graphicFrame>
      <xdr:nvGraphicFramePr>
        <xdr:cNvPr id="24" name="Chart 6"/>
        <xdr:cNvGraphicFramePr/>
      </xdr:nvGraphicFramePr>
      <xdr:xfrm>
        <a:off x="14903280" y="13268520"/>
        <a:ext cx="6182640" cy="39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4</xdr:col>
      <xdr:colOff>0</xdr:colOff>
      <xdr:row>109</xdr:row>
      <xdr:rowOff>0</xdr:rowOff>
    </xdr:from>
    <xdr:to>
      <xdr:col>33</xdr:col>
      <xdr:colOff>439200</xdr:colOff>
      <xdr:row>133</xdr:row>
      <xdr:rowOff>47520</xdr:rowOff>
    </xdr:to>
    <xdr:graphicFrame>
      <xdr:nvGraphicFramePr>
        <xdr:cNvPr id="25" name="Chart 7"/>
        <xdr:cNvGraphicFramePr/>
      </xdr:nvGraphicFramePr>
      <xdr:xfrm>
        <a:off x="14853240" y="17649720"/>
        <a:ext cx="618300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150480</xdr:colOff>
      <xdr:row>137</xdr:row>
      <xdr:rowOff>38160</xdr:rowOff>
    </xdr:from>
    <xdr:to>
      <xdr:col>13</xdr:col>
      <xdr:colOff>409680</xdr:colOff>
      <xdr:row>161</xdr:row>
      <xdr:rowOff>66600</xdr:rowOff>
    </xdr:to>
    <xdr:graphicFrame>
      <xdr:nvGraphicFramePr>
        <xdr:cNvPr id="26" name="Chart 8"/>
        <xdr:cNvGraphicFramePr/>
      </xdr:nvGraphicFramePr>
      <xdr:xfrm>
        <a:off x="3097440" y="22221720"/>
        <a:ext cx="51454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7"/>
    <col collapsed="false" customWidth="true" hidden="false" outlineLevel="0" max="14" min="3" style="0" width="7.7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n">
        <v>9.81</v>
      </c>
    </row>
    <row r="3" customFormat="false" ht="12.75" hidden="false" customHeight="false" outlineLevel="0" collapsed="false">
      <c r="B3" s="0" t="s">
        <v>2</v>
      </c>
      <c r="C3" s="0" t="s">
        <v>3</v>
      </c>
      <c r="D3" s="0" t="n">
        <v>0.25</v>
      </c>
    </row>
    <row r="4" customFormat="false" ht="12.75" hidden="false" customHeight="false" outlineLevel="0" collapsed="false">
      <c r="C4" s="0" t="s">
        <v>4</v>
      </c>
      <c r="D4" s="0" t="n">
        <f aca="false">SIN(ATAN(D3))</f>
        <v>0.242535625036333</v>
      </c>
      <c r="F4" s="0" t="s">
        <v>5</v>
      </c>
      <c r="G4" s="0" t="n">
        <f aca="false">COS(ATAN(D3))</f>
        <v>0.970142500145332</v>
      </c>
    </row>
    <row r="5" customFormat="false" ht="12.75" hidden="false" customHeight="false" outlineLevel="0" collapsed="false">
      <c r="B5" s="0" t="s">
        <v>6</v>
      </c>
    </row>
    <row r="6" customFormat="false" ht="12.75" hidden="false" customHeight="false" outlineLevel="0" collapsed="false">
      <c r="B6" s="1" t="s">
        <v>7</v>
      </c>
      <c r="C6" s="2" t="s">
        <v>8</v>
      </c>
      <c r="D6" s="0" t="n">
        <v>1</v>
      </c>
    </row>
    <row r="7" customFormat="false" ht="12.75" hidden="false" customHeight="false" outlineLevel="0" collapsed="false">
      <c r="B7" s="1" t="s">
        <v>9</v>
      </c>
      <c r="C7" s="2" t="s">
        <v>10</v>
      </c>
      <c r="D7" s="0" t="n">
        <v>1</v>
      </c>
    </row>
    <row r="8" customFormat="false" ht="12.75" hidden="false" customHeight="false" outlineLevel="0" collapsed="false">
      <c r="B8" s="1" t="s">
        <v>11</v>
      </c>
      <c r="C8" s="2" t="s">
        <v>12</v>
      </c>
      <c r="D8" s="0" t="n">
        <v>1</v>
      </c>
    </row>
    <row r="9" customFormat="false" ht="12.75" hidden="false" customHeight="false" outlineLevel="0" collapsed="false">
      <c r="B9" s="1" t="s">
        <v>13</v>
      </c>
      <c r="C9" s="2" t="s">
        <v>14</v>
      </c>
      <c r="D9" s="0" t="n">
        <v>1</v>
      </c>
    </row>
    <row r="11" customFormat="false" ht="12.75" hidden="false" customHeight="false" outlineLevel="0" collapsed="false">
      <c r="B11" s="0" t="s">
        <v>15</v>
      </c>
      <c r="C11" s="0" t="s">
        <v>16</v>
      </c>
      <c r="D11" s="0" t="n">
        <v>2</v>
      </c>
    </row>
    <row r="13" customFormat="false" ht="12.75" hidden="false" customHeight="false" outlineLevel="0" collapsed="false">
      <c r="B13" s="0" t="s">
        <v>17</v>
      </c>
      <c r="C13" s="0" t="s">
        <v>18</v>
      </c>
      <c r="D13" s="0" t="n">
        <v>5.7</v>
      </c>
      <c r="E13" s="0" t="s">
        <v>19</v>
      </c>
    </row>
    <row r="14" customFormat="false" ht="12.75" hidden="false" customHeight="false" outlineLevel="0" collapsed="false">
      <c r="B14" s="0" t="s">
        <v>20</v>
      </c>
      <c r="C14" s="0" t="s">
        <v>21</v>
      </c>
      <c r="D14" s="0" t="n">
        <f aca="false">D13/1.2</f>
        <v>4.75</v>
      </c>
      <c r="E14" s="0" t="s">
        <v>22</v>
      </c>
    </row>
    <row r="15" customFormat="false" ht="12.75" hidden="false" customHeight="false" outlineLevel="0" collapsed="false">
      <c r="B15" s="0" t="s">
        <v>23</v>
      </c>
      <c r="C15" s="0" t="s">
        <v>24</v>
      </c>
      <c r="D15" s="0" t="n">
        <f aca="false">D13/1.1</f>
        <v>5.18181818181818</v>
      </c>
      <c r="G15" s="0" t="s">
        <v>25</v>
      </c>
    </row>
    <row r="17" customFormat="false" ht="12.75" hidden="false" customHeight="false" outlineLevel="0" collapsed="false">
      <c r="B17" s="0" t="s">
        <v>26</v>
      </c>
      <c r="C17" s="0" t="s">
        <v>27</v>
      </c>
      <c r="D17" s="0" t="n">
        <f aca="false">2*PI()*D11/(9.81*D15^2)</f>
        <v>0.0477063857596413</v>
      </c>
      <c r="G17" s="3" t="s">
        <v>28</v>
      </c>
    </row>
    <row r="19" customFormat="false" ht="12.75" hidden="false" customHeight="false" outlineLevel="0" collapsed="false">
      <c r="B19" s="0" t="s">
        <v>29</v>
      </c>
      <c r="C19" s="2" t="s">
        <v>30</v>
      </c>
      <c r="D19" s="0" t="n">
        <f aca="false">D3/SQRT(D17)</f>
        <v>1.14459475342592</v>
      </c>
      <c r="G19" s="4" t="s">
        <v>31</v>
      </c>
    </row>
    <row r="21" customFormat="false" ht="12.75" hidden="false" customHeight="false" outlineLevel="0" collapsed="false">
      <c r="B21" s="0" t="s">
        <v>32</v>
      </c>
      <c r="C21" s="0" t="s">
        <v>33</v>
      </c>
      <c r="D21" s="0" t="n">
        <f aca="false">1.65*D6*D7*D8*D19*D11</f>
        <v>3.77716268630555</v>
      </c>
      <c r="G21" s="3" t="s">
        <v>34</v>
      </c>
    </row>
    <row r="23" customFormat="false" ht="12.75" hidden="false" customHeight="false" outlineLevel="0" collapsed="false">
      <c r="B23" s="0" t="s">
        <v>35</v>
      </c>
      <c r="C23" s="0" t="s">
        <v>36</v>
      </c>
      <c r="D23" s="0" t="n">
        <v>3.5</v>
      </c>
      <c r="E23" s="0" t="s">
        <v>37</v>
      </c>
    </row>
    <row r="25" customFormat="false" ht="12.75" hidden="false" customHeight="false" outlineLevel="0" collapsed="false">
      <c r="B25" s="0" t="s">
        <v>38</v>
      </c>
      <c r="C25" s="0" t="s">
        <v>39</v>
      </c>
      <c r="D25" s="0" t="n">
        <v>1.5</v>
      </c>
    </row>
    <row r="27" customFormat="false" ht="12.75" hidden="false" customHeight="false" outlineLevel="0" collapsed="false">
      <c r="C27" s="0" t="s">
        <v>40</v>
      </c>
    </row>
    <row r="28" customFormat="false" ht="12.75" hidden="false" customHeight="false" outlineLevel="0" collapsed="false">
      <c r="E28" s="0" t="s">
        <v>41</v>
      </c>
      <c r="H28" s="0" t="s">
        <v>42</v>
      </c>
    </row>
    <row r="29" customFormat="false" ht="12.75" hidden="false" customHeight="false" outlineLevel="0" collapsed="false">
      <c r="B29" s="5" t="s">
        <v>43</v>
      </c>
      <c r="C29" s="0" t="s">
        <v>44</v>
      </c>
      <c r="E29" s="0" t="n">
        <v>0.9</v>
      </c>
      <c r="H29" s="0" t="n">
        <v>0.9</v>
      </c>
      <c r="I29" s="0" t="s">
        <v>45</v>
      </c>
    </row>
    <row r="30" customFormat="false" ht="12.75" hidden="false" customHeight="false" outlineLevel="0" collapsed="false">
      <c r="H30" s="0" t="n">
        <v>0.8</v>
      </c>
      <c r="I30" s="0" t="s">
        <v>45</v>
      </c>
    </row>
    <row r="31" customFormat="false" ht="12.75" hidden="false" customHeight="false" outlineLevel="0" collapsed="false">
      <c r="C31" s="0" t="s">
        <v>46</v>
      </c>
      <c r="E31" s="0" t="n">
        <v>0.8</v>
      </c>
    </row>
    <row r="32" customFormat="false" ht="12.75" hidden="false" customHeight="false" outlineLevel="0" collapsed="false">
      <c r="D32" s="6"/>
      <c r="E32" s="6"/>
    </row>
    <row r="33" customFormat="false" ht="12.75" hidden="false" customHeight="false" outlineLevel="0" collapsed="false">
      <c r="B33" s="6" t="s">
        <v>47</v>
      </c>
      <c r="C33" s="0" t="s">
        <v>48</v>
      </c>
      <c r="E33" s="0" t="n">
        <v>0.8</v>
      </c>
      <c r="G33" s="3"/>
    </row>
    <row r="34" customFormat="false" ht="12.75" hidden="false" customHeight="false" outlineLevel="0" collapsed="false">
      <c r="B34" s="6"/>
      <c r="C34" s="6" t="s">
        <v>49</v>
      </c>
      <c r="D34" s="6"/>
      <c r="E34" s="6" t="n">
        <v>0.02</v>
      </c>
      <c r="G34" s="3"/>
    </row>
    <row r="35" customFormat="false" ht="12.75" hidden="false" customHeight="false" outlineLevel="0" collapsed="false">
      <c r="B35" s="6"/>
      <c r="C35" s="0" t="s">
        <v>50</v>
      </c>
      <c r="E35" s="6" t="n">
        <v>0.2</v>
      </c>
      <c r="G35" s="3"/>
      <c r="H35" s="0" t="n">
        <v>0.2</v>
      </c>
      <c r="I35" s="0" t="s">
        <v>45</v>
      </c>
    </row>
    <row r="36" customFormat="false" ht="12.75" hidden="false" customHeight="false" outlineLevel="0" collapsed="false">
      <c r="B36" s="6"/>
      <c r="G36" s="3"/>
    </row>
    <row r="37" customFormat="false" ht="12.75" hidden="false" customHeight="false" outlineLevel="0" collapsed="false">
      <c r="C37" s="6" t="s">
        <v>51</v>
      </c>
      <c r="D37" s="6"/>
      <c r="E37" s="6" t="n">
        <v>1.1</v>
      </c>
    </row>
    <row r="38" customFormat="false" ht="12.75" hidden="false" customHeight="false" outlineLevel="0" collapsed="false">
      <c r="C38" s="6" t="s">
        <v>52</v>
      </c>
      <c r="D38" s="6"/>
      <c r="E38" s="6" t="n">
        <v>0.05</v>
      </c>
    </row>
    <row r="39" customFormat="false" ht="12.75" hidden="false" customHeight="false" outlineLevel="0" collapsed="false">
      <c r="C39" s="0" t="s">
        <v>53</v>
      </c>
      <c r="E39" s="6" t="n">
        <v>0.3</v>
      </c>
      <c r="H39" s="0" t="n">
        <v>0.3</v>
      </c>
      <c r="I39" s="0" t="s">
        <v>45</v>
      </c>
    </row>
    <row r="40" customFormat="false" ht="12.75" hidden="false" customHeight="false" outlineLevel="0" collapsed="false">
      <c r="E40" s="6"/>
    </row>
    <row r="41" customFormat="false" ht="12.75" hidden="false" customHeight="false" outlineLevel="0" collapsed="false">
      <c r="B41" s="0" t="s">
        <v>54</v>
      </c>
      <c r="C41" s="0" t="s">
        <v>55</v>
      </c>
      <c r="E41" s="6" t="n">
        <v>0.6</v>
      </c>
    </row>
    <row r="42" customFormat="false" ht="12.75" hidden="false" customHeight="false" outlineLevel="0" collapsed="false">
      <c r="C42" s="0" t="s">
        <v>56</v>
      </c>
      <c r="E42" s="6" t="n">
        <v>0.2</v>
      </c>
    </row>
    <row r="43" customFormat="false" ht="12.75" hidden="false" customHeight="false" outlineLevel="0" collapsed="false">
      <c r="C43" s="0" t="s">
        <v>57</v>
      </c>
      <c r="E43" s="6" t="n">
        <v>0.1</v>
      </c>
    </row>
    <row r="44" customFormat="false" ht="12.75" hidden="false" customHeight="false" outlineLevel="0" collapsed="false">
      <c r="E44" s="6"/>
    </row>
    <row r="45" customFormat="false" ht="12.75" hidden="false" customHeight="false" outlineLevel="0" collapsed="false">
      <c r="C45" s="0" t="s">
        <v>58</v>
      </c>
      <c r="E45" s="6" t="n">
        <v>1</v>
      </c>
    </row>
    <row r="46" customFormat="false" ht="12.75" hidden="false" customHeight="false" outlineLevel="0" collapsed="false">
      <c r="C46" s="0" t="s">
        <v>59</v>
      </c>
      <c r="E46" s="6" t="n">
        <v>1</v>
      </c>
    </row>
    <row r="47" customFormat="false" ht="12.75" hidden="false" customHeight="false" outlineLevel="0" collapsed="false">
      <c r="C47" s="0" t="s">
        <v>60</v>
      </c>
      <c r="E47" s="6" t="n">
        <v>0.1</v>
      </c>
    </row>
    <row r="48" customFormat="false" ht="12.75" hidden="false" customHeight="false" outlineLevel="0" collapsed="false">
      <c r="C48" s="0" t="s">
        <v>61</v>
      </c>
      <c r="E48" s="0" t="n">
        <f aca="false">1/3</f>
        <v>0.333333333333333</v>
      </c>
      <c r="G48" s="0" t="s">
        <v>62</v>
      </c>
      <c r="H48" s="0" t="n">
        <f aca="false">SIN(ATAN(E48))</f>
        <v>0.316227766016838</v>
      </c>
      <c r="J48" s="0" t="s">
        <v>63</v>
      </c>
      <c r="K48" s="0" t="n">
        <f aca="false">COS(ATAN(E48))</f>
        <v>0.948683298050514</v>
      </c>
    </row>
    <row r="52" customFormat="false" ht="12.75" hidden="false" customHeight="false" outlineLevel="0" collapsed="false">
      <c r="B52" s="5"/>
      <c r="C52" s="5"/>
      <c r="D52" s="5"/>
      <c r="E52" s="5"/>
    </row>
    <row r="53" customFormat="false" ht="12.75" hidden="false" customHeight="false" outlineLevel="0" collapsed="false">
      <c r="B53" s="5"/>
      <c r="C53" s="5"/>
      <c r="D53" s="5"/>
      <c r="E53" s="5"/>
      <c r="G53" s="3"/>
      <c r="L53" s="3"/>
    </row>
    <row r="54" customFormat="false" ht="12.75" hidden="false" customHeight="false" outlineLevel="0" collapsed="false">
      <c r="B54" s="5"/>
      <c r="C54" s="5"/>
      <c r="D54" s="5"/>
      <c r="E54" s="5"/>
      <c r="G54" s="3"/>
    </row>
    <row r="57" customFormat="false" ht="12.75" hidden="false" customHeight="false" outlineLevel="0" collapsed="false">
      <c r="B57" s="0" t="s">
        <v>64</v>
      </c>
      <c r="C57" s="0" t="s">
        <v>65</v>
      </c>
      <c r="D57" s="7" t="n">
        <v>0.01</v>
      </c>
      <c r="E57" s="0" t="s">
        <v>66</v>
      </c>
      <c r="G57" s="3" t="s">
        <v>67</v>
      </c>
    </row>
    <row r="58" customFormat="false" ht="12.75" hidden="false" customHeight="false" outlineLevel="0" collapsed="false">
      <c r="B58" s="0" t="s">
        <v>68</v>
      </c>
      <c r="C58" s="0" t="s">
        <v>36</v>
      </c>
      <c r="D58" s="0" t="n">
        <f aca="false">(LN(D57/(SQRT($D$1*$D$11^3))*(SQRT($D$3))/0.067/$D$6/$D$19))/(-4.75)*$D$11*$D$19*$D$6*$D$7*$D$8*$D$9</f>
        <v>2.36713147541974</v>
      </c>
      <c r="E58" s="0" t="s">
        <v>69</v>
      </c>
    </row>
    <row r="60" customFormat="false" ht="12.75" hidden="false" customHeight="false" outlineLevel="0" collapsed="false">
      <c r="B60" s="0" t="s">
        <v>70</v>
      </c>
      <c r="C60" s="0" t="s">
        <v>71</v>
      </c>
      <c r="D60" s="0" t="n">
        <f aca="false">EXP(-(((SQRT(-LN(0.02)))*D58/$D$21)^2))</f>
        <v>0.215146287044832</v>
      </c>
      <c r="G60" s="0" t="s">
        <v>72</v>
      </c>
    </row>
    <row r="62" customFormat="false" ht="12.75" hidden="false" customHeight="false" outlineLevel="0" collapsed="false">
      <c r="B62" s="0" t="s">
        <v>73</v>
      </c>
      <c r="C62" s="0" t="s">
        <v>74</v>
      </c>
      <c r="D62" s="0" t="n">
        <f aca="false">0.84*$D$14*D57/D60</f>
        <v>0.185455210722208</v>
      </c>
      <c r="G62" s="0" t="s">
        <v>75</v>
      </c>
      <c r="K62" s="0" t="s">
        <v>76</v>
      </c>
      <c r="L62" s="0" t="n">
        <v>3.5</v>
      </c>
      <c r="M62" s="0" t="s">
        <v>76</v>
      </c>
      <c r="N62" s="0" t="n">
        <v>6.5</v>
      </c>
    </row>
    <row r="63" customFormat="false" ht="12.75" hidden="false" customHeight="false" outlineLevel="0" collapsed="false">
      <c r="K63" s="0" t="s">
        <v>77</v>
      </c>
      <c r="L63" s="0" t="n">
        <f aca="false">L62*H48</f>
        <v>1.10679718105893</v>
      </c>
      <c r="M63" s="0" t="s">
        <v>77</v>
      </c>
      <c r="N63" s="0" t="n">
        <f aca="false">N62*H48</f>
        <v>2.05548047910945</v>
      </c>
    </row>
    <row r="65" customFormat="false" ht="12.75" hidden="false" customHeight="false" outlineLevel="0" collapsed="false">
      <c r="G65" s="3" t="s">
        <v>78</v>
      </c>
      <c r="H65" s="3"/>
      <c r="I65" s="0" t="s">
        <v>79</v>
      </c>
      <c r="K65" s="3" t="s">
        <v>54</v>
      </c>
      <c r="L65" s="3"/>
      <c r="M65" s="3"/>
      <c r="N65" s="3"/>
    </row>
    <row r="66" customFormat="false" ht="12.75" hidden="false" customHeight="false" outlineLevel="0" collapsed="false">
      <c r="C66" s="0" t="s">
        <v>80</v>
      </c>
      <c r="D66" s="0" t="s">
        <v>81</v>
      </c>
      <c r="E66" s="0" t="s">
        <v>82</v>
      </c>
      <c r="F66" s="0" t="s">
        <v>83</v>
      </c>
      <c r="G66" s="0" t="s">
        <v>84</v>
      </c>
      <c r="H66" s="0" t="s">
        <v>85</v>
      </c>
      <c r="I66" s="0" t="s">
        <v>86</v>
      </c>
      <c r="J66" s="0" t="s">
        <v>87</v>
      </c>
      <c r="K66" s="0" t="s">
        <v>88</v>
      </c>
      <c r="L66" s="0" t="s">
        <v>89</v>
      </c>
      <c r="M66" s="0" t="s">
        <v>88</v>
      </c>
      <c r="N66" s="0" t="s">
        <v>89</v>
      </c>
    </row>
    <row r="67" customFormat="false" ht="12.75" hidden="false" customHeight="false" outlineLevel="0" collapsed="false">
      <c r="C67" s="0" t="s">
        <v>90</v>
      </c>
    </row>
    <row r="68" customFormat="false" ht="12.75" hidden="false" customHeight="false" outlineLevel="0" collapsed="false">
      <c r="C68" s="0" t="n">
        <v>0.3</v>
      </c>
      <c r="D68" s="0" t="n">
        <f aca="false">1-EXP(-((C68/$D$62)^0.75))</f>
        <v>0.761734943989985</v>
      </c>
      <c r="E68" s="0" t="n">
        <f aca="false">(1-D68)*$D$60</f>
        <v>0.0512618421330837</v>
      </c>
      <c r="F68" s="0" t="n">
        <f aca="false">$D$21*SQRT(LN(E68)/LN(0.02))</f>
        <v>3.29156418748085</v>
      </c>
      <c r="G68" s="0" t="n">
        <f aca="false">$E$29*C68*$D$4/(F68-$D$58)</f>
        <v>0.0708376260439831</v>
      </c>
      <c r="H68" s="0" t="n">
        <f aca="false">$E$31*$G$4*SQRT(9.81*C68/$D$4/$D$11)</f>
        <v>1.91169181714718</v>
      </c>
      <c r="I68" s="0" t="n">
        <f aca="false">G68*(1+$E$35)*($E$33-$E$34*$D$25/$D$11)</f>
        <v>0.066729043733432</v>
      </c>
      <c r="J68" s="0" t="n">
        <f aca="false">($E$37-$E$38*$D$25/$D$11)*(1-$E$39)*H68</f>
        <v>1.42182078900321</v>
      </c>
      <c r="K68" s="0" t="n">
        <f aca="false">($E$41-$E$42*$E$48*$L$63/$D$11)*(1+$E$43)*I68</f>
        <v>0.0413331332224381</v>
      </c>
      <c r="L68" s="0" t="n">
        <f aca="false">($E$45+$E$46*$E$48*$L$63/$D$11)*(1-$E$47)*J68</f>
        <v>1.51568879628885</v>
      </c>
      <c r="M68" s="0" t="n">
        <f aca="false">($E$41-$E$42*$E$48*$N$63/$D$11)*(1+$E$43)*I68</f>
        <v>0.0390119598153291</v>
      </c>
      <c r="N68" s="0" t="n">
        <f aca="false">($E$45+$E$46*$E$48*$N$63/$D$11)*(1-$E$47)*J68</f>
        <v>1.7180174415911</v>
      </c>
    </row>
    <row r="69" customFormat="false" ht="12.75" hidden="false" customHeight="false" outlineLevel="0" collapsed="false">
      <c r="C69" s="0" t="n">
        <v>0.5</v>
      </c>
      <c r="D69" s="0" t="n">
        <f aca="false">1-EXP(-((C69/$D$62)^0.75))</f>
        <v>0.878033889025829</v>
      </c>
      <c r="E69" s="0" t="n">
        <f aca="false">(1-D69)*$D$60</f>
        <v>0.0262405559213908</v>
      </c>
      <c r="F69" s="0" t="n">
        <f aca="false">$D$21*SQRT(LN(E69)/LN(0.02))</f>
        <v>3.64369883740272</v>
      </c>
      <c r="G69" s="0" t="n">
        <f aca="false">$E$29*C69*$D$4/(F69-$D$58)</f>
        <v>0.0854957086610874</v>
      </c>
      <c r="H69" s="0" t="n">
        <f aca="false">$E$31*$G$4*SQRT(9.81*C69/$D$4/$D$11)</f>
        <v>2.46798352363067</v>
      </c>
      <c r="I69" s="0" t="n">
        <f aca="false">G69*(1+$E$35)*($E$33-$E$34*$D$25/$D$11)</f>
        <v>0.0805369575587443</v>
      </c>
      <c r="J69" s="0" t="n">
        <f aca="false">($E$37-$E$38*$D$25/$D$11)*(1-$E$39)*H69</f>
        <v>1.83556274570031</v>
      </c>
      <c r="K69" s="0" t="n">
        <f aca="false">($E$41-$E$42*$E$48*$L$63/$D$11)*(1+$E$43)*I69</f>
        <v>0.0498859958102116</v>
      </c>
      <c r="L69" s="0" t="n">
        <f aca="false">($E$45+$E$46*$E$48*$L$63/$D$11)*(1-$E$47)*J69</f>
        <v>1.95674582201996</v>
      </c>
      <c r="M69" s="0" t="n">
        <f aca="false">($E$41-$E$42*$E$48*$N$63/$D$11)*(1+$E$43)*I69</f>
        <v>0.0470845133714462</v>
      </c>
      <c r="N69" s="0" t="n">
        <f aca="false">($E$45+$E$46*$E$48*$N$63/$D$11)*(1-$E$47)*J69</f>
        <v>2.21795097992541</v>
      </c>
    </row>
    <row r="70" customFormat="false" ht="12.75" hidden="false" customHeight="false" outlineLevel="0" collapsed="false">
      <c r="C70" s="0" t="n">
        <v>1</v>
      </c>
      <c r="D70" s="0" t="n">
        <f aca="false">1-EXP(-((C70/$D$62)^0.75))</f>
        <v>0.97094348010648</v>
      </c>
      <c r="E70" s="0" t="n">
        <f aca="false">(1-D70)*$D$60</f>
        <v>0.00625140236953506</v>
      </c>
      <c r="F70" s="0" t="n">
        <f aca="false">$D$21*SQRT(LN(E70)/LN(0.02))</f>
        <v>4.30210347147531</v>
      </c>
      <c r="G70" s="0" t="n">
        <f aca="false">$E$29*C70*$D$4/(F70-$D$58)</f>
        <v>0.112808900065565</v>
      </c>
      <c r="H70" s="0" t="n">
        <f aca="false">$E$31*$G$4*SQRT(9.81*C70/$D$4/$D$11)</f>
        <v>3.49025577083183</v>
      </c>
      <c r="I70" s="0" t="n">
        <f aca="false">G70*(1+$E$35)*($E$33-$E$34*$D$25/$D$11)</f>
        <v>0.106265983861762</v>
      </c>
      <c r="J70" s="0" t="n">
        <f aca="false">($E$37-$E$38*$D$25/$D$11)*(1-$E$39)*H70</f>
        <v>2.59587772955618</v>
      </c>
      <c r="K70" s="0" t="n">
        <f aca="false">($E$41-$E$42*$E$48*$L$63/$D$11)*(1+$E$43)*I70</f>
        <v>0.0658230033314723</v>
      </c>
      <c r="L70" s="0" t="n">
        <f aca="false">($E$45+$E$46*$E$48*$L$63/$D$11)*(1-$E$47)*J70</f>
        <v>2.76725647961752</v>
      </c>
      <c r="M70" s="0" t="n">
        <f aca="false">($E$41-$E$42*$E$48*$N$63/$D$11)*(1+$E$43)*I70</f>
        <v>0.0621265353166519</v>
      </c>
      <c r="N70" s="0" t="n">
        <f aca="false">($E$45+$E$46*$E$48*$N$63/$D$11)*(1-$E$47)*J70</f>
        <v>3.13665635648921</v>
      </c>
    </row>
    <row r="79" customFormat="false" ht="12.75" hidden="false" customHeight="false" outlineLevel="0" collapsed="false">
      <c r="B79" s="0" t="s">
        <v>64</v>
      </c>
      <c r="C79" s="0" t="s">
        <v>65</v>
      </c>
      <c r="D79" s="7" t="n">
        <v>0.02</v>
      </c>
      <c r="E79" s="0" t="s">
        <v>66</v>
      </c>
    </row>
    <row r="80" customFormat="false" ht="12.75" hidden="false" customHeight="false" outlineLevel="0" collapsed="false">
      <c r="B80" s="0" t="s">
        <v>68</v>
      </c>
      <c r="C80" s="0" t="s">
        <v>36</v>
      </c>
      <c r="D80" s="0" t="n">
        <f aca="false">(LN(D79/(SQRT($D$1*$D$11^3))*(SQRT($D$3))/0.067/$D$6/$D$19))/(-4.75)*$D$11*$D$19*$D$6*$D$7*$D$8*$D$9</f>
        <v>2.03307984332673</v>
      </c>
      <c r="E80" s="0" t="s">
        <v>69</v>
      </c>
    </row>
    <row r="82" customFormat="false" ht="12.75" hidden="false" customHeight="false" outlineLevel="0" collapsed="false">
      <c r="B82" s="0" t="s">
        <v>70</v>
      </c>
      <c r="C82" s="0" t="s">
        <v>71</v>
      </c>
      <c r="D82" s="0" t="n">
        <f aca="false">EXP(-(((SQRT(-LN(0.02)))*D80/$D$21)^2))</f>
        <v>0.321940438303051</v>
      </c>
    </row>
    <row r="84" customFormat="false" ht="12.75" hidden="false" customHeight="false" outlineLevel="0" collapsed="false">
      <c r="B84" s="0" t="s">
        <v>73</v>
      </c>
      <c r="C84" s="0" t="s">
        <v>74</v>
      </c>
      <c r="D84" s="0" t="n">
        <f aca="false">0.84*$D$14*D79/D82</f>
        <v>0.247871936873249</v>
      </c>
    </row>
    <row r="86" customFormat="false" ht="12.75" hidden="false" customHeight="false" outlineLevel="0" collapsed="false">
      <c r="G86" s="3" t="s">
        <v>78</v>
      </c>
      <c r="H86" s="3"/>
      <c r="I86" s="0" t="s">
        <v>79</v>
      </c>
      <c r="K86" s="3" t="s">
        <v>54</v>
      </c>
      <c r="L86" s="3"/>
      <c r="M86" s="3"/>
      <c r="N86" s="3"/>
    </row>
    <row r="87" customFormat="false" ht="12.75" hidden="false" customHeight="false" outlineLevel="0" collapsed="false">
      <c r="C87" s="0" t="s">
        <v>80</v>
      </c>
      <c r="D87" s="0" t="s">
        <v>81</v>
      </c>
      <c r="E87" s="0" t="s">
        <v>82</v>
      </c>
      <c r="F87" s="0" t="s">
        <v>83</v>
      </c>
      <c r="G87" s="0" t="s">
        <v>84</v>
      </c>
      <c r="H87" s="0" t="s">
        <v>85</v>
      </c>
      <c r="I87" s="0" t="s">
        <v>86</v>
      </c>
      <c r="J87" s="0" t="s">
        <v>87</v>
      </c>
      <c r="K87" s="0" t="s">
        <v>88</v>
      </c>
      <c r="L87" s="0" t="s">
        <v>89</v>
      </c>
      <c r="M87" s="0" t="s">
        <v>88</v>
      </c>
      <c r="N87" s="0" t="s">
        <v>89</v>
      </c>
    </row>
    <row r="88" customFormat="false" ht="12.75" hidden="false" customHeight="false" outlineLevel="0" collapsed="false">
      <c r="C88" s="0" t="s">
        <v>90</v>
      </c>
    </row>
    <row r="89" customFormat="false" ht="12.75" hidden="false" customHeight="false" outlineLevel="0" collapsed="false">
      <c r="C89" s="0" t="n">
        <v>0.3</v>
      </c>
      <c r="D89" s="0" t="n">
        <f aca="false">1-EXP(-((C89/$D$84)^0.75))</f>
        <v>0.684597592490213</v>
      </c>
      <c r="E89" s="0" t="n">
        <f aca="false">(1-D89)*$D$82</f>
        <v>0.101540789315539</v>
      </c>
      <c r="F89" s="0" t="n">
        <f aca="false">$D$21*SQRT(LN(E89)/LN(0.02))</f>
        <v>2.88819194316775</v>
      </c>
      <c r="G89" s="0" t="n">
        <f aca="false">$E$29*C89*$D$4/(F89-$D$80)</f>
        <v>0.0765801568846766</v>
      </c>
      <c r="H89" s="0" t="n">
        <f aca="false">$E$31*$G$4*SQRT(9.81*C89/$D$4/$D$11)</f>
        <v>1.91169181714718</v>
      </c>
      <c r="I89" s="0" t="n">
        <f aca="false">G89*(1+$E$35)*($E$33-$E$34*$D$25/$D$11)</f>
        <v>0.0721385077853654</v>
      </c>
      <c r="J89" s="0" t="n">
        <f aca="false">($E$37-$E$38*$D$25/$D$11)*(1-$E$39)*H89</f>
        <v>1.42182078900321</v>
      </c>
      <c r="K89" s="0" t="n">
        <f aca="false">($E$41-$E$42*$E$48*$L$63/$D$11)*(1+$E$43)*I89</f>
        <v>0.0446838495793777</v>
      </c>
      <c r="L89" s="0" t="n">
        <f aca="false">($E$45+$E$46*$E$48*$L$63/$D$11)*(1-$E$47)*J89</f>
        <v>1.51568879628885</v>
      </c>
      <c r="M89" s="0" t="n">
        <f aca="false">($E$41-$E$42*$E$48*$N$63/$D$11)*(1+$E$43)*I89</f>
        <v>0.0421745076716947</v>
      </c>
      <c r="N89" s="0" t="n">
        <f aca="false">($E$45+$E$46*$E$48*$N$63/$D$11)*(1-$E$47)*J89</f>
        <v>1.7180174415911</v>
      </c>
    </row>
    <row r="90" customFormat="false" ht="12.75" hidden="false" customHeight="false" outlineLevel="0" collapsed="false">
      <c r="C90" s="0" t="n">
        <v>0.5</v>
      </c>
      <c r="D90" s="0" t="n">
        <f aca="false">1-EXP(-((C90/$D$84)^0.75))</f>
        <v>0.815961501842724</v>
      </c>
      <c r="E90" s="0" t="n">
        <f aca="false">(1-D90)*$D$82</f>
        <v>0.0592494347613889</v>
      </c>
      <c r="F90" s="0" t="n">
        <f aca="false">$D$21*SQRT(LN(E90)/LN(0.02))</f>
        <v>3.21033974573601</v>
      </c>
      <c r="G90" s="0" t="n">
        <f aca="false">$E$29*C90*$D$4/(F90-$D$80)</f>
        <v>0.09270767741515</v>
      </c>
      <c r="H90" s="0" t="n">
        <f aca="false">$E$31*$G$4*SQRT(9.81*C90/$D$4/$D$11)</f>
        <v>2.46798352363067</v>
      </c>
      <c r="I90" s="0" t="n">
        <f aca="false">G90*(1+$E$35)*($E$33-$E$34*$D$25/$D$11)</f>
        <v>0.0873306321250713</v>
      </c>
      <c r="J90" s="0" t="n">
        <f aca="false">($E$37-$E$38*$D$25/$D$11)*(1-$E$39)*H90</f>
        <v>1.83556274570031</v>
      </c>
      <c r="K90" s="0" t="n">
        <f aca="false">($E$41-$E$42*$E$48*$L$63/$D$11)*(1+$E$43)*I90</f>
        <v>0.0540941162958225</v>
      </c>
      <c r="L90" s="0" t="n">
        <f aca="false">($E$45+$E$46*$E$48*$L$63/$D$11)*(1-$E$47)*J90</f>
        <v>1.95674582201996</v>
      </c>
      <c r="M90" s="0" t="n">
        <f aca="false">($E$41-$E$42*$E$48*$N$63/$D$11)*(1+$E$43)*I90</f>
        <v>0.0510563155186301</v>
      </c>
      <c r="N90" s="0" t="n">
        <f aca="false">($E$45+$E$46*$E$48*$N$63/$D$11)*(1-$E$47)*J90</f>
        <v>2.21795097992541</v>
      </c>
    </row>
    <row r="91" customFormat="false" ht="12.75" hidden="false" customHeight="false" outlineLevel="0" collapsed="false">
      <c r="C91" s="0" t="n">
        <v>1</v>
      </c>
      <c r="D91" s="0" t="n">
        <f aca="false">1-EXP(-((C91/$D$84)^0.75))</f>
        <v>0.941959828213085</v>
      </c>
      <c r="E91" s="0" t="n">
        <f aca="false">(1-D91)*$D$82</f>
        <v>0.0186854783442637</v>
      </c>
      <c r="F91" s="0" t="n">
        <f aca="false">$D$21*SQRT(LN(E91)/LN(0.02))</f>
        <v>3.80984227749493</v>
      </c>
      <c r="G91" s="0" t="n">
        <f aca="false">$E$29*C91*$D$4/(F91-$D$80)</f>
        <v>0.122853825776033</v>
      </c>
      <c r="H91" s="0" t="n">
        <f aca="false">$E$31*$G$4*SQRT(9.81*C91/$D$4/$D$11)</f>
        <v>3.49025577083183</v>
      </c>
      <c r="I91" s="0" t="n">
        <f aca="false">G91*(1+$E$35)*($E$33-$E$34*$D$25/$D$11)</f>
        <v>0.115728303881023</v>
      </c>
      <c r="J91" s="0" t="n">
        <f aca="false">($E$37-$E$38*$D$25/$D$11)*(1-$E$39)*H91</f>
        <v>2.59587772955618</v>
      </c>
      <c r="K91" s="0" t="n">
        <f aca="false">($E$41-$E$42*$E$48*$L$63/$D$11)*(1+$E$43)*I91</f>
        <v>0.0716841293429861</v>
      </c>
      <c r="L91" s="0" t="n">
        <f aca="false">($E$45+$E$46*$E$48*$L$63/$D$11)*(1-$E$47)*J91</f>
        <v>2.76725647961752</v>
      </c>
      <c r="M91" s="0" t="n">
        <f aca="false">($E$41-$E$42*$E$48*$N$63/$D$11)*(1+$E$43)*I91</f>
        <v>0.0676585140128526</v>
      </c>
      <c r="N91" s="0" t="n">
        <f aca="false">($E$45+$E$46*$E$48*$N$63/$D$11)*(1-$E$47)*J91</f>
        <v>3.13665635648921</v>
      </c>
    </row>
    <row r="92" customFormat="false" ht="12.75" hidden="false" customHeight="false" outlineLevel="0" collapsed="false">
      <c r="C92" s="0" t="n">
        <v>1.5</v>
      </c>
      <c r="D92" s="0" t="n">
        <f aca="false">1-EXP(-((C92/$D$84)^0.75))</f>
        <v>0.978896516466722</v>
      </c>
      <c r="E92" s="0" t="n">
        <f aca="false">(1-D92)*$D$82</f>
        <v>0.00679406473842477</v>
      </c>
      <c r="F92" s="0" t="n">
        <f aca="false">$D$21*SQRT(LN(E92)/LN(0.02))</f>
        <v>4.26667422965864</v>
      </c>
      <c r="G92" s="0" t="n">
        <f aca="false">$E$29*C92*$D$4/(F92-$D$80)</f>
        <v>0.146590220589136</v>
      </c>
      <c r="H92" s="0" t="n">
        <f aca="false">$E$31*$G$4*SQRT(9.81*C92/$D$4/$D$11)</f>
        <v>4.27467285517118</v>
      </c>
      <c r="I92" s="0" t="n">
        <f aca="false">G92*(1+$E$35)*($E$33-$E$34*$D$25/$D$11)</f>
        <v>0.138087987794966</v>
      </c>
      <c r="J92" s="0" t="n">
        <f aca="false">($E$37-$E$38*$D$25/$D$11)*(1-$E$39)*H92</f>
        <v>3.17928793603357</v>
      </c>
      <c r="K92" s="0" t="n">
        <f aca="false">($E$41-$E$42*$E$48*$L$63/$D$11)*(1+$E$43)*I92</f>
        <v>0.0855341074382601</v>
      </c>
      <c r="L92" s="0" t="n">
        <f aca="false">($E$45+$E$46*$E$48*$L$63/$D$11)*(1-$E$47)*J92</f>
        <v>3.38918318123671</v>
      </c>
      <c r="M92" s="0" t="n">
        <f aca="false">($E$41-$E$42*$E$48*$N$63/$D$11)*(1+$E$43)*I92</f>
        <v>0.0807307092899022</v>
      </c>
      <c r="N92" s="0" t="n">
        <f aca="false">($E$45+$E$46*$E$48*$N$63/$D$11)*(1-$E$47)*J92</f>
        <v>3.84160378592798</v>
      </c>
    </row>
    <row r="93" customFormat="false" ht="12.75" hidden="false" customHeight="false" outlineLevel="0" collapsed="false">
      <c r="C93" s="0" t="n">
        <v>2</v>
      </c>
      <c r="D93" s="0" t="n">
        <f aca="false">1-EXP(-((C93/$D$84)^0.75))</f>
        <v>0.991666109826104</v>
      </c>
      <c r="E93" s="0" t="n">
        <f aca="false">(1-D93)*$D$82</f>
        <v>0.00268301625535374</v>
      </c>
      <c r="F93" s="0" t="n">
        <f aca="false">$D$21*SQRT(LN(E93)/LN(0.02))</f>
        <v>4.64681825575276</v>
      </c>
      <c r="G93" s="0" t="n">
        <f aca="false">$E$29*C93*$D$4/(F93-$D$80)</f>
        <v>0.167026708942992</v>
      </c>
      <c r="H93" s="0" t="n">
        <f aca="false">$E$31*$G$4*SQRT(9.81*C93/$D$4/$D$11)</f>
        <v>4.93596704726134</v>
      </c>
      <c r="I93" s="0" t="n">
        <f aca="false">G93*(1+$E$35)*($E$33-$E$34*$D$25/$D$11)</f>
        <v>0.157339159824298</v>
      </c>
      <c r="J93" s="0" t="n">
        <f aca="false">($E$37-$E$38*$D$25/$D$11)*(1-$E$39)*H93</f>
        <v>3.67112549140062</v>
      </c>
      <c r="K93" s="0" t="n">
        <f aca="false">($E$41-$E$42*$E$48*$L$63/$D$11)*(1+$E$43)*I93</f>
        <v>0.0974586190700341</v>
      </c>
      <c r="L93" s="0" t="n">
        <f aca="false">($E$45+$E$46*$E$48*$L$63/$D$11)*(1-$E$47)*J93</f>
        <v>3.91349164403993</v>
      </c>
      <c r="M93" s="0" t="n">
        <f aca="false">($E$41-$E$42*$E$48*$N$63/$D$11)*(1+$E$43)*I93</f>
        <v>0.0919855678580317</v>
      </c>
      <c r="N93" s="0" t="n">
        <f aca="false">($E$45+$E$46*$E$48*$N$63/$D$11)*(1-$E$47)*J93</f>
        <v>4.43590195985081</v>
      </c>
    </row>
    <row r="94" customFormat="false" ht="12.75" hidden="false" customHeight="false" outlineLevel="0" collapsed="false">
      <c r="C94" s="0" t="n">
        <v>2.5</v>
      </c>
      <c r="D94" s="0" t="n">
        <f aca="false">1-EXP(-((C94/$D$84)^0.75))</f>
        <v>0.996516032987885</v>
      </c>
      <c r="E94" s="0" t="n">
        <f aca="false">(1-D94)*$D$82</f>
        <v>0.00112162986691377</v>
      </c>
      <c r="F94" s="0" t="n">
        <f aca="false">$D$21*SQRT(LN(E94)/LN(0.02))</f>
        <v>4.97731258502778</v>
      </c>
      <c r="G94" s="0" t="n">
        <f aca="false">$E$29*C94*$D$4/(F94-$D$80)</f>
        <v>0.185347152961986</v>
      </c>
      <c r="H94" s="0" t="n">
        <f aca="false">$E$31*$G$4*SQRT(9.81*C94/$D$4/$D$11)</f>
        <v>5.51857892618764</v>
      </c>
      <c r="I94" s="0" t="n">
        <f aca="false">G94*(1+$E$35)*($E$33-$E$34*$D$25/$D$11)</f>
        <v>0.17459701809019</v>
      </c>
      <c r="J94" s="0" t="n">
        <f aca="false">($E$37-$E$38*$D$25/$D$11)*(1-$E$39)*H94</f>
        <v>4.10444307635205</v>
      </c>
      <c r="K94" s="0" t="n">
        <f aca="false">($E$41-$E$42*$E$48*$L$63/$D$11)*(1+$E$43)*I94</f>
        <v>0.10814843739993</v>
      </c>
      <c r="L94" s="0" t="n">
        <f aca="false">($E$45+$E$46*$E$48*$L$63/$D$11)*(1-$E$47)*J94</f>
        <v>4.37541667272534</v>
      </c>
      <c r="M94" s="0" t="n">
        <f aca="false">($E$41-$E$42*$E$48*$N$63/$D$11)*(1+$E$43)*I94</f>
        <v>0.102075070651705</v>
      </c>
      <c r="N94" s="0" t="n">
        <f aca="false">($E$45+$E$46*$E$48*$N$63/$D$11)*(1-$E$47)*J94</f>
        <v>4.95948916187548</v>
      </c>
    </row>
    <row r="95" customFormat="false" ht="12.75" hidden="false" customHeight="false" outlineLevel="0" collapsed="false">
      <c r="C95" s="0" t="n">
        <v>3</v>
      </c>
      <c r="D95" s="0" t="n">
        <f aca="false">1-EXP(-((C95/$D$84)^0.75))</f>
        <v>0.998479764664903</v>
      </c>
      <c r="E95" s="0" t="n">
        <f aca="false">(1-D95)*$D$82</f>
        <v>0.000489425230105035</v>
      </c>
      <c r="F95" s="0" t="n">
        <f aca="false">$D$21*SQRT(LN(E95)/LN(0.02))</f>
        <v>5.27238853815317</v>
      </c>
      <c r="G95" s="0" t="n">
        <f aca="false">$E$29*C95*$D$4/(F95-$D$80)</f>
        <v>0.202156154071999</v>
      </c>
      <c r="H95" s="0" t="n">
        <f aca="false">$E$31*$G$4*SQRT(9.81*C95/$D$4/$D$11)</f>
        <v>6.04530032649121</v>
      </c>
      <c r="I95" s="0" t="n">
        <f aca="false">G95*(1+$E$35)*($E$33-$E$34*$D$25/$D$11)</f>
        <v>0.190431097135823</v>
      </c>
      <c r="J95" s="0" t="n">
        <f aca="false">($E$37-$E$38*$D$25/$D$11)*(1-$E$39)*H95</f>
        <v>4.49619211782784</v>
      </c>
      <c r="K95" s="0" t="n">
        <f aca="false">($E$41-$E$42*$E$48*$L$63/$D$11)*(1+$E$43)*I95</f>
        <v>0.117956342054794</v>
      </c>
      <c r="L95" s="0" t="n">
        <f aca="false">($E$45+$E$46*$E$48*$L$63/$D$11)*(1-$E$47)*J95</f>
        <v>4.79302882027174</v>
      </c>
      <c r="M95" s="0" t="n">
        <f aca="false">($E$41-$E$42*$E$48*$N$63/$D$11)*(1+$E$43)*I95</f>
        <v>0.11133218600778</v>
      </c>
      <c r="N95" s="0" t="n">
        <f aca="false">($E$45+$E$46*$E$48*$N$63/$D$11)*(1-$E$47)*J95</f>
        <v>5.43284817532318</v>
      </c>
    </row>
    <row r="98" customFormat="false" ht="12.75" hidden="false" customHeight="false" outlineLevel="0" collapsed="false">
      <c r="B98" s="0" t="s">
        <v>64</v>
      </c>
      <c r="C98" s="0" t="s">
        <v>65</v>
      </c>
      <c r="D98" s="7" t="n">
        <v>0.04</v>
      </c>
      <c r="E98" s="0" t="s">
        <v>66</v>
      </c>
    </row>
    <row r="99" customFormat="false" ht="12.75" hidden="false" customHeight="false" outlineLevel="0" collapsed="false">
      <c r="B99" s="0" t="s">
        <v>68</v>
      </c>
      <c r="C99" s="0" t="s">
        <v>36</v>
      </c>
      <c r="D99" s="0" t="n">
        <f aca="false">(LN(D98/(SQRT($D$1*$D$11^3))*(SQRT($D$3))/0.067/$D$6/$D$19))/(-4.75)*$D$11*$D$19*$D$6*$D$7*$D$8*$D$9</f>
        <v>1.69902821123373</v>
      </c>
      <c r="E99" s="0" t="s">
        <v>69</v>
      </c>
    </row>
    <row r="101" customFormat="false" ht="12.75" hidden="false" customHeight="false" outlineLevel="0" collapsed="false">
      <c r="B101" s="0" t="s">
        <v>70</v>
      </c>
      <c r="C101" s="0" t="s">
        <v>71</v>
      </c>
      <c r="D101" s="0" t="n">
        <f aca="false">EXP(-(((SQRT(-LN(0.02)))*D99/$D$21)^2))</f>
        <v>0.453147789602424</v>
      </c>
    </row>
    <row r="103" customFormat="false" ht="12.75" hidden="false" customHeight="false" outlineLevel="0" collapsed="false">
      <c r="B103" s="0" t="s">
        <v>73</v>
      </c>
      <c r="C103" s="0" t="s">
        <v>74</v>
      </c>
      <c r="D103" s="0" t="n">
        <f aca="false">0.84*$D$14*D98/D101</f>
        <v>0.352202975854804</v>
      </c>
    </row>
    <row r="105" customFormat="false" ht="12.75" hidden="false" customHeight="false" outlineLevel="0" collapsed="false">
      <c r="G105" s="3" t="s">
        <v>78</v>
      </c>
      <c r="H105" s="3"/>
      <c r="I105" s="0" t="s">
        <v>79</v>
      </c>
      <c r="K105" s="3" t="s">
        <v>54</v>
      </c>
      <c r="L105" s="3"/>
      <c r="M105" s="3"/>
      <c r="N105" s="3"/>
    </row>
    <row r="106" customFormat="false" ht="12.75" hidden="false" customHeight="false" outlineLevel="0" collapsed="false">
      <c r="C106" s="0" t="s">
        <v>80</v>
      </c>
      <c r="D106" s="0" t="s">
        <v>81</v>
      </c>
      <c r="E106" s="0" t="s">
        <v>82</v>
      </c>
      <c r="F106" s="0" t="s">
        <v>83</v>
      </c>
      <c r="G106" s="0" t="s">
        <v>84</v>
      </c>
      <c r="H106" s="0" t="s">
        <v>85</v>
      </c>
      <c r="I106" s="0" t="s">
        <v>86</v>
      </c>
      <c r="J106" s="0" t="s">
        <v>87</v>
      </c>
      <c r="K106" s="0" t="s">
        <v>88</v>
      </c>
      <c r="L106" s="0" t="s">
        <v>89</v>
      </c>
      <c r="M106" s="0" t="s">
        <v>88</v>
      </c>
      <c r="N106" s="0" t="s">
        <v>89</v>
      </c>
    </row>
    <row r="107" customFormat="false" ht="12.75" hidden="false" customHeight="false" outlineLevel="0" collapsed="false">
      <c r="C107" s="0" t="s">
        <v>90</v>
      </c>
    </row>
    <row r="108" customFormat="false" ht="12.75" hidden="false" customHeight="false" outlineLevel="0" collapsed="false">
      <c r="C108" s="0" t="n">
        <v>0.3</v>
      </c>
      <c r="D108" s="0" t="n">
        <f aca="false">1-EXP(-((C108/$D$103)^0.75))</f>
        <v>0.587961160055525</v>
      </c>
      <c r="E108" s="0" t="n">
        <f aca="false">(1-D108)*$D$101</f>
        <v>0.186714489551186</v>
      </c>
      <c r="F108" s="0" t="n">
        <f aca="false">$D$21*SQRT(LN(E108)/LN(0.02))</f>
        <v>2.47390811631172</v>
      </c>
      <c r="G108" s="0" t="n">
        <f aca="false">$E$29*C108*$D$4/(F108-$D$99)</f>
        <v>0.0845093779444687</v>
      </c>
      <c r="H108" s="0" t="n">
        <f aca="false">$E$31*$G$4*SQRT(9.81*C108/$D$4/$D$11)</f>
        <v>1.91169181714718</v>
      </c>
      <c r="I108" s="0" t="n">
        <f aca="false">G108*(1+$E$35)*($E$33-$E$34*$D$25/$D$11)</f>
        <v>0.0796078340236895</v>
      </c>
      <c r="J108" s="0" t="n">
        <f aca="false">($E$37-$E$38*$D$25/$D$11)*(1-$E$39)*H108</f>
        <v>1.42182078900321</v>
      </c>
      <c r="K108" s="0" t="n">
        <f aca="false">($E$41-$E$42*$E$48*$L$63/$D$11)*(1+$E$43)*I108</f>
        <v>0.0493104804917554</v>
      </c>
      <c r="L108" s="0" t="n">
        <f aca="false">($E$45+$E$46*$E$48*$L$63/$D$11)*(1-$E$47)*J108</f>
        <v>1.51568879628885</v>
      </c>
      <c r="M108" s="0" t="n">
        <f aca="false">($E$41-$E$42*$E$48*$N$63/$D$11)*(1+$E$43)*I108</f>
        <v>0.0465413176655729</v>
      </c>
      <c r="N108" s="0" t="n">
        <f aca="false">($E$45+$E$46*$E$48*$N$63/$D$11)*(1-$E$47)*J108</f>
        <v>1.7180174415911</v>
      </c>
    </row>
    <row r="109" customFormat="false" ht="12.75" hidden="false" customHeight="false" outlineLevel="0" collapsed="false">
      <c r="C109" s="0" t="n">
        <v>0.5</v>
      </c>
      <c r="D109" s="0" t="n">
        <f aca="false">1-EXP(-((C109/$D$103)^0.75))</f>
        <v>0.727622694563291</v>
      </c>
      <c r="E109" s="0" t="n">
        <f aca="false">(1-D109)*$D$101</f>
        <v>0.123427173896509</v>
      </c>
      <c r="F109" s="0" t="n">
        <f aca="false">$D$21*SQRT(LN(E109)/LN(0.02))</f>
        <v>2.76220955816751</v>
      </c>
      <c r="G109" s="0" t="n">
        <f aca="false">$E$29*C109*$D$4/(F109-$D$99)</f>
        <v>0.102655141177103</v>
      </c>
      <c r="H109" s="0" t="n">
        <f aca="false">$E$31*$G$4*SQRT(9.81*C109/$D$4/$D$11)</f>
        <v>2.46798352363067</v>
      </c>
      <c r="I109" s="0" t="n">
        <f aca="false">G109*(1+$E$35)*($E$33-$E$34*$D$25/$D$11)</f>
        <v>0.0967011429888312</v>
      </c>
      <c r="J109" s="0" t="n">
        <f aca="false">($E$37-$E$38*$D$25/$D$11)*(1-$E$39)*H109</f>
        <v>1.83556274570031</v>
      </c>
      <c r="K109" s="0" t="n">
        <f aca="false">($E$41-$E$42*$E$48*$L$63/$D$11)*(1+$E$43)*I109</f>
        <v>0.0598983741155707</v>
      </c>
      <c r="L109" s="0" t="n">
        <f aca="false">($E$45+$E$46*$E$48*$L$63/$D$11)*(1-$E$47)*J109</f>
        <v>1.95674582201996</v>
      </c>
      <c r="M109" s="0" t="n">
        <f aca="false">($E$41-$E$42*$E$48*$N$63/$D$11)*(1+$E$43)*I109</f>
        <v>0.0565346196095211</v>
      </c>
      <c r="N109" s="0" t="n">
        <f aca="false">($E$45+$E$46*$E$48*$N$63/$D$11)*(1-$E$47)*J109</f>
        <v>2.21795097992541</v>
      </c>
    </row>
    <row r="110" customFormat="false" ht="12.75" hidden="false" customHeight="false" outlineLevel="0" collapsed="false">
      <c r="C110" s="0" t="n">
        <v>1</v>
      </c>
      <c r="D110" s="0" t="n">
        <f aca="false">1-EXP(-((C110/$D$103)^0.75))</f>
        <v>0.88777890515185</v>
      </c>
      <c r="E110" s="0" t="n">
        <f aca="false">(1-D110)*$D$101</f>
        <v>0.0508527410772031</v>
      </c>
      <c r="F110" s="0" t="n">
        <f aca="false">$D$21*SQRT(LN(E110)/LN(0.02))</f>
        <v>3.29600007236561</v>
      </c>
      <c r="G110" s="0" t="n">
        <f aca="false">$E$29*C110*$D$4/(F110-$D$99)</f>
        <v>0.136684977265654</v>
      </c>
      <c r="H110" s="0" t="n">
        <f aca="false">$E$31*$G$4*SQRT(9.81*C110/$D$4/$D$11)</f>
        <v>3.49025577083183</v>
      </c>
      <c r="I110" s="0" t="n">
        <f aca="false">G110*(1+$E$35)*($E$33-$E$34*$D$25/$D$11)</f>
        <v>0.128757248584246</v>
      </c>
      <c r="J110" s="0" t="n">
        <f aca="false">($E$37-$E$38*$D$25/$D$11)*(1-$E$39)*H110</f>
        <v>2.59587772955618</v>
      </c>
      <c r="K110" s="0" t="n">
        <f aca="false">($E$41-$E$42*$E$48*$L$63/$D$11)*(1+$E$43)*I110</f>
        <v>0.079754484873891</v>
      </c>
      <c r="L110" s="0" t="n">
        <f aca="false">($E$45+$E$46*$E$48*$L$63/$D$11)*(1-$E$47)*J110</f>
        <v>2.76725647961752</v>
      </c>
      <c r="M110" s="0" t="n">
        <f aca="false">($E$41-$E$42*$E$48*$N$63/$D$11)*(1+$E$43)*I110</f>
        <v>0.0752756569952812</v>
      </c>
      <c r="N110" s="0" t="n">
        <f aca="false">($E$45+$E$46*$E$48*$N$63/$D$11)*(1-$E$47)*J110</f>
        <v>3.13665635648921</v>
      </c>
    </row>
    <row r="111" customFormat="false" ht="12.75" hidden="false" customHeight="false" outlineLevel="0" collapsed="false">
      <c r="C111" s="0" t="n">
        <v>1.5</v>
      </c>
      <c r="D111" s="0" t="n">
        <f aca="false">1-EXP(-((C111/$D$103)^0.75))</f>
        <v>0.948421569304963</v>
      </c>
      <c r="E111" s="0" t="n">
        <f aca="false">(1-D111)*$D$101</f>
        <v>0.023372651860618</v>
      </c>
      <c r="F111" s="0" t="n">
        <f aca="false">$D$21*SQRT(LN(E111)/LN(0.02))</f>
        <v>3.70116707025869</v>
      </c>
      <c r="G111" s="0" t="n">
        <f aca="false">$E$29*C111*$D$4/(F111-$D$99)</f>
        <v>0.163536655973255</v>
      </c>
      <c r="H111" s="0" t="n">
        <f aca="false">$E$31*$G$4*SQRT(9.81*C111/$D$4/$D$11)</f>
        <v>4.27467285517118</v>
      </c>
      <c r="I111" s="0" t="n">
        <f aca="false">G111*(1+$E$35)*($E$33-$E$34*$D$25/$D$11)</f>
        <v>0.154051529926806</v>
      </c>
      <c r="J111" s="0" t="n">
        <f aca="false">($E$37-$E$38*$D$25/$D$11)*(1-$E$39)*H111</f>
        <v>3.17928793603357</v>
      </c>
      <c r="K111" s="0" t="n">
        <f aca="false">($E$41-$E$42*$E$48*$L$63/$D$11)*(1+$E$43)*I111</f>
        <v>0.095422203786129</v>
      </c>
      <c r="L111" s="0" t="n">
        <f aca="false">($E$45+$E$46*$E$48*$L$63/$D$11)*(1-$E$47)*J111</f>
        <v>3.38918318123671</v>
      </c>
      <c r="M111" s="0" t="n">
        <f aca="false">($E$41-$E$42*$E$48*$N$63/$D$11)*(1+$E$43)*I111</f>
        <v>0.0900635129585038</v>
      </c>
      <c r="N111" s="0" t="n">
        <f aca="false">($E$45+$E$46*$E$48*$N$63/$D$11)*(1-$E$47)*J111</f>
        <v>3.84160378592798</v>
      </c>
    </row>
    <row r="112" customFormat="false" ht="12.75" hidden="false" customHeight="false" outlineLevel="0" collapsed="false">
      <c r="C112" s="0" t="n">
        <v>2</v>
      </c>
      <c r="D112" s="0" t="n">
        <f aca="false">1-EXP(-((C112/$D$103)^0.75))</f>
        <v>0.974740653701375</v>
      </c>
      <c r="E112" s="0" t="n">
        <f aca="false">(1-D112)*$D$101</f>
        <v>0.0114462169420242</v>
      </c>
      <c r="F112" s="0" t="n">
        <f aca="false">$D$21*SQRT(LN(E112)/LN(0.02))</f>
        <v>4.03760115411504</v>
      </c>
      <c r="G112" s="0" t="n">
        <f aca="false">$E$29*C112*$D$4/(F112-$D$99)</f>
        <v>0.186679712683034</v>
      </c>
      <c r="H112" s="0" t="n">
        <f aca="false">$E$31*$G$4*SQRT(9.81*C112/$D$4/$D$11)</f>
        <v>4.93596704726134</v>
      </c>
      <c r="I112" s="0" t="n">
        <f aca="false">G112*(1+$E$35)*($E$33-$E$34*$D$25/$D$11)</f>
        <v>0.175852289347418</v>
      </c>
      <c r="J112" s="0" t="n">
        <f aca="false">($E$37-$E$38*$D$25/$D$11)*(1-$E$39)*H112</f>
        <v>3.67112549140062</v>
      </c>
      <c r="K112" s="0" t="n">
        <f aca="false">($E$41-$E$42*$E$48*$L$63/$D$11)*(1+$E$43)*I112</f>
        <v>0.108925974304438</v>
      </c>
      <c r="L112" s="0" t="n">
        <f aca="false">($E$45+$E$46*$E$48*$L$63/$D$11)*(1-$E$47)*J112</f>
        <v>3.91349164403993</v>
      </c>
      <c r="M112" s="0" t="n">
        <f aca="false">($E$41-$E$42*$E$48*$N$63/$D$11)*(1+$E$43)*I112</f>
        <v>0.102808942877417</v>
      </c>
      <c r="N112" s="0" t="n">
        <f aca="false">($E$45+$E$46*$E$48*$N$63/$D$11)*(1-$E$47)*J112</f>
        <v>4.43590195985081</v>
      </c>
    </row>
    <row r="113" customFormat="false" ht="12.75" hidden="false" customHeight="false" outlineLevel="0" collapsed="false">
      <c r="C113" s="0" t="n">
        <v>2.5</v>
      </c>
      <c r="D113" s="0" t="n">
        <f aca="false">1-EXP(-((C113/$D$103)^0.75))</f>
        <v>0.987076500176985</v>
      </c>
      <c r="E113" s="0" t="n">
        <f aca="false">(1-D113)*$D$101</f>
        <v>0.00585625537872666</v>
      </c>
      <c r="F113" s="0" t="n">
        <f aca="false">$D$21*SQRT(LN(E113)/LN(0.02))</f>
        <v>4.32969093011839</v>
      </c>
      <c r="G113" s="0" t="n">
        <f aca="false">$E$29*C113*$D$4/(F113-$D$99)</f>
        <v>0.207440183195782</v>
      </c>
      <c r="H113" s="0" t="n">
        <f aca="false">$E$31*$G$4*SQRT(9.81*C113/$D$4/$D$11)</f>
        <v>5.51857892618764</v>
      </c>
      <c r="I113" s="0" t="n">
        <f aca="false">G113*(1+$E$35)*($E$33-$E$34*$D$25/$D$11)</f>
        <v>0.195408652570427</v>
      </c>
      <c r="J113" s="0" t="n">
        <f aca="false">($E$37-$E$38*$D$25/$D$11)*(1-$E$39)*H113</f>
        <v>4.10444307635205</v>
      </c>
      <c r="K113" s="0" t="n">
        <f aca="false">($E$41-$E$42*$E$48*$L$63/$D$11)*(1+$E$43)*I113</f>
        <v>0.121039526683101</v>
      </c>
      <c r="L113" s="0" t="n">
        <f aca="false">($E$45+$E$46*$E$48*$L$63/$D$11)*(1-$E$47)*J113</f>
        <v>4.37541667272534</v>
      </c>
      <c r="M113" s="0" t="n">
        <f aca="false">($E$41-$E$42*$E$48*$N$63/$D$11)*(1+$E$43)*I113</f>
        <v>0.114242226100203</v>
      </c>
      <c r="N113" s="0" t="n">
        <f aca="false">($E$45+$E$46*$E$48*$N$63/$D$11)*(1-$E$47)*J113</f>
        <v>4.95948916187548</v>
      </c>
    </row>
    <row r="114" customFormat="false" ht="12.75" hidden="false" customHeight="false" outlineLevel="0" collapsed="false">
      <c r="C114" s="0" t="n">
        <v>3</v>
      </c>
      <c r="D114" s="0" t="n">
        <f aca="false">1-EXP(-((C114/$D$103)^0.75))</f>
        <v>0.993166579873762</v>
      </c>
      <c r="E114" s="0" t="n">
        <f aca="false">(1-D114)*$D$101</f>
        <v>0.00309654922562967</v>
      </c>
      <c r="F114" s="0" t="n">
        <f aca="false">$D$21*SQRT(LN(E114)/LN(0.02))</f>
        <v>4.59022237113893</v>
      </c>
      <c r="G114" s="0" t="n">
        <f aca="false">$E$29*C114*$D$4/(F114-$D$99)</f>
        <v>0.226496786926123</v>
      </c>
      <c r="H114" s="0" t="n">
        <f aca="false">$E$31*$G$4*SQRT(9.81*C114/$D$4/$D$11)</f>
        <v>6.04530032649121</v>
      </c>
      <c r="I114" s="0" t="n">
        <f aca="false">G114*(1+$E$35)*($E$33-$E$34*$D$25/$D$11)</f>
        <v>0.213359973284408</v>
      </c>
      <c r="J114" s="0" t="n">
        <f aca="false">($E$37-$E$38*$D$25/$D$11)*(1-$E$39)*H114</f>
        <v>4.49619211782784</v>
      </c>
      <c r="K114" s="0" t="n">
        <f aca="false">($E$41-$E$42*$E$48*$L$63/$D$11)*(1+$E$43)*I114</f>
        <v>0.132158887745036</v>
      </c>
      <c r="L114" s="0" t="n">
        <f aca="false">($E$45+$E$46*$E$48*$L$63/$D$11)*(1-$E$47)*J114</f>
        <v>4.79302882027174</v>
      </c>
      <c r="M114" s="0" t="n">
        <f aca="false">($E$41-$E$42*$E$48*$N$63/$D$11)*(1+$E$43)*I114</f>
        <v>0.124737149497031</v>
      </c>
      <c r="N114" s="0" t="n">
        <f aca="false">($E$45+$E$46*$E$48*$N$63/$D$11)*(1-$E$47)*J114</f>
        <v>5.43284817532318</v>
      </c>
    </row>
    <row r="115" customFormat="false" ht="12.75" hidden="false" customHeight="false" outlineLevel="0" collapsed="false">
      <c r="C115" s="0" t="n">
        <v>3.5</v>
      </c>
      <c r="D115" s="0" t="n">
        <f aca="false">1-EXP(-((C115/$D$103)^0.75))</f>
        <v>0.99629107194764</v>
      </c>
      <c r="E115" s="0" t="n">
        <f aca="false">(1-D115)*$D$101</f>
        <v>0.00168069254872131</v>
      </c>
      <c r="F115" s="0" t="n">
        <f aca="false">$D$21*SQRT(LN(E115)/LN(0.02))</f>
        <v>4.82687572391072</v>
      </c>
      <c r="G115" s="0" t="n">
        <f aca="false">$E$29*C115*$D$4/(F115-$D$99)</f>
        <v>0.24425334539745</v>
      </c>
      <c r="H115" s="0" t="n">
        <f aca="false">$E$31*$G$4*SQRT(9.81*C115/$D$4/$D$11)</f>
        <v>6.52967064333165</v>
      </c>
      <c r="I115" s="0" t="n">
        <f aca="false">G115*(1+$E$35)*($E$33-$E$34*$D$25/$D$11)</f>
        <v>0.230086651364398</v>
      </c>
      <c r="J115" s="0" t="n">
        <f aca="false">($E$37-$E$38*$D$25/$D$11)*(1-$E$39)*H115</f>
        <v>4.85644254097791</v>
      </c>
      <c r="K115" s="0" t="n">
        <f aca="false">($E$41-$E$42*$E$48*$L$63/$D$11)*(1+$E$43)*I115</f>
        <v>0.142519683805758</v>
      </c>
      <c r="L115" s="0" t="n">
        <f aca="false">($E$45+$E$46*$E$48*$L$63/$D$11)*(1-$E$47)*J115</f>
        <v>5.17706282402948</v>
      </c>
      <c r="M115" s="0" t="n">
        <f aca="false">($E$41-$E$42*$E$48*$N$63/$D$11)*(1+$E$43)*I115</f>
        <v>0.134516107153119</v>
      </c>
      <c r="N115" s="0" t="n">
        <f aca="false">($E$45+$E$46*$E$48*$N$63/$D$11)*(1-$E$47)*J115</f>
        <v>5.86814671301464</v>
      </c>
    </row>
    <row r="116" customFormat="false" ht="12.75" hidden="false" customHeight="false" outlineLevel="0" collapsed="false">
      <c r="C116" s="0" t="n">
        <v>4</v>
      </c>
      <c r="D116" s="0" t="n">
        <f aca="false">1-EXP(-((C116/$D$103)^0.75))</f>
        <v>0.997943138953803</v>
      </c>
      <c r="E116" s="0" t="n">
        <f aca="false">(1-D116)*$D$101</f>
        <v>0.00093206203660353</v>
      </c>
      <c r="F116" s="0" t="n">
        <f aca="false">$D$21*SQRT(LN(E116)/LN(0.02))</f>
        <v>5.04468360475102</v>
      </c>
      <c r="G116" s="0" t="n">
        <f aca="false">$E$29*C116*$D$4/(F116-$D$99)</f>
        <v>0.260973754745518</v>
      </c>
      <c r="H116" s="0" t="n">
        <f aca="false">$E$31*$G$4*SQRT(9.81*C116/$D$4/$D$11)</f>
        <v>6.98051154166366</v>
      </c>
      <c r="I116" s="0" t="n">
        <f aca="false">G116*(1+$E$35)*($E$33-$E$34*$D$25/$D$11)</f>
        <v>0.245837276970278</v>
      </c>
      <c r="J116" s="0" t="n">
        <f aca="false">($E$37-$E$38*$D$25/$D$11)*(1-$E$39)*H116</f>
        <v>5.19175545911235</v>
      </c>
      <c r="K116" s="0" t="n">
        <f aca="false">($E$41-$E$42*$E$48*$L$63/$D$11)*(1+$E$43)*I116</f>
        <v>0.152275895944887</v>
      </c>
      <c r="L116" s="0" t="n">
        <f aca="false">($E$45+$E$46*$E$48*$L$63/$D$11)*(1-$E$47)*J116</f>
        <v>5.53451295923505</v>
      </c>
      <c r="M116" s="0" t="n">
        <f aca="false">($E$41-$E$42*$E$48*$N$63/$D$11)*(1+$E$43)*I116</f>
        <v>0.14372443292589</v>
      </c>
      <c r="N116" s="0" t="n">
        <f aca="false">($E$45+$E$46*$E$48*$N$63/$D$11)*(1-$E$47)*J116</f>
        <v>6.27331271297842</v>
      </c>
    </row>
    <row r="119" customFormat="false" ht="12.75" hidden="false" customHeight="false" outlineLevel="0" collapsed="false">
      <c r="B119" s="0" t="s">
        <v>64</v>
      </c>
      <c r="C119" s="0" t="s">
        <v>65</v>
      </c>
      <c r="D119" s="7" t="n">
        <v>0.07</v>
      </c>
      <c r="E119" s="0" t="s">
        <v>66</v>
      </c>
    </row>
    <row r="120" customFormat="false" ht="12.75" hidden="false" customHeight="false" outlineLevel="0" collapsed="false">
      <c r="B120" s="0" t="s">
        <v>68</v>
      </c>
      <c r="C120" s="0" t="s">
        <v>36</v>
      </c>
      <c r="D120" s="0" t="n">
        <f aca="false">(LN(D119/(SQRT($D$1*$D$11^3))*(SQRT($D$3))/0.067/$D$6/$D$19))/(-4.75)*$D$11*$D$19*$D$6*$D$7*$D$8*$D$9</f>
        <v>1.42932998184207</v>
      </c>
      <c r="E120" s="0" t="s">
        <v>69</v>
      </c>
    </row>
    <row r="122" customFormat="false" ht="12.75" hidden="false" customHeight="false" outlineLevel="0" collapsed="false">
      <c r="B122" s="0" t="s">
        <v>70</v>
      </c>
      <c r="C122" s="0" t="s">
        <v>71</v>
      </c>
      <c r="D122" s="0" t="n">
        <f aca="false">EXP(-(((SQRT(-LN(0.02)))*D120/$D$21)^2))</f>
        <v>0.571100784637566</v>
      </c>
    </row>
    <row r="124" customFormat="false" ht="12.75" hidden="false" customHeight="false" outlineLevel="0" collapsed="false">
      <c r="B124" s="0" t="s">
        <v>73</v>
      </c>
      <c r="C124" s="0" t="s">
        <v>74</v>
      </c>
      <c r="D124" s="0" t="n">
        <f aca="false">0.84*$D$14*D119/D122</f>
        <v>0.489055535403003</v>
      </c>
    </row>
    <row r="126" customFormat="false" ht="12.75" hidden="false" customHeight="false" outlineLevel="0" collapsed="false">
      <c r="G126" s="3" t="s">
        <v>78</v>
      </c>
      <c r="H126" s="3"/>
      <c r="I126" s="0" t="s">
        <v>79</v>
      </c>
      <c r="K126" s="3" t="s">
        <v>54</v>
      </c>
      <c r="L126" s="3"/>
      <c r="M126" s="3"/>
      <c r="N126" s="3"/>
    </row>
    <row r="127" customFormat="false" ht="12.75" hidden="false" customHeight="false" outlineLevel="0" collapsed="false">
      <c r="A127" s="0" t="s">
        <v>91</v>
      </c>
      <c r="B127" s="0" t="s">
        <v>92</v>
      </c>
      <c r="C127" s="0" t="s">
        <v>80</v>
      </c>
      <c r="D127" s="0" t="s">
        <v>81</v>
      </c>
      <c r="E127" s="0" t="s">
        <v>82</v>
      </c>
      <c r="F127" s="0" t="s">
        <v>83</v>
      </c>
      <c r="G127" s="0" t="s">
        <v>84</v>
      </c>
      <c r="H127" s="0" t="s">
        <v>85</v>
      </c>
      <c r="I127" s="0" t="s">
        <v>86</v>
      </c>
      <c r="J127" s="0" t="s">
        <v>87</v>
      </c>
      <c r="K127" s="0" t="s">
        <v>88</v>
      </c>
      <c r="L127" s="0" t="s">
        <v>89</v>
      </c>
      <c r="M127" s="0" t="s">
        <v>88</v>
      </c>
      <c r="N127" s="0" t="s">
        <v>89</v>
      </c>
    </row>
    <row r="128" customFormat="false" ht="12.75" hidden="false" customHeight="false" outlineLevel="0" collapsed="false">
      <c r="C128" s="0" t="s">
        <v>90</v>
      </c>
    </row>
    <row r="129" customFormat="false" ht="12.75" hidden="false" customHeight="false" outlineLevel="0" collapsed="false">
      <c r="A129" s="0" t="n">
        <f aca="false">0.133*(C129^0.5)</f>
        <v>0.0728471001481871</v>
      </c>
      <c r="B129" s="0" t="n">
        <f aca="false">5*(C129^0.34)</f>
        <v>3.32040631329682</v>
      </c>
      <c r="C129" s="8" t="n">
        <v>0.3</v>
      </c>
      <c r="D129" s="9" t="n">
        <f aca="false">1-EXP(-((C129/$D$124)^0.75))</f>
        <v>0.499997482944722</v>
      </c>
      <c r="E129" s="9" t="n">
        <f aca="false">(1-D129)*$D$122</f>
        <v>0.285551829811028</v>
      </c>
      <c r="F129" s="0" t="n">
        <f aca="false">$D$21*SQRT(LN(E129)/LN(0.02))</f>
        <v>2.13795227980865</v>
      </c>
      <c r="G129" s="0" t="n">
        <f aca="false">$E$29*C129*$D$4/(F129-$D$120)</f>
        <v>0.0924111743981527</v>
      </c>
      <c r="H129" s="0" t="n">
        <f aca="false">$E$31*$G$4*SQRT(9.81*C129/$D$4/$D$11)</f>
        <v>1.91169181714718</v>
      </c>
      <c r="I129" s="0" t="n">
        <f aca="false">G129*(1+$E$35)*($E$33-$E$34*$D$25/$D$11)</f>
        <v>0.0870513262830599</v>
      </c>
      <c r="J129" s="0" t="n">
        <f aca="false">($E$37-$E$38*$D$25/$D$11)*(1-$E$39)*H129</f>
        <v>1.42182078900321</v>
      </c>
      <c r="K129" s="0" t="n">
        <f aca="false">($E$41-$E$42*$E$48*$L$63/$D$11)*(1+$E$43)*I129</f>
        <v>0.05392110938711</v>
      </c>
      <c r="L129" s="0" t="n">
        <f aca="false">($E$45+$E$46*$E$48*$L$63/$D$11)*(1-$E$47)*J129</f>
        <v>1.51568879628885</v>
      </c>
      <c r="M129" s="0" t="n">
        <f aca="false">($E$41-$E$42*$E$48*$N$63/$D$11)*(1+$E$43)*I129</f>
        <v>0.0508930242787876</v>
      </c>
      <c r="N129" s="0" t="n">
        <f aca="false">($E$45+$E$46*$E$48*$N$63/$D$11)*(1-$E$47)*J129</f>
        <v>1.7180174415911</v>
      </c>
    </row>
    <row r="130" customFormat="false" ht="12.75" hidden="false" customHeight="false" outlineLevel="0" collapsed="false">
      <c r="A130" s="0" t="n">
        <f aca="false">0.133*(C130^0.5)</f>
        <v>0.0940452018978108</v>
      </c>
      <c r="B130" s="0" t="n">
        <f aca="false">5*(C130^0.34)</f>
        <v>3.95020655931689</v>
      </c>
      <c r="C130" s="8" t="n">
        <v>0.5</v>
      </c>
      <c r="D130" s="9" t="n">
        <f aca="false">1-EXP(-((C130/$D$124)^0.75))</f>
        <v>0.638226720810396</v>
      </c>
      <c r="E130" s="9" t="n">
        <f aca="false">(1-D130)*$D$122</f>
        <v>0.206609003606088</v>
      </c>
      <c r="F130" s="0" t="n">
        <f aca="false">$D$21*SQRT(LN(E130)/LN(0.02))</f>
        <v>2.39811941459292</v>
      </c>
      <c r="G130" s="0" t="n">
        <f aca="false">$E$29*C130*$D$4/(F130-$D$120)</f>
        <v>0.112657124011404</v>
      </c>
      <c r="H130" s="0" t="n">
        <f aca="false">$E$31*$G$4*SQRT(9.81*C130/$D$4/$D$11)</f>
        <v>2.46798352363067</v>
      </c>
      <c r="I130" s="0" t="n">
        <f aca="false">G130*(1+$E$35)*($E$33-$E$34*$D$25/$D$11)</f>
        <v>0.106123010818742</v>
      </c>
      <c r="J130" s="0" t="n">
        <f aca="false">($E$37-$E$38*$D$25/$D$11)*(1-$E$39)*H130</f>
        <v>1.83556274570031</v>
      </c>
      <c r="K130" s="0" t="n">
        <f aca="false">($E$41-$E$42*$E$48*$L$63/$D$11)*(1+$E$43)*I130</f>
        <v>0.0657344433356488</v>
      </c>
      <c r="L130" s="0" t="n">
        <f aca="false">($E$45+$E$46*$E$48*$L$63/$D$11)*(1-$E$47)*J130</f>
        <v>1.95674582201996</v>
      </c>
      <c r="M130" s="0" t="n">
        <f aca="false">($E$41-$E$42*$E$48*$N$63/$D$11)*(1+$E$43)*I130</f>
        <v>0.0620429486458877</v>
      </c>
      <c r="N130" s="0" t="n">
        <f aca="false">($E$45+$E$46*$E$48*$N$63/$D$11)*(1-$E$47)*J130</f>
        <v>2.21795097992541</v>
      </c>
    </row>
    <row r="131" customFormat="false" ht="12.75" hidden="false" customHeight="false" outlineLevel="0" collapsed="false">
      <c r="A131" s="0" t="n">
        <f aca="false">0.133*(C131^0.5)</f>
        <v>0.133</v>
      </c>
      <c r="B131" s="0" t="n">
        <f aca="false">5*(C131^0.34)</f>
        <v>5</v>
      </c>
      <c r="C131" s="8" t="n">
        <v>1</v>
      </c>
      <c r="D131" s="9" t="n">
        <f aca="false">1-EXP(-((C131/$D$124)^0.75))</f>
        <v>0.819123707014238</v>
      </c>
      <c r="E131" s="9" t="n">
        <f aca="false">(1-D131)*$D$122</f>
        <v>0.103298592846503</v>
      </c>
      <c r="F131" s="0" t="n">
        <f aca="false">$D$21*SQRT(LN(E131)/LN(0.02))</f>
        <v>2.87733547730209</v>
      </c>
      <c r="G131" s="0" t="n">
        <f aca="false">$E$29*C131*$D$4/(F131-$D$120)</f>
        <v>0.150746708639633</v>
      </c>
      <c r="H131" s="0" t="n">
        <f aca="false">$E$31*$G$4*SQRT(9.81*C131/$D$4/$D$11)</f>
        <v>3.49025577083183</v>
      </c>
      <c r="I131" s="0" t="n">
        <f aca="false">G131*(1+$E$35)*($E$33-$E$34*$D$25/$D$11)</f>
        <v>0.142003399538535</v>
      </c>
      <c r="J131" s="0" t="n">
        <f aca="false">($E$37-$E$38*$D$25/$D$11)*(1-$E$39)*H131</f>
        <v>2.59587772955618</v>
      </c>
      <c r="K131" s="0" t="n">
        <f aca="false">($E$41-$E$42*$E$48*$L$63/$D$11)*(1+$E$43)*I131</f>
        <v>0.0879593817440649</v>
      </c>
      <c r="L131" s="0" t="n">
        <f aca="false">($E$45+$E$46*$E$48*$L$63/$D$11)*(1-$E$47)*J131</f>
        <v>2.76725647961752</v>
      </c>
      <c r="M131" s="0" t="n">
        <f aca="false">($E$41-$E$42*$E$48*$N$63/$D$11)*(1+$E$43)*I131</f>
        <v>0.0830197857857495</v>
      </c>
      <c r="N131" s="0" t="n">
        <f aca="false">($E$45+$E$46*$E$48*$N$63/$D$11)*(1-$E$47)*J131</f>
        <v>3.13665635648921</v>
      </c>
    </row>
    <row r="132" customFormat="false" ht="12.75" hidden="false" customHeight="false" outlineLevel="0" collapsed="false">
      <c r="A132" s="0" t="n">
        <f aca="false">0.133*(C132^0.5)</f>
        <v>0.162891067895081</v>
      </c>
      <c r="B132" s="0" t="n">
        <f aca="false">5*(C132^0.34)</f>
        <v>5.73906353145268</v>
      </c>
      <c r="C132" s="8" t="n">
        <v>1.5</v>
      </c>
      <c r="D132" s="9" t="n">
        <f aca="false">1-EXP(-((C132/$D$124)^0.75))</f>
        <v>0.901496229474029</v>
      </c>
      <c r="E132" s="9" t="n">
        <f aca="false">(1-D132)*$D$122</f>
        <v>0.056255580637141</v>
      </c>
      <c r="F132" s="0" t="n">
        <f aca="false">$D$21*SQRT(LN(E132)/LN(0.02))</f>
        <v>3.2396572867321</v>
      </c>
      <c r="G132" s="0" t="n">
        <f aca="false">$E$29*C132*$D$4/(F132-$D$120)</f>
        <v>0.180864031004017</v>
      </c>
      <c r="H132" s="0" t="n">
        <f aca="false">$E$31*$G$4*SQRT(9.81*C132/$D$4/$D$11)</f>
        <v>4.27467285517118</v>
      </c>
      <c r="I132" s="0" t="n">
        <f aca="false">G132*(1+$E$35)*($E$33-$E$34*$D$25/$D$11)</f>
        <v>0.170373917205784</v>
      </c>
      <c r="J132" s="0" t="n">
        <f aca="false">($E$37-$E$38*$D$25/$D$11)*(1-$E$39)*H132</f>
        <v>3.17928793603357</v>
      </c>
      <c r="K132" s="0" t="n">
        <f aca="false">($E$41-$E$42*$E$48*$L$63/$D$11)*(1+$E$43)*I132</f>
        <v>0.105532575075209</v>
      </c>
      <c r="L132" s="0" t="n">
        <f aca="false">($E$45+$E$46*$E$48*$L$63/$D$11)*(1-$E$47)*J132</f>
        <v>3.38918318123671</v>
      </c>
      <c r="M132" s="0" t="n">
        <f aca="false">($E$41-$E$42*$E$48*$N$63/$D$11)*(1+$E$43)*I132</f>
        <v>0.0996061091204011</v>
      </c>
      <c r="N132" s="0" t="n">
        <f aca="false">($E$45+$E$46*$E$48*$N$63/$D$11)*(1-$E$47)*J132</f>
        <v>3.84160378592798</v>
      </c>
    </row>
    <row r="133" customFormat="false" ht="12.75" hidden="false" customHeight="false" outlineLevel="0" collapsed="false">
      <c r="A133" s="0" t="n">
        <f aca="false">0.133*(C133^0.5)</f>
        <v>0.188090403795622</v>
      </c>
      <c r="B133" s="0" t="n">
        <f aca="false">5*(C133^0.34)</f>
        <v>6.3287829698514</v>
      </c>
      <c r="C133" s="8" t="n">
        <v>2</v>
      </c>
      <c r="D133" s="9" t="n">
        <f aca="false">1-EXP(-((C133/$D$124)^0.75))</f>
        <v>0.94362717735512</v>
      </c>
      <c r="E133" s="9" t="n">
        <f aca="false">(1-D133)*$D$122</f>
        <v>0.0321945632447253</v>
      </c>
      <c r="F133" s="0" t="n">
        <f aca="false">$D$21*SQRT(LN(E133)/LN(0.02))</f>
        <v>3.53988288594758</v>
      </c>
      <c r="G133" s="0" t="n">
        <f aca="false">$E$29*C133*$D$4/(F133-$D$120)</f>
        <v>0.206848226460555</v>
      </c>
      <c r="H133" s="0" t="n">
        <f aca="false">$E$31*$G$4*SQRT(9.81*C133/$D$4/$D$11)</f>
        <v>4.93596704726134</v>
      </c>
      <c r="I133" s="0" t="n">
        <f aca="false">G133*(1+$E$35)*($E$33-$E$34*$D$25/$D$11)</f>
        <v>0.194851029325843</v>
      </c>
      <c r="J133" s="0" t="n">
        <f aca="false">($E$37-$E$38*$D$25/$D$11)*(1-$E$39)*H133</f>
        <v>3.67112549140062</v>
      </c>
      <c r="K133" s="0" t="n">
        <f aca="false">($E$41-$E$42*$E$48*$L$63/$D$11)*(1+$E$43)*I133</f>
        <v>0.120694125122299</v>
      </c>
      <c r="L133" s="0" t="n">
        <f aca="false">($E$45+$E$46*$E$48*$L$63/$D$11)*(1-$E$47)*J133</f>
        <v>3.91349164403993</v>
      </c>
      <c r="M133" s="0" t="n">
        <f aca="false">($E$41-$E$42*$E$48*$N$63/$D$11)*(1+$E$43)*I133</f>
        <v>0.113916221494222</v>
      </c>
      <c r="N133" s="0" t="n">
        <f aca="false">($E$45+$E$46*$E$48*$N$63/$D$11)*(1-$E$47)*J133</f>
        <v>4.43590195985081</v>
      </c>
    </row>
    <row r="134" customFormat="false" ht="12.75" hidden="false" customHeight="false" outlineLevel="0" collapsed="false">
      <c r="A134" s="0" t="n">
        <f aca="false">0.133*(C134^0.5)</f>
        <v>0.210291464401197</v>
      </c>
      <c r="B134" s="0" t="n">
        <f aca="false">5*(C134^0.34)</f>
        <v>6.82762417222707</v>
      </c>
      <c r="C134" s="8" t="n">
        <v>2.5</v>
      </c>
      <c r="D134" s="9" t="n">
        <f aca="false">1-EXP(-((C134/$D$124)^0.75))</f>
        <v>0.966615612986302</v>
      </c>
      <c r="E134" s="9" t="n">
        <f aca="false">(1-D134)*$D$122</f>
        <v>0.0190658496181671</v>
      </c>
      <c r="F134" s="0" t="n">
        <f aca="false">$D$21*SQRT(LN(E134)/LN(0.02))</f>
        <v>3.80018479453973</v>
      </c>
      <c r="G134" s="0" t="n">
        <f aca="false">$E$29*C134*$D$4/(F134-$D$120)</f>
        <v>0.230172321564821</v>
      </c>
      <c r="H134" s="0" t="n">
        <f aca="false">$E$31*$G$4*SQRT(9.81*C134/$D$4/$D$11)</f>
        <v>5.51857892618764</v>
      </c>
      <c r="I134" s="0" t="n">
        <f aca="false">G134*(1+$E$35)*($E$33-$E$34*$D$25/$D$11)</f>
        <v>0.216822326914061</v>
      </c>
      <c r="J134" s="0" t="n">
        <f aca="false">($E$37-$E$38*$D$25/$D$11)*(1-$E$39)*H134</f>
        <v>4.10444307635205</v>
      </c>
      <c r="K134" s="0" t="n">
        <f aca="false">($E$41-$E$42*$E$48*$L$63/$D$11)*(1+$E$43)*I134</f>
        <v>0.134303529955246</v>
      </c>
      <c r="L134" s="0" t="n">
        <f aca="false">($E$45+$E$46*$E$48*$L$63/$D$11)*(1-$E$47)*J134</f>
        <v>4.37541667272534</v>
      </c>
      <c r="M134" s="0" t="n">
        <f aca="false">($E$41-$E$42*$E$48*$N$63/$D$11)*(1+$E$43)*I134</f>
        <v>0.126761353548359</v>
      </c>
      <c r="N134" s="0" t="n">
        <f aca="false">($E$45+$E$46*$E$48*$N$63/$D$11)*(1-$E$47)*J134</f>
        <v>4.95948916187548</v>
      </c>
    </row>
    <row r="135" customFormat="false" ht="12.75" hidden="false" customHeight="false" outlineLevel="0" collapsed="false">
      <c r="A135" s="0" t="n">
        <f aca="false">0.133*(C135^0.5)</f>
        <v>0.230362757406661</v>
      </c>
      <c r="B135" s="0" t="n">
        <f aca="false">5*(C135^0.34)</f>
        <v>7.26425750815059</v>
      </c>
      <c r="C135" s="8" t="n">
        <v>3</v>
      </c>
      <c r="D135" s="9" t="n">
        <f aca="false">1-EXP(-((C135/$D$124)^0.75))</f>
        <v>0.979714009044293</v>
      </c>
      <c r="E135" s="9" t="n">
        <f aca="false">(1-D135)*$D$122</f>
        <v>0.0115853453519549</v>
      </c>
      <c r="F135" s="0" t="n">
        <f aca="false">$D$21*SQRT(LN(E135)/LN(0.02))</f>
        <v>4.03214108650857</v>
      </c>
      <c r="G135" s="0" t="n">
        <f aca="false">$E$29*C135*$D$4/(F135-$D$120)</f>
        <v>0.251591898629926</v>
      </c>
      <c r="H135" s="0" t="n">
        <f aca="false">$E$31*$G$4*SQRT(9.81*C135/$D$4/$D$11)</f>
        <v>6.04530032649121</v>
      </c>
      <c r="I135" s="0" t="n">
        <f aca="false">G135*(1+$E$35)*($E$33-$E$34*$D$25/$D$11)</f>
        <v>0.23699956850939</v>
      </c>
      <c r="J135" s="0" t="n">
        <f aca="false">($E$37-$E$38*$D$25/$D$11)*(1-$E$39)*H135</f>
        <v>4.49619211782784</v>
      </c>
      <c r="K135" s="0" t="n">
        <f aca="false">($E$41-$E$42*$E$48*$L$63/$D$11)*(1+$E$43)*I135</f>
        <v>0.14680166522379</v>
      </c>
      <c r="L135" s="0" t="n">
        <f aca="false">($E$45+$E$46*$E$48*$L$63/$D$11)*(1-$E$47)*J135</f>
        <v>4.79302882027174</v>
      </c>
      <c r="M135" s="0" t="n">
        <f aca="false">($E$41-$E$42*$E$48*$N$63/$D$11)*(1+$E$43)*I135</f>
        <v>0.138557622373156</v>
      </c>
      <c r="N135" s="0" t="n">
        <f aca="false">($E$45+$E$46*$E$48*$N$63/$D$11)*(1-$E$47)*J135</f>
        <v>5.43284817532318</v>
      </c>
    </row>
    <row r="136" customFormat="false" ht="12.75" hidden="false" customHeight="false" outlineLevel="0" collapsed="false">
      <c r="A136" s="0" t="n">
        <f aca="false">0.133*(C136^0.5)</f>
        <v>0.248820216220467</v>
      </c>
      <c r="B136" s="0" t="n">
        <f aca="false">5*(C136^0.34)</f>
        <v>7.65514003123235</v>
      </c>
      <c r="C136" s="8" t="n">
        <v>3.5</v>
      </c>
      <c r="D136" s="9" t="n">
        <f aca="false">1-EXP(-((C136/$D$124)^0.75))</f>
        <v>0.987418747411336</v>
      </c>
      <c r="E136" s="9" t="n">
        <f aca="false">(1-D136)*$D$122</f>
        <v>0.00718516322510971</v>
      </c>
      <c r="F136" s="0" t="n">
        <f aca="false">$D$21*SQRT(LN(E136)/LN(0.02))</f>
        <v>4.24268704316471</v>
      </c>
      <c r="G136" s="0" t="n">
        <f aca="false">$E$29*C136*$D$4/(F136-$D$120)</f>
        <v>0.271557147639581</v>
      </c>
      <c r="H136" s="0" t="n">
        <f aca="false">$E$31*$G$4*SQRT(9.81*C136/$D$4/$D$11)</f>
        <v>6.52967064333165</v>
      </c>
      <c r="I136" s="0" t="n">
        <f aca="false">G136*(1+$E$35)*($E$33-$E$34*$D$25/$D$11)</f>
        <v>0.255806833076485</v>
      </c>
      <c r="J136" s="0" t="n">
        <f aca="false">($E$37-$E$38*$D$25/$D$11)*(1-$E$39)*H136</f>
        <v>4.85644254097791</v>
      </c>
      <c r="K136" s="0" t="n">
        <f aca="false">($E$41-$E$42*$E$48*$L$63/$D$11)*(1+$E$43)*I136</f>
        <v>0.158451212833176</v>
      </c>
      <c r="L136" s="0" t="n">
        <f aca="false">($E$45+$E$46*$E$48*$L$63/$D$11)*(1-$E$47)*J136</f>
        <v>5.17706282402948</v>
      </c>
      <c r="M136" s="0" t="n">
        <f aca="false">($E$41-$E$42*$E$48*$N$63/$D$11)*(1+$E$43)*I136</f>
        <v>0.149552958264058</v>
      </c>
      <c r="N136" s="0" t="n">
        <f aca="false">($E$45+$E$46*$E$48*$N$63/$D$11)*(1-$E$47)*J136</f>
        <v>5.86814671301464</v>
      </c>
    </row>
    <row r="137" customFormat="false" ht="12.75" hidden="false" customHeight="false" outlineLevel="0" collapsed="false">
      <c r="A137" s="0" t="n">
        <f aca="false">0.133*(C137^0.5)</f>
        <v>0.266</v>
      </c>
      <c r="B137" s="0" t="n">
        <f aca="false">5*(C137^0.34)</f>
        <v>8.01069877589622</v>
      </c>
      <c r="C137" s="8" t="n">
        <v>4</v>
      </c>
      <c r="D137" s="9" t="n">
        <f aca="false">1-EXP(-((C137/$D$124)^0.75))</f>
        <v>0.992064795715043</v>
      </c>
      <c r="E137" s="9" t="n">
        <f aca="false">(1-D137)*$D$122</f>
        <v>0.00453180139339825</v>
      </c>
      <c r="F137" s="0" t="n">
        <f aca="false">$D$21*SQRT(LN(E137)/LN(0.02))</f>
        <v>4.436357581571</v>
      </c>
      <c r="G137" s="0" t="n">
        <f aca="false">$E$29*C137*$D$4/(F137-$D$120)</f>
        <v>0.290362566080041</v>
      </c>
      <c r="H137" s="0" t="n">
        <f aca="false">$E$31*$G$4*SQRT(9.81*C137/$D$4/$D$11)</f>
        <v>6.98051154166366</v>
      </c>
      <c r="I137" s="0" t="n">
        <f aca="false">G137*(1+$E$35)*($E$33-$E$34*$D$25/$D$11)</f>
        <v>0.273521537247399</v>
      </c>
      <c r="J137" s="0" t="n">
        <f aca="false">($E$37-$E$38*$D$25/$D$11)*(1-$E$39)*H137</f>
        <v>5.19175545911235</v>
      </c>
      <c r="K137" s="0" t="n">
        <f aca="false">($E$41-$E$42*$E$48*$L$63/$D$11)*(1+$E$43)*I137</f>
        <v>0.169424009482524</v>
      </c>
      <c r="L137" s="0" t="n">
        <f aca="false">($E$45+$E$46*$E$48*$L$63/$D$11)*(1-$E$47)*J137</f>
        <v>5.53451295923505</v>
      </c>
      <c r="M137" s="0" t="n">
        <f aca="false">($E$41-$E$42*$E$48*$N$63/$D$11)*(1+$E$43)*I137</f>
        <v>0.159909547967589</v>
      </c>
      <c r="N137" s="0" t="n">
        <f aca="false">($E$45+$E$46*$E$48*$N$63/$D$11)*(1-$E$47)*J137</f>
        <v>6.27331271297842</v>
      </c>
    </row>
    <row r="138" customFormat="false" ht="12.75" hidden="false" customHeight="false" outlineLevel="0" collapsed="false">
      <c r="A138" s="0" t="n">
        <f aca="false">0.133*(C138^0.5)</f>
        <v>0.282135605693432</v>
      </c>
      <c r="B138" s="0" t="n">
        <f aca="false">5*(C138^0.34)</f>
        <v>8.33800706962167</v>
      </c>
      <c r="C138" s="8" t="n">
        <v>4.5</v>
      </c>
      <c r="D138" s="9" t="n">
        <f aca="false">1-EXP(-((C138/$D$124)^0.75))</f>
        <v>0.994923449868961</v>
      </c>
      <c r="E138" s="9" t="n">
        <f aca="false">(1-D138)*$D$122</f>
        <v>0.00289922176308814</v>
      </c>
      <c r="F138" s="0" t="n">
        <f aca="false">$D$21*SQRT(LN(E138)/LN(0.02))</f>
        <v>4.61630572680544</v>
      </c>
      <c r="G138" s="0" t="n">
        <f aca="false">$E$29*C138*$D$4/(F138-$D$120)</f>
        <v>0.308213604370697</v>
      </c>
      <c r="H138" s="0" t="n">
        <f aca="false">$E$31*$G$4*SQRT(9.81*C138/$D$4/$D$11)</f>
        <v>7.40395057089201</v>
      </c>
      <c r="I138" s="0" t="n">
        <f aca="false">G138*(1+$E$35)*($E$33-$E$34*$D$25/$D$11)</f>
        <v>0.290337215317197</v>
      </c>
      <c r="J138" s="0" t="n">
        <f aca="false">($E$37-$E$38*$D$25/$D$11)*(1-$E$39)*H138</f>
        <v>5.50668823710093</v>
      </c>
      <c r="K138" s="0" t="n">
        <f aca="false">($E$41-$E$42*$E$48*$L$63/$D$11)*(1+$E$43)*I138</f>
        <v>0.179839933688799</v>
      </c>
      <c r="L138" s="0" t="n">
        <f aca="false">($E$45+$E$46*$E$48*$L$63/$D$11)*(1-$E$47)*J138</f>
        <v>5.87023746605989</v>
      </c>
      <c r="M138" s="0" t="n">
        <f aca="false">($E$41-$E$42*$E$48*$N$63/$D$11)*(1+$E$43)*I138</f>
        <v>0.169740537899755</v>
      </c>
      <c r="N138" s="0" t="n">
        <f aca="false">($E$45+$E$46*$E$48*$N$63/$D$11)*(1-$E$47)*J138</f>
        <v>6.65385293977622</v>
      </c>
    </row>
    <row r="139" customFormat="false" ht="12.75" hidden="false" customHeight="false" outlineLevel="0" collapsed="false">
      <c r="A139" s="0" t="n">
        <f aca="false">0.133*(C139^0.5)</f>
        <v>0.297397041007472</v>
      </c>
      <c r="B139" s="0" t="n">
        <f aca="false">5*(C139^0.34)</f>
        <v>8.64211031714729</v>
      </c>
      <c r="C139" s="8" t="n">
        <v>5</v>
      </c>
      <c r="D139" s="9" t="n">
        <f aca="false">1-EXP(-((C139/$D$124)^0.75))</f>
        <v>0.996712196251615</v>
      </c>
      <c r="E139" s="9" t="n">
        <f aca="false">(1-D139)*$D$122</f>
        <v>0.00187766730043707</v>
      </c>
      <c r="F139" s="0" t="n">
        <f aca="false">$D$21*SQRT(LN(E139)/LN(0.02))</f>
        <v>4.78482586163935</v>
      </c>
      <c r="G139" s="0" t="n">
        <f aca="false">$E$29*C139*$D$4/(F139-$D$120)</f>
        <v>0.325260513426539</v>
      </c>
      <c r="H139" s="0" t="n">
        <f aca="false">$E$31*$G$4*SQRT(9.81*C139/$D$4/$D$11)</f>
        <v>7.8044491624409</v>
      </c>
      <c r="I139" s="0" t="n">
        <f aca="false">G139*(1+$E$35)*($E$33-$E$34*$D$25/$D$11)</f>
        <v>0.3063954036478</v>
      </c>
      <c r="J139" s="0" t="n">
        <f aca="false">($E$37-$E$38*$D$25/$D$11)*(1-$E$39)*H139</f>
        <v>5.80455906456542</v>
      </c>
      <c r="K139" s="0" t="n">
        <f aca="false">($E$41-$E$42*$E$48*$L$63/$D$11)*(1+$E$43)*I139</f>
        <v>0.189786655542498</v>
      </c>
      <c r="L139" s="0" t="n">
        <f aca="false">($E$45+$E$46*$E$48*$L$63/$D$11)*(1-$E$47)*J139</f>
        <v>6.18777359960154</v>
      </c>
      <c r="M139" s="0" t="n">
        <f aca="false">($E$41-$E$42*$E$48*$N$63/$D$11)*(1+$E$43)*I139</f>
        <v>0.179128674801028</v>
      </c>
      <c r="N139" s="0" t="n">
        <f aca="false">($E$45+$E$46*$E$48*$N$63/$D$11)*(1-$E$47)*J139</f>
        <v>7.01377683516668</v>
      </c>
    </row>
    <row r="149" customFormat="false" ht="12.75" hidden="false" customHeight="false" outlineLevel="0" collapsed="false">
      <c r="C149" s="0" t="s">
        <v>93</v>
      </c>
      <c r="D149" s="0" t="n">
        <f aca="false">LN(0.02)</f>
        <v>-3.91202300542815</v>
      </c>
    </row>
    <row r="151" customFormat="false" ht="12.75" hidden="false" customHeight="false" outlineLevel="0" collapsed="false">
      <c r="C151" s="0" t="s">
        <v>33</v>
      </c>
      <c r="D151" s="0" t="n">
        <f aca="false">D21</f>
        <v>3.77716268630555</v>
      </c>
    </row>
    <row r="152" customFormat="false" ht="12.75" hidden="false" customHeight="false" outlineLevel="0" collapsed="false">
      <c r="C152" s="0" t="s">
        <v>94</v>
      </c>
      <c r="D152" s="0" t="s">
        <v>95</v>
      </c>
      <c r="E152" s="0" t="s">
        <v>71</v>
      </c>
    </row>
    <row r="153" customFormat="false" ht="12.75" hidden="false" customHeight="false" outlineLevel="0" collapsed="false">
      <c r="C153" s="0" t="n">
        <v>0</v>
      </c>
      <c r="D153" s="0" t="n">
        <f aca="false">C153/$D$151</f>
        <v>0</v>
      </c>
      <c r="E153" s="0" t="n">
        <f aca="false">EXP(-(((SQRT(-$D$149))*D153)^2))</f>
        <v>1</v>
      </c>
    </row>
    <row r="154" customFormat="false" ht="12.75" hidden="false" customHeight="false" outlineLevel="0" collapsed="false">
      <c r="C154" s="0" t="n">
        <f aca="false">C153+0.3</f>
        <v>0.3</v>
      </c>
      <c r="D154" s="0" t="n">
        <f aca="false">C154/$D$151</f>
        <v>0.0794246965023979</v>
      </c>
      <c r="E154" s="0" t="n">
        <f aca="false">EXP(-(((SQRT(-$D$149))*D154)^2))</f>
        <v>0.9756238700144</v>
      </c>
    </row>
    <row r="155" customFormat="false" ht="12.75" hidden="false" customHeight="false" outlineLevel="0" collapsed="false">
      <c r="C155" s="0" t="n">
        <f aca="false">C154+0.3</f>
        <v>0.6</v>
      </c>
      <c r="D155" s="0" t="n">
        <f aca="false">C155/$D$151</f>
        <v>0.158849393004796</v>
      </c>
      <c r="E155" s="0" t="n">
        <f aca="false">EXP(-(((SQRT(-$D$149))*D155)^2))</f>
        <v>0.90600307063684</v>
      </c>
    </row>
    <row r="156" customFormat="false" ht="12.75" hidden="false" customHeight="false" outlineLevel="0" collapsed="false">
      <c r="C156" s="0" t="n">
        <f aca="false">C155+0.3</f>
        <v>0.9</v>
      </c>
      <c r="D156" s="0" t="n">
        <f aca="false">C156/$D$151</f>
        <v>0.238274089507194</v>
      </c>
      <c r="E156" s="0" t="n">
        <f aca="false">EXP(-(((SQRT(-$D$149))*D156)^2))</f>
        <v>0.800832623341653</v>
      </c>
    </row>
    <row r="157" customFormat="false" ht="12.75" hidden="false" customHeight="false" outlineLevel="0" collapsed="false">
      <c r="C157" s="0" t="n">
        <f aca="false">C156+0.3</f>
        <v>1.2</v>
      </c>
      <c r="D157" s="0" t="n">
        <f aca="false">C157/$D$151</f>
        <v>0.317698786009592</v>
      </c>
      <c r="E157" s="0" t="n">
        <f aca="false">EXP(-(((SQRT(-$D$149))*D157)^2))</f>
        <v>0.673780873195519</v>
      </c>
    </row>
    <row r="158" customFormat="false" ht="12.75" hidden="false" customHeight="false" outlineLevel="0" collapsed="false">
      <c r="C158" s="0" t="n">
        <f aca="false">C157+0.3</f>
        <v>1.5</v>
      </c>
      <c r="D158" s="0" t="n">
        <f aca="false">C158/$D$151</f>
        <v>0.39712348251199</v>
      </c>
      <c r="E158" s="0" t="n">
        <f aca="false">EXP(-(((SQRT(-$D$149))*D158)^2))</f>
        <v>0.539585704238597</v>
      </c>
    </row>
    <row r="159" customFormat="false" ht="12.75" hidden="false" customHeight="false" outlineLevel="0" collapsed="false">
      <c r="C159" s="0" t="n">
        <f aca="false">C158+0.3</f>
        <v>1.8</v>
      </c>
      <c r="D159" s="0" t="n">
        <f aca="false">C159/$D$151</f>
        <v>0.476548179014387</v>
      </c>
      <c r="E159" s="0" t="n">
        <f aca="false">EXP(-(((SQRT(-$D$149))*D159)^2))</f>
        <v>0.411307876575964</v>
      </c>
    </row>
    <row r="160" customFormat="false" ht="12.75" hidden="false" customHeight="false" outlineLevel="0" collapsed="false">
      <c r="C160" s="0" t="n">
        <f aca="false">C159+0.3</f>
        <v>2.1</v>
      </c>
      <c r="D160" s="0" t="n">
        <f aca="false">C160/$D$151</f>
        <v>0.555972875516785</v>
      </c>
      <c r="E160" s="0" t="n">
        <f aca="false">EXP(-(((SQRT(-$D$149))*D160)^2))</f>
        <v>0.298427233247548</v>
      </c>
    </row>
    <row r="161" customFormat="false" ht="12.75" hidden="false" customHeight="false" outlineLevel="0" collapsed="false">
      <c r="C161" s="0" t="n">
        <f aca="false">C160+0.3</f>
        <v>2.4</v>
      </c>
      <c r="D161" s="0" t="n">
        <f aca="false">C161/$D$151</f>
        <v>0.635397572019183</v>
      </c>
      <c r="E161" s="0" t="n">
        <f aca="false">EXP(-(((SQRT(-$D$149))*D161)^2))</f>
        <v>0.206098444270216</v>
      </c>
    </row>
    <row r="162" customFormat="false" ht="12.75" hidden="false" customHeight="false" outlineLevel="0" collapsed="false">
      <c r="C162" s="0" t="n">
        <f aca="false">C161+0.3</f>
        <v>2.7</v>
      </c>
      <c r="D162" s="0" t="n">
        <f aca="false">C162/$D$151</f>
        <v>0.714822268521581</v>
      </c>
      <c r="E162" s="0" t="n">
        <f aca="false">EXP(-(((SQRT(-$D$149))*D162)^2))</f>
        <v>0.135480193828934</v>
      </c>
    </row>
    <row r="163" customFormat="false" ht="12.75" hidden="false" customHeight="false" outlineLevel="0" collapsed="false">
      <c r="C163" s="0" t="n">
        <f aca="false">C162+0.3</f>
        <v>3</v>
      </c>
      <c r="D163" s="0" t="n">
        <f aca="false">C163/$D$151</f>
        <v>0.794246965023979</v>
      </c>
      <c r="E163" s="0" t="n">
        <f aca="false">EXP(-(((SQRT(-$D$149))*D163)^2))</f>
        <v>0.0847699134783924</v>
      </c>
    </row>
    <row r="164" customFormat="false" ht="12.75" hidden="false" customHeight="false" outlineLevel="0" collapsed="false">
      <c r="C164" s="0" t="n">
        <f aca="false">C163+0.3</f>
        <v>3.3</v>
      </c>
      <c r="D164" s="0" t="n">
        <f aca="false">C164/$D$151</f>
        <v>0.873671661526377</v>
      </c>
      <c r="E164" s="0" t="n">
        <f aca="false">EXP(-(((SQRT(-$D$149))*D164)^2))</f>
        <v>0.0504861792911272</v>
      </c>
    </row>
    <row r="165" customFormat="false" ht="12.75" hidden="false" customHeight="false" outlineLevel="0" collapsed="false">
      <c r="C165" s="0" t="n">
        <f aca="false">D151</f>
        <v>3.77716268630555</v>
      </c>
      <c r="D165" s="0" t="n">
        <f aca="false">C165/$D$151</f>
        <v>1</v>
      </c>
      <c r="E165" s="0" t="n">
        <f aca="false">EXP(-(((SQRT(-$D$149))*D165)^2))</f>
        <v>0.02</v>
      </c>
    </row>
    <row r="167" customFormat="false" ht="12.75" hidden="false" customHeight="false" outlineLevel="0" collapsed="false">
      <c r="F167" s="0" t="s">
        <v>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7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Q53" activeCellId="0" sqref="Q5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7"/>
    <col collapsed="false" customWidth="true" hidden="false" outlineLevel="0" max="14" min="3" style="0" width="7.7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n">
        <v>9.81</v>
      </c>
    </row>
    <row r="3" customFormat="false" ht="12.75" hidden="false" customHeight="false" outlineLevel="0" collapsed="false">
      <c r="B3" s="0" t="s">
        <v>2</v>
      </c>
      <c r="C3" s="0" t="s">
        <v>3</v>
      </c>
      <c r="D3" s="0" t="n">
        <v>0.25</v>
      </c>
    </row>
    <row r="4" customFormat="false" ht="12.75" hidden="false" customHeight="false" outlineLevel="0" collapsed="false">
      <c r="C4" s="0" t="s">
        <v>4</v>
      </c>
      <c r="D4" s="0" t="n">
        <f aca="false">SIN(ATAN(D3))</f>
        <v>0.242535625036333</v>
      </c>
      <c r="F4" s="0" t="s">
        <v>5</v>
      </c>
      <c r="G4" s="0" t="n">
        <f aca="false">COS(ATAN(D3))</f>
        <v>0.970142500145332</v>
      </c>
    </row>
    <row r="5" customFormat="false" ht="12.75" hidden="false" customHeight="false" outlineLevel="0" collapsed="false">
      <c r="B5" s="0" t="s">
        <v>6</v>
      </c>
    </row>
    <row r="6" customFormat="false" ht="12.75" hidden="false" customHeight="false" outlineLevel="0" collapsed="false">
      <c r="B6" s="1" t="s">
        <v>7</v>
      </c>
      <c r="C6" s="2" t="s">
        <v>8</v>
      </c>
      <c r="D6" s="0" t="n">
        <v>1</v>
      </c>
    </row>
    <row r="7" customFormat="false" ht="12.75" hidden="false" customHeight="false" outlineLevel="0" collapsed="false">
      <c r="B7" s="1" t="s">
        <v>9</v>
      </c>
      <c r="C7" s="2" t="s">
        <v>10</v>
      </c>
      <c r="D7" s="0" t="n">
        <v>1</v>
      </c>
    </row>
    <row r="8" customFormat="false" ht="12.75" hidden="false" customHeight="false" outlineLevel="0" collapsed="false">
      <c r="B8" s="1" t="s">
        <v>11</v>
      </c>
      <c r="C8" s="2" t="s">
        <v>12</v>
      </c>
      <c r="D8" s="0" t="n">
        <v>1</v>
      </c>
    </row>
    <row r="9" customFormat="false" ht="12.75" hidden="false" customHeight="false" outlineLevel="0" collapsed="false">
      <c r="B9" s="1" t="s">
        <v>13</v>
      </c>
      <c r="C9" s="2" t="s">
        <v>14</v>
      </c>
      <c r="D9" s="0" t="n">
        <v>1</v>
      </c>
    </row>
    <row r="11" customFormat="false" ht="12.75" hidden="false" customHeight="false" outlineLevel="0" collapsed="false">
      <c r="B11" s="0" t="s">
        <v>15</v>
      </c>
      <c r="C11" s="0" t="s">
        <v>16</v>
      </c>
      <c r="D11" s="0" t="n">
        <v>1.5</v>
      </c>
    </row>
    <row r="13" customFormat="false" ht="12.75" hidden="false" customHeight="false" outlineLevel="0" collapsed="false">
      <c r="B13" s="0" t="s">
        <v>17</v>
      </c>
      <c r="C13" s="0" t="s">
        <v>18</v>
      </c>
      <c r="D13" s="0" t="n">
        <v>6</v>
      </c>
      <c r="E13" s="0" t="s">
        <v>19</v>
      </c>
    </row>
    <row r="14" customFormat="false" ht="12.75" hidden="false" customHeight="false" outlineLevel="0" collapsed="false">
      <c r="B14" s="0" t="s">
        <v>20</v>
      </c>
      <c r="C14" s="0" t="s">
        <v>21</v>
      </c>
      <c r="D14" s="0" t="n">
        <f aca="false">D13/1.15</f>
        <v>5.21739130434783</v>
      </c>
      <c r="E14" s="0" t="s">
        <v>97</v>
      </c>
    </row>
    <row r="15" customFormat="false" ht="12.75" hidden="false" customHeight="false" outlineLevel="0" collapsed="false">
      <c r="B15" s="0" t="s">
        <v>23</v>
      </c>
      <c r="C15" s="0" t="s">
        <v>24</v>
      </c>
      <c r="D15" s="0" t="n">
        <f aca="false">D13/1.1</f>
        <v>5.45454545454545</v>
      </c>
      <c r="G15" s="0" t="s">
        <v>25</v>
      </c>
    </row>
    <row r="17" customFormat="false" ht="12.75" hidden="false" customHeight="false" outlineLevel="0" collapsed="false">
      <c r="B17" s="0" t="s">
        <v>26</v>
      </c>
      <c r="C17" s="0" t="s">
        <v>27</v>
      </c>
      <c r="D17" s="0" t="n">
        <f aca="false">2*PI()*D11/(9.81*D15^2)</f>
        <v>0.0322912598610572</v>
      </c>
      <c r="G17" s="3" t="s">
        <v>28</v>
      </c>
    </row>
    <row r="19" customFormat="false" ht="12.75" hidden="false" customHeight="false" outlineLevel="0" collapsed="false">
      <c r="B19" s="0" t="s">
        <v>29</v>
      </c>
      <c r="C19" s="2" t="s">
        <v>30</v>
      </c>
      <c r="D19" s="0" t="n">
        <f aca="false">D3/SQRT(D17)</f>
        <v>1.39122545053366</v>
      </c>
      <c r="G19" s="4" t="s">
        <v>31</v>
      </c>
    </row>
    <row r="21" customFormat="false" ht="12.75" hidden="false" customHeight="false" outlineLevel="0" collapsed="false">
      <c r="B21" s="0" t="s">
        <v>32</v>
      </c>
      <c r="C21" s="0" t="s">
        <v>33</v>
      </c>
      <c r="D21" s="0" t="n">
        <f aca="false">1.65*D6*D7*D8*D19*D11</f>
        <v>3.44328299007082</v>
      </c>
      <c r="G21" s="3" t="s">
        <v>34</v>
      </c>
    </row>
    <row r="23" customFormat="false" ht="12.75" hidden="false" customHeight="false" outlineLevel="0" collapsed="false">
      <c r="B23" s="0" t="s">
        <v>35</v>
      </c>
      <c r="C23" s="0" t="s">
        <v>36</v>
      </c>
      <c r="D23" s="0" t="n">
        <v>3.5</v>
      </c>
      <c r="E23" s="0" t="s">
        <v>37</v>
      </c>
      <c r="O23" s="0" t="n">
        <f aca="false">1.1/1.15</f>
        <v>0.956521739130435</v>
      </c>
    </row>
    <row r="25" customFormat="false" ht="12.75" hidden="false" customHeight="false" outlineLevel="0" collapsed="false">
      <c r="B25" s="0" t="s">
        <v>38</v>
      </c>
      <c r="C25" s="0" t="s">
        <v>39</v>
      </c>
      <c r="D25" s="0" t="n">
        <v>4</v>
      </c>
    </row>
    <row r="27" customFormat="false" ht="12.75" hidden="false" customHeight="false" outlineLevel="0" collapsed="false">
      <c r="C27" s="0" t="s">
        <v>40</v>
      </c>
    </row>
    <row r="28" customFormat="false" ht="12.75" hidden="false" customHeight="false" outlineLevel="0" collapsed="false">
      <c r="E28" s="0" t="s">
        <v>41</v>
      </c>
      <c r="H28" s="0" t="s">
        <v>42</v>
      </c>
    </row>
    <row r="29" customFormat="false" ht="12.75" hidden="false" customHeight="false" outlineLevel="0" collapsed="false">
      <c r="B29" s="5" t="s">
        <v>43</v>
      </c>
      <c r="C29" s="0" t="s">
        <v>44</v>
      </c>
      <c r="E29" s="0" t="n">
        <v>0.9</v>
      </c>
      <c r="H29" s="0" t="n">
        <v>0.9</v>
      </c>
      <c r="I29" s="0" t="s">
        <v>45</v>
      </c>
    </row>
    <row r="30" customFormat="false" ht="12.75" hidden="false" customHeight="false" outlineLevel="0" collapsed="false">
      <c r="H30" s="0" t="n">
        <v>0.8</v>
      </c>
      <c r="I30" s="0" t="s">
        <v>45</v>
      </c>
    </row>
    <row r="31" customFormat="false" ht="12.75" hidden="false" customHeight="false" outlineLevel="0" collapsed="false">
      <c r="C31" s="0" t="s">
        <v>46</v>
      </c>
      <c r="E31" s="0" t="n">
        <v>0.8</v>
      </c>
    </row>
    <row r="32" customFormat="false" ht="12.75" hidden="false" customHeight="false" outlineLevel="0" collapsed="false">
      <c r="D32" s="6"/>
      <c r="E32" s="6"/>
    </row>
    <row r="33" customFormat="false" ht="12.75" hidden="false" customHeight="false" outlineLevel="0" collapsed="false">
      <c r="B33" s="6" t="s">
        <v>47</v>
      </c>
      <c r="C33" s="0" t="s">
        <v>48</v>
      </c>
      <c r="E33" s="0" t="n">
        <v>0.8</v>
      </c>
      <c r="G33" s="3"/>
    </row>
    <row r="34" customFormat="false" ht="12.75" hidden="false" customHeight="false" outlineLevel="0" collapsed="false">
      <c r="B34" s="6"/>
      <c r="C34" s="6" t="s">
        <v>49</v>
      </c>
      <c r="D34" s="6"/>
      <c r="E34" s="6" t="n">
        <v>0.02</v>
      </c>
      <c r="G34" s="3"/>
    </row>
    <row r="35" customFormat="false" ht="12.75" hidden="false" customHeight="false" outlineLevel="0" collapsed="false">
      <c r="B35" s="6"/>
      <c r="C35" s="0" t="s">
        <v>50</v>
      </c>
      <c r="E35" s="6" t="n">
        <v>0.2</v>
      </c>
      <c r="G35" s="3"/>
      <c r="H35" s="0" t="n">
        <v>0.2</v>
      </c>
      <c r="I35" s="0" t="s">
        <v>45</v>
      </c>
    </row>
    <row r="36" customFormat="false" ht="12.75" hidden="false" customHeight="false" outlineLevel="0" collapsed="false">
      <c r="B36" s="6"/>
      <c r="G36" s="3"/>
    </row>
    <row r="37" customFormat="false" ht="12.75" hidden="false" customHeight="false" outlineLevel="0" collapsed="false">
      <c r="C37" s="6" t="s">
        <v>51</v>
      </c>
      <c r="D37" s="6"/>
      <c r="E37" s="6" t="n">
        <v>1.1</v>
      </c>
    </row>
    <row r="38" customFormat="false" ht="12.75" hidden="false" customHeight="false" outlineLevel="0" collapsed="false">
      <c r="C38" s="6" t="s">
        <v>52</v>
      </c>
      <c r="D38" s="6"/>
      <c r="E38" s="6" t="n">
        <v>0.05</v>
      </c>
    </row>
    <row r="39" customFormat="false" ht="12.75" hidden="false" customHeight="false" outlineLevel="0" collapsed="false">
      <c r="C39" s="0" t="s">
        <v>53</v>
      </c>
      <c r="E39" s="6" t="n">
        <v>0.3</v>
      </c>
      <c r="H39" s="0" t="n">
        <v>0.3</v>
      </c>
      <c r="I39" s="0" t="s">
        <v>45</v>
      </c>
    </row>
    <row r="40" customFormat="false" ht="12.75" hidden="false" customHeight="false" outlineLevel="0" collapsed="false">
      <c r="E40" s="6"/>
    </row>
    <row r="41" customFormat="false" ht="12.75" hidden="false" customHeight="false" outlineLevel="0" collapsed="false">
      <c r="B41" s="0" t="s">
        <v>54</v>
      </c>
      <c r="C41" s="0" t="s">
        <v>55</v>
      </c>
      <c r="E41" s="6" t="n">
        <v>0.6</v>
      </c>
    </row>
    <row r="42" customFormat="false" ht="12.75" hidden="false" customHeight="false" outlineLevel="0" collapsed="false">
      <c r="C42" s="0" t="s">
        <v>56</v>
      </c>
      <c r="E42" s="6" t="n">
        <v>0.2</v>
      </c>
    </row>
    <row r="43" customFormat="false" ht="12.75" hidden="false" customHeight="false" outlineLevel="0" collapsed="false">
      <c r="C43" s="0" t="s">
        <v>57</v>
      </c>
      <c r="E43" s="6" t="n">
        <v>0.1</v>
      </c>
    </row>
    <row r="44" customFormat="false" ht="12.75" hidden="false" customHeight="false" outlineLevel="0" collapsed="false">
      <c r="E44" s="6"/>
    </row>
    <row r="45" customFormat="false" ht="12.75" hidden="false" customHeight="false" outlineLevel="0" collapsed="false">
      <c r="C45" s="0" t="s">
        <v>58</v>
      </c>
      <c r="E45" s="6" t="n">
        <v>1</v>
      </c>
    </row>
    <row r="46" customFormat="false" ht="12.75" hidden="false" customHeight="false" outlineLevel="0" collapsed="false">
      <c r="C46" s="0" t="s">
        <v>59</v>
      </c>
      <c r="E46" s="6" t="n">
        <v>1</v>
      </c>
    </row>
    <row r="47" customFormat="false" ht="12.75" hidden="false" customHeight="false" outlineLevel="0" collapsed="false">
      <c r="C47" s="0" t="s">
        <v>60</v>
      </c>
      <c r="E47" s="6" t="n">
        <v>0.1</v>
      </c>
    </row>
    <row r="48" customFormat="false" ht="12.75" hidden="false" customHeight="false" outlineLevel="0" collapsed="false">
      <c r="C48" s="0" t="s">
        <v>61</v>
      </c>
      <c r="E48" s="0" t="n">
        <f aca="false">1/3</f>
        <v>0.333333333333333</v>
      </c>
      <c r="G48" s="0" t="s">
        <v>62</v>
      </c>
      <c r="H48" s="0" t="n">
        <f aca="false">SIN(ATAN(E48))</f>
        <v>0.316227766016838</v>
      </c>
      <c r="J48" s="0" t="s">
        <v>63</v>
      </c>
      <c r="K48" s="0" t="n">
        <f aca="false">COS(ATAN(E48))</f>
        <v>0.948683298050514</v>
      </c>
    </row>
    <row r="49" customFormat="false" ht="12.75" hidden="false" customHeight="false" outlineLevel="0" collapsed="false">
      <c r="P49" s="0" t="s">
        <v>98</v>
      </c>
      <c r="Q49" s="0" t="n">
        <v>0.03</v>
      </c>
    </row>
    <row r="51" customFormat="false" ht="12.75" hidden="false" customHeight="false" outlineLevel="0" collapsed="false">
      <c r="Q51" s="0" t="n">
        <v>26</v>
      </c>
    </row>
    <row r="52" customFormat="false" ht="12.75" hidden="false" customHeight="false" outlineLevel="0" collapsed="false">
      <c r="B52" s="5"/>
      <c r="C52" s="5"/>
      <c r="D52" s="5"/>
      <c r="E52" s="5"/>
      <c r="Q52" s="0" t="n">
        <f aca="false">Q51*0.1</f>
        <v>2.6</v>
      </c>
    </row>
    <row r="53" customFormat="false" ht="12.75" hidden="false" customHeight="false" outlineLevel="0" collapsed="false">
      <c r="B53" s="5"/>
      <c r="C53" s="5"/>
      <c r="D53" s="5"/>
      <c r="E53" s="5"/>
      <c r="G53" s="3"/>
      <c r="L53" s="3"/>
      <c r="Q53" s="0" t="n">
        <f aca="false">Q52/PI()/(Q49^2)/3600</f>
        <v>0.255433859283289</v>
      </c>
    </row>
    <row r="54" customFormat="false" ht="12.75" hidden="false" customHeight="false" outlineLevel="0" collapsed="false">
      <c r="B54" s="5"/>
      <c r="C54" s="5"/>
      <c r="D54" s="5"/>
      <c r="E54" s="5"/>
      <c r="G54" s="3"/>
    </row>
    <row r="57" customFormat="false" ht="12.75" hidden="false" customHeight="false" outlineLevel="0" collapsed="false">
      <c r="B57" s="0" t="s">
        <v>64</v>
      </c>
      <c r="C57" s="0" t="s">
        <v>65</v>
      </c>
      <c r="D57" s="7" t="n">
        <v>0.01</v>
      </c>
      <c r="E57" s="0" t="s">
        <v>66</v>
      </c>
      <c r="G57" s="3" t="s">
        <v>67</v>
      </c>
    </row>
    <row r="58" customFormat="false" ht="12.75" hidden="false" customHeight="false" outlineLevel="0" collapsed="false">
      <c r="B58" s="0" t="s">
        <v>68</v>
      </c>
      <c r="C58" s="0" t="s">
        <v>36</v>
      </c>
      <c r="D58" s="0" t="n">
        <f aca="false">(LN(D57/(SQRT($D$1*$D$11^3))*(SQRT($D$3))/0.067/$D$6/$D$19))/(-4.75)*$D$11*$D$19*$D$6*$D$7*$D$8*$D$9</f>
        <v>2.05403680687598</v>
      </c>
      <c r="E58" s="0" t="s">
        <v>69</v>
      </c>
    </row>
    <row r="60" customFormat="false" ht="12.75" hidden="false" customHeight="false" outlineLevel="0" collapsed="false">
      <c r="B60" s="0" t="s">
        <v>70</v>
      </c>
      <c r="C60" s="0" t="s">
        <v>71</v>
      </c>
      <c r="D60" s="0" t="n">
        <f aca="false">EXP(-(((SQRT(-LN(0.02)))*D58/$D$21)^2))</f>
        <v>0.248551221431169</v>
      </c>
      <c r="G60" s="0" t="s">
        <v>72</v>
      </c>
    </row>
    <row r="62" customFormat="false" ht="12.75" hidden="false" customHeight="false" outlineLevel="0" collapsed="false">
      <c r="B62" s="0" t="s">
        <v>73</v>
      </c>
      <c r="C62" s="0" t="s">
        <v>74</v>
      </c>
      <c r="D62" s="0" t="n">
        <f aca="false">0.84*$D$14*D57/D60</f>
        <v>0.176326178178362</v>
      </c>
      <c r="G62" s="0" t="s">
        <v>75</v>
      </c>
      <c r="K62" s="0" t="s">
        <v>76</v>
      </c>
      <c r="L62" s="0" t="n">
        <v>3.5</v>
      </c>
      <c r="M62" s="0" t="s">
        <v>76</v>
      </c>
      <c r="N62" s="0" t="n">
        <v>6.5</v>
      </c>
    </row>
    <row r="63" customFormat="false" ht="12.75" hidden="false" customHeight="false" outlineLevel="0" collapsed="false">
      <c r="K63" s="0" t="s">
        <v>77</v>
      </c>
      <c r="L63" s="0" t="n">
        <f aca="false">L62*H48</f>
        <v>1.10679718105893</v>
      </c>
      <c r="M63" s="0" t="s">
        <v>77</v>
      </c>
      <c r="N63" s="0" t="n">
        <f aca="false">N62*H48</f>
        <v>2.05548047910945</v>
      </c>
    </row>
    <row r="65" customFormat="false" ht="12.75" hidden="false" customHeight="false" outlineLevel="0" collapsed="false">
      <c r="G65" s="3" t="s">
        <v>78</v>
      </c>
      <c r="H65" s="3"/>
      <c r="I65" s="0" t="s">
        <v>79</v>
      </c>
      <c r="K65" s="3" t="s">
        <v>54</v>
      </c>
      <c r="L65" s="3"/>
      <c r="M65" s="3"/>
      <c r="N65" s="3"/>
    </row>
    <row r="66" customFormat="false" ht="12.75" hidden="false" customHeight="false" outlineLevel="0" collapsed="false">
      <c r="C66" s="0" t="s">
        <v>80</v>
      </c>
      <c r="D66" s="0" t="s">
        <v>81</v>
      </c>
      <c r="E66" s="0" t="s">
        <v>82</v>
      </c>
      <c r="F66" s="0" t="s">
        <v>83</v>
      </c>
      <c r="G66" s="0" t="s">
        <v>84</v>
      </c>
      <c r="H66" s="0" t="s">
        <v>85</v>
      </c>
      <c r="I66" s="0" t="s">
        <v>86</v>
      </c>
      <c r="J66" s="0" t="s">
        <v>87</v>
      </c>
      <c r="K66" s="0" t="s">
        <v>88</v>
      </c>
      <c r="L66" s="0" t="s">
        <v>89</v>
      </c>
      <c r="M66" s="0" t="s">
        <v>88</v>
      </c>
      <c r="N66" s="0" t="s">
        <v>89</v>
      </c>
    </row>
    <row r="67" customFormat="false" ht="12.75" hidden="false" customHeight="false" outlineLevel="0" collapsed="false">
      <c r="C67" s="0" t="s">
        <v>90</v>
      </c>
    </row>
    <row r="68" customFormat="false" ht="12.75" hidden="false" customHeight="false" outlineLevel="0" collapsed="false">
      <c r="C68" s="0" t="n">
        <v>0.3</v>
      </c>
      <c r="D68" s="0" t="n">
        <f aca="false">1-EXP(-((C68/$D$62)^0.75))</f>
        <v>0.774563223591157</v>
      </c>
      <c r="E68" s="0" t="n">
        <f aca="false">(1-D68)*$D$60</f>
        <v>0.0560325861319233</v>
      </c>
      <c r="F68" s="0" t="n">
        <f aca="false">$D$21*SQRT(LN(E68)/LN(0.02))</f>
        <v>2.95532728188528</v>
      </c>
      <c r="G68" s="0" t="n">
        <f aca="false">$E$29*C68*$D$4/(F68-$D$58)</f>
        <v>0.0726565081686168</v>
      </c>
      <c r="H68" s="0" t="n">
        <f aca="false">$E$31*$G$4*SQRT(9.81*C68/$D$4/$D$11)</f>
        <v>2.20743157047505</v>
      </c>
      <c r="I68" s="0" t="n">
        <f aca="false">G68*(1+$E$35)*($E$33-$E$34*$D$25/$D$11)</f>
        <v>0.0651002313190807</v>
      </c>
      <c r="J68" s="0" t="n">
        <f aca="false">($E$37-$E$38*$D$25/$D$11)*(1-$E$39)*H68</f>
        <v>1.49369536268812</v>
      </c>
      <c r="K68" s="0" t="n">
        <f aca="false">($E$41-$E$42*$E$48*$L$63/$D$11)*(1+$E$43)*I68</f>
        <v>0.0394435736589814</v>
      </c>
      <c r="L68" s="0" t="n">
        <f aca="false">($E$45+$E$46*$E$48*$L$63/$D$11)*(1-$E$47)*J68</f>
        <v>1.67496938977611</v>
      </c>
      <c r="M68" s="0" t="n">
        <f aca="false">($E$41-$E$42*$E$48*$N$63/$D$11)*(1+$E$43)*I68</f>
        <v>0.0364242202204569</v>
      </c>
      <c r="N68" s="0" t="n">
        <f aca="false">($E$45+$E$46*$E$48*$N$63/$D$11)*(1-$E$47)*J68</f>
        <v>1.95837815836766</v>
      </c>
    </row>
    <row r="69" customFormat="false" ht="12.75" hidden="false" customHeight="false" outlineLevel="0" collapsed="false">
      <c r="C69" s="0" t="n">
        <v>0.5</v>
      </c>
      <c r="D69" s="0" t="n">
        <f aca="false">1-EXP(-((C69/$D$62)^0.75))</f>
        <v>0.887544032893886</v>
      </c>
      <c r="E69" s="0" t="n">
        <f aca="false">(1-D69)*$D$60</f>
        <v>0.027951067981448</v>
      </c>
      <c r="F69" s="0" t="n">
        <f aca="false">$D$21*SQRT(LN(E69)/LN(0.02))</f>
        <v>3.29268124895668</v>
      </c>
      <c r="G69" s="0" t="n">
        <f aca="false">$E$29*C69*$D$4/(F69-$D$58)</f>
        <v>0.088113285425971</v>
      </c>
      <c r="H69" s="0" t="n">
        <f aca="false">$E$31*$G$4*SQRT(9.81*C69/$D$4/$D$11)</f>
        <v>2.84978190344746</v>
      </c>
      <c r="I69" s="0" t="n">
        <f aca="false">G69*(1+$E$35)*($E$33-$E$34*$D$25/$D$11)</f>
        <v>0.07894950374167</v>
      </c>
      <c r="J69" s="0" t="n">
        <f aca="false">($E$37-$E$38*$D$25/$D$11)*(1-$E$39)*H69</f>
        <v>1.92835242133278</v>
      </c>
      <c r="K69" s="0" t="n">
        <f aca="false">($E$41-$E$42*$E$48*$L$63/$D$11)*(1+$E$43)*I69</f>
        <v>0.047834708158124</v>
      </c>
      <c r="L69" s="0" t="n">
        <f aca="false">($E$45+$E$46*$E$48*$L$63/$D$11)*(1-$E$47)*J69</f>
        <v>2.16237618400336</v>
      </c>
      <c r="M69" s="0" t="n">
        <f aca="false">($E$41-$E$42*$E$48*$N$63/$D$11)*(1+$E$43)*I69</f>
        <v>0.0441730244626569</v>
      </c>
      <c r="N69" s="0" t="n">
        <f aca="false">($E$45+$E$46*$E$48*$N$63/$D$11)*(1-$E$47)*J69</f>
        <v>2.52825533097809</v>
      </c>
    </row>
    <row r="70" customFormat="false" ht="12.75" hidden="false" customHeight="false" outlineLevel="0" collapsed="false">
      <c r="C70" s="0" t="n">
        <v>1</v>
      </c>
      <c r="D70" s="0" t="n">
        <f aca="false">1-EXP(-((C70/$D$62)^0.75))</f>
        <v>0.974651680031339</v>
      </c>
      <c r="E70" s="0" t="n">
        <f aca="false">(1-D70)*$D$60</f>
        <v>0.00630035588943888</v>
      </c>
      <c r="F70" s="0" t="n">
        <f aca="false">$D$21*SQRT(LN(E70)/LN(0.02))</f>
        <v>3.91880687516484</v>
      </c>
      <c r="G70" s="0" t="n">
        <f aca="false">$E$29*C70*$D$4/(F70-$D$58)</f>
        <v>0.117055751936751</v>
      </c>
      <c r="H70" s="0" t="n">
        <f aca="false">$E$31*$G$4*SQRT(9.81*C70/$D$4/$D$11)</f>
        <v>4.03020021766081</v>
      </c>
      <c r="I70" s="0" t="n">
        <f aca="false">G70*(1+$E$35)*($E$33-$E$34*$D$25/$D$11)</f>
        <v>0.104881953735329</v>
      </c>
      <c r="J70" s="0" t="n">
        <f aca="false">($E$37-$E$38*$D$25/$D$11)*(1-$E$39)*H70</f>
        <v>2.72710214728381</v>
      </c>
      <c r="K70" s="0" t="n">
        <f aca="false">($E$41-$E$42*$E$48*$L$63/$D$11)*(1+$E$43)*I70</f>
        <v>0.0635469180958933</v>
      </c>
      <c r="L70" s="0" t="n">
        <f aca="false">($E$45+$E$46*$E$48*$L$63/$D$11)*(1-$E$47)*J70</f>
        <v>3.05806172637013</v>
      </c>
      <c r="M70" s="0" t="n">
        <f aca="false">($E$41-$E$42*$E$48*$N$63/$D$11)*(1+$E$43)*I70</f>
        <v>0.05868248549353</v>
      </c>
      <c r="N70" s="0" t="n">
        <f aca="false">($E$45+$E$46*$E$48*$N$63/$D$11)*(1-$E$47)*J70</f>
        <v>3.5754929782113</v>
      </c>
    </row>
    <row r="79" customFormat="false" ht="12.75" hidden="false" customHeight="false" outlineLevel="0" collapsed="false">
      <c r="B79" s="0" t="s">
        <v>64</v>
      </c>
      <c r="C79" s="0" t="s">
        <v>65</v>
      </c>
      <c r="D79" s="7" t="n">
        <v>0.02</v>
      </c>
      <c r="E79" s="0" t="s">
        <v>66</v>
      </c>
    </row>
    <row r="80" customFormat="false" ht="12.75" hidden="false" customHeight="false" outlineLevel="0" collapsed="false">
      <c r="B80" s="0" t="s">
        <v>68</v>
      </c>
      <c r="C80" s="0" t="s">
        <v>36</v>
      </c>
      <c r="D80" s="0" t="n">
        <f aca="false">(LN(D79/(SQRT($D$1*$D$11^3))*(SQRT($D$3))/0.067/$D$6/$D$19))/(-4.75)*$D$11*$D$19*$D$6*$D$7*$D$8*$D$9</f>
        <v>1.74951343890946</v>
      </c>
      <c r="E80" s="0" t="s">
        <v>69</v>
      </c>
    </row>
    <row r="82" customFormat="false" ht="12.75" hidden="false" customHeight="false" outlineLevel="0" collapsed="false">
      <c r="B82" s="0" t="s">
        <v>70</v>
      </c>
      <c r="C82" s="0" t="s">
        <v>71</v>
      </c>
      <c r="D82" s="0" t="n">
        <f aca="false">EXP(-(((SQRT(-LN(0.02)))*D80/$D$21)^2))</f>
        <v>0.364245103954683</v>
      </c>
    </row>
    <row r="84" customFormat="false" ht="12.75" hidden="false" customHeight="false" outlineLevel="0" collapsed="false">
      <c r="B84" s="0" t="s">
        <v>73</v>
      </c>
      <c r="C84" s="0" t="s">
        <v>74</v>
      </c>
      <c r="D84" s="0" t="n">
        <f aca="false">0.84*$D$14*D79/D82</f>
        <v>0.240640637201121</v>
      </c>
    </row>
    <row r="86" customFormat="false" ht="12.75" hidden="false" customHeight="false" outlineLevel="0" collapsed="false">
      <c r="G86" s="3" t="s">
        <v>78</v>
      </c>
      <c r="H86" s="3"/>
      <c r="I86" s="0" t="s">
        <v>79</v>
      </c>
      <c r="K86" s="3" t="s">
        <v>54</v>
      </c>
      <c r="L86" s="3"/>
      <c r="M86" s="3"/>
      <c r="N86" s="3"/>
    </row>
    <row r="87" customFormat="false" ht="12.75" hidden="false" customHeight="false" outlineLevel="0" collapsed="false">
      <c r="C87" s="0" t="s">
        <v>80</v>
      </c>
      <c r="D87" s="0" t="s">
        <v>81</v>
      </c>
      <c r="E87" s="0" t="s">
        <v>82</v>
      </c>
      <c r="F87" s="0" t="s">
        <v>83</v>
      </c>
      <c r="G87" s="0" t="s">
        <v>84</v>
      </c>
      <c r="H87" s="0" t="s">
        <v>85</v>
      </c>
      <c r="I87" s="0" t="s">
        <v>86</v>
      </c>
      <c r="J87" s="0" t="s">
        <v>87</v>
      </c>
      <c r="K87" s="0" t="s">
        <v>88</v>
      </c>
      <c r="L87" s="0" t="s">
        <v>89</v>
      </c>
      <c r="M87" s="0" t="s">
        <v>88</v>
      </c>
      <c r="N87" s="0" t="s">
        <v>89</v>
      </c>
    </row>
    <row r="88" customFormat="false" ht="12.75" hidden="false" customHeight="false" outlineLevel="0" collapsed="false">
      <c r="C88" s="0" t="s">
        <v>90</v>
      </c>
    </row>
    <row r="89" customFormat="false" ht="12.75" hidden="false" customHeight="false" outlineLevel="0" collapsed="false">
      <c r="C89" s="0" t="n">
        <v>0.3</v>
      </c>
      <c r="D89" s="0" t="n">
        <f aca="false">1-EXP(-((C89/$D$84)^0.75))</f>
        <v>0.692664660833288</v>
      </c>
      <c r="E89" s="0" t="n">
        <f aca="false">(1-D89)*$D$82</f>
        <v>0.111945392563727</v>
      </c>
      <c r="F89" s="0" t="n">
        <f aca="false">$D$21*SQRT(LN(E89)/LN(0.02))</f>
        <v>2.57613547903057</v>
      </c>
      <c r="G89" s="0" t="n">
        <f aca="false">$E$29*C89*$D$4/(F89-$D$80)</f>
        <v>0.0792195411946857</v>
      </c>
      <c r="H89" s="0" t="n">
        <f aca="false">$E$31*$G$4*SQRT(9.81*C89/$D$4/$D$11)</f>
        <v>2.20743157047505</v>
      </c>
      <c r="I89" s="0" t="n">
        <f aca="false">G89*(1+$E$35)*($E$33-$E$34*$D$25/$D$11)</f>
        <v>0.0709807089104384</v>
      </c>
      <c r="J89" s="0" t="n">
        <f aca="false">($E$37-$E$38*$D$25/$D$11)*(1-$E$39)*H89</f>
        <v>1.49369536268812</v>
      </c>
      <c r="K89" s="0" t="n">
        <f aca="false">($E$41-$E$42*$E$48*$L$63/$D$11)*(1+$E$43)*I89</f>
        <v>0.0430064957304537</v>
      </c>
      <c r="L89" s="0" t="n">
        <f aca="false">($E$45+$E$46*$E$48*$L$63/$D$11)*(1-$E$47)*J89</f>
        <v>1.67496938977611</v>
      </c>
      <c r="M89" s="0" t="n">
        <f aca="false">($E$41-$E$42*$E$48*$N$63/$D$11)*(1+$E$43)*I89</f>
        <v>0.0397144053157946</v>
      </c>
      <c r="N89" s="0" t="n">
        <f aca="false">($E$45+$E$46*$E$48*$N$63/$D$11)*(1-$E$47)*J89</f>
        <v>1.95837815836766</v>
      </c>
    </row>
    <row r="90" customFormat="false" ht="12.75" hidden="false" customHeight="false" outlineLevel="0" collapsed="false">
      <c r="C90" s="0" t="n">
        <v>0.5</v>
      </c>
      <c r="D90" s="0" t="n">
        <f aca="false">1-EXP(-((C90/$D$84)^0.75))</f>
        <v>0.822824807381683</v>
      </c>
      <c r="E90" s="0" t="n">
        <f aca="false">(1-D90)*$D$82</f>
        <v>0.0645351964534498</v>
      </c>
      <c r="F90" s="0" t="n">
        <f aca="false">$D$21*SQRT(LN(E90)/LN(0.02))</f>
        <v>2.88197658555002</v>
      </c>
      <c r="G90" s="0" t="n">
        <f aca="false">$E$29*C90*$D$4/(F90-$D$80)</f>
        <v>0.0963749077310951</v>
      </c>
      <c r="H90" s="0" t="n">
        <f aca="false">$E$31*$G$4*SQRT(9.81*C90/$D$4/$D$11)</f>
        <v>2.84978190344746</v>
      </c>
      <c r="I90" s="0" t="n">
        <f aca="false">G90*(1+$E$35)*($E$33-$E$34*$D$25/$D$11)</f>
        <v>0.0863519173270612</v>
      </c>
      <c r="J90" s="0" t="n">
        <f aca="false">($E$37-$E$38*$D$25/$D$11)*(1-$E$39)*H90</f>
        <v>1.92835242133278</v>
      </c>
      <c r="K90" s="0" t="n">
        <f aca="false">($E$41-$E$42*$E$48*$L$63/$D$11)*(1+$E$43)*I90</f>
        <v>0.0523197559005587</v>
      </c>
      <c r="L90" s="0" t="n">
        <f aca="false">($E$45+$E$46*$E$48*$L$63/$D$11)*(1-$E$47)*J90</f>
        <v>2.16237618400336</v>
      </c>
      <c r="M90" s="0" t="n">
        <f aca="false">($E$41-$E$42*$E$48*$N$63/$D$11)*(1+$E$43)*I90</f>
        <v>0.048314747727443</v>
      </c>
      <c r="N90" s="0" t="n">
        <f aca="false">($E$45+$E$46*$E$48*$N$63/$D$11)*(1-$E$47)*J90</f>
        <v>2.52825533097809</v>
      </c>
    </row>
    <row r="91" customFormat="false" ht="12.75" hidden="false" customHeight="false" outlineLevel="0" collapsed="false">
      <c r="C91" s="0" t="n">
        <v>1</v>
      </c>
      <c r="D91" s="0" t="n">
        <f aca="false">1-EXP(-((C91/$D$84)^0.75))</f>
        <v>0.945553570015184</v>
      </c>
      <c r="E91" s="0" t="n">
        <f aca="false">(1-D91)*$D$82</f>
        <v>0.0198318455497806</v>
      </c>
      <c r="F91" s="0" t="n">
        <f aca="false">$D$21*SQRT(LN(E91)/LN(0.02))</f>
        <v>3.44699678304</v>
      </c>
      <c r="G91" s="0" t="n">
        <f aca="false">$E$29*C91*$D$4/(F91-$D$80)</f>
        <v>0.12859157840191</v>
      </c>
      <c r="H91" s="0" t="n">
        <f aca="false">$E$31*$G$4*SQRT(9.81*C91/$D$4/$D$11)</f>
        <v>4.03020021766081</v>
      </c>
      <c r="I91" s="0" t="n">
        <f aca="false">G91*(1+$E$35)*($E$33-$E$34*$D$25/$D$11)</f>
        <v>0.115218054248112</v>
      </c>
      <c r="J91" s="0" t="n">
        <f aca="false">($E$37-$E$38*$D$25/$D$11)*(1-$E$39)*H91</f>
        <v>2.72710214728381</v>
      </c>
      <c r="K91" s="0" t="n">
        <f aca="false">($E$41-$E$42*$E$48*$L$63/$D$11)*(1+$E$43)*I91</f>
        <v>0.0698094571631405</v>
      </c>
      <c r="L91" s="0" t="n">
        <f aca="false">($E$45+$E$46*$E$48*$L$63/$D$11)*(1-$E$47)*J91</f>
        <v>3.05806172637013</v>
      </c>
      <c r="M91" s="0" t="n">
        <f aca="false">($E$41-$E$42*$E$48*$N$63/$D$11)*(1+$E$43)*I91</f>
        <v>0.0644656354711864</v>
      </c>
      <c r="N91" s="0" t="n">
        <f aca="false">($E$45+$E$46*$E$48*$N$63/$D$11)*(1-$E$47)*J91</f>
        <v>3.5754929782113</v>
      </c>
    </row>
    <row r="92" customFormat="false" ht="12.75" hidden="false" customHeight="false" outlineLevel="0" collapsed="false">
      <c r="C92" s="0" t="n">
        <v>1.5</v>
      </c>
      <c r="D92" s="0" t="n">
        <f aca="false">1-EXP(-((C92/$D$84)^0.75))</f>
        <v>0.980647853747119</v>
      </c>
      <c r="E92" s="0" t="n">
        <f aca="false">(1-D92)*$D$82</f>
        <v>0.00704892452362697</v>
      </c>
      <c r="F92" s="0" t="n">
        <f aca="false">$D$21*SQRT(LN(E92)/LN(0.02))</f>
        <v>3.87515070918075</v>
      </c>
      <c r="G92" s="0" t="n">
        <f aca="false">$E$29*C92*$D$4/(F92-$D$80)</f>
        <v>0.154035261979228</v>
      </c>
      <c r="H92" s="0" t="n">
        <f aca="false">$E$31*$G$4*SQRT(9.81*C92/$D$4/$D$11)</f>
        <v>4.93596704726134</v>
      </c>
      <c r="I92" s="0" t="n">
        <f aca="false">G92*(1+$E$35)*($E$33-$E$34*$D$25/$D$11)</f>
        <v>0.138015594733388</v>
      </c>
      <c r="J92" s="0" t="n">
        <f aca="false">($E$37-$E$38*$D$25/$D$11)*(1-$E$39)*H92</f>
        <v>3.34000436864684</v>
      </c>
      <c r="K92" s="0" t="n">
        <f aca="false">($E$41-$E$42*$E$48*$L$63/$D$11)*(1+$E$43)*I92</f>
        <v>0.0836222570434853</v>
      </c>
      <c r="L92" s="0" t="n">
        <f aca="false">($E$45+$E$46*$E$48*$L$63/$D$11)*(1-$E$47)*J92</f>
        <v>3.74534541577072</v>
      </c>
      <c r="M92" s="0" t="n">
        <f aca="false">($E$41-$E$42*$E$48*$N$63/$D$11)*(1+$E$43)*I92</f>
        <v>0.0772210837744417</v>
      </c>
      <c r="N92" s="0" t="n">
        <f aca="false">($E$45+$E$46*$E$48*$N$63/$D$11)*(1-$E$47)*J92</f>
        <v>4.37906668776093</v>
      </c>
    </row>
    <row r="93" customFormat="false" ht="12.75" hidden="false" customHeight="false" outlineLevel="0" collapsed="false">
      <c r="C93" s="0" t="n">
        <v>2</v>
      </c>
      <c r="D93" s="0" t="n">
        <f aca="false">1-EXP(-((C93/$D$84)^0.75))</f>
        <v>0.992515506528561</v>
      </c>
      <c r="E93" s="0" t="n">
        <f aca="false">(1-D93)*$D$82</f>
        <v>0.00272619010255231</v>
      </c>
      <c r="F93" s="0" t="n">
        <f aca="false">$D$21*SQRT(LN(E93)/LN(0.02))</f>
        <v>4.23035155217921</v>
      </c>
      <c r="G93" s="0" t="n">
        <f aca="false">$E$29*C93*$D$4/(F93-$D$80)</f>
        <v>0.175974451025346</v>
      </c>
      <c r="H93" s="0" t="n">
        <f aca="false">$E$31*$G$4*SQRT(9.81*C93/$D$4/$D$11)</f>
        <v>5.69956380689491</v>
      </c>
      <c r="I93" s="0" t="n">
        <f aca="false">G93*(1+$E$35)*($E$33-$E$34*$D$25/$D$11)</f>
        <v>0.15767310811871</v>
      </c>
      <c r="J93" s="0" t="n">
        <f aca="false">($E$37-$E$38*$D$25/$D$11)*(1-$E$39)*H93</f>
        <v>3.85670484266556</v>
      </c>
      <c r="K93" s="0" t="n">
        <f aca="false">($E$41-$E$42*$E$48*$L$63/$D$11)*(1+$E$43)*I93</f>
        <v>0.0955325461692799</v>
      </c>
      <c r="L93" s="0" t="n">
        <f aca="false">($E$45+$E$46*$E$48*$L$63/$D$11)*(1-$E$47)*J93</f>
        <v>4.32475236800672</v>
      </c>
      <c r="M93" s="0" t="n">
        <f aca="false">($E$41-$E$42*$E$48*$N$63/$D$11)*(1+$E$43)*I93</f>
        <v>0.088219656007221</v>
      </c>
      <c r="N93" s="0" t="n">
        <f aca="false">($E$45+$E$46*$E$48*$N$63/$D$11)*(1-$E$47)*J93</f>
        <v>5.05651066195619</v>
      </c>
    </row>
    <row r="94" customFormat="false" ht="12.75" hidden="false" customHeight="false" outlineLevel="0" collapsed="false">
      <c r="C94" s="0" t="n">
        <v>2.5</v>
      </c>
      <c r="D94" s="0" t="n">
        <f aca="false">1-EXP(-((C94/$D$84)^0.75))</f>
        <v>0.996931799926163</v>
      </c>
      <c r="E94" s="0" t="n">
        <f aca="false">(1-D94)*$D$82</f>
        <v>0.00111757685484861</v>
      </c>
      <c r="F94" s="0" t="n">
        <f aca="false">$D$21*SQRT(LN(E94)/LN(0.02))</f>
        <v>4.53855530332578</v>
      </c>
      <c r="G94" s="0" t="n">
        <f aca="false">$E$29*C94*$D$4/(F94-$D$80)</f>
        <v>0.195660439269151</v>
      </c>
      <c r="H94" s="0" t="n">
        <f aca="false">$E$31*$G$4*SQRT(9.81*C94/$D$4/$D$11)</f>
        <v>6.37230605715725</v>
      </c>
      <c r="I94" s="0" t="n">
        <f aca="false">G94*(1+$E$35)*($E$33-$E$34*$D$25/$D$11)</f>
        <v>0.175311753585159</v>
      </c>
      <c r="J94" s="0" t="n">
        <f aca="false">($E$37-$E$38*$D$25/$D$11)*(1-$E$39)*H94</f>
        <v>4.31192709867641</v>
      </c>
      <c r="K94" s="0" t="n">
        <f aca="false">($E$41-$E$42*$E$48*$L$63/$D$11)*(1+$E$43)*I94</f>
        <v>0.106219623582116</v>
      </c>
      <c r="L94" s="0" t="n">
        <f aca="false">($E$45+$E$46*$E$48*$L$63/$D$11)*(1-$E$47)*J94</f>
        <v>4.8352201403581</v>
      </c>
      <c r="M94" s="0" t="n">
        <f aca="false">($E$41-$E$42*$E$48*$N$63/$D$11)*(1+$E$43)*I94</f>
        <v>0.0980886517671823</v>
      </c>
      <c r="N94" s="0" t="n">
        <f aca="false">($E$45+$E$46*$E$48*$N$63/$D$11)*(1-$E$47)*J94</f>
        <v>5.65335078454325</v>
      </c>
    </row>
    <row r="95" customFormat="false" ht="12.75" hidden="false" customHeight="false" outlineLevel="0" collapsed="false">
      <c r="C95" s="0" t="n">
        <v>3</v>
      </c>
      <c r="D95" s="0" t="n">
        <f aca="false">1-EXP(-((C95/$D$84)^0.75))</f>
        <v>0.998685885078122</v>
      </c>
      <c r="E95" s="0" t="n">
        <f aca="false">(1-D95)*$D$82</f>
        <v>0.00047865992632783</v>
      </c>
      <c r="F95" s="0" t="n">
        <f aca="false">$D$21*SQRT(LN(E95)/LN(0.02))</f>
        <v>4.81334656969794</v>
      </c>
      <c r="G95" s="0" t="n">
        <f aca="false">$E$29*C95*$D$4/(F95-$D$80)</f>
        <v>0.213734286315251</v>
      </c>
      <c r="H95" s="0" t="n">
        <f aca="false">$E$31*$G$4*SQRT(9.81*C95/$D$4/$D$11)</f>
        <v>6.98051154166366</v>
      </c>
      <c r="I95" s="0" t="n">
        <f aca="false">G95*(1+$E$35)*($E$33-$E$34*$D$25/$D$11)</f>
        <v>0.191505920538465</v>
      </c>
      <c r="J95" s="0" t="n">
        <f aca="false">($E$37-$E$38*$D$25/$D$11)*(1-$E$39)*H95</f>
        <v>4.72347947652575</v>
      </c>
      <c r="K95" s="0" t="n">
        <f aca="false">($E$41-$E$42*$E$48*$L$63/$D$11)*(1+$E$43)*I95</f>
        <v>0.116031506030548</v>
      </c>
      <c r="L95" s="0" t="n">
        <f aca="false">($E$45+$E$46*$E$48*$L$63/$D$11)*(1-$E$47)*J95</f>
        <v>5.29671828275486</v>
      </c>
      <c r="M95" s="0" t="n">
        <f aca="false">($E$41-$E$42*$E$48*$N$63/$D$11)*(1+$E$43)*I95</f>
        <v>0.107149447580686</v>
      </c>
      <c r="N95" s="0" t="n">
        <f aca="false">($E$45+$E$46*$E$48*$N$63/$D$11)*(1-$E$47)*J95</f>
        <v>6.19293550036773</v>
      </c>
    </row>
    <row r="98" customFormat="false" ht="12.75" hidden="false" customHeight="false" outlineLevel="0" collapsed="false">
      <c r="B98" s="0" t="s">
        <v>64</v>
      </c>
      <c r="C98" s="0" t="s">
        <v>65</v>
      </c>
      <c r="D98" s="7" t="n">
        <v>0.04</v>
      </c>
      <c r="E98" s="0" t="s">
        <v>66</v>
      </c>
    </row>
    <row r="99" customFormat="false" ht="12.75" hidden="false" customHeight="false" outlineLevel="0" collapsed="false">
      <c r="B99" s="0" t="s">
        <v>68</v>
      </c>
      <c r="C99" s="0" t="s">
        <v>36</v>
      </c>
      <c r="D99" s="0" t="n">
        <f aca="false">(LN(D98/(SQRT($D$1*$D$11^3))*(SQRT($D$3))/0.067/$D$6/$D$19))/(-4.75)*$D$11*$D$19*$D$6*$D$7*$D$8*$D$9</f>
        <v>1.44499007094294</v>
      </c>
      <c r="E99" s="0" t="s">
        <v>69</v>
      </c>
    </row>
    <row r="101" customFormat="false" ht="12.75" hidden="false" customHeight="false" outlineLevel="0" collapsed="false">
      <c r="B101" s="0" t="s">
        <v>70</v>
      </c>
      <c r="C101" s="0" t="s">
        <v>71</v>
      </c>
      <c r="D101" s="0" t="n">
        <f aca="false">EXP(-(((SQRT(-LN(0.02)))*D99/$D$21)^2))</f>
        <v>0.502104603828407</v>
      </c>
    </row>
    <row r="103" customFormat="false" ht="12.75" hidden="false" customHeight="false" outlineLevel="0" collapsed="false">
      <c r="B103" s="0" t="s">
        <v>73</v>
      </c>
      <c r="C103" s="0" t="s">
        <v>74</v>
      </c>
      <c r="D103" s="0" t="n">
        <f aca="false">0.84*$D$14*D98/D101</f>
        <v>0.34913909669308</v>
      </c>
    </row>
    <row r="105" customFormat="false" ht="12.75" hidden="false" customHeight="false" outlineLevel="0" collapsed="false">
      <c r="G105" s="3" t="s">
        <v>78</v>
      </c>
      <c r="H105" s="3"/>
      <c r="I105" s="0" t="s">
        <v>79</v>
      </c>
      <c r="K105" s="3" t="s">
        <v>54</v>
      </c>
      <c r="L105" s="3"/>
      <c r="M105" s="3"/>
      <c r="N105" s="3"/>
    </row>
    <row r="106" customFormat="false" ht="12.75" hidden="false" customHeight="false" outlineLevel="0" collapsed="false">
      <c r="C106" s="0" t="s">
        <v>80</v>
      </c>
      <c r="D106" s="0" t="s">
        <v>81</v>
      </c>
      <c r="E106" s="0" t="s">
        <v>82</v>
      </c>
      <c r="F106" s="0" t="s">
        <v>83</v>
      </c>
      <c r="G106" s="0" t="s">
        <v>84</v>
      </c>
      <c r="H106" s="0" t="s">
        <v>85</v>
      </c>
      <c r="I106" s="0" t="s">
        <v>86</v>
      </c>
      <c r="J106" s="0" t="s">
        <v>87</v>
      </c>
      <c r="K106" s="0" t="s">
        <v>88</v>
      </c>
      <c r="L106" s="0" t="s">
        <v>89</v>
      </c>
      <c r="M106" s="0" t="s">
        <v>88</v>
      </c>
      <c r="N106" s="0" t="s">
        <v>89</v>
      </c>
    </row>
    <row r="107" customFormat="false" ht="12.75" hidden="false" customHeight="false" outlineLevel="0" collapsed="false">
      <c r="C107" s="0" t="s">
        <v>90</v>
      </c>
    </row>
    <row r="108" customFormat="false" ht="12.75" hidden="false" customHeight="false" outlineLevel="0" collapsed="false">
      <c r="C108" s="0" t="n">
        <v>0.3</v>
      </c>
      <c r="D108" s="0" t="n">
        <f aca="false">1-EXP(-((C108/$D$103)^0.75))</f>
        <v>0.590356011901384</v>
      </c>
      <c r="E108" s="0" t="n">
        <f aca="false">(1-D108)*$D$101</f>
        <v>0.205684132354944</v>
      </c>
      <c r="F108" s="0" t="n">
        <f aca="false">$D$21*SQRT(LN(E108)/LN(0.02))</f>
        <v>2.18924695957944</v>
      </c>
      <c r="G108" s="0" t="n">
        <f aca="false">$E$29*C108*$D$4/(F108-$D$99)</f>
        <v>0.087986580654671</v>
      </c>
      <c r="H108" s="0" t="n">
        <f aca="false">$E$31*$G$4*SQRT(9.81*C108/$D$4/$D$11)</f>
        <v>2.20743157047505</v>
      </c>
      <c r="I108" s="0" t="n">
        <f aca="false">G108*(1+$E$35)*($E$33-$E$34*$D$25/$D$11)</f>
        <v>0.0788359762665853</v>
      </c>
      <c r="J108" s="0" t="n">
        <f aca="false">($E$37-$E$38*$D$25/$D$11)*(1-$E$39)*H108</f>
        <v>1.49369536268812</v>
      </c>
      <c r="K108" s="0" t="n">
        <f aca="false">($E$41-$E$42*$E$48*$L$63/$D$11)*(1+$E$43)*I108</f>
        <v>0.0477659230058274</v>
      </c>
      <c r="L108" s="0" t="n">
        <f aca="false">($E$45+$E$46*$E$48*$L$63/$D$11)*(1-$E$47)*J108</f>
        <v>1.67496938977611</v>
      </c>
      <c r="M108" s="0" t="n">
        <f aca="false">($E$41-$E$42*$E$48*$N$63/$D$11)*(1+$E$43)*I108</f>
        <v>0.0441095047228684</v>
      </c>
      <c r="N108" s="0" t="n">
        <f aca="false">($E$45+$E$46*$E$48*$N$63/$D$11)*(1-$E$47)*J108</f>
        <v>1.95837815836766</v>
      </c>
    </row>
    <row r="109" customFormat="false" ht="12.75" hidden="false" customHeight="false" outlineLevel="0" collapsed="false">
      <c r="C109" s="0" t="n">
        <v>0.5</v>
      </c>
      <c r="D109" s="0" t="n">
        <f aca="false">1-EXP(-((C109/$D$103)^0.75))</f>
        <v>0.729941731948002</v>
      </c>
      <c r="E109" s="0" t="n">
        <f aca="false">(1-D109)*$D$101</f>
        <v>0.135597499690834</v>
      </c>
      <c r="F109" s="0" t="n">
        <f aca="false">$D$21*SQRT(LN(E109)/LN(0.02))</f>
        <v>2.46080245751018</v>
      </c>
      <c r="G109" s="0" t="n">
        <f aca="false">$E$29*C109*$D$4/(F109-$D$99)</f>
        <v>0.107442115010207</v>
      </c>
      <c r="H109" s="0" t="n">
        <f aca="false">$E$31*$G$4*SQRT(9.81*C109/$D$4/$D$11)</f>
        <v>2.84978190344746</v>
      </c>
      <c r="I109" s="0" t="n">
        <f aca="false">G109*(1+$E$35)*($E$33-$E$34*$D$25/$D$11)</f>
        <v>0.0962681350491451</v>
      </c>
      <c r="J109" s="0" t="n">
        <f aca="false">($E$37-$E$38*$D$25/$D$11)*(1-$E$39)*H109</f>
        <v>1.92835242133278</v>
      </c>
      <c r="K109" s="0" t="n">
        <f aca="false">($E$41-$E$42*$E$48*$L$63/$D$11)*(1+$E$43)*I109</f>
        <v>0.0583278922191907</v>
      </c>
      <c r="L109" s="0" t="n">
        <f aca="false">($E$45+$E$46*$E$48*$L$63/$D$11)*(1-$E$47)*J109</f>
        <v>2.16237618400336</v>
      </c>
      <c r="M109" s="0" t="n">
        <f aca="false">($E$41-$E$42*$E$48*$N$63/$D$11)*(1+$E$43)*I109</f>
        <v>0.0538629691506949</v>
      </c>
      <c r="N109" s="0" t="n">
        <f aca="false">($E$45+$E$46*$E$48*$N$63/$D$11)*(1-$E$47)*J109</f>
        <v>2.52825533097809</v>
      </c>
    </row>
    <row r="110" customFormat="false" ht="12.75" hidden="false" customHeight="false" outlineLevel="0" collapsed="false">
      <c r="C110" s="0" t="n">
        <v>1</v>
      </c>
      <c r="D110" s="0" t="n">
        <f aca="false">1-EXP(-((C110/$D$103)^0.75))</f>
        <v>0.889381118513044</v>
      </c>
      <c r="E110" s="0" t="n">
        <f aca="false">(1-D110)*$D$101</f>
        <v>0.0555422496649494</v>
      </c>
      <c r="F110" s="0" t="n">
        <f aca="false">$D$21*SQRT(LN(E110)/LN(0.02))</f>
        <v>2.95983066004862</v>
      </c>
      <c r="G110" s="0" t="n">
        <f aca="false">$E$29*C110*$D$4/(F110-$D$99)</f>
        <v>0.144095731328117</v>
      </c>
      <c r="H110" s="0" t="n">
        <f aca="false">$E$31*$G$4*SQRT(9.81*C110/$D$4/$D$11)</f>
        <v>4.03020021766081</v>
      </c>
      <c r="I110" s="0" t="n">
        <f aca="false">G110*(1+$E$35)*($E$33-$E$34*$D$25/$D$11)</f>
        <v>0.129109775269993</v>
      </c>
      <c r="J110" s="0" t="n">
        <f aca="false">($E$37-$E$38*$D$25/$D$11)*(1-$E$39)*H110</f>
        <v>2.72710214728381</v>
      </c>
      <c r="K110" s="0" t="n">
        <f aca="false">($E$41-$E$42*$E$48*$L$63/$D$11)*(1+$E$43)*I110</f>
        <v>0.0782263108405253</v>
      </c>
      <c r="L110" s="0" t="n">
        <f aca="false">($E$45+$E$46*$E$48*$L$63/$D$11)*(1-$E$47)*J110</f>
        <v>3.05806172637013</v>
      </c>
      <c r="M110" s="0" t="n">
        <f aca="false">($E$41-$E$42*$E$48*$N$63/$D$11)*(1+$E$43)*I110</f>
        <v>0.0722381901225223</v>
      </c>
      <c r="N110" s="0" t="n">
        <f aca="false">($E$45+$E$46*$E$48*$N$63/$D$11)*(1-$E$47)*J110</f>
        <v>3.5754929782113</v>
      </c>
    </row>
    <row r="111" customFormat="false" ht="12.75" hidden="false" customHeight="false" outlineLevel="0" collapsed="false">
      <c r="C111" s="0" t="n">
        <v>1.5</v>
      </c>
      <c r="D111" s="0" t="n">
        <f aca="false">1-EXP(-((C111/$D$103)^0.75))</f>
        <v>0.949417148380851</v>
      </c>
      <c r="E111" s="0" t="n">
        <f aca="false">(1-D111)*$D$101</f>
        <v>0.0253978826727441</v>
      </c>
      <c r="F111" s="0" t="n">
        <f aca="false">$D$21*SQRT(LN(E111)/LN(0.02))</f>
        <v>3.3364741970544</v>
      </c>
      <c r="G111" s="0" t="n">
        <f aca="false">$E$29*C111*$D$4/(F111-$D$99)</f>
        <v>0.173103802077456</v>
      </c>
      <c r="H111" s="0" t="n">
        <f aca="false">$E$31*$G$4*SQRT(9.81*C111/$D$4/$D$11)</f>
        <v>4.93596704726134</v>
      </c>
      <c r="I111" s="0" t="n">
        <f aca="false">G111*(1+$E$35)*($E$33-$E$34*$D$25/$D$11)</f>
        <v>0.155101006661401</v>
      </c>
      <c r="J111" s="0" t="n">
        <f aca="false">($E$37-$E$38*$D$25/$D$11)*(1-$E$39)*H111</f>
        <v>3.34000436864684</v>
      </c>
      <c r="K111" s="0" t="n">
        <f aca="false">($E$41-$E$42*$E$48*$L$63/$D$11)*(1+$E$43)*I111</f>
        <v>0.0939741358344149</v>
      </c>
      <c r="L111" s="0" t="n">
        <f aca="false">($E$45+$E$46*$E$48*$L$63/$D$11)*(1-$E$47)*J111</f>
        <v>3.74534541577072</v>
      </c>
      <c r="M111" s="0" t="n">
        <f aca="false">($E$41-$E$42*$E$48*$N$63/$D$11)*(1+$E$43)*I111</f>
        <v>0.0867805399240353</v>
      </c>
      <c r="N111" s="0" t="n">
        <f aca="false">($E$45+$E$46*$E$48*$N$63/$D$11)*(1-$E$47)*J111</f>
        <v>4.37906668776093</v>
      </c>
    </row>
    <row r="112" customFormat="false" ht="12.75" hidden="false" customHeight="false" outlineLevel="0" collapsed="false">
      <c r="C112" s="0" t="n">
        <v>2</v>
      </c>
      <c r="D112" s="0" t="n">
        <f aca="false">1-EXP(-((C112/$D$103)^0.75))</f>
        <v>0.975344210732864</v>
      </c>
      <c r="E112" s="0" t="n">
        <f aca="false">(1-D112)*$D$101</f>
        <v>0.0123797853020519</v>
      </c>
      <c r="F112" s="0" t="n">
        <f aca="false">$D$21*SQRT(LN(E112)/LN(0.02))</f>
        <v>3.64827756843173</v>
      </c>
      <c r="G112" s="0" t="n">
        <f aca="false">$E$29*C112*$D$4/(F112-$D$99)</f>
        <v>0.198142151472732</v>
      </c>
      <c r="H112" s="0" t="n">
        <f aca="false">$E$31*$G$4*SQRT(9.81*C112/$D$4/$D$11)</f>
        <v>5.69956380689491</v>
      </c>
      <c r="I112" s="0" t="n">
        <f aca="false">G112*(1+$E$35)*($E$33-$E$34*$D$25/$D$11)</f>
        <v>0.177535367719567</v>
      </c>
      <c r="J112" s="0" t="n">
        <f aca="false">($E$37-$E$38*$D$25/$D$11)*(1-$E$39)*H112</f>
        <v>3.85670484266556</v>
      </c>
      <c r="K112" s="0" t="n">
        <f aca="false">($E$41-$E$42*$E$48*$L$63/$D$11)*(1+$E$43)*I112</f>
        <v>0.107566888962323</v>
      </c>
      <c r="L112" s="0" t="n">
        <f aca="false">($E$45+$E$46*$E$48*$L$63/$D$11)*(1-$E$47)*J112</f>
        <v>4.32475236800672</v>
      </c>
      <c r="M112" s="0" t="n">
        <f aca="false">($E$41-$E$42*$E$48*$N$63/$D$11)*(1+$E$43)*I112</f>
        <v>0.0993327857629591</v>
      </c>
      <c r="N112" s="0" t="n">
        <f aca="false">($E$45+$E$46*$E$48*$N$63/$D$11)*(1-$E$47)*J112</f>
        <v>5.05651066195619</v>
      </c>
    </row>
    <row r="113" customFormat="false" ht="12.75" hidden="false" customHeight="false" outlineLevel="0" collapsed="false">
      <c r="C113" s="0" t="n">
        <v>2.5</v>
      </c>
      <c r="D113" s="0" t="n">
        <f aca="false">1-EXP(-((C113/$D$103)^0.75))</f>
        <v>0.987440755867159</v>
      </c>
      <c r="E113" s="0" t="n">
        <f aca="false">(1-D113)*$D$101</f>
        <v>0.00630605429970462</v>
      </c>
      <c r="F113" s="0" t="n">
        <f aca="false">$D$21*SQRT(LN(E113)/LN(0.02))</f>
        <v>3.91845727481835</v>
      </c>
      <c r="G113" s="0" t="n">
        <f aca="false">$E$29*C113*$D$4/(F113-$D$99)</f>
        <v>0.220623566577613</v>
      </c>
      <c r="H113" s="0" t="n">
        <f aca="false">$E$31*$G$4*SQRT(9.81*C113/$D$4/$D$11)</f>
        <v>6.37230605715725</v>
      </c>
      <c r="I113" s="0" t="n">
        <f aca="false">G113*(1+$E$35)*($E$33-$E$34*$D$25/$D$11)</f>
        <v>0.197678715653542</v>
      </c>
      <c r="J113" s="0" t="n">
        <f aca="false">($E$37-$E$38*$D$25/$D$11)*(1-$E$39)*H113</f>
        <v>4.31192709867641</v>
      </c>
      <c r="K113" s="0" t="n">
        <f aca="false">($E$41-$E$42*$E$48*$L$63/$D$11)*(1+$E$43)*I113</f>
        <v>0.119771540341793</v>
      </c>
      <c r="L113" s="0" t="n">
        <f aca="false">($E$45+$E$46*$E$48*$L$63/$D$11)*(1-$E$47)*J113</f>
        <v>4.8352201403581</v>
      </c>
      <c r="M113" s="0" t="n">
        <f aca="false">($E$41-$E$42*$E$48*$N$63/$D$11)*(1+$E$43)*I113</f>
        <v>0.110603187207897</v>
      </c>
      <c r="N113" s="0" t="n">
        <f aca="false">($E$45+$E$46*$E$48*$N$63/$D$11)*(1-$E$47)*J113</f>
        <v>5.65335078454325</v>
      </c>
    </row>
    <row r="114" customFormat="false" ht="12.75" hidden="false" customHeight="false" outlineLevel="0" collapsed="false">
      <c r="C114" s="0" t="n">
        <v>3</v>
      </c>
      <c r="D114" s="0" t="n">
        <f aca="false">1-EXP(-((C114/$D$103)^0.75))</f>
        <v>0.993386946183741</v>
      </c>
      <c r="E114" s="0" t="n">
        <f aca="false">(1-D114)*$D$101</f>
        <v>0.00332044476650877</v>
      </c>
      <c r="F114" s="0" t="n">
        <f aca="false">$D$21*SQRT(LN(E114)/LN(0.02))</f>
        <v>4.15911503802491</v>
      </c>
      <c r="G114" s="0" t="n">
        <f aca="false">$E$29*C114*$D$4/(F114-$D$99)</f>
        <v>0.241273410598386</v>
      </c>
      <c r="H114" s="0" t="n">
        <f aca="false">$E$31*$G$4*SQRT(9.81*C114/$D$4/$D$11)</f>
        <v>6.98051154166366</v>
      </c>
      <c r="I114" s="0" t="n">
        <f aca="false">G114*(1+$E$35)*($E$33-$E$34*$D$25/$D$11)</f>
        <v>0.216180975896154</v>
      </c>
      <c r="J114" s="0" t="n">
        <f aca="false">($E$37-$E$38*$D$25/$D$11)*(1-$E$39)*H114</f>
        <v>4.72347947652575</v>
      </c>
      <c r="K114" s="0" t="n">
        <f aca="false">($E$41-$E$42*$E$48*$L$63/$D$11)*(1+$E$43)*I114</f>
        <v>0.130981873238463</v>
      </c>
      <c r="L114" s="0" t="n">
        <f aca="false">($E$45+$E$46*$E$48*$L$63/$D$11)*(1-$E$47)*J114</f>
        <v>5.29671828275486</v>
      </c>
      <c r="M114" s="0" t="n">
        <f aca="false">($E$41-$E$42*$E$48*$N$63/$D$11)*(1+$E$43)*I114</f>
        <v>0.120955383935892</v>
      </c>
      <c r="N114" s="0" t="n">
        <f aca="false">($E$45+$E$46*$E$48*$N$63/$D$11)*(1-$E$47)*J114</f>
        <v>6.19293550036773</v>
      </c>
    </row>
    <row r="115" customFormat="false" ht="12.75" hidden="false" customHeight="false" outlineLevel="0" collapsed="false">
      <c r="C115" s="0" t="n">
        <v>3.5</v>
      </c>
      <c r="D115" s="0" t="n">
        <f aca="false">1-EXP(-((C115/$D$103)^0.75))</f>
        <v>0.996425069924189</v>
      </c>
      <c r="E115" s="0" t="n">
        <f aca="false">(1-D115)*$D$101</f>
        <v>0.00179498884942917</v>
      </c>
      <c r="F115" s="0" t="n">
        <f aca="false">$D$21*SQRT(LN(E115)/LN(0.02))</f>
        <v>4.37749082413076</v>
      </c>
      <c r="G115" s="0" t="n">
        <f aca="false">$E$29*C115*$D$4/(F115-$D$99)</f>
        <v>0.260524133892871</v>
      </c>
      <c r="H115" s="0" t="n">
        <f aca="false">$E$31*$G$4*SQRT(9.81*C115/$D$4/$D$11)</f>
        <v>7.53981420729425</v>
      </c>
      <c r="I115" s="0" t="n">
        <f aca="false">G115*(1+$E$35)*($E$33-$E$34*$D$25/$D$11)</f>
        <v>0.233429623968013</v>
      </c>
      <c r="J115" s="0" t="n">
        <f aca="false">($E$37-$E$38*$D$25/$D$11)*(1-$E$39)*H115</f>
        <v>5.10194094693578</v>
      </c>
      <c r="K115" s="0" t="n">
        <f aca="false">($E$41-$E$42*$E$48*$L$63/$D$11)*(1+$E$43)*I115</f>
        <v>0.141432655162809</v>
      </c>
      <c r="L115" s="0" t="n">
        <f aca="false">($E$45+$E$46*$E$48*$L$63/$D$11)*(1-$E$47)*J115</f>
        <v>5.72110962384173</v>
      </c>
      <c r="M115" s="0" t="n">
        <f aca="false">($E$41-$E$42*$E$48*$N$63/$D$11)*(1+$E$43)*I115</f>
        <v>0.130606172314741</v>
      </c>
      <c r="N115" s="0" t="n">
        <f aca="false">($E$45+$E$46*$E$48*$N$63/$D$11)*(1-$E$47)*J115</f>
        <v>6.68913485664133</v>
      </c>
    </row>
    <row r="116" customFormat="false" ht="12.75" hidden="false" customHeight="false" outlineLevel="0" collapsed="false">
      <c r="C116" s="0" t="n">
        <v>4</v>
      </c>
      <c r="D116" s="0" t="n">
        <f aca="false">1-EXP(-((C116/$D$103)^0.75))</f>
        <v>0.998025119820663</v>
      </c>
      <c r="E116" s="0" t="n">
        <f aca="false">(1-D116)*$D$101</f>
        <v>0.000991596430054635</v>
      </c>
      <c r="F116" s="0" t="n">
        <f aca="false">$D$21*SQRT(LN(E116)/LN(0.02))</f>
        <v>4.57831438627937</v>
      </c>
      <c r="G116" s="0" t="n">
        <f aca="false">$E$29*C116*$D$4/(F116-$D$99)</f>
        <v>0.278658754172739</v>
      </c>
      <c r="H116" s="0" t="n">
        <f aca="false">$E$31*$G$4*SQRT(9.81*C116/$D$4/$D$11)</f>
        <v>8.06040043532161</v>
      </c>
      <c r="I116" s="0" t="n">
        <f aca="false">G116*(1+$E$35)*($E$33-$E$34*$D$25/$D$11)</f>
        <v>0.249678243738774</v>
      </c>
      <c r="J116" s="0" t="n">
        <f aca="false">($E$37-$E$38*$D$25/$D$11)*(1-$E$39)*H116</f>
        <v>5.45420429456762</v>
      </c>
      <c r="K116" s="0" t="n">
        <f aca="false">($E$41-$E$42*$E$48*$L$63/$D$11)*(1+$E$43)*I116</f>
        <v>0.151277530024213</v>
      </c>
      <c r="L116" s="0" t="n">
        <f aca="false">($E$45+$E$46*$E$48*$L$63/$D$11)*(1-$E$47)*J116</f>
        <v>6.11612345274026</v>
      </c>
      <c r="M116" s="0" t="n">
        <f aca="false">($E$41-$E$42*$E$48*$N$63/$D$11)*(1+$E$43)*I116</f>
        <v>0.139697435015603</v>
      </c>
      <c r="N116" s="0" t="n">
        <f aca="false">($E$45+$E$46*$E$48*$N$63/$D$11)*(1-$E$47)*J116</f>
        <v>7.1509859564226</v>
      </c>
    </row>
    <row r="119" customFormat="false" ht="12.75" hidden="false" customHeight="false" outlineLevel="0" collapsed="false">
      <c r="B119" s="0" t="s">
        <v>64</v>
      </c>
      <c r="C119" s="0" t="s">
        <v>65</v>
      </c>
      <c r="D119" s="7" t="n">
        <v>0.07</v>
      </c>
      <c r="E119" s="0" t="s">
        <v>66</v>
      </c>
    </row>
    <row r="120" customFormat="false" ht="12.75" hidden="false" customHeight="false" outlineLevel="0" collapsed="false">
      <c r="B120" s="0" t="s">
        <v>68</v>
      </c>
      <c r="C120" s="0" t="s">
        <v>36</v>
      </c>
      <c r="D120" s="0" t="n">
        <f aca="false">(LN(D119/(SQRT($D$1*$D$11^3))*(SQRT($D$3))/0.067/$D$6/$D$19))/(-4.75)*$D$11*$D$19*$D$6*$D$7*$D$8*$D$9</f>
        <v>1.19913163093361</v>
      </c>
      <c r="E120" s="0" t="s">
        <v>69</v>
      </c>
    </row>
    <row r="122" customFormat="false" ht="12.75" hidden="false" customHeight="false" outlineLevel="0" collapsed="false">
      <c r="B122" s="0" t="s">
        <v>70</v>
      </c>
      <c r="C122" s="0" t="s">
        <v>71</v>
      </c>
      <c r="D122" s="0" t="n">
        <f aca="false">EXP(-(((SQRT(-LN(0.02)))*D120/$D$21)^2))</f>
        <v>0.62222770877927</v>
      </c>
    </row>
    <row r="124" customFormat="false" ht="12.75" hidden="false" customHeight="false" outlineLevel="0" collapsed="false">
      <c r="B124" s="0" t="s">
        <v>73</v>
      </c>
      <c r="C124" s="0" t="s">
        <v>74</v>
      </c>
      <c r="D124" s="0" t="n">
        <f aca="false">0.84*$D$14*D119/D122</f>
        <v>0.493039130799108</v>
      </c>
    </row>
    <row r="126" customFormat="false" ht="12.75" hidden="false" customHeight="false" outlineLevel="0" collapsed="false">
      <c r="G126" s="3" t="s">
        <v>78</v>
      </c>
      <c r="H126" s="3"/>
      <c r="I126" s="0" t="s">
        <v>79</v>
      </c>
      <c r="K126" s="3" t="s">
        <v>54</v>
      </c>
      <c r="L126" s="3"/>
      <c r="M126" s="3"/>
      <c r="N126" s="3"/>
    </row>
    <row r="127" customFormat="false" ht="12.75" hidden="false" customHeight="false" outlineLevel="0" collapsed="false">
      <c r="A127" s="0" t="s">
        <v>91</v>
      </c>
      <c r="B127" s="0" t="s">
        <v>92</v>
      </c>
      <c r="C127" s="0" t="s">
        <v>80</v>
      </c>
      <c r="D127" s="0" t="s">
        <v>81</v>
      </c>
      <c r="E127" s="0" t="s">
        <v>82</v>
      </c>
      <c r="F127" s="0" t="s">
        <v>83</v>
      </c>
      <c r="G127" s="0" t="s">
        <v>84</v>
      </c>
      <c r="H127" s="0" t="s">
        <v>85</v>
      </c>
      <c r="I127" s="0" t="s">
        <v>86</v>
      </c>
      <c r="J127" s="0" t="s">
        <v>87</v>
      </c>
      <c r="K127" s="0" t="s">
        <v>88</v>
      </c>
      <c r="L127" s="0" t="s">
        <v>89</v>
      </c>
      <c r="M127" s="0" t="s">
        <v>88</v>
      </c>
      <c r="N127" s="0" t="s">
        <v>89</v>
      </c>
    </row>
    <row r="128" customFormat="false" ht="12.75" hidden="false" customHeight="false" outlineLevel="0" collapsed="false">
      <c r="C128" s="0" t="s">
        <v>90</v>
      </c>
    </row>
    <row r="129" customFormat="false" ht="12.75" hidden="false" customHeight="false" outlineLevel="0" collapsed="false">
      <c r="A129" s="0" t="n">
        <f aca="false">0.133*(C129^0.5)</f>
        <v>0.0728471001481871</v>
      </c>
      <c r="B129" s="0" t="n">
        <f aca="false">5*(C129^0.34)</f>
        <v>3.32040631329682</v>
      </c>
      <c r="C129" s="8" t="n">
        <v>0.3</v>
      </c>
      <c r="D129" s="9" t="n">
        <f aca="false">1-EXP(-((C129/$D$124)^0.75))</f>
        <v>0.497890782458583</v>
      </c>
      <c r="E129" s="9" t="n">
        <f aca="false">(1-D129)*$D$122</f>
        <v>0.312426267987748</v>
      </c>
      <c r="F129" s="0" t="n">
        <f aca="false">$D$21*SQRT(LN(E129)/LN(0.02))</f>
        <v>1.87773404004586</v>
      </c>
      <c r="G129" s="0" t="n">
        <f aca="false">$E$29*C129*$D$4/(F129-$D$120)</f>
        <v>0.096499242974214</v>
      </c>
      <c r="H129" s="0" t="n">
        <f aca="false">$E$31*$G$4*SQRT(9.81*C129/$D$4/$D$11)</f>
        <v>2.20743157047505</v>
      </c>
      <c r="I129" s="0" t="n">
        <f aca="false">G129*(1+$E$35)*($E$33-$E$34*$D$25/$D$11)</f>
        <v>0.0864633217048957</v>
      </c>
      <c r="J129" s="0" t="n">
        <f aca="false">($E$37-$E$38*$D$25/$D$11)*(1-$E$39)*H129</f>
        <v>1.49369536268812</v>
      </c>
      <c r="K129" s="0" t="n">
        <f aca="false">($E$41-$E$42*$E$48*$L$63/$D$11)*(1+$E$43)*I129</f>
        <v>0.0523872546896415</v>
      </c>
      <c r="L129" s="0" t="n">
        <f aca="false">($E$45+$E$46*$E$48*$L$63/$D$11)*(1-$E$47)*J129</f>
        <v>1.67496938977611</v>
      </c>
      <c r="M129" s="0" t="n">
        <f aca="false">($E$41-$E$42*$E$48*$N$63/$D$11)*(1+$E$43)*I129</f>
        <v>0.0483770795734218</v>
      </c>
      <c r="N129" s="0" t="n">
        <f aca="false">($E$45+$E$46*$E$48*$N$63/$D$11)*(1-$E$47)*J129</f>
        <v>1.95837815836766</v>
      </c>
    </row>
    <row r="130" customFormat="false" ht="12.75" hidden="false" customHeight="false" outlineLevel="0" collapsed="false">
      <c r="A130" s="0" t="n">
        <f aca="false">0.133*(C130^0.5)</f>
        <v>0.0940452018978108</v>
      </c>
      <c r="B130" s="0" t="n">
        <f aca="false">5*(C130^0.34)</f>
        <v>3.95020655931689</v>
      </c>
      <c r="C130" s="8" t="n">
        <v>0.5</v>
      </c>
      <c r="D130" s="9" t="n">
        <f aca="false">1-EXP(-((C130/$D$124)^0.75))</f>
        <v>0.635988616831027</v>
      </c>
      <c r="E130" s="9" t="n">
        <f aca="false">(1-D130)*$D$122</f>
        <v>0.226497968918803</v>
      </c>
      <c r="F130" s="0" t="n">
        <f aca="false">$D$21*SQRT(LN(E130)/LN(0.02))</f>
        <v>2.12147572297518</v>
      </c>
      <c r="G130" s="0" t="n">
        <f aca="false">$E$29*C130*$D$4/(F130-$D$120)</f>
        <v>0.118330059473542</v>
      </c>
      <c r="H130" s="0" t="n">
        <f aca="false">$E$31*$G$4*SQRT(9.81*C130/$D$4/$D$11)</f>
        <v>2.84978190344746</v>
      </c>
      <c r="I130" s="0" t="n">
        <f aca="false">G130*(1+$E$35)*($E$33-$E$34*$D$25/$D$11)</f>
        <v>0.106023733288294</v>
      </c>
      <c r="J130" s="0" t="n">
        <f aca="false">($E$37-$E$38*$D$25/$D$11)*(1-$E$39)*H130</f>
        <v>1.92835242133278</v>
      </c>
      <c r="K130" s="0" t="n">
        <f aca="false">($E$41-$E$42*$E$48*$L$63/$D$11)*(1+$E$43)*I130</f>
        <v>0.0642387108128647</v>
      </c>
      <c r="L130" s="0" t="n">
        <f aca="false">($E$45+$E$46*$E$48*$L$63/$D$11)*(1-$E$47)*J130</f>
        <v>2.16237618400336</v>
      </c>
      <c r="M130" s="0" t="n">
        <f aca="false">($E$41-$E$42*$E$48*$N$63/$D$11)*(1+$E$43)*I130</f>
        <v>0.0593213223922281</v>
      </c>
      <c r="N130" s="0" t="n">
        <f aca="false">($E$45+$E$46*$E$48*$N$63/$D$11)*(1-$E$47)*J130</f>
        <v>2.52825533097809</v>
      </c>
    </row>
    <row r="131" customFormat="false" ht="12.75" hidden="false" customHeight="false" outlineLevel="0" collapsed="false">
      <c r="A131" s="0" t="n">
        <f aca="false">0.133*(C131^0.5)</f>
        <v>0.133</v>
      </c>
      <c r="B131" s="0" t="n">
        <f aca="false">5*(C131^0.34)</f>
        <v>5</v>
      </c>
      <c r="C131" s="8" t="n">
        <v>1</v>
      </c>
      <c r="D131" s="9" t="n">
        <f aca="false">1-EXP(-((C131/$D$124)^0.75))</f>
        <v>0.817237834805242</v>
      </c>
      <c r="E131" s="9" t="n">
        <f aca="false">(1-D131)*$D$122</f>
        <v>0.113719683300673</v>
      </c>
      <c r="F131" s="0" t="n">
        <f aca="false">$D$21*SQRT(LN(E131)/LN(0.02))</f>
        <v>2.56686874857435</v>
      </c>
      <c r="G131" s="0" t="n">
        <f aca="false">$E$29*C131*$D$4/(F131-$D$120)</f>
        <v>0.159593579582912</v>
      </c>
      <c r="H131" s="0" t="n">
        <f aca="false">$E$31*$G$4*SQRT(9.81*C131/$D$4/$D$11)</f>
        <v>4.03020021766081</v>
      </c>
      <c r="I131" s="0" t="n">
        <f aca="false">G131*(1+$E$35)*($E$33-$E$34*$D$25/$D$11)</f>
        <v>0.142995847306289</v>
      </c>
      <c r="J131" s="0" t="n">
        <f aca="false">($E$37-$E$38*$D$25/$D$11)*(1-$E$39)*H131</f>
        <v>2.72710214728381</v>
      </c>
      <c r="K131" s="0" t="n">
        <f aca="false">($E$41-$E$42*$E$48*$L$63/$D$11)*(1+$E$43)*I131</f>
        <v>0.0866397418545103</v>
      </c>
      <c r="L131" s="0" t="n">
        <f aca="false">($E$45+$E$46*$E$48*$L$63/$D$11)*(1-$E$47)*J131</f>
        <v>3.05806172637013</v>
      </c>
      <c r="M131" s="0" t="n">
        <f aca="false">($E$41-$E$42*$E$48*$N$63/$D$11)*(1+$E$43)*I131</f>
        <v>0.0800075841108186</v>
      </c>
      <c r="N131" s="0" t="n">
        <f aca="false">($E$45+$E$46*$E$48*$N$63/$D$11)*(1-$E$47)*J131</f>
        <v>3.5754929782113</v>
      </c>
    </row>
    <row r="132" customFormat="false" ht="12.75" hidden="false" customHeight="false" outlineLevel="0" collapsed="false">
      <c r="A132" s="0" t="n">
        <f aca="false">0.133*(C132^0.5)</f>
        <v>0.162891067895081</v>
      </c>
      <c r="B132" s="0" t="n">
        <f aca="false">5*(C132^0.34)</f>
        <v>5.73906353145268</v>
      </c>
      <c r="C132" s="8" t="n">
        <v>1.5</v>
      </c>
      <c r="D132" s="9" t="n">
        <f aca="false">1-EXP(-((C132/$D$124)^0.75))</f>
        <v>0.900101615466293</v>
      </c>
      <c r="E132" s="9" t="n">
        <f aca="false">(1-D132)*$D$122</f>
        <v>0.0621595429191589</v>
      </c>
      <c r="F132" s="0" t="n">
        <f aca="false">$D$21*SQRT(LN(E132)/LN(0.02))</f>
        <v>2.90163057285933</v>
      </c>
      <c r="G132" s="0" t="n">
        <f aca="false">$E$29*C132*$D$4/(F132-$D$120)</f>
        <v>0.192319117349169</v>
      </c>
      <c r="H132" s="0" t="n">
        <f aca="false">$E$31*$G$4*SQRT(9.81*C132/$D$4/$D$11)</f>
        <v>4.93596704726134</v>
      </c>
      <c r="I132" s="0" t="n">
        <f aca="false">G132*(1+$E$35)*($E$33-$E$34*$D$25/$D$11)</f>
        <v>0.172317929144856</v>
      </c>
      <c r="J132" s="0" t="n">
        <f aca="false">($E$37-$E$38*$D$25/$D$11)*(1-$E$39)*H132</f>
        <v>3.34000436864684</v>
      </c>
      <c r="K132" s="0" t="n">
        <f aca="false">($E$41-$E$42*$E$48*$L$63/$D$11)*(1+$E$43)*I132</f>
        <v>0.104405695544681</v>
      </c>
      <c r="L132" s="0" t="n">
        <f aca="false">($E$45+$E$46*$E$48*$L$63/$D$11)*(1-$E$47)*J132</f>
        <v>3.74534541577072</v>
      </c>
      <c r="M132" s="0" t="n">
        <f aca="false">($E$41-$E$42*$E$48*$N$63/$D$11)*(1+$E$43)*I132</f>
        <v>0.0964135775238893</v>
      </c>
      <c r="N132" s="0" t="n">
        <f aca="false">($E$45+$E$46*$E$48*$N$63/$D$11)*(1-$E$47)*J132</f>
        <v>4.37906668776093</v>
      </c>
    </row>
    <row r="133" customFormat="false" ht="12.75" hidden="false" customHeight="false" outlineLevel="0" collapsed="false">
      <c r="A133" s="0" t="n">
        <f aca="false">0.133*(C133^0.5)</f>
        <v>0.188090403795622</v>
      </c>
      <c r="B133" s="0" t="n">
        <f aca="false">5*(C133^0.34)</f>
        <v>6.3287829698514</v>
      </c>
      <c r="C133" s="8" t="n">
        <v>2</v>
      </c>
      <c r="D133" s="9" t="n">
        <f aca="false">1-EXP(-((C133/$D$124)^0.75))</f>
        <v>0.942635176453563</v>
      </c>
      <c r="E133" s="9" t="n">
        <f aca="false">(1-D133)*$D$122</f>
        <v>0.0356939827198264</v>
      </c>
      <c r="F133" s="0" t="n">
        <f aca="false">$D$21*SQRT(LN(E133)/LN(0.02))</f>
        <v>3.17815368463766</v>
      </c>
      <c r="G133" s="0" t="n">
        <f aca="false">$E$29*C133*$D$4/(F133-$D$120)</f>
        <v>0.220595886866597</v>
      </c>
      <c r="H133" s="0" t="n">
        <f aca="false">$E$31*$G$4*SQRT(9.81*C133/$D$4/$D$11)</f>
        <v>5.69956380689491</v>
      </c>
      <c r="I133" s="0" t="n">
        <f aca="false">G133*(1+$E$35)*($E$33-$E$34*$D$25/$D$11)</f>
        <v>0.197653914632471</v>
      </c>
      <c r="J133" s="0" t="n">
        <f aca="false">($E$37-$E$38*$D$25/$D$11)*(1-$E$39)*H133</f>
        <v>3.85670484266556</v>
      </c>
      <c r="K133" s="0" t="n">
        <f aca="false">($E$41-$E$42*$E$48*$L$63/$D$11)*(1+$E$43)*I133</f>
        <v>0.11975651365323</v>
      </c>
      <c r="L133" s="0" t="n">
        <f aca="false">($E$45+$E$46*$E$48*$L$63/$D$11)*(1-$E$47)*J133</f>
        <v>4.32475236800672</v>
      </c>
      <c r="M133" s="0" t="n">
        <f aca="false">($E$41-$E$42*$E$48*$N$63/$D$11)*(1+$E$43)*I133</f>
        <v>0.110589310792486</v>
      </c>
      <c r="N133" s="0" t="n">
        <f aca="false">($E$45+$E$46*$E$48*$N$63/$D$11)*(1-$E$47)*J133</f>
        <v>5.05651066195619</v>
      </c>
    </row>
    <row r="134" customFormat="false" ht="12.75" hidden="false" customHeight="false" outlineLevel="0" collapsed="false">
      <c r="A134" s="0" t="n">
        <f aca="false">0.133*(C134^0.5)</f>
        <v>0.210291464401197</v>
      </c>
      <c r="B134" s="0" t="n">
        <f aca="false">5*(C134^0.34)</f>
        <v>6.82762417222707</v>
      </c>
      <c r="C134" s="8" t="n">
        <v>2.5</v>
      </c>
      <c r="D134" s="9" t="n">
        <f aca="false">1-EXP(-((C134/$D$124)^0.75))</f>
        <v>0.965920011555326</v>
      </c>
      <c r="E134" s="9" t="n">
        <f aca="false">(1-D134)*$D$122</f>
        <v>0.0212055131251536</v>
      </c>
      <c r="F134" s="0" t="n">
        <f aca="false">$D$21*SQRT(LN(E134)/LN(0.02))</f>
        <v>3.41742793431135</v>
      </c>
      <c r="G134" s="0" t="n">
        <f aca="false">$E$29*C134*$D$4/(F134-$D$120)</f>
        <v>0.246001922962599</v>
      </c>
      <c r="H134" s="0" t="n">
        <f aca="false">$E$31*$G$4*SQRT(9.81*C134/$D$4/$D$11)</f>
        <v>6.37230605715725</v>
      </c>
      <c r="I134" s="0" t="n">
        <f aca="false">G134*(1+$E$35)*($E$33-$E$34*$D$25/$D$11)</f>
        <v>0.220417722974488</v>
      </c>
      <c r="J134" s="0" t="n">
        <f aca="false">($E$37-$E$38*$D$25/$D$11)*(1-$E$39)*H134</f>
        <v>4.31192709867641</v>
      </c>
      <c r="K134" s="0" t="n">
        <f aca="false">($E$41-$E$42*$E$48*$L$63/$D$11)*(1+$E$43)*I134</f>
        <v>0.133548875568142</v>
      </c>
      <c r="L134" s="0" t="n">
        <f aca="false">($E$45+$E$46*$E$48*$L$63/$D$11)*(1-$E$47)*J134</f>
        <v>4.8352201403581</v>
      </c>
      <c r="M134" s="0" t="n">
        <f aca="false">($E$41-$E$42*$E$48*$N$63/$D$11)*(1+$E$43)*I134</f>
        <v>0.123325885629554</v>
      </c>
      <c r="N134" s="0" t="n">
        <f aca="false">($E$45+$E$46*$E$48*$N$63/$D$11)*(1-$E$47)*J134</f>
        <v>5.65335078454325</v>
      </c>
    </row>
    <row r="135" customFormat="false" ht="12.75" hidden="false" customHeight="false" outlineLevel="0" collapsed="false">
      <c r="A135" s="0" t="n">
        <f aca="false">0.133*(C135^0.5)</f>
        <v>0.230362757406661</v>
      </c>
      <c r="B135" s="0" t="n">
        <f aca="false">5*(C135^0.34)</f>
        <v>7.26425750815059</v>
      </c>
      <c r="C135" s="8" t="n">
        <v>3</v>
      </c>
      <c r="D135" s="9" t="n">
        <f aca="false">1-EXP(-((C135/$D$124)^0.75))</f>
        <v>0.979228655938883</v>
      </c>
      <c r="E135" s="9" t="n">
        <f aca="false">(1-D135)*$D$122</f>
        <v>0.0129245058234145</v>
      </c>
      <c r="F135" s="0" t="n">
        <f aca="false">$D$21*SQRT(LN(E135)/LN(0.02))</f>
        <v>3.63034793898108</v>
      </c>
      <c r="G135" s="0" t="n">
        <f aca="false">$E$29*C135*$D$4/(F135-$D$120)</f>
        <v>0.269349208225743</v>
      </c>
      <c r="H135" s="0" t="n">
        <f aca="false">$E$31*$G$4*SQRT(9.81*C135/$D$4/$D$11)</f>
        <v>6.98051154166366</v>
      </c>
      <c r="I135" s="0" t="n">
        <f aca="false">G135*(1+$E$35)*($E$33-$E$34*$D$25/$D$11)</f>
        <v>0.241336890570266</v>
      </c>
      <c r="J135" s="0" t="n">
        <f aca="false">($E$37-$E$38*$D$25/$D$11)*(1-$E$39)*H135</f>
        <v>4.72347947652575</v>
      </c>
      <c r="K135" s="0" t="n">
        <f aca="false">($E$41-$E$42*$E$48*$L$63/$D$11)*(1+$E$43)*I135</f>
        <v>0.146223588257017</v>
      </c>
      <c r="L135" s="0" t="n">
        <f aca="false">($E$45+$E$46*$E$48*$L$63/$D$11)*(1-$E$47)*J135</f>
        <v>5.29671828275486</v>
      </c>
      <c r="M135" s="0" t="n">
        <f aca="false">($E$41-$E$42*$E$48*$N$63/$D$11)*(1+$E$43)*I135</f>
        <v>0.135030365811852</v>
      </c>
      <c r="N135" s="0" t="n">
        <f aca="false">($E$45+$E$46*$E$48*$N$63/$D$11)*(1-$E$47)*J135</f>
        <v>6.19293550036773</v>
      </c>
    </row>
    <row r="136" customFormat="false" ht="12.75" hidden="false" customHeight="false" outlineLevel="0" collapsed="false">
      <c r="A136" s="0" t="n">
        <f aca="false">0.133*(C136^0.5)</f>
        <v>0.248820216220467</v>
      </c>
      <c r="B136" s="0" t="n">
        <f aca="false">5*(C136^0.34)</f>
        <v>7.65514003123235</v>
      </c>
      <c r="C136" s="8" t="n">
        <v>3.5</v>
      </c>
      <c r="D136" s="9" t="n">
        <f aca="false">1-EXP(-((C136/$D$124)^0.75))</f>
        <v>0.987080349679518</v>
      </c>
      <c r="E136" s="9" t="n">
        <f aca="false">(1-D136)*$D$122</f>
        <v>0.00803896441714263</v>
      </c>
      <c r="F136" s="0" t="n">
        <f aca="false">$D$21*SQRT(LN(E136)/LN(0.02))</f>
        <v>3.82341230084878</v>
      </c>
      <c r="G136" s="0" t="n">
        <f aca="false">$E$29*C136*$D$4/(F136-$D$120)</f>
        <v>0.291122526497573</v>
      </c>
      <c r="H136" s="0" t="n">
        <f aca="false">$E$31*$G$4*SQRT(9.81*C136/$D$4/$D$11)</f>
        <v>7.53981420729425</v>
      </c>
      <c r="I136" s="0" t="n">
        <f aca="false">G136*(1+$E$35)*($E$33-$E$34*$D$25/$D$11)</f>
        <v>0.260845783741826</v>
      </c>
      <c r="J136" s="0" t="n">
        <f aca="false">($E$37-$E$38*$D$25/$D$11)*(1-$E$39)*H136</f>
        <v>5.10194094693578</v>
      </c>
      <c r="K136" s="0" t="n">
        <f aca="false">($E$41-$E$42*$E$48*$L$63/$D$11)*(1+$E$43)*I136</f>
        <v>0.15804382989404</v>
      </c>
      <c r="L136" s="0" t="n">
        <f aca="false">($E$45+$E$46*$E$48*$L$63/$D$11)*(1-$E$47)*J136</f>
        <v>5.72110962384173</v>
      </c>
      <c r="M136" s="0" t="n">
        <f aca="false">($E$41-$E$42*$E$48*$N$63/$D$11)*(1+$E$43)*I136</f>
        <v>0.145945783572127</v>
      </c>
      <c r="N136" s="0" t="n">
        <f aca="false">($E$45+$E$46*$E$48*$N$63/$D$11)*(1-$E$47)*J136</f>
        <v>6.68913485664133</v>
      </c>
    </row>
    <row r="137" customFormat="false" ht="12.75" hidden="false" customHeight="false" outlineLevel="0" collapsed="false">
      <c r="A137" s="0" t="n">
        <f aca="false">0.133*(C137^0.5)</f>
        <v>0.266</v>
      </c>
      <c r="B137" s="0" t="n">
        <f aca="false">5*(C137^0.34)</f>
        <v>8.01069877589622</v>
      </c>
      <c r="C137" s="8" t="n">
        <v>4</v>
      </c>
      <c r="D137" s="9" t="n">
        <f aca="false">1-EXP(-((C137/$D$124)^0.75))</f>
        <v>0.991828549122551</v>
      </c>
      <c r="E137" s="9" t="n">
        <f aca="false">(1-D137)*$D$122</f>
        <v>0.0050845031568775</v>
      </c>
      <c r="F137" s="0" t="n">
        <f aca="false">$D$21*SQRT(LN(E137)/LN(0.02))</f>
        <v>4.00085712243296</v>
      </c>
      <c r="G137" s="0" t="n">
        <f aca="false">$E$29*C137*$D$4/(F137-$D$120)</f>
        <v>0.311639471025957</v>
      </c>
      <c r="H137" s="0" t="n">
        <f aca="false">$E$31*$G$4*SQRT(9.81*C137/$D$4/$D$11)</f>
        <v>8.06040043532161</v>
      </c>
      <c r="I137" s="0" t="n">
        <f aca="false">G137*(1+$E$35)*($E$33-$E$34*$D$25/$D$11)</f>
        <v>0.279228966039258</v>
      </c>
      <c r="J137" s="0" t="n">
        <f aca="false">($E$37-$E$38*$D$25/$D$11)*(1-$E$39)*H137</f>
        <v>5.45420429456762</v>
      </c>
      <c r="K137" s="0" t="n">
        <f aca="false">($E$41-$E$42*$E$48*$L$63/$D$11)*(1+$E$43)*I137</f>
        <v>0.169182014664556</v>
      </c>
      <c r="L137" s="0" t="n">
        <f aca="false">($E$45+$E$46*$E$48*$L$63/$D$11)*(1-$E$47)*J137</f>
        <v>6.11612345274026</v>
      </c>
      <c r="M137" s="0" t="n">
        <f aca="false">($E$41-$E$42*$E$48*$N$63/$D$11)*(1+$E$43)*I137</f>
        <v>0.15623135501768</v>
      </c>
      <c r="N137" s="0" t="n">
        <f aca="false">($E$45+$E$46*$E$48*$N$63/$D$11)*(1-$E$47)*J137</f>
        <v>7.1509859564226</v>
      </c>
    </row>
    <row r="138" customFormat="false" ht="12.75" hidden="false" customHeight="false" outlineLevel="0" collapsed="false">
      <c r="A138" s="0" t="n">
        <f aca="false">0.133*(C138^0.5)</f>
        <v>0.282135605693432</v>
      </c>
      <c r="B138" s="0" t="n">
        <f aca="false">5*(C138^0.34)</f>
        <v>8.33800706962167</v>
      </c>
      <c r="C138" s="8" t="n">
        <v>4.5</v>
      </c>
      <c r="D138" s="9" t="n">
        <f aca="false">1-EXP(-((C138/$D$124)^0.75))</f>
        <v>0.994758127400211</v>
      </c>
      <c r="E138" s="9" t="n">
        <f aca="false">(1-D138)*$D$122</f>
        <v>0.00326163837747943</v>
      </c>
      <c r="F138" s="0" t="n">
        <f aca="false">$D$21*SQRT(LN(E138)/LN(0.02))</f>
        <v>4.16562047225025</v>
      </c>
      <c r="G138" s="0" t="n">
        <f aca="false">$E$29*C138*$D$4/(F138-$D$120)</f>
        <v>0.331121852783097</v>
      </c>
      <c r="H138" s="0" t="n">
        <f aca="false">$E$31*$G$4*SQRT(9.81*C138/$D$4/$D$11)</f>
        <v>8.54934571034237</v>
      </c>
      <c r="I138" s="0" t="n">
        <f aca="false">G138*(1+$E$35)*($E$33-$E$34*$D$25/$D$11)</f>
        <v>0.296685180093655</v>
      </c>
      <c r="J138" s="0" t="n">
        <f aca="false">($E$37-$E$38*$D$25/$D$11)*(1-$E$39)*H138</f>
        <v>5.78505726399834</v>
      </c>
      <c r="K138" s="0" t="n">
        <f aca="false">($E$41-$E$42*$E$48*$L$63/$D$11)*(1+$E$43)*I138</f>
        <v>0.179758558724542</v>
      </c>
      <c r="L138" s="0" t="n">
        <f aca="false">($E$45+$E$46*$E$48*$L$63/$D$11)*(1-$E$47)*J138</f>
        <v>6.48712855201007</v>
      </c>
      <c r="M138" s="0" t="n">
        <f aca="false">($E$41-$E$42*$E$48*$N$63/$D$11)*(1+$E$43)*I138</f>
        <v>0.165998278606882</v>
      </c>
      <c r="N138" s="0" t="n">
        <f aca="false">($E$45+$E$46*$E$48*$N$63/$D$11)*(1-$E$47)*J138</f>
        <v>7.58476599293428</v>
      </c>
    </row>
    <row r="139" customFormat="false" ht="12.75" hidden="false" customHeight="false" outlineLevel="0" collapsed="false">
      <c r="A139" s="0" t="n">
        <f aca="false">0.133*(C139^0.5)</f>
        <v>0.297397041007472</v>
      </c>
      <c r="B139" s="0" t="n">
        <f aca="false">5*(C139^0.34)</f>
        <v>8.64211031714729</v>
      </c>
      <c r="C139" s="8" t="n">
        <v>5</v>
      </c>
      <c r="D139" s="9" t="n">
        <f aca="false">1-EXP(-((C139/$D$124)^0.75))</f>
        <v>0.996596168308541</v>
      </c>
      <c r="E139" s="9" t="n">
        <f aca="false">(1-D139)*$D$122</f>
        <v>0.00211795839444678</v>
      </c>
      <c r="F139" s="0" t="n">
        <f aca="false">$D$21*SQRT(LN(E139)/LN(0.02))</f>
        <v>4.31983609075446</v>
      </c>
      <c r="G139" s="0" t="n">
        <f aca="false">$E$29*C139*$D$4/(F139-$D$120)</f>
        <v>0.349732032211135</v>
      </c>
      <c r="H139" s="0" t="n">
        <f aca="false">$E$31*$G$4*SQRT(9.81*C139/$D$4/$D$11)</f>
        <v>9.01180164962401</v>
      </c>
      <c r="I139" s="0" t="n">
        <f aca="false">G139*(1+$E$35)*($E$33-$E$34*$D$25/$D$11)</f>
        <v>0.313359900861177</v>
      </c>
      <c r="J139" s="0" t="n">
        <f aca="false">($E$37-$E$38*$D$25/$D$11)*(1-$E$39)*H139</f>
        <v>6.09798578291225</v>
      </c>
      <c r="K139" s="0" t="n">
        <f aca="false">($E$41-$E$42*$E$48*$L$63/$D$11)*(1+$E$43)*I139</f>
        <v>0.189861603882907</v>
      </c>
      <c r="L139" s="0" t="n">
        <f aca="false">($E$45+$E$46*$E$48*$L$63/$D$11)*(1-$E$47)*J139</f>
        <v>6.83803389955397</v>
      </c>
      <c r="M139" s="0" t="n">
        <f aca="false">($E$41-$E$42*$E$48*$N$63/$D$11)*(1+$E$43)*I139</f>
        <v>0.175327949009648</v>
      </c>
      <c r="N139" s="0" t="n">
        <f aca="false">($E$45+$E$46*$E$48*$N$63/$D$11)*(1-$E$47)*J139</f>
        <v>7.99504535235364</v>
      </c>
    </row>
    <row r="149" customFormat="false" ht="12.75" hidden="false" customHeight="false" outlineLevel="0" collapsed="false">
      <c r="C149" s="0" t="s">
        <v>93</v>
      </c>
      <c r="D149" s="0" t="n">
        <f aca="false">LN(0.02)</f>
        <v>-3.91202300542815</v>
      </c>
    </row>
    <row r="151" customFormat="false" ht="12.75" hidden="false" customHeight="false" outlineLevel="0" collapsed="false">
      <c r="C151" s="0" t="s">
        <v>33</v>
      </c>
      <c r="D151" s="0" t="n">
        <f aca="false">D21</f>
        <v>3.44328299007082</v>
      </c>
    </row>
    <row r="152" customFormat="false" ht="12.75" hidden="false" customHeight="false" outlineLevel="0" collapsed="false">
      <c r="C152" s="0" t="s">
        <v>94</v>
      </c>
      <c r="D152" s="0" t="s">
        <v>95</v>
      </c>
      <c r="E152" s="0" t="s">
        <v>71</v>
      </c>
    </row>
    <row r="153" customFormat="false" ht="12.75" hidden="false" customHeight="false" outlineLevel="0" collapsed="false">
      <c r="C153" s="0" t="n">
        <v>0</v>
      </c>
      <c r="D153" s="0" t="n">
        <f aca="false">C153/$D$151</f>
        <v>0</v>
      </c>
      <c r="E153" s="0" t="n">
        <f aca="false">EXP(-(((SQRT(-$D$149))*D153)^2))</f>
        <v>1</v>
      </c>
    </row>
    <row r="154" customFormat="false" ht="12.75" hidden="false" customHeight="false" outlineLevel="0" collapsed="false">
      <c r="C154" s="0" t="n">
        <f aca="false">C153+0.3</f>
        <v>0.3</v>
      </c>
      <c r="D154" s="0" t="n">
        <f aca="false">C154/$D$151</f>
        <v>0.0871261528213311</v>
      </c>
      <c r="E154" s="0" t="n">
        <f aca="false">EXP(-(((SQRT(-$D$149))*D154)^2))</f>
        <v>0.970740559276575</v>
      </c>
    </row>
    <row r="155" customFormat="false" ht="12.75" hidden="false" customHeight="false" outlineLevel="0" collapsed="false">
      <c r="C155" s="0" t="n">
        <f aca="false">C154+0.3</f>
        <v>0.6</v>
      </c>
      <c r="D155" s="0" t="n">
        <f aca="false">C155/$D$151</f>
        <v>0.174252305642662</v>
      </c>
      <c r="E155" s="0" t="n">
        <f aca="false">EXP(-(((SQRT(-$D$149))*D155)^2))</f>
        <v>0.887999461498325</v>
      </c>
    </row>
    <row r="156" customFormat="false" ht="12.75" hidden="false" customHeight="false" outlineLevel="0" collapsed="false">
      <c r="C156" s="0" t="n">
        <f aca="false">C155+0.3</f>
        <v>0.9</v>
      </c>
      <c r="D156" s="0" t="n">
        <f aca="false">C156/$D$151</f>
        <v>0.261378458463993</v>
      </c>
      <c r="E156" s="0" t="n">
        <f aca="false">EXP(-(((SQRT(-$D$149))*D156)^2))</f>
        <v>0.765470715178608</v>
      </c>
    </row>
    <row r="157" customFormat="false" ht="12.75" hidden="false" customHeight="false" outlineLevel="0" collapsed="false">
      <c r="C157" s="0" t="n">
        <f aca="false">C156+0.3</f>
        <v>1.2</v>
      </c>
      <c r="D157" s="0" t="n">
        <f aca="false">C157/$D$151</f>
        <v>0.348504611285325</v>
      </c>
      <c r="E157" s="0" t="n">
        <f aca="false">EXP(-(((SQRT(-$D$149))*D157)^2))</f>
        <v>0.621800131643567</v>
      </c>
    </row>
    <row r="158" customFormat="false" ht="12.75" hidden="false" customHeight="false" outlineLevel="0" collapsed="false">
      <c r="C158" s="0" t="n">
        <f aca="false">C157+0.3</f>
        <v>1.5</v>
      </c>
      <c r="D158" s="0" t="n">
        <f aca="false">C158/$D$151</f>
        <v>0.435630764106656</v>
      </c>
      <c r="E158" s="0" t="n">
        <f aca="false">EXP(-(((SQRT(-$D$149))*D158)^2))</f>
        <v>0.475969791467354</v>
      </c>
    </row>
    <row r="159" customFormat="false" ht="12.75" hidden="false" customHeight="false" outlineLevel="0" collapsed="false">
      <c r="C159" s="0" t="n">
        <f aca="false">C158+0.3</f>
        <v>1.8</v>
      </c>
      <c r="D159" s="0" t="n">
        <f aca="false">C159/$D$151</f>
        <v>0.522756916927987</v>
      </c>
      <c r="E159" s="0" t="n">
        <f aca="false">EXP(-(((SQRT(-$D$149))*D159)^2))</f>
        <v>0.343332030292406</v>
      </c>
    </row>
    <row r="160" customFormat="false" ht="12.75" hidden="false" customHeight="false" outlineLevel="0" collapsed="false">
      <c r="C160" s="0" t="n">
        <f aca="false">C159+0.3</f>
        <v>2.1</v>
      </c>
      <c r="D160" s="0" t="n">
        <f aca="false">C160/$D$151</f>
        <v>0.609883069749318</v>
      </c>
      <c r="E160" s="0" t="n">
        <f aca="false">EXP(-(((SQRT(-$D$149))*D160)^2))</f>
        <v>0.23337568439327</v>
      </c>
    </row>
    <row r="161" customFormat="false" ht="12.75" hidden="false" customHeight="false" outlineLevel="0" collapsed="false">
      <c r="C161" s="0" t="n">
        <f aca="false">C160+0.3</f>
        <v>2.4</v>
      </c>
      <c r="D161" s="0" t="n">
        <f aca="false">C161/$D$151</f>
        <v>0.697009222570649</v>
      </c>
      <c r="E161" s="0" t="n">
        <f aca="false">EXP(-(((SQRT(-$D$149))*D161)^2))</f>
        <v>0.149486935403508</v>
      </c>
    </row>
    <row r="162" customFormat="false" ht="12.75" hidden="false" customHeight="false" outlineLevel="0" collapsed="false">
      <c r="C162" s="0" t="n">
        <f aca="false">C161+0.3</f>
        <v>2.7</v>
      </c>
      <c r="D162" s="0" t="n">
        <f aca="false">C162/$D$151</f>
        <v>0.78413537539198</v>
      </c>
      <c r="E162" s="0" t="n">
        <f aca="false">EXP(-(((SQRT(-$D$149))*D162)^2))</f>
        <v>0.0902313019519463</v>
      </c>
    </row>
    <row r="163" customFormat="false" ht="12.75" hidden="false" customHeight="false" outlineLevel="0" collapsed="false">
      <c r="C163" s="0" t="n">
        <f aca="false">C162+0.3</f>
        <v>3</v>
      </c>
      <c r="D163" s="0" t="n">
        <f aca="false">C163/$D$151</f>
        <v>0.871261528213311</v>
      </c>
      <c r="E163" s="0" t="n">
        <f aca="false">EXP(-(((SQRT(-$D$149))*D163)^2))</f>
        <v>0.0513236530342762</v>
      </c>
    </row>
    <row r="164" customFormat="false" ht="12.75" hidden="false" customHeight="false" outlineLevel="0" collapsed="false">
      <c r="C164" s="0" t="n">
        <f aca="false">C163+0.3</f>
        <v>3.3</v>
      </c>
      <c r="D164" s="0" t="n">
        <f aca="false">C164/$D$151</f>
        <v>0.958387681034642</v>
      </c>
      <c r="E164" s="0" t="n">
        <f aca="false">EXP(-(((SQRT(-$D$149))*D164)^2))</f>
        <v>0.027509598250036</v>
      </c>
    </row>
    <row r="165" customFormat="false" ht="12.75" hidden="false" customHeight="false" outlineLevel="0" collapsed="false">
      <c r="C165" s="0" t="n">
        <f aca="false">D151</f>
        <v>3.44328299007082</v>
      </c>
      <c r="D165" s="0" t="n">
        <f aca="false">C165/$D$151</f>
        <v>1</v>
      </c>
      <c r="E165" s="0" t="n">
        <f aca="false">EXP(-(((SQRT(-$D$149))*D165)^2))</f>
        <v>0.02</v>
      </c>
    </row>
    <row r="167" customFormat="false" ht="12.75" hidden="false" customHeight="false" outlineLevel="0" collapsed="false">
      <c r="F167" s="0" t="s">
        <v>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3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M74" activeCellId="0" sqref="M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13" min="2" style="0" width="7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n">
        <v>9.81</v>
      </c>
    </row>
    <row r="3" customFormat="false" ht="12.75" hidden="false" customHeight="false" outlineLevel="0" collapsed="false">
      <c r="A3" s="0" t="s">
        <v>2</v>
      </c>
      <c r="B3" s="0" t="s">
        <v>3</v>
      </c>
      <c r="C3" s="0" t="n">
        <v>0.25</v>
      </c>
    </row>
    <row r="5" customFormat="false" ht="12.75" hidden="false" customHeight="false" outlineLevel="0" collapsed="false">
      <c r="A5" s="0" t="s">
        <v>6</v>
      </c>
    </row>
    <row r="6" customFormat="false" ht="12.75" hidden="false" customHeight="false" outlineLevel="0" collapsed="false">
      <c r="A6" s="1" t="s">
        <v>7</v>
      </c>
      <c r="B6" s="2" t="s">
        <v>8</v>
      </c>
      <c r="C6" s="0" t="n">
        <v>1</v>
      </c>
    </row>
    <row r="7" customFormat="false" ht="12.75" hidden="false" customHeight="false" outlineLevel="0" collapsed="false">
      <c r="A7" s="1" t="s">
        <v>9</v>
      </c>
      <c r="B7" s="2" t="s">
        <v>10</v>
      </c>
      <c r="C7" s="0" t="n">
        <v>1</v>
      </c>
    </row>
    <row r="8" customFormat="false" ht="12.75" hidden="false" customHeight="false" outlineLevel="0" collapsed="false">
      <c r="A8" s="1" t="s">
        <v>11</v>
      </c>
      <c r="B8" s="2" t="s">
        <v>12</v>
      </c>
      <c r="C8" s="0" t="n">
        <v>1</v>
      </c>
    </row>
    <row r="9" customFormat="false" ht="12.75" hidden="false" customHeight="false" outlineLevel="0" collapsed="false">
      <c r="A9" s="1" t="s">
        <v>13</v>
      </c>
      <c r="B9" s="2" t="s">
        <v>14</v>
      </c>
      <c r="C9" s="0" t="n">
        <v>1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n">
        <v>1.5</v>
      </c>
    </row>
    <row r="13" customFormat="false" ht="12.75" hidden="false" customHeight="false" outlineLevel="0" collapsed="false">
      <c r="A13" s="0" t="s">
        <v>17</v>
      </c>
      <c r="B13" s="0" t="s">
        <v>18</v>
      </c>
      <c r="C13" s="0" t="n">
        <v>6</v>
      </c>
      <c r="D13" s="0" t="s">
        <v>19</v>
      </c>
    </row>
    <row r="14" customFormat="false" ht="12.75" hidden="false" customHeight="false" outlineLevel="0" collapsed="false">
      <c r="A14" s="0" t="s">
        <v>20</v>
      </c>
      <c r="B14" s="0" t="s">
        <v>21</v>
      </c>
      <c r="C14" s="0" t="n">
        <f aca="false">C13/1.15</f>
        <v>5.21739130434783</v>
      </c>
      <c r="D14" s="0" t="s">
        <v>97</v>
      </c>
    </row>
    <row r="15" customFormat="false" ht="12.75" hidden="false" customHeight="false" outlineLevel="0" collapsed="false">
      <c r="A15" s="0" t="s">
        <v>23</v>
      </c>
      <c r="B15" s="0" t="s">
        <v>24</v>
      </c>
      <c r="C15" s="0" t="n">
        <f aca="false">C13/1.1</f>
        <v>5.45454545454545</v>
      </c>
      <c r="F15" s="0" t="s">
        <v>25</v>
      </c>
    </row>
    <row r="17" customFormat="false" ht="12.75" hidden="false" customHeight="false" outlineLevel="0" collapsed="false">
      <c r="A17" s="0" t="s">
        <v>26</v>
      </c>
      <c r="B17" s="0" t="s">
        <v>27</v>
      </c>
      <c r="C17" s="0" t="n">
        <f aca="false">2*PI()*C11/(9.81*C15^2)</f>
        <v>0.0322912598610572</v>
      </c>
      <c r="F17" s="3" t="s">
        <v>28</v>
      </c>
    </row>
    <row r="19" customFormat="false" ht="12.75" hidden="false" customHeight="false" outlineLevel="0" collapsed="false">
      <c r="A19" s="0" t="s">
        <v>29</v>
      </c>
      <c r="B19" s="2" t="s">
        <v>30</v>
      </c>
      <c r="C19" s="0" t="n">
        <f aca="false">C3/SQRT(C17)</f>
        <v>1.39122545053366</v>
      </c>
      <c r="F19" s="4" t="s">
        <v>31</v>
      </c>
    </row>
    <row r="21" customFormat="false" ht="12.75" hidden="false" customHeight="false" outlineLevel="0" collapsed="false">
      <c r="A21" s="0" t="s">
        <v>32</v>
      </c>
      <c r="B21" s="0" t="s">
        <v>33</v>
      </c>
      <c r="C21" s="0" t="n">
        <f aca="false">1.75*C6*C7*C8*C19*C11</f>
        <v>3.65196680765087</v>
      </c>
      <c r="F21" s="3" t="s">
        <v>34</v>
      </c>
    </row>
    <row r="23" customFormat="false" ht="12.75" hidden="false" customHeight="false" outlineLevel="0" collapsed="false">
      <c r="A23" s="0" t="s">
        <v>35</v>
      </c>
      <c r="B23" s="0" t="s">
        <v>36</v>
      </c>
      <c r="C23" s="0" t="n">
        <v>3.5</v>
      </c>
      <c r="D23" s="0" t="s">
        <v>37</v>
      </c>
    </row>
    <row r="28" customFormat="false" ht="12.75" hidden="false" customHeight="false" outlineLevel="0" collapsed="false">
      <c r="A28" s="0" t="s">
        <v>40</v>
      </c>
      <c r="C28" s="0" t="s">
        <v>99</v>
      </c>
      <c r="D28" s="0" t="s">
        <v>100</v>
      </c>
    </row>
    <row r="29" customFormat="false" ht="12.75" hidden="false" customHeight="false" outlineLevel="0" collapsed="false">
      <c r="B29" s="0" t="s">
        <v>101</v>
      </c>
      <c r="C29" s="0" t="n">
        <v>0.33</v>
      </c>
      <c r="D29" s="0" t="n">
        <v>0.15</v>
      </c>
    </row>
    <row r="30" customFormat="false" ht="12.75" hidden="false" customHeight="false" outlineLevel="0" collapsed="false">
      <c r="B30" s="0" t="s">
        <v>102</v>
      </c>
      <c r="C30" s="0" t="n">
        <v>1.37</v>
      </c>
      <c r="D30" s="0" t="n">
        <v>1.3</v>
      </c>
    </row>
    <row r="32" customFormat="false" ht="12.75" hidden="false" customHeight="false" outlineLevel="0" collapsed="false">
      <c r="A32" s="5"/>
      <c r="B32" s="5" t="s">
        <v>103</v>
      </c>
      <c r="C32" s="5"/>
      <c r="D32" s="5"/>
    </row>
    <row r="33" customFormat="false" ht="12.75" hidden="false" customHeight="false" outlineLevel="0" collapsed="false">
      <c r="A33" s="5" t="s">
        <v>104</v>
      </c>
      <c r="B33" s="5" t="s">
        <v>105</v>
      </c>
      <c r="C33" s="5" t="n">
        <f aca="false">$C$29*($C$21-C23)</f>
        <v>0.0501490465247858</v>
      </c>
      <c r="D33" s="5" t="n">
        <f aca="false">$D$29*($C$21-C23)</f>
        <v>0.0227950211476299</v>
      </c>
      <c r="F33" s="3" t="s">
        <v>106</v>
      </c>
    </row>
    <row r="34" customFormat="false" ht="12.75" hidden="false" customHeight="false" outlineLevel="0" collapsed="false">
      <c r="A34" s="5" t="s">
        <v>107</v>
      </c>
      <c r="B34" s="5" t="s">
        <v>108</v>
      </c>
      <c r="C34" s="5" t="n">
        <f aca="false">SQRT($C$1*$C$11)*$C$30*SQRT(($C$21-C23)/$C$11)</f>
        <v>1.672743846964</v>
      </c>
      <c r="D34" s="5" t="n">
        <f aca="false">SQRT($C$1*$C$11)*$D$30*SQRT(($C$21-C23)/$C$11)</f>
        <v>1.58727518325051</v>
      </c>
      <c r="F34" s="3" t="s">
        <v>109</v>
      </c>
    </row>
    <row r="38" customFormat="false" ht="12.75" hidden="false" customHeight="false" outlineLevel="0" collapsed="false">
      <c r="A38" s="0" t="s">
        <v>40</v>
      </c>
      <c r="C38" s="0" t="s">
        <v>99</v>
      </c>
      <c r="D38" s="0" t="s">
        <v>100</v>
      </c>
    </row>
    <row r="39" customFormat="false" ht="12.75" hidden="false" customHeight="false" outlineLevel="0" collapsed="false">
      <c r="B39" s="0" t="s">
        <v>110</v>
      </c>
      <c r="C39" s="0" t="n">
        <v>0.89</v>
      </c>
      <c r="D39" s="0" t="n">
        <v>0.4</v>
      </c>
    </row>
    <row r="40" customFormat="false" ht="12.75" hidden="false" customHeight="false" outlineLevel="0" collapsed="false">
      <c r="B40" s="0" t="s">
        <v>111</v>
      </c>
      <c r="C40" s="0" t="n">
        <v>0.5</v>
      </c>
      <c r="D40" s="0" t="n">
        <v>0.5</v>
      </c>
    </row>
    <row r="42" customFormat="false" ht="12.75" hidden="false" customHeight="false" outlineLevel="0" collapsed="false">
      <c r="A42" s="0" t="s">
        <v>112</v>
      </c>
      <c r="B42" s="0" t="s">
        <v>113</v>
      </c>
      <c r="C42" s="0" t="n">
        <v>4</v>
      </c>
      <c r="F42" s="0" t="s">
        <v>114</v>
      </c>
      <c r="H42" s="0" t="s">
        <v>115</v>
      </c>
    </row>
    <row r="43" customFormat="false" ht="12.75" hidden="false" customHeight="false" outlineLevel="0" collapsed="false">
      <c r="A43" s="0" t="s">
        <v>38</v>
      </c>
      <c r="B43" s="0" t="s">
        <v>39</v>
      </c>
      <c r="C43" s="0" t="n">
        <v>4.5</v>
      </c>
      <c r="H43" s="0" t="s">
        <v>116</v>
      </c>
    </row>
    <row r="45" customFormat="false" ht="12.75" hidden="false" customHeight="false" outlineLevel="0" collapsed="false">
      <c r="A45" s="0" t="s">
        <v>117</v>
      </c>
      <c r="B45" s="0" t="s">
        <v>118</v>
      </c>
      <c r="C45" s="0" t="n">
        <v>0.01</v>
      </c>
      <c r="D45" s="0" t="s">
        <v>119</v>
      </c>
    </row>
    <row r="48" customFormat="false" ht="12.75" hidden="false" customHeight="false" outlineLevel="0" collapsed="false">
      <c r="A48" s="5"/>
      <c r="B48" s="5" t="s">
        <v>120</v>
      </c>
      <c r="C48" s="5"/>
      <c r="D48" s="5"/>
      <c r="I48" s="0" t="s">
        <v>121</v>
      </c>
    </row>
    <row r="49" customFormat="false" ht="12.75" hidden="false" customHeight="false" outlineLevel="0" collapsed="false">
      <c r="A49" s="5" t="s">
        <v>122</v>
      </c>
      <c r="B49" s="5" t="s">
        <v>123</v>
      </c>
      <c r="C49" s="5" t="n">
        <f aca="false">C33*EXP(-C39*C42/C43)</f>
        <v>0.0227346090380294</v>
      </c>
      <c r="D49" s="5" t="n">
        <f aca="false">D33*EXP(-D39*C42/C43)</f>
        <v>0.0159743863413777</v>
      </c>
      <c r="F49" s="3" t="s">
        <v>124</v>
      </c>
      <c r="I49" s="0" t="n">
        <f aca="false">(C33-C49)*100/C33</f>
        <v>54.6659196665025</v>
      </c>
      <c r="J49" s="0" t="n">
        <f aca="false">(D33-D49)*100/D33</f>
        <v>29.9215989407467</v>
      </c>
      <c r="K49" s="3" t="s">
        <v>125</v>
      </c>
    </row>
    <row r="50" customFormat="false" ht="12.75" hidden="false" customHeight="false" outlineLevel="0" collapsed="false">
      <c r="A50" s="5" t="s">
        <v>107</v>
      </c>
      <c r="B50" s="5" t="s">
        <v>126</v>
      </c>
      <c r="C50" s="5" t="n">
        <f aca="false">C34*EXP(-C40*C42*C45/C49)</f>
        <v>0.694022617163301</v>
      </c>
      <c r="D50" s="5" t="n">
        <f aca="false">D34*EXP(-D40*C42*C45/D49)</f>
        <v>0.453851398442747</v>
      </c>
      <c r="F50" s="3" t="s">
        <v>127</v>
      </c>
      <c r="I50" s="0" t="n">
        <f aca="false">(C34-C50)*100/C34</f>
        <v>58.5099285570269</v>
      </c>
      <c r="J50" s="0" t="n">
        <f aca="false">(D34-D50)*100/D34</f>
        <v>71.4068862644646</v>
      </c>
    </row>
    <row r="53" customFormat="false" ht="12.75" hidden="false" customHeight="false" outlineLevel="0" collapsed="false">
      <c r="A53" s="0" t="s">
        <v>64</v>
      </c>
      <c r="B53" s="0" t="s">
        <v>65</v>
      </c>
      <c r="C53" s="7" t="n">
        <v>0.01</v>
      </c>
      <c r="D53" s="0" t="s">
        <v>66</v>
      </c>
      <c r="F53" s="3" t="s">
        <v>67</v>
      </c>
    </row>
    <row r="54" customFormat="false" ht="12.75" hidden="false" customHeight="false" outlineLevel="0" collapsed="false">
      <c r="A54" s="0" t="s">
        <v>68</v>
      </c>
      <c r="B54" s="0" t="s">
        <v>36</v>
      </c>
      <c r="C54" s="0" t="n">
        <f aca="false">(LN(C53/(SQRT($C$1*$C$11^3))*(SQRT($C$3))/0.067/$C$6/$C$19))/(-4.3)*$C$11*$C$19*$C$6*$C$7*$C$8*$C$9</f>
        <v>2.26899414713044</v>
      </c>
      <c r="D54" s="0" t="s">
        <v>69</v>
      </c>
    </row>
    <row r="55" customFormat="false" ht="12.75" hidden="false" customHeight="false" outlineLevel="0" collapsed="false">
      <c r="Y55" s="0" t="s">
        <v>128</v>
      </c>
    </row>
    <row r="56" customFormat="false" ht="12.75" hidden="false" customHeight="false" outlineLevel="0" collapsed="false">
      <c r="A56" s="0" t="s">
        <v>70</v>
      </c>
      <c r="B56" s="0" t="s">
        <v>71</v>
      </c>
      <c r="C56" s="0" t="n">
        <f aca="false">EXP(-(((SQRT(-LN(0.02)))*C54/$C$21)^2))</f>
        <v>0.22088112880546</v>
      </c>
      <c r="F56" s="0" t="s">
        <v>72</v>
      </c>
    </row>
    <row r="58" customFormat="false" ht="12.75" hidden="false" customHeight="false" outlineLevel="0" collapsed="false">
      <c r="A58" s="0" t="s">
        <v>73</v>
      </c>
      <c r="B58" s="0" t="s">
        <v>74</v>
      </c>
      <c r="C58" s="0" t="n">
        <f aca="false">0.84*$C$14*C53/C56</f>
        <v>0.198414808877228</v>
      </c>
      <c r="F58" s="0" t="s">
        <v>75</v>
      </c>
    </row>
    <row r="61" customFormat="false" ht="12.75" hidden="false" customHeight="false" outlineLevel="0" collapsed="false">
      <c r="F61" s="0" t="s">
        <v>103</v>
      </c>
      <c r="J61" s="0" t="s">
        <v>129</v>
      </c>
    </row>
    <row r="62" customFormat="false" ht="12.75" hidden="false" customHeight="false" outlineLevel="0" collapsed="false">
      <c r="B62" s="0" t="s">
        <v>80</v>
      </c>
      <c r="C62" s="0" t="s">
        <v>81</v>
      </c>
      <c r="D62" s="0" t="s">
        <v>82</v>
      </c>
      <c r="E62" s="0" t="s">
        <v>83</v>
      </c>
      <c r="F62" s="0" t="s">
        <v>130</v>
      </c>
      <c r="G62" s="0" t="s">
        <v>131</v>
      </c>
      <c r="H62" s="0" t="s">
        <v>105</v>
      </c>
      <c r="I62" s="0" t="s">
        <v>108</v>
      </c>
      <c r="J62" s="0" t="s">
        <v>132</v>
      </c>
      <c r="K62" s="0" t="s">
        <v>133</v>
      </c>
      <c r="L62" s="0" t="s">
        <v>132</v>
      </c>
      <c r="M62" s="0" t="s">
        <v>133</v>
      </c>
    </row>
    <row r="63" customFormat="false" ht="12.75" hidden="false" customHeight="false" outlineLevel="0" collapsed="false">
      <c r="B63" s="0" t="s">
        <v>90</v>
      </c>
      <c r="F63" s="0" t="s">
        <v>99</v>
      </c>
      <c r="H63" s="0" t="s">
        <v>100</v>
      </c>
      <c r="J63" s="0" t="s">
        <v>99</v>
      </c>
      <c r="L63" s="0" t="s">
        <v>100</v>
      </c>
    </row>
    <row r="64" customFormat="false" ht="12.75" hidden="false" customHeight="false" outlineLevel="0" collapsed="false">
      <c r="B64" s="0" t="n">
        <v>0.3</v>
      </c>
      <c r="C64" s="0" t="n">
        <f aca="false">1-EXP(-((B64/$C$58)^0.75))</f>
        <v>0.744240170405461</v>
      </c>
      <c r="D64" s="0" t="n">
        <f aca="false">(1-C64)*$C$56</f>
        <v>0.0564925198639338</v>
      </c>
      <c r="E64" s="0" t="n">
        <f aca="false">$C$21*SQRT(LN(D64)/LN(0.02))</f>
        <v>3.12998916230859</v>
      </c>
      <c r="F64" s="0" t="n">
        <f aca="false">$C$29*(E64-$C$54)</f>
        <v>0.284128355008789</v>
      </c>
      <c r="G64" s="0" t="n">
        <f aca="false">(SQRT($C$1*$C$11))*$C$30*SQRT((E64-$C$54)/$C$11)</f>
        <v>3.98157947886526</v>
      </c>
      <c r="H64" s="0" t="n">
        <f aca="false">$D$29*(E64-$C$54)</f>
        <v>0.129149252276722</v>
      </c>
      <c r="I64" s="0" t="n">
        <f aca="false">(SQRT($C$1*$C$11))*$D$30*SQRT((E64-$C$54)/$C$11)</f>
        <v>3.778141111332</v>
      </c>
      <c r="J64" s="0" t="n">
        <f aca="false">F64*EXP(-$C$39*$C$42/$C$43)</f>
        <v>0.128806976709929</v>
      </c>
      <c r="K64" s="0" t="n">
        <f aca="false">G64*EXP(-$C$40*$C$42*$C$45/J64)</f>
        <v>3.4089608269465</v>
      </c>
      <c r="L64" s="0" t="n">
        <f aca="false">H64*EXP(-$D$39*$C$42/$C$43)</f>
        <v>0.0905057309755082</v>
      </c>
      <c r="M64" s="0" t="n">
        <f aca="false">I64*EXP(-$D$40*$C$42*$C$45/L64)</f>
        <v>3.02905787185126</v>
      </c>
    </row>
    <row r="65" customFormat="false" ht="12.75" hidden="false" customHeight="false" outlineLevel="0" collapsed="false">
      <c r="B65" s="0" t="n">
        <v>0.5</v>
      </c>
      <c r="C65" s="0" t="n">
        <f aca="false">1-EXP(-((B65/$C$58)^0.75))</f>
        <v>0.864675277600203</v>
      </c>
      <c r="D65" s="0" t="n">
        <f aca="false">(1-C65)*$C$56</f>
        <v>0.0298906774389526</v>
      </c>
      <c r="E65" s="0" t="n">
        <f aca="false">$C$21*SQRT(LN(D65)/LN(0.02))</f>
        <v>3.45933472952494</v>
      </c>
      <c r="F65" s="0" t="n">
        <f aca="false">$C$29*(E65-$C$54)</f>
        <v>0.392812392190185</v>
      </c>
      <c r="G65" s="0" t="n">
        <f aca="false">SQRT($C$1*$C$11)*$C$30*SQRT((E65-$C$54)/$C$11)</f>
        <v>4.68156104793413</v>
      </c>
      <c r="H65" s="0" t="n">
        <f aca="false">$D$29*(E65-$C$54)</f>
        <v>0.178551087359175</v>
      </c>
      <c r="I65" s="0" t="n">
        <f aca="false">(SQRT($C$1*$C$11))*$D$30*SQRT((E65-$C$54)/$C$11)</f>
        <v>4.44235719876961</v>
      </c>
      <c r="J65" s="0" t="n">
        <f aca="false">F65*EXP(-$C$39*$C$42/$C$43)</f>
        <v>0.178077885435432</v>
      </c>
      <c r="K65" s="0" t="n">
        <f aca="false">G65*EXP(-$C$40*$C$42*$C$45/J65)</f>
        <v>4.18422375218611</v>
      </c>
      <c r="L65" s="0" t="n">
        <f aca="false">H65*EXP(-$D$39*$C$42/$C$43)</f>
        <v>0.12512574709522</v>
      </c>
      <c r="M65" s="0" t="n">
        <f aca="false">I65*EXP(-$D$40*$C$42*$C$45/L65)</f>
        <v>3.78613583627684</v>
      </c>
    </row>
    <row r="66" customFormat="false" ht="12.75" hidden="false" customHeight="false" outlineLevel="0" collapsed="false">
      <c r="B66" s="0" t="n">
        <v>1</v>
      </c>
      <c r="C66" s="0" t="n">
        <f aca="false">1-EXP(-((B66/$C$58)^0.75))</f>
        <v>0.965393609041531</v>
      </c>
      <c r="D66" s="0" t="n">
        <f aca="false">(1-C66)*$C$56</f>
        <v>0.00764389869878965</v>
      </c>
      <c r="E66" s="0" t="n">
        <f aca="false">$C$21*SQRT(LN(D66)/LN(0.02))</f>
        <v>4.0762619962351</v>
      </c>
      <c r="F66" s="0" t="n">
        <f aca="false">$C$29*(E66-$C$54)</f>
        <v>0.596398390204536</v>
      </c>
      <c r="G66" s="0" t="n">
        <f aca="false">SQRT($C$1*$C$11)*$C$30*SQRT((E66-$C$54)/$C$11)</f>
        <v>5.76854562822452</v>
      </c>
      <c r="H66" s="0" t="n">
        <f aca="false">$D$29*(E66-$C$54)</f>
        <v>0.271090177365698</v>
      </c>
      <c r="I66" s="0" t="n">
        <f aca="false">(SQRT($C$1*$C$11))*$D$30*SQRT((E66-$C$54)/$C$11)</f>
        <v>5.47380242094298</v>
      </c>
      <c r="J66" s="0" t="n">
        <f aca="false">F66*EXP(-$C$39*$C$42/$C$43)</f>
        <v>0.27037172532301</v>
      </c>
      <c r="K66" s="0" t="n">
        <f aca="false">G66*EXP(-$C$40*$C$42*$C$45/J66)</f>
        <v>5.35723379700493</v>
      </c>
      <c r="L66" s="0" t="n">
        <f aca="false">H66*EXP(-$D$39*$C$42/$C$43)</f>
        <v>0.189975661726575</v>
      </c>
      <c r="M66" s="0" t="n">
        <f aca="false">I66*EXP(-$D$40*$C$42*$C$45/L66)</f>
        <v>4.92683538617924</v>
      </c>
    </row>
    <row r="67" customFormat="false" ht="12.75" hidden="false" customHeight="false" outlineLevel="0" collapsed="false">
      <c r="B67" s="0" t="n">
        <v>2</v>
      </c>
      <c r="C67" s="0" t="n">
        <f aca="false">1-EXP(-((B67/$C$58)^0.75))</f>
        <v>0.996507281734614</v>
      </c>
      <c r="D67" s="0" t="n">
        <f aca="false">(1-C67)*$C$56</f>
        <v>0.000771475553057906</v>
      </c>
      <c r="E67" s="0" t="n">
        <f aca="false">$C$21*SQRT(LN(D67)/LN(0.02))</f>
        <v>4.94311884661107</v>
      </c>
      <c r="F67" s="0" t="n">
        <f aca="false">$C$29*(E67-$C$54)</f>
        <v>0.882461150828606</v>
      </c>
      <c r="G67" s="0" t="n">
        <f aca="false">(SQRT($C$1*$C$11))*$C$30*SQRT((E67-$C$54)/$C$11)</f>
        <v>7.01690987553249</v>
      </c>
      <c r="H67" s="0" t="n">
        <f aca="false">$D$29*(E67-$C$54)</f>
        <v>0.401118704922094</v>
      </c>
      <c r="I67" s="0" t="n">
        <f aca="false">(SQRT($C$1*$C$11))*$D$30*SQRT((E67-$C$54)/$C$11)</f>
        <v>6.65838163371696</v>
      </c>
      <c r="J67" s="0" t="n">
        <f aca="false">F67*EXP(-$C$39*$C$42/$C$43)</f>
        <v>0.400055647028547</v>
      </c>
      <c r="K67" s="0" t="n">
        <f aca="false">G67*EXP(-$C$40*$C$42*$C$45/J67)</f>
        <v>6.67473756472055</v>
      </c>
      <c r="L67" s="0" t="n">
        <f aca="false">H67*EXP(-$D$39*$C$42/$C$43)</f>
        <v>0.281097574758987</v>
      </c>
      <c r="M67" s="0" t="n">
        <f aca="false">I67*EXP(-$D$40*$C$42*$C$45/L67)</f>
        <v>6.2011005598512</v>
      </c>
    </row>
    <row r="75" customFormat="false" ht="12.75" hidden="false" customHeight="false" outlineLevel="0" collapsed="false">
      <c r="A75" s="0" t="s">
        <v>64</v>
      </c>
      <c r="B75" s="0" t="s">
        <v>65</v>
      </c>
      <c r="C75" s="7" t="n">
        <v>0.02</v>
      </c>
      <c r="D75" s="0" t="s">
        <v>66</v>
      </c>
    </row>
    <row r="76" customFormat="false" ht="12.75" hidden="false" customHeight="false" outlineLevel="0" collapsed="false">
      <c r="A76" s="0" t="s">
        <v>68</v>
      </c>
      <c r="B76" s="0" t="s">
        <v>36</v>
      </c>
      <c r="C76" s="0" t="n">
        <f aca="false">(LN(C75/(SQRT($C$1*$C$11^3))*(SQRT($C$3))/0.067/$C$6/$C$19))/(-4.3)*$C$11*$C$19*$C$6*$C$7*$C$8*$C$9</f>
        <v>1.93260205460929</v>
      </c>
      <c r="D76" s="0" t="s">
        <v>69</v>
      </c>
    </row>
    <row r="78" customFormat="false" ht="12.75" hidden="false" customHeight="false" outlineLevel="0" collapsed="false">
      <c r="A78" s="0" t="s">
        <v>70</v>
      </c>
      <c r="B78" s="0" t="s">
        <v>71</v>
      </c>
      <c r="C78" s="0" t="n">
        <f aca="false">EXP(-(((SQRT(-LN(0.02)))*C76/$C$21)^2))</f>
        <v>0.334355300205307</v>
      </c>
    </row>
    <row r="79" customFormat="false" ht="12.75" hidden="false" customHeight="false" outlineLevel="0" collapsed="false">
      <c r="F79" s="0" t="n">
        <f aca="false">C54-C76</f>
        <v>0.336392092521156</v>
      </c>
      <c r="G79" s="0" t="n">
        <f aca="false">E64-E85</f>
        <v>0.390098710080123</v>
      </c>
    </row>
    <row r="80" customFormat="false" ht="12.75" hidden="false" customHeight="false" outlineLevel="0" collapsed="false">
      <c r="A80" s="0" t="s">
        <v>73</v>
      </c>
      <c r="B80" s="0" t="s">
        <v>74</v>
      </c>
      <c r="C80" s="0" t="n">
        <f aca="false">0.84*$C$14*C75/C78</f>
        <v>0.262152787346938</v>
      </c>
      <c r="G80" s="0" t="n">
        <f aca="false">E65-E86</f>
        <v>0.414997087379197</v>
      </c>
    </row>
    <row r="81" customFormat="false" ht="12.75" hidden="false" customHeight="false" outlineLevel="0" collapsed="false">
      <c r="G81" s="0" t="n">
        <f aca="false">E67-E89</f>
        <v>0.540306803641248</v>
      </c>
      <c r="O81" s="0" t="s">
        <v>134</v>
      </c>
      <c r="Y81" s="0" t="s">
        <v>135</v>
      </c>
    </row>
    <row r="82" customFormat="false" ht="12.75" hidden="false" customHeight="false" outlineLevel="0" collapsed="false">
      <c r="F82" s="0" t="s">
        <v>103</v>
      </c>
      <c r="J82" s="0" t="s">
        <v>129</v>
      </c>
    </row>
    <row r="83" customFormat="false" ht="12.75" hidden="false" customHeight="false" outlineLevel="0" collapsed="false">
      <c r="B83" s="0" t="s">
        <v>80</v>
      </c>
      <c r="C83" s="0" t="s">
        <v>81</v>
      </c>
      <c r="D83" s="0" t="s">
        <v>82</v>
      </c>
      <c r="E83" s="0" t="s">
        <v>83</v>
      </c>
      <c r="F83" s="0" t="s">
        <v>130</v>
      </c>
      <c r="G83" s="0" t="s">
        <v>131</v>
      </c>
      <c r="H83" s="0" t="s">
        <v>105</v>
      </c>
      <c r="I83" s="0" t="s">
        <v>108</v>
      </c>
      <c r="J83" s="0" t="s">
        <v>132</v>
      </c>
      <c r="K83" s="0" t="s">
        <v>133</v>
      </c>
      <c r="L83" s="0" t="s">
        <v>132</v>
      </c>
      <c r="M83" s="0" t="s">
        <v>133</v>
      </c>
    </row>
    <row r="84" customFormat="false" ht="12.75" hidden="false" customHeight="false" outlineLevel="0" collapsed="false">
      <c r="B84" s="0" t="s">
        <v>90</v>
      </c>
      <c r="F84" s="0" t="s">
        <v>99</v>
      </c>
      <c r="H84" s="0" t="s">
        <v>100</v>
      </c>
      <c r="J84" s="0" t="s">
        <v>99</v>
      </c>
      <c r="L84" s="0" t="s">
        <v>100</v>
      </c>
    </row>
    <row r="85" customFormat="false" ht="12.75" hidden="false" customHeight="false" outlineLevel="0" collapsed="false">
      <c r="B85" s="0" t="n">
        <v>0.3</v>
      </c>
      <c r="C85" s="0" t="n">
        <f aca="false">1-EXP(-((B85/$C$80)^0.75))</f>
        <v>0.669263370075351</v>
      </c>
      <c r="D85" s="0" t="n">
        <f aca="false">(1-C85)*$C$78</f>
        <v>0.110583545187348</v>
      </c>
      <c r="E85" s="0" t="n">
        <f aca="false">$C$21*SQRT(LN(D85)/LN(0.02))</f>
        <v>2.73989045222847</v>
      </c>
      <c r="F85" s="0" t="n">
        <f aca="false">$C$29*(E85-$C$76)</f>
        <v>0.26640517121433</v>
      </c>
      <c r="G85" s="0" t="n">
        <f aca="false">(SQRT($C$1*$C$11))*$C$30*SQRT((E85-$C$76)/$C$11)</f>
        <v>3.8553998511375</v>
      </c>
      <c r="H85" s="0" t="n">
        <f aca="false">$D$29*(E85-$C$76)</f>
        <v>0.121093259642877</v>
      </c>
      <c r="I85" s="0" t="n">
        <f aca="false">(SQRT($C$1*$C$11))*$D$30*SQRT((E85-$C$76)/$C$11)</f>
        <v>3.6584086178677</v>
      </c>
      <c r="J85" s="0" t="n">
        <f aca="false">F85*EXP(-$C$39*$C$42/$C$43)</f>
        <v>0.120772334330896</v>
      </c>
      <c r="K85" s="0" t="n">
        <f aca="false">G85*EXP(-$C$40*$C$42*$C$45/J85)</f>
        <v>3.26700572335306</v>
      </c>
      <c r="L85" s="0" t="n">
        <f aca="false">H85*EXP(-$D$39*$C$42/$C$43)</f>
        <v>0.0848602201482584</v>
      </c>
      <c r="M85" s="0" t="n">
        <f aca="false">I85*EXP(-$D$40*$C$42*$C$45/L85)</f>
        <v>2.89026027943121</v>
      </c>
    </row>
    <row r="86" customFormat="false" ht="12.75" hidden="false" customHeight="false" outlineLevel="0" collapsed="false">
      <c r="B86" s="0" t="n">
        <v>0.5</v>
      </c>
      <c r="C86" s="0" t="n">
        <f aca="false">1-EXP(-((B86/$C$80)^0.75))</f>
        <v>0.802689037038957</v>
      </c>
      <c r="D86" s="0" t="n">
        <f aca="false">(1-C86)*$C$78</f>
        <v>0.0659719662546379</v>
      </c>
      <c r="E86" s="0" t="n">
        <f aca="false">$C$21*SQRT(LN(D86)/LN(0.02))</f>
        <v>3.04433764214574</v>
      </c>
      <c r="F86" s="0" t="n">
        <f aca="false">$C$29*(E86-$C$76)</f>
        <v>0.366872743887031</v>
      </c>
      <c r="G86" s="0" t="n">
        <f aca="false">(SQRT($C$1*$C$11))*$C$30*SQRT((E86-$C$76)/$C$11)</f>
        <v>4.52434615197211</v>
      </c>
      <c r="H86" s="0" t="n">
        <f aca="false">$D$29*(E86-$C$76)</f>
        <v>0.166760338130469</v>
      </c>
      <c r="I86" s="0" t="n">
        <f aca="false">(SQRT($C$1*$C$11))*$D$30*SQRT((E86-$C$76)/$C$11)</f>
        <v>4.29317518070346</v>
      </c>
      <c r="J86" s="0" t="n">
        <f aca="false">F86*EXP(-$C$39*$C$42/$C$43)</f>
        <v>0.166318384435453</v>
      </c>
      <c r="K86" s="0" t="n">
        <f aca="false">G86*EXP(-$C$40*$C$42*$C$45/J86)</f>
        <v>4.01172683818863</v>
      </c>
      <c r="L86" s="0" t="n">
        <f aca="false">H86*EXP(-$D$39*$C$42/$C$43)</f>
        <v>0.116862978562837</v>
      </c>
      <c r="M86" s="0" t="n">
        <f aca="false">I86*EXP(-$D$40*$C$42*$C$45/L86)</f>
        <v>3.61787196076064</v>
      </c>
    </row>
    <row r="87" customFormat="false" ht="12.75" hidden="false" customHeight="false" outlineLevel="0" collapsed="false">
      <c r="B87" s="0" t="n">
        <v>1</v>
      </c>
      <c r="C87" s="0" t="n">
        <f aca="false">1-EXP(-((B87/$C$80)^0.75))</f>
        <v>0.934748519680798</v>
      </c>
      <c r="D87" s="0" t="n">
        <f aca="false">(1-C87)*$C$78</f>
        <v>0.0218171782909674</v>
      </c>
      <c r="E87" s="0" t="n">
        <f aca="false">$C$21*SQRT(LN(D87)/LN(0.02))</f>
        <v>3.61114654216985</v>
      </c>
      <c r="F87" s="0" t="n">
        <f aca="false">$C$29*(E87-$C$76)</f>
        <v>0.553919680894987</v>
      </c>
      <c r="G87" s="0" t="n">
        <f aca="false">(SQRT($C$1*$C$11))*$C$30*SQRT((E87-$C$76)/$C$11)</f>
        <v>5.55931776918452</v>
      </c>
      <c r="H87" s="0" t="n">
        <f aca="false">$D$29*(E87-$C$76)</f>
        <v>0.251781673134085</v>
      </c>
      <c r="I87" s="0" t="n">
        <f aca="false">(SQRT($C$1*$C$11))*$D$30*SQRT((E87-$C$76)/$C$11)</f>
        <v>5.27526503645247</v>
      </c>
      <c r="J87" s="0" t="n">
        <f aca="false">F87*EXP(-$C$39*$C$42/$C$43)</f>
        <v>0.251114393119986</v>
      </c>
      <c r="K87" s="0" t="n">
        <f aca="false">G87*EXP(-$C$40*$C$42*$C$45/J87)</f>
        <v>5.13371937376935</v>
      </c>
      <c r="L87" s="0" t="n">
        <f aca="false">H87*EXP(-$D$39*$C$42/$C$43)</f>
        <v>0.176444570692602</v>
      </c>
      <c r="M87" s="0" t="n">
        <f aca="false">I87*EXP(-$D$40*$C$42*$C$45/L87)</f>
        <v>4.70995746468899</v>
      </c>
    </row>
    <row r="88" customFormat="false" ht="12.75" hidden="false" customHeight="false" outlineLevel="0" collapsed="false">
      <c r="B88" s="0" t="n">
        <v>1.5</v>
      </c>
      <c r="C88" s="0" t="n">
        <f aca="false">1-EXP(-((B88/$C$80)^0.75))</f>
        <v>0.97526612150033</v>
      </c>
      <c r="D88" s="0" t="n">
        <f aca="false">(1-C88)*$C$78</f>
        <v>0.00826990337099879</v>
      </c>
      <c r="E88" s="0" t="n">
        <f aca="false">$C$21*SQRT(LN(D88)/LN(0.02))</f>
        <v>4.04321118135518</v>
      </c>
      <c r="F88" s="0" t="n">
        <f aca="false">$C$29*(E88-$C$76)</f>
        <v>0.696501011826144</v>
      </c>
      <c r="G88" s="0" t="n">
        <f aca="false">(SQRT($C$1*$C$11))*$C$30*SQRT((E88-$C$76)/$C$11)</f>
        <v>6.23388773307602</v>
      </c>
      <c r="H88" s="0" t="n">
        <f aca="false">$D$29*(E88-$C$76)</f>
        <v>0.316591369011884</v>
      </c>
      <c r="I88" s="0" t="n">
        <f aca="false">(SQRT($C$1*$C$11))*$D$30*SQRT((E88-$C$76)/$C$11)</f>
        <v>5.91536792189695</v>
      </c>
      <c r="J88" s="0" t="n">
        <f aca="false">F88*EXP(-$C$39*$C$42/$C$43)</f>
        <v>0.315752328224887</v>
      </c>
      <c r="K88" s="0" t="n">
        <f aca="false">G88*EXP(-$C$40*$C$42*$C$45/J88)</f>
        <v>5.85127384273665</v>
      </c>
      <c r="L88" s="0" t="n">
        <f aca="false">H88*EXP(-$D$39*$C$42/$C$43)</f>
        <v>0.221862169295128</v>
      </c>
      <c r="M88" s="0" t="n">
        <f aca="false">I88*EXP(-$D$40*$C$42*$C$45/L88)</f>
        <v>5.40544964889394</v>
      </c>
    </row>
    <row r="89" customFormat="false" ht="12.75" hidden="false" customHeight="false" outlineLevel="0" collapsed="false">
      <c r="B89" s="0" t="n">
        <v>2</v>
      </c>
      <c r="C89" s="0" t="n">
        <f aca="false">1-EXP(-((B89/$C$80)^0.75))</f>
        <v>0.989851856941591</v>
      </c>
      <c r="D89" s="0" t="n">
        <f aca="false">(1-C89)*$C$78</f>
        <v>0.00339308541882084</v>
      </c>
      <c r="E89" s="0" t="n">
        <f aca="false">$C$21*SQRT(LN(D89)/LN(0.02))</f>
        <v>4.40281204296982</v>
      </c>
      <c r="F89" s="0" t="n">
        <f aca="false">$C$29*(E89-$C$76)</f>
        <v>0.815169296158976</v>
      </c>
      <c r="G89" s="0" t="n">
        <f aca="false">(SQRT($C$1*$C$11))*$C$30*SQRT((E89-$C$76)/$C$11)</f>
        <v>6.74406904008104</v>
      </c>
      <c r="H89" s="0" t="n">
        <f aca="false">$D$29*(E89-$C$76)</f>
        <v>0.37053149825408</v>
      </c>
      <c r="I89" s="0" t="n">
        <f aca="false">(SQRT($C$1*$C$11))*$D$30*SQRT((E89-$C$76)/$C$11)</f>
        <v>6.39948157087982</v>
      </c>
      <c r="J89" s="0" t="n">
        <f aca="false">F89*EXP(-$C$39*$C$42/$C$43)</f>
        <v>0.369549503574716</v>
      </c>
      <c r="K89" s="0" t="n">
        <f aca="false">G89*EXP(-$C$40*$C$42*$C$45/J89)</f>
        <v>6.38878116811579</v>
      </c>
      <c r="L89" s="0" t="n">
        <f aca="false">H89*EXP(-$D$39*$C$42/$C$43)</f>
        <v>0.259662549397354</v>
      </c>
      <c r="M89" s="0" t="n">
        <f aca="false">I89*EXP(-$D$40*$C$42*$C$45/L89)</f>
        <v>5.92507851499263</v>
      </c>
    </row>
    <row r="90" customFormat="false" ht="12.75" hidden="false" customHeight="false" outlineLevel="0" collapsed="false">
      <c r="B90" s="0" t="n">
        <v>2.5</v>
      </c>
      <c r="C90" s="0" t="n">
        <f aca="false">1-EXP(-((B90/$C$80)^0.75))</f>
        <v>0.99560259924597</v>
      </c>
      <c r="D90" s="0" t="n">
        <f aca="false">(1-C90)*$C$78</f>
        <v>0.00147029424923687</v>
      </c>
      <c r="E90" s="0" t="n">
        <f aca="false">$C$21*SQRT(LN(D90)/LN(0.02))</f>
        <v>4.71548388360493</v>
      </c>
      <c r="F90" s="0" t="n">
        <f aca="false">$C$29*(E90-$C$76)</f>
        <v>0.918351003568561</v>
      </c>
      <c r="G90" s="0" t="n">
        <f aca="false">(SQRT($C$1*$C$11))*$C$30*SQRT((E90-$C$76)/$C$11)</f>
        <v>7.15817733620083</v>
      </c>
      <c r="H90" s="0" t="n">
        <f aca="false">$D$29*(E90-$C$76)</f>
        <v>0.417432274349346</v>
      </c>
      <c r="I90" s="0" t="n">
        <f aca="false">(SQRT($C$1*$C$11))*$D$30*SQRT((E90-$C$76)/$C$11)</f>
        <v>6.79243104894969</v>
      </c>
      <c r="J90" s="0" t="n">
        <f aca="false">F90*EXP(-$C$39*$C$42/$C$43)</f>
        <v>0.416325981701252</v>
      </c>
      <c r="K90" s="0" t="n">
        <f aca="false">G90*EXP(-$C$40*$C$42*$C$45/J90)</f>
        <v>6.82243268926324</v>
      </c>
      <c r="L90" s="0" t="n">
        <f aca="false">H90*EXP(-$D$39*$C$42/$C$43)</f>
        <v>0.292529863369297</v>
      </c>
      <c r="M90" s="0" t="n">
        <f aca="false">I90*EXP(-$D$40*$C$42*$C$45/L90)</f>
        <v>6.34355808461211</v>
      </c>
    </row>
    <row r="91" customFormat="false" ht="12.75" hidden="false" customHeight="false" outlineLevel="0" collapsed="false">
      <c r="B91" s="0" t="n">
        <v>3</v>
      </c>
      <c r="C91" s="0" t="n">
        <f aca="false">1-EXP(-((B91/$C$80)^0.75))</f>
        <v>0.998014589199692</v>
      </c>
      <c r="D91" s="0" t="n">
        <f aca="false">(1-C91)*$C$78</f>
        <v>0.000663832624167768</v>
      </c>
      <c r="E91" s="0" t="n">
        <f aca="false">$C$21*SQRT(LN(D91)/LN(0.02))</f>
        <v>4.9946712576053</v>
      </c>
      <c r="F91" s="0" t="n">
        <f aca="false">$C$29*(E91-$C$76)</f>
        <v>1.01048283698868</v>
      </c>
      <c r="G91" s="0" t="n">
        <f aca="false">(SQRT($C$1*$C$11))*$C$30*SQRT((E91-$C$76)/$C$11)</f>
        <v>7.50866228502005</v>
      </c>
      <c r="H91" s="0" t="n">
        <f aca="false">$D$29*(E91-$C$76)</f>
        <v>0.459310380449402</v>
      </c>
      <c r="I91" s="0" t="n">
        <f aca="false">(SQRT($C$1*$C$11))*$D$30*SQRT((E91-$C$76)/$C$11)</f>
        <v>7.12500800768326</v>
      </c>
      <c r="J91" s="0" t="n">
        <f aca="false">F91*EXP(-$C$39*$C$42/$C$43)</f>
        <v>0.458093101076655</v>
      </c>
      <c r="K91" s="0" t="n">
        <f aca="false">G91*EXP(-$C$40*$C$42*$C$45/J91)</f>
        <v>7.18789296544504</v>
      </c>
      <c r="L91" s="0" t="n">
        <f aca="false">H91*EXP(-$D$39*$C$42/$C$43)</f>
        <v>0.321877370518114</v>
      </c>
      <c r="M91" s="0" t="n">
        <f aca="false">I91*EXP(-$D$40*$C$42*$C$45/L91)</f>
        <v>6.69576599316667</v>
      </c>
    </row>
    <row r="94" customFormat="false" ht="12.75" hidden="false" customHeight="false" outlineLevel="0" collapsed="false">
      <c r="A94" s="0" t="s">
        <v>64</v>
      </c>
      <c r="B94" s="0" t="s">
        <v>65</v>
      </c>
      <c r="C94" s="7" t="n">
        <v>0.04</v>
      </c>
      <c r="D94" s="0" t="s">
        <v>66</v>
      </c>
    </row>
    <row r="95" customFormat="false" ht="12.75" hidden="false" customHeight="false" outlineLevel="0" collapsed="false">
      <c r="A95" s="0" t="s">
        <v>68</v>
      </c>
      <c r="B95" s="0" t="s">
        <v>36</v>
      </c>
      <c r="C95" s="0" t="n">
        <f aca="false">(LN(C94/(SQRT($C$1*$C$11^3))*(SQRT($C$3))/0.067/$C$6/$C$19))/(-4.3)*$C$11*$C$19*$C$6*$C$7*$C$8*$C$9</f>
        <v>1.59620996208813</v>
      </c>
      <c r="D95" s="0" t="s">
        <v>69</v>
      </c>
    </row>
    <row r="97" customFormat="false" ht="12.75" hidden="false" customHeight="false" outlineLevel="0" collapsed="false">
      <c r="A97" s="0" t="s">
        <v>70</v>
      </c>
      <c r="B97" s="0" t="s">
        <v>71</v>
      </c>
      <c r="C97" s="0" t="n">
        <f aca="false">EXP(-(((SQRT(-LN(0.02)))*C95/$C$21)^2))</f>
        <v>0.473616926298861</v>
      </c>
    </row>
    <row r="99" customFormat="false" ht="12.75" hidden="false" customHeight="false" outlineLevel="0" collapsed="false">
      <c r="A99" s="0" t="s">
        <v>73</v>
      </c>
      <c r="B99" s="0" t="s">
        <v>74</v>
      </c>
      <c r="C99" s="0" t="n">
        <f aca="false">0.84*$C$14*C94/C97</f>
        <v>0.37013953279927</v>
      </c>
    </row>
    <row r="101" customFormat="false" ht="12.75" hidden="false" customHeight="false" outlineLevel="0" collapsed="false">
      <c r="F101" s="0" t="s">
        <v>103</v>
      </c>
      <c r="J101" s="0" t="s">
        <v>129</v>
      </c>
    </row>
    <row r="102" customFormat="false" ht="12.75" hidden="false" customHeight="false" outlineLevel="0" collapsed="false">
      <c r="B102" s="0" t="s">
        <v>80</v>
      </c>
      <c r="C102" s="0" t="s">
        <v>81</v>
      </c>
      <c r="D102" s="0" t="s">
        <v>82</v>
      </c>
      <c r="E102" s="0" t="s">
        <v>83</v>
      </c>
      <c r="F102" s="0" t="s">
        <v>130</v>
      </c>
      <c r="G102" s="0" t="s">
        <v>131</v>
      </c>
      <c r="H102" s="0" t="s">
        <v>105</v>
      </c>
      <c r="I102" s="0" t="s">
        <v>108</v>
      </c>
      <c r="J102" s="0" t="s">
        <v>132</v>
      </c>
      <c r="K102" s="0" t="s">
        <v>133</v>
      </c>
      <c r="L102" s="0" t="s">
        <v>132</v>
      </c>
      <c r="M102" s="0" t="s">
        <v>133</v>
      </c>
    </row>
    <row r="103" customFormat="false" ht="12.75" hidden="false" customHeight="false" outlineLevel="0" collapsed="false">
      <c r="B103" s="0" t="s">
        <v>90</v>
      </c>
      <c r="F103" s="0" t="s">
        <v>99</v>
      </c>
      <c r="H103" s="0" t="s">
        <v>100</v>
      </c>
      <c r="J103" s="0" t="s">
        <v>99</v>
      </c>
      <c r="L103" s="0" t="s">
        <v>100</v>
      </c>
    </row>
    <row r="104" customFormat="false" ht="12.75" hidden="false" customHeight="false" outlineLevel="0" collapsed="false">
      <c r="B104" s="0" t="n">
        <v>0.3</v>
      </c>
      <c r="C104" s="0" t="n">
        <f aca="false">1-EXP(-((B104/$C$99)^0.75))</f>
        <v>0.574382531967957</v>
      </c>
      <c r="D104" s="0" t="n">
        <f aca="false">(1-C104)*$C$97</f>
        <v>0.20157963698844</v>
      </c>
      <c r="E104" s="0" t="n">
        <f aca="false">$C$21*SQRT(LN(D104)/LN(0.02))</f>
        <v>2.33667970482004</v>
      </c>
      <c r="F104" s="0" t="n">
        <f aca="false">$C$29*(E104-$C$95)</f>
        <v>0.244355015101532</v>
      </c>
      <c r="G104" s="0" t="n">
        <f aca="false">(SQRT($C$1*$C$11))*$C$30*SQRT((E104-$C$95)/$C$11)</f>
        <v>3.69239988976139</v>
      </c>
      <c r="H104" s="0" t="n">
        <f aca="false">$D$29*(E104-$C$95)</f>
        <v>0.111070461409787</v>
      </c>
      <c r="I104" s="0" t="n">
        <f aca="false">(SQRT($C$1*$C$11))*$D$30*SQRT((E104-$C$95)/$C$11)</f>
        <v>3.50373712167139</v>
      </c>
      <c r="J104" s="0" t="n">
        <f aca="false">F104*EXP(-$C$39*$C$42/$C$43)</f>
        <v>0.110776098845058</v>
      </c>
      <c r="K104" s="0" t="n">
        <f aca="false">G104*EXP(-$C$40*$C$42*$C$45/J104)</f>
        <v>3.08247320099064</v>
      </c>
      <c r="L104" s="0" t="n">
        <f aca="false">H104*EXP(-$D$39*$C$42/$C$43)</f>
        <v>0.0778364034051138</v>
      </c>
      <c r="M104" s="0" t="n">
        <f aca="false">I104*EXP(-$D$40*$C$42*$C$45/L104)</f>
        <v>2.7098166296854</v>
      </c>
    </row>
    <row r="105" customFormat="false" ht="12.75" hidden="false" customHeight="false" outlineLevel="0" collapsed="false">
      <c r="B105" s="0" t="n">
        <v>0.5</v>
      </c>
      <c r="C105" s="0" t="n">
        <f aca="false">1-EXP(-((B105/$C$99)^0.75))</f>
        <v>0.714355348055644</v>
      </c>
      <c r="D105" s="0" t="n">
        <f aca="false">(1-C105)*$C$97</f>
        <v>0.135286142067594</v>
      </c>
      <c r="E105" s="0" t="n">
        <f aca="false">$C$21*SQRT(LN(D105)/LN(0.02))</f>
        <v>2.61144297532078</v>
      </c>
      <c r="F105" s="0" t="n">
        <f aca="false">$C$29*(E105-$C$95)</f>
        <v>0.335026894366775</v>
      </c>
      <c r="G105" s="0" t="n">
        <f aca="false">(SQRT($C$1*$C$11))*$C$30*SQRT((E105-$C$95)/$C$11)</f>
        <v>4.3235246229531</v>
      </c>
      <c r="H105" s="0" t="n">
        <f aca="false">$D$29*(E105-$C$95)</f>
        <v>0.152284951984898</v>
      </c>
      <c r="I105" s="0" t="n">
        <f aca="false">(SQRT($C$1*$C$11))*$D$30*SQRT((E105-$C$95)/$C$11)</f>
        <v>4.10261460572192</v>
      </c>
      <c r="J105" s="0" t="n">
        <f aca="false">F105*EXP(-$C$39*$C$42/$C$43)</f>
        <v>0.151881361431056</v>
      </c>
      <c r="K105" s="0" t="n">
        <f aca="false">G105*EXP(-$C$40*$C$42*$C$45/J105)</f>
        <v>3.79008796036136</v>
      </c>
      <c r="L105" s="0" t="n">
        <f aca="false">H105*EXP(-$D$39*$C$42/$C$43)</f>
        <v>0.106718859404868</v>
      </c>
      <c r="M105" s="0" t="n">
        <f aca="false">I105*EXP(-$D$40*$C$42*$C$45/L105)</f>
        <v>3.40149887256702</v>
      </c>
    </row>
    <row r="106" customFormat="false" ht="12.75" hidden="false" customHeight="false" outlineLevel="0" collapsed="false">
      <c r="B106" s="0" t="n">
        <v>1</v>
      </c>
      <c r="C106" s="0" t="n">
        <f aca="false">1-EXP(-((B106/$C$99)^0.75))</f>
        <v>0.878433970629578</v>
      </c>
      <c r="D106" s="0" t="n">
        <f aca="false">(1-C106)*$C$97</f>
        <v>0.0575757291727763</v>
      </c>
      <c r="E106" s="0" t="n">
        <f aca="false">$C$21*SQRT(LN(D106)/LN(0.02))</f>
        <v>3.11962845377207</v>
      </c>
      <c r="F106" s="0" t="n">
        <f aca="false">$C$29*(E106-$C$95)</f>
        <v>0.502728102255702</v>
      </c>
      <c r="G106" s="0" t="n">
        <f aca="false">(SQRT($C$1*$C$11))*$C$30*SQRT((E106-$C$95)/$C$11)</f>
        <v>5.29620372329823</v>
      </c>
      <c r="H106" s="0" t="n">
        <f aca="false">$D$29*(E106-$C$95)</f>
        <v>0.228512773752592</v>
      </c>
      <c r="I106" s="0" t="n">
        <f aca="false">(SQRT($C$1*$C$11))*$D$30*SQRT((E106-$C$95)/$C$11)</f>
        <v>5.02559477393263</v>
      </c>
      <c r="J106" s="0" t="n">
        <f aca="false">F106*EXP(-$C$39*$C$42/$C$43)</f>
        <v>0.227907161735667</v>
      </c>
      <c r="K106" s="0" t="n">
        <f aca="false">G106*EXP(-$C$40*$C$42*$C$45/J106)</f>
        <v>4.85124442481928</v>
      </c>
      <c r="L106" s="0" t="n">
        <f aca="false">H106*EXP(-$D$39*$C$42/$C$43)</f>
        <v>0.160138098061965</v>
      </c>
      <c r="M106" s="0" t="n">
        <f aca="false">I106*EXP(-$D$40*$C$42*$C$45/L106)</f>
        <v>4.43554993072534</v>
      </c>
    </row>
    <row r="107" customFormat="false" ht="12.75" hidden="false" customHeight="false" outlineLevel="0" collapsed="false">
      <c r="B107" s="0" t="n">
        <v>1.5</v>
      </c>
      <c r="C107" s="0" t="n">
        <f aca="false">1-EXP(-((B107/$C$99)^0.75))</f>
        <v>0.942515368917768</v>
      </c>
      <c r="D107" s="0" t="n">
        <f aca="false">(1-C107)*$C$97</f>
        <v>0.0272256942825906</v>
      </c>
      <c r="E107" s="0" t="n">
        <f aca="false">$C$21*SQRT(LN(D107)/LN(0.02))</f>
        <v>3.50504869335118</v>
      </c>
      <c r="F107" s="0" t="n">
        <f aca="false">$C$29*(E107-$C$95)</f>
        <v>0.629916781316808</v>
      </c>
      <c r="G107" s="0" t="n">
        <f aca="false">(SQRT($C$1*$C$11))*$C$30*SQRT((E107-$C$95)/$C$11)</f>
        <v>5.92842991510247</v>
      </c>
      <c r="H107" s="0" t="n">
        <f aca="false">$D$29*(E107-$C$95)</f>
        <v>0.286325809689458</v>
      </c>
      <c r="I107" s="0" t="n">
        <f aca="false">(SQRT($C$1*$C$11))*$D$30*SQRT((E107-$C$95)/$C$11)</f>
        <v>5.62551743768847</v>
      </c>
      <c r="J107" s="0" t="n">
        <f aca="false">F107*EXP(-$C$39*$C$42/$C$43)</f>
        <v>0.285566979676344</v>
      </c>
      <c r="K107" s="0" t="n">
        <f aca="false">G107*EXP(-$C$40*$C$42*$C$45/J107)</f>
        <v>5.52743182318186</v>
      </c>
      <c r="L107" s="0" t="n">
        <f aca="false">H107*EXP(-$D$39*$C$42/$C$43)</f>
        <v>0.200652549250333</v>
      </c>
      <c r="M107" s="0" t="n">
        <f aca="false">I107*EXP(-$D$40*$C$42*$C$45/L107)</f>
        <v>5.09183433764678</v>
      </c>
    </row>
    <row r="108" customFormat="false" ht="12.75" hidden="false" customHeight="false" outlineLevel="0" collapsed="false">
      <c r="B108" s="0" t="n">
        <v>2</v>
      </c>
      <c r="C108" s="0" t="n">
        <f aca="false">1-EXP(-((B108/$C$99)^0.75))</f>
        <v>0.971103597833973</v>
      </c>
      <c r="D108" s="0" t="n">
        <f aca="false">(1-C108)*$C$97</f>
        <v>0.0136858251749697</v>
      </c>
      <c r="E108" s="0" t="n">
        <f aca="false">$C$21*SQRT(LN(D108)/LN(0.02))</f>
        <v>3.82494635753004</v>
      </c>
      <c r="F108" s="0" t="n">
        <f aca="false">$C$29*(E108-$C$95)</f>
        <v>0.735483010495832</v>
      </c>
      <c r="G108" s="0" t="n">
        <f aca="false">(SQRT($C$1*$C$11))*$C$30*SQRT((E108-$C$95)/$C$11)</f>
        <v>6.40596296362494</v>
      </c>
      <c r="H108" s="0" t="n">
        <f aca="false">$D$29*(E108-$C$95)</f>
        <v>0.334310459316287</v>
      </c>
      <c r="I108" s="0" t="n">
        <f aca="false">(SQRT($C$1*$C$11))*$D$30*SQRT((E108-$C$95)/$C$11)</f>
        <v>6.07865098738133</v>
      </c>
      <c r="J108" s="0" t="n">
        <f aca="false">F108*EXP(-$C$39*$C$42/$C$43)</f>
        <v>0.333424458817406</v>
      </c>
      <c r="K108" s="0" t="n">
        <f aca="false">G108*EXP(-$C$40*$C$42*$C$45/J108)</f>
        <v>6.03300765167366</v>
      </c>
      <c r="L108" s="0" t="n">
        <f aca="false">H108*EXP(-$D$39*$C$42/$C$43)</f>
        <v>0.2342794244627</v>
      </c>
      <c r="M108" s="0" t="n">
        <f aca="false">I108*EXP(-$D$40*$C$42*$C$45/L108)</f>
        <v>5.58126051017934</v>
      </c>
      <c r="O108" s="0" t="s">
        <v>136</v>
      </c>
      <c r="Y108" s="0" t="s">
        <v>137</v>
      </c>
    </row>
    <row r="109" customFormat="false" ht="12.75" hidden="false" customHeight="false" outlineLevel="0" collapsed="false">
      <c r="B109" s="0" t="n">
        <v>2.5</v>
      </c>
      <c r="C109" s="0" t="n">
        <f aca="false">1-EXP(-((B109/$C$99)^0.75))</f>
        <v>0.984848874635418</v>
      </c>
      <c r="D109" s="0" t="n">
        <f aca="false">(1-C109)*$C$97</f>
        <v>0.00717582942514218</v>
      </c>
      <c r="E109" s="0" t="n">
        <f aca="false">$C$21*SQRT(LN(D109)/LN(0.02))</f>
        <v>4.10260126187722</v>
      </c>
      <c r="F109" s="0" t="n">
        <f aca="false">$C$29*(E109-$C$95)</f>
        <v>0.827109128930401</v>
      </c>
      <c r="G109" s="0" t="n">
        <f aca="false">(SQRT($C$1*$C$11))*$C$30*SQRT((E109-$C$95)/$C$11)</f>
        <v>6.79327988514623</v>
      </c>
      <c r="H109" s="0" t="n">
        <f aca="false">$D$29*(E109-$C$95)</f>
        <v>0.375958694968364</v>
      </c>
      <c r="I109" s="0" t="n">
        <f aca="false">(SQRT($C$1*$C$11))*$D$30*SQRT((E109-$C$95)/$C$11)</f>
        <v>6.44617799320445</v>
      </c>
      <c r="J109" s="0" t="n">
        <f aca="false">F109*EXP(-$C$39*$C$42/$C$43)</f>
        <v>0.374962316954999</v>
      </c>
      <c r="K109" s="0" t="n">
        <f aca="false">G109*EXP(-$C$40*$C$42*$C$45/J109)</f>
        <v>6.44042916301867</v>
      </c>
      <c r="L109" s="0" t="n">
        <f aca="false">H109*EXP(-$D$39*$C$42/$C$43)</f>
        <v>0.263465842077065</v>
      </c>
      <c r="M109" s="0" t="n">
        <f aca="false">I109*EXP(-$D$40*$C$42*$C$45/L109)</f>
        <v>5.97495297338569</v>
      </c>
    </row>
    <row r="110" customFormat="false" ht="12.75" hidden="false" customHeight="false" outlineLevel="0" collapsed="false">
      <c r="B110" s="0" t="n">
        <v>3</v>
      </c>
      <c r="C110" s="0" t="n">
        <f aca="false">1-EXP(-((B110/$C$99)^0.75))</f>
        <v>0.99179982682544</v>
      </c>
      <c r="D110" s="0" t="n">
        <f aca="false">(1-C110)*$C$97</f>
        <v>0.00388374081405349</v>
      </c>
      <c r="E110" s="0" t="n">
        <f aca="false">$C$21*SQRT(LN(D110)/LN(0.02))</f>
        <v>4.35020809409649</v>
      </c>
      <c r="F110" s="0" t="n">
        <f aca="false">$C$29*(E110-$C$95)</f>
        <v>0.908819383562759</v>
      </c>
      <c r="G110" s="0" t="n">
        <f aca="false">(SQRT($C$1*$C$11))*$C$30*SQRT((E110-$C$95)/$C$11)</f>
        <v>7.12093286808767</v>
      </c>
      <c r="H110" s="0" t="n">
        <f aca="false">$D$29*(E110-$C$95)</f>
        <v>0.413099719801254</v>
      </c>
      <c r="I110" s="0" t="n">
        <f aca="false">(SQRT($C$1*$C$11))*$D$30*SQRT((E110-$C$95)/$C$11)</f>
        <v>6.75708958285691</v>
      </c>
      <c r="J110" s="0" t="n">
        <f aca="false">F110*EXP(-$C$39*$C$42/$C$43)</f>
        <v>0.412004909430738</v>
      </c>
      <c r="K110" s="0" t="n">
        <f aca="false">G110*EXP(-$C$40*$C$42*$C$45/J110)</f>
        <v>6.78351650984415</v>
      </c>
      <c r="L110" s="0" t="n">
        <f aca="false">H110*EXP(-$D$39*$C$42/$C$43)</f>
        <v>0.289493678416974</v>
      </c>
      <c r="M110" s="0" t="n">
        <f aca="false">I110*EXP(-$D$40*$C$42*$C$45/L110)</f>
        <v>6.30602877998912</v>
      </c>
    </row>
    <row r="111" customFormat="false" ht="12.75" hidden="false" customHeight="false" outlineLevel="0" collapsed="false">
      <c r="B111" s="0" t="n">
        <v>3.5</v>
      </c>
      <c r="C111" s="0" t="n">
        <f aca="false">1-EXP(-((B111/$C$99)^0.75))</f>
        <v>0.995448670057402</v>
      </c>
      <c r="D111" s="0" t="n">
        <f aca="false">(1-C111)*$C$97</f>
        <v>0.00215558689798508</v>
      </c>
      <c r="E111" s="0" t="n">
        <f aca="false">$C$21*SQRT(LN(D111)/LN(0.02))</f>
        <v>4.57508769483574</v>
      </c>
      <c r="F111" s="0" t="n">
        <f aca="false">$C$29*(E111-$C$95)</f>
        <v>0.983029651806711</v>
      </c>
      <c r="G111" s="0" t="n">
        <f aca="false">(SQRT($C$1*$C$11))*$C$30*SQRT((E111-$C$95)/$C$11)</f>
        <v>7.4059608153694</v>
      </c>
      <c r="H111" s="0" t="n">
        <f aca="false">$D$29*(E111-$C$95)</f>
        <v>0.446831659912141</v>
      </c>
      <c r="I111" s="0" t="n">
        <f aca="false">(SQRT($C$1*$C$11))*$D$30*SQRT((E111-$C$95)/$C$11)</f>
        <v>7.02755405837973</v>
      </c>
      <c r="J111" s="0" t="n">
        <f aca="false">F111*EXP(-$C$39*$C$42/$C$43)</f>
        <v>0.445647452052155</v>
      </c>
      <c r="K111" s="0" t="n">
        <f aca="false">G111*EXP(-$C$40*$C$42*$C$45/J111)</f>
        <v>7.08094000004644</v>
      </c>
      <c r="L111" s="0" t="n">
        <f aca="false">H111*EXP(-$D$39*$C$42/$C$43)</f>
        <v>0.313132482692949</v>
      </c>
      <c r="M111" s="0" t="n">
        <f aca="false">I111*EXP(-$D$40*$C$42*$C$45/L111)</f>
        <v>6.59273303414536</v>
      </c>
    </row>
    <row r="112" customFormat="false" ht="12.75" hidden="false" customHeight="false" outlineLevel="0" collapsed="false">
      <c r="B112" s="0" t="n">
        <v>4</v>
      </c>
      <c r="C112" s="0" t="n">
        <f aca="false">1-EXP(-((B112/$C$99)^0.75))</f>
        <v>0.99742095991441</v>
      </c>
      <c r="D112" s="0" t="n">
        <f aca="false">(1-C112)*$C$97</f>
        <v>0.00122147703813872</v>
      </c>
      <c r="E112" s="0" t="n">
        <f aca="false">$C$21*SQRT(LN(D112)/LN(0.02))</f>
        <v>4.78203508074443</v>
      </c>
      <c r="F112" s="0" t="n">
        <f aca="false">$C$29*(E112-$C$95)</f>
        <v>1.05132228915658</v>
      </c>
      <c r="G112" s="0" t="n">
        <f aca="false">(SQRT($C$1*$C$11))*$C$30*SQRT((E112-$C$95)/$C$11)</f>
        <v>7.65889361270092</v>
      </c>
      <c r="H112" s="0" t="n">
        <f aca="false">$D$29*(E112-$C$95)</f>
        <v>0.477873767798445</v>
      </c>
      <c r="I112" s="0" t="n">
        <f aca="false">(SQRT($C$1*$C$11))*$D$30*SQRT((E112-$C$95)/$C$11)</f>
        <v>7.26756328212496</v>
      </c>
      <c r="J112" s="0" t="n">
        <f aca="false">F112*EXP(-$C$39*$C$42/$C$43)</f>
        <v>0.476607291130208</v>
      </c>
      <c r="K112" s="0" t="n">
        <f aca="false">G112*EXP(-$C$40*$C$42*$C$45/J112)</f>
        <v>7.34415139037067</v>
      </c>
      <c r="L112" s="0" t="n">
        <f aca="false">H112*EXP(-$D$39*$C$42/$C$43)</f>
        <v>0.334886295554759</v>
      </c>
      <c r="M112" s="0" t="n">
        <f aca="false">I112*EXP(-$D$40*$C$42*$C$45/L112)</f>
        <v>6.84623795590602</v>
      </c>
    </row>
    <row r="115" customFormat="false" ht="12.75" hidden="false" customHeight="false" outlineLevel="0" collapsed="false">
      <c r="A115" s="0" t="s">
        <v>64</v>
      </c>
      <c r="B115" s="0" t="s">
        <v>65</v>
      </c>
      <c r="C115" s="7" t="n">
        <v>0.07</v>
      </c>
      <c r="D115" s="0" t="s">
        <v>66</v>
      </c>
    </row>
    <row r="116" customFormat="false" ht="12.75" hidden="false" customHeight="false" outlineLevel="0" collapsed="false">
      <c r="A116" s="0" t="s">
        <v>68</v>
      </c>
      <c r="B116" s="0" t="s">
        <v>36</v>
      </c>
      <c r="C116" s="0" t="n">
        <f aca="false">(LN(C115/(SQRT($C$1*$C$11^3))*(SQRT($C$3))/0.067/$C$6/$C$19))/(-4.3)*$C$11*$C$19*$C$6*$C$7*$C$8*$C$9</f>
        <v>1.32462215044992</v>
      </c>
      <c r="D116" s="0" t="s">
        <v>69</v>
      </c>
    </row>
    <row r="118" customFormat="false" ht="12.75" hidden="false" customHeight="false" outlineLevel="0" collapsed="false">
      <c r="A118" s="0" t="s">
        <v>70</v>
      </c>
      <c r="B118" s="0" t="s">
        <v>71</v>
      </c>
      <c r="C118" s="0" t="n">
        <f aca="false">EXP(-(((SQRT(-LN(0.02)))*C116/$C$21)^2))</f>
        <v>0.597695727737991</v>
      </c>
    </row>
    <row r="120" customFormat="false" ht="12.75" hidden="false" customHeight="false" outlineLevel="0" collapsed="false">
      <c r="A120" s="0" t="s">
        <v>73</v>
      </c>
      <c r="B120" s="0" t="s">
        <v>74</v>
      </c>
      <c r="C120" s="0" t="n">
        <f aca="false">0.84*$C$14*C115/C118</f>
        <v>0.513275558881249</v>
      </c>
    </row>
    <row r="122" customFormat="false" ht="12.75" hidden="false" customHeight="false" outlineLevel="0" collapsed="false">
      <c r="F122" s="0" t="s">
        <v>103</v>
      </c>
      <c r="J122" s="0" t="s">
        <v>129</v>
      </c>
    </row>
    <row r="123" customFormat="false" ht="12.75" hidden="false" customHeight="false" outlineLevel="0" collapsed="false">
      <c r="B123" s="0" t="s">
        <v>80</v>
      </c>
      <c r="C123" s="0" t="s">
        <v>81</v>
      </c>
      <c r="D123" s="0" t="s">
        <v>82</v>
      </c>
      <c r="E123" s="0" t="s">
        <v>83</v>
      </c>
      <c r="F123" s="0" t="s">
        <v>130</v>
      </c>
      <c r="G123" s="0" t="s">
        <v>131</v>
      </c>
      <c r="H123" s="0" t="s">
        <v>105</v>
      </c>
      <c r="I123" s="0" t="s">
        <v>108</v>
      </c>
      <c r="J123" s="0" t="s">
        <v>132</v>
      </c>
      <c r="K123" s="0" t="s">
        <v>133</v>
      </c>
      <c r="L123" s="0" t="s">
        <v>132</v>
      </c>
      <c r="M123" s="0" t="s">
        <v>133</v>
      </c>
    </row>
    <row r="124" customFormat="false" ht="12.75" hidden="false" customHeight="false" outlineLevel="0" collapsed="false">
      <c r="B124" s="0" t="s">
        <v>90</v>
      </c>
      <c r="F124" s="0" t="s">
        <v>99</v>
      </c>
      <c r="H124" s="0" t="s">
        <v>100</v>
      </c>
      <c r="J124" s="0" t="s">
        <v>99</v>
      </c>
      <c r="L124" s="0" t="s">
        <v>100</v>
      </c>
    </row>
    <row r="125" customFormat="false" ht="12.75" hidden="false" customHeight="false" outlineLevel="0" collapsed="false">
      <c r="A125" s="0" t="n">
        <f aca="false">LN(C125)</f>
        <v>-0.718455106498759</v>
      </c>
      <c r="B125" s="8" t="n">
        <v>0.3</v>
      </c>
      <c r="C125" s="9" t="n">
        <f aca="false">1-EXP(-((B125/$C$120)^0.75))</f>
        <v>0.487504817520973</v>
      </c>
      <c r="D125" s="9" t="n">
        <f aca="false">(1-C125)*$C$118</f>
        <v>0.306316181054016</v>
      </c>
      <c r="E125" s="0" t="n">
        <f aca="false">$C$21*SQRT(LN(D125)/LN(0.02))</f>
        <v>2.00836997582509</v>
      </c>
      <c r="F125" s="10" t="n">
        <f aca="false">$C$29*(E125-$C$116)</f>
        <v>0.225636782373806</v>
      </c>
      <c r="G125" s="10" t="n">
        <f aca="false">(SQRT($C$1*$C$11))*$C$30*SQRT((E125-$C$116)/$C$11)</f>
        <v>3.54815880968027</v>
      </c>
      <c r="H125" s="10" t="n">
        <f aca="false">$D$29*(E125-$C$116)</f>
        <v>0.102562173806275</v>
      </c>
      <c r="I125" s="10" t="n">
        <f aca="false">(SQRT($C$1*$C$11))*$D$30*SQRT((E125-$C$116)/$C$11)</f>
        <v>3.36686602378419</v>
      </c>
      <c r="J125" s="10" t="n">
        <f aca="false">F125*EXP(-$C$39*$C$42/$C$43)</f>
        <v>0.10229036018326</v>
      </c>
      <c r="K125" s="10" t="n">
        <f aca="false">G125*EXP(-$C$40*$C$42*$C$45/J125)</f>
        <v>2.91802488534192</v>
      </c>
      <c r="L125" s="10" t="n">
        <f aca="false">H125*EXP(-$D$39*$C$42/$C$43)</f>
        <v>0.07187393149505</v>
      </c>
      <c r="M125" s="10" t="n">
        <f aca="false">I125*EXP(-$D$40*$C$42*$C$45/L125)</f>
        <v>2.54904133675759</v>
      </c>
    </row>
    <row r="126" customFormat="false" ht="12.75" hidden="false" customHeight="false" outlineLevel="0" collapsed="false">
      <c r="A126" s="0" t="n">
        <f aca="false">LN(C126)</f>
        <v>-0.470178237784972</v>
      </c>
      <c r="B126" s="8" t="n">
        <v>0.5</v>
      </c>
      <c r="C126" s="9" t="n">
        <f aca="false">1-EXP(-((B126/$C$120)^0.75))</f>
        <v>0.624890879189967</v>
      </c>
      <c r="D126" s="9" t="n">
        <f aca="false">(1-C126)*$C$118</f>
        <v>0.22420111894371</v>
      </c>
      <c r="E126" s="0" t="n">
        <f aca="false">$C$21*SQRT(LN(D126)/LN(0.02))</f>
        <v>2.25775844918048</v>
      </c>
      <c r="F126" s="10" t="n">
        <f aca="false">$C$29*(E126-$C$116)</f>
        <v>0.307934978581085</v>
      </c>
      <c r="G126" s="10" t="n">
        <f aca="false">(SQRT($C$1*$C$11))*$C$30*SQRT((E126-$C$116)/$C$11)</f>
        <v>4.14502937531778</v>
      </c>
      <c r="H126" s="10" t="n">
        <f aca="false">$D$29*(E126-$C$116)</f>
        <v>0.139970444809584</v>
      </c>
      <c r="I126" s="10" t="n">
        <f aca="false">(SQRT($C$1*$C$11))*$D$30*SQRT((E126-$C$116)/$C$11)</f>
        <v>3.93323955322125</v>
      </c>
      <c r="J126" s="10" t="n">
        <f aca="false">F126*EXP(-$C$39*$C$42/$C$43)</f>
        <v>0.139599490564887</v>
      </c>
      <c r="K126" s="10" t="n">
        <f aca="false">G126*EXP(-$C$40*$C$42*$C$45/J126)</f>
        <v>3.59176195379543</v>
      </c>
      <c r="L126" s="10" t="n">
        <f aca="false">H126*EXP(-$D$39*$C$42/$C$43)</f>
        <v>0.0980890496780811</v>
      </c>
      <c r="M126" s="10" t="n">
        <f aca="false">I126*EXP(-$D$40*$C$42*$C$45/L126)</f>
        <v>3.20774129165443</v>
      </c>
    </row>
    <row r="127" customFormat="false" ht="12.75" hidden="false" customHeight="false" outlineLevel="0" collapsed="false">
      <c r="A127" s="0" t="n">
        <f aca="false">LN(C127)</f>
        <v>-0.213478012799689</v>
      </c>
      <c r="B127" s="8" t="n">
        <v>1</v>
      </c>
      <c r="C127" s="9" t="n">
        <f aca="false">1-EXP(-((B127/$C$120)^0.75))</f>
        <v>0.80776992055436</v>
      </c>
      <c r="D127" s="9" t="n">
        <f aca="false">(1-C127)*$C$118</f>
        <v>0.114895097227394</v>
      </c>
      <c r="E127" s="0" t="n">
        <f aca="false">$C$21*SQRT(LN(D127)/LN(0.02))</f>
        <v>2.71599041807677</v>
      </c>
      <c r="F127" s="10" t="n">
        <f aca="false">$C$29*(E127-$C$116)</f>
        <v>0.45915152831686</v>
      </c>
      <c r="G127" s="10" t="n">
        <f aca="false">(SQRT($C$1*$C$11))*$C$30*SQRT((E127-$C$116)/$C$11)</f>
        <v>5.06146360115349</v>
      </c>
      <c r="H127" s="10" t="n">
        <f aca="false">$D$29*(E127-$C$116)</f>
        <v>0.208705240144027</v>
      </c>
      <c r="I127" s="10" t="n">
        <f aca="false">(SQRT($C$1*$C$11))*$D$30*SQRT((E127-$C$116)/$C$11)</f>
        <v>4.8028486726274</v>
      </c>
      <c r="J127" s="10" t="n">
        <f aca="false">F127*EXP(-$C$39*$C$42/$C$43)</f>
        <v>0.208152122699647</v>
      </c>
      <c r="K127" s="10" t="n">
        <f aca="false">G127*EXP(-$C$40*$C$42*$C$45/J127)</f>
        <v>4.5977732773806</v>
      </c>
      <c r="L127" s="10" t="n">
        <f aca="false">H127*EXP(-$D$39*$C$42/$C$43)</f>
        <v>0.146257295219809</v>
      </c>
      <c r="M127" s="10" t="n">
        <f aca="false">I127*EXP(-$D$40*$C$42*$C$45/L127)</f>
        <v>4.18900778205386</v>
      </c>
    </row>
    <row r="128" customFormat="false" ht="12.75" hidden="false" customHeight="false" outlineLevel="0" collapsed="false">
      <c r="A128" s="0" t="n">
        <f aca="false">LN(C128)</f>
        <v>-0.113142634883023</v>
      </c>
      <c r="B128" s="8" t="n">
        <v>1.5</v>
      </c>
      <c r="C128" s="9" t="n">
        <f aca="false">1-EXP(-((B128/$C$120)^0.75))</f>
        <v>0.893023274761101</v>
      </c>
      <c r="D128" s="9" t="n">
        <f aca="false">(1-C128)*$C$118</f>
        <v>0.0639395316426906</v>
      </c>
      <c r="E128" s="0" t="n">
        <f aca="false">$C$21*SQRT(LN(D128)/LN(0.02))</f>
        <v>3.06180871029308</v>
      </c>
      <c r="F128" s="10" t="n">
        <f aca="false">$C$29*(E128-$C$116)</f>
        <v>0.573271564748245</v>
      </c>
      <c r="G128" s="10" t="n">
        <f aca="false">(SQRT($C$1*$C$11))*$C$30*SQRT((E128-$C$116)/$C$11)</f>
        <v>5.65559499128113</v>
      </c>
      <c r="H128" s="10" t="n">
        <f aca="false">$D$29*(E128-$C$116)</f>
        <v>0.260577983976475</v>
      </c>
      <c r="I128" s="10" t="n">
        <f aca="false">(SQRT($C$1*$C$11))*$D$30*SQRT((E128-$C$116)/$C$11)</f>
        <v>5.36662298442735</v>
      </c>
      <c r="J128" s="10" t="n">
        <f aca="false">F128*EXP(-$C$39*$C$42/$C$43)</f>
        <v>0.259887391692067</v>
      </c>
      <c r="K128" s="10" t="n">
        <f aca="false">G128*EXP(-$C$40*$C$42*$C$45/J128)</f>
        <v>5.2366862941928</v>
      </c>
      <c r="L128" s="10" t="n">
        <f aca="false">H128*EXP(-$D$39*$C$42/$C$43)</f>
        <v>0.182608884683151</v>
      </c>
      <c r="M128" s="10" t="n">
        <f aca="false">I128*EXP(-$D$40*$C$42*$C$45/L128)</f>
        <v>4.80989448647497</v>
      </c>
    </row>
    <row r="129" customFormat="false" ht="12.75" hidden="false" customHeight="false" outlineLevel="0" collapsed="false">
      <c r="A129" s="0" t="n">
        <f aca="false">LN(C129)</f>
        <v>-0.0644857154068368</v>
      </c>
      <c r="B129" s="8" t="n">
        <v>2</v>
      </c>
      <c r="C129" s="9" t="n">
        <f aca="false">1-EXP(-((B129/$C$120)^0.75))</f>
        <v>0.93754950667967</v>
      </c>
      <c r="D129" s="9" t="n">
        <f aca="false">(1-C129)*$C$118</f>
        <v>0.037326393052691</v>
      </c>
      <c r="E129" s="0" t="n">
        <f aca="false">$C$21*SQRT(LN(D129)/LN(0.02))</f>
        <v>3.34807850611072</v>
      </c>
      <c r="F129" s="10" t="n">
        <f aca="false">$C$29*(E129-$C$116)</f>
        <v>0.667740597368066</v>
      </c>
      <c r="G129" s="10" t="n">
        <f aca="false">(SQRT($C$1*$C$11))*$C$30*SQRT((E129-$C$116)/$C$11)</f>
        <v>6.10382384615981</v>
      </c>
      <c r="H129" s="10" t="n">
        <f aca="false">$D$29*(E129-$C$116)</f>
        <v>0.303518453349121</v>
      </c>
      <c r="I129" s="10" t="n">
        <f aca="false">(SQRT($C$1*$C$11))*$D$30*SQRT((E129-$C$116)/$C$11)</f>
        <v>5.79194963504216</v>
      </c>
      <c r="J129" s="10" t="n">
        <f aca="false">F129*EXP(-$C$39*$C$42/$C$43)</f>
        <v>0.302714058830215</v>
      </c>
      <c r="K129" s="10" t="n">
        <f aca="false">G129*EXP(-$C$40*$C$42*$C$45/J129)</f>
        <v>5.7135839277195</v>
      </c>
      <c r="L129" s="10" t="n">
        <f aca="false">H129*EXP(-$D$39*$C$42/$C$43)</f>
        <v>0.21270087902684</v>
      </c>
      <c r="M129" s="10" t="n">
        <f aca="false">I129*EXP(-$D$40*$C$42*$C$45/L129)</f>
        <v>5.2721602807006</v>
      </c>
    </row>
    <row r="130" customFormat="false" ht="12.75" hidden="false" customHeight="false" outlineLevel="0" collapsed="false">
      <c r="A130" s="0" t="n">
        <f aca="false">LN(C130)</f>
        <v>-0.0384081805920845</v>
      </c>
      <c r="B130" s="8" t="n">
        <v>2.5</v>
      </c>
      <c r="C130" s="9" t="n">
        <f aca="false">1-EXP(-((B130/$C$120)^0.75))</f>
        <v>0.962320060341542</v>
      </c>
      <c r="D130" s="9" t="n">
        <f aca="false">(1-C130)*$C$118</f>
        <v>0.0225211389552858</v>
      </c>
      <c r="E130" s="0" t="n">
        <f aca="false">$C$21*SQRT(LN(D130)/LN(0.02))</f>
        <v>3.59612491283262</v>
      </c>
      <c r="F130" s="10" t="n">
        <f aca="false">$C$29*(E130-$C$116)</f>
        <v>0.749595911586292</v>
      </c>
      <c r="G130" s="10" t="n">
        <f aca="false">(SQRT($C$1*$C$11))*$C$30*SQRT((E130-$C$116)/$C$11)</f>
        <v>6.46713170389818</v>
      </c>
      <c r="H130" s="10" t="n">
        <f aca="false">$D$29*(E130-$C$116)</f>
        <v>0.340725414357406</v>
      </c>
      <c r="I130" s="10" t="n">
        <f aca="false">(SQRT($C$1*$C$11))*$D$30*SQRT((E130-$C$116)/$C$11)</f>
        <v>6.13669431756761</v>
      </c>
      <c r="J130" s="10" t="n">
        <f aca="false">F130*EXP(-$C$39*$C$42/$C$43)</f>
        <v>0.339822412735143</v>
      </c>
      <c r="K130" s="10" t="n">
        <f aca="false">G130*EXP(-$C$40*$C$42*$C$45/J130)</f>
        <v>6.09749735840062</v>
      </c>
      <c r="L130" s="10" t="n">
        <f aca="false">H130*EXP(-$D$39*$C$42/$C$43)</f>
        <v>0.238774922384185</v>
      </c>
      <c r="M130" s="10" t="n">
        <f aca="false">I130*EXP(-$D$40*$C$42*$C$45/L130)</f>
        <v>5.64361784901954</v>
      </c>
    </row>
    <row r="131" customFormat="false" ht="12.75" hidden="false" customHeight="false" outlineLevel="0" collapsed="false">
      <c r="A131" s="0" t="n">
        <f aca="false">LN(C131)</f>
        <v>-0.0235817676371196</v>
      </c>
      <c r="B131" s="8" t="n">
        <v>3</v>
      </c>
      <c r="C131" s="9" t="n">
        <f aca="false">1-EXP(-((B131/$C$120)^0.75))</f>
        <v>0.976694109434176</v>
      </c>
      <c r="D131" s="9" t="n">
        <f aca="false">(1-C131)*$C$118</f>
        <v>0.0139298312223225</v>
      </c>
      <c r="E131" s="0" t="n">
        <f aca="false">$C$21*SQRT(LN(D131)/LN(0.02))</f>
        <v>3.8170626370818</v>
      </c>
      <c r="F131" s="10" t="n">
        <f aca="false">$C$29*(E131-$C$116)</f>
        <v>0.822505360588521</v>
      </c>
      <c r="G131" s="10" t="n">
        <f aca="false">(SQRT($C$1*$C$11))*$C$30*SQRT((E131-$C$116)/$C$11)</f>
        <v>6.77434748143432</v>
      </c>
      <c r="H131" s="10" t="n">
        <f aca="false">$D$29*(E131-$C$116)</f>
        <v>0.373866072994782</v>
      </c>
      <c r="I131" s="10" t="n">
        <f aca="false">(SQRT($C$1*$C$11))*$D$30*SQRT((E131-$C$116)/$C$11)</f>
        <v>6.42821293858731</v>
      </c>
      <c r="J131" s="10" t="n">
        <f aca="false">F131*EXP(-$C$39*$C$42/$C$43)</f>
        <v>0.372875240916523</v>
      </c>
      <c r="K131" s="10" t="n">
        <f aca="false">G131*EXP(-$C$40*$C$42*$C$45/J131)</f>
        <v>6.42056298465598</v>
      </c>
      <c r="L131" s="10" t="n">
        <f aca="false">H131*EXP(-$D$39*$C$42/$C$43)</f>
        <v>0.261999366057764</v>
      </c>
      <c r="M131" s="10" t="n">
        <f aca="false">I131*EXP(-$D$40*$C$42*$C$45/L131)</f>
        <v>5.95577008295841</v>
      </c>
    </row>
    <row r="132" customFormat="false" ht="12.75" hidden="false" customHeight="false" outlineLevel="0" collapsed="false">
      <c r="A132" s="0" t="n">
        <f aca="false">LN(C132)</f>
        <v>-0.0148112708271949</v>
      </c>
      <c r="B132" s="8" t="n">
        <v>3.5</v>
      </c>
      <c r="C132" s="9" t="n">
        <f aca="false">1-EXP(-((B132/$C$120)^0.75))</f>
        <v>0.985297876509852</v>
      </c>
      <c r="D132" s="9" t="n">
        <f aca="false">(1-C132)*$C$118</f>
        <v>0.00878739639873794</v>
      </c>
      <c r="E132" s="0" t="n">
        <f aca="false">$C$21*SQRT(LN(D132)/LN(0.02))</f>
        <v>4.01754068858782</v>
      </c>
      <c r="F132" s="10" t="n">
        <f aca="false">$C$29*(E132-$C$116)</f>
        <v>0.888663117585509</v>
      </c>
      <c r="G132" s="10" t="n">
        <f aca="false">(SQRT($C$1*$C$11))*$C$30*SQRT((E132-$C$116)/$C$11)</f>
        <v>7.04152424333727</v>
      </c>
      <c r="H132" s="10" t="n">
        <f aca="false">$D$29*(E132-$C$116)</f>
        <v>0.403937780720686</v>
      </c>
      <c r="I132" s="10" t="n">
        <f aca="false">(SQRT($C$1*$C$11))*$D$30*SQRT((E132-$C$116)/$C$11)</f>
        <v>6.68173833309376</v>
      </c>
      <c r="J132" s="10" t="n">
        <f aca="false">F132*EXP(-$C$39*$C$42/$C$43)</f>
        <v>0.402867251620378</v>
      </c>
      <c r="K132" s="10" t="n">
        <f aca="false">G132*EXP(-$C$40*$C$42*$C$45/J132)</f>
        <v>6.70048903616591</v>
      </c>
      <c r="L132" s="10" t="n">
        <f aca="false">H132*EXP(-$D$39*$C$42/$C$43)</f>
        <v>0.283073138003289</v>
      </c>
      <c r="M132" s="10" t="n">
        <f aca="false">I132*EXP(-$D$40*$C$42*$C$45/L132)</f>
        <v>6.22594391987803</v>
      </c>
    </row>
    <row r="133" customFormat="false" ht="12.75" hidden="false" customHeight="false" outlineLevel="0" collapsed="false">
      <c r="A133" s="0" t="n">
        <f aca="false">LN(C133)</f>
        <v>-0.00947100019689423</v>
      </c>
      <c r="B133" s="8" t="n">
        <v>4</v>
      </c>
      <c r="C133" s="9" t="n">
        <f aca="false">1-EXP(-((B133/$C$120)^0.75))</f>
        <v>0.990573708468881</v>
      </c>
      <c r="D133" s="9" t="n">
        <f aca="false">(1-C133)*$C$118</f>
        <v>0.00563405417656247</v>
      </c>
      <c r="E133" s="0" t="n">
        <f aca="false">$C$21*SQRT(LN(D133)/LN(0.02))</f>
        <v>4.20190253079503</v>
      </c>
      <c r="F133" s="10" t="n">
        <f aca="false">$C$29*(E133-$C$116)</f>
        <v>0.949502525513887</v>
      </c>
      <c r="G133" s="10" t="n">
        <f aca="false">(SQRT($C$1*$C$11))*$C$30*SQRT((E133-$C$116)/$C$11)</f>
        <v>7.27857167478497</v>
      </c>
      <c r="H133" s="10" t="n">
        <f aca="false">$D$29*(E133-$C$116)</f>
        <v>0.431592057051767</v>
      </c>
      <c r="I133" s="10" t="n">
        <f aca="false">(SQRT($C$1*$C$11))*$D$30*SQRT((E133-$C$116)/$C$11)</f>
        <v>6.90667385198574</v>
      </c>
      <c r="J133" s="10" t="n">
        <f aca="false">F133*EXP(-$C$39*$C$42/$C$43)</f>
        <v>0.430448237685053</v>
      </c>
      <c r="K133" s="10" t="n">
        <f aca="false">G133*EXP(-$C$40*$C$42*$C$45/J133)</f>
        <v>6.94812229979004</v>
      </c>
      <c r="L133" s="10" t="n">
        <f aca="false">H133*EXP(-$D$39*$C$42/$C$43)</f>
        <v>0.302452812680618</v>
      </c>
      <c r="M133" s="10" t="n">
        <f aca="false">I133*EXP(-$D$40*$C$42*$C$45/L133)</f>
        <v>6.46473584092058</v>
      </c>
    </row>
    <row r="134" customFormat="false" ht="12.75" hidden="false" customHeight="false" outlineLevel="0" collapsed="false">
      <c r="A134" s="0" t="n">
        <f aca="false">LN(C134)</f>
        <v>-0.00614599225955103</v>
      </c>
      <c r="B134" s="8" t="n">
        <v>4.5</v>
      </c>
      <c r="C134" s="9" t="n">
        <f aca="false">1-EXP(-((B134/$C$120)^0.75))</f>
        <v>0.993872855717933</v>
      </c>
      <c r="D134" s="9" t="n">
        <f aca="false">(1-C134)*$C$118</f>
        <v>0.00366216796062548</v>
      </c>
      <c r="E134" s="0" t="n">
        <f aca="false">$C$21*SQRT(LN(D134)/LN(0.02))</f>
        <v>4.37316575397176</v>
      </c>
      <c r="F134" s="10" t="n">
        <f aca="false">$C$29*(E134-$C$116)</f>
        <v>1.00601938916221</v>
      </c>
      <c r="G134" s="10" t="n">
        <f aca="false">(SQRT($C$1*$C$11))*$C$30*SQRT((E134-$C$116)/$C$11)</f>
        <v>7.49206051173548</v>
      </c>
      <c r="H134" s="10" t="n">
        <f aca="false">$D$29*(E134-$C$116)</f>
        <v>0.457281540528277</v>
      </c>
      <c r="I134" s="10" t="n">
        <f aca="false">(SQRT($C$1*$C$11))*$D$30*SQRT((E134-$C$116)/$C$11)</f>
        <v>7.10925450018695</v>
      </c>
      <c r="J134" s="10" t="n">
        <f aca="false">F134*EXP(-$C$39*$C$42/$C$43)</f>
        <v>0.456069638053357</v>
      </c>
      <c r="K134" s="10" t="n">
        <f aca="false">G134*EXP(-$C$40*$C$42*$C$45/J134)</f>
        <v>7.17061130201629</v>
      </c>
      <c r="L134" s="10" t="n">
        <f aca="false">H134*EXP(-$D$39*$C$42/$C$43)</f>
        <v>0.320455591941338</v>
      </c>
      <c r="M134" s="10" t="n">
        <f aca="false">I134*EXP(-$D$40*$C$42*$C$45/L134)</f>
        <v>6.67911999982583</v>
      </c>
    </row>
    <row r="135" customFormat="false" ht="12.75" hidden="false" customHeight="false" outlineLevel="0" collapsed="false">
      <c r="A135" s="0" t="n">
        <f aca="false">LN(C135)</f>
        <v>-0.00403821029613898</v>
      </c>
      <c r="B135" s="8" t="n">
        <v>5</v>
      </c>
      <c r="C135" s="9" t="n">
        <f aca="false">1-EXP(-((B135/$C$120)^0.75))</f>
        <v>0.995969932310852</v>
      </c>
      <c r="D135" s="9" t="n">
        <f aca="false">(1-C135)*$C$118</f>
        <v>0.00240875424029883</v>
      </c>
      <c r="E135" s="0" t="n">
        <f aca="false">$C$21*SQRT(LN(D135)/LN(0.02))</f>
        <v>4.53352482146766</v>
      </c>
      <c r="F135" s="10" t="n">
        <f aca="false">$C$29*(E135-$C$116)</f>
        <v>1.05893788143586</v>
      </c>
      <c r="G135" s="10" t="n">
        <f aca="false">(SQRT($C$1*$C$11))*$C$30*SQRT((E135-$C$116)/$C$11)</f>
        <v>7.68658339198357</v>
      </c>
      <c r="H135" s="10" t="n">
        <f aca="false">$D$29*(E135-$C$116)</f>
        <v>0.481335400652661</v>
      </c>
      <c r="I135" s="10" t="n">
        <f aca="false">(SQRT($C$1*$C$11))*$D$30*SQRT((E135-$C$116)/$C$11)</f>
        <v>7.29383825516689</v>
      </c>
      <c r="J135" s="10" t="n">
        <f aca="false">F135*EXP(-$C$39*$C$42/$C$43)</f>
        <v>0.480059749851967</v>
      </c>
      <c r="K135" s="10" t="n">
        <f aca="false">G135*EXP(-$C$40*$C$42*$C$45/J135)</f>
        <v>7.37292798649122</v>
      </c>
      <c r="L135" s="10" t="n">
        <f aca="false">H135*EXP(-$D$39*$C$42/$C$43)</f>
        <v>0.337312152509536</v>
      </c>
      <c r="M135" s="10" t="n">
        <f aca="false">I135*EXP(-$D$40*$C$42*$C$45/L135)</f>
        <v>6.87394142145899</v>
      </c>
      <c r="Y135" s="0" t="s">
        <v>138</v>
      </c>
    </row>
    <row r="145" customFormat="false" ht="12.75" hidden="false" customHeight="false" outlineLevel="0" collapsed="false">
      <c r="B145" s="0" t="s">
        <v>93</v>
      </c>
      <c r="C145" s="0" t="n">
        <f aca="false">LN(0.02)</f>
        <v>-3.91202300542815</v>
      </c>
    </row>
    <row r="147" customFormat="false" ht="12.75" hidden="false" customHeight="false" outlineLevel="0" collapsed="false">
      <c r="B147" s="0" t="s">
        <v>33</v>
      </c>
      <c r="C147" s="0" t="n">
        <f aca="false">C21</f>
        <v>3.65196680765087</v>
      </c>
    </row>
    <row r="148" customFormat="false" ht="12.75" hidden="false" customHeight="false" outlineLevel="0" collapsed="false">
      <c r="B148" s="0" t="s">
        <v>94</v>
      </c>
      <c r="C148" s="0" t="s">
        <v>95</v>
      </c>
      <c r="D148" s="0" t="s">
        <v>71</v>
      </c>
    </row>
    <row r="149" customFormat="false" ht="12.75" hidden="false" customHeight="false" outlineLevel="0" collapsed="false">
      <c r="B149" s="0" t="n">
        <v>0</v>
      </c>
      <c r="C149" s="0" t="n">
        <f aca="false">B149/$C$147</f>
        <v>0</v>
      </c>
      <c r="D149" s="0" t="n">
        <f aca="false">EXP(-(((SQRT(-$C$145))*C149)^2))</f>
        <v>1</v>
      </c>
    </row>
    <row r="150" customFormat="false" ht="12.75" hidden="false" customHeight="false" outlineLevel="0" collapsed="false">
      <c r="B150" s="0" t="n">
        <f aca="false">B149+0.3</f>
        <v>0.3</v>
      </c>
      <c r="C150" s="0" t="n">
        <f aca="false">B150/$C$147</f>
        <v>0.0821475155172551</v>
      </c>
      <c r="D150" s="0" t="n">
        <f aca="false">EXP(-(((SQRT(-$C$145))*C150)^2))</f>
        <v>0.973946242264895</v>
      </c>
    </row>
    <row r="151" customFormat="false" ht="12.75" hidden="false" customHeight="false" outlineLevel="0" collapsed="false">
      <c r="B151" s="0" t="n">
        <f aca="false">B150+0.3</f>
        <v>0.6</v>
      </c>
      <c r="C151" s="0" t="n">
        <f aca="false">B151/$C$147</f>
        <v>0.16429503103451</v>
      </c>
      <c r="D151" s="0" t="n">
        <f aca="false">EXP(-(((SQRT(-$C$145))*C151)^2))</f>
        <v>0.899787478594403</v>
      </c>
    </row>
    <row r="152" customFormat="false" ht="12.75" hidden="false" customHeight="false" outlineLevel="0" collapsed="false">
      <c r="B152" s="0" t="n">
        <f aca="false">B151+0.3</f>
        <v>0.9</v>
      </c>
      <c r="C152" s="0" t="n">
        <f aca="false">B152/$C$147</f>
        <v>0.246442546551765</v>
      </c>
      <c r="D152" s="0" t="n">
        <f aca="false">EXP(-(((SQRT(-$C$145))*C152)^2))</f>
        <v>0.788523928259298</v>
      </c>
    </row>
    <row r="153" customFormat="false" ht="12.75" hidden="false" customHeight="false" outlineLevel="0" collapsed="false">
      <c r="B153" s="0" t="n">
        <f aca="false">B152+0.3</f>
        <v>1.2</v>
      </c>
      <c r="C153" s="0" t="n">
        <f aca="false">B153/$C$147</f>
        <v>0.32859006206902</v>
      </c>
      <c r="D153" s="0" t="n">
        <f aca="false">EXP(-(((SQRT(-$C$145))*C153)^2))</f>
        <v>0.655480507050316</v>
      </c>
    </row>
    <row r="154" customFormat="false" ht="12.75" hidden="false" customHeight="false" outlineLevel="0" collapsed="false">
      <c r="B154" s="0" t="n">
        <f aca="false">B153+0.3</f>
        <v>1.5</v>
      </c>
      <c r="C154" s="0" t="n">
        <f aca="false">B154/$C$147</f>
        <v>0.410737577586275</v>
      </c>
      <c r="D154" s="0" t="n">
        <f aca="false">EXP(-(((SQRT(-$C$145))*C154)^2))</f>
        <v>0.516862064316711</v>
      </c>
    </row>
    <row r="155" customFormat="false" ht="12.75" hidden="false" customHeight="false" outlineLevel="0" collapsed="false">
      <c r="B155" s="0" t="n">
        <f aca="false">B154+0.3</f>
        <v>1.8</v>
      </c>
      <c r="C155" s="0" t="n">
        <f aca="false">B155/$C$147</f>
        <v>0.49288509310353</v>
      </c>
      <c r="D155" s="0" t="n">
        <f aca="false">EXP(-(((SQRT(-$C$145))*C155)^2))</f>
        <v>0.386597914790916</v>
      </c>
    </row>
    <row r="156" customFormat="false" ht="12.75" hidden="false" customHeight="false" outlineLevel="0" collapsed="false">
      <c r="B156" s="0" t="n">
        <f aca="false">B155+0.3</f>
        <v>2.1</v>
      </c>
      <c r="C156" s="0" t="n">
        <f aca="false">B156/$C$147</f>
        <v>0.575032608620786</v>
      </c>
      <c r="D156" s="0" t="n">
        <f aca="false">EXP(-(((SQRT(-$C$145))*C156)^2))</f>
        <v>0.274292750397073</v>
      </c>
    </row>
    <row r="157" customFormat="false" ht="12.75" hidden="false" customHeight="false" outlineLevel="0" collapsed="false">
      <c r="B157" s="0" t="n">
        <f aca="false">B156+0.3</f>
        <v>2.4</v>
      </c>
      <c r="C157" s="0" t="n">
        <f aca="false">B157/$C$147</f>
        <v>0.657180124138041</v>
      </c>
      <c r="D157" s="0" t="n">
        <f aca="false">EXP(-(((SQRT(-$C$145))*C157)^2))</f>
        <v>0.184603157041186</v>
      </c>
    </row>
    <row r="158" customFormat="false" ht="12.75" hidden="false" customHeight="false" outlineLevel="0" collapsed="false">
      <c r="B158" s="0" t="n">
        <f aca="false">B157+0.3</f>
        <v>2.7</v>
      </c>
      <c r="C158" s="0" t="n">
        <f aca="false">B158/$C$147</f>
        <v>0.739327639655296</v>
      </c>
      <c r="D158" s="0" t="n">
        <f aca="false">EXP(-(((SQRT(-$C$145))*C158)^2))</f>
        <v>0.117851168046287</v>
      </c>
    </row>
    <row r="159" customFormat="false" ht="12.75" hidden="false" customHeight="false" outlineLevel="0" collapsed="false">
      <c r="B159" s="0" t="n">
        <f aca="false">B158+0.3</f>
        <v>3</v>
      </c>
      <c r="C159" s="0" t="n">
        <f aca="false">B159/$C$147</f>
        <v>0.821475155172551</v>
      </c>
      <c r="D159" s="0" t="n">
        <f aca="false">EXP(-(((SQRT(-$C$145))*C159)^2))</f>
        <v>0.0713671955759427</v>
      </c>
    </row>
    <row r="160" customFormat="false" ht="12.75" hidden="false" customHeight="false" outlineLevel="0" collapsed="false">
      <c r="B160" s="0" t="n">
        <f aca="false">B159+0.3</f>
        <v>3.3</v>
      </c>
      <c r="C160" s="0" t="n">
        <f aca="false">B160/$C$147</f>
        <v>0.903622670689806</v>
      </c>
      <c r="D160" s="0" t="n">
        <f aca="false">EXP(-(((SQRT(-$C$145))*C160)^2))</f>
        <v>0.0409952315490087</v>
      </c>
    </row>
    <row r="161" customFormat="false" ht="12.75" hidden="false" customHeight="false" outlineLevel="0" collapsed="false">
      <c r="B161" s="0" t="n">
        <f aca="false">C147</f>
        <v>3.65196680765087</v>
      </c>
      <c r="C161" s="0" t="n">
        <f aca="false">B161/$C$147</f>
        <v>1</v>
      </c>
      <c r="D161" s="0" t="n">
        <f aca="false">EXP(-(((SQRT(-$C$145))*C161)^2))</f>
        <v>0.02</v>
      </c>
    </row>
    <row r="163" customFormat="false" ht="12.75" hidden="false" customHeight="false" outlineLevel="0" collapsed="false">
      <c r="E163" s="0" t="s">
        <v>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0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73" activeCellId="0" sqref="I73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9.56"/>
    <col collapsed="false" customWidth="true" hidden="false" outlineLevel="0" max="8" min="7" style="0" width="9.56"/>
  </cols>
  <sheetData>
    <row r="2" customFormat="false" ht="12.75" hidden="false" customHeight="false" outlineLevel="0" collapsed="false">
      <c r="A2" s="0" t="s">
        <v>139</v>
      </c>
      <c r="B2" s="0" t="s">
        <v>140</v>
      </c>
      <c r="C2" s="0" t="s">
        <v>141</v>
      </c>
      <c r="F2" s="0" t="s">
        <v>142</v>
      </c>
      <c r="G2" s="0" t="s">
        <v>140</v>
      </c>
      <c r="H2" s="0" t="s">
        <v>141</v>
      </c>
      <c r="L2" s="0" t="s">
        <v>142</v>
      </c>
      <c r="M2" s="0" t="s">
        <v>140</v>
      </c>
      <c r="N2" s="0" t="s">
        <v>141</v>
      </c>
    </row>
    <row r="3" customFormat="false" ht="12.75" hidden="false" customHeight="false" outlineLevel="0" collapsed="false">
      <c r="B3" s="0" t="s">
        <v>143</v>
      </c>
      <c r="C3" s="0" t="s">
        <v>144</v>
      </c>
      <c r="G3" s="0" t="s">
        <v>143</v>
      </c>
      <c r="H3" s="0" t="s">
        <v>144</v>
      </c>
      <c r="M3" s="0" t="s">
        <v>145</v>
      </c>
      <c r="N3" s="0" t="s">
        <v>144</v>
      </c>
    </row>
    <row r="4" customFormat="false" ht="12.75" hidden="false" customHeight="false" outlineLevel="0" collapsed="false">
      <c r="B4" s="9" t="n">
        <v>3.96442687747035</v>
      </c>
      <c r="C4" s="9" t="n">
        <v>0.5</v>
      </c>
      <c r="G4" s="9" t="n">
        <v>3.34213250517598</v>
      </c>
      <c r="H4" s="9" t="n">
        <v>0.5</v>
      </c>
      <c r="M4" s="9" t="n">
        <v>0.135</v>
      </c>
      <c r="N4" s="9" t="n">
        <v>0.5</v>
      </c>
    </row>
    <row r="5" customFormat="false" ht="12.75" hidden="false" customHeight="false" outlineLevel="0" collapsed="false">
      <c r="B5" s="9" t="n">
        <v>3.52395464807292</v>
      </c>
      <c r="C5" s="9" t="n">
        <v>0.5</v>
      </c>
      <c r="G5" s="9" t="n">
        <v>3.49554367201426</v>
      </c>
      <c r="H5" s="9" t="n">
        <v>0.5</v>
      </c>
      <c r="M5" s="9" t="n">
        <v>0.1306</v>
      </c>
      <c r="N5" s="9" t="n">
        <v>0.5</v>
      </c>
    </row>
    <row r="6" customFormat="false" ht="12.75" hidden="false" customHeight="false" outlineLevel="0" collapsed="false">
      <c r="B6" s="9" t="n">
        <v>3.84841314491842</v>
      </c>
      <c r="C6" s="9" t="n">
        <v>0.5</v>
      </c>
      <c r="G6" s="9" t="n">
        <v>3.06004140786749</v>
      </c>
      <c r="H6" s="9" t="n">
        <v>0.5</v>
      </c>
      <c r="M6" s="9" t="n">
        <v>0.1442</v>
      </c>
      <c r="N6" s="9" t="n">
        <v>0.5</v>
      </c>
    </row>
    <row r="7" customFormat="false" ht="12.75" hidden="false" customHeight="false" outlineLevel="0" collapsed="false">
      <c r="B7" s="9" t="n">
        <v>4.29556761646314</v>
      </c>
      <c r="C7" s="9" t="n">
        <v>1</v>
      </c>
      <c r="G7" s="9" t="n">
        <v>3.47228049145939</v>
      </c>
      <c r="H7" s="9" t="n">
        <v>1</v>
      </c>
      <c r="M7" s="9" t="n">
        <v>0.2102</v>
      </c>
      <c r="N7" s="9" t="n">
        <v>1</v>
      </c>
    </row>
    <row r="8" customFormat="false" ht="12.75" hidden="false" customHeight="false" outlineLevel="0" collapsed="false">
      <c r="B8" s="9" t="n">
        <v>4.31358595742157</v>
      </c>
      <c r="C8" s="9" t="n">
        <v>1</v>
      </c>
      <c r="G8" s="9" t="n">
        <v>3.98391562775124</v>
      </c>
      <c r="H8" s="9" t="n">
        <v>1</v>
      </c>
      <c r="M8" s="9" t="n">
        <v>0.177</v>
      </c>
      <c r="N8" s="9" t="n">
        <v>1</v>
      </c>
    </row>
    <row r="9" customFormat="false" ht="12.75" hidden="false" customHeight="false" outlineLevel="0" collapsed="false">
      <c r="B9" s="9" t="n">
        <v>4.27351161339448</v>
      </c>
      <c r="C9" s="9" t="n">
        <v>1</v>
      </c>
      <c r="G9" s="9" t="n">
        <v>3.46187018496719</v>
      </c>
      <c r="H9" s="9" t="n">
        <v>1</v>
      </c>
      <c r="M9" s="9" t="n">
        <v>0.2373</v>
      </c>
      <c r="N9" s="9" t="n">
        <v>1</v>
      </c>
    </row>
    <row r="10" customFormat="false" ht="12.75" hidden="false" customHeight="false" outlineLevel="0" collapsed="false">
      <c r="B10" s="9" t="n">
        <v>4.23737373737374</v>
      </c>
      <c r="C10" s="9" t="n">
        <v>1.5</v>
      </c>
      <c r="G10" s="9" t="n">
        <v>4.41240091104579</v>
      </c>
      <c r="H10" s="9" t="n">
        <v>2</v>
      </c>
      <c r="M10" s="9" t="n">
        <v>0.2958</v>
      </c>
      <c r="N10" s="9" t="n">
        <v>2</v>
      </c>
    </row>
    <row r="11" customFormat="false" ht="12.75" hidden="false" customHeight="false" outlineLevel="0" collapsed="false">
      <c r="B11" s="9" t="n">
        <v>4.23507462686567</v>
      </c>
      <c r="C11" s="9" t="n">
        <v>1.5</v>
      </c>
      <c r="G11" s="9" t="n">
        <v>4.32125190258752</v>
      </c>
      <c r="H11" s="9" t="n">
        <v>2</v>
      </c>
      <c r="M11" s="9" t="n">
        <v>0.3108</v>
      </c>
      <c r="N11" s="9" t="n">
        <v>2</v>
      </c>
    </row>
    <row r="12" customFormat="false" ht="12.75" hidden="false" customHeight="false" outlineLevel="0" collapsed="false">
      <c r="B12" s="9" t="n">
        <v>4.31671931671931</v>
      </c>
      <c r="C12" s="9" t="n">
        <v>1.5</v>
      </c>
      <c r="G12" s="9" t="n">
        <v>4.52091767881242</v>
      </c>
      <c r="H12" s="9" t="n">
        <v>2</v>
      </c>
      <c r="M12" s="9" t="n">
        <v>0.276</v>
      </c>
      <c r="N12" s="9" t="n">
        <v>2</v>
      </c>
    </row>
    <row r="13" customFormat="false" ht="12.75" hidden="false" customHeight="false" outlineLevel="0" collapsed="false">
      <c r="B13" s="9" t="n">
        <v>4.56429211469534</v>
      </c>
      <c r="C13" s="9" t="n">
        <v>2</v>
      </c>
      <c r="G13" s="9" t="n">
        <v>4.79082321187584</v>
      </c>
      <c r="H13" s="9" t="n">
        <v>3</v>
      </c>
      <c r="M13" s="9" t="n">
        <v>0.3574</v>
      </c>
      <c r="N13" s="9" t="n">
        <v>3</v>
      </c>
    </row>
    <row r="14" customFormat="false" ht="12.75" hidden="false" customHeight="false" outlineLevel="0" collapsed="false">
      <c r="B14" s="9" t="n">
        <v>4.40440909829813</v>
      </c>
      <c r="C14" s="9" t="n">
        <v>2</v>
      </c>
      <c r="G14" s="9" t="n">
        <v>4.6573622803131</v>
      </c>
      <c r="H14" s="9" t="n">
        <v>3</v>
      </c>
      <c r="M14" s="9" t="n">
        <v>0.3574</v>
      </c>
      <c r="N14" s="9" t="n">
        <v>3</v>
      </c>
    </row>
    <row r="15" customFormat="false" ht="12.75" hidden="false" customHeight="false" outlineLevel="0" collapsed="false">
      <c r="B15" s="9" t="n">
        <v>4.56975772765247</v>
      </c>
      <c r="C15" s="9" t="n">
        <v>2</v>
      </c>
      <c r="G15" s="9" t="n">
        <v>4.95912757906761</v>
      </c>
      <c r="H15" s="9" t="n">
        <v>3</v>
      </c>
      <c r="M15" s="9" t="n">
        <v>0.52</v>
      </c>
      <c r="N15" s="9" t="n">
        <v>3</v>
      </c>
    </row>
    <row r="16" customFormat="false" ht="12.75" hidden="false" customHeight="false" outlineLevel="0" collapsed="false">
      <c r="B16" s="9" t="n">
        <v>4.48027421421322</v>
      </c>
      <c r="C16" s="9" t="n">
        <v>2.5</v>
      </c>
      <c r="G16" s="9" t="n">
        <v>5.37932976626302</v>
      </c>
      <c r="H16" s="9" t="n">
        <v>4</v>
      </c>
      <c r="M16" s="9" t="n">
        <v>0.4762</v>
      </c>
      <c r="N16" s="9" t="n">
        <v>4</v>
      </c>
    </row>
    <row r="17" customFormat="false" ht="12.75" hidden="false" customHeight="false" outlineLevel="0" collapsed="false">
      <c r="B17" s="9" t="n">
        <v>4.87393951833607</v>
      </c>
      <c r="C17" s="9" t="n">
        <v>2.5</v>
      </c>
      <c r="G17" s="9" t="n">
        <v>5.56064306064306</v>
      </c>
      <c r="H17" s="9" t="n">
        <v>4</v>
      </c>
      <c r="M17" s="9" t="n">
        <v>0.514</v>
      </c>
      <c r="N17" s="9" t="n">
        <v>4</v>
      </c>
    </row>
    <row r="18" customFormat="false" ht="12.75" hidden="false" customHeight="false" outlineLevel="0" collapsed="false">
      <c r="B18" s="9" t="n">
        <v>4.72689075630252</v>
      </c>
      <c r="C18" s="9" t="n">
        <v>2.5</v>
      </c>
      <c r="G18" s="9" t="n">
        <v>5.19751158444484</v>
      </c>
      <c r="H18" s="9" t="n">
        <v>4</v>
      </c>
      <c r="M18" s="9" t="n">
        <v>0.4884</v>
      </c>
      <c r="N18" s="9" t="n">
        <v>4</v>
      </c>
    </row>
    <row r="19" customFormat="false" ht="12.75" hidden="false" customHeight="false" outlineLevel="0" collapsed="false">
      <c r="B19" s="9" t="n">
        <v>5.05747126436782</v>
      </c>
      <c r="C19" s="9" t="n">
        <v>3</v>
      </c>
      <c r="G19" s="9" t="n">
        <v>5.58004052684904</v>
      </c>
      <c r="H19" s="9" t="n">
        <v>5</v>
      </c>
      <c r="M19" s="9" t="n">
        <v>0.5126</v>
      </c>
      <c r="N19" s="9" t="n">
        <v>4</v>
      </c>
    </row>
    <row r="20" customFormat="false" ht="12.75" hidden="false" customHeight="false" outlineLevel="0" collapsed="false">
      <c r="B20" s="9" t="n">
        <v>5.09775171065494</v>
      </c>
      <c r="C20" s="9" t="n">
        <v>3</v>
      </c>
      <c r="G20" s="9" t="n">
        <v>5.36050156739812</v>
      </c>
      <c r="H20" s="9" t="n">
        <v>5</v>
      </c>
      <c r="M20" s="9" t="n">
        <v>0.4095</v>
      </c>
      <c r="N20" s="9" t="n">
        <v>4</v>
      </c>
    </row>
    <row r="21" customFormat="false" ht="12.75" hidden="false" customHeight="false" outlineLevel="0" collapsed="false">
      <c r="B21" s="9" t="n">
        <v>5.02385808989582</v>
      </c>
      <c r="C21" s="9" t="n">
        <v>3</v>
      </c>
      <c r="G21" s="9" t="n">
        <v>5.33917340521114</v>
      </c>
      <c r="H21" s="9" t="n">
        <v>5</v>
      </c>
      <c r="M21" s="9" t="n">
        <v>0.549</v>
      </c>
      <c r="N21" s="9" t="n">
        <v>4</v>
      </c>
    </row>
    <row r="22" customFormat="false" ht="12.75" hidden="false" customHeight="false" outlineLevel="0" collapsed="false">
      <c r="M22" s="9" t="n">
        <v>0.5596</v>
      </c>
      <c r="N22" s="9" t="n">
        <v>4</v>
      </c>
    </row>
    <row r="23" customFormat="false" ht="12.75" hidden="false" customHeight="false" outlineLevel="0" collapsed="false">
      <c r="A23" s="0" t="s">
        <v>139</v>
      </c>
      <c r="B23" s="0" t="s">
        <v>146</v>
      </c>
      <c r="C23" s="0" t="s">
        <v>147</v>
      </c>
      <c r="F23" s="0" t="s">
        <v>142</v>
      </c>
      <c r="G23" s="0" t="s">
        <v>146</v>
      </c>
      <c r="H23" s="0" t="s">
        <v>147</v>
      </c>
      <c r="M23" s="9" t="n">
        <v>0.5096</v>
      </c>
      <c r="N23" s="9" t="n">
        <v>5</v>
      </c>
    </row>
    <row r="24" customFormat="false" ht="12.75" hidden="false" customHeight="false" outlineLevel="0" collapsed="false">
      <c r="M24" s="9" t="n">
        <v>0.4944</v>
      </c>
      <c r="N24" s="9" t="n">
        <v>5</v>
      </c>
    </row>
    <row r="25" customFormat="false" ht="12.75" hidden="false" customHeight="false" outlineLevel="0" collapsed="false">
      <c r="B25" s="9" t="n">
        <v>3.16894141925801</v>
      </c>
      <c r="C25" s="9" t="n">
        <v>0.5</v>
      </c>
      <c r="G25" s="9" t="n">
        <v>4.46510110893673</v>
      </c>
      <c r="H25" s="9" t="n">
        <v>0.5</v>
      </c>
      <c r="M25" s="9" t="n">
        <v>0.5339</v>
      </c>
      <c r="N25" s="9" t="n">
        <v>5</v>
      </c>
    </row>
    <row r="26" customFormat="false" ht="12.75" hidden="false" customHeight="false" outlineLevel="0" collapsed="false">
      <c r="B26" s="9" t="n">
        <v>3.08439725551503</v>
      </c>
      <c r="C26" s="9" t="n">
        <v>0.5</v>
      </c>
      <c r="G26" s="9" t="n">
        <v>4.50665546652882</v>
      </c>
      <c r="H26" s="9" t="n">
        <v>0.5</v>
      </c>
    </row>
    <row r="27" customFormat="false" ht="12.75" hidden="false" customHeight="false" outlineLevel="0" collapsed="false">
      <c r="B27" s="9" t="n">
        <v>3.07929325576384</v>
      </c>
      <c r="C27" s="9" t="n">
        <v>0.5</v>
      </c>
      <c r="G27" s="9" t="n">
        <v>4.35569209762758</v>
      </c>
      <c r="H27" s="9" t="n">
        <v>0.5</v>
      </c>
      <c r="L27" s="0" t="s">
        <v>142</v>
      </c>
      <c r="M27" s="0" t="s">
        <v>146</v>
      </c>
      <c r="N27" s="0" t="s">
        <v>147</v>
      </c>
    </row>
    <row r="28" customFormat="false" ht="12.75" hidden="false" customHeight="false" outlineLevel="0" collapsed="false">
      <c r="B28" s="9" t="n">
        <v>3.32112332112332</v>
      </c>
      <c r="C28" s="9" t="n">
        <v>1</v>
      </c>
      <c r="G28" s="9" t="n">
        <v>3.54258768051872</v>
      </c>
      <c r="H28" s="9" t="n">
        <v>0.5</v>
      </c>
    </row>
    <row r="29" customFormat="false" ht="12.75" hidden="false" customHeight="false" outlineLevel="0" collapsed="false">
      <c r="B29" s="9" t="n">
        <v>3.48120399169747</v>
      </c>
      <c r="C29" s="9" t="n">
        <v>1</v>
      </c>
      <c r="G29" s="9" t="n">
        <v>3.52454417952314</v>
      </c>
      <c r="H29" s="9" t="n">
        <v>0.5</v>
      </c>
      <c r="M29" s="9" t="n">
        <v>0.2214</v>
      </c>
      <c r="N29" s="9" t="n">
        <v>0.5</v>
      </c>
    </row>
    <row r="30" customFormat="false" ht="12.75" hidden="false" customHeight="false" outlineLevel="0" collapsed="false">
      <c r="B30" s="9" t="n">
        <v>3.54609009826398</v>
      </c>
      <c r="C30" s="9" t="n">
        <v>1</v>
      </c>
      <c r="G30" s="9" t="n">
        <v>3.75321103003024</v>
      </c>
      <c r="H30" s="9" t="n">
        <v>0.5</v>
      </c>
      <c r="M30" s="9" t="n">
        <v>0.2305</v>
      </c>
      <c r="N30" s="9" t="n">
        <v>0.5</v>
      </c>
    </row>
    <row r="31" customFormat="false" ht="12.75" hidden="false" customHeight="false" outlineLevel="0" collapsed="false">
      <c r="B31" s="9" t="n">
        <v>4.17774023822077</v>
      </c>
      <c r="C31" s="9" t="n">
        <v>1.5</v>
      </c>
      <c r="G31" s="9" t="n">
        <v>3.94985974754558</v>
      </c>
      <c r="H31" s="9" t="n">
        <v>1</v>
      </c>
      <c r="M31" s="9" t="n">
        <v>0.194</v>
      </c>
      <c r="N31" s="9" t="n">
        <v>0.5</v>
      </c>
    </row>
    <row r="32" customFormat="false" ht="12.75" hidden="false" customHeight="false" outlineLevel="0" collapsed="false">
      <c r="B32" s="9" t="n">
        <v>4.05555555555555</v>
      </c>
      <c r="C32" s="9" t="n">
        <v>1.5</v>
      </c>
      <c r="G32" s="9" t="n">
        <v>4.62843621317576</v>
      </c>
      <c r="H32" s="9" t="n">
        <v>1</v>
      </c>
      <c r="M32" s="9" t="n">
        <v>0.3458</v>
      </c>
      <c r="N32" s="9" t="n">
        <v>1</v>
      </c>
    </row>
    <row r="33" customFormat="false" ht="12.75" hidden="false" customHeight="false" outlineLevel="0" collapsed="false">
      <c r="B33" s="9" t="n">
        <v>4.0625</v>
      </c>
      <c r="C33" s="9" t="n">
        <v>1.5</v>
      </c>
      <c r="G33" s="9" t="n">
        <v>4.2142545771578</v>
      </c>
      <c r="H33" s="9" t="n">
        <v>1</v>
      </c>
      <c r="M33" s="9" t="n">
        <v>0.3352</v>
      </c>
      <c r="N33" s="9" t="n">
        <v>1</v>
      </c>
    </row>
    <row r="34" customFormat="false" ht="12.75" hidden="false" customHeight="false" outlineLevel="0" collapsed="false">
      <c r="B34" s="9" t="n">
        <v>4.55077912171733</v>
      </c>
      <c r="C34" s="9" t="n">
        <v>2</v>
      </c>
      <c r="G34" s="9" t="n">
        <v>4.87186707969586</v>
      </c>
      <c r="H34" s="9" t="n">
        <v>1</v>
      </c>
      <c r="M34" s="9" t="n">
        <v>0.3337</v>
      </c>
      <c r="N34" s="9" t="n">
        <v>1</v>
      </c>
    </row>
    <row r="35" customFormat="false" ht="12.75" hidden="false" customHeight="false" outlineLevel="0" collapsed="false">
      <c r="B35" s="9" t="n">
        <v>4.53102453102453</v>
      </c>
      <c r="C35" s="9" t="n">
        <v>2</v>
      </c>
      <c r="G35" s="9" t="n">
        <v>5.06631251312103</v>
      </c>
      <c r="H35" s="9" t="n">
        <v>1</v>
      </c>
      <c r="M35" s="9" t="n">
        <v>0.4079</v>
      </c>
      <c r="N35" s="9" t="n">
        <v>2</v>
      </c>
    </row>
    <row r="36" customFormat="false" ht="12.75" hidden="false" customHeight="false" outlineLevel="0" collapsed="false">
      <c r="B36" s="9" t="n">
        <v>4.5393961832318</v>
      </c>
      <c r="C36" s="9" t="n">
        <v>2</v>
      </c>
      <c r="G36" s="9" t="n">
        <v>4.48356807511737</v>
      </c>
      <c r="H36" s="9" t="n">
        <v>1</v>
      </c>
      <c r="M36" s="9" t="n">
        <v>0.3868</v>
      </c>
      <c r="N36" s="9" t="n">
        <v>2</v>
      </c>
    </row>
    <row r="37" customFormat="false" ht="12.75" hidden="false" customHeight="false" outlineLevel="0" collapsed="false">
      <c r="B37" s="9" t="n">
        <v>4.70319634703196</v>
      </c>
      <c r="C37" s="9" t="n">
        <v>2.5</v>
      </c>
      <c r="G37" s="9" t="n">
        <v>6.10152182283907</v>
      </c>
      <c r="H37" s="9" t="n">
        <v>2</v>
      </c>
      <c r="M37" s="9" t="n">
        <v>0.3973</v>
      </c>
      <c r="N37" s="9" t="n">
        <v>2</v>
      </c>
    </row>
    <row r="38" customFormat="false" ht="12.75" hidden="false" customHeight="false" outlineLevel="0" collapsed="false">
      <c r="B38" s="9" t="n">
        <v>4.80392156862745</v>
      </c>
      <c r="C38" s="9" t="n">
        <v>2.5</v>
      </c>
      <c r="G38" s="9" t="n">
        <v>5.29008029008029</v>
      </c>
      <c r="H38" s="9" t="n">
        <v>2</v>
      </c>
      <c r="M38" s="9" t="n">
        <v>0.4975</v>
      </c>
      <c r="N38" s="9" t="n">
        <v>3</v>
      </c>
    </row>
    <row r="39" customFormat="false" ht="12.75" hidden="false" customHeight="false" outlineLevel="0" collapsed="false">
      <c r="B39" s="9" t="n">
        <v>4.91803278688525</v>
      </c>
      <c r="C39" s="9" t="n">
        <v>2.5</v>
      </c>
      <c r="G39" s="9" t="n">
        <v>5.239289446186</v>
      </c>
      <c r="H39" s="9" t="n">
        <v>2</v>
      </c>
      <c r="M39" s="9" t="n">
        <v>0.4459</v>
      </c>
      <c r="N39" s="9" t="n">
        <v>3</v>
      </c>
    </row>
    <row r="40" customFormat="false" ht="12.75" hidden="false" customHeight="false" outlineLevel="0" collapsed="false">
      <c r="B40" s="9" t="n">
        <v>5.08999565603339</v>
      </c>
      <c r="C40" s="9" t="n">
        <v>3</v>
      </c>
      <c r="G40" s="9" t="n">
        <v>4.8295033358043</v>
      </c>
      <c r="H40" s="9" t="n">
        <v>2</v>
      </c>
      <c r="M40" s="9" t="n">
        <v>0.455</v>
      </c>
      <c r="N40" s="9" t="n">
        <v>3</v>
      </c>
    </row>
    <row r="41" customFormat="false" ht="12.75" hidden="false" customHeight="false" outlineLevel="0" collapsed="false">
      <c r="B41" s="9" t="n">
        <v>5.09685922221899</v>
      </c>
      <c r="C41" s="9" t="n">
        <v>3</v>
      </c>
      <c r="G41" s="9" t="n">
        <v>4.4613880742913</v>
      </c>
      <c r="H41" s="9" t="n">
        <v>2</v>
      </c>
      <c r="M41" s="9" t="n">
        <v>0.2669</v>
      </c>
      <c r="N41" s="9" t="n">
        <v>0.5</v>
      </c>
    </row>
    <row r="42" customFormat="false" ht="12.75" hidden="false" customHeight="false" outlineLevel="0" collapsed="false">
      <c r="B42" s="9" t="n">
        <v>5.28155706727135</v>
      </c>
      <c r="C42" s="9" t="n">
        <v>3</v>
      </c>
      <c r="G42" s="9" t="n">
        <v>4.91779130472456</v>
      </c>
      <c r="H42" s="9" t="n">
        <v>2</v>
      </c>
      <c r="M42" s="9" t="n">
        <v>0.229</v>
      </c>
      <c r="N42" s="9" t="n">
        <v>0.5</v>
      </c>
    </row>
    <row r="43" customFormat="false" ht="12.75" hidden="false" customHeight="false" outlineLevel="0" collapsed="false">
      <c r="G43" s="9" t="n">
        <v>5.55555555555555</v>
      </c>
      <c r="H43" s="9" t="n">
        <v>3</v>
      </c>
      <c r="M43" s="9" t="n">
        <v>0.4079</v>
      </c>
      <c r="N43" s="9" t="n">
        <v>1</v>
      </c>
    </row>
    <row r="44" customFormat="false" ht="12.75" hidden="false" customHeight="false" outlineLevel="0" collapsed="false">
      <c r="A44" s="0" t="s">
        <v>148</v>
      </c>
      <c r="B44" s="0" t="s">
        <v>149</v>
      </c>
      <c r="C44" s="0" t="s">
        <v>150</v>
      </c>
      <c r="G44" s="9" t="n">
        <v>5.26915113871636</v>
      </c>
      <c r="H44" s="9" t="n">
        <v>3</v>
      </c>
      <c r="M44" s="9" t="n">
        <v>0.3428</v>
      </c>
      <c r="N44" s="9" t="n">
        <v>1</v>
      </c>
    </row>
    <row r="45" customFormat="false" ht="12.75" hidden="false" customHeight="false" outlineLevel="0" collapsed="false">
      <c r="G45" s="9" t="n">
        <v>5.06861063464837</v>
      </c>
      <c r="H45" s="9" t="n">
        <v>3</v>
      </c>
      <c r="M45" s="9" t="n">
        <v>0.4064</v>
      </c>
      <c r="N45" s="9" t="n">
        <v>1</v>
      </c>
    </row>
    <row r="46" customFormat="false" ht="12.75" hidden="false" customHeight="false" outlineLevel="0" collapsed="false">
      <c r="B46" s="9" t="n">
        <v>3.56793064654887</v>
      </c>
      <c r="C46" s="9" t="n">
        <v>0.3</v>
      </c>
      <c r="G46" s="9" t="n">
        <v>6.47215865751335</v>
      </c>
      <c r="H46" s="9" t="n">
        <v>3</v>
      </c>
      <c r="M46" s="9" t="n">
        <v>0.4065</v>
      </c>
      <c r="N46" s="9" t="n">
        <v>2</v>
      </c>
    </row>
    <row r="47" customFormat="false" ht="12.75" hidden="false" customHeight="false" outlineLevel="0" collapsed="false">
      <c r="B47" s="9" t="n">
        <v>3.49530635664165</v>
      </c>
      <c r="C47" s="9" t="n">
        <v>0.3</v>
      </c>
      <c r="G47" s="9" t="n">
        <v>6.85185185185185</v>
      </c>
      <c r="H47" s="9" t="n">
        <v>3</v>
      </c>
      <c r="M47" s="9" t="n">
        <v>0.4186</v>
      </c>
      <c r="N47" s="9" t="n">
        <v>2</v>
      </c>
    </row>
    <row r="48" customFormat="false" ht="12.75" hidden="false" customHeight="false" outlineLevel="0" collapsed="false">
      <c r="B48" s="9" t="n">
        <v>3.00581066372405</v>
      </c>
      <c r="C48" s="9" t="n">
        <v>0.3</v>
      </c>
      <c r="G48" s="9" t="n">
        <v>6.49224806201551</v>
      </c>
      <c r="H48" s="9" t="n">
        <v>3</v>
      </c>
      <c r="M48" s="9" t="n">
        <v>0.4747</v>
      </c>
      <c r="N48" s="9" t="n">
        <v>2</v>
      </c>
    </row>
    <row r="49" customFormat="false" ht="12.75" hidden="false" customHeight="false" outlineLevel="0" collapsed="false">
      <c r="B49" s="9" t="n">
        <v>4.25179211469534</v>
      </c>
      <c r="C49" s="9" t="n">
        <v>0.5</v>
      </c>
      <c r="G49" s="9" t="n">
        <v>5.60623781676413</v>
      </c>
      <c r="H49" s="9" t="n">
        <v>4</v>
      </c>
      <c r="M49" s="9" t="n">
        <v>0.44135</v>
      </c>
      <c r="N49" s="9" t="n">
        <v>3</v>
      </c>
    </row>
    <row r="50" customFormat="false" ht="12.75" hidden="false" customHeight="false" outlineLevel="0" collapsed="false">
      <c r="B50" s="9" t="n">
        <v>4.00189764573326</v>
      </c>
      <c r="C50" s="9" t="n">
        <v>0.5</v>
      </c>
      <c r="G50" s="9" t="n">
        <v>5.69719735720376</v>
      </c>
      <c r="H50" s="9" t="n">
        <v>4</v>
      </c>
      <c r="M50" s="9" t="n">
        <v>0.4747</v>
      </c>
      <c r="N50" s="9" t="n">
        <v>3</v>
      </c>
    </row>
    <row r="51" customFormat="false" ht="12.75" hidden="false" customHeight="false" outlineLevel="0" collapsed="false">
      <c r="B51" s="9" t="n">
        <v>4.30274024024024</v>
      </c>
      <c r="C51" s="9" t="n">
        <v>0.5</v>
      </c>
      <c r="G51" s="9" t="n">
        <v>6.88679245283019</v>
      </c>
      <c r="H51" s="9" t="n">
        <v>4</v>
      </c>
      <c r="M51" s="9" t="n">
        <v>0.4383</v>
      </c>
      <c r="N51" s="9" t="n">
        <v>3</v>
      </c>
    </row>
    <row r="52" customFormat="false" ht="12.75" hidden="false" customHeight="false" outlineLevel="0" collapsed="false">
      <c r="B52" s="9" t="n">
        <v>4.75444096133751</v>
      </c>
      <c r="C52" s="9" t="n">
        <v>1</v>
      </c>
      <c r="G52" s="9" t="n">
        <v>5.65806024692536</v>
      </c>
      <c r="H52" s="9" t="n">
        <v>4</v>
      </c>
      <c r="M52" s="9" t="n">
        <v>0.5051</v>
      </c>
      <c r="N52" s="9" t="n">
        <v>4</v>
      </c>
    </row>
    <row r="53" customFormat="false" ht="12.75" hidden="false" customHeight="false" outlineLevel="0" collapsed="false">
      <c r="B53" s="9" t="n">
        <v>4.72413793103448</v>
      </c>
      <c r="C53" s="9" t="n">
        <v>1</v>
      </c>
      <c r="G53" s="9" t="n">
        <v>5.15503875968992</v>
      </c>
      <c r="H53" s="9" t="n">
        <v>4</v>
      </c>
      <c r="M53" s="9" t="n">
        <v>0.5263</v>
      </c>
      <c r="N53" s="9" t="n">
        <v>4</v>
      </c>
    </row>
    <row r="54" customFormat="false" ht="12.75" hidden="false" customHeight="false" outlineLevel="0" collapsed="false">
      <c r="B54" s="9" t="n">
        <v>4.61611305361305</v>
      </c>
      <c r="C54" s="9" t="n">
        <v>1</v>
      </c>
      <c r="G54" s="9" t="n">
        <v>4.4251066290754</v>
      </c>
      <c r="H54" s="9" t="n">
        <v>4</v>
      </c>
      <c r="M54" s="9" t="n">
        <v>0.5611</v>
      </c>
      <c r="N54" s="9" t="n">
        <v>4</v>
      </c>
    </row>
    <row r="55" customFormat="false" ht="12.75" hidden="false" customHeight="false" outlineLevel="0" collapsed="false">
      <c r="B55" s="9" t="n">
        <v>4.80762939213505</v>
      </c>
      <c r="C55" s="9" t="n">
        <v>1.5</v>
      </c>
      <c r="G55" s="9" t="n">
        <v>6.03335363996345</v>
      </c>
      <c r="H55" s="9" t="n">
        <v>5</v>
      </c>
      <c r="M55" s="9" t="n">
        <v>0.5839</v>
      </c>
      <c r="N55" s="9" t="n">
        <v>5</v>
      </c>
    </row>
    <row r="56" customFormat="false" ht="12.75" hidden="false" customHeight="false" outlineLevel="0" collapsed="false">
      <c r="B56" s="9" t="n">
        <v>4.82860512858187</v>
      </c>
      <c r="C56" s="9" t="n">
        <v>1.5</v>
      </c>
      <c r="G56" s="9" t="n">
        <v>6.08728690366063</v>
      </c>
      <c r="H56" s="9" t="n">
        <v>5</v>
      </c>
      <c r="M56" s="9" t="n">
        <v>0.5672</v>
      </c>
      <c r="N56" s="9" t="n">
        <v>5</v>
      </c>
    </row>
    <row r="57" customFormat="false" ht="12.75" hidden="false" customHeight="false" outlineLevel="0" collapsed="false">
      <c r="B57" s="9" t="n">
        <v>4.92408192090396</v>
      </c>
      <c r="C57" s="9" t="n">
        <v>1.5</v>
      </c>
      <c r="G57" s="9" t="n">
        <v>6.17315816190452</v>
      </c>
      <c r="H57" s="9" t="n">
        <v>5</v>
      </c>
      <c r="M57" s="9" t="n">
        <v>0.5581</v>
      </c>
      <c r="N57" s="9" t="n">
        <v>5</v>
      </c>
    </row>
    <row r="58" customFormat="false" ht="12.75" hidden="false" customHeight="false" outlineLevel="0" collapsed="false">
      <c r="G58" s="9" t="n">
        <v>6.26235693167184</v>
      </c>
      <c r="H58" s="9" t="n">
        <v>5</v>
      </c>
      <c r="M58" s="9" t="n">
        <v>0.546</v>
      </c>
      <c r="N58" s="9" t="n">
        <v>5</v>
      </c>
    </row>
    <row r="59" customFormat="false" ht="12.75" hidden="false" customHeight="false" outlineLevel="0" collapsed="false">
      <c r="A59" s="0" t="s">
        <v>148</v>
      </c>
      <c r="B59" s="0" t="s">
        <v>146</v>
      </c>
      <c r="C59" s="0" t="s">
        <v>147</v>
      </c>
      <c r="G59" s="9" t="n">
        <v>6.71472937000887</v>
      </c>
      <c r="H59" s="9" t="n">
        <v>5</v>
      </c>
    </row>
    <row r="60" customFormat="false" ht="12.75" hidden="false" customHeight="false" outlineLevel="0" collapsed="false">
      <c r="G60" s="9" t="n">
        <v>6.75531914893617</v>
      </c>
      <c r="H60" s="9" t="n">
        <v>5</v>
      </c>
      <c r="L60" s="0" t="s">
        <v>151</v>
      </c>
      <c r="M60" s="0" t="s">
        <v>140</v>
      </c>
      <c r="N60" s="0" t="s">
        <v>141</v>
      </c>
    </row>
    <row r="61" customFormat="false" ht="12.75" hidden="false" customHeight="false" outlineLevel="0" collapsed="false">
      <c r="B61" s="9" t="n">
        <v>2.97687676456853</v>
      </c>
      <c r="C61" s="9" t="n">
        <v>0.3</v>
      </c>
      <c r="G61" s="9" t="n">
        <v>5.79410993137918</v>
      </c>
      <c r="H61" s="9" t="n">
        <v>5</v>
      </c>
    </row>
    <row r="62" customFormat="false" ht="12.75" hidden="false" customHeight="false" outlineLevel="0" collapsed="false">
      <c r="B62" s="9" t="n">
        <v>2.71808699774802</v>
      </c>
      <c r="C62" s="9" t="n">
        <v>0.3</v>
      </c>
      <c r="G62" s="9" t="n">
        <v>6.3961038961039</v>
      </c>
      <c r="H62" s="9" t="n">
        <v>5</v>
      </c>
      <c r="M62" s="9" t="n">
        <v>0.339</v>
      </c>
      <c r="N62" s="9" t="n">
        <v>0.5</v>
      </c>
    </row>
    <row r="63" customFormat="false" ht="12.75" hidden="false" customHeight="false" outlineLevel="0" collapsed="false">
      <c r="B63" s="9" t="n">
        <v>3.22654462242563</v>
      </c>
      <c r="C63" s="9" t="n">
        <v>0.3</v>
      </c>
      <c r="M63" s="9" t="n">
        <v>0.2998</v>
      </c>
      <c r="N63" s="9" t="n">
        <v>0.5</v>
      </c>
    </row>
    <row r="64" customFormat="false" ht="12.75" hidden="false" customHeight="false" outlineLevel="0" collapsed="false">
      <c r="B64" s="9" t="n">
        <v>3.42494089834515</v>
      </c>
      <c r="C64" s="9" t="n">
        <v>0.5</v>
      </c>
      <c r="F64" s="0" t="s">
        <v>151</v>
      </c>
      <c r="G64" s="0" t="s">
        <v>140</v>
      </c>
      <c r="H64" s="0" t="s">
        <v>141</v>
      </c>
      <c r="M64" s="9" t="n">
        <v>0.2564</v>
      </c>
      <c r="N64" s="9" t="n">
        <v>0.5</v>
      </c>
    </row>
    <row r="65" customFormat="false" ht="12.75" hidden="false" customHeight="false" outlineLevel="0" collapsed="false">
      <c r="B65" s="9" t="n">
        <v>3.67145031528593</v>
      </c>
      <c r="C65" s="9" t="n">
        <v>0.5</v>
      </c>
      <c r="M65" s="9" t="n">
        <v>0.36</v>
      </c>
      <c r="N65" s="9" t="n">
        <v>1</v>
      </c>
    </row>
    <row r="66" customFormat="false" ht="12.75" hidden="false" customHeight="false" outlineLevel="0" collapsed="false">
      <c r="B66" s="9" t="n">
        <v>3.06440837320498</v>
      </c>
      <c r="C66" s="9" t="n">
        <v>0.5</v>
      </c>
      <c r="G66" s="9" t="n">
        <v>4.20708696671855</v>
      </c>
      <c r="H66" s="9" t="n">
        <v>0.5</v>
      </c>
      <c r="M66" s="9" t="n">
        <v>0.453</v>
      </c>
      <c r="N66" s="9" t="n">
        <v>1</v>
      </c>
    </row>
    <row r="67" customFormat="false" ht="12.75" hidden="false" customHeight="false" outlineLevel="0" collapsed="false">
      <c r="B67" s="9" t="n">
        <v>4.04858495122187</v>
      </c>
      <c r="C67" s="9" t="n">
        <v>1</v>
      </c>
      <c r="G67" s="9" t="n">
        <v>3.81731876591102</v>
      </c>
      <c r="H67" s="9" t="n">
        <v>0.5</v>
      </c>
      <c r="M67" s="9" t="n">
        <v>0.4344</v>
      </c>
      <c r="N67" s="9" t="n">
        <v>1</v>
      </c>
    </row>
    <row r="68" customFormat="false" ht="12.75" hidden="false" customHeight="false" outlineLevel="0" collapsed="false">
      <c r="B68" s="9" t="n">
        <v>3.94066389949046</v>
      </c>
      <c r="C68" s="9" t="n">
        <v>1</v>
      </c>
      <c r="G68" s="9" t="n">
        <v>3.12339250715707</v>
      </c>
      <c r="H68" s="9" t="n">
        <v>0.5</v>
      </c>
      <c r="M68" s="9" t="n">
        <v>0.48</v>
      </c>
      <c r="N68" s="9" t="n">
        <v>2</v>
      </c>
    </row>
    <row r="69" customFormat="false" ht="12.75" hidden="false" customHeight="false" outlineLevel="0" collapsed="false">
      <c r="B69" s="9" t="n">
        <v>3.95005200102651</v>
      </c>
      <c r="C69" s="9" t="n">
        <v>1</v>
      </c>
      <c r="G69" s="9" t="n">
        <v>3.4071918709934</v>
      </c>
      <c r="H69" s="9" t="n">
        <v>1</v>
      </c>
      <c r="M69" s="9" t="n">
        <v>0.46</v>
      </c>
      <c r="N69" s="9" t="n">
        <v>2</v>
      </c>
    </row>
    <row r="70" customFormat="false" ht="12.75" hidden="false" customHeight="false" outlineLevel="0" collapsed="false">
      <c r="B70" s="9" t="n">
        <v>4.33527824832173</v>
      </c>
      <c r="C70" s="9" t="n">
        <v>1.5</v>
      </c>
      <c r="G70" s="9" t="n">
        <v>4.10933525606361</v>
      </c>
      <c r="H70" s="9" t="n">
        <v>1</v>
      </c>
      <c r="M70" s="9" t="n">
        <v>0.47</v>
      </c>
      <c r="N70" s="9" t="n">
        <v>2</v>
      </c>
    </row>
    <row r="71" customFormat="false" ht="12.75" hidden="false" customHeight="false" outlineLevel="0" collapsed="false">
      <c r="B71" s="9" t="n">
        <v>4.6554834054834</v>
      </c>
      <c r="C71" s="9" t="n">
        <v>1.5</v>
      </c>
      <c r="G71" s="9" t="n">
        <v>4.05774983951649</v>
      </c>
      <c r="H71" s="9" t="n">
        <v>1</v>
      </c>
      <c r="M71" s="9" t="n">
        <v>0.488</v>
      </c>
      <c r="N71" s="9" t="n">
        <v>3</v>
      </c>
    </row>
    <row r="72" customFormat="false" ht="12.75" hidden="false" customHeight="false" outlineLevel="0" collapsed="false">
      <c r="B72" s="9" t="n">
        <v>4.44837810894405</v>
      </c>
      <c r="C72" s="9" t="n">
        <v>1.5</v>
      </c>
      <c r="G72" s="9" t="n">
        <v>5.11259890444309</v>
      </c>
      <c r="H72" s="9" t="n">
        <v>2</v>
      </c>
      <c r="M72" s="9" t="n">
        <v>0.49</v>
      </c>
      <c r="N72" s="9" t="n">
        <v>3</v>
      </c>
    </row>
    <row r="73" customFormat="false" ht="12.75" hidden="false" customHeight="false" outlineLevel="0" collapsed="false">
      <c r="G73" s="9" t="n">
        <v>4.59404107283133</v>
      </c>
      <c r="H73" s="9" t="n">
        <v>2</v>
      </c>
      <c r="M73" s="9" t="n">
        <v>0.5008</v>
      </c>
      <c r="N73" s="9" t="n">
        <v>3</v>
      </c>
    </row>
    <row r="74" customFormat="false" ht="12.75" hidden="false" customHeight="false" outlineLevel="0" collapsed="false">
      <c r="G74" s="9" t="n">
        <v>4.9644439679817</v>
      </c>
      <c r="H74" s="9" t="n">
        <v>2</v>
      </c>
      <c r="M74" s="9" t="n">
        <v>0.45</v>
      </c>
      <c r="N74" s="9" t="n">
        <v>4</v>
      </c>
    </row>
    <row r="75" customFormat="false" ht="12.75" hidden="false" customHeight="false" outlineLevel="0" collapsed="false">
      <c r="G75" s="9" t="n">
        <v>4.92063492063492</v>
      </c>
      <c r="H75" s="9" t="n">
        <v>3</v>
      </c>
      <c r="M75" s="9" t="n">
        <v>0.48</v>
      </c>
      <c r="N75" s="9" t="n">
        <v>4</v>
      </c>
    </row>
    <row r="76" customFormat="false" ht="12.75" hidden="false" customHeight="false" outlineLevel="0" collapsed="false">
      <c r="G76" s="9" t="n">
        <v>4.7257640153815</v>
      </c>
      <c r="H76" s="9" t="n">
        <v>3</v>
      </c>
      <c r="M76" s="9" t="n">
        <v>0.49</v>
      </c>
      <c r="N76" s="9" t="n">
        <v>4</v>
      </c>
    </row>
    <row r="77" customFormat="false" ht="12.75" hidden="false" customHeight="false" outlineLevel="0" collapsed="false">
      <c r="G77" s="9" t="n">
        <v>4.50635386119257</v>
      </c>
      <c r="H77" s="9" t="n">
        <v>3</v>
      </c>
      <c r="M77" s="9" t="n">
        <v>0.497</v>
      </c>
      <c r="N77" s="9" t="n">
        <v>5</v>
      </c>
    </row>
    <row r="78" customFormat="false" ht="12.75" hidden="false" customHeight="false" outlineLevel="0" collapsed="false">
      <c r="G78" s="9" t="n">
        <v>5.06528417818741</v>
      </c>
      <c r="H78" s="9" t="n">
        <v>4</v>
      </c>
      <c r="M78" s="9" t="n">
        <v>0.5504</v>
      </c>
      <c r="N78" s="9" t="n">
        <v>5</v>
      </c>
    </row>
    <row r="79" customFormat="false" ht="12.75" hidden="false" customHeight="false" outlineLevel="0" collapsed="false">
      <c r="G79" s="9" t="n">
        <v>6.41853581656384</v>
      </c>
      <c r="H79" s="9" t="n">
        <v>4</v>
      </c>
      <c r="M79" s="9" t="n">
        <v>0.5243</v>
      </c>
      <c r="N79" s="9" t="n">
        <v>5</v>
      </c>
    </row>
    <row r="80" customFormat="false" ht="12.75" hidden="false" customHeight="false" outlineLevel="0" collapsed="false">
      <c r="G80" s="9" t="n">
        <v>5.34833091436865</v>
      </c>
      <c r="H80" s="9" t="n">
        <v>4</v>
      </c>
    </row>
    <row r="81" customFormat="false" ht="12.75" hidden="false" customHeight="false" outlineLevel="0" collapsed="false">
      <c r="G81" s="9" t="n">
        <v>6.12394663500388</v>
      </c>
      <c r="H81" s="9" t="n">
        <v>4</v>
      </c>
      <c r="L81" s="0" t="s">
        <v>151</v>
      </c>
      <c r="M81" s="0" t="s">
        <v>146</v>
      </c>
      <c r="N81" s="0" t="s">
        <v>147</v>
      </c>
    </row>
    <row r="82" customFormat="false" ht="12.75" hidden="false" customHeight="false" outlineLevel="0" collapsed="false">
      <c r="G82" s="9" t="n">
        <v>5.06791569086651</v>
      </c>
      <c r="H82" s="9" t="n">
        <v>5</v>
      </c>
    </row>
    <row r="83" customFormat="false" ht="12.75" hidden="false" customHeight="false" outlineLevel="0" collapsed="false">
      <c r="G83" s="9" t="n">
        <v>5.69942861840753</v>
      </c>
      <c r="H83" s="9" t="n">
        <v>5</v>
      </c>
      <c r="M83" s="9" t="n">
        <v>0.0666</v>
      </c>
      <c r="N83" s="9" t="n">
        <v>0.5</v>
      </c>
    </row>
    <row r="84" customFormat="false" ht="12.75" hidden="false" customHeight="false" outlineLevel="0" collapsed="false">
      <c r="G84" s="9" t="n">
        <v>5.9375289503752</v>
      </c>
      <c r="H84" s="9" t="n">
        <v>5</v>
      </c>
      <c r="M84" s="9" t="n">
        <v>0.084</v>
      </c>
      <c r="N84" s="9" t="n">
        <v>0.5</v>
      </c>
    </row>
    <row r="85" customFormat="false" ht="12.75" hidden="false" customHeight="false" outlineLevel="0" collapsed="false">
      <c r="M85" s="9" t="n">
        <v>0.113</v>
      </c>
      <c r="N85" s="9" t="n">
        <v>0.5</v>
      </c>
    </row>
    <row r="86" customFormat="false" ht="12.75" hidden="false" customHeight="false" outlineLevel="0" collapsed="false">
      <c r="F86" s="0" t="s">
        <v>151</v>
      </c>
      <c r="G86" s="0" t="s">
        <v>146</v>
      </c>
      <c r="H86" s="0" t="s">
        <v>147</v>
      </c>
      <c r="M86" s="9" t="n">
        <v>0.2216</v>
      </c>
      <c r="N86" s="9" t="n">
        <v>1</v>
      </c>
    </row>
    <row r="87" customFormat="false" ht="12.75" hidden="false" customHeight="false" outlineLevel="0" collapsed="false">
      <c r="M87" s="9" t="n">
        <v>0.1955</v>
      </c>
      <c r="N87" s="9" t="n">
        <v>1</v>
      </c>
    </row>
    <row r="88" customFormat="false" ht="12.75" hidden="false" customHeight="false" outlineLevel="0" collapsed="false">
      <c r="G88" s="9" t="n">
        <v>2.84455171180835</v>
      </c>
      <c r="H88" s="9" t="n">
        <v>0.5</v>
      </c>
      <c r="M88" s="9" t="n">
        <v>0.2173</v>
      </c>
      <c r="N88" s="9" t="n">
        <v>1</v>
      </c>
    </row>
    <row r="89" customFormat="false" ht="12.75" hidden="false" customHeight="false" outlineLevel="0" collapsed="false">
      <c r="G89" s="9" t="n">
        <v>3.19316998464255</v>
      </c>
      <c r="H89" s="9" t="n">
        <v>0.5</v>
      </c>
      <c r="M89" s="9" t="n">
        <v>0.413</v>
      </c>
      <c r="N89" s="9" t="n">
        <v>2</v>
      </c>
    </row>
    <row r="90" customFormat="false" ht="12.75" hidden="false" customHeight="false" outlineLevel="0" collapsed="false">
      <c r="G90" s="9" t="n">
        <v>3.13038793103448</v>
      </c>
      <c r="H90" s="9" t="n">
        <v>0.5</v>
      </c>
      <c r="M90" s="9" t="n">
        <v>0.2708</v>
      </c>
      <c r="N90" s="9" t="n">
        <v>1.5</v>
      </c>
    </row>
    <row r="91" customFormat="false" ht="12.75" hidden="false" customHeight="false" outlineLevel="0" collapsed="false">
      <c r="G91" s="9" t="n">
        <v>3.69513183090293</v>
      </c>
      <c r="H91" s="9" t="n">
        <v>1</v>
      </c>
      <c r="M91" s="9" t="n">
        <v>0.4127</v>
      </c>
      <c r="N91" s="9" t="n">
        <v>2</v>
      </c>
    </row>
    <row r="92" customFormat="false" ht="12.75" hidden="false" customHeight="false" outlineLevel="0" collapsed="false">
      <c r="G92" s="9" t="n">
        <v>3.30284552845528</v>
      </c>
      <c r="H92" s="9" t="n">
        <v>1</v>
      </c>
      <c r="M92" s="9" t="n">
        <v>0.3664</v>
      </c>
      <c r="N92" s="9" t="n">
        <v>2</v>
      </c>
    </row>
    <row r="93" customFormat="false" ht="12.75" hidden="false" customHeight="false" outlineLevel="0" collapsed="false">
      <c r="G93" s="9" t="n">
        <v>3.78178114903779</v>
      </c>
      <c r="H93" s="9" t="n">
        <v>1</v>
      </c>
      <c r="M93" s="9" t="n">
        <v>0.4924</v>
      </c>
      <c r="N93" s="9" t="n">
        <v>3</v>
      </c>
    </row>
    <row r="94" customFormat="false" ht="12.75" hidden="false" customHeight="false" outlineLevel="0" collapsed="false">
      <c r="G94" s="9" t="n">
        <v>4.24621461487821</v>
      </c>
      <c r="H94" s="9" t="n">
        <v>2</v>
      </c>
      <c r="M94" s="9" t="n">
        <v>0.526</v>
      </c>
      <c r="N94" s="9" t="n">
        <v>3</v>
      </c>
    </row>
    <row r="95" customFormat="false" ht="12.75" hidden="false" customHeight="false" outlineLevel="0" collapsed="false">
      <c r="G95" s="9" t="n">
        <v>3.78069781371668</v>
      </c>
      <c r="H95" s="9" t="n">
        <v>2</v>
      </c>
      <c r="M95" s="9" t="n">
        <v>0.5026</v>
      </c>
      <c r="N95" s="9" t="n">
        <v>3</v>
      </c>
    </row>
    <row r="96" customFormat="false" ht="12.75" hidden="false" customHeight="false" outlineLevel="0" collapsed="false">
      <c r="G96" s="9" t="n">
        <v>3.65399343639646</v>
      </c>
      <c r="H96" s="9" t="n">
        <v>2</v>
      </c>
      <c r="M96" s="9" t="n">
        <v>0.567</v>
      </c>
      <c r="N96" s="9" t="n">
        <v>4</v>
      </c>
    </row>
    <row r="97" customFormat="false" ht="12.75" hidden="false" customHeight="false" outlineLevel="0" collapsed="false">
      <c r="G97" s="9" t="n">
        <v>4.14335664335664</v>
      </c>
      <c r="H97" s="9" t="n">
        <v>3</v>
      </c>
      <c r="M97" s="9" t="n">
        <v>0.5354</v>
      </c>
      <c r="N97" s="9" t="n">
        <v>4</v>
      </c>
    </row>
    <row r="98" customFormat="false" ht="12.75" hidden="false" customHeight="false" outlineLevel="0" collapsed="false">
      <c r="G98" s="9" t="n">
        <v>4.19146825396825</v>
      </c>
      <c r="H98" s="9" t="n">
        <v>3</v>
      </c>
      <c r="M98" s="9" t="n">
        <v>0.505</v>
      </c>
      <c r="N98" s="9" t="n">
        <v>4</v>
      </c>
    </row>
    <row r="99" customFormat="false" ht="12.75" hidden="false" customHeight="false" outlineLevel="0" collapsed="false">
      <c r="G99" s="9" t="n">
        <v>3.94362921300799</v>
      </c>
      <c r="H99" s="9" t="n">
        <v>3</v>
      </c>
      <c r="M99" s="9" t="n">
        <v>0.593</v>
      </c>
      <c r="N99" s="9" t="n">
        <v>5</v>
      </c>
    </row>
    <row r="100" customFormat="false" ht="12.75" hidden="false" customHeight="false" outlineLevel="0" collapsed="false">
      <c r="G100" s="9" t="n">
        <v>4.88215881318202</v>
      </c>
      <c r="H100" s="9" t="n">
        <v>4</v>
      </c>
      <c r="M100" s="9" t="n">
        <v>0.6244</v>
      </c>
      <c r="N100" s="9" t="n">
        <v>5</v>
      </c>
    </row>
    <row r="101" customFormat="false" ht="12.75" hidden="false" customHeight="false" outlineLevel="0" collapsed="false">
      <c r="G101" s="9" t="n">
        <v>4.44236059014754</v>
      </c>
      <c r="H101" s="9" t="n">
        <v>4</v>
      </c>
      <c r="M101" s="9" t="n">
        <v>0.55</v>
      </c>
      <c r="N101" s="9" t="n">
        <v>5</v>
      </c>
    </row>
    <row r="102" customFormat="false" ht="12.75" hidden="false" customHeight="false" outlineLevel="0" collapsed="false">
      <c r="G102" s="9" t="n">
        <v>4.98651603188512</v>
      </c>
      <c r="H102" s="9" t="n">
        <v>4</v>
      </c>
    </row>
    <row r="103" customFormat="false" ht="12.75" hidden="false" customHeight="false" outlineLevel="0" collapsed="false">
      <c r="G103" s="9" t="n">
        <v>5.42929292929293</v>
      </c>
      <c r="H103" s="9" t="n">
        <v>5</v>
      </c>
    </row>
    <row r="104" customFormat="false" ht="12.75" hidden="false" customHeight="false" outlineLevel="0" collapsed="false">
      <c r="G104" s="9" t="n">
        <v>5.7748484261048</v>
      </c>
      <c r="H104" s="9" t="n">
        <v>5</v>
      </c>
    </row>
    <row r="105" customFormat="false" ht="12.75" hidden="false" customHeight="false" outlineLevel="0" collapsed="false">
      <c r="G105" s="9" t="n">
        <v>5.16506530514152</v>
      </c>
      <c r="H105" s="9" t="n">
        <v>5</v>
      </c>
    </row>
    <row r="107" customFormat="false" ht="12.75" hidden="false" customHeight="false" outlineLevel="0" collapsed="false">
      <c r="M107" s="9" t="n">
        <f aca="false">MAX(M4:M25,M29:M58,M62:M79,M83:M101)</f>
        <v>0.62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sheetData>
    <row r="13" customFormat="false" ht="12.75" hidden="false" customHeight="false" outlineLevel="0" collapsed="false">
      <c r="B13" s="0" t="s">
        <v>152</v>
      </c>
      <c r="I13" s="0" t="s">
        <v>153</v>
      </c>
    </row>
    <row r="15" customFormat="false" ht="12.75" hidden="false" customHeight="false" outlineLevel="0" collapsed="false">
      <c r="B15" s="0" t="s">
        <v>144</v>
      </c>
      <c r="C15" s="0" t="s">
        <v>154</v>
      </c>
      <c r="D15" s="0" t="s">
        <v>155</v>
      </c>
      <c r="E15" s="0" t="s">
        <v>156</v>
      </c>
      <c r="F15" s="0" t="s">
        <v>157</v>
      </c>
      <c r="I15" s="0" t="s">
        <v>158</v>
      </c>
      <c r="J15" s="0" t="s">
        <v>85</v>
      </c>
      <c r="K15" s="0" t="s">
        <v>84</v>
      </c>
      <c r="L15" s="0" t="s">
        <v>159</v>
      </c>
    </row>
    <row r="16" customFormat="false" ht="12.75" hidden="false" customHeight="false" outlineLevel="0" collapsed="false">
      <c r="B16" s="0" t="n">
        <v>0.15</v>
      </c>
      <c r="C16" s="0" t="n">
        <v>3.24</v>
      </c>
      <c r="D16" s="0" t="n">
        <v>0.085</v>
      </c>
      <c r="E16" s="0" t="n">
        <v>1.93</v>
      </c>
      <c r="F16" s="0" t="n">
        <v>0.046</v>
      </c>
      <c r="I16" s="10" t="n">
        <v>3.5</v>
      </c>
      <c r="J16" s="10" t="n">
        <v>6.19</v>
      </c>
      <c r="K16" s="10" t="n">
        <v>0.3</v>
      </c>
      <c r="L16" s="10" t="n">
        <v>5.48</v>
      </c>
    </row>
    <row r="17" customFormat="false" ht="12.75" hidden="false" customHeight="false" outlineLevel="0" collapsed="false">
      <c r="B17" s="0" t="n">
        <v>0.4</v>
      </c>
      <c r="C17" s="0" t="n">
        <v>3.17</v>
      </c>
      <c r="D17" s="0" t="n">
        <v>0.08</v>
      </c>
      <c r="E17" s="0" t="n">
        <v>2.15</v>
      </c>
      <c r="F17" s="0" t="n">
        <v>0.053</v>
      </c>
      <c r="I17" s="10" t="n">
        <v>2.5</v>
      </c>
      <c r="J17" s="10" t="n">
        <v>6.03</v>
      </c>
      <c r="K17" s="10" t="n">
        <v>0.26</v>
      </c>
      <c r="L17" s="10" t="n">
        <v>4.24</v>
      </c>
    </row>
    <row r="18" customFormat="false" ht="12.75" hidden="false" customHeight="false" outlineLevel="0" collapsed="false">
      <c r="B18" s="0" t="n">
        <v>0.7</v>
      </c>
      <c r="C18" s="0" t="n">
        <v>3.08</v>
      </c>
      <c r="D18" s="0" t="n">
        <v>0.102</v>
      </c>
      <c r="E18" s="0" t="n">
        <v>2.12</v>
      </c>
      <c r="F18" s="0" t="n">
        <v>0.068</v>
      </c>
      <c r="I18" s="10" t="n">
        <v>1.5</v>
      </c>
      <c r="J18" s="10" t="n">
        <v>4.84</v>
      </c>
      <c r="K18" s="10" t="n">
        <v>0.2</v>
      </c>
      <c r="L18" s="10" t="n">
        <v>3.4</v>
      </c>
    </row>
    <row r="19" customFormat="false" ht="12.75" hidden="false" customHeight="false" outlineLevel="0" collapsed="false">
      <c r="B19" s="0" t="n">
        <v>0.4</v>
      </c>
      <c r="C19" s="0" t="n">
        <v>3.22</v>
      </c>
      <c r="D19" s="0" t="n">
        <v>0.105</v>
      </c>
      <c r="E19" s="0" t="n">
        <v>2.28</v>
      </c>
      <c r="F19" s="0" t="n">
        <v>0.059</v>
      </c>
      <c r="I19" s="10" t="n">
        <v>1</v>
      </c>
      <c r="J19" s="10" t="n">
        <v>4.62</v>
      </c>
      <c r="K19" s="10" t="n">
        <v>0.18</v>
      </c>
      <c r="L19" s="10" t="n">
        <v>2.78</v>
      </c>
    </row>
    <row r="20" customFormat="false" ht="12.75" hidden="false" customHeight="false" outlineLevel="0" collapsed="false">
      <c r="B20" s="0" t="n">
        <v>1</v>
      </c>
      <c r="C20" s="0" t="n">
        <v>3.66</v>
      </c>
      <c r="D20" s="0" t="n">
        <v>0.097</v>
      </c>
      <c r="E20" s="0" t="n">
        <v>2.11</v>
      </c>
      <c r="F20" s="0" t="n">
        <v>0.079</v>
      </c>
      <c r="I20" s="10" t="n">
        <v>0.7</v>
      </c>
      <c r="J20" s="10" t="n">
        <v>4.1</v>
      </c>
      <c r="K20" s="10" t="n">
        <v>0.15</v>
      </c>
      <c r="L20" s="10" t="n">
        <v>2.38</v>
      </c>
    </row>
    <row r="21" customFormat="false" ht="12.75" hidden="false" customHeight="false" outlineLevel="0" collapsed="false">
      <c r="B21" s="0" t="n">
        <v>0.15</v>
      </c>
      <c r="C21" s="0" t="n">
        <v>2.87</v>
      </c>
      <c r="D21" s="0" t="n">
        <v>0.076</v>
      </c>
      <c r="E21" s="0" t="n">
        <v>1.75</v>
      </c>
      <c r="F21" s="0" t="n">
        <v>0.052</v>
      </c>
      <c r="I21" s="10" t="n">
        <v>0.4</v>
      </c>
      <c r="J21" s="10" t="n">
        <v>3.42</v>
      </c>
      <c r="K21" s="10" t="n">
        <v>0.12</v>
      </c>
      <c r="L21" s="10" t="n">
        <v>2.04</v>
      </c>
    </row>
    <row r="22" customFormat="false" ht="12.75" hidden="false" customHeight="false" outlineLevel="0" collapsed="false">
      <c r="B22" s="0" t="n">
        <v>0.15</v>
      </c>
      <c r="C22" s="0" t="n">
        <v>3.02</v>
      </c>
      <c r="D22" s="0" t="n">
        <v>0.072</v>
      </c>
      <c r="E22" s="0" t="n">
        <v>1.76</v>
      </c>
      <c r="F22" s="0" t="n">
        <v>0.044</v>
      </c>
      <c r="I22" s="10" t="n">
        <v>0.15</v>
      </c>
      <c r="J22" s="10" t="n">
        <v>2.95</v>
      </c>
      <c r="K22" s="10" t="n">
        <v>0.1</v>
      </c>
      <c r="L22" s="10" t="n">
        <v>1.48</v>
      </c>
    </row>
    <row r="23" customFormat="false" ht="12.75" hidden="false" customHeight="false" outlineLevel="0" collapsed="false">
      <c r="B23" s="0" t="n">
        <v>0.7</v>
      </c>
      <c r="C23" s="0" t="n">
        <v>3.11</v>
      </c>
      <c r="D23" s="0" t="n">
        <v>0.108</v>
      </c>
      <c r="E23" s="0" t="n">
        <v>2.21</v>
      </c>
      <c r="F23" s="0" t="n">
        <v>0.07</v>
      </c>
      <c r="I23" s="10" t="n">
        <v>0.05</v>
      </c>
      <c r="J23" s="10" t="n">
        <v>2.73</v>
      </c>
      <c r="K23" s="10" t="n">
        <v>0.04</v>
      </c>
      <c r="L23" s="10" t="n">
        <v>0.94</v>
      </c>
    </row>
    <row r="24" customFormat="false" ht="12.75" hidden="false" customHeight="false" outlineLevel="0" collapsed="false">
      <c r="B24" s="0" t="n">
        <v>0.4</v>
      </c>
      <c r="C24" s="0" t="n">
        <v>2.96</v>
      </c>
      <c r="D24" s="0" t="n">
        <v>0.098</v>
      </c>
      <c r="E24" s="0" t="n">
        <v>2.35</v>
      </c>
      <c r="F24" s="0" t="n">
        <v>0.061</v>
      </c>
    </row>
    <row r="25" customFormat="false" ht="12.75" hidden="false" customHeight="false" outlineLevel="0" collapsed="false">
      <c r="B25" s="0" t="n">
        <v>0.7</v>
      </c>
      <c r="C25" s="0" t="n">
        <v>3.43</v>
      </c>
      <c r="D25" s="0" t="n">
        <v>0.119</v>
      </c>
      <c r="E25" s="0" t="n">
        <v>2.41</v>
      </c>
      <c r="F25" s="0" t="n">
        <v>0.067</v>
      </c>
    </row>
    <row r="26" customFormat="false" ht="12.75" hidden="false" customHeight="false" outlineLevel="0" collapsed="false">
      <c r="B26" s="0" t="n">
        <v>0.15</v>
      </c>
      <c r="C26" s="0" t="n">
        <v>2.49</v>
      </c>
      <c r="D26" s="0" t="n">
        <v>0.073</v>
      </c>
      <c r="E26" s="0" t="n">
        <v>2.08</v>
      </c>
      <c r="F26" s="0" t="n">
        <v>0.046</v>
      </c>
    </row>
    <row r="27" customFormat="false" ht="12.75" hidden="false" customHeight="false" outlineLevel="0" collapsed="false">
      <c r="B27" s="0" t="n">
        <v>0.15</v>
      </c>
      <c r="C27" s="0" t="n">
        <v>1.9</v>
      </c>
      <c r="D27" s="0" t="n">
        <v>0.073</v>
      </c>
      <c r="E27" s="0" t="n">
        <v>1.2</v>
      </c>
      <c r="F27" s="0" t="n">
        <v>0.043</v>
      </c>
    </row>
    <row r="28" customFormat="false" ht="12.75" hidden="false" customHeight="false" outlineLevel="0" collapsed="false">
      <c r="B28" s="0" t="n">
        <v>1.5</v>
      </c>
      <c r="C28" s="0" t="n">
        <v>3.87</v>
      </c>
      <c r="D28" s="0" t="n">
        <v>0.133</v>
      </c>
      <c r="E28" s="0" t="n">
        <v>2.17</v>
      </c>
      <c r="F28" s="0" t="n">
        <v>0.104</v>
      </c>
    </row>
    <row r="29" customFormat="false" ht="12.75" hidden="false" customHeight="false" outlineLevel="0" collapsed="false">
      <c r="B29" s="0" t="n">
        <v>0.7</v>
      </c>
      <c r="C29" s="0" t="n">
        <v>3.25</v>
      </c>
      <c r="D29" s="0" t="n">
        <v>0.127</v>
      </c>
      <c r="E29" s="0" t="n">
        <v>2.05</v>
      </c>
      <c r="F29" s="0" t="n">
        <v>0.066</v>
      </c>
    </row>
    <row r="30" customFormat="false" ht="12.75" hidden="false" customHeight="false" outlineLevel="0" collapsed="false">
      <c r="B30" s="0" t="n">
        <v>1</v>
      </c>
      <c r="C30" s="0" t="n">
        <v>3.56</v>
      </c>
      <c r="D30" s="0" t="n">
        <v>0.12</v>
      </c>
      <c r="E30" s="0" t="n">
        <v>2.5</v>
      </c>
      <c r="F30" s="0" t="n">
        <v>0.085</v>
      </c>
    </row>
    <row r="31" customFormat="false" ht="12.75" hidden="false" customHeight="false" outlineLevel="0" collapsed="false">
      <c r="B31" s="0" t="n">
        <v>0.4</v>
      </c>
      <c r="C31" s="0" t="n">
        <v>3.13</v>
      </c>
      <c r="D31" s="0" t="n">
        <v>0.109</v>
      </c>
      <c r="E31" s="0" t="n">
        <v>2.16</v>
      </c>
      <c r="F31" s="0" t="n">
        <v>0.064</v>
      </c>
    </row>
    <row r="32" customFormat="false" ht="12.75" hidden="false" customHeight="false" outlineLevel="0" collapsed="false">
      <c r="B32" s="0" t="n">
        <v>0.15</v>
      </c>
      <c r="C32" s="0" t="n">
        <v>2.48</v>
      </c>
      <c r="D32" s="0" t="n">
        <v>0.066</v>
      </c>
      <c r="E32" s="0" t="n">
        <v>1.73</v>
      </c>
      <c r="F32" s="0" t="n">
        <v>0.045</v>
      </c>
    </row>
    <row r="33" customFormat="false" ht="12.75" hidden="false" customHeight="false" outlineLevel="0" collapsed="false">
      <c r="B33" s="0" t="n">
        <v>1</v>
      </c>
      <c r="C33" s="0" t="n">
        <v>3.7</v>
      </c>
      <c r="D33" s="0" t="n">
        <v>0.105</v>
      </c>
      <c r="E33" s="0" t="n">
        <v>2.27</v>
      </c>
      <c r="F33" s="0" t="n">
        <v>0.082</v>
      </c>
    </row>
    <row r="34" customFormat="false" ht="12.75" hidden="false" customHeight="false" outlineLevel="0" collapsed="false">
      <c r="B34" s="0" t="n">
        <v>0.7</v>
      </c>
      <c r="C34" s="0" t="n">
        <v>3.47</v>
      </c>
      <c r="D34" s="0" t="n">
        <v>0.118</v>
      </c>
      <c r="E34" s="0" t="n">
        <v>1.96</v>
      </c>
      <c r="F34" s="0" t="n">
        <v>0.074</v>
      </c>
    </row>
    <row r="35" customFormat="false" ht="12.75" hidden="false" customHeight="false" outlineLevel="0" collapsed="false">
      <c r="B35" s="0" t="n">
        <v>0.4</v>
      </c>
      <c r="C35" s="0" t="n">
        <v>3.05</v>
      </c>
      <c r="D35" s="0" t="n">
        <v>0.112</v>
      </c>
      <c r="E35" s="0" t="n">
        <v>2.02</v>
      </c>
      <c r="F35" s="0" t="n">
        <v>0.055</v>
      </c>
    </row>
    <row r="36" customFormat="false" ht="12.75" hidden="false" customHeight="false" outlineLevel="0" collapsed="false">
      <c r="B36" s="0" t="n">
        <v>0.15</v>
      </c>
      <c r="C36" s="0" t="n">
        <v>2.54</v>
      </c>
      <c r="D36" s="0" t="n">
        <v>0.07</v>
      </c>
      <c r="E36" s="0" t="n">
        <v>1.42</v>
      </c>
      <c r="F36" s="0" t="n">
        <v>0.047</v>
      </c>
    </row>
    <row r="37" customFormat="false" ht="12.75" hidden="false" customHeight="false" outlineLevel="0" collapsed="false">
      <c r="B37" s="0" t="n">
        <v>0.4</v>
      </c>
      <c r="C37" s="0" t="n">
        <v>3.17</v>
      </c>
      <c r="D37" s="0" t="n">
        <v>0.102</v>
      </c>
      <c r="E37" s="0" t="n">
        <v>2.01</v>
      </c>
      <c r="F37" s="0" t="n">
        <v>0.053</v>
      </c>
    </row>
    <row r="38" customFormat="false" ht="12.75" hidden="false" customHeight="false" outlineLevel="0" collapsed="false">
      <c r="B38" s="0" t="n">
        <v>0.15</v>
      </c>
      <c r="C38" s="0" t="n">
        <v>2.48</v>
      </c>
      <c r="D38" s="0" t="n">
        <v>0.068</v>
      </c>
      <c r="E38" s="0" t="n">
        <v>1.46</v>
      </c>
      <c r="F38" s="0" t="n">
        <v>0.046</v>
      </c>
    </row>
    <row r="39" customFormat="false" ht="12.75" hidden="false" customHeight="false" outlineLevel="0" collapsed="false">
      <c r="B39" s="0" t="n">
        <v>0.7</v>
      </c>
      <c r="C39" s="0" t="n">
        <v>3.33</v>
      </c>
      <c r="D39" s="0" t="n">
        <v>0.131</v>
      </c>
      <c r="E39" s="0" t="n">
        <v>2.55</v>
      </c>
      <c r="F39" s="0" t="n">
        <v>0.066</v>
      </c>
    </row>
    <row r="40" customFormat="false" ht="12.75" hidden="false" customHeight="false" outlineLevel="0" collapsed="false">
      <c r="B40" s="0" t="n">
        <v>0.4</v>
      </c>
      <c r="C40" s="0" t="n">
        <v>3.2</v>
      </c>
      <c r="D40" s="0" t="n">
        <v>0.096</v>
      </c>
      <c r="E40" s="0" t="n">
        <v>2.26</v>
      </c>
      <c r="F40" s="0" t="n">
        <v>0.056</v>
      </c>
    </row>
    <row r="41" customFormat="false" ht="12.75" hidden="false" customHeight="false" outlineLevel="0" collapsed="false">
      <c r="B41" s="0" t="n">
        <v>0.15</v>
      </c>
      <c r="C41" s="0" t="n">
        <v>2.57</v>
      </c>
      <c r="D41" s="0" t="n">
        <v>0.065</v>
      </c>
      <c r="E41" s="0" t="n">
        <v>1.65</v>
      </c>
      <c r="F41" s="0" t="n">
        <v>0.045</v>
      </c>
    </row>
    <row r="43" customFormat="false" ht="12.75" hidden="false" customHeight="false" outlineLevel="0" collapsed="false">
      <c r="B43" s="0" t="n">
        <v>0.4</v>
      </c>
      <c r="C43" s="0" t="n">
        <v>2.6</v>
      </c>
      <c r="D43" s="0" t="n">
        <v>0.097</v>
      </c>
      <c r="E43" s="0" t="n">
        <v>1.88</v>
      </c>
      <c r="F43" s="0" t="n">
        <v>0.0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7T06:44:30Z</dcterms:created>
  <dc:creator>Le Hai Trung</dc:creator>
  <dc:description/>
  <dc:language>en-US</dc:language>
  <cp:lastModifiedBy>Le Hai Trung - CITG</cp:lastModifiedBy>
  <dcterms:modified xsi:type="dcterms:W3CDTF">2012-12-13T15:18:19Z</dcterms:modified>
  <cp:revision>0</cp:revision>
  <dc:subject/>
  <dc:title/>
</cp:coreProperties>
</file>