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19">
  <si>
    <t xml:space="preserve">Đợt 1</t>
  </si>
  <si>
    <t xml:space="preserve">Đường kính rễ</t>
  </si>
  <si>
    <t xml:space="preserve">II2-1</t>
  </si>
  <si>
    <t xml:space="preserve">II2-2</t>
  </si>
  <si>
    <t xml:space="preserve">II2-3</t>
  </si>
  <si>
    <t xml:space="preserve">II2-4</t>
  </si>
  <si>
    <t xml:space="preserve">II1-1</t>
  </si>
  <si>
    <t xml:space="preserve">II1-2</t>
  </si>
  <si>
    <t xml:space="preserve">II3-1</t>
  </si>
  <si>
    <t xml:space="preserve">II3-2</t>
  </si>
  <si>
    <t xml:space="preserve">II3-3</t>
  </si>
  <si>
    <t xml:space="preserve">II3-4</t>
  </si>
  <si>
    <t xml:space="preserve">II4-1</t>
  </si>
  <si>
    <t xml:space="preserve">II4-2</t>
  </si>
  <si>
    <t xml:space="preserve">II4-3</t>
  </si>
  <si>
    <t xml:space="preserve">II4-4</t>
  </si>
  <si>
    <t xml:space="preserve">IV1-1</t>
  </si>
  <si>
    <t xml:space="preserve">IV1-2</t>
  </si>
  <si>
    <t xml:space="preserve">IV1-3</t>
  </si>
  <si>
    <t xml:space="preserve">IV1-4</t>
  </si>
  <si>
    <t xml:space="preserve">IV2-1</t>
  </si>
  <si>
    <t xml:space="preserve">IV2-2</t>
  </si>
  <si>
    <t xml:space="preserve">IV2-3</t>
  </si>
  <si>
    <t xml:space="preserve">IV2-4</t>
  </si>
  <si>
    <t xml:space="preserve">IV3-1</t>
  </si>
  <si>
    <t xml:space="preserve">IV3-2</t>
  </si>
  <si>
    <t xml:space="preserve">IV3-3</t>
  </si>
  <si>
    <t xml:space="preserve">IV3-4</t>
  </si>
  <si>
    <t xml:space="preserve">IV4-1</t>
  </si>
  <si>
    <t xml:space="preserve">IV4-2</t>
  </si>
  <si>
    <t xml:space="preserve">IV4-3</t>
  </si>
  <si>
    <t xml:space="preserve">IV4-4</t>
  </si>
  <si>
    <t xml:space="preserve">I1-1</t>
  </si>
  <si>
    <t xml:space="preserve">I1-2</t>
  </si>
  <si>
    <t xml:space="preserve">I1-3</t>
  </si>
  <si>
    <t xml:space="preserve">I1-4</t>
  </si>
  <si>
    <t xml:space="preserve">I2-1</t>
  </si>
  <si>
    <t xml:space="preserve">I2-2</t>
  </si>
  <si>
    <t xml:space="preserve">I2-3</t>
  </si>
  <si>
    <t xml:space="preserve">I2-4</t>
  </si>
  <si>
    <t xml:space="preserve">I3-1</t>
  </si>
  <si>
    <t xml:space="preserve">I3-2</t>
  </si>
  <si>
    <t xml:space="preserve">I3-3</t>
  </si>
  <si>
    <t xml:space="preserve">I3-4</t>
  </si>
  <si>
    <t xml:space="preserve">I4-1</t>
  </si>
  <si>
    <t xml:space="preserve">I4-2</t>
  </si>
  <si>
    <t xml:space="preserve">I4-3</t>
  </si>
  <si>
    <t xml:space="preserve">I4-4</t>
  </si>
  <si>
    <t xml:space="preserve">thể tích</t>
  </si>
  <si>
    <t xml:space="preserve">KL</t>
  </si>
  <si>
    <t xml:space="preserve">KL riêng</t>
  </si>
  <si>
    <t xml:space="preserve">Thể tích</t>
  </si>
  <si>
    <t xml:space="preserve">Thể tích mẫu</t>
  </si>
  <si>
    <t xml:space="preserve">RVR</t>
  </si>
  <si>
    <t xml:space="preserve">r2.h</t>
  </si>
  <si>
    <t xml:space="preserve">Đợt 2</t>
  </si>
  <si>
    <t xml:space="preserve">V1-1</t>
  </si>
  <si>
    <t xml:space="preserve">V1-2</t>
  </si>
  <si>
    <t xml:space="preserve">V1-3</t>
  </si>
  <si>
    <t xml:space="preserve">V1-4</t>
  </si>
  <si>
    <t xml:space="preserve">V3-1</t>
  </si>
  <si>
    <t xml:space="preserve">V3-2</t>
  </si>
  <si>
    <t xml:space="preserve">V3-3</t>
  </si>
  <si>
    <t xml:space="preserve">V3-4</t>
  </si>
  <si>
    <t xml:space="preserve">V4-1</t>
  </si>
  <si>
    <t xml:space="preserve">V4-2</t>
  </si>
  <si>
    <t xml:space="preserve">V4-3</t>
  </si>
  <si>
    <t xml:space="preserve">V4-4</t>
  </si>
  <si>
    <t xml:space="preserve">V2-1</t>
  </si>
  <si>
    <t xml:space="preserve">V2-2</t>
  </si>
  <si>
    <t xml:space="preserve">V2-3</t>
  </si>
  <si>
    <t xml:space="preserve">V2-4</t>
  </si>
  <si>
    <t xml:space="preserve">VI1-1</t>
  </si>
  <si>
    <t xml:space="preserve">VI1-2</t>
  </si>
  <si>
    <t xml:space="preserve">VI1-3</t>
  </si>
  <si>
    <t xml:space="preserve">VI1-4</t>
  </si>
  <si>
    <t xml:space="preserve">VI2-1</t>
  </si>
  <si>
    <t xml:space="preserve">VI2-2</t>
  </si>
  <si>
    <t xml:space="preserve">VI2-3</t>
  </si>
  <si>
    <t xml:space="preserve">VI2-4</t>
  </si>
  <si>
    <t xml:space="preserve">VI3-1</t>
  </si>
  <si>
    <t xml:space="preserve">VI3-2</t>
  </si>
  <si>
    <t xml:space="preserve">VI3-3</t>
  </si>
  <si>
    <t xml:space="preserve">VI3-4</t>
  </si>
  <si>
    <t xml:space="preserve">VI4-1</t>
  </si>
  <si>
    <t xml:space="preserve">VI4-2</t>
  </si>
  <si>
    <t xml:space="preserve">VI4-3</t>
  </si>
  <si>
    <t xml:space="preserve">VI4-4</t>
  </si>
  <si>
    <t xml:space="preserve">VII1-1</t>
  </si>
  <si>
    <t xml:space="preserve">VII1-2</t>
  </si>
  <si>
    <t xml:space="preserve">VII1-3</t>
  </si>
  <si>
    <t xml:space="preserve">VII1-4</t>
  </si>
  <si>
    <t xml:space="preserve">VII2-1</t>
  </si>
  <si>
    <t xml:space="preserve">VII2-2</t>
  </si>
  <si>
    <t xml:space="preserve">VII2-3</t>
  </si>
  <si>
    <t xml:space="preserve">VII2-4</t>
  </si>
  <si>
    <t xml:space="preserve">VII3-1</t>
  </si>
  <si>
    <t xml:space="preserve">VII3-2</t>
  </si>
  <si>
    <t xml:space="preserve">VII3-3</t>
  </si>
  <si>
    <t xml:space="preserve">VII3-4</t>
  </si>
  <si>
    <t xml:space="preserve">VII4-1</t>
  </si>
  <si>
    <t xml:space="preserve">VII4-2</t>
  </si>
  <si>
    <t xml:space="preserve">VII4-3</t>
  </si>
  <si>
    <t xml:space="preserve">VII4-4</t>
  </si>
  <si>
    <t xml:space="preserve">Mẫu</t>
  </si>
  <si>
    <t xml:space="preserve">Lớp</t>
  </si>
  <si>
    <t xml:space="preserve">Thể tích lát cắt (ml) </t>
  </si>
  <si>
    <t xml:space="preserve">Tổng thể tích</t>
  </si>
  <si>
    <t xml:space="preserve">Tỷ số RVR</t>
  </si>
  <si>
    <t xml:space="preserve">Số lượng rễ</t>
  </si>
  <si>
    <t xml:space="preserve">0-10cm</t>
  </si>
  <si>
    <t xml:space="preserve">10-20cm</t>
  </si>
  <si>
    <t xml:space="preserve">20-30cm</t>
  </si>
  <si>
    <t xml:space="preserve">Rễ cấp 1</t>
  </si>
  <si>
    <t xml:space="preserve">Rễ cấp 2</t>
  </si>
  <si>
    <t xml:space="preserve">Rễ cấp 3</t>
  </si>
  <si>
    <t xml:space="preserve">Rễ cấp 4</t>
  </si>
  <si>
    <t xml:space="preserve">Tổng số rễ</t>
  </si>
  <si>
    <t xml:space="preserve">V</t>
  </si>
  <si>
    <t xml:space="preserve">VI</t>
  </si>
  <si>
    <t xml:space="preserve">Tỷ lệ %</t>
  </si>
  <si>
    <t xml:space="preserve">VII</t>
  </si>
  <si>
    <t xml:space="preserve">Tầng 1</t>
  </si>
  <si>
    <t xml:space="preserve">C1</t>
  </si>
  <si>
    <t xml:space="preserve">Tổng</t>
  </si>
  <si>
    <t xml:space="preserve">ĐK TB</t>
  </si>
  <si>
    <t xml:space="preserve">SL TB</t>
  </si>
  <si>
    <t xml:space="preserve">%</t>
  </si>
  <si>
    <t xml:space="preserve">Tầng 2</t>
  </si>
  <si>
    <t xml:space="preserve">Tầng 3</t>
  </si>
  <si>
    <t xml:space="preserve">Cỏ gà</t>
  </si>
  <si>
    <t xml:space="preserve">SL rễ TB</t>
  </si>
  <si>
    <t xml:space="preserve">Cỏ giầy</t>
  </si>
  <si>
    <t xml:space="preserve">Cỏ gà - Tầng 1 </t>
  </si>
  <si>
    <t xml:space="preserve">Cỏ gà - Tầng2 </t>
  </si>
  <si>
    <t xml:space="preserve">Cỏ gà - Tầng 3</t>
  </si>
  <si>
    <t xml:space="preserve">Cỏ gà -  </t>
  </si>
  <si>
    <t xml:space="preserve">    KL riêng</t>
  </si>
  <si>
    <t xml:space="preserve">TB</t>
  </si>
  <si>
    <t xml:space="preserve">III1-1</t>
  </si>
  <si>
    <t xml:space="preserve">III1-2</t>
  </si>
  <si>
    <t xml:space="preserve">III1-3</t>
  </si>
  <si>
    <t xml:space="preserve">III1-4</t>
  </si>
  <si>
    <t xml:space="preserve">III2-1</t>
  </si>
  <si>
    <t xml:space="preserve">III2-2</t>
  </si>
  <si>
    <t xml:space="preserve">III2-3</t>
  </si>
  <si>
    <t xml:space="preserve">III2-4</t>
  </si>
  <si>
    <t xml:space="preserve">III3-1</t>
  </si>
  <si>
    <t xml:space="preserve">III3-2</t>
  </si>
  <si>
    <t xml:space="preserve">III3-3</t>
  </si>
  <si>
    <t xml:space="preserve">III3-4</t>
  </si>
  <si>
    <t xml:space="preserve">III4-1</t>
  </si>
  <si>
    <t xml:space="preserve">III4-2</t>
  </si>
  <si>
    <t xml:space="preserve">III4-3</t>
  </si>
  <si>
    <t xml:space="preserve">III4-4</t>
  </si>
  <si>
    <t xml:space="preserve">Lần nhắc lại 1</t>
  </si>
  <si>
    <t xml:space="preserve">Mẫu khô</t>
  </si>
  <si>
    <t xml:space="preserve">Lần nhắc 1</t>
  </si>
  <si>
    <t xml:space="preserve">đv: ml</t>
  </si>
  <si>
    <t xml:space="preserve">Lát cắt</t>
  </si>
  <si>
    <t xml:space="preserve">&gt;20cm</t>
  </si>
  <si>
    <t xml:space="preserve">Đỏ 1</t>
  </si>
  <si>
    <t xml:space="preserve">Cấp 1</t>
  </si>
  <si>
    <t xml:space="preserve">Cấp 2</t>
  </si>
  <si>
    <t xml:space="preserve">Cấp 3</t>
  </si>
  <si>
    <t xml:space="preserve">Cấp 4</t>
  </si>
  <si>
    <t xml:space="preserve">Xanh 1</t>
  </si>
  <si>
    <t xml:space="preserve">Xanh 3</t>
  </si>
  <si>
    <t xml:space="preserve">Đỏ 3</t>
  </si>
  <si>
    <t xml:space="preserve">Tím 3</t>
  </si>
  <si>
    <t xml:space="preserve">Vàng 3</t>
  </si>
  <si>
    <t xml:space="preserve">Lần nhắc 2</t>
  </si>
  <si>
    <t xml:space="preserve">Xanh 7</t>
  </si>
  <si>
    <t xml:space="preserve">Đỏ 7</t>
  </si>
  <si>
    <t xml:space="preserve">Tím 7</t>
  </si>
  <si>
    <t xml:space="preserve">Vàng 7</t>
  </si>
  <si>
    <t xml:space="preserve">Tím 1</t>
  </si>
  <si>
    <t xml:space="preserve">Vàng 1</t>
  </si>
  <si>
    <t xml:space="preserve">Khối lượng</t>
  </si>
  <si>
    <t xml:space="preserve">Lần nhắc lại 2</t>
  </si>
  <si>
    <t xml:space="preserve">đv: gam</t>
  </si>
  <si>
    <t xml:space="preserve">Đỏ 2</t>
  </si>
  <si>
    <t xml:space="preserve">Xanh 2</t>
  </si>
  <si>
    <t xml:space="preserve">Tím 2</t>
  </si>
  <si>
    <t xml:space="preserve">Vàng 2</t>
  </si>
  <si>
    <t xml:space="preserve">ml</t>
  </si>
  <si>
    <t xml:space="preserve">gam</t>
  </si>
  <si>
    <t xml:space="preserve">Đỏ</t>
  </si>
  <si>
    <t xml:space="preserve">Phân bố bộ rễ</t>
  </si>
  <si>
    <t xml:space="preserve">ĐK TB (mm)</t>
  </si>
  <si>
    <t xml:space="preserve">SL</t>
  </si>
  <si>
    <t xml:space="preserve">Đếm số lượng rễ ở mỗi cấp</t>
  </si>
  <si>
    <t xml:space="preserve">Xanh</t>
  </si>
  <si>
    <t xml:space="preserve">Tím</t>
  </si>
  <si>
    <t xml:space="preserve">% số rễ theo mỗi cấp</t>
  </si>
  <si>
    <t xml:space="preserve">Vàng</t>
  </si>
  <si>
    <t xml:space="preserve">Lần 1</t>
  </si>
  <si>
    <t xml:space="preserve">Lần 2</t>
  </si>
  <si>
    <t xml:space="preserve">Khối lượng riêng</t>
  </si>
  <si>
    <t xml:space="preserve">KLR</t>
  </si>
  <si>
    <t xml:space="preserve">g (g/cm3)</t>
  </si>
  <si>
    <t xml:space="preserve">Số liệu thô thí nghiệm cỏ 2012</t>
  </si>
  <si>
    <t xml:space="preserve">Đường kính bộ rễ</t>
  </si>
  <si>
    <t xml:space="preserve">Mã số mẫu</t>
  </si>
  <si>
    <t xml:space="preserve">HL1</t>
  </si>
  <si>
    <t xml:space="preserve">Cấp rễ/đường kính</t>
  </si>
  <si>
    <t xml:space="preserve">HL2</t>
  </si>
  <si>
    <t xml:space="preserve">Cấp rễ/số lượng</t>
  </si>
  <si>
    <t xml:space="preserve">HL3</t>
  </si>
  <si>
    <t xml:space="preserve">HL4</t>
  </si>
  <si>
    <t xml:space="preserve">% number</t>
  </si>
  <si>
    <t xml:space="preserve">% volume</t>
  </si>
  <si>
    <t xml:space="preserve">Tổng </t>
  </si>
  <si>
    <t xml:space="preserve">Thể tích lát cắt</t>
  </si>
  <si>
    <t xml:space="preserve">Tầng/ thể tích</t>
  </si>
  <si>
    <t xml:space="preserve">0 - 10cm</t>
  </si>
  <si>
    <t xml:space="preserve">10 - 20cm</t>
  </si>
  <si>
    <t xml:space="preserve">Khối lượng khô sau khi sấy</t>
  </si>
  <si>
    <t xml:space="preserve">Tầng/ khối lượ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0"/>
    <numFmt numFmtId="167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4"/>
      <color rgb="FFFF000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16"/>
      <color rgb="FFFF0000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Arial"/>
      <family val="0"/>
    </font>
    <font>
      <sz val="12"/>
      <name val="Arial"/>
      <family val="0"/>
    </font>
    <font>
      <b val="true"/>
      <sz val="16"/>
      <name val="Times New Roman"/>
      <family val="1"/>
    </font>
    <font>
      <b val="true"/>
      <i val="true"/>
      <sz val="14"/>
      <color rgb="FFFF0000"/>
      <name val="Times New Roman"/>
      <family val="1"/>
    </font>
    <font>
      <sz val="16"/>
      <name val="Times New Roman"/>
      <family val="1"/>
    </font>
    <font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238813803962734"/>
          <c:w val="0.757181531057302"/>
          <c:h val="0.976118619603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rmuda YB"</c:f>
              <c:strCache>
                <c:ptCount val="1"/>
                <c:pt idx="0">
                  <c:v>Bermuda YB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P$36:$P$39</c:f>
              <c:numCache>
                <c:formatCode>General</c:formatCode>
                <c:ptCount val="4"/>
                <c:pt idx="0">
                  <c:v>2.94840294840295</c:v>
                </c:pt>
                <c:pt idx="1">
                  <c:v>7.86240786240786</c:v>
                </c:pt>
                <c:pt idx="2">
                  <c:v>18.1818181818182</c:v>
                </c:pt>
                <c:pt idx="3">
                  <c:v>71.007371007371</c:v>
                </c:pt>
              </c:numCache>
            </c:numRef>
          </c:xVal>
          <c:yVal>
            <c:numRef>
              <c:f>Sheet4!$M$7:$M$10</c:f>
              <c:numCache>
                <c:formatCode>General</c:formatCode>
                <c:ptCount val="4"/>
                <c:pt idx="0">
                  <c:v>1.012</c:v>
                </c:pt>
                <c:pt idx="1">
                  <c:v>0.669</c:v>
                </c:pt>
                <c:pt idx="2">
                  <c:v>0.364</c:v>
                </c:pt>
                <c:pt idx="3">
                  <c:v>0.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muda YB"</c:f>
              <c:strCache>
                <c:ptCount val="1"/>
                <c:pt idx="0">
                  <c:v>Bermuda YB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Q$36:$Q$39</c:f>
              <c:numCache>
                <c:formatCode>General</c:formatCode>
                <c:ptCount val="4"/>
                <c:pt idx="0">
                  <c:v>3.74331550802139</c:v>
                </c:pt>
                <c:pt idx="1">
                  <c:v>10.1604278074866</c:v>
                </c:pt>
                <c:pt idx="2">
                  <c:v>12.2994652406417</c:v>
                </c:pt>
                <c:pt idx="3">
                  <c:v>73.7967914438503</c:v>
                </c:pt>
              </c:numCache>
            </c:numRef>
          </c:xVal>
          <c:yVal>
            <c:numRef>
              <c:f>Sheet4!$M$14:$M$17</c:f>
              <c:numCache>
                <c:formatCode>General</c:formatCode>
                <c:ptCount val="4"/>
                <c:pt idx="0">
                  <c:v>0.896</c:v>
                </c:pt>
                <c:pt idx="1">
                  <c:v>0.626</c:v>
                </c:pt>
                <c:pt idx="2">
                  <c:v>0.37</c:v>
                </c:pt>
                <c:pt idx="3">
                  <c:v>0.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rpet YB"</c:f>
              <c:strCache>
                <c:ptCount val="1"/>
                <c:pt idx="0">
                  <c:v>Carpet YB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R$36:$R$39</c:f>
              <c:numCache>
                <c:formatCode>General</c:formatCode>
                <c:ptCount val="4"/>
                <c:pt idx="0">
                  <c:v>3.82262996941896</c:v>
                </c:pt>
                <c:pt idx="1">
                  <c:v>7.03363914373089</c:v>
                </c:pt>
                <c:pt idx="2">
                  <c:v>12.2324159021407</c:v>
                </c:pt>
                <c:pt idx="3">
                  <c:v>76.9113149847095</c:v>
                </c:pt>
              </c:numCache>
            </c:numRef>
          </c:xVal>
          <c:yVal>
            <c:numRef>
              <c:f>Sheet4!$M$21:$M$24</c:f>
              <c:numCache>
                <c:formatCode>General</c:formatCode>
                <c:ptCount val="4"/>
                <c:pt idx="0">
                  <c:v>1.123</c:v>
                </c:pt>
                <c:pt idx="1">
                  <c:v>0.622</c:v>
                </c:pt>
                <c:pt idx="2">
                  <c:v>0.433</c:v>
                </c:pt>
                <c:pt idx="3">
                  <c:v>0.1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rpet YB"</c:f>
              <c:strCache>
                <c:ptCount val="1"/>
                <c:pt idx="0">
                  <c:v>Carpet YB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S$36:$S$39</c:f>
              <c:numCache>
                <c:formatCode>General</c:formatCode>
                <c:ptCount val="4"/>
                <c:pt idx="0">
                  <c:v>3.80952380952381</c:v>
                </c:pt>
                <c:pt idx="1">
                  <c:v>7.23809523809524</c:v>
                </c:pt>
                <c:pt idx="2">
                  <c:v>13.1428571428571</c:v>
                </c:pt>
                <c:pt idx="3">
                  <c:v>75.8095238095238</c:v>
                </c:pt>
              </c:numCache>
            </c:numRef>
          </c:xVal>
          <c:yVal>
            <c:numRef>
              <c:f>Sheet4!$M$28:$M$31</c:f>
              <c:numCache>
                <c:formatCode>General</c:formatCode>
                <c:ptCount val="4"/>
                <c:pt idx="0">
                  <c:v>1.187</c:v>
                </c:pt>
                <c:pt idx="1">
                  <c:v>0.603</c:v>
                </c:pt>
                <c:pt idx="2">
                  <c:v>0.361</c:v>
                </c:pt>
                <c:pt idx="3">
                  <c:v>0.181</c:v>
                </c:pt>
              </c:numCache>
            </c:numRef>
          </c:yVal>
          <c:smooth val="0"/>
        </c:ser>
        <c:axId val="55324012"/>
        <c:axId val="1898452"/>
      </c:scatterChart>
      <c:valAx>
        <c:axId val="5532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452"/>
        <c:crossesAt val="0"/>
        <c:crossBetween val="midCat"/>
      </c:valAx>
      <c:valAx>
        <c:axId val="1898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4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096405474507"/>
          <c:y val="0.33368324366881"/>
          <c:w val="0.175063919386374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48560</xdr:colOff>
      <xdr:row>8</xdr:row>
      <xdr:rowOff>9720</xdr:rowOff>
    </xdr:from>
    <xdr:to>
      <xdr:col>22</xdr:col>
      <xdr:colOff>12996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10038960" y="13050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3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I220" activeCellId="0" sqref="I2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 t="s">
        <v>6</v>
      </c>
      <c r="G3" s="3" t="s">
        <v>7</v>
      </c>
      <c r="H3" s="3" t="s">
        <v>4</v>
      </c>
      <c r="I3" s="3" t="s">
        <v>5</v>
      </c>
    </row>
    <row r="4" customFormat="false" ht="12.75" hidden="false" customHeight="false" outlineLevel="0" collapsed="false">
      <c r="A4" s="0" t="n">
        <v>0.83</v>
      </c>
      <c r="B4" s="0" t="n">
        <v>0.69</v>
      </c>
      <c r="C4" s="0" t="n">
        <v>0.26</v>
      </c>
      <c r="D4" s="0" t="n">
        <v>0.19</v>
      </c>
      <c r="F4" s="0" t="n">
        <v>0.8</v>
      </c>
      <c r="G4" s="0" t="n">
        <v>0.47</v>
      </c>
      <c r="H4" s="0" t="n">
        <v>0.27</v>
      </c>
      <c r="I4" s="0" t="n">
        <v>0.11</v>
      </c>
    </row>
    <row r="5" customFormat="false" ht="12.75" hidden="false" customHeight="false" outlineLevel="0" collapsed="false">
      <c r="A5" s="0" t="n">
        <v>0.81</v>
      </c>
      <c r="B5" s="0" t="n">
        <v>0.51</v>
      </c>
      <c r="C5" s="0" t="n">
        <v>0.29</v>
      </c>
      <c r="D5" s="0" t="n">
        <v>0.14</v>
      </c>
      <c r="F5" s="0" t="n">
        <v>1.12</v>
      </c>
      <c r="G5" s="0" t="n">
        <v>0.53</v>
      </c>
      <c r="H5" s="0" t="n">
        <v>0.22</v>
      </c>
      <c r="I5" s="0" t="n">
        <v>0.15</v>
      </c>
    </row>
    <row r="6" customFormat="false" ht="12.75" hidden="false" customHeight="false" outlineLevel="0" collapsed="false">
      <c r="A6" s="0" t="n">
        <v>1.03</v>
      </c>
      <c r="B6" s="0" t="n">
        <v>0.56</v>
      </c>
      <c r="C6" s="0" t="n">
        <v>0.34</v>
      </c>
      <c r="D6" s="0" t="n">
        <v>0.11</v>
      </c>
      <c r="F6" s="0" t="n">
        <v>0.69</v>
      </c>
      <c r="G6" s="0" t="n">
        <v>0.65</v>
      </c>
      <c r="H6" s="0" t="n">
        <v>0.29</v>
      </c>
      <c r="I6" s="0" t="n">
        <v>0.11</v>
      </c>
    </row>
    <row r="7" customFormat="false" ht="12.75" hidden="false" customHeight="false" outlineLevel="0" collapsed="false">
      <c r="A7" s="0" t="n">
        <v>1</v>
      </c>
      <c r="B7" s="0" t="n">
        <v>0.73</v>
      </c>
      <c r="C7" s="0" t="n">
        <v>0.22</v>
      </c>
      <c r="D7" s="0" t="n">
        <v>0.18</v>
      </c>
      <c r="F7" s="0" t="n">
        <v>0.85</v>
      </c>
      <c r="G7" s="0" t="n">
        <v>0.6</v>
      </c>
      <c r="H7" s="0" t="n">
        <v>0.24</v>
      </c>
      <c r="I7" s="0" t="n">
        <v>0.18</v>
      </c>
    </row>
    <row r="8" customFormat="false" ht="12.75" hidden="false" customHeight="false" outlineLevel="0" collapsed="false">
      <c r="A8" s="0" t="n">
        <v>0.85</v>
      </c>
      <c r="B8" s="0" t="n">
        <v>0.57</v>
      </c>
      <c r="C8" s="0" t="n">
        <v>0.24</v>
      </c>
      <c r="D8" s="0" t="n">
        <v>0.12</v>
      </c>
      <c r="F8" s="0" t="n">
        <v>0.96</v>
      </c>
      <c r="G8" s="0" t="n">
        <v>0.58</v>
      </c>
      <c r="H8" s="0" t="n">
        <v>0.21</v>
      </c>
      <c r="I8" s="0" t="n">
        <v>0.12</v>
      </c>
    </row>
    <row r="9" customFormat="false" ht="12.75" hidden="false" customHeight="false" outlineLevel="0" collapsed="false">
      <c r="A9" s="0" t="n">
        <v>0.93</v>
      </c>
      <c r="B9" s="0" t="n">
        <v>0.61</v>
      </c>
      <c r="C9" s="0" t="n">
        <v>0.33</v>
      </c>
      <c r="D9" s="0" t="n">
        <v>0.13</v>
      </c>
      <c r="F9" s="0" t="n">
        <v>0.73</v>
      </c>
      <c r="G9" s="0" t="n">
        <v>0.45</v>
      </c>
      <c r="H9" s="0" t="n">
        <v>0.25</v>
      </c>
      <c r="I9" s="0" t="n">
        <v>0.15</v>
      </c>
    </row>
    <row r="10" customFormat="false" ht="12.75" hidden="false" customHeight="false" outlineLevel="0" collapsed="false">
      <c r="A10" s="0" t="n">
        <v>0.83</v>
      </c>
      <c r="B10" s="0" t="n">
        <v>0.46</v>
      </c>
      <c r="C10" s="0" t="n">
        <v>0.24</v>
      </c>
      <c r="D10" s="0" t="n">
        <v>0.13</v>
      </c>
      <c r="F10" s="0" t="n">
        <v>0.71</v>
      </c>
      <c r="G10" s="0" t="n">
        <v>0.51</v>
      </c>
      <c r="H10" s="0" t="n">
        <v>0.24</v>
      </c>
      <c r="I10" s="0" t="n">
        <v>0.16</v>
      </c>
    </row>
    <row r="11" customFormat="false" ht="12.75" hidden="false" customHeight="false" outlineLevel="0" collapsed="false">
      <c r="A11" s="0" t="n">
        <v>0.96</v>
      </c>
      <c r="B11" s="0" t="n">
        <v>0.63</v>
      </c>
      <c r="C11" s="0" t="n">
        <v>0.36</v>
      </c>
      <c r="D11" s="0" t="n">
        <v>0.19</v>
      </c>
      <c r="F11" s="0" t="n">
        <v>0.82</v>
      </c>
      <c r="G11" s="0" t="n">
        <v>0.53</v>
      </c>
      <c r="H11" s="0" t="n">
        <v>0.22</v>
      </c>
      <c r="I11" s="0" t="n">
        <v>0.11</v>
      </c>
    </row>
    <row r="12" customFormat="false" ht="12.75" hidden="false" customHeight="false" outlineLevel="0" collapsed="false">
      <c r="A12" s="0" t="n">
        <v>1.04</v>
      </c>
      <c r="B12" s="0" t="n">
        <v>0.49</v>
      </c>
      <c r="C12" s="0" t="n">
        <v>0.25</v>
      </c>
      <c r="D12" s="0" t="n">
        <v>0.11</v>
      </c>
      <c r="F12" s="0" t="n">
        <v>0.67</v>
      </c>
      <c r="G12" s="0" t="n">
        <v>0.48</v>
      </c>
      <c r="H12" s="0" t="n">
        <v>0.21</v>
      </c>
      <c r="I12" s="0" t="n">
        <v>0.1</v>
      </c>
    </row>
    <row r="13" customFormat="false" ht="12.75" hidden="false" customHeight="false" outlineLevel="0" collapsed="false">
      <c r="A13" s="0" t="n">
        <v>0.96</v>
      </c>
      <c r="B13" s="0" t="n">
        <v>0.4</v>
      </c>
      <c r="C13" s="0" t="n">
        <v>0.32</v>
      </c>
      <c r="D13" s="0" t="n">
        <v>0.13</v>
      </c>
      <c r="F13" s="0" t="n">
        <v>0.82</v>
      </c>
      <c r="G13" s="0" t="n">
        <v>0.47</v>
      </c>
      <c r="H13" s="0" t="n">
        <v>0.23</v>
      </c>
      <c r="I13" s="0" t="n">
        <v>0.11</v>
      </c>
    </row>
    <row r="14" customFormat="false" ht="12.75" hidden="false" customHeight="false" outlineLevel="0" collapsed="false">
      <c r="A14" s="0" t="n">
        <f aca="false">SUM(A4:A13)</f>
        <v>9.24</v>
      </c>
      <c r="B14" s="0" t="n">
        <f aca="false">SUM(B4:B13)</f>
        <v>5.65</v>
      </c>
      <c r="C14" s="0" t="n">
        <f aca="false">SUM(C4:C13)</f>
        <v>2.85</v>
      </c>
      <c r="D14" s="0" t="n">
        <f aca="false">SUM(D4:D13)</f>
        <v>1.43</v>
      </c>
      <c r="F14" s="0" t="n">
        <f aca="false">SUM(F4:F13)</f>
        <v>8.17</v>
      </c>
      <c r="G14" s="0" t="n">
        <f aca="false">SUM(G4:G13)</f>
        <v>5.27</v>
      </c>
      <c r="H14" s="0" t="n">
        <f aca="false">SUM(H4:H13)</f>
        <v>2.38</v>
      </c>
      <c r="I14" s="0" t="n">
        <f aca="false">SUM(I4:I13)</f>
        <v>1.3</v>
      </c>
    </row>
    <row r="15" customFormat="false" ht="12.75" hidden="false" customHeight="false" outlineLevel="0" collapsed="false">
      <c r="A15" s="0" t="n">
        <f aca="false">AVERAGE(A4:A13)</f>
        <v>0.924</v>
      </c>
      <c r="B15" s="0" t="n">
        <f aca="false">AVERAGE(B4:B13)</f>
        <v>0.565</v>
      </c>
      <c r="C15" s="0" t="n">
        <f aca="false">AVERAGE(C4:C13)</f>
        <v>0.285</v>
      </c>
      <c r="D15" s="0" t="n">
        <f aca="false">AVERAGE(D4:D13)</f>
        <v>0.143</v>
      </c>
      <c r="F15" s="0" t="n">
        <f aca="false">AVERAGE(F4:F13)</f>
        <v>0.817</v>
      </c>
      <c r="G15" s="0" t="n">
        <f aca="false">AVERAGE(G4:G13)</f>
        <v>0.527</v>
      </c>
      <c r="H15" s="0" t="n">
        <f aca="false">AVERAGE(H4:H13)</f>
        <v>0.238</v>
      </c>
      <c r="I15" s="0" t="n">
        <f aca="false">AVERAGE(I4:I13)</f>
        <v>0.13</v>
      </c>
    </row>
    <row r="17" customFormat="false" ht="12.75" hidden="false" customHeight="false" outlineLevel="0" collapsed="false">
      <c r="A17" s="3" t="s">
        <v>8</v>
      </c>
      <c r="B17" s="3" t="s">
        <v>9</v>
      </c>
      <c r="C17" s="3" t="s">
        <v>10</v>
      </c>
      <c r="D17" s="3" t="s">
        <v>11</v>
      </c>
      <c r="E17" s="3"/>
      <c r="F17" s="3" t="s">
        <v>12</v>
      </c>
      <c r="G17" s="3" t="s">
        <v>13</v>
      </c>
      <c r="H17" s="3" t="s">
        <v>14</v>
      </c>
      <c r="I17" s="3" t="s">
        <v>15</v>
      </c>
    </row>
    <row r="18" customFormat="false" ht="12.75" hidden="false" customHeight="false" outlineLevel="0" collapsed="false">
      <c r="A18" s="0" t="n">
        <v>0.9</v>
      </c>
      <c r="B18" s="0" t="n">
        <v>0.55</v>
      </c>
      <c r="C18" s="0" t="n">
        <v>0.41</v>
      </c>
      <c r="D18" s="0" t="n">
        <v>0.15</v>
      </c>
      <c r="F18" s="0" t="n">
        <v>1.05</v>
      </c>
      <c r="G18" s="0" t="n">
        <v>0.66</v>
      </c>
      <c r="H18" s="0" t="n">
        <v>0.3</v>
      </c>
      <c r="I18" s="0" t="n">
        <v>0.1</v>
      </c>
    </row>
    <row r="19" customFormat="false" ht="12.75" hidden="false" customHeight="false" outlineLevel="0" collapsed="false">
      <c r="A19" s="0" t="n">
        <v>1.09</v>
      </c>
      <c r="B19" s="0" t="n">
        <v>0.65</v>
      </c>
      <c r="C19" s="0" t="n">
        <v>0.43</v>
      </c>
      <c r="D19" s="0" t="n">
        <v>0.19</v>
      </c>
      <c r="F19" s="0" t="n">
        <v>1</v>
      </c>
      <c r="G19" s="0" t="n">
        <v>0.54</v>
      </c>
      <c r="H19" s="0" t="n">
        <v>0.35</v>
      </c>
      <c r="I19" s="0" t="n">
        <v>0.17</v>
      </c>
    </row>
    <row r="20" customFormat="false" ht="12.75" hidden="false" customHeight="false" outlineLevel="0" collapsed="false">
      <c r="A20" s="0" t="n">
        <v>1.1</v>
      </c>
      <c r="B20" s="0" t="n">
        <v>0.57</v>
      </c>
      <c r="C20" s="0" t="n">
        <v>0.31</v>
      </c>
      <c r="D20" s="0" t="n">
        <v>0.14</v>
      </c>
      <c r="F20" s="0" t="n">
        <v>0.9</v>
      </c>
      <c r="G20" s="0" t="n">
        <v>0.49</v>
      </c>
      <c r="H20" s="0" t="n">
        <v>0.33</v>
      </c>
      <c r="I20" s="0" t="n">
        <v>0.09</v>
      </c>
    </row>
    <row r="21" customFormat="false" ht="12.75" hidden="false" customHeight="false" outlineLevel="0" collapsed="false">
      <c r="A21" s="0" t="n">
        <v>1.5</v>
      </c>
      <c r="B21" s="0" t="n">
        <v>0.57</v>
      </c>
      <c r="C21" s="0" t="n">
        <v>0.41</v>
      </c>
      <c r="D21" s="0" t="n">
        <v>0.19</v>
      </c>
      <c r="F21" s="0" t="n">
        <v>0.98</v>
      </c>
      <c r="G21" s="0" t="n">
        <v>0.5</v>
      </c>
      <c r="H21" s="0" t="n">
        <v>0.3</v>
      </c>
      <c r="I21" s="0" t="n">
        <v>0.2</v>
      </c>
    </row>
    <row r="22" customFormat="false" ht="12.75" hidden="false" customHeight="false" outlineLevel="0" collapsed="false">
      <c r="A22" s="0" t="n">
        <v>1</v>
      </c>
      <c r="B22" s="0" t="n">
        <v>0.47</v>
      </c>
      <c r="C22" s="0" t="n">
        <v>0.4</v>
      </c>
      <c r="D22" s="0" t="n">
        <v>0.14</v>
      </c>
      <c r="F22" s="0" t="n">
        <v>1.15</v>
      </c>
      <c r="G22" s="0" t="n">
        <v>0.51</v>
      </c>
      <c r="H22" s="0" t="n">
        <v>0.29</v>
      </c>
      <c r="I22" s="0" t="n">
        <v>0.11</v>
      </c>
    </row>
    <row r="23" customFormat="false" ht="12.75" hidden="false" customHeight="false" outlineLevel="0" collapsed="false">
      <c r="A23" s="0" t="n">
        <v>0.75</v>
      </c>
      <c r="B23" s="0" t="n">
        <v>0.5</v>
      </c>
      <c r="C23" s="0" t="n">
        <v>0.38</v>
      </c>
      <c r="D23" s="0" t="n">
        <v>0.2</v>
      </c>
      <c r="F23" s="0" t="n">
        <v>1.1</v>
      </c>
      <c r="G23" s="0" t="n">
        <v>0.52</v>
      </c>
      <c r="H23" s="0" t="n">
        <v>0.4</v>
      </c>
      <c r="I23" s="0" t="n">
        <v>0.12</v>
      </c>
    </row>
    <row r="24" customFormat="false" ht="12.75" hidden="false" customHeight="false" outlineLevel="0" collapsed="false">
      <c r="B24" s="0" t="n">
        <v>0.75</v>
      </c>
      <c r="C24" s="0" t="n">
        <v>0.3</v>
      </c>
      <c r="D24" s="0" t="n">
        <v>0.16</v>
      </c>
      <c r="F24" s="0" t="n">
        <v>1.01</v>
      </c>
      <c r="G24" s="0" t="n">
        <v>0.5</v>
      </c>
      <c r="H24" s="0" t="n">
        <v>0.33</v>
      </c>
      <c r="I24" s="0" t="n">
        <v>0.15</v>
      </c>
    </row>
    <row r="25" customFormat="false" ht="12.75" hidden="false" customHeight="false" outlineLevel="0" collapsed="false">
      <c r="B25" s="0" t="n">
        <v>0.5</v>
      </c>
      <c r="D25" s="0" t="n">
        <v>0.18</v>
      </c>
      <c r="F25" s="0" t="n">
        <v>1</v>
      </c>
      <c r="G25" s="0" t="n">
        <v>0.47</v>
      </c>
      <c r="H25" s="0" t="n">
        <v>0.31</v>
      </c>
      <c r="I25" s="0" t="n">
        <v>0.11</v>
      </c>
    </row>
    <row r="26" customFormat="false" ht="12.75" hidden="false" customHeight="false" outlineLevel="0" collapsed="false">
      <c r="F26" s="0" t="n">
        <v>1.09</v>
      </c>
      <c r="G26" s="0" t="n">
        <v>0.49</v>
      </c>
      <c r="H26" s="0" t="n">
        <v>0.3</v>
      </c>
      <c r="I26" s="0" t="n">
        <v>0.08</v>
      </c>
    </row>
    <row r="27" customFormat="false" ht="12.75" hidden="false" customHeight="false" outlineLevel="0" collapsed="false">
      <c r="F27" s="0" t="n">
        <v>1</v>
      </c>
      <c r="G27" s="0" t="n">
        <v>0.5</v>
      </c>
      <c r="H27" s="0" t="n">
        <v>0.25</v>
      </c>
      <c r="I27" s="0" t="n">
        <v>0.1</v>
      </c>
    </row>
    <row r="28" customFormat="false" ht="12.75" hidden="false" customHeight="false" outlineLevel="0" collapsed="false">
      <c r="A28" s="0" t="n">
        <f aca="false">SUM(A18:A26)</f>
        <v>6.34</v>
      </c>
      <c r="B28" s="0" t="n">
        <f aca="false">SUM(B18:B27)</f>
        <v>4.56</v>
      </c>
      <c r="C28" s="0" t="n">
        <f aca="false">SUM(C18:C27)</f>
        <v>2.64</v>
      </c>
      <c r="D28" s="0" t="n">
        <f aca="false">SUM(D18:D27)</f>
        <v>1.35</v>
      </c>
      <c r="F28" s="0" t="n">
        <f aca="false">SUM(F18:F27)</f>
        <v>10.28</v>
      </c>
      <c r="G28" s="0" t="n">
        <f aca="false">SUM(G18:G27)</f>
        <v>5.18</v>
      </c>
      <c r="H28" s="0" t="n">
        <f aca="false">SUM(H18:H27)</f>
        <v>3.16</v>
      </c>
      <c r="I28" s="0" t="n">
        <f aca="false">SUM(I18:I27)</f>
        <v>1.23</v>
      </c>
    </row>
    <row r="29" customFormat="false" ht="12.75" hidden="false" customHeight="false" outlineLevel="0" collapsed="false">
      <c r="A29" s="0" t="n">
        <f aca="false">AVERAGE(A18:A23)</f>
        <v>1.05666666666667</v>
      </c>
      <c r="B29" s="0" t="n">
        <f aca="false">AVERAGE(B18:B25)</f>
        <v>0.57</v>
      </c>
      <c r="C29" s="0" t="n">
        <f aca="false">AVERAGE(C18:C24)</f>
        <v>0.377142857142857</v>
      </c>
      <c r="D29" s="0" t="n">
        <f aca="false">AVERAGE(D18:D25)</f>
        <v>0.16875</v>
      </c>
      <c r="F29" s="0" t="n">
        <f aca="false">AVERAGE(F18:F27)</f>
        <v>1.028</v>
      </c>
      <c r="G29" s="0" t="n">
        <f aca="false">AVERAGE(G18:G27)</f>
        <v>0.518</v>
      </c>
      <c r="H29" s="0" t="n">
        <f aca="false">AVERAGE(H18:H27)</f>
        <v>0.316</v>
      </c>
      <c r="I29" s="0" t="n">
        <f aca="false">AVERAGE(I18:I27)</f>
        <v>0.123</v>
      </c>
    </row>
    <row r="31" customFormat="false" ht="12.75" hidden="false" customHeight="false" outlineLevel="0" collapsed="false">
      <c r="A31" s="3" t="s">
        <v>16</v>
      </c>
      <c r="B31" s="3" t="s">
        <v>17</v>
      </c>
      <c r="C31" s="3" t="s">
        <v>18</v>
      </c>
      <c r="D31" s="3" t="s">
        <v>19</v>
      </c>
      <c r="E31" s="3"/>
      <c r="F31" s="3" t="s">
        <v>20</v>
      </c>
      <c r="G31" s="3" t="s">
        <v>21</v>
      </c>
      <c r="H31" s="3" t="s">
        <v>22</v>
      </c>
      <c r="I31" s="3" t="s">
        <v>23</v>
      </c>
    </row>
    <row r="32" customFormat="false" ht="12.75" hidden="false" customHeight="false" outlineLevel="0" collapsed="false">
      <c r="A32" s="0" t="n">
        <v>1</v>
      </c>
      <c r="B32" s="0" t="n">
        <v>0.88</v>
      </c>
      <c r="C32" s="0" t="n">
        <v>0.43</v>
      </c>
      <c r="D32" s="0" t="n">
        <v>0.15</v>
      </c>
      <c r="F32" s="0" t="n">
        <v>1.25</v>
      </c>
      <c r="G32" s="0" t="n">
        <v>0.5</v>
      </c>
      <c r="H32" s="0" t="n">
        <v>0.4</v>
      </c>
      <c r="I32" s="0" t="n">
        <v>0.15</v>
      </c>
    </row>
    <row r="33" customFormat="false" ht="12.75" hidden="false" customHeight="false" outlineLevel="0" collapsed="false">
      <c r="A33" s="0" t="n">
        <v>0.8</v>
      </c>
      <c r="B33" s="0" t="n">
        <v>0.65</v>
      </c>
      <c r="C33" s="0" t="n">
        <v>0.3</v>
      </c>
      <c r="D33" s="0" t="n">
        <v>0.11</v>
      </c>
      <c r="F33" s="0" t="n">
        <v>1.14</v>
      </c>
      <c r="G33" s="0" t="n">
        <v>0.65</v>
      </c>
      <c r="H33" s="0" t="n">
        <v>0.45</v>
      </c>
      <c r="I33" s="0" t="n">
        <v>0.15</v>
      </c>
    </row>
    <row r="34" customFormat="false" ht="12.75" hidden="false" customHeight="false" outlineLevel="0" collapsed="false">
      <c r="A34" s="0" t="n">
        <v>0.8</v>
      </c>
      <c r="B34" s="0" t="n">
        <v>0.55</v>
      </c>
      <c r="C34" s="0" t="n">
        <v>0.4</v>
      </c>
      <c r="D34" s="0" t="n">
        <v>0.12</v>
      </c>
      <c r="F34" s="0" t="n">
        <v>1</v>
      </c>
      <c r="G34" s="0" t="n">
        <v>0.6</v>
      </c>
      <c r="H34" s="0" t="n">
        <v>0.25</v>
      </c>
      <c r="I34" s="0" t="n">
        <v>0.14</v>
      </c>
    </row>
    <row r="35" customFormat="false" ht="12.75" hidden="false" customHeight="false" outlineLevel="0" collapsed="false">
      <c r="A35" s="0" t="n">
        <v>1.2</v>
      </c>
      <c r="B35" s="0" t="n">
        <v>0.65</v>
      </c>
      <c r="C35" s="0" t="n">
        <v>0.52</v>
      </c>
      <c r="D35" s="0" t="n">
        <v>0.15</v>
      </c>
      <c r="F35" s="0" t="n">
        <v>0.95</v>
      </c>
      <c r="G35" s="0" t="n">
        <v>0.5</v>
      </c>
      <c r="H35" s="0" t="n">
        <v>0.3</v>
      </c>
      <c r="I35" s="0" t="n">
        <v>0.22</v>
      </c>
    </row>
    <row r="36" customFormat="false" ht="12.75" hidden="false" customHeight="false" outlineLevel="0" collapsed="false">
      <c r="A36" s="0" t="n">
        <v>1</v>
      </c>
      <c r="B36" s="0" t="n">
        <v>0.55</v>
      </c>
      <c r="C36" s="0" t="n">
        <v>0.5</v>
      </c>
      <c r="D36" s="0" t="n">
        <v>0.1</v>
      </c>
      <c r="F36" s="0" t="n">
        <v>0.95</v>
      </c>
      <c r="G36" s="0" t="n">
        <v>0.65</v>
      </c>
      <c r="H36" s="0" t="n">
        <v>0.28</v>
      </c>
      <c r="I36" s="0" t="n">
        <v>0.14</v>
      </c>
    </row>
    <row r="37" customFormat="false" ht="12.75" hidden="false" customHeight="false" outlineLevel="0" collapsed="false">
      <c r="A37" s="0" t="n">
        <v>1.1</v>
      </c>
      <c r="B37" s="0" t="n">
        <v>0.63</v>
      </c>
      <c r="C37" s="0" t="n">
        <v>0.4</v>
      </c>
      <c r="D37" s="0" t="n">
        <v>0.12</v>
      </c>
      <c r="F37" s="0" t="n">
        <v>0.85</v>
      </c>
      <c r="G37" s="0" t="n">
        <v>0.55</v>
      </c>
      <c r="H37" s="0" t="n">
        <v>0.28</v>
      </c>
      <c r="I37" s="0" t="n">
        <v>0.11</v>
      </c>
    </row>
    <row r="38" customFormat="false" ht="12.75" hidden="false" customHeight="false" outlineLevel="0" collapsed="false">
      <c r="A38" s="0" t="n">
        <v>0.85</v>
      </c>
      <c r="B38" s="0" t="n">
        <v>0.65</v>
      </c>
      <c r="C38" s="0" t="n">
        <v>0.35</v>
      </c>
      <c r="D38" s="0" t="n">
        <v>0.09</v>
      </c>
      <c r="F38" s="0" t="n">
        <v>0.85</v>
      </c>
      <c r="G38" s="0" t="n">
        <v>0.5</v>
      </c>
      <c r="H38" s="0" t="n">
        <v>0.25</v>
      </c>
      <c r="I38" s="0" t="n">
        <v>0.09</v>
      </c>
    </row>
    <row r="39" customFormat="false" ht="12.75" hidden="false" customHeight="false" outlineLevel="0" collapsed="false">
      <c r="A39" s="0" t="n">
        <v>1</v>
      </c>
      <c r="B39" s="0" t="n">
        <v>0.6</v>
      </c>
      <c r="C39" s="0" t="n">
        <v>0.45</v>
      </c>
      <c r="D39" s="0" t="n">
        <v>0.1</v>
      </c>
      <c r="F39" s="0" t="n">
        <v>1.05</v>
      </c>
      <c r="G39" s="0" t="n">
        <v>0.5</v>
      </c>
      <c r="H39" s="0" t="n">
        <v>0.23</v>
      </c>
      <c r="I39" s="0" t="n">
        <v>0.13</v>
      </c>
    </row>
    <row r="40" customFormat="false" ht="12.75" hidden="false" customHeight="false" outlineLevel="0" collapsed="false">
      <c r="A40" s="0" t="n">
        <v>0.95</v>
      </c>
      <c r="B40" s="0" t="n">
        <v>0.52</v>
      </c>
      <c r="C40" s="0" t="n">
        <v>0.4</v>
      </c>
      <c r="D40" s="0" t="n">
        <v>0.2</v>
      </c>
      <c r="F40" s="0" t="n">
        <v>1.1</v>
      </c>
      <c r="G40" s="0" t="n">
        <v>0.5</v>
      </c>
      <c r="H40" s="0" t="n">
        <v>0.22</v>
      </c>
      <c r="I40" s="0" t="n">
        <v>0.12</v>
      </c>
    </row>
    <row r="41" customFormat="false" ht="12.75" hidden="false" customHeight="false" outlineLevel="0" collapsed="false">
      <c r="A41" s="0" t="n">
        <v>0.9</v>
      </c>
      <c r="B41" s="0" t="n">
        <v>0.6</v>
      </c>
      <c r="C41" s="0" t="n">
        <v>0.35</v>
      </c>
      <c r="D41" s="0" t="n">
        <v>0.19</v>
      </c>
      <c r="F41" s="0" t="n">
        <v>0.95</v>
      </c>
      <c r="G41" s="0" t="n">
        <v>0.6</v>
      </c>
      <c r="H41" s="0" t="n">
        <v>0.25</v>
      </c>
      <c r="I41" s="0" t="n">
        <v>0.1</v>
      </c>
    </row>
    <row r="42" customFormat="false" ht="12.75" hidden="false" customHeight="false" outlineLevel="0" collapsed="false">
      <c r="A42" s="0" t="n">
        <f aca="false">SUM(A32:A41)</f>
        <v>9.6</v>
      </c>
      <c r="B42" s="0" t="n">
        <f aca="false">SUM(B32:B41)</f>
        <v>6.28</v>
      </c>
      <c r="C42" s="0" t="n">
        <f aca="false">SUM(C32:C41)</f>
        <v>4.1</v>
      </c>
      <c r="D42" s="0" t="n">
        <f aca="false">SUM(D32:D41)</f>
        <v>1.33</v>
      </c>
      <c r="F42" s="0" t="n">
        <f aca="false">SUM(F32:F41)</f>
        <v>10.09</v>
      </c>
      <c r="G42" s="0" t="n">
        <f aca="false">SUM(G32:G41)</f>
        <v>5.55</v>
      </c>
      <c r="H42" s="0" t="n">
        <f aca="false">SUM(H32:H41)</f>
        <v>2.91</v>
      </c>
      <c r="I42" s="0" t="n">
        <f aca="false">SUM(I32:I41)</f>
        <v>1.35</v>
      </c>
    </row>
    <row r="43" customFormat="false" ht="12.75" hidden="false" customHeight="false" outlineLevel="0" collapsed="false">
      <c r="A43" s="0" t="n">
        <f aca="false">AVERAGE(A32:A41)</f>
        <v>0.96</v>
      </c>
      <c r="B43" s="0" t="n">
        <f aca="false">AVERAGE(B32:B41)</f>
        <v>0.628</v>
      </c>
      <c r="C43" s="0" t="n">
        <f aca="false">AVERAGE(C32:C41)</f>
        <v>0.41</v>
      </c>
      <c r="D43" s="0" t="n">
        <f aca="false">AVERAGE(D32:D41)</f>
        <v>0.133</v>
      </c>
      <c r="F43" s="0" t="n">
        <f aca="false">AVERAGE(F32:F41)</f>
        <v>1.009</v>
      </c>
      <c r="G43" s="0" t="n">
        <f aca="false">AVERAGE(G32:G41)</f>
        <v>0.555</v>
      </c>
      <c r="H43" s="0" t="n">
        <f aca="false">AVERAGE(H32:H41)</f>
        <v>0.291</v>
      </c>
      <c r="I43" s="0" t="n">
        <f aca="false">AVERAGE(I32:I41)</f>
        <v>0.135</v>
      </c>
    </row>
    <row r="45" customFormat="false" ht="12.75" hidden="false" customHeight="false" outlineLevel="0" collapsed="false">
      <c r="A45" s="3" t="s">
        <v>24</v>
      </c>
      <c r="B45" s="3" t="s">
        <v>25</v>
      </c>
      <c r="C45" s="3" t="s">
        <v>26</v>
      </c>
      <c r="D45" s="3" t="s">
        <v>27</v>
      </c>
      <c r="E45" s="3"/>
      <c r="F45" s="3" t="s">
        <v>28</v>
      </c>
      <c r="G45" s="3" t="s">
        <v>29</v>
      </c>
      <c r="H45" s="3" t="s">
        <v>30</v>
      </c>
      <c r="I45" s="3" t="s">
        <v>31</v>
      </c>
      <c r="J45" s="3"/>
      <c r="K45" s="3" t="s">
        <v>32</v>
      </c>
      <c r="L45" s="3" t="s">
        <v>33</v>
      </c>
      <c r="M45" s="3" t="s">
        <v>34</v>
      </c>
      <c r="N45" s="3" t="s">
        <v>35</v>
      </c>
    </row>
    <row r="46" customFormat="false" ht="12.75" hidden="false" customHeight="false" outlineLevel="0" collapsed="false">
      <c r="A46" s="0" t="n">
        <v>1.1</v>
      </c>
      <c r="B46" s="0" t="n">
        <v>0.55</v>
      </c>
      <c r="C46" s="0" t="n">
        <v>0.26</v>
      </c>
      <c r="D46" s="0" t="n">
        <v>0.14</v>
      </c>
      <c r="F46" s="0" t="n">
        <v>1.09</v>
      </c>
      <c r="G46" s="0" t="n">
        <v>0.76</v>
      </c>
      <c r="H46" s="0" t="n">
        <v>0.26</v>
      </c>
      <c r="I46" s="0" t="n">
        <v>0.17</v>
      </c>
      <c r="K46" s="0" t="n">
        <v>1.22</v>
      </c>
      <c r="L46" s="0" t="n">
        <v>0.76</v>
      </c>
      <c r="M46" s="0" t="n">
        <v>0.27</v>
      </c>
      <c r="N46" s="0" t="n">
        <v>0.19</v>
      </c>
    </row>
    <row r="47" customFormat="false" ht="12.75" hidden="false" customHeight="false" outlineLevel="0" collapsed="false">
      <c r="A47" s="0" t="n">
        <v>0.75</v>
      </c>
      <c r="B47" s="0" t="n">
        <v>0.54</v>
      </c>
      <c r="C47" s="0" t="n">
        <v>0.22</v>
      </c>
      <c r="D47" s="0" t="n">
        <v>0.17</v>
      </c>
      <c r="F47" s="0" t="n">
        <v>1.21</v>
      </c>
      <c r="G47" s="0" t="n">
        <v>0.85</v>
      </c>
      <c r="H47" s="0" t="n">
        <v>0.25</v>
      </c>
      <c r="I47" s="0" t="n">
        <v>0.12</v>
      </c>
      <c r="K47" s="0" t="n">
        <v>1</v>
      </c>
      <c r="L47" s="0" t="n">
        <v>1.01</v>
      </c>
      <c r="M47" s="0" t="n">
        <v>0.38</v>
      </c>
      <c r="N47" s="0" t="n">
        <v>0.13</v>
      </c>
    </row>
    <row r="48" customFormat="false" ht="12.75" hidden="false" customHeight="false" outlineLevel="0" collapsed="false">
      <c r="A48" s="0" t="n">
        <v>1.35</v>
      </c>
      <c r="B48" s="0" t="n">
        <v>0.49</v>
      </c>
      <c r="C48" s="0" t="n">
        <v>0.24</v>
      </c>
      <c r="D48" s="0" t="n">
        <v>0.12</v>
      </c>
      <c r="F48" s="0" t="n">
        <v>1.28</v>
      </c>
      <c r="G48" s="0" t="n">
        <v>0.88</v>
      </c>
      <c r="H48" s="0" t="n">
        <v>0.33</v>
      </c>
      <c r="I48" s="0" t="n">
        <v>0.15</v>
      </c>
      <c r="K48" s="0" t="n">
        <v>1.04</v>
      </c>
      <c r="L48" s="0" t="n">
        <v>0.5</v>
      </c>
      <c r="M48" s="0" t="n">
        <v>0.4</v>
      </c>
      <c r="N48" s="0" t="n">
        <v>0.2</v>
      </c>
    </row>
    <row r="49" customFormat="false" ht="12.75" hidden="false" customHeight="false" outlineLevel="0" collapsed="false">
      <c r="A49" s="0" t="n">
        <v>0.97</v>
      </c>
      <c r="B49" s="0" t="n">
        <v>0.39</v>
      </c>
      <c r="C49" s="0" t="n">
        <v>0.27</v>
      </c>
      <c r="D49" s="0" t="n">
        <v>0.14</v>
      </c>
      <c r="F49" s="0" t="n">
        <v>0.99</v>
      </c>
      <c r="G49" s="0" t="n">
        <v>0.75</v>
      </c>
      <c r="H49" s="0" t="n">
        <v>0.38</v>
      </c>
      <c r="I49" s="0" t="n">
        <v>0.13</v>
      </c>
      <c r="K49" s="0" t="n">
        <v>1.1</v>
      </c>
      <c r="L49" s="0" t="n">
        <v>0.58</v>
      </c>
      <c r="M49" s="0" t="n">
        <v>0.36</v>
      </c>
      <c r="N49" s="0" t="n">
        <v>0.22</v>
      </c>
    </row>
    <row r="50" customFormat="false" ht="12.75" hidden="false" customHeight="false" outlineLevel="0" collapsed="false">
      <c r="A50" s="0" t="n">
        <v>1.19</v>
      </c>
      <c r="B50" s="0" t="n">
        <v>0.53</v>
      </c>
      <c r="C50" s="0" t="n">
        <v>0.23</v>
      </c>
      <c r="D50" s="0" t="n">
        <v>0.1</v>
      </c>
      <c r="F50" s="0" t="n">
        <v>1.05</v>
      </c>
      <c r="G50" s="0" t="n">
        <v>0.6</v>
      </c>
      <c r="H50" s="0" t="n">
        <v>0.35</v>
      </c>
      <c r="I50" s="0" t="n">
        <v>0.19</v>
      </c>
      <c r="K50" s="0" t="n">
        <v>1.2</v>
      </c>
      <c r="L50" s="0" t="n">
        <v>0.65</v>
      </c>
      <c r="M50" s="0" t="n">
        <v>0.28</v>
      </c>
      <c r="N50" s="0" t="n">
        <v>0.18</v>
      </c>
    </row>
    <row r="51" customFormat="false" ht="12.75" hidden="false" customHeight="false" outlineLevel="0" collapsed="false">
      <c r="A51" s="0" t="n">
        <v>1.26</v>
      </c>
      <c r="B51" s="0" t="n">
        <v>0.42</v>
      </c>
      <c r="C51" s="0" t="n">
        <v>0.2</v>
      </c>
      <c r="D51" s="0" t="n">
        <v>0.15</v>
      </c>
      <c r="F51" s="0" t="n">
        <v>1.31</v>
      </c>
      <c r="G51" s="0" t="n">
        <v>0.66</v>
      </c>
      <c r="H51" s="0" t="n">
        <v>0.29</v>
      </c>
      <c r="I51" s="0" t="n">
        <v>0.12</v>
      </c>
      <c r="K51" s="0" t="n">
        <v>1.09</v>
      </c>
      <c r="L51" s="0" t="n">
        <v>0.51</v>
      </c>
      <c r="M51" s="0" t="n">
        <v>0.34</v>
      </c>
      <c r="N51" s="0" t="n">
        <v>0.12</v>
      </c>
    </row>
    <row r="52" customFormat="false" ht="12.75" hidden="false" customHeight="false" outlineLevel="0" collapsed="false">
      <c r="A52" s="0" t="n">
        <v>0.96</v>
      </c>
      <c r="B52" s="0" t="n">
        <v>0.5</v>
      </c>
      <c r="C52" s="0" t="n">
        <v>0.23</v>
      </c>
      <c r="D52" s="0" t="n">
        <v>0.11</v>
      </c>
      <c r="F52" s="0" t="n">
        <v>1.21</v>
      </c>
      <c r="G52" s="0" t="n">
        <v>0.52</v>
      </c>
      <c r="H52" s="0" t="n">
        <v>0.36</v>
      </c>
      <c r="I52" s="0" t="n">
        <v>0.18</v>
      </c>
      <c r="K52" s="0" t="n">
        <v>0.9</v>
      </c>
      <c r="L52" s="0" t="n">
        <v>0.63</v>
      </c>
      <c r="M52" s="0" t="n">
        <v>0.38</v>
      </c>
      <c r="N52" s="0" t="n">
        <v>0.16</v>
      </c>
    </row>
    <row r="53" customFormat="false" ht="12.75" hidden="false" customHeight="false" outlineLevel="0" collapsed="false">
      <c r="A53" s="0" t="n">
        <v>0.97</v>
      </c>
      <c r="B53" s="0" t="n">
        <v>0.48</v>
      </c>
      <c r="C53" s="0" t="n">
        <v>0.24</v>
      </c>
      <c r="D53" s="0" t="n">
        <v>0.17</v>
      </c>
      <c r="F53" s="0" t="n">
        <v>1.12</v>
      </c>
      <c r="G53" s="0" t="n">
        <v>0.75</v>
      </c>
      <c r="H53" s="0" t="n">
        <v>0.38</v>
      </c>
      <c r="I53" s="0" t="n">
        <v>0.16</v>
      </c>
      <c r="K53" s="0" t="n">
        <v>1.07</v>
      </c>
      <c r="L53" s="0" t="n">
        <v>0.73</v>
      </c>
      <c r="M53" s="0" t="n">
        <v>0.35</v>
      </c>
      <c r="N53" s="0" t="n">
        <v>0.2</v>
      </c>
    </row>
    <row r="54" customFormat="false" ht="12.75" hidden="false" customHeight="false" outlineLevel="0" collapsed="false">
      <c r="A54" s="0" t="n">
        <v>0.95</v>
      </c>
      <c r="B54" s="0" t="n">
        <v>0.48</v>
      </c>
      <c r="C54" s="0" t="n">
        <v>0.21</v>
      </c>
      <c r="D54" s="0" t="n">
        <v>0.12</v>
      </c>
      <c r="F54" s="0" t="n">
        <v>1</v>
      </c>
      <c r="G54" s="0" t="n">
        <v>0.69</v>
      </c>
      <c r="H54" s="0" t="n">
        <v>0.34</v>
      </c>
      <c r="I54" s="0" t="n">
        <v>0.14</v>
      </c>
      <c r="K54" s="0" t="n">
        <v>1.38</v>
      </c>
      <c r="L54" s="0" t="n">
        <v>0.67</v>
      </c>
      <c r="M54" s="0" t="n">
        <v>0.43</v>
      </c>
      <c r="N54" s="0" t="n">
        <v>0.11</v>
      </c>
    </row>
    <row r="55" customFormat="false" ht="12.75" hidden="false" customHeight="false" outlineLevel="0" collapsed="false">
      <c r="A55" s="0" t="n">
        <v>1.12</v>
      </c>
      <c r="B55" s="0" t="n">
        <v>0.43</v>
      </c>
      <c r="C55" s="0" t="n">
        <v>0.19</v>
      </c>
      <c r="D55" s="0" t="n">
        <v>0.12</v>
      </c>
      <c r="F55" s="0" t="n">
        <v>1.01</v>
      </c>
      <c r="G55" s="0" t="n">
        <v>0.63</v>
      </c>
      <c r="H55" s="0" t="n">
        <v>0.36</v>
      </c>
      <c r="I55" s="0" t="n">
        <v>0.11</v>
      </c>
      <c r="K55" s="0" t="n">
        <v>1</v>
      </c>
      <c r="L55" s="0" t="n">
        <v>0.55</v>
      </c>
      <c r="M55" s="0" t="n">
        <v>0.35</v>
      </c>
      <c r="N55" s="0" t="n">
        <v>0.09</v>
      </c>
    </row>
    <row r="56" customFormat="false" ht="12.75" hidden="false" customHeight="false" outlineLevel="0" collapsed="false">
      <c r="A56" s="0" t="n">
        <f aca="false">SUM(A46:A55)</f>
        <v>10.62</v>
      </c>
      <c r="B56" s="0" t="n">
        <f aca="false">SUM(B46:B55)</f>
        <v>4.81</v>
      </c>
      <c r="C56" s="0" t="n">
        <f aca="false">SUM(C46:C55)</f>
        <v>2.29</v>
      </c>
      <c r="D56" s="0" t="n">
        <f aca="false">SUM(D46:D55)</f>
        <v>1.34</v>
      </c>
      <c r="F56" s="0" t="n">
        <f aca="false">SUM(F46:F55)</f>
        <v>11.27</v>
      </c>
      <c r="G56" s="0" t="n">
        <f aca="false">SUM(G46:G55)</f>
        <v>7.09</v>
      </c>
      <c r="H56" s="0" t="n">
        <f aca="false">SUM(H46:H55)</f>
        <v>3.3</v>
      </c>
      <c r="I56" s="0" t="n">
        <f aca="false">SUM(I46:I55)</f>
        <v>1.47</v>
      </c>
      <c r="K56" s="0" t="n">
        <f aca="false">SUM(K46:K55)</f>
        <v>11</v>
      </c>
      <c r="L56" s="0" t="n">
        <f aca="false">SUM(L46:L55)</f>
        <v>6.59</v>
      </c>
      <c r="M56" s="0" t="n">
        <f aca="false">SUM(M46:M55)</f>
        <v>3.54</v>
      </c>
      <c r="N56" s="0" t="n">
        <f aca="false">SUM(N46:N55)</f>
        <v>1.6</v>
      </c>
    </row>
    <row r="57" customFormat="false" ht="12.75" hidden="false" customHeight="false" outlineLevel="0" collapsed="false">
      <c r="A57" s="0" t="n">
        <f aca="false">AVERAGE(A46:A55)</f>
        <v>1.062</v>
      </c>
      <c r="B57" s="0" t="n">
        <f aca="false">AVERAGE(B46:B55)</f>
        <v>0.481</v>
      </c>
      <c r="C57" s="0" t="n">
        <f aca="false">AVERAGE(C46:C55)</f>
        <v>0.229</v>
      </c>
      <c r="D57" s="0" t="n">
        <f aca="false">AVERAGE(D46:D55)</f>
        <v>0.134</v>
      </c>
      <c r="F57" s="0" t="n">
        <f aca="false">AVERAGE(F46:F55)</f>
        <v>1.127</v>
      </c>
      <c r="G57" s="0" t="n">
        <f aca="false">AVERAGE(G46:G55)</f>
        <v>0.709</v>
      </c>
      <c r="H57" s="0" t="n">
        <f aca="false">AVERAGE(H46:H55)</f>
        <v>0.33</v>
      </c>
      <c r="I57" s="0" t="n">
        <f aca="false">AVERAGE(I46:I55)</f>
        <v>0.147</v>
      </c>
      <c r="K57" s="0" t="n">
        <f aca="false">AVERAGE(K46:K55)</f>
        <v>1.1</v>
      </c>
      <c r="L57" s="0" t="n">
        <f aca="false">AVERAGE(L46:L55)</f>
        <v>0.659</v>
      </c>
      <c r="M57" s="0" t="n">
        <f aca="false">AVERAGE(M46:M55)</f>
        <v>0.354</v>
      </c>
      <c r="N57" s="0" t="n">
        <f aca="false">AVERAGE(N46:N55)</f>
        <v>0.16</v>
      </c>
    </row>
    <row r="59" customFormat="false" ht="12.75" hidden="false" customHeight="false" outlineLevel="0" collapsed="false">
      <c r="A59" s="3" t="s">
        <v>36</v>
      </c>
      <c r="B59" s="3" t="s">
        <v>37</v>
      </c>
      <c r="C59" s="3" t="s">
        <v>38</v>
      </c>
      <c r="D59" s="3" t="s">
        <v>39</v>
      </c>
      <c r="E59" s="3"/>
      <c r="F59" s="3" t="s">
        <v>40</v>
      </c>
      <c r="G59" s="3" t="s">
        <v>41</v>
      </c>
      <c r="H59" s="3" t="s">
        <v>42</v>
      </c>
      <c r="I59" s="3" t="s">
        <v>43</v>
      </c>
      <c r="J59" s="3"/>
      <c r="K59" s="3" t="s">
        <v>44</v>
      </c>
      <c r="L59" s="3" t="s">
        <v>45</v>
      </c>
      <c r="M59" s="3" t="s">
        <v>46</v>
      </c>
      <c r="N59" s="3" t="s">
        <v>47</v>
      </c>
    </row>
    <row r="60" customFormat="false" ht="12.75" hidden="false" customHeight="false" outlineLevel="0" collapsed="false">
      <c r="A60" s="0" t="n">
        <v>0.85</v>
      </c>
      <c r="B60" s="0" t="n">
        <v>0.67</v>
      </c>
      <c r="C60" s="0" t="n">
        <v>0.47</v>
      </c>
      <c r="D60" s="0" t="n">
        <v>0.09</v>
      </c>
      <c r="F60" s="0" t="n">
        <v>0.75</v>
      </c>
      <c r="G60" s="0" t="n">
        <v>0.41</v>
      </c>
      <c r="H60" s="0" t="n">
        <v>0.17</v>
      </c>
      <c r="I60" s="0" t="n">
        <v>0.12</v>
      </c>
      <c r="K60" s="0" t="n">
        <v>1</v>
      </c>
      <c r="L60" s="0" t="n">
        <v>0.55</v>
      </c>
      <c r="M60" s="0" t="n">
        <v>0.29</v>
      </c>
      <c r="N60" s="0" t="n">
        <v>0.11</v>
      </c>
    </row>
    <row r="61" customFormat="false" ht="12.75" hidden="false" customHeight="false" outlineLevel="0" collapsed="false">
      <c r="A61" s="0" t="n">
        <v>1.14</v>
      </c>
      <c r="B61" s="0" t="n">
        <v>0.58</v>
      </c>
      <c r="C61" s="0" t="n">
        <v>0.42</v>
      </c>
      <c r="D61" s="0" t="n">
        <v>0.16</v>
      </c>
      <c r="F61" s="0" t="n">
        <v>0.55</v>
      </c>
      <c r="G61" s="0" t="n">
        <v>0.38</v>
      </c>
      <c r="H61" s="0" t="n">
        <v>0.25</v>
      </c>
      <c r="I61" s="0" t="n">
        <v>0.08</v>
      </c>
      <c r="K61" s="0" t="n">
        <v>1.12</v>
      </c>
      <c r="L61" s="0" t="n">
        <v>0.6</v>
      </c>
      <c r="M61" s="0" t="n">
        <v>0.37</v>
      </c>
      <c r="N61" s="0" t="n">
        <v>0.1</v>
      </c>
    </row>
    <row r="62" customFormat="false" ht="12.75" hidden="false" customHeight="false" outlineLevel="0" collapsed="false">
      <c r="A62" s="0" t="n">
        <v>1.05</v>
      </c>
      <c r="B62" s="0" t="n">
        <v>0.59</v>
      </c>
      <c r="C62" s="0" t="n">
        <v>0.35</v>
      </c>
      <c r="D62" s="0" t="n">
        <v>0.08</v>
      </c>
      <c r="F62" s="0" t="n">
        <v>0.68</v>
      </c>
      <c r="G62" s="0" t="n">
        <v>0.29</v>
      </c>
      <c r="H62" s="0" t="n">
        <v>0.18</v>
      </c>
      <c r="I62" s="0" t="n">
        <v>0.09</v>
      </c>
      <c r="K62" s="0" t="n">
        <v>1.09</v>
      </c>
      <c r="L62" s="0" t="n">
        <v>0.61</v>
      </c>
      <c r="M62" s="0" t="n">
        <v>0.43</v>
      </c>
      <c r="N62" s="0" t="n">
        <v>0.23</v>
      </c>
    </row>
    <row r="63" customFormat="false" ht="12.75" hidden="false" customHeight="false" outlineLevel="0" collapsed="false">
      <c r="A63" s="0" t="n">
        <v>0.95</v>
      </c>
      <c r="B63" s="0" t="n">
        <v>0.62</v>
      </c>
      <c r="C63" s="0" t="n">
        <v>0.34</v>
      </c>
      <c r="D63" s="0" t="n">
        <v>0.18</v>
      </c>
      <c r="F63" s="0" t="n">
        <v>0.74</v>
      </c>
      <c r="G63" s="0" t="n">
        <v>0.35</v>
      </c>
      <c r="H63" s="0" t="n">
        <v>0.16</v>
      </c>
      <c r="I63" s="0" t="n">
        <v>0.1</v>
      </c>
      <c r="K63" s="0" t="n">
        <v>1.06</v>
      </c>
      <c r="L63" s="0" t="n">
        <v>0.56</v>
      </c>
      <c r="M63" s="0" t="n">
        <v>0.3</v>
      </c>
      <c r="N63" s="0" t="n">
        <v>0.19</v>
      </c>
    </row>
    <row r="64" customFormat="false" ht="12.75" hidden="false" customHeight="false" outlineLevel="0" collapsed="false">
      <c r="A64" s="0" t="n">
        <v>0.9</v>
      </c>
      <c r="B64" s="0" t="n">
        <v>0.67</v>
      </c>
      <c r="C64" s="0" t="n">
        <v>0.34</v>
      </c>
      <c r="D64" s="0" t="n">
        <v>0.18</v>
      </c>
      <c r="F64" s="0" t="n">
        <v>0.73</v>
      </c>
      <c r="G64" s="0" t="n">
        <v>0.44</v>
      </c>
      <c r="H64" s="0" t="n">
        <v>0.24</v>
      </c>
      <c r="I64" s="0" t="n">
        <v>0.1</v>
      </c>
      <c r="K64" s="0" t="n">
        <v>1.1</v>
      </c>
      <c r="L64" s="0" t="n">
        <v>0.5</v>
      </c>
      <c r="M64" s="0" t="n">
        <v>0.4</v>
      </c>
      <c r="N64" s="0" t="n">
        <v>0.21</v>
      </c>
    </row>
    <row r="65" customFormat="false" ht="12.75" hidden="false" customHeight="false" outlineLevel="0" collapsed="false">
      <c r="A65" s="0" t="n">
        <v>0.87</v>
      </c>
      <c r="B65" s="0" t="n">
        <v>0.73</v>
      </c>
      <c r="C65" s="0" t="n">
        <v>0.3</v>
      </c>
      <c r="D65" s="0" t="n">
        <v>0.19</v>
      </c>
      <c r="F65" s="0" t="n">
        <v>0.6</v>
      </c>
      <c r="G65" s="0" t="n">
        <v>0.41</v>
      </c>
      <c r="H65" s="0" t="n">
        <v>0.18</v>
      </c>
      <c r="I65" s="0" t="n">
        <v>0.13</v>
      </c>
      <c r="K65" s="0" t="n">
        <v>0.89</v>
      </c>
      <c r="L65" s="0" t="n">
        <v>0.57</v>
      </c>
      <c r="M65" s="0" t="n">
        <v>0.37</v>
      </c>
      <c r="N65" s="0" t="n">
        <v>0.17</v>
      </c>
    </row>
    <row r="66" customFormat="false" ht="12.75" hidden="false" customHeight="false" outlineLevel="0" collapsed="false">
      <c r="A66" s="0" t="n">
        <v>1.05</v>
      </c>
      <c r="B66" s="0" t="n">
        <v>0.7</v>
      </c>
      <c r="C66" s="0" t="n">
        <v>0.35</v>
      </c>
      <c r="D66" s="0" t="n">
        <v>0.2</v>
      </c>
      <c r="F66" s="0" t="n">
        <v>0.59</v>
      </c>
      <c r="G66" s="0" t="n">
        <v>0.4</v>
      </c>
      <c r="H66" s="0" t="n">
        <v>0.16</v>
      </c>
      <c r="I66" s="0" t="n">
        <v>0.09</v>
      </c>
      <c r="K66" s="0" t="n">
        <v>0.91</v>
      </c>
      <c r="L66" s="0" t="n">
        <v>0.62</v>
      </c>
      <c r="M66" s="0" t="n">
        <v>0.32</v>
      </c>
      <c r="N66" s="0" t="n">
        <v>0.09</v>
      </c>
    </row>
    <row r="67" customFormat="false" ht="12.75" hidden="false" customHeight="false" outlineLevel="0" collapsed="false">
      <c r="A67" s="0" t="n">
        <v>1.1</v>
      </c>
      <c r="B67" s="0" t="n">
        <v>0.55</v>
      </c>
      <c r="C67" s="0" t="n">
        <v>0.28</v>
      </c>
      <c r="D67" s="0" t="n">
        <v>0.2</v>
      </c>
      <c r="F67" s="0" t="n">
        <v>0.68</v>
      </c>
      <c r="G67" s="0" t="n">
        <v>0.35</v>
      </c>
      <c r="H67" s="0" t="n">
        <v>0.22</v>
      </c>
      <c r="I67" s="0" t="n">
        <v>0.12</v>
      </c>
      <c r="K67" s="0" t="n">
        <v>1</v>
      </c>
      <c r="L67" s="0" t="n">
        <v>0.55</v>
      </c>
      <c r="M67" s="0" t="n">
        <v>0.38</v>
      </c>
      <c r="N67" s="0" t="n">
        <v>0.23</v>
      </c>
    </row>
    <row r="68" customFormat="false" ht="12.75" hidden="false" customHeight="false" outlineLevel="0" collapsed="false">
      <c r="A68" s="0" t="n">
        <v>1.08</v>
      </c>
      <c r="B68" s="0" t="n">
        <v>0.75</v>
      </c>
      <c r="C68" s="0" t="n">
        <v>0.4</v>
      </c>
      <c r="D68" s="0" t="n">
        <v>0.16</v>
      </c>
      <c r="F68" s="0" t="n">
        <v>0.58</v>
      </c>
      <c r="G68" s="0" t="n">
        <v>0.29</v>
      </c>
      <c r="H68" s="0" t="n">
        <v>0.18</v>
      </c>
      <c r="I68" s="0" t="n">
        <v>0.13</v>
      </c>
      <c r="K68" s="0" t="n">
        <v>1.12</v>
      </c>
      <c r="L68" s="0" t="n">
        <v>0.67</v>
      </c>
      <c r="M68" s="0" t="n">
        <v>0.45</v>
      </c>
      <c r="N68" s="0" t="n">
        <v>0.18</v>
      </c>
    </row>
    <row r="69" customFormat="false" ht="12.75" hidden="false" customHeight="false" outlineLevel="0" collapsed="false">
      <c r="A69" s="0" t="n">
        <v>0.95</v>
      </c>
      <c r="B69" s="0" t="n">
        <v>0.6</v>
      </c>
      <c r="C69" s="0" t="n">
        <v>0.35</v>
      </c>
      <c r="D69" s="0" t="n">
        <v>0.21</v>
      </c>
      <c r="F69" s="0" t="n">
        <v>0.75</v>
      </c>
      <c r="G69" s="0" t="n">
        <v>0.3</v>
      </c>
      <c r="H69" s="0" t="n">
        <v>0.23</v>
      </c>
      <c r="I69" s="0" t="n">
        <v>0.14</v>
      </c>
      <c r="K69" s="0" t="n">
        <v>1.15</v>
      </c>
      <c r="L69" s="0" t="n">
        <v>0.93</v>
      </c>
      <c r="M69" s="0" t="n">
        <v>0.51</v>
      </c>
      <c r="N69" s="0" t="n">
        <v>0.19</v>
      </c>
    </row>
    <row r="70" customFormat="false" ht="12.75" hidden="false" customHeight="false" outlineLevel="0" collapsed="false">
      <c r="A70" s="0" t="n">
        <f aca="false">SUM(A60:A69)</f>
        <v>9.94</v>
      </c>
      <c r="B70" s="0" t="n">
        <f aca="false">SUM(B60:B69)</f>
        <v>6.46</v>
      </c>
      <c r="C70" s="0" t="n">
        <f aca="false">SUM(C60:C69)</f>
        <v>3.6</v>
      </c>
      <c r="D70" s="0" t="n">
        <f aca="false">SUM(D60:D69)</f>
        <v>1.65</v>
      </c>
      <c r="F70" s="0" t="n">
        <f aca="false">SUM(F60:F69)</f>
        <v>6.65</v>
      </c>
      <c r="G70" s="0" t="n">
        <f aca="false">SUM(G60:G69)</f>
        <v>3.62</v>
      </c>
      <c r="H70" s="0" t="n">
        <f aca="false">SUM(H60:H69)</f>
        <v>1.97</v>
      </c>
      <c r="I70" s="0" t="n">
        <f aca="false">SUM(I60:I69)</f>
        <v>1.1</v>
      </c>
      <c r="K70" s="0" t="n">
        <f aca="false">SUM(K60:K69)</f>
        <v>10.44</v>
      </c>
      <c r="L70" s="0" t="n">
        <f aca="false">SUM(L60:L69)</f>
        <v>6.16</v>
      </c>
      <c r="M70" s="0" t="n">
        <f aca="false">SUM(M60:M69)</f>
        <v>3.82</v>
      </c>
      <c r="N70" s="0" t="n">
        <f aca="false">SUM(N60:N69)</f>
        <v>1.7</v>
      </c>
    </row>
    <row r="71" customFormat="false" ht="12.75" hidden="false" customHeight="false" outlineLevel="0" collapsed="false">
      <c r="A71" s="0" t="n">
        <f aca="false">AVERAGE(A60:A69)</f>
        <v>0.994</v>
      </c>
      <c r="B71" s="0" t="n">
        <f aca="false">AVERAGE(B60:B69)</f>
        <v>0.646</v>
      </c>
      <c r="C71" s="0" t="n">
        <f aca="false">AVERAGE(C60:C69)</f>
        <v>0.36</v>
      </c>
      <c r="D71" s="0" t="n">
        <f aca="false">AVERAGE(D60:D69)</f>
        <v>0.165</v>
      </c>
      <c r="F71" s="0" t="n">
        <f aca="false">AVERAGE(F60:F69)</f>
        <v>0.665</v>
      </c>
      <c r="G71" s="0" t="n">
        <f aca="false">AVERAGE(G60:G69)</f>
        <v>0.362</v>
      </c>
      <c r="H71" s="0" t="n">
        <f aca="false">AVERAGE(H60:H69)</f>
        <v>0.197</v>
      </c>
      <c r="I71" s="0" t="n">
        <f aca="false">AVERAGE(I60:I69)</f>
        <v>0.11</v>
      </c>
      <c r="K71" s="0" t="n">
        <f aca="false">AVERAGE(K60:K69)</f>
        <v>1.044</v>
      </c>
      <c r="L71" s="0" t="n">
        <f aca="false">AVERAGE(L60:L69)</f>
        <v>0.616</v>
      </c>
      <c r="M71" s="0" t="n">
        <f aca="false">AVERAGE(M60:M69)</f>
        <v>0.382</v>
      </c>
      <c r="N71" s="0" t="n">
        <f aca="false">AVERAGE(N60:N69)</f>
        <v>0.17</v>
      </c>
    </row>
    <row r="73" customFormat="false" ht="13.5" hidden="false" customHeight="false" outlineLevel="0" collapsed="false">
      <c r="A73" s="2" t="s">
        <v>0</v>
      </c>
      <c r="I73" s="2"/>
    </row>
    <row r="74" customFormat="false" ht="16.5" hidden="false" customHeight="true" outlineLevel="0" collapsed="false">
      <c r="A74" s="4" t="s">
        <v>48</v>
      </c>
      <c r="B74" s="5" t="s">
        <v>49</v>
      </c>
      <c r="C74" s="5" t="s">
        <v>50</v>
      </c>
      <c r="D74" s="6"/>
      <c r="E74" s="5" t="s">
        <v>51</v>
      </c>
      <c r="F74" s="5" t="s">
        <v>52</v>
      </c>
      <c r="G74" s="7" t="s">
        <v>53</v>
      </c>
      <c r="I74" s="8" t="n">
        <v>30</v>
      </c>
      <c r="J74" s="9" t="n">
        <v>7</v>
      </c>
      <c r="K74" s="9" t="n">
        <v>0.2</v>
      </c>
      <c r="L74" s="9" t="n">
        <v>37.2</v>
      </c>
      <c r="M74" s="9" t="n">
        <v>14.88</v>
      </c>
      <c r="O74" s="8" t="n">
        <v>37</v>
      </c>
      <c r="P74" s="9" t="n">
        <v>7</v>
      </c>
      <c r="Q74" s="9" t="n">
        <v>1.4</v>
      </c>
      <c r="R74" s="9" t="n">
        <v>45.4</v>
      </c>
    </row>
    <row r="75" customFormat="false" ht="15.75" hidden="false" customHeight="false" outlineLevel="0" collapsed="false">
      <c r="A75" s="10" t="n">
        <v>37.2</v>
      </c>
      <c r="B75" s="8" t="n">
        <v>8.78</v>
      </c>
      <c r="C75" s="11" t="n">
        <f aca="false">(B75/A75)</f>
        <v>0.236021505376344</v>
      </c>
      <c r="D75" s="11"/>
      <c r="E75" s="8" t="n">
        <v>37.2</v>
      </c>
      <c r="F75" s="12" t="s">
        <v>54</v>
      </c>
      <c r="G75" s="13" t="n">
        <f aca="false">(E75/F76)*100</f>
        <v>14.88</v>
      </c>
      <c r="I75" s="14" t="n">
        <v>5</v>
      </c>
      <c r="J75" s="15" t="n">
        <v>2</v>
      </c>
      <c r="K75" s="15" t="n">
        <v>0.5</v>
      </c>
      <c r="L75" s="15" t="n">
        <v>7.5</v>
      </c>
      <c r="M75" s="15" t="n">
        <v>3</v>
      </c>
      <c r="O75" s="14" t="n">
        <v>26</v>
      </c>
      <c r="P75" s="15" t="n">
        <v>5</v>
      </c>
      <c r="Q75" s="15" t="n">
        <v>1</v>
      </c>
      <c r="R75" s="15" t="n">
        <v>32</v>
      </c>
    </row>
    <row r="76" customFormat="false" ht="15.75" hidden="false" customHeight="false" outlineLevel="0" collapsed="false">
      <c r="A76" s="16" t="n">
        <v>20.5</v>
      </c>
      <c r="B76" s="14" t="n">
        <v>8.1</v>
      </c>
      <c r="C76" s="11" t="n">
        <f aca="false">(B76/A76)</f>
        <v>0.395121951219512</v>
      </c>
      <c r="D76" s="11"/>
      <c r="E76" s="14" t="n">
        <v>20.5</v>
      </c>
      <c r="F76" s="12" t="n">
        <v>250</v>
      </c>
      <c r="G76" s="13" t="n">
        <f aca="false">(E76/F76)*100</f>
        <v>8.2</v>
      </c>
      <c r="I76" s="14" t="n">
        <v>8</v>
      </c>
      <c r="J76" s="15" t="n">
        <v>2</v>
      </c>
      <c r="K76" s="15" t="n">
        <v>0.2</v>
      </c>
      <c r="L76" s="15" t="n">
        <v>10.2</v>
      </c>
      <c r="M76" s="15" t="n">
        <v>4.08</v>
      </c>
      <c r="O76" s="14" t="n">
        <v>35</v>
      </c>
      <c r="P76" s="15" t="n">
        <v>8</v>
      </c>
      <c r="Q76" s="15" t="n">
        <v>2.3</v>
      </c>
      <c r="R76" s="15" t="n">
        <v>45.3</v>
      </c>
    </row>
    <row r="77" customFormat="false" ht="15.75" hidden="false" customHeight="false" outlineLevel="0" collapsed="false">
      <c r="A77" s="16" t="n">
        <v>10.2</v>
      </c>
      <c r="B77" s="14" t="n">
        <v>1.9</v>
      </c>
      <c r="C77" s="11" t="n">
        <f aca="false">(B77/A77)</f>
        <v>0.186274509803922</v>
      </c>
      <c r="D77" s="11"/>
      <c r="E77" s="14" t="n">
        <v>10.2</v>
      </c>
      <c r="F77" s="11"/>
      <c r="G77" s="13" t="n">
        <f aca="false">(E77/F76)*100</f>
        <v>4.08</v>
      </c>
      <c r="I77" s="0" t="n">
        <f aca="false">AVERAGE(I74:I76)</f>
        <v>14.3333333333333</v>
      </c>
      <c r="J77" s="0" t="n">
        <f aca="false">AVERAGE(J74:J76)</f>
        <v>3.66666666666667</v>
      </c>
      <c r="K77" s="0" t="n">
        <f aca="false">AVERAGE(K74:K76)</f>
        <v>0.3</v>
      </c>
      <c r="L77" s="0" t="n">
        <f aca="false">AVERAGE(L74:L76)</f>
        <v>18.3</v>
      </c>
      <c r="M77" s="0" t="n">
        <f aca="false">AVERAGE(M74:M76)</f>
        <v>7.32</v>
      </c>
      <c r="O77" s="0" t="n">
        <f aca="false">SUM(O74:O76)</f>
        <v>98</v>
      </c>
      <c r="P77" s="0" t="n">
        <f aca="false">SUM(P74:P76)</f>
        <v>20</v>
      </c>
      <c r="Q77" s="0" t="n">
        <f aca="false">SUM(Q74:Q76)</f>
        <v>4.7</v>
      </c>
      <c r="R77" s="0" t="n">
        <f aca="false">SUM(R74:R76)</f>
        <v>122.7</v>
      </c>
    </row>
    <row r="78" customFormat="false" ht="16.5" hidden="false" customHeight="false" outlineLevel="0" collapsed="false">
      <c r="A78" s="16" t="n">
        <v>45.4</v>
      </c>
      <c r="B78" s="14" t="n">
        <v>14.8</v>
      </c>
      <c r="C78" s="11" t="n">
        <f aca="false">(B78/A78)</f>
        <v>0.325991189427313</v>
      </c>
      <c r="D78" s="11"/>
      <c r="E78" s="14" t="n">
        <v>45.4</v>
      </c>
      <c r="F78" s="11"/>
      <c r="G78" s="13" t="n">
        <f aca="false">(E78/F76)*100</f>
        <v>18.16</v>
      </c>
      <c r="O78" s="0" t="n">
        <f aca="false">AVERAGE(O74:O76)</f>
        <v>32.6666666666667</v>
      </c>
      <c r="P78" s="0" t="n">
        <f aca="false">AVERAGE(P74:P76)</f>
        <v>6.66666666666667</v>
      </c>
      <c r="Q78" s="0" t="n">
        <f aca="false">AVERAGE(Q74:Q76)</f>
        <v>1.56666666666667</v>
      </c>
      <c r="R78" s="0" t="n">
        <f aca="false">AVERAGE(R74:R76)</f>
        <v>40.9</v>
      </c>
    </row>
    <row r="79" customFormat="false" ht="15.75" hidden="false" customHeight="false" outlineLevel="0" collapsed="false">
      <c r="A79" s="16" t="n">
        <v>7.5</v>
      </c>
      <c r="B79" s="14" t="n">
        <v>0.7</v>
      </c>
      <c r="C79" s="11" t="n">
        <f aca="false">(B79/A79)</f>
        <v>0.0933333333333333</v>
      </c>
      <c r="D79" s="11"/>
      <c r="E79" s="14" t="n">
        <v>7.5</v>
      </c>
      <c r="F79" s="11"/>
      <c r="G79" s="13" t="n">
        <f aca="false">(E79/F76)*100</f>
        <v>3</v>
      </c>
      <c r="I79" s="8" t="n">
        <v>15</v>
      </c>
      <c r="J79" s="9" t="n">
        <v>5</v>
      </c>
      <c r="K79" s="9" t="n">
        <v>0.5</v>
      </c>
      <c r="L79" s="9" t="n">
        <v>20.5</v>
      </c>
      <c r="N79" s="8" t="n">
        <v>14.33</v>
      </c>
      <c r="O79" s="9" t="n">
        <v>3.67</v>
      </c>
      <c r="P79" s="9" t="n">
        <v>0.3</v>
      </c>
      <c r="Q79" s="9" t="n">
        <v>18.3</v>
      </c>
    </row>
    <row r="80" customFormat="false" ht="15.75" hidden="false" customHeight="false" outlineLevel="0" collapsed="false">
      <c r="A80" s="16" t="n">
        <v>20.7</v>
      </c>
      <c r="B80" s="14" t="n">
        <v>3.9</v>
      </c>
      <c r="C80" s="11" t="n">
        <f aca="false">(B80/A80)</f>
        <v>0.188405797101449</v>
      </c>
      <c r="D80" s="11"/>
      <c r="E80" s="14" t="n">
        <v>20.7</v>
      </c>
      <c r="F80" s="11"/>
      <c r="G80" s="13" t="n">
        <f aca="false">(E80/F76)*100</f>
        <v>8.28</v>
      </c>
      <c r="I80" s="14" t="n">
        <v>17</v>
      </c>
      <c r="J80" s="15" t="n">
        <v>3</v>
      </c>
      <c r="K80" s="15" t="n">
        <v>0.7</v>
      </c>
      <c r="L80" s="15" t="n">
        <v>20.7</v>
      </c>
      <c r="N80" s="14" t="n">
        <v>17.33</v>
      </c>
      <c r="O80" s="15" t="n">
        <v>3.33</v>
      </c>
      <c r="P80" s="15" t="n">
        <v>0.633</v>
      </c>
      <c r="Q80" s="15" t="n">
        <v>21.3</v>
      </c>
    </row>
    <row r="81" customFormat="false" ht="15.75" hidden="false" customHeight="false" outlineLevel="0" collapsed="false">
      <c r="A81" s="16" t="n">
        <v>8.1</v>
      </c>
      <c r="B81" s="14" t="n">
        <v>1.7</v>
      </c>
      <c r="C81" s="11" t="n">
        <f aca="false">(B81/A81)</f>
        <v>0.209876543209877</v>
      </c>
      <c r="D81" s="11"/>
      <c r="E81" s="14" t="n">
        <v>8.2</v>
      </c>
      <c r="F81" s="11"/>
      <c r="G81" s="13" t="n">
        <f aca="false">(E81/F76)*100</f>
        <v>3.28</v>
      </c>
      <c r="I81" s="14" t="n">
        <v>20</v>
      </c>
      <c r="J81" s="15" t="n">
        <v>2</v>
      </c>
      <c r="K81" s="15" t="n">
        <v>0.7</v>
      </c>
      <c r="L81" s="15" t="n">
        <v>22.7</v>
      </c>
      <c r="N81" s="14" t="n">
        <v>7.33</v>
      </c>
      <c r="O81" s="15" t="n">
        <v>1.33</v>
      </c>
      <c r="P81" s="15" t="n">
        <v>0.167</v>
      </c>
      <c r="Q81" s="15" t="n">
        <v>8.83</v>
      </c>
    </row>
    <row r="82" customFormat="false" ht="15.75" hidden="false" customHeight="false" outlineLevel="0" collapsed="false">
      <c r="A82" s="16" t="n">
        <v>32</v>
      </c>
      <c r="B82" s="14" t="n">
        <v>17.2</v>
      </c>
      <c r="C82" s="11" t="n">
        <f aca="false">(B82/A82)</f>
        <v>0.5375</v>
      </c>
      <c r="D82" s="11"/>
      <c r="E82" s="14" t="n">
        <v>32</v>
      </c>
      <c r="F82" s="11"/>
      <c r="G82" s="13" t="n">
        <f aca="false">(E82/F76)*100</f>
        <v>12.8</v>
      </c>
      <c r="I82" s="0" t="n">
        <f aca="false">AVERAGE(I79:I81)</f>
        <v>17.3333333333333</v>
      </c>
      <c r="J82" s="0" t="n">
        <f aca="false">AVERAGE(J79:J81)</f>
        <v>3.33333333333333</v>
      </c>
      <c r="K82" s="0" t="n">
        <f aca="false">AVERAGE(K79:K81)</f>
        <v>0.633333333333333</v>
      </c>
      <c r="L82" s="0" t="n">
        <f aca="false">AVERAGE(L79:L81)</f>
        <v>21.3</v>
      </c>
      <c r="N82" s="0" t="n">
        <f aca="false">AVERAGE(N79:N81)</f>
        <v>12.9966666666667</v>
      </c>
      <c r="O82" s="0" t="n">
        <f aca="false">AVERAGE(O79:O81)</f>
        <v>2.77666666666667</v>
      </c>
      <c r="P82" s="0" t="n">
        <f aca="false">AVERAGE(P79:P81)</f>
        <v>0.366666666666667</v>
      </c>
      <c r="Q82" s="0" t="n">
        <f aca="false">AVERAGE(Q79:Q81)</f>
        <v>16.1433333333333</v>
      </c>
    </row>
    <row r="83" customFormat="false" ht="16.5" hidden="false" customHeight="false" outlineLevel="0" collapsed="false">
      <c r="A83" s="16" t="n">
        <v>10.2</v>
      </c>
      <c r="B83" s="14" t="n">
        <v>3.5</v>
      </c>
      <c r="C83" s="11" t="n">
        <f aca="false">(B83/A83)</f>
        <v>0.343137254901961</v>
      </c>
      <c r="D83" s="11"/>
      <c r="E83" s="14" t="n">
        <v>10.2</v>
      </c>
      <c r="F83" s="11"/>
      <c r="G83" s="13" t="n">
        <f aca="false">(E83/F76)*100</f>
        <v>4.08</v>
      </c>
      <c r="N83" s="0" t="n">
        <f aca="false">SUM(N79:N81)</f>
        <v>38.99</v>
      </c>
      <c r="O83" s="0" t="n">
        <f aca="false">SUM(O79:O81)</f>
        <v>8.33</v>
      </c>
      <c r="P83" s="0" t="n">
        <f aca="false">SUM(P79:P81)</f>
        <v>1.1</v>
      </c>
      <c r="Q83" s="0" t="n">
        <f aca="false">SUM(Q79:Q81)</f>
        <v>48.43</v>
      </c>
    </row>
    <row r="84" customFormat="false" ht="15.75" hidden="false" customHeight="false" outlineLevel="0" collapsed="false">
      <c r="A84" s="16" t="n">
        <v>22.7</v>
      </c>
      <c r="B84" s="14" t="n">
        <v>11.3</v>
      </c>
      <c r="C84" s="11" t="n">
        <f aca="false">(B84/A84)</f>
        <v>0.497797356828194</v>
      </c>
      <c r="D84" s="11"/>
      <c r="E84" s="14" t="n">
        <v>22.7</v>
      </c>
      <c r="F84" s="11"/>
      <c r="G84" s="13" t="n">
        <f aca="false">(E84/F76)*100</f>
        <v>9.08</v>
      </c>
      <c r="I84" s="8" t="n">
        <v>8</v>
      </c>
      <c r="J84" s="9" t="n">
        <v>2</v>
      </c>
      <c r="K84" s="9" t="n">
        <v>0.2</v>
      </c>
      <c r="L84" s="9" t="n">
        <v>10.2</v>
      </c>
      <c r="N84" s="8" t="n">
        <v>14.33</v>
      </c>
      <c r="O84" s="9" t="n">
        <v>3.67</v>
      </c>
      <c r="P84" s="9" t="n">
        <v>0.3</v>
      </c>
      <c r="Q84" s="9" t="n">
        <v>18.3</v>
      </c>
    </row>
    <row r="85" customFormat="false" ht="15.75" hidden="false" customHeight="false" outlineLevel="0" collapsed="false">
      <c r="A85" s="16" t="n">
        <v>8.1</v>
      </c>
      <c r="B85" s="14" t="n">
        <v>1.97</v>
      </c>
      <c r="C85" s="11" t="n">
        <f aca="false">(B85/A85)</f>
        <v>0.24320987654321</v>
      </c>
      <c r="D85" s="11"/>
      <c r="E85" s="14" t="n">
        <v>8.1</v>
      </c>
      <c r="F85" s="11"/>
      <c r="G85" s="13" t="n">
        <f aca="false">(E85/F76)*100</f>
        <v>3.24</v>
      </c>
      <c r="I85" s="14" t="n">
        <v>7</v>
      </c>
      <c r="J85" s="15" t="n">
        <v>1</v>
      </c>
      <c r="K85" s="15" t="n">
        <v>0.2</v>
      </c>
      <c r="L85" s="15" t="n">
        <v>8.2</v>
      </c>
      <c r="N85" s="14" t="n">
        <v>17.33</v>
      </c>
      <c r="O85" s="15" t="n">
        <v>3.33</v>
      </c>
      <c r="P85" s="15" t="n">
        <v>0.633</v>
      </c>
      <c r="Q85" s="15" t="n">
        <v>21.3</v>
      </c>
    </row>
    <row r="86" customFormat="false" ht="15.75" hidden="false" customHeight="false" outlineLevel="0" collapsed="false">
      <c r="A86" s="17" t="n">
        <v>45.3</v>
      </c>
      <c r="B86" s="18" t="n">
        <v>20.3</v>
      </c>
      <c r="C86" s="19" t="n">
        <f aca="false">(B86/A86)</f>
        <v>0.448123620309051</v>
      </c>
      <c r="D86" s="19"/>
      <c r="E86" s="18" t="n">
        <v>45.3</v>
      </c>
      <c r="F86" s="19"/>
      <c r="G86" s="20" t="n">
        <f aca="false">(E86/F76)*100</f>
        <v>18.12</v>
      </c>
      <c r="I86" s="14" t="n">
        <v>7</v>
      </c>
      <c r="J86" s="15" t="n">
        <v>1</v>
      </c>
      <c r="K86" s="15" t="n">
        <v>0.1</v>
      </c>
      <c r="L86" s="15" t="n">
        <v>8.1</v>
      </c>
      <c r="N86" s="14" t="n">
        <v>7.33</v>
      </c>
      <c r="O86" s="15" t="n">
        <v>1.33</v>
      </c>
      <c r="P86" s="15" t="n">
        <v>0.167</v>
      </c>
      <c r="Q86" s="15" t="n">
        <v>8.83</v>
      </c>
    </row>
    <row r="87" customFormat="false" ht="12.75" hidden="false" customHeight="false" outlineLevel="0" collapsed="false">
      <c r="I87" s="0" t="n">
        <f aca="false">AVERAGE(I84:I86)</f>
        <v>7.33333333333333</v>
      </c>
      <c r="J87" s="0" t="n">
        <f aca="false">AVERAGE(J84:J86)</f>
        <v>1.33333333333333</v>
      </c>
      <c r="K87" s="0" t="n">
        <f aca="false">AVERAGE(K84:K86)</f>
        <v>0.166666666666667</v>
      </c>
      <c r="L87" s="0" t="n">
        <f aca="false">AVERAGE(L84:L86)</f>
        <v>8.83333333333333</v>
      </c>
      <c r="N87" s="0" t="n">
        <f aca="false">AVERAGE(N84:N86)</f>
        <v>12.9966666666667</v>
      </c>
      <c r="O87" s="0" t="n">
        <f aca="false">AVERAGE(O84:O86)</f>
        <v>2.77666666666667</v>
      </c>
      <c r="P87" s="0" t="n">
        <f aca="false">AVERAGE(P84:P86)</f>
        <v>0.366666666666667</v>
      </c>
      <c r="Q87" s="0" t="n">
        <f aca="false">AVERAGE(Q84:Q86)</f>
        <v>16.1433333333333</v>
      </c>
    </row>
    <row r="88" customFormat="false" ht="18" hidden="false" customHeight="false" outlineLevel="0" collapsed="false">
      <c r="A88" s="21" t="s">
        <v>55</v>
      </c>
    </row>
    <row r="89" customFormat="false" ht="12.75" hidden="false" customHeight="false" outlineLevel="0" collapsed="false">
      <c r="A89" s="2" t="s">
        <v>1</v>
      </c>
    </row>
    <row r="90" customFormat="false" ht="12.75" hidden="false" customHeight="false" outlineLevel="0" collapsed="false">
      <c r="A90" s="3" t="s">
        <v>56</v>
      </c>
      <c r="B90" s="3" t="s">
        <v>57</v>
      </c>
      <c r="C90" s="3" t="s">
        <v>58</v>
      </c>
      <c r="D90" s="3" t="s">
        <v>59</v>
      </c>
      <c r="F90" s="3" t="s">
        <v>60</v>
      </c>
      <c r="G90" s="3" t="s">
        <v>61</v>
      </c>
      <c r="H90" s="3" t="s">
        <v>62</v>
      </c>
      <c r="I90" s="3" t="s">
        <v>63</v>
      </c>
      <c r="K90" s="3" t="s">
        <v>64</v>
      </c>
      <c r="L90" s="3" t="s">
        <v>65</v>
      </c>
      <c r="M90" s="3" t="s">
        <v>66</v>
      </c>
      <c r="N90" s="3" t="s">
        <v>67</v>
      </c>
    </row>
    <row r="91" customFormat="false" ht="12.75" hidden="false" customHeight="false" outlineLevel="0" collapsed="false">
      <c r="A91" s="0" t="n">
        <v>1.05</v>
      </c>
      <c r="B91" s="0" t="n">
        <v>0.55</v>
      </c>
      <c r="C91" s="0" t="n">
        <v>0.25</v>
      </c>
      <c r="D91" s="0" t="n">
        <v>0.07</v>
      </c>
      <c r="F91" s="0" t="n">
        <v>1.15</v>
      </c>
      <c r="G91" s="0" t="n">
        <v>0.64</v>
      </c>
      <c r="H91" s="0" t="n">
        <v>0.35</v>
      </c>
      <c r="I91" s="0" t="n">
        <v>0.1</v>
      </c>
      <c r="K91" s="0" t="n">
        <v>1.12</v>
      </c>
      <c r="L91" s="0" t="n">
        <v>0.81</v>
      </c>
      <c r="M91" s="0" t="n">
        <v>0.3</v>
      </c>
      <c r="N91" s="0" t="n">
        <v>0.15</v>
      </c>
    </row>
    <row r="92" customFormat="false" ht="12.75" hidden="false" customHeight="false" outlineLevel="0" collapsed="false">
      <c r="A92" s="0" t="n">
        <v>1.18</v>
      </c>
      <c r="B92" s="0" t="n">
        <v>0.53</v>
      </c>
      <c r="C92" s="0" t="n">
        <v>0.24</v>
      </c>
      <c r="D92" s="0" t="n">
        <v>0.1</v>
      </c>
      <c r="F92" s="0" t="n">
        <v>1.05</v>
      </c>
      <c r="G92" s="0" t="n">
        <v>0.5</v>
      </c>
      <c r="H92" s="0" t="n">
        <v>0.18</v>
      </c>
      <c r="I92" s="0" t="n">
        <v>0.1</v>
      </c>
      <c r="K92" s="0" t="n">
        <v>1.39</v>
      </c>
      <c r="L92" s="0" t="n">
        <v>0.75</v>
      </c>
      <c r="M92" s="0" t="n">
        <v>0.33</v>
      </c>
      <c r="N92" s="0" t="n">
        <v>0.18</v>
      </c>
    </row>
    <row r="93" customFormat="false" ht="12.75" hidden="false" customHeight="false" outlineLevel="0" collapsed="false">
      <c r="A93" s="0" t="n">
        <v>1.05</v>
      </c>
      <c r="B93" s="0" t="n">
        <v>0.5</v>
      </c>
      <c r="C93" s="0" t="n">
        <v>0.25</v>
      </c>
      <c r="D93" s="0" t="n">
        <v>0.12</v>
      </c>
      <c r="F93" s="0" t="n">
        <v>1.2</v>
      </c>
      <c r="G93" s="0" t="n">
        <v>0.68</v>
      </c>
      <c r="H93" s="0" t="n">
        <v>0.25</v>
      </c>
      <c r="I93" s="0" t="n">
        <v>0.1</v>
      </c>
      <c r="K93" s="0" t="n">
        <v>1.17</v>
      </c>
      <c r="L93" s="0" t="n">
        <v>0.73</v>
      </c>
      <c r="M93" s="0" t="n">
        <v>0.38</v>
      </c>
      <c r="N93" s="0" t="n">
        <v>0.11</v>
      </c>
    </row>
    <row r="94" customFormat="false" ht="12.75" hidden="false" customHeight="false" outlineLevel="0" collapsed="false">
      <c r="A94" s="0" t="n">
        <v>0.85</v>
      </c>
      <c r="B94" s="0" t="n">
        <v>0.45</v>
      </c>
      <c r="C94" s="0" t="n">
        <v>0.23</v>
      </c>
      <c r="D94" s="0" t="n">
        <v>0.08</v>
      </c>
      <c r="F94" s="0" t="n">
        <v>1</v>
      </c>
      <c r="G94" s="0" t="n">
        <v>0.76</v>
      </c>
      <c r="H94" s="0" t="n">
        <v>0.28</v>
      </c>
      <c r="I94" s="0" t="n">
        <v>0.13</v>
      </c>
      <c r="K94" s="0" t="n">
        <v>1.12</v>
      </c>
      <c r="L94" s="0" t="n">
        <v>0.7</v>
      </c>
      <c r="M94" s="0" t="n">
        <v>0.28</v>
      </c>
      <c r="N94" s="0" t="n">
        <v>0.12</v>
      </c>
    </row>
    <row r="95" customFormat="false" ht="12.75" hidden="false" customHeight="false" outlineLevel="0" collapsed="false">
      <c r="A95" s="0" t="n">
        <v>0.93</v>
      </c>
      <c r="B95" s="0" t="n">
        <v>0.55</v>
      </c>
      <c r="C95" s="0" t="n">
        <v>0.25</v>
      </c>
      <c r="D95" s="0" t="n">
        <v>0.17</v>
      </c>
      <c r="F95" s="0" t="n">
        <v>0.95</v>
      </c>
      <c r="G95" s="0" t="n">
        <v>0.55</v>
      </c>
      <c r="H95" s="0" t="n">
        <v>0.32</v>
      </c>
      <c r="I95" s="0" t="n">
        <v>0.09</v>
      </c>
      <c r="K95" s="0" t="n">
        <v>1.15</v>
      </c>
      <c r="L95" s="0" t="n">
        <v>0.6</v>
      </c>
      <c r="M95" s="0" t="n">
        <v>0.33</v>
      </c>
      <c r="N95" s="0" t="n">
        <v>0.09</v>
      </c>
    </row>
    <row r="96" customFormat="false" ht="12.75" hidden="false" customHeight="false" outlineLevel="0" collapsed="false">
      <c r="A96" s="0" t="n">
        <v>1.15</v>
      </c>
      <c r="B96" s="0" t="n">
        <v>0.57</v>
      </c>
      <c r="C96" s="0" t="n">
        <v>0.22</v>
      </c>
      <c r="D96" s="0" t="n">
        <v>0.08</v>
      </c>
      <c r="F96" s="0" t="n">
        <v>1.15</v>
      </c>
      <c r="G96" s="0" t="n">
        <v>0.6</v>
      </c>
      <c r="H96" s="0" t="n">
        <v>0.28</v>
      </c>
      <c r="I96" s="0" t="n">
        <v>0.09</v>
      </c>
      <c r="K96" s="0" t="n">
        <v>1.16</v>
      </c>
      <c r="L96" s="0" t="n">
        <v>0.7</v>
      </c>
      <c r="M96" s="0" t="n">
        <v>0.31</v>
      </c>
      <c r="N96" s="0" t="n">
        <v>0.12</v>
      </c>
    </row>
    <row r="97" customFormat="false" ht="12.75" hidden="false" customHeight="false" outlineLevel="0" collapsed="false">
      <c r="A97" s="0" t="n">
        <v>0.95</v>
      </c>
      <c r="B97" s="0" t="n">
        <v>0.45</v>
      </c>
      <c r="C97" s="0" t="n">
        <v>0.17</v>
      </c>
      <c r="D97" s="0" t="n">
        <v>0.09</v>
      </c>
      <c r="F97" s="0" t="n">
        <v>1.05</v>
      </c>
      <c r="G97" s="0" t="n">
        <v>0.74</v>
      </c>
      <c r="H97" s="0" t="n">
        <v>0.31</v>
      </c>
      <c r="I97" s="0" t="n">
        <v>0.08</v>
      </c>
      <c r="K97" s="0" t="n">
        <v>1.15</v>
      </c>
      <c r="L97" s="0" t="n">
        <v>0.65</v>
      </c>
      <c r="M97" s="0" t="n">
        <v>0.28</v>
      </c>
      <c r="N97" s="0" t="n">
        <v>0.15</v>
      </c>
    </row>
    <row r="98" customFormat="false" ht="12.75" hidden="false" customHeight="false" outlineLevel="0" collapsed="false">
      <c r="A98" s="0" t="n">
        <v>1.1</v>
      </c>
      <c r="B98" s="0" t="n">
        <v>0.52</v>
      </c>
      <c r="C98" s="0" t="n">
        <v>0.18</v>
      </c>
      <c r="D98" s="0" t="n">
        <v>0.11</v>
      </c>
      <c r="F98" s="0" t="n">
        <v>0.9</v>
      </c>
      <c r="G98" s="0" t="n">
        <v>0.65</v>
      </c>
      <c r="H98" s="0" t="n">
        <v>0.24</v>
      </c>
      <c r="I98" s="0" t="n">
        <v>0.12</v>
      </c>
      <c r="K98" s="0" t="n">
        <v>1.14</v>
      </c>
      <c r="L98" s="0" t="n">
        <v>0.78</v>
      </c>
      <c r="M98" s="0" t="n">
        <v>0.3</v>
      </c>
      <c r="N98" s="0" t="n">
        <v>0.18</v>
      </c>
    </row>
    <row r="99" customFormat="false" ht="12.75" hidden="false" customHeight="false" outlineLevel="0" collapsed="false">
      <c r="A99" s="0" t="n">
        <v>1.18</v>
      </c>
      <c r="B99" s="0" t="n">
        <v>0.4</v>
      </c>
      <c r="C99" s="0" t="n">
        <v>0.22</v>
      </c>
      <c r="D99" s="0" t="n">
        <v>0.1</v>
      </c>
      <c r="F99" s="0" t="n">
        <v>0.96</v>
      </c>
      <c r="G99" s="0" t="n">
        <v>0.7</v>
      </c>
      <c r="H99" s="0" t="n">
        <v>0.25</v>
      </c>
      <c r="I99" s="0" t="n">
        <v>0.1</v>
      </c>
      <c r="K99" s="0" t="n">
        <v>1.13</v>
      </c>
      <c r="L99" s="0" t="n">
        <v>0.75</v>
      </c>
      <c r="M99" s="0" t="n">
        <v>0.33</v>
      </c>
      <c r="N99" s="0" t="n">
        <v>0.09</v>
      </c>
    </row>
    <row r="100" customFormat="false" ht="12.75" hidden="false" customHeight="false" outlineLevel="0" collapsed="false">
      <c r="A100" s="0" t="n">
        <v>1.14</v>
      </c>
      <c r="B100" s="0" t="n">
        <v>0.48</v>
      </c>
      <c r="C100" s="0" t="n">
        <v>0.29</v>
      </c>
      <c r="D100" s="0" t="n">
        <v>0.13</v>
      </c>
      <c r="F100" s="0" t="n">
        <v>0.84</v>
      </c>
      <c r="G100" s="0" t="n">
        <v>0.68</v>
      </c>
      <c r="H100" s="0" t="n">
        <v>0.3</v>
      </c>
      <c r="I100" s="0" t="n">
        <v>0.09</v>
      </c>
      <c r="K100" s="0" t="n">
        <v>1.5</v>
      </c>
      <c r="L100" s="0" t="n">
        <v>0.65</v>
      </c>
      <c r="M100" s="0" t="n">
        <v>0.3</v>
      </c>
      <c r="N100" s="0" t="n">
        <v>0.13</v>
      </c>
    </row>
    <row r="101" customFormat="false" ht="12.75" hidden="false" customHeight="false" outlineLevel="0" collapsed="false">
      <c r="A101" s="0" t="n">
        <f aca="false">SUM(A91:A100)</f>
        <v>10.58</v>
      </c>
      <c r="B101" s="0" t="n">
        <f aca="false">SUM(B91:B100)</f>
        <v>5</v>
      </c>
      <c r="C101" s="0" t="n">
        <f aca="false">SUM(C91:C100)</f>
        <v>2.3</v>
      </c>
      <c r="D101" s="0" t="n">
        <f aca="false">SUM(D91:D100)</f>
        <v>1.05</v>
      </c>
      <c r="F101" s="0" t="n">
        <f aca="false">SUM(F91:F100)</f>
        <v>10.25</v>
      </c>
      <c r="G101" s="0" t="n">
        <f aca="false">SUM(G91:G100)</f>
        <v>6.5</v>
      </c>
      <c r="H101" s="0" t="n">
        <f aca="false">SUM(H91:H100)</f>
        <v>2.76</v>
      </c>
      <c r="I101" s="0" t="n">
        <f aca="false">SUM(I91:I100)</f>
        <v>1</v>
      </c>
      <c r="K101" s="0" t="n">
        <f aca="false">SUM(K91:K100)</f>
        <v>12.03</v>
      </c>
      <c r="L101" s="0" t="n">
        <f aca="false">SUM(L91:L100)</f>
        <v>7.12</v>
      </c>
      <c r="M101" s="0" t="n">
        <f aca="false">SUM(M91:M100)</f>
        <v>3.14</v>
      </c>
      <c r="N101" s="0" t="n">
        <f aca="false">SUM(N91:N100)</f>
        <v>1.32</v>
      </c>
    </row>
    <row r="102" customFormat="false" ht="12.75" hidden="false" customHeight="false" outlineLevel="0" collapsed="false">
      <c r="A102" s="0" t="n">
        <f aca="false">AVERAGE(A91:A100)</f>
        <v>1.058</v>
      </c>
      <c r="B102" s="0" t="n">
        <f aca="false">AVERAGE(B91:B100)</f>
        <v>0.5</v>
      </c>
      <c r="C102" s="0" t="n">
        <f aca="false">AVERAGE(C91:C100)</f>
        <v>0.23</v>
      </c>
      <c r="D102" s="0" t="n">
        <f aca="false">AVERAGE(D91:D100)</f>
        <v>0.105</v>
      </c>
      <c r="F102" s="0" t="n">
        <f aca="false">AVERAGE(F91:F100)</f>
        <v>1.025</v>
      </c>
      <c r="G102" s="0" t="n">
        <f aca="false">AVERAGE(G91:G100)</f>
        <v>0.65</v>
      </c>
      <c r="H102" s="0" t="n">
        <f aca="false">AVERAGE(H91:H100)</f>
        <v>0.276</v>
      </c>
      <c r="I102" s="0" t="n">
        <f aca="false">AVERAGE(I91:I100)</f>
        <v>0.1</v>
      </c>
      <c r="K102" s="0" t="n">
        <f aca="false">AVERAGE(K91:K100)</f>
        <v>1.203</v>
      </c>
      <c r="L102" s="0" t="n">
        <f aca="false">AVERAGE(L91:L100)</f>
        <v>0.712</v>
      </c>
      <c r="M102" s="0" t="n">
        <f aca="false">AVERAGE(M91:M100)</f>
        <v>0.314</v>
      </c>
      <c r="N102" s="0" t="n">
        <f aca="false">AVERAGE(N91:N100)</f>
        <v>0.132</v>
      </c>
    </row>
    <row r="104" customFormat="false" ht="12.75" hidden="false" customHeight="false" outlineLevel="0" collapsed="false">
      <c r="A104" s="3" t="s">
        <v>68</v>
      </c>
      <c r="B104" s="3" t="s">
        <v>69</v>
      </c>
      <c r="C104" s="3" t="s">
        <v>70</v>
      </c>
      <c r="D104" s="3" t="s">
        <v>71</v>
      </c>
      <c r="F104" s="3" t="s">
        <v>72</v>
      </c>
      <c r="G104" s="3" t="s">
        <v>73</v>
      </c>
      <c r="H104" s="3" t="s">
        <v>74</v>
      </c>
      <c r="I104" s="3" t="s">
        <v>75</v>
      </c>
      <c r="K104" s="3" t="s">
        <v>76</v>
      </c>
      <c r="L104" s="3" t="s">
        <v>77</v>
      </c>
      <c r="M104" s="3" t="s">
        <v>78</v>
      </c>
      <c r="N104" s="3" t="s">
        <v>79</v>
      </c>
    </row>
    <row r="105" customFormat="false" ht="12.75" hidden="false" customHeight="false" outlineLevel="0" collapsed="false">
      <c r="A105" s="0" t="n">
        <v>0.94</v>
      </c>
      <c r="B105" s="0" t="n">
        <v>0.55</v>
      </c>
      <c r="C105" s="0" t="n">
        <v>0.31</v>
      </c>
      <c r="D105" s="0" t="n">
        <v>0.12</v>
      </c>
      <c r="F105" s="0" t="n">
        <v>0.83</v>
      </c>
      <c r="G105" s="0" t="n">
        <v>0.45</v>
      </c>
      <c r="H105" s="0" t="n">
        <v>0.17</v>
      </c>
      <c r="I105" s="0" t="n">
        <v>0.08</v>
      </c>
      <c r="K105" s="0" t="n">
        <v>1.15</v>
      </c>
      <c r="L105" s="0" t="n">
        <v>0.4</v>
      </c>
      <c r="M105" s="0" t="n">
        <v>0.29</v>
      </c>
      <c r="N105" s="0" t="n">
        <v>0.08</v>
      </c>
    </row>
    <row r="106" customFormat="false" ht="12.75" hidden="false" customHeight="false" outlineLevel="0" collapsed="false">
      <c r="A106" s="0" t="n">
        <v>0.98</v>
      </c>
      <c r="B106" s="0" t="n">
        <v>0.45</v>
      </c>
      <c r="C106" s="0" t="n">
        <v>0.24</v>
      </c>
      <c r="D106" s="0" t="n">
        <v>0.11</v>
      </c>
      <c r="F106" s="0" t="n">
        <v>0.75</v>
      </c>
      <c r="G106" s="0" t="n">
        <v>0.4</v>
      </c>
      <c r="H106" s="0" t="n">
        <v>0.22</v>
      </c>
      <c r="I106" s="0" t="n">
        <v>0.095</v>
      </c>
      <c r="K106" s="0" t="n">
        <v>0.75</v>
      </c>
      <c r="L106" s="0" t="n">
        <v>0.45</v>
      </c>
      <c r="M106" s="0" t="n">
        <v>0.28</v>
      </c>
      <c r="N106" s="0" t="n">
        <v>0.075</v>
      </c>
    </row>
    <row r="107" customFormat="false" ht="12.75" hidden="false" customHeight="false" outlineLevel="0" collapsed="false">
      <c r="A107" s="0" t="n">
        <v>0.9</v>
      </c>
      <c r="B107" s="0" t="n">
        <v>0.45</v>
      </c>
      <c r="C107" s="0" t="n">
        <v>0.24</v>
      </c>
      <c r="D107" s="0" t="n">
        <v>0.08</v>
      </c>
      <c r="F107" s="0" t="n">
        <v>0.92</v>
      </c>
      <c r="G107" s="0" t="n">
        <v>0.33</v>
      </c>
      <c r="H107" s="0" t="n">
        <v>0.18</v>
      </c>
      <c r="I107" s="0" t="n">
        <v>0.11</v>
      </c>
      <c r="K107" s="0" t="n">
        <v>0.85</v>
      </c>
      <c r="L107" s="0" t="n">
        <v>0.43</v>
      </c>
      <c r="M107" s="0" t="n">
        <v>0.22</v>
      </c>
      <c r="N107" s="0" t="n">
        <v>0.095</v>
      </c>
    </row>
    <row r="108" customFormat="false" ht="12.75" hidden="false" customHeight="false" outlineLevel="0" collapsed="false">
      <c r="A108" s="0" t="n">
        <v>1.15</v>
      </c>
      <c r="B108" s="0" t="n">
        <v>0.52</v>
      </c>
      <c r="C108" s="0" t="n">
        <v>0.28</v>
      </c>
      <c r="D108" s="0" t="n">
        <v>0.12</v>
      </c>
      <c r="F108" s="0" t="n">
        <v>0.88</v>
      </c>
      <c r="G108" s="0" t="n">
        <v>0.35</v>
      </c>
      <c r="H108" s="0" t="n">
        <v>0.18</v>
      </c>
      <c r="I108" s="0" t="n">
        <v>0.085</v>
      </c>
      <c r="K108" s="0" t="n">
        <v>1.12</v>
      </c>
      <c r="L108" s="0" t="n">
        <v>0.45</v>
      </c>
      <c r="M108" s="0" t="n">
        <v>0.21</v>
      </c>
      <c r="N108" s="0" t="n">
        <v>0.085</v>
      </c>
    </row>
    <row r="109" customFormat="false" ht="12.75" hidden="false" customHeight="false" outlineLevel="0" collapsed="false">
      <c r="A109" s="0" t="n">
        <v>0.95</v>
      </c>
      <c r="B109" s="0" t="n">
        <v>0.55</v>
      </c>
      <c r="C109" s="0" t="n">
        <v>0.3</v>
      </c>
      <c r="D109" s="0" t="n">
        <v>0.09</v>
      </c>
      <c r="F109" s="0" t="n">
        <v>0.85</v>
      </c>
      <c r="G109" s="0" t="n">
        <v>0.43</v>
      </c>
      <c r="H109" s="0" t="n">
        <v>0.2</v>
      </c>
      <c r="I109" s="0" t="n">
        <v>0.083</v>
      </c>
      <c r="K109" s="0" t="n">
        <v>0.85</v>
      </c>
      <c r="L109" s="0" t="n">
        <v>0.5</v>
      </c>
      <c r="M109" s="0" t="n">
        <v>0.2</v>
      </c>
      <c r="N109" s="0" t="n">
        <v>0.08</v>
      </c>
    </row>
    <row r="110" customFormat="false" ht="12.75" hidden="false" customHeight="false" outlineLevel="0" collapsed="false">
      <c r="A110" s="0" t="n">
        <v>1.18</v>
      </c>
      <c r="B110" s="0" t="n">
        <v>0.48</v>
      </c>
      <c r="C110" s="0" t="n">
        <v>0.18</v>
      </c>
      <c r="D110" s="0" t="n">
        <v>0.09</v>
      </c>
      <c r="F110" s="0" t="n">
        <v>0.95</v>
      </c>
      <c r="G110" s="0" t="n">
        <v>0.38</v>
      </c>
      <c r="H110" s="0" t="n">
        <v>0.19</v>
      </c>
      <c r="I110" s="0" t="n">
        <v>0.09</v>
      </c>
      <c r="K110" s="0" t="n">
        <v>0.9</v>
      </c>
      <c r="L110" s="0" t="n">
        <v>0.52</v>
      </c>
      <c r="M110" s="0" t="n">
        <v>0.21</v>
      </c>
      <c r="N110" s="0" t="n">
        <v>0.09</v>
      </c>
    </row>
    <row r="111" customFormat="false" ht="12.75" hidden="false" customHeight="false" outlineLevel="0" collapsed="false">
      <c r="A111" s="0" t="n">
        <v>0.87</v>
      </c>
      <c r="B111" s="0" t="n">
        <v>0.44</v>
      </c>
      <c r="C111" s="0" t="n">
        <v>0.27</v>
      </c>
      <c r="D111" s="0" t="n">
        <v>0.1</v>
      </c>
      <c r="F111" s="0" t="n">
        <v>0.8</v>
      </c>
      <c r="G111" s="0" t="n">
        <v>0.5</v>
      </c>
      <c r="H111" s="0" t="n">
        <v>0.23</v>
      </c>
      <c r="I111" s="0" t="n">
        <v>0.1</v>
      </c>
      <c r="K111" s="0" t="n">
        <v>0.95</v>
      </c>
      <c r="L111" s="0" t="n">
        <v>0.48</v>
      </c>
      <c r="M111" s="0" t="n">
        <v>0.25</v>
      </c>
      <c r="N111" s="0" t="n">
        <v>0.092</v>
      </c>
    </row>
    <row r="112" customFormat="false" ht="12.75" hidden="false" customHeight="false" outlineLevel="0" collapsed="false">
      <c r="A112" s="0" t="n">
        <v>1.08</v>
      </c>
      <c r="B112" s="0" t="n">
        <v>0.43</v>
      </c>
      <c r="C112" s="0" t="n">
        <v>0.3</v>
      </c>
      <c r="D112" s="0" t="n">
        <v>0.08</v>
      </c>
      <c r="F112" s="0" t="n">
        <v>0.83</v>
      </c>
      <c r="G112" s="0" t="n">
        <v>0.45</v>
      </c>
      <c r="H112" s="0" t="n">
        <v>0.21</v>
      </c>
      <c r="I112" s="0" t="n">
        <v>0.094</v>
      </c>
      <c r="K112" s="0" t="n">
        <v>1.1</v>
      </c>
      <c r="L112" s="0" t="n">
        <v>0.47</v>
      </c>
      <c r="M112" s="0" t="n">
        <v>0.28</v>
      </c>
      <c r="N112" s="0" t="n">
        <v>0.085</v>
      </c>
    </row>
    <row r="113" customFormat="false" ht="12.75" hidden="false" customHeight="false" outlineLevel="0" collapsed="false">
      <c r="A113" s="0" t="n">
        <v>1.05</v>
      </c>
      <c r="B113" s="0" t="n">
        <v>0.38</v>
      </c>
      <c r="C113" s="0" t="n">
        <v>0.25</v>
      </c>
      <c r="D113" s="0" t="n">
        <v>0.09</v>
      </c>
      <c r="F113" s="0" t="n">
        <v>0.9</v>
      </c>
      <c r="G113" s="0" t="n">
        <v>0.35</v>
      </c>
      <c r="H113" s="0" t="n">
        <v>0.25</v>
      </c>
      <c r="I113" s="0" t="n">
        <v>0.09</v>
      </c>
      <c r="K113" s="0" t="n">
        <v>1</v>
      </c>
      <c r="L113" s="0" t="n">
        <v>0.42</v>
      </c>
      <c r="M113" s="0" t="n">
        <v>0.21</v>
      </c>
      <c r="N113" s="0" t="n">
        <v>0.095</v>
      </c>
    </row>
    <row r="114" customFormat="false" ht="12.75" hidden="false" customHeight="false" outlineLevel="0" collapsed="false">
      <c r="A114" s="0" t="n">
        <v>1.08</v>
      </c>
      <c r="B114" s="0" t="n">
        <v>0.5</v>
      </c>
      <c r="C114" s="0" t="n">
        <v>0.29</v>
      </c>
      <c r="D114" s="0" t="n">
        <v>0.1</v>
      </c>
      <c r="F114" s="0" t="n">
        <v>0.88</v>
      </c>
      <c r="G114" s="0" t="n">
        <v>0.38</v>
      </c>
      <c r="H114" s="0" t="n">
        <v>0.29</v>
      </c>
      <c r="I114" s="0" t="n">
        <v>0.1</v>
      </c>
      <c r="K114" s="0" t="n">
        <v>0.93</v>
      </c>
      <c r="L114" s="0" t="n">
        <v>0.52</v>
      </c>
      <c r="M114" s="0" t="n">
        <v>0.29</v>
      </c>
      <c r="N114" s="0" t="n">
        <v>0.13</v>
      </c>
    </row>
    <row r="115" customFormat="false" ht="12.75" hidden="false" customHeight="false" outlineLevel="0" collapsed="false">
      <c r="A115" s="0" t="n">
        <f aca="false">SUM(A105:A114)</f>
        <v>10.18</v>
      </c>
      <c r="B115" s="0" t="n">
        <f aca="false">SUM(B105:B114)</f>
        <v>4.75</v>
      </c>
      <c r="C115" s="0" t="n">
        <f aca="false">SUM(C105:C114)</f>
        <v>2.66</v>
      </c>
      <c r="D115" s="0" t="n">
        <f aca="false">SUM(D105:D114)</f>
        <v>0.98</v>
      </c>
      <c r="F115" s="0" t="n">
        <f aca="false">SUM(F105:F114)</f>
        <v>8.59</v>
      </c>
      <c r="G115" s="0" t="n">
        <f aca="false">SUM(G105:G114)</f>
        <v>4.02</v>
      </c>
      <c r="H115" s="0" t="n">
        <f aca="false">SUM(H105:H114)</f>
        <v>2.12</v>
      </c>
      <c r="I115" s="0" t="n">
        <f aca="false">SUM(I105:I114)</f>
        <v>0.927</v>
      </c>
      <c r="K115" s="0" t="n">
        <f aca="false">SUM(K105:K114)</f>
        <v>9.6</v>
      </c>
      <c r="L115" s="0" t="n">
        <f aca="false">SUM(L105:L114)</f>
        <v>4.64</v>
      </c>
      <c r="M115" s="0" t="n">
        <f aca="false">SUM(M105:M114)</f>
        <v>2.44</v>
      </c>
      <c r="N115" s="0" t="n">
        <f aca="false">SUM(N105:N114)</f>
        <v>0.907</v>
      </c>
    </row>
    <row r="116" customFormat="false" ht="12.75" hidden="false" customHeight="false" outlineLevel="0" collapsed="false">
      <c r="A116" s="0" t="n">
        <f aca="false">AVERAGE(A105:A114)</f>
        <v>1.018</v>
      </c>
      <c r="B116" s="0" t="n">
        <f aca="false">AVERAGE(B105:B114)</f>
        <v>0.475</v>
      </c>
      <c r="C116" s="0" t="n">
        <f aca="false">AVERAGE(C105:C114)</f>
        <v>0.266</v>
      </c>
      <c r="D116" s="0" t="n">
        <f aca="false">AVERAGE(D105:D114)</f>
        <v>0.098</v>
      </c>
      <c r="F116" s="0" t="n">
        <f aca="false">AVERAGE(F105:F114)</f>
        <v>0.859</v>
      </c>
      <c r="G116" s="0" t="n">
        <f aca="false">AVERAGE(G105:G114)</f>
        <v>0.402</v>
      </c>
      <c r="H116" s="0" t="n">
        <f aca="false">AVERAGE(H105:H114)</f>
        <v>0.212</v>
      </c>
      <c r="I116" s="0" t="n">
        <f aca="false">AVERAGE(I105:I114)</f>
        <v>0.0927</v>
      </c>
      <c r="K116" s="0" t="n">
        <f aca="false">AVERAGE(K105:K114)</f>
        <v>0.96</v>
      </c>
      <c r="L116" s="0" t="n">
        <f aca="false">AVERAGE(L105:L114)</f>
        <v>0.464</v>
      </c>
      <c r="M116" s="0" t="n">
        <f aca="false">AVERAGE(M105:M114)</f>
        <v>0.244</v>
      </c>
      <c r="N116" s="0" t="n">
        <f aca="false">AVERAGE(N105:N114)</f>
        <v>0.0907</v>
      </c>
    </row>
    <row r="118" customFormat="false" ht="12.75" hidden="false" customHeight="false" outlineLevel="0" collapsed="false">
      <c r="A118" s="3" t="s">
        <v>80</v>
      </c>
      <c r="B118" s="3" t="s">
        <v>81</v>
      </c>
      <c r="C118" s="3" t="s">
        <v>82</v>
      </c>
      <c r="D118" s="3" t="s">
        <v>83</v>
      </c>
      <c r="F118" s="3" t="s">
        <v>84</v>
      </c>
      <c r="G118" s="3" t="s">
        <v>85</v>
      </c>
      <c r="H118" s="3" t="s">
        <v>86</v>
      </c>
      <c r="I118" s="3" t="s">
        <v>87</v>
      </c>
      <c r="K118" s="3" t="s">
        <v>88</v>
      </c>
      <c r="L118" s="3" t="s">
        <v>89</v>
      </c>
      <c r="M118" s="3" t="s">
        <v>90</v>
      </c>
      <c r="N118" s="3" t="s">
        <v>91</v>
      </c>
    </row>
    <row r="119" customFormat="false" ht="12.75" hidden="false" customHeight="false" outlineLevel="0" collapsed="false">
      <c r="A119" s="0" t="n">
        <v>1.13</v>
      </c>
      <c r="B119" s="0" t="n">
        <v>0.52</v>
      </c>
      <c r="C119" s="0" t="n">
        <v>0.35</v>
      </c>
      <c r="D119" s="0" t="n">
        <v>0.12</v>
      </c>
      <c r="F119" s="0" t="n">
        <v>0.8</v>
      </c>
      <c r="G119" s="0" t="n">
        <v>0.55</v>
      </c>
      <c r="H119" s="0" t="n">
        <v>0.25</v>
      </c>
      <c r="I119" s="0" t="n">
        <v>0.08</v>
      </c>
      <c r="K119" s="0" t="n">
        <v>0.98</v>
      </c>
      <c r="L119" s="0" t="n">
        <v>0.41</v>
      </c>
      <c r="M119" s="0" t="n">
        <v>0.35</v>
      </c>
      <c r="N119" s="0" t="n">
        <v>0.12</v>
      </c>
    </row>
    <row r="120" customFormat="false" ht="12.75" hidden="false" customHeight="false" outlineLevel="0" collapsed="false">
      <c r="A120" s="0" t="n">
        <v>1.16</v>
      </c>
      <c r="B120" s="0" t="n">
        <v>0.55</v>
      </c>
      <c r="C120" s="0" t="n">
        <v>0.31</v>
      </c>
      <c r="D120" s="0" t="n">
        <v>0.1</v>
      </c>
      <c r="F120" s="0" t="n">
        <v>0.79</v>
      </c>
      <c r="G120" s="0" t="n">
        <v>0.42</v>
      </c>
      <c r="H120" s="0" t="n">
        <v>0.15</v>
      </c>
      <c r="I120" s="0" t="n">
        <v>0.1</v>
      </c>
      <c r="K120" s="0" t="n">
        <v>0.85</v>
      </c>
      <c r="L120" s="0" t="n">
        <v>0.57</v>
      </c>
      <c r="M120" s="0" t="n">
        <v>0.31</v>
      </c>
      <c r="N120" s="0" t="n">
        <v>0.1</v>
      </c>
    </row>
    <row r="121" customFormat="false" ht="12.75" hidden="false" customHeight="false" outlineLevel="0" collapsed="false">
      <c r="A121" s="0" t="n">
        <v>1.15</v>
      </c>
      <c r="B121" s="0" t="n">
        <v>0.6</v>
      </c>
      <c r="C121" s="0" t="n">
        <v>0.38</v>
      </c>
      <c r="D121" s="0" t="n">
        <v>0.08</v>
      </c>
      <c r="F121" s="0" t="n">
        <v>0.85</v>
      </c>
      <c r="G121" s="0" t="n">
        <v>0.4</v>
      </c>
      <c r="H121" s="0" t="n">
        <v>0.18</v>
      </c>
      <c r="I121" s="0" t="n">
        <v>0.08</v>
      </c>
      <c r="K121" s="0" t="n">
        <v>1.3</v>
      </c>
      <c r="L121" s="0" t="n">
        <v>0.44</v>
      </c>
      <c r="M121" s="0" t="n">
        <v>0.38</v>
      </c>
      <c r="N121" s="0" t="n">
        <v>0.08</v>
      </c>
    </row>
    <row r="122" customFormat="false" ht="12.75" hidden="false" customHeight="false" outlineLevel="0" collapsed="false">
      <c r="A122" s="0" t="n">
        <v>1.15</v>
      </c>
      <c r="B122" s="0" t="n">
        <v>0.65</v>
      </c>
      <c r="C122" s="0" t="n">
        <v>0.42</v>
      </c>
      <c r="D122" s="0" t="n">
        <v>0.08</v>
      </c>
      <c r="F122" s="0" t="n">
        <v>0.95</v>
      </c>
      <c r="G122" s="0" t="n">
        <v>0.45</v>
      </c>
      <c r="H122" s="0" t="n">
        <v>0.22</v>
      </c>
      <c r="I122" s="0" t="n">
        <v>0.11</v>
      </c>
      <c r="K122" s="0" t="n">
        <v>1.22</v>
      </c>
      <c r="L122" s="0" t="n">
        <v>0.48</v>
      </c>
      <c r="M122" s="0" t="n">
        <v>0.42</v>
      </c>
      <c r="N122" s="0" t="n">
        <v>0.08</v>
      </c>
    </row>
    <row r="123" customFormat="false" ht="12.75" hidden="false" customHeight="false" outlineLevel="0" collapsed="false">
      <c r="A123" s="0" t="n">
        <v>1.18</v>
      </c>
      <c r="B123" s="0" t="n">
        <v>0.57</v>
      </c>
      <c r="C123" s="0" t="n">
        <v>0.38</v>
      </c>
      <c r="D123" s="0" t="n">
        <v>0.14</v>
      </c>
      <c r="F123" s="0" t="n">
        <v>1.06</v>
      </c>
      <c r="G123" s="0" t="n">
        <v>0.3</v>
      </c>
      <c r="H123" s="0" t="n">
        <v>0.27</v>
      </c>
      <c r="I123" s="0" t="n">
        <v>0.14</v>
      </c>
      <c r="K123" s="0" t="n">
        <v>1.07</v>
      </c>
      <c r="L123" s="0" t="n">
        <v>0.38</v>
      </c>
      <c r="M123" s="0" t="n">
        <v>0.38</v>
      </c>
      <c r="N123" s="0" t="n">
        <v>0.14</v>
      </c>
    </row>
    <row r="124" customFormat="false" ht="12.75" hidden="false" customHeight="false" outlineLevel="0" collapsed="false">
      <c r="A124" s="0" t="n">
        <v>1.19</v>
      </c>
      <c r="B124" s="0" t="n">
        <v>0.8</v>
      </c>
      <c r="C124" s="0" t="n">
        <v>0.3</v>
      </c>
      <c r="D124" s="0" t="n">
        <v>0.12</v>
      </c>
      <c r="F124" s="0" t="n">
        <v>0.87</v>
      </c>
      <c r="G124" s="0" t="n">
        <v>0.33</v>
      </c>
      <c r="H124" s="0" t="n">
        <v>0.26</v>
      </c>
      <c r="I124" s="0" t="n">
        <v>0.12</v>
      </c>
      <c r="K124" s="0" t="n">
        <v>0.98</v>
      </c>
      <c r="L124" s="0" t="n">
        <v>0.5</v>
      </c>
      <c r="M124" s="0" t="n">
        <v>0.3</v>
      </c>
      <c r="N124" s="0" t="n">
        <v>0.12</v>
      </c>
    </row>
    <row r="125" customFormat="false" ht="12.75" hidden="false" customHeight="false" outlineLevel="0" collapsed="false">
      <c r="A125" s="0" t="n">
        <v>1.18</v>
      </c>
      <c r="B125" s="0" t="n">
        <v>0.75</v>
      </c>
      <c r="C125" s="0" t="n">
        <v>0.31</v>
      </c>
      <c r="D125" s="0" t="n">
        <v>0.13</v>
      </c>
      <c r="F125" s="0" t="n">
        <v>0.93</v>
      </c>
      <c r="G125" s="0" t="n">
        <v>0.34</v>
      </c>
      <c r="H125" s="0" t="n">
        <v>0.3</v>
      </c>
      <c r="I125" s="0" t="n">
        <v>0.13</v>
      </c>
      <c r="K125" s="0" t="n">
        <v>1.11</v>
      </c>
      <c r="L125" s="0" t="n">
        <v>0.37</v>
      </c>
      <c r="M125" s="0" t="n">
        <v>0.31</v>
      </c>
      <c r="N125" s="0" t="n">
        <v>0.13</v>
      </c>
    </row>
    <row r="126" customFormat="false" ht="12.75" hidden="false" customHeight="false" outlineLevel="0" collapsed="false">
      <c r="A126" s="0" t="n">
        <v>1.15</v>
      </c>
      <c r="B126" s="0" t="n">
        <v>0.72</v>
      </c>
      <c r="C126" s="0" t="n">
        <v>0.45</v>
      </c>
      <c r="D126" s="0" t="n">
        <v>0.09</v>
      </c>
      <c r="F126" s="0" t="n">
        <v>1.15</v>
      </c>
      <c r="G126" s="0" t="n">
        <v>0.38</v>
      </c>
      <c r="H126" s="0" t="n">
        <v>0.17</v>
      </c>
      <c r="I126" s="0" t="n">
        <v>0.09</v>
      </c>
      <c r="K126" s="0" t="n">
        <v>1.02</v>
      </c>
      <c r="L126" s="0" t="n">
        <v>0.51</v>
      </c>
      <c r="M126" s="0" t="n">
        <v>0.45</v>
      </c>
      <c r="N126" s="0" t="n">
        <v>0.09</v>
      </c>
    </row>
    <row r="127" customFormat="false" ht="12.75" hidden="false" customHeight="false" outlineLevel="0" collapsed="false">
      <c r="A127" s="0" t="n">
        <v>1.15</v>
      </c>
      <c r="B127" s="0" t="n">
        <v>0.55</v>
      </c>
      <c r="C127" s="0" t="n">
        <v>0.4</v>
      </c>
      <c r="D127" s="0" t="n">
        <v>0.1</v>
      </c>
      <c r="F127" s="0" t="n">
        <v>1.15</v>
      </c>
      <c r="G127" s="0" t="n">
        <v>0.55</v>
      </c>
      <c r="H127" s="0" t="n">
        <v>0.4</v>
      </c>
      <c r="I127" s="0" t="n">
        <v>0.1</v>
      </c>
      <c r="K127" s="0" t="n">
        <v>0.9</v>
      </c>
      <c r="L127" s="0" t="n">
        <v>0.44</v>
      </c>
      <c r="M127" s="0" t="n">
        <v>0.4</v>
      </c>
      <c r="N127" s="0" t="n">
        <v>0.1</v>
      </c>
    </row>
    <row r="128" customFormat="false" ht="12.75" hidden="false" customHeight="false" outlineLevel="0" collapsed="false">
      <c r="A128" s="0" t="n">
        <v>1.1</v>
      </c>
      <c r="B128" s="0" t="n">
        <v>0.6</v>
      </c>
      <c r="C128" s="0" t="n">
        <v>0.44</v>
      </c>
      <c r="D128" s="0" t="n">
        <v>0.15</v>
      </c>
      <c r="F128" s="0" t="n">
        <v>1.1</v>
      </c>
      <c r="G128" s="0" t="n">
        <v>0.6</v>
      </c>
      <c r="H128" s="0" t="n">
        <v>0.44</v>
      </c>
      <c r="I128" s="0" t="n">
        <v>0.12</v>
      </c>
      <c r="K128" s="0" t="n">
        <v>1.1</v>
      </c>
      <c r="L128" s="0" t="n">
        <v>0.47</v>
      </c>
      <c r="M128" s="0" t="n">
        <v>0.44</v>
      </c>
      <c r="N128" s="0" t="n">
        <v>0.13</v>
      </c>
    </row>
    <row r="129" customFormat="false" ht="12.75" hidden="false" customHeight="false" outlineLevel="0" collapsed="false">
      <c r="A129" s="0" t="n">
        <f aca="false">SUM(A119:A128)</f>
        <v>11.54</v>
      </c>
      <c r="B129" s="0" t="n">
        <f aca="false">SUM(B119:B128)</f>
        <v>6.31</v>
      </c>
      <c r="C129" s="0" t="n">
        <f aca="false">SUM(C119:C128)</f>
        <v>3.74</v>
      </c>
      <c r="D129" s="0" t="n">
        <f aca="false">SUM(D119:D128)</f>
        <v>1.11</v>
      </c>
      <c r="F129" s="0" t="n">
        <f aca="false">SUM(F119:F128)</f>
        <v>9.65</v>
      </c>
      <c r="G129" s="0" t="n">
        <f aca="false">SUM(G119:G128)</f>
        <v>4.32</v>
      </c>
      <c r="H129" s="0" t="n">
        <f aca="false">SUM(H119:H128)</f>
        <v>2.64</v>
      </c>
      <c r="I129" s="0" t="n">
        <f aca="false">SUM(I119:I128)</f>
        <v>1.07</v>
      </c>
      <c r="K129" s="0" t="n">
        <f aca="false">SUM(K119:K128)</f>
        <v>10.53</v>
      </c>
      <c r="L129" s="0" t="n">
        <f aca="false">SUM(L119:L128)</f>
        <v>4.57</v>
      </c>
      <c r="M129" s="0" t="n">
        <f aca="false">SUM(M119:M128)</f>
        <v>3.74</v>
      </c>
      <c r="N129" s="0" t="n">
        <f aca="false">SUM(N119:N128)</f>
        <v>1.09</v>
      </c>
    </row>
    <row r="130" customFormat="false" ht="12.75" hidden="false" customHeight="false" outlineLevel="0" collapsed="false">
      <c r="A130" s="0" t="n">
        <f aca="false">AVERAGE(A119:A128)</f>
        <v>1.154</v>
      </c>
      <c r="B130" s="0" t="n">
        <f aca="false">AVERAGE(B119:B128)</f>
        <v>0.631</v>
      </c>
      <c r="C130" s="0" t="n">
        <f aca="false">AVERAGE(C119:C128)</f>
        <v>0.374</v>
      </c>
      <c r="D130" s="0" t="n">
        <f aca="false">AVERAGE(D119:D128)</f>
        <v>0.111</v>
      </c>
      <c r="F130" s="0" t="n">
        <f aca="false">AVERAGE(F119:F128)</f>
        <v>0.965</v>
      </c>
      <c r="G130" s="0" t="n">
        <f aca="false">AVERAGE(G119:G128)</f>
        <v>0.432</v>
      </c>
      <c r="H130" s="0" t="n">
        <f aca="false">AVERAGE(H119:H128)</f>
        <v>0.264</v>
      </c>
      <c r="I130" s="0" t="n">
        <f aca="false">AVERAGE(I119:I128)</f>
        <v>0.107</v>
      </c>
      <c r="K130" s="0" t="n">
        <f aca="false">AVERAGE(K119:K128)</f>
        <v>1.053</v>
      </c>
      <c r="L130" s="0" t="n">
        <f aca="false">AVERAGE(L119:L128)</f>
        <v>0.457</v>
      </c>
      <c r="M130" s="0" t="n">
        <f aca="false">AVERAGE(M119:M128)</f>
        <v>0.374</v>
      </c>
      <c r="N130" s="0" t="n">
        <f aca="false">AVERAGE(N119:N128)</f>
        <v>0.109</v>
      </c>
    </row>
    <row r="132" customFormat="false" ht="12.75" hidden="false" customHeight="false" outlineLevel="0" collapsed="false">
      <c r="A132" s="3" t="s">
        <v>92</v>
      </c>
      <c r="B132" s="3" t="s">
        <v>93</v>
      </c>
      <c r="C132" s="3" t="s">
        <v>94</v>
      </c>
      <c r="D132" s="3" t="s">
        <v>95</v>
      </c>
      <c r="F132" s="3" t="s">
        <v>96</v>
      </c>
      <c r="G132" s="3" t="s">
        <v>97</v>
      </c>
      <c r="H132" s="3" t="s">
        <v>98</v>
      </c>
      <c r="I132" s="3" t="s">
        <v>99</v>
      </c>
      <c r="K132" s="3" t="s">
        <v>100</v>
      </c>
      <c r="L132" s="3" t="s">
        <v>101</v>
      </c>
      <c r="M132" s="3" t="s">
        <v>102</v>
      </c>
      <c r="N132" s="3" t="s">
        <v>103</v>
      </c>
    </row>
    <row r="133" customFormat="false" ht="12.75" hidden="false" customHeight="false" outlineLevel="0" collapsed="false">
      <c r="A133" s="0" t="n">
        <v>1.05</v>
      </c>
      <c r="B133" s="0" t="n">
        <v>0.55</v>
      </c>
      <c r="C133" s="0" t="n">
        <v>0.32</v>
      </c>
      <c r="D133" s="0" t="n">
        <v>0.12</v>
      </c>
      <c r="F133" s="0" t="n">
        <v>1.07</v>
      </c>
      <c r="G133" s="0" t="n">
        <v>0.5</v>
      </c>
      <c r="H133" s="0" t="n">
        <v>0.29</v>
      </c>
      <c r="I133" s="0" t="n">
        <v>0.09</v>
      </c>
      <c r="K133" s="0" t="n">
        <v>1.12</v>
      </c>
      <c r="L133" s="0" t="n">
        <v>0.67</v>
      </c>
      <c r="M133" s="0" t="n">
        <v>0.3</v>
      </c>
      <c r="N133" s="0" t="n">
        <v>0.12</v>
      </c>
    </row>
    <row r="134" customFormat="false" ht="12.75" hidden="false" customHeight="false" outlineLevel="0" collapsed="false">
      <c r="A134" s="0" t="n">
        <v>1.07</v>
      </c>
      <c r="B134" s="0" t="n">
        <v>0.52</v>
      </c>
      <c r="C134" s="0" t="n">
        <v>0.25</v>
      </c>
      <c r="D134" s="0" t="n">
        <v>0.09</v>
      </c>
      <c r="F134" s="0" t="n">
        <v>0.8</v>
      </c>
      <c r="G134" s="0" t="n">
        <v>0.54</v>
      </c>
      <c r="H134" s="0" t="n">
        <v>0.23</v>
      </c>
      <c r="I134" s="0" t="n">
        <v>0.13</v>
      </c>
      <c r="K134" s="0" t="n">
        <v>1.11</v>
      </c>
      <c r="L134" s="0" t="n">
        <v>0.55</v>
      </c>
      <c r="M134" s="0" t="n">
        <v>0.31</v>
      </c>
      <c r="N134" s="0" t="n">
        <v>0.1</v>
      </c>
    </row>
    <row r="135" customFormat="false" ht="12.75" hidden="false" customHeight="false" outlineLevel="0" collapsed="false">
      <c r="A135" s="0" t="n">
        <v>1.09</v>
      </c>
      <c r="B135" s="0" t="n">
        <v>0.69</v>
      </c>
      <c r="C135" s="0" t="n">
        <v>0.28</v>
      </c>
      <c r="D135" s="0" t="n">
        <v>0.092</v>
      </c>
      <c r="F135" s="0" t="n">
        <v>0.95</v>
      </c>
      <c r="G135" s="0" t="n">
        <v>0.65</v>
      </c>
      <c r="H135" s="0" t="n">
        <v>0.23</v>
      </c>
      <c r="I135" s="0" t="n">
        <v>0.14</v>
      </c>
      <c r="K135" s="0" t="n">
        <v>1.13</v>
      </c>
      <c r="L135" s="0" t="n">
        <v>0.5</v>
      </c>
      <c r="M135" s="0" t="n">
        <v>0.38</v>
      </c>
      <c r="N135" s="0" t="n">
        <v>0.1</v>
      </c>
    </row>
    <row r="136" customFormat="false" ht="12.75" hidden="false" customHeight="false" outlineLevel="0" collapsed="false">
      <c r="A136" s="0" t="n">
        <v>1.12</v>
      </c>
      <c r="B136" s="0" t="n">
        <v>0.4</v>
      </c>
      <c r="C136" s="0" t="n">
        <v>0.3</v>
      </c>
      <c r="D136" s="0" t="n">
        <v>0.085</v>
      </c>
      <c r="F136" s="0" t="n">
        <v>0.94</v>
      </c>
      <c r="G136" s="0" t="n">
        <v>0.53</v>
      </c>
      <c r="H136" s="0" t="n">
        <v>0.28</v>
      </c>
      <c r="I136" s="0" t="n">
        <v>0.1</v>
      </c>
      <c r="K136" s="0" t="n">
        <v>1.15</v>
      </c>
      <c r="L136" s="0" t="n">
        <v>0.65</v>
      </c>
      <c r="M136" s="0" t="n">
        <v>0.27</v>
      </c>
      <c r="N136" s="0" t="n">
        <v>0.1</v>
      </c>
    </row>
    <row r="137" customFormat="false" ht="12.75" hidden="false" customHeight="false" outlineLevel="0" collapsed="false">
      <c r="A137" s="0" t="n">
        <v>1.09</v>
      </c>
      <c r="B137" s="0" t="n">
        <v>0.45</v>
      </c>
      <c r="C137" s="0" t="n">
        <v>0.35</v>
      </c>
      <c r="D137" s="0" t="n">
        <v>0.08</v>
      </c>
      <c r="F137" s="0" t="n">
        <v>1.05</v>
      </c>
      <c r="G137" s="0" t="n">
        <v>0.55</v>
      </c>
      <c r="H137" s="0" t="n">
        <v>0.22</v>
      </c>
      <c r="I137" s="0" t="n">
        <v>0.08</v>
      </c>
      <c r="K137" s="0" t="n">
        <v>1.18</v>
      </c>
      <c r="L137" s="0" t="n">
        <v>0.57</v>
      </c>
      <c r="M137" s="0" t="n">
        <v>0.38</v>
      </c>
      <c r="N137" s="0" t="n">
        <v>0.14</v>
      </c>
    </row>
    <row r="138" customFormat="false" ht="12.75" hidden="false" customHeight="false" outlineLevel="0" collapsed="false">
      <c r="A138" s="0" t="n">
        <v>1.03</v>
      </c>
      <c r="B138" s="0" t="n">
        <v>0.65</v>
      </c>
      <c r="C138" s="0" t="n">
        <v>0.32</v>
      </c>
      <c r="D138" s="0" t="n">
        <v>0.095</v>
      </c>
      <c r="F138" s="0" t="n">
        <v>0.85</v>
      </c>
      <c r="G138" s="0" t="n">
        <v>0.65</v>
      </c>
      <c r="H138" s="0" t="n">
        <v>0.25</v>
      </c>
      <c r="I138" s="0" t="n">
        <v>0.085</v>
      </c>
      <c r="K138" s="0" t="n">
        <v>1.19</v>
      </c>
      <c r="L138" s="0" t="n">
        <v>0.65</v>
      </c>
      <c r="M138" s="0" t="n">
        <v>0.3</v>
      </c>
      <c r="N138" s="0" t="n">
        <v>0.12</v>
      </c>
    </row>
    <row r="139" customFormat="false" ht="12.75" hidden="false" customHeight="false" outlineLevel="0" collapsed="false">
      <c r="A139" s="0" t="n">
        <v>0.98</v>
      </c>
      <c r="B139" s="0" t="n">
        <v>0.52</v>
      </c>
      <c r="C139" s="0" t="n">
        <v>0.29</v>
      </c>
      <c r="D139" s="0" t="n">
        <v>0.097</v>
      </c>
      <c r="F139" s="0" t="n">
        <v>0.9</v>
      </c>
      <c r="G139" s="0" t="n">
        <v>0.67</v>
      </c>
      <c r="H139" s="0" t="n">
        <v>0.2</v>
      </c>
      <c r="I139" s="0" t="n">
        <v>0.092</v>
      </c>
      <c r="K139" s="0" t="n">
        <v>1.18</v>
      </c>
      <c r="L139" s="0" t="n">
        <v>0.5</v>
      </c>
      <c r="M139" s="0" t="n">
        <v>0.31</v>
      </c>
      <c r="N139" s="0" t="n">
        <v>0.13</v>
      </c>
    </row>
    <row r="140" customFormat="false" ht="12.75" hidden="false" customHeight="false" outlineLevel="0" collapsed="false">
      <c r="A140" s="0" t="n">
        <v>0.8</v>
      </c>
      <c r="B140" s="0" t="n">
        <v>0.55</v>
      </c>
      <c r="C140" s="0" t="n">
        <v>0.3</v>
      </c>
      <c r="D140" s="0" t="n">
        <v>0.1</v>
      </c>
      <c r="F140" s="0" t="n">
        <v>1</v>
      </c>
      <c r="G140" s="0" t="n">
        <v>0.6</v>
      </c>
      <c r="H140" s="0" t="n">
        <v>0.22</v>
      </c>
      <c r="I140" s="0" t="n">
        <v>0.095</v>
      </c>
      <c r="K140" s="0" t="n">
        <v>1.15</v>
      </c>
      <c r="L140" s="0" t="n">
        <v>0.72</v>
      </c>
      <c r="M140" s="0" t="n">
        <v>0.28</v>
      </c>
      <c r="N140" s="0" t="n">
        <v>0.09</v>
      </c>
    </row>
    <row r="141" customFormat="false" ht="12.75" hidden="false" customHeight="false" outlineLevel="0" collapsed="false">
      <c r="A141" s="0" t="n">
        <v>0.97</v>
      </c>
      <c r="B141" s="0" t="n">
        <v>0.52</v>
      </c>
      <c r="C141" s="0" t="n">
        <v>0.28</v>
      </c>
      <c r="D141" s="0" t="n">
        <v>0.11</v>
      </c>
      <c r="F141" s="0" t="n">
        <v>0.87</v>
      </c>
      <c r="G141" s="0" t="n">
        <v>0.55</v>
      </c>
      <c r="H141" s="0" t="n">
        <v>0.28</v>
      </c>
      <c r="I141" s="0" t="n">
        <v>0.12</v>
      </c>
      <c r="K141" s="0" t="n">
        <v>1.15</v>
      </c>
      <c r="L141" s="0" t="n">
        <v>0.55</v>
      </c>
      <c r="M141" s="0" t="n">
        <v>0.4</v>
      </c>
      <c r="N141" s="0" t="n">
        <v>0.1</v>
      </c>
    </row>
    <row r="142" customFormat="false" ht="12.75" hidden="false" customHeight="false" outlineLevel="0" collapsed="false">
      <c r="A142" s="0" t="n">
        <v>0.92</v>
      </c>
      <c r="B142" s="0" t="n">
        <v>0.5</v>
      </c>
      <c r="C142" s="0" t="n">
        <v>0.22</v>
      </c>
      <c r="D142" s="0" t="n">
        <v>0.12</v>
      </c>
      <c r="F142" s="0" t="n">
        <v>0.96</v>
      </c>
      <c r="G142" s="0" t="n">
        <v>0.5</v>
      </c>
      <c r="H142" s="0" t="n">
        <v>0.27</v>
      </c>
      <c r="I142" s="0" t="n">
        <v>0.1</v>
      </c>
      <c r="K142" s="0" t="n">
        <v>1.1</v>
      </c>
      <c r="L142" s="0" t="n">
        <v>0.6</v>
      </c>
      <c r="M142" s="0" t="n">
        <v>0.3</v>
      </c>
      <c r="N142" s="0" t="n">
        <v>0.15</v>
      </c>
    </row>
    <row r="143" customFormat="false" ht="12.75" hidden="false" customHeight="false" outlineLevel="0" collapsed="false">
      <c r="A143" s="0" t="n">
        <f aca="false">SUM(A133:A142)</f>
        <v>10.12</v>
      </c>
      <c r="B143" s="0" t="n">
        <f aca="false">SUM(B133:B142)</f>
        <v>5.35</v>
      </c>
      <c r="C143" s="0" t="n">
        <f aca="false">SUM(C133:C142)</f>
        <v>2.91</v>
      </c>
      <c r="D143" s="0" t="n">
        <f aca="false">SUM(D133:D142)</f>
        <v>0.989</v>
      </c>
      <c r="F143" s="0" t="n">
        <f aca="false">SUM(F133:F142)</f>
        <v>9.39</v>
      </c>
      <c r="G143" s="0" t="n">
        <f aca="false">SUM(G133:G142)</f>
        <v>5.74</v>
      </c>
      <c r="H143" s="0" t="n">
        <f aca="false">SUM(H133:H142)</f>
        <v>2.47</v>
      </c>
      <c r="I143" s="0" t="n">
        <f aca="false">SUM(I133:I142)</f>
        <v>1.032</v>
      </c>
      <c r="K143" s="0" t="n">
        <f aca="false">SUM(K133:K142)</f>
        <v>11.46</v>
      </c>
      <c r="L143" s="0" t="n">
        <f aca="false">SUM(L133:L142)</f>
        <v>5.96</v>
      </c>
      <c r="M143" s="0" t="n">
        <f aca="false">SUM(M133:M142)</f>
        <v>3.23</v>
      </c>
      <c r="N143" s="0" t="n">
        <f aca="false">SUM(N133:N142)</f>
        <v>1.15</v>
      </c>
    </row>
    <row r="144" customFormat="false" ht="12.75" hidden="false" customHeight="false" outlineLevel="0" collapsed="false">
      <c r="A144" s="0" t="n">
        <f aca="false">AVERAGE(A133:A142)</f>
        <v>1.012</v>
      </c>
      <c r="B144" s="0" t="n">
        <f aca="false">AVERAGE(B133:B142)</f>
        <v>0.535</v>
      </c>
      <c r="C144" s="0" t="n">
        <f aca="false">AVERAGE(C133:C142)</f>
        <v>0.291</v>
      </c>
      <c r="D144" s="0" t="n">
        <f aca="false">AVERAGE(D133:D142)</f>
        <v>0.0989</v>
      </c>
      <c r="F144" s="0" t="n">
        <f aca="false">AVERAGE(F133:F142)</f>
        <v>0.939</v>
      </c>
      <c r="G144" s="0" t="n">
        <f aca="false">AVERAGE(G133:G142)</f>
        <v>0.574</v>
      </c>
      <c r="H144" s="0" t="n">
        <f aca="false">AVERAGE(H133:H142)</f>
        <v>0.247</v>
      </c>
      <c r="I144" s="0" t="n">
        <f aca="false">AVERAGE(I133:I142)</f>
        <v>0.1032</v>
      </c>
      <c r="K144" s="0" t="n">
        <f aca="false">AVERAGE(K133:K142)</f>
        <v>1.146</v>
      </c>
      <c r="L144" s="0" t="n">
        <f aca="false">AVERAGE(L133:L142)</f>
        <v>0.596</v>
      </c>
      <c r="M144" s="0" t="n">
        <f aca="false">AVERAGE(M133:M142)</f>
        <v>0.323</v>
      </c>
      <c r="N144" s="0" t="n">
        <f aca="false">AVERAGE(N133:N142)</f>
        <v>0.115</v>
      </c>
    </row>
    <row r="145" customFormat="false" ht="13.5" hidden="false" customHeight="false" outlineLevel="0" collapsed="false"/>
    <row r="146" customFormat="false" ht="15.75" hidden="false" customHeight="true" outlineLevel="0" collapsed="false">
      <c r="A146" s="22" t="s">
        <v>104</v>
      </c>
      <c r="B146" s="22" t="s">
        <v>105</v>
      </c>
      <c r="C146" s="23" t="s">
        <v>106</v>
      </c>
      <c r="D146" s="23"/>
      <c r="E146" s="23"/>
      <c r="F146" s="24" t="s">
        <v>107</v>
      </c>
      <c r="G146" s="24" t="s">
        <v>108</v>
      </c>
      <c r="I146" s="0" t="s">
        <v>109</v>
      </c>
    </row>
    <row r="147" customFormat="false" ht="16.5" hidden="false" customHeight="false" outlineLevel="0" collapsed="false">
      <c r="A147" s="22"/>
      <c r="B147" s="22"/>
      <c r="C147" s="25" t="s">
        <v>110</v>
      </c>
      <c r="D147" s="25" t="s">
        <v>111</v>
      </c>
      <c r="E147" s="25" t="s">
        <v>112</v>
      </c>
      <c r="F147" s="24"/>
      <c r="G147" s="24"/>
      <c r="I147" s="26" t="s">
        <v>104</v>
      </c>
      <c r="J147" s="27" t="s">
        <v>105</v>
      </c>
      <c r="K147" s="27" t="s">
        <v>113</v>
      </c>
      <c r="L147" s="27" t="s">
        <v>114</v>
      </c>
      <c r="M147" s="27" t="s">
        <v>115</v>
      </c>
      <c r="N147" s="27" t="s">
        <v>116</v>
      </c>
      <c r="O147" s="28" t="s">
        <v>117</v>
      </c>
    </row>
    <row r="148" customFormat="false" ht="15.75" hidden="false" customHeight="true" outlineLevel="0" collapsed="false">
      <c r="A148" s="29" t="s">
        <v>118</v>
      </c>
      <c r="B148" s="15" t="n">
        <v>1</v>
      </c>
      <c r="C148" s="15" t="n">
        <v>10</v>
      </c>
      <c r="D148" s="15" t="n">
        <v>1</v>
      </c>
      <c r="E148" s="15" t="n">
        <v>0.1</v>
      </c>
      <c r="F148" s="15" t="n">
        <f aca="false">SUM(C148:E148)</f>
        <v>11.1</v>
      </c>
      <c r="G148" s="15"/>
      <c r="I148" s="26" t="s">
        <v>118</v>
      </c>
      <c r="J148" s="27" t="n">
        <v>1</v>
      </c>
      <c r="K148" s="30" t="n">
        <v>8</v>
      </c>
      <c r="L148" s="30" t="n">
        <v>37</v>
      </c>
      <c r="M148" s="30"/>
      <c r="N148" s="30"/>
      <c r="O148" s="31"/>
    </row>
    <row r="149" customFormat="false" ht="15.75" hidden="false" customHeight="false" outlineLevel="0" collapsed="false">
      <c r="A149" s="29"/>
      <c r="B149" s="15" t="n">
        <v>2</v>
      </c>
      <c r="C149" s="15" t="n">
        <v>9</v>
      </c>
      <c r="D149" s="15" t="n">
        <v>3</v>
      </c>
      <c r="E149" s="15" t="n">
        <v>0.5</v>
      </c>
      <c r="F149" s="15" t="n">
        <f aca="false">SUM(C149:E149)</f>
        <v>12.5</v>
      </c>
      <c r="G149" s="15"/>
      <c r="I149" s="32"/>
      <c r="J149" s="33" t="n">
        <v>2</v>
      </c>
      <c r="K149" s="12" t="n">
        <v>4</v>
      </c>
      <c r="L149" s="12" t="n">
        <v>14</v>
      </c>
      <c r="M149" s="12"/>
      <c r="N149" s="12"/>
      <c r="O149" s="34"/>
    </row>
    <row r="150" customFormat="false" ht="15.75" hidden="false" customHeight="false" outlineLevel="0" collapsed="false">
      <c r="A150" s="29"/>
      <c r="B150" s="15" t="n">
        <v>3</v>
      </c>
      <c r="C150" s="35" t="n">
        <v>19</v>
      </c>
      <c r="D150" s="35" t="n">
        <v>7</v>
      </c>
      <c r="E150" s="35" t="n">
        <v>3.3</v>
      </c>
      <c r="F150" s="15" t="n">
        <f aca="false">SUM(C150:E150)</f>
        <v>29.3</v>
      </c>
      <c r="G150" s="15"/>
      <c r="I150" s="32"/>
      <c r="J150" s="33" t="n">
        <v>3</v>
      </c>
      <c r="K150" s="12" t="n">
        <v>10</v>
      </c>
      <c r="L150" s="12" t="n">
        <v>41</v>
      </c>
      <c r="M150" s="12"/>
      <c r="N150" s="12"/>
      <c r="O150" s="34"/>
    </row>
    <row r="151" customFormat="false" ht="16.5" hidden="false" customHeight="false" outlineLevel="0" collapsed="false">
      <c r="A151" s="29"/>
      <c r="B151" s="36" t="n">
        <v>4</v>
      </c>
      <c r="C151" s="37" t="n">
        <v>39</v>
      </c>
      <c r="D151" s="38" t="n">
        <v>8</v>
      </c>
      <c r="E151" s="38" t="n">
        <v>4</v>
      </c>
      <c r="F151" s="36" t="n">
        <f aca="false">SUM(C151:E151)</f>
        <v>51</v>
      </c>
      <c r="G151" s="39"/>
      <c r="I151" s="32"/>
      <c r="J151" s="33" t="n">
        <v>4</v>
      </c>
      <c r="K151" s="12" t="n">
        <v>16</v>
      </c>
      <c r="L151" s="12" t="n">
        <v>115</v>
      </c>
      <c r="M151" s="12"/>
      <c r="N151" s="12"/>
      <c r="O151" s="34"/>
    </row>
    <row r="152" customFormat="false" ht="16.5" hidden="false" customHeight="true" outlineLevel="0" collapsed="false">
      <c r="A152" s="40" t="s">
        <v>119</v>
      </c>
      <c r="B152" s="15" t="n">
        <v>1</v>
      </c>
      <c r="C152" s="15" t="n">
        <v>7</v>
      </c>
      <c r="D152" s="15" t="n">
        <v>2</v>
      </c>
      <c r="E152" s="15" t="n">
        <v>0.1</v>
      </c>
      <c r="F152" s="15" t="n">
        <f aca="false">SUM(C152:E152)</f>
        <v>9.1</v>
      </c>
      <c r="G152" s="15"/>
      <c r="I152" s="41" t="s">
        <v>120</v>
      </c>
      <c r="J152" s="42"/>
      <c r="K152" s="43"/>
      <c r="L152" s="43"/>
      <c r="M152" s="43"/>
      <c r="N152" s="43"/>
      <c r="O152" s="44"/>
    </row>
    <row r="153" customFormat="false" ht="15.75" hidden="false" customHeight="false" outlineLevel="0" collapsed="false">
      <c r="A153" s="40"/>
      <c r="B153" s="15" t="n">
        <v>2</v>
      </c>
      <c r="C153" s="15" t="n">
        <v>7</v>
      </c>
      <c r="D153" s="15" t="n">
        <v>0.8</v>
      </c>
      <c r="E153" s="15"/>
      <c r="F153" s="15" t="n">
        <f aca="false">SUM(C153:E153)</f>
        <v>7.8</v>
      </c>
      <c r="G153" s="15"/>
      <c r="I153" s="26" t="s">
        <v>119</v>
      </c>
      <c r="J153" s="27" t="n">
        <v>1</v>
      </c>
      <c r="K153" s="30" t="n">
        <v>9</v>
      </c>
      <c r="L153" s="30"/>
      <c r="M153" s="30"/>
      <c r="N153" s="30"/>
      <c r="O153" s="31"/>
    </row>
    <row r="154" customFormat="false" ht="15.75" hidden="false" customHeight="false" outlineLevel="0" collapsed="false">
      <c r="A154" s="40"/>
      <c r="B154" s="15" t="n">
        <v>3</v>
      </c>
      <c r="C154" s="15" t="n">
        <v>10</v>
      </c>
      <c r="D154" s="15" t="n">
        <v>6</v>
      </c>
      <c r="E154" s="15" t="n">
        <v>4.7</v>
      </c>
      <c r="F154" s="15" t="n">
        <f aca="false">SUM(C154:E154)</f>
        <v>20.7</v>
      </c>
      <c r="G154" s="15"/>
      <c r="I154" s="32"/>
      <c r="J154" s="33" t="n">
        <v>2</v>
      </c>
      <c r="K154" s="12" t="n">
        <v>7</v>
      </c>
      <c r="L154" s="12"/>
      <c r="M154" s="12"/>
      <c r="N154" s="12"/>
      <c r="O154" s="34"/>
    </row>
    <row r="155" customFormat="false" ht="16.5" hidden="false" customHeight="false" outlineLevel="0" collapsed="false">
      <c r="A155" s="40"/>
      <c r="B155" s="45" t="n">
        <v>4</v>
      </c>
      <c r="C155" s="45" t="n">
        <v>80</v>
      </c>
      <c r="D155" s="45" t="n">
        <v>10</v>
      </c>
      <c r="E155" s="45" t="n">
        <v>6.4</v>
      </c>
      <c r="F155" s="36" t="n">
        <f aca="false">SUM(C155:E155)</f>
        <v>96.4</v>
      </c>
      <c r="G155" s="45"/>
      <c r="I155" s="32"/>
      <c r="J155" s="33" t="n">
        <v>3</v>
      </c>
      <c r="K155" s="12" t="n">
        <v>11</v>
      </c>
      <c r="L155" s="12"/>
      <c r="M155" s="12"/>
      <c r="N155" s="12"/>
      <c r="O155" s="34"/>
    </row>
    <row r="156" customFormat="false" ht="15.75" hidden="false" customHeight="true" outlineLevel="0" collapsed="false">
      <c r="A156" s="40" t="s">
        <v>121</v>
      </c>
      <c r="B156" s="8" t="n">
        <v>1</v>
      </c>
      <c r="C156" s="9" t="n">
        <v>8</v>
      </c>
      <c r="D156" s="9" t="n">
        <v>1</v>
      </c>
      <c r="E156" s="9" t="n">
        <v>0.3</v>
      </c>
      <c r="F156" s="15" t="n">
        <f aca="false">SUM(C156:E156)</f>
        <v>9.3</v>
      </c>
      <c r="G156" s="9"/>
      <c r="I156" s="32"/>
      <c r="J156" s="33" t="n">
        <v>4</v>
      </c>
      <c r="K156" s="12" t="n">
        <v>22</v>
      </c>
      <c r="L156" s="12"/>
      <c r="M156" s="12"/>
      <c r="N156" s="12"/>
      <c r="O156" s="34"/>
    </row>
    <row r="157" customFormat="false" ht="16.5" hidden="false" customHeight="false" outlineLevel="0" collapsed="false">
      <c r="A157" s="40"/>
      <c r="B157" s="15" t="n">
        <v>2</v>
      </c>
      <c r="C157" s="15" t="n">
        <v>7</v>
      </c>
      <c r="D157" s="15"/>
      <c r="E157" s="15"/>
      <c r="F157" s="15" t="n">
        <f aca="false">SUM(C157:E157)</f>
        <v>7</v>
      </c>
      <c r="G157" s="15"/>
      <c r="I157" s="41" t="s">
        <v>120</v>
      </c>
      <c r="J157" s="42"/>
      <c r="K157" s="43"/>
      <c r="L157" s="43"/>
      <c r="M157" s="43"/>
      <c r="N157" s="43"/>
      <c r="O157" s="44"/>
    </row>
    <row r="158" customFormat="false" ht="15.75" hidden="false" customHeight="false" outlineLevel="0" collapsed="false">
      <c r="A158" s="40"/>
      <c r="B158" s="15" t="n">
        <v>3</v>
      </c>
      <c r="C158" s="15" t="n">
        <v>12</v>
      </c>
      <c r="D158" s="15" t="n">
        <v>5</v>
      </c>
      <c r="E158" s="15" t="n">
        <v>1.5</v>
      </c>
      <c r="F158" s="15" t="n">
        <f aca="false">SUM(C158:E158)</f>
        <v>18.5</v>
      </c>
      <c r="G158" s="15"/>
      <c r="I158" s="32" t="s">
        <v>121</v>
      </c>
      <c r="J158" s="33" t="n">
        <v>1</v>
      </c>
      <c r="K158" s="12" t="n">
        <v>6</v>
      </c>
      <c r="L158" s="12"/>
      <c r="M158" s="12"/>
      <c r="N158" s="12"/>
      <c r="O158" s="34"/>
    </row>
    <row r="159" customFormat="false" ht="16.5" hidden="false" customHeight="false" outlineLevel="0" collapsed="false">
      <c r="A159" s="40"/>
      <c r="B159" s="25" t="n">
        <v>4</v>
      </c>
      <c r="C159" s="36" t="n">
        <v>60</v>
      </c>
      <c r="D159" s="39" t="n">
        <v>13</v>
      </c>
      <c r="E159" s="39" t="n">
        <v>3.5</v>
      </c>
      <c r="F159" s="36" t="n">
        <f aca="false">SUM(C159:E159)</f>
        <v>76.5</v>
      </c>
      <c r="G159" s="25"/>
      <c r="I159" s="32"/>
      <c r="J159" s="33" t="n">
        <v>2</v>
      </c>
      <c r="K159" s="12" t="n">
        <v>8</v>
      </c>
      <c r="L159" s="12"/>
      <c r="M159" s="12"/>
      <c r="N159" s="12"/>
      <c r="O159" s="34"/>
    </row>
    <row r="160" customFormat="false" ht="12.75" hidden="false" customHeight="false" outlineLevel="0" collapsed="false">
      <c r="I160" s="32"/>
      <c r="J160" s="33" t="n">
        <v>3</v>
      </c>
      <c r="K160" s="12" t="n">
        <v>15</v>
      </c>
      <c r="L160" s="12"/>
      <c r="M160" s="12"/>
      <c r="N160" s="12"/>
      <c r="O160" s="34"/>
    </row>
    <row r="161" customFormat="false" ht="12.75" hidden="false" customHeight="false" outlineLevel="0" collapsed="false">
      <c r="I161" s="32"/>
      <c r="J161" s="33" t="n">
        <v>4</v>
      </c>
      <c r="K161" s="12" t="n">
        <v>38</v>
      </c>
      <c r="L161" s="12"/>
      <c r="M161" s="12"/>
      <c r="N161" s="12"/>
      <c r="O161" s="34"/>
    </row>
    <row r="162" customFormat="false" ht="13.5" hidden="false" customHeight="false" outlineLevel="0" collapsed="false">
      <c r="I162" s="41" t="s">
        <v>120</v>
      </c>
      <c r="J162" s="42"/>
      <c r="K162" s="43"/>
      <c r="L162" s="43"/>
      <c r="M162" s="43"/>
      <c r="N162" s="43"/>
      <c r="O162" s="44"/>
    </row>
    <row r="164" customFormat="false" ht="12.75" hidden="false" customHeight="false" outlineLevel="0" collapsed="false">
      <c r="A164" s="46" t="s">
        <v>0</v>
      </c>
    </row>
    <row r="165" customFormat="false" ht="12.75" hidden="false" customHeight="false" outlineLevel="0" collapsed="false">
      <c r="A165" s="0" t="s">
        <v>122</v>
      </c>
    </row>
    <row r="166" customFormat="false" ht="12.75" hidden="false" customHeight="false" outlineLevel="0" collapsed="false">
      <c r="A166" s="0" t="s">
        <v>123</v>
      </c>
      <c r="C166" s="0" t="n">
        <v>2</v>
      </c>
      <c r="E166" s="0" t="n">
        <v>3</v>
      </c>
      <c r="G166" s="0" t="n">
        <v>4</v>
      </c>
      <c r="I166" s="0" t="s">
        <v>124</v>
      </c>
    </row>
    <row r="167" customFormat="false" ht="13.5" hidden="false" customHeight="false" outlineLevel="0" collapsed="false">
      <c r="A167" s="0" t="s">
        <v>125</v>
      </c>
      <c r="B167" s="0" t="s">
        <v>126</v>
      </c>
      <c r="C167" s="0" t="s">
        <v>125</v>
      </c>
      <c r="D167" s="0" t="s">
        <v>126</v>
      </c>
      <c r="E167" s="0" t="s">
        <v>125</v>
      </c>
      <c r="F167" s="0" t="s">
        <v>126</v>
      </c>
      <c r="G167" s="0" t="s">
        <v>125</v>
      </c>
      <c r="H167" s="0" t="s">
        <v>126</v>
      </c>
      <c r="I167" s="0" t="s">
        <v>126</v>
      </c>
    </row>
    <row r="168" customFormat="false" ht="16.5" hidden="false" customHeight="false" outlineLevel="0" collapsed="false">
      <c r="A168" s="47" t="n">
        <v>1.1</v>
      </c>
      <c r="B168" s="48" t="n">
        <v>9</v>
      </c>
      <c r="C168" s="48" t="n">
        <v>0.659</v>
      </c>
      <c r="D168" s="48" t="n">
        <v>26</v>
      </c>
      <c r="E168" s="48" t="n">
        <v>0.354</v>
      </c>
      <c r="F168" s="48" t="n">
        <v>132</v>
      </c>
      <c r="G168" s="48" t="n">
        <v>0.16</v>
      </c>
      <c r="H168" s="48" t="n">
        <v>2384</v>
      </c>
      <c r="I168" s="40" t="n">
        <v>2551</v>
      </c>
    </row>
    <row r="169" customFormat="false" ht="16.5" hidden="false" customHeight="false" outlineLevel="0" collapsed="false">
      <c r="A169" s="14" t="n">
        <v>0.817</v>
      </c>
      <c r="B169" s="15" t="n">
        <v>4</v>
      </c>
      <c r="C169" s="15" t="n">
        <v>0.527</v>
      </c>
      <c r="D169" s="15" t="n">
        <v>14</v>
      </c>
      <c r="E169" s="15" t="n">
        <v>0.238</v>
      </c>
      <c r="F169" s="15" t="n">
        <v>50</v>
      </c>
      <c r="G169" s="15" t="n">
        <v>0.13</v>
      </c>
      <c r="H169" s="15" t="n">
        <v>307</v>
      </c>
      <c r="I169" s="29" t="n">
        <v>375</v>
      </c>
    </row>
    <row r="170" customFormat="false" ht="16.5" hidden="false" customHeight="false" outlineLevel="0" collapsed="false">
      <c r="A170" s="49" t="n">
        <v>0.96</v>
      </c>
      <c r="B170" s="25" t="n">
        <v>12</v>
      </c>
      <c r="C170" s="25" t="n">
        <v>0.628</v>
      </c>
      <c r="D170" s="25" t="n">
        <v>84</v>
      </c>
      <c r="E170" s="25" t="n">
        <v>0.41</v>
      </c>
      <c r="F170" s="25" t="n">
        <v>291</v>
      </c>
      <c r="G170" s="25" t="n">
        <v>0.133</v>
      </c>
      <c r="H170" s="25" t="n">
        <v>3345</v>
      </c>
      <c r="I170" s="29" t="n">
        <v>3732</v>
      </c>
    </row>
    <row r="171" customFormat="false" ht="12.75" hidden="false" customHeight="false" outlineLevel="0" collapsed="false">
      <c r="A171" s="0" t="n">
        <f aca="false">AVERAGE(A168:A170)</f>
        <v>0.959</v>
      </c>
      <c r="B171" s="0" t="n">
        <f aca="false">AVERAGE(B168:B170)</f>
        <v>8.33333333333333</v>
      </c>
      <c r="C171" s="0" t="n">
        <f aca="false">AVERAGE(C168:C170)</f>
        <v>0.604666666666667</v>
      </c>
      <c r="D171" s="0" t="n">
        <f aca="false">AVERAGE(D168:D170)</f>
        <v>41.3333333333333</v>
      </c>
      <c r="E171" s="0" t="n">
        <f aca="false">AVERAGE(E168:E170)</f>
        <v>0.334</v>
      </c>
      <c r="F171" s="0" t="n">
        <f aca="false">AVERAGE(F168:F170)</f>
        <v>157.666666666667</v>
      </c>
      <c r="G171" s="0" t="n">
        <f aca="false">AVERAGE(G168:G170)</f>
        <v>0.141</v>
      </c>
      <c r="H171" s="0" t="n">
        <f aca="false">AVERAGE(H168:H170)</f>
        <v>2012</v>
      </c>
      <c r="I171" s="0" t="n">
        <f aca="false">AVERAGE(I168:I170)</f>
        <v>2219.33333333333</v>
      </c>
    </row>
    <row r="172" customFormat="false" ht="12.75" hidden="false" customHeight="false" outlineLevel="0" collapsed="false">
      <c r="A172" s="0" t="s">
        <v>127</v>
      </c>
      <c r="B172" s="0" t="n">
        <f aca="false">B171/I171*100</f>
        <v>0.375488134574947</v>
      </c>
      <c r="D172" s="0" t="n">
        <f aca="false">D171/I171*100</f>
        <v>1.86242114749174</v>
      </c>
      <c r="F172" s="0" t="n">
        <f aca="false">F171/I171*100</f>
        <v>7.104235506158</v>
      </c>
      <c r="H172" s="0" t="n">
        <f aca="false">H171/I171*100</f>
        <v>90.6578552117753</v>
      </c>
      <c r="J172" s="0" t="n">
        <f aca="false">SUM(B172+D172+F172+H172)</f>
        <v>100</v>
      </c>
    </row>
    <row r="174" customFormat="false" ht="12.75" hidden="false" customHeight="false" outlineLevel="0" collapsed="false">
      <c r="A174" s="0" t="s">
        <v>128</v>
      </c>
    </row>
    <row r="175" customFormat="false" ht="12.75" hidden="false" customHeight="false" outlineLevel="0" collapsed="false">
      <c r="A175" s="0" t="s">
        <v>123</v>
      </c>
      <c r="C175" s="0" t="n">
        <v>2</v>
      </c>
      <c r="E175" s="0" t="n">
        <v>3</v>
      </c>
      <c r="G175" s="0" t="n">
        <v>4</v>
      </c>
      <c r="I175" s="0" t="s">
        <v>124</v>
      </c>
    </row>
    <row r="176" customFormat="false" ht="13.5" hidden="false" customHeight="false" outlineLevel="0" collapsed="false">
      <c r="A176" s="0" t="s">
        <v>125</v>
      </c>
      <c r="B176" s="0" t="s">
        <v>126</v>
      </c>
      <c r="C176" s="0" t="s">
        <v>125</v>
      </c>
      <c r="D176" s="0" t="s">
        <v>126</v>
      </c>
      <c r="E176" s="0" t="s">
        <v>125</v>
      </c>
      <c r="F176" s="0" t="s">
        <v>126</v>
      </c>
      <c r="G176" s="0" t="s">
        <v>125</v>
      </c>
      <c r="H176" s="0" t="s">
        <v>126</v>
      </c>
      <c r="I176" s="0" t="s">
        <v>126</v>
      </c>
    </row>
    <row r="177" customFormat="false" ht="16.5" hidden="false" customHeight="false" outlineLevel="0" collapsed="false">
      <c r="A177" s="47" t="n">
        <v>0.994</v>
      </c>
      <c r="B177" s="48" t="n">
        <v>6</v>
      </c>
      <c r="C177" s="48" t="n">
        <v>0.646</v>
      </c>
      <c r="D177" s="48" t="n">
        <v>32</v>
      </c>
      <c r="E177" s="48" t="n">
        <v>0.36</v>
      </c>
      <c r="F177" s="48" t="n">
        <v>152</v>
      </c>
      <c r="G177" s="48" t="n">
        <v>0.165</v>
      </c>
      <c r="H177" s="48" t="n">
        <v>2216</v>
      </c>
      <c r="I177" s="50" t="n">
        <v>2406</v>
      </c>
    </row>
    <row r="178" customFormat="false" ht="16.5" hidden="false" customHeight="false" outlineLevel="0" collapsed="false">
      <c r="A178" s="14" t="n">
        <v>0.924</v>
      </c>
      <c r="B178" s="15" t="n">
        <v>10</v>
      </c>
      <c r="C178" s="15" t="n">
        <v>0.565</v>
      </c>
      <c r="D178" s="15" t="n">
        <v>116</v>
      </c>
      <c r="E178" s="15" t="n">
        <v>0.285</v>
      </c>
      <c r="F178" s="15" t="n">
        <v>252</v>
      </c>
      <c r="G178" s="15" t="n">
        <v>0.143</v>
      </c>
      <c r="H178" s="15" t="n">
        <v>2412</v>
      </c>
      <c r="I178" s="51" t="n">
        <v>2790</v>
      </c>
    </row>
    <row r="179" customFormat="false" ht="16.5" hidden="false" customHeight="false" outlineLevel="0" collapsed="false">
      <c r="A179" s="52" t="n">
        <v>1.009</v>
      </c>
      <c r="B179" s="25" t="n">
        <v>13</v>
      </c>
      <c r="C179" s="25" t="n">
        <v>0.555</v>
      </c>
      <c r="D179" s="25" t="n">
        <v>54</v>
      </c>
      <c r="E179" s="25" t="n">
        <v>0.291</v>
      </c>
      <c r="F179" s="25" t="n">
        <v>153</v>
      </c>
      <c r="G179" s="25" t="n">
        <v>0.135</v>
      </c>
      <c r="H179" s="25" t="n">
        <v>3783</v>
      </c>
      <c r="I179" s="51" t="n">
        <v>4003</v>
      </c>
    </row>
    <row r="180" customFormat="false" ht="12.75" hidden="false" customHeight="false" outlineLevel="0" collapsed="false">
      <c r="A180" s="0" t="n">
        <f aca="false">AVERAGE(A177:A179)</f>
        <v>0.975666666666667</v>
      </c>
      <c r="B180" s="0" t="n">
        <f aca="false">AVERAGE(B177:B179)</f>
        <v>9.66666666666667</v>
      </c>
      <c r="C180" s="0" t="n">
        <f aca="false">AVERAGE(C177:C179)</f>
        <v>0.588666666666667</v>
      </c>
      <c r="D180" s="0" t="n">
        <f aca="false">AVERAGE(D177:D179)</f>
        <v>67.3333333333333</v>
      </c>
      <c r="E180" s="0" t="n">
        <f aca="false">AVERAGE(E177:E179)</f>
        <v>0.312</v>
      </c>
      <c r="F180" s="0" t="n">
        <f aca="false">AVERAGE(F177:F179)</f>
        <v>185.666666666667</v>
      </c>
      <c r="G180" s="0" t="n">
        <f aca="false">AVERAGE(G177:G179)</f>
        <v>0.147666666666667</v>
      </c>
      <c r="H180" s="0" t="n">
        <f aca="false">AVERAGE(H177:H179)</f>
        <v>2803.66666666667</v>
      </c>
      <c r="I180" s="0" t="n">
        <f aca="false">AVERAGE(I177:I179)</f>
        <v>3066.33333333333</v>
      </c>
    </row>
    <row r="181" customFormat="false" ht="12.75" hidden="false" customHeight="false" outlineLevel="0" collapsed="false">
      <c r="A181" s="0" t="s">
        <v>127</v>
      </c>
      <c r="B181" s="0" t="n">
        <f aca="false">B180/I180*100</f>
        <v>0.31525165778889</v>
      </c>
      <c r="D181" s="0" t="n">
        <f aca="false">D180/I180*100</f>
        <v>2.19589085770192</v>
      </c>
      <c r="F181" s="0" t="n">
        <f aca="false">F180/I180*100</f>
        <v>6.05500597891075</v>
      </c>
      <c r="H181" s="0" t="n">
        <f aca="false">H180/I180*100</f>
        <v>91.4338515055984</v>
      </c>
      <c r="J181" s="0" t="n">
        <f aca="false">SUM(B181+D181+F181+H181)</f>
        <v>100</v>
      </c>
    </row>
    <row r="182" customFormat="false" ht="15.75" hidden="false" customHeight="false" outlineLevel="0" collapsed="false">
      <c r="B182" s="0" t="n">
        <v>0.32</v>
      </c>
      <c r="D182" s="53" t="n">
        <v>2.19</v>
      </c>
      <c r="F182" s="53" t="n">
        <v>6.06</v>
      </c>
      <c r="H182" s="53" t="n">
        <v>91.43</v>
      </c>
      <c r="J182" s="0" t="n">
        <f aca="false">SUM(B182+D182+F182+H182)</f>
        <v>100</v>
      </c>
    </row>
    <row r="183" customFormat="false" ht="16.5" hidden="false" customHeight="false" outlineLevel="0" collapsed="false">
      <c r="D183" s="53"/>
      <c r="F183" s="53"/>
      <c r="H183" s="53"/>
    </row>
    <row r="184" customFormat="false" ht="16.5" hidden="false" customHeight="false" outlineLevel="0" collapsed="false">
      <c r="A184" s="47"/>
      <c r="B184" s="48" t="n">
        <v>11</v>
      </c>
      <c r="C184" s="48"/>
      <c r="D184" s="48" t="n">
        <v>54</v>
      </c>
      <c r="E184" s="48"/>
      <c r="F184" s="48" t="n">
        <v>222</v>
      </c>
      <c r="G184" s="48"/>
      <c r="H184" s="48" t="n">
        <v>3813</v>
      </c>
      <c r="I184" s="0" t="n">
        <f aca="false">SUM(B184:H184)</f>
        <v>4100</v>
      </c>
    </row>
    <row r="185" customFormat="false" ht="16.5" hidden="false" customHeight="false" outlineLevel="0" collapsed="false">
      <c r="A185" s="8"/>
      <c r="B185" s="9" t="n">
        <v>4</v>
      </c>
      <c r="C185" s="9"/>
      <c r="D185" s="9" t="n">
        <v>20</v>
      </c>
      <c r="E185" s="9"/>
      <c r="F185" s="9" t="n">
        <v>38</v>
      </c>
      <c r="G185" s="9"/>
      <c r="H185" s="9" t="n">
        <v>108</v>
      </c>
      <c r="I185" s="0" t="n">
        <f aca="false">SUM(B185:H185)</f>
        <v>170</v>
      </c>
    </row>
    <row r="186" customFormat="false" ht="16.5" hidden="false" customHeight="false" outlineLevel="0" collapsed="false">
      <c r="A186" s="47"/>
      <c r="B186" s="48" t="n">
        <v>13</v>
      </c>
      <c r="C186" s="48"/>
      <c r="D186" s="48" t="n">
        <v>14</v>
      </c>
      <c r="E186" s="48"/>
      <c r="F186" s="48" t="n">
        <v>20</v>
      </c>
      <c r="G186" s="48"/>
      <c r="H186" s="48" t="n">
        <v>616</v>
      </c>
      <c r="I186" s="0" t="n">
        <f aca="false">SUM(B186:H186)</f>
        <v>663</v>
      </c>
    </row>
    <row r="187" customFormat="false" ht="15.75" hidden="false" customHeight="false" outlineLevel="0" collapsed="false">
      <c r="A187" s="54"/>
      <c r="B187" s="0" t="n">
        <f aca="false">SUM(B184:B186)</f>
        <v>28</v>
      </c>
      <c r="C187" s="0" t="n">
        <f aca="false">SUM(C184:C186)</f>
        <v>0</v>
      </c>
      <c r="D187" s="0" t="n">
        <f aca="false">SUM(D184:D186)</f>
        <v>88</v>
      </c>
      <c r="E187" s="0" t="n">
        <f aca="false">SUM(E184:E186)</f>
        <v>0</v>
      </c>
      <c r="F187" s="0" t="n">
        <f aca="false">SUM(F184:F186)</f>
        <v>280</v>
      </c>
      <c r="G187" s="0" t="n">
        <f aca="false">SUM(G184:G186)</f>
        <v>0</v>
      </c>
      <c r="H187" s="0" t="n">
        <f aca="false">SUM(H184:H186)</f>
        <v>4537</v>
      </c>
      <c r="I187" s="0" t="n">
        <f aca="false">SUM(I184:I186)</f>
        <v>4933</v>
      </c>
    </row>
    <row r="188" customFormat="false" ht="15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</row>
    <row r="189" customFormat="false" ht="12.75" hidden="false" customHeight="false" outlineLevel="0" collapsed="false">
      <c r="A189" s="0" t="s">
        <v>129</v>
      </c>
    </row>
    <row r="190" customFormat="false" ht="12.75" hidden="false" customHeight="false" outlineLevel="0" collapsed="false">
      <c r="A190" s="0" t="s">
        <v>123</v>
      </c>
      <c r="C190" s="0" t="n">
        <v>2</v>
      </c>
      <c r="E190" s="0" t="n">
        <v>3</v>
      </c>
      <c r="G190" s="0" t="n">
        <v>4</v>
      </c>
      <c r="I190" s="0" t="s">
        <v>124</v>
      </c>
    </row>
    <row r="191" customFormat="false" ht="13.5" hidden="false" customHeight="false" outlineLevel="0" collapsed="false">
      <c r="A191" s="0" t="s">
        <v>125</v>
      </c>
      <c r="B191" s="0" t="s">
        <v>126</v>
      </c>
      <c r="C191" s="0" t="s">
        <v>125</v>
      </c>
      <c r="D191" s="0" t="s">
        <v>126</v>
      </c>
      <c r="E191" s="0" t="s">
        <v>125</v>
      </c>
      <c r="F191" s="0" t="s">
        <v>126</v>
      </c>
      <c r="G191" s="0" t="s">
        <v>125</v>
      </c>
      <c r="H191" s="0" t="s">
        <v>126</v>
      </c>
      <c r="I191" s="0" t="s">
        <v>126</v>
      </c>
    </row>
    <row r="192" customFormat="false" ht="16.5" hidden="false" customHeight="false" outlineLevel="0" collapsed="false">
      <c r="A192" s="47" t="n">
        <v>0.665</v>
      </c>
      <c r="B192" s="48" t="n">
        <v>11</v>
      </c>
      <c r="C192" s="48" t="n">
        <v>0.362</v>
      </c>
      <c r="D192" s="48" t="n">
        <v>54</v>
      </c>
      <c r="E192" s="48" t="n">
        <v>0.197</v>
      </c>
      <c r="F192" s="48" t="n">
        <v>222</v>
      </c>
      <c r="G192" s="48" t="n">
        <v>0.11</v>
      </c>
      <c r="H192" s="48" t="n">
        <v>3813</v>
      </c>
      <c r="I192" s="50" t="n">
        <v>4100</v>
      </c>
    </row>
    <row r="193" customFormat="false" ht="16.5" hidden="false" customHeight="false" outlineLevel="0" collapsed="false">
      <c r="A193" s="55" t="n">
        <v>1.057</v>
      </c>
      <c r="B193" s="15" t="n">
        <v>4</v>
      </c>
      <c r="C193" s="15" t="n">
        <v>0.57</v>
      </c>
      <c r="D193" s="15" t="n">
        <v>20</v>
      </c>
      <c r="E193" s="15" t="n">
        <v>0.377</v>
      </c>
      <c r="F193" s="15" t="n">
        <v>38</v>
      </c>
      <c r="G193" s="15" t="n">
        <v>0.169</v>
      </c>
      <c r="H193" s="15" t="n">
        <v>108</v>
      </c>
      <c r="I193" s="51" t="n">
        <v>170</v>
      </c>
    </row>
    <row r="194" customFormat="false" ht="16.5" hidden="false" customHeight="false" outlineLevel="0" collapsed="false">
      <c r="A194" s="52" t="n">
        <v>1.062</v>
      </c>
      <c r="B194" s="25" t="n">
        <v>13</v>
      </c>
      <c r="C194" s="25" t="n">
        <v>0.481</v>
      </c>
      <c r="D194" s="25" t="n">
        <v>14</v>
      </c>
      <c r="E194" s="25" t="n">
        <v>0.229</v>
      </c>
      <c r="F194" s="25" t="n">
        <v>20</v>
      </c>
      <c r="G194" s="25" t="n">
        <v>0.134</v>
      </c>
      <c r="H194" s="25" t="n">
        <v>616</v>
      </c>
      <c r="I194" s="51" t="n">
        <v>663</v>
      </c>
    </row>
    <row r="195" customFormat="false" ht="12.75" hidden="false" customHeight="false" outlineLevel="0" collapsed="false">
      <c r="A195" s="0" t="n">
        <f aca="false">AVERAGE(A192:A194)</f>
        <v>0.928</v>
      </c>
      <c r="B195" s="0" t="n">
        <f aca="false">AVERAGE(B192:B194)</f>
        <v>9.33333333333333</v>
      </c>
      <c r="C195" s="0" t="n">
        <f aca="false">AVERAGE(C192:C194)</f>
        <v>0.471</v>
      </c>
      <c r="D195" s="0" t="n">
        <f aca="false">AVERAGE(D192:D194)</f>
        <v>29.3333333333333</v>
      </c>
      <c r="E195" s="0" t="n">
        <f aca="false">AVERAGE(E192:E194)</f>
        <v>0.267666666666667</v>
      </c>
      <c r="F195" s="0" t="n">
        <f aca="false">AVERAGE(F192:F194)</f>
        <v>93.3333333333333</v>
      </c>
      <c r="G195" s="0" t="n">
        <f aca="false">AVERAGE(G192:G194)</f>
        <v>0.137666666666667</v>
      </c>
      <c r="H195" s="0" t="n">
        <f aca="false">AVERAGE(H192:H194)</f>
        <v>1512.33333333333</v>
      </c>
      <c r="I195" s="0" t="n">
        <f aca="false">AVERAGE(I192:I194)</f>
        <v>1644.33333333333</v>
      </c>
    </row>
    <row r="196" customFormat="false" ht="12.75" hidden="false" customHeight="false" outlineLevel="0" collapsed="false">
      <c r="A196" s="0" t="s">
        <v>127</v>
      </c>
      <c r="B196" s="0" t="n">
        <f aca="false">B195/I195*100</f>
        <v>0.567605919318873</v>
      </c>
      <c r="D196" s="0" t="n">
        <f aca="false">D195/I195*100</f>
        <v>1.78390431785932</v>
      </c>
      <c r="F196" s="0" t="n">
        <f aca="false">F195/I195*100</f>
        <v>5.67605919318873</v>
      </c>
      <c r="H196" s="0" t="n">
        <f aca="false">H195/I195*100</f>
        <v>91.9724305696331</v>
      </c>
      <c r="J196" s="0" t="n">
        <f aca="false">SUM(B196+D196+F196+H196)</f>
        <v>100</v>
      </c>
    </row>
    <row r="197" customFormat="false" ht="15.75" hidden="false" customHeight="false" outlineLevel="0" collapsed="false">
      <c r="B197" s="53" t="n">
        <v>0.57</v>
      </c>
      <c r="D197" s="53" t="n">
        <v>1.78</v>
      </c>
      <c r="F197" s="53" t="n">
        <v>5.68</v>
      </c>
      <c r="H197" s="53" t="n">
        <v>91.97</v>
      </c>
      <c r="J197" s="0" t="n">
        <f aca="false">SUM(B197+D197+F197+H197)</f>
        <v>100</v>
      </c>
    </row>
    <row r="198" customFormat="false" ht="15.75" hidden="false" customHeight="false" outlineLevel="0" collapsed="false">
      <c r="B198" s="53"/>
      <c r="D198" s="53"/>
      <c r="F198" s="53"/>
      <c r="H198" s="53"/>
    </row>
    <row r="199" customFormat="false" ht="12.75" hidden="false" customHeight="false" outlineLevel="0" collapsed="false">
      <c r="A199" s="0" t="s">
        <v>130</v>
      </c>
    </row>
    <row r="200" customFormat="false" ht="12.75" hidden="false" customHeight="false" outlineLevel="0" collapsed="false">
      <c r="A200" s="0" t="s">
        <v>123</v>
      </c>
      <c r="C200" s="0" t="n">
        <v>2</v>
      </c>
      <c r="E200" s="0" t="n">
        <v>3</v>
      </c>
      <c r="G200" s="0" t="n">
        <v>4</v>
      </c>
    </row>
    <row r="201" customFormat="false" ht="13.5" hidden="false" customHeight="false" outlineLevel="0" collapsed="false">
      <c r="A201" s="0" t="s">
        <v>125</v>
      </c>
      <c r="B201" s="0" t="s">
        <v>126</v>
      </c>
      <c r="C201" s="0" t="s">
        <v>125</v>
      </c>
      <c r="D201" s="0" t="s">
        <v>126</v>
      </c>
      <c r="E201" s="0" t="s">
        <v>125</v>
      </c>
      <c r="F201" s="0" t="s">
        <v>126</v>
      </c>
      <c r="G201" s="0" t="s">
        <v>125</v>
      </c>
      <c r="H201" s="0" t="s">
        <v>126</v>
      </c>
      <c r="I201" s="0" t="s">
        <v>131</v>
      </c>
    </row>
    <row r="202" customFormat="false" ht="16.5" hidden="false" customHeight="false" outlineLevel="0" collapsed="false">
      <c r="A202" s="56" t="n">
        <v>0.959</v>
      </c>
      <c r="B202" s="57" t="n">
        <v>8.33</v>
      </c>
      <c r="C202" s="57" t="n">
        <v>0.605</v>
      </c>
      <c r="D202" s="57" t="n">
        <v>41.33</v>
      </c>
      <c r="E202" s="57" t="n">
        <v>0.334</v>
      </c>
      <c r="F202" s="57" t="n">
        <v>157.67</v>
      </c>
      <c r="G202" s="57" t="n">
        <v>0.141</v>
      </c>
      <c r="H202" s="57" t="n">
        <v>2012</v>
      </c>
      <c r="I202" s="58" t="n">
        <v>2219.33</v>
      </c>
    </row>
    <row r="203" customFormat="false" ht="16.5" hidden="false" customHeight="false" outlineLevel="0" collapsed="false">
      <c r="A203" s="59" t="n">
        <v>0.976</v>
      </c>
      <c r="B203" s="60" t="n">
        <v>9.67</v>
      </c>
      <c r="C203" s="60" t="n">
        <v>0.589</v>
      </c>
      <c r="D203" s="60" t="n">
        <v>67.33</v>
      </c>
      <c r="E203" s="60" t="n">
        <v>0.312</v>
      </c>
      <c r="F203" s="60" t="n">
        <v>185.67</v>
      </c>
      <c r="G203" s="60" t="n">
        <v>0.148</v>
      </c>
      <c r="H203" s="60" t="n">
        <v>2803.67</v>
      </c>
      <c r="I203" s="61" t="n">
        <v>3066.33</v>
      </c>
    </row>
    <row r="204" customFormat="false" ht="16.5" hidden="false" customHeight="false" outlineLevel="0" collapsed="false">
      <c r="A204" s="62" t="n">
        <v>0.928</v>
      </c>
      <c r="B204" s="63" t="n">
        <v>9.33</v>
      </c>
      <c r="C204" s="63" t="n">
        <v>0.471</v>
      </c>
      <c r="D204" s="63" t="n">
        <v>29.33</v>
      </c>
      <c r="E204" s="63" t="n">
        <v>0.268</v>
      </c>
      <c r="F204" s="63" t="n">
        <v>93.33</v>
      </c>
      <c r="G204" s="63" t="n">
        <v>0.138</v>
      </c>
      <c r="H204" s="63" t="n">
        <v>1512.33</v>
      </c>
      <c r="I204" s="61" t="n">
        <v>1644.33</v>
      </c>
    </row>
    <row r="205" customFormat="false" ht="12.75" hidden="false" customHeight="false" outlineLevel="0" collapsed="false">
      <c r="A205" s="0" t="n">
        <f aca="false">AVERAGE(A202:A204)</f>
        <v>0.954333333333333</v>
      </c>
      <c r="B205" s="0" t="n">
        <f aca="false">AVERAGE(B202:B204)</f>
        <v>9.11</v>
      </c>
      <c r="C205" s="0" t="n">
        <f aca="false">AVERAGE(C202:C204)</f>
        <v>0.555</v>
      </c>
      <c r="D205" s="0" t="n">
        <f aca="false">AVERAGE(D202:D204)</f>
        <v>45.9966666666667</v>
      </c>
      <c r="E205" s="0" t="n">
        <f aca="false">AVERAGE(E202:E204)</f>
        <v>0.304666666666667</v>
      </c>
      <c r="F205" s="0" t="n">
        <f aca="false">AVERAGE(F202:F204)</f>
        <v>145.556666666667</v>
      </c>
      <c r="G205" s="0" t="n">
        <f aca="false">AVERAGE(G202:G204)</f>
        <v>0.142333333333333</v>
      </c>
      <c r="H205" s="0" t="n">
        <f aca="false">AVERAGE(H202:H204)</f>
        <v>2109.33333333333</v>
      </c>
      <c r="I205" s="0" t="n">
        <f aca="false">AVERAGE(I202:I204)</f>
        <v>2309.99666666667</v>
      </c>
    </row>
    <row r="206" customFormat="false" ht="12.75" hidden="false" customHeight="false" outlineLevel="0" collapsed="false">
      <c r="A206" s="0" t="s">
        <v>124</v>
      </c>
      <c r="B206" s="0" t="n">
        <f aca="false">SUM(B202:B204)</f>
        <v>27.33</v>
      </c>
      <c r="D206" s="0" t="n">
        <f aca="false">SUM(D202:D204)</f>
        <v>137.99</v>
      </c>
      <c r="F206" s="0" t="n">
        <f aca="false">SUM(F202:F204)</f>
        <v>436.67</v>
      </c>
      <c r="H206" s="0" t="n">
        <f aca="false">SUM(H202:H204)</f>
        <v>6328</v>
      </c>
      <c r="I206" s="0" t="n">
        <f aca="false">SUM(I202:I204)</f>
        <v>6929.99</v>
      </c>
      <c r="J206" s="0" t="n">
        <f aca="false">SUM(B206+D206+F206+H206)</f>
        <v>6929.99</v>
      </c>
    </row>
    <row r="207" customFormat="false" ht="12.75" hidden="false" customHeight="false" outlineLevel="0" collapsed="false">
      <c r="A207" s="0" t="s">
        <v>127</v>
      </c>
      <c r="B207" s="0" t="n">
        <f aca="false">B206/I206*100</f>
        <v>0.394372863452905</v>
      </c>
      <c r="D207" s="0" t="n">
        <f aca="false">D206/I206*100</f>
        <v>1.99120056450298</v>
      </c>
      <c r="F207" s="0" t="n">
        <f aca="false">F206/I206*100</f>
        <v>6.30116349374242</v>
      </c>
      <c r="H207" s="0" t="n">
        <f aca="false">H206/I206*100</f>
        <v>91.3132630783017</v>
      </c>
      <c r="J207" s="0" t="n">
        <f aca="false">SUM(B207+D207+F207+H207)</f>
        <v>100</v>
      </c>
    </row>
    <row r="208" customFormat="false" ht="12.75" hidden="false" customHeight="false" outlineLevel="0" collapsed="false">
      <c r="B208" s="0" t="n">
        <v>0.39</v>
      </c>
      <c r="D208" s="0" t="n">
        <v>1.99</v>
      </c>
      <c r="F208" s="0" t="n">
        <v>6.3</v>
      </c>
      <c r="H208" s="0" t="n">
        <v>91.32</v>
      </c>
      <c r="J208" s="0" t="n">
        <f aca="false">SUM(B208+D208+F208+H208)</f>
        <v>100</v>
      </c>
    </row>
    <row r="209" customFormat="false" ht="13.5" hidden="false" customHeight="false" outlineLevel="0" collapsed="false"/>
    <row r="210" customFormat="false" ht="16.5" hidden="false" customHeight="false" outlineLevel="0" collapsed="false">
      <c r="A210" s="47"/>
      <c r="B210" s="48" t="n">
        <v>16</v>
      </c>
      <c r="C210" s="48"/>
      <c r="D210" s="48" t="n">
        <v>116</v>
      </c>
      <c r="E210" s="48"/>
      <c r="F210" s="48" t="n">
        <v>184</v>
      </c>
      <c r="G210" s="48"/>
      <c r="H210" s="48" t="n">
        <v>10320</v>
      </c>
      <c r="I210" s="0" t="n">
        <f aca="false">SUM(B210:H210)</f>
        <v>10636</v>
      </c>
    </row>
    <row r="211" customFormat="false" ht="16.5" hidden="false" customHeight="false" outlineLevel="0" collapsed="false">
      <c r="A211" s="8"/>
      <c r="B211" s="9" t="n">
        <v>32</v>
      </c>
      <c r="C211" s="9"/>
      <c r="D211" s="9" t="n">
        <v>336</v>
      </c>
      <c r="E211" s="9"/>
      <c r="F211" s="9" t="n">
        <v>624</v>
      </c>
      <c r="G211" s="9"/>
      <c r="H211" s="9" t="n">
        <v>12472</v>
      </c>
      <c r="I211" s="0" t="n">
        <f aca="false">SUM(B211:H211)</f>
        <v>13464</v>
      </c>
    </row>
    <row r="212" customFormat="false" ht="16.5" hidden="false" customHeight="false" outlineLevel="0" collapsed="false">
      <c r="A212" s="47"/>
      <c r="B212" s="48" t="n">
        <v>40</v>
      </c>
      <c r="C212" s="48"/>
      <c r="D212" s="48" t="n">
        <v>140</v>
      </c>
      <c r="E212" s="48"/>
      <c r="F212" s="48" t="n">
        <v>240</v>
      </c>
      <c r="G212" s="48"/>
      <c r="H212" s="48" t="n">
        <v>5784</v>
      </c>
      <c r="I212" s="0" t="n">
        <f aca="false">SUM(B212:H212)</f>
        <v>6204</v>
      </c>
    </row>
    <row r="213" customFormat="false" ht="15.75" hidden="false" customHeight="false" outlineLevel="0" collapsed="false">
      <c r="A213" s="54"/>
      <c r="B213" s="0" t="n">
        <f aca="false">SUM(B210:B212)</f>
        <v>88</v>
      </c>
      <c r="C213" s="0" t="n">
        <f aca="false">SUM(C210:C212)</f>
        <v>0</v>
      </c>
      <c r="D213" s="0" t="n">
        <f aca="false">SUM(D210:D212)</f>
        <v>592</v>
      </c>
      <c r="E213" s="0" t="n">
        <f aca="false">SUM(E210:E212)</f>
        <v>0</v>
      </c>
      <c r="F213" s="0" t="n">
        <f aca="false">SUM(F210:F212)</f>
        <v>1048</v>
      </c>
      <c r="G213" s="0" t="n">
        <f aca="false">SUM(G210:G212)</f>
        <v>0</v>
      </c>
      <c r="H213" s="0" t="n">
        <f aca="false">SUM(H210:H212)</f>
        <v>28576</v>
      </c>
      <c r="I213" s="0" t="n">
        <f aca="false">SUM(I210:I212)</f>
        <v>30304</v>
      </c>
    </row>
    <row r="215" customFormat="false" ht="12.75" hidden="false" customHeight="false" outlineLevel="0" collapsed="false">
      <c r="A215" s="0" t="s">
        <v>132</v>
      </c>
    </row>
    <row r="216" customFormat="false" ht="12.75" hidden="false" customHeight="false" outlineLevel="0" collapsed="false">
      <c r="A216" s="0" t="s">
        <v>123</v>
      </c>
      <c r="C216" s="0" t="n">
        <v>2</v>
      </c>
      <c r="E216" s="0" t="n">
        <v>3</v>
      </c>
      <c r="G216" s="0" t="n">
        <v>4</v>
      </c>
      <c r="I216" s="0" t="s">
        <v>124</v>
      </c>
    </row>
    <row r="217" customFormat="false" ht="13.5" hidden="false" customHeight="false" outlineLevel="0" collapsed="false">
      <c r="A217" s="0" t="s">
        <v>125</v>
      </c>
      <c r="B217" s="0" t="s">
        <v>126</v>
      </c>
      <c r="C217" s="0" t="s">
        <v>125</v>
      </c>
      <c r="D217" s="0" t="s">
        <v>126</v>
      </c>
      <c r="E217" s="0" t="s">
        <v>125</v>
      </c>
      <c r="F217" s="0" t="s">
        <v>126</v>
      </c>
      <c r="G217" s="0" t="s">
        <v>125</v>
      </c>
      <c r="H217" s="0" t="s">
        <v>126</v>
      </c>
      <c r="I217" s="0" t="s">
        <v>126</v>
      </c>
    </row>
    <row r="218" customFormat="false" ht="16.5" hidden="false" customHeight="false" outlineLevel="0" collapsed="false">
      <c r="A218" s="64" t="n">
        <v>1.044</v>
      </c>
      <c r="B218" s="48" t="n">
        <v>16</v>
      </c>
      <c r="C218" s="48" t="n">
        <v>0.616</v>
      </c>
      <c r="D218" s="48" t="n">
        <v>116</v>
      </c>
      <c r="E218" s="48" t="n">
        <v>0.382</v>
      </c>
      <c r="F218" s="48" t="n">
        <v>184</v>
      </c>
      <c r="G218" s="48" t="n">
        <v>0.17</v>
      </c>
      <c r="H218" s="48" t="n">
        <v>10320</v>
      </c>
      <c r="I218" s="50" t="n">
        <v>10636</v>
      </c>
    </row>
    <row r="219" customFormat="false" ht="16.5" hidden="false" customHeight="false" outlineLevel="0" collapsed="false">
      <c r="A219" s="55" t="n">
        <v>1.028</v>
      </c>
      <c r="B219" s="15" t="n">
        <v>32</v>
      </c>
      <c r="C219" s="15" t="n">
        <v>0.518</v>
      </c>
      <c r="D219" s="15" t="n">
        <v>336</v>
      </c>
      <c r="E219" s="15" t="n">
        <v>0.316</v>
      </c>
      <c r="F219" s="15" t="n">
        <v>624</v>
      </c>
      <c r="G219" s="15" t="n">
        <v>0.123</v>
      </c>
      <c r="H219" s="15" t="n">
        <v>12472</v>
      </c>
      <c r="I219" s="51" t="n">
        <v>13464</v>
      </c>
    </row>
    <row r="220" customFormat="false" ht="16.5" hidden="false" customHeight="false" outlineLevel="0" collapsed="false">
      <c r="A220" s="52" t="n">
        <v>1.127</v>
      </c>
      <c r="B220" s="25" t="n">
        <v>40</v>
      </c>
      <c r="C220" s="25" t="n">
        <v>0.709</v>
      </c>
      <c r="D220" s="25" t="n">
        <v>140</v>
      </c>
      <c r="E220" s="25" t="n">
        <v>0.33</v>
      </c>
      <c r="F220" s="25" t="n">
        <v>240</v>
      </c>
      <c r="G220" s="25" t="n">
        <v>0.147</v>
      </c>
      <c r="H220" s="25" t="n">
        <v>5784</v>
      </c>
      <c r="I220" s="51" t="n">
        <v>6204</v>
      </c>
    </row>
    <row r="221" customFormat="false" ht="12.75" hidden="false" customHeight="false" outlineLevel="0" collapsed="false">
      <c r="A221" s="0" t="n">
        <f aca="false">AVERAGE(A218:A220)</f>
        <v>1.06633333333333</v>
      </c>
      <c r="B221" s="0" t="n">
        <f aca="false">AVERAGE(B218:B220)</f>
        <v>29.3333333333333</v>
      </c>
      <c r="C221" s="0" t="n">
        <f aca="false">AVERAGE(C218:C220)</f>
        <v>0.614333333333333</v>
      </c>
      <c r="D221" s="0" t="n">
        <f aca="false">AVERAGE(D218:D220)</f>
        <v>197.333333333333</v>
      </c>
      <c r="E221" s="0" t="n">
        <f aca="false">AVERAGE(E218:E220)</f>
        <v>0.342666666666667</v>
      </c>
      <c r="F221" s="0" t="n">
        <f aca="false">AVERAGE(F218:F220)</f>
        <v>349.333333333333</v>
      </c>
      <c r="G221" s="0" t="n">
        <f aca="false">AVERAGE(G218:G220)</f>
        <v>0.146666666666667</v>
      </c>
      <c r="H221" s="0" t="n">
        <f aca="false">AVERAGE(H218:H220)</f>
        <v>9525.33333333333</v>
      </c>
      <c r="I221" s="0" t="n">
        <f aca="false">AVERAGE(I218:I220)</f>
        <v>10101.3333333333</v>
      </c>
    </row>
    <row r="222" customFormat="false" ht="12.75" hidden="false" customHeight="false" outlineLevel="0" collapsed="false">
      <c r="A222" s="0" t="s">
        <v>127</v>
      </c>
      <c r="B222" s="0" t="n">
        <f aca="false">B221/I221*100</f>
        <v>0.29039070749736</v>
      </c>
      <c r="D222" s="0" t="n">
        <f aca="false">D221/I221*100</f>
        <v>1.95353748680042</v>
      </c>
      <c r="F222" s="0" t="n">
        <f aca="false">F221/I221*100</f>
        <v>3.45828933474129</v>
      </c>
      <c r="H222" s="0" t="n">
        <f aca="false">H221/I221*100</f>
        <v>94.2977824709609</v>
      </c>
      <c r="J222" s="0" t="n">
        <f aca="false">SUM(B222+D222+F222+H222)</f>
        <v>100</v>
      </c>
    </row>
    <row r="223" customFormat="false" ht="15.75" hidden="false" customHeight="false" outlineLevel="0" collapsed="false">
      <c r="B223" s="53" t="n">
        <v>0.29</v>
      </c>
      <c r="D223" s="53" t="n">
        <v>1.95</v>
      </c>
      <c r="F223" s="53" t="n">
        <v>3.46</v>
      </c>
      <c r="H223" s="53" t="n">
        <v>94.3</v>
      </c>
      <c r="J223" s="0" t="n">
        <f aca="false">SUM(B223+D223+F223+H223)</f>
        <v>100</v>
      </c>
    </row>
    <row r="224" customFormat="false" ht="13.5" hidden="false" customHeight="false" outlineLevel="0" collapsed="false">
      <c r="A224" s="0" t="s">
        <v>133</v>
      </c>
      <c r="G224" s="0" t="s">
        <v>134</v>
      </c>
    </row>
    <row r="225" customFormat="false" ht="15.75" hidden="false" customHeight="false" outlineLevel="0" collapsed="false">
      <c r="A225" s="8" t="n">
        <v>7.9</v>
      </c>
      <c r="B225" s="9" t="n">
        <v>0.8</v>
      </c>
      <c r="C225" s="9" t="n">
        <v>0.08</v>
      </c>
      <c r="D225" s="9" t="n">
        <v>8.78</v>
      </c>
      <c r="E225" s="8" t="n">
        <v>0.236</v>
      </c>
      <c r="F225" s="8" t="n">
        <v>3.15</v>
      </c>
      <c r="G225" s="8" t="n">
        <v>6.5</v>
      </c>
      <c r="H225" s="9" t="n">
        <v>1.4</v>
      </c>
      <c r="I225" s="9" t="n">
        <v>0.2</v>
      </c>
      <c r="J225" s="9" t="n">
        <v>8.1</v>
      </c>
      <c r="K225" s="9" t="n">
        <v>0.395</v>
      </c>
      <c r="L225" s="65" t="n">
        <v>5.27</v>
      </c>
    </row>
    <row r="226" customFormat="false" ht="15.75" hidden="false" customHeight="false" outlineLevel="0" collapsed="false">
      <c r="A226" s="14" t="n">
        <v>0.4</v>
      </c>
      <c r="B226" s="15" t="n">
        <v>0.2</v>
      </c>
      <c r="C226" s="15" t="n">
        <v>0.1</v>
      </c>
      <c r="D226" s="15" t="n">
        <v>0.7</v>
      </c>
      <c r="E226" s="14" t="n">
        <v>0.093</v>
      </c>
      <c r="F226" s="14" t="n">
        <v>1.24</v>
      </c>
      <c r="G226" s="14" t="n">
        <v>2.9</v>
      </c>
      <c r="H226" s="15" t="n">
        <v>0.7</v>
      </c>
      <c r="I226" s="15" t="n">
        <v>0.3</v>
      </c>
      <c r="J226" s="15" t="n">
        <v>3.9</v>
      </c>
      <c r="K226" s="15" t="n">
        <v>0.188</v>
      </c>
      <c r="L226" s="66" t="n">
        <v>2.51</v>
      </c>
    </row>
    <row r="227" customFormat="false" ht="15.75" hidden="false" customHeight="false" outlineLevel="0" collapsed="false">
      <c r="A227" s="14" t="n">
        <v>2.6</v>
      </c>
      <c r="B227" s="15" t="n">
        <v>0.8</v>
      </c>
      <c r="C227" s="15" t="n">
        <v>0.1</v>
      </c>
      <c r="D227" s="15" t="n">
        <v>3.5</v>
      </c>
      <c r="E227" s="14" t="n">
        <v>0.343</v>
      </c>
      <c r="F227" s="14" t="n">
        <v>4.57</v>
      </c>
      <c r="G227" s="14" t="n">
        <v>10.5</v>
      </c>
      <c r="H227" s="15" t="n">
        <v>0.6</v>
      </c>
      <c r="I227" s="15" t="n">
        <v>0.2</v>
      </c>
      <c r="J227" s="15" t="n">
        <v>11.3</v>
      </c>
      <c r="K227" s="15" t="n">
        <v>0.5</v>
      </c>
      <c r="L227" s="66" t="n">
        <v>6.67</v>
      </c>
    </row>
    <row r="228" customFormat="false" ht="12.75" hidden="false" customHeight="false" outlineLevel="0" collapsed="false">
      <c r="A228" s="0" t="n">
        <f aca="false">SUM(A225:A227)</f>
        <v>10.9</v>
      </c>
      <c r="B228" s="0" t="n">
        <f aca="false">SUM(B225:B227)</f>
        <v>1.8</v>
      </c>
      <c r="C228" s="0" t="n">
        <f aca="false">SUM(C225:C227)</f>
        <v>0.28</v>
      </c>
      <c r="D228" s="0" t="n">
        <f aca="false">SUM(D225:D227)</f>
        <v>12.98</v>
      </c>
      <c r="E228" s="0" t="n">
        <f aca="false">SUM(E225:E227)</f>
        <v>0.672</v>
      </c>
      <c r="G228" s="0" t="n">
        <f aca="false">SUM(G225:G227)</f>
        <v>19.9</v>
      </c>
      <c r="H228" s="0" t="n">
        <f aca="false">SUM(H225:H227)</f>
        <v>2.7</v>
      </c>
      <c r="I228" s="0" t="n">
        <f aca="false">SUM(I225:I227)</f>
        <v>0.7</v>
      </c>
      <c r="J228" s="0" t="n">
        <f aca="false">SUM(J225:J227)</f>
        <v>23.3</v>
      </c>
      <c r="K228" s="0" t="n">
        <f aca="false">SUM(K225:K227)</f>
        <v>1.083</v>
      </c>
    </row>
    <row r="229" customFormat="false" ht="12.75" hidden="false" customHeight="false" outlineLevel="0" collapsed="false">
      <c r="A229" s="0" t="n">
        <f aca="false">AVERAGE(A225:A227)</f>
        <v>3.63333333333333</v>
      </c>
      <c r="B229" s="0" t="n">
        <f aca="false">AVERAGE(B225:B227)</f>
        <v>0.6</v>
      </c>
      <c r="C229" s="0" t="n">
        <f aca="false">AVERAGE(C225:C227)</f>
        <v>0.0933333333333333</v>
      </c>
      <c r="D229" s="0" t="n">
        <f aca="false">AVERAGE(D225:D227)</f>
        <v>4.32666666666667</v>
      </c>
      <c r="E229" s="0" t="n">
        <f aca="false">AVERAGE(E225:E227)</f>
        <v>0.224</v>
      </c>
      <c r="F229" s="0" t="n">
        <f aca="false">AVERAGE(F225:F227)</f>
        <v>2.98666666666667</v>
      </c>
      <c r="G229" s="0" t="n">
        <f aca="false">AVERAGE(G225:G227)</f>
        <v>6.63333333333333</v>
      </c>
      <c r="H229" s="0" t="n">
        <f aca="false">AVERAGE(H225:H227)</f>
        <v>0.9</v>
      </c>
      <c r="I229" s="0" t="n">
        <f aca="false">AVERAGE(I225:I227)</f>
        <v>0.233333333333333</v>
      </c>
      <c r="J229" s="0" t="n">
        <f aca="false">AVERAGE(J225:J227)</f>
        <v>7.76666666666667</v>
      </c>
      <c r="K229" s="0" t="n">
        <f aca="false">AVERAGE(K225:K227)</f>
        <v>0.361</v>
      </c>
      <c r="L229" s="0" t="n">
        <f aca="false">AVERAGE(L225:L227)</f>
        <v>4.81666666666667</v>
      </c>
    </row>
    <row r="231" customFormat="false" ht="13.5" hidden="false" customHeight="false" outlineLevel="0" collapsed="false">
      <c r="A231" s="0" t="s">
        <v>135</v>
      </c>
      <c r="H231" s="0" t="s">
        <v>136</v>
      </c>
    </row>
    <row r="232" customFormat="false" ht="15.75" hidden="false" customHeight="false" outlineLevel="0" collapsed="false">
      <c r="A232" s="8" t="n">
        <v>1.1</v>
      </c>
      <c r="B232" s="9" t="n">
        <v>0.7</v>
      </c>
      <c r="C232" s="9" t="n">
        <v>0.1</v>
      </c>
      <c r="D232" s="9" t="n">
        <v>1.9</v>
      </c>
      <c r="E232" s="9" t="n">
        <v>0.186</v>
      </c>
      <c r="F232" s="0" t="n">
        <v>2.48</v>
      </c>
      <c r="H232" s="67" t="n">
        <v>3.633</v>
      </c>
      <c r="I232" s="9" t="n">
        <v>0.6</v>
      </c>
      <c r="J232" s="9" t="n">
        <v>0.093</v>
      </c>
      <c r="K232" s="68" t="n">
        <v>4.327</v>
      </c>
      <c r="L232" s="9" t="n">
        <v>0.224</v>
      </c>
      <c r="M232" s="0" t="n">
        <v>2.987</v>
      </c>
    </row>
    <row r="233" customFormat="false" ht="15.75" hidden="false" customHeight="false" outlineLevel="0" collapsed="false">
      <c r="A233" s="14" t="n">
        <v>1.6</v>
      </c>
      <c r="B233" s="15" t="n">
        <v>0.1</v>
      </c>
      <c r="C233" s="15"/>
      <c r="D233" s="15" t="n">
        <v>1.7</v>
      </c>
      <c r="E233" s="15" t="n">
        <v>0.21</v>
      </c>
      <c r="F233" s="0" t="n">
        <v>2.8</v>
      </c>
      <c r="H233" s="55" t="n">
        <v>6.633</v>
      </c>
      <c r="I233" s="15" t="n">
        <v>0.9</v>
      </c>
      <c r="J233" s="15" t="n">
        <v>0.233</v>
      </c>
      <c r="K233" s="69" t="n">
        <v>7.767</v>
      </c>
      <c r="L233" s="15" t="n">
        <v>0.361</v>
      </c>
      <c r="M233" s="0" t="n">
        <v>4.817</v>
      </c>
    </row>
    <row r="234" customFormat="false" ht="15.75" hidden="false" customHeight="false" outlineLevel="0" collapsed="false">
      <c r="A234" s="14" t="n">
        <v>1.6</v>
      </c>
      <c r="B234" s="15" t="n">
        <v>0.3</v>
      </c>
      <c r="C234" s="15" t="n">
        <v>0.07</v>
      </c>
      <c r="D234" s="15" t="n">
        <v>1.97</v>
      </c>
      <c r="E234" s="15" t="n">
        <v>0.243</v>
      </c>
      <c r="F234" s="0" t="n">
        <v>3.24</v>
      </c>
      <c r="H234" s="55" t="n">
        <v>1.433</v>
      </c>
      <c r="I234" s="15" t="n">
        <v>0.367</v>
      </c>
      <c r="J234" s="15" t="n">
        <v>0.085</v>
      </c>
      <c r="K234" s="69" t="n">
        <v>1.857</v>
      </c>
      <c r="L234" s="15" t="n">
        <v>0.213</v>
      </c>
      <c r="M234" s="0" t="n">
        <v>2.84</v>
      </c>
    </row>
    <row r="235" customFormat="false" ht="12.75" hidden="false" customHeight="false" outlineLevel="0" collapsed="false">
      <c r="A235" s="0" t="n">
        <f aca="false">SUM(A232:A234)</f>
        <v>4.3</v>
      </c>
      <c r="B235" s="0" t="n">
        <f aca="false">SUM(B232:B234)</f>
        <v>1.1</v>
      </c>
      <c r="C235" s="0" t="n">
        <f aca="false">SUM(C232:C234)</f>
        <v>0.17</v>
      </c>
      <c r="D235" s="0" t="n">
        <f aca="false">SUM(D232:D234)</f>
        <v>5.57</v>
      </c>
      <c r="E235" s="0" t="n">
        <f aca="false">SUM(E232:E234)</f>
        <v>0.639</v>
      </c>
      <c r="H235" s="0" t="n">
        <f aca="false">SUM(H232:H234)</f>
        <v>11.699</v>
      </c>
      <c r="I235" s="0" t="n">
        <f aca="false">SUM(I232:I234)</f>
        <v>1.867</v>
      </c>
      <c r="J235" s="0" t="n">
        <f aca="false">SUM(J232:J234)</f>
        <v>0.411</v>
      </c>
      <c r="K235" s="0" t="n">
        <f aca="false">SUM(K232:K234)</f>
        <v>13.951</v>
      </c>
      <c r="L235" s="0" t="n">
        <f aca="false">SUM(L232:L234)</f>
        <v>0.798</v>
      </c>
    </row>
    <row r="236" customFormat="false" ht="12.75" hidden="false" customHeight="false" outlineLevel="0" collapsed="false">
      <c r="A236" s="0" t="n">
        <f aca="false">AVERAGE(A232:A234)</f>
        <v>1.43333333333333</v>
      </c>
      <c r="B236" s="0" t="n">
        <f aca="false">AVERAGE(B232:B234)</f>
        <v>0.366666666666667</v>
      </c>
      <c r="C236" s="0" t="n">
        <f aca="false">AVERAGE(C232:C234)</f>
        <v>0.085</v>
      </c>
      <c r="D236" s="0" t="n">
        <f aca="false">AVERAGE(D232:D234)</f>
        <v>1.85666666666667</v>
      </c>
      <c r="E236" s="0" t="n">
        <f aca="false">AVERAGE(E232:E234)</f>
        <v>0.213</v>
      </c>
      <c r="F236" s="0" t="n">
        <f aca="false">AVERAGE(F232:F234)</f>
        <v>2.84</v>
      </c>
      <c r="H236" s="0" t="n">
        <f aca="false">AVERAGE(H232:H234)</f>
        <v>3.89966666666667</v>
      </c>
      <c r="I236" s="0" t="n">
        <f aca="false">AVERAGE(I232:I234)</f>
        <v>0.622333333333333</v>
      </c>
      <c r="J236" s="0" t="n">
        <f aca="false">AVERAGE(J232:J234)</f>
        <v>0.137</v>
      </c>
      <c r="K236" s="0" t="n">
        <f aca="false">AVERAGE(K232:K234)</f>
        <v>4.65033333333333</v>
      </c>
      <c r="L236" s="0" t="n">
        <f aca="false">AVERAGE(L232:L234)</f>
        <v>0.266</v>
      </c>
      <c r="M236" s="0" t="n">
        <f aca="false">AVERAGE(M232:M234)</f>
        <v>3.548</v>
      </c>
    </row>
    <row r="238" customFormat="false" ht="13.5" hidden="false" customHeight="false" outlineLevel="0" collapsed="false">
      <c r="A238" s="0" t="s">
        <v>132</v>
      </c>
    </row>
    <row r="239" customFormat="false" ht="15.75" hidden="false" customHeight="false" outlineLevel="0" collapsed="false">
      <c r="A239" s="8" t="n">
        <v>13.5</v>
      </c>
      <c r="B239" s="9" t="n">
        <v>1.1</v>
      </c>
      <c r="C239" s="9" t="n">
        <v>0.2</v>
      </c>
      <c r="D239" s="9" t="n">
        <v>14.8</v>
      </c>
      <c r="E239" s="9" t="n">
        <v>0.326</v>
      </c>
      <c r="F239" s="9" t="n">
        <v>4.35</v>
      </c>
    </row>
    <row r="240" customFormat="false" ht="15.75" hidden="false" customHeight="false" outlineLevel="0" collapsed="false">
      <c r="A240" s="14" t="n">
        <v>13.7</v>
      </c>
      <c r="B240" s="15" t="n">
        <v>3</v>
      </c>
      <c r="C240" s="15" t="n">
        <v>0.5</v>
      </c>
      <c r="D240" s="15" t="n">
        <v>17.2</v>
      </c>
      <c r="E240" s="15" t="n">
        <v>0.538</v>
      </c>
      <c r="F240" s="15" t="n">
        <v>7.17</v>
      </c>
    </row>
    <row r="241" customFormat="false" ht="15.75" hidden="false" customHeight="false" outlineLevel="0" collapsed="false">
      <c r="A241" s="14" t="n">
        <v>17.8</v>
      </c>
      <c r="B241" s="15" t="n">
        <v>1.6</v>
      </c>
      <c r="C241" s="15" t="n">
        <v>0.9</v>
      </c>
      <c r="D241" s="15" t="n">
        <v>20.3</v>
      </c>
      <c r="E241" s="15" t="n">
        <v>0.45</v>
      </c>
      <c r="F241" s="15" t="n">
        <v>6</v>
      </c>
    </row>
    <row r="242" customFormat="false" ht="12.75" hidden="false" customHeight="false" outlineLevel="0" collapsed="false">
      <c r="A242" s="0" t="n">
        <f aca="false">SUM(A239:A241)</f>
        <v>45</v>
      </c>
      <c r="B242" s="0" t="n">
        <f aca="false">SUM(B239:B241)</f>
        <v>5.7</v>
      </c>
      <c r="C242" s="0" t="n">
        <f aca="false">SUM(C239:C241)</f>
        <v>1.6</v>
      </c>
      <c r="D242" s="0" t="n">
        <f aca="false">SUM(D239:D241)</f>
        <v>52.3</v>
      </c>
      <c r="E242" s="0" t="n">
        <f aca="false">SUM(E239:E241)</f>
        <v>1.314</v>
      </c>
    </row>
    <row r="243" customFormat="false" ht="12.75" hidden="false" customHeight="false" outlineLevel="0" collapsed="false">
      <c r="A243" s="0" t="n">
        <f aca="false">AVERAGE(A239:A241)</f>
        <v>15</v>
      </c>
      <c r="B243" s="0" t="n">
        <f aca="false">AVERAGE(B239:B241)</f>
        <v>1.9</v>
      </c>
      <c r="C243" s="0" t="n">
        <f aca="false">AVERAGE(C239:C241)</f>
        <v>0.533333333333333</v>
      </c>
      <c r="D243" s="0" t="n">
        <f aca="false">AVERAGE(D239:D241)</f>
        <v>17.4333333333333</v>
      </c>
      <c r="E243" s="0" t="n">
        <f aca="false">AVERAGE(E239:E241)</f>
        <v>0.438</v>
      </c>
      <c r="F243" s="0" t="n">
        <f aca="false">AVERAGE(F239:F241)</f>
        <v>5.84</v>
      </c>
    </row>
  </sheetData>
  <mergeCells count="8">
    <mergeCell ref="A146:A147"/>
    <mergeCell ref="B146:B147"/>
    <mergeCell ref="C146:E146"/>
    <mergeCell ref="F146:F147"/>
    <mergeCell ref="G146:G147"/>
    <mergeCell ref="A148:A151"/>
    <mergeCell ref="A152:A155"/>
    <mergeCell ref="A156:A159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7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K247" activeCellId="0" sqref="K24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5.56"/>
    <col collapsed="false" customWidth="true" hidden="false" outlineLevel="0" max="11" min="11" style="0" width="16.7"/>
    <col collapsed="false" customWidth="true" hidden="false" outlineLevel="0" max="13" min="12" style="0" width="15.56"/>
    <col collapsed="false" customWidth="true" hidden="false" outlineLevel="0" max="14" min="14" style="0" width="10.85"/>
    <col collapsed="false" customWidth="true" hidden="false" outlineLevel="0" max="15" min="15" style="0" width="13.56"/>
    <col collapsed="false" customWidth="true" hidden="false" outlineLevel="0" max="16" min="16" style="0" width="7.7"/>
  </cols>
  <sheetData>
    <row r="1" customFormat="false" ht="20.25" hidden="false" customHeight="false" outlineLevel="0" collapsed="false">
      <c r="A1" s="70"/>
      <c r="B1" s="71"/>
      <c r="C1" s="72"/>
      <c r="D1" s="73"/>
      <c r="E1" s="72"/>
      <c r="F1" s="72"/>
      <c r="G1" s="72"/>
      <c r="H1" s="72"/>
      <c r="I1" s="72"/>
    </row>
    <row r="2" customFormat="false" ht="18.75" hidden="false" customHeight="false" outlineLevel="0" collapsed="false">
      <c r="A2" s="73" t="s">
        <v>1</v>
      </c>
      <c r="B2" s="73"/>
      <c r="C2" s="72"/>
      <c r="D2" s="72"/>
      <c r="E2" s="72"/>
      <c r="F2" s="72"/>
      <c r="G2" s="72"/>
      <c r="H2" s="72"/>
      <c r="I2" s="72"/>
      <c r="J2" s="74" t="s">
        <v>0</v>
      </c>
      <c r="K2" s="75"/>
      <c r="L2" s="75"/>
      <c r="M2" s="71"/>
      <c r="N2" s="71"/>
      <c r="O2" s="71"/>
      <c r="P2" s="71"/>
      <c r="Q2" s="71"/>
      <c r="R2" s="71"/>
    </row>
    <row r="3" customFormat="false" ht="18.75" hidden="false" customHeight="false" outlineLevel="0" collapsed="false">
      <c r="A3" s="73"/>
      <c r="B3" s="73"/>
      <c r="C3" s="72"/>
      <c r="D3" s="72"/>
      <c r="E3" s="72"/>
      <c r="F3" s="72"/>
      <c r="G3" s="72"/>
      <c r="H3" s="72"/>
      <c r="I3" s="72"/>
      <c r="J3" s="76" t="s">
        <v>48</v>
      </c>
      <c r="K3" s="76" t="s">
        <v>49</v>
      </c>
      <c r="L3" s="76" t="s">
        <v>137</v>
      </c>
      <c r="M3" s="77"/>
      <c r="Q3" s="71"/>
      <c r="R3" s="71"/>
    </row>
    <row r="4" customFormat="false" ht="18.75" hidden="false" customHeight="false" outlineLevel="0" collapsed="false">
      <c r="A4" s="78" t="s">
        <v>32</v>
      </c>
      <c r="B4" s="78" t="s">
        <v>33</v>
      </c>
      <c r="C4" s="78" t="s">
        <v>34</v>
      </c>
      <c r="D4" s="78" t="s">
        <v>35</v>
      </c>
      <c r="E4" s="71"/>
      <c r="F4" s="78" t="s">
        <v>36</v>
      </c>
      <c r="G4" s="78" t="s">
        <v>37</v>
      </c>
      <c r="H4" s="78" t="s">
        <v>38</v>
      </c>
      <c r="I4" s="78" t="s">
        <v>39</v>
      </c>
      <c r="J4" s="79" t="n">
        <v>37.2</v>
      </c>
      <c r="K4" s="79" t="n">
        <v>8.78</v>
      </c>
      <c r="L4" s="75" t="n">
        <f aca="false">(K4/J4)</f>
        <v>0.236021505376344</v>
      </c>
      <c r="M4" s="80"/>
      <c r="Q4" s="71"/>
      <c r="R4" s="71"/>
    </row>
    <row r="5" customFormat="false" ht="18.75" hidden="false" customHeight="false" outlineLevel="0" collapsed="false">
      <c r="A5" s="71" t="n">
        <v>1.22</v>
      </c>
      <c r="B5" s="71" t="n">
        <v>0.76</v>
      </c>
      <c r="C5" s="71" t="n">
        <v>0.27</v>
      </c>
      <c r="D5" s="71" t="n">
        <v>0.19</v>
      </c>
      <c r="E5" s="71"/>
      <c r="F5" s="71" t="n">
        <v>0.85</v>
      </c>
      <c r="G5" s="71" t="n">
        <v>0.67</v>
      </c>
      <c r="H5" s="71" t="n">
        <v>0.47</v>
      </c>
      <c r="I5" s="71" t="n">
        <v>0.09</v>
      </c>
      <c r="J5" s="79" t="n">
        <v>20.5</v>
      </c>
      <c r="K5" s="79" t="n">
        <v>8.1</v>
      </c>
      <c r="L5" s="75" t="n">
        <f aca="false">(K5/J5)</f>
        <v>0.395121951219512</v>
      </c>
      <c r="M5" s="80"/>
      <c r="Q5" s="71"/>
      <c r="R5" s="71"/>
    </row>
    <row r="6" customFormat="false" ht="18.75" hidden="false" customHeight="false" outlineLevel="0" collapsed="false">
      <c r="A6" s="71" t="n">
        <v>1</v>
      </c>
      <c r="B6" s="71" t="n">
        <v>1.01</v>
      </c>
      <c r="C6" s="71" t="n">
        <v>0.38</v>
      </c>
      <c r="D6" s="71" t="n">
        <v>0.13</v>
      </c>
      <c r="E6" s="71"/>
      <c r="F6" s="71" t="n">
        <v>1.14</v>
      </c>
      <c r="G6" s="71" t="n">
        <v>0.58</v>
      </c>
      <c r="H6" s="71" t="n">
        <v>0.42</v>
      </c>
      <c r="I6" s="71" t="n">
        <v>0.16</v>
      </c>
      <c r="J6" s="79" t="n">
        <v>10.2</v>
      </c>
      <c r="K6" s="79" t="n">
        <v>1.9</v>
      </c>
      <c r="L6" s="75" t="n">
        <f aca="false">(K6/J6)</f>
        <v>0.186274509803922</v>
      </c>
      <c r="M6" s="80"/>
      <c r="Q6" s="71"/>
      <c r="R6" s="71"/>
    </row>
    <row r="7" customFormat="false" ht="18.75" hidden="false" customHeight="false" outlineLevel="0" collapsed="false">
      <c r="A7" s="71" t="n">
        <v>1.04</v>
      </c>
      <c r="B7" s="71" t="n">
        <v>0.5</v>
      </c>
      <c r="C7" s="71" t="n">
        <v>0.4</v>
      </c>
      <c r="D7" s="71" t="n">
        <v>0.2</v>
      </c>
      <c r="E7" s="71"/>
      <c r="F7" s="71" t="n">
        <v>1.05</v>
      </c>
      <c r="G7" s="71" t="n">
        <v>0.59</v>
      </c>
      <c r="H7" s="71" t="n">
        <v>0.35</v>
      </c>
      <c r="I7" s="71" t="n">
        <v>0.08</v>
      </c>
      <c r="J7" s="79" t="n">
        <v>45.4</v>
      </c>
      <c r="K7" s="79" t="n">
        <v>14.8</v>
      </c>
      <c r="L7" s="75" t="n">
        <f aca="false">(K7/J7)</f>
        <v>0.325991189427313</v>
      </c>
      <c r="M7" s="80"/>
      <c r="Q7" s="71"/>
      <c r="R7" s="71"/>
    </row>
    <row r="8" customFormat="false" ht="18.75" hidden="false" customHeight="false" outlineLevel="0" collapsed="false">
      <c r="A8" s="71" t="n">
        <v>1.1</v>
      </c>
      <c r="B8" s="71" t="n">
        <v>0.58</v>
      </c>
      <c r="C8" s="71" t="n">
        <v>0.36</v>
      </c>
      <c r="D8" s="71" t="n">
        <v>0.22</v>
      </c>
      <c r="E8" s="71"/>
      <c r="F8" s="71" t="n">
        <v>0.95</v>
      </c>
      <c r="G8" s="71" t="n">
        <v>0.62</v>
      </c>
      <c r="H8" s="71" t="n">
        <v>0.34</v>
      </c>
      <c r="I8" s="71" t="n">
        <v>0.18</v>
      </c>
      <c r="J8" s="79" t="n">
        <v>7.5</v>
      </c>
      <c r="K8" s="79" t="n">
        <v>0.7</v>
      </c>
      <c r="L8" s="75" t="n">
        <f aca="false">(K8/J8)</f>
        <v>0.0933333333333333</v>
      </c>
      <c r="M8" s="80"/>
      <c r="Q8" s="71"/>
      <c r="R8" s="71"/>
    </row>
    <row r="9" customFormat="false" ht="18.75" hidden="false" customHeight="false" outlineLevel="0" collapsed="false">
      <c r="A9" s="71" t="n">
        <v>1.2</v>
      </c>
      <c r="B9" s="71" t="n">
        <v>0.65</v>
      </c>
      <c r="C9" s="71" t="n">
        <v>0.28</v>
      </c>
      <c r="D9" s="71" t="n">
        <v>0.18</v>
      </c>
      <c r="E9" s="71"/>
      <c r="F9" s="71" t="n">
        <v>0.9</v>
      </c>
      <c r="G9" s="71" t="n">
        <v>0.67</v>
      </c>
      <c r="H9" s="71" t="n">
        <v>0.34</v>
      </c>
      <c r="I9" s="71" t="n">
        <v>0.18</v>
      </c>
      <c r="J9" s="79" t="n">
        <v>20.7</v>
      </c>
      <c r="K9" s="79" t="n">
        <v>3.9</v>
      </c>
      <c r="L9" s="75" t="n">
        <f aca="false">(K9/J9)</f>
        <v>0.188405797101449</v>
      </c>
      <c r="M9" s="80"/>
      <c r="Q9" s="71"/>
      <c r="R9" s="71"/>
    </row>
    <row r="10" customFormat="false" ht="18.75" hidden="false" customHeight="false" outlineLevel="0" collapsed="false">
      <c r="A10" s="71" t="n">
        <v>1.09</v>
      </c>
      <c r="B10" s="71" t="n">
        <v>0.51</v>
      </c>
      <c r="C10" s="71" t="n">
        <v>0.34</v>
      </c>
      <c r="D10" s="71" t="n">
        <v>0.12</v>
      </c>
      <c r="E10" s="71"/>
      <c r="F10" s="71" t="n">
        <v>0.87</v>
      </c>
      <c r="G10" s="71" t="n">
        <v>0.73</v>
      </c>
      <c r="H10" s="71" t="n">
        <v>0.3</v>
      </c>
      <c r="I10" s="71" t="n">
        <v>0.19</v>
      </c>
      <c r="J10" s="79" t="n">
        <v>8.1</v>
      </c>
      <c r="K10" s="79" t="n">
        <v>1.7</v>
      </c>
      <c r="L10" s="75" t="n">
        <f aca="false">(K10/J10)</f>
        <v>0.209876543209877</v>
      </c>
      <c r="M10" s="80"/>
      <c r="Q10" s="71"/>
      <c r="R10" s="71"/>
    </row>
    <row r="11" customFormat="false" ht="18.75" hidden="false" customHeight="false" outlineLevel="0" collapsed="false">
      <c r="A11" s="71" t="n">
        <v>0.9</v>
      </c>
      <c r="B11" s="71" t="n">
        <v>0.63</v>
      </c>
      <c r="C11" s="71" t="n">
        <v>0.38</v>
      </c>
      <c r="D11" s="71" t="n">
        <v>0.16</v>
      </c>
      <c r="E11" s="71"/>
      <c r="F11" s="71" t="n">
        <v>1.05</v>
      </c>
      <c r="G11" s="71" t="n">
        <v>0.7</v>
      </c>
      <c r="H11" s="71" t="n">
        <v>0.35</v>
      </c>
      <c r="I11" s="71" t="n">
        <v>0.2</v>
      </c>
      <c r="J11" s="79" t="n">
        <v>32</v>
      </c>
      <c r="K11" s="79" t="n">
        <v>17.2</v>
      </c>
      <c r="L11" s="75" t="n">
        <f aca="false">(K11/J11)</f>
        <v>0.5375</v>
      </c>
      <c r="M11" s="80"/>
      <c r="Q11" s="71"/>
      <c r="R11" s="71"/>
    </row>
    <row r="12" customFormat="false" ht="18.75" hidden="false" customHeight="false" outlineLevel="0" collapsed="false">
      <c r="A12" s="71" t="n">
        <v>1.07</v>
      </c>
      <c r="B12" s="71" t="n">
        <v>0.73</v>
      </c>
      <c r="C12" s="71" t="n">
        <v>0.35</v>
      </c>
      <c r="D12" s="71" t="n">
        <v>0.2</v>
      </c>
      <c r="E12" s="71"/>
      <c r="F12" s="71" t="n">
        <v>1.1</v>
      </c>
      <c r="G12" s="71" t="n">
        <v>0.55</v>
      </c>
      <c r="H12" s="71" t="n">
        <v>0.28</v>
      </c>
      <c r="I12" s="71" t="n">
        <v>0.2</v>
      </c>
      <c r="J12" s="79" t="n">
        <v>10.2</v>
      </c>
      <c r="K12" s="79" t="n">
        <v>3.5</v>
      </c>
      <c r="L12" s="75" t="n">
        <f aca="false">(K12/J12)</f>
        <v>0.343137254901961</v>
      </c>
      <c r="M12" s="80"/>
      <c r="Q12" s="71"/>
      <c r="R12" s="71"/>
    </row>
    <row r="13" customFormat="false" ht="18.75" hidden="false" customHeight="false" outlineLevel="0" collapsed="false">
      <c r="A13" s="71" t="n">
        <v>1.38</v>
      </c>
      <c r="B13" s="71" t="n">
        <v>0.67</v>
      </c>
      <c r="C13" s="71" t="n">
        <v>0.43</v>
      </c>
      <c r="D13" s="71" t="n">
        <v>0.11</v>
      </c>
      <c r="E13" s="71"/>
      <c r="F13" s="71" t="n">
        <v>1.08</v>
      </c>
      <c r="G13" s="71" t="n">
        <v>0.75</v>
      </c>
      <c r="H13" s="71" t="n">
        <v>0.4</v>
      </c>
      <c r="I13" s="71" t="n">
        <v>0.16</v>
      </c>
      <c r="J13" s="79" t="n">
        <v>22.7</v>
      </c>
      <c r="K13" s="79" t="n">
        <v>11.3</v>
      </c>
      <c r="L13" s="75" t="n">
        <f aca="false">(K13/J13)</f>
        <v>0.497797356828194</v>
      </c>
      <c r="M13" s="80"/>
      <c r="Q13" s="71"/>
      <c r="R13" s="71"/>
    </row>
    <row r="14" customFormat="false" ht="18.75" hidden="false" customHeight="false" outlineLevel="0" collapsed="false">
      <c r="A14" s="71" t="n">
        <v>1</v>
      </c>
      <c r="B14" s="71" t="n">
        <v>0.55</v>
      </c>
      <c r="C14" s="71" t="n">
        <v>0.35</v>
      </c>
      <c r="D14" s="71" t="n">
        <v>0.09</v>
      </c>
      <c r="E14" s="71"/>
      <c r="F14" s="71" t="n">
        <v>0.95</v>
      </c>
      <c r="G14" s="71" t="n">
        <v>0.6</v>
      </c>
      <c r="H14" s="71" t="n">
        <v>0.35</v>
      </c>
      <c r="I14" s="71" t="n">
        <v>0.21</v>
      </c>
      <c r="J14" s="79" t="n">
        <v>8.1</v>
      </c>
      <c r="K14" s="79" t="n">
        <v>1.97</v>
      </c>
      <c r="L14" s="75" t="n">
        <f aca="false">(K14/J14)</f>
        <v>0.24320987654321</v>
      </c>
      <c r="M14" s="80"/>
      <c r="Q14" s="71"/>
      <c r="R14" s="71"/>
    </row>
    <row r="15" customFormat="false" ht="18.75" hidden="false" customHeight="false" outlineLevel="0" collapsed="false">
      <c r="A15" s="81" t="n">
        <f aca="false">SUM(A5:A14)</f>
        <v>11</v>
      </c>
      <c r="B15" s="82" t="n">
        <f aca="false">SUM(B5:B14)</f>
        <v>6.59</v>
      </c>
      <c r="C15" s="82" t="n">
        <f aca="false">SUM(C5:C14)</f>
        <v>3.54</v>
      </c>
      <c r="D15" s="82" t="n">
        <f aca="false">SUM(D5:D14)</f>
        <v>1.6</v>
      </c>
      <c r="E15" s="83" t="s">
        <v>124</v>
      </c>
      <c r="F15" s="82" t="n">
        <f aca="false">SUM(F5:F14)</f>
        <v>9.94</v>
      </c>
      <c r="G15" s="82" t="n">
        <f aca="false">SUM(G5:G14)</f>
        <v>6.46</v>
      </c>
      <c r="H15" s="82" t="n">
        <f aca="false">SUM(H5:H14)</f>
        <v>3.6</v>
      </c>
      <c r="I15" s="82" t="n">
        <f aca="false">SUM(I5:I14)</f>
        <v>1.65</v>
      </c>
      <c r="J15" s="79" t="n">
        <v>45.3</v>
      </c>
      <c r="K15" s="79" t="n">
        <v>20.3</v>
      </c>
      <c r="L15" s="75" t="n">
        <f aca="false">(K15/J15)</f>
        <v>0.448123620309051</v>
      </c>
      <c r="M15" s="84"/>
      <c r="Q15" s="71"/>
      <c r="R15" s="71"/>
    </row>
    <row r="16" customFormat="false" ht="18.75" hidden="false" customHeight="false" outlineLevel="0" collapsed="false">
      <c r="A16" s="85" t="n">
        <f aca="false">AVERAGE(A5:A14)</f>
        <v>1.1</v>
      </c>
      <c r="B16" s="86" t="n">
        <f aca="false">AVERAGE(B5:B14)</f>
        <v>0.659</v>
      </c>
      <c r="C16" s="86" t="n">
        <f aca="false">AVERAGE(C5:C14)</f>
        <v>0.354</v>
      </c>
      <c r="D16" s="86" t="n">
        <f aca="false">AVERAGE(D5:D14)</f>
        <v>0.16</v>
      </c>
      <c r="E16" s="87" t="s">
        <v>138</v>
      </c>
      <c r="F16" s="86" t="n">
        <f aca="false">AVERAGE(F5:F14)</f>
        <v>0.994</v>
      </c>
      <c r="G16" s="86" t="n">
        <f aca="false">AVERAGE(G5:G14)</f>
        <v>0.646</v>
      </c>
      <c r="H16" s="86" t="n">
        <f aca="false">AVERAGE(H5:H14)</f>
        <v>0.36</v>
      </c>
      <c r="I16" s="86" t="n">
        <f aca="false">AVERAGE(I5:I14)</f>
        <v>0.165</v>
      </c>
      <c r="J16" s="75"/>
      <c r="K16" s="75"/>
      <c r="L16" s="75"/>
      <c r="M16" s="71"/>
      <c r="N16" s="71"/>
      <c r="O16" s="71"/>
      <c r="P16" s="71"/>
      <c r="Q16" s="71"/>
      <c r="R16" s="71"/>
    </row>
    <row r="17" customFormat="false" ht="18.7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6" t="s">
        <v>51</v>
      </c>
      <c r="K17" s="76" t="s">
        <v>52</v>
      </c>
      <c r="L17" s="76" t="s">
        <v>53</v>
      </c>
      <c r="O17" s="71"/>
      <c r="P17" s="71"/>
      <c r="Q17" s="71"/>
      <c r="R17" s="71"/>
    </row>
    <row r="18" customFormat="false" ht="18.7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9" t="n">
        <v>37.2</v>
      </c>
      <c r="K18" s="88" t="s">
        <v>54</v>
      </c>
      <c r="L18" s="75" t="n">
        <f aca="false">(J18/K19)*100</f>
        <v>14.88</v>
      </c>
      <c r="O18" s="71"/>
      <c r="P18" s="71"/>
      <c r="Q18" s="71"/>
      <c r="R18" s="71"/>
    </row>
    <row r="19" customFormat="false" ht="18.75" hidden="false" customHeight="false" outlineLevel="0" collapsed="false">
      <c r="A19" s="78" t="s">
        <v>40</v>
      </c>
      <c r="B19" s="78" t="s">
        <v>41</v>
      </c>
      <c r="C19" s="78" t="s">
        <v>42</v>
      </c>
      <c r="D19" s="78" t="s">
        <v>43</v>
      </c>
      <c r="E19" s="78"/>
      <c r="F19" s="78" t="s">
        <v>44</v>
      </c>
      <c r="G19" s="78" t="s">
        <v>45</v>
      </c>
      <c r="H19" s="78" t="s">
        <v>46</v>
      </c>
      <c r="I19" s="78" t="s">
        <v>47</v>
      </c>
      <c r="J19" s="79" t="n">
        <v>20.5</v>
      </c>
      <c r="K19" s="88" t="n">
        <v>250</v>
      </c>
      <c r="L19" s="75" t="n">
        <f aca="false">(J19/K19)*100</f>
        <v>8.2</v>
      </c>
      <c r="O19" s="71"/>
      <c r="P19" s="71"/>
      <c r="Q19" s="71"/>
      <c r="R19" s="71"/>
    </row>
    <row r="20" customFormat="false" ht="18.75" hidden="false" customHeight="false" outlineLevel="0" collapsed="false">
      <c r="A20" s="71" t="n">
        <v>0.75</v>
      </c>
      <c r="B20" s="71" t="n">
        <v>0.41</v>
      </c>
      <c r="C20" s="71" t="n">
        <v>0.17</v>
      </c>
      <c r="D20" s="71" t="n">
        <v>0.12</v>
      </c>
      <c r="E20" s="71"/>
      <c r="F20" s="71" t="n">
        <v>1</v>
      </c>
      <c r="G20" s="71" t="n">
        <v>0.55</v>
      </c>
      <c r="H20" s="71" t="n">
        <v>0.29</v>
      </c>
      <c r="I20" s="71" t="n">
        <v>0.11</v>
      </c>
      <c r="J20" s="79" t="n">
        <v>10.2</v>
      </c>
      <c r="K20" s="75"/>
      <c r="L20" s="75" t="n">
        <f aca="false">(J20/K19)*100</f>
        <v>4.08</v>
      </c>
      <c r="O20" s="71"/>
      <c r="P20" s="71"/>
      <c r="Q20" s="71"/>
      <c r="R20" s="71"/>
    </row>
    <row r="21" customFormat="false" ht="18.75" hidden="false" customHeight="false" outlineLevel="0" collapsed="false">
      <c r="A21" s="71" t="n">
        <v>0.55</v>
      </c>
      <c r="B21" s="71" t="n">
        <v>0.38</v>
      </c>
      <c r="C21" s="71" t="n">
        <v>0.25</v>
      </c>
      <c r="D21" s="71" t="n">
        <v>0.08</v>
      </c>
      <c r="E21" s="71"/>
      <c r="F21" s="71" t="n">
        <v>1.12</v>
      </c>
      <c r="G21" s="71" t="n">
        <v>0.6</v>
      </c>
      <c r="H21" s="71" t="n">
        <v>0.37</v>
      </c>
      <c r="I21" s="71" t="n">
        <v>0.1</v>
      </c>
      <c r="J21" s="79" t="n">
        <v>45.4</v>
      </c>
      <c r="K21" s="75"/>
      <c r="L21" s="75" t="n">
        <f aca="false">(J21/K19)*100</f>
        <v>18.16</v>
      </c>
      <c r="O21" s="71"/>
      <c r="P21" s="71"/>
      <c r="Q21" s="71"/>
      <c r="R21" s="71"/>
    </row>
    <row r="22" customFormat="false" ht="18.75" hidden="false" customHeight="false" outlineLevel="0" collapsed="false">
      <c r="A22" s="71" t="n">
        <v>0.68</v>
      </c>
      <c r="B22" s="71" t="n">
        <v>0.29</v>
      </c>
      <c r="C22" s="71" t="n">
        <v>0.18</v>
      </c>
      <c r="D22" s="71" t="n">
        <v>0.09</v>
      </c>
      <c r="E22" s="71"/>
      <c r="F22" s="71" t="n">
        <v>1.09</v>
      </c>
      <c r="G22" s="71" t="n">
        <v>0.61</v>
      </c>
      <c r="H22" s="71" t="n">
        <v>0.43</v>
      </c>
      <c r="I22" s="71" t="n">
        <v>0.23</v>
      </c>
      <c r="J22" s="79" t="n">
        <v>7.5</v>
      </c>
      <c r="K22" s="75"/>
      <c r="L22" s="75" t="n">
        <f aca="false">(J22/K19)*100</f>
        <v>3</v>
      </c>
      <c r="O22" s="71"/>
      <c r="P22" s="71"/>
      <c r="Q22" s="71"/>
      <c r="R22" s="71"/>
    </row>
    <row r="23" customFormat="false" ht="18.75" hidden="false" customHeight="false" outlineLevel="0" collapsed="false">
      <c r="A23" s="71" t="n">
        <v>0.74</v>
      </c>
      <c r="B23" s="71" t="n">
        <v>0.35</v>
      </c>
      <c r="C23" s="71" t="n">
        <v>0.16</v>
      </c>
      <c r="D23" s="71" t="n">
        <v>0.1</v>
      </c>
      <c r="E23" s="71"/>
      <c r="F23" s="71" t="n">
        <v>1.06</v>
      </c>
      <c r="G23" s="71" t="n">
        <v>0.56</v>
      </c>
      <c r="H23" s="71" t="n">
        <v>0.3</v>
      </c>
      <c r="I23" s="71" t="n">
        <v>0.19</v>
      </c>
      <c r="J23" s="79" t="n">
        <v>20.7</v>
      </c>
      <c r="K23" s="75"/>
      <c r="L23" s="75" t="n">
        <f aca="false">(J23/K19)*100</f>
        <v>8.28</v>
      </c>
      <c r="O23" s="71"/>
      <c r="P23" s="71"/>
      <c r="Q23" s="71"/>
      <c r="R23" s="71"/>
    </row>
    <row r="24" customFormat="false" ht="18.75" hidden="false" customHeight="false" outlineLevel="0" collapsed="false">
      <c r="A24" s="71" t="n">
        <v>0.73</v>
      </c>
      <c r="B24" s="71" t="n">
        <v>0.44</v>
      </c>
      <c r="C24" s="71" t="n">
        <v>0.24</v>
      </c>
      <c r="D24" s="71" t="n">
        <v>0.1</v>
      </c>
      <c r="E24" s="71"/>
      <c r="F24" s="71" t="n">
        <v>1.1</v>
      </c>
      <c r="G24" s="71" t="n">
        <v>0.5</v>
      </c>
      <c r="H24" s="71" t="n">
        <v>0.4</v>
      </c>
      <c r="I24" s="71" t="n">
        <v>0.21</v>
      </c>
      <c r="J24" s="79" t="n">
        <v>8.2</v>
      </c>
      <c r="K24" s="75"/>
      <c r="L24" s="75" t="n">
        <f aca="false">(J24/K19)*100</f>
        <v>3.28</v>
      </c>
      <c r="O24" s="71"/>
      <c r="P24" s="71"/>
      <c r="Q24" s="71"/>
      <c r="R24" s="71"/>
    </row>
    <row r="25" customFormat="false" ht="18.75" hidden="false" customHeight="false" outlineLevel="0" collapsed="false">
      <c r="A25" s="71" t="n">
        <v>0.6</v>
      </c>
      <c r="B25" s="71" t="n">
        <v>0.41</v>
      </c>
      <c r="C25" s="71" t="n">
        <v>0.18</v>
      </c>
      <c r="D25" s="71" t="n">
        <v>0.13</v>
      </c>
      <c r="E25" s="71"/>
      <c r="F25" s="71" t="n">
        <v>0.89</v>
      </c>
      <c r="G25" s="71" t="n">
        <v>0.57</v>
      </c>
      <c r="H25" s="71" t="n">
        <v>0.37</v>
      </c>
      <c r="I25" s="71" t="n">
        <v>0.17</v>
      </c>
      <c r="J25" s="79" t="n">
        <v>32</v>
      </c>
      <c r="K25" s="75"/>
      <c r="L25" s="75" t="n">
        <f aca="false">(J25/K19)*100</f>
        <v>12.8</v>
      </c>
      <c r="O25" s="71"/>
      <c r="P25" s="71"/>
      <c r="Q25" s="71"/>
      <c r="R25" s="71"/>
    </row>
    <row r="26" customFormat="false" ht="18.75" hidden="false" customHeight="false" outlineLevel="0" collapsed="false">
      <c r="A26" s="71" t="n">
        <v>0.59</v>
      </c>
      <c r="B26" s="71" t="n">
        <v>0.4</v>
      </c>
      <c r="C26" s="71" t="n">
        <v>0.16</v>
      </c>
      <c r="D26" s="71" t="n">
        <v>0.09</v>
      </c>
      <c r="E26" s="71"/>
      <c r="F26" s="71" t="n">
        <v>0.91</v>
      </c>
      <c r="G26" s="71" t="n">
        <v>0.62</v>
      </c>
      <c r="H26" s="71" t="n">
        <v>0.32</v>
      </c>
      <c r="I26" s="71" t="n">
        <v>0.09</v>
      </c>
      <c r="J26" s="79" t="n">
        <v>10.2</v>
      </c>
      <c r="K26" s="75"/>
      <c r="L26" s="75" t="n">
        <f aca="false">(J26/K19)*100</f>
        <v>4.08</v>
      </c>
      <c r="O26" s="71"/>
      <c r="P26" s="71"/>
      <c r="Q26" s="71"/>
      <c r="R26" s="71"/>
    </row>
    <row r="27" customFormat="false" ht="18.75" hidden="false" customHeight="false" outlineLevel="0" collapsed="false">
      <c r="A27" s="71" t="n">
        <v>0.68</v>
      </c>
      <c r="B27" s="71" t="n">
        <v>0.35</v>
      </c>
      <c r="C27" s="71" t="n">
        <v>0.22</v>
      </c>
      <c r="D27" s="71" t="n">
        <v>0.12</v>
      </c>
      <c r="E27" s="71"/>
      <c r="F27" s="71" t="n">
        <v>1</v>
      </c>
      <c r="G27" s="71" t="n">
        <v>0.55</v>
      </c>
      <c r="H27" s="71" t="n">
        <v>0.38</v>
      </c>
      <c r="I27" s="71" t="n">
        <v>0.23</v>
      </c>
      <c r="J27" s="79" t="n">
        <v>22.7</v>
      </c>
      <c r="K27" s="75"/>
      <c r="L27" s="75" t="n">
        <f aca="false">(J27/K19)*100</f>
        <v>9.08</v>
      </c>
      <c r="O27" s="71"/>
      <c r="P27" s="71"/>
      <c r="Q27" s="71"/>
      <c r="R27" s="71"/>
    </row>
    <row r="28" customFormat="false" ht="18.75" hidden="false" customHeight="false" outlineLevel="0" collapsed="false">
      <c r="A28" s="71" t="n">
        <v>0.58</v>
      </c>
      <c r="B28" s="71" t="n">
        <v>0.29</v>
      </c>
      <c r="C28" s="71" t="n">
        <v>0.18</v>
      </c>
      <c r="D28" s="71" t="n">
        <v>0.13</v>
      </c>
      <c r="E28" s="71"/>
      <c r="F28" s="71" t="n">
        <v>1.12</v>
      </c>
      <c r="G28" s="71" t="n">
        <v>0.67</v>
      </c>
      <c r="H28" s="71" t="n">
        <v>0.45</v>
      </c>
      <c r="I28" s="71" t="n">
        <v>0.18</v>
      </c>
      <c r="J28" s="79" t="n">
        <v>8.1</v>
      </c>
      <c r="K28" s="75"/>
      <c r="L28" s="75" t="n">
        <f aca="false">(J28/K19)*100</f>
        <v>3.24</v>
      </c>
      <c r="O28" s="71"/>
      <c r="P28" s="71"/>
      <c r="Q28" s="71"/>
      <c r="R28" s="71"/>
    </row>
    <row r="29" customFormat="false" ht="18.75" hidden="false" customHeight="false" outlineLevel="0" collapsed="false">
      <c r="A29" s="71" t="n">
        <v>0.75</v>
      </c>
      <c r="B29" s="71" t="n">
        <v>0.3</v>
      </c>
      <c r="C29" s="71" t="n">
        <v>0.23</v>
      </c>
      <c r="D29" s="71" t="n">
        <v>0.14</v>
      </c>
      <c r="E29" s="71"/>
      <c r="F29" s="71" t="n">
        <v>1.15</v>
      </c>
      <c r="G29" s="71" t="n">
        <v>0.93</v>
      </c>
      <c r="H29" s="71" t="n">
        <v>0.51</v>
      </c>
      <c r="I29" s="71" t="n">
        <v>0.19</v>
      </c>
      <c r="J29" s="79" t="n">
        <v>45.3</v>
      </c>
      <c r="K29" s="75"/>
      <c r="L29" s="75" t="n">
        <f aca="false">(J29/K19)*100</f>
        <v>18.12</v>
      </c>
      <c r="O29" s="71"/>
      <c r="P29" s="71"/>
      <c r="Q29" s="71"/>
      <c r="R29" s="71"/>
    </row>
    <row r="30" customFormat="false" ht="18.75" hidden="false" customHeight="false" outlineLevel="0" collapsed="false">
      <c r="A30" s="81" t="n">
        <f aca="false">SUM(A20:A29)</f>
        <v>6.65</v>
      </c>
      <c r="B30" s="82" t="n">
        <f aca="false">SUM(B20:B29)</f>
        <v>3.62</v>
      </c>
      <c r="C30" s="82" t="n">
        <f aca="false">SUM(C20:C29)</f>
        <v>1.97</v>
      </c>
      <c r="D30" s="82" t="n">
        <f aca="false">SUM(D20:D29)</f>
        <v>1.1</v>
      </c>
      <c r="E30" s="83" t="s">
        <v>124</v>
      </c>
      <c r="F30" s="82" t="n">
        <f aca="false">SUM(F20:F29)</f>
        <v>10.44</v>
      </c>
      <c r="G30" s="82" t="n">
        <f aca="false">SUM(G20:G29)</f>
        <v>6.16</v>
      </c>
      <c r="H30" s="82" t="n">
        <f aca="false">SUM(H20:H29)</f>
        <v>3.82</v>
      </c>
      <c r="I30" s="89" t="n">
        <f aca="false">SUM(I20:I29)</f>
        <v>1.7</v>
      </c>
      <c r="O30" s="71"/>
      <c r="P30" s="71"/>
      <c r="Q30" s="71"/>
      <c r="R30" s="71"/>
    </row>
    <row r="31" customFormat="false" ht="18.75" hidden="false" customHeight="false" outlineLevel="0" collapsed="false">
      <c r="A31" s="85" t="n">
        <f aca="false">AVERAGE(A20:A29)</f>
        <v>0.665</v>
      </c>
      <c r="B31" s="86" t="n">
        <f aca="false">AVERAGE(B20:B29)</f>
        <v>0.362</v>
      </c>
      <c r="C31" s="86" t="n">
        <f aca="false">AVERAGE(C20:C29)</f>
        <v>0.197</v>
      </c>
      <c r="D31" s="86" t="n">
        <f aca="false">AVERAGE(D20:D29)</f>
        <v>0.11</v>
      </c>
      <c r="E31" s="87" t="s">
        <v>138</v>
      </c>
      <c r="F31" s="86" t="n">
        <f aca="false">AVERAGE(F20:F29)</f>
        <v>1.044</v>
      </c>
      <c r="G31" s="86" t="n">
        <f aca="false">AVERAGE(G20:G29)</f>
        <v>0.616</v>
      </c>
      <c r="H31" s="86" t="n">
        <f aca="false">AVERAGE(H20:H29)</f>
        <v>0.382</v>
      </c>
      <c r="I31" s="90" t="n">
        <f aca="false">AVERAGE(I20:I29)</f>
        <v>0.17</v>
      </c>
      <c r="O31" s="71"/>
      <c r="P31" s="71"/>
      <c r="Q31" s="71"/>
      <c r="R31" s="71"/>
    </row>
    <row r="32" customFormat="false" ht="18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O32" s="71"/>
      <c r="P32" s="71"/>
      <c r="Q32" s="71"/>
      <c r="R32" s="71"/>
    </row>
    <row r="33" customFormat="false" ht="18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O33" s="71"/>
      <c r="P33" s="71"/>
      <c r="Q33" s="71"/>
      <c r="R33" s="71"/>
    </row>
    <row r="34" customFormat="false" ht="18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O34" s="71"/>
      <c r="P34" s="71"/>
      <c r="Q34" s="71"/>
      <c r="R34" s="71"/>
    </row>
    <row r="35" customFormat="false" ht="18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O35" s="71"/>
      <c r="P35" s="71"/>
      <c r="Q35" s="71"/>
      <c r="R35" s="71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9" t="n">
        <v>30</v>
      </c>
      <c r="K36" s="79" t="n">
        <v>7</v>
      </c>
      <c r="L36" s="79" t="n">
        <v>0.2</v>
      </c>
      <c r="M36" s="79" t="n">
        <v>37.2</v>
      </c>
      <c r="N36" s="79" t="n">
        <v>14.88</v>
      </c>
      <c r="O36" s="71"/>
      <c r="P36" s="71"/>
      <c r="Q36" s="71"/>
      <c r="R36" s="71"/>
    </row>
    <row r="37" customFormat="false" ht="18.75" hidden="false" customHeight="false" outlineLevel="0" collapsed="false">
      <c r="A37" s="78" t="s">
        <v>6</v>
      </c>
      <c r="B37" s="78" t="s">
        <v>7</v>
      </c>
      <c r="C37" s="78" t="s">
        <v>4</v>
      </c>
      <c r="D37" s="78" t="s">
        <v>5</v>
      </c>
      <c r="E37" s="71"/>
      <c r="F37" s="78" t="s">
        <v>2</v>
      </c>
      <c r="G37" s="78" t="s">
        <v>3</v>
      </c>
      <c r="H37" s="78" t="s">
        <v>4</v>
      </c>
      <c r="I37" s="78" t="s">
        <v>5</v>
      </c>
      <c r="J37" s="79" t="n">
        <v>5</v>
      </c>
      <c r="K37" s="79" t="n">
        <v>2</v>
      </c>
      <c r="L37" s="79" t="n">
        <v>0.5</v>
      </c>
      <c r="M37" s="79" t="n">
        <v>7.5</v>
      </c>
      <c r="N37" s="79" t="n">
        <v>3</v>
      </c>
      <c r="O37" s="71"/>
      <c r="P37" s="71"/>
      <c r="Q37" s="71"/>
      <c r="R37" s="71"/>
    </row>
    <row r="38" customFormat="false" ht="18.75" hidden="false" customHeight="false" outlineLevel="0" collapsed="false">
      <c r="A38" s="71" t="n">
        <v>0.8</v>
      </c>
      <c r="B38" s="71" t="n">
        <v>0.47</v>
      </c>
      <c r="C38" s="71" t="n">
        <v>0.27</v>
      </c>
      <c r="D38" s="71" t="n">
        <v>0.11</v>
      </c>
      <c r="E38" s="71"/>
      <c r="F38" s="71" t="n">
        <v>0.83</v>
      </c>
      <c r="G38" s="71" t="n">
        <v>0.69</v>
      </c>
      <c r="H38" s="71" t="n">
        <v>0.26</v>
      </c>
      <c r="I38" s="71" t="n">
        <v>0.19</v>
      </c>
      <c r="J38" s="79" t="n">
        <v>8</v>
      </c>
      <c r="K38" s="79" t="n">
        <v>2</v>
      </c>
      <c r="L38" s="79" t="n">
        <v>0.2</v>
      </c>
      <c r="M38" s="79" t="n">
        <v>10.2</v>
      </c>
      <c r="N38" s="79" t="n">
        <v>4.08</v>
      </c>
      <c r="O38" s="71"/>
      <c r="P38" s="71"/>
      <c r="Q38" s="71"/>
      <c r="R38" s="71"/>
    </row>
    <row r="39" customFormat="false" ht="18.75" hidden="false" customHeight="false" outlineLevel="0" collapsed="false">
      <c r="A39" s="71" t="n">
        <v>1.12</v>
      </c>
      <c r="B39" s="71" t="n">
        <v>0.53</v>
      </c>
      <c r="C39" s="71" t="n">
        <v>0.22</v>
      </c>
      <c r="D39" s="71" t="n">
        <v>0.15</v>
      </c>
      <c r="E39" s="71"/>
      <c r="F39" s="71" t="n">
        <v>0.81</v>
      </c>
      <c r="G39" s="71" t="n">
        <v>0.51</v>
      </c>
      <c r="H39" s="71" t="n">
        <v>0.29</v>
      </c>
      <c r="I39" s="71" t="n">
        <v>0.14</v>
      </c>
      <c r="J39" s="75" t="n">
        <f aca="false">AVERAGE(J36:J38)</f>
        <v>14.3333333333333</v>
      </c>
      <c r="K39" s="75" t="n">
        <f aca="false">AVERAGE(K36:K38)</f>
        <v>3.66666666666667</v>
      </c>
      <c r="L39" s="75" t="n">
        <f aca="false">AVERAGE(L36:L38)</f>
        <v>0.3</v>
      </c>
      <c r="M39" s="75" t="n">
        <f aca="false">AVERAGE(M36:M38)</f>
        <v>18.3</v>
      </c>
      <c r="N39" s="75" t="n">
        <f aca="false">AVERAGE(N36:N38)</f>
        <v>7.32</v>
      </c>
    </row>
    <row r="40" customFormat="false" ht="18.75" hidden="false" customHeight="false" outlineLevel="0" collapsed="false">
      <c r="A40" s="71" t="n">
        <v>0.69</v>
      </c>
      <c r="B40" s="71" t="n">
        <v>0.65</v>
      </c>
      <c r="C40" s="71" t="n">
        <v>0.29</v>
      </c>
      <c r="D40" s="71" t="n">
        <v>0.11</v>
      </c>
      <c r="E40" s="71"/>
      <c r="F40" s="71" t="n">
        <v>1.03</v>
      </c>
      <c r="G40" s="71" t="n">
        <v>0.56</v>
      </c>
      <c r="H40" s="71" t="n">
        <v>0.34</v>
      </c>
      <c r="I40" s="71" t="n">
        <v>0.11</v>
      </c>
      <c r="J40" s="75"/>
      <c r="K40" s="75"/>
      <c r="L40" s="75"/>
      <c r="M40" s="75"/>
      <c r="N40" s="75"/>
    </row>
    <row r="41" customFormat="false" ht="18.75" hidden="false" customHeight="false" outlineLevel="0" collapsed="false">
      <c r="A41" s="71" t="n">
        <v>0.85</v>
      </c>
      <c r="B41" s="71" t="n">
        <v>0.6</v>
      </c>
      <c r="C41" s="71" t="n">
        <v>0.24</v>
      </c>
      <c r="D41" s="71" t="n">
        <v>0.18</v>
      </c>
      <c r="E41" s="71"/>
      <c r="F41" s="71" t="n">
        <v>1</v>
      </c>
      <c r="G41" s="71" t="n">
        <v>0.73</v>
      </c>
      <c r="H41" s="71" t="n">
        <v>0.22</v>
      </c>
      <c r="I41" s="71" t="n">
        <v>0.18</v>
      </c>
      <c r="J41" s="79" t="n">
        <v>37</v>
      </c>
      <c r="K41" s="79" t="n">
        <v>7</v>
      </c>
      <c r="L41" s="79" t="n">
        <v>1.4</v>
      </c>
      <c r="M41" s="79" t="n">
        <v>45.4</v>
      </c>
      <c r="N41" s="75"/>
    </row>
    <row r="42" customFormat="false" ht="18.75" hidden="false" customHeight="false" outlineLevel="0" collapsed="false">
      <c r="A42" s="71" t="n">
        <v>0.96</v>
      </c>
      <c r="B42" s="71" t="n">
        <v>0.58</v>
      </c>
      <c r="C42" s="71" t="n">
        <v>0.21</v>
      </c>
      <c r="D42" s="71" t="n">
        <v>0.12</v>
      </c>
      <c r="E42" s="71"/>
      <c r="F42" s="71" t="n">
        <v>0.85</v>
      </c>
      <c r="G42" s="71" t="n">
        <v>0.57</v>
      </c>
      <c r="H42" s="71" t="n">
        <v>0.24</v>
      </c>
      <c r="I42" s="71" t="n">
        <v>0.12</v>
      </c>
      <c r="J42" s="79" t="n">
        <v>26</v>
      </c>
      <c r="K42" s="79" t="n">
        <v>5</v>
      </c>
      <c r="L42" s="79" t="n">
        <v>1</v>
      </c>
      <c r="M42" s="79" t="n">
        <v>32</v>
      </c>
      <c r="N42" s="75"/>
    </row>
    <row r="43" customFormat="false" ht="18.75" hidden="false" customHeight="false" outlineLevel="0" collapsed="false">
      <c r="A43" s="71" t="n">
        <v>0.73</v>
      </c>
      <c r="B43" s="71" t="n">
        <v>0.45</v>
      </c>
      <c r="C43" s="71" t="n">
        <v>0.25</v>
      </c>
      <c r="D43" s="71" t="n">
        <v>0.15</v>
      </c>
      <c r="E43" s="71"/>
      <c r="F43" s="71" t="n">
        <v>0.93</v>
      </c>
      <c r="G43" s="71" t="n">
        <v>0.61</v>
      </c>
      <c r="H43" s="71" t="n">
        <v>0.33</v>
      </c>
      <c r="I43" s="71" t="n">
        <v>0.13</v>
      </c>
      <c r="J43" s="79" t="n">
        <v>35</v>
      </c>
      <c r="K43" s="79" t="n">
        <v>8</v>
      </c>
      <c r="L43" s="79" t="n">
        <v>2.3</v>
      </c>
      <c r="M43" s="79" t="n">
        <v>45.3</v>
      </c>
      <c r="N43" s="75"/>
    </row>
    <row r="44" customFormat="false" ht="18.75" hidden="false" customHeight="false" outlineLevel="0" collapsed="false">
      <c r="A44" s="71" t="n">
        <v>0.71</v>
      </c>
      <c r="B44" s="71" t="n">
        <v>0.51</v>
      </c>
      <c r="C44" s="71" t="n">
        <v>0.24</v>
      </c>
      <c r="D44" s="71" t="n">
        <v>0.16</v>
      </c>
      <c r="E44" s="71"/>
      <c r="F44" s="71" t="n">
        <v>0.83</v>
      </c>
      <c r="G44" s="71" t="n">
        <v>0.46</v>
      </c>
      <c r="H44" s="71" t="n">
        <v>0.24</v>
      </c>
      <c r="I44" s="71" t="n">
        <v>0.13</v>
      </c>
      <c r="J44" s="75" t="n">
        <f aca="false">SUM(J41:J43)</f>
        <v>98</v>
      </c>
      <c r="K44" s="75" t="n">
        <f aca="false">SUM(K41:K43)</f>
        <v>20</v>
      </c>
      <c r="L44" s="75" t="n">
        <f aca="false">SUM(L41:L43)</f>
        <v>4.7</v>
      </c>
      <c r="M44" s="75" t="n">
        <f aca="false">SUM(M41:M43)</f>
        <v>122.7</v>
      </c>
      <c r="N44" s="75"/>
    </row>
    <row r="45" customFormat="false" ht="18.75" hidden="false" customHeight="false" outlineLevel="0" collapsed="false">
      <c r="A45" s="71" t="n">
        <v>0.82</v>
      </c>
      <c r="B45" s="71" t="n">
        <v>0.53</v>
      </c>
      <c r="C45" s="71" t="n">
        <v>0.22</v>
      </c>
      <c r="D45" s="71" t="n">
        <v>0.11</v>
      </c>
      <c r="E45" s="71"/>
      <c r="F45" s="71" t="n">
        <v>0.96</v>
      </c>
      <c r="G45" s="71" t="n">
        <v>0.63</v>
      </c>
      <c r="H45" s="71" t="n">
        <v>0.36</v>
      </c>
      <c r="I45" s="71" t="n">
        <v>0.19</v>
      </c>
      <c r="J45" s="75" t="n">
        <f aca="false">AVERAGE(J41:J43)</f>
        <v>32.6666666666667</v>
      </c>
      <c r="K45" s="75" t="n">
        <f aca="false">AVERAGE(K41:K43)</f>
        <v>6.66666666666667</v>
      </c>
      <c r="L45" s="75" t="n">
        <f aca="false">AVERAGE(L41:L43)</f>
        <v>1.56666666666667</v>
      </c>
      <c r="M45" s="75" t="n">
        <f aca="false">AVERAGE(M41:M43)</f>
        <v>40.9</v>
      </c>
      <c r="N45" s="75"/>
    </row>
    <row r="46" customFormat="false" ht="18.75" hidden="false" customHeight="false" outlineLevel="0" collapsed="false">
      <c r="A46" s="71" t="n">
        <v>0.67</v>
      </c>
      <c r="B46" s="71" t="n">
        <v>0.48</v>
      </c>
      <c r="C46" s="71" t="n">
        <v>0.21</v>
      </c>
      <c r="D46" s="71" t="n">
        <v>0.1</v>
      </c>
      <c r="E46" s="71"/>
      <c r="F46" s="71" t="n">
        <v>1.04</v>
      </c>
      <c r="G46" s="71" t="n">
        <v>0.49</v>
      </c>
      <c r="H46" s="71" t="n">
        <v>0.25</v>
      </c>
      <c r="I46" s="71" t="n">
        <v>0.11</v>
      </c>
      <c r="J46" s="75"/>
      <c r="K46" s="75"/>
      <c r="L46" s="75"/>
      <c r="M46" s="75"/>
      <c r="N46" s="75"/>
    </row>
    <row r="47" customFormat="false" ht="18.75" hidden="false" customHeight="false" outlineLevel="0" collapsed="false">
      <c r="A47" s="71" t="n">
        <v>0.82</v>
      </c>
      <c r="B47" s="71" t="n">
        <v>0.47</v>
      </c>
      <c r="C47" s="71" t="n">
        <v>0.23</v>
      </c>
      <c r="D47" s="71" t="n">
        <v>0.11</v>
      </c>
      <c r="E47" s="71"/>
      <c r="F47" s="71" t="n">
        <v>0.96</v>
      </c>
      <c r="G47" s="71" t="n">
        <v>0.4</v>
      </c>
      <c r="H47" s="71" t="n">
        <v>0.32</v>
      </c>
      <c r="I47" s="71" t="n">
        <v>0.13</v>
      </c>
      <c r="J47" s="79" t="n">
        <v>15</v>
      </c>
      <c r="K47" s="79" t="n">
        <v>5</v>
      </c>
      <c r="L47" s="79" t="n">
        <v>0.5</v>
      </c>
      <c r="M47" s="79" t="n">
        <v>20.5</v>
      </c>
      <c r="N47" s="75"/>
    </row>
    <row r="48" customFormat="false" ht="18.75" hidden="false" customHeight="false" outlineLevel="0" collapsed="false">
      <c r="A48" s="81" t="n">
        <f aca="false">SUM(A38:A47)</f>
        <v>8.17</v>
      </c>
      <c r="B48" s="82" t="n">
        <f aca="false">SUM(B38:B47)</f>
        <v>5.27</v>
      </c>
      <c r="C48" s="82" t="n">
        <f aca="false">SUM(C38:C47)</f>
        <v>2.38</v>
      </c>
      <c r="D48" s="82" t="n">
        <f aca="false">SUM(D38:D47)</f>
        <v>1.3</v>
      </c>
      <c r="E48" s="83" t="s">
        <v>124</v>
      </c>
      <c r="F48" s="82" t="n">
        <f aca="false">SUM(F38:F47)</f>
        <v>9.24</v>
      </c>
      <c r="G48" s="82" t="n">
        <f aca="false">SUM(G38:G47)</f>
        <v>5.65</v>
      </c>
      <c r="H48" s="82" t="n">
        <f aca="false">SUM(H38:H47)</f>
        <v>2.85</v>
      </c>
      <c r="I48" s="82" t="n">
        <f aca="false">SUM(I38:I47)</f>
        <v>1.43</v>
      </c>
      <c r="J48" s="79" t="n">
        <v>17</v>
      </c>
      <c r="K48" s="79" t="n">
        <v>3</v>
      </c>
      <c r="L48" s="79" t="n">
        <v>0.7</v>
      </c>
      <c r="M48" s="79" t="n">
        <v>20.7</v>
      </c>
      <c r="N48" s="75"/>
    </row>
    <row r="49" customFormat="false" ht="18.75" hidden="false" customHeight="false" outlineLevel="0" collapsed="false">
      <c r="A49" s="85" t="n">
        <f aca="false">AVERAGE(A38:A47)</f>
        <v>0.817</v>
      </c>
      <c r="B49" s="86" t="n">
        <f aca="false">AVERAGE(B38:B47)</f>
        <v>0.527</v>
      </c>
      <c r="C49" s="86" t="n">
        <f aca="false">AVERAGE(C38:C47)</f>
        <v>0.238</v>
      </c>
      <c r="D49" s="86" t="n">
        <f aca="false">AVERAGE(D38:D47)</f>
        <v>0.13</v>
      </c>
      <c r="E49" s="87" t="s">
        <v>138</v>
      </c>
      <c r="F49" s="86" t="n">
        <f aca="false">AVERAGE(F38:F47)</f>
        <v>0.924</v>
      </c>
      <c r="G49" s="86" t="n">
        <f aca="false">AVERAGE(G38:G47)</f>
        <v>0.565</v>
      </c>
      <c r="H49" s="86" t="n">
        <f aca="false">AVERAGE(H38:H47)</f>
        <v>0.285</v>
      </c>
      <c r="I49" s="86" t="n">
        <f aca="false">AVERAGE(I38:I47)</f>
        <v>0.143</v>
      </c>
      <c r="J49" s="79" t="n">
        <v>20</v>
      </c>
      <c r="K49" s="79" t="n">
        <v>2</v>
      </c>
      <c r="L49" s="79" t="n">
        <v>0.7</v>
      </c>
      <c r="M49" s="79" t="n">
        <v>22.7</v>
      </c>
      <c r="N49" s="75"/>
    </row>
    <row r="50" customFormat="false" ht="18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5" t="n">
        <f aca="false">AVERAGE(J47:J49)</f>
        <v>17.3333333333333</v>
      </c>
      <c r="K50" s="75" t="n">
        <f aca="false">AVERAGE(K47:K49)</f>
        <v>3.33333333333333</v>
      </c>
      <c r="L50" s="75" t="n">
        <f aca="false">AVERAGE(L47:L49)</f>
        <v>0.633333333333333</v>
      </c>
      <c r="M50" s="75" t="n">
        <f aca="false">AVERAGE(M47:M49)</f>
        <v>21.3</v>
      </c>
      <c r="N50" s="75"/>
    </row>
    <row r="51" customFormat="false" ht="18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5"/>
      <c r="K51" s="75"/>
      <c r="L51" s="75"/>
      <c r="M51" s="75"/>
      <c r="N51" s="75"/>
    </row>
    <row r="52" customFormat="false" ht="18.75" hidden="false" customHeight="false" outlineLevel="0" collapsed="false">
      <c r="A52" s="78" t="s">
        <v>8</v>
      </c>
      <c r="B52" s="78" t="s">
        <v>9</v>
      </c>
      <c r="C52" s="78" t="s">
        <v>10</v>
      </c>
      <c r="D52" s="78" t="s">
        <v>11</v>
      </c>
      <c r="E52" s="78"/>
      <c r="F52" s="78" t="s">
        <v>12</v>
      </c>
      <c r="G52" s="78" t="s">
        <v>13</v>
      </c>
      <c r="H52" s="78" t="s">
        <v>14</v>
      </c>
      <c r="I52" s="78" t="s">
        <v>15</v>
      </c>
      <c r="J52" s="79" t="n">
        <v>14.33</v>
      </c>
      <c r="K52" s="79" t="n">
        <v>3.67</v>
      </c>
      <c r="L52" s="79" t="n">
        <v>0.3</v>
      </c>
      <c r="M52" s="79" t="n">
        <v>18.3</v>
      </c>
      <c r="N52" s="75"/>
    </row>
    <row r="53" customFormat="false" ht="18.75" hidden="false" customHeight="false" outlineLevel="0" collapsed="false">
      <c r="A53" s="71" t="n">
        <v>0.9</v>
      </c>
      <c r="B53" s="71" t="n">
        <v>0.55</v>
      </c>
      <c r="C53" s="71" t="n">
        <v>0.41</v>
      </c>
      <c r="D53" s="71" t="n">
        <v>0.15</v>
      </c>
      <c r="E53" s="71"/>
      <c r="F53" s="71" t="n">
        <v>1.05</v>
      </c>
      <c r="G53" s="71" t="n">
        <v>0.66</v>
      </c>
      <c r="H53" s="71" t="n">
        <v>0.3</v>
      </c>
      <c r="I53" s="71" t="n">
        <v>0.1</v>
      </c>
      <c r="J53" s="79" t="n">
        <v>17.33</v>
      </c>
      <c r="K53" s="79" t="n">
        <v>3.33</v>
      </c>
      <c r="L53" s="79" t="n">
        <v>0.633</v>
      </c>
      <c r="M53" s="79" t="n">
        <v>21.3</v>
      </c>
      <c r="N53" s="75"/>
    </row>
    <row r="54" customFormat="false" ht="18.75" hidden="false" customHeight="false" outlineLevel="0" collapsed="false">
      <c r="A54" s="71" t="n">
        <v>1.09</v>
      </c>
      <c r="B54" s="71" t="n">
        <v>0.65</v>
      </c>
      <c r="C54" s="71" t="n">
        <v>0.43</v>
      </c>
      <c r="D54" s="71" t="n">
        <v>0.19</v>
      </c>
      <c r="E54" s="71"/>
      <c r="F54" s="71" t="n">
        <v>1</v>
      </c>
      <c r="G54" s="71" t="n">
        <v>0.54</v>
      </c>
      <c r="H54" s="71" t="n">
        <v>0.35</v>
      </c>
      <c r="I54" s="71" t="n">
        <v>0.17</v>
      </c>
      <c r="J54" s="79" t="n">
        <v>7.33</v>
      </c>
      <c r="K54" s="79" t="n">
        <v>1.33</v>
      </c>
      <c r="L54" s="79" t="n">
        <v>0.167</v>
      </c>
      <c r="M54" s="79" t="n">
        <v>8.83</v>
      </c>
      <c r="N54" s="75"/>
    </row>
    <row r="55" customFormat="false" ht="18.75" hidden="false" customHeight="false" outlineLevel="0" collapsed="false">
      <c r="A55" s="71" t="n">
        <v>1.1</v>
      </c>
      <c r="B55" s="71" t="n">
        <v>0.57</v>
      </c>
      <c r="C55" s="71" t="n">
        <v>0.31</v>
      </c>
      <c r="D55" s="71" t="n">
        <v>0.14</v>
      </c>
      <c r="E55" s="71"/>
      <c r="F55" s="71" t="n">
        <v>0.9</v>
      </c>
      <c r="G55" s="71" t="n">
        <v>0.49</v>
      </c>
      <c r="H55" s="71" t="n">
        <v>0.33</v>
      </c>
      <c r="I55" s="71" t="n">
        <v>0.09</v>
      </c>
      <c r="J55" s="75" t="n">
        <f aca="false">AVERAGE(J52:J54)</f>
        <v>12.9966666666667</v>
      </c>
      <c r="K55" s="75" t="n">
        <f aca="false">AVERAGE(K52:K54)</f>
        <v>2.77666666666667</v>
      </c>
      <c r="L55" s="75" t="n">
        <f aca="false">AVERAGE(L52:L54)</f>
        <v>0.366666666666667</v>
      </c>
      <c r="M55" s="75" t="n">
        <f aca="false">AVERAGE(M52:M54)</f>
        <v>16.1433333333333</v>
      </c>
      <c r="N55" s="75"/>
    </row>
    <row r="56" customFormat="false" ht="18.75" hidden="false" customHeight="false" outlineLevel="0" collapsed="false">
      <c r="A56" s="71" t="n">
        <v>1.5</v>
      </c>
      <c r="B56" s="71" t="n">
        <v>0.57</v>
      </c>
      <c r="C56" s="71" t="n">
        <v>0.41</v>
      </c>
      <c r="D56" s="71" t="n">
        <v>0.19</v>
      </c>
      <c r="E56" s="71"/>
      <c r="F56" s="71" t="n">
        <v>0.98</v>
      </c>
      <c r="G56" s="71" t="n">
        <v>0.5</v>
      </c>
      <c r="H56" s="71" t="n">
        <v>0.3</v>
      </c>
      <c r="I56" s="71" t="n">
        <v>0.2</v>
      </c>
      <c r="J56" s="75" t="n">
        <f aca="false">SUM(J52:J54)</f>
        <v>38.99</v>
      </c>
      <c r="K56" s="75" t="n">
        <f aca="false">SUM(K52:K54)</f>
        <v>8.33</v>
      </c>
      <c r="L56" s="75" t="n">
        <f aca="false">SUM(L52:L54)</f>
        <v>1.1</v>
      </c>
      <c r="M56" s="75" t="n">
        <f aca="false">SUM(M52:M54)</f>
        <v>48.43</v>
      </c>
      <c r="N56" s="75"/>
    </row>
    <row r="57" customFormat="false" ht="18.75" hidden="false" customHeight="false" outlineLevel="0" collapsed="false">
      <c r="A57" s="71" t="n">
        <v>1</v>
      </c>
      <c r="B57" s="71" t="n">
        <v>0.47</v>
      </c>
      <c r="C57" s="71" t="n">
        <v>0.4</v>
      </c>
      <c r="D57" s="71" t="n">
        <v>0.14</v>
      </c>
      <c r="E57" s="71"/>
      <c r="F57" s="71" t="n">
        <v>1.15</v>
      </c>
      <c r="G57" s="71" t="n">
        <v>0.51</v>
      </c>
      <c r="H57" s="71" t="n">
        <v>0.29</v>
      </c>
      <c r="I57" s="71" t="n">
        <v>0.11</v>
      </c>
      <c r="J57" s="75"/>
      <c r="K57" s="75"/>
      <c r="L57" s="75"/>
      <c r="M57" s="75"/>
      <c r="N57" s="75"/>
    </row>
    <row r="58" customFormat="false" ht="18.75" hidden="false" customHeight="false" outlineLevel="0" collapsed="false">
      <c r="A58" s="71" t="n">
        <v>0.75</v>
      </c>
      <c r="B58" s="71" t="n">
        <v>0.5</v>
      </c>
      <c r="C58" s="71" t="n">
        <v>0.38</v>
      </c>
      <c r="D58" s="71" t="n">
        <v>0.2</v>
      </c>
      <c r="E58" s="71"/>
      <c r="F58" s="71" t="n">
        <v>1.1</v>
      </c>
      <c r="G58" s="71" t="n">
        <v>0.52</v>
      </c>
      <c r="H58" s="71" t="n">
        <v>0.4</v>
      </c>
      <c r="I58" s="71" t="n">
        <v>0.12</v>
      </c>
      <c r="J58" s="79" t="n">
        <v>8</v>
      </c>
      <c r="K58" s="79" t="n">
        <v>2</v>
      </c>
      <c r="L58" s="79" t="n">
        <v>0.2</v>
      </c>
      <c r="M58" s="79" t="n">
        <v>10.2</v>
      </c>
      <c r="N58" s="75"/>
    </row>
    <row r="59" customFormat="false" ht="18.75" hidden="false" customHeight="false" outlineLevel="0" collapsed="false">
      <c r="A59" s="71"/>
      <c r="B59" s="71" t="n">
        <v>0.75</v>
      </c>
      <c r="C59" s="71" t="n">
        <v>0.3</v>
      </c>
      <c r="D59" s="71" t="n">
        <v>0.16</v>
      </c>
      <c r="E59" s="71"/>
      <c r="F59" s="71" t="n">
        <v>1.01</v>
      </c>
      <c r="G59" s="71" t="n">
        <v>0.5</v>
      </c>
      <c r="H59" s="71" t="n">
        <v>0.33</v>
      </c>
      <c r="I59" s="71" t="n">
        <v>0.15</v>
      </c>
      <c r="J59" s="79" t="n">
        <v>7</v>
      </c>
      <c r="K59" s="79" t="n">
        <v>1</v>
      </c>
      <c r="L59" s="79" t="n">
        <v>0.2</v>
      </c>
      <c r="M59" s="79" t="n">
        <v>8.2</v>
      </c>
      <c r="N59" s="75"/>
    </row>
    <row r="60" customFormat="false" ht="18.75" hidden="false" customHeight="false" outlineLevel="0" collapsed="false">
      <c r="A60" s="71"/>
      <c r="B60" s="71" t="n">
        <v>0.5</v>
      </c>
      <c r="C60" s="71"/>
      <c r="D60" s="71" t="n">
        <v>0.18</v>
      </c>
      <c r="E60" s="71"/>
      <c r="F60" s="71" t="n">
        <v>1</v>
      </c>
      <c r="G60" s="71" t="n">
        <v>0.47</v>
      </c>
      <c r="H60" s="71" t="n">
        <v>0.31</v>
      </c>
      <c r="I60" s="71" t="n">
        <v>0.11</v>
      </c>
      <c r="J60" s="79" t="n">
        <v>7</v>
      </c>
      <c r="K60" s="79" t="n">
        <v>1</v>
      </c>
      <c r="L60" s="79" t="n">
        <v>0.1</v>
      </c>
      <c r="M60" s="79" t="n">
        <v>8.1</v>
      </c>
      <c r="N60" s="75"/>
    </row>
    <row r="61" customFormat="false" ht="18.75" hidden="false" customHeight="false" outlineLevel="0" collapsed="false">
      <c r="A61" s="71"/>
      <c r="B61" s="71"/>
      <c r="C61" s="71"/>
      <c r="D61" s="71"/>
      <c r="E61" s="71"/>
      <c r="F61" s="71" t="n">
        <v>1.09</v>
      </c>
      <c r="G61" s="71" t="n">
        <v>0.49</v>
      </c>
      <c r="H61" s="71" t="n">
        <v>0.3</v>
      </c>
      <c r="I61" s="71" t="n">
        <v>0.08</v>
      </c>
      <c r="J61" s="75" t="n">
        <f aca="false">AVERAGE(J58:J60)</f>
        <v>7.33333333333333</v>
      </c>
      <c r="K61" s="75" t="n">
        <f aca="false">AVERAGE(K58:K60)</f>
        <v>1.33333333333333</v>
      </c>
      <c r="L61" s="75" t="n">
        <f aca="false">AVERAGE(L58:L60)</f>
        <v>0.166666666666667</v>
      </c>
      <c r="M61" s="75" t="n">
        <f aca="false">AVERAGE(M58:M60)</f>
        <v>8.83333333333333</v>
      </c>
      <c r="N61" s="75"/>
    </row>
    <row r="62" customFormat="false" ht="18.75" hidden="false" customHeight="false" outlineLevel="0" collapsed="false">
      <c r="A62" s="71"/>
      <c r="B62" s="71"/>
      <c r="C62" s="71"/>
      <c r="D62" s="71"/>
      <c r="E62" s="71"/>
      <c r="F62" s="71" t="n">
        <v>1</v>
      </c>
      <c r="G62" s="71" t="n">
        <v>0.5</v>
      </c>
      <c r="H62" s="71" t="n">
        <v>0.25</v>
      </c>
      <c r="I62" s="71" t="n">
        <v>0.1</v>
      </c>
      <c r="J62" s="91"/>
      <c r="K62" s="91"/>
      <c r="L62" s="91"/>
      <c r="M62" s="91"/>
      <c r="N62" s="91"/>
    </row>
    <row r="63" customFormat="false" ht="18.75" hidden="false" customHeight="false" outlineLevel="0" collapsed="false">
      <c r="A63" s="81" t="n">
        <f aca="false">SUM(A53:A61)</f>
        <v>6.34</v>
      </c>
      <c r="B63" s="82" t="n">
        <f aca="false">SUM(B53:B62)</f>
        <v>4.56</v>
      </c>
      <c r="C63" s="82" t="n">
        <f aca="false">SUM(C53:C62)</f>
        <v>2.64</v>
      </c>
      <c r="D63" s="82" t="n">
        <f aca="false">SUM(D53:D62)</f>
        <v>1.35</v>
      </c>
      <c r="E63" s="83" t="s">
        <v>124</v>
      </c>
      <c r="F63" s="82" t="n">
        <f aca="false">SUM(F53:F62)</f>
        <v>10.28</v>
      </c>
      <c r="G63" s="82" t="n">
        <f aca="false">SUM(G53:G62)</f>
        <v>5.18</v>
      </c>
      <c r="H63" s="82" t="n">
        <f aca="false">SUM(H53:H62)</f>
        <v>3.16</v>
      </c>
      <c r="I63" s="82" t="n">
        <f aca="false">SUM(I53:I62)</f>
        <v>1.23</v>
      </c>
      <c r="J63" s="79" t="n">
        <v>14.33</v>
      </c>
      <c r="K63" s="79" t="n">
        <v>3.67</v>
      </c>
      <c r="L63" s="79" t="n">
        <v>0.3</v>
      </c>
      <c r="M63" s="79" t="n">
        <v>18.3</v>
      </c>
      <c r="N63" s="91"/>
    </row>
    <row r="64" customFormat="false" ht="18.75" hidden="false" customHeight="false" outlineLevel="0" collapsed="false">
      <c r="A64" s="85" t="n">
        <f aca="false">AVERAGE(A53:A58)</f>
        <v>1.05666666666667</v>
      </c>
      <c r="B64" s="86" t="n">
        <f aca="false">AVERAGE(B53:B60)</f>
        <v>0.57</v>
      </c>
      <c r="C64" s="86" t="n">
        <f aca="false">AVERAGE(C53:C59)</f>
        <v>0.377142857142857</v>
      </c>
      <c r="D64" s="86" t="n">
        <f aca="false">AVERAGE(D53:D60)</f>
        <v>0.16875</v>
      </c>
      <c r="E64" s="87" t="s">
        <v>138</v>
      </c>
      <c r="F64" s="86" t="n">
        <f aca="false">AVERAGE(F53:F62)</f>
        <v>1.028</v>
      </c>
      <c r="G64" s="86" t="n">
        <f aca="false">AVERAGE(G53:G62)</f>
        <v>0.518</v>
      </c>
      <c r="H64" s="86" t="n">
        <f aca="false">AVERAGE(H53:H62)</f>
        <v>0.316</v>
      </c>
      <c r="I64" s="86" t="n">
        <f aca="false">AVERAGE(I53:I62)</f>
        <v>0.123</v>
      </c>
      <c r="J64" s="79" t="n">
        <v>17.33</v>
      </c>
      <c r="K64" s="79" t="n">
        <v>3.33</v>
      </c>
      <c r="L64" s="79" t="n">
        <v>0.633</v>
      </c>
      <c r="M64" s="79" t="n">
        <v>21.3</v>
      </c>
      <c r="N64" s="91"/>
    </row>
    <row r="65" customFormat="false" ht="18.75" hidden="false" customHeight="false" outlineLevel="0" collapsed="false">
      <c r="J65" s="79" t="n">
        <v>7.33</v>
      </c>
      <c r="K65" s="79" t="n">
        <v>1.33</v>
      </c>
      <c r="L65" s="79" t="n">
        <v>0.167</v>
      </c>
      <c r="M65" s="79" t="n">
        <v>8.83</v>
      </c>
      <c r="N65" s="91"/>
    </row>
    <row r="66" customFormat="false" ht="18.75" hidden="false" customHeight="false" outlineLevel="0" collapsed="false">
      <c r="J66" s="75" t="n">
        <f aca="false">AVERAGE(J63:J65)</f>
        <v>12.9966666666667</v>
      </c>
      <c r="K66" s="75" t="n">
        <f aca="false">AVERAGE(K63:K65)</f>
        <v>2.77666666666667</v>
      </c>
      <c r="L66" s="75" t="n">
        <f aca="false">AVERAGE(L63:L65)</f>
        <v>0.366666666666667</v>
      </c>
      <c r="M66" s="75" t="n">
        <f aca="false">AVERAGE(M63:M65)</f>
        <v>16.1433333333333</v>
      </c>
      <c r="N66" s="91"/>
    </row>
    <row r="74" customFormat="false" ht="18.75" hidden="false" customHeight="false" outlineLevel="0" collapsed="false">
      <c r="A74" s="78" t="s">
        <v>139</v>
      </c>
      <c r="B74" s="78" t="s">
        <v>140</v>
      </c>
      <c r="C74" s="78" t="s">
        <v>141</v>
      </c>
      <c r="D74" s="78" t="s">
        <v>142</v>
      </c>
      <c r="E74" s="78"/>
      <c r="F74" s="78" t="s">
        <v>143</v>
      </c>
      <c r="G74" s="78" t="s">
        <v>144</v>
      </c>
      <c r="H74" s="78" t="s">
        <v>145</v>
      </c>
      <c r="I74" s="78" t="s">
        <v>146</v>
      </c>
    </row>
    <row r="75" customFormat="false" ht="18.75" hidden="false" customHeight="false" outlineLevel="0" collapsed="false">
      <c r="A75" s="71" t="n">
        <v>1</v>
      </c>
      <c r="B75" s="71" t="n">
        <v>0.88</v>
      </c>
      <c r="C75" s="71" t="n">
        <v>0.43</v>
      </c>
      <c r="D75" s="71" t="n">
        <v>0.15</v>
      </c>
      <c r="E75" s="71"/>
      <c r="F75" s="71" t="n">
        <v>1.25</v>
      </c>
      <c r="G75" s="71" t="n">
        <v>0.5</v>
      </c>
      <c r="H75" s="71" t="n">
        <v>0.4</v>
      </c>
      <c r="I75" s="71" t="n">
        <v>0.15</v>
      </c>
    </row>
    <row r="76" customFormat="false" ht="18.75" hidden="false" customHeight="false" outlineLevel="0" collapsed="false">
      <c r="A76" s="71" t="n">
        <v>0.8</v>
      </c>
      <c r="B76" s="71" t="n">
        <v>0.65</v>
      </c>
      <c r="C76" s="71" t="n">
        <v>0.3</v>
      </c>
      <c r="D76" s="71" t="n">
        <v>0.11</v>
      </c>
      <c r="E76" s="71"/>
      <c r="F76" s="71" t="n">
        <v>1.14</v>
      </c>
      <c r="G76" s="71" t="n">
        <v>0.65</v>
      </c>
      <c r="H76" s="71" t="n">
        <v>0.45</v>
      </c>
      <c r="I76" s="71" t="n">
        <v>0.15</v>
      </c>
    </row>
    <row r="77" customFormat="false" ht="18.75" hidden="false" customHeight="false" outlineLevel="0" collapsed="false">
      <c r="A77" s="71" t="n">
        <v>0.8</v>
      </c>
      <c r="B77" s="71" t="n">
        <v>0.55</v>
      </c>
      <c r="C77" s="71" t="n">
        <v>0.4</v>
      </c>
      <c r="D77" s="71" t="n">
        <v>0.12</v>
      </c>
      <c r="E77" s="71"/>
      <c r="F77" s="71" t="n">
        <v>1</v>
      </c>
      <c r="G77" s="71" t="n">
        <v>0.6</v>
      </c>
      <c r="H77" s="71" t="n">
        <v>0.25</v>
      </c>
      <c r="I77" s="71" t="n">
        <v>0.14</v>
      </c>
    </row>
    <row r="78" customFormat="false" ht="18.75" hidden="false" customHeight="false" outlineLevel="0" collapsed="false">
      <c r="A78" s="71" t="n">
        <v>1.2</v>
      </c>
      <c r="B78" s="71" t="n">
        <v>0.65</v>
      </c>
      <c r="C78" s="71" t="n">
        <v>0.52</v>
      </c>
      <c r="D78" s="71" t="n">
        <v>0.15</v>
      </c>
      <c r="E78" s="71"/>
      <c r="F78" s="71" t="n">
        <v>0.95</v>
      </c>
      <c r="G78" s="71" t="n">
        <v>0.5</v>
      </c>
      <c r="H78" s="71" t="n">
        <v>0.3</v>
      </c>
      <c r="I78" s="71" t="n">
        <v>0.22</v>
      </c>
    </row>
    <row r="79" customFormat="false" ht="18.75" hidden="false" customHeight="false" outlineLevel="0" collapsed="false">
      <c r="A79" s="71" t="n">
        <v>1</v>
      </c>
      <c r="B79" s="71" t="n">
        <v>0.55</v>
      </c>
      <c r="C79" s="71" t="n">
        <v>0.5</v>
      </c>
      <c r="D79" s="71" t="n">
        <v>0.1</v>
      </c>
      <c r="E79" s="71"/>
      <c r="F79" s="71" t="n">
        <v>0.95</v>
      </c>
      <c r="G79" s="71" t="n">
        <v>0.65</v>
      </c>
      <c r="H79" s="71" t="n">
        <v>0.28</v>
      </c>
      <c r="I79" s="71" t="n">
        <v>0.14</v>
      </c>
    </row>
    <row r="80" customFormat="false" ht="18.75" hidden="false" customHeight="false" outlineLevel="0" collapsed="false">
      <c r="A80" s="71" t="n">
        <v>1.1</v>
      </c>
      <c r="B80" s="71" t="n">
        <v>0.63</v>
      </c>
      <c r="C80" s="71" t="n">
        <v>0.4</v>
      </c>
      <c r="D80" s="71" t="n">
        <v>0.12</v>
      </c>
      <c r="E80" s="71"/>
      <c r="F80" s="71" t="n">
        <v>0.85</v>
      </c>
      <c r="G80" s="71" t="n">
        <v>0.55</v>
      </c>
      <c r="H80" s="71" t="n">
        <v>0.28</v>
      </c>
      <c r="I80" s="71" t="n">
        <v>0.11</v>
      </c>
    </row>
    <row r="81" customFormat="false" ht="18.75" hidden="false" customHeight="false" outlineLevel="0" collapsed="false">
      <c r="A81" s="71" t="n">
        <v>0.85</v>
      </c>
      <c r="B81" s="71" t="n">
        <v>0.65</v>
      </c>
      <c r="C81" s="71" t="n">
        <v>0.35</v>
      </c>
      <c r="D81" s="71" t="n">
        <v>0.09</v>
      </c>
      <c r="E81" s="71"/>
      <c r="F81" s="71" t="n">
        <v>0.85</v>
      </c>
      <c r="G81" s="71" t="n">
        <v>0.5</v>
      </c>
      <c r="H81" s="71" t="n">
        <v>0.25</v>
      </c>
      <c r="I81" s="71" t="n">
        <v>0.09</v>
      </c>
    </row>
    <row r="82" customFormat="false" ht="18.75" hidden="false" customHeight="false" outlineLevel="0" collapsed="false">
      <c r="A82" s="71" t="n">
        <v>1</v>
      </c>
      <c r="B82" s="71" t="n">
        <v>0.6</v>
      </c>
      <c r="C82" s="71" t="n">
        <v>0.45</v>
      </c>
      <c r="D82" s="71" t="n">
        <v>0.1</v>
      </c>
      <c r="E82" s="71"/>
      <c r="F82" s="71" t="n">
        <v>1.05</v>
      </c>
      <c r="G82" s="71" t="n">
        <v>0.5</v>
      </c>
      <c r="H82" s="71" t="n">
        <v>0.23</v>
      </c>
      <c r="I82" s="71" t="n">
        <v>0.13</v>
      </c>
    </row>
    <row r="83" customFormat="false" ht="18.75" hidden="false" customHeight="false" outlineLevel="0" collapsed="false">
      <c r="A83" s="71" t="n">
        <v>0.95</v>
      </c>
      <c r="B83" s="71" t="n">
        <v>0.52</v>
      </c>
      <c r="C83" s="71" t="n">
        <v>0.4</v>
      </c>
      <c r="D83" s="71" t="n">
        <v>0.2</v>
      </c>
      <c r="E83" s="71"/>
      <c r="F83" s="71" t="n">
        <v>1.1</v>
      </c>
      <c r="G83" s="71" t="n">
        <v>0.5</v>
      </c>
      <c r="H83" s="71" t="n">
        <v>0.22</v>
      </c>
      <c r="I83" s="71" t="n">
        <v>0.12</v>
      </c>
    </row>
    <row r="84" customFormat="false" ht="18.75" hidden="false" customHeight="false" outlineLevel="0" collapsed="false">
      <c r="A84" s="71" t="n">
        <v>0.9</v>
      </c>
      <c r="B84" s="71" t="n">
        <v>0.6</v>
      </c>
      <c r="C84" s="71" t="n">
        <v>0.35</v>
      </c>
      <c r="D84" s="71" t="n">
        <v>0.19</v>
      </c>
      <c r="E84" s="71"/>
      <c r="F84" s="71" t="n">
        <v>0.95</v>
      </c>
      <c r="G84" s="71" t="n">
        <v>0.6</v>
      </c>
      <c r="H84" s="71" t="n">
        <v>0.25</v>
      </c>
      <c r="I84" s="71" t="n">
        <v>0.1</v>
      </c>
    </row>
    <row r="85" customFormat="false" ht="18.75" hidden="false" customHeight="false" outlineLevel="0" collapsed="false">
      <c r="A85" s="81" t="n">
        <f aca="false">SUM(A75:A84)</f>
        <v>9.6</v>
      </c>
      <c r="B85" s="82" t="n">
        <f aca="false">SUM(B75:B84)</f>
        <v>6.28</v>
      </c>
      <c r="C85" s="82" t="n">
        <f aca="false">SUM(C75:C84)</f>
        <v>4.1</v>
      </c>
      <c r="D85" s="82" t="n">
        <f aca="false">SUM(D75:D84)</f>
        <v>1.33</v>
      </c>
      <c r="E85" s="83" t="s">
        <v>124</v>
      </c>
      <c r="F85" s="82" t="n">
        <f aca="false">SUM(F75:F84)</f>
        <v>10.09</v>
      </c>
      <c r="G85" s="82" t="n">
        <f aca="false">SUM(G75:G84)</f>
        <v>5.55</v>
      </c>
      <c r="H85" s="82" t="n">
        <f aca="false">SUM(H75:H84)</f>
        <v>2.91</v>
      </c>
      <c r="I85" s="89" t="n">
        <f aca="false">SUM(I75:I84)</f>
        <v>1.35</v>
      </c>
    </row>
    <row r="86" customFormat="false" ht="18.75" hidden="false" customHeight="false" outlineLevel="0" collapsed="false">
      <c r="A86" s="85" t="n">
        <f aca="false">AVERAGE(A75:A84)</f>
        <v>0.96</v>
      </c>
      <c r="B86" s="86" t="n">
        <f aca="false">AVERAGE(B75:B84)</f>
        <v>0.628</v>
      </c>
      <c r="C86" s="86" t="n">
        <f aca="false">AVERAGE(C75:C84)</f>
        <v>0.41</v>
      </c>
      <c r="D86" s="86" t="n">
        <f aca="false">AVERAGE(D75:D84)</f>
        <v>0.133</v>
      </c>
      <c r="E86" s="87" t="s">
        <v>138</v>
      </c>
      <c r="F86" s="86" t="n">
        <f aca="false">AVERAGE(F75:F84)</f>
        <v>1.009</v>
      </c>
      <c r="G86" s="86" t="n">
        <f aca="false">AVERAGE(G75:G84)</f>
        <v>0.555</v>
      </c>
      <c r="H86" s="86" t="n">
        <f aca="false">AVERAGE(H75:H84)</f>
        <v>0.291</v>
      </c>
      <c r="I86" s="90" t="n">
        <f aca="false">AVERAGE(I75:I84)</f>
        <v>0.135</v>
      </c>
    </row>
    <row r="87" customFormat="false" ht="18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</row>
    <row r="88" customFormat="false" ht="18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</row>
    <row r="89" customFormat="false" ht="18.75" hidden="false" customHeight="false" outlineLevel="0" collapsed="false">
      <c r="A89" s="78" t="s">
        <v>147</v>
      </c>
      <c r="B89" s="78" t="s">
        <v>148</v>
      </c>
      <c r="C89" s="78" t="s">
        <v>149</v>
      </c>
      <c r="D89" s="78" t="s">
        <v>150</v>
      </c>
      <c r="E89" s="78"/>
      <c r="F89" s="78" t="s">
        <v>151</v>
      </c>
      <c r="G89" s="78" t="s">
        <v>152</v>
      </c>
      <c r="H89" s="78" t="s">
        <v>153</v>
      </c>
      <c r="I89" s="78" t="s">
        <v>154</v>
      </c>
    </row>
    <row r="90" customFormat="false" ht="18.75" hidden="false" customHeight="false" outlineLevel="0" collapsed="false">
      <c r="A90" s="71" t="n">
        <v>1.1</v>
      </c>
      <c r="B90" s="71" t="n">
        <v>0.55</v>
      </c>
      <c r="C90" s="71" t="n">
        <v>0.26</v>
      </c>
      <c r="D90" s="71" t="n">
        <v>0.14</v>
      </c>
      <c r="E90" s="71"/>
      <c r="F90" s="71" t="n">
        <v>1.09</v>
      </c>
      <c r="G90" s="71" t="n">
        <v>0.76</v>
      </c>
      <c r="H90" s="71" t="n">
        <v>0.26</v>
      </c>
      <c r="I90" s="71" t="n">
        <v>0.17</v>
      </c>
    </row>
    <row r="91" customFormat="false" ht="18.75" hidden="false" customHeight="false" outlineLevel="0" collapsed="false">
      <c r="A91" s="71" t="n">
        <v>0.75</v>
      </c>
      <c r="B91" s="71" t="n">
        <v>0.54</v>
      </c>
      <c r="C91" s="71" t="n">
        <v>0.22</v>
      </c>
      <c r="D91" s="71" t="n">
        <v>0.17</v>
      </c>
      <c r="E91" s="71"/>
      <c r="F91" s="71" t="n">
        <v>1.21</v>
      </c>
      <c r="G91" s="71" t="n">
        <v>0.85</v>
      </c>
      <c r="H91" s="71" t="n">
        <v>0.25</v>
      </c>
      <c r="I91" s="71" t="n">
        <v>0.12</v>
      </c>
    </row>
    <row r="92" customFormat="false" ht="18.75" hidden="false" customHeight="false" outlineLevel="0" collapsed="false">
      <c r="A92" s="71" t="n">
        <v>1.35</v>
      </c>
      <c r="B92" s="71" t="n">
        <v>0.49</v>
      </c>
      <c r="C92" s="71" t="n">
        <v>0.24</v>
      </c>
      <c r="D92" s="71" t="n">
        <v>0.12</v>
      </c>
      <c r="E92" s="71"/>
      <c r="F92" s="71" t="n">
        <v>1.28</v>
      </c>
      <c r="G92" s="71" t="n">
        <v>0.88</v>
      </c>
      <c r="H92" s="71" t="n">
        <v>0.33</v>
      </c>
      <c r="I92" s="71" t="n">
        <v>0.15</v>
      </c>
    </row>
    <row r="93" customFormat="false" ht="18.75" hidden="false" customHeight="false" outlineLevel="0" collapsed="false">
      <c r="A93" s="71" t="n">
        <v>0.97</v>
      </c>
      <c r="B93" s="71" t="n">
        <v>0.39</v>
      </c>
      <c r="C93" s="71" t="n">
        <v>0.27</v>
      </c>
      <c r="D93" s="71" t="n">
        <v>0.14</v>
      </c>
      <c r="E93" s="71"/>
      <c r="F93" s="71" t="n">
        <v>0.99</v>
      </c>
      <c r="G93" s="71" t="n">
        <v>0.75</v>
      </c>
      <c r="H93" s="71" t="n">
        <v>0.38</v>
      </c>
      <c r="I93" s="71" t="n">
        <v>0.13</v>
      </c>
    </row>
    <row r="94" customFormat="false" ht="18.75" hidden="false" customHeight="false" outlineLevel="0" collapsed="false">
      <c r="A94" s="71" t="n">
        <v>1.19</v>
      </c>
      <c r="B94" s="71" t="n">
        <v>0.53</v>
      </c>
      <c r="C94" s="71" t="n">
        <v>0.23</v>
      </c>
      <c r="D94" s="71" t="n">
        <v>0.1</v>
      </c>
      <c r="E94" s="71"/>
      <c r="F94" s="71" t="n">
        <v>1.05</v>
      </c>
      <c r="G94" s="71" t="n">
        <v>0.6</v>
      </c>
      <c r="H94" s="71" t="n">
        <v>0.35</v>
      </c>
      <c r="I94" s="71" t="n">
        <v>0.19</v>
      </c>
    </row>
    <row r="95" customFormat="false" ht="18.75" hidden="false" customHeight="false" outlineLevel="0" collapsed="false">
      <c r="A95" s="71" t="n">
        <v>1.26</v>
      </c>
      <c r="B95" s="71" t="n">
        <v>0.42</v>
      </c>
      <c r="C95" s="71" t="n">
        <v>0.2</v>
      </c>
      <c r="D95" s="71" t="n">
        <v>0.15</v>
      </c>
      <c r="E95" s="71"/>
      <c r="F95" s="71" t="n">
        <v>1.31</v>
      </c>
      <c r="G95" s="71" t="n">
        <v>0.66</v>
      </c>
      <c r="H95" s="71" t="n">
        <v>0.29</v>
      </c>
      <c r="I95" s="71" t="n">
        <v>0.12</v>
      </c>
    </row>
    <row r="96" customFormat="false" ht="18.75" hidden="false" customHeight="false" outlineLevel="0" collapsed="false">
      <c r="A96" s="71" t="n">
        <v>0.96</v>
      </c>
      <c r="B96" s="71" t="n">
        <v>0.5</v>
      </c>
      <c r="C96" s="71" t="n">
        <v>0.23</v>
      </c>
      <c r="D96" s="71" t="n">
        <v>0.11</v>
      </c>
      <c r="E96" s="71"/>
      <c r="F96" s="71" t="n">
        <v>1.21</v>
      </c>
      <c r="G96" s="71" t="n">
        <v>0.52</v>
      </c>
      <c r="H96" s="71" t="n">
        <v>0.36</v>
      </c>
      <c r="I96" s="71" t="n">
        <v>0.18</v>
      </c>
    </row>
    <row r="97" customFormat="false" ht="18.75" hidden="false" customHeight="false" outlineLevel="0" collapsed="false">
      <c r="A97" s="71" t="n">
        <v>0.97</v>
      </c>
      <c r="B97" s="71" t="n">
        <v>0.48</v>
      </c>
      <c r="C97" s="71" t="n">
        <v>0.24</v>
      </c>
      <c r="D97" s="71" t="n">
        <v>0.17</v>
      </c>
      <c r="E97" s="71"/>
      <c r="F97" s="71" t="n">
        <v>1.12</v>
      </c>
      <c r="G97" s="71" t="n">
        <v>0.75</v>
      </c>
      <c r="H97" s="71" t="n">
        <v>0.38</v>
      </c>
      <c r="I97" s="71" t="n">
        <v>0.16</v>
      </c>
    </row>
    <row r="98" customFormat="false" ht="18.75" hidden="false" customHeight="false" outlineLevel="0" collapsed="false">
      <c r="A98" s="71" t="n">
        <v>0.95</v>
      </c>
      <c r="B98" s="71" t="n">
        <v>0.48</v>
      </c>
      <c r="C98" s="71" t="n">
        <v>0.21</v>
      </c>
      <c r="D98" s="71" t="n">
        <v>0.12</v>
      </c>
      <c r="E98" s="71"/>
      <c r="F98" s="71" t="n">
        <v>1</v>
      </c>
      <c r="G98" s="71" t="n">
        <v>0.69</v>
      </c>
      <c r="H98" s="71" t="n">
        <v>0.34</v>
      </c>
      <c r="I98" s="71" t="n">
        <v>0.14</v>
      </c>
    </row>
    <row r="99" customFormat="false" ht="18.75" hidden="false" customHeight="false" outlineLevel="0" collapsed="false">
      <c r="A99" s="71" t="n">
        <v>1.12</v>
      </c>
      <c r="B99" s="71" t="n">
        <v>0.43</v>
      </c>
      <c r="C99" s="71" t="n">
        <v>0.19</v>
      </c>
      <c r="D99" s="71" t="n">
        <v>0.12</v>
      </c>
      <c r="E99" s="71"/>
      <c r="F99" s="71" t="n">
        <v>1.01</v>
      </c>
      <c r="G99" s="71" t="n">
        <v>0.63</v>
      </c>
      <c r="H99" s="71" t="n">
        <v>0.36</v>
      </c>
      <c r="I99" s="71" t="n">
        <v>0.11</v>
      </c>
    </row>
    <row r="100" customFormat="false" ht="18.75" hidden="false" customHeight="false" outlineLevel="0" collapsed="false">
      <c r="A100" s="81" t="n">
        <f aca="false">SUM(A90:A99)</f>
        <v>10.62</v>
      </c>
      <c r="B100" s="82" t="n">
        <f aca="false">SUM(B90:B99)</f>
        <v>4.81</v>
      </c>
      <c r="C100" s="82" t="n">
        <f aca="false">SUM(C90:C99)</f>
        <v>2.29</v>
      </c>
      <c r="D100" s="82" t="n">
        <f aca="false">SUM(D90:D99)</f>
        <v>1.34</v>
      </c>
      <c r="E100" s="83" t="s">
        <v>124</v>
      </c>
      <c r="F100" s="82" t="n">
        <f aca="false">SUM(F90:F99)</f>
        <v>11.27</v>
      </c>
      <c r="G100" s="82" t="n">
        <f aca="false">SUM(G90:G99)</f>
        <v>7.09</v>
      </c>
      <c r="H100" s="82" t="n">
        <f aca="false">SUM(H90:H99)</f>
        <v>3.3</v>
      </c>
      <c r="I100" s="89" t="n">
        <f aca="false">SUM(I90:I99)</f>
        <v>1.47</v>
      </c>
    </row>
    <row r="101" customFormat="false" ht="18.75" hidden="false" customHeight="false" outlineLevel="0" collapsed="false">
      <c r="A101" s="85" t="n">
        <f aca="false">AVERAGE(A90:A99)</f>
        <v>1.062</v>
      </c>
      <c r="B101" s="86" t="n">
        <f aca="false">AVERAGE(B90:B99)</f>
        <v>0.481</v>
      </c>
      <c r="C101" s="86" t="n">
        <f aca="false">AVERAGE(C90:C99)</f>
        <v>0.229</v>
      </c>
      <c r="D101" s="86" t="n">
        <f aca="false">AVERAGE(D90:D99)</f>
        <v>0.134</v>
      </c>
      <c r="E101" s="87" t="s">
        <v>138</v>
      </c>
      <c r="F101" s="86" t="n">
        <f aca="false">AVERAGE(F90:F99)</f>
        <v>1.127</v>
      </c>
      <c r="G101" s="86" t="n">
        <f aca="false">AVERAGE(G90:G99)</f>
        <v>0.709</v>
      </c>
      <c r="H101" s="86" t="n">
        <f aca="false">AVERAGE(H90:H99)</f>
        <v>0.33</v>
      </c>
      <c r="I101" s="90" t="n">
        <f aca="false">AVERAGE(I90:I99)</f>
        <v>0.147</v>
      </c>
    </row>
    <row r="112" customFormat="false" ht="18" hidden="false" customHeight="false" outlineLevel="0" collapsed="false">
      <c r="A112" s="21" t="s">
        <v>55</v>
      </c>
    </row>
    <row r="113" customFormat="false" ht="18.75" hidden="false" customHeight="false" outlineLevel="0" collapsed="false">
      <c r="A113" s="73" t="s">
        <v>1</v>
      </c>
      <c r="B113" s="71"/>
      <c r="C113" s="71"/>
      <c r="D113" s="71"/>
      <c r="E113" s="71"/>
      <c r="F113" s="71"/>
      <c r="G113" s="71"/>
      <c r="H113" s="71"/>
      <c r="I113" s="71"/>
    </row>
    <row r="114" customFormat="false" ht="18.75" hidden="false" customHeight="false" outlineLevel="0" collapsed="false">
      <c r="A114" s="78" t="s">
        <v>56</v>
      </c>
      <c r="B114" s="78" t="s">
        <v>57</v>
      </c>
      <c r="C114" s="78" t="s">
        <v>58</v>
      </c>
      <c r="D114" s="78" t="s">
        <v>59</v>
      </c>
      <c r="E114" s="71"/>
      <c r="F114" s="78" t="s">
        <v>68</v>
      </c>
      <c r="G114" s="78" t="s">
        <v>69</v>
      </c>
      <c r="H114" s="78" t="s">
        <v>70</v>
      </c>
      <c r="I114" s="78" t="s">
        <v>71</v>
      </c>
    </row>
    <row r="115" customFormat="false" ht="18.75" hidden="false" customHeight="false" outlineLevel="0" collapsed="false">
      <c r="A115" s="71" t="n">
        <v>1.05</v>
      </c>
      <c r="B115" s="71" t="n">
        <v>0.55</v>
      </c>
      <c r="C115" s="71" t="n">
        <v>0.25</v>
      </c>
      <c r="D115" s="71" t="n">
        <v>0.07</v>
      </c>
      <c r="E115" s="71"/>
      <c r="F115" s="71" t="n">
        <v>0.94</v>
      </c>
      <c r="G115" s="71" t="n">
        <v>0.55</v>
      </c>
      <c r="H115" s="71" t="n">
        <v>0.31</v>
      </c>
      <c r="I115" s="71" t="n">
        <v>0.12</v>
      </c>
    </row>
    <row r="116" customFormat="false" ht="18.75" hidden="false" customHeight="false" outlineLevel="0" collapsed="false">
      <c r="A116" s="71" t="n">
        <v>1.18</v>
      </c>
      <c r="B116" s="71" t="n">
        <v>0.53</v>
      </c>
      <c r="C116" s="71" t="n">
        <v>0.24</v>
      </c>
      <c r="D116" s="71" t="n">
        <v>0.1</v>
      </c>
      <c r="E116" s="71"/>
      <c r="F116" s="71" t="n">
        <v>0.98</v>
      </c>
      <c r="G116" s="71" t="n">
        <v>0.45</v>
      </c>
      <c r="H116" s="71" t="n">
        <v>0.24</v>
      </c>
      <c r="I116" s="71" t="n">
        <v>0.11</v>
      </c>
    </row>
    <row r="117" customFormat="false" ht="18.75" hidden="false" customHeight="false" outlineLevel="0" collapsed="false">
      <c r="A117" s="71" t="n">
        <v>1.05</v>
      </c>
      <c r="B117" s="71" t="n">
        <v>0.5</v>
      </c>
      <c r="C117" s="71" t="n">
        <v>0.25</v>
      </c>
      <c r="D117" s="71" t="n">
        <v>0.12</v>
      </c>
      <c r="E117" s="71"/>
      <c r="F117" s="71" t="n">
        <v>0.9</v>
      </c>
      <c r="G117" s="71" t="n">
        <v>0.45</v>
      </c>
      <c r="H117" s="71" t="n">
        <v>0.24</v>
      </c>
      <c r="I117" s="71" t="n">
        <v>0.08</v>
      </c>
    </row>
    <row r="118" customFormat="false" ht="18.75" hidden="false" customHeight="false" outlineLevel="0" collapsed="false">
      <c r="A118" s="71" t="n">
        <v>0.85</v>
      </c>
      <c r="B118" s="71" t="n">
        <v>0.45</v>
      </c>
      <c r="C118" s="71" t="n">
        <v>0.23</v>
      </c>
      <c r="D118" s="71" t="n">
        <v>0.08</v>
      </c>
      <c r="E118" s="71"/>
      <c r="F118" s="71" t="n">
        <v>1.15</v>
      </c>
      <c r="G118" s="71" t="n">
        <v>0.52</v>
      </c>
      <c r="H118" s="71" t="n">
        <v>0.28</v>
      </c>
      <c r="I118" s="71" t="n">
        <v>0.12</v>
      </c>
    </row>
    <row r="119" customFormat="false" ht="18.75" hidden="false" customHeight="false" outlineLevel="0" collapsed="false">
      <c r="A119" s="71" t="n">
        <v>0.93</v>
      </c>
      <c r="B119" s="71" t="n">
        <v>0.55</v>
      </c>
      <c r="C119" s="71" t="n">
        <v>0.25</v>
      </c>
      <c r="D119" s="71" t="n">
        <v>0.17</v>
      </c>
      <c r="E119" s="71"/>
      <c r="F119" s="71" t="n">
        <v>0.95</v>
      </c>
      <c r="G119" s="71" t="n">
        <v>0.55</v>
      </c>
      <c r="H119" s="71" t="n">
        <v>0.3</v>
      </c>
      <c r="I119" s="71" t="n">
        <v>0.09</v>
      </c>
    </row>
    <row r="120" customFormat="false" ht="18.75" hidden="false" customHeight="false" outlineLevel="0" collapsed="false">
      <c r="A120" s="71" t="n">
        <v>1.15</v>
      </c>
      <c r="B120" s="71" t="n">
        <v>0.57</v>
      </c>
      <c r="C120" s="71" t="n">
        <v>0.22</v>
      </c>
      <c r="D120" s="71" t="n">
        <v>0.08</v>
      </c>
      <c r="E120" s="71"/>
      <c r="F120" s="71" t="n">
        <v>1.18</v>
      </c>
      <c r="G120" s="71" t="n">
        <v>0.48</v>
      </c>
      <c r="H120" s="71" t="n">
        <v>0.18</v>
      </c>
      <c r="I120" s="71" t="n">
        <v>0.09</v>
      </c>
    </row>
    <row r="121" customFormat="false" ht="18.75" hidden="false" customHeight="false" outlineLevel="0" collapsed="false">
      <c r="A121" s="71" t="n">
        <v>0.95</v>
      </c>
      <c r="B121" s="71" t="n">
        <v>0.45</v>
      </c>
      <c r="C121" s="71" t="n">
        <v>0.17</v>
      </c>
      <c r="D121" s="71" t="n">
        <v>0.09</v>
      </c>
      <c r="E121" s="71"/>
      <c r="F121" s="71" t="n">
        <v>0.87</v>
      </c>
      <c r="G121" s="71" t="n">
        <v>0.44</v>
      </c>
      <c r="H121" s="71" t="n">
        <v>0.27</v>
      </c>
      <c r="I121" s="71" t="n">
        <v>0.1</v>
      </c>
    </row>
    <row r="122" customFormat="false" ht="18.75" hidden="false" customHeight="false" outlineLevel="0" collapsed="false">
      <c r="A122" s="71" t="n">
        <v>1.1</v>
      </c>
      <c r="B122" s="71" t="n">
        <v>0.52</v>
      </c>
      <c r="C122" s="71" t="n">
        <v>0.18</v>
      </c>
      <c r="D122" s="71" t="n">
        <v>0.11</v>
      </c>
      <c r="E122" s="71"/>
      <c r="F122" s="71" t="n">
        <v>1.08</v>
      </c>
      <c r="G122" s="71" t="n">
        <v>0.43</v>
      </c>
      <c r="H122" s="71" t="n">
        <v>0.3</v>
      </c>
      <c r="I122" s="71" t="n">
        <v>0.08</v>
      </c>
    </row>
    <row r="123" customFormat="false" ht="18.75" hidden="false" customHeight="false" outlineLevel="0" collapsed="false">
      <c r="A123" s="71" t="n">
        <v>1.18</v>
      </c>
      <c r="B123" s="71" t="n">
        <v>0.4</v>
      </c>
      <c r="C123" s="71" t="n">
        <v>0.22</v>
      </c>
      <c r="D123" s="71" t="n">
        <v>0.1</v>
      </c>
      <c r="E123" s="71"/>
      <c r="F123" s="71" t="n">
        <v>1.05</v>
      </c>
      <c r="G123" s="71" t="n">
        <v>0.38</v>
      </c>
      <c r="H123" s="71" t="n">
        <v>0.25</v>
      </c>
      <c r="I123" s="71" t="n">
        <v>0.09</v>
      </c>
    </row>
    <row r="124" customFormat="false" ht="18.75" hidden="false" customHeight="false" outlineLevel="0" collapsed="false">
      <c r="A124" s="71" t="n">
        <v>1.14</v>
      </c>
      <c r="B124" s="71" t="n">
        <v>0.48</v>
      </c>
      <c r="C124" s="71" t="n">
        <v>0.29</v>
      </c>
      <c r="D124" s="71" t="n">
        <v>0.13</v>
      </c>
      <c r="E124" s="71"/>
      <c r="F124" s="71" t="n">
        <v>1.08</v>
      </c>
      <c r="G124" s="71" t="n">
        <v>0.5</v>
      </c>
      <c r="H124" s="71" t="n">
        <v>0.29</v>
      </c>
      <c r="I124" s="71" t="n">
        <v>0.1</v>
      </c>
    </row>
    <row r="125" customFormat="false" ht="18.75" hidden="false" customHeight="false" outlineLevel="0" collapsed="false">
      <c r="A125" s="81" t="n">
        <f aca="false">SUM(A115:A124)</f>
        <v>10.58</v>
      </c>
      <c r="B125" s="82" t="n">
        <f aca="false">SUM(B115:B124)</f>
        <v>5</v>
      </c>
      <c r="C125" s="82" t="n">
        <f aca="false">SUM(C115:C124)</f>
        <v>2.3</v>
      </c>
      <c r="D125" s="82" t="n">
        <f aca="false">SUM(D115:D124)</f>
        <v>1.05</v>
      </c>
      <c r="E125" s="83" t="s">
        <v>124</v>
      </c>
      <c r="F125" s="82" t="n">
        <f aca="false">SUM(F115:F124)</f>
        <v>10.18</v>
      </c>
      <c r="G125" s="82" t="n">
        <f aca="false">SUM(G115:G124)</f>
        <v>4.75</v>
      </c>
      <c r="H125" s="82" t="n">
        <f aca="false">SUM(H115:H124)</f>
        <v>2.66</v>
      </c>
      <c r="I125" s="89" t="n">
        <f aca="false">SUM(I115:I124)</f>
        <v>0.98</v>
      </c>
    </row>
    <row r="126" customFormat="false" ht="18.75" hidden="false" customHeight="false" outlineLevel="0" collapsed="false">
      <c r="A126" s="85" t="n">
        <f aca="false">AVERAGE(A115:A124)</f>
        <v>1.058</v>
      </c>
      <c r="B126" s="86" t="n">
        <f aca="false">AVERAGE(B115:B124)</f>
        <v>0.5</v>
      </c>
      <c r="C126" s="86" t="n">
        <f aca="false">AVERAGE(C115:C124)</f>
        <v>0.23</v>
      </c>
      <c r="D126" s="86" t="n">
        <f aca="false">AVERAGE(D115:D124)</f>
        <v>0.105</v>
      </c>
      <c r="E126" s="87" t="s">
        <v>138</v>
      </c>
      <c r="F126" s="86" t="n">
        <f aca="false">AVERAGE(F115:F124)</f>
        <v>1.018</v>
      </c>
      <c r="G126" s="86" t="n">
        <f aca="false">AVERAGE(G115:G124)</f>
        <v>0.475</v>
      </c>
      <c r="H126" s="86" t="n">
        <f aca="false">AVERAGE(H115:H124)</f>
        <v>0.266</v>
      </c>
      <c r="I126" s="90" t="n">
        <f aca="false">AVERAGE(I115:I124)</f>
        <v>0.098</v>
      </c>
    </row>
    <row r="127" customFormat="false" ht="18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</row>
    <row r="128" customFormat="false" ht="18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</row>
    <row r="129" customFormat="false" ht="18.75" hidden="false" customHeight="false" outlineLevel="0" collapsed="false">
      <c r="A129" s="78" t="s">
        <v>60</v>
      </c>
      <c r="B129" s="78" t="s">
        <v>61</v>
      </c>
      <c r="C129" s="78" t="s">
        <v>62</v>
      </c>
      <c r="D129" s="78" t="s">
        <v>63</v>
      </c>
      <c r="E129" s="71"/>
      <c r="F129" s="78" t="s">
        <v>64</v>
      </c>
      <c r="G129" s="78" t="s">
        <v>65</v>
      </c>
      <c r="H129" s="78" t="s">
        <v>66</v>
      </c>
      <c r="I129" s="78" t="s">
        <v>67</v>
      </c>
    </row>
    <row r="130" customFormat="false" ht="18.75" hidden="false" customHeight="false" outlineLevel="0" collapsed="false">
      <c r="A130" s="71" t="n">
        <v>1.15</v>
      </c>
      <c r="B130" s="71" t="n">
        <v>0.64</v>
      </c>
      <c r="C130" s="71" t="n">
        <v>0.35</v>
      </c>
      <c r="D130" s="71" t="n">
        <v>0.1</v>
      </c>
      <c r="E130" s="71"/>
      <c r="F130" s="71" t="n">
        <v>1.12</v>
      </c>
      <c r="G130" s="71" t="n">
        <v>0.81</v>
      </c>
      <c r="H130" s="71" t="n">
        <v>0.3</v>
      </c>
      <c r="I130" s="71" t="n">
        <v>0.15</v>
      </c>
    </row>
    <row r="131" customFormat="false" ht="18.75" hidden="false" customHeight="false" outlineLevel="0" collapsed="false">
      <c r="A131" s="71" t="n">
        <v>1.05</v>
      </c>
      <c r="B131" s="71" t="n">
        <v>0.5</v>
      </c>
      <c r="C131" s="71" t="n">
        <v>0.18</v>
      </c>
      <c r="D131" s="71" t="n">
        <v>0.1</v>
      </c>
      <c r="E131" s="71"/>
      <c r="F131" s="71" t="n">
        <v>1.39</v>
      </c>
      <c r="G131" s="71" t="n">
        <v>0.75</v>
      </c>
      <c r="H131" s="71" t="n">
        <v>0.33</v>
      </c>
      <c r="I131" s="71" t="n">
        <v>0.18</v>
      </c>
    </row>
    <row r="132" customFormat="false" ht="18.75" hidden="false" customHeight="false" outlineLevel="0" collapsed="false">
      <c r="A132" s="71" t="n">
        <v>1.2</v>
      </c>
      <c r="B132" s="71" t="n">
        <v>0.68</v>
      </c>
      <c r="C132" s="71" t="n">
        <v>0.25</v>
      </c>
      <c r="D132" s="71" t="n">
        <v>0.1</v>
      </c>
      <c r="E132" s="71"/>
      <c r="F132" s="71" t="n">
        <v>1.17</v>
      </c>
      <c r="G132" s="71" t="n">
        <v>0.73</v>
      </c>
      <c r="H132" s="71" t="n">
        <v>0.38</v>
      </c>
      <c r="I132" s="71" t="n">
        <v>0.11</v>
      </c>
    </row>
    <row r="133" customFormat="false" ht="18.75" hidden="false" customHeight="false" outlineLevel="0" collapsed="false">
      <c r="A133" s="71" t="n">
        <v>1</v>
      </c>
      <c r="B133" s="71" t="n">
        <v>0.76</v>
      </c>
      <c r="C133" s="71" t="n">
        <v>0.28</v>
      </c>
      <c r="D133" s="71" t="n">
        <v>0.13</v>
      </c>
      <c r="E133" s="71"/>
      <c r="F133" s="71" t="n">
        <v>1.12</v>
      </c>
      <c r="G133" s="71" t="n">
        <v>0.7</v>
      </c>
      <c r="H133" s="71" t="n">
        <v>0.28</v>
      </c>
      <c r="I133" s="71" t="n">
        <v>0.12</v>
      </c>
    </row>
    <row r="134" customFormat="false" ht="18.75" hidden="false" customHeight="false" outlineLevel="0" collapsed="false">
      <c r="A134" s="71" t="n">
        <v>0.95</v>
      </c>
      <c r="B134" s="71" t="n">
        <v>0.55</v>
      </c>
      <c r="C134" s="71" t="n">
        <v>0.32</v>
      </c>
      <c r="D134" s="71" t="n">
        <v>0.09</v>
      </c>
      <c r="E134" s="71"/>
      <c r="F134" s="71" t="n">
        <v>1.15</v>
      </c>
      <c r="G134" s="71" t="n">
        <v>0.6</v>
      </c>
      <c r="H134" s="71" t="n">
        <v>0.33</v>
      </c>
      <c r="I134" s="71" t="n">
        <v>0.09</v>
      </c>
    </row>
    <row r="135" customFormat="false" ht="18.75" hidden="false" customHeight="false" outlineLevel="0" collapsed="false">
      <c r="A135" s="71" t="n">
        <v>1.15</v>
      </c>
      <c r="B135" s="71" t="n">
        <v>0.6</v>
      </c>
      <c r="C135" s="71" t="n">
        <v>0.28</v>
      </c>
      <c r="D135" s="71" t="n">
        <v>0.09</v>
      </c>
      <c r="E135" s="71"/>
      <c r="F135" s="71" t="n">
        <v>1.16</v>
      </c>
      <c r="G135" s="71" t="n">
        <v>0.7</v>
      </c>
      <c r="H135" s="71" t="n">
        <v>0.31</v>
      </c>
      <c r="I135" s="71" t="n">
        <v>0.12</v>
      </c>
    </row>
    <row r="136" customFormat="false" ht="18.75" hidden="false" customHeight="false" outlineLevel="0" collapsed="false">
      <c r="A136" s="71" t="n">
        <v>1.05</v>
      </c>
      <c r="B136" s="71" t="n">
        <v>0.74</v>
      </c>
      <c r="C136" s="71" t="n">
        <v>0.31</v>
      </c>
      <c r="D136" s="71" t="n">
        <v>0.08</v>
      </c>
      <c r="E136" s="71"/>
      <c r="F136" s="71" t="n">
        <v>1.15</v>
      </c>
      <c r="G136" s="71" t="n">
        <v>0.65</v>
      </c>
      <c r="H136" s="71" t="n">
        <v>0.28</v>
      </c>
      <c r="I136" s="71" t="n">
        <v>0.15</v>
      </c>
    </row>
    <row r="137" customFormat="false" ht="18.75" hidden="false" customHeight="false" outlineLevel="0" collapsed="false">
      <c r="A137" s="71" t="n">
        <v>0.9</v>
      </c>
      <c r="B137" s="71" t="n">
        <v>0.65</v>
      </c>
      <c r="C137" s="71" t="n">
        <v>0.24</v>
      </c>
      <c r="D137" s="71" t="n">
        <v>0.12</v>
      </c>
      <c r="E137" s="71"/>
      <c r="F137" s="71" t="n">
        <v>1.14</v>
      </c>
      <c r="G137" s="71" t="n">
        <v>0.78</v>
      </c>
      <c r="H137" s="71" t="n">
        <v>0.3</v>
      </c>
      <c r="I137" s="71" t="n">
        <v>0.18</v>
      </c>
    </row>
    <row r="138" customFormat="false" ht="18.75" hidden="false" customHeight="false" outlineLevel="0" collapsed="false">
      <c r="A138" s="71" t="n">
        <v>0.96</v>
      </c>
      <c r="B138" s="71" t="n">
        <v>0.7</v>
      </c>
      <c r="C138" s="71" t="n">
        <v>0.25</v>
      </c>
      <c r="D138" s="71" t="n">
        <v>0.1</v>
      </c>
      <c r="E138" s="71"/>
      <c r="F138" s="71" t="n">
        <v>1.13</v>
      </c>
      <c r="G138" s="71" t="n">
        <v>0.75</v>
      </c>
      <c r="H138" s="71" t="n">
        <v>0.33</v>
      </c>
      <c r="I138" s="71" t="n">
        <v>0.09</v>
      </c>
    </row>
    <row r="139" customFormat="false" ht="18.75" hidden="false" customHeight="false" outlineLevel="0" collapsed="false">
      <c r="A139" s="71" t="n">
        <v>0.84</v>
      </c>
      <c r="B139" s="71" t="n">
        <v>0.68</v>
      </c>
      <c r="C139" s="71" t="n">
        <v>0.3</v>
      </c>
      <c r="D139" s="71" t="n">
        <v>0.09</v>
      </c>
      <c r="E139" s="71"/>
      <c r="F139" s="71" t="n">
        <v>1.5</v>
      </c>
      <c r="G139" s="71" t="n">
        <v>0.65</v>
      </c>
      <c r="H139" s="71" t="n">
        <v>0.3</v>
      </c>
      <c r="I139" s="71" t="n">
        <v>0.13</v>
      </c>
    </row>
    <row r="140" customFormat="false" ht="18.75" hidden="false" customHeight="false" outlineLevel="0" collapsed="false">
      <c r="A140" s="81" t="n">
        <f aca="false">SUM(A130:A139)</f>
        <v>10.25</v>
      </c>
      <c r="B140" s="82" t="n">
        <f aca="false">SUM(B130:B139)</f>
        <v>6.5</v>
      </c>
      <c r="C140" s="82" t="n">
        <f aca="false">SUM(C130:C139)</f>
        <v>2.76</v>
      </c>
      <c r="D140" s="82" t="n">
        <f aca="false">SUM(D130:D139)</f>
        <v>1</v>
      </c>
      <c r="E140" s="83" t="s">
        <v>124</v>
      </c>
      <c r="F140" s="82" t="n">
        <f aca="false">SUM(F130:F139)</f>
        <v>12.03</v>
      </c>
      <c r="G140" s="82" t="n">
        <f aca="false">SUM(G130:G139)</f>
        <v>7.12</v>
      </c>
      <c r="H140" s="82" t="n">
        <f aca="false">SUM(H130:H139)</f>
        <v>3.14</v>
      </c>
      <c r="I140" s="89" t="n">
        <f aca="false">SUM(I130:I139)</f>
        <v>1.32</v>
      </c>
    </row>
    <row r="141" customFormat="false" ht="18.75" hidden="false" customHeight="false" outlineLevel="0" collapsed="false">
      <c r="A141" s="85" t="n">
        <f aca="false">AVERAGE(A130:A139)</f>
        <v>1.025</v>
      </c>
      <c r="B141" s="86" t="n">
        <f aca="false">AVERAGE(B130:B139)</f>
        <v>0.65</v>
      </c>
      <c r="C141" s="86" t="n">
        <f aca="false">AVERAGE(C130:C139)</f>
        <v>0.276</v>
      </c>
      <c r="D141" s="86" t="n">
        <f aca="false">AVERAGE(D130:D139)</f>
        <v>0.1</v>
      </c>
      <c r="E141" s="87" t="s">
        <v>138</v>
      </c>
      <c r="F141" s="86" t="n">
        <f aca="false">AVERAGE(F130:F139)</f>
        <v>1.203</v>
      </c>
      <c r="G141" s="86" t="n">
        <f aca="false">AVERAGE(G130:G139)</f>
        <v>0.712</v>
      </c>
      <c r="H141" s="86" t="n">
        <f aca="false">AVERAGE(H130:H139)</f>
        <v>0.314</v>
      </c>
      <c r="I141" s="90" t="n">
        <f aca="false">AVERAGE(I130:I139)</f>
        <v>0.132</v>
      </c>
    </row>
    <row r="151" customFormat="false" ht="18.75" hidden="false" customHeight="false" outlineLevel="0" collapsed="false">
      <c r="A151" s="78" t="s">
        <v>72</v>
      </c>
      <c r="B151" s="78" t="s">
        <v>73</v>
      </c>
      <c r="C151" s="78" t="s">
        <v>74</v>
      </c>
      <c r="D151" s="78" t="s">
        <v>75</v>
      </c>
      <c r="E151" s="71"/>
      <c r="F151" s="78" t="s">
        <v>76</v>
      </c>
      <c r="G151" s="78" t="s">
        <v>77</v>
      </c>
      <c r="H151" s="78" t="s">
        <v>78</v>
      </c>
      <c r="I151" s="78" t="s">
        <v>79</v>
      </c>
    </row>
    <row r="152" customFormat="false" ht="18.75" hidden="false" customHeight="false" outlineLevel="0" collapsed="false">
      <c r="A152" s="71" t="n">
        <v>0.83</v>
      </c>
      <c r="B152" s="71" t="n">
        <v>0.45</v>
      </c>
      <c r="C152" s="71" t="n">
        <v>0.17</v>
      </c>
      <c r="D152" s="71" t="n">
        <v>0.08</v>
      </c>
      <c r="E152" s="71"/>
      <c r="F152" s="71" t="n">
        <v>1.15</v>
      </c>
      <c r="G152" s="71" t="n">
        <v>0.4</v>
      </c>
      <c r="H152" s="71" t="n">
        <v>0.29</v>
      </c>
      <c r="I152" s="71" t="n">
        <v>0.08</v>
      </c>
    </row>
    <row r="153" customFormat="false" ht="18.75" hidden="false" customHeight="false" outlineLevel="0" collapsed="false">
      <c r="A153" s="71" t="n">
        <v>0.75</v>
      </c>
      <c r="B153" s="71" t="n">
        <v>0.4</v>
      </c>
      <c r="C153" s="71" t="n">
        <v>0.22</v>
      </c>
      <c r="D153" s="71" t="n">
        <v>0.095</v>
      </c>
      <c r="E153" s="71"/>
      <c r="F153" s="71" t="n">
        <v>0.75</v>
      </c>
      <c r="G153" s="71" t="n">
        <v>0.45</v>
      </c>
      <c r="H153" s="71" t="n">
        <v>0.28</v>
      </c>
      <c r="I153" s="71" t="n">
        <v>0.075</v>
      </c>
    </row>
    <row r="154" customFormat="false" ht="18.75" hidden="false" customHeight="false" outlineLevel="0" collapsed="false">
      <c r="A154" s="71" t="n">
        <v>0.92</v>
      </c>
      <c r="B154" s="71" t="n">
        <v>0.33</v>
      </c>
      <c r="C154" s="71" t="n">
        <v>0.18</v>
      </c>
      <c r="D154" s="71" t="n">
        <v>0.11</v>
      </c>
      <c r="E154" s="71"/>
      <c r="F154" s="71" t="n">
        <v>0.85</v>
      </c>
      <c r="G154" s="71" t="n">
        <v>0.43</v>
      </c>
      <c r="H154" s="71" t="n">
        <v>0.22</v>
      </c>
      <c r="I154" s="71" t="n">
        <v>0.095</v>
      </c>
    </row>
    <row r="155" customFormat="false" ht="18.75" hidden="false" customHeight="false" outlineLevel="0" collapsed="false">
      <c r="A155" s="71" t="n">
        <v>0.88</v>
      </c>
      <c r="B155" s="71" t="n">
        <v>0.35</v>
      </c>
      <c r="C155" s="71" t="n">
        <v>0.18</v>
      </c>
      <c r="D155" s="71" t="n">
        <v>0.085</v>
      </c>
      <c r="E155" s="71"/>
      <c r="F155" s="71" t="n">
        <v>1.12</v>
      </c>
      <c r="G155" s="71" t="n">
        <v>0.45</v>
      </c>
      <c r="H155" s="71" t="n">
        <v>0.21</v>
      </c>
      <c r="I155" s="71" t="n">
        <v>0.085</v>
      </c>
    </row>
    <row r="156" customFormat="false" ht="18.75" hidden="false" customHeight="false" outlineLevel="0" collapsed="false">
      <c r="A156" s="71" t="n">
        <v>0.85</v>
      </c>
      <c r="B156" s="71" t="n">
        <v>0.43</v>
      </c>
      <c r="C156" s="71" t="n">
        <v>0.2</v>
      </c>
      <c r="D156" s="71" t="n">
        <v>0.083</v>
      </c>
      <c r="E156" s="71"/>
      <c r="F156" s="71" t="n">
        <v>0.85</v>
      </c>
      <c r="G156" s="71" t="n">
        <v>0.5</v>
      </c>
      <c r="H156" s="71" t="n">
        <v>0.2</v>
      </c>
      <c r="I156" s="71" t="n">
        <v>0.08</v>
      </c>
    </row>
    <row r="157" customFormat="false" ht="18.75" hidden="false" customHeight="false" outlineLevel="0" collapsed="false">
      <c r="A157" s="71" t="n">
        <v>0.95</v>
      </c>
      <c r="B157" s="71" t="n">
        <v>0.38</v>
      </c>
      <c r="C157" s="71" t="n">
        <v>0.19</v>
      </c>
      <c r="D157" s="71" t="n">
        <v>0.09</v>
      </c>
      <c r="E157" s="71"/>
      <c r="F157" s="71" t="n">
        <v>0.9</v>
      </c>
      <c r="G157" s="71" t="n">
        <v>0.52</v>
      </c>
      <c r="H157" s="71" t="n">
        <v>0.21</v>
      </c>
      <c r="I157" s="71" t="n">
        <v>0.09</v>
      </c>
    </row>
    <row r="158" customFormat="false" ht="18.75" hidden="false" customHeight="false" outlineLevel="0" collapsed="false">
      <c r="A158" s="71" t="n">
        <v>0.8</v>
      </c>
      <c r="B158" s="71" t="n">
        <v>0.5</v>
      </c>
      <c r="C158" s="71" t="n">
        <v>0.23</v>
      </c>
      <c r="D158" s="71" t="n">
        <v>0.1</v>
      </c>
      <c r="E158" s="71"/>
      <c r="F158" s="71" t="n">
        <v>0.95</v>
      </c>
      <c r="G158" s="71" t="n">
        <v>0.48</v>
      </c>
      <c r="H158" s="71" t="n">
        <v>0.25</v>
      </c>
      <c r="I158" s="71" t="n">
        <v>0.092</v>
      </c>
    </row>
    <row r="159" customFormat="false" ht="18.75" hidden="false" customHeight="false" outlineLevel="0" collapsed="false">
      <c r="A159" s="71" t="n">
        <v>0.83</v>
      </c>
      <c r="B159" s="71" t="n">
        <v>0.45</v>
      </c>
      <c r="C159" s="71" t="n">
        <v>0.21</v>
      </c>
      <c r="D159" s="71" t="n">
        <v>0.094</v>
      </c>
      <c r="E159" s="71"/>
      <c r="F159" s="71" t="n">
        <v>1.1</v>
      </c>
      <c r="G159" s="71" t="n">
        <v>0.47</v>
      </c>
      <c r="H159" s="71" t="n">
        <v>0.28</v>
      </c>
      <c r="I159" s="71" t="n">
        <v>0.085</v>
      </c>
    </row>
    <row r="160" customFormat="false" ht="18.75" hidden="false" customHeight="false" outlineLevel="0" collapsed="false">
      <c r="A160" s="71" t="n">
        <v>0.9</v>
      </c>
      <c r="B160" s="71" t="n">
        <v>0.35</v>
      </c>
      <c r="C160" s="71" t="n">
        <v>0.25</v>
      </c>
      <c r="D160" s="71" t="n">
        <v>0.09</v>
      </c>
      <c r="E160" s="71"/>
      <c r="F160" s="71" t="n">
        <v>1</v>
      </c>
      <c r="G160" s="71" t="n">
        <v>0.42</v>
      </c>
      <c r="H160" s="71" t="n">
        <v>0.21</v>
      </c>
      <c r="I160" s="71" t="n">
        <v>0.095</v>
      </c>
    </row>
    <row r="161" customFormat="false" ht="18.75" hidden="false" customHeight="false" outlineLevel="0" collapsed="false">
      <c r="A161" s="71" t="n">
        <v>0.88</v>
      </c>
      <c r="B161" s="71" t="n">
        <v>0.38</v>
      </c>
      <c r="C161" s="71" t="n">
        <v>0.29</v>
      </c>
      <c r="D161" s="71" t="n">
        <v>0.1</v>
      </c>
      <c r="E161" s="71"/>
      <c r="F161" s="71" t="n">
        <v>0.93</v>
      </c>
      <c r="G161" s="71" t="n">
        <v>0.52</v>
      </c>
      <c r="H161" s="71" t="n">
        <v>0.29</v>
      </c>
      <c r="I161" s="71" t="n">
        <v>0.13</v>
      </c>
    </row>
    <row r="162" customFormat="false" ht="18.75" hidden="false" customHeight="false" outlineLevel="0" collapsed="false">
      <c r="A162" s="81" t="n">
        <f aca="false">SUM(A152:A161)</f>
        <v>8.59</v>
      </c>
      <c r="B162" s="82" t="n">
        <f aca="false">SUM(B152:B161)</f>
        <v>4.02</v>
      </c>
      <c r="C162" s="82" t="n">
        <f aca="false">SUM(C152:C161)</f>
        <v>2.12</v>
      </c>
      <c r="D162" s="82" t="n">
        <f aca="false">SUM(D152:D161)</f>
        <v>0.927</v>
      </c>
      <c r="E162" s="83" t="s">
        <v>124</v>
      </c>
      <c r="F162" s="82" t="n">
        <f aca="false">SUM(F152:F161)</f>
        <v>9.6</v>
      </c>
      <c r="G162" s="82" t="n">
        <f aca="false">SUM(G152:G161)</f>
        <v>4.64</v>
      </c>
      <c r="H162" s="82" t="n">
        <f aca="false">SUM(H152:H161)</f>
        <v>2.44</v>
      </c>
      <c r="I162" s="89" t="n">
        <f aca="false">SUM(I152:I161)</f>
        <v>0.907</v>
      </c>
    </row>
    <row r="163" customFormat="false" ht="18.75" hidden="false" customHeight="false" outlineLevel="0" collapsed="false">
      <c r="A163" s="85" t="n">
        <f aca="false">AVERAGE(A152:A161)</f>
        <v>0.859</v>
      </c>
      <c r="B163" s="86" t="n">
        <f aca="false">AVERAGE(B152:B161)</f>
        <v>0.402</v>
      </c>
      <c r="C163" s="86" t="n">
        <f aca="false">AVERAGE(C152:C161)</f>
        <v>0.212</v>
      </c>
      <c r="D163" s="86" t="n">
        <f aca="false">AVERAGE(D152:D161)</f>
        <v>0.0927</v>
      </c>
      <c r="E163" s="87" t="s">
        <v>138</v>
      </c>
      <c r="F163" s="86" t="n">
        <f aca="false">AVERAGE(F152:F161)</f>
        <v>0.96</v>
      </c>
      <c r="G163" s="86" t="n">
        <f aca="false">AVERAGE(G152:G161)</f>
        <v>0.464</v>
      </c>
      <c r="H163" s="86" t="n">
        <f aca="false">AVERAGE(H152:H161)</f>
        <v>0.244</v>
      </c>
      <c r="I163" s="90" t="n">
        <f aca="false">AVERAGE(I152:I161)</f>
        <v>0.0907</v>
      </c>
    </row>
    <row r="164" customFormat="false" ht="18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</row>
    <row r="165" customFormat="false" ht="18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</row>
    <row r="166" customFormat="false" ht="18.75" hidden="false" customHeight="false" outlineLevel="0" collapsed="false">
      <c r="A166" s="78" t="s">
        <v>84</v>
      </c>
      <c r="B166" s="78" t="s">
        <v>85</v>
      </c>
      <c r="C166" s="78" t="s">
        <v>86</v>
      </c>
      <c r="D166" s="78" t="s">
        <v>87</v>
      </c>
      <c r="E166" s="71"/>
      <c r="F166" s="78" t="s">
        <v>80</v>
      </c>
      <c r="G166" s="78" t="s">
        <v>81</v>
      </c>
      <c r="H166" s="78" t="s">
        <v>82</v>
      </c>
      <c r="I166" s="78" t="s">
        <v>83</v>
      </c>
    </row>
    <row r="167" customFormat="false" ht="18.75" hidden="false" customHeight="false" outlineLevel="0" collapsed="false">
      <c r="A167" s="71" t="n">
        <v>0.8</v>
      </c>
      <c r="B167" s="71" t="n">
        <v>0.55</v>
      </c>
      <c r="C167" s="71" t="n">
        <v>0.25</v>
      </c>
      <c r="D167" s="71" t="n">
        <v>0.08</v>
      </c>
      <c r="E167" s="71"/>
      <c r="F167" s="71" t="n">
        <v>1.13</v>
      </c>
      <c r="G167" s="71" t="n">
        <v>0.52</v>
      </c>
      <c r="H167" s="71" t="n">
        <v>0.35</v>
      </c>
      <c r="I167" s="71" t="n">
        <v>0.12</v>
      </c>
    </row>
    <row r="168" customFormat="false" ht="18.75" hidden="false" customHeight="false" outlineLevel="0" collapsed="false">
      <c r="A168" s="71" t="n">
        <v>0.79</v>
      </c>
      <c r="B168" s="71" t="n">
        <v>0.42</v>
      </c>
      <c r="C168" s="71" t="n">
        <v>0.15</v>
      </c>
      <c r="D168" s="71" t="n">
        <v>0.1</v>
      </c>
      <c r="E168" s="71"/>
      <c r="F168" s="71" t="n">
        <v>1.16</v>
      </c>
      <c r="G168" s="71" t="n">
        <v>0.55</v>
      </c>
      <c r="H168" s="71" t="n">
        <v>0.31</v>
      </c>
      <c r="I168" s="71" t="n">
        <v>0.1</v>
      </c>
    </row>
    <row r="169" customFormat="false" ht="18.75" hidden="false" customHeight="false" outlineLevel="0" collapsed="false">
      <c r="A169" s="71" t="n">
        <v>0.85</v>
      </c>
      <c r="B169" s="71" t="n">
        <v>0.4</v>
      </c>
      <c r="C169" s="71" t="n">
        <v>0.18</v>
      </c>
      <c r="D169" s="71" t="n">
        <v>0.08</v>
      </c>
      <c r="E169" s="71"/>
      <c r="F169" s="71" t="n">
        <v>1.15</v>
      </c>
      <c r="G169" s="71" t="n">
        <v>0.6</v>
      </c>
      <c r="H169" s="71" t="n">
        <v>0.38</v>
      </c>
      <c r="I169" s="71" t="n">
        <v>0.08</v>
      </c>
    </row>
    <row r="170" customFormat="false" ht="18.75" hidden="false" customHeight="false" outlineLevel="0" collapsed="false">
      <c r="A170" s="71" t="n">
        <v>0.95</v>
      </c>
      <c r="B170" s="71" t="n">
        <v>0.45</v>
      </c>
      <c r="C170" s="71" t="n">
        <v>0.22</v>
      </c>
      <c r="D170" s="71" t="n">
        <v>0.11</v>
      </c>
      <c r="E170" s="71"/>
      <c r="F170" s="71" t="n">
        <v>1.15</v>
      </c>
      <c r="G170" s="71" t="n">
        <v>0.65</v>
      </c>
      <c r="H170" s="71" t="n">
        <v>0.42</v>
      </c>
      <c r="I170" s="71" t="n">
        <v>0.08</v>
      </c>
    </row>
    <row r="171" customFormat="false" ht="18.75" hidden="false" customHeight="false" outlineLevel="0" collapsed="false">
      <c r="A171" s="71" t="n">
        <v>1.06</v>
      </c>
      <c r="B171" s="71" t="n">
        <v>0.3</v>
      </c>
      <c r="C171" s="71" t="n">
        <v>0.27</v>
      </c>
      <c r="D171" s="71" t="n">
        <v>0.14</v>
      </c>
      <c r="E171" s="71"/>
      <c r="F171" s="71" t="n">
        <v>1.18</v>
      </c>
      <c r="G171" s="71" t="n">
        <v>0.57</v>
      </c>
      <c r="H171" s="71" t="n">
        <v>0.38</v>
      </c>
      <c r="I171" s="71" t="n">
        <v>0.14</v>
      </c>
    </row>
    <row r="172" customFormat="false" ht="18.75" hidden="false" customHeight="false" outlineLevel="0" collapsed="false">
      <c r="A172" s="71" t="n">
        <v>0.87</v>
      </c>
      <c r="B172" s="71" t="n">
        <v>0.33</v>
      </c>
      <c r="C172" s="71" t="n">
        <v>0.26</v>
      </c>
      <c r="D172" s="71" t="n">
        <v>0.12</v>
      </c>
      <c r="E172" s="71"/>
      <c r="F172" s="71" t="n">
        <v>1.19</v>
      </c>
      <c r="G172" s="71" t="n">
        <v>0.8</v>
      </c>
      <c r="H172" s="71" t="n">
        <v>0.3</v>
      </c>
      <c r="I172" s="71" t="n">
        <v>0.12</v>
      </c>
    </row>
    <row r="173" customFormat="false" ht="18.75" hidden="false" customHeight="false" outlineLevel="0" collapsed="false">
      <c r="A173" s="71" t="n">
        <v>0.93</v>
      </c>
      <c r="B173" s="71" t="n">
        <v>0.34</v>
      </c>
      <c r="C173" s="71" t="n">
        <v>0.3</v>
      </c>
      <c r="D173" s="71" t="n">
        <v>0.13</v>
      </c>
      <c r="E173" s="71"/>
      <c r="F173" s="71" t="n">
        <v>1.18</v>
      </c>
      <c r="G173" s="71" t="n">
        <v>0.75</v>
      </c>
      <c r="H173" s="71" t="n">
        <v>0.31</v>
      </c>
      <c r="I173" s="71" t="n">
        <v>0.13</v>
      </c>
    </row>
    <row r="174" customFormat="false" ht="18.75" hidden="false" customHeight="false" outlineLevel="0" collapsed="false">
      <c r="A174" s="71" t="n">
        <v>1.15</v>
      </c>
      <c r="B174" s="71" t="n">
        <v>0.38</v>
      </c>
      <c r="C174" s="71" t="n">
        <v>0.17</v>
      </c>
      <c r="D174" s="71" t="n">
        <v>0.09</v>
      </c>
      <c r="E174" s="71"/>
      <c r="F174" s="71" t="n">
        <v>1.15</v>
      </c>
      <c r="G174" s="71" t="n">
        <v>0.72</v>
      </c>
      <c r="H174" s="71" t="n">
        <v>0.45</v>
      </c>
      <c r="I174" s="71" t="n">
        <v>0.09</v>
      </c>
    </row>
    <row r="175" customFormat="false" ht="18.75" hidden="false" customHeight="false" outlineLevel="0" collapsed="false">
      <c r="A175" s="71" t="n">
        <v>1.15</v>
      </c>
      <c r="B175" s="71" t="n">
        <v>0.55</v>
      </c>
      <c r="C175" s="71" t="n">
        <v>0.4</v>
      </c>
      <c r="D175" s="71" t="n">
        <v>0.1</v>
      </c>
      <c r="E175" s="71"/>
      <c r="F175" s="71" t="n">
        <v>1.15</v>
      </c>
      <c r="G175" s="71" t="n">
        <v>0.55</v>
      </c>
      <c r="H175" s="71" t="n">
        <v>0.4</v>
      </c>
      <c r="I175" s="71" t="n">
        <v>0.1</v>
      </c>
    </row>
    <row r="176" customFormat="false" ht="18.75" hidden="false" customHeight="false" outlineLevel="0" collapsed="false">
      <c r="A176" s="71" t="n">
        <v>1.1</v>
      </c>
      <c r="B176" s="71" t="n">
        <v>0.6</v>
      </c>
      <c r="C176" s="71" t="n">
        <v>0.44</v>
      </c>
      <c r="D176" s="71" t="n">
        <v>0.12</v>
      </c>
      <c r="E176" s="71"/>
      <c r="F176" s="71" t="n">
        <v>1.1</v>
      </c>
      <c r="G176" s="71" t="n">
        <v>0.6</v>
      </c>
      <c r="H176" s="71" t="n">
        <v>0.44</v>
      </c>
      <c r="I176" s="71" t="n">
        <v>0.15</v>
      </c>
    </row>
    <row r="177" customFormat="false" ht="18.75" hidden="false" customHeight="false" outlineLevel="0" collapsed="false">
      <c r="A177" s="81" t="n">
        <f aca="false">SUM(A167:A176)</f>
        <v>9.65</v>
      </c>
      <c r="B177" s="82" t="n">
        <f aca="false">SUM(B167:B176)</f>
        <v>4.32</v>
      </c>
      <c r="C177" s="82" t="n">
        <f aca="false">SUM(C167:C176)</f>
        <v>2.64</v>
      </c>
      <c r="D177" s="82" t="n">
        <f aca="false">SUM(D167:D176)</f>
        <v>1.07</v>
      </c>
      <c r="E177" s="83" t="s">
        <v>124</v>
      </c>
      <c r="F177" s="82" t="n">
        <f aca="false">SUM(F167:F176)</f>
        <v>11.54</v>
      </c>
      <c r="G177" s="82" t="n">
        <f aca="false">SUM(G167:G176)</f>
        <v>6.31</v>
      </c>
      <c r="H177" s="82" t="n">
        <f aca="false">SUM(H167:H176)</f>
        <v>3.74</v>
      </c>
      <c r="I177" s="89" t="n">
        <f aca="false">SUM(I167:I176)</f>
        <v>1.11</v>
      </c>
    </row>
    <row r="178" customFormat="false" ht="18.75" hidden="false" customHeight="false" outlineLevel="0" collapsed="false">
      <c r="A178" s="85" t="n">
        <f aca="false">AVERAGE(A167:A176)</f>
        <v>0.965</v>
      </c>
      <c r="B178" s="86" t="n">
        <f aca="false">AVERAGE(B167:B176)</f>
        <v>0.432</v>
      </c>
      <c r="C178" s="86" t="n">
        <f aca="false">AVERAGE(C167:C176)</f>
        <v>0.264</v>
      </c>
      <c r="D178" s="86" t="n">
        <f aca="false">AVERAGE(D167:D176)</f>
        <v>0.107</v>
      </c>
      <c r="E178" s="87" t="s">
        <v>138</v>
      </c>
      <c r="F178" s="86" t="n">
        <f aca="false">AVERAGE(F167:F176)</f>
        <v>1.154</v>
      </c>
      <c r="G178" s="86" t="n">
        <f aca="false">AVERAGE(G167:G176)</f>
        <v>0.631</v>
      </c>
      <c r="H178" s="86" t="n">
        <f aca="false">AVERAGE(H167:H176)</f>
        <v>0.374</v>
      </c>
      <c r="I178" s="90" t="n">
        <f aca="false">AVERAGE(I167:I176)</f>
        <v>0.111</v>
      </c>
    </row>
    <row r="190" customFormat="false" ht="18.75" hidden="false" customHeight="false" outlineLevel="0" collapsed="false">
      <c r="A190" s="78" t="s">
        <v>88</v>
      </c>
      <c r="B190" s="78" t="s">
        <v>89</v>
      </c>
      <c r="C190" s="78" t="s">
        <v>90</v>
      </c>
      <c r="D190" s="78" t="s">
        <v>91</v>
      </c>
      <c r="E190" s="71"/>
      <c r="F190" s="78" t="s">
        <v>92</v>
      </c>
      <c r="G190" s="78" t="s">
        <v>93</v>
      </c>
      <c r="H190" s="78" t="s">
        <v>94</v>
      </c>
      <c r="I190" s="78" t="s">
        <v>95</v>
      </c>
    </row>
    <row r="191" customFormat="false" ht="18.75" hidden="false" customHeight="false" outlineLevel="0" collapsed="false">
      <c r="A191" s="71" t="n">
        <v>0.98</v>
      </c>
      <c r="B191" s="71" t="n">
        <v>0.41</v>
      </c>
      <c r="C191" s="71" t="n">
        <v>0.35</v>
      </c>
      <c r="D191" s="71" t="n">
        <v>0.12</v>
      </c>
      <c r="E191" s="71"/>
      <c r="F191" s="71" t="n">
        <v>1.05</v>
      </c>
      <c r="G191" s="71" t="n">
        <v>0.55</v>
      </c>
      <c r="H191" s="71" t="n">
        <v>0.32</v>
      </c>
      <c r="I191" s="71" t="n">
        <v>0.12</v>
      </c>
    </row>
    <row r="192" customFormat="false" ht="18.75" hidden="false" customHeight="false" outlineLevel="0" collapsed="false">
      <c r="A192" s="71" t="n">
        <v>0.85</v>
      </c>
      <c r="B192" s="71" t="n">
        <v>0.57</v>
      </c>
      <c r="C192" s="71" t="n">
        <v>0.31</v>
      </c>
      <c r="D192" s="71" t="n">
        <v>0.1</v>
      </c>
      <c r="E192" s="71"/>
      <c r="F192" s="71" t="n">
        <v>1.07</v>
      </c>
      <c r="G192" s="71" t="n">
        <v>0.52</v>
      </c>
      <c r="H192" s="71" t="n">
        <v>0.25</v>
      </c>
      <c r="I192" s="71" t="n">
        <v>0.09</v>
      </c>
    </row>
    <row r="193" customFormat="false" ht="18.75" hidden="false" customHeight="false" outlineLevel="0" collapsed="false">
      <c r="A193" s="71" t="n">
        <v>1.3</v>
      </c>
      <c r="B193" s="71" t="n">
        <v>0.44</v>
      </c>
      <c r="C193" s="71" t="n">
        <v>0.38</v>
      </c>
      <c r="D193" s="71" t="n">
        <v>0.08</v>
      </c>
      <c r="E193" s="71"/>
      <c r="F193" s="71" t="n">
        <v>1.09</v>
      </c>
      <c r="G193" s="71" t="n">
        <v>0.69</v>
      </c>
      <c r="H193" s="71" t="n">
        <v>0.28</v>
      </c>
      <c r="I193" s="71" t="n">
        <v>0.092</v>
      </c>
    </row>
    <row r="194" customFormat="false" ht="18.75" hidden="false" customHeight="false" outlineLevel="0" collapsed="false">
      <c r="A194" s="71" t="n">
        <v>1.22</v>
      </c>
      <c r="B194" s="71" t="n">
        <v>0.48</v>
      </c>
      <c r="C194" s="71" t="n">
        <v>0.42</v>
      </c>
      <c r="D194" s="71" t="n">
        <v>0.08</v>
      </c>
      <c r="E194" s="71"/>
      <c r="F194" s="71" t="n">
        <v>1.12</v>
      </c>
      <c r="G194" s="71" t="n">
        <v>0.4</v>
      </c>
      <c r="H194" s="71" t="n">
        <v>0.3</v>
      </c>
      <c r="I194" s="71" t="n">
        <v>0.085</v>
      </c>
    </row>
    <row r="195" customFormat="false" ht="18.75" hidden="false" customHeight="false" outlineLevel="0" collapsed="false">
      <c r="A195" s="71" t="n">
        <v>1.07</v>
      </c>
      <c r="B195" s="71" t="n">
        <v>0.38</v>
      </c>
      <c r="C195" s="71" t="n">
        <v>0.38</v>
      </c>
      <c r="D195" s="71" t="n">
        <v>0.14</v>
      </c>
      <c r="E195" s="71"/>
      <c r="F195" s="71" t="n">
        <v>1.09</v>
      </c>
      <c r="G195" s="71" t="n">
        <v>0.45</v>
      </c>
      <c r="H195" s="71" t="n">
        <v>0.35</v>
      </c>
      <c r="I195" s="71" t="n">
        <v>0.08</v>
      </c>
    </row>
    <row r="196" customFormat="false" ht="18.75" hidden="false" customHeight="false" outlineLevel="0" collapsed="false">
      <c r="A196" s="71" t="n">
        <v>0.98</v>
      </c>
      <c r="B196" s="71" t="n">
        <v>0.5</v>
      </c>
      <c r="C196" s="71" t="n">
        <v>0.3</v>
      </c>
      <c r="D196" s="71" t="n">
        <v>0.12</v>
      </c>
      <c r="E196" s="71"/>
      <c r="F196" s="71" t="n">
        <v>1.03</v>
      </c>
      <c r="G196" s="71" t="n">
        <v>0.65</v>
      </c>
      <c r="H196" s="71" t="n">
        <v>0.32</v>
      </c>
      <c r="I196" s="71" t="n">
        <v>0.095</v>
      </c>
    </row>
    <row r="197" customFormat="false" ht="18.75" hidden="false" customHeight="false" outlineLevel="0" collapsed="false">
      <c r="A197" s="71" t="n">
        <v>1.11</v>
      </c>
      <c r="B197" s="71" t="n">
        <v>0.37</v>
      </c>
      <c r="C197" s="71" t="n">
        <v>0.31</v>
      </c>
      <c r="D197" s="71" t="n">
        <v>0.13</v>
      </c>
      <c r="E197" s="71"/>
      <c r="F197" s="71" t="n">
        <v>0.98</v>
      </c>
      <c r="G197" s="71" t="n">
        <v>0.52</v>
      </c>
      <c r="H197" s="71" t="n">
        <v>0.29</v>
      </c>
      <c r="I197" s="71" t="n">
        <v>0.097</v>
      </c>
    </row>
    <row r="198" customFormat="false" ht="18.75" hidden="false" customHeight="false" outlineLevel="0" collapsed="false">
      <c r="A198" s="71" t="n">
        <v>1.02</v>
      </c>
      <c r="B198" s="71" t="n">
        <v>0.51</v>
      </c>
      <c r="C198" s="71" t="n">
        <v>0.45</v>
      </c>
      <c r="D198" s="71" t="n">
        <v>0.09</v>
      </c>
      <c r="E198" s="71"/>
      <c r="F198" s="71" t="n">
        <v>0.8</v>
      </c>
      <c r="G198" s="71" t="n">
        <v>0.55</v>
      </c>
      <c r="H198" s="71" t="n">
        <v>0.3</v>
      </c>
      <c r="I198" s="71" t="n">
        <v>0.1</v>
      </c>
    </row>
    <row r="199" customFormat="false" ht="18.75" hidden="false" customHeight="false" outlineLevel="0" collapsed="false">
      <c r="A199" s="71" t="n">
        <v>0.9</v>
      </c>
      <c r="B199" s="71" t="n">
        <v>0.44</v>
      </c>
      <c r="C199" s="71" t="n">
        <v>0.4</v>
      </c>
      <c r="D199" s="71" t="n">
        <v>0.1</v>
      </c>
      <c r="E199" s="71"/>
      <c r="F199" s="71" t="n">
        <v>0.97</v>
      </c>
      <c r="G199" s="71" t="n">
        <v>0.52</v>
      </c>
      <c r="H199" s="71" t="n">
        <v>0.28</v>
      </c>
      <c r="I199" s="71" t="n">
        <v>0.11</v>
      </c>
    </row>
    <row r="200" customFormat="false" ht="18.75" hidden="false" customHeight="false" outlineLevel="0" collapsed="false">
      <c r="A200" s="71" t="n">
        <v>1.1</v>
      </c>
      <c r="B200" s="71" t="n">
        <v>0.47</v>
      </c>
      <c r="C200" s="71" t="n">
        <v>0.44</v>
      </c>
      <c r="D200" s="71" t="n">
        <v>0.13</v>
      </c>
      <c r="E200" s="71"/>
      <c r="F200" s="71" t="n">
        <v>0.92</v>
      </c>
      <c r="G200" s="71" t="n">
        <v>0.5</v>
      </c>
      <c r="H200" s="71" t="n">
        <v>0.22</v>
      </c>
      <c r="I200" s="71" t="n">
        <v>0.12</v>
      </c>
    </row>
    <row r="201" customFormat="false" ht="18.75" hidden="false" customHeight="false" outlineLevel="0" collapsed="false">
      <c r="A201" s="81" t="n">
        <f aca="false">SUM(A191:A200)</f>
        <v>10.53</v>
      </c>
      <c r="B201" s="82" t="n">
        <f aca="false">SUM(B191:B200)</f>
        <v>4.57</v>
      </c>
      <c r="C201" s="82" t="n">
        <f aca="false">SUM(C191:C200)</f>
        <v>3.74</v>
      </c>
      <c r="D201" s="82" t="n">
        <f aca="false">SUM(D191:D200)</f>
        <v>1.09</v>
      </c>
      <c r="E201" s="83" t="s">
        <v>124</v>
      </c>
      <c r="F201" s="82" t="n">
        <f aca="false">SUM(F191:F200)</f>
        <v>10.12</v>
      </c>
      <c r="G201" s="82" t="n">
        <f aca="false">SUM(G191:G200)</f>
        <v>5.35</v>
      </c>
      <c r="H201" s="82" t="n">
        <f aca="false">SUM(H191:H200)</f>
        <v>2.91</v>
      </c>
      <c r="I201" s="89" t="n">
        <f aca="false">SUM(I191:I200)</f>
        <v>0.989</v>
      </c>
    </row>
    <row r="202" customFormat="false" ht="18.75" hidden="false" customHeight="false" outlineLevel="0" collapsed="false">
      <c r="A202" s="85" t="n">
        <f aca="false">AVERAGE(A191:A200)</f>
        <v>1.053</v>
      </c>
      <c r="B202" s="86" t="n">
        <f aca="false">AVERAGE(B191:B200)</f>
        <v>0.457</v>
      </c>
      <c r="C202" s="86" t="n">
        <f aca="false">AVERAGE(C191:C200)</f>
        <v>0.374</v>
      </c>
      <c r="D202" s="86" t="n">
        <f aca="false">AVERAGE(D191:D200)</f>
        <v>0.109</v>
      </c>
      <c r="E202" s="87" t="s">
        <v>138</v>
      </c>
      <c r="F202" s="86" t="n">
        <f aca="false">AVERAGE(F191:F200)</f>
        <v>1.012</v>
      </c>
      <c r="G202" s="86" t="n">
        <f aca="false">AVERAGE(G191:G200)</f>
        <v>0.535</v>
      </c>
      <c r="H202" s="86" t="n">
        <f aca="false">AVERAGE(H191:H200)</f>
        <v>0.291</v>
      </c>
      <c r="I202" s="90" t="n">
        <f aca="false">AVERAGE(I191:I200)</f>
        <v>0.0989</v>
      </c>
    </row>
    <row r="203" customFormat="false" ht="18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</row>
    <row r="204" customFormat="false" ht="18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</row>
    <row r="205" customFormat="false" ht="18.75" hidden="false" customHeight="false" outlineLevel="0" collapsed="false">
      <c r="A205" s="78" t="s">
        <v>96</v>
      </c>
      <c r="B205" s="78" t="s">
        <v>97</v>
      </c>
      <c r="C205" s="78" t="s">
        <v>98</v>
      </c>
      <c r="D205" s="78" t="s">
        <v>99</v>
      </c>
      <c r="E205" s="71"/>
      <c r="F205" s="78" t="s">
        <v>100</v>
      </c>
      <c r="G205" s="78" t="s">
        <v>101</v>
      </c>
      <c r="H205" s="78" t="s">
        <v>102</v>
      </c>
      <c r="I205" s="78" t="s">
        <v>103</v>
      </c>
    </row>
    <row r="206" customFormat="false" ht="18.75" hidden="false" customHeight="false" outlineLevel="0" collapsed="false">
      <c r="A206" s="71" t="n">
        <v>1.07</v>
      </c>
      <c r="B206" s="71" t="n">
        <v>0.5</v>
      </c>
      <c r="C206" s="71" t="n">
        <v>0.29</v>
      </c>
      <c r="D206" s="71" t="n">
        <v>0.09</v>
      </c>
      <c r="E206" s="71"/>
      <c r="F206" s="71" t="n">
        <v>1.12</v>
      </c>
      <c r="G206" s="71" t="n">
        <v>0.67</v>
      </c>
      <c r="H206" s="71" t="n">
        <v>0.3</v>
      </c>
      <c r="I206" s="71" t="n">
        <v>0.12</v>
      </c>
    </row>
    <row r="207" customFormat="false" ht="18.75" hidden="false" customHeight="false" outlineLevel="0" collapsed="false">
      <c r="A207" s="71" t="n">
        <v>0.8</v>
      </c>
      <c r="B207" s="71" t="n">
        <v>0.54</v>
      </c>
      <c r="C207" s="71" t="n">
        <v>0.23</v>
      </c>
      <c r="D207" s="71" t="n">
        <v>0.13</v>
      </c>
      <c r="E207" s="71"/>
      <c r="F207" s="71" t="n">
        <v>1.11</v>
      </c>
      <c r="G207" s="71" t="n">
        <v>0.55</v>
      </c>
      <c r="H207" s="71" t="n">
        <v>0.31</v>
      </c>
      <c r="I207" s="71" t="n">
        <v>0.1</v>
      </c>
    </row>
    <row r="208" customFormat="false" ht="18.75" hidden="false" customHeight="false" outlineLevel="0" collapsed="false">
      <c r="A208" s="71" t="n">
        <v>0.95</v>
      </c>
      <c r="B208" s="71" t="n">
        <v>0.65</v>
      </c>
      <c r="C208" s="71" t="n">
        <v>0.23</v>
      </c>
      <c r="D208" s="71" t="n">
        <v>0.14</v>
      </c>
      <c r="E208" s="71"/>
      <c r="F208" s="71" t="n">
        <v>1.13</v>
      </c>
      <c r="G208" s="71" t="n">
        <v>0.5</v>
      </c>
      <c r="H208" s="71" t="n">
        <v>0.38</v>
      </c>
      <c r="I208" s="71" t="n">
        <v>0.1</v>
      </c>
    </row>
    <row r="209" customFormat="false" ht="18.75" hidden="false" customHeight="false" outlineLevel="0" collapsed="false">
      <c r="A209" s="71" t="n">
        <v>0.94</v>
      </c>
      <c r="B209" s="71" t="n">
        <v>0.53</v>
      </c>
      <c r="C209" s="71" t="n">
        <v>0.28</v>
      </c>
      <c r="D209" s="71" t="n">
        <v>0.1</v>
      </c>
      <c r="E209" s="71"/>
      <c r="F209" s="71" t="n">
        <v>1.15</v>
      </c>
      <c r="G209" s="71" t="n">
        <v>0.65</v>
      </c>
      <c r="H209" s="71" t="n">
        <v>0.27</v>
      </c>
      <c r="I209" s="71" t="n">
        <v>0.1</v>
      </c>
    </row>
    <row r="210" customFormat="false" ht="18.75" hidden="false" customHeight="false" outlineLevel="0" collapsed="false">
      <c r="A210" s="71" t="n">
        <v>1.05</v>
      </c>
      <c r="B210" s="71" t="n">
        <v>0.55</v>
      </c>
      <c r="C210" s="71" t="n">
        <v>0.22</v>
      </c>
      <c r="D210" s="71" t="n">
        <v>0.08</v>
      </c>
      <c r="E210" s="71"/>
      <c r="F210" s="71" t="n">
        <v>1.18</v>
      </c>
      <c r="G210" s="71" t="n">
        <v>0.57</v>
      </c>
      <c r="H210" s="71" t="n">
        <v>0.38</v>
      </c>
      <c r="I210" s="71" t="n">
        <v>0.14</v>
      </c>
    </row>
    <row r="211" customFormat="false" ht="18.75" hidden="false" customHeight="false" outlineLevel="0" collapsed="false">
      <c r="A211" s="71" t="n">
        <v>0.85</v>
      </c>
      <c r="B211" s="71" t="n">
        <v>0.65</v>
      </c>
      <c r="C211" s="71" t="n">
        <v>0.25</v>
      </c>
      <c r="D211" s="71" t="n">
        <v>0.085</v>
      </c>
      <c r="E211" s="71"/>
      <c r="F211" s="71" t="n">
        <v>1.19</v>
      </c>
      <c r="G211" s="71" t="n">
        <v>0.65</v>
      </c>
      <c r="H211" s="71" t="n">
        <v>0.3</v>
      </c>
      <c r="I211" s="71" t="n">
        <v>0.12</v>
      </c>
    </row>
    <row r="212" customFormat="false" ht="18.75" hidden="false" customHeight="false" outlineLevel="0" collapsed="false">
      <c r="A212" s="71" t="n">
        <v>0.9</v>
      </c>
      <c r="B212" s="71" t="n">
        <v>0.67</v>
      </c>
      <c r="C212" s="71" t="n">
        <v>0.2</v>
      </c>
      <c r="D212" s="71" t="n">
        <v>0.092</v>
      </c>
      <c r="E212" s="71"/>
      <c r="F212" s="71" t="n">
        <v>1.18</v>
      </c>
      <c r="G212" s="71" t="n">
        <v>0.5</v>
      </c>
      <c r="H212" s="71" t="n">
        <v>0.31</v>
      </c>
      <c r="I212" s="71" t="n">
        <v>0.13</v>
      </c>
    </row>
    <row r="213" customFormat="false" ht="18.75" hidden="false" customHeight="false" outlineLevel="0" collapsed="false">
      <c r="A213" s="71" t="n">
        <v>1</v>
      </c>
      <c r="B213" s="71" t="n">
        <v>0.6</v>
      </c>
      <c r="C213" s="71" t="n">
        <v>0.22</v>
      </c>
      <c r="D213" s="71" t="n">
        <v>0.095</v>
      </c>
      <c r="E213" s="71"/>
      <c r="F213" s="71" t="n">
        <v>1.15</v>
      </c>
      <c r="G213" s="71" t="n">
        <v>0.72</v>
      </c>
      <c r="H213" s="71" t="n">
        <v>0.28</v>
      </c>
      <c r="I213" s="71" t="n">
        <v>0.09</v>
      </c>
    </row>
    <row r="214" customFormat="false" ht="18.75" hidden="false" customHeight="false" outlineLevel="0" collapsed="false">
      <c r="A214" s="71" t="n">
        <v>0.87</v>
      </c>
      <c r="B214" s="71" t="n">
        <v>0.55</v>
      </c>
      <c r="C214" s="71" t="n">
        <v>0.28</v>
      </c>
      <c r="D214" s="71" t="n">
        <v>0.12</v>
      </c>
      <c r="E214" s="71"/>
      <c r="F214" s="71" t="n">
        <v>1.15</v>
      </c>
      <c r="G214" s="71" t="n">
        <v>0.55</v>
      </c>
      <c r="H214" s="71" t="n">
        <v>0.4</v>
      </c>
      <c r="I214" s="71" t="n">
        <v>0.1</v>
      </c>
    </row>
    <row r="215" customFormat="false" ht="18.75" hidden="false" customHeight="false" outlineLevel="0" collapsed="false">
      <c r="A215" s="71" t="n">
        <v>0.96</v>
      </c>
      <c r="B215" s="71" t="n">
        <v>0.5</v>
      </c>
      <c r="C215" s="71" t="n">
        <v>0.27</v>
      </c>
      <c r="D215" s="71" t="n">
        <v>0.1</v>
      </c>
      <c r="E215" s="71"/>
      <c r="F215" s="71" t="n">
        <v>1.1</v>
      </c>
      <c r="G215" s="71" t="n">
        <v>0.6</v>
      </c>
      <c r="H215" s="71" t="n">
        <v>0.3</v>
      </c>
      <c r="I215" s="71" t="n">
        <v>0.15</v>
      </c>
    </row>
    <row r="216" customFormat="false" ht="18.75" hidden="false" customHeight="false" outlineLevel="0" collapsed="false">
      <c r="A216" s="81" t="n">
        <f aca="false">SUM(A206:A215)</f>
        <v>9.39</v>
      </c>
      <c r="B216" s="82" t="n">
        <f aca="false">SUM(B206:B215)</f>
        <v>5.74</v>
      </c>
      <c r="C216" s="82" t="n">
        <f aca="false">SUM(C206:C215)</f>
        <v>2.47</v>
      </c>
      <c r="D216" s="82" t="n">
        <f aca="false">SUM(D206:D215)</f>
        <v>1.032</v>
      </c>
      <c r="E216" s="83" t="s">
        <v>124</v>
      </c>
      <c r="F216" s="82" t="n">
        <f aca="false">SUM(F206:F215)</f>
        <v>11.46</v>
      </c>
      <c r="G216" s="82" t="n">
        <f aca="false">SUM(G206:G215)</f>
        <v>5.96</v>
      </c>
      <c r="H216" s="82" t="n">
        <f aca="false">SUM(H206:H215)</f>
        <v>3.23</v>
      </c>
      <c r="I216" s="89" t="n">
        <f aca="false">SUM(I206:I215)</f>
        <v>1.15</v>
      </c>
    </row>
    <row r="217" customFormat="false" ht="18.75" hidden="false" customHeight="false" outlineLevel="0" collapsed="false">
      <c r="A217" s="85" t="n">
        <f aca="false">AVERAGE(A206:A215)</f>
        <v>0.939</v>
      </c>
      <c r="B217" s="86" t="n">
        <f aca="false">AVERAGE(B206:B215)</f>
        <v>0.574</v>
      </c>
      <c r="C217" s="86" t="n">
        <f aca="false">AVERAGE(C206:C215)</f>
        <v>0.247</v>
      </c>
      <c r="D217" s="86" t="n">
        <f aca="false">AVERAGE(D206:D215)</f>
        <v>0.1032</v>
      </c>
      <c r="E217" s="87" t="s">
        <v>138</v>
      </c>
      <c r="F217" s="86" t="n">
        <f aca="false">AVERAGE(F206:F215)</f>
        <v>1.146</v>
      </c>
      <c r="G217" s="86" t="n">
        <f aca="false">AVERAGE(G206:G215)</f>
        <v>0.596</v>
      </c>
      <c r="H217" s="86" t="n">
        <f aca="false">AVERAGE(H206:H215)</f>
        <v>0.323</v>
      </c>
      <c r="I217" s="90" t="n">
        <f aca="false">AVERAGE(I206:I215)</f>
        <v>0.115</v>
      </c>
    </row>
    <row r="228" customFormat="false" ht="13.5" hidden="false" customHeight="false" outlineLevel="0" collapsed="false"/>
    <row r="229" customFormat="false" ht="18.75" hidden="false" customHeight="true" outlineLevel="0" collapsed="false">
      <c r="A229" s="92" t="s">
        <v>122</v>
      </c>
      <c r="B229" s="93"/>
      <c r="C229" s="93"/>
      <c r="D229" s="93"/>
      <c r="E229" s="93"/>
      <c r="F229" s="93"/>
      <c r="G229" s="93"/>
      <c r="H229" s="93"/>
      <c r="I229" s="93"/>
      <c r="J229" s="94" t="s">
        <v>104</v>
      </c>
      <c r="K229" s="94" t="s">
        <v>105</v>
      </c>
      <c r="L229" s="95" t="s">
        <v>106</v>
      </c>
      <c r="M229" s="95"/>
      <c r="N229" s="95"/>
      <c r="O229" s="96" t="s">
        <v>107</v>
      </c>
    </row>
    <row r="230" customFormat="false" ht="19.5" hidden="false" customHeight="false" outlineLevel="0" collapsed="false">
      <c r="A230" s="93" t="s">
        <v>123</v>
      </c>
      <c r="B230" s="93"/>
      <c r="C230" s="93" t="n">
        <v>2</v>
      </c>
      <c r="D230" s="93"/>
      <c r="E230" s="93" t="n">
        <v>3</v>
      </c>
      <c r="F230" s="93"/>
      <c r="G230" s="93" t="n">
        <v>4</v>
      </c>
      <c r="H230" s="93"/>
      <c r="I230" s="93" t="s">
        <v>124</v>
      </c>
      <c r="J230" s="94"/>
      <c r="K230" s="94"/>
      <c r="L230" s="97" t="s">
        <v>110</v>
      </c>
      <c r="M230" s="97" t="s">
        <v>111</v>
      </c>
      <c r="N230" s="97" t="s">
        <v>112</v>
      </c>
      <c r="O230" s="96"/>
    </row>
    <row r="231" customFormat="false" ht="19.5" hidden="false" customHeight="true" outlineLevel="0" collapsed="false">
      <c r="A231" s="93" t="s">
        <v>125</v>
      </c>
      <c r="B231" s="93" t="s">
        <v>126</v>
      </c>
      <c r="C231" s="93" t="s">
        <v>125</v>
      </c>
      <c r="D231" s="93" t="s">
        <v>126</v>
      </c>
      <c r="E231" s="93" t="s">
        <v>125</v>
      </c>
      <c r="F231" s="93" t="s">
        <v>126</v>
      </c>
      <c r="G231" s="93" t="s">
        <v>125</v>
      </c>
      <c r="H231" s="93" t="s">
        <v>126</v>
      </c>
      <c r="I231" s="93" t="s">
        <v>126</v>
      </c>
      <c r="J231" s="98" t="s">
        <v>118</v>
      </c>
      <c r="K231" s="99" t="n">
        <v>1</v>
      </c>
      <c r="L231" s="99" t="n">
        <v>10</v>
      </c>
      <c r="M231" s="99" t="n">
        <v>1</v>
      </c>
      <c r="N231" s="99" t="n">
        <v>0.1</v>
      </c>
      <c r="O231" s="99" t="n">
        <f aca="false">SUM(L231:N231)</f>
        <v>11.1</v>
      </c>
    </row>
    <row r="232" customFormat="false" ht="19.5" hidden="false" customHeight="false" outlineLevel="0" collapsed="false">
      <c r="A232" s="47" t="n">
        <v>1.1</v>
      </c>
      <c r="B232" s="48" t="n">
        <v>9</v>
      </c>
      <c r="C232" s="48" t="n">
        <v>0.659</v>
      </c>
      <c r="D232" s="48" t="n">
        <v>26</v>
      </c>
      <c r="E232" s="48" t="n">
        <v>0.354</v>
      </c>
      <c r="F232" s="48" t="n">
        <v>132</v>
      </c>
      <c r="G232" s="48" t="n">
        <v>0.16</v>
      </c>
      <c r="H232" s="48" t="n">
        <v>2384</v>
      </c>
      <c r="I232" s="40" t="n">
        <v>2551</v>
      </c>
      <c r="J232" s="98"/>
      <c r="K232" s="99" t="n">
        <v>2</v>
      </c>
      <c r="L232" s="99" t="n">
        <v>9</v>
      </c>
      <c r="M232" s="99" t="n">
        <v>3</v>
      </c>
      <c r="N232" s="99" t="n">
        <v>0.5</v>
      </c>
      <c r="O232" s="99" t="n">
        <f aca="false">SUM(L232:N232)</f>
        <v>12.5</v>
      </c>
    </row>
    <row r="233" customFormat="false" ht="19.5" hidden="false" customHeight="false" outlineLevel="0" collapsed="false">
      <c r="A233" s="14" t="n">
        <v>0.817</v>
      </c>
      <c r="B233" s="15" t="n">
        <v>4</v>
      </c>
      <c r="C233" s="15" t="n">
        <v>0.527</v>
      </c>
      <c r="D233" s="15" t="n">
        <v>14</v>
      </c>
      <c r="E233" s="15" t="n">
        <v>0.238</v>
      </c>
      <c r="F233" s="15" t="n">
        <v>50</v>
      </c>
      <c r="G233" s="15" t="n">
        <v>0.13</v>
      </c>
      <c r="H233" s="15" t="n">
        <v>307</v>
      </c>
      <c r="I233" s="29" t="n">
        <v>375</v>
      </c>
      <c r="J233" s="98"/>
      <c r="K233" s="99" t="n">
        <v>3</v>
      </c>
      <c r="L233" s="100" t="n">
        <v>19</v>
      </c>
      <c r="M233" s="100" t="n">
        <v>7</v>
      </c>
      <c r="N233" s="100" t="n">
        <v>3.3</v>
      </c>
      <c r="O233" s="99" t="n">
        <f aca="false">SUM(L233:N233)</f>
        <v>29.3</v>
      </c>
    </row>
    <row r="234" customFormat="false" ht="19.5" hidden="false" customHeight="false" outlineLevel="0" collapsed="false">
      <c r="A234" s="49" t="n">
        <v>0.96</v>
      </c>
      <c r="B234" s="25" t="n">
        <v>12</v>
      </c>
      <c r="C234" s="25" t="n">
        <v>0.628</v>
      </c>
      <c r="D234" s="25" t="n">
        <v>84</v>
      </c>
      <c r="E234" s="25" t="n">
        <v>0.41</v>
      </c>
      <c r="F234" s="25" t="n">
        <v>291</v>
      </c>
      <c r="G234" s="25" t="n">
        <v>0.133</v>
      </c>
      <c r="H234" s="25" t="n">
        <v>3345</v>
      </c>
      <c r="I234" s="29" t="n">
        <v>3732</v>
      </c>
      <c r="J234" s="98"/>
      <c r="K234" s="101" t="n">
        <v>4</v>
      </c>
      <c r="L234" s="102" t="n">
        <v>39</v>
      </c>
      <c r="M234" s="103" t="n">
        <v>8</v>
      </c>
      <c r="N234" s="103" t="n">
        <v>4</v>
      </c>
      <c r="O234" s="101" t="n">
        <f aca="false">SUM(L234:N234)</f>
        <v>51</v>
      </c>
    </row>
    <row r="235" customFormat="false" ht="18.75" hidden="false" customHeight="true" outlineLevel="0" collapsed="false">
      <c r="A235" s="93" t="n">
        <f aca="false">AVERAGE(A232:A234)</f>
        <v>0.959</v>
      </c>
      <c r="B235" s="93" t="n">
        <f aca="false">AVERAGE(B232:B234)</f>
        <v>8.33333333333333</v>
      </c>
      <c r="C235" s="93" t="n">
        <f aca="false">AVERAGE(C232:C234)</f>
        <v>0.604666666666667</v>
      </c>
      <c r="D235" s="93" t="n">
        <f aca="false">AVERAGE(D232:D234)</f>
        <v>41.3333333333333</v>
      </c>
      <c r="E235" s="93" t="n">
        <f aca="false">AVERAGE(E232:E234)</f>
        <v>0.334</v>
      </c>
      <c r="F235" s="93" t="n">
        <f aca="false">AVERAGE(F232:F234)</f>
        <v>157.666666666667</v>
      </c>
      <c r="G235" s="93" t="n">
        <f aca="false">AVERAGE(G232:G234)</f>
        <v>0.141</v>
      </c>
      <c r="H235" s="93" t="n">
        <f aca="false">AVERAGE(H232:H234)</f>
        <v>2012</v>
      </c>
      <c r="I235" s="93" t="n">
        <f aca="false">AVERAGE(I232:I234)</f>
        <v>2219.33333333333</v>
      </c>
      <c r="J235" s="104" t="s">
        <v>119</v>
      </c>
      <c r="K235" s="99" t="n">
        <v>1</v>
      </c>
      <c r="L235" s="99" t="n">
        <v>7</v>
      </c>
      <c r="M235" s="99" t="n">
        <v>2</v>
      </c>
      <c r="N235" s="99" t="n">
        <v>0.1</v>
      </c>
      <c r="O235" s="99" t="n">
        <f aca="false">SUM(L235:N235)</f>
        <v>9.1</v>
      </c>
    </row>
    <row r="236" customFormat="false" ht="18.75" hidden="false" customHeight="false" outlineLevel="0" collapsed="false">
      <c r="A236" s="93" t="s">
        <v>127</v>
      </c>
      <c r="B236" s="93" t="n">
        <f aca="false">B235/I235*100</f>
        <v>0.375488134574947</v>
      </c>
      <c r="C236" s="93"/>
      <c r="D236" s="93" t="n">
        <f aca="false">D235/I235*100</f>
        <v>1.86242114749174</v>
      </c>
      <c r="E236" s="93"/>
      <c r="F236" s="93" t="n">
        <f aca="false">F235/I235*100</f>
        <v>7.104235506158</v>
      </c>
      <c r="G236" s="93"/>
      <c r="H236" s="93" t="n">
        <f aca="false">H235/I235*100</f>
        <v>90.6578552117753</v>
      </c>
      <c r="I236" s="93"/>
      <c r="J236" s="104"/>
      <c r="K236" s="99" t="n">
        <v>2</v>
      </c>
      <c r="L236" s="99" t="n">
        <v>7</v>
      </c>
      <c r="M236" s="99" t="n">
        <v>0.8</v>
      </c>
      <c r="N236" s="99"/>
      <c r="O236" s="99" t="n">
        <f aca="false">SUM(L236:N236)</f>
        <v>7.8</v>
      </c>
    </row>
    <row r="237" customFormat="false" ht="18.75" hidden="fals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J237" s="104"/>
      <c r="K237" s="99" t="n">
        <v>3</v>
      </c>
      <c r="L237" s="99" t="n">
        <v>10</v>
      </c>
      <c r="M237" s="99" t="n">
        <v>6</v>
      </c>
      <c r="N237" s="99" t="n">
        <v>4.7</v>
      </c>
      <c r="O237" s="99" t="n">
        <f aca="false">SUM(L237:N237)</f>
        <v>20.7</v>
      </c>
    </row>
    <row r="238" customFormat="false" ht="19.5" hidden="false" customHeight="false" outlineLevel="0" collapsed="false">
      <c r="A238" s="93" t="s">
        <v>128</v>
      </c>
      <c r="B238" s="93"/>
      <c r="C238" s="93"/>
      <c r="D238" s="93"/>
      <c r="E238" s="93"/>
      <c r="F238" s="93"/>
      <c r="G238" s="93"/>
      <c r="H238" s="93"/>
      <c r="I238" s="93"/>
      <c r="J238" s="104"/>
      <c r="K238" s="105" t="n">
        <v>4</v>
      </c>
      <c r="L238" s="105" t="n">
        <v>80</v>
      </c>
      <c r="M238" s="105" t="n">
        <v>10</v>
      </c>
      <c r="N238" s="105" t="n">
        <v>6.4</v>
      </c>
      <c r="O238" s="101" t="n">
        <f aca="false">SUM(L238:N238)</f>
        <v>96.4</v>
      </c>
    </row>
    <row r="239" customFormat="false" ht="18.75" hidden="false" customHeight="true" outlineLevel="0" collapsed="false">
      <c r="A239" s="93" t="s">
        <v>123</v>
      </c>
      <c r="B239" s="93"/>
      <c r="C239" s="93" t="n">
        <v>2</v>
      </c>
      <c r="D239" s="93"/>
      <c r="E239" s="93" t="n">
        <v>3</v>
      </c>
      <c r="F239" s="93"/>
      <c r="G239" s="93" t="n">
        <v>4</v>
      </c>
      <c r="H239" s="93"/>
      <c r="I239" s="93" t="s">
        <v>124</v>
      </c>
      <c r="J239" s="104" t="s">
        <v>121</v>
      </c>
      <c r="K239" s="106" t="n">
        <v>1</v>
      </c>
      <c r="L239" s="107" t="n">
        <v>8</v>
      </c>
      <c r="M239" s="107" t="n">
        <v>1</v>
      </c>
      <c r="N239" s="107" t="n">
        <v>0.3</v>
      </c>
      <c r="O239" s="99" t="n">
        <f aca="false">SUM(L239:N239)</f>
        <v>9.3</v>
      </c>
    </row>
    <row r="240" customFormat="false" ht="19.5" hidden="false" customHeight="false" outlineLevel="0" collapsed="false">
      <c r="A240" s="93" t="s">
        <v>125</v>
      </c>
      <c r="B240" s="93" t="s">
        <v>126</v>
      </c>
      <c r="C240" s="93" t="s">
        <v>125</v>
      </c>
      <c r="D240" s="93" t="s">
        <v>126</v>
      </c>
      <c r="E240" s="93" t="s">
        <v>125</v>
      </c>
      <c r="F240" s="93" t="s">
        <v>126</v>
      </c>
      <c r="G240" s="93" t="s">
        <v>125</v>
      </c>
      <c r="H240" s="93" t="s">
        <v>126</v>
      </c>
      <c r="I240" s="93" t="s">
        <v>126</v>
      </c>
      <c r="J240" s="104"/>
      <c r="K240" s="99" t="n">
        <v>2</v>
      </c>
      <c r="L240" s="99" t="n">
        <v>7</v>
      </c>
      <c r="M240" s="99"/>
      <c r="N240" s="99"/>
      <c r="O240" s="99" t="n">
        <f aca="false">SUM(L240:N240)</f>
        <v>7</v>
      </c>
    </row>
    <row r="241" customFormat="false" ht="19.5" hidden="false" customHeight="false" outlineLevel="0" collapsed="false">
      <c r="A241" s="47" t="n">
        <v>0.994</v>
      </c>
      <c r="B241" s="48" t="n">
        <v>6</v>
      </c>
      <c r="C241" s="48" t="n">
        <v>0.646</v>
      </c>
      <c r="D241" s="48" t="n">
        <v>32</v>
      </c>
      <c r="E241" s="48" t="n">
        <v>0.36</v>
      </c>
      <c r="F241" s="48" t="n">
        <v>152</v>
      </c>
      <c r="G241" s="48" t="n">
        <v>0.165</v>
      </c>
      <c r="H241" s="48" t="n">
        <v>2216</v>
      </c>
      <c r="I241" s="50" t="n">
        <v>2406</v>
      </c>
      <c r="J241" s="104"/>
      <c r="K241" s="99" t="n">
        <v>3</v>
      </c>
      <c r="L241" s="99" t="n">
        <v>12</v>
      </c>
      <c r="M241" s="99" t="n">
        <v>5</v>
      </c>
      <c r="N241" s="99" t="n">
        <v>1.5</v>
      </c>
      <c r="O241" s="99" t="n">
        <f aca="false">SUM(L241:N241)</f>
        <v>18.5</v>
      </c>
    </row>
    <row r="242" customFormat="false" ht="19.5" hidden="false" customHeight="false" outlineLevel="0" collapsed="false">
      <c r="A242" s="14" t="n">
        <v>0.924</v>
      </c>
      <c r="B242" s="15" t="n">
        <v>10</v>
      </c>
      <c r="C242" s="15" t="n">
        <v>0.565</v>
      </c>
      <c r="D242" s="15" t="n">
        <v>116</v>
      </c>
      <c r="E242" s="15" t="n">
        <v>0.285</v>
      </c>
      <c r="F242" s="15" t="n">
        <v>252</v>
      </c>
      <c r="G242" s="15" t="n">
        <v>0.143</v>
      </c>
      <c r="H242" s="15" t="n">
        <v>2412</v>
      </c>
      <c r="I242" s="51" t="n">
        <v>2790</v>
      </c>
      <c r="J242" s="104"/>
      <c r="K242" s="97" t="n">
        <v>4</v>
      </c>
      <c r="L242" s="101" t="n">
        <v>60</v>
      </c>
      <c r="M242" s="108" t="n">
        <v>13</v>
      </c>
      <c r="N242" s="108" t="n">
        <v>3.5</v>
      </c>
      <c r="O242" s="101" t="n">
        <f aca="false">SUM(L242:N242)</f>
        <v>76.5</v>
      </c>
    </row>
    <row r="243" customFormat="false" ht="16.5" hidden="false" customHeight="false" outlineLevel="0" collapsed="false">
      <c r="A243" s="52" t="n">
        <v>1.009</v>
      </c>
      <c r="B243" s="25" t="n">
        <v>13</v>
      </c>
      <c r="C243" s="25" t="n">
        <v>0.555</v>
      </c>
      <c r="D243" s="25" t="n">
        <v>54</v>
      </c>
      <c r="E243" s="25" t="n">
        <v>0.291</v>
      </c>
      <c r="F243" s="25" t="n">
        <v>153</v>
      </c>
      <c r="G243" s="25" t="n">
        <v>0.135</v>
      </c>
      <c r="H243" s="25" t="n">
        <v>3783</v>
      </c>
      <c r="I243" s="51" t="n">
        <v>4003</v>
      </c>
    </row>
    <row r="244" customFormat="false" ht="15" hidden="false" customHeight="false" outlineLevel="0" collapsed="false">
      <c r="A244" s="93" t="n">
        <f aca="false">AVERAGE(A241:A243)</f>
        <v>0.975666666666667</v>
      </c>
      <c r="B244" s="93" t="n">
        <f aca="false">AVERAGE(B241:B243)</f>
        <v>9.66666666666667</v>
      </c>
      <c r="C244" s="93" t="n">
        <f aca="false">AVERAGE(C241:C243)</f>
        <v>0.588666666666667</v>
      </c>
      <c r="D244" s="93" t="n">
        <f aca="false">AVERAGE(D241:D243)</f>
        <v>67.3333333333333</v>
      </c>
      <c r="E244" s="93" t="n">
        <f aca="false">AVERAGE(E241:E243)</f>
        <v>0.312</v>
      </c>
      <c r="F244" s="93" t="n">
        <f aca="false">AVERAGE(F241:F243)</f>
        <v>185.666666666667</v>
      </c>
      <c r="G244" s="93" t="n">
        <f aca="false">AVERAGE(G241:G243)</f>
        <v>0.147666666666667</v>
      </c>
      <c r="H244" s="93" t="n">
        <f aca="false">AVERAGE(H241:H243)</f>
        <v>2803.66666666667</v>
      </c>
      <c r="I244" s="93" t="n">
        <f aca="false">AVERAGE(I241:I243)</f>
        <v>3066.33333333333</v>
      </c>
    </row>
    <row r="245" customFormat="false" ht="15" hidden="false" customHeight="false" outlineLevel="0" collapsed="false">
      <c r="A245" s="93" t="s">
        <v>127</v>
      </c>
      <c r="B245" s="93" t="n">
        <f aca="false">B244/I244*100</f>
        <v>0.31525165778889</v>
      </c>
      <c r="C245" s="93"/>
      <c r="D245" s="93" t="n">
        <f aca="false">D244/I244*100</f>
        <v>2.19589085770192</v>
      </c>
      <c r="E245" s="93"/>
      <c r="F245" s="93" t="n">
        <f aca="false">F244/I244*100</f>
        <v>6.05500597891075</v>
      </c>
      <c r="G245" s="93"/>
      <c r="H245" s="93" t="n">
        <f aca="false">H244/I244*100</f>
        <v>91.4338515055984</v>
      </c>
      <c r="I245" s="93"/>
    </row>
    <row r="246" customFormat="false" ht="15.75" hidden="false" customHeight="false" outlineLevel="0" collapsed="false">
      <c r="A246" s="93"/>
      <c r="B246" s="93" t="n">
        <v>0.32</v>
      </c>
      <c r="C246" s="93"/>
      <c r="D246" s="53" t="n">
        <v>2.19</v>
      </c>
      <c r="E246" s="93"/>
      <c r="F246" s="53" t="n">
        <v>6.06</v>
      </c>
      <c r="G246" s="93"/>
      <c r="H246" s="53" t="n">
        <v>91.43</v>
      </c>
      <c r="I246" s="93"/>
    </row>
    <row r="247" customFormat="false" ht="15" hidden="false" customHeight="false" outlineLevel="0" collapsed="false">
      <c r="A247" s="93"/>
      <c r="B247" s="93"/>
      <c r="C247" s="93"/>
      <c r="D247" s="93"/>
      <c r="E247" s="93"/>
      <c r="F247" s="93"/>
      <c r="G247" s="93"/>
      <c r="H247" s="93"/>
      <c r="I247" s="93"/>
    </row>
    <row r="248" customFormat="false" ht="15" hidden="false" customHeight="false" outlineLevel="0" collapsed="false">
      <c r="A248" s="93" t="s">
        <v>129</v>
      </c>
      <c r="B248" s="93"/>
      <c r="C248" s="93"/>
      <c r="D248" s="93"/>
      <c r="E248" s="93"/>
      <c r="F248" s="93"/>
      <c r="G248" s="93"/>
      <c r="H248" s="93"/>
      <c r="I248" s="93"/>
    </row>
    <row r="249" customFormat="false" ht="15" hidden="false" customHeight="false" outlineLevel="0" collapsed="false">
      <c r="A249" s="93" t="s">
        <v>123</v>
      </c>
      <c r="B249" s="93"/>
      <c r="C249" s="93" t="n">
        <v>2</v>
      </c>
      <c r="D249" s="93"/>
      <c r="E249" s="93" t="n">
        <v>3</v>
      </c>
      <c r="F249" s="93"/>
      <c r="G249" s="93" t="n">
        <v>4</v>
      </c>
      <c r="H249" s="93"/>
      <c r="I249" s="93" t="s">
        <v>124</v>
      </c>
    </row>
    <row r="250" customFormat="false" ht="15.75" hidden="false" customHeight="false" outlineLevel="0" collapsed="false">
      <c r="A250" s="93" t="s">
        <v>125</v>
      </c>
      <c r="B250" s="93" t="s">
        <v>126</v>
      </c>
      <c r="C250" s="93" t="s">
        <v>125</v>
      </c>
      <c r="D250" s="93" t="s">
        <v>126</v>
      </c>
      <c r="E250" s="93" t="s">
        <v>125</v>
      </c>
      <c r="F250" s="93" t="s">
        <v>126</v>
      </c>
      <c r="G250" s="93" t="s">
        <v>125</v>
      </c>
      <c r="H250" s="93" t="s">
        <v>126</v>
      </c>
      <c r="I250" s="93" t="s">
        <v>126</v>
      </c>
    </row>
    <row r="251" customFormat="false" ht="16.5" hidden="false" customHeight="false" outlineLevel="0" collapsed="false">
      <c r="A251" s="47" t="n">
        <v>0.665</v>
      </c>
      <c r="B251" s="48" t="n">
        <v>11</v>
      </c>
      <c r="C251" s="48" t="n">
        <v>0.362</v>
      </c>
      <c r="D251" s="48" t="n">
        <v>54</v>
      </c>
      <c r="E251" s="48" t="n">
        <v>0.197</v>
      </c>
      <c r="F251" s="48" t="n">
        <v>222</v>
      </c>
      <c r="G251" s="48" t="n">
        <v>0.11</v>
      </c>
      <c r="H251" s="48" t="n">
        <v>3813</v>
      </c>
      <c r="I251" s="50" t="n">
        <v>4100</v>
      </c>
    </row>
    <row r="252" customFormat="false" ht="16.5" hidden="false" customHeight="false" outlineLevel="0" collapsed="false">
      <c r="A252" s="55" t="n">
        <v>1.057</v>
      </c>
      <c r="B252" s="15" t="n">
        <v>4</v>
      </c>
      <c r="C252" s="15" t="n">
        <v>0.57</v>
      </c>
      <c r="D252" s="15" t="n">
        <v>20</v>
      </c>
      <c r="E252" s="15" t="n">
        <v>0.377</v>
      </c>
      <c r="F252" s="15" t="n">
        <v>38</v>
      </c>
      <c r="G252" s="15" t="n">
        <v>0.169</v>
      </c>
      <c r="H252" s="15" t="n">
        <v>108</v>
      </c>
      <c r="I252" s="51" t="n">
        <v>170</v>
      </c>
    </row>
    <row r="253" customFormat="false" ht="16.5" hidden="false" customHeight="false" outlineLevel="0" collapsed="false">
      <c r="A253" s="52" t="n">
        <v>1.062</v>
      </c>
      <c r="B253" s="25" t="n">
        <v>13</v>
      </c>
      <c r="C253" s="25" t="n">
        <v>0.481</v>
      </c>
      <c r="D253" s="25" t="n">
        <v>14</v>
      </c>
      <c r="E253" s="25" t="n">
        <v>0.229</v>
      </c>
      <c r="F253" s="25" t="n">
        <v>20</v>
      </c>
      <c r="G253" s="25" t="n">
        <v>0.134</v>
      </c>
      <c r="H253" s="25" t="n">
        <v>616</v>
      </c>
      <c r="I253" s="51" t="n">
        <v>663</v>
      </c>
    </row>
    <row r="254" customFormat="false" ht="15" hidden="false" customHeight="false" outlineLevel="0" collapsed="false">
      <c r="A254" s="93" t="n">
        <f aca="false">AVERAGE(A251:A253)</f>
        <v>0.928</v>
      </c>
      <c r="B254" s="93" t="n">
        <f aca="false">AVERAGE(B251:B253)</f>
        <v>9.33333333333333</v>
      </c>
      <c r="C254" s="93" t="n">
        <f aca="false">AVERAGE(C251:C253)</f>
        <v>0.471</v>
      </c>
      <c r="D254" s="93" t="n">
        <f aca="false">AVERAGE(D251:D253)</f>
        <v>29.3333333333333</v>
      </c>
      <c r="E254" s="93" t="n">
        <f aca="false">AVERAGE(E251:E253)</f>
        <v>0.267666666666667</v>
      </c>
      <c r="F254" s="93" t="n">
        <f aca="false">AVERAGE(F251:F253)</f>
        <v>93.3333333333333</v>
      </c>
      <c r="G254" s="93" t="n">
        <f aca="false">AVERAGE(G251:G253)</f>
        <v>0.137666666666667</v>
      </c>
      <c r="H254" s="93" t="n">
        <f aca="false">AVERAGE(H251:H253)</f>
        <v>1512.33333333333</v>
      </c>
      <c r="I254" s="93" t="n">
        <f aca="false">AVERAGE(I251:I253)</f>
        <v>1644.33333333333</v>
      </c>
    </row>
    <row r="255" customFormat="false" ht="15" hidden="false" customHeight="false" outlineLevel="0" collapsed="false">
      <c r="A255" s="93" t="s">
        <v>127</v>
      </c>
      <c r="B255" s="93" t="n">
        <f aca="false">B254/I254*100</f>
        <v>0.567605919318873</v>
      </c>
      <c r="C255" s="93"/>
      <c r="D255" s="93" t="n">
        <f aca="false">D254/I254*100</f>
        <v>1.78390431785932</v>
      </c>
      <c r="E255" s="93"/>
      <c r="F255" s="93" t="n">
        <f aca="false">F254/I254*100</f>
        <v>5.67605919318873</v>
      </c>
      <c r="G255" s="93"/>
      <c r="H255" s="93" t="n">
        <f aca="false">H254/I254*100</f>
        <v>91.9724305696331</v>
      </c>
      <c r="I255" s="93"/>
    </row>
    <row r="256" customFormat="false" ht="15.75" hidden="false" customHeight="false" outlineLevel="0" collapsed="false">
      <c r="A256" s="93"/>
      <c r="B256" s="53" t="n">
        <v>0.57</v>
      </c>
      <c r="C256" s="93"/>
      <c r="D256" s="53" t="n">
        <v>1.78</v>
      </c>
      <c r="E256" s="93"/>
      <c r="F256" s="53" t="n">
        <v>5.68</v>
      </c>
      <c r="G256" s="93"/>
      <c r="H256" s="53" t="n">
        <v>91.97</v>
      </c>
      <c r="I256" s="93"/>
    </row>
    <row r="271" customFormat="false" ht="18.75" hidden="false" customHeight="false" outlineLevel="0" collapsed="false">
      <c r="A271" s="71" t="s">
        <v>130</v>
      </c>
      <c r="B271" s="65"/>
      <c r="C271" s="65"/>
      <c r="D271" s="65"/>
      <c r="E271" s="65"/>
      <c r="F271" s="65"/>
      <c r="G271" s="65"/>
      <c r="H271" s="65"/>
      <c r="I271" s="65"/>
    </row>
    <row r="272" customFormat="false" ht="18.75" hidden="false" customHeight="false" outlineLevel="0" collapsed="false">
      <c r="A272" s="71" t="s">
        <v>123</v>
      </c>
      <c r="B272" s="65"/>
      <c r="C272" s="65" t="n">
        <v>2</v>
      </c>
      <c r="D272" s="65"/>
      <c r="E272" s="65" t="n">
        <v>3</v>
      </c>
      <c r="F272" s="65"/>
      <c r="G272" s="65" t="n">
        <v>4</v>
      </c>
      <c r="H272" s="65"/>
      <c r="I272" s="65"/>
    </row>
    <row r="273" customFormat="false" ht="16.5" hidden="false" customHeight="false" outlineLevel="0" collapsed="false">
      <c r="A273" s="65" t="s">
        <v>125</v>
      </c>
      <c r="B273" s="65" t="s">
        <v>126</v>
      </c>
      <c r="C273" s="65" t="s">
        <v>125</v>
      </c>
      <c r="D273" s="65" t="s">
        <v>126</v>
      </c>
      <c r="E273" s="65" t="s">
        <v>125</v>
      </c>
      <c r="F273" s="65" t="s">
        <v>126</v>
      </c>
      <c r="G273" s="65" t="s">
        <v>125</v>
      </c>
      <c r="H273" s="65" t="s">
        <v>126</v>
      </c>
      <c r="I273" s="65" t="s">
        <v>131</v>
      </c>
    </row>
    <row r="274" customFormat="false" ht="16.5" hidden="false" customHeight="false" outlineLevel="0" collapsed="false">
      <c r="A274" s="56" t="n">
        <v>0.959</v>
      </c>
      <c r="B274" s="57" t="n">
        <v>8.33</v>
      </c>
      <c r="C274" s="57" t="n">
        <v>0.605</v>
      </c>
      <c r="D274" s="57" t="n">
        <v>41.33</v>
      </c>
      <c r="E274" s="57" t="n">
        <v>0.334</v>
      </c>
      <c r="F274" s="57" t="n">
        <v>157.67</v>
      </c>
      <c r="G274" s="57" t="n">
        <v>0.141</v>
      </c>
      <c r="H274" s="57" t="n">
        <v>2012</v>
      </c>
      <c r="I274" s="58" t="n">
        <v>2219.33</v>
      </c>
    </row>
    <row r="275" customFormat="false" ht="16.5" hidden="false" customHeight="false" outlineLevel="0" collapsed="false">
      <c r="A275" s="59" t="n">
        <v>0.976</v>
      </c>
      <c r="B275" s="60" t="n">
        <v>9.67</v>
      </c>
      <c r="C275" s="60" t="n">
        <v>0.589</v>
      </c>
      <c r="D275" s="60" t="n">
        <v>67.33</v>
      </c>
      <c r="E275" s="60" t="n">
        <v>0.312</v>
      </c>
      <c r="F275" s="60" t="n">
        <v>185.67</v>
      </c>
      <c r="G275" s="60" t="n">
        <v>0.148</v>
      </c>
      <c r="H275" s="60" t="n">
        <v>2803.67</v>
      </c>
      <c r="I275" s="61" t="n">
        <v>3066.33</v>
      </c>
    </row>
    <row r="276" customFormat="false" ht="16.5" hidden="false" customHeight="false" outlineLevel="0" collapsed="false">
      <c r="A276" s="62" t="n">
        <v>0.928</v>
      </c>
      <c r="B276" s="63" t="n">
        <v>9.33</v>
      </c>
      <c r="C276" s="63" t="n">
        <v>0.471</v>
      </c>
      <c r="D276" s="63" t="n">
        <v>29.33</v>
      </c>
      <c r="E276" s="63" t="n">
        <v>0.268</v>
      </c>
      <c r="F276" s="63" t="n">
        <v>93.33</v>
      </c>
      <c r="G276" s="63" t="n">
        <v>0.138</v>
      </c>
      <c r="H276" s="63" t="n">
        <v>1512.33</v>
      </c>
      <c r="I276" s="61" t="n">
        <v>1644.33</v>
      </c>
    </row>
    <row r="277" customFormat="false" ht="15.75" hidden="false" customHeight="false" outlineLevel="0" collapsed="false">
      <c r="A277" s="65" t="n">
        <f aca="false">AVERAGE(A274:A276)</f>
        <v>0.954333333333333</v>
      </c>
      <c r="B277" s="65" t="n">
        <f aca="false">AVERAGE(B274:B276)</f>
        <v>9.11</v>
      </c>
      <c r="C277" s="65" t="n">
        <f aca="false">AVERAGE(C274:C276)</f>
        <v>0.555</v>
      </c>
      <c r="D277" s="65" t="n">
        <f aca="false">AVERAGE(D274:D276)</f>
        <v>45.9966666666667</v>
      </c>
      <c r="E277" s="65" t="n">
        <f aca="false">AVERAGE(E274:E276)</f>
        <v>0.304666666666667</v>
      </c>
      <c r="F277" s="65" t="n">
        <f aca="false">AVERAGE(F274:F276)</f>
        <v>145.556666666667</v>
      </c>
      <c r="G277" s="65" t="n">
        <f aca="false">AVERAGE(G274:G276)</f>
        <v>0.142333333333333</v>
      </c>
      <c r="H277" s="65" t="n">
        <f aca="false">AVERAGE(H274:H276)</f>
        <v>2109.33333333333</v>
      </c>
      <c r="I277" s="65" t="n">
        <f aca="false">AVERAGE(I274:I276)</f>
        <v>2309.99666666667</v>
      </c>
    </row>
    <row r="278" customFormat="false" ht="15.75" hidden="false" customHeight="false" outlineLevel="0" collapsed="false">
      <c r="A278" s="65" t="s">
        <v>124</v>
      </c>
      <c r="B278" s="65" t="n">
        <f aca="false">SUM(B274:B276)</f>
        <v>27.33</v>
      </c>
      <c r="C278" s="65"/>
      <c r="D278" s="65" t="n">
        <f aca="false">SUM(D274:D276)</f>
        <v>137.99</v>
      </c>
      <c r="E278" s="65"/>
      <c r="F278" s="65" t="n">
        <f aca="false">SUM(F274:F276)</f>
        <v>436.67</v>
      </c>
      <c r="G278" s="65"/>
      <c r="H278" s="65" t="n">
        <f aca="false">SUM(H274:H276)</f>
        <v>6328</v>
      </c>
      <c r="I278" s="65" t="n">
        <f aca="false">SUM(I274:I276)</f>
        <v>6929.99</v>
      </c>
    </row>
    <row r="279" customFormat="false" ht="15.75" hidden="false" customHeight="false" outlineLevel="0" collapsed="false">
      <c r="A279" s="65" t="s">
        <v>127</v>
      </c>
      <c r="B279" s="65" t="n">
        <f aca="false">B278/I278*100</f>
        <v>0.394372863452905</v>
      </c>
      <c r="C279" s="65"/>
      <c r="D279" s="65" t="n">
        <f aca="false">D278/I278*100</f>
        <v>1.99120056450298</v>
      </c>
      <c r="E279" s="65"/>
      <c r="F279" s="65" t="n">
        <f aca="false">F278/I278*100</f>
        <v>6.30116349374242</v>
      </c>
      <c r="G279" s="65"/>
      <c r="H279" s="65" t="n">
        <f aca="false">H278/I278*100</f>
        <v>91.3132630783017</v>
      </c>
      <c r="I279" s="65"/>
    </row>
    <row r="280" customFormat="false" ht="15.75" hidden="false" customHeight="false" outlineLevel="0" collapsed="false">
      <c r="A280" s="65"/>
      <c r="B280" s="65" t="n">
        <v>0.39</v>
      </c>
      <c r="C280" s="65"/>
      <c r="D280" s="65" t="n">
        <v>1.99</v>
      </c>
      <c r="E280" s="65"/>
      <c r="F280" s="65" t="n">
        <v>6.3</v>
      </c>
      <c r="G280" s="65"/>
      <c r="H280" s="65" t="n">
        <v>91.32</v>
      </c>
      <c r="I280" s="65"/>
    </row>
    <row r="281" customFormat="false" ht="15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</row>
    <row r="282" customFormat="false" ht="19.5" hidden="false" customHeight="false" outlineLevel="0" collapsed="false">
      <c r="A282" s="71" t="s">
        <v>134</v>
      </c>
      <c r="B282" s="71"/>
      <c r="C282" s="65"/>
      <c r="D282" s="65"/>
      <c r="E282" s="65"/>
      <c r="F282" s="65"/>
    </row>
    <row r="283" customFormat="false" ht="15.75" hidden="false" customHeight="false" outlineLevel="0" collapsed="false">
      <c r="A283" s="8" t="n">
        <v>6.5</v>
      </c>
      <c r="B283" s="9" t="n">
        <v>1.4</v>
      </c>
      <c r="C283" s="9" t="n">
        <v>0.2</v>
      </c>
      <c r="D283" s="9" t="n">
        <v>8.1</v>
      </c>
      <c r="E283" s="9" t="n">
        <v>0.395</v>
      </c>
      <c r="F283" s="65" t="n">
        <v>5.27</v>
      </c>
    </row>
    <row r="284" customFormat="false" ht="15.75" hidden="false" customHeight="false" outlineLevel="0" collapsed="false">
      <c r="A284" s="14" t="n">
        <v>2.9</v>
      </c>
      <c r="B284" s="15" t="n">
        <v>0.7</v>
      </c>
      <c r="C284" s="15" t="n">
        <v>0.3</v>
      </c>
      <c r="D284" s="15" t="n">
        <v>3.9</v>
      </c>
      <c r="E284" s="15" t="n">
        <v>0.188</v>
      </c>
      <c r="F284" s="66" t="n">
        <v>2.51</v>
      </c>
    </row>
    <row r="285" customFormat="false" ht="15.75" hidden="false" customHeight="false" outlineLevel="0" collapsed="false">
      <c r="A285" s="14" t="n">
        <v>10.5</v>
      </c>
      <c r="B285" s="15" t="n">
        <v>0.6</v>
      </c>
      <c r="C285" s="15" t="n">
        <v>0.2</v>
      </c>
      <c r="D285" s="15" t="n">
        <v>11.3</v>
      </c>
      <c r="E285" s="15" t="n">
        <v>0.5</v>
      </c>
      <c r="F285" s="66" t="n">
        <v>6.67</v>
      </c>
    </row>
    <row r="286" customFormat="false" ht="15.75" hidden="false" customHeight="false" outlineLevel="0" collapsed="false">
      <c r="A286" s="65" t="n">
        <f aca="false">SUM(A283:A285)</f>
        <v>19.9</v>
      </c>
      <c r="B286" s="65" t="n">
        <f aca="false">SUM(B283:B285)</f>
        <v>2.7</v>
      </c>
      <c r="C286" s="65" t="n">
        <f aca="false">SUM(C283:C285)</f>
        <v>0.7</v>
      </c>
      <c r="D286" s="65" t="n">
        <f aca="false">SUM(D283:D285)</f>
        <v>23.3</v>
      </c>
      <c r="E286" s="65" t="n">
        <f aca="false">SUM(E283:E285)</f>
        <v>1.083</v>
      </c>
      <c r="F286" s="65"/>
    </row>
    <row r="287" customFormat="false" ht="15.75" hidden="false" customHeight="false" outlineLevel="0" collapsed="false">
      <c r="A287" s="65" t="n">
        <f aca="false">AVERAGE(A283:A285)</f>
        <v>6.63333333333333</v>
      </c>
      <c r="B287" s="65" t="n">
        <f aca="false">AVERAGE(B283:B285)</f>
        <v>0.9</v>
      </c>
      <c r="C287" s="65" t="n">
        <f aca="false">AVERAGE(C283:C285)</f>
        <v>0.233333333333333</v>
      </c>
      <c r="D287" s="65" t="n">
        <f aca="false">AVERAGE(D283:D285)</f>
        <v>7.76666666666667</v>
      </c>
      <c r="E287" s="65" t="n">
        <f aca="false">AVERAGE(E283:E285)</f>
        <v>0.361</v>
      </c>
      <c r="F287" s="65" t="n">
        <f aca="false">AVERAGE(F283:F285)</f>
        <v>4.81666666666667</v>
      </c>
    </row>
    <row r="289" customFormat="false" ht="19.5" hidden="false" customHeight="false" outlineLevel="0" collapsed="false">
      <c r="A289" s="71" t="s">
        <v>133</v>
      </c>
      <c r="B289" s="71"/>
      <c r="C289" s="65"/>
      <c r="D289" s="65"/>
      <c r="E289" s="65"/>
      <c r="F289" s="65"/>
      <c r="G289" s="65"/>
      <c r="H289" s="65"/>
      <c r="I289" s="65"/>
    </row>
    <row r="290" customFormat="false" ht="15.75" hidden="false" customHeight="false" outlineLevel="0" collapsed="false">
      <c r="A290" s="8" t="n">
        <v>7.9</v>
      </c>
      <c r="B290" s="9" t="n">
        <v>0.8</v>
      </c>
      <c r="C290" s="9" t="n">
        <v>0.08</v>
      </c>
      <c r="D290" s="9" t="n">
        <v>8.78</v>
      </c>
      <c r="E290" s="8" t="n">
        <v>0.236</v>
      </c>
      <c r="F290" s="8" t="n">
        <v>3.15</v>
      </c>
      <c r="G290" s="65"/>
      <c r="H290" s="65"/>
      <c r="I290" s="65"/>
    </row>
    <row r="291" customFormat="false" ht="15.75" hidden="false" customHeight="false" outlineLevel="0" collapsed="false">
      <c r="A291" s="14" t="n">
        <v>0.4</v>
      </c>
      <c r="B291" s="15" t="n">
        <v>0.2</v>
      </c>
      <c r="C291" s="15" t="n">
        <v>0.1</v>
      </c>
      <c r="D291" s="15" t="n">
        <v>0.7</v>
      </c>
      <c r="E291" s="14" t="n">
        <v>0.093</v>
      </c>
      <c r="F291" s="14" t="n">
        <v>1.24</v>
      </c>
      <c r="G291" s="65"/>
      <c r="H291" s="65"/>
      <c r="I291" s="65"/>
    </row>
    <row r="292" customFormat="false" ht="15.75" hidden="false" customHeight="false" outlineLevel="0" collapsed="false">
      <c r="A292" s="14" t="n">
        <v>2.6</v>
      </c>
      <c r="B292" s="15" t="n">
        <v>0.8</v>
      </c>
      <c r="C292" s="15" t="n">
        <v>0.1</v>
      </c>
      <c r="D292" s="15" t="n">
        <v>3.5</v>
      </c>
      <c r="E292" s="14" t="n">
        <v>0.343</v>
      </c>
      <c r="F292" s="14" t="n">
        <v>4.57</v>
      </c>
      <c r="G292" s="65"/>
      <c r="H292" s="65"/>
      <c r="I292" s="65"/>
    </row>
    <row r="293" customFormat="false" ht="15.75" hidden="false" customHeight="false" outlineLevel="0" collapsed="false">
      <c r="A293" s="65" t="n">
        <f aca="false">SUM(A290:A292)</f>
        <v>10.9</v>
      </c>
      <c r="B293" s="65" t="n">
        <f aca="false">SUM(B290:B292)</f>
        <v>1.8</v>
      </c>
      <c r="C293" s="65" t="n">
        <f aca="false">SUM(C290:C292)</f>
        <v>0.28</v>
      </c>
      <c r="D293" s="65" t="n">
        <f aca="false">SUM(D290:D292)</f>
        <v>12.98</v>
      </c>
      <c r="E293" s="65" t="n">
        <f aca="false">SUM(E290:E292)</f>
        <v>0.672</v>
      </c>
      <c r="F293" s="65"/>
      <c r="G293" s="65"/>
      <c r="H293" s="65"/>
      <c r="I293" s="65"/>
    </row>
    <row r="294" customFormat="false" ht="15.75" hidden="false" customHeight="false" outlineLevel="0" collapsed="false">
      <c r="A294" s="65" t="n">
        <f aca="false">AVERAGE(A290:A292)</f>
        <v>3.63333333333333</v>
      </c>
      <c r="B294" s="65" t="n">
        <f aca="false">AVERAGE(B290:B292)</f>
        <v>0.6</v>
      </c>
      <c r="C294" s="65" t="n">
        <f aca="false">AVERAGE(C290:C292)</f>
        <v>0.0933333333333333</v>
      </c>
      <c r="D294" s="65" t="n">
        <f aca="false">AVERAGE(D290:D292)</f>
        <v>4.32666666666667</v>
      </c>
      <c r="E294" s="65" t="n">
        <f aca="false">AVERAGE(E290:E292)</f>
        <v>0.224</v>
      </c>
      <c r="F294" s="65" t="n">
        <f aca="false">AVERAGE(F290:F292)</f>
        <v>2.98666666666667</v>
      </c>
      <c r="G294" s="65"/>
      <c r="H294" s="65"/>
      <c r="I294" s="65"/>
    </row>
    <row r="295" customFormat="false" ht="15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</row>
    <row r="296" customFormat="false" ht="19.5" hidden="false" customHeight="false" outlineLevel="0" collapsed="false">
      <c r="A296" s="71" t="s">
        <v>135</v>
      </c>
      <c r="B296" s="71"/>
      <c r="C296" s="65"/>
      <c r="D296" s="65"/>
      <c r="E296" s="65"/>
      <c r="F296" s="65"/>
      <c r="G296" s="65"/>
      <c r="H296" s="65"/>
      <c r="I296" s="65"/>
    </row>
    <row r="297" customFormat="false" ht="15.75" hidden="false" customHeight="false" outlineLevel="0" collapsed="false">
      <c r="A297" s="8" t="n">
        <v>1.1</v>
      </c>
      <c r="B297" s="9" t="n">
        <v>0.7</v>
      </c>
      <c r="C297" s="9" t="n">
        <v>0.1</v>
      </c>
      <c r="D297" s="9" t="n">
        <v>1.9</v>
      </c>
      <c r="E297" s="9" t="n">
        <v>0.186</v>
      </c>
      <c r="F297" s="65" t="n">
        <v>2.48</v>
      </c>
      <c r="G297" s="65"/>
      <c r="H297" s="65"/>
      <c r="I297" s="65"/>
    </row>
    <row r="298" customFormat="false" ht="15.75" hidden="false" customHeight="false" outlineLevel="0" collapsed="false">
      <c r="A298" s="14" t="n">
        <v>1.6</v>
      </c>
      <c r="B298" s="15" t="n">
        <v>0.1</v>
      </c>
      <c r="C298" s="15"/>
      <c r="D298" s="15" t="n">
        <v>1.7</v>
      </c>
      <c r="E298" s="15" t="n">
        <v>0.21</v>
      </c>
      <c r="F298" s="65" t="n">
        <v>2.8</v>
      </c>
      <c r="G298" s="65"/>
      <c r="H298" s="65"/>
      <c r="I298" s="65"/>
    </row>
    <row r="299" customFormat="false" ht="15.75" hidden="false" customHeight="false" outlineLevel="0" collapsed="false">
      <c r="A299" s="14" t="n">
        <v>1.6</v>
      </c>
      <c r="B299" s="15" t="n">
        <v>0.3</v>
      </c>
      <c r="C299" s="15" t="n">
        <v>0.07</v>
      </c>
      <c r="D299" s="15" t="n">
        <v>1.97</v>
      </c>
      <c r="E299" s="15" t="n">
        <v>0.243</v>
      </c>
      <c r="F299" s="65" t="n">
        <v>3.24</v>
      </c>
      <c r="G299" s="65"/>
      <c r="H299" s="65"/>
      <c r="I299" s="65"/>
    </row>
    <row r="300" customFormat="false" ht="15.75" hidden="false" customHeight="false" outlineLevel="0" collapsed="false">
      <c r="A300" s="65" t="n">
        <f aca="false">SUM(A297:A299)</f>
        <v>4.3</v>
      </c>
      <c r="B300" s="65" t="n">
        <f aca="false">SUM(B297:B299)</f>
        <v>1.1</v>
      </c>
      <c r="C300" s="65" t="n">
        <f aca="false">SUM(C297:C299)</f>
        <v>0.17</v>
      </c>
      <c r="D300" s="65" t="n">
        <f aca="false">SUM(D297:D299)</f>
        <v>5.57</v>
      </c>
      <c r="E300" s="65" t="n">
        <f aca="false">SUM(E297:E299)</f>
        <v>0.639</v>
      </c>
      <c r="F300" s="65"/>
      <c r="G300" s="65"/>
      <c r="H300" s="65"/>
      <c r="I300" s="65"/>
    </row>
    <row r="301" customFormat="false" ht="15.75" hidden="false" customHeight="false" outlineLevel="0" collapsed="false">
      <c r="A301" s="65" t="n">
        <f aca="false">AVERAGE(A297:A299)</f>
        <v>1.43333333333333</v>
      </c>
      <c r="B301" s="65" t="n">
        <f aca="false">AVERAGE(B297:B299)</f>
        <v>0.366666666666667</v>
      </c>
      <c r="C301" s="65" t="n">
        <f aca="false">AVERAGE(C297:C299)</f>
        <v>0.085</v>
      </c>
      <c r="D301" s="65" t="n">
        <f aca="false">AVERAGE(D297:D299)</f>
        <v>1.85666666666667</v>
      </c>
      <c r="E301" s="65" t="n">
        <f aca="false">AVERAGE(E297:E299)</f>
        <v>0.213</v>
      </c>
      <c r="F301" s="65" t="n">
        <f aca="false">AVERAGE(F297:F299)</f>
        <v>2.84</v>
      </c>
      <c r="G301" s="65"/>
      <c r="H301" s="65"/>
      <c r="I301" s="65"/>
    </row>
    <row r="302" customFormat="false" ht="15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</row>
    <row r="303" customFormat="false" ht="19.5" hidden="false" customHeight="false" outlineLevel="0" collapsed="false">
      <c r="A303" s="71" t="s">
        <v>136</v>
      </c>
      <c r="B303" s="65"/>
      <c r="C303" s="65"/>
      <c r="D303" s="65"/>
      <c r="E303" s="65"/>
      <c r="F303" s="65"/>
      <c r="G303" s="65"/>
      <c r="H303" s="65"/>
      <c r="I303" s="65"/>
    </row>
    <row r="304" customFormat="false" ht="15.75" hidden="false" customHeight="false" outlineLevel="0" collapsed="false">
      <c r="A304" s="67" t="n">
        <v>3.633</v>
      </c>
      <c r="B304" s="9" t="n">
        <v>0.6</v>
      </c>
      <c r="C304" s="9" t="n">
        <v>0.093</v>
      </c>
      <c r="D304" s="68" t="n">
        <v>4.327</v>
      </c>
      <c r="E304" s="9" t="n">
        <v>0.224</v>
      </c>
      <c r="F304" s="65" t="n">
        <v>2.987</v>
      </c>
      <c r="G304" s="65"/>
      <c r="H304" s="65"/>
      <c r="I304" s="65"/>
    </row>
    <row r="305" customFormat="false" ht="15.75" hidden="false" customHeight="false" outlineLevel="0" collapsed="false">
      <c r="A305" s="55" t="n">
        <v>6.633</v>
      </c>
      <c r="B305" s="15" t="n">
        <v>0.9</v>
      </c>
      <c r="C305" s="15" t="n">
        <v>0.233</v>
      </c>
      <c r="D305" s="69" t="n">
        <v>7.767</v>
      </c>
      <c r="E305" s="15" t="n">
        <v>0.361</v>
      </c>
      <c r="F305" s="65" t="n">
        <v>4.817</v>
      </c>
      <c r="G305" s="65"/>
      <c r="H305" s="65"/>
      <c r="I305" s="65"/>
    </row>
    <row r="306" customFormat="false" ht="15.75" hidden="false" customHeight="false" outlineLevel="0" collapsed="false">
      <c r="A306" s="55" t="n">
        <v>1.433</v>
      </c>
      <c r="B306" s="15" t="n">
        <v>0.367</v>
      </c>
      <c r="C306" s="15" t="n">
        <v>0.085</v>
      </c>
      <c r="D306" s="69" t="n">
        <v>1.857</v>
      </c>
      <c r="E306" s="15" t="n">
        <v>0.213</v>
      </c>
      <c r="F306" s="65" t="n">
        <v>2.84</v>
      </c>
      <c r="G306" s="65"/>
      <c r="H306" s="65"/>
      <c r="I306" s="65"/>
    </row>
    <row r="307" customFormat="false" ht="15.75" hidden="false" customHeight="false" outlineLevel="0" collapsed="false">
      <c r="A307" s="65" t="n">
        <f aca="false">SUM(A304:A306)</f>
        <v>11.699</v>
      </c>
      <c r="B307" s="65" t="n">
        <f aca="false">SUM(B304:B306)</f>
        <v>1.867</v>
      </c>
      <c r="C307" s="65" t="n">
        <f aca="false">SUM(C304:C306)</f>
        <v>0.411</v>
      </c>
      <c r="D307" s="65" t="n">
        <f aca="false">SUM(D304:D306)</f>
        <v>13.951</v>
      </c>
      <c r="E307" s="65" t="n">
        <f aca="false">SUM(E304:E306)</f>
        <v>0.798</v>
      </c>
      <c r="F307" s="65"/>
      <c r="G307" s="65"/>
      <c r="H307" s="65"/>
      <c r="I307" s="65"/>
    </row>
    <row r="308" customFormat="false" ht="15.75" hidden="false" customHeight="false" outlineLevel="0" collapsed="false">
      <c r="A308" s="65" t="n">
        <f aca="false">AVERAGE(A304:A306)</f>
        <v>3.89966666666667</v>
      </c>
      <c r="B308" s="65" t="n">
        <f aca="false">AVERAGE(B304:B306)</f>
        <v>0.622333333333333</v>
      </c>
      <c r="C308" s="65" t="n">
        <f aca="false">AVERAGE(C304:C306)</f>
        <v>0.137</v>
      </c>
      <c r="D308" s="65" t="n">
        <f aca="false">AVERAGE(D304:D306)</f>
        <v>4.65033333333333</v>
      </c>
      <c r="E308" s="65" t="n">
        <f aca="false">AVERAGE(E304:E306)</f>
        <v>0.266</v>
      </c>
      <c r="F308" s="65" t="n">
        <f aca="false">AVERAGE(F304:F306)</f>
        <v>3.548</v>
      </c>
      <c r="G308" s="65"/>
      <c r="H308" s="65"/>
      <c r="I308" s="65"/>
    </row>
    <row r="309" customFormat="false" ht="15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</row>
    <row r="310" customFormat="false" ht="15.75" hidden="false" customHeight="false" outlineLevel="0" collapsed="false">
      <c r="G310" s="65"/>
      <c r="H310" s="65"/>
      <c r="I310" s="65"/>
    </row>
    <row r="311" customFormat="false" ht="15.75" hidden="false" customHeight="false" outlineLevel="0" collapsed="false">
      <c r="G311" s="65"/>
      <c r="H311" s="65"/>
      <c r="I311" s="65"/>
    </row>
    <row r="312" customFormat="false" ht="19.5" hidden="false" customHeight="false" outlineLevel="0" collapsed="false">
      <c r="A312" s="71" t="s">
        <v>132</v>
      </c>
      <c r="B312" s="65"/>
      <c r="C312" s="65"/>
      <c r="D312" s="65"/>
      <c r="E312" s="65"/>
      <c r="F312" s="65"/>
      <c r="G312" s="65"/>
      <c r="H312" s="65"/>
      <c r="I312" s="65"/>
    </row>
    <row r="313" customFormat="false" ht="15.75" hidden="false" customHeight="false" outlineLevel="0" collapsed="false">
      <c r="A313" s="8" t="n">
        <v>13.5</v>
      </c>
      <c r="B313" s="9" t="n">
        <v>1.1</v>
      </c>
      <c r="C313" s="9" t="n">
        <v>0.2</v>
      </c>
      <c r="D313" s="9" t="n">
        <v>14.8</v>
      </c>
      <c r="E313" s="9" t="n">
        <v>0.326</v>
      </c>
      <c r="F313" s="9" t="n">
        <v>4.35</v>
      </c>
      <c r="G313" s="65"/>
      <c r="H313" s="65"/>
      <c r="I313" s="65"/>
    </row>
    <row r="314" customFormat="false" ht="15.75" hidden="false" customHeight="false" outlineLevel="0" collapsed="false">
      <c r="A314" s="14" t="n">
        <v>13.7</v>
      </c>
      <c r="B314" s="15" t="n">
        <v>3</v>
      </c>
      <c r="C314" s="15" t="n">
        <v>0.5</v>
      </c>
      <c r="D314" s="15" t="n">
        <v>17.2</v>
      </c>
      <c r="E314" s="15" t="n">
        <v>0.538</v>
      </c>
      <c r="F314" s="15" t="n">
        <v>7.17</v>
      </c>
      <c r="G314" s="65"/>
      <c r="H314" s="65"/>
      <c r="I314" s="65"/>
    </row>
    <row r="315" customFormat="false" ht="15.75" hidden="false" customHeight="false" outlineLevel="0" collapsed="false">
      <c r="A315" s="14" t="n">
        <v>17.8</v>
      </c>
      <c r="B315" s="15" t="n">
        <v>1.6</v>
      </c>
      <c r="C315" s="15" t="n">
        <v>0.9</v>
      </c>
      <c r="D315" s="15" t="n">
        <v>20.3</v>
      </c>
      <c r="E315" s="15" t="n">
        <v>0.45</v>
      </c>
      <c r="F315" s="15" t="n">
        <v>6</v>
      </c>
      <c r="G315" s="65"/>
      <c r="H315" s="65"/>
      <c r="I315" s="65"/>
    </row>
    <row r="316" customFormat="false" ht="15.75" hidden="false" customHeight="false" outlineLevel="0" collapsed="false">
      <c r="A316" s="65" t="n">
        <f aca="false">SUM(A313:A315)</f>
        <v>45</v>
      </c>
      <c r="B316" s="65" t="n">
        <f aca="false">SUM(B313:B315)</f>
        <v>5.7</v>
      </c>
      <c r="C316" s="65" t="n">
        <f aca="false">SUM(C313:C315)</f>
        <v>1.6</v>
      </c>
      <c r="D316" s="65" t="n">
        <f aca="false">SUM(D313:D315)</f>
        <v>52.3</v>
      </c>
      <c r="E316" s="65" t="n">
        <f aca="false">SUM(E313:E315)</f>
        <v>1.314</v>
      </c>
      <c r="F316" s="65"/>
      <c r="G316" s="65"/>
      <c r="H316" s="65"/>
      <c r="I316" s="65"/>
    </row>
    <row r="317" customFormat="false" ht="15.75" hidden="false" customHeight="false" outlineLevel="0" collapsed="false">
      <c r="A317" s="65" t="n">
        <f aca="false">AVERAGE(A313:A315)</f>
        <v>15</v>
      </c>
      <c r="B317" s="65" t="n">
        <f aca="false">AVERAGE(B313:B315)</f>
        <v>1.9</v>
      </c>
      <c r="C317" s="65" t="n">
        <f aca="false">AVERAGE(C313:C315)</f>
        <v>0.533333333333333</v>
      </c>
      <c r="D317" s="65" t="n">
        <f aca="false">AVERAGE(D313:D315)</f>
        <v>17.4333333333333</v>
      </c>
      <c r="E317" s="65" t="n">
        <f aca="false">AVERAGE(E313:E315)</f>
        <v>0.438</v>
      </c>
      <c r="F317" s="65" t="n">
        <f aca="false">AVERAGE(F313:F315)</f>
        <v>5.84</v>
      </c>
      <c r="G317" s="65"/>
      <c r="H317" s="65"/>
      <c r="I317" s="65"/>
    </row>
    <row r="318" customFormat="false" ht="15.75" hidden="false" customHeight="false" outlineLevel="0" collapsed="false">
      <c r="G318" s="65"/>
      <c r="H318" s="65"/>
      <c r="I318" s="65"/>
    </row>
    <row r="319" customFormat="false" ht="18.75" hidden="false" customHeight="false" outlineLevel="0" collapsed="false">
      <c r="A319" s="71" t="s">
        <v>132</v>
      </c>
      <c r="B319" s="65"/>
      <c r="C319" s="65"/>
      <c r="D319" s="65"/>
      <c r="E319" s="65"/>
      <c r="F319" s="65"/>
      <c r="G319" s="65"/>
      <c r="H319" s="65"/>
      <c r="I319" s="65"/>
    </row>
    <row r="320" customFormat="false" ht="18.75" hidden="false" customHeight="false" outlineLevel="0" collapsed="false">
      <c r="A320" s="71" t="s">
        <v>123</v>
      </c>
      <c r="B320" s="65"/>
      <c r="C320" s="65" t="n">
        <v>2</v>
      </c>
      <c r="D320" s="65"/>
      <c r="E320" s="65" t="n">
        <v>3</v>
      </c>
      <c r="F320" s="65"/>
      <c r="G320" s="65" t="n">
        <v>4</v>
      </c>
      <c r="H320" s="65"/>
      <c r="I320" s="65" t="s">
        <v>124</v>
      </c>
    </row>
    <row r="321" customFormat="false" ht="16.5" hidden="false" customHeight="false" outlineLevel="0" collapsed="false">
      <c r="A321" s="65" t="s">
        <v>125</v>
      </c>
      <c r="B321" s="65" t="s">
        <v>126</v>
      </c>
      <c r="C321" s="65" t="s">
        <v>125</v>
      </c>
      <c r="D321" s="65" t="s">
        <v>126</v>
      </c>
      <c r="E321" s="65" t="s">
        <v>125</v>
      </c>
      <c r="F321" s="65" t="s">
        <v>126</v>
      </c>
      <c r="G321" s="65" t="s">
        <v>125</v>
      </c>
      <c r="H321" s="65" t="s">
        <v>126</v>
      </c>
      <c r="I321" s="65" t="s">
        <v>126</v>
      </c>
    </row>
    <row r="322" customFormat="false" ht="16.5" hidden="false" customHeight="false" outlineLevel="0" collapsed="false">
      <c r="A322" s="64" t="n">
        <v>1.044</v>
      </c>
      <c r="B322" s="48" t="n">
        <v>16</v>
      </c>
      <c r="C322" s="48" t="n">
        <v>0.616</v>
      </c>
      <c r="D322" s="48" t="n">
        <v>116</v>
      </c>
      <c r="E322" s="48" t="n">
        <v>0.382</v>
      </c>
      <c r="F322" s="48" t="n">
        <v>184</v>
      </c>
      <c r="G322" s="48" t="n">
        <v>0.17</v>
      </c>
      <c r="H322" s="48" t="n">
        <v>10320</v>
      </c>
      <c r="I322" s="50" t="n">
        <v>10636</v>
      </c>
    </row>
    <row r="323" customFormat="false" ht="16.5" hidden="false" customHeight="false" outlineLevel="0" collapsed="false">
      <c r="A323" s="55" t="n">
        <v>1.028</v>
      </c>
      <c r="B323" s="15" t="n">
        <v>32</v>
      </c>
      <c r="C323" s="15" t="n">
        <v>0.518</v>
      </c>
      <c r="D323" s="15" t="n">
        <v>336</v>
      </c>
      <c r="E323" s="15" t="n">
        <v>0.316</v>
      </c>
      <c r="F323" s="15" t="n">
        <v>624</v>
      </c>
      <c r="G323" s="15" t="n">
        <v>0.123</v>
      </c>
      <c r="H323" s="15" t="n">
        <v>12472</v>
      </c>
      <c r="I323" s="51" t="n">
        <v>13464</v>
      </c>
    </row>
    <row r="324" customFormat="false" ht="16.5" hidden="false" customHeight="false" outlineLevel="0" collapsed="false">
      <c r="A324" s="52" t="n">
        <v>1.127</v>
      </c>
      <c r="B324" s="25" t="n">
        <v>40</v>
      </c>
      <c r="C324" s="25" t="n">
        <v>0.709</v>
      </c>
      <c r="D324" s="25" t="n">
        <v>140</v>
      </c>
      <c r="E324" s="25" t="n">
        <v>0.33</v>
      </c>
      <c r="F324" s="25" t="n">
        <v>240</v>
      </c>
      <c r="G324" s="25" t="n">
        <v>0.147</v>
      </c>
      <c r="H324" s="25" t="n">
        <v>5784</v>
      </c>
      <c r="I324" s="51" t="n">
        <v>6204</v>
      </c>
    </row>
    <row r="325" customFormat="false" ht="15.75" hidden="false" customHeight="false" outlineLevel="0" collapsed="false">
      <c r="A325" s="65" t="n">
        <f aca="false">AVERAGE(A322:A324)</f>
        <v>1.06633333333333</v>
      </c>
      <c r="B325" s="65" t="n">
        <f aca="false">AVERAGE(B322:B324)</f>
        <v>29.3333333333333</v>
      </c>
      <c r="C325" s="65" t="n">
        <f aca="false">AVERAGE(C322:C324)</f>
        <v>0.614333333333333</v>
      </c>
      <c r="D325" s="65" t="n">
        <f aca="false">AVERAGE(D322:D324)</f>
        <v>197.333333333333</v>
      </c>
      <c r="E325" s="65" t="n">
        <f aca="false">AVERAGE(E322:E324)</f>
        <v>0.342666666666667</v>
      </c>
      <c r="F325" s="65" t="n">
        <f aca="false">AVERAGE(F322:F324)</f>
        <v>349.333333333333</v>
      </c>
      <c r="G325" s="65" t="n">
        <f aca="false">AVERAGE(G322:G324)</f>
        <v>0.146666666666667</v>
      </c>
      <c r="H325" s="65" t="n">
        <f aca="false">AVERAGE(H322:H324)</f>
        <v>9525.33333333333</v>
      </c>
      <c r="I325" s="65" t="n">
        <f aca="false">AVERAGE(I322:I324)</f>
        <v>10101.3333333333</v>
      </c>
    </row>
    <row r="326" customFormat="false" ht="15.75" hidden="false" customHeight="false" outlineLevel="0" collapsed="false">
      <c r="A326" s="65" t="s">
        <v>127</v>
      </c>
      <c r="B326" s="65" t="n">
        <f aca="false">B325/I325*100</f>
        <v>0.29039070749736</v>
      </c>
      <c r="C326" s="65"/>
      <c r="D326" s="65" t="n">
        <f aca="false">D325/I325*100</f>
        <v>1.95353748680042</v>
      </c>
      <c r="E326" s="65"/>
      <c r="F326" s="65" t="n">
        <f aca="false">F325/I325*100</f>
        <v>3.45828933474129</v>
      </c>
      <c r="G326" s="65"/>
      <c r="H326" s="65" t="n">
        <f aca="false">H325/I325*100</f>
        <v>94.2977824709609</v>
      </c>
      <c r="I326" s="65"/>
    </row>
    <row r="327" customFormat="false" ht="15.75" hidden="false" customHeight="false" outlineLevel="0" collapsed="false">
      <c r="A327" s="65"/>
      <c r="B327" s="53" t="n">
        <v>0.29</v>
      </c>
      <c r="C327" s="65"/>
      <c r="D327" s="53" t="n">
        <v>1.95</v>
      </c>
      <c r="E327" s="65"/>
      <c r="F327" s="53" t="n">
        <v>3.46</v>
      </c>
      <c r="G327" s="65"/>
      <c r="H327" s="53" t="n">
        <v>94.3</v>
      </c>
      <c r="I327" s="65"/>
    </row>
  </sheetData>
  <mergeCells count="7">
    <mergeCell ref="J229:J230"/>
    <mergeCell ref="K229:K230"/>
    <mergeCell ref="L229:N229"/>
    <mergeCell ref="O229:O230"/>
    <mergeCell ref="J231:J234"/>
    <mergeCell ref="J235:J238"/>
    <mergeCell ref="J239:J242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11" min="11" style="0" width="12.99"/>
    <col collapsed="false" customWidth="true" hidden="false" outlineLevel="0" max="12" min="12" style="0" width="10.85"/>
    <col collapsed="false" customWidth="true" hidden="false" outlineLevel="0" max="13" min="13" style="0" width="16.7"/>
    <col collapsed="false" customWidth="true" hidden="false" outlineLevel="0" max="14" min="14" style="0" width="14.41"/>
  </cols>
  <sheetData>
    <row r="1" customFormat="false" ht="20.25" hidden="false" customHeight="false" outlineLevel="0" collapsed="false">
      <c r="B1" s="109"/>
    </row>
    <row r="2" customFormat="false" ht="20.25" hidden="false" customHeight="false" outlineLevel="0" collapsed="false">
      <c r="B2" s="109"/>
      <c r="K2" s="70" t="s">
        <v>51</v>
      </c>
    </row>
    <row r="3" customFormat="false" ht="20.25" hidden="false" customHeight="false" outlineLevel="0" collapsed="false">
      <c r="A3" s="109" t="s">
        <v>155</v>
      </c>
      <c r="K3" s="71" t="s">
        <v>156</v>
      </c>
      <c r="L3" s="71"/>
      <c r="M3" s="71"/>
      <c r="N3" s="71"/>
      <c r="O3" s="71"/>
    </row>
    <row r="4" customFormat="false" ht="20.25" hidden="false" customHeight="false" outlineLevel="0" collapsed="false">
      <c r="A4" s="109"/>
      <c r="K4" s="71" t="s">
        <v>157</v>
      </c>
      <c r="L4" s="71" t="s">
        <v>158</v>
      </c>
      <c r="M4" s="71"/>
      <c r="N4" s="71"/>
      <c r="O4" s="71"/>
    </row>
    <row r="5" customFormat="false" ht="20.25" hidden="false" customHeight="false" outlineLevel="0" collapsed="false">
      <c r="B5" s="70" t="s">
        <v>1</v>
      </c>
      <c r="K5" s="110" t="s">
        <v>159</v>
      </c>
      <c r="L5" s="83" t="s">
        <v>110</v>
      </c>
      <c r="M5" s="83" t="s">
        <v>111</v>
      </c>
      <c r="N5" s="111" t="s">
        <v>160</v>
      </c>
      <c r="O5" s="112" t="s">
        <v>124</v>
      </c>
      <c r="P5" s="112" t="s">
        <v>138</v>
      </c>
    </row>
    <row r="6" customFormat="false" ht="19.5" hidden="false" customHeight="false" outlineLevel="0" collapsed="false">
      <c r="A6" s="113" t="s">
        <v>161</v>
      </c>
      <c r="B6" s="78" t="s">
        <v>162</v>
      </c>
      <c r="C6" s="78" t="s">
        <v>163</v>
      </c>
      <c r="D6" s="78" t="s">
        <v>164</v>
      </c>
      <c r="E6" s="78" t="s">
        <v>165</v>
      </c>
      <c r="F6" s="113" t="s">
        <v>166</v>
      </c>
      <c r="G6" s="78" t="s">
        <v>162</v>
      </c>
      <c r="H6" s="78" t="s">
        <v>163</v>
      </c>
      <c r="I6" s="78" t="s">
        <v>164</v>
      </c>
      <c r="J6" s="78" t="s">
        <v>165</v>
      </c>
      <c r="K6" s="114" t="s">
        <v>167</v>
      </c>
      <c r="L6" s="80" t="n">
        <v>4</v>
      </c>
      <c r="M6" s="80" t="n">
        <v>3</v>
      </c>
      <c r="N6" s="115" t="n">
        <v>2</v>
      </c>
      <c r="O6" s="71" t="n">
        <f aca="false">SUM(L6:N6)</f>
        <v>9</v>
      </c>
      <c r="P6" s="71" t="n">
        <f aca="false">AVERAGE(L6:N6)</f>
        <v>3</v>
      </c>
    </row>
    <row r="7" customFormat="false" ht="18.75" hidden="false" customHeight="false" outlineLevel="0" collapsed="false">
      <c r="A7" s="112" t="n">
        <v>1</v>
      </c>
      <c r="B7" s="71" t="n">
        <v>1.3</v>
      </c>
      <c r="C7" s="71" t="n">
        <v>1</v>
      </c>
      <c r="D7" s="71" t="n">
        <v>0.5</v>
      </c>
      <c r="E7" s="71" t="n">
        <v>0.3</v>
      </c>
      <c r="F7" s="112" t="n">
        <v>1</v>
      </c>
      <c r="G7" s="71" t="n">
        <v>1.05</v>
      </c>
      <c r="H7" s="71" t="n">
        <v>0.65</v>
      </c>
      <c r="I7" s="71" t="n">
        <v>0.3</v>
      </c>
      <c r="J7" s="71" t="n">
        <v>0.2</v>
      </c>
      <c r="K7" s="114" t="s">
        <v>168</v>
      </c>
      <c r="L7" s="80" t="n">
        <v>60</v>
      </c>
      <c r="M7" s="80" t="n">
        <v>5</v>
      </c>
      <c r="N7" s="115" t="n">
        <v>0.4</v>
      </c>
      <c r="O7" s="71" t="n">
        <f aca="false">SUM(L7:N7)</f>
        <v>65.4</v>
      </c>
      <c r="P7" s="71" t="n">
        <f aca="false">AVERAGE(L7:N7)</f>
        <v>21.8</v>
      </c>
    </row>
    <row r="8" customFormat="false" ht="18.75" hidden="false" customHeight="false" outlineLevel="0" collapsed="false">
      <c r="A8" s="112" t="n">
        <v>2</v>
      </c>
      <c r="B8" s="71" t="n">
        <v>1.45</v>
      </c>
      <c r="C8" s="71" t="n">
        <v>1.05</v>
      </c>
      <c r="D8" s="71" t="n">
        <v>0.55</v>
      </c>
      <c r="E8" s="71" t="n">
        <v>0.32</v>
      </c>
      <c r="F8" s="112" t="n">
        <v>2</v>
      </c>
      <c r="G8" s="71" t="n">
        <v>0.95</v>
      </c>
      <c r="H8" s="71" t="n">
        <v>0.55</v>
      </c>
      <c r="I8" s="71" t="n">
        <v>0.35</v>
      </c>
      <c r="J8" s="71" t="n">
        <v>0.25</v>
      </c>
      <c r="K8" s="114" t="s">
        <v>169</v>
      </c>
      <c r="L8" s="80" t="n">
        <v>10</v>
      </c>
      <c r="M8" s="80" t="n">
        <v>9</v>
      </c>
      <c r="N8" s="115" t="n">
        <v>0.8</v>
      </c>
      <c r="O8" s="71" t="n">
        <f aca="false">SUM(L8:N8)</f>
        <v>19.8</v>
      </c>
      <c r="P8" s="71" t="n">
        <f aca="false">AVERAGE(L8:N8)</f>
        <v>6.6</v>
      </c>
    </row>
    <row r="9" customFormat="false" ht="18.75" hidden="false" customHeight="false" outlineLevel="0" collapsed="false">
      <c r="A9" s="112" t="n">
        <v>3</v>
      </c>
      <c r="B9" s="71" t="n">
        <v>1.5</v>
      </c>
      <c r="C9" s="71" t="n">
        <v>0.7</v>
      </c>
      <c r="D9" s="71" t="n">
        <v>0.45</v>
      </c>
      <c r="E9" s="71" t="n">
        <v>0.2</v>
      </c>
      <c r="F9" s="112" t="n">
        <v>3</v>
      </c>
      <c r="G9" s="71" t="n">
        <v>0.85</v>
      </c>
      <c r="H9" s="71" t="n">
        <v>0.6</v>
      </c>
      <c r="I9" s="71" t="n">
        <v>0.3</v>
      </c>
      <c r="J9" s="71" t="n">
        <v>0.15</v>
      </c>
      <c r="K9" s="116" t="s">
        <v>170</v>
      </c>
      <c r="L9" s="86" t="n">
        <v>6</v>
      </c>
      <c r="M9" s="86" t="n">
        <v>1</v>
      </c>
      <c r="N9" s="90" t="n">
        <v>0.1</v>
      </c>
      <c r="O9" s="71" t="n">
        <f aca="false">SUM(L9:N9)</f>
        <v>7.1</v>
      </c>
      <c r="P9" s="71" t="n">
        <f aca="false">AVERAGE(L9:N9)</f>
        <v>2.36666666666667</v>
      </c>
    </row>
    <row r="10" customFormat="false" ht="18.75" hidden="false" customHeight="false" outlineLevel="0" collapsed="false">
      <c r="A10" s="112" t="n">
        <v>4</v>
      </c>
      <c r="B10" s="71" t="n">
        <v>1.55</v>
      </c>
      <c r="C10" s="71" t="n">
        <v>0.75</v>
      </c>
      <c r="D10" s="71" t="n">
        <v>0.5</v>
      </c>
      <c r="E10" s="71" t="n">
        <v>0.4</v>
      </c>
      <c r="F10" s="112" t="n">
        <v>4</v>
      </c>
      <c r="G10" s="71" t="n">
        <v>0.9</v>
      </c>
      <c r="H10" s="71" t="n">
        <v>0.5</v>
      </c>
      <c r="I10" s="71" t="n">
        <v>0.4</v>
      </c>
      <c r="J10" s="71" t="n">
        <v>0.2</v>
      </c>
      <c r="K10" s="112" t="s">
        <v>124</v>
      </c>
      <c r="L10" s="71" t="n">
        <f aca="false">SUM(L6:L9)</f>
        <v>80</v>
      </c>
      <c r="M10" s="71" t="n">
        <f aca="false">SUM(M6:M9)</f>
        <v>18</v>
      </c>
      <c r="N10" s="71" t="n">
        <f aca="false">SUM(N6:N9)</f>
        <v>3.3</v>
      </c>
      <c r="O10" s="71" t="n">
        <f aca="false">SUM(O6:O9)</f>
        <v>101.3</v>
      </c>
      <c r="P10" s="71"/>
    </row>
    <row r="11" customFormat="false" ht="18.75" hidden="false" customHeight="false" outlineLevel="0" collapsed="false">
      <c r="A11" s="112" t="n">
        <v>5</v>
      </c>
      <c r="B11" s="71" t="n">
        <v>1.65</v>
      </c>
      <c r="C11" s="71" t="n">
        <v>1.1</v>
      </c>
      <c r="D11" s="71" t="n">
        <v>0.7</v>
      </c>
      <c r="E11" s="71" t="n">
        <v>0.3</v>
      </c>
      <c r="F11" s="112" t="n">
        <v>5</v>
      </c>
      <c r="G11" s="71" t="n">
        <v>0.85</v>
      </c>
      <c r="H11" s="71" t="n">
        <v>0.55</v>
      </c>
      <c r="I11" s="71" t="n">
        <v>0.5</v>
      </c>
      <c r="J11" s="71" t="n">
        <v>0.18</v>
      </c>
      <c r="K11" s="112" t="s">
        <v>138</v>
      </c>
      <c r="L11" s="71" t="n">
        <f aca="false">AVERAGE(L6:L9)</f>
        <v>20</v>
      </c>
      <c r="M11" s="71" t="n">
        <f aca="false">AVERAGE(M6:M9)</f>
        <v>4.5</v>
      </c>
      <c r="N11" s="71" t="n">
        <f aca="false">AVERAGE(N6:N9)</f>
        <v>0.825</v>
      </c>
      <c r="O11" s="71" t="n">
        <f aca="false">AVERAGE(O6:O9)</f>
        <v>25.325</v>
      </c>
      <c r="P11" s="71"/>
    </row>
    <row r="12" customFormat="false" ht="18.75" hidden="false" customHeight="false" outlineLevel="0" collapsed="false">
      <c r="A12" s="112" t="n">
        <v>6</v>
      </c>
      <c r="B12" s="71" t="n">
        <v>1.6</v>
      </c>
      <c r="C12" s="71" t="n">
        <v>0.9</v>
      </c>
      <c r="D12" s="71" t="n">
        <v>0.55</v>
      </c>
      <c r="E12" s="71" t="n">
        <v>0.2</v>
      </c>
      <c r="F12" s="112" t="n">
        <v>6</v>
      </c>
      <c r="G12" s="71" t="n">
        <v>1</v>
      </c>
      <c r="H12" s="71" t="n">
        <v>0.65</v>
      </c>
      <c r="I12" s="71" t="n">
        <v>0.35</v>
      </c>
      <c r="J12" s="71" t="n">
        <v>0.2</v>
      </c>
      <c r="L12" s="71"/>
      <c r="M12" s="71"/>
      <c r="N12" s="71"/>
      <c r="O12" s="71"/>
      <c r="P12" s="71"/>
    </row>
    <row r="13" customFormat="false" ht="18.75" hidden="false" customHeight="false" outlineLevel="0" collapsed="false">
      <c r="A13" s="112" t="n">
        <v>7</v>
      </c>
      <c r="B13" s="71" t="n">
        <v>1.15</v>
      </c>
      <c r="C13" s="71" t="n">
        <v>1</v>
      </c>
      <c r="D13" s="71" t="n">
        <v>0.45</v>
      </c>
      <c r="E13" s="71" t="n">
        <v>0.22</v>
      </c>
      <c r="F13" s="112" t="n">
        <v>7</v>
      </c>
      <c r="G13" s="71" t="n">
        <v>0.8</v>
      </c>
      <c r="H13" s="71" t="n">
        <v>0.45</v>
      </c>
      <c r="I13" s="71" t="n">
        <v>0.35</v>
      </c>
      <c r="J13" s="71" t="n">
        <v>0.25</v>
      </c>
      <c r="K13" s="112" t="s">
        <v>171</v>
      </c>
      <c r="L13" s="71" t="s">
        <v>158</v>
      </c>
      <c r="M13" s="71"/>
      <c r="N13" s="71"/>
      <c r="O13" s="71"/>
      <c r="P13" s="71"/>
    </row>
    <row r="14" customFormat="false" ht="18.75" hidden="false" customHeight="false" outlineLevel="0" collapsed="false">
      <c r="A14" s="112" t="n">
        <v>8</v>
      </c>
      <c r="B14" s="71" t="n">
        <v>1.55</v>
      </c>
      <c r="C14" s="71" t="n">
        <v>0.95</v>
      </c>
      <c r="D14" s="71" t="n">
        <v>0.4</v>
      </c>
      <c r="E14" s="71" t="n">
        <v>0.15</v>
      </c>
      <c r="F14" s="112" t="n">
        <v>8</v>
      </c>
      <c r="G14" s="71" t="n">
        <v>1</v>
      </c>
      <c r="H14" s="71" t="n">
        <v>0.4</v>
      </c>
      <c r="I14" s="71" t="n">
        <v>0.4</v>
      </c>
      <c r="J14" s="71" t="n">
        <v>0.16</v>
      </c>
      <c r="K14" s="110" t="s">
        <v>159</v>
      </c>
      <c r="L14" s="83" t="s">
        <v>110</v>
      </c>
      <c r="M14" s="83" t="s">
        <v>111</v>
      </c>
      <c r="N14" s="111" t="s">
        <v>160</v>
      </c>
      <c r="O14" s="112" t="s">
        <v>124</v>
      </c>
      <c r="P14" s="112" t="s">
        <v>138</v>
      </c>
    </row>
    <row r="15" customFormat="false" ht="18.75" hidden="false" customHeight="false" outlineLevel="0" collapsed="false">
      <c r="A15" s="112" t="n">
        <v>9</v>
      </c>
      <c r="B15" s="71" t="n">
        <v>1.5</v>
      </c>
      <c r="C15" s="71" t="n">
        <v>1</v>
      </c>
      <c r="D15" s="71" t="n">
        <v>0.45</v>
      </c>
      <c r="E15" s="71" t="n">
        <v>0.18</v>
      </c>
      <c r="F15" s="112" t="n">
        <v>9</v>
      </c>
      <c r="G15" s="71" t="n">
        <v>0.75</v>
      </c>
      <c r="H15" s="71" t="n">
        <v>0.7</v>
      </c>
      <c r="I15" s="71" t="n">
        <v>0.3</v>
      </c>
      <c r="J15" s="71" t="n">
        <v>0.2</v>
      </c>
      <c r="K15" s="114" t="s">
        <v>172</v>
      </c>
      <c r="L15" s="80" t="n">
        <v>9</v>
      </c>
      <c r="M15" s="80" t="n">
        <v>5</v>
      </c>
      <c r="N15" s="115" t="n">
        <v>0.3</v>
      </c>
      <c r="O15" s="71" t="n">
        <f aca="false">SUM(L15:N15)</f>
        <v>14.3</v>
      </c>
      <c r="P15" s="71" t="n">
        <f aca="false">AVERAGE(L15:N15)</f>
        <v>4.76666666666667</v>
      </c>
    </row>
    <row r="16" customFormat="false" ht="18.75" hidden="false" customHeight="false" outlineLevel="0" collapsed="false">
      <c r="A16" s="112" t="n">
        <v>10</v>
      </c>
      <c r="B16" s="71" t="n">
        <v>1.35</v>
      </c>
      <c r="C16" s="71" t="n">
        <v>0.95</v>
      </c>
      <c r="D16" s="71" t="n">
        <v>0.42</v>
      </c>
      <c r="E16" s="71" t="n">
        <v>0.25</v>
      </c>
      <c r="F16" s="112" t="n">
        <v>10</v>
      </c>
      <c r="G16" s="71" t="n">
        <v>0.9</v>
      </c>
      <c r="H16" s="71" t="n">
        <v>0.6</v>
      </c>
      <c r="I16" s="71" t="n">
        <v>0.45</v>
      </c>
      <c r="J16" s="71" t="n">
        <v>0.12</v>
      </c>
      <c r="K16" s="114" t="s">
        <v>173</v>
      </c>
      <c r="L16" s="80" t="n">
        <v>70</v>
      </c>
      <c r="M16" s="80" t="n">
        <v>4</v>
      </c>
      <c r="N16" s="115" t="n">
        <v>0</v>
      </c>
      <c r="O16" s="71" t="n">
        <f aca="false">SUM(L16:N16)</f>
        <v>74</v>
      </c>
      <c r="P16" s="71" t="n">
        <f aca="false">AVERAGE(L16:N16)</f>
        <v>24.6666666666667</v>
      </c>
    </row>
    <row r="17" customFormat="false" ht="18.75" hidden="false" customHeight="false" outlineLevel="0" collapsed="false">
      <c r="A17" s="83" t="s">
        <v>124</v>
      </c>
      <c r="B17" s="81" t="n">
        <f aca="false">SUM(B7:B16)</f>
        <v>14.6</v>
      </c>
      <c r="C17" s="82" t="n">
        <f aca="false">SUM(C7:C16)</f>
        <v>9.4</v>
      </c>
      <c r="D17" s="82" t="n">
        <f aca="false">SUM(D7:D16)</f>
        <v>4.97</v>
      </c>
      <c r="E17" s="82" t="n">
        <f aca="false">SUM(E7:E16)</f>
        <v>2.52</v>
      </c>
      <c r="F17" s="83" t="s">
        <v>124</v>
      </c>
      <c r="G17" s="81" t="n">
        <f aca="false">SUM(G7:G16)</f>
        <v>9.05</v>
      </c>
      <c r="H17" s="82" t="n">
        <f aca="false">SUM(H7:H16)</f>
        <v>5.65</v>
      </c>
      <c r="I17" s="82" t="n">
        <f aca="false">SUM(I7:I16)</f>
        <v>3.7</v>
      </c>
      <c r="J17" s="82" t="n">
        <f aca="false">SUM(J7:J16)</f>
        <v>1.91</v>
      </c>
      <c r="K17" s="114" t="s">
        <v>174</v>
      </c>
      <c r="L17" s="80" t="n">
        <v>40</v>
      </c>
      <c r="M17" s="80" t="n">
        <v>5</v>
      </c>
      <c r="N17" s="115" t="n">
        <v>2</v>
      </c>
      <c r="O17" s="71" t="n">
        <f aca="false">SUM(L17:N17)</f>
        <v>47</v>
      </c>
      <c r="P17" s="71" t="n">
        <f aca="false">AVERAGE(L17:N17)</f>
        <v>15.6666666666667</v>
      </c>
    </row>
    <row r="18" customFormat="false" ht="18.75" hidden="false" customHeight="false" outlineLevel="0" collapsed="false">
      <c r="A18" s="87" t="s">
        <v>138</v>
      </c>
      <c r="B18" s="85" t="n">
        <f aca="false">AVERAGE(B7:B16)</f>
        <v>1.46</v>
      </c>
      <c r="C18" s="86" t="n">
        <f aca="false">AVERAGE(C7:C16)</f>
        <v>0.94</v>
      </c>
      <c r="D18" s="86" t="n">
        <f aca="false">AVERAGE(D7:D16)</f>
        <v>0.497</v>
      </c>
      <c r="E18" s="86" t="n">
        <f aca="false">AVERAGE(E7:E16)</f>
        <v>0.252</v>
      </c>
      <c r="F18" s="87" t="s">
        <v>138</v>
      </c>
      <c r="G18" s="85" t="n">
        <f aca="false">AVERAGE(G7:G16)</f>
        <v>0.905</v>
      </c>
      <c r="H18" s="86" t="n">
        <f aca="false">AVERAGE(H7:H16)</f>
        <v>0.565</v>
      </c>
      <c r="I18" s="86" t="n">
        <f aca="false">AVERAGE(I7:I16)</f>
        <v>0.37</v>
      </c>
      <c r="J18" s="86" t="n">
        <f aca="false">AVERAGE(J7:J16)</f>
        <v>0.191</v>
      </c>
      <c r="K18" s="116" t="s">
        <v>175</v>
      </c>
      <c r="L18" s="86" t="n">
        <v>1</v>
      </c>
      <c r="M18" s="86" t="n">
        <v>0.2</v>
      </c>
      <c r="N18" s="90" t="n">
        <v>0</v>
      </c>
      <c r="O18" s="71" t="n">
        <f aca="false">SUM(L18:N18)</f>
        <v>1.2</v>
      </c>
      <c r="P18" s="71" t="n">
        <f aca="false">AVERAGE(L18:N18)</f>
        <v>0.4</v>
      </c>
    </row>
    <row r="19" customFormat="false" ht="18.75" hidden="false" customHeight="false" outlineLevel="0" collapsed="false">
      <c r="K19" s="112" t="s">
        <v>124</v>
      </c>
      <c r="L19" s="71" t="n">
        <f aca="false">SUM(L15:L18)</f>
        <v>120</v>
      </c>
      <c r="M19" s="71" t="n">
        <f aca="false">SUM(M15:M18)</f>
        <v>14.2</v>
      </c>
      <c r="N19" s="71" t="n">
        <f aca="false">SUM(N15:N18)</f>
        <v>2.3</v>
      </c>
      <c r="O19" s="71" t="n">
        <f aca="false">SUM(O15:O18)</f>
        <v>136.5</v>
      </c>
      <c r="P19" s="71"/>
    </row>
    <row r="20" customFormat="false" ht="18.75" hidden="false" customHeight="false" outlineLevel="0" collapsed="false">
      <c r="K20" s="112" t="s">
        <v>138</v>
      </c>
      <c r="L20" s="71" t="n">
        <f aca="false">AVERAGE(L15:L18)</f>
        <v>30</v>
      </c>
      <c r="M20" s="71" t="n">
        <f aca="false">AVERAGE(M15:M18)</f>
        <v>3.55</v>
      </c>
      <c r="N20" s="71" t="n">
        <f aca="false">AVERAGE(N15:N18)</f>
        <v>0.575</v>
      </c>
      <c r="O20" s="71" t="n">
        <f aca="false">AVERAGE(O15:O18)</f>
        <v>34.125</v>
      </c>
      <c r="P20" s="71"/>
    </row>
    <row r="21" customFormat="false" ht="19.5" hidden="false" customHeight="false" outlineLevel="0" collapsed="false">
      <c r="A21" s="113" t="s">
        <v>176</v>
      </c>
      <c r="B21" s="78" t="s">
        <v>162</v>
      </c>
      <c r="C21" s="78" t="s">
        <v>163</v>
      </c>
      <c r="D21" s="78" t="s">
        <v>164</v>
      </c>
      <c r="E21" s="78" t="s">
        <v>165</v>
      </c>
      <c r="F21" s="113" t="s">
        <v>177</v>
      </c>
      <c r="G21" s="78" t="s">
        <v>162</v>
      </c>
      <c r="H21" s="78" t="s">
        <v>163</v>
      </c>
      <c r="I21" s="78" t="s">
        <v>164</v>
      </c>
      <c r="J21" s="78" t="s">
        <v>165</v>
      </c>
    </row>
    <row r="22" customFormat="false" ht="18.75" hidden="false" customHeight="false" outlineLevel="0" collapsed="false">
      <c r="A22" s="112" t="n">
        <v>1</v>
      </c>
      <c r="B22" s="71" t="n">
        <v>1.55</v>
      </c>
      <c r="C22" s="71" t="n">
        <v>1.05</v>
      </c>
      <c r="D22" s="71" t="n">
        <v>0.6</v>
      </c>
      <c r="E22" s="71" t="n">
        <v>0.4</v>
      </c>
      <c r="F22" s="112" t="n">
        <v>1</v>
      </c>
      <c r="G22" s="71" t="n">
        <v>1.05</v>
      </c>
      <c r="H22" s="71" t="n">
        <v>0.45</v>
      </c>
      <c r="I22" s="71" t="n">
        <v>0.25</v>
      </c>
      <c r="J22" s="71" t="n">
        <v>0.15</v>
      </c>
      <c r="L22" s="76" t="s">
        <v>51</v>
      </c>
      <c r="M22" s="76" t="s">
        <v>52</v>
      </c>
      <c r="N22" s="76" t="s">
        <v>108</v>
      </c>
    </row>
    <row r="23" customFormat="false" ht="18.75" hidden="false" customHeight="false" outlineLevel="0" collapsed="false">
      <c r="A23" s="112" t="n">
        <v>2</v>
      </c>
      <c r="B23" s="71" t="n">
        <v>1.7</v>
      </c>
      <c r="C23" s="71" t="n">
        <v>1</v>
      </c>
      <c r="D23" s="71" t="n">
        <v>0.65</v>
      </c>
      <c r="E23" s="71" t="n">
        <v>0.3</v>
      </c>
      <c r="F23" s="112" t="n">
        <v>2</v>
      </c>
      <c r="G23" s="71" t="n">
        <v>1.15</v>
      </c>
      <c r="H23" s="71" t="n">
        <v>0.5</v>
      </c>
      <c r="I23" s="71" t="n">
        <v>0.25</v>
      </c>
      <c r="J23" s="71" t="n">
        <v>0.1</v>
      </c>
      <c r="K23" s="71" t="s">
        <v>157</v>
      </c>
    </row>
    <row r="24" customFormat="false" ht="18.75" hidden="false" customHeight="false" outlineLevel="0" collapsed="false">
      <c r="A24" s="112" t="n">
        <v>3</v>
      </c>
      <c r="B24" s="71" t="n">
        <v>1.6</v>
      </c>
      <c r="C24" s="71" t="n">
        <v>0.95</v>
      </c>
      <c r="D24" s="71" t="n">
        <v>0.55</v>
      </c>
      <c r="E24" s="71" t="n">
        <v>0.25</v>
      </c>
      <c r="F24" s="112" t="n">
        <v>3</v>
      </c>
      <c r="G24" s="71" t="n">
        <v>0.75</v>
      </c>
      <c r="H24" s="71" t="n">
        <v>0.55</v>
      </c>
      <c r="I24" s="71" t="n">
        <v>0.3</v>
      </c>
      <c r="J24" s="71" t="n">
        <v>0.1</v>
      </c>
      <c r="K24" s="114" t="s">
        <v>167</v>
      </c>
      <c r="L24" s="79" t="n">
        <v>9</v>
      </c>
      <c r="M24" s="88" t="s">
        <v>54</v>
      </c>
      <c r="N24" s="75" t="n">
        <f aca="false">(L24/M25)*100</f>
        <v>3.6</v>
      </c>
    </row>
    <row r="25" customFormat="false" ht="18.75" hidden="false" customHeight="false" outlineLevel="0" collapsed="false">
      <c r="A25" s="112" t="n">
        <v>4</v>
      </c>
      <c r="B25" s="71" t="n">
        <v>1.1</v>
      </c>
      <c r="C25" s="71" t="n">
        <v>1</v>
      </c>
      <c r="D25" s="71" t="n">
        <v>0.45</v>
      </c>
      <c r="E25" s="71" t="n">
        <v>0.2</v>
      </c>
      <c r="F25" s="112" t="n">
        <v>4</v>
      </c>
      <c r="G25" s="71" t="n">
        <v>0.95</v>
      </c>
      <c r="H25" s="71" t="n">
        <v>0.4</v>
      </c>
      <c r="I25" s="71" t="n">
        <v>0.35</v>
      </c>
      <c r="J25" s="71" t="n">
        <v>0.1</v>
      </c>
      <c r="K25" s="114" t="s">
        <v>168</v>
      </c>
      <c r="L25" s="79" t="n">
        <v>65.4</v>
      </c>
      <c r="M25" s="88" t="n">
        <v>250</v>
      </c>
      <c r="N25" s="75" t="n">
        <f aca="false">(L25/M25)*100</f>
        <v>26.16</v>
      </c>
    </row>
    <row r="26" customFormat="false" ht="18.75" hidden="false" customHeight="false" outlineLevel="0" collapsed="false">
      <c r="A26" s="112" t="n">
        <v>5</v>
      </c>
      <c r="B26" s="71" t="n">
        <v>1.65</v>
      </c>
      <c r="C26" s="71" t="n">
        <v>0.9</v>
      </c>
      <c r="D26" s="71" t="n">
        <v>0.6</v>
      </c>
      <c r="E26" s="71" t="n">
        <v>0.25</v>
      </c>
      <c r="F26" s="112" t="n">
        <v>5</v>
      </c>
      <c r="G26" s="71" t="n">
        <v>1</v>
      </c>
      <c r="H26" s="71" t="n">
        <v>0.54</v>
      </c>
      <c r="I26" s="71" t="n">
        <v>0.2</v>
      </c>
      <c r="J26" s="71" t="n">
        <v>0.15</v>
      </c>
      <c r="K26" s="114" t="s">
        <v>169</v>
      </c>
      <c r="L26" s="79" t="n">
        <v>19.8</v>
      </c>
      <c r="M26" s="75"/>
      <c r="N26" s="75" t="n">
        <f aca="false">(L26/M25)*100</f>
        <v>7.92</v>
      </c>
    </row>
    <row r="27" customFormat="false" ht="18.75" hidden="false" customHeight="false" outlineLevel="0" collapsed="false">
      <c r="A27" s="112" t="n">
        <v>6</v>
      </c>
      <c r="B27" s="71" t="n">
        <v>1.45</v>
      </c>
      <c r="C27" s="71" t="n">
        <v>0.85</v>
      </c>
      <c r="D27" s="71" t="n">
        <v>0.55</v>
      </c>
      <c r="E27" s="71" t="n">
        <v>0.15</v>
      </c>
      <c r="F27" s="112" t="n">
        <v>6</v>
      </c>
      <c r="G27" s="71" t="n">
        <v>0.9</v>
      </c>
      <c r="H27" s="71" t="n">
        <v>0.4</v>
      </c>
      <c r="I27" s="71" t="n">
        <v>0.35</v>
      </c>
      <c r="J27" s="71" t="n">
        <v>0.1</v>
      </c>
      <c r="K27" s="116" t="s">
        <v>170</v>
      </c>
      <c r="L27" s="79" t="n">
        <v>7.1</v>
      </c>
      <c r="M27" s="75"/>
      <c r="N27" s="75" t="n">
        <f aca="false">(L27/M25)*100</f>
        <v>2.84</v>
      </c>
    </row>
    <row r="28" customFormat="false" ht="18.75" hidden="false" customHeight="false" outlineLevel="0" collapsed="false">
      <c r="A28" s="112" t="n">
        <v>7</v>
      </c>
      <c r="B28" s="71" t="n">
        <v>1.5</v>
      </c>
      <c r="C28" s="71" t="n">
        <v>0.9</v>
      </c>
      <c r="D28" s="71" t="n">
        <v>0.5</v>
      </c>
      <c r="E28" s="71" t="n">
        <v>0.18</v>
      </c>
      <c r="F28" s="112" t="n">
        <v>7</v>
      </c>
      <c r="G28" s="71" t="n">
        <v>1.05</v>
      </c>
      <c r="H28" s="71" t="n">
        <v>0.4</v>
      </c>
      <c r="I28" s="71" t="n">
        <v>0.2</v>
      </c>
      <c r="J28" s="71" t="n">
        <v>0.1</v>
      </c>
      <c r="L28" s="79"/>
      <c r="M28" s="75"/>
      <c r="N28" s="75"/>
    </row>
    <row r="29" customFormat="false" ht="18.75" hidden="false" customHeight="false" outlineLevel="0" collapsed="false">
      <c r="A29" s="112" t="n">
        <v>8</v>
      </c>
      <c r="B29" s="71" t="n">
        <v>1.65</v>
      </c>
      <c r="C29" s="71" t="n">
        <v>0.75</v>
      </c>
      <c r="D29" s="71" t="n">
        <v>0.65</v>
      </c>
      <c r="E29" s="71" t="n">
        <v>0.15</v>
      </c>
      <c r="F29" s="112" t="n">
        <v>8</v>
      </c>
      <c r="G29" s="71" t="n">
        <v>0.85</v>
      </c>
      <c r="H29" s="71" t="n">
        <v>0.3</v>
      </c>
      <c r="I29" s="71" t="n">
        <v>0.25</v>
      </c>
      <c r="J29" s="71" t="n">
        <v>0.1</v>
      </c>
      <c r="K29" s="112" t="s">
        <v>171</v>
      </c>
      <c r="L29" s="79"/>
      <c r="M29" s="75"/>
      <c r="N29" s="75"/>
    </row>
    <row r="30" customFormat="false" ht="18.75" hidden="false" customHeight="false" outlineLevel="0" collapsed="false">
      <c r="A30" s="112" t="n">
        <v>9</v>
      </c>
      <c r="B30" s="71" t="n">
        <v>1.2</v>
      </c>
      <c r="C30" s="71" t="n">
        <v>0.95</v>
      </c>
      <c r="D30" s="71" t="n">
        <v>0.6</v>
      </c>
      <c r="E30" s="71" t="n">
        <v>0.1</v>
      </c>
      <c r="F30" s="112" t="n">
        <v>9</v>
      </c>
      <c r="G30" s="71" t="n">
        <v>0.75</v>
      </c>
      <c r="H30" s="71" t="n">
        <v>0.38</v>
      </c>
      <c r="I30" s="71" t="n">
        <v>0.2</v>
      </c>
      <c r="J30" s="71" t="n">
        <v>0.1</v>
      </c>
      <c r="K30" s="114" t="s">
        <v>172</v>
      </c>
      <c r="L30" s="79" t="n">
        <v>14.3</v>
      </c>
      <c r="M30" s="88" t="s">
        <v>54</v>
      </c>
      <c r="N30" s="75" t="n">
        <f aca="false">(L30/M31)*100</f>
        <v>5.72</v>
      </c>
    </row>
    <row r="31" customFormat="false" ht="18.75" hidden="false" customHeight="false" outlineLevel="0" collapsed="false">
      <c r="A31" s="112" t="n">
        <v>10</v>
      </c>
      <c r="B31" s="71" t="n">
        <v>1.35</v>
      </c>
      <c r="C31" s="71" t="n">
        <v>1.05</v>
      </c>
      <c r="D31" s="71" t="n">
        <v>0.7</v>
      </c>
      <c r="E31" s="71" t="n">
        <v>0.15</v>
      </c>
      <c r="F31" s="112" t="n">
        <v>10</v>
      </c>
      <c r="G31" s="71" t="n">
        <v>0.8</v>
      </c>
      <c r="H31" s="71" t="n">
        <v>0.4</v>
      </c>
      <c r="I31" s="71" t="n">
        <v>0.3</v>
      </c>
      <c r="J31" s="71" t="n">
        <v>0.15</v>
      </c>
      <c r="K31" s="114" t="s">
        <v>173</v>
      </c>
      <c r="L31" s="79" t="n">
        <v>74</v>
      </c>
      <c r="M31" s="88" t="n">
        <v>250</v>
      </c>
      <c r="N31" s="75" t="n">
        <f aca="false">(L31/M31)*100</f>
        <v>29.6</v>
      </c>
    </row>
    <row r="32" customFormat="false" ht="18.75" hidden="false" customHeight="false" outlineLevel="0" collapsed="false">
      <c r="A32" s="83" t="s">
        <v>124</v>
      </c>
      <c r="B32" s="81" t="n">
        <f aca="false">SUM(B22:B31)</f>
        <v>14.75</v>
      </c>
      <c r="C32" s="82" t="n">
        <f aca="false">SUM(C22:C31)</f>
        <v>9.4</v>
      </c>
      <c r="D32" s="82" t="n">
        <f aca="false">SUM(D22:D31)</f>
        <v>5.85</v>
      </c>
      <c r="E32" s="82" t="n">
        <f aca="false">SUM(E22:E31)</f>
        <v>2.13</v>
      </c>
      <c r="F32" s="83" t="s">
        <v>124</v>
      </c>
      <c r="G32" s="81" t="n">
        <f aca="false">SUM(G22:G31)</f>
        <v>9.25</v>
      </c>
      <c r="H32" s="82" t="n">
        <f aca="false">SUM(H22:H31)</f>
        <v>4.32</v>
      </c>
      <c r="I32" s="82" t="n">
        <f aca="false">SUM(I22:I31)</f>
        <v>2.65</v>
      </c>
      <c r="J32" s="82" t="n">
        <f aca="false">SUM(J22:J31)</f>
        <v>1.15</v>
      </c>
      <c r="K32" s="114" t="s">
        <v>174</v>
      </c>
      <c r="L32" s="79" t="n">
        <v>47</v>
      </c>
      <c r="M32" s="75"/>
      <c r="N32" s="75" t="n">
        <f aca="false">(L32/M31)*100</f>
        <v>18.8</v>
      </c>
    </row>
    <row r="33" customFormat="false" ht="18.75" hidden="false" customHeight="false" outlineLevel="0" collapsed="false">
      <c r="A33" s="87" t="s">
        <v>138</v>
      </c>
      <c r="B33" s="85" t="n">
        <f aca="false">AVERAGE(B22:B31)</f>
        <v>1.475</v>
      </c>
      <c r="C33" s="86" t="n">
        <f aca="false">AVERAGE(C22:C31)</f>
        <v>0.94</v>
      </c>
      <c r="D33" s="86" t="n">
        <f aca="false">AVERAGE(D22:D31)</f>
        <v>0.585</v>
      </c>
      <c r="E33" s="86" t="n">
        <f aca="false">AVERAGE(E22:E31)</f>
        <v>0.213</v>
      </c>
      <c r="F33" s="87" t="s">
        <v>138</v>
      </c>
      <c r="G33" s="85" t="n">
        <f aca="false">AVERAGE(G22:G31)</f>
        <v>0.925</v>
      </c>
      <c r="H33" s="86" t="n">
        <f aca="false">AVERAGE(H22:H31)</f>
        <v>0.432</v>
      </c>
      <c r="I33" s="86" t="n">
        <f aca="false">AVERAGE(I22:I31)</f>
        <v>0.265</v>
      </c>
      <c r="J33" s="86" t="n">
        <f aca="false">AVERAGE(J22:J31)</f>
        <v>0.115</v>
      </c>
      <c r="K33" s="116" t="s">
        <v>175</v>
      </c>
      <c r="L33" s="79" t="n">
        <v>1.2</v>
      </c>
      <c r="M33" s="75"/>
      <c r="N33" s="75" t="n">
        <f aca="false">(L33/M31)*100</f>
        <v>0.48</v>
      </c>
    </row>
    <row r="34" customFormat="false" ht="18.75" hidden="false" customHeight="false" outlineLevel="0" collapsed="false">
      <c r="L34" s="79"/>
      <c r="M34" s="75"/>
      <c r="N34" s="75"/>
    </row>
    <row r="38" customFormat="false" ht="20.25" hidden="false" customHeight="false" outlineLevel="0" collapsed="false">
      <c r="K38" s="70" t="s">
        <v>178</v>
      </c>
    </row>
    <row r="39" customFormat="false" ht="20.25" hidden="false" customHeight="false" outlineLevel="0" collapsed="false">
      <c r="A39" s="109" t="s">
        <v>179</v>
      </c>
      <c r="K39" s="71" t="s">
        <v>156</v>
      </c>
      <c r="L39" s="71"/>
      <c r="M39" s="71"/>
      <c r="N39" s="71"/>
      <c r="O39" s="71"/>
    </row>
    <row r="40" customFormat="false" ht="18.75" hidden="false" customHeight="false" outlineLevel="0" collapsed="false">
      <c r="K40" s="71" t="s">
        <v>157</v>
      </c>
      <c r="L40" s="71" t="s">
        <v>180</v>
      </c>
      <c r="M40" s="71"/>
      <c r="N40" s="71"/>
      <c r="O40" s="71"/>
    </row>
    <row r="41" customFormat="false" ht="20.25" hidden="false" customHeight="false" outlineLevel="0" collapsed="false">
      <c r="B41" s="70" t="s">
        <v>1</v>
      </c>
      <c r="K41" s="110" t="s">
        <v>159</v>
      </c>
      <c r="L41" s="83" t="s">
        <v>110</v>
      </c>
      <c r="M41" s="83" t="s">
        <v>111</v>
      </c>
      <c r="N41" s="111" t="s">
        <v>160</v>
      </c>
      <c r="O41" s="112" t="s">
        <v>124</v>
      </c>
      <c r="P41" s="112" t="s">
        <v>138</v>
      </c>
    </row>
    <row r="42" customFormat="false" ht="19.5" hidden="false" customHeight="false" outlineLevel="0" collapsed="false">
      <c r="A42" s="113" t="s">
        <v>181</v>
      </c>
      <c r="B42" s="78" t="s">
        <v>162</v>
      </c>
      <c r="C42" s="78" t="s">
        <v>163</v>
      </c>
      <c r="D42" s="78" t="s">
        <v>164</v>
      </c>
      <c r="E42" s="78" t="s">
        <v>165</v>
      </c>
      <c r="F42" s="113" t="s">
        <v>182</v>
      </c>
      <c r="G42" s="78" t="s">
        <v>162</v>
      </c>
      <c r="H42" s="78" t="s">
        <v>163</v>
      </c>
      <c r="I42" s="78" t="s">
        <v>164</v>
      </c>
      <c r="J42" s="78" t="s">
        <v>165</v>
      </c>
      <c r="K42" s="114" t="s">
        <v>167</v>
      </c>
      <c r="L42" s="80" t="n">
        <v>2.6</v>
      </c>
      <c r="M42" s="80" t="n">
        <v>0.9</v>
      </c>
      <c r="N42" s="115" t="n">
        <v>0.8</v>
      </c>
      <c r="O42" s="71" t="n">
        <f aca="false">SUM(L42:N42)</f>
        <v>4.3</v>
      </c>
      <c r="P42" s="71" t="n">
        <f aca="false">AVERAGE(L42:N42)</f>
        <v>1.43333333333333</v>
      </c>
    </row>
    <row r="43" customFormat="false" ht="18.75" hidden="false" customHeight="false" outlineLevel="0" collapsed="false">
      <c r="A43" s="112" t="n">
        <v>1</v>
      </c>
      <c r="B43" s="71" t="n">
        <v>1.5</v>
      </c>
      <c r="C43" s="71" t="n">
        <v>1.05</v>
      </c>
      <c r="D43" s="71" t="n">
        <v>0.5</v>
      </c>
      <c r="E43" s="71" t="n">
        <v>0.25</v>
      </c>
      <c r="F43" s="112" t="n">
        <v>1</v>
      </c>
      <c r="G43" s="71" t="n">
        <v>0.7</v>
      </c>
      <c r="H43" s="71" t="n">
        <v>0.6</v>
      </c>
      <c r="I43" s="71" t="n">
        <v>0.4</v>
      </c>
      <c r="J43" s="71" t="n">
        <v>0.2</v>
      </c>
      <c r="K43" s="114" t="s">
        <v>168</v>
      </c>
      <c r="L43" s="80" t="n">
        <v>43.2</v>
      </c>
      <c r="M43" s="80" t="n">
        <v>2.2</v>
      </c>
      <c r="N43" s="115" t="n">
        <v>0.2</v>
      </c>
      <c r="O43" s="71" t="n">
        <f aca="false">SUM(L43:N43)</f>
        <v>45.6</v>
      </c>
      <c r="P43" s="71" t="n">
        <f aca="false">AVERAGE(L43:N43)</f>
        <v>15.2</v>
      </c>
    </row>
    <row r="44" customFormat="false" ht="18.75" hidden="false" customHeight="false" outlineLevel="0" collapsed="false">
      <c r="A44" s="112" t="n">
        <v>2</v>
      </c>
      <c r="B44" s="71" t="n">
        <v>1.9</v>
      </c>
      <c r="C44" s="71" t="n">
        <v>0.9</v>
      </c>
      <c r="D44" s="71" t="n">
        <v>0.5</v>
      </c>
      <c r="E44" s="71" t="n">
        <v>0.25</v>
      </c>
      <c r="F44" s="112" t="n">
        <v>2</v>
      </c>
      <c r="G44" s="71" t="n">
        <v>0.85</v>
      </c>
      <c r="H44" s="71" t="n">
        <v>0.55</v>
      </c>
      <c r="I44" s="71" t="n">
        <v>0.35</v>
      </c>
      <c r="J44" s="71" t="n">
        <v>0.2</v>
      </c>
      <c r="K44" s="114" t="s">
        <v>169</v>
      </c>
      <c r="L44" s="80" t="n">
        <v>3.7</v>
      </c>
      <c r="M44" s="80" t="n">
        <v>6</v>
      </c>
      <c r="N44" s="115" t="n">
        <v>3.5</v>
      </c>
      <c r="O44" s="71" t="n">
        <f aca="false">SUM(L44:N44)</f>
        <v>13.2</v>
      </c>
      <c r="P44" s="71" t="n">
        <f aca="false">AVERAGE(L44:N44)</f>
        <v>4.4</v>
      </c>
    </row>
    <row r="45" customFormat="false" ht="18.75" hidden="false" customHeight="false" outlineLevel="0" collapsed="false">
      <c r="A45" s="112" t="n">
        <v>3</v>
      </c>
      <c r="B45" s="71" t="n">
        <v>1.7</v>
      </c>
      <c r="C45" s="71" t="n">
        <v>1</v>
      </c>
      <c r="D45" s="71" t="n">
        <v>0.45</v>
      </c>
      <c r="E45" s="71" t="n">
        <v>0.3</v>
      </c>
      <c r="F45" s="112" t="n">
        <v>3</v>
      </c>
      <c r="G45" s="71" t="n">
        <v>0.9</v>
      </c>
      <c r="H45" s="71" t="n">
        <v>0.6</v>
      </c>
      <c r="I45" s="71" t="n">
        <v>0.35</v>
      </c>
      <c r="J45" s="71" t="n">
        <v>0.15</v>
      </c>
      <c r="K45" s="116" t="s">
        <v>170</v>
      </c>
      <c r="L45" s="86" t="n">
        <v>5.9</v>
      </c>
      <c r="M45" s="86" t="n">
        <v>0.7</v>
      </c>
      <c r="N45" s="90" t="n">
        <v>0.1</v>
      </c>
      <c r="O45" s="71" t="n">
        <f aca="false">SUM(L45:N45)</f>
        <v>6.7</v>
      </c>
      <c r="P45" s="71" t="n">
        <f aca="false">AVERAGE(L45:N45)</f>
        <v>2.23333333333333</v>
      </c>
    </row>
    <row r="46" customFormat="false" ht="18.75" hidden="false" customHeight="false" outlineLevel="0" collapsed="false">
      <c r="A46" s="112" t="n">
        <v>4</v>
      </c>
      <c r="B46" s="71" t="n">
        <v>1.5</v>
      </c>
      <c r="C46" s="71" t="n">
        <v>1.1</v>
      </c>
      <c r="D46" s="71" t="n">
        <v>0.5</v>
      </c>
      <c r="E46" s="71" t="n">
        <v>0.25</v>
      </c>
      <c r="F46" s="112" t="n">
        <v>4</v>
      </c>
      <c r="G46" s="71" t="n">
        <v>0.85</v>
      </c>
      <c r="H46" s="71" t="n">
        <v>0.65</v>
      </c>
      <c r="I46" s="71" t="n">
        <v>0.28</v>
      </c>
      <c r="J46" s="71" t="n">
        <v>0.15</v>
      </c>
      <c r="K46" s="112" t="s">
        <v>124</v>
      </c>
      <c r="L46" s="71" t="n">
        <f aca="false">SUM(L42:L45)</f>
        <v>55.4</v>
      </c>
      <c r="M46" s="71" t="n">
        <f aca="false">SUM(M42:M45)</f>
        <v>9.8</v>
      </c>
      <c r="N46" s="71" t="n">
        <f aca="false">SUM(N42:N45)</f>
        <v>4.6</v>
      </c>
      <c r="O46" s="71" t="n">
        <f aca="false">SUM(O42:O45)</f>
        <v>69.8</v>
      </c>
      <c r="P46" s="71"/>
    </row>
    <row r="47" customFormat="false" ht="18.75" hidden="false" customHeight="false" outlineLevel="0" collapsed="false">
      <c r="A47" s="112" t="n">
        <v>5</v>
      </c>
      <c r="B47" s="71" t="n">
        <v>1.25</v>
      </c>
      <c r="C47" s="71" t="n">
        <v>0.9</v>
      </c>
      <c r="D47" s="71" t="n">
        <v>0.55</v>
      </c>
      <c r="E47" s="71" t="n">
        <v>0.3</v>
      </c>
      <c r="F47" s="112" t="n">
        <v>5</v>
      </c>
      <c r="G47" s="71" t="n">
        <v>1.05</v>
      </c>
      <c r="H47" s="71" t="n">
        <v>0.5</v>
      </c>
      <c r="I47" s="71" t="n">
        <v>0.25</v>
      </c>
      <c r="J47" s="71" t="n">
        <v>0.18</v>
      </c>
      <c r="K47" s="112" t="s">
        <v>138</v>
      </c>
      <c r="L47" s="71" t="n">
        <f aca="false">AVERAGE(L42:L45)</f>
        <v>13.85</v>
      </c>
      <c r="M47" s="71" t="n">
        <f aca="false">AVERAGE(M42:M45)</f>
        <v>2.45</v>
      </c>
      <c r="N47" s="71" t="n">
        <f aca="false">AVERAGE(N42:N45)</f>
        <v>1.15</v>
      </c>
      <c r="O47" s="71" t="n">
        <f aca="false">AVERAGE(O42:O45)</f>
        <v>17.45</v>
      </c>
      <c r="P47" s="71"/>
    </row>
    <row r="48" customFormat="false" ht="18.75" hidden="false" customHeight="false" outlineLevel="0" collapsed="false">
      <c r="A48" s="112" t="n">
        <v>6</v>
      </c>
      <c r="B48" s="71" t="n">
        <v>1.45</v>
      </c>
      <c r="C48" s="71" t="n">
        <v>0.85</v>
      </c>
      <c r="D48" s="71" t="n">
        <v>0.4</v>
      </c>
      <c r="E48" s="71" t="n">
        <v>0.3</v>
      </c>
      <c r="F48" s="112" t="n">
        <v>6</v>
      </c>
      <c r="G48" s="71" t="n">
        <v>0.8</v>
      </c>
      <c r="H48" s="71" t="n">
        <v>0.55</v>
      </c>
      <c r="I48" s="71" t="n">
        <v>0.3</v>
      </c>
      <c r="J48" s="71" t="n">
        <v>0.2</v>
      </c>
      <c r="L48" s="71"/>
      <c r="M48" s="71"/>
      <c r="N48" s="71"/>
      <c r="O48" s="71"/>
      <c r="P48" s="71"/>
    </row>
    <row r="49" customFormat="false" ht="18.75" hidden="false" customHeight="false" outlineLevel="0" collapsed="false">
      <c r="A49" s="112" t="n">
        <v>7</v>
      </c>
      <c r="B49" s="71" t="n">
        <v>1.65</v>
      </c>
      <c r="C49" s="71" t="n">
        <v>0.95</v>
      </c>
      <c r="D49" s="71" t="n">
        <v>0.45</v>
      </c>
      <c r="E49" s="71" t="n">
        <v>0.2</v>
      </c>
      <c r="F49" s="112" t="n">
        <v>7</v>
      </c>
      <c r="G49" s="71" t="n">
        <v>0.95</v>
      </c>
      <c r="H49" s="71" t="n">
        <v>0.65</v>
      </c>
      <c r="I49" s="71" t="n">
        <v>0.25</v>
      </c>
      <c r="J49" s="71" t="n">
        <v>0.2</v>
      </c>
      <c r="K49" s="112" t="s">
        <v>171</v>
      </c>
      <c r="L49" s="71" t="s">
        <v>180</v>
      </c>
      <c r="M49" s="71"/>
      <c r="N49" s="71"/>
      <c r="O49" s="71"/>
      <c r="P49" s="71"/>
    </row>
    <row r="50" customFormat="false" ht="18.75" hidden="false" customHeight="false" outlineLevel="0" collapsed="false">
      <c r="A50" s="112" t="n">
        <v>8</v>
      </c>
      <c r="B50" s="71" t="n">
        <v>1.6</v>
      </c>
      <c r="C50" s="71" t="n">
        <v>1.05</v>
      </c>
      <c r="D50" s="71" t="n">
        <v>0.5</v>
      </c>
      <c r="E50" s="71" t="n">
        <v>0.15</v>
      </c>
      <c r="F50" s="112" t="n">
        <v>8</v>
      </c>
      <c r="G50" s="71" t="n">
        <v>0.9</v>
      </c>
      <c r="H50" s="71" t="n">
        <v>0.5</v>
      </c>
      <c r="I50" s="71" t="n">
        <v>0.25</v>
      </c>
      <c r="J50" s="71" t="n">
        <v>0.2</v>
      </c>
      <c r="K50" s="110" t="s">
        <v>159</v>
      </c>
      <c r="L50" s="83" t="s">
        <v>110</v>
      </c>
      <c r="M50" s="83" t="s">
        <v>111</v>
      </c>
      <c r="N50" s="111" t="s">
        <v>160</v>
      </c>
      <c r="O50" s="112" t="s">
        <v>124</v>
      </c>
      <c r="P50" s="112" t="s">
        <v>138</v>
      </c>
    </row>
    <row r="51" customFormat="false" ht="18.75" hidden="false" customHeight="false" outlineLevel="0" collapsed="false">
      <c r="A51" s="112" t="n">
        <v>9</v>
      </c>
      <c r="B51" s="71" t="n">
        <v>1.55</v>
      </c>
      <c r="C51" s="71" t="n">
        <v>1</v>
      </c>
      <c r="D51" s="71" t="n">
        <v>0.6</v>
      </c>
      <c r="E51" s="71" t="n">
        <v>0.2</v>
      </c>
      <c r="F51" s="112" t="n">
        <v>9</v>
      </c>
      <c r="G51" s="71" t="n">
        <v>0.75</v>
      </c>
      <c r="H51" s="71" t="n">
        <v>0.55</v>
      </c>
      <c r="I51" s="71" t="n">
        <v>0.3</v>
      </c>
      <c r="J51" s="71" t="n">
        <v>0.2</v>
      </c>
      <c r="K51" s="114" t="s">
        <v>172</v>
      </c>
      <c r="L51" s="80" t="n">
        <v>4</v>
      </c>
      <c r="M51" s="80" t="n">
        <v>3.5</v>
      </c>
      <c r="N51" s="115" t="n">
        <v>0.3</v>
      </c>
      <c r="O51" s="71" t="n">
        <f aca="false">SUM(L51:N51)</f>
        <v>7.8</v>
      </c>
      <c r="P51" s="71" t="n">
        <f aca="false">AVERAGE(L51:N51)</f>
        <v>2.6</v>
      </c>
    </row>
    <row r="52" customFormat="false" ht="18.75" hidden="false" customHeight="false" outlineLevel="0" collapsed="false">
      <c r="A52" s="112" t="n">
        <v>10</v>
      </c>
      <c r="B52" s="71" t="n">
        <v>1.5</v>
      </c>
      <c r="C52" s="71" t="n">
        <v>0.75</v>
      </c>
      <c r="D52" s="71" t="n">
        <v>0.55</v>
      </c>
      <c r="E52" s="71" t="n">
        <v>0.15</v>
      </c>
      <c r="F52" s="112" t="n">
        <v>10</v>
      </c>
      <c r="G52" s="71" t="n">
        <v>0.7</v>
      </c>
      <c r="H52" s="71" t="n">
        <v>0.5</v>
      </c>
      <c r="I52" s="71" t="n">
        <v>0.3</v>
      </c>
      <c r="J52" s="71" t="n">
        <v>0.18</v>
      </c>
      <c r="K52" s="114" t="s">
        <v>173</v>
      </c>
      <c r="L52" s="80" t="n">
        <v>59.1</v>
      </c>
      <c r="M52" s="80" t="n">
        <v>0.8</v>
      </c>
      <c r="N52" s="115" t="n">
        <v>0</v>
      </c>
      <c r="O52" s="71" t="n">
        <f aca="false">SUM(L52:N52)</f>
        <v>59.9</v>
      </c>
      <c r="P52" s="71" t="n">
        <f aca="false">AVERAGE(L52:N52)</f>
        <v>19.9666666666667</v>
      </c>
    </row>
    <row r="53" customFormat="false" ht="18.75" hidden="false" customHeight="false" outlineLevel="0" collapsed="false">
      <c r="A53" s="83" t="s">
        <v>124</v>
      </c>
      <c r="B53" s="81" t="n">
        <f aca="false">SUM(B43:B52)</f>
        <v>15.6</v>
      </c>
      <c r="C53" s="82" t="n">
        <f aca="false">SUM(C43:C52)</f>
        <v>9.55</v>
      </c>
      <c r="D53" s="82" t="n">
        <f aca="false">SUM(D43:D52)</f>
        <v>5</v>
      </c>
      <c r="E53" s="82" t="n">
        <f aca="false">SUM(E43:E52)</f>
        <v>2.35</v>
      </c>
      <c r="F53" s="83" t="s">
        <v>124</v>
      </c>
      <c r="G53" s="81" t="n">
        <f aca="false">SUM(G43:G52)</f>
        <v>8.45</v>
      </c>
      <c r="H53" s="82" t="n">
        <f aca="false">SUM(H43:H52)</f>
        <v>5.65</v>
      </c>
      <c r="I53" s="82" t="n">
        <f aca="false">SUM(I43:I52)</f>
        <v>3.03</v>
      </c>
      <c r="J53" s="82" t="n">
        <f aca="false">SUM(J43:J52)</f>
        <v>1.86</v>
      </c>
      <c r="K53" s="114" t="s">
        <v>174</v>
      </c>
      <c r="L53" s="80" t="n">
        <v>19.6</v>
      </c>
      <c r="M53" s="80" t="n">
        <v>3.5</v>
      </c>
      <c r="N53" s="115" t="n">
        <v>2.3</v>
      </c>
      <c r="O53" s="71" t="n">
        <f aca="false">SUM(L53:N53)</f>
        <v>25.4</v>
      </c>
      <c r="P53" s="71" t="n">
        <f aca="false">AVERAGE(L53:N53)</f>
        <v>8.46666666666667</v>
      </c>
    </row>
    <row r="54" customFormat="false" ht="18.75" hidden="false" customHeight="false" outlineLevel="0" collapsed="false">
      <c r="A54" s="87" t="s">
        <v>138</v>
      </c>
      <c r="B54" s="85" t="n">
        <f aca="false">AVERAGE(B43:B52)</f>
        <v>1.56</v>
      </c>
      <c r="C54" s="86" t="n">
        <f aca="false">AVERAGE(C43:C52)</f>
        <v>0.955</v>
      </c>
      <c r="D54" s="86" t="n">
        <f aca="false">AVERAGE(D43:D52)</f>
        <v>0.5</v>
      </c>
      <c r="E54" s="86" t="n">
        <f aca="false">AVERAGE(E43:E52)</f>
        <v>0.235</v>
      </c>
      <c r="F54" s="87" t="s">
        <v>138</v>
      </c>
      <c r="G54" s="85" t="n">
        <f aca="false">AVERAGE(G43:G52)</f>
        <v>0.845</v>
      </c>
      <c r="H54" s="86" t="n">
        <f aca="false">AVERAGE(H43:H52)</f>
        <v>0.565</v>
      </c>
      <c r="I54" s="86" t="n">
        <f aca="false">AVERAGE(I43:I52)</f>
        <v>0.303</v>
      </c>
      <c r="J54" s="86" t="n">
        <f aca="false">AVERAGE(J43:J52)</f>
        <v>0.186</v>
      </c>
      <c r="K54" s="116" t="s">
        <v>175</v>
      </c>
      <c r="L54" s="86" t="n">
        <v>1.2</v>
      </c>
      <c r="M54" s="86" t="n">
        <v>0</v>
      </c>
      <c r="N54" s="90" t="n">
        <v>0</v>
      </c>
      <c r="O54" s="71" t="n">
        <f aca="false">SUM(L54:N54)</f>
        <v>1.2</v>
      </c>
      <c r="P54" s="71" t="n">
        <f aca="false">AVERAGE(L54:N54)</f>
        <v>0.4</v>
      </c>
    </row>
    <row r="55" customFormat="false" ht="18.75" hidden="false" customHeight="false" outlineLevel="0" collapsed="false">
      <c r="K55" s="112" t="s">
        <v>124</v>
      </c>
      <c r="L55" s="71" t="n">
        <f aca="false">SUM(L51:L54)</f>
        <v>83.9</v>
      </c>
      <c r="M55" s="71" t="n">
        <f aca="false">SUM(M51:M54)</f>
        <v>7.8</v>
      </c>
      <c r="N55" s="71" t="n">
        <f aca="false">SUM(N51:N54)</f>
        <v>2.6</v>
      </c>
      <c r="O55" s="71" t="n">
        <f aca="false">SUM(O51:O54)</f>
        <v>94.3</v>
      </c>
      <c r="P55" s="71"/>
    </row>
    <row r="56" customFormat="false" ht="18.75" hidden="false" customHeight="false" outlineLevel="0" collapsed="false">
      <c r="K56" s="112" t="s">
        <v>138</v>
      </c>
      <c r="L56" s="71" t="n">
        <f aca="false">AVERAGE(L51:L54)</f>
        <v>20.975</v>
      </c>
      <c r="M56" s="71" t="n">
        <f aca="false">AVERAGE(M51:M54)</f>
        <v>1.95</v>
      </c>
      <c r="N56" s="71" t="n">
        <f aca="false">AVERAGE(N51:N54)</f>
        <v>0.65</v>
      </c>
      <c r="O56" s="71" t="n">
        <f aca="false">AVERAGE(O51:O54)</f>
        <v>23.575</v>
      </c>
      <c r="P56" s="71"/>
    </row>
    <row r="57" customFormat="false" ht="19.5" hidden="false" customHeight="false" outlineLevel="0" collapsed="false">
      <c r="A57" s="113" t="s">
        <v>183</v>
      </c>
      <c r="B57" s="78" t="s">
        <v>162</v>
      </c>
      <c r="C57" s="78" t="s">
        <v>163</v>
      </c>
      <c r="D57" s="78" t="s">
        <v>164</v>
      </c>
      <c r="E57" s="78" t="s">
        <v>165</v>
      </c>
      <c r="F57" s="113" t="s">
        <v>184</v>
      </c>
      <c r="G57" s="78" t="s">
        <v>162</v>
      </c>
      <c r="H57" s="78" t="s">
        <v>163</v>
      </c>
      <c r="I57" s="78" t="s">
        <v>164</v>
      </c>
      <c r="J57" s="78" t="s">
        <v>165</v>
      </c>
    </row>
    <row r="58" customFormat="false" ht="18.75" hidden="false" customHeight="false" outlineLevel="0" collapsed="false">
      <c r="A58" s="112" t="n">
        <v>1</v>
      </c>
      <c r="B58" s="71" t="n">
        <v>1.45</v>
      </c>
      <c r="C58" s="71" t="n">
        <v>1.1</v>
      </c>
      <c r="D58" s="71" t="n">
        <v>0.45</v>
      </c>
      <c r="E58" s="71" t="n">
        <v>0.25</v>
      </c>
      <c r="F58" s="112" t="n">
        <v>1</v>
      </c>
      <c r="G58" s="71" t="n">
        <v>0.7</v>
      </c>
      <c r="H58" s="71" t="n">
        <v>0.4</v>
      </c>
      <c r="I58" s="71" t="n">
        <v>0.2</v>
      </c>
      <c r="J58" s="71" t="n">
        <v>0.15</v>
      </c>
    </row>
    <row r="59" customFormat="false" ht="18.75" hidden="false" customHeight="false" outlineLevel="0" collapsed="false">
      <c r="A59" s="112" t="n">
        <v>2</v>
      </c>
      <c r="B59" s="71" t="n">
        <v>1.5</v>
      </c>
      <c r="C59" s="71" t="n">
        <v>0.95</v>
      </c>
      <c r="D59" s="71" t="n">
        <v>0.6</v>
      </c>
      <c r="E59" s="71" t="n">
        <v>0.3</v>
      </c>
      <c r="F59" s="112" t="n">
        <v>2</v>
      </c>
      <c r="G59" s="71" t="n">
        <v>0.7</v>
      </c>
      <c r="H59" s="71" t="n">
        <v>0.35</v>
      </c>
      <c r="I59" s="71" t="n">
        <v>0.25</v>
      </c>
      <c r="J59" s="71" t="n">
        <v>0.1</v>
      </c>
      <c r="L59" s="76" t="s">
        <v>51</v>
      </c>
      <c r="M59" s="76" t="s">
        <v>178</v>
      </c>
      <c r="N59" s="76" t="s">
        <v>50</v>
      </c>
    </row>
    <row r="60" customFormat="false" ht="18.75" hidden="false" customHeight="false" outlineLevel="0" collapsed="false">
      <c r="A60" s="112" t="n">
        <v>3</v>
      </c>
      <c r="B60" s="71" t="n">
        <v>1.5</v>
      </c>
      <c r="C60" s="71" t="n">
        <v>0.9</v>
      </c>
      <c r="D60" s="71" t="n">
        <v>0.7</v>
      </c>
      <c r="E60" s="71" t="n">
        <v>0.35</v>
      </c>
      <c r="F60" s="112" t="n">
        <v>3</v>
      </c>
      <c r="G60" s="71" t="n">
        <v>0.75</v>
      </c>
      <c r="H60" s="71" t="n">
        <v>0.3</v>
      </c>
      <c r="I60" s="71" t="n">
        <v>0.25</v>
      </c>
      <c r="J60" s="71" t="n">
        <v>0.15</v>
      </c>
      <c r="K60" s="115" t="s">
        <v>157</v>
      </c>
      <c r="L60" s="117" t="s">
        <v>185</v>
      </c>
      <c r="M60" s="117" t="s">
        <v>186</v>
      </c>
    </row>
    <row r="61" customFormat="false" ht="18.75" hidden="false" customHeight="false" outlineLevel="0" collapsed="false">
      <c r="A61" s="112" t="n">
        <v>4</v>
      </c>
      <c r="B61" s="71" t="n">
        <v>1.35</v>
      </c>
      <c r="C61" s="71" t="n">
        <v>1</v>
      </c>
      <c r="D61" s="71" t="n">
        <v>0.65</v>
      </c>
      <c r="E61" s="71" t="n">
        <v>0.4</v>
      </c>
      <c r="F61" s="112" t="n">
        <v>4</v>
      </c>
      <c r="G61" s="71" t="n">
        <v>0.8</v>
      </c>
      <c r="H61" s="71" t="n">
        <v>0.3</v>
      </c>
      <c r="I61" s="71" t="n">
        <v>0.2</v>
      </c>
      <c r="J61" s="71" t="n">
        <v>0.2</v>
      </c>
      <c r="K61" s="118" t="s">
        <v>167</v>
      </c>
      <c r="L61" s="119" t="n">
        <v>9</v>
      </c>
      <c r="M61" s="88" t="n">
        <v>4.3</v>
      </c>
      <c r="N61" s="75" t="n">
        <f aca="false">(M61/L61)</f>
        <v>0.477777777777778</v>
      </c>
    </row>
    <row r="62" customFormat="false" ht="18.75" hidden="false" customHeight="false" outlineLevel="0" collapsed="false">
      <c r="A62" s="112" t="n">
        <v>5</v>
      </c>
      <c r="B62" s="71" t="n">
        <v>1.65</v>
      </c>
      <c r="C62" s="71" t="n">
        <v>1.05</v>
      </c>
      <c r="D62" s="71" t="n">
        <v>0.55</v>
      </c>
      <c r="E62" s="71" t="n">
        <v>0.4</v>
      </c>
      <c r="F62" s="112" t="n">
        <v>5</v>
      </c>
      <c r="G62" s="71" t="n">
        <v>0.5</v>
      </c>
      <c r="H62" s="71" t="n">
        <v>0.35</v>
      </c>
      <c r="I62" s="71" t="n">
        <v>0.25</v>
      </c>
      <c r="J62" s="71" t="n">
        <v>0.15</v>
      </c>
      <c r="K62" s="118" t="s">
        <v>168</v>
      </c>
      <c r="L62" s="119" t="n">
        <v>65.4</v>
      </c>
      <c r="M62" s="88" t="n">
        <v>45.6</v>
      </c>
      <c r="N62" s="75" t="n">
        <f aca="false">(M62/L62)</f>
        <v>0.697247706422018</v>
      </c>
    </row>
    <row r="63" customFormat="false" ht="18.75" hidden="false" customHeight="false" outlineLevel="0" collapsed="false">
      <c r="A63" s="112" t="n">
        <v>6</v>
      </c>
      <c r="B63" s="71" t="n">
        <v>1.6</v>
      </c>
      <c r="C63" s="71" t="n">
        <v>0.9</v>
      </c>
      <c r="D63" s="71" t="n">
        <v>0.6</v>
      </c>
      <c r="E63" s="71" t="n">
        <v>0.35</v>
      </c>
      <c r="F63" s="112" t="n">
        <v>6</v>
      </c>
      <c r="G63" s="71" t="n">
        <v>0.6</v>
      </c>
      <c r="H63" s="71" t="n">
        <v>0.45</v>
      </c>
      <c r="I63" s="71" t="n">
        <v>0.2</v>
      </c>
      <c r="J63" s="71" t="n">
        <v>0.1</v>
      </c>
      <c r="K63" s="118" t="s">
        <v>169</v>
      </c>
      <c r="L63" s="119" t="n">
        <v>19.8</v>
      </c>
      <c r="M63" s="88" t="n">
        <v>13.2</v>
      </c>
      <c r="N63" s="75" t="n">
        <f aca="false">(M63/L63)</f>
        <v>0.666666666666667</v>
      </c>
    </row>
    <row r="64" customFormat="false" ht="18.75" hidden="false" customHeight="false" outlineLevel="0" collapsed="false">
      <c r="A64" s="112" t="n">
        <v>7</v>
      </c>
      <c r="B64" s="71" t="n">
        <v>1.5</v>
      </c>
      <c r="C64" s="71" t="n">
        <v>1.15</v>
      </c>
      <c r="D64" s="71" t="n">
        <v>0.7</v>
      </c>
      <c r="E64" s="71" t="n">
        <v>0.35</v>
      </c>
      <c r="F64" s="112" t="n">
        <v>7</v>
      </c>
      <c r="G64" s="71" t="n">
        <v>0.65</v>
      </c>
      <c r="H64" s="71" t="n">
        <v>0.3</v>
      </c>
      <c r="I64" s="71" t="n">
        <v>0.25</v>
      </c>
      <c r="J64" s="71" t="n">
        <v>0.1</v>
      </c>
      <c r="K64" s="118" t="s">
        <v>170</v>
      </c>
      <c r="L64" s="119" t="n">
        <v>7.1</v>
      </c>
      <c r="M64" s="88" t="n">
        <v>6.7</v>
      </c>
      <c r="N64" s="75" t="n">
        <f aca="false">(M64/L64)</f>
        <v>0.943661971830986</v>
      </c>
    </row>
    <row r="65" customFormat="false" ht="18.75" hidden="false" customHeight="false" outlineLevel="0" collapsed="false">
      <c r="A65" s="112" t="n">
        <v>8</v>
      </c>
      <c r="B65" s="71" t="n">
        <v>1.45</v>
      </c>
      <c r="C65" s="71" t="n">
        <v>1.1</v>
      </c>
      <c r="D65" s="71" t="n">
        <v>0.7</v>
      </c>
      <c r="E65" s="71" t="n">
        <v>0.4</v>
      </c>
      <c r="F65" s="112" t="n">
        <v>8</v>
      </c>
      <c r="G65" s="71" t="n">
        <v>0.55</v>
      </c>
      <c r="H65" s="71" t="n">
        <v>0.25</v>
      </c>
      <c r="I65" s="71" t="n">
        <v>0.25</v>
      </c>
      <c r="J65" s="71" t="n">
        <v>0.15</v>
      </c>
      <c r="K65" s="13"/>
      <c r="L65" s="119"/>
      <c r="M65" s="88"/>
      <c r="N65" s="75"/>
    </row>
    <row r="66" customFormat="false" ht="18.75" hidden="false" customHeight="false" outlineLevel="0" collapsed="false">
      <c r="A66" s="112" t="n">
        <v>9</v>
      </c>
      <c r="B66" s="71" t="n">
        <v>1.5</v>
      </c>
      <c r="C66" s="71" t="n">
        <v>1.05</v>
      </c>
      <c r="D66" s="71" t="n">
        <v>0.65</v>
      </c>
      <c r="E66" s="71" t="n">
        <v>0.3</v>
      </c>
      <c r="F66" s="112" t="n">
        <v>9</v>
      </c>
      <c r="G66" s="71" t="n">
        <v>0.7</v>
      </c>
      <c r="H66" s="71" t="n">
        <v>0.35</v>
      </c>
      <c r="I66" s="71" t="n">
        <v>0.2</v>
      </c>
      <c r="J66" s="71" t="n">
        <v>0.15</v>
      </c>
      <c r="K66" s="118" t="s">
        <v>171</v>
      </c>
      <c r="L66" s="117" t="s">
        <v>185</v>
      </c>
      <c r="M66" s="117" t="s">
        <v>186</v>
      </c>
      <c r="N66" s="75"/>
    </row>
    <row r="67" customFormat="false" ht="18.75" hidden="false" customHeight="false" outlineLevel="0" collapsed="false">
      <c r="A67" s="112" t="n">
        <v>10</v>
      </c>
      <c r="B67" s="71" t="n">
        <v>1.6</v>
      </c>
      <c r="C67" s="71" t="n">
        <v>0.9</v>
      </c>
      <c r="D67" s="71" t="n">
        <v>0.55</v>
      </c>
      <c r="E67" s="71" t="n">
        <v>0.3</v>
      </c>
      <c r="F67" s="112" t="n">
        <v>10</v>
      </c>
      <c r="G67" s="71" t="n">
        <v>0.6</v>
      </c>
      <c r="H67" s="71" t="n">
        <v>0.35</v>
      </c>
      <c r="I67" s="71" t="n">
        <v>0.25</v>
      </c>
      <c r="J67" s="71" t="n">
        <v>0.1</v>
      </c>
      <c r="K67" s="118" t="s">
        <v>172</v>
      </c>
      <c r="L67" s="119" t="n">
        <v>14.3</v>
      </c>
      <c r="M67" s="88" t="n">
        <v>7.8</v>
      </c>
      <c r="N67" s="75" t="n">
        <f aca="false">(M67/L67)</f>
        <v>0.545454545454545</v>
      </c>
    </row>
    <row r="68" customFormat="false" ht="18.75" hidden="false" customHeight="false" outlineLevel="0" collapsed="false">
      <c r="A68" s="83" t="s">
        <v>124</v>
      </c>
      <c r="B68" s="81" t="n">
        <f aca="false">SUM(B58:B67)</f>
        <v>15.1</v>
      </c>
      <c r="C68" s="82" t="n">
        <f aca="false">SUM(C58:C67)</f>
        <v>10.1</v>
      </c>
      <c r="D68" s="82" t="n">
        <f aca="false">SUM(D58:D67)</f>
        <v>6.15</v>
      </c>
      <c r="E68" s="82" t="n">
        <f aca="false">SUM(E58:E67)</f>
        <v>3.4</v>
      </c>
      <c r="F68" s="83" t="s">
        <v>124</v>
      </c>
      <c r="G68" s="81" t="n">
        <f aca="false">SUM(G58:G67)</f>
        <v>6.55</v>
      </c>
      <c r="H68" s="82" t="n">
        <f aca="false">SUM(H58:H67)</f>
        <v>3.4</v>
      </c>
      <c r="I68" s="82" t="n">
        <f aca="false">SUM(I58:I67)</f>
        <v>2.3</v>
      </c>
      <c r="J68" s="82" t="n">
        <f aca="false">SUM(J58:J67)</f>
        <v>1.35</v>
      </c>
      <c r="K68" s="118" t="s">
        <v>173</v>
      </c>
      <c r="L68" s="119" t="n">
        <v>74</v>
      </c>
      <c r="M68" s="88" t="n">
        <v>59.9</v>
      </c>
      <c r="N68" s="75" t="n">
        <f aca="false">(M68/L68)</f>
        <v>0.809459459459459</v>
      </c>
    </row>
    <row r="69" customFormat="false" ht="18.75" hidden="false" customHeight="false" outlineLevel="0" collapsed="false">
      <c r="A69" s="87" t="s">
        <v>138</v>
      </c>
      <c r="B69" s="85" t="n">
        <f aca="false">AVERAGE(B58:B67)</f>
        <v>1.51</v>
      </c>
      <c r="C69" s="86" t="n">
        <f aca="false">AVERAGE(C58:C67)</f>
        <v>1.01</v>
      </c>
      <c r="D69" s="86" t="n">
        <f aca="false">AVERAGE(D58:D67)</f>
        <v>0.615</v>
      </c>
      <c r="E69" s="86" t="n">
        <f aca="false">AVERAGE(E58:E67)</f>
        <v>0.34</v>
      </c>
      <c r="F69" s="87" t="s">
        <v>138</v>
      </c>
      <c r="G69" s="85" t="n">
        <f aca="false">AVERAGE(G58:G67)</f>
        <v>0.655</v>
      </c>
      <c r="H69" s="86" t="n">
        <f aca="false">AVERAGE(H58:H67)</f>
        <v>0.34</v>
      </c>
      <c r="I69" s="86" t="n">
        <f aca="false">AVERAGE(I58:I67)</f>
        <v>0.23</v>
      </c>
      <c r="J69" s="86" t="n">
        <f aca="false">AVERAGE(J58:J67)</f>
        <v>0.135</v>
      </c>
      <c r="K69" s="118" t="s">
        <v>174</v>
      </c>
      <c r="L69" s="119" t="n">
        <v>47</v>
      </c>
      <c r="M69" s="88" t="n">
        <v>25.4</v>
      </c>
      <c r="N69" s="75" t="n">
        <f aca="false">(M69/L69)</f>
        <v>0.540425531914894</v>
      </c>
    </row>
    <row r="70" customFormat="false" ht="18.75" hidden="false" customHeight="false" outlineLevel="0" collapsed="false">
      <c r="K70" s="118" t="s">
        <v>175</v>
      </c>
      <c r="L70" s="119" t="n">
        <v>1.2</v>
      </c>
      <c r="M70" s="88" t="n">
        <v>1.2</v>
      </c>
      <c r="N70" s="75" t="n">
        <f aca="false">(M70/L70)</f>
        <v>1</v>
      </c>
    </row>
    <row r="71" customFormat="false" ht="18.75" hidden="false" customHeight="false" outlineLevel="0" collapsed="false">
      <c r="K71" s="13"/>
      <c r="L71" s="119"/>
      <c r="M71" s="75"/>
      <c r="N71" s="75"/>
    </row>
    <row r="73" customFormat="false" ht="19.5" hidden="false" customHeight="false" outlineLevel="0" collapsed="false">
      <c r="K73" s="120" t="s">
        <v>187</v>
      </c>
    </row>
    <row r="74" customFormat="false" ht="56.25" hidden="false" customHeight="false" outlineLevel="0" collapsed="false">
      <c r="A74" s="70" t="s">
        <v>188</v>
      </c>
      <c r="K74" s="106" t="s">
        <v>189</v>
      </c>
      <c r="L74" s="107" t="s">
        <v>190</v>
      </c>
      <c r="M74" s="107" t="s">
        <v>189</v>
      </c>
      <c r="N74" s="107" t="s">
        <v>190</v>
      </c>
      <c r="O74" s="107" t="s">
        <v>189</v>
      </c>
      <c r="P74" s="107" t="s">
        <v>190</v>
      </c>
      <c r="Q74" s="107" t="s">
        <v>189</v>
      </c>
      <c r="R74" s="107" t="s">
        <v>190</v>
      </c>
      <c r="S74" s="107"/>
    </row>
    <row r="75" customFormat="false" ht="21" hidden="false" customHeight="false" outlineLevel="0" collapsed="false">
      <c r="A75" s="121"/>
      <c r="K75" s="122" t="n">
        <v>1.46</v>
      </c>
      <c r="L75" s="97" t="n">
        <v>186</v>
      </c>
      <c r="M75" s="97" t="n">
        <v>0.94</v>
      </c>
      <c r="N75" s="97" t="n">
        <v>93</v>
      </c>
      <c r="O75" s="97" t="n">
        <v>0.497</v>
      </c>
      <c r="P75" s="97" t="n">
        <v>114</v>
      </c>
      <c r="Q75" s="97" t="n">
        <v>0.252</v>
      </c>
      <c r="R75" s="97" t="n">
        <v>545</v>
      </c>
      <c r="S75" s="123" t="n">
        <v>938</v>
      </c>
    </row>
    <row r="76" customFormat="false" ht="19.5" hidden="false" customHeight="false" outlineLevel="0" collapsed="false">
      <c r="A76" s="71" t="s">
        <v>191</v>
      </c>
      <c r="K76" s="124" t="n">
        <v>1.56</v>
      </c>
      <c r="L76" s="99" t="n">
        <v>194</v>
      </c>
      <c r="M76" s="99" t="n">
        <v>0.955</v>
      </c>
      <c r="N76" s="99" t="n">
        <v>99</v>
      </c>
      <c r="O76" s="99" t="n">
        <v>0.5</v>
      </c>
      <c r="P76" s="99" t="n">
        <v>75</v>
      </c>
      <c r="Q76" s="99" t="n">
        <v>0.235</v>
      </c>
      <c r="R76" s="99" t="n">
        <v>420</v>
      </c>
      <c r="S76" s="123" t="n">
        <v>788</v>
      </c>
    </row>
    <row r="77" customFormat="false" ht="18.75" hidden="false" customHeight="false" outlineLevel="0" collapsed="false">
      <c r="A77" s="71" t="s">
        <v>157</v>
      </c>
      <c r="K77" s="71" t="n">
        <f aca="false">SUM(K75:K76)</f>
        <v>3.02</v>
      </c>
      <c r="L77" s="71" t="n">
        <f aca="false">SUM(L75:L76)</f>
        <v>380</v>
      </c>
      <c r="M77" s="71" t="n">
        <f aca="false">SUM(M75:M76)</f>
        <v>1.895</v>
      </c>
      <c r="N77" s="71" t="n">
        <f aca="false">SUM(N75:N76)</f>
        <v>192</v>
      </c>
      <c r="O77" s="71" t="n">
        <f aca="false">SUM(O75:O76)</f>
        <v>0.997</v>
      </c>
      <c r="P77" s="71" t="n">
        <f aca="false">SUM(P75:P76)</f>
        <v>189</v>
      </c>
      <c r="Q77" s="71" t="n">
        <f aca="false">SUM(Q75:Q76)</f>
        <v>0.487</v>
      </c>
      <c r="R77" s="71" t="n">
        <f aca="false">SUM(R75:R76)</f>
        <v>965</v>
      </c>
      <c r="S77" s="71" t="n">
        <f aca="false">SUM(S75:S76)</f>
        <v>1726</v>
      </c>
    </row>
    <row r="78" customFormat="false" ht="18.75" hidden="false" customHeight="false" outlineLevel="0" collapsed="false">
      <c r="A78" s="88"/>
      <c r="B78" s="88" t="s">
        <v>162</v>
      </c>
      <c r="C78" s="88" t="s">
        <v>163</v>
      </c>
      <c r="D78" s="88" t="s">
        <v>164</v>
      </c>
      <c r="E78" s="125" t="s">
        <v>165</v>
      </c>
      <c r="F78" s="112" t="s">
        <v>124</v>
      </c>
      <c r="G78" s="112" t="s">
        <v>138</v>
      </c>
      <c r="H78" s="120"/>
      <c r="K78" s="71" t="n">
        <f aca="false">AVERAGE(K75:K76)</f>
        <v>1.51</v>
      </c>
      <c r="L78" s="71" t="n">
        <f aca="false">AVERAGE(L75:L76)</f>
        <v>190</v>
      </c>
      <c r="M78" s="71" t="n">
        <f aca="false">AVERAGE(M75:M76)</f>
        <v>0.9475</v>
      </c>
      <c r="N78" s="71" t="n">
        <f aca="false">AVERAGE(N75:N76)</f>
        <v>96</v>
      </c>
      <c r="O78" s="71" t="n">
        <f aca="false">AVERAGE(O75:O76)</f>
        <v>0.4985</v>
      </c>
      <c r="P78" s="71" t="n">
        <f aca="false">AVERAGE(P75:P76)</f>
        <v>94.5</v>
      </c>
      <c r="Q78" s="71" t="n">
        <f aca="false">AVERAGE(Q75:Q76)</f>
        <v>0.2435</v>
      </c>
      <c r="R78" s="71" t="n">
        <f aca="false">AVERAGE(R75:R76)</f>
        <v>482.5</v>
      </c>
      <c r="S78" s="71" t="n">
        <f aca="false">AVERAGE(S75:S76)</f>
        <v>863</v>
      </c>
    </row>
    <row r="79" customFormat="false" ht="19.5" hidden="false" customHeight="false" outlineLevel="0" collapsed="false">
      <c r="A79" s="88" t="s">
        <v>166</v>
      </c>
      <c r="B79" s="88" t="n">
        <v>24</v>
      </c>
      <c r="C79" s="88" t="n">
        <v>68</v>
      </c>
      <c r="D79" s="88" t="n">
        <v>194</v>
      </c>
      <c r="E79" s="125" t="n">
        <v>1360</v>
      </c>
      <c r="F79" s="71" t="n">
        <f aca="false">SUM(B79:E79)</f>
        <v>1646</v>
      </c>
      <c r="G79" s="71" t="n">
        <f aca="false">AVERAGE(B79:E79)</f>
        <v>411.5</v>
      </c>
      <c r="H79" s="71"/>
      <c r="K79" s="71" t="s">
        <v>192</v>
      </c>
      <c r="L79" s="71"/>
      <c r="M79" s="71"/>
      <c r="N79" s="71"/>
      <c r="O79" s="71"/>
      <c r="P79" s="71"/>
      <c r="Q79" s="71"/>
      <c r="R79" s="71"/>
      <c r="S79" s="71"/>
    </row>
    <row r="80" customFormat="false" ht="19.5" hidden="false" customHeight="false" outlineLevel="0" collapsed="false">
      <c r="A80" s="88" t="s">
        <v>161</v>
      </c>
      <c r="B80" s="88" t="n">
        <v>186</v>
      </c>
      <c r="C80" s="88" t="n">
        <v>93</v>
      </c>
      <c r="D80" s="88" t="n">
        <v>114</v>
      </c>
      <c r="E80" s="125" t="n">
        <v>545</v>
      </c>
      <c r="F80" s="71" t="n">
        <f aca="false">SUM(B80:E80)</f>
        <v>938</v>
      </c>
      <c r="G80" s="71" t="n">
        <f aca="false">AVERAGE(B80:E80)</f>
        <v>234.5</v>
      </c>
      <c r="H80" s="71"/>
      <c r="K80" s="126" t="n">
        <v>0.905</v>
      </c>
      <c r="L80" s="127" t="n">
        <v>24</v>
      </c>
      <c r="M80" s="127" t="n">
        <v>0.565</v>
      </c>
      <c r="N80" s="127" t="n">
        <v>68</v>
      </c>
      <c r="O80" s="127" t="n">
        <v>0.37</v>
      </c>
      <c r="P80" s="127" t="n">
        <v>194</v>
      </c>
      <c r="Q80" s="127" t="n">
        <v>0.191</v>
      </c>
      <c r="R80" s="127" t="n">
        <v>1360</v>
      </c>
      <c r="S80" s="128" t="n">
        <v>1646</v>
      </c>
    </row>
    <row r="81" customFormat="false" ht="19.5" hidden="false" customHeight="false" outlineLevel="0" collapsed="false">
      <c r="A81" s="88" t="s">
        <v>176</v>
      </c>
      <c r="B81" s="88" t="n">
        <v>52</v>
      </c>
      <c r="C81" s="88" t="n">
        <v>93</v>
      </c>
      <c r="D81" s="88" t="n">
        <v>268</v>
      </c>
      <c r="E81" s="125" t="n">
        <v>3472</v>
      </c>
      <c r="F81" s="71" t="n">
        <f aca="false">SUM(B81:E81)</f>
        <v>3885</v>
      </c>
      <c r="G81" s="71" t="n">
        <f aca="false">AVERAGE(B81:E81)</f>
        <v>971.25</v>
      </c>
      <c r="H81" s="71"/>
      <c r="K81" s="124" t="n">
        <v>0.845</v>
      </c>
      <c r="L81" s="99" t="n">
        <v>42</v>
      </c>
      <c r="M81" s="99" t="n">
        <v>0.565</v>
      </c>
      <c r="N81" s="99" t="n">
        <v>102</v>
      </c>
      <c r="O81" s="99" t="n">
        <v>0.303</v>
      </c>
      <c r="P81" s="99" t="n">
        <v>58</v>
      </c>
      <c r="Q81" s="99" t="n">
        <v>0.186</v>
      </c>
      <c r="R81" s="99" t="n">
        <v>1244</v>
      </c>
      <c r="S81" s="123" t="n">
        <v>1446</v>
      </c>
    </row>
    <row r="82" customFormat="false" ht="18.75" hidden="false" customHeight="false" outlineLevel="0" collapsed="false">
      <c r="A82" s="88" t="s">
        <v>177</v>
      </c>
      <c r="B82" s="88" t="n">
        <v>32</v>
      </c>
      <c r="C82" s="88" t="n">
        <v>72</v>
      </c>
      <c r="D82" s="88" t="n">
        <v>152</v>
      </c>
      <c r="E82" s="125" t="n">
        <v>1342</v>
      </c>
      <c r="F82" s="71" t="n">
        <f aca="false">SUM(B82:E82)</f>
        <v>1598</v>
      </c>
      <c r="G82" s="71" t="n">
        <f aca="false">AVERAGE(B82:E82)</f>
        <v>399.5</v>
      </c>
      <c r="H82" s="71"/>
      <c r="K82" s="71" t="n">
        <f aca="false">SUM(K80:K81)</f>
        <v>1.75</v>
      </c>
      <c r="L82" s="71" t="n">
        <f aca="false">SUM(L80:L81)</f>
        <v>66</v>
      </c>
      <c r="M82" s="71" t="n">
        <f aca="false">SUM(M80:M81)</f>
        <v>1.13</v>
      </c>
      <c r="N82" s="71" t="n">
        <f aca="false">SUM(N80:N81)</f>
        <v>170</v>
      </c>
      <c r="O82" s="71" t="n">
        <f aca="false">SUM(O80:O81)</f>
        <v>0.673</v>
      </c>
      <c r="P82" s="71" t="n">
        <f aca="false">SUM(P80:P81)</f>
        <v>252</v>
      </c>
      <c r="Q82" s="71" t="n">
        <f aca="false">SUM(Q80:Q81)</f>
        <v>0.377</v>
      </c>
      <c r="R82" s="71" t="n">
        <f aca="false">SUM(R80:R81)</f>
        <v>2604</v>
      </c>
      <c r="S82" s="71" t="n">
        <f aca="false">SUM(S80:S81)</f>
        <v>3092</v>
      </c>
    </row>
    <row r="83" customFormat="false" ht="18.75" hidden="false" customHeight="false" outlineLevel="0" collapsed="false">
      <c r="A83" s="112" t="s">
        <v>124</v>
      </c>
      <c r="B83" s="71" t="n">
        <f aca="false">SUM(B79:B82)</f>
        <v>294</v>
      </c>
      <c r="C83" s="71" t="n">
        <f aca="false">SUM(C79:C82)</f>
        <v>326</v>
      </c>
      <c r="D83" s="71" t="n">
        <f aca="false">SUM(D79:D82)</f>
        <v>728</v>
      </c>
      <c r="E83" s="71" t="n">
        <f aca="false">SUM(E79:E82)</f>
        <v>6719</v>
      </c>
      <c r="F83" s="71"/>
      <c r="G83" s="71"/>
      <c r="H83" s="71"/>
      <c r="K83" s="71" t="n">
        <f aca="false">AVERAGE(K80:K81)</f>
        <v>0.875</v>
      </c>
      <c r="L83" s="71" t="n">
        <f aca="false">AVERAGE(L80:L81)</f>
        <v>33</v>
      </c>
      <c r="M83" s="71" t="n">
        <f aca="false">AVERAGE(M80:M81)</f>
        <v>0.565</v>
      </c>
      <c r="N83" s="71" t="n">
        <f aca="false">AVERAGE(N80:N81)</f>
        <v>85</v>
      </c>
      <c r="O83" s="71" t="n">
        <f aca="false">AVERAGE(O80:O81)</f>
        <v>0.3365</v>
      </c>
      <c r="P83" s="71" t="n">
        <f aca="false">AVERAGE(P80:P81)</f>
        <v>126</v>
      </c>
      <c r="Q83" s="71" t="n">
        <f aca="false">AVERAGE(Q80:Q81)</f>
        <v>0.1885</v>
      </c>
      <c r="R83" s="71" t="n">
        <f aca="false">AVERAGE(R80:R81)</f>
        <v>1302</v>
      </c>
      <c r="S83" s="71" t="n">
        <f aca="false">AVERAGE(S80:S81)</f>
        <v>1546</v>
      </c>
    </row>
    <row r="84" customFormat="false" ht="19.5" hidden="false" customHeight="false" outlineLevel="0" collapsed="false">
      <c r="A84" s="112" t="s">
        <v>138</v>
      </c>
      <c r="B84" s="71" t="n">
        <f aca="false">AVERAGE(B79:B82)</f>
        <v>73.5</v>
      </c>
      <c r="C84" s="71" t="n">
        <f aca="false">AVERAGE(C79:C82)</f>
        <v>81.5</v>
      </c>
      <c r="D84" s="71" t="n">
        <f aca="false">AVERAGE(D79:D82)</f>
        <v>182</v>
      </c>
      <c r="E84" s="71" t="n">
        <f aca="false">AVERAGE(E79:E82)</f>
        <v>1679.75</v>
      </c>
      <c r="F84" s="71"/>
      <c r="G84" s="71"/>
      <c r="H84" s="71"/>
      <c r="K84" s="71" t="s">
        <v>193</v>
      </c>
      <c r="L84" s="72"/>
      <c r="M84" s="72"/>
      <c r="N84" s="72"/>
      <c r="O84" s="72"/>
      <c r="P84" s="72"/>
      <c r="Q84" s="72"/>
      <c r="R84" s="72"/>
      <c r="S84" s="72"/>
    </row>
    <row r="85" customFormat="false" ht="19.5" hidden="false" customHeight="false" outlineLevel="0" collapsed="false">
      <c r="A85" s="120"/>
      <c r="B85" s="71"/>
      <c r="C85" s="71"/>
      <c r="D85" s="71"/>
      <c r="E85" s="71"/>
      <c r="K85" s="126" t="n">
        <v>1.475</v>
      </c>
      <c r="L85" s="127" t="n">
        <v>52</v>
      </c>
      <c r="M85" s="127" t="n">
        <v>0.94</v>
      </c>
      <c r="N85" s="48" t="n">
        <v>93</v>
      </c>
      <c r="O85" s="127" t="n">
        <v>0.585</v>
      </c>
      <c r="P85" s="127" t="n">
        <v>268</v>
      </c>
      <c r="Q85" s="127" t="n">
        <v>0.213</v>
      </c>
      <c r="R85" s="48" t="n">
        <v>3472</v>
      </c>
      <c r="S85" s="128" t="n">
        <v>3885</v>
      </c>
    </row>
    <row r="86" customFormat="false" ht="19.5" hidden="false" customHeight="false" outlineLevel="0" collapsed="false">
      <c r="K86" s="124" t="n">
        <v>1.56</v>
      </c>
      <c r="L86" s="8" t="n">
        <v>44</v>
      </c>
      <c r="M86" s="107" t="n">
        <v>0.955</v>
      </c>
      <c r="N86" s="9" t="n">
        <v>68</v>
      </c>
      <c r="O86" s="107" t="n">
        <v>0.5</v>
      </c>
      <c r="P86" s="107" t="n">
        <v>194</v>
      </c>
      <c r="Q86" s="107" t="n">
        <v>0.235</v>
      </c>
      <c r="R86" s="107" t="n">
        <v>4261</v>
      </c>
      <c r="S86" s="128" t="n">
        <v>4567</v>
      </c>
    </row>
    <row r="87" customFormat="false" ht="18.75" hidden="false" customHeight="false" outlineLevel="0" collapsed="false">
      <c r="C87" s="120" t="s">
        <v>194</v>
      </c>
      <c r="K87" s="71" t="n">
        <f aca="false">SUM(K85:K86)</f>
        <v>3.035</v>
      </c>
      <c r="L87" s="71" t="n">
        <f aca="false">SUM(L85:L86)</f>
        <v>96</v>
      </c>
      <c r="M87" s="71" t="n">
        <f aca="false">SUM(M85:M86)</f>
        <v>1.895</v>
      </c>
      <c r="N87" s="71" t="n">
        <f aca="false">SUM(N85:N86)</f>
        <v>161</v>
      </c>
      <c r="O87" s="71" t="n">
        <f aca="false">SUM(O85:O86)</f>
        <v>1.085</v>
      </c>
      <c r="P87" s="71" t="n">
        <f aca="false">SUM(P85:P86)</f>
        <v>462</v>
      </c>
      <c r="Q87" s="71" t="n">
        <f aca="false">SUM(Q85:Q86)</f>
        <v>0.448</v>
      </c>
      <c r="R87" s="71" t="n">
        <f aca="false">SUM(R85:R86)</f>
        <v>7733</v>
      </c>
      <c r="S87" s="71" t="n">
        <f aca="false">SUM(S85:S86)</f>
        <v>8452</v>
      </c>
    </row>
    <row r="88" customFormat="false" ht="18.75" hidden="false" customHeight="false" outlineLevel="0" collapsed="false">
      <c r="A88" s="88" t="s">
        <v>127</v>
      </c>
      <c r="B88" s="88" t="s">
        <v>162</v>
      </c>
      <c r="C88" s="88" t="s">
        <v>163</v>
      </c>
      <c r="D88" s="88" t="s">
        <v>164</v>
      </c>
      <c r="E88" s="125" t="s">
        <v>165</v>
      </c>
      <c r="F88" s="129" t="s">
        <v>124</v>
      </c>
      <c r="K88" s="71" t="n">
        <f aca="false">AVERAGE(K85:K86)</f>
        <v>1.5175</v>
      </c>
      <c r="L88" s="71" t="n">
        <f aca="false">AVERAGE(L85:L86)</f>
        <v>48</v>
      </c>
      <c r="M88" s="71" t="n">
        <f aca="false">AVERAGE(M85:M86)</f>
        <v>0.9475</v>
      </c>
      <c r="N88" s="71" t="n">
        <f aca="false">AVERAGE(N85:N86)</f>
        <v>80.5</v>
      </c>
      <c r="O88" s="71" t="n">
        <f aca="false">AVERAGE(O85:O86)</f>
        <v>0.5425</v>
      </c>
      <c r="P88" s="71" t="n">
        <f aca="false">AVERAGE(P85:P86)</f>
        <v>231</v>
      </c>
      <c r="Q88" s="71" t="n">
        <f aca="false">AVERAGE(Q85:Q86)</f>
        <v>0.224</v>
      </c>
      <c r="R88" s="71" t="n">
        <f aca="false">AVERAGE(R85:R86)</f>
        <v>3866.5</v>
      </c>
      <c r="S88" s="71" t="n">
        <f aca="false">AVERAGE(S85:S86)</f>
        <v>4226</v>
      </c>
    </row>
    <row r="89" customFormat="false" ht="19.5" hidden="false" customHeight="false" outlineLevel="0" collapsed="false">
      <c r="A89" s="88" t="s">
        <v>166</v>
      </c>
      <c r="B89" s="88" t="n">
        <f aca="false">(B79/F79)*100</f>
        <v>1.45808019441069</v>
      </c>
      <c r="C89" s="88" t="n">
        <f aca="false">(C79/F79)*100</f>
        <v>4.13122721749696</v>
      </c>
      <c r="D89" s="88" t="n">
        <f aca="false">(D79/F79)*100</f>
        <v>11.7861482381531</v>
      </c>
      <c r="E89" s="88" t="n">
        <f aca="false">(E79/F79)*100</f>
        <v>82.6245443499392</v>
      </c>
      <c r="F89" s="112" t="n">
        <f aca="false">SUM(B89:E89)</f>
        <v>100</v>
      </c>
      <c r="K89" s="92" t="s">
        <v>195</v>
      </c>
    </row>
    <row r="90" customFormat="false" ht="19.5" hidden="false" customHeight="false" outlineLevel="0" collapsed="false">
      <c r="A90" s="88" t="s">
        <v>161</v>
      </c>
      <c r="B90" s="88" t="n">
        <f aca="false">(B80/F80)*100</f>
        <v>19.8294243070363</v>
      </c>
      <c r="C90" s="88" t="n">
        <f aca="false">(C80/F80)*100</f>
        <v>9.91471215351812</v>
      </c>
      <c r="D90" s="88" t="n">
        <f aca="false">(D80/F80)*100</f>
        <v>12.1535181236674</v>
      </c>
      <c r="E90" s="88" t="n">
        <f aca="false">(E80/F80)*100</f>
        <v>58.1023454157783</v>
      </c>
      <c r="F90" s="112" t="n">
        <f aca="false">SUM(B90:E90)</f>
        <v>100</v>
      </c>
      <c r="K90" s="126" t="n">
        <v>0.925</v>
      </c>
      <c r="L90" s="48" t="n">
        <v>32</v>
      </c>
      <c r="M90" s="127" t="n">
        <v>0.432</v>
      </c>
      <c r="N90" s="48" t="n">
        <v>72</v>
      </c>
      <c r="O90" s="127" t="n">
        <v>0.265</v>
      </c>
      <c r="P90" s="48" t="n">
        <v>152</v>
      </c>
      <c r="Q90" s="127" t="n">
        <v>0.115</v>
      </c>
      <c r="R90" s="127" t="n">
        <v>1342</v>
      </c>
      <c r="S90" s="128" t="n">
        <v>1598</v>
      </c>
    </row>
    <row r="91" customFormat="false" ht="19.5" hidden="false" customHeight="false" outlineLevel="0" collapsed="false">
      <c r="A91" s="88" t="s">
        <v>176</v>
      </c>
      <c r="B91" s="88" t="n">
        <f aca="false">(B81/F81)*100</f>
        <v>1.33848133848134</v>
      </c>
      <c r="C91" s="88" t="n">
        <f aca="false">(C81/F81)*100</f>
        <v>2.39382239382239</v>
      </c>
      <c r="D91" s="88" t="n">
        <f aca="false">(D81/F81)*100</f>
        <v>6.8983268983269</v>
      </c>
      <c r="E91" s="88" t="n">
        <f aca="false">(E81/F81)*100</f>
        <v>89.3693693693694</v>
      </c>
      <c r="F91" s="112" t="n">
        <f aca="false">SUM(B91:E91)</f>
        <v>100</v>
      </c>
      <c r="K91" s="124" t="n">
        <v>0.655</v>
      </c>
      <c r="L91" s="15" t="n">
        <v>22</v>
      </c>
      <c r="M91" s="99" t="n">
        <v>0.34</v>
      </c>
      <c r="N91" s="15" t="n">
        <v>58</v>
      </c>
      <c r="O91" s="99" t="n">
        <v>0.23</v>
      </c>
      <c r="P91" s="15" t="n">
        <v>132</v>
      </c>
      <c r="Q91" s="99" t="n">
        <v>0.135</v>
      </c>
      <c r="R91" s="99" t="n">
        <v>1280</v>
      </c>
      <c r="S91" s="123" t="n">
        <v>1492</v>
      </c>
    </row>
    <row r="92" customFormat="false" ht="18.75" hidden="false" customHeight="false" outlineLevel="0" collapsed="false">
      <c r="A92" s="88" t="s">
        <v>177</v>
      </c>
      <c r="B92" s="88" t="n">
        <f aca="false">(B82/F82)*100</f>
        <v>2.00250312891114</v>
      </c>
      <c r="C92" s="88" t="n">
        <f aca="false">(C82/F82)*100</f>
        <v>4.50563204005006</v>
      </c>
      <c r="D92" s="88" t="n">
        <f aca="false">(D82/F82)*100</f>
        <v>9.51188986232791</v>
      </c>
      <c r="E92" s="88" t="n">
        <f aca="false">(E82/F82)*100</f>
        <v>83.9799749687109</v>
      </c>
      <c r="F92" s="112" t="n">
        <f aca="false">SUM(B92:E92)</f>
        <v>100</v>
      </c>
      <c r="K92" s="71" t="n">
        <f aca="false">SUM(K90:K91)</f>
        <v>1.58</v>
      </c>
      <c r="L92" s="71" t="n">
        <f aca="false">SUM(L90:L91)</f>
        <v>54</v>
      </c>
      <c r="M92" s="71" t="n">
        <f aca="false">SUM(M90:M91)</f>
        <v>0.772</v>
      </c>
      <c r="N92" s="71" t="n">
        <f aca="false">SUM(N90:N91)</f>
        <v>130</v>
      </c>
      <c r="O92" s="71" t="n">
        <f aca="false">SUM(O90:O91)</f>
        <v>0.495</v>
      </c>
      <c r="P92" s="71" t="n">
        <f aca="false">SUM(P90:P91)</f>
        <v>284</v>
      </c>
      <c r="Q92" s="71" t="n">
        <f aca="false">SUM(Q90:Q91)</f>
        <v>0.25</v>
      </c>
      <c r="R92" s="71" t="n">
        <f aca="false">SUM(R90:R91)</f>
        <v>2622</v>
      </c>
      <c r="S92" s="71" t="n">
        <f aca="false">SUM(S90:S91)</f>
        <v>3090</v>
      </c>
    </row>
    <row r="93" customFormat="false" ht="19.5" hidden="false" customHeight="false" outlineLevel="0" collapsed="false">
      <c r="K93" s="71" t="n">
        <f aca="false">AVERAGE(K90:K91)</f>
        <v>0.79</v>
      </c>
      <c r="L93" s="71" t="n">
        <f aca="false">AVERAGE(L90:L91)</f>
        <v>27</v>
      </c>
      <c r="M93" s="71" t="n">
        <f aca="false">AVERAGE(M90:M91)</f>
        <v>0.386</v>
      </c>
      <c r="N93" s="71" t="n">
        <f aca="false">AVERAGE(N90:N91)</f>
        <v>65</v>
      </c>
      <c r="O93" s="71" t="n">
        <f aca="false">AVERAGE(O90:O91)</f>
        <v>0.2475</v>
      </c>
      <c r="P93" s="71" t="n">
        <f aca="false">AVERAGE(P90:P91)</f>
        <v>142</v>
      </c>
      <c r="Q93" s="71" t="n">
        <f aca="false">AVERAGE(Q90:Q91)</f>
        <v>0.125</v>
      </c>
      <c r="R93" s="71" t="n">
        <f aca="false">AVERAGE(R90:R91)</f>
        <v>1311</v>
      </c>
      <c r="S93" s="71" t="n">
        <f aca="false">AVERAGE(S90:S91)</f>
        <v>1545</v>
      </c>
    </row>
    <row r="94" customFormat="false" ht="19.5" hidden="false" customHeight="false" outlineLevel="0" collapsed="false">
      <c r="A94" s="120" t="s">
        <v>192</v>
      </c>
      <c r="B94" s="8" t="s">
        <v>110</v>
      </c>
      <c r="C94" s="9" t="s">
        <v>111</v>
      </c>
      <c r="D94" s="9" t="s">
        <v>112</v>
      </c>
      <c r="E94" s="130" t="s">
        <v>124</v>
      </c>
      <c r="F94" s="131" t="s">
        <v>53</v>
      </c>
    </row>
    <row r="95" customFormat="false" ht="15.75" hidden="false" customHeight="false" outlineLevel="0" collapsed="false">
      <c r="B95" s="8" t="n">
        <v>4</v>
      </c>
      <c r="C95" s="9" t="n">
        <v>3</v>
      </c>
      <c r="D95" s="9" t="n">
        <v>2</v>
      </c>
      <c r="E95" s="9" t="n">
        <v>9</v>
      </c>
      <c r="F95" s="9" t="n">
        <v>3.6</v>
      </c>
      <c r="K95" s="0" t="s">
        <v>117</v>
      </c>
      <c r="L95" s="0" t="s">
        <v>196</v>
      </c>
      <c r="M95" s="0" t="n">
        <f aca="false">SUM(S75+S80+S85+S90)</f>
        <v>8067</v>
      </c>
    </row>
    <row r="96" customFormat="false" ht="16.5" hidden="false" customHeight="false" outlineLevel="0" collapsed="false">
      <c r="B96" s="14" t="n">
        <v>9</v>
      </c>
      <c r="C96" s="15" t="n">
        <v>5</v>
      </c>
      <c r="D96" s="15" t="n">
        <v>0.3</v>
      </c>
      <c r="E96" s="15" t="n">
        <v>14.3</v>
      </c>
      <c r="F96" s="15" t="n">
        <v>5.72</v>
      </c>
      <c r="L96" s="0" t="s">
        <v>197</v>
      </c>
      <c r="M96" s="0" t="n">
        <f aca="false">SUM(S76+S81+S86+S91)</f>
        <v>8293</v>
      </c>
    </row>
    <row r="97" customFormat="false" ht="16.5" hidden="false" customHeight="false" outlineLevel="0" collapsed="false">
      <c r="A97" s="47" t="s">
        <v>124</v>
      </c>
      <c r="B97" s="0" t="n">
        <f aca="false">SUM(B95:B96)</f>
        <v>13</v>
      </c>
      <c r="C97" s="0" t="n">
        <f aca="false">SUM(C95:C96)</f>
        <v>8</v>
      </c>
      <c r="D97" s="0" t="n">
        <f aca="false">SUM(D95:D96)</f>
        <v>2.3</v>
      </c>
      <c r="E97" s="0" t="n">
        <f aca="false">SUM(E95:E96)</f>
        <v>23.3</v>
      </c>
      <c r="F97" s="0" t="n">
        <f aca="false">SUM(F95:F96)</f>
        <v>9.32</v>
      </c>
      <c r="M97" s="0" t="n">
        <f aca="false">AVERAGE(M95:M96)</f>
        <v>8180</v>
      </c>
    </row>
    <row r="98" customFormat="false" ht="16.5" hidden="false" customHeight="false" outlineLevel="0" collapsed="false">
      <c r="A98" s="49" t="s">
        <v>138</v>
      </c>
      <c r="B98" s="0" t="n">
        <f aca="false">AVERAGE(B95:B96)</f>
        <v>6.5</v>
      </c>
      <c r="C98" s="0" t="n">
        <f aca="false">AVERAGE(C95:C96)</f>
        <v>4</v>
      </c>
      <c r="D98" s="0" t="n">
        <f aca="false">AVERAGE(D95:D96)</f>
        <v>1.15</v>
      </c>
      <c r="E98" s="0" t="n">
        <f aca="false">AVERAGE(E95:E96)</f>
        <v>11.65</v>
      </c>
      <c r="F98" s="0" t="n">
        <f aca="false">AVERAGE(F95:F96)</f>
        <v>4.66</v>
      </c>
    </row>
    <row r="99" customFormat="false" ht="13.5" hidden="false" customHeight="false" outlineLevel="0" collapsed="false"/>
    <row r="100" customFormat="false" ht="15.75" hidden="false" customHeight="false" outlineLevel="0" collapsed="false">
      <c r="A100" s="0" t="s">
        <v>187</v>
      </c>
      <c r="B100" s="8" t="n">
        <v>60</v>
      </c>
      <c r="C100" s="9" t="n">
        <v>5</v>
      </c>
      <c r="D100" s="9" t="n">
        <v>0.4</v>
      </c>
      <c r="E100" s="9" t="n">
        <v>65.4</v>
      </c>
      <c r="F100" s="9" t="n">
        <v>26.16</v>
      </c>
    </row>
    <row r="101" customFormat="false" ht="16.5" hidden="false" customHeight="false" outlineLevel="0" collapsed="false">
      <c r="B101" s="14" t="n">
        <v>70</v>
      </c>
      <c r="C101" s="15" t="n">
        <v>4</v>
      </c>
      <c r="D101" s="15" t="n">
        <v>0</v>
      </c>
      <c r="E101" s="15" t="n">
        <v>74</v>
      </c>
      <c r="F101" s="15" t="n">
        <v>29.6</v>
      </c>
    </row>
    <row r="102" customFormat="false" ht="16.5" hidden="false" customHeight="false" outlineLevel="0" collapsed="false">
      <c r="A102" s="47" t="s">
        <v>124</v>
      </c>
      <c r="B102" s="0" t="n">
        <f aca="false">SUM(B100:B101)</f>
        <v>130</v>
      </c>
      <c r="C102" s="0" t="n">
        <f aca="false">SUM(C100:C101)</f>
        <v>9</v>
      </c>
      <c r="D102" s="0" t="n">
        <f aca="false">SUM(D100:D101)</f>
        <v>0.4</v>
      </c>
      <c r="E102" s="0" t="n">
        <f aca="false">SUM(E100:E101)</f>
        <v>139.4</v>
      </c>
      <c r="F102" s="0" t="n">
        <f aca="false">SUM(F100:F101)</f>
        <v>55.76</v>
      </c>
    </row>
    <row r="103" customFormat="false" ht="16.5" hidden="false" customHeight="false" outlineLevel="0" collapsed="false">
      <c r="A103" s="49" t="s">
        <v>138</v>
      </c>
      <c r="B103" s="0" t="n">
        <f aca="false">AVERAGE(B100:B101)</f>
        <v>65</v>
      </c>
      <c r="C103" s="0" t="n">
        <f aca="false">AVERAGE(C100:C101)</f>
        <v>4.5</v>
      </c>
      <c r="D103" s="0" t="n">
        <f aca="false">AVERAGE(D100:D101)</f>
        <v>0.2</v>
      </c>
      <c r="E103" s="0" t="n">
        <f aca="false">AVERAGE(E100:E101)</f>
        <v>69.7</v>
      </c>
      <c r="F103" s="0" t="n">
        <f aca="false">AVERAGE(F100:F101)</f>
        <v>27.88</v>
      </c>
    </row>
    <row r="104" customFormat="false" ht="13.5" hidden="false" customHeight="false" outlineLevel="0" collapsed="false"/>
    <row r="105" customFormat="false" ht="15.75" hidden="false" customHeight="false" outlineLevel="0" collapsed="false">
      <c r="A105" s="0" t="s">
        <v>193</v>
      </c>
      <c r="B105" s="8" t="n">
        <v>10</v>
      </c>
      <c r="C105" s="9" t="n">
        <v>9</v>
      </c>
      <c r="D105" s="9" t="n">
        <v>0.8</v>
      </c>
      <c r="E105" s="9" t="n">
        <v>19.8</v>
      </c>
      <c r="F105" s="9" t="n">
        <v>7.92</v>
      </c>
    </row>
    <row r="106" customFormat="false" ht="16.5" hidden="false" customHeight="false" outlineLevel="0" collapsed="false">
      <c r="B106" s="14" t="n">
        <v>40</v>
      </c>
      <c r="C106" s="15" t="n">
        <v>5</v>
      </c>
      <c r="D106" s="15" t="n">
        <v>2</v>
      </c>
      <c r="E106" s="15" t="n">
        <v>47</v>
      </c>
      <c r="F106" s="15" t="n">
        <v>18.8</v>
      </c>
    </row>
    <row r="107" customFormat="false" ht="16.5" hidden="false" customHeight="false" outlineLevel="0" collapsed="false">
      <c r="A107" s="47" t="s">
        <v>124</v>
      </c>
      <c r="B107" s="0" t="n">
        <f aca="false">SUM(B105:B106)</f>
        <v>50</v>
      </c>
      <c r="C107" s="0" t="n">
        <f aca="false">SUM(C105:C106)</f>
        <v>14</v>
      </c>
      <c r="D107" s="0" t="n">
        <f aca="false">SUM(D105:D106)</f>
        <v>2.8</v>
      </c>
      <c r="E107" s="0" t="n">
        <f aca="false">SUM(E105:E106)</f>
        <v>66.8</v>
      </c>
      <c r="F107" s="0" t="n">
        <f aca="false">SUM(F105:F106)</f>
        <v>26.72</v>
      </c>
    </row>
    <row r="108" customFormat="false" ht="16.5" hidden="false" customHeight="false" outlineLevel="0" collapsed="false">
      <c r="A108" s="49" t="s">
        <v>138</v>
      </c>
      <c r="B108" s="0" t="n">
        <f aca="false">AVERAGE(B105:B106)</f>
        <v>25</v>
      </c>
      <c r="C108" s="0" t="n">
        <f aca="false">AVERAGE(C105:C106)</f>
        <v>7</v>
      </c>
      <c r="D108" s="0" t="n">
        <f aca="false">AVERAGE(D105:D106)</f>
        <v>1.4</v>
      </c>
      <c r="E108" s="0" t="n">
        <f aca="false">AVERAGE(E105:E106)</f>
        <v>33.4</v>
      </c>
      <c r="F108" s="0" t="n">
        <f aca="false">AVERAGE(F105:F106)</f>
        <v>13.36</v>
      </c>
    </row>
    <row r="109" customFormat="false" ht="13.5" hidden="false" customHeight="false" outlineLevel="0" collapsed="false"/>
    <row r="110" customFormat="false" ht="15.75" hidden="false" customHeight="false" outlineLevel="0" collapsed="false">
      <c r="A110" s="0" t="s">
        <v>195</v>
      </c>
      <c r="B110" s="8" t="n">
        <v>6</v>
      </c>
      <c r="C110" s="9" t="n">
        <v>1</v>
      </c>
      <c r="D110" s="9" t="n">
        <v>0.1</v>
      </c>
      <c r="E110" s="9" t="n">
        <v>7.1</v>
      </c>
      <c r="F110" s="9" t="n">
        <v>2.84</v>
      </c>
    </row>
    <row r="111" customFormat="false" ht="16.5" hidden="false" customHeight="false" outlineLevel="0" collapsed="false">
      <c r="B111" s="14" t="n">
        <v>1</v>
      </c>
      <c r="C111" s="15" t="n">
        <v>0.2</v>
      </c>
      <c r="D111" s="15" t="n">
        <v>0</v>
      </c>
      <c r="E111" s="15" t="n">
        <v>1.2</v>
      </c>
      <c r="F111" s="15" t="n">
        <v>0.48</v>
      </c>
    </row>
    <row r="112" customFormat="false" ht="16.5" hidden="false" customHeight="false" outlineLevel="0" collapsed="false">
      <c r="A112" s="47" t="s">
        <v>124</v>
      </c>
      <c r="B112" s="0" t="n">
        <f aca="false">SUM(B110:B111)</f>
        <v>7</v>
      </c>
      <c r="C112" s="0" t="n">
        <f aca="false">SUM(C110:C111)</f>
        <v>1.2</v>
      </c>
      <c r="D112" s="0" t="n">
        <f aca="false">SUM(D110:D111)</f>
        <v>0.1</v>
      </c>
      <c r="E112" s="0" t="n">
        <f aca="false">SUM(E110:E111)</f>
        <v>8.3</v>
      </c>
      <c r="F112" s="0" t="n">
        <f aca="false">SUM(F110:F111)</f>
        <v>3.32</v>
      </c>
    </row>
    <row r="113" customFormat="false" ht="16.5" hidden="false" customHeight="false" outlineLevel="0" collapsed="false">
      <c r="A113" s="49" t="s">
        <v>138</v>
      </c>
      <c r="B113" s="0" t="n">
        <f aca="false">AVERAGE(B110:B111)</f>
        <v>3.5</v>
      </c>
      <c r="C113" s="0" t="n">
        <f aca="false">AVERAGE(C110:C111)</f>
        <v>0.6</v>
      </c>
      <c r="D113" s="0" t="n">
        <f aca="false">AVERAGE(D110:D111)</f>
        <v>0.05</v>
      </c>
      <c r="E113" s="0" t="n">
        <f aca="false">AVERAGE(E110:E111)</f>
        <v>4.15</v>
      </c>
      <c r="F113" s="0" t="n">
        <f aca="false">AVERAGE(F110:F111)</f>
        <v>1.66</v>
      </c>
    </row>
    <row r="116" customFormat="false" ht="18.75" hidden="false" customHeight="false" outlineLevel="0" collapsed="false">
      <c r="A116" s="71" t="s">
        <v>191</v>
      </c>
    </row>
    <row r="117" customFormat="false" ht="18.75" hidden="false" customHeight="false" outlineLevel="0" collapsed="false">
      <c r="A117" s="71" t="s">
        <v>171</v>
      </c>
    </row>
    <row r="118" customFormat="false" ht="18.75" hidden="false" customHeight="false" outlineLevel="0" collapsed="false">
      <c r="A118" s="88"/>
      <c r="B118" s="88" t="s">
        <v>162</v>
      </c>
      <c r="C118" s="88" t="s">
        <v>163</v>
      </c>
      <c r="D118" s="88" t="s">
        <v>164</v>
      </c>
      <c r="E118" s="125" t="s">
        <v>165</v>
      </c>
      <c r="F118" s="112" t="s">
        <v>124</v>
      </c>
      <c r="G118" s="112" t="s">
        <v>138</v>
      </c>
    </row>
    <row r="119" customFormat="false" ht="18.75" hidden="false" customHeight="false" outlineLevel="0" collapsed="false">
      <c r="A119" s="88" t="s">
        <v>182</v>
      </c>
      <c r="B119" s="88" t="n">
        <v>42</v>
      </c>
      <c r="C119" s="88" t="n">
        <v>102</v>
      </c>
      <c r="D119" s="88" t="n">
        <v>58</v>
      </c>
      <c r="E119" s="125" t="n">
        <v>1244</v>
      </c>
      <c r="F119" s="71" t="n">
        <f aca="false">SUM(B119:E119)</f>
        <v>1446</v>
      </c>
      <c r="G119" s="71" t="n">
        <f aca="false">AVERAGE(B119:E119)</f>
        <v>361.5</v>
      </c>
    </row>
    <row r="120" customFormat="false" ht="18.75" hidden="false" customHeight="false" outlineLevel="0" collapsed="false">
      <c r="A120" s="88" t="s">
        <v>181</v>
      </c>
      <c r="B120" s="88" t="n">
        <v>194</v>
      </c>
      <c r="C120" s="88" t="n">
        <v>99</v>
      </c>
      <c r="D120" s="88" t="n">
        <v>75</v>
      </c>
      <c r="E120" s="125" t="n">
        <v>420</v>
      </c>
      <c r="F120" s="71" t="n">
        <f aca="false">SUM(B120:E120)</f>
        <v>788</v>
      </c>
      <c r="G120" s="71" t="n">
        <f aca="false">AVERAGE(B120:E120)</f>
        <v>197</v>
      </c>
    </row>
    <row r="121" customFormat="false" ht="18.75" hidden="false" customHeight="false" outlineLevel="0" collapsed="false">
      <c r="A121" s="88" t="s">
        <v>183</v>
      </c>
      <c r="B121" s="88" t="n">
        <v>44</v>
      </c>
      <c r="C121" s="88" t="n">
        <v>68</v>
      </c>
      <c r="D121" s="88" t="n">
        <v>194</v>
      </c>
      <c r="E121" s="125" t="n">
        <v>4261</v>
      </c>
      <c r="F121" s="71" t="n">
        <f aca="false">SUM(B121:E121)</f>
        <v>4567</v>
      </c>
      <c r="G121" s="71" t="n">
        <f aca="false">AVERAGE(B121:E121)</f>
        <v>1141.75</v>
      </c>
    </row>
    <row r="122" customFormat="false" ht="18.75" hidden="false" customHeight="false" outlineLevel="0" collapsed="false">
      <c r="A122" s="88" t="s">
        <v>184</v>
      </c>
      <c r="B122" s="88" t="n">
        <v>22</v>
      </c>
      <c r="C122" s="88" t="n">
        <v>58</v>
      </c>
      <c r="D122" s="88" t="n">
        <v>132</v>
      </c>
      <c r="E122" s="125" t="n">
        <v>1280</v>
      </c>
      <c r="F122" s="71" t="n">
        <f aca="false">SUM(B122:E122)</f>
        <v>1492</v>
      </c>
      <c r="G122" s="71" t="n">
        <f aca="false">AVERAGE(B122:E122)</f>
        <v>373</v>
      </c>
    </row>
    <row r="123" customFormat="false" ht="18.75" hidden="false" customHeight="false" outlineLevel="0" collapsed="false">
      <c r="A123" s="112" t="s">
        <v>124</v>
      </c>
      <c r="B123" s="71" t="n">
        <f aca="false">SUM(B119:B122)</f>
        <v>302</v>
      </c>
      <c r="C123" s="71" t="n">
        <f aca="false">SUM(C119:C122)</f>
        <v>327</v>
      </c>
      <c r="D123" s="71" t="n">
        <f aca="false">SUM(D119:D122)</f>
        <v>459</v>
      </c>
      <c r="E123" s="71" t="n">
        <f aca="false">SUM(E119:E122)</f>
        <v>7205</v>
      </c>
      <c r="F123" s="71"/>
      <c r="G123" s="71"/>
    </row>
    <row r="124" customFormat="false" ht="18.75" hidden="false" customHeight="false" outlineLevel="0" collapsed="false">
      <c r="A124" s="112" t="s">
        <v>138</v>
      </c>
      <c r="B124" s="71" t="n">
        <f aca="false">AVERAGE(B119:B122)</f>
        <v>75.5</v>
      </c>
      <c r="C124" s="71" t="n">
        <f aca="false">AVERAGE(C119:C122)</f>
        <v>81.75</v>
      </c>
      <c r="D124" s="71" t="n">
        <f aca="false">AVERAGE(D119:D122)</f>
        <v>114.75</v>
      </c>
      <c r="E124" s="71" t="n">
        <f aca="false">AVERAGE(E119:E122)</f>
        <v>1801.25</v>
      </c>
      <c r="F124" s="71"/>
      <c r="G124" s="71"/>
    </row>
    <row r="127" customFormat="false" ht="18.75" hidden="false" customHeight="false" outlineLevel="0" collapsed="false">
      <c r="C127" s="120" t="s">
        <v>194</v>
      </c>
    </row>
    <row r="128" customFormat="false" ht="18.75" hidden="false" customHeight="false" outlineLevel="0" collapsed="false">
      <c r="A128" s="88" t="s">
        <v>127</v>
      </c>
      <c r="B128" s="88" t="s">
        <v>162</v>
      </c>
      <c r="C128" s="88" t="s">
        <v>163</v>
      </c>
      <c r="D128" s="88" t="s">
        <v>164</v>
      </c>
      <c r="E128" s="125" t="s">
        <v>165</v>
      </c>
      <c r="F128" s="129" t="s">
        <v>124</v>
      </c>
    </row>
    <row r="129" customFormat="false" ht="18.75" hidden="false" customHeight="false" outlineLevel="0" collapsed="false">
      <c r="A129" s="88" t="s">
        <v>166</v>
      </c>
      <c r="B129" s="88" t="n">
        <f aca="false">(B119/F119)*100</f>
        <v>2.9045643153527</v>
      </c>
      <c r="C129" s="88" t="n">
        <f aca="false">(C119/F119)*100</f>
        <v>7.05394190871369</v>
      </c>
      <c r="D129" s="88" t="n">
        <f aca="false">(D119/F119)*100</f>
        <v>4.01106500691563</v>
      </c>
      <c r="E129" s="88" t="n">
        <f aca="false">(E119/F119)*100</f>
        <v>86.030428769018</v>
      </c>
      <c r="F129" s="112" t="n">
        <f aca="false">SUM(B129:E129)</f>
        <v>100</v>
      </c>
    </row>
    <row r="130" customFormat="false" ht="18.75" hidden="false" customHeight="false" outlineLevel="0" collapsed="false">
      <c r="A130" s="88" t="s">
        <v>161</v>
      </c>
      <c r="B130" s="88" t="n">
        <f aca="false">(B120/F120)*100</f>
        <v>24.6192893401015</v>
      </c>
      <c r="C130" s="88" t="n">
        <f aca="false">(C120/F120)*100</f>
        <v>12.5634517766497</v>
      </c>
      <c r="D130" s="88" t="n">
        <f aca="false">(D120/F120)*100</f>
        <v>9.51776649746193</v>
      </c>
      <c r="E130" s="88" t="n">
        <f aca="false">(E120/F120)*100</f>
        <v>53.2994923857868</v>
      </c>
      <c r="F130" s="112" t="n">
        <f aca="false">SUM(B130:E130)</f>
        <v>100</v>
      </c>
    </row>
    <row r="131" customFormat="false" ht="18.75" hidden="false" customHeight="false" outlineLevel="0" collapsed="false">
      <c r="A131" s="88" t="s">
        <v>176</v>
      </c>
      <c r="B131" s="88" t="n">
        <f aca="false">(B121/F121)*100</f>
        <v>0.963433326034596</v>
      </c>
      <c r="C131" s="88" t="n">
        <f aca="false">(C121/F121)*100</f>
        <v>1.48894241296256</v>
      </c>
      <c r="D131" s="88" t="n">
        <f aca="false">(D121/F121)*100</f>
        <v>4.24786511933436</v>
      </c>
      <c r="E131" s="88" t="n">
        <f aca="false">(E121/F121)*100</f>
        <v>93.2997591416685</v>
      </c>
      <c r="F131" s="112" t="n">
        <f aca="false">SUM(B131:E131)</f>
        <v>100</v>
      </c>
    </row>
    <row r="132" customFormat="false" ht="18.75" hidden="false" customHeight="false" outlineLevel="0" collapsed="false">
      <c r="A132" s="88" t="s">
        <v>177</v>
      </c>
      <c r="B132" s="88" t="n">
        <f aca="false">(B122/F122)*100</f>
        <v>1.4745308310992</v>
      </c>
      <c r="C132" s="88" t="n">
        <f aca="false">(C122/F122)*100</f>
        <v>3.88739946380697</v>
      </c>
      <c r="D132" s="88" t="n">
        <f aca="false">(D122/F122)*100</f>
        <v>8.84718498659517</v>
      </c>
      <c r="E132" s="88" t="n">
        <f aca="false">(E122/F122)*100</f>
        <v>85.7908847184987</v>
      </c>
      <c r="F132" s="112" t="n">
        <f aca="false">SUM(B132:E132)</f>
        <v>100</v>
      </c>
    </row>
    <row r="133" customFormat="false" ht="13.5" hidden="false" customHeight="false" outlineLevel="0" collapsed="false"/>
    <row r="134" customFormat="false" ht="19.5" hidden="false" customHeight="false" outlineLevel="0" collapsed="false">
      <c r="A134" s="132" t="s">
        <v>127</v>
      </c>
      <c r="B134" s="133" t="s">
        <v>162</v>
      </c>
      <c r="C134" s="133" t="s">
        <v>163</v>
      </c>
      <c r="D134" s="133" t="s">
        <v>164</v>
      </c>
      <c r="E134" s="133" t="s">
        <v>165</v>
      </c>
    </row>
    <row r="135" customFormat="false" ht="19.5" hidden="false" customHeight="false" outlineLevel="0" collapsed="false">
      <c r="A135" s="134" t="s">
        <v>166</v>
      </c>
      <c r="B135" s="135" t="n">
        <v>1.45808019441069</v>
      </c>
      <c r="C135" s="135" t="n">
        <v>4.13122721749696</v>
      </c>
      <c r="D135" s="135" t="n">
        <v>11.7861482381531</v>
      </c>
      <c r="E135" s="135" t="n">
        <v>82.6245443499392</v>
      </c>
    </row>
    <row r="136" customFormat="false" ht="19.5" hidden="false" customHeight="false" outlineLevel="0" collapsed="false">
      <c r="A136" s="134" t="s">
        <v>161</v>
      </c>
      <c r="B136" s="135" t="n">
        <v>19.8294243070363</v>
      </c>
      <c r="C136" s="135" t="n">
        <v>9.91471215351812</v>
      </c>
      <c r="D136" s="135" t="n">
        <v>12.1535181236674</v>
      </c>
      <c r="E136" s="135" t="n">
        <v>58.1023454157783</v>
      </c>
    </row>
    <row r="137" customFormat="false" ht="19.5" hidden="false" customHeight="false" outlineLevel="0" collapsed="false">
      <c r="A137" s="134" t="s">
        <v>176</v>
      </c>
      <c r="B137" s="135" t="n">
        <v>1.33848133848134</v>
      </c>
      <c r="C137" s="135" t="n">
        <v>2.39382239382239</v>
      </c>
      <c r="D137" s="135" t="n">
        <v>6.8983268983269</v>
      </c>
      <c r="E137" s="135" t="n">
        <v>89.3693693693694</v>
      </c>
    </row>
    <row r="138" customFormat="false" ht="19.5" hidden="false" customHeight="false" outlineLevel="0" collapsed="false">
      <c r="A138" s="134" t="s">
        <v>177</v>
      </c>
      <c r="B138" s="135" t="n">
        <v>2.00250312891114</v>
      </c>
      <c r="C138" s="135" t="n">
        <v>4.50563204005006</v>
      </c>
      <c r="D138" s="135" t="n">
        <v>9.51188986232791</v>
      </c>
      <c r="E138" s="135" t="n">
        <v>83.9799749687109</v>
      </c>
    </row>
    <row r="140" customFormat="false" ht="12.75" hidden="false" customHeight="false" outlineLevel="0" collapsed="false">
      <c r="A140" s="0" t="n">
        <f aca="false">(B129+B135)/2</f>
        <v>2.18132225488169</v>
      </c>
      <c r="B140" s="0" t="n">
        <f aca="false">(C129+C135)/2</f>
        <v>5.59258456310533</v>
      </c>
      <c r="C140" s="0" t="n">
        <f aca="false">(D129+D135)/2</f>
        <v>7.89860662253436</v>
      </c>
      <c r="D140" s="0" t="n">
        <f aca="false">(E129+E135)/2</f>
        <v>84.3274865594786</v>
      </c>
      <c r="E140" s="0" t="s">
        <v>120</v>
      </c>
    </row>
    <row r="141" customFormat="false" ht="12.75" hidden="false" customHeight="false" outlineLevel="0" collapsed="false">
      <c r="A141" s="0" t="n">
        <f aca="false">(B130+B136)/2</f>
        <v>22.2243568235689</v>
      </c>
      <c r="B141" s="0" t="n">
        <f aca="false">(C130+C136)/2</f>
        <v>11.2390819650839</v>
      </c>
      <c r="C141" s="0" t="n">
        <f aca="false">(D130+D136)/2</f>
        <v>10.8356423105647</v>
      </c>
      <c r="D141" s="0" t="n">
        <f aca="false">(E130+E136)/2</f>
        <v>55.7009189007825</v>
      </c>
    </row>
    <row r="142" customFormat="false" ht="12.75" hidden="false" customHeight="false" outlineLevel="0" collapsed="false">
      <c r="A142" s="0" t="n">
        <f aca="false">(B131+B137)/2</f>
        <v>1.15095733225797</v>
      </c>
      <c r="B142" s="0" t="n">
        <f aca="false">(C131+C137)/2</f>
        <v>1.94138240339248</v>
      </c>
      <c r="C142" s="0" t="n">
        <f aca="false">(D131+D137)/2</f>
        <v>5.57309600883063</v>
      </c>
      <c r="D142" s="0" t="n">
        <f aca="false">(E131+E137)/2</f>
        <v>91.3345642555189</v>
      </c>
    </row>
    <row r="143" customFormat="false" ht="12.75" hidden="false" customHeight="false" outlineLevel="0" collapsed="false">
      <c r="A143" s="0" t="n">
        <f aca="false">(B132+B138)/2</f>
        <v>1.73851698000517</v>
      </c>
      <c r="B143" s="0" t="n">
        <f aca="false">(C132+C138)/2</f>
        <v>4.19651575192852</v>
      </c>
      <c r="C143" s="0" t="n">
        <f aca="false">(D132+D138)/2</f>
        <v>9.17953742446154</v>
      </c>
      <c r="D143" s="0" t="n">
        <f aca="false">(E132+E138)/2</f>
        <v>84.8854298436048</v>
      </c>
    </row>
    <row r="146" customFormat="false" ht="13.5" hidden="false" customHeight="false" outlineLevel="0" collapsed="false">
      <c r="A146" s="0" t="s">
        <v>198</v>
      </c>
    </row>
    <row r="147" customFormat="false" ht="16.5" hidden="false" customHeight="true" outlineLevel="0" collapsed="false">
      <c r="A147" s="0" t="s">
        <v>192</v>
      </c>
      <c r="B147" s="8" t="s">
        <v>110</v>
      </c>
      <c r="C147" s="9" t="s">
        <v>111</v>
      </c>
      <c r="D147" s="9" t="s">
        <v>112</v>
      </c>
      <c r="E147" s="66" t="s">
        <v>49</v>
      </c>
      <c r="F147" s="66" t="s">
        <v>199</v>
      </c>
      <c r="G147" s="66" t="s">
        <v>200</v>
      </c>
    </row>
    <row r="148" customFormat="false" ht="15.75" hidden="false" customHeight="false" outlineLevel="0" collapsed="false">
      <c r="A148" s="8" t="n">
        <v>1</v>
      </c>
      <c r="B148" s="136" t="n">
        <v>2.6</v>
      </c>
      <c r="C148" s="137" t="n">
        <v>0.9</v>
      </c>
      <c r="D148" s="137" t="n">
        <v>0.8</v>
      </c>
      <c r="E148" s="137" t="n">
        <f aca="false">SUM(B148:D148)</f>
        <v>4.3</v>
      </c>
      <c r="F148" s="137" t="n">
        <v>0.478</v>
      </c>
    </row>
    <row r="149" customFormat="false" ht="15.75" hidden="false" customHeight="false" outlineLevel="0" collapsed="false">
      <c r="A149" s="14" t="n">
        <v>2</v>
      </c>
      <c r="B149" s="138" t="n">
        <v>4</v>
      </c>
      <c r="C149" s="139" t="n">
        <v>3.5</v>
      </c>
      <c r="D149" s="139" t="n">
        <v>0.3</v>
      </c>
      <c r="E149" s="139" t="n">
        <f aca="false">SUM(B148:D148)</f>
        <v>4.3</v>
      </c>
      <c r="F149" s="15" t="n">
        <v>0.545</v>
      </c>
    </row>
    <row r="150" customFormat="false" ht="16.5" hidden="false" customHeight="false" outlineLevel="0" collapsed="false">
      <c r="A150" s="49" t="s">
        <v>124</v>
      </c>
      <c r="B150" s="0" t="n">
        <f aca="false">SUM(B148:B149)</f>
        <v>6.6</v>
      </c>
      <c r="C150" s="0" t="n">
        <f aca="false">SUM(C148:C149)</f>
        <v>4.4</v>
      </c>
      <c r="D150" s="0" t="n">
        <f aca="false">SUM(D148:D149)</f>
        <v>1.1</v>
      </c>
      <c r="E150" s="0" t="n">
        <f aca="false">SUM(E148:E149)</f>
        <v>8.6</v>
      </c>
      <c r="F150" s="0" t="n">
        <f aca="false">SUM(F148:F149)</f>
        <v>1.023</v>
      </c>
    </row>
    <row r="151" customFormat="false" ht="16.5" hidden="false" customHeight="false" outlineLevel="0" collapsed="false">
      <c r="A151" s="49" t="s">
        <v>138</v>
      </c>
      <c r="B151" s="0" t="n">
        <f aca="false">AVERAGE(B148:B149)</f>
        <v>3.3</v>
      </c>
      <c r="C151" s="0" t="n">
        <f aca="false">AVERAGE(C148:C149)</f>
        <v>2.2</v>
      </c>
      <c r="D151" s="0" t="n">
        <f aca="false">AVERAGE(D148:D149)</f>
        <v>0.55</v>
      </c>
      <c r="E151" s="0" t="n">
        <f aca="false">AVERAGE(E148:E149)</f>
        <v>4.3</v>
      </c>
      <c r="F151" s="0" t="n">
        <f aca="false">AVERAGE(F148:F149)</f>
        <v>0.5115</v>
      </c>
    </row>
    <row r="153" customFormat="false" ht="13.5" hidden="false" customHeight="false" outlineLevel="0" collapsed="false">
      <c r="A153" s="0" t="s">
        <v>187</v>
      </c>
    </row>
    <row r="154" customFormat="false" ht="15.75" hidden="false" customHeight="false" outlineLevel="0" collapsed="false">
      <c r="A154" s="8" t="n">
        <v>1</v>
      </c>
      <c r="B154" s="136" t="n">
        <v>43.2</v>
      </c>
      <c r="C154" s="137" t="n">
        <v>2.2</v>
      </c>
      <c r="D154" s="137" t="n">
        <v>0.2</v>
      </c>
      <c r="E154" s="137" t="n">
        <f aca="false">SUM(B154:D154)</f>
        <v>45.6</v>
      </c>
      <c r="F154" s="137" t="n">
        <v>0.697</v>
      </c>
    </row>
    <row r="155" customFormat="false" ht="15.75" hidden="false" customHeight="false" outlineLevel="0" collapsed="false">
      <c r="A155" s="14" t="n">
        <v>2</v>
      </c>
      <c r="B155" s="138" t="n">
        <v>59.1</v>
      </c>
      <c r="C155" s="139" t="n">
        <v>0.8</v>
      </c>
      <c r="D155" s="139" t="n">
        <v>0</v>
      </c>
      <c r="E155" s="139" t="n">
        <f aca="false">SUM(B154:D154)</f>
        <v>45.6</v>
      </c>
      <c r="F155" s="15" t="n">
        <v>0.809</v>
      </c>
    </row>
    <row r="156" customFormat="false" ht="16.5" hidden="false" customHeight="false" outlineLevel="0" collapsed="false">
      <c r="A156" s="49" t="s">
        <v>124</v>
      </c>
      <c r="B156" s="0" t="n">
        <f aca="false">SUM(B154:B155)</f>
        <v>102.3</v>
      </c>
      <c r="C156" s="0" t="n">
        <f aca="false">SUM(C154:C155)</f>
        <v>3</v>
      </c>
      <c r="D156" s="0" t="n">
        <f aca="false">SUM(D154:D155)</f>
        <v>0.2</v>
      </c>
      <c r="E156" s="0" t="n">
        <f aca="false">SUM(E154:E155)</f>
        <v>91.2</v>
      </c>
      <c r="F156" s="0" t="n">
        <f aca="false">SUM(F154:F155)</f>
        <v>1.506</v>
      </c>
    </row>
    <row r="157" customFormat="false" ht="16.5" hidden="false" customHeight="false" outlineLevel="0" collapsed="false">
      <c r="A157" s="49" t="s">
        <v>138</v>
      </c>
      <c r="B157" s="0" t="n">
        <f aca="false">AVERAGE(B154:B155)</f>
        <v>51.15</v>
      </c>
      <c r="C157" s="0" t="n">
        <f aca="false">AVERAGE(C154:C155)</f>
        <v>1.5</v>
      </c>
      <c r="D157" s="0" t="n">
        <f aca="false">AVERAGE(D154:D155)</f>
        <v>0.1</v>
      </c>
      <c r="E157" s="0" t="n">
        <f aca="false">AVERAGE(E154:E155)</f>
        <v>45.6</v>
      </c>
      <c r="F157" s="0" t="n">
        <f aca="false">AVERAGE(F154:F155)</f>
        <v>0.753</v>
      </c>
    </row>
    <row r="159" customFormat="false" ht="13.5" hidden="false" customHeight="false" outlineLevel="0" collapsed="false">
      <c r="A159" s="0" t="s">
        <v>193</v>
      </c>
    </row>
    <row r="160" customFormat="false" ht="15.75" hidden="false" customHeight="false" outlineLevel="0" collapsed="false">
      <c r="A160" s="8" t="n">
        <v>1</v>
      </c>
      <c r="B160" s="136" t="n">
        <v>3.7</v>
      </c>
      <c r="C160" s="137" t="n">
        <v>6</v>
      </c>
      <c r="D160" s="137" t="n">
        <v>3.5</v>
      </c>
      <c r="E160" s="137" t="n">
        <f aca="false">SUM(B160:D160)</f>
        <v>13.2</v>
      </c>
      <c r="F160" s="137" t="n">
        <v>0.667</v>
      </c>
    </row>
    <row r="161" customFormat="false" ht="15.75" hidden="false" customHeight="false" outlineLevel="0" collapsed="false">
      <c r="A161" s="14" t="n">
        <v>2</v>
      </c>
      <c r="B161" s="138" t="n">
        <v>19.6</v>
      </c>
      <c r="C161" s="139" t="n">
        <v>3.5</v>
      </c>
      <c r="D161" s="139" t="n">
        <v>2.3</v>
      </c>
      <c r="E161" s="139" t="n">
        <f aca="false">SUM(B160:D160)</f>
        <v>13.2</v>
      </c>
      <c r="F161" s="139" t="n">
        <v>0.54</v>
      </c>
    </row>
    <row r="162" customFormat="false" ht="16.5" hidden="false" customHeight="false" outlineLevel="0" collapsed="false">
      <c r="A162" s="49" t="s">
        <v>124</v>
      </c>
      <c r="B162" s="0" t="n">
        <f aca="false">SUM(B160:B161)</f>
        <v>23.3</v>
      </c>
      <c r="C162" s="0" t="n">
        <f aca="false">SUM(C160:C161)</f>
        <v>9.5</v>
      </c>
      <c r="D162" s="0" t="n">
        <f aca="false">SUM(D160:D161)</f>
        <v>5.8</v>
      </c>
      <c r="E162" s="0" t="n">
        <f aca="false">SUM(E160:E161)</f>
        <v>26.4</v>
      </c>
      <c r="F162" s="0" t="n">
        <f aca="false">SUM(F160:F161)</f>
        <v>1.207</v>
      </c>
    </row>
    <row r="163" customFormat="false" ht="16.5" hidden="false" customHeight="false" outlineLevel="0" collapsed="false">
      <c r="A163" s="49" t="s">
        <v>138</v>
      </c>
      <c r="B163" s="0" t="n">
        <f aca="false">AVERAGE(B160:B161)</f>
        <v>11.65</v>
      </c>
      <c r="C163" s="0" t="n">
        <f aca="false">AVERAGE(C160:C161)</f>
        <v>4.75</v>
      </c>
      <c r="D163" s="0" t="n">
        <f aca="false">AVERAGE(D160:D161)</f>
        <v>2.9</v>
      </c>
      <c r="E163" s="0" t="n">
        <f aca="false">AVERAGE(E160:E161)</f>
        <v>13.2</v>
      </c>
      <c r="F163" s="0" t="n">
        <f aca="false">AVERAGE(F160:F161)</f>
        <v>0.6035</v>
      </c>
    </row>
    <row r="165" customFormat="false" ht="13.5" hidden="false" customHeight="false" outlineLevel="0" collapsed="false">
      <c r="A165" s="0" t="s">
        <v>195</v>
      </c>
    </row>
    <row r="166" customFormat="false" ht="15.75" hidden="false" customHeight="false" outlineLevel="0" collapsed="false">
      <c r="A166" s="8" t="n">
        <v>1</v>
      </c>
      <c r="B166" s="136" t="n">
        <v>5.9</v>
      </c>
      <c r="C166" s="137" t="n">
        <v>0.7</v>
      </c>
      <c r="D166" s="137" t="n">
        <v>0.1</v>
      </c>
      <c r="E166" s="137" t="n">
        <f aca="false">SUM(B166:D166)</f>
        <v>6.7</v>
      </c>
      <c r="F166" s="9" t="n">
        <v>0.944</v>
      </c>
    </row>
    <row r="167" customFormat="false" ht="15.75" hidden="false" customHeight="false" outlineLevel="0" collapsed="false">
      <c r="A167" s="14" t="n">
        <v>2</v>
      </c>
      <c r="B167" s="138" t="n">
        <v>1.2</v>
      </c>
      <c r="C167" s="139" t="n">
        <v>0</v>
      </c>
      <c r="D167" s="139" t="n">
        <v>0</v>
      </c>
      <c r="E167" s="139" t="n">
        <f aca="false">SUM(B166:D166)</f>
        <v>6.7</v>
      </c>
      <c r="F167" s="15" t="n">
        <v>1</v>
      </c>
    </row>
    <row r="168" customFormat="false" ht="16.5" hidden="false" customHeight="false" outlineLevel="0" collapsed="false">
      <c r="A168" s="49" t="s">
        <v>124</v>
      </c>
      <c r="B168" s="0" t="n">
        <f aca="false">SUM(B166:B167)</f>
        <v>7.1</v>
      </c>
      <c r="C168" s="0" t="n">
        <f aca="false">SUM(C166:C167)</f>
        <v>0.7</v>
      </c>
      <c r="D168" s="0" t="n">
        <f aca="false">SUM(D166:D167)</f>
        <v>0.1</v>
      </c>
      <c r="E168" s="0" t="n">
        <f aca="false">SUM(E166:E167)</f>
        <v>13.4</v>
      </c>
      <c r="F168" s="0" t="n">
        <f aca="false">SUM(F166:F167)</f>
        <v>1.944</v>
      </c>
    </row>
    <row r="169" customFormat="false" ht="16.5" hidden="false" customHeight="false" outlineLevel="0" collapsed="false">
      <c r="A169" s="49" t="s">
        <v>138</v>
      </c>
      <c r="B169" s="0" t="n">
        <f aca="false">AVERAGE(B166:B167)</f>
        <v>3.55</v>
      </c>
      <c r="C169" s="0" t="n">
        <f aca="false">AVERAGE(C166:C167)</f>
        <v>0.35</v>
      </c>
      <c r="D169" s="0" t="n">
        <f aca="false">AVERAGE(D166:D167)</f>
        <v>0.05</v>
      </c>
      <c r="E169" s="0" t="n">
        <f aca="false">AVERAGE(E166:E167)</f>
        <v>6.7</v>
      </c>
      <c r="F169" s="0" t="n">
        <f aca="false">AVERAGE(F166:F167)</f>
        <v>0.972</v>
      </c>
    </row>
    <row r="170" customFormat="false" ht="13.5" hidden="false" customHeight="false" outlineLevel="0" collapsed="false"/>
    <row r="171" customFormat="false" ht="15.75" hidden="false" customHeight="false" outlineLevel="0" collapsed="false">
      <c r="A171" s="136" t="n">
        <v>2.6</v>
      </c>
      <c r="B171" s="137" t="n">
        <v>0.9</v>
      </c>
      <c r="C171" s="137" t="n">
        <v>0.8</v>
      </c>
      <c r="D171" s="137" t="n">
        <v>4.3</v>
      </c>
      <c r="E171" s="137" t="n">
        <v>0.478</v>
      </c>
    </row>
    <row r="172" customFormat="false" ht="15.75" hidden="false" customHeight="false" outlineLevel="0" collapsed="false">
      <c r="A172" s="138" t="n">
        <v>4</v>
      </c>
      <c r="B172" s="139" t="n">
        <v>3.5</v>
      </c>
      <c r="C172" s="139" t="n">
        <v>0.3</v>
      </c>
      <c r="D172" s="139" t="n">
        <v>7.8</v>
      </c>
      <c r="E172" s="15" t="n">
        <v>0.545</v>
      </c>
    </row>
    <row r="173" customFormat="false" ht="12.75" hidden="false" customHeight="false" outlineLevel="0" collapsed="false">
      <c r="A173" s="0" t="n">
        <f aca="false">SUM(A171:A172)</f>
        <v>6.6</v>
      </c>
      <c r="B173" s="0" t="n">
        <f aca="false">SUM(B171:B172)</f>
        <v>4.4</v>
      </c>
      <c r="C173" s="0" t="n">
        <f aca="false">SUM(C171:C172)</f>
        <v>1.1</v>
      </c>
      <c r="D173" s="0" t="n">
        <f aca="false">SUM(D171:D172)</f>
        <v>12.1</v>
      </c>
      <c r="E173" s="0" t="n">
        <f aca="false">SUM(E171:E172)</f>
        <v>1.023</v>
      </c>
    </row>
    <row r="174" customFormat="false" ht="12.75" hidden="false" customHeight="false" outlineLevel="0" collapsed="false">
      <c r="A174" s="0" t="n">
        <f aca="false">AVERAGE(A171:A172)</f>
        <v>3.3</v>
      </c>
      <c r="B174" s="0" t="n">
        <f aca="false">AVERAGE(B171:B172)</f>
        <v>2.2</v>
      </c>
      <c r="C174" s="0" t="n">
        <f aca="false">AVERAGE(C171:C172)</f>
        <v>0.55</v>
      </c>
      <c r="D174" s="0" t="n">
        <f aca="false">AVERAGE(D171:D172)</f>
        <v>6.05</v>
      </c>
      <c r="E174" s="0" t="n">
        <f aca="false">AVERAGE(E171:E172)</f>
        <v>0.5115</v>
      </c>
    </row>
    <row r="175" customFormat="false" ht="13.5" hidden="false" customHeight="false" outlineLevel="0" collapsed="false"/>
    <row r="176" customFormat="false" ht="15.75" hidden="false" customHeight="false" outlineLevel="0" collapsed="false">
      <c r="A176" s="136" t="n">
        <v>45.6</v>
      </c>
      <c r="C176" s="136" t="n">
        <v>13.2</v>
      </c>
      <c r="E176" s="136" t="n">
        <v>6.7</v>
      </c>
    </row>
    <row r="177" customFormat="false" ht="15.75" hidden="false" customHeight="false" outlineLevel="0" collapsed="false">
      <c r="A177" s="138" t="n">
        <v>59.9</v>
      </c>
      <c r="C177" s="138" t="n">
        <v>25.4</v>
      </c>
      <c r="E177" s="138" t="n">
        <v>1.2</v>
      </c>
    </row>
    <row r="178" customFormat="false" ht="12.75" hidden="false" customHeight="false" outlineLevel="0" collapsed="false">
      <c r="A178" s="0" t="n">
        <f aca="false">SUM(A176:A177)</f>
        <v>105.5</v>
      </c>
      <c r="C178" s="0" t="n">
        <f aca="false">SUM(C176:C177)</f>
        <v>38.6</v>
      </c>
      <c r="D178" s="0" t="n">
        <f aca="false">SUM(D176:D177)</f>
        <v>0</v>
      </c>
      <c r="E178" s="0" t="n">
        <f aca="false">SUM(E176:E177)</f>
        <v>7.9</v>
      </c>
    </row>
    <row r="179" customFormat="false" ht="12.75" hidden="false" customHeight="false" outlineLevel="0" collapsed="false">
      <c r="A179" s="0" t="n">
        <f aca="false">AVERAGE(A176:A177)</f>
        <v>52.75</v>
      </c>
      <c r="C179" s="0" t="n">
        <f aca="false">AVERAGE(C176:C177)</f>
        <v>19.3</v>
      </c>
      <c r="D179" s="0" t="e">
        <f aca="false">AVERAGE(D176:D177)</f>
        <v>#DIV/0!</v>
      </c>
      <c r="E179" s="0" t="n">
        <f aca="false">AVERAGE(E176:E177)</f>
        <v>3.95</v>
      </c>
    </row>
    <row r="180" customFormat="false" ht="13.5" hidden="false" customHeight="false" outlineLevel="0" collapsed="false"/>
    <row r="181" customFormat="false" ht="15.75" hidden="false" customHeight="false" outlineLevel="0" collapsed="false">
      <c r="A181" s="9" t="n">
        <v>1.72</v>
      </c>
      <c r="B181" s="8" t="n">
        <v>18.24</v>
      </c>
      <c r="C181" s="8" t="n">
        <v>5.28</v>
      </c>
      <c r="D181" s="8" t="n">
        <v>2.68</v>
      </c>
    </row>
    <row r="182" customFormat="false" ht="15.75" hidden="false" customHeight="false" outlineLevel="0" collapsed="false">
      <c r="A182" s="15" t="n">
        <v>3.12</v>
      </c>
      <c r="B182" s="14" t="n">
        <v>23.96</v>
      </c>
      <c r="C182" s="14" t="n">
        <v>10.16</v>
      </c>
      <c r="D182" s="14" t="n">
        <v>0.48</v>
      </c>
    </row>
    <row r="183" customFormat="false" ht="12.75" hidden="false" customHeight="false" outlineLevel="0" collapsed="false">
      <c r="A183" s="0" t="n">
        <f aca="false">SUM(A181:A182)</f>
        <v>4.84</v>
      </c>
      <c r="B183" s="0" t="n">
        <f aca="false">SUM(B181:B182)</f>
        <v>42.2</v>
      </c>
      <c r="C183" s="0" t="n">
        <f aca="false">SUM(C181:C182)</f>
        <v>15.44</v>
      </c>
      <c r="D183" s="0" t="n">
        <f aca="false">SUM(D181:D182)</f>
        <v>3.16</v>
      </c>
    </row>
    <row r="184" customFormat="false" ht="12.75" hidden="false" customHeight="false" outlineLevel="0" collapsed="false">
      <c r="A184" s="0" t="n">
        <f aca="false">AVERAGE(A181:A182)</f>
        <v>2.42</v>
      </c>
      <c r="B184" s="0" t="n">
        <f aca="false">AVERAGE(B181:B182)</f>
        <v>21.1</v>
      </c>
      <c r="C184" s="0" t="n">
        <f aca="false">AVERAGE(C181:C182)</f>
        <v>7.72</v>
      </c>
      <c r="D184" s="0" t="n">
        <f aca="false">AVERAGE(D181:D182)</f>
        <v>1.58</v>
      </c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0.13"/>
  </cols>
  <sheetData>
    <row r="2" customFormat="false" ht="12.75" hidden="false" customHeight="false" outlineLevel="0" collapsed="false">
      <c r="A2" s="2" t="s">
        <v>201</v>
      </c>
    </row>
    <row r="4" customFormat="false" ht="12.75" hidden="false" customHeight="false" outlineLevel="0" collapsed="false">
      <c r="B4" s="2" t="s">
        <v>202</v>
      </c>
    </row>
    <row r="5" customFormat="false" ht="12.75" hidden="false" customHeight="false" outlineLevel="0" collapsed="false">
      <c r="A5" s="117" t="s">
        <v>203</v>
      </c>
      <c r="B5" s="140" t="s">
        <v>204</v>
      </c>
    </row>
    <row r="6" customFormat="false" ht="12.75" hidden="false" customHeight="false" outlineLevel="0" collapsed="false">
      <c r="A6" s="0" t="s">
        <v>205</v>
      </c>
      <c r="B6" s="140" t="n">
        <v>1</v>
      </c>
      <c r="C6" s="117" t="n">
        <v>2</v>
      </c>
      <c r="D6" s="117" t="n">
        <v>3</v>
      </c>
      <c r="E6" s="117" t="n">
        <v>4</v>
      </c>
      <c r="F6" s="117" t="n">
        <v>5</v>
      </c>
      <c r="G6" s="117" t="n">
        <v>6</v>
      </c>
      <c r="H6" s="117" t="n">
        <v>7</v>
      </c>
      <c r="I6" s="117" t="n">
        <v>8</v>
      </c>
      <c r="J6" s="117" t="n">
        <v>9</v>
      </c>
      <c r="K6" s="117" t="n">
        <v>10</v>
      </c>
      <c r="L6" s="117"/>
      <c r="M6" s="117" t="s">
        <v>138</v>
      </c>
      <c r="P6" s="117"/>
    </row>
    <row r="7" customFormat="false" ht="12.75" hidden="false" customHeight="false" outlineLevel="0" collapsed="false">
      <c r="A7" s="117" t="s">
        <v>162</v>
      </c>
      <c r="B7" s="140" t="n">
        <v>1.35</v>
      </c>
      <c r="C7" s="117" t="n">
        <v>1.4</v>
      </c>
      <c r="D7" s="117" t="n">
        <v>1.08</v>
      </c>
      <c r="E7" s="117" t="n">
        <v>1</v>
      </c>
      <c r="F7" s="117" t="n">
        <v>0.8</v>
      </c>
      <c r="G7" s="117" t="n">
        <v>0.82</v>
      </c>
      <c r="H7" s="117" t="n">
        <v>0.8</v>
      </c>
      <c r="I7" s="117" t="n">
        <v>0.9</v>
      </c>
      <c r="J7" s="117" t="n">
        <v>0.96</v>
      </c>
      <c r="K7" s="117" t="n">
        <v>1.01</v>
      </c>
      <c r="L7" s="117"/>
      <c r="M7" s="117" t="n">
        <f aca="false">AVERAGE(B7:K7)</f>
        <v>1.012</v>
      </c>
    </row>
    <row r="8" customFormat="false" ht="12.75" hidden="false" customHeight="false" outlineLevel="0" collapsed="false">
      <c r="A8" s="117" t="s">
        <v>163</v>
      </c>
      <c r="B8" s="140" t="n">
        <v>0.61</v>
      </c>
      <c r="C8" s="117" t="n">
        <v>0.65</v>
      </c>
      <c r="D8" s="117" t="n">
        <v>0.6</v>
      </c>
      <c r="E8" s="117" t="n">
        <v>0.7</v>
      </c>
      <c r="F8" s="117" t="n">
        <v>0.65</v>
      </c>
      <c r="G8" s="117" t="n">
        <v>0.7</v>
      </c>
      <c r="H8" s="117" t="n">
        <v>0.72</v>
      </c>
      <c r="I8" s="117" t="n">
        <v>0.72</v>
      </c>
      <c r="J8" s="117" t="n">
        <v>0.68</v>
      </c>
      <c r="K8" s="117" t="n">
        <v>0.66</v>
      </c>
      <c r="L8" s="117"/>
      <c r="M8" s="117" t="n">
        <f aca="false">AVERAGE(B8:K8)</f>
        <v>0.669</v>
      </c>
    </row>
    <row r="9" customFormat="false" ht="12.75" hidden="false" customHeight="false" outlineLevel="0" collapsed="false">
      <c r="A9" s="117" t="s">
        <v>164</v>
      </c>
      <c r="B9" s="140" t="n">
        <v>0.4</v>
      </c>
      <c r="C9" s="117" t="n">
        <v>0.35</v>
      </c>
      <c r="D9" s="117" t="n">
        <v>0.45</v>
      </c>
      <c r="E9" s="117" t="n">
        <v>0.4</v>
      </c>
      <c r="F9" s="117" t="n">
        <v>0.35</v>
      </c>
      <c r="G9" s="117" t="n">
        <v>0.3</v>
      </c>
      <c r="H9" s="117" t="n">
        <v>0.3</v>
      </c>
      <c r="I9" s="117" t="n">
        <v>0.35</v>
      </c>
      <c r="J9" s="117" t="n">
        <v>0.32</v>
      </c>
      <c r="K9" s="117" t="n">
        <v>0.42</v>
      </c>
      <c r="L9" s="117"/>
      <c r="M9" s="117" t="n">
        <f aca="false">AVERAGE(B9:K9)</f>
        <v>0.364</v>
      </c>
    </row>
    <row r="10" customFormat="false" ht="12.75" hidden="false" customHeight="false" outlineLevel="0" collapsed="false">
      <c r="A10" s="117" t="s">
        <v>165</v>
      </c>
      <c r="B10" s="140" t="n">
        <v>0.12</v>
      </c>
      <c r="C10" s="117" t="n">
        <v>0.25</v>
      </c>
      <c r="D10" s="117" t="n">
        <v>0.1</v>
      </c>
      <c r="E10" s="117" t="n">
        <v>0.25</v>
      </c>
      <c r="F10" s="117" t="n">
        <v>0.17</v>
      </c>
      <c r="G10" s="117" t="n">
        <v>0.2</v>
      </c>
      <c r="H10" s="117" t="n">
        <v>0.24</v>
      </c>
      <c r="I10" s="117" t="n">
        <v>0.23</v>
      </c>
      <c r="J10" s="117" t="n">
        <v>0.27</v>
      </c>
      <c r="K10" s="117" t="n">
        <v>0.22</v>
      </c>
      <c r="L10" s="117"/>
      <c r="M10" s="117" t="n">
        <f aca="false">AVERAGE(B10:K10)</f>
        <v>0.205</v>
      </c>
    </row>
    <row r="11" customFormat="false" ht="12.75" hidden="false" customHeight="false" outlineLevel="0" collapsed="false">
      <c r="B11" s="140"/>
    </row>
    <row r="12" customFormat="false" ht="12.75" hidden="false" customHeight="false" outlineLevel="0" collapsed="false">
      <c r="A12" s="117" t="s">
        <v>203</v>
      </c>
      <c r="B12" s="140" t="s">
        <v>206</v>
      </c>
    </row>
    <row r="13" customFormat="false" ht="12.75" hidden="false" customHeight="false" outlineLevel="0" collapsed="false">
      <c r="A13" s="0" t="s">
        <v>207</v>
      </c>
      <c r="B13" s="140" t="n">
        <v>1</v>
      </c>
      <c r="C13" s="117" t="n">
        <v>2</v>
      </c>
      <c r="D13" s="117" t="n">
        <v>3</v>
      </c>
      <c r="E13" s="117" t="n">
        <v>4</v>
      </c>
      <c r="F13" s="117" t="n">
        <v>5</v>
      </c>
      <c r="G13" s="117" t="n">
        <v>6</v>
      </c>
      <c r="H13" s="117" t="n">
        <v>7</v>
      </c>
      <c r="I13" s="117" t="n">
        <v>8</v>
      </c>
      <c r="J13" s="117" t="n">
        <v>9</v>
      </c>
      <c r="K13" s="117" t="n">
        <v>10</v>
      </c>
      <c r="L13" s="117"/>
      <c r="M13" s="117" t="s">
        <v>138</v>
      </c>
    </row>
    <row r="14" customFormat="false" ht="12.75" hidden="false" customHeight="false" outlineLevel="0" collapsed="false">
      <c r="A14" s="117" t="s">
        <v>162</v>
      </c>
      <c r="B14" s="140" t="n">
        <v>1</v>
      </c>
      <c r="C14" s="117" t="n">
        <v>1.05</v>
      </c>
      <c r="D14" s="117" t="n">
        <v>1.04</v>
      </c>
      <c r="E14" s="117" t="n">
        <v>0.86</v>
      </c>
      <c r="F14" s="117" t="n">
        <v>0.9</v>
      </c>
      <c r="G14" s="117" t="n">
        <v>0.8</v>
      </c>
      <c r="H14" s="117" t="n">
        <v>0.88</v>
      </c>
      <c r="I14" s="117" t="n">
        <v>0.8</v>
      </c>
      <c r="J14" s="117" t="n">
        <v>0.81</v>
      </c>
      <c r="K14" s="117" t="n">
        <v>0.82</v>
      </c>
      <c r="L14" s="117"/>
      <c r="M14" s="117" t="n">
        <f aca="false">AVERAGE(B14:K14)</f>
        <v>0.896</v>
      </c>
    </row>
    <row r="15" customFormat="false" ht="12.75" hidden="false" customHeight="false" outlineLevel="0" collapsed="false">
      <c r="A15" s="117" t="s">
        <v>163</v>
      </c>
      <c r="B15" s="140" t="n">
        <v>0.6</v>
      </c>
      <c r="C15" s="117" t="n">
        <v>0.58</v>
      </c>
      <c r="D15" s="117" t="n">
        <v>0.6</v>
      </c>
      <c r="E15" s="117" t="n">
        <v>0.62</v>
      </c>
      <c r="F15" s="117" t="n">
        <v>0.65</v>
      </c>
      <c r="G15" s="117" t="n">
        <v>0.69</v>
      </c>
      <c r="H15" s="117" t="n">
        <v>0.59</v>
      </c>
      <c r="I15" s="117" t="n">
        <v>0.66</v>
      </c>
      <c r="J15" s="117" t="n">
        <v>0.67</v>
      </c>
      <c r="K15" s="117" t="n">
        <v>0.6</v>
      </c>
      <c r="L15" s="117"/>
      <c r="M15" s="117" t="n">
        <f aca="false">AVERAGE(B15:K15)</f>
        <v>0.626</v>
      </c>
    </row>
    <row r="16" customFormat="false" ht="12.75" hidden="false" customHeight="false" outlineLevel="0" collapsed="false">
      <c r="A16" s="117" t="s">
        <v>164</v>
      </c>
      <c r="B16" s="140" t="n">
        <v>0.4</v>
      </c>
      <c r="C16" s="117" t="n">
        <v>0.45</v>
      </c>
      <c r="D16" s="117" t="n">
        <v>0.37</v>
      </c>
      <c r="E16" s="117" t="n">
        <v>0.3</v>
      </c>
      <c r="F16" s="117" t="n">
        <v>0.35</v>
      </c>
      <c r="G16" s="117" t="n">
        <v>0.33</v>
      </c>
      <c r="H16" s="117" t="n">
        <v>0.42</v>
      </c>
      <c r="I16" s="117" t="n">
        <v>0.4</v>
      </c>
      <c r="J16" s="117" t="n">
        <v>0.38</v>
      </c>
      <c r="K16" s="117" t="n">
        <v>0.3</v>
      </c>
      <c r="L16" s="117"/>
      <c r="M16" s="117" t="n">
        <f aca="false">AVERAGE(B16:K16)</f>
        <v>0.37</v>
      </c>
    </row>
    <row r="17" customFormat="false" ht="12.75" hidden="false" customHeight="false" outlineLevel="0" collapsed="false">
      <c r="A17" s="117" t="s">
        <v>165</v>
      </c>
      <c r="B17" s="140" t="n">
        <v>0.15</v>
      </c>
      <c r="C17" s="117" t="n">
        <v>0.18</v>
      </c>
      <c r="D17" s="117" t="n">
        <v>0.1</v>
      </c>
      <c r="E17" s="117" t="n">
        <v>0.12</v>
      </c>
      <c r="F17" s="117" t="n">
        <v>0.19</v>
      </c>
      <c r="G17" s="117" t="n">
        <v>0.27</v>
      </c>
      <c r="H17" s="117" t="n">
        <v>0.28</v>
      </c>
      <c r="I17" s="117" t="n">
        <v>0.22</v>
      </c>
      <c r="J17" s="117" t="n">
        <v>0.2</v>
      </c>
      <c r="K17" s="117" t="n">
        <v>0.28</v>
      </c>
      <c r="L17" s="117"/>
      <c r="M17" s="117" t="n">
        <f aca="false">AVERAGE(B17:K17)</f>
        <v>0.199</v>
      </c>
    </row>
    <row r="18" customFormat="false" ht="12.75" hidden="false" customHeight="false" outlineLevel="0" collapsed="false">
      <c r="B18" s="140"/>
    </row>
    <row r="19" customFormat="false" ht="12.75" hidden="false" customHeight="false" outlineLevel="0" collapsed="false">
      <c r="A19" s="117" t="s">
        <v>203</v>
      </c>
      <c r="B19" s="140" t="s">
        <v>208</v>
      </c>
    </row>
    <row r="20" customFormat="false" ht="12.75" hidden="false" customHeight="false" outlineLevel="0" collapsed="false">
      <c r="A20" s="0" t="s">
        <v>207</v>
      </c>
      <c r="B20" s="140" t="n">
        <v>1</v>
      </c>
      <c r="C20" s="117" t="n">
        <v>2</v>
      </c>
      <c r="D20" s="117" t="n">
        <v>3</v>
      </c>
      <c r="E20" s="117" t="n">
        <v>4</v>
      </c>
      <c r="F20" s="117" t="n">
        <v>5</v>
      </c>
      <c r="G20" s="117" t="n">
        <v>6</v>
      </c>
      <c r="H20" s="117" t="n">
        <v>7</v>
      </c>
      <c r="I20" s="117" t="n">
        <v>8</v>
      </c>
      <c r="J20" s="117" t="n">
        <v>9</v>
      </c>
      <c r="K20" s="117" t="n">
        <v>10</v>
      </c>
      <c r="L20" s="117"/>
      <c r="M20" s="117" t="s">
        <v>138</v>
      </c>
      <c r="P20" s="117"/>
    </row>
    <row r="21" customFormat="false" ht="12.75" hidden="false" customHeight="false" outlineLevel="0" collapsed="false">
      <c r="A21" s="117" t="s">
        <v>162</v>
      </c>
      <c r="B21" s="140" t="n">
        <v>1.15</v>
      </c>
      <c r="C21" s="117" t="n">
        <v>1.1</v>
      </c>
      <c r="D21" s="117" t="n">
        <v>0.9</v>
      </c>
      <c r="E21" s="117" t="n">
        <v>0.98</v>
      </c>
      <c r="F21" s="117" t="n">
        <v>0.9</v>
      </c>
      <c r="G21" s="117" t="n">
        <v>1</v>
      </c>
      <c r="H21" s="117" t="n">
        <v>1.1</v>
      </c>
      <c r="I21" s="117" t="n">
        <v>1.3</v>
      </c>
      <c r="J21" s="117" t="n">
        <v>1.5</v>
      </c>
      <c r="K21" s="117" t="n">
        <v>1.3</v>
      </c>
      <c r="L21" s="117"/>
      <c r="M21" s="117" t="n">
        <f aca="false">AVERAGE(B21:K21)</f>
        <v>1.123</v>
      </c>
    </row>
    <row r="22" customFormat="false" ht="12.75" hidden="false" customHeight="false" outlineLevel="0" collapsed="false">
      <c r="A22" s="117" t="s">
        <v>163</v>
      </c>
      <c r="B22" s="140" t="n">
        <v>0.6</v>
      </c>
      <c r="C22" s="117" t="n">
        <v>0.59</v>
      </c>
      <c r="D22" s="117" t="n">
        <v>0.55</v>
      </c>
      <c r="E22" s="117" t="n">
        <v>0.7</v>
      </c>
      <c r="F22" s="117" t="n">
        <v>0.61</v>
      </c>
      <c r="G22" s="117" t="n">
        <v>0.69</v>
      </c>
      <c r="H22" s="117" t="n">
        <v>0.7</v>
      </c>
      <c r="I22" s="117" t="n">
        <v>0.72</v>
      </c>
      <c r="J22" s="117" t="n">
        <v>0.54</v>
      </c>
      <c r="K22" s="117" t="n">
        <v>0.52</v>
      </c>
      <c r="L22" s="117"/>
      <c r="M22" s="117" t="n">
        <f aca="false">AVERAGE(B22:K22)</f>
        <v>0.622</v>
      </c>
    </row>
    <row r="23" customFormat="false" ht="12.75" hidden="false" customHeight="false" outlineLevel="0" collapsed="false">
      <c r="A23" s="117" t="s">
        <v>164</v>
      </c>
      <c r="B23" s="140" t="n">
        <v>0.4</v>
      </c>
      <c r="C23" s="117" t="n">
        <v>0.45</v>
      </c>
      <c r="D23" s="117" t="n">
        <v>0.48</v>
      </c>
      <c r="E23" s="117" t="n">
        <v>0.38</v>
      </c>
      <c r="F23" s="117" t="n">
        <v>0.4</v>
      </c>
      <c r="G23" s="117" t="n">
        <v>0.42</v>
      </c>
      <c r="H23" s="117" t="n">
        <v>0.49</v>
      </c>
      <c r="I23" s="117" t="n">
        <v>0.49</v>
      </c>
      <c r="J23" s="117" t="n">
        <v>0.4</v>
      </c>
      <c r="K23" s="117" t="n">
        <v>0.42</v>
      </c>
      <c r="L23" s="117"/>
      <c r="M23" s="117" t="n">
        <f aca="false">AVERAGE(B23:K23)</f>
        <v>0.433</v>
      </c>
    </row>
    <row r="24" customFormat="false" ht="12.75" hidden="false" customHeight="false" outlineLevel="0" collapsed="false">
      <c r="A24" s="117" t="s">
        <v>165</v>
      </c>
      <c r="B24" s="140" t="n">
        <v>0.22</v>
      </c>
      <c r="C24" s="117" t="n">
        <v>0.21</v>
      </c>
      <c r="D24" s="117" t="n">
        <v>0.2</v>
      </c>
      <c r="E24" s="117" t="n">
        <v>0.2</v>
      </c>
      <c r="F24" s="117" t="n">
        <v>0.24</v>
      </c>
      <c r="G24" s="117" t="n">
        <v>0.14</v>
      </c>
      <c r="H24" s="117" t="n">
        <v>0.16</v>
      </c>
      <c r="I24" s="117" t="n">
        <v>0.18</v>
      </c>
      <c r="J24" s="117" t="n">
        <v>0.2</v>
      </c>
      <c r="K24" s="117" t="n">
        <v>0.2</v>
      </c>
      <c r="L24" s="117"/>
      <c r="M24" s="117" t="n">
        <f aca="false">AVERAGE(B24:K24)</f>
        <v>0.195</v>
      </c>
    </row>
    <row r="25" customFormat="false" ht="12.75" hidden="false" customHeight="false" outlineLevel="0" collapsed="false">
      <c r="B25" s="140"/>
    </row>
    <row r="26" customFormat="false" ht="12.75" hidden="false" customHeight="false" outlineLevel="0" collapsed="false">
      <c r="A26" s="117" t="s">
        <v>203</v>
      </c>
      <c r="B26" s="140" t="s">
        <v>209</v>
      </c>
    </row>
    <row r="27" customFormat="false" ht="12.75" hidden="false" customHeight="false" outlineLevel="0" collapsed="false">
      <c r="A27" s="0" t="s">
        <v>207</v>
      </c>
      <c r="B27" s="117" t="n">
        <v>1</v>
      </c>
      <c r="C27" s="117" t="n">
        <v>2</v>
      </c>
      <c r="D27" s="117" t="n">
        <v>3</v>
      </c>
      <c r="E27" s="117" t="n">
        <v>4</v>
      </c>
      <c r="F27" s="117" t="n">
        <v>5</v>
      </c>
      <c r="G27" s="117" t="n">
        <v>6</v>
      </c>
      <c r="H27" s="117" t="n">
        <v>7</v>
      </c>
      <c r="I27" s="117" t="n">
        <v>8</v>
      </c>
      <c r="J27" s="117" t="n">
        <v>9</v>
      </c>
      <c r="K27" s="117" t="n">
        <v>10</v>
      </c>
      <c r="L27" s="117"/>
      <c r="M27" s="117" t="s">
        <v>138</v>
      </c>
    </row>
    <row r="28" customFormat="false" ht="12.75" hidden="false" customHeight="false" outlineLevel="0" collapsed="false">
      <c r="A28" s="117" t="s">
        <v>162</v>
      </c>
      <c r="B28" s="117" t="n">
        <v>1.45</v>
      </c>
      <c r="C28" s="117" t="n">
        <v>1.2</v>
      </c>
      <c r="D28" s="117" t="n">
        <v>1.35</v>
      </c>
      <c r="E28" s="117" t="n">
        <v>1.15</v>
      </c>
      <c r="F28" s="117" t="n">
        <v>1.25</v>
      </c>
      <c r="G28" s="117" t="n">
        <v>1.05</v>
      </c>
      <c r="H28" s="117" t="n">
        <v>1.15</v>
      </c>
      <c r="I28" s="117" t="n">
        <v>1.1</v>
      </c>
      <c r="J28" s="117" t="n">
        <v>1.07</v>
      </c>
      <c r="K28" s="117" t="n">
        <v>1.1</v>
      </c>
      <c r="L28" s="117"/>
      <c r="M28" s="117" t="n">
        <f aca="false">AVERAGE(B28:K28)</f>
        <v>1.187</v>
      </c>
    </row>
    <row r="29" customFormat="false" ht="12.75" hidden="false" customHeight="false" outlineLevel="0" collapsed="false">
      <c r="A29" s="117" t="s">
        <v>163</v>
      </c>
      <c r="B29" s="117" t="n">
        <v>0.46</v>
      </c>
      <c r="C29" s="117" t="n">
        <v>0.55</v>
      </c>
      <c r="D29" s="117" t="n">
        <v>0.68</v>
      </c>
      <c r="E29" s="117" t="n">
        <v>0.6</v>
      </c>
      <c r="F29" s="117" t="n">
        <v>0.58</v>
      </c>
      <c r="G29" s="117" t="n">
        <v>0.7</v>
      </c>
      <c r="H29" s="117" t="n">
        <v>0.67</v>
      </c>
      <c r="I29" s="117" t="n">
        <v>0.5</v>
      </c>
      <c r="J29" s="117" t="n">
        <v>0.69</v>
      </c>
      <c r="K29" s="117" t="n">
        <v>0.6</v>
      </c>
      <c r="L29" s="117"/>
      <c r="M29" s="117" t="n">
        <f aca="false">AVERAGE(B29:K29)</f>
        <v>0.603</v>
      </c>
    </row>
    <row r="30" customFormat="false" ht="12.75" hidden="false" customHeight="false" outlineLevel="0" collapsed="false">
      <c r="A30" s="117" t="s">
        <v>164</v>
      </c>
      <c r="B30" s="117" t="n">
        <v>0.4</v>
      </c>
      <c r="C30" s="117" t="n">
        <v>0.38</v>
      </c>
      <c r="D30" s="117" t="n">
        <v>0.26</v>
      </c>
      <c r="E30" s="117" t="n">
        <v>0.38</v>
      </c>
      <c r="F30" s="117" t="n">
        <v>0.36</v>
      </c>
      <c r="G30" s="117" t="n">
        <v>0.38</v>
      </c>
      <c r="H30" s="117" t="n">
        <v>0.27</v>
      </c>
      <c r="I30" s="117" t="n">
        <v>0.39</v>
      </c>
      <c r="J30" s="117" t="n">
        <v>0.39</v>
      </c>
      <c r="K30" s="117" t="n">
        <v>0.4</v>
      </c>
      <c r="L30" s="117"/>
      <c r="M30" s="117" t="n">
        <f aca="false">AVERAGE(B30:K30)</f>
        <v>0.361</v>
      </c>
    </row>
    <row r="31" customFormat="false" ht="12.75" hidden="false" customHeight="false" outlineLevel="0" collapsed="false">
      <c r="A31" s="117" t="s">
        <v>165</v>
      </c>
      <c r="B31" s="117" t="n">
        <v>0.15</v>
      </c>
      <c r="C31" s="117" t="n">
        <v>0.2</v>
      </c>
      <c r="D31" s="117" t="n">
        <v>0.18</v>
      </c>
      <c r="E31" s="117" t="n">
        <v>0.12</v>
      </c>
      <c r="F31" s="117" t="n">
        <v>0.2</v>
      </c>
      <c r="G31" s="117" t="n">
        <v>0.17</v>
      </c>
      <c r="H31" s="117" t="n">
        <v>0.21</v>
      </c>
      <c r="I31" s="117" t="n">
        <v>0.19</v>
      </c>
      <c r="J31" s="117" t="n">
        <v>0.19</v>
      </c>
      <c r="K31" s="117" t="n">
        <v>0.2</v>
      </c>
      <c r="L31" s="117"/>
      <c r="M31" s="117" t="n">
        <f aca="false">AVERAGE(B31:K31)</f>
        <v>0.181</v>
      </c>
    </row>
    <row r="33" customFormat="false" ht="12.75" hidden="false" customHeight="false" outlineLevel="0" collapsed="false">
      <c r="B33" s="2" t="s">
        <v>109</v>
      </c>
    </row>
    <row r="34" customFormat="false" ht="12.75" hidden="false" customHeight="false" outlineLevel="0" collapsed="false">
      <c r="A34" s="117" t="s">
        <v>203</v>
      </c>
      <c r="B34" s="140" t="s">
        <v>204</v>
      </c>
      <c r="C34" s="140" t="s">
        <v>206</v>
      </c>
      <c r="D34" s="140" t="s">
        <v>208</v>
      </c>
      <c r="E34" s="140" t="s">
        <v>209</v>
      </c>
      <c r="H34" s="140"/>
      <c r="I34" s="140"/>
      <c r="P34" s="140" t="s">
        <v>204</v>
      </c>
      <c r="Q34" s="140" t="s">
        <v>206</v>
      </c>
      <c r="R34" s="140" t="s">
        <v>208</v>
      </c>
      <c r="S34" s="140" t="s">
        <v>209</v>
      </c>
    </row>
    <row r="35" customFormat="false" ht="12.7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P35" s="0" t="s">
        <v>210</v>
      </c>
      <c r="U35" s="0" t="s">
        <v>211</v>
      </c>
    </row>
    <row r="36" customFormat="false" ht="12.75" hidden="false" customHeight="false" outlineLevel="0" collapsed="false">
      <c r="A36" s="117" t="s">
        <v>162</v>
      </c>
      <c r="B36" s="117" t="n">
        <v>12</v>
      </c>
      <c r="C36" s="117" t="n">
        <v>14</v>
      </c>
      <c r="D36" s="117" t="n">
        <v>25</v>
      </c>
      <c r="E36" s="117" t="n">
        <v>20</v>
      </c>
      <c r="F36" s="117"/>
      <c r="G36" s="117"/>
      <c r="H36" s="117"/>
      <c r="I36" s="117"/>
      <c r="J36" s="117"/>
      <c r="K36" s="117"/>
      <c r="L36" s="117"/>
      <c r="M36" s="117"/>
      <c r="P36" s="0" t="n">
        <f aca="false">B36*100/$B$40</f>
        <v>2.94840294840295</v>
      </c>
      <c r="Q36" s="0" t="n">
        <f aca="false">C36*100/$C$40</f>
        <v>3.74331550802139</v>
      </c>
      <c r="R36" s="0" t="n">
        <f aca="false">D36*100/$D$40</f>
        <v>3.82262996941896</v>
      </c>
      <c r="S36" s="0" t="n">
        <f aca="false">E36*100/$E$40</f>
        <v>3.80952380952381</v>
      </c>
      <c r="U36" s="0" t="n">
        <f aca="false">(M7^2)*P36</f>
        <v>3.01958918918919</v>
      </c>
      <c r="V36" s="0" t="n">
        <f aca="false">(M14^2)*Q36</f>
        <v>3.0051935828877</v>
      </c>
      <c r="W36" s="0" t="n">
        <f aca="false">(M21^2)*R36</f>
        <v>4.82082951070336</v>
      </c>
      <c r="X36" s="0" t="n">
        <f aca="false">(M28^2)*S36</f>
        <v>5.36750095238095</v>
      </c>
    </row>
    <row r="37" customFormat="false" ht="12.75" hidden="false" customHeight="false" outlineLevel="0" collapsed="false">
      <c r="A37" s="117" t="s">
        <v>163</v>
      </c>
      <c r="B37" s="117" t="n">
        <v>32</v>
      </c>
      <c r="C37" s="117" t="n">
        <v>38</v>
      </c>
      <c r="D37" s="117" t="n">
        <v>46</v>
      </c>
      <c r="E37" s="117" t="n">
        <v>38</v>
      </c>
      <c r="F37" s="117"/>
      <c r="G37" s="117"/>
      <c r="H37" s="117"/>
      <c r="I37" s="117"/>
      <c r="J37" s="117"/>
      <c r="K37" s="117"/>
      <c r="L37" s="117"/>
      <c r="M37" s="117"/>
      <c r="P37" s="0" t="n">
        <f aca="false">B37*100/$B$40</f>
        <v>7.86240786240786</v>
      </c>
      <c r="Q37" s="0" t="n">
        <f aca="false">C37*100/$C$40</f>
        <v>10.1604278074866</v>
      </c>
      <c r="R37" s="0" t="n">
        <f aca="false">D37*100/$D$40</f>
        <v>7.03363914373089</v>
      </c>
      <c r="S37" s="0" t="n">
        <f aca="false">E37*100/$E$40</f>
        <v>7.23809523809524</v>
      </c>
      <c r="U37" s="0" t="n">
        <f aca="false">(M8^2)*P37</f>
        <v>3.51890712530712</v>
      </c>
      <c r="V37" s="0" t="n">
        <f aca="false">(M15^2)*Q37</f>
        <v>3.98162780748663</v>
      </c>
      <c r="W37" s="0" t="n">
        <f aca="false">(M22^2)*R37</f>
        <v>2.72120244648318</v>
      </c>
      <c r="X37" s="0" t="n">
        <f aca="false">(M29^2)*S37</f>
        <v>2.63183657142857</v>
      </c>
    </row>
    <row r="38" customFormat="false" ht="12.75" hidden="false" customHeight="false" outlineLevel="0" collapsed="false">
      <c r="A38" s="117" t="s">
        <v>164</v>
      </c>
      <c r="B38" s="117" t="n">
        <v>74</v>
      </c>
      <c r="C38" s="117" t="n">
        <v>46</v>
      </c>
      <c r="D38" s="117" t="n">
        <v>80</v>
      </c>
      <c r="E38" s="117" t="n">
        <v>69</v>
      </c>
      <c r="F38" s="117"/>
      <c r="G38" s="117"/>
      <c r="H38" s="117"/>
      <c r="I38" s="117"/>
      <c r="J38" s="117"/>
      <c r="K38" s="117"/>
      <c r="L38" s="117"/>
      <c r="M38" s="117"/>
      <c r="P38" s="0" t="n">
        <f aca="false">B38*100/$B$40</f>
        <v>18.1818181818182</v>
      </c>
      <c r="Q38" s="0" t="n">
        <f aca="false">C38*100/$C$40</f>
        <v>12.2994652406417</v>
      </c>
      <c r="R38" s="0" t="n">
        <f aca="false">D38*100/$D$40</f>
        <v>12.2324159021407</v>
      </c>
      <c r="S38" s="0" t="n">
        <f aca="false">E38*100/$E$40</f>
        <v>13.1428571428571</v>
      </c>
      <c r="U38" s="0" t="n">
        <f aca="false">(M9^2)*P38</f>
        <v>2.40901818181818</v>
      </c>
      <c r="V38" s="0" t="n">
        <f aca="false">(M16^2)*Q38</f>
        <v>1.68379679144385</v>
      </c>
      <c r="W38" s="0" t="n">
        <f aca="false">(M23^2)*R38</f>
        <v>2.29344342507645</v>
      </c>
      <c r="X38" s="0" t="n">
        <f aca="false">(M30^2)*S38</f>
        <v>1.71279028571429</v>
      </c>
    </row>
    <row r="39" customFormat="false" ht="12.75" hidden="false" customHeight="false" outlineLevel="0" collapsed="false">
      <c r="A39" s="117" t="s">
        <v>165</v>
      </c>
      <c r="B39" s="117" t="n">
        <v>289</v>
      </c>
      <c r="C39" s="117" t="n">
        <v>276</v>
      </c>
      <c r="D39" s="117" t="n">
        <v>503</v>
      </c>
      <c r="E39" s="117" t="n">
        <v>398</v>
      </c>
      <c r="F39" s="117"/>
      <c r="G39" s="117"/>
      <c r="H39" s="117"/>
      <c r="I39" s="117"/>
      <c r="J39" s="117"/>
      <c r="K39" s="117"/>
      <c r="L39" s="117"/>
      <c r="M39" s="117"/>
      <c r="P39" s="0" t="n">
        <f aca="false">B39*100/$B$40</f>
        <v>71.007371007371</v>
      </c>
      <c r="Q39" s="0" t="n">
        <f aca="false">C39*100/$C$40</f>
        <v>73.7967914438503</v>
      </c>
      <c r="R39" s="0" t="n">
        <f aca="false">D39*100/$D$40</f>
        <v>76.9113149847095</v>
      </c>
      <c r="S39" s="0" t="n">
        <f aca="false">E39*100/$E$40</f>
        <v>75.8095238095238</v>
      </c>
      <c r="U39" s="0" t="n">
        <f aca="false">(M10^2)*P39</f>
        <v>2.98408476658477</v>
      </c>
      <c r="V39" s="0" t="n">
        <f aca="false">(M17^2)*Q39</f>
        <v>2.92242673796792</v>
      </c>
      <c r="W39" s="0" t="n">
        <f aca="false">(M24^2)*R39</f>
        <v>2.92455275229358</v>
      </c>
      <c r="X39" s="0" t="n">
        <f aca="false">(M31^2)*S39</f>
        <v>2.48359580952381</v>
      </c>
    </row>
    <row r="40" customFormat="false" ht="12.75" hidden="false" customHeight="false" outlineLevel="0" collapsed="false">
      <c r="A40" s="117" t="s">
        <v>212</v>
      </c>
      <c r="B40" s="117" t="n">
        <f aca="false">SUM(B36:B39)</f>
        <v>407</v>
      </c>
      <c r="C40" s="117" t="n">
        <f aca="false">SUM(C36:C39)</f>
        <v>374</v>
      </c>
      <c r="D40" s="117" t="n">
        <f aca="false">SUM(D36:D39)</f>
        <v>654</v>
      </c>
      <c r="E40" s="117" t="n">
        <f aca="false">SUM(E36:E39)</f>
        <v>525</v>
      </c>
      <c r="F40" s="117"/>
      <c r="G40" s="117"/>
      <c r="H40" s="117"/>
      <c r="I40" s="117"/>
      <c r="J40" s="117"/>
      <c r="K40" s="117"/>
      <c r="L40" s="117"/>
      <c r="M40" s="117"/>
      <c r="P40" s="0" t="n">
        <f aca="false">SUM(P36:P39)</f>
        <v>100</v>
      </c>
      <c r="Q40" s="0" t="n">
        <f aca="false">SUM(Q36:Q39)</f>
        <v>100</v>
      </c>
      <c r="R40" s="0" t="n">
        <f aca="false">SUM(R36:R39)</f>
        <v>100</v>
      </c>
      <c r="S40" s="0" t="n">
        <f aca="false">SUM(S36:S39)</f>
        <v>100</v>
      </c>
    </row>
    <row r="41" customFormat="false" ht="12.75" hidden="false" customHeight="false" outlineLevel="0" collapsed="false">
      <c r="A41" s="117"/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</row>
    <row r="43" customFormat="false" ht="12.75" hidden="false" customHeight="false" outlineLevel="0" collapsed="false">
      <c r="A43" s="117"/>
      <c r="B43" s="2" t="s">
        <v>213</v>
      </c>
      <c r="G43" s="117"/>
      <c r="H43" s="3"/>
    </row>
    <row r="44" customFormat="false" ht="12.75" hidden="false" customHeight="false" outlineLevel="0" collapsed="false">
      <c r="A44" s="117" t="s">
        <v>203</v>
      </c>
      <c r="B44" s="140" t="s">
        <v>204</v>
      </c>
      <c r="C44" s="140" t="s">
        <v>208</v>
      </c>
      <c r="D44" s="141"/>
      <c r="E44" s="140"/>
      <c r="F44" s="117"/>
      <c r="G44" s="117"/>
      <c r="H44" s="140"/>
      <c r="I44" s="140"/>
      <c r="J44" s="117"/>
      <c r="K44" s="117"/>
      <c r="L44" s="117"/>
      <c r="M44" s="117"/>
    </row>
    <row r="45" customFormat="false" ht="12.75" hidden="false" customHeight="false" outlineLevel="0" collapsed="false">
      <c r="A45" s="117" t="s">
        <v>214</v>
      </c>
      <c r="E45" s="117"/>
      <c r="F45" s="117"/>
      <c r="G45" s="117"/>
      <c r="J45" s="117"/>
      <c r="K45" s="117"/>
      <c r="L45" s="117"/>
      <c r="M45" s="117"/>
    </row>
    <row r="46" customFormat="false" ht="12.75" hidden="false" customHeight="false" outlineLevel="0" collapsed="false">
      <c r="A46" s="117" t="s">
        <v>215</v>
      </c>
      <c r="B46" s="117" t="n">
        <v>7</v>
      </c>
      <c r="C46" s="117" t="n">
        <v>3</v>
      </c>
      <c r="D46" s="117"/>
      <c r="E46" s="117"/>
      <c r="F46" s="117"/>
      <c r="G46" s="117"/>
      <c r="J46" s="117"/>
      <c r="K46" s="117"/>
      <c r="L46" s="117"/>
      <c r="M46" s="117"/>
    </row>
    <row r="47" customFormat="false" ht="12.75" hidden="false" customHeight="false" outlineLevel="0" collapsed="false">
      <c r="A47" s="142" t="s">
        <v>216</v>
      </c>
      <c r="B47" s="117" t="n">
        <v>0.4</v>
      </c>
      <c r="C47" s="117"/>
      <c r="D47" s="117"/>
      <c r="E47" s="117"/>
      <c r="F47" s="117"/>
      <c r="G47" s="142"/>
      <c r="J47" s="117"/>
      <c r="K47" s="117"/>
      <c r="L47" s="117"/>
      <c r="M47" s="117"/>
    </row>
    <row r="48" customFormat="false" ht="12.75" hidden="false" customHeight="false" outlineLevel="0" collapsed="false">
      <c r="A48" s="117" t="s">
        <v>107</v>
      </c>
      <c r="B48" s="117" t="n">
        <f aca="false">SUM(B46:B47)</f>
        <v>7.4</v>
      </c>
      <c r="C48" s="117" t="n">
        <f aca="false">SUM(C46:C47)</f>
        <v>3</v>
      </c>
      <c r="D48" s="117"/>
    </row>
    <row r="49" customFormat="false" ht="12.75" hidden="false" customHeight="false" outlineLevel="0" collapsed="false">
      <c r="A49" s="117"/>
      <c r="B49" s="117"/>
      <c r="C49" s="117"/>
    </row>
    <row r="51" customFormat="false" ht="12.75" hidden="false" customHeight="false" outlineLevel="0" collapsed="false">
      <c r="B51" s="2" t="s">
        <v>217</v>
      </c>
    </row>
    <row r="52" customFormat="false" ht="12.75" hidden="false" customHeight="false" outlineLevel="0" collapsed="false">
      <c r="A52" s="117" t="s">
        <v>203</v>
      </c>
      <c r="B52" s="140" t="s">
        <v>204</v>
      </c>
      <c r="C52" s="140" t="s">
        <v>208</v>
      </c>
      <c r="D52" s="141"/>
    </row>
    <row r="53" customFormat="false" ht="12.75" hidden="false" customHeight="false" outlineLevel="0" collapsed="false">
      <c r="A53" s="117" t="s">
        <v>218</v>
      </c>
    </row>
    <row r="54" customFormat="false" ht="12.75" hidden="false" customHeight="false" outlineLevel="0" collapsed="false">
      <c r="A54" s="117" t="s">
        <v>215</v>
      </c>
      <c r="B54" s="117" t="n">
        <v>5.7</v>
      </c>
      <c r="C54" s="117" t="n">
        <v>1.7</v>
      </c>
      <c r="D54" s="117"/>
    </row>
    <row r="55" customFormat="false" ht="12.75" hidden="false" customHeight="false" outlineLevel="0" collapsed="false">
      <c r="A55" s="142" t="s">
        <v>216</v>
      </c>
      <c r="B55" s="117" t="n">
        <v>0.2</v>
      </c>
      <c r="C55" s="117"/>
      <c r="D55" s="117"/>
    </row>
    <row r="56" customFormat="false" ht="12.75" hidden="false" customHeight="false" outlineLevel="0" collapsed="false">
      <c r="A56" s="117"/>
      <c r="B56" s="117"/>
      <c r="C56" s="117"/>
      <c r="D56" s="117"/>
    </row>
    <row r="57" customFormat="false" ht="12.75" hidden="false" customHeight="false" outlineLevel="0" collapsed="false">
      <c r="A57" s="117"/>
      <c r="B57" s="0" t="n">
        <f aca="false">B54/B46</f>
        <v>0.814285714285714</v>
      </c>
      <c r="C57" s="0" t="n">
        <f aca="false">C54/C46</f>
        <v>0.566666666666667</v>
      </c>
    </row>
    <row r="58" customFormat="false" ht="15.75" hidden="false" customHeight="false" outlineLevel="0" collapsed="false">
      <c r="A58" s="140"/>
      <c r="B58" s="0" t="n">
        <f aca="false">B55/B47</f>
        <v>0.5</v>
      </c>
      <c r="C58" s="1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6:39:42Z</dcterms:created>
  <dc:creator>User</dc:creator>
  <dc:description/>
  <dc:language>en-US</dc:language>
  <cp:lastModifiedBy>Le Hai Trung - CITG</cp:lastModifiedBy>
  <cp:lastPrinted>2011-03-14T07:42:50Z</cp:lastPrinted>
  <dcterms:modified xsi:type="dcterms:W3CDTF">2014-05-06T15:29:39Z</dcterms:modified>
  <cp:revision>0</cp:revision>
  <dc:subject/>
  <dc:title/>
</cp:coreProperties>
</file>