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ibration" sheetId="1" state="visible" r:id="rId2"/>
    <sheet name="record list" sheetId="2" state="visible" r:id="rId3"/>
    <sheet name="fd TTO3 (2-5)" sheetId="3" state="visible" r:id="rId4"/>
    <sheet name=" dTT03 (2-5 m)" sheetId="4" state="visible" r:id="rId5"/>
    <sheet name="fd TTO3 (5-8)" sheetId="5" state="visible" r:id="rId6"/>
    <sheet name="dTTO3 (5 -8m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1">
  <si>
    <t xml:space="preserve">TT_02</t>
  </si>
  <si>
    <t xml:space="preserve">cm</t>
  </si>
  <si>
    <t xml:space="preserve">Volt</t>
  </si>
  <si>
    <t xml:space="preserve">Volt/cm</t>
  </si>
  <si>
    <t xml:space="preserve">dikeslope_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qui đổi</t>
  </si>
  <si>
    <t xml:space="preserve">014</t>
  </si>
  <si>
    <t xml:space="preserve">volt/cm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TT_03</t>
  </si>
  <si>
    <t xml:space="preserve">2-5 m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5-8 m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36</t>
  </si>
  <si>
    <t xml:space="preserve">037</t>
  </si>
  <si>
    <t xml:space="preserve">038</t>
  </si>
  <si>
    <t xml:space="preserve">no movie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ván gỗ trên dầm dọc, đo chiều dày dòng chảy tại 2 m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3-5 m</t>
  </si>
  <si>
    <t xml:space="preserve">103</t>
  </si>
  <si>
    <t xml:space="preserve">ván gỗ trên dầm dọc, đo chiều dày dòng chảy tại 5 m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ngày tháng(14/12/2010)</t>
  </si>
  <si>
    <t xml:space="preserve">#085</t>
  </si>
  <si>
    <t xml:space="preserve">#086</t>
  </si>
  <si>
    <t xml:space="preserve">#087</t>
  </si>
  <si>
    <t xml:space="preserve">#088</t>
  </si>
  <si>
    <t xml:space="preserve">#089</t>
  </si>
  <si>
    <t xml:space="preserve">#090</t>
  </si>
  <si>
    <t xml:space="preserve">#091</t>
  </si>
  <si>
    <t xml:space="preserve">#092</t>
  </si>
  <si>
    <t xml:space="preserve">#093</t>
  </si>
  <si>
    <t xml:space="preserve">#094</t>
  </si>
  <si>
    <t xml:space="preserve">#095</t>
  </si>
  <si>
    <t xml:space="preserve">#096</t>
  </si>
  <si>
    <t xml:space="preserve">#097</t>
  </si>
  <si>
    <t xml:space="preserve">#098</t>
  </si>
  <si>
    <t xml:space="preserve">#099</t>
  </si>
  <si>
    <t xml:space="preserve">#0100</t>
  </si>
  <si>
    <t xml:space="preserve">#101</t>
  </si>
  <si>
    <t xml:space="preserve"># 102(3-5m)</t>
  </si>
  <si>
    <t xml:space="preserve">#103</t>
  </si>
  <si>
    <t xml:space="preserve">file</t>
  </si>
  <si>
    <t xml:space="preserve">14/12/2010</t>
  </si>
  <si>
    <t xml:space="preserve">15/12/2010</t>
  </si>
  <si>
    <t xml:space="preserve">#111</t>
  </si>
  <si>
    <t xml:space="preserve">#112</t>
  </si>
  <si>
    <t xml:space="preserve"># 113</t>
  </si>
  <si>
    <t xml:space="preserve">#114</t>
  </si>
  <si>
    <t xml:space="preserve">#115</t>
  </si>
  <si>
    <t xml:space="preserve">#116</t>
  </si>
  <si>
    <t xml:space="preserve">#117</t>
  </si>
  <si>
    <t xml:space="preserve">#118</t>
  </si>
  <si>
    <t xml:space="preserve">#119</t>
  </si>
  <si>
    <t xml:space="preserve">#120</t>
  </si>
  <si>
    <t xml:space="preserve">#121</t>
  </si>
  <si>
    <t xml:space="preserve">#122</t>
  </si>
  <si>
    <t xml:space="preserve">#123</t>
  </si>
  <si>
    <t xml:space="preserve">#124</t>
  </si>
  <si>
    <t xml:space="preserve">#132</t>
  </si>
  <si>
    <t xml:space="preserve">#133</t>
  </si>
  <si>
    <t xml:space="preserve">#134</t>
  </si>
  <si>
    <t xml:space="preserve">#135</t>
  </si>
  <si>
    <t xml:space="preserve">#136</t>
  </si>
  <si>
    <t xml:space="preserve">#137</t>
  </si>
  <si>
    <t xml:space="preserve">#138</t>
  </si>
  <si>
    <t xml:space="preserve">kkjh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[$-409]m/d/yyyy"/>
  </numFmts>
  <fonts count="29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163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.VnTim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087329405623"/>
          <c:y val="0.064984309623431"/>
          <c:w val="0.763517040793497"/>
          <c:h val="0.8990585774058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B$4:$B$853</c:f>
              <c:numCache>
                <c:formatCode>General</c:formatCode>
                <c:ptCount val="850"/>
                <c:pt idx="0">
                  <c:v>0</c:v>
                </c:pt>
                <c:pt idx="1">
                  <c:v>0.144830659536591</c:v>
                </c:pt>
                <c:pt idx="2">
                  <c:v>-0.289661319073053</c:v>
                </c:pt>
                <c:pt idx="3">
                  <c:v>0.289661319073053</c:v>
                </c:pt>
                <c:pt idx="4">
                  <c:v>0</c:v>
                </c:pt>
                <c:pt idx="5">
                  <c:v>0.289661319073053</c:v>
                </c:pt>
                <c:pt idx="6">
                  <c:v>-0.289661319073053</c:v>
                </c:pt>
                <c:pt idx="7">
                  <c:v>0</c:v>
                </c:pt>
                <c:pt idx="8">
                  <c:v>0.144830659536591</c:v>
                </c:pt>
                <c:pt idx="9">
                  <c:v>0.144830659536591</c:v>
                </c:pt>
                <c:pt idx="10">
                  <c:v>0.144830659536591</c:v>
                </c:pt>
                <c:pt idx="11">
                  <c:v>0</c:v>
                </c:pt>
                <c:pt idx="12">
                  <c:v>-0.289661319073053</c:v>
                </c:pt>
                <c:pt idx="13">
                  <c:v>0</c:v>
                </c:pt>
                <c:pt idx="14">
                  <c:v>0.289661319073053</c:v>
                </c:pt>
                <c:pt idx="15">
                  <c:v>-0.144830659536591</c:v>
                </c:pt>
                <c:pt idx="16">
                  <c:v>0.144830659536591</c:v>
                </c:pt>
                <c:pt idx="17">
                  <c:v>-0.144830659536591</c:v>
                </c:pt>
                <c:pt idx="18">
                  <c:v>-0.144830659536591</c:v>
                </c:pt>
                <c:pt idx="19">
                  <c:v>0.144830659536591</c:v>
                </c:pt>
                <c:pt idx="20">
                  <c:v>-0.144830659536591</c:v>
                </c:pt>
                <c:pt idx="21">
                  <c:v>0.144830659536591</c:v>
                </c:pt>
                <c:pt idx="22">
                  <c:v>-0.144830659536591</c:v>
                </c:pt>
                <c:pt idx="23">
                  <c:v>0</c:v>
                </c:pt>
                <c:pt idx="24">
                  <c:v>-0.144830659536591</c:v>
                </c:pt>
                <c:pt idx="25">
                  <c:v>0</c:v>
                </c:pt>
                <c:pt idx="26">
                  <c:v>0.144830659536591</c:v>
                </c:pt>
                <c:pt idx="27">
                  <c:v>0</c:v>
                </c:pt>
                <c:pt idx="28">
                  <c:v>-0.144830659536591</c:v>
                </c:pt>
                <c:pt idx="29">
                  <c:v>-0.289661319073053</c:v>
                </c:pt>
                <c:pt idx="30">
                  <c:v>-0.144830659536591</c:v>
                </c:pt>
                <c:pt idx="31">
                  <c:v>0</c:v>
                </c:pt>
                <c:pt idx="32">
                  <c:v>-0.289661319073053</c:v>
                </c:pt>
                <c:pt idx="33">
                  <c:v>0</c:v>
                </c:pt>
                <c:pt idx="34">
                  <c:v>-0.289661319073053</c:v>
                </c:pt>
                <c:pt idx="35">
                  <c:v>-0.289661319073053</c:v>
                </c:pt>
                <c:pt idx="36">
                  <c:v>0.144830659536591</c:v>
                </c:pt>
                <c:pt idx="37">
                  <c:v>-0.289661319073053</c:v>
                </c:pt>
                <c:pt idx="38">
                  <c:v>0.144830659536591</c:v>
                </c:pt>
                <c:pt idx="39">
                  <c:v>0</c:v>
                </c:pt>
                <c:pt idx="40">
                  <c:v>-0.144830659536591</c:v>
                </c:pt>
                <c:pt idx="41">
                  <c:v>0.144830659536591</c:v>
                </c:pt>
                <c:pt idx="42">
                  <c:v>-0.289661319073053</c:v>
                </c:pt>
                <c:pt idx="43">
                  <c:v>-0.144830659536591</c:v>
                </c:pt>
                <c:pt idx="44">
                  <c:v>0</c:v>
                </c:pt>
                <c:pt idx="45">
                  <c:v>-0.289661319073053</c:v>
                </c:pt>
                <c:pt idx="46">
                  <c:v>0.144830659536591</c:v>
                </c:pt>
                <c:pt idx="47">
                  <c:v>-0.144830659536591</c:v>
                </c:pt>
                <c:pt idx="48">
                  <c:v>0.579322638146106</c:v>
                </c:pt>
                <c:pt idx="49">
                  <c:v>-0.144830659536591</c:v>
                </c:pt>
                <c:pt idx="50">
                  <c:v>0</c:v>
                </c:pt>
                <c:pt idx="51">
                  <c:v>-0.144830659536591</c:v>
                </c:pt>
                <c:pt idx="52">
                  <c:v>-0.434491978609644</c:v>
                </c:pt>
                <c:pt idx="53">
                  <c:v>0</c:v>
                </c:pt>
                <c:pt idx="54">
                  <c:v>-0.144830659536591</c:v>
                </c:pt>
                <c:pt idx="55">
                  <c:v>0.144830659536591</c:v>
                </c:pt>
                <c:pt idx="56">
                  <c:v>-0.144830659536591</c:v>
                </c:pt>
                <c:pt idx="57">
                  <c:v>0.289661319073053</c:v>
                </c:pt>
                <c:pt idx="58">
                  <c:v>0</c:v>
                </c:pt>
                <c:pt idx="59">
                  <c:v>0</c:v>
                </c:pt>
                <c:pt idx="60">
                  <c:v>-0.144830659536591</c:v>
                </c:pt>
                <c:pt idx="61">
                  <c:v>-0.144830659536591</c:v>
                </c:pt>
                <c:pt idx="62">
                  <c:v>0.289661319073053</c:v>
                </c:pt>
                <c:pt idx="63">
                  <c:v>0</c:v>
                </c:pt>
                <c:pt idx="64">
                  <c:v>-0.144830659536591</c:v>
                </c:pt>
                <c:pt idx="65">
                  <c:v>0</c:v>
                </c:pt>
                <c:pt idx="66">
                  <c:v>-0.144830659536591</c:v>
                </c:pt>
                <c:pt idx="67">
                  <c:v>0.144830659536591</c:v>
                </c:pt>
                <c:pt idx="68">
                  <c:v>-0.144830659536591</c:v>
                </c:pt>
                <c:pt idx="69">
                  <c:v>0</c:v>
                </c:pt>
                <c:pt idx="70">
                  <c:v>-0.289661319073053</c:v>
                </c:pt>
                <c:pt idx="71">
                  <c:v>-0.289661319073053</c:v>
                </c:pt>
                <c:pt idx="72">
                  <c:v>-0.144830659536591</c:v>
                </c:pt>
                <c:pt idx="73">
                  <c:v>-0.144830659536591</c:v>
                </c:pt>
                <c:pt idx="74">
                  <c:v>0.144830659536591</c:v>
                </c:pt>
                <c:pt idx="75">
                  <c:v>-0.144830659536591</c:v>
                </c:pt>
                <c:pt idx="76">
                  <c:v>-0.144830659536591</c:v>
                </c:pt>
                <c:pt idx="77">
                  <c:v>-0.144830659536591</c:v>
                </c:pt>
                <c:pt idx="78">
                  <c:v>-0.144830659536591</c:v>
                </c:pt>
                <c:pt idx="79">
                  <c:v>0</c:v>
                </c:pt>
                <c:pt idx="80">
                  <c:v>-0.289661319073053</c:v>
                </c:pt>
                <c:pt idx="81">
                  <c:v>-0.144830659536591</c:v>
                </c:pt>
                <c:pt idx="82">
                  <c:v>-0.289661319073053</c:v>
                </c:pt>
                <c:pt idx="83">
                  <c:v>-0.144830659536591</c:v>
                </c:pt>
                <c:pt idx="84">
                  <c:v>-0.144830659536591</c:v>
                </c:pt>
                <c:pt idx="85">
                  <c:v>-0.144830659536591</c:v>
                </c:pt>
                <c:pt idx="86">
                  <c:v>-0.289661319073053</c:v>
                </c:pt>
                <c:pt idx="87">
                  <c:v>0.144830659536591</c:v>
                </c:pt>
                <c:pt idx="88">
                  <c:v>-0.289661319073053</c:v>
                </c:pt>
                <c:pt idx="89">
                  <c:v>-0.144830659536591</c:v>
                </c:pt>
                <c:pt idx="90">
                  <c:v>-0.289661319073053</c:v>
                </c:pt>
                <c:pt idx="91">
                  <c:v>0.144830659536591</c:v>
                </c:pt>
                <c:pt idx="92">
                  <c:v>-0.144830659536591</c:v>
                </c:pt>
                <c:pt idx="93">
                  <c:v>-0.289661319073053</c:v>
                </c:pt>
                <c:pt idx="94">
                  <c:v>0</c:v>
                </c:pt>
                <c:pt idx="95">
                  <c:v>-0.434491978609644</c:v>
                </c:pt>
                <c:pt idx="96">
                  <c:v>0</c:v>
                </c:pt>
                <c:pt idx="97">
                  <c:v>-0.144830659536591</c:v>
                </c:pt>
                <c:pt idx="98">
                  <c:v>-0.144830659536591</c:v>
                </c:pt>
                <c:pt idx="99">
                  <c:v>-0.289661319073053</c:v>
                </c:pt>
                <c:pt idx="100">
                  <c:v>-0.144830659536591</c:v>
                </c:pt>
                <c:pt idx="101">
                  <c:v>-0.434491978609644</c:v>
                </c:pt>
                <c:pt idx="102">
                  <c:v>0.144830659536591</c:v>
                </c:pt>
                <c:pt idx="103">
                  <c:v>0</c:v>
                </c:pt>
                <c:pt idx="104">
                  <c:v>-0.144830659536591</c:v>
                </c:pt>
                <c:pt idx="105">
                  <c:v>-0.289661319073053</c:v>
                </c:pt>
                <c:pt idx="106">
                  <c:v>-0.289661319073053</c:v>
                </c:pt>
                <c:pt idx="107">
                  <c:v>-0.289661319073053</c:v>
                </c:pt>
                <c:pt idx="108">
                  <c:v>0</c:v>
                </c:pt>
                <c:pt idx="109">
                  <c:v>-0.289661319073053</c:v>
                </c:pt>
                <c:pt idx="110">
                  <c:v>0.14483065953659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89661319073053</c:v>
                </c:pt>
                <c:pt idx="116">
                  <c:v>0.289661319073053</c:v>
                </c:pt>
                <c:pt idx="117">
                  <c:v>0.144830659536591</c:v>
                </c:pt>
                <c:pt idx="118">
                  <c:v>0.289661319073053</c:v>
                </c:pt>
                <c:pt idx="119">
                  <c:v>0.28966131907305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0.579322638146234</c:v>
                </c:pt>
                <c:pt idx="124">
                  <c:v>-0.434491978609644</c:v>
                </c:pt>
                <c:pt idx="125">
                  <c:v>-0.289661319073053</c:v>
                </c:pt>
                <c:pt idx="126">
                  <c:v>-0.144830659536591</c:v>
                </c:pt>
                <c:pt idx="127">
                  <c:v>-0.144830659536591</c:v>
                </c:pt>
                <c:pt idx="128">
                  <c:v>0</c:v>
                </c:pt>
                <c:pt idx="129">
                  <c:v>-0.144830659536591</c:v>
                </c:pt>
                <c:pt idx="130">
                  <c:v>-0.144830659536591</c:v>
                </c:pt>
                <c:pt idx="131">
                  <c:v>0.144830659536591</c:v>
                </c:pt>
                <c:pt idx="132">
                  <c:v>0.144830659536591</c:v>
                </c:pt>
                <c:pt idx="133">
                  <c:v>0</c:v>
                </c:pt>
                <c:pt idx="134">
                  <c:v>0.289661319073053</c:v>
                </c:pt>
                <c:pt idx="135">
                  <c:v>0.144830659536591</c:v>
                </c:pt>
                <c:pt idx="136">
                  <c:v>-0.144830659536591</c:v>
                </c:pt>
                <c:pt idx="137">
                  <c:v>0</c:v>
                </c:pt>
                <c:pt idx="138">
                  <c:v>0.144830659536591</c:v>
                </c:pt>
                <c:pt idx="139">
                  <c:v>-0.289661319073053</c:v>
                </c:pt>
                <c:pt idx="140">
                  <c:v>-0.144830659536591</c:v>
                </c:pt>
                <c:pt idx="141">
                  <c:v>0</c:v>
                </c:pt>
                <c:pt idx="142">
                  <c:v>0</c:v>
                </c:pt>
                <c:pt idx="143">
                  <c:v>0.434491978609644</c:v>
                </c:pt>
                <c:pt idx="144">
                  <c:v>0.144830659536591</c:v>
                </c:pt>
                <c:pt idx="145">
                  <c:v>0</c:v>
                </c:pt>
                <c:pt idx="146">
                  <c:v>0.289661319073053</c:v>
                </c:pt>
                <c:pt idx="147">
                  <c:v>0</c:v>
                </c:pt>
                <c:pt idx="148">
                  <c:v>0.289661319073053</c:v>
                </c:pt>
                <c:pt idx="149">
                  <c:v>-0.144830659536591</c:v>
                </c:pt>
                <c:pt idx="150">
                  <c:v>0</c:v>
                </c:pt>
                <c:pt idx="151">
                  <c:v>0</c:v>
                </c:pt>
                <c:pt idx="152">
                  <c:v>-0.144830659536591</c:v>
                </c:pt>
                <c:pt idx="153">
                  <c:v>0.144830659536591</c:v>
                </c:pt>
                <c:pt idx="154">
                  <c:v>-0.144830659536591</c:v>
                </c:pt>
                <c:pt idx="155">
                  <c:v>0.144830659536591</c:v>
                </c:pt>
                <c:pt idx="156">
                  <c:v>0.289661319073053</c:v>
                </c:pt>
                <c:pt idx="157">
                  <c:v>-0.144830659536591</c:v>
                </c:pt>
                <c:pt idx="158">
                  <c:v>-0.289661319073053</c:v>
                </c:pt>
                <c:pt idx="159">
                  <c:v>-0.144830659536591</c:v>
                </c:pt>
                <c:pt idx="160">
                  <c:v>0.144830659536591</c:v>
                </c:pt>
                <c:pt idx="161">
                  <c:v>0.289661319073053</c:v>
                </c:pt>
                <c:pt idx="162">
                  <c:v>-0.144830659536591</c:v>
                </c:pt>
                <c:pt idx="163">
                  <c:v>0.144830659536591</c:v>
                </c:pt>
                <c:pt idx="164">
                  <c:v>0</c:v>
                </c:pt>
                <c:pt idx="165">
                  <c:v>1.01381461675575</c:v>
                </c:pt>
                <c:pt idx="166">
                  <c:v>-0.724153297682696</c:v>
                </c:pt>
                <c:pt idx="167">
                  <c:v>-0.868983957219287</c:v>
                </c:pt>
                <c:pt idx="168">
                  <c:v>-0.434491978609644</c:v>
                </c:pt>
                <c:pt idx="169">
                  <c:v>-0.724153297682696</c:v>
                </c:pt>
                <c:pt idx="170">
                  <c:v>-1.01381461675575</c:v>
                </c:pt>
                <c:pt idx="171">
                  <c:v>-1.59313725490198</c:v>
                </c:pt>
                <c:pt idx="172">
                  <c:v>-1.30347593582893</c:v>
                </c:pt>
                <c:pt idx="173">
                  <c:v>-1.01381461675575</c:v>
                </c:pt>
                <c:pt idx="174">
                  <c:v>-0.579322638146234</c:v>
                </c:pt>
                <c:pt idx="175">
                  <c:v>-0.868983957219287</c:v>
                </c:pt>
                <c:pt idx="176">
                  <c:v>-1.44830659536539</c:v>
                </c:pt>
                <c:pt idx="177">
                  <c:v>-1.01381461675575</c:v>
                </c:pt>
                <c:pt idx="178">
                  <c:v>-1.01381461675575</c:v>
                </c:pt>
                <c:pt idx="179">
                  <c:v>-1.15864527629234</c:v>
                </c:pt>
                <c:pt idx="180">
                  <c:v>-1.15864527629234</c:v>
                </c:pt>
                <c:pt idx="181">
                  <c:v>-1.01381461675575</c:v>
                </c:pt>
                <c:pt idx="182">
                  <c:v>-1.30347593582893</c:v>
                </c:pt>
                <c:pt idx="183">
                  <c:v>-1.01381461675575</c:v>
                </c:pt>
                <c:pt idx="184">
                  <c:v>-1.01381461675575</c:v>
                </c:pt>
                <c:pt idx="185">
                  <c:v>-0.868983957219287</c:v>
                </c:pt>
                <c:pt idx="186">
                  <c:v>-1.01381461675575</c:v>
                </c:pt>
                <c:pt idx="187">
                  <c:v>-1.01381461675575</c:v>
                </c:pt>
                <c:pt idx="188">
                  <c:v>-1.15864527629234</c:v>
                </c:pt>
                <c:pt idx="189">
                  <c:v>-1.01381461675575</c:v>
                </c:pt>
                <c:pt idx="190">
                  <c:v>-0.868983957219287</c:v>
                </c:pt>
                <c:pt idx="191">
                  <c:v>-1.01381461675575</c:v>
                </c:pt>
                <c:pt idx="192">
                  <c:v>-0.724153297682696</c:v>
                </c:pt>
                <c:pt idx="193">
                  <c:v>-1.01381461675575</c:v>
                </c:pt>
                <c:pt idx="194">
                  <c:v>-1.01381461675575</c:v>
                </c:pt>
                <c:pt idx="195">
                  <c:v>-1.01381461675575</c:v>
                </c:pt>
                <c:pt idx="196">
                  <c:v>-1.01381461675575</c:v>
                </c:pt>
                <c:pt idx="197">
                  <c:v>-0.724153297682696</c:v>
                </c:pt>
                <c:pt idx="198">
                  <c:v>-0.724153297682696</c:v>
                </c:pt>
                <c:pt idx="199">
                  <c:v>-1.30347593582893</c:v>
                </c:pt>
                <c:pt idx="200">
                  <c:v>-0.579322638146234</c:v>
                </c:pt>
                <c:pt idx="201">
                  <c:v>-1.01381461675575</c:v>
                </c:pt>
                <c:pt idx="202">
                  <c:v>-1.01381461675575</c:v>
                </c:pt>
                <c:pt idx="203">
                  <c:v>-0.724153297682696</c:v>
                </c:pt>
                <c:pt idx="204">
                  <c:v>-0.868983957219287</c:v>
                </c:pt>
                <c:pt idx="205">
                  <c:v>-1.01381461675575</c:v>
                </c:pt>
                <c:pt idx="206">
                  <c:v>-0.579322638146234</c:v>
                </c:pt>
                <c:pt idx="207">
                  <c:v>-1.30347593582893</c:v>
                </c:pt>
                <c:pt idx="208">
                  <c:v>-0.724153297682696</c:v>
                </c:pt>
                <c:pt idx="209">
                  <c:v>-0.724153297682696</c:v>
                </c:pt>
                <c:pt idx="210">
                  <c:v>-0.868983957219287</c:v>
                </c:pt>
                <c:pt idx="211">
                  <c:v>-0.434491978609644</c:v>
                </c:pt>
                <c:pt idx="212">
                  <c:v>-0.724153297682696</c:v>
                </c:pt>
                <c:pt idx="213">
                  <c:v>-1.01381461675575</c:v>
                </c:pt>
                <c:pt idx="214">
                  <c:v>-0.724153297682696</c:v>
                </c:pt>
                <c:pt idx="215">
                  <c:v>-0.724153297682696</c:v>
                </c:pt>
                <c:pt idx="216">
                  <c:v>-0.868983957219287</c:v>
                </c:pt>
                <c:pt idx="217">
                  <c:v>-0.724153297682696</c:v>
                </c:pt>
                <c:pt idx="218">
                  <c:v>-0.868983957219287</c:v>
                </c:pt>
                <c:pt idx="219">
                  <c:v>-0.579322638146234</c:v>
                </c:pt>
                <c:pt idx="220">
                  <c:v>-0.868983957219287</c:v>
                </c:pt>
                <c:pt idx="221">
                  <c:v>-0.579322638146234</c:v>
                </c:pt>
                <c:pt idx="222">
                  <c:v>-0.868983957219287</c:v>
                </c:pt>
                <c:pt idx="223">
                  <c:v>-0.868983957219287</c:v>
                </c:pt>
                <c:pt idx="224">
                  <c:v>-0.579322638146234</c:v>
                </c:pt>
                <c:pt idx="225">
                  <c:v>-0.868983957219287</c:v>
                </c:pt>
                <c:pt idx="226">
                  <c:v>-1.15864527629234</c:v>
                </c:pt>
                <c:pt idx="227">
                  <c:v>-1.01381461675575</c:v>
                </c:pt>
                <c:pt idx="228">
                  <c:v>-0.724153297682696</c:v>
                </c:pt>
                <c:pt idx="229">
                  <c:v>-1.01381461675575</c:v>
                </c:pt>
                <c:pt idx="230">
                  <c:v>-0.868983957219287</c:v>
                </c:pt>
                <c:pt idx="231">
                  <c:v>-0.868983957219287</c:v>
                </c:pt>
                <c:pt idx="232">
                  <c:v>-0.724153297682696</c:v>
                </c:pt>
                <c:pt idx="233">
                  <c:v>-0.868983957219287</c:v>
                </c:pt>
                <c:pt idx="234">
                  <c:v>-0.868983957219287</c:v>
                </c:pt>
                <c:pt idx="235">
                  <c:v>-1.15864527629234</c:v>
                </c:pt>
                <c:pt idx="236">
                  <c:v>-1.01381461675575</c:v>
                </c:pt>
                <c:pt idx="237">
                  <c:v>-0.579322638146234</c:v>
                </c:pt>
                <c:pt idx="238">
                  <c:v>-0.724153297682696</c:v>
                </c:pt>
                <c:pt idx="239">
                  <c:v>-1.01381461675575</c:v>
                </c:pt>
                <c:pt idx="240">
                  <c:v>-1.01381461675575</c:v>
                </c:pt>
                <c:pt idx="241">
                  <c:v>-0.868983957219287</c:v>
                </c:pt>
                <c:pt idx="242">
                  <c:v>-0.868983957219287</c:v>
                </c:pt>
                <c:pt idx="243">
                  <c:v>-0.579322638146234</c:v>
                </c:pt>
                <c:pt idx="244">
                  <c:v>-0.868983957219287</c:v>
                </c:pt>
                <c:pt idx="245">
                  <c:v>-0.724153297682696</c:v>
                </c:pt>
                <c:pt idx="246">
                  <c:v>-1.15864527629234</c:v>
                </c:pt>
                <c:pt idx="247">
                  <c:v>-0.868983957219287</c:v>
                </c:pt>
                <c:pt idx="248">
                  <c:v>-0.724153297682696</c:v>
                </c:pt>
                <c:pt idx="249">
                  <c:v>-0.724153297682696</c:v>
                </c:pt>
                <c:pt idx="250">
                  <c:v>-1.01381461675575</c:v>
                </c:pt>
                <c:pt idx="251">
                  <c:v>-1.01381461675575</c:v>
                </c:pt>
                <c:pt idx="252">
                  <c:v>-0.724153297682696</c:v>
                </c:pt>
                <c:pt idx="253">
                  <c:v>-0.868983957219287</c:v>
                </c:pt>
                <c:pt idx="254">
                  <c:v>-0.868983957219287</c:v>
                </c:pt>
                <c:pt idx="255">
                  <c:v>-1.01381461675575</c:v>
                </c:pt>
                <c:pt idx="256">
                  <c:v>-1.73796791443857</c:v>
                </c:pt>
                <c:pt idx="257">
                  <c:v>-0.434491978609644</c:v>
                </c:pt>
                <c:pt idx="258">
                  <c:v>-0.868983957219287</c:v>
                </c:pt>
                <c:pt idx="259">
                  <c:v>-0.724153297682696</c:v>
                </c:pt>
                <c:pt idx="260">
                  <c:v>-1.01381461675575</c:v>
                </c:pt>
                <c:pt idx="261">
                  <c:v>-1.01381461675575</c:v>
                </c:pt>
                <c:pt idx="262">
                  <c:v>-0.868983957219287</c:v>
                </c:pt>
                <c:pt idx="263">
                  <c:v>-0.724153297682696</c:v>
                </c:pt>
                <c:pt idx="264">
                  <c:v>-0.868983957219287</c:v>
                </c:pt>
                <c:pt idx="265">
                  <c:v>-0.868983957219287</c:v>
                </c:pt>
                <c:pt idx="266">
                  <c:v>-0.868983957219287</c:v>
                </c:pt>
                <c:pt idx="267">
                  <c:v>-0.724153297682696</c:v>
                </c:pt>
                <c:pt idx="268">
                  <c:v>-1.01381461675575</c:v>
                </c:pt>
                <c:pt idx="269">
                  <c:v>-0.868983957219287</c:v>
                </c:pt>
                <c:pt idx="270">
                  <c:v>-1.15864527629234</c:v>
                </c:pt>
                <c:pt idx="271">
                  <c:v>-0.579322638146234</c:v>
                </c:pt>
                <c:pt idx="272">
                  <c:v>-1.15864527629234</c:v>
                </c:pt>
                <c:pt idx="273">
                  <c:v>-1.01381461675575</c:v>
                </c:pt>
                <c:pt idx="274">
                  <c:v>-0.868983957219287</c:v>
                </c:pt>
                <c:pt idx="275">
                  <c:v>-1.01381461675575</c:v>
                </c:pt>
                <c:pt idx="276">
                  <c:v>-0.868983957219287</c:v>
                </c:pt>
                <c:pt idx="277">
                  <c:v>-1.01381461675575</c:v>
                </c:pt>
                <c:pt idx="278">
                  <c:v>-1.01381461675575</c:v>
                </c:pt>
                <c:pt idx="279">
                  <c:v>-0.868983957219287</c:v>
                </c:pt>
                <c:pt idx="280">
                  <c:v>-0.868983957219287</c:v>
                </c:pt>
                <c:pt idx="281">
                  <c:v>-1.01381461675575</c:v>
                </c:pt>
                <c:pt idx="282">
                  <c:v>-0.724153297682696</c:v>
                </c:pt>
                <c:pt idx="283">
                  <c:v>-1.30347593582893</c:v>
                </c:pt>
                <c:pt idx="284">
                  <c:v>-0.868983957219287</c:v>
                </c:pt>
                <c:pt idx="285">
                  <c:v>-0.868983957219287</c:v>
                </c:pt>
                <c:pt idx="286">
                  <c:v>-1.15864527629234</c:v>
                </c:pt>
                <c:pt idx="287">
                  <c:v>-0.868983957219287</c:v>
                </c:pt>
                <c:pt idx="288">
                  <c:v>-1.15864527629234</c:v>
                </c:pt>
                <c:pt idx="289">
                  <c:v>-0.868983957219287</c:v>
                </c:pt>
                <c:pt idx="290">
                  <c:v>-1.01381461675575</c:v>
                </c:pt>
                <c:pt idx="291">
                  <c:v>-1.30347593582893</c:v>
                </c:pt>
                <c:pt idx="292">
                  <c:v>-1.01381461675575</c:v>
                </c:pt>
                <c:pt idx="293">
                  <c:v>-1.30347593582893</c:v>
                </c:pt>
                <c:pt idx="294">
                  <c:v>-1.01381461675575</c:v>
                </c:pt>
                <c:pt idx="295">
                  <c:v>-1.30347593582893</c:v>
                </c:pt>
                <c:pt idx="296">
                  <c:v>-0.868983957219287</c:v>
                </c:pt>
                <c:pt idx="297">
                  <c:v>-0.724153297682696</c:v>
                </c:pt>
                <c:pt idx="298">
                  <c:v>-1.15864527629234</c:v>
                </c:pt>
                <c:pt idx="299">
                  <c:v>-1.15864527629234</c:v>
                </c:pt>
                <c:pt idx="300">
                  <c:v>-0.868983957219287</c:v>
                </c:pt>
                <c:pt idx="301">
                  <c:v>-0.868983957219287</c:v>
                </c:pt>
                <c:pt idx="302">
                  <c:v>-1.01381461675575</c:v>
                </c:pt>
                <c:pt idx="303">
                  <c:v>-0.868983957219287</c:v>
                </c:pt>
                <c:pt idx="304">
                  <c:v>-0.868983957219287</c:v>
                </c:pt>
                <c:pt idx="305">
                  <c:v>-0.868983957219287</c:v>
                </c:pt>
                <c:pt idx="306">
                  <c:v>-1.15864527629234</c:v>
                </c:pt>
                <c:pt idx="307">
                  <c:v>-0.724153297682696</c:v>
                </c:pt>
                <c:pt idx="308">
                  <c:v>-1.15864527629234</c:v>
                </c:pt>
                <c:pt idx="309">
                  <c:v>-1.44830659536539</c:v>
                </c:pt>
                <c:pt idx="310">
                  <c:v>-0.868983957219287</c:v>
                </c:pt>
                <c:pt idx="311">
                  <c:v>-0.868983957219287</c:v>
                </c:pt>
                <c:pt idx="312">
                  <c:v>-1.15864527629234</c:v>
                </c:pt>
                <c:pt idx="313">
                  <c:v>-0.724153297682696</c:v>
                </c:pt>
                <c:pt idx="314">
                  <c:v>-1.15864527629234</c:v>
                </c:pt>
                <c:pt idx="315">
                  <c:v>-1.15864527629234</c:v>
                </c:pt>
                <c:pt idx="316">
                  <c:v>-1.01381461675575</c:v>
                </c:pt>
                <c:pt idx="317">
                  <c:v>-1.01381461675575</c:v>
                </c:pt>
                <c:pt idx="318">
                  <c:v>-0.868983957219287</c:v>
                </c:pt>
                <c:pt idx="319">
                  <c:v>-1.01381461675575</c:v>
                </c:pt>
                <c:pt idx="320">
                  <c:v>-0.868983957219287</c:v>
                </c:pt>
                <c:pt idx="321">
                  <c:v>-0.868983957219287</c:v>
                </c:pt>
                <c:pt idx="322">
                  <c:v>-1.15864527629234</c:v>
                </c:pt>
                <c:pt idx="323">
                  <c:v>-0.868983957219287</c:v>
                </c:pt>
                <c:pt idx="324">
                  <c:v>-0.868983957219287</c:v>
                </c:pt>
                <c:pt idx="325">
                  <c:v>-0.724153297682696</c:v>
                </c:pt>
                <c:pt idx="326">
                  <c:v>-0.724153297682696</c:v>
                </c:pt>
                <c:pt idx="327">
                  <c:v>-1.30347593582893</c:v>
                </c:pt>
                <c:pt idx="328">
                  <c:v>-1.01381461675575</c:v>
                </c:pt>
                <c:pt idx="329">
                  <c:v>-1.01381461675575</c:v>
                </c:pt>
                <c:pt idx="330">
                  <c:v>-1.15864527629234</c:v>
                </c:pt>
                <c:pt idx="331">
                  <c:v>-1.15864527629234</c:v>
                </c:pt>
                <c:pt idx="332">
                  <c:v>-1.15864527629234</c:v>
                </c:pt>
                <c:pt idx="333">
                  <c:v>-0.868983957219287</c:v>
                </c:pt>
                <c:pt idx="334">
                  <c:v>-1.01381461675575</c:v>
                </c:pt>
                <c:pt idx="335">
                  <c:v>-1.01381461675575</c:v>
                </c:pt>
                <c:pt idx="336">
                  <c:v>-1.01381461675575</c:v>
                </c:pt>
                <c:pt idx="337">
                  <c:v>-1.01381461675575</c:v>
                </c:pt>
                <c:pt idx="338">
                  <c:v>-1.15864527629234</c:v>
                </c:pt>
                <c:pt idx="339">
                  <c:v>-1.30347593582893</c:v>
                </c:pt>
                <c:pt idx="340">
                  <c:v>-0.868983957219287</c:v>
                </c:pt>
                <c:pt idx="341">
                  <c:v>-0.724153297682696</c:v>
                </c:pt>
                <c:pt idx="342">
                  <c:v>-0.724153297682696</c:v>
                </c:pt>
                <c:pt idx="343">
                  <c:v>-1.15864527629234</c:v>
                </c:pt>
                <c:pt idx="344">
                  <c:v>-1.01381461675575</c:v>
                </c:pt>
                <c:pt idx="345">
                  <c:v>-0.868983957219287</c:v>
                </c:pt>
                <c:pt idx="346">
                  <c:v>-1.15864527629234</c:v>
                </c:pt>
                <c:pt idx="347">
                  <c:v>-1.15864527629234</c:v>
                </c:pt>
                <c:pt idx="348">
                  <c:v>-1.15864527629234</c:v>
                </c:pt>
                <c:pt idx="349">
                  <c:v>-0.868983957219287</c:v>
                </c:pt>
                <c:pt idx="350">
                  <c:v>-0.868983957219287</c:v>
                </c:pt>
                <c:pt idx="351">
                  <c:v>-0.868983957219287</c:v>
                </c:pt>
                <c:pt idx="352">
                  <c:v>-0.724153297682696</c:v>
                </c:pt>
                <c:pt idx="353">
                  <c:v>-1.15864527629234</c:v>
                </c:pt>
                <c:pt idx="354">
                  <c:v>-0.724153297682696</c:v>
                </c:pt>
                <c:pt idx="355">
                  <c:v>-0.868983957219287</c:v>
                </c:pt>
                <c:pt idx="356">
                  <c:v>-1.01381461675575</c:v>
                </c:pt>
                <c:pt idx="357">
                  <c:v>-1.01381461675575</c:v>
                </c:pt>
                <c:pt idx="358">
                  <c:v>-0.724153297682696</c:v>
                </c:pt>
                <c:pt idx="359">
                  <c:v>-1.01381461675575</c:v>
                </c:pt>
                <c:pt idx="360">
                  <c:v>-0.724153297682696</c:v>
                </c:pt>
                <c:pt idx="361">
                  <c:v>-1.01381461675575</c:v>
                </c:pt>
                <c:pt idx="362">
                  <c:v>-1.01381461675575</c:v>
                </c:pt>
                <c:pt idx="363">
                  <c:v>-1.01381461675575</c:v>
                </c:pt>
                <c:pt idx="364">
                  <c:v>-1.01381461675575</c:v>
                </c:pt>
                <c:pt idx="365">
                  <c:v>-1.01381461675575</c:v>
                </c:pt>
                <c:pt idx="366">
                  <c:v>-1.01381461675575</c:v>
                </c:pt>
                <c:pt idx="367">
                  <c:v>-1.01381461675575</c:v>
                </c:pt>
                <c:pt idx="368">
                  <c:v>-0.724153297682696</c:v>
                </c:pt>
                <c:pt idx="369">
                  <c:v>-1.01381461675575</c:v>
                </c:pt>
                <c:pt idx="370">
                  <c:v>-1.01381461675575</c:v>
                </c:pt>
                <c:pt idx="371">
                  <c:v>-1.01381461675575</c:v>
                </c:pt>
                <c:pt idx="372">
                  <c:v>-0.868983957219287</c:v>
                </c:pt>
                <c:pt idx="373">
                  <c:v>-1.15864527629234</c:v>
                </c:pt>
                <c:pt idx="374">
                  <c:v>-1.01381461675575</c:v>
                </c:pt>
                <c:pt idx="375">
                  <c:v>-1.01381461675575</c:v>
                </c:pt>
                <c:pt idx="376">
                  <c:v>-1.01381461675575</c:v>
                </c:pt>
                <c:pt idx="377">
                  <c:v>-1.15864527629234</c:v>
                </c:pt>
                <c:pt idx="378">
                  <c:v>-0.724153297682696</c:v>
                </c:pt>
                <c:pt idx="379">
                  <c:v>-1.15864527629234</c:v>
                </c:pt>
                <c:pt idx="380">
                  <c:v>-1.01381461675575</c:v>
                </c:pt>
                <c:pt idx="381">
                  <c:v>-0.724153297682696</c:v>
                </c:pt>
                <c:pt idx="382">
                  <c:v>-1.01381461675575</c:v>
                </c:pt>
                <c:pt idx="383">
                  <c:v>-1.01381461675575</c:v>
                </c:pt>
                <c:pt idx="384">
                  <c:v>-1.15864527629234</c:v>
                </c:pt>
                <c:pt idx="385">
                  <c:v>-0.868983957219287</c:v>
                </c:pt>
                <c:pt idx="386">
                  <c:v>-0.868983957219287</c:v>
                </c:pt>
                <c:pt idx="387">
                  <c:v>-0.868983957219287</c:v>
                </c:pt>
                <c:pt idx="388">
                  <c:v>-0.868983957219287</c:v>
                </c:pt>
                <c:pt idx="389">
                  <c:v>-0.868983957219287</c:v>
                </c:pt>
                <c:pt idx="390">
                  <c:v>-1.15864527629234</c:v>
                </c:pt>
                <c:pt idx="391">
                  <c:v>-0.868983957219287</c:v>
                </c:pt>
                <c:pt idx="392">
                  <c:v>-1.01381461675575</c:v>
                </c:pt>
                <c:pt idx="393">
                  <c:v>-1.01381461675575</c:v>
                </c:pt>
                <c:pt idx="394">
                  <c:v>-0.724153297682696</c:v>
                </c:pt>
                <c:pt idx="395">
                  <c:v>-0.868983957219287</c:v>
                </c:pt>
                <c:pt idx="396">
                  <c:v>-1.01381461675575</c:v>
                </c:pt>
                <c:pt idx="397">
                  <c:v>-0.868983957219287</c:v>
                </c:pt>
                <c:pt idx="398">
                  <c:v>-1.01381461675575</c:v>
                </c:pt>
                <c:pt idx="399">
                  <c:v>-1.01381461675575</c:v>
                </c:pt>
                <c:pt idx="400">
                  <c:v>-0.868983957219287</c:v>
                </c:pt>
                <c:pt idx="401">
                  <c:v>-1.15864527629234</c:v>
                </c:pt>
                <c:pt idx="402">
                  <c:v>-0.868983957219287</c:v>
                </c:pt>
                <c:pt idx="403">
                  <c:v>-1.15864527629234</c:v>
                </c:pt>
                <c:pt idx="404">
                  <c:v>-1.15864527629234</c:v>
                </c:pt>
                <c:pt idx="405">
                  <c:v>-0.868983957219287</c:v>
                </c:pt>
                <c:pt idx="406">
                  <c:v>-1.01381461675575</c:v>
                </c:pt>
                <c:pt idx="407">
                  <c:v>-1.15864527629234</c:v>
                </c:pt>
                <c:pt idx="408">
                  <c:v>-0.868983957219287</c:v>
                </c:pt>
                <c:pt idx="409">
                  <c:v>-1.15864527629234</c:v>
                </c:pt>
                <c:pt idx="410">
                  <c:v>-1.30347593582893</c:v>
                </c:pt>
                <c:pt idx="411">
                  <c:v>-0.579322638146234</c:v>
                </c:pt>
                <c:pt idx="412">
                  <c:v>-1.01381461675575</c:v>
                </c:pt>
                <c:pt idx="413">
                  <c:v>-1.01381461675575</c:v>
                </c:pt>
                <c:pt idx="414">
                  <c:v>-1.01381461675575</c:v>
                </c:pt>
                <c:pt idx="415">
                  <c:v>-1.15864527629234</c:v>
                </c:pt>
                <c:pt idx="416">
                  <c:v>-1.15864527629234</c:v>
                </c:pt>
                <c:pt idx="417">
                  <c:v>-1.01381461675575</c:v>
                </c:pt>
                <c:pt idx="418">
                  <c:v>-0.724153297682696</c:v>
                </c:pt>
                <c:pt idx="419">
                  <c:v>-1.01381461675575</c:v>
                </c:pt>
                <c:pt idx="420">
                  <c:v>-1.15864527629234</c:v>
                </c:pt>
                <c:pt idx="421">
                  <c:v>-0.868983957219287</c:v>
                </c:pt>
                <c:pt idx="422">
                  <c:v>-1.01381461675575</c:v>
                </c:pt>
                <c:pt idx="423">
                  <c:v>-0.724153297682696</c:v>
                </c:pt>
                <c:pt idx="424">
                  <c:v>-0.724153297682696</c:v>
                </c:pt>
                <c:pt idx="425">
                  <c:v>-1.15864527629234</c:v>
                </c:pt>
                <c:pt idx="426">
                  <c:v>-0.868983957219287</c:v>
                </c:pt>
                <c:pt idx="427">
                  <c:v>-0.724153297682696</c:v>
                </c:pt>
                <c:pt idx="428">
                  <c:v>-1.15864527629234</c:v>
                </c:pt>
                <c:pt idx="429">
                  <c:v>-1.30347593582893</c:v>
                </c:pt>
                <c:pt idx="430">
                  <c:v>-0.868983957219287</c:v>
                </c:pt>
                <c:pt idx="431">
                  <c:v>-1.01381461675575</c:v>
                </c:pt>
                <c:pt idx="432">
                  <c:v>-0.724153297682696</c:v>
                </c:pt>
                <c:pt idx="433">
                  <c:v>-0.868983957219287</c:v>
                </c:pt>
                <c:pt idx="434">
                  <c:v>-1.30347593582893</c:v>
                </c:pt>
                <c:pt idx="435">
                  <c:v>-1.01381461675575</c:v>
                </c:pt>
                <c:pt idx="436">
                  <c:v>-0.868983957219287</c:v>
                </c:pt>
                <c:pt idx="437">
                  <c:v>-1.15864527629234</c:v>
                </c:pt>
                <c:pt idx="438">
                  <c:v>-1.01381461675575</c:v>
                </c:pt>
                <c:pt idx="439">
                  <c:v>-1.15864527629234</c:v>
                </c:pt>
                <c:pt idx="440">
                  <c:v>-0.724153297682696</c:v>
                </c:pt>
                <c:pt idx="441">
                  <c:v>-1.01381461675575</c:v>
                </c:pt>
                <c:pt idx="442">
                  <c:v>-1.15864527629234</c:v>
                </c:pt>
                <c:pt idx="443">
                  <c:v>-1.01381461675575</c:v>
                </c:pt>
                <c:pt idx="444">
                  <c:v>-1.01381461675575</c:v>
                </c:pt>
                <c:pt idx="445">
                  <c:v>-1.01381461675575</c:v>
                </c:pt>
                <c:pt idx="446">
                  <c:v>-1.15864527629234</c:v>
                </c:pt>
                <c:pt idx="447">
                  <c:v>-0.579322638146234</c:v>
                </c:pt>
                <c:pt idx="448">
                  <c:v>-1.01381461675575</c:v>
                </c:pt>
                <c:pt idx="449">
                  <c:v>-0.868983957219287</c:v>
                </c:pt>
                <c:pt idx="450">
                  <c:v>-1.01381461675575</c:v>
                </c:pt>
                <c:pt idx="451">
                  <c:v>-1.01381461675575</c:v>
                </c:pt>
                <c:pt idx="452">
                  <c:v>-1.01381461675575</c:v>
                </c:pt>
                <c:pt idx="453">
                  <c:v>-0.868983957219287</c:v>
                </c:pt>
                <c:pt idx="454">
                  <c:v>-1.44830659536539</c:v>
                </c:pt>
                <c:pt idx="455">
                  <c:v>-1.30347593582893</c:v>
                </c:pt>
                <c:pt idx="456">
                  <c:v>-1.30347593582893</c:v>
                </c:pt>
                <c:pt idx="457">
                  <c:v>-0.868983957219287</c:v>
                </c:pt>
                <c:pt idx="458">
                  <c:v>-0.868983957219287</c:v>
                </c:pt>
                <c:pt idx="459">
                  <c:v>-0.868983957219287</c:v>
                </c:pt>
                <c:pt idx="460">
                  <c:v>-1.01381461675575</c:v>
                </c:pt>
                <c:pt idx="461">
                  <c:v>-0.724153297682696</c:v>
                </c:pt>
                <c:pt idx="462">
                  <c:v>-1.01381461675575</c:v>
                </c:pt>
                <c:pt idx="463">
                  <c:v>-0.724153297682696</c:v>
                </c:pt>
                <c:pt idx="464">
                  <c:v>-0.868983957219287</c:v>
                </c:pt>
                <c:pt idx="465">
                  <c:v>-1.01381461675575</c:v>
                </c:pt>
                <c:pt idx="466">
                  <c:v>-1.30347593582893</c:v>
                </c:pt>
                <c:pt idx="467">
                  <c:v>-1.01381461675575</c:v>
                </c:pt>
                <c:pt idx="468">
                  <c:v>-1.30347593582893</c:v>
                </c:pt>
                <c:pt idx="469">
                  <c:v>-1.15864527629234</c:v>
                </c:pt>
                <c:pt idx="470">
                  <c:v>-1.15864527629234</c:v>
                </c:pt>
                <c:pt idx="471">
                  <c:v>-0.868983957219287</c:v>
                </c:pt>
                <c:pt idx="472">
                  <c:v>-0.868983957219287</c:v>
                </c:pt>
                <c:pt idx="473">
                  <c:v>-1.01381461675575</c:v>
                </c:pt>
                <c:pt idx="474">
                  <c:v>-1.01381461675575</c:v>
                </c:pt>
                <c:pt idx="475">
                  <c:v>-0.724153297682696</c:v>
                </c:pt>
                <c:pt idx="476">
                  <c:v>-1.01381461675575</c:v>
                </c:pt>
                <c:pt idx="477">
                  <c:v>-0.868983957219287</c:v>
                </c:pt>
                <c:pt idx="478">
                  <c:v>-0.868983957219287</c:v>
                </c:pt>
                <c:pt idx="479">
                  <c:v>-1.30347593582893</c:v>
                </c:pt>
                <c:pt idx="480">
                  <c:v>-1.15864527629234</c:v>
                </c:pt>
                <c:pt idx="481">
                  <c:v>-1.01381461675575</c:v>
                </c:pt>
                <c:pt idx="482">
                  <c:v>-1.01381461675575</c:v>
                </c:pt>
                <c:pt idx="483">
                  <c:v>-1.01381461675575</c:v>
                </c:pt>
                <c:pt idx="484">
                  <c:v>-1.30347593582893</c:v>
                </c:pt>
                <c:pt idx="485">
                  <c:v>-0.868983957219287</c:v>
                </c:pt>
                <c:pt idx="486">
                  <c:v>-0.724153297682696</c:v>
                </c:pt>
                <c:pt idx="487">
                  <c:v>-0.868983957219287</c:v>
                </c:pt>
                <c:pt idx="488">
                  <c:v>-1.01381461675575</c:v>
                </c:pt>
                <c:pt idx="489">
                  <c:v>-1.01381461675575</c:v>
                </c:pt>
                <c:pt idx="490">
                  <c:v>-1.15864527629234</c:v>
                </c:pt>
                <c:pt idx="491">
                  <c:v>-1.01381461675575</c:v>
                </c:pt>
                <c:pt idx="492">
                  <c:v>-1.15864527629234</c:v>
                </c:pt>
                <c:pt idx="493">
                  <c:v>-1.15864527629234</c:v>
                </c:pt>
                <c:pt idx="494">
                  <c:v>-0.579322638146234</c:v>
                </c:pt>
                <c:pt idx="495">
                  <c:v>-0.868983957219287</c:v>
                </c:pt>
                <c:pt idx="496">
                  <c:v>-0.868983957219287</c:v>
                </c:pt>
                <c:pt idx="497">
                  <c:v>-1.01381461675575</c:v>
                </c:pt>
                <c:pt idx="498">
                  <c:v>-1.01381461675575</c:v>
                </c:pt>
                <c:pt idx="499">
                  <c:v>-1.01381461675575</c:v>
                </c:pt>
                <c:pt idx="500">
                  <c:v>-1.30347593582893</c:v>
                </c:pt>
                <c:pt idx="501">
                  <c:v>-1.01381461675575</c:v>
                </c:pt>
                <c:pt idx="502">
                  <c:v>-1.01381461675575</c:v>
                </c:pt>
                <c:pt idx="503">
                  <c:v>-0.868983957219287</c:v>
                </c:pt>
                <c:pt idx="504">
                  <c:v>-0.868983957219287</c:v>
                </c:pt>
                <c:pt idx="505">
                  <c:v>-1.15864527629234</c:v>
                </c:pt>
                <c:pt idx="506">
                  <c:v>-0.724153297682696</c:v>
                </c:pt>
                <c:pt idx="507">
                  <c:v>-0.868983957219287</c:v>
                </c:pt>
                <c:pt idx="508">
                  <c:v>-0.868983957219287</c:v>
                </c:pt>
                <c:pt idx="509">
                  <c:v>-0.724153297682696</c:v>
                </c:pt>
                <c:pt idx="510">
                  <c:v>-1.15864527629234</c:v>
                </c:pt>
                <c:pt idx="511">
                  <c:v>-0.724153297682696</c:v>
                </c:pt>
                <c:pt idx="512">
                  <c:v>-0.868983957219287</c:v>
                </c:pt>
                <c:pt idx="513">
                  <c:v>-0.724153297682696</c:v>
                </c:pt>
                <c:pt idx="514">
                  <c:v>-0.724153297682696</c:v>
                </c:pt>
                <c:pt idx="515">
                  <c:v>-0.868983957219287</c:v>
                </c:pt>
                <c:pt idx="516">
                  <c:v>-0.579322638146234</c:v>
                </c:pt>
                <c:pt idx="517">
                  <c:v>-0.868983957219287</c:v>
                </c:pt>
                <c:pt idx="518">
                  <c:v>-1.01381461675575</c:v>
                </c:pt>
                <c:pt idx="519">
                  <c:v>-0.868983957219287</c:v>
                </c:pt>
                <c:pt idx="520">
                  <c:v>-0.868983957219287</c:v>
                </c:pt>
                <c:pt idx="521">
                  <c:v>-1.15864527629234</c:v>
                </c:pt>
                <c:pt idx="522">
                  <c:v>-0.724153297682696</c:v>
                </c:pt>
                <c:pt idx="523">
                  <c:v>-0.868983957219287</c:v>
                </c:pt>
                <c:pt idx="524">
                  <c:v>-1.01381461675575</c:v>
                </c:pt>
                <c:pt idx="525">
                  <c:v>-0.724153297682696</c:v>
                </c:pt>
                <c:pt idx="526">
                  <c:v>-1.01381461675575</c:v>
                </c:pt>
                <c:pt idx="527">
                  <c:v>-0.868983957219287</c:v>
                </c:pt>
                <c:pt idx="528">
                  <c:v>-0.868983957219287</c:v>
                </c:pt>
                <c:pt idx="529">
                  <c:v>-1.01381461675575</c:v>
                </c:pt>
                <c:pt idx="530">
                  <c:v>-0.868983957219287</c:v>
                </c:pt>
                <c:pt idx="531">
                  <c:v>-0.579322638146234</c:v>
                </c:pt>
                <c:pt idx="532">
                  <c:v>-1.01381461675575</c:v>
                </c:pt>
                <c:pt idx="533">
                  <c:v>-1.30347593582893</c:v>
                </c:pt>
                <c:pt idx="534">
                  <c:v>-0.724153297682696</c:v>
                </c:pt>
                <c:pt idx="535">
                  <c:v>-1.15864527629234</c:v>
                </c:pt>
                <c:pt idx="536">
                  <c:v>-1.01381461675575</c:v>
                </c:pt>
                <c:pt idx="537">
                  <c:v>-1.01381461675575</c:v>
                </c:pt>
                <c:pt idx="538">
                  <c:v>-0.868983957219287</c:v>
                </c:pt>
                <c:pt idx="539">
                  <c:v>-1.15864527629234</c:v>
                </c:pt>
                <c:pt idx="540">
                  <c:v>-1.01381461675575</c:v>
                </c:pt>
                <c:pt idx="541">
                  <c:v>-1.15864527629234</c:v>
                </c:pt>
                <c:pt idx="542">
                  <c:v>-0.868983957219287</c:v>
                </c:pt>
                <c:pt idx="543">
                  <c:v>-1.01381461675575</c:v>
                </c:pt>
                <c:pt idx="544">
                  <c:v>-1.01381461675575</c:v>
                </c:pt>
                <c:pt idx="545">
                  <c:v>-1.01381461675575</c:v>
                </c:pt>
                <c:pt idx="546">
                  <c:v>-0.724153297682696</c:v>
                </c:pt>
                <c:pt idx="547">
                  <c:v>-0.868983957219287</c:v>
                </c:pt>
                <c:pt idx="548">
                  <c:v>-1.01381461675575</c:v>
                </c:pt>
                <c:pt idx="549">
                  <c:v>-0.724153297682696</c:v>
                </c:pt>
                <c:pt idx="550">
                  <c:v>-1.01381461675575</c:v>
                </c:pt>
                <c:pt idx="551">
                  <c:v>-1.15864527629234</c:v>
                </c:pt>
                <c:pt idx="552">
                  <c:v>-0.724153297682696</c:v>
                </c:pt>
                <c:pt idx="553">
                  <c:v>-1.01381461675575</c:v>
                </c:pt>
                <c:pt idx="554">
                  <c:v>-1.01381461675575</c:v>
                </c:pt>
                <c:pt idx="555">
                  <c:v>-1.30347593582893</c:v>
                </c:pt>
                <c:pt idx="556">
                  <c:v>-0.868983957219287</c:v>
                </c:pt>
                <c:pt idx="557">
                  <c:v>-0.868983957219287</c:v>
                </c:pt>
                <c:pt idx="558">
                  <c:v>-0.724153297682696</c:v>
                </c:pt>
                <c:pt idx="559">
                  <c:v>-0.724153297682696</c:v>
                </c:pt>
                <c:pt idx="560">
                  <c:v>-0.724153297682696</c:v>
                </c:pt>
                <c:pt idx="561">
                  <c:v>-0.868983957219287</c:v>
                </c:pt>
                <c:pt idx="562">
                  <c:v>-0.724153297682696</c:v>
                </c:pt>
                <c:pt idx="563">
                  <c:v>-1.01381461675575</c:v>
                </c:pt>
                <c:pt idx="564">
                  <c:v>-0.724153297682696</c:v>
                </c:pt>
                <c:pt idx="565">
                  <c:v>-0.868983957219287</c:v>
                </c:pt>
                <c:pt idx="566">
                  <c:v>-0.579322638146234</c:v>
                </c:pt>
                <c:pt idx="567">
                  <c:v>-0.868983957219287</c:v>
                </c:pt>
                <c:pt idx="568">
                  <c:v>-0.724153297682696</c:v>
                </c:pt>
                <c:pt idx="569">
                  <c:v>-1.01381461675575</c:v>
                </c:pt>
                <c:pt idx="570">
                  <c:v>-0.868983957219287</c:v>
                </c:pt>
                <c:pt idx="571">
                  <c:v>-0.724153297682696</c:v>
                </c:pt>
                <c:pt idx="572">
                  <c:v>-0.868983957219287</c:v>
                </c:pt>
                <c:pt idx="573">
                  <c:v>-1.01381461675575</c:v>
                </c:pt>
                <c:pt idx="574">
                  <c:v>-0.724153297682696</c:v>
                </c:pt>
                <c:pt idx="575">
                  <c:v>-0.868983957219287</c:v>
                </c:pt>
                <c:pt idx="576">
                  <c:v>-1.01381461675575</c:v>
                </c:pt>
                <c:pt idx="577">
                  <c:v>-0.724153297682696</c:v>
                </c:pt>
                <c:pt idx="578">
                  <c:v>-1.01381461675575</c:v>
                </c:pt>
                <c:pt idx="579">
                  <c:v>-0.724153297682696</c:v>
                </c:pt>
                <c:pt idx="580">
                  <c:v>-0.868983957219287</c:v>
                </c:pt>
                <c:pt idx="581">
                  <c:v>-1.01381461675575</c:v>
                </c:pt>
                <c:pt idx="582">
                  <c:v>-0.868983957219287</c:v>
                </c:pt>
                <c:pt idx="583">
                  <c:v>-1.15864527629234</c:v>
                </c:pt>
                <c:pt idx="584">
                  <c:v>-0.724153297682696</c:v>
                </c:pt>
                <c:pt idx="585">
                  <c:v>-0.868983957219287</c:v>
                </c:pt>
                <c:pt idx="586">
                  <c:v>-0.724153297682696</c:v>
                </c:pt>
                <c:pt idx="587">
                  <c:v>-1.01381461675575</c:v>
                </c:pt>
                <c:pt idx="588">
                  <c:v>-1.01381461675575</c:v>
                </c:pt>
                <c:pt idx="589">
                  <c:v>-1.01381461675575</c:v>
                </c:pt>
                <c:pt idx="590">
                  <c:v>-1.01381461675575</c:v>
                </c:pt>
                <c:pt idx="591">
                  <c:v>-0.724153297682696</c:v>
                </c:pt>
                <c:pt idx="592">
                  <c:v>-1.01381461675575</c:v>
                </c:pt>
                <c:pt idx="593">
                  <c:v>-1.15864527629234</c:v>
                </c:pt>
                <c:pt idx="594">
                  <c:v>-0.868983957219287</c:v>
                </c:pt>
                <c:pt idx="595">
                  <c:v>-0.868983957219287</c:v>
                </c:pt>
                <c:pt idx="596">
                  <c:v>-0.868983957219287</c:v>
                </c:pt>
                <c:pt idx="597">
                  <c:v>-0.868983957219287</c:v>
                </c:pt>
                <c:pt idx="598">
                  <c:v>-0.868983957219287</c:v>
                </c:pt>
                <c:pt idx="599">
                  <c:v>-0.868983957219287</c:v>
                </c:pt>
                <c:pt idx="600">
                  <c:v>-1.01381461675575</c:v>
                </c:pt>
                <c:pt idx="601">
                  <c:v>-1.01381461675575</c:v>
                </c:pt>
                <c:pt idx="602">
                  <c:v>-0.868983957219287</c:v>
                </c:pt>
                <c:pt idx="603">
                  <c:v>-0.868983957219287</c:v>
                </c:pt>
                <c:pt idx="604">
                  <c:v>-1.01381461675575</c:v>
                </c:pt>
                <c:pt idx="605">
                  <c:v>-0.434491978609644</c:v>
                </c:pt>
                <c:pt idx="606">
                  <c:v>-1.15864527629234</c:v>
                </c:pt>
                <c:pt idx="607">
                  <c:v>-0.724153297682696</c:v>
                </c:pt>
                <c:pt idx="608">
                  <c:v>-1.15864527629234</c:v>
                </c:pt>
                <c:pt idx="609">
                  <c:v>-0.868983957219287</c:v>
                </c:pt>
                <c:pt idx="610">
                  <c:v>-0.724153297682696</c:v>
                </c:pt>
                <c:pt idx="611">
                  <c:v>-1.15864527629234</c:v>
                </c:pt>
                <c:pt idx="612">
                  <c:v>-1.01381461675575</c:v>
                </c:pt>
                <c:pt idx="613">
                  <c:v>-0.868983957219287</c:v>
                </c:pt>
                <c:pt idx="614">
                  <c:v>-1.30347593582893</c:v>
                </c:pt>
                <c:pt idx="615">
                  <c:v>-1.01381461675575</c:v>
                </c:pt>
                <c:pt idx="616">
                  <c:v>-1.01381461675575</c:v>
                </c:pt>
                <c:pt idx="617">
                  <c:v>-1.15864527629234</c:v>
                </c:pt>
                <c:pt idx="618">
                  <c:v>-1.01381461675575</c:v>
                </c:pt>
                <c:pt idx="619">
                  <c:v>-0.724153297682696</c:v>
                </c:pt>
                <c:pt idx="620">
                  <c:v>-1.15864527629234</c:v>
                </c:pt>
                <c:pt idx="621">
                  <c:v>-0.724153297682696</c:v>
                </c:pt>
                <c:pt idx="622">
                  <c:v>-0.724153297682696</c:v>
                </c:pt>
                <c:pt idx="623">
                  <c:v>-0.868983957219287</c:v>
                </c:pt>
                <c:pt idx="624">
                  <c:v>-1.01381461675575</c:v>
                </c:pt>
                <c:pt idx="625">
                  <c:v>-1.15864527629234</c:v>
                </c:pt>
                <c:pt idx="626">
                  <c:v>-0.579322638146234</c:v>
                </c:pt>
                <c:pt idx="627">
                  <c:v>-0.868983957219287</c:v>
                </c:pt>
                <c:pt idx="628">
                  <c:v>-0.868983957219287</c:v>
                </c:pt>
                <c:pt idx="629">
                  <c:v>-1.01381461675575</c:v>
                </c:pt>
                <c:pt idx="630">
                  <c:v>-1.01381461675575</c:v>
                </c:pt>
                <c:pt idx="631">
                  <c:v>-0.579322638146234</c:v>
                </c:pt>
                <c:pt idx="632">
                  <c:v>-0.868983957219287</c:v>
                </c:pt>
                <c:pt idx="633">
                  <c:v>-0.868983957219287</c:v>
                </c:pt>
                <c:pt idx="634">
                  <c:v>-1.01381461675575</c:v>
                </c:pt>
                <c:pt idx="635">
                  <c:v>-0.724153297682696</c:v>
                </c:pt>
                <c:pt idx="636">
                  <c:v>-0.868983957219287</c:v>
                </c:pt>
                <c:pt idx="637">
                  <c:v>-0.868983957219287</c:v>
                </c:pt>
                <c:pt idx="638">
                  <c:v>-0.579322638146234</c:v>
                </c:pt>
                <c:pt idx="639">
                  <c:v>-0.868983957219287</c:v>
                </c:pt>
                <c:pt idx="640">
                  <c:v>-0.724153297682696</c:v>
                </c:pt>
                <c:pt idx="641">
                  <c:v>-0.579322638146234</c:v>
                </c:pt>
                <c:pt idx="642">
                  <c:v>-1.01381461675575</c:v>
                </c:pt>
                <c:pt idx="643">
                  <c:v>-0.724153297682696</c:v>
                </c:pt>
                <c:pt idx="644">
                  <c:v>-1.01381461675575</c:v>
                </c:pt>
                <c:pt idx="645">
                  <c:v>-0.868983957219287</c:v>
                </c:pt>
                <c:pt idx="646">
                  <c:v>-1.01381461675575</c:v>
                </c:pt>
                <c:pt idx="647">
                  <c:v>-0.868983957219287</c:v>
                </c:pt>
                <c:pt idx="648">
                  <c:v>-0.868983957219287</c:v>
                </c:pt>
                <c:pt idx="649">
                  <c:v>-0.868983957219287</c:v>
                </c:pt>
                <c:pt idx="650">
                  <c:v>-0.579322638146234</c:v>
                </c:pt>
                <c:pt idx="651">
                  <c:v>-0.868983957219287</c:v>
                </c:pt>
                <c:pt idx="652">
                  <c:v>-1.15864527629234</c:v>
                </c:pt>
                <c:pt idx="653">
                  <c:v>-0.868983957219287</c:v>
                </c:pt>
                <c:pt idx="654">
                  <c:v>-1.01381461675575</c:v>
                </c:pt>
                <c:pt idx="655">
                  <c:v>-1.15864527629234</c:v>
                </c:pt>
                <c:pt idx="656">
                  <c:v>-1.44830659536539</c:v>
                </c:pt>
                <c:pt idx="657">
                  <c:v>-1.30347593582893</c:v>
                </c:pt>
                <c:pt idx="658">
                  <c:v>-0.868983957219287</c:v>
                </c:pt>
                <c:pt idx="659">
                  <c:v>-1.01381461675575</c:v>
                </c:pt>
                <c:pt idx="660">
                  <c:v>-1.01381461675575</c:v>
                </c:pt>
                <c:pt idx="661">
                  <c:v>-1.01381461675575</c:v>
                </c:pt>
                <c:pt idx="662">
                  <c:v>-0.868983957219287</c:v>
                </c:pt>
                <c:pt idx="663">
                  <c:v>-1.30347593582893</c:v>
                </c:pt>
                <c:pt idx="664">
                  <c:v>-1.01381461675575</c:v>
                </c:pt>
                <c:pt idx="665">
                  <c:v>-0.724153297682696</c:v>
                </c:pt>
                <c:pt idx="666">
                  <c:v>-1.15864527629234</c:v>
                </c:pt>
                <c:pt idx="667">
                  <c:v>-1.44830659536539</c:v>
                </c:pt>
                <c:pt idx="668">
                  <c:v>-0.868983957219287</c:v>
                </c:pt>
                <c:pt idx="669">
                  <c:v>-0.868983957219287</c:v>
                </c:pt>
                <c:pt idx="670">
                  <c:v>-1.30347593582893</c:v>
                </c:pt>
                <c:pt idx="671">
                  <c:v>-0.868983957219287</c:v>
                </c:pt>
                <c:pt idx="672">
                  <c:v>-1.59313725490198</c:v>
                </c:pt>
                <c:pt idx="673">
                  <c:v>-1.01381461675575</c:v>
                </c:pt>
                <c:pt idx="674">
                  <c:v>-0.868983957219287</c:v>
                </c:pt>
                <c:pt idx="675">
                  <c:v>-0.724153297682696</c:v>
                </c:pt>
                <c:pt idx="676">
                  <c:v>-1.15864527629234</c:v>
                </c:pt>
                <c:pt idx="677">
                  <c:v>-1.15864527629234</c:v>
                </c:pt>
                <c:pt idx="678">
                  <c:v>-0.724153297682696</c:v>
                </c:pt>
                <c:pt idx="679">
                  <c:v>-1.30347593582893</c:v>
                </c:pt>
                <c:pt idx="680">
                  <c:v>-1.15864527629234</c:v>
                </c:pt>
                <c:pt idx="681">
                  <c:v>-1.01381461675575</c:v>
                </c:pt>
                <c:pt idx="682">
                  <c:v>-1.15864527629234</c:v>
                </c:pt>
                <c:pt idx="683">
                  <c:v>-1.15864527629234</c:v>
                </c:pt>
                <c:pt idx="684">
                  <c:v>-1.01381461675575</c:v>
                </c:pt>
                <c:pt idx="685">
                  <c:v>-0.868983957219287</c:v>
                </c:pt>
                <c:pt idx="686">
                  <c:v>-1.15864527629234</c:v>
                </c:pt>
                <c:pt idx="687">
                  <c:v>-0.868983957219287</c:v>
                </c:pt>
                <c:pt idx="688">
                  <c:v>-1.15864527629234</c:v>
                </c:pt>
                <c:pt idx="689">
                  <c:v>-1.15864527629234</c:v>
                </c:pt>
                <c:pt idx="690">
                  <c:v>-1.01381461675575</c:v>
                </c:pt>
                <c:pt idx="691">
                  <c:v>-1.01381461675575</c:v>
                </c:pt>
                <c:pt idx="692">
                  <c:v>-1.01381461675575</c:v>
                </c:pt>
                <c:pt idx="693">
                  <c:v>-1.01381461675575</c:v>
                </c:pt>
                <c:pt idx="694">
                  <c:v>-0.868983957219287</c:v>
                </c:pt>
                <c:pt idx="695">
                  <c:v>-1.15864527629234</c:v>
                </c:pt>
                <c:pt idx="696">
                  <c:v>-1.01381461675575</c:v>
                </c:pt>
                <c:pt idx="697">
                  <c:v>-0.724153297682696</c:v>
                </c:pt>
                <c:pt idx="698">
                  <c:v>-1.01381461675575</c:v>
                </c:pt>
                <c:pt idx="699">
                  <c:v>-1.30347593582893</c:v>
                </c:pt>
                <c:pt idx="700">
                  <c:v>-1.01381461675575</c:v>
                </c:pt>
                <c:pt idx="701">
                  <c:v>-0.868983957219287</c:v>
                </c:pt>
                <c:pt idx="702">
                  <c:v>-0.579322638146234</c:v>
                </c:pt>
                <c:pt idx="703">
                  <c:v>-0.868983957219287</c:v>
                </c:pt>
                <c:pt idx="704">
                  <c:v>-0.868983957219287</c:v>
                </c:pt>
                <c:pt idx="705">
                  <c:v>-1.15864527629234</c:v>
                </c:pt>
                <c:pt idx="706">
                  <c:v>-1.15864527629234</c:v>
                </c:pt>
                <c:pt idx="707">
                  <c:v>-0.868983957219287</c:v>
                </c:pt>
                <c:pt idx="708">
                  <c:v>-1.01381461675575</c:v>
                </c:pt>
                <c:pt idx="709">
                  <c:v>-1.01381461675575</c:v>
                </c:pt>
                <c:pt idx="710">
                  <c:v>-1.01381461675575</c:v>
                </c:pt>
                <c:pt idx="711">
                  <c:v>-1.15864527629234</c:v>
                </c:pt>
                <c:pt idx="712">
                  <c:v>-0.868983957219287</c:v>
                </c:pt>
                <c:pt idx="713">
                  <c:v>-0.724153297682696</c:v>
                </c:pt>
                <c:pt idx="714">
                  <c:v>-0.579322638146234</c:v>
                </c:pt>
                <c:pt idx="715">
                  <c:v>-0.724153297682696</c:v>
                </c:pt>
                <c:pt idx="716">
                  <c:v>-0.434491978609644</c:v>
                </c:pt>
                <c:pt idx="717">
                  <c:v>-1.01381461675575</c:v>
                </c:pt>
                <c:pt idx="718">
                  <c:v>-0.868983957219287</c:v>
                </c:pt>
                <c:pt idx="719">
                  <c:v>-1.30347593582893</c:v>
                </c:pt>
                <c:pt idx="720">
                  <c:v>-1.01381461675575</c:v>
                </c:pt>
                <c:pt idx="721">
                  <c:v>-1.01381461675575</c:v>
                </c:pt>
                <c:pt idx="722">
                  <c:v>-1.15864527629234</c:v>
                </c:pt>
                <c:pt idx="723">
                  <c:v>-0.868983957219287</c:v>
                </c:pt>
                <c:pt idx="724">
                  <c:v>-0.724153297682696</c:v>
                </c:pt>
                <c:pt idx="725">
                  <c:v>-0.868983957219287</c:v>
                </c:pt>
                <c:pt idx="726">
                  <c:v>-1.15864527629234</c:v>
                </c:pt>
                <c:pt idx="727">
                  <c:v>-1.30347593582893</c:v>
                </c:pt>
                <c:pt idx="728">
                  <c:v>-1.15864527629234</c:v>
                </c:pt>
                <c:pt idx="729">
                  <c:v>-1.15864527629234</c:v>
                </c:pt>
                <c:pt idx="730">
                  <c:v>-1.30347593582893</c:v>
                </c:pt>
                <c:pt idx="731">
                  <c:v>-1.15864527629234</c:v>
                </c:pt>
                <c:pt idx="732">
                  <c:v>-1.15864527629234</c:v>
                </c:pt>
                <c:pt idx="733">
                  <c:v>-0.868983957219287</c:v>
                </c:pt>
                <c:pt idx="734">
                  <c:v>-1.15864527629234</c:v>
                </c:pt>
                <c:pt idx="735">
                  <c:v>-1.88279857397504</c:v>
                </c:pt>
                <c:pt idx="736">
                  <c:v>-1.15864527629234</c:v>
                </c:pt>
                <c:pt idx="737">
                  <c:v>-1.44830659536539</c:v>
                </c:pt>
                <c:pt idx="738">
                  <c:v>-1.15864527629234</c:v>
                </c:pt>
                <c:pt idx="739">
                  <c:v>-1.01381461675575</c:v>
                </c:pt>
                <c:pt idx="740">
                  <c:v>-1.30347593582893</c:v>
                </c:pt>
                <c:pt idx="741">
                  <c:v>-1.30347593582893</c:v>
                </c:pt>
                <c:pt idx="742">
                  <c:v>-0.868983957219287</c:v>
                </c:pt>
                <c:pt idx="743">
                  <c:v>-1.01381461675575</c:v>
                </c:pt>
                <c:pt idx="744">
                  <c:v>-1.15864527629234</c:v>
                </c:pt>
                <c:pt idx="745">
                  <c:v>-1.30347593582893</c:v>
                </c:pt>
                <c:pt idx="746">
                  <c:v>-1.30347593582893</c:v>
                </c:pt>
                <c:pt idx="747">
                  <c:v>-1.30347593582893</c:v>
                </c:pt>
                <c:pt idx="748">
                  <c:v>-1.15864527629234</c:v>
                </c:pt>
                <c:pt idx="749">
                  <c:v>-1.01381461675575</c:v>
                </c:pt>
              </c:numCache>
            </c:numRef>
          </c:yVal>
          <c:smooth val="1"/>
        </c:ser>
        <c:axId val="55979541"/>
        <c:axId val="40713146"/>
      </c:scatterChart>
      <c:valAx>
        <c:axId val="559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3146"/>
        <c:crossesAt val="0"/>
        <c:crossBetween val="midCat"/>
      </c:valAx>
      <c:valAx>
        <c:axId val="4071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9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202103065106"/>
          <c:y val="0.423770920502092"/>
          <c:w val="0.155194272503542"/>
          <c:h val="0.0784518828451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500i"</c:f>
              <c:strCache>
                <c:ptCount val="1"/>
                <c:pt idx="0">
                  <c:v>5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C$4:$C$853</c:f>
              <c:numCache>
                <c:formatCode>General</c:formatCode>
                <c:ptCount val="850"/>
                <c:pt idx="0">
                  <c:v>0</c:v>
                </c:pt>
                <c:pt idx="1">
                  <c:v>-0.289661319073053</c:v>
                </c:pt>
                <c:pt idx="2">
                  <c:v>-0.579322638146106</c:v>
                </c:pt>
                <c:pt idx="3">
                  <c:v>-0.289661319073053</c:v>
                </c:pt>
                <c:pt idx="4">
                  <c:v>-0.579322638146106</c:v>
                </c:pt>
                <c:pt idx="5">
                  <c:v>-0.289661319073053</c:v>
                </c:pt>
                <c:pt idx="6">
                  <c:v>-0.289661319073053</c:v>
                </c:pt>
                <c:pt idx="7">
                  <c:v>-0.144830659536462</c:v>
                </c:pt>
                <c:pt idx="8">
                  <c:v>-0.434491978609515</c:v>
                </c:pt>
                <c:pt idx="9">
                  <c:v>-0.434491978609515</c:v>
                </c:pt>
                <c:pt idx="10">
                  <c:v>-0.434491978609515</c:v>
                </c:pt>
                <c:pt idx="11">
                  <c:v>-0.434491978609515</c:v>
                </c:pt>
                <c:pt idx="12">
                  <c:v>-0.289661319073053</c:v>
                </c:pt>
                <c:pt idx="13">
                  <c:v>-0.434491978609515</c:v>
                </c:pt>
                <c:pt idx="14">
                  <c:v>-0.434491978609515</c:v>
                </c:pt>
                <c:pt idx="15">
                  <c:v>-0.144830659536462</c:v>
                </c:pt>
                <c:pt idx="16">
                  <c:v>0</c:v>
                </c:pt>
                <c:pt idx="17">
                  <c:v>-0.289661319073053</c:v>
                </c:pt>
                <c:pt idx="18">
                  <c:v>-0.434491978609515</c:v>
                </c:pt>
                <c:pt idx="19">
                  <c:v>-0.289661319073053</c:v>
                </c:pt>
                <c:pt idx="20">
                  <c:v>-0.289661319073053</c:v>
                </c:pt>
                <c:pt idx="21">
                  <c:v>-0.144830659536462</c:v>
                </c:pt>
                <c:pt idx="22">
                  <c:v>-0.144830659536462</c:v>
                </c:pt>
                <c:pt idx="23">
                  <c:v>-0.579322638146106</c:v>
                </c:pt>
                <c:pt idx="24">
                  <c:v>-0.289661319073053</c:v>
                </c:pt>
                <c:pt idx="25">
                  <c:v>-0.289661319073053</c:v>
                </c:pt>
                <c:pt idx="26">
                  <c:v>-0.289661319073053</c:v>
                </c:pt>
                <c:pt idx="27">
                  <c:v>-0.434491978609515</c:v>
                </c:pt>
                <c:pt idx="28">
                  <c:v>-0.434491978609515</c:v>
                </c:pt>
                <c:pt idx="29">
                  <c:v>0</c:v>
                </c:pt>
                <c:pt idx="30">
                  <c:v>-0.434491978609515</c:v>
                </c:pt>
                <c:pt idx="31">
                  <c:v>-0.289661319073053</c:v>
                </c:pt>
                <c:pt idx="32">
                  <c:v>-0.144830659536462</c:v>
                </c:pt>
                <c:pt idx="33">
                  <c:v>-0.434491978609515</c:v>
                </c:pt>
                <c:pt idx="34">
                  <c:v>-0.434491978609515</c:v>
                </c:pt>
                <c:pt idx="35">
                  <c:v>-0.289661319073053</c:v>
                </c:pt>
                <c:pt idx="36">
                  <c:v>-0.289661319073053</c:v>
                </c:pt>
                <c:pt idx="37">
                  <c:v>-0.289661319073053</c:v>
                </c:pt>
                <c:pt idx="38">
                  <c:v>-0.434491978609515</c:v>
                </c:pt>
                <c:pt idx="39">
                  <c:v>-0.289661319073053</c:v>
                </c:pt>
                <c:pt idx="40">
                  <c:v>-0.434491978609515</c:v>
                </c:pt>
                <c:pt idx="41">
                  <c:v>-0.289661319073053</c:v>
                </c:pt>
                <c:pt idx="42">
                  <c:v>-0.289661319073053</c:v>
                </c:pt>
                <c:pt idx="43">
                  <c:v>-0.144830659536462</c:v>
                </c:pt>
                <c:pt idx="44">
                  <c:v>-0.289661319073053</c:v>
                </c:pt>
                <c:pt idx="45">
                  <c:v>-0.434491978609515</c:v>
                </c:pt>
                <c:pt idx="46">
                  <c:v>-0.579322638146106</c:v>
                </c:pt>
                <c:pt idx="47">
                  <c:v>-0.289661319073053</c:v>
                </c:pt>
                <c:pt idx="48">
                  <c:v>-0.289661319073053</c:v>
                </c:pt>
                <c:pt idx="49">
                  <c:v>-0.144830659536462</c:v>
                </c:pt>
                <c:pt idx="50">
                  <c:v>-0.289661319073053</c:v>
                </c:pt>
                <c:pt idx="51">
                  <c:v>0</c:v>
                </c:pt>
                <c:pt idx="52">
                  <c:v>-0.434491978609515</c:v>
                </c:pt>
                <c:pt idx="53">
                  <c:v>-0.434491978609515</c:v>
                </c:pt>
                <c:pt idx="54">
                  <c:v>-0.434491978609515</c:v>
                </c:pt>
                <c:pt idx="55">
                  <c:v>-0.434491978609515</c:v>
                </c:pt>
                <c:pt idx="56">
                  <c:v>-0.434491978609515</c:v>
                </c:pt>
                <c:pt idx="57">
                  <c:v>-0.289661319073053</c:v>
                </c:pt>
                <c:pt idx="58">
                  <c:v>-0.434491978609515</c:v>
                </c:pt>
                <c:pt idx="59">
                  <c:v>-0.289661319073053</c:v>
                </c:pt>
                <c:pt idx="60">
                  <c:v>-0.289661319073053</c:v>
                </c:pt>
                <c:pt idx="61">
                  <c:v>-0.144830659536462</c:v>
                </c:pt>
                <c:pt idx="62">
                  <c:v>-0.289661319073053</c:v>
                </c:pt>
                <c:pt idx="63">
                  <c:v>-0.289661319073053</c:v>
                </c:pt>
                <c:pt idx="64">
                  <c:v>-0.144830659536462</c:v>
                </c:pt>
                <c:pt idx="65">
                  <c:v>-0.434491978609515</c:v>
                </c:pt>
                <c:pt idx="66">
                  <c:v>-0.144830659536462</c:v>
                </c:pt>
                <c:pt idx="67">
                  <c:v>0</c:v>
                </c:pt>
                <c:pt idx="68">
                  <c:v>-0.144830659536462</c:v>
                </c:pt>
                <c:pt idx="69">
                  <c:v>-0.434491978609515</c:v>
                </c:pt>
                <c:pt idx="70">
                  <c:v>-0.144830659536462</c:v>
                </c:pt>
                <c:pt idx="71">
                  <c:v>-0.434491978609515</c:v>
                </c:pt>
                <c:pt idx="72">
                  <c:v>-0.579322638146106</c:v>
                </c:pt>
                <c:pt idx="73">
                  <c:v>-0.144830659536462</c:v>
                </c:pt>
                <c:pt idx="74">
                  <c:v>-0.144830659536462</c:v>
                </c:pt>
                <c:pt idx="75">
                  <c:v>-0.434491978609515</c:v>
                </c:pt>
                <c:pt idx="76">
                  <c:v>-0.289661319073053</c:v>
                </c:pt>
                <c:pt idx="77">
                  <c:v>-0.724153297682696</c:v>
                </c:pt>
                <c:pt idx="78">
                  <c:v>-0.144830659536462</c:v>
                </c:pt>
                <c:pt idx="79">
                  <c:v>-0.434491978609515</c:v>
                </c:pt>
                <c:pt idx="80">
                  <c:v>-0.289661319073053</c:v>
                </c:pt>
                <c:pt idx="81">
                  <c:v>-0.434491978609515</c:v>
                </c:pt>
                <c:pt idx="82">
                  <c:v>-0.434491978609515</c:v>
                </c:pt>
                <c:pt idx="83">
                  <c:v>-0.144830659536462</c:v>
                </c:pt>
                <c:pt idx="84">
                  <c:v>-0.289661319073053</c:v>
                </c:pt>
                <c:pt idx="85">
                  <c:v>-0.289661319073053</c:v>
                </c:pt>
                <c:pt idx="86">
                  <c:v>-0.289661319073053</c:v>
                </c:pt>
                <c:pt idx="87">
                  <c:v>-0.434491978609515</c:v>
                </c:pt>
                <c:pt idx="88">
                  <c:v>-0.144830659536462</c:v>
                </c:pt>
                <c:pt idx="89">
                  <c:v>-0.579322638146106</c:v>
                </c:pt>
                <c:pt idx="90">
                  <c:v>-0.289661319073053</c:v>
                </c:pt>
                <c:pt idx="91">
                  <c:v>-0.434491978609515</c:v>
                </c:pt>
                <c:pt idx="92">
                  <c:v>-0.289661319073053</c:v>
                </c:pt>
                <c:pt idx="93">
                  <c:v>-0.289661319073053</c:v>
                </c:pt>
                <c:pt idx="94">
                  <c:v>-0.579322638146106</c:v>
                </c:pt>
                <c:pt idx="95">
                  <c:v>-0.434491978609515</c:v>
                </c:pt>
                <c:pt idx="96">
                  <c:v>-0.579322638146106</c:v>
                </c:pt>
                <c:pt idx="97">
                  <c:v>-0.579322638146106</c:v>
                </c:pt>
                <c:pt idx="98">
                  <c:v>-0.289661319073053</c:v>
                </c:pt>
                <c:pt idx="99">
                  <c:v>-0.579322638146106</c:v>
                </c:pt>
                <c:pt idx="100">
                  <c:v>0.144830659536591</c:v>
                </c:pt>
                <c:pt idx="101">
                  <c:v>-0.579322638146106</c:v>
                </c:pt>
                <c:pt idx="102">
                  <c:v>-0.144830659536462</c:v>
                </c:pt>
                <c:pt idx="103">
                  <c:v>-0.434491978609515</c:v>
                </c:pt>
                <c:pt idx="104">
                  <c:v>-0.144830659536462</c:v>
                </c:pt>
                <c:pt idx="105">
                  <c:v>-0.289661319073053</c:v>
                </c:pt>
                <c:pt idx="106">
                  <c:v>-0.579322638146106</c:v>
                </c:pt>
                <c:pt idx="107">
                  <c:v>-0.289661319073053</c:v>
                </c:pt>
                <c:pt idx="108">
                  <c:v>0</c:v>
                </c:pt>
                <c:pt idx="109">
                  <c:v>-0.434491978609515</c:v>
                </c:pt>
                <c:pt idx="110">
                  <c:v>-0.434491978609515</c:v>
                </c:pt>
                <c:pt idx="111">
                  <c:v>-0.289661319073053</c:v>
                </c:pt>
                <c:pt idx="112">
                  <c:v>-0.289661319073053</c:v>
                </c:pt>
                <c:pt idx="113">
                  <c:v>-0.434491978609515</c:v>
                </c:pt>
                <c:pt idx="114">
                  <c:v>-0.579322638146106</c:v>
                </c:pt>
                <c:pt idx="115">
                  <c:v>-0.579322638146106</c:v>
                </c:pt>
                <c:pt idx="116">
                  <c:v>-0.144830659536462</c:v>
                </c:pt>
                <c:pt idx="117">
                  <c:v>-0.434491978609515</c:v>
                </c:pt>
                <c:pt idx="118">
                  <c:v>-0.434491978609515</c:v>
                </c:pt>
                <c:pt idx="119">
                  <c:v>-0.579322638146106</c:v>
                </c:pt>
                <c:pt idx="120">
                  <c:v>-0.434491978609515</c:v>
                </c:pt>
                <c:pt idx="121">
                  <c:v>-0.144830659536462</c:v>
                </c:pt>
                <c:pt idx="122">
                  <c:v>-0.289661319073053</c:v>
                </c:pt>
                <c:pt idx="123">
                  <c:v>-0.144830659536462</c:v>
                </c:pt>
                <c:pt idx="124">
                  <c:v>-0.434491978609515</c:v>
                </c:pt>
                <c:pt idx="125">
                  <c:v>-0.289661319073053</c:v>
                </c:pt>
                <c:pt idx="126">
                  <c:v>-0.434491978609515</c:v>
                </c:pt>
                <c:pt idx="127">
                  <c:v>0</c:v>
                </c:pt>
                <c:pt idx="128">
                  <c:v>-0.144830659536462</c:v>
                </c:pt>
                <c:pt idx="129">
                  <c:v>-0.289661319073053</c:v>
                </c:pt>
                <c:pt idx="130">
                  <c:v>-0.434491978609515</c:v>
                </c:pt>
                <c:pt idx="131">
                  <c:v>-0.434491978609515</c:v>
                </c:pt>
                <c:pt idx="132">
                  <c:v>-0.289661319073053</c:v>
                </c:pt>
                <c:pt idx="133">
                  <c:v>-0.144830659536462</c:v>
                </c:pt>
                <c:pt idx="134">
                  <c:v>-0.289661319073053</c:v>
                </c:pt>
                <c:pt idx="135">
                  <c:v>-0.434491978609515</c:v>
                </c:pt>
                <c:pt idx="136">
                  <c:v>-0.289661319073053</c:v>
                </c:pt>
                <c:pt idx="137">
                  <c:v>-0.579322638146106</c:v>
                </c:pt>
                <c:pt idx="138">
                  <c:v>-0.144830659536462</c:v>
                </c:pt>
                <c:pt idx="139">
                  <c:v>-0.434491978609515</c:v>
                </c:pt>
                <c:pt idx="140">
                  <c:v>-0.434491978609515</c:v>
                </c:pt>
                <c:pt idx="141">
                  <c:v>-0.579322638146106</c:v>
                </c:pt>
                <c:pt idx="142">
                  <c:v>0</c:v>
                </c:pt>
                <c:pt idx="143">
                  <c:v>-0.434491978609515</c:v>
                </c:pt>
                <c:pt idx="144">
                  <c:v>-1.01381461675575</c:v>
                </c:pt>
                <c:pt idx="145">
                  <c:v>-0.724153297682696</c:v>
                </c:pt>
                <c:pt idx="146">
                  <c:v>0.289661319073182</c:v>
                </c:pt>
                <c:pt idx="147">
                  <c:v>-1.44830659536539</c:v>
                </c:pt>
                <c:pt idx="148">
                  <c:v>-1.3034759358288</c:v>
                </c:pt>
                <c:pt idx="149">
                  <c:v>-3.91042780748654</c:v>
                </c:pt>
                <c:pt idx="150">
                  <c:v>-5.64839572192511</c:v>
                </c:pt>
                <c:pt idx="151">
                  <c:v>-4.48975044563277</c:v>
                </c:pt>
                <c:pt idx="152">
                  <c:v>-4.48975044563277</c:v>
                </c:pt>
                <c:pt idx="153">
                  <c:v>-5.7932263814617</c:v>
                </c:pt>
                <c:pt idx="154">
                  <c:v>-5.93805704099816</c:v>
                </c:pt>
                <c:pt idx="155">
                  <c:v>-6.37254901960781</c:v>
                </c:pt>
                <c:pt idx="156">
                  <c:v>-6.08288770053475</c:v>
                </c:pt>
                <c:pt idx="157">
                  <c:v>-6.5173796791444</c:v>
                </c:pt>
                <c:pt idx="158">
                  <c:v>-6.95187165775404</c:v>
                </c:pt>
                <c:pt idx="159">
                  <c:v>-6.80704099821745</c:v>
                </c:pt>
                <c:pt idx="160">
                  <c:v>-7.0967023172905</c:v>
                </c:pt>
                <c:pt idx="161">
                  <c:v>-8.11051693404638</c:v>
                </c:pt>
                <c:pt idx="162">
                  <c:v>-7.67602495543674</c:v>
                </c:pt>
                <c:pt idx="163">
                  <c:v>-7.0967023172905</c:v>
                </c:pt>
                <c:pt idx="164">
                  <c:v>-7.38636363636356</c:v>
                </c:pt>
                <c:pt idx="165">
                  <c:v>-7.96568627450979</c:v>
                </c:pt>
                <c:pt idx="166">
                  <c:v>-7.96568627450979</c:v>
                </c:pt>
                <c:pt idx="167">
                  <c:v>-7.38636363636356</c:v>
                </c:pt>
                <c:pt idx="168">
                  <c:v>-6.66221033868086</c:v>
                </c:pt>
                <c:pt idx="169">
                  <c:v>-6.66221033868086</c:v>
                </c:pt>
                <c:pt idx="170">
                  <c:v>-6.66221033868086</c:v>
                </c:pt>
                <c:pt idx="171">
                  <c:v>-6.66221033868086</c:v>
                </c:pt>
                <c:pt idx="172">
                  <c:v>-5.7932263814617</c:v>
                </c:pt>
                <c:pt idx="173">
                  <c:v>-5.64839572192511</c:v>
                </c:pt>
                <c:pt idx="174">
                  <c:v>-6.08288770053475</c:v>
                </c:pt>
                <c:pt idx="175">
                  <c:v>-5.93805704099816</c:v>
                </c:pt>
                <c:pt idx="176">
                  <c:v>-6.08288770053475</c:v>
                </c:pt>
                <c:pt idx="177">
                  <c:v>-5.93805704099816</c:v>
                </c:pt>
                <c:pt idx="178">
                  <c:v>-5.7932263814617</c:v>
                </c:pt>
                <c:pt idx="179">
                  <c:v>-6.22771836007122</c:v>
                </c:pt>
                <c:pt idx="180">
                  <c:v>-5.7932263814617</c:v>
                </c:pt>
                <c:pt idx="181">
                  <c:v>-5.64839572192511</c:v>
                </c:pt>
                <c:pt idx="182">
                  <c:v>-5.93805704099816</c:v>
                </c:pt>
                <c:pt idx="183">
                  <c:v>-6.22771836007122</c:v>
                </c:pt>
                <c:pt idx="184">
                  <c:v>-6.08288770053475</c:v>
                </c:pt>
                <c:pt idx="185">
                  <c:v>-6.22771836007122</c:v>
                </c:pt>
                <c:pt idx="186">
                  <c:v>-6.37254901960781</c:v>
                </c:pt>
                <c:pt idx="187">
                  <c:v>-6.22771836007122</c:v>
                </c:pt>
                <c:pt idx="188">
                  <c:v>-6.08288770053475</c:v>
                </c:pt>
                <c:pt idx="189">
                  <c:v>-6.08288770053475</c:v>
                </c:pt>
                <c:pt idx="190">
                  <c:v>-6.22771836007122</c:v>
                </c:pt>
                <c:pt idx="191">
                  <c:v>-6.08288770053475</c:v>
                </c:pt>
                <c:pt idx="192">
                  <c:v>-6.22771836007122</c:v>
                </c:pt>
                <c:pt idx="193">
                  <c:v>-5.93805704099816</c:v>
                </c:pt>
                <c:pt idx="194">
                  <c:v>-6.08288770053475</c:v>
                </c:pt>
                <c:pt idx="195">
                  <c:v>-5.93805704099816</c:v>
                </c:pt>
                <c:pt idx="196">
                  <c:v>-6.22771836007122</c:v>
                </c:pt>
                <c:pt idx="197">
                  <c:v>-6.37254901960781</c:v>
                </c:pt>
                <c:pt idx="198">
                  <c:v>-6.22771836007122</c:v>
                </c:pt>
                <c:pt idx="199">
                  <c:v>-6.5173796791444</c:v>
                </c:pt>
                <c:pt idx="200">
                  <c:v>-6.08288770053475</c:v>
                </c:pt>
                <c:pt idx="201">
                  <c:v>-5.64839572192511</c:v>
                </c:pt>
                <c:pt idx="202">
                  <c:v>-5.50356506238852</c:v>
                </c:pt>
                <c:pt idx="203">
                  <c:v>-5.7932263814617</c:v>
                </c:pt>
                <c:pt idx="204">
                  <c:v>-6.5173796791444</c:v>
                </c:pt>
                <c:pt idx="205">
                  <c:v>-6.37254901960781</c:v>
                </c:pt>
                <c:pt idx="206">
                  <c:v>-7.53119429590015</c:v>
                </c:pt>
                <c:pt idx="207">
                  <c:v>-7.67602495543674</c:v>
                </c:pt>
                <c:pt idx="208">
                  <c:v>-6.95187165775404</c:v>
                </c:pt>
                <c:pt idx="209">
                  <c:v>-7.53119429590015</c:v>
                </c:pt>
                <c:pt idx="210">
                  <c:v>-6.37254901960781</c:v>
                </c:pt>
                <c:pt idx="211">
                  <c:v>-6.22771836007122</c:v>
                </c:pt>
                <c:pt idx="212">
                  <c:v>-6.37254901960781</c:v>
                </c:pt>
                <c:pt idx="213">
                  <c:v>-6.22771836007122</c:v>
                </c:pt>
                <c:pt idx="214">
                  <c:v>-6.22771836007122</c:v>
                </c:pt>
                <c:pt idx="215">
                  <c:v>-6.08288770053475</c:v>
                </c:pt>
                <c:pt idx="216">
                  <c:v>-6.37254901960781</c:v>
                </c:pt>
                <c:pt idx="217">
                  <c:v>-6.08288770053475</c:v>
                </c:pt>
                <c:pt idx="218">
                  <c:v>-6.22771836007122</c:v>
                </c:pt>
                <c:pt idx="219">
                  <c:v>-6.22771836007122</c:v>
                </c:pt>
                <c:pt idx="220">
                  <c:v>-6.22771836007122</c:v>
                </c:pt>
                <c:pt idx="221">
                  <c:v>-6.08288770053475</c:v>
                </c:pt>
                <c:pt idx="222">
                  <c:v>-6.08288770053475</c:v>
                </c:pt>
                <c:pt idx="223">
                  <c:v>-6.5173796791444</c:v>
                </c:pt>
                <c:pt idx="224">
                  <c:v>-6.08288770053475</c:v>
                </c:pt>
                <c:pt idx="225">
                  <c:v>-6.08288770053475</c:v>
                </c:pt>
                <c:pt idx="226">
                  <c:v>-6.08288770053475</c:v>
                </c:pt>
                <c:pt idx="227">
                  <c:v>-6.37254901960781</c:v>
                </c:pt>
                <c:pt idx="228">
                  <c:v>-6.22771836007122</c:v>
                </c:pt>
                <c:pt idx="229">
                  <c:v>-6.08288770053475</c:v>
                </c:pt>
                <c:pt idx="230">
                  <c:v>-6.95187165775404</c:v>
                </c:pt>
                <c:pt idx="231">
                  <c:v>-7.67602495543674</c:v>
                </c:pt>
                <c:pt idx="232">
                  <c:v>-7.24153297682709</c:v>
                </c:pt>
                <c:pt idx="233">
                  <c:v>-6.95187165775404</c:v>
                </c:pt>
                <c:pt idx="234">
                  <c:v>-6.66221033868086</c:v>
                </c:pt>
                <c:pt idx="235">
                  <c:v>-6.08288770053475</c:v>
                </c:pt>
                <c:pt idx="236">
                  <c:v>-5.7932263814617</c:v>
                </c:pt>
                <c:pt idx="237">
                  <c:v>-5.7932263814617</c:v>
                </c:pt>
                <c:pt idx="238">
                  <c:v>-5.7932263814617</c:v>
                </c:pt>
                <c:pt idx="239">
                  <c:v>-5.35873440285206</c:v>
                </c:pt>
                <c:pt idx="240">
                  <c:v>-6.08288770053475</c:v>
                </c:pt>
                <c:pt idx="241">
                  <c:v>-5.93805704099816</c:v>
                </c:pt>
                <c:pt idx="242">
                  <c:v>-5.93805704099816</c:v>
                </c:pt>
                <c:pt idx="243">
                  <c:v>-6.08288770053475</c:v>
                </c:pt>
                <c:pt idx="244">
                  <c:v>-5.64839572192511</c:v>
                </c:pt>
                <c:pt idx="245">
                  <c:v>-5.35873440285206</c:v>
                </c:pt>
                <c:pt idx="246">
                  <c:v>-6.22771836007122</c:v>
                </c:pt>
                <c:pt idx="247">
                  <c:v>-6.08288770053475</c:v>
                </c:pt>
                <c:pt idx="248">
                  <c:v>-5.93805704099816</c:v>
                </c:pt>
                <c:pt idx="249">
                  <c:v>-6.08288770053475</c:v>
                </c:pt>
                <c:pt idx="250">
                  <c:v>-6.08288770053475</c:v>
                </c:pt>
                <c:pt idx="251">
                  <c:v>-6.08288770053475</c:v>
                </c:pt>
                <c:pt idx="252">
                  <c:v>-5.7932263814617</c:v>
                </c:pt>
                <c:pt idx="253">
                  <c:v>-6.5173796791444</c:v>
                </c:pt>
                <c:pt idx="254">
                  <c:v>-6.22771836007122</c:v>
                </c:pt>
                <c:pt idx="255">
                  <c:v>-5.93805704099816</c:v>
                </c:pt>
                <c:pt idx="256">
                  <c:v>-5.7932263814617</c:v>
                </c:pt>
                <c:pt idx="257">
                  <c:v>-6.66221033868086</c:v>
                </c:pt>
                <c:pt idx="258">
                  <c:v>-6.08288770053475</c:v>
                </c:pt>
                <c:pt idx="259">
                  <c:v>-6.08288770053475</c:v>
                </c:pt>
                <c:pt idx="260">
                  <c:v>-6.08288770053475</c:v>
                </c:pt>
                <c:pt idx="261">
                  <c:v>-5.93805704099816</c:v>
                </c:pt>
                <c:pt idx="262">
                  <c:v>-5.93805704099816</c:v>
                </c:pt>
                <c:pt idx="263">
                  <c:v>-6.08288770053475</c:v>
                </c:pt>
                <c:pt idx="264">
                  <c:v>-6.22771836007122</c:v>
                </c:pt>
                <c:pt idx="265">
                  <c:v>-6.66221033868086</c:v>
                </c:pt>
                <c:pt idx="266">
                  <c:v>-5.93805704099816</c:v>
                </c:pt>
                <c:pt idx="267">
                  <c:v>-6.66221033868086</c:v>
                </c:pt>
                <c:pt idx="268">
                  <c:v>-6.22771836007122</c:v>
                </c:pt>
                <c:pt idx="269">
                  <c:v>-6.66221033868086</c:v>
                </c:pt>
                <c:pt idx="270">
                  <c:v>-6.37254901960781</c:v>
                </c:pt>
                <c:pt idx="271">
                  <c:v>-6.22771836007122</c:v>
                </c:pt>
                <c:pt idx="272">
                  <c:v>-6.08288770053475</c:v>
                </c:pt>
                <c:pt idx="273">
                  <c:v>-6.37254901960781</c:v>
                </c:pt>
                <c:pt idx="274">
                  <c:v>-6.5173796791444</c:v>
                </c:pt>
                <c:pt idx="275">
                  <c:v>-6.08288770053475</c:v>
                </c:pt>
                <c:pt idx="276">
                  <c:v>-6.22771836007122</c:v>
                </c:pt>
                <c:pt idx="277">
                  <c:v>-5.93805704099816</c:v>
                </c:pt>
                <c:pt idx="278">
                  <c:v>-6.66221033868086</c:v>
                </c:pt>
                <c:pt idx="279">
                  <c:v>-6.08288770053475</c:v>
                </c:pt>
                <c:pt idx="280">
                  <c:v>-6.5173796791444</c:v>
                </c:pt>
                <c:pt idx="281">
                  <c:v>-5.93805704099816</c:v>
                </c:pt>
                <c:pt idx="282">
                  <c:v>-6.66221033868086</c:v>
                </c:pt>
                <c:pt idx="283">
                  <c:v>-6.22771836007122</c:v>
                </c:pt>
                <c:pt idx="284">
                  <c:v>-6.5173796791444</c:v>
                </c:pt>
                <c:pt idx="285">
                  <c:v>-6.37254901960781</c:v>
                </c:pt>
                <c:pt idx="286">
                  <c:v>-5.93805704099816</c:v>
                </c:pt>
                <c:pt idx="287">
                  <c:v>-6.08288770053475</c:v>
                </c:pt>
                <c:pt idx="288">
                  <c:v>-6.08288770053475</c:v>
                </c:pt>
                <c:pt idx="289">
                  <c:v>-6.08288770053475</c:v>
                </c:pt>
                <c:pt idx="290">
                  <c:v>-5.93805704099816</c:v>
                </c:pt>
                <c:pt idx="291">
                  <c:v>-6.08288770053475</c:v>
                </c:pt>
                <c:pt idx="292">
                  <c:v>-6.37254901960781</c:v>
                </c:pt>
                <c:pt idx="293">
                  <c:v>-6.37254901960781</c:v>
                </c:pt>
                <c:pt idx="294">
                  <c:v>-6.37254901960781</c:v>
                </c:pt>
                <c:pt idx="295">
                  <c:v>-5.50356506238852</c:v>
                </c:pt>
                <c:pt idx="296">
                  <c:v>-5.7932263814617</c:v>
                </c:pt>
                <c:pt idx="297">
                  <c:v>-5.7932263814617</c:v>
                </c:pt>
                <c:pt idx="298">
                  <c:v>-5.93805704099816</c:v>
                </c:pt>
                <c:pt idx="299">
                  <c:v>-5.35873440285206</c:v>
                </c:pt>
                <c:pt idx="300">
                  <c:v>-5.64839572192511</c:v>
                </c:pt>
                <c:pt idx="301">
                  <c:v>-5.64839572192511</c:v>
                </c:pt>
                <c:pt idx="302">
                  <c:v>-5.35873440285206</c:v>
                </c:pt>
                <c:pt idx="303">
                  <c:v>-5.50356506238852</c:v>
                </c:pt>
                <c:pt idx="304">
                  <c:v>-4.48975044563277</c:v>
                </c:pt>
                <c:pt idx="305">
                  <c:v>-4.77941176470582</c:v>
                </c:pt>
                <c:pt idx="306">
                  <c:v>-4.63458110516936</c:v>
                </c:pt>
                <c:pt idx="307">
                  <c:v>-4.63458110516936</c:v>
                </c:pt>
                <c:pt idx="308">
                  <c:v>-4.77941176470582</c:v>
                </c:pt>
                <c:pt idx="309">
                  <c:v>-4.77941176470582</c:v>
                </c:pt>
                <c:pt idx="310">
                  <c:v>-4.63458110516936</c:v>
                </c:pt>
                <c:pt idx="311">
                  <c:v>-4.92424242424241</c:v>
                </c:pt>
                <c:pt idx="312">
                  <c:v>-4.48975044563277</c:v>
                </c:pt>
                <c:pt idx="313">
                  <c:v>-4.77941176470582</c:v>
                </c:pt>
                <c:pt idx="314">
                  <c:v>-4.77941176470582</c:v>
                </c:pt>
                <c:pt idx="315">
                  <c:v>-4.63458110516936</c:v>
                </c:pt>
                <c:pt idx="316">
                  <c:v>-4.63458110516936</c:v>
                </c:pt>
                <c:pt idx="317">
                  <c:v>-4.77941176470582</c:v>
                </c:pt>
                <c:pt idx="318">
                  <c:v>-4.63458110516936</c:v>
                </c:pt>
                <c:pt idx="319">
                  <c:v>-4.34491978609618</c:v>
                </c:pt>
                <c:pt idx="320">
                  <c:v>-4.77941176470582</c:v>
                </c:pt>
                <c:pt idx="321">
                  <c:v>-4.48975044563277</c:v>
                </c:pt>
                <c:pt idx="322">
                  <c:v>-4.48975044563277</c:v>
                </c:pt>
                <c:pt idx="323">
                  <c:v>-4.63458110516936</c:v>
                </c:pt>
                <c:pt idx="324">
                  <c:v>-4.63458110516936</c:v>
                </c:pt>
                <c:pt idx="325">
                  <c:v>-4.48975044563277</c:v>
                </c:pt>
                <c:pt idx="326">
                  <c:v>-4.77941176470582</c:v>
                </c:pt>
                <c:pt idx="327">
                  <c:v>-4.48975044563277</c:v>
                </c:pt>
                <c:pt idx="328">
                  <c:v>-4.77941176470582</c:v>
                </c:pt>
                <c:pt idx="329">
                  <c:v>-4.48975044563277</c:v>
                </c:pt>
                <c:pt idx="330">
                  <c:v>-4.63458110516936</c:v>
                </c:pt>
                <c:pt idx="331">
                  <c:v>-4.63458110516936</c:v>
                </c:pt>
                <c:pt idx="332">
                  <c:v>-5.06907308377888</c:v>
                </c:pt>
                <c:pt idx="333">
                  <c:v>-4.63458110516936</c:v>
                </c:pt>
                <c:pt idx="334">
                  <c:v>-4.77941176470582</c:v>
                </c:pt>
                <c:pt idx="335">
                  <c:v>-5.35873440285206</c:v>
                </c:pt>
                <c:pt idx="336">
                  <c:v>-5.64839572192511</c:v>
                </c:pt>
                <c:pt idx="337">
                  <c:v>-5.50356506238852</c:v>
                </c:pt>
                <c:pt idx="338">
                  <c:v>-5.50356506238852</c:v>
                </c:pt>
                <c:pt idx="339">
                  <c:v>-5.64839572192511</c:v>
                </c:pt>
                <c:pt idx="340">
                  <c:v>-5.35873440285206</c:v>
                </c:pt>
                <c:pt idx="341">
                  <c:v>-5.64839572192511</c:v>
                </c:pt>
                <c:pt idx="342">
                  <c:v>-5.35873440285206</c:v>
                </c:pt>
                <c:pt idx="343">
                  <c:v>-5.64839572192511</c:v>
                </c:pt>
                <c:pt idx="344">
                  <c:v>-5.21390374331547</c:v>
                </c:pt>
                <c:pt idx="345">
                  <c:v>-5.64839572192511</c:v>
                </c:pt>
                <c:pt idx="346">
                  <c:v>-5.64839572192511</c:v>
                </c:pt>
                <c:pt idx="347">
                  <c:v>-5.93805704099816</c:v>
                </c:pt>
                <c:pt idx="348">
                  <c:v>-5.21390374331547</c:v>
                </c:pt>
                <c:pt idx="349">
                  <c:v>-5.35873440285206</c:v>
                </c:pt>
                <c:pt idx="350">
                  <c:v>-5.21390374331547</c:v>
                </c:pt>
                <c:pt idx="351">
                  <c:v>-5.21390374331547</c:v>
                </c:pt>
                <c:pt idx="352">
                  <c:v>-5.50356506238852</c:v>
                </c:pt>
                <c:pt idx="353">
                  <c:v>-5.64839572192511</c:v>
                </c:pt>
                <c:pt idx="354">
                  <c:v>-5.64839572192511</c:v>
                </c:pt>
                <c:pt idx="355">
                  <c:v>-5.50356506238852</c:v>
                </c:pt>
                <c:pt idx="356">
                  <c:v>-5.64839572192511</c:v>
                </c:pt>
                <c:pt idx="357">
                  <c:v>-5.64839572192511</c:v>
                </c:pt>
                <c:pt idx="358">
                  <c:v>-5.64839572192511</c:v>
                </c:pt>
                <c:pt idx="359">
                  <c:v>-5.50356506238852</c:v>
                </c:pt>
                <c:pt idx="360">
                  <c:v>-5.21390374331547</c:v>
                </c:pt>
                <c:pt idx="361">
                  <c:v>-5.35873440285206</c:v>
                </c:pt>
                <c:pt idx="362">
                  <c:v>-5.21390374331547</c:v>
                </c:pt>
                <c:pt idx="363">
                  <c:v>-4.92424242424241</c:v>
                </c:pt>
                <c:pt idx="364">
                  <c:v>-5.35873440285206</c:v>
                </c:pt>
                <c:pt idx="365">
                  <c:v>-4.92424242424241</c:v>
                </c:pt>
                <c:pt idx="366">
                  <c:v>-5.21390374331547</c:v>
                </c:pt>
                <c:pt idx="367">
                  <c:v>-5.06907308377888</c:v>
                </c:pt>
                <c:pt idx="368">
                  <c:v>-5.06907308377888</c:v>
                </c:pt>
                <c:pt idx="369">
                  <c:v>-4.92424242424241</c:v>
                </c:pt>
                <c:pt idx="370">
                  <c:v>-5.06907308377888</c:v>
                </c:pt>
                <c:pt idx="371">
                  <c:v>-4.92424242424241</c:v>
                </c:pt>
                <c:pt idx="372">
                  <c:v>-4.77941176470582</c:v>
                </c:pt>
                <c:pt idx="373">
                  <c:v>-4.92424242424241</c:v>
                </c:pt>
                <c:pt idx="374">
                  <c:v>-4.92424242424241</c:v>
                </c:pt>
                <c:pt idx="375">
                  <c:v>-4.48975044563277</c:v>
                </c:pt>
                <c:pt idx="376">
                  <c:v>-4.92424242424241</c:v>
                </c:pt>
                <c:pt idx="377">
                  <c:v>-4.92424242424241</c:v>
                </c:pt>
                <c:pt idx="378">
                  <c:v>-5.06907308377888</c:v>
                </c:pt>
                <c:pt idx="379">
                  <c:v>-4.77941176470582</c:v>
                </c:pt>
                <c:pt idx="380">
                  <c:v>-4.92424242424241</c:v>
                </c:pt>
                <c:pt idx="381">
                  <c:v>-5.64839572192511</c:v>
                </c:pt>
                <c:pt idx="382">
                  <c:v>-5.21390374331547</c:v>
                </c:pt>
                <c:pt idx="383">
                  <c:v>-5.06907308377888</c:v>
                </c:pt>
                <c:pt idx="384">
                  <c:v>-5.50356506238852</c:v>
                </c:pt>
                <c:pt idx="385">
                  <c:v>-5.21390374331547</c:v>
                </c:pt>
                <c:pt idx="386">
                  <c:v>-5.21390374331547</c:v>
                </c:pt>
                <c:pt idx="387">
                  <c:v>-5.21390374331547</c:v>
                </c:pt>
                <c:pt idx="388">
                  <c:v>-5.21390374331547</c:v>
                </c:pt>
                <c:pt idx="389">
                  <c:v>-5.35873440285206</c:v>
                </c:pt>
                <c:pt idx="390">
                  <c:v>-4.20008912655972</c:v>
                </c:pt>
                <c:pt idx="391">
                  <c:v>-4.34491978609618</c:v>
                </c:pt>
                <c:pt idx="392">
                  <c:v>-4.34491978609618</c:v>
                </c:pt>
                <c:pt idx="393">
                  <c:v>-4.20008912655972</c:v>
                </c:pt>
                <c:pt idx="394">
                  <c:v>-4.34491978609618</c:v>
                </c:pt>
                <c:pt idx="395">
                  <c:v>-4.48975044563277</c:v>
                </c:pt>
                <c:pt idx="396">
                  <c:v>-4.20008912655972</c:v>
                </c:pt>
                <c:pt idx="397">
                  <c:v>-4.20008912655972</c:v>
                </c:pt>
                <c:pt idx="398">
                  <c:v>-4.34491978609618</c:v>
                </c:pt>
                <c:pt idx="399">
                  <c:v>-4.48975044563277</c:v>
                </c:pt>
                <c:pt idx="400">
                  <c:v>-4.20008912655972</c:v>
                </c:pt>
                <c:pt idx="401">
                  <c:v>-4.05525846702313</c:v>
                </c:pt>
                <c:pt idx="402">
                  <c:v>-4.20008912655972</c:v>
                </c:pt>
                <c:pt idx="403">
                  <c:v>-4.20008912655972</c:v>
                </c:pt>
                <c:pt idx="404">
                  <c:v>-4.34491978609618</c:v>
                </c:pt>
                <c:pt idx="405">
                  <c:v>-4.20008912655972</c:v>
                </c:pt>
                <c:pt idx="406">
                  <c:v>-4.34491978609618</c:v>
                </c:pt>
                <c:pt idx="407">
                  <c:v>-4.48975044563277</c:v>
                </c:pt>
                <c:pt idx="408">
                  <c:v>-4.05525846702313</c:v>
                </c:pt>
                <c:pt idx="409">
                  <c:v>-4.20008912655972</c:v>
                </c:pt>
                <c:pt idx="410">
                  <c:v>-3.91042780748654</c:v>
                </c:pt>
                <c:pt idx="411">
                  <c:v>-4.34491978609618</c:v>
                </c:pt>
                <c:pt idx="412">
                  <c:v>-4.20008912655972</c:v>
                </c:pt>
                <c:pt idx="413">
                  <c:v>-3.91042780748654</c:v>
                </c:pt>
                <c:pt idx="414">
                  <c:v>-3.76559714795007</c:v>
                </c:pt>
                <c:pt idx="415">
                  <c:v>-3.76559714795007</c:v>
                </c:pt>
                <c:pt idx="416">
                  <c:v>-3.91042780748654</c:v>
                </c:pt>
                <c:pt idx="417">
                  <c:v>-4.05525846702313</c:v>
                </c:pt>
                <c:pt idx="418">
                  <c:v>-4.05525846702313</c:v>
                </c:pt>
                <c:pt idx="419">
                  <c:v>-4.05525846702313</c:v>
                </c:pt>
                <c:pt idx="420">
                  <c:v>-3.91042780748654</c:v>
                </c:pt>
                <c:pt idx="421">
                  <c:v>-4.05525846702313</c:v>
                </c:pt>
                <c:pt idx="422">
                  <c:v>-4.20008912655972</c:v>
                </c:pt>
                <c:pt idx="423">
                  <c:v>-4.05525846702313</c:v>
                </c:pt>
                <c:pt idx="424">
                  <c:v>-4.05525846702313</c:v>
                </c:pt>
                <c:pt idx="425">
                  <c:v>-4.05525846702313</c:v>
                </c:pt>
                <c:pt idx="426">
                  <c:v>-4.20008912655972</c:v>
                </c:pt>
                <c:pt idx="427">
                  <c:v>-4.20008912655972</c:v>
                </c:pt>
                <c:pt idx="428">
                  <c:v>-4.05525846702313</c:v>
                </c:pt>
                <c:pt idx="429">
                  <c:v>-4.05525846702313</c:v>
                </c:pt>
                <c:pt idx="430">
                  <c:v>-4.20008912655972</c:v>
                </c:pt>
                <c:pt idx="431">
                  <c:v>-4.20008912655972</c:v>
                </c:pt>
                <c:pt idx="432">
                  <c:v>-3.47593582887702</c:v>
                </c:pt>
                <c:pt idx="433">
                  <c:v>-3.04144385026738</c:v>
                </c:pt>
                <c:pt idx="434">
                  <c:v>-3.04144385026738</c:v>
                </c:pt>
                <c:pt idx="435">
                  <c:v>-2.17245989304809</c:v>
                </c:pt>
                <c:pt idx="436">
                  <c:v>-2.31729055258468</c:v>
                </c:pt>
                <c:pt idx="437">
                  <c:v>-2.31729055258468</c:v>
                </c:pt>
                <c:pt idx="438">
                  <c:v>-2.31729055258468</c:v>
                </c:pt>
                <c:pt idx="439">
                  <c:v>-2.31729055258468</c:v>
                </c:pt>
                <c:pt idx="440">
                  <c:v>-2.46212121212114</c:v>
                </c:pt>
                <c:pt idx="441">
                  <c:v>-2.31729055258468</c:v>
                </c:pt>
                <c:pt idx="442">
                  <c:v>-2.31729055258468</c:v>
                </c:pt>
                <c:pt idx="443">
                  <c:v>-1.88279857397504</c:v>
                </c:pt>
                <c:pt idx="444">
                  <c:v>-2.31729055258468</c:v>
                </c:pt>
                <c:pt idx="445">
                  <c:v>-2.46212121212114</c:v>
                </c:pt>
                <c:pt idx="446">
                  <c:v>-2.46212121212114</c:v>
                </c:pt>
                <c:pt idx="447">
                  <c:v>-2.89661319073079</c:v>
                </c:pt>
                <c:pt idx="448">
                  <c:v>-2.31729055258468</c:v>
                </c:pt>
                <c:pt idx="449">
                  <c:v>-2.31729055258468</c:v>
                </c:pt>
                <c:pt idx="450">
                  <c:v>-2.31729055258468</c:v>
                </c:pt>
                <c:pt idx="451">
                  <c:v>-2.17245989304809</c:v>
                </c:pt>
                <c:pt idx="452">
                  <c:v>-3.62076648841348</c:v>
                </c:pt>
                <c:pt idx="453">
                  <c:v>-3.62076648841348</c:v>
                </c:pt>
                <c:pt idx="454">
                  <c:v>-3.18627450980384</c:v>
                </c:pt>
                <c:pt idx="455">
                  <c:v>-3.33110516934043</c:v>
                </c:pt>
                <c:pt idx="456">
                  <c:v>-3.47593582887702</c:v>
                </c:pt>
                <c:pt idx="457">
                  <c:v>-3.04144385026738</c:v>
                </c:pt>
                <c:pt idx="458">
                  <c:v>-3.18627450980384</c:v>
                </c:pt>
                <c:pt idx="459">
                  <c:v>-3.04144385026738</c:v>
                </c:pt>
                <c:pt idx="460">
                  <c:v>-3.04144385026738</c:v>
                </c:pt>
                <c:pt idx="461">
                  <c:v>-2.7517825311942</c:v>
                </c:pt>
                <c:pt idx="462">
                  <c:v>-2.7517825311942</c:v>
                </c:pt>
                <c:pt idx="463">
                  <c:v>-2.89661319073079</c:v>
                </c:pt>
                <c:pt idx="464">
                  <c:v>-3.04144385026738</c:v>
                </c:pt>
                <c:pt idx="465">
                  <c:v>-2.7517825311942</c:v>
                </c:pt>
                <c:pt idx="466">
                  <c:v>-3.04144385026738</c:v>
                </c:pt>
                <c:pt idx="467">
                  <c:v>-2.7517825311942</c:v>
                </c:pt>
                <c:pt idx="468">
                  <c:v>-2.89661319073079</c:v>
                </c:pt>
                <c:pt idx="469">
                  <c:v>-2.89661319073079</c:v>
                </c:pt>
                <c:pt idx="470">
                  <c:v>-2.89661319073079</c:v>
                </c:pt>
                <c:pt idx="471">
                  <c:v>-3.04144385026738</c:v>
                </c:pt>
                <c:pt idx="472">
                  <c:v>-3.04144385026738</c:v>
                </c:pt>
                <c:pt idx="473">
                  <c:v>-2.89661319073079</c:v>
                </c:pt>
                <c:pt idx="474">
                  <c:v>-2.89661319073079</c:v>
                </c:pt>
                <c:pt idx="475">
                  <c:v>-2.7517825311942</c:v>
                </c:pt>
                <c:pt idx="476">
                  <c:v>-2.60695187165773</c:v>
                </c:pt>
                <c:pt idx="477">
                  <c:v>-2.89661319073079</c:v>
                </c:pt>
                <c:pt idx="478">
                  <c:v>-2.89661319073079</c:v>
                </c:pt>
                <c:pt idx="479">
                  <c:v>-2.89661319073079</c:v>
                </c:pt>
                <c:pt idx="480">
                  <c:v>-2.7517825311942</c:v>
                </c:pt>
                <c:pt idx="481">
                  <c:v>-3.04144385026738</c:v>
                </c:pt>
                <c:pt idx="482">
                  <c:v>-3.33110516934043</c:v>
                </c:pt>
                <c:pt idx="483">
                  <c:v>-3.33110516934043</c:v>
                </c:pt>
                <c:pt idx="484">
                  <c:v>-3.33110516934043</c:v>
                </c:pt>
                <c:pt idx="485">
                  <c:v>-3.04144385026738</c:v>
                </c:pt>
                <c:pt idx="486">
                  <c:v>-3.33110516934043</c:v>
                </c:pt>
                <c:pt idx="487">
                  <c:v>-3.18627450980384</c:v>
                </c:pt>
                <c:pt idx="488">
                  <c:v>-3.04144385026738</c:v>
                </c:pt>
                <c:pt idx="489">
                  <c:v>-2.7517825311942</c:v>
                </c:pt>
                <c:pt idx="490">
                  <c:v>-3.04144385026738</c:v>
                </c:pt>
                <c:pt idx="491">
                  <c:v>-2.89661319073079</c:v>
                </c:pt>
                <c:pt idx="492">
                  <c:v>-2.7517825311942</c:v>
                </c:pt>
                <c:pt idx="493">
                  <c:v>-2.60695187165773</c:v>
                </c:pt>
                <c:pt idx="494">
                  <c:v>-2.7517825311942</c:v>
                </c:pt>
                <c:pt idx="495">
                  <c:v>-3.04144385026738</c:v>
                </c:pt>
                <c:pt idx="496">
                  <c:v>-2.89661319073079</c:v>
                </c:pt>
                <c:pt idx="497">
                  <c:v>-2.46212121212114</c:v>
                </c:pt>
                <c:pt idx="498">
                  <c:v>-2.89661319073079</c:v>
                </c:pt>
                <c:pt idx="499">
                  <c:v>-2.7517825311942</c:v>
                </c:pt>
                <c:pt idx="500">
                  <c:v>-2.46212121212114</c:v>
                </c:pt>
                <c:pt idx="501">
                  <c:v>-2.89661319073079</c:v>
                </c:pt>
                <c:pt idx="502">
                  <c:v>-3.04144385026738</c:v>
                </c:pt>
                <c:pt idx="503">
                  <c:v>-2.89661319073079</c:v>
                </c:pt>
                <c:pt idx="504">
                  <c:v>-2.89661319073079</c:v>
                </c:pt>
                <c:pt idx="505">
                  <c:v>-3.33110516934043</c:v>
                </c:pt>
                <c:pt idx="506">
                  <c:v>-2.89661319073079</c:v>
                </c:pt>
                <c:pt idx="507">
                  <c:v>-2.60695187165773</c:v>
                </c:pt>
                <c:pt idx="508">
                  <c:v>-2.60695187165773</c:v>
                </c:pt>
                <c:pt idx="509">
                  <c:v>-2.60695187165773</c:v>
                </c:pt>
                <c:pt idx="510">
                  <c:v>-2.89661319073079</c:v>
                </c:pt>
                <c:pt idx="511">
                  <c:v>-2.60695187165773</c:v>
                </c:pt>
                <c:pt idx="512">
                  <c:v>-2.60695187165773</c:v>
                </c:pt>
                <c:pt idx="513">
                  <c:v>-2.89661319073079</c:v>
                </c:pt>
                <c:pt idx="514">
                  <c:v>-2.60695187165773</c:v>
                </c:pt>
                <c:pt idx="515">
                  <c:v>-2.60695187165773</c:v>
                </c:pt>
                <c:pt idx="516">
                  <c:v>-2.7517825311942</c:v>
                </c:pt>
                <c:pt idx="517">
                  <c:v>-2.89661319073079</c:v>
                </c:pt>
                <c:pt idx="518">
                  <c:v>-2.60695187165773</c:v>
                </c:pt>
                <c:pt idx="519">
                  <c:v>-2.7517825311942</c:v>
                </c:pt>
                <c:pt idx="520">
                  <c:v>-2.7517825311942</c:v>
                </c:pt>
                <c:pt idx="521">
                  <c:v>-3.04144385026738</c:v>
                </c:pt>
                <c:pt idx="522">
                  <c:v>-2.31729055258468</c:v>
                </c:pt>
                <c:pt idx="523">
                  <c:v>-2.46212121212114</c:v>
                </c:pt>
                <c:pt idx="524">
                  <c:v>-2.46212121212114</c:v>
                </c:pt>
                <c:pt idx="525">
                  <c:v>-2.46212121212114</c:v>
                </c:pt>
                <c:pt idx="526">
                  <c:v>-2.7517825311942</c:v>
                </c:pt>
                <c:pt idx="527">
                  <c:v>-2.46212121212114</c:v>
                </c:pt>
                <c:pt idx="528">
                  <c:v>-2.46212121212114</c:v>
                </c:pt>
                <c:pt idx="529">
                  <c:v>-2.46212121212114</c:v>
                </c:pt>
                <c:pt idx="530">
                  <c:v>-2.46212121212114</c:v>
                </c:pt>
                <c:pt idx="531">
                  <c:v>-2.46212121212114</c:v>
                </c:pt>
                <c:pt idx="532">
                  <c:v>-2.46212121212114</c:v>
                </c:pt>
                <c:pt idx="533">
                  <c:v>-2.7517825311942</c:v>
                </c:pt>
                <c:pt idx="534">
                  <c:v>-2.31729055258468</c:v>
                </c:pt>
                <c:pt idx="535">
                  <c:v>-2.60695187165773</c:v>
                </c:pt>
                <c:pt idx="536">
                  <c:v>-2.17245989304809</c:v>
                </c:pt>
                <c:pt idx="537">
                  <c:v>-2.60695187165773</c:v>
                </c:pt>
                <c:pt idx="538">
                  <c:v>-2.0276292335115</c:v>
                </c:pt>
                <c:pt idx="539">
                  <c:v>-2.0276292335115</c:v>
                </c:pt>
                <c:pt idx="540">
                  <c:v>-2.31729055258468</c:v>
                </c:pt>
                <c:pt idx="541">
                  <c:v>-2.60695187165773</c:v>
                </c:pt>
                <c:pt idx="542">
                  <c:v>-2.0276292335115</c:v>
                </c:pt>
                <c:pt idx="543">
                  <c:v>-2.46212121212114</c:v>
                </c:pt>
                <c:pt idx="544">
                  <c:v>-2.31729055258468</c:v>
                </c:pt>
                <c:pt idx="545">
                  <c:v>-2.46212121212114</c:v>
                </c:pt>
                <c:pt idx="546">
                  <c:v>-2.7517825311942</c:v>
                </c:pt>
                <c:pt idx="547">
                  <c:v>-2.31729055258468</c:v>
                </c:pt>
                <c:pt idx="548">
                  <c:v>-2.46212121212114</c:v>
                </c:pt>
                <c:pt idx="549">
                  <c:v>-2.31729055258468</c:v>
                </c:pt>
                <c:pt idx="550">
                  <c:v>-2.46212121212114</c:v>
                </c:pt>
                <c:pt idx="551">
                  <c:v>-3.04144385026738</c:v>
                </c:pt>
                <c:pt idx="552">
                  <c:v>-1.88279857397504</c:v>
                </c:pt>
                <c:pt idx="553">
                  <c:v>-2.46212121212114</c:v>
                </c:pt>
                <c:pt idx="554">
                  <c:v>-2.7517825311942</c:v>
                </c:pt>
                <c:pt idx="555">
                  <c:v>-2.7517825311942</c:v>
                </c:pt>
                <c:pt idx="556">
                  <c:v>-1.88279857397504</c:v>
                </c:pt>
                <c:pt idx="557">
                  <c:v>-2.17245989304809</c:v>
                </c:pt>
                <c:pt idx="558">
                  <c:v>-3.04144385026738</c:v>
                </c:pt>
                <c:pt idx="559">
                  <c:v>-2.60695187165773</c:v>
                </c:pt>
                <c:pt idx="560">
                  <c:v>-2.60695187165773</c:v>
                </c:pt>
                <c:pt idx="561">
                  <c:v>-2.60695187165773</c:v>
                </c:pt>
                <c:pt idx="562">
                  <c:v>-2.60695187165773</c:v>
                </c:pt>
                <c:pt idx="563">
                  <c:v>-2.31729055258468</c:v>
                </c:pt>
                <c:pt idx="564">
                  <c:v>-3.33110516934043</c:v>
                </c:pt>
                <c:pt idx="565">
                  <c:v>-3.18627450980384</c:v>
                </c:pt>
                <c:pt idx="566">
                  <c:v>-2.89661319073079</c:v>
                </c:pt>
                <c:pt idx="567">
                  <c:v>-2.17245989304809</c:v>
                </c:pt>
                <c:pt idx="568">
                  <c:v>-3.33110516934043</c:v>
                </c:pt>
                <c:pt idx="569">
                  <c:v>-3.04144385026738</c:v>
                </c:pt>
                <c:pt idx="570">
                  <c:v>-2.7517825311942</c:v>
                </c:pt>
                <c:pt idx="571">
                  <c:v>-2.31729055258468</c:v>
                </c:pt>
                <c:pt idx="572">
                  <c:v>-2.60695187165773</c:v>
                </c:pt>
                <c:pt idx="573">
                  <c:v>-2.31729055258468</c:v>
                </c:pt>
                <c:pt idx="574">
                  <c:v>-2.17245989304809</c:v>
                </c:pt>
                <c:pt idx="575">
                  <c:v>-2.89661319073079</c:v>
                </c:pt>
                <c:pt idx="576">
                  <c:v>-2.46212121212114</c:v>
                </c:pt>
                <c:pt idx="577">
                  <c:v>-2.17245989304809</c:v>
                </c:pt>
                <c:pt idx="578">
                  <c:v>-2.60695187165773</c:v>
                </c:pt>
                <c:pt idx="579">
                  <c:v>-2.46212121212114</c:v>
                </c:pt>
                <c:pt idx="580">
                  <c:v>-2.7517825311942</c:v>
                </c:pt>
                <c:pt idx="581">
                  <c:v>-2.60695187165773</c:v>
                </c:pt>
                <c:pt idx="582">
                  <c:v>-2.7517825311942</c:v>
                </c:pt>
                <c:pt idx="583">
                  <c:v>-2.31729055258468</c:v>
                </c:pt>
                <c:pt idx="584">
                  <c:v>-2.31729055258468</c:v>
                </c:pt>
                <c:pt idx="585">
                  <c:v>-1.88279857397504</c:v>
                </c:pt>
                <c:pt idx="586">
                  <c:v>-2.17245989304809</c:v>
                </c:pt>
                <c:pt idx="587">
                  <c:v>-2.46212121212114</c:v>
                </c:pt>
                <c:pt idx="588">
                  <c:v>-2.60695187165773</c:v>
                </c:pt>
                <c:pt idx="589">
                  <c:v>-2.46212121212114</c:v>
                </c:pt>
                <c:pt idx="590">
                  <c:v>-2.7517825311942</c:v>
                </c:pt>
                <c:pt idx="591">
                  <c:v>-2.17245989304809</c:v>
                </c:pt>
                <c:pt idx="592">
                  <c:v>-2.17245989304809</c:v>
                </c:pt>
                <c:pt idx="593">
                  <c:v>-2.17245989304809</c:v>
                </c:pt>
                <c:pt idx="594">
                  <c:v>-2.17245989304809</c:v>
                </c:pt>
                <c:pt idx="595">
                  <c:v>-2.60695187165773</c:v>
                </c:pt>
                <c:pt idx="596">
                  <c:v>-2.46212121212114</c:v>
                </c:pt>
                <c:pt idx="597">
                  <c:v>-2.46212121212114</c:v>
                </c:pt>
                <c:pt idx="598">
                  <c:v>-2.46212121212114</c:v>
                </c:pt>
                <c:pt idx="599">
                  <c:v>-2.46212121212114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00ii"</c:f>
              <c:strCache>
                <c:ptCount val="1"/>
                <c:pt idx="0">
                  <c:v>5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D$4:$D$853</c:f>
              <c:numCache>
                <c:formatCode>General</c:formatCode>
                <c:ptCount val="850"/>
                <c:pt idx="0">
                  <c:v>0</c:v>
                </c:pt>
                <c:pt idx="1">
                  <c:v>-0.144830659536591</c:v>
                </c:pt>
                <c:pt idx="2">
                  <c:v>-0.144830659536591</c:v>
                </c:pt>
                <c:pt idx="3">
                  <c:v>-0.144830659536591</c:v>
                </c:pt>
                <c:pt idx="4">
                  <c:v>-0.144830659536591</c:v>
                </c:pt>
                <c:pt idx="5">
                  <c:v>-0.289661319073182</c:v>
                </c:pt>
                <c:pt idx="6">
                  <c:v>0</c:v>
                </c:pt>
                <c:pt idx="7">
                  <c:v>0</c:v>
                </c:pt>
                <c:pt idx="8">
                  <c:v>-0.144830659536591</c:v>
                </c:pt>
                <c:pt idx="9">
                  <c:v>-0.144830659536591</c:v>
                </c:pt>
                <c:pt idx="10">
                  <c:v>-0.144830659536591</c:v>
                </c:pt>
                <c:pt idx="11">
                  <c:v>0</c:v>
                </c:pt>
                <c:pt idx="12">
                  <c:v>-0.434491978609644</c:v>
                </c:pt>
                <c:pt idx="13">
                  <c:v>-0.14483065953659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144830659536591</c:v>
                </c:pt>
                <c:pt idx="18">
                  <c:v>0</c:v>
                </c:pt>
                <c:pt idx="19">
                  <c:v>0.144830659536462</c:v>
                </c:pt>
                <c:pt idx="20">
                  <c:v>-0.144830659536591</c:v>
                </c:pt>
                <c:pt idx="21">
                  <c:v>0</c:v>
                </c:pt>
                <c:pt idx="22">
                  <c:v>-0.289661319073182</c:v>
                </c:pt>
                <c:pt idx="23">
                  <c:v>-0.28966131907318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0.144830659536591</c:v>
                </c:pt>
                <c:pt idx="28">
                  <c:v>-0.144830659536591</c:v>
                </c:pt>
                <c:pt idx="29">
                  <c:v>-0.289661319073182</c:v>
                </c:pt>
                <c:pt idx="30">
                  <c:v>-0.144830659536591</c:v>
                </c:pt>
                <c:pt idx="31">
                  <c:v>-0.289661319073182</c:v>
                </c:pt>
                <c:pt idx="32">
                  <c:v>-0.144830659536591</c:v>
                </c:pt>
                <c:pt idx="33">
                  <c:v>0</c:v>
                </c:pt>
                <c:pt idx="34">
                  <c:v>0</c:v>
                </c:pt>
                <c:pt idx="35">
                  <c:v>-0.144830659536591</c:v>
                </c:pt>
                <c:pt idx="36">
                  <c:v>0.144830659536462</c:v>
                </c:pt>
                <c:pt idx="37">
                  <c:v>-0.289661319073182</c:v>
                </c:pt>
                <c:pt idx="38">
                  <c:v>-0.144830659536591</c:v>
                </c:pt>
                <c:pt idx="39">
                  <c:v>-0.144830659536591</c:v>
                </c:pt>
                <c:pt idx="40">
                  <c:v>0</c:v>
                </c:pt>
                <c:pt idx="41">
                  <c:v>-0.579322638146234</c:v>
                </c:pt>
                <c:pt idx="42">
                  <c:v>-0.434491978609644</c:v>
                </c:pt>
                <c:pt idx="43">
                  <c:v>-0.289661319073182</c:v>
                </c:pt>
                <c:pt idx="44">
                  <c:v>-0.144830659536591</c:v>
                </c:pt>
                <c:pt idx="45">
                  <c:v>-0.289661319073182</c:v>
                </c:pt>
                <c:pt idx="46">
                  <c:v>-0.144830659536591</c:v>
                </c:pt>
                <c:pt idx="47">
                  <c:v>-0.144830659536591</c:v>
                </c:pt>
                <c:pt idx="48">
                  <c:v>-0.289661319073182</c:v>
                </c:pt>
                <c:pt idx="49">
                  <c:v>0.144830659536462</c:v>
                </c:pt>
                <c:pt idx="50">
                  <c:v>-0.144830659536591</c:v>
                </c:pt>
                <c:pt idx="51">
                  <c:v>-0.289661319073182</c:v>
                </c:pt>
                <c:pt idx="52">
                  <c:v>-0.434491978609644</c:v>
                </c:pt>
                <c:pt idx="53">
                  <c:v>-0.289661319073182</c:v>
                </c:pt>
                <c:pt idx="54">
                  <c:v>-0.434491978609644</c:v>
                </c:pt>
                <c:pt idx="55">
                  <c:v>-0.144830659536591</c:v>
                </c:pt>
                <c:pt idx="56">
                  <c:v>-0.144830659536591</c:v>
                </c:pt>
                <c:pt idx="57">
                  <c:v>0</c:v>
                </c:pt>
                <c:pt idx="58">
                  <c:v>-0.144830659536591</c:v>
                </c:pt>
                <c:pt idx="59">
                  <c:v>-0.289661319073182</c:v>
                </c:pt>
                <c:pt idx="60">
                  <c:v>-0.289661319073182</c:v>
                </c:pt>
                <c:pt idx="61">
                  <c:v>-0.289661319073182</c:v>
                </c:pt>
                <c:pt idx="62">
                  <c:v>-0.144830659536591</c:v>
                </c:pt>
                <c:pt idx="63">
                  <c:v>-0.434491978609644</c:v>
                </c:pt>
                <c:pt idx="64">
                  <c:v>-0.144830659536591</c:v>
                </c:pt>
                <c:pt idx="65">
                  <c:v>-0.144830659536591</c:v>
                </c:pt>
                <c:pt idx="66">
                  <c:v>0</c:v>
                </c:pt>
                <c:pt idx="67">
                  <c:v>0</c:v>
                </c:pt>
                <c:pt idx="68">
                  <c:v>-0.144830659536591</c:v>
                </c:pt>
                <c:pt idx="69">
                  <c:v>-0.289661319073182</c:v>
                </c:pt>
                <c:pt idx="70">
                  <c:v>-0.289661319073182</c:v>
                </c:pt>
                <c:pt idx="71">
                  <c:v>-0.289661319073182</c:v>
                </c:pt>
                <c:pt idx="72">
                  <c:v>-0.289661319073182</c:v>
                </c:pt>
                <c:pt idx="73">
                  <c:v>-0.434491978609644</c:v>
                </c:pt>
                <c:pt idx="74">
                  <c:v>-0.434491978609644</c:v>
                </c:pt>
                <c:pt idx="75">
                  <c:v>-0.144830659536591</c:v>
                </c:pt>
                <c:pt idx="76">
                  <c:v>-0.434491978609644</c:v>
                </c:pt>
                <c:pt idx="77">
                  <c:v>-0.289661319073182</c:v>
                </c:pt>
                <c:pt idx="78">
                  <c:v>-0.144830659536591</c:v>
                </c:pt>
                <c:pt idx="79">
                  <c:v>-0.289661319073182</c:v>
                </c:pt>
                <c:pt idx="80">
                  <c:v>-0.289661319073182</c:v>
                </c:pt>
                <c:pt idx="81">
                  <c:v>-0.144830659536591</c:v>
                </c:pt>
                <c:pt idx="82">
                  <c:v>-0.289661319073182</c:v>
                </c:pt>
                <c:pt idx="83">
                  <c:v>-0.144830659536591</c:v>
                </c:pt>
                <c:pt idx="84">
                  <c:v>-0.289661319073182</c:v>
                </c:pt>
                <c:pt idx="85">
                  <c:v>-0.144830659536591</c:v>
                </c:pt>
                <c:pt idx="86">
                  <c:v>-0.144830659536591</c:v>
                </c:pt>
                <c:pt idx="87">
                  <c:v>0</c:v>
                </c:pt>
                <c:pt idx="88">
                  <c:v>-0.144830659536591</c:v>
                </c:pt>
                <c:pt idx="89">
                  <c:v>-0.144830659536591</c:v>
                </c:pt>
                <c:pt idx="90">
                  <c:v>0</c:v>
                </c:pt>
                <c:pt idx="91">
                  <c:v>0</c:v>
                </c:pt>
                <c:pt idx="92">
                  <c:v>-0.144830659536591</c:v>
                </c:pt>
                <c:pt idx="93">
                  <c:v>-0.289661319073182</c:v>
                </c:pt>
                <c:pt idx="94">
                  <c:v>-0.144830659536591</c:v>
                </c:pt>
                <c:pt idx="95">
                  <c:v>-0.434491978609644</c:v>
                </c:pt>
                <c:pt idx="96">
                  <c:v>-0.144830659536591</c:v>
                </c:pt>
                <c:pt idx="97">
                  <c:v>-0.144830659536591</c:v>
                </c:pt>
                <c:pt idx="98">
                  <c:v>-0.144830659536591</c:v>
                </c:pt>
                <c:pt idx="99">
                  <c:v>0</c:v>
                </c:pt>
                <c:pt idx="100">
                  <c:v>-0.144830659536591</c:v>
                </c:pt>
                <c:pt idx="101">
                  <c:v>0</c:v>
                </c:pt>
                <c:pt idx="102">
                  <c:v>-0.289661319073182</c:v>
                </c:pt>
                <c:pt idx="103">
                  <c:v>-0.144830659536591</c:v>
                </c:pt>
                <c:pt idx="104">
                  <c:v>-0.144830659536591</c:v>
                </c:pt>
                <c:pt idx="105">
                  <c:v>0.144830659536462</c:v>
                </c:pt>
                <c:pt idx="106">
                  <c:v>-0.289661319073182</c:v>
                </c:pt>
                <c:pt idx="107">
                  <c:v>-0.289661319073182</c:v>
                </c:pt>
                <c:pt idx="108">
                  <c:v>-0.144830659536591</c:v>
                </c:pt>
                <c:pt idx="109">
                  <c:v>-0.289661319073182</c:v>
                </c:pt>
                <c:pt idx="110">
                  <c:v>-0.289661319073182</c:v>
                </c:pt>
                <c:pt idx="111">
                  <c:v>-0.144830659536591</c:v>
                </c:pt>
                <c:pt idx="112">
                  <c:v>-0.144830659536591</c:v>
                </c:pt>
                <c:pt idx="113">
                  <c:v>-0.289661319073182</c:v>
                </c:pt>
                <c:pt idx="114">
                  <c:v>-0.434491978609644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-0.289661319073182</c:v>
                </c:pt>
                <c:pt idx="119">
                  <c:v>-0.144830659536591</c:v>
                </c:pt>
                <c:pt idx="120">
                  <c:v>-0.289661319073182</c:v>
                </c:pt>
                <c:pt idx="121">
                  <c:v>-0.144830659536591</c:v>
                </c:pt>
                <c:pt idx="122">
                  <c:v>0</c:v>
                </c:pt>
                <c:pt idx="123">
                  <c:v>-0.434491978609644</c:v>
                </c:pt>
                <c:pt idx="124">
                  <c:v>-0.144830659536591</c:v>
                </c:pt>
                <c:pt idx="125">
                  <c:v>-0.289661319073182</c:v>
                </c:pt>
                <c:pt idx="126">
                  <c:v>-0.289661319073182</c:v>
                </c:pt>
                <c:pt idx="127">
                  <c:v>-0.434491978609644</c:v>
                </c:pt>
                <c:pt idx="128">
                  <c:v>-0.144830659536591</c:v>
                </c:pt>
                <c:pt idx="129">
                  <c:v>0.144830659536462</c:v>
                </c:pt>
                <c:pt idx="130">
                  <c:v>-0.144830659536591</c:v>
                </c:pt>
                <c:pt idx="131">
                  <c:v>-0.289661319073182</c:v>
                </c:pt>
                <c:pt idx="132">
                  <c:v>-0.144830659536591</c:v>
                </c:pt>
                <c:pt idx="133">
                  <c:v>-0.144830659536591</c:v>
                </c:pt>
                <c:pt idx="134">
                  <c:v>-0.289661319073182</c:v>
                </c:pt>
                <c:pt idx="135">
                  <c:v>-0.434491978609644</c:v>
                </c:pt>
                <c:pt idx="136">
                  <c:v>-0.289661319073182</c:v>
                </c:pt>
                <c:pt idx="137">
                  <c:v>-0.289661319073182</c:v>
                </c:pt>
                <c:pt idx="138">
                  <c:v>-0.289661319073182</c:v>
                </c:pt>
                <c:pt idx="139">
                  <c:v>-0.144830659536591</c:v>
                </c:pt>
                <c:pt idx="140">
                  <c:v>0.144830659536462</c:v>
                </c:pt>
                <c:pt idx="141">
                  <c:v>0</c:v>
                </c:pt>
                <c:pt idx="142">
                  <c:v>-0.289661319073182</c:v>
                </c:pt>
                <c:pt idx="143">
                  <c:v>-0.289661319073182</c:v>
                </c:pt>
                <c:pt idx="144">
                  <c:v>-0.289661319073182</c:v>
                </c:pt>
                <c:pt idx="145">
                  <c:v>-0.289661319073182</c:v>
                </c:pt>
                <c:pt idx="146">
                  <c:v>-0.434491978609644</c:v>
                </c:pt>
                <c:pt idx="147">
                  <c:v>-0.144830659536591</c:v>
                </c:pt>
                <c:pt idx="148">
                  <c:v>-0.144830659536591</c:v>
                </c:pt>
                <c:pt idx="149">
                  <c:v>-0.579322638146234</c:v>
                </c:pt>
                <c:pt idx="150">
                  <c:v>-0.144830659536591</c:v>
                </c:pt>
                <c:pt idx="151">
                  <c:v>-0.289661319073182</c:v>
                </c:pt>
                <c:pt idx="152">
                  <c:v>0</c:v>
                </c:pt>
                <c:pt idx="153">
                  <c:v>-0.144830659536591</c:v>
                </c:pt>
                <c:pt idx="154">
                  <c:v>-0.144830659536591</c:v>
                </c:pt>
                <c:pt idx="155">
                  <c:v>-0.579322638146234</c:v>
                </c:pt>
                <c:pt idx="156">
                  <c:v>0</c:v>
                </c:pt>
                <c:pt idx="157">
                  <c:v>-0.289661319073182</c:v>
                </c:pt>
                <c:pt idx="158">
                  <c:v>-0.289661319073182</c:v>
                </c:pt>
                <c:pt idx="159">
                  <c:v>-0.289661319073182</c:v>
                </c:pt>
                <c:pt idx="160">
                  <c:v>-0.144830659536591</c:v>
                </c:pt>
                <c:pt idx="161">
                  <c:v>-0.144830659536591</c:v>
                </c:pt>
                <c:pt idx="162">
                  <c:v>-0.289661319073182</c:v>
                </c:pt>
                <c:pt idx="163">
                  <c:v>-0.144830659536591</c:v>
                </c:pt>
                <c:pt idx="164">
                  <c:v>-0.579322638146234</c:v>
                </c:pt>
                <c:pt idx="165">
                  <c:v>-0.289661319073182</c:v>
                </c:pt>
                <c:pt idx="166">
                  <c:v>0</c:v>
                </c:pt>
                <c:pt idx="167">
                  <c:v>-0.434491978609644</c:v>
                </c:pt>
                <c:pt idx="168">
                  <c:v>-0.144830659536591</c:v>
                </c:pt>
                <c:pt idx="169">
                  <c:v>-0.579322638146234</c:v>
                </c:pt>
                <c:pt idx="170">
                  <c:v>-0.434491978609644</c:v>
                </c:pt>
                <c:pt idx="171">
                  <c:v>-0.289661319073182</c:v>
                </c:pt>
                <c:pt idx="172">
                  <c:v>-0.289661319073182</c:v>
                </c:pt>
                <c:pt idx="173">
                  <c:v>0.144830659536462</c:v>
                </c:pt>
                <c:pt idx="174">
                  <c:v>0.144830659536462</c:v>
                </c:pt>
                <c:pt idx="175">
                  <c:v>-0.144830659536591</c:v>
                </c:pt>
                <c:pt idx="176">
                  <c:v>-0.434491978609644</c:v>
                </c:pt>
                <c:pt idx="177">
                  <c:v>-0.434491978609644</c:v>
                </c:pt>
                <c:pt idx="178">
                  <c:v>0</c:v>
                </c:pt>
                <c:pt idx="179">
                  <c:v>-0.289661319073182</c:v>
                </c:pt>
                <c:pt idx="180">
                  <c:v>-0.144830659536591</c:v>
                </c:pt>
                <c:pt idx="181">
                  <c:v>-0.289661319073182</c:v>
                </c:pt>
                <c:pt idx="182">
                  <c:v>-0.144830659536591</c:v>
                </c:pt>
                <c:pt idx="183">
                  <c:v>-0.144830659536591</c:v>
                </c:pt>
                <c:pt idx="184">
                  <c:v>-0.434491978609644</c:v>
                </c:pt>
                <c:pt idx="185">
                  <c:v>0</c:v>
                </c:pt>
                <c:pt idx="186">
                  <c:v>-0.579322638146234</c:v>
                </c:pt>
                <c:pt idx="187">
                  <c:v>-0.144830659536591</c:v>
                </c:pt>
                <c:pt idx="188">
                  <c:v>-0.144830659536591</c:v>
                </c:pt>
                <c:pt idx="189">
                  <c:v>-0.724153297682696</c:v>
                </c:pt>
                <c:pt idx="190">
                  <c:v>-1.30347593582893</c:v>
                </c:pt>
                <c:pt idx="191">
                  <c:v>-1.15864527629234</c:v>
                </c:pt>
                <c:pt idx="192">
                  <c:v>-1.44830659536552</c:v>
                </c:pt>
                <c:pt idx="193">
                  <c:v>-1.44830659536552</c:v>
                </c:pt>
                <c:pt idx="194">
                  <c:v>0</c:v>
                </c:pt>
                <c:pt idx="195">
                  <c:v>-1.44830659536552</c:v>
                </c:pt>
                <c:pt idx="196">
                  <c:v>-2.02762923351163</c:v>
                </c:pt>
                <c:pt idx="197">
                  <c:v>-3.04144385026738</c:v>
                </c:pt>
                <c:pt idx="198">
                  <c:v>-2.89661319073091</c:v>
                </c:pt>
                <c:pt idx="199">
                  <c:v>-4.4897504456329</c:v>
                </c:pt>
                <c:pt idx="200">
                  <c:v>-6.22771836007134</c:v>
                </c:pt>
                <c:pt idx="201">
                  <c:v>-6.37254901960793</c:v>
                </c:pt>
                <c:pt idx="202">
                  <c:v>-6.37254901960793</c:v>
                </c:pt>
                <c:pt idx="203">
                  <c:v>-5.7932263814617</c:v>
                </c:pt>
                <c:pt idx="204">
                  <c:v>-6.66221033868099</c:v>
                </c:pt>
                <c:pt idx="205">
                  <c:v>-6.22771836007134</c:v>
                </c:pt>
                <c:pt idx="206">
                  <c:v>-6.08288770053488</c:v>
                </c:pt>
                <c:pt idx="207">
                  <c:v>-6.80704099821758</c:v>
                </c:pt>
                <c:pt idx="208">
                  <c:v>-6.66221033868099</c:v>
                </c:pt>
                <c:pt idx="209">
                  <c:v>-6.66221033868099</c:v>
                </c:pt>
                <c:pt idx="210">
                  <c:v>-7.67602495543674</c:v>
                </c:pt>
                <c:pt idx="211">
                  <c:v>-7.96568627450992</c:v>
                </c:pt>
                <c:pt idx="212">
                  <c:v>-6.80704099821758</c:v>
                </c:pt>
                <c:pt idx="213">
                  <c:v>-7.82085561497333</c:v>
                </c:pt>
                <c:pt idx="214">
                  <c:v>-8.54500891265602</c:v>
                </c:pt>
                <c:pt idx="215">
                  <c:v>-8.54500891265602</c:v>
                </c:pt>
                <c:pt idx="216">
                  <c:v>-8.54500891265602</c:v>
                </c:pt>
                <c:pt idx="217">
                  <c:v>-7.67602495543674</c:v>
                </c:pt>
                <c:pt idx="218">
                  <c:v>-8.11051693404638</c:v>
                </c:pt>
                <c:pt idx="219">
                  <c:v>-7.96568627450992</c:v>
                </c:pt>
                <c:pt idx="220">
                  <c:v>-8.40017825311956</c:v>
                </c:pt>
                <c:pt idx="221">
                  <c:v>-7.82085561497333</c:v>
                </c:pt>
                <c:pt idx="222">
                  <c:v>-8.25534759358297</c:v>
                </c:pt>
                <c:pt idx="223">
                  <c:v>-7.82085561497333</c:v>
                </c:pt>
                <c:pt idx="224">
                  <c:v>-8.25534759358297</c:v>
                </c:pt>
                <c:pt idx="225">
                  <c:v>-8.40017825311956</c:v>
                </c:pt>
                <c:pt idx="226">
                  <c:v>-8.40017825311956</c:v>
                </c:pt>
                <c:pt idx="227">
                  <c:v>-8.40017825311956</c:v>
                </c:pt>
                <c:pt idx="228">
                  <c:v>-9.26916221033872</c:v>
                </c:pt>
                <c:pt idx="229">
                  <c:v>-8.40017825311956</c:v>
                </c:pt>
                <c:pt idx="230">
                  <c:v>-8.40017825311956</c:v>
                </c:pt>
                <c:pt idx="231">
                  <c:v>-8.25534759358297</c:v>
                </c:pt>
                <c:pt idx="232">
                  <c:v>-8.54500891265602</c:v>
                </c:pt>
                <c:pt idx="233">
                  <c:v>-8.54500891265602</c:v>
                </c:pt>
                <c:pt idx="234">
                  <c:v>-7.67602495543674</c:v>
                </c:pt>
                <c:pt idx="235">
                  <c:v>-7.09670231729063</c:v>
                </c:pt>
                <c:pt idx="236">
                  <c:v>-7.09670231729063</c:v>
                </c:pt>
                <c:pt idx="237">
                  <c:v>-6.22771836007134</c:v>
                </c:pt>
                <c:pt idx="238">
                  <c:v>-6.37254901960793</c:v>
                </c:pt>
                <c:pt idx="239">
                  <c:v>-6.5173796791444</c:v>
                </c:pt>
                <c:pt idx="240">
                  <c:v>-6.80704099821758</c:v>
                </c:pt>
                <c:pt idx="241">
                  <c:v>-6.5173796791444</c:v>
                </c:pt>
                <c:pt idx="242">
                  <c:v>-6.5173796791444</c:v>
                </c:pt>
                <c:pt idx="243">
                  <c:v>-6.37254901960793</c:v>
                </c:pt>
                <c:pt idx="244">
                  <c:v>-6.80704099821758</c:v>
                </c:pt>
                <c:pt idx="245">
                  <c:v>-6.66221033868099</c:v>
                </c:pt>
                <c:pt idx="246">
                  <c:v>-6.08288770053488</c:v>
                </c:pt>
                <c:pt idx="247">
                  <c:v>-6.37254901960793</c:v>
                </c:pt>
                <c:pt idx="248">
                  <c:v>-6.80704099821758</c:v>
                </c:pt>
                <c:pt idx="249">
                  <c:v>-6.5173796791444</c:v>
                </c:pt>
                <c:pt idx="250">
                  <c:v>-6.66221033868099</c:v>
                </c:pt>
                <c:pt idx="251">
                  <c:v>-6.80704099821758</c:v>
                </c:pt>
                <c:pt idx="252">
                  <c:v>-6.80704099821758</c:v>
                </c:pt>
                <c:pt idx="253">
                  <c:v>-6.66221033868099</c:v>
                </c:pt>
                <c:pt idx="254">
                  <c:v>-6.37254901960793</c:v>
                </c:pt>
                <c:pt idx="255">
                  <c:v>-6.95187165775404</c:v>
                </c:pt>
                <c:pt idx="256">
                  <c:v>-8.40017825311956</c:v>
                </c:pt>
                <c:pt idx="257">
                  <c:v>-7.53119429590027</c:v>
                </c:pt>
                <c:pt idx="258">
                  <c:v>-6.95187165775404</c:v>
                </c:pt>
                <c:pt idx="259">
                  <c:v>-6.37254901960793</c:v>
                </c:pt>
                <c:pt idx="260">
                  <c:v>-6.66221033868099</c:v>
                </c:pt>
                <c:pt idx="261">
                  <c:v>-6.66221033868099</c:v>
                </c:pt>
                <c:pt idx="262">
                  <c:v>-5.7932263814617</c:v>
                </c:pt>
                <c:pt idx="263">
                  <c:v>-6.37254901960793</c:v>
                </c:pt>
                <c:pt idx="264">
                  <c:v>-6.80704099821758</c:v>
                </c:pt>
                <c:pt idx="265">
                  <c:v>-6.37254901960793</c:v>
                </c:pt>
                <c:pt idx="266">
                  <c:v>-6.37254901960793</c:v>
                </c:pt>
                <c:pt idx="267">
                  <c:v>-6.37254901960793</c:v>
                </c:pt>
                <c:pt idx="268">
                  <c:v>-6.37254901960793</c:v>
                </c:pt>
                <c:pt idx="269">
                  <c:v>-6.66221033868099</c:v>
                </c:pt>
                <c:pt idx="270">
                  <c:v>-6.37254901960793</c:v>
                </c:pt>
                <c:pt idx="271">
                  <c:v>-6.37254901960793</c:v>
                </c:pt>
                <c:pt idx="272">
                  <c:v>-6.66221033868099</c:v>
                </c:pt>
                <c:pt idx="273">
                  <c:v>-6.37254901960793</c:v>
                </c:pt>
                <c:pt idx="274">
                  <c:v>-6.37254901960793</c:v>
                </c:pt>
                <c:pt idx="275">
                  <c:v>-6.37254901960793</c:v>
                </c:pt>
                <c:pt idx="276">
                  <c:v>-6.66221033868099</c:v>
                </c:pt>
                <c:pt idx="277">
                  <c:v>-6.80704099821758</c:v>
                </c:pt>
                <c:pt idx="278">
                  <c:v>-7.09670231729063</c:v>
                </c:pt>
                <c:pt idx="279">
                  <c:v>-6.95187165775404</c:v>
                </c:pt>
                <c:pt idx="280">
                  <c:v>-6.80704099821758</c:v>
                </c:pt>
                <c:pt idx="281">
                  <c:v>-6.80704099821758</c:v>
                </c:pt>
                <c:pt idx="282">
                  <c:v>-6.66221033868099</c:v>
                </c:pt>
                <c:pt idx="283">
                  <c:v>-6.37254901960793</c:v>
                </c:pt>
                <c:pt idx="284">
                  <c:v>-6.5173796791444</c:v>
                </c:pt>
                <c:pt idx="285">
                  <c:v>-6.80704099821758</c:v>
                </c:pt>
                <c:pt idx="286">
                  <c:v>-6.5173796791444</c:v>
                </c:pt>
                <c:pt idx="287">
                  <c:v>-6.66221033868099</c:v>
                </c:pt>
                <c:pt idx="288">
                  <c:v>-6.66221033868099</c:v>
                </c:pt>
                <c:pt idx="289">
                  <c:v>-6.66221033868099</c:v>
                </c:pt>
                <c:pt idx="290">
                  <c:v>-6.5173796791444</c:v>
                </c:pt>
                <c:pt idx="291">
                  <c:v>-6.5173796791444</c:v>
                </c:pt>
                <c:pt idx="292">
                  <c:v>-6.08288770053488</c:v>
                </c:pt>
                <c:pt idx="293">
                  <c:v>-6.5173796791444</c:v>
                </c:pt>
                <c:pt idx="294">
                  <c:v>-6.37254901960793</c:v>
                </c:pt>
                <c:pt idx="295">
                  <c:v>-6.66221033868099</c:v>
                </c:pt>
                <c:pt idx="296">
                  <c:v>-6.66221033868099</c:v>
                </c:pt>
                <c:pt idx="297">
                  <c:v>-6.5173796791444</c:v>
                </c:pt>
                <c:pt idx="298">
                  <c:v>-6.66221033868099</c:v>
                </c:pt>
                <c:pt idx="299">
                  <c:v>-6.66221033868099</c:v>
                </c:pt>
                <c:pt idx="300">
                  <c:v>-6.37254901960793</c:v>
                </c:pt>
                <c:pt idx="301">
                  <c:v>-6.37254901960793</c:v>
                </c:pt>
                <c:pt idx="302">
                  <c:v>-6.66221033868099</c:v>
                </c:pt>
                <c:pt idx="303">
                  <c:v>-6.37254901960793</c:v>
                </c:pt>
                <c:pt idx="304">
                  <c:v>-6.66221033868099</c:v>
                </c:pt>
                <c:pt idx="305">
                  <c:v>-6.5173796791444</c:v>
                </c:pt>
                <c:pt idx="306">
                  <c:v>-6.5173796791444</c:v>
                </c:pt>
                <c:pt idx="307">
                  <c:v>-6.5173796791444</c:v>
                </c:pt>
                <c:pt idx="308">
                  <c:v>-6.66221033868099</c:v>
                </c:pt>
                <c:pt idx="309">
                  <c:v>-7.67602495543674</c:v>
                </c:pt>
                <c:pt idx="310">
                  <c:v>-7.24153297682722</c:v>
                </c:pt>
                <c:pt idx="311">
                  <c:v>-6.95187165775404</c:v>
                </c:pt>
                <c:pt idx="312">
                  <c:v>-6.95187165775404</c:v>
                </c:pt>
                <c:pt idx="313">
                  <c:v>-6.95187165775404</c:v>
                </c:pt>
                <c:pt idx="314">
                  <c:v>-6.80704099821758</c:v>
                </c:pt>
                <c:pt idx="315">
                  <c:v>-7.09670231729063</c:v>
                </c:pt>
                <c:pt idx="316">
                  <c:v>-7.38636363636368</c:v>
                </c:pt>
                <c:pt idx="317">
                  <c:v>-7.09670231729063</c:v>
                </c:pt>
                <c:pt idx="318">
                  <c:v>-7.09670231729063</c:v>
                </c:pt>
                <c:pt idx="319">
                  <c:v>-7.09670231729063</c:v>
                </c:pt>
                <c:pt idx="320">
                  <c:v>-6.95187165775404</c:v>
                </c:pt>
                <c:pt idx="321">
                  <c:v>-6.95187165775404</c:v>
                </c:pt>
                <c:pt idx="322">
                  <c:v>-7.09670231729063</c:v>
                </c:pt>
                <c:pt idx="323">
                  <c:v>-7.09670231729063</c:v>
                </c:pt>
                <c:pt idx="324">
                  <c:v>-7.09670231729063</c:v>
                </c:pt>
                <c:pt idx="325">
                  <c:v>-7.09670231729063</c:v>
                </c:pt>
                <c:pt idx="326">
                  <c:v>-6.95187165775404</c:v>
                </c:pt>
                <c:pt idx="327">
                  <c:v>-6.95187165775404</c:v>
                </c:pt>
                <c:pt idx="328">
                  <c:v>-6.95187165775404</c:v>
                </c:pt>
                <c:pt idx="329">
                  <c:v>-6.95187165775404</c:v>
                </c:pt>
                <c:pt idx="330">
                  <c:v>-6.95187165775404</c:v>
                </c:pt>
                <c:pt idx="331">
                  <c:v>-6.95187165775404</c:v>
                </c:pt>
                <c:pt idx="332">
                  <c:v>-7.09670231729063</c:v>
                </c:pt>
                <c:pt idx="333">
                  <c:v>-7.24153297682722</c:v>
                </c:pt>
                <c:pt idx="334">
                  <c:v>-7.24153297682722</c:v>
                </c:pt>
                <c:pt idx="335">
                  <c:v>-7.09670231729063</c:v>
                </c:pt>
                <c:pt idx="336">
                  <c:v>-7.38636363636368</c:v>
                </c:pt>
                <c:pt idx="337">
                  <c:v>-7.38636363636368</c:v>
                </c:pt>
                <c:pt idx="338">
                  <c:v>-7.38636363636368</c:v>
                </c:pt>
                <c:pt idx="339">
                  <c:v>-7.38636363636368</c:v>
                </c:pt>
                <c:pt idx="340">
                  <c:v>-7.09670231729063</c:v>
                </c:pt>
                <c:pt idx="341">
                  <c:v>-7.38636363636368</c:v>
                </c:pt>
                <c:pt idx="342">
                  <c:v>-7.24153297682722</c:v>
                </c:pt>
                <c:pt idx="343">
                  <c:v>-7.09670231729063</c:v>
                </c:pt>
                <c:pt idx="344">
                  <c:v>-6.95187165775404</c:v>
                </c:pt>
                <c:pt idx="345">
                  <c:v>-7.24153297682722</c:v>
                </c:pt>
                <c:pt idx="346">
                  <c:v>-7.09670231729063</c:v>
                </c:pt>
                <c:pt idx="347">
                  <c:v>-7.09670231729063</c:v>
                </c:pt>
                <c:pt idx="348">
                  <c:v>-7.09670231729063</c:v>
                </c:pt>
                <c:pt idx="349">
                  <c:v>-7.09670231729063</c:v>
                </c:pt>
                <c:pt idx="350">
                  <c:v>-7.24153297682722</c:v>
                </c:pt>
                <c:pt idx="351">
                  <c:v>-6.95187165775404</c:v>
                </c:pt>
                <c:pt idx="352">
                  <c:v>-7.09670231729063</c:v>
                </c:pt>
                <c:pt idx="353">
                  <c:v>-7.38636363636368</c:v>
                </c:pt>
                <c:pt idx="354">
                  <c:v>-7.09670231729063</c:v>
                </c:pt>
                <c:pt idx="355">
                  <c:v>-6.95187165775404</c:v>
                </c:pt>
                <c:pt idx="356">
                  <c:v>-6.95187165775404</c:v>
                </c:pt>
                <c:pt idx="357">
                  <c:v>-7.24153297682722</c:v>
                </c:pt>
                <c:pt idx="358">
                  <c:v>-6.80704099821758</c:v>
                </c:pt>
                <c:pt idx="359">
                  <c:v>-6.80704099821758</c:v>
                </c:pt>
                <c:pt idx="360">
                  <c:v>-6.80704099821758</c:v>
                </c:pt>
                <c:pt idx="361">
                  <c:v>-6.37254901960793</c:v>
                </c:pt>
                <c:pt idx="362">
                  <c:v>-5.93805704099829</c:v>
                </c:pt>
                <c:pt idx="363">
                  <c:v>-5.93805704099829</c:v>
                </c:pt>
                <c:pt idx="364">
                  <c:v>-6.22771836007134</c:v>
                </c:pt>
                <c:pt idx="365">
                  <c:v>-5.93805704099829</c:v>
                </c:pt>
                <c:pt idx="366">
                  <c:v>-6.08288770053488</c:v>
                </c:pt>
                <c:pt idx="367">
                  <c:v>-6.08288770053488</c:v>
                </c:pt>
                <c:pt idx="368">
                  <c:v>-6.22771836007134</c:v>
                </c:pt>
                <c:pt idx="369">
                  <c:v>-6.08288770053488</c:v>
                </c:pt>
                <c:pt idx="370">
                  <c:v>-6.08288770053488</c:v>
                </c:pt>
                <c:pt idx="371">
                  <c:v>-5.64839572192524</c:v>
                </c:pt>
                <c:pt idx="372">
                  <c:v>-5.50356506238865</c:v>
                </c:pt>
                <c:pt idx="373">
                  <c:v>-5.50356506238865</c:v>
                </c:pt>
                <c:pt idx="374">
                  <c:v>-5.50356506238865</c:v>
                </c:pt>
                <c:pt idx="375">
                  <c:v>-5.7932263814617</c:v>
                </c:pt>
                <c:pt idx="376">
                  <c:v>-5.7932263814617</c:v>
                </c:pt>
                <c:pt idx="377">
                  <c:v>-5.64839572192524</c:v>
                </c:pt>
                <c:pt idx="378">
                  <c:v>-5.64839572192524</c:v>
                </c:pt>
                <c:pt idx="379">
                  <c:v>-5.35873440285206</c:v>
                </c:pt>
                <c:pt idx="380">
                  <c:v>-5.21390374331559</c:v>
                </c:pt>
                <c:pt idx="381">
                  <c:v>-5.50356506238865</c:v>
                </c:pt>
                <c:pt idx="382">
                  <c:v>-5.50356506238865</c:v>
                </c:pt>
                <c:pt idx="383">
                  <c:v>-5.64839572192524</c:v>
                </c:pt>
                <c:pt idx="384">
                  <c:v>-6.22771836007134</c:v>
                </c:pt>
                <c:pt idx="385">
                  <c:v>-5.35873440285206</c:v>
                </c:pt>
                <c:pt idx="386">
                  <c:v>-5.50356506238865</c:v>
                </c:pt>
                <c:pt idx="387">
                  <c:v>-5.7932263814617</c:v>
                </c:pt>
                <c:pt idx="388">
                  <c:v>-5.64839572192524</c:v>
                </c:pt>
                <c:pt idx="389">
                  <c:v>-5.64839572192524</c:v>
                </c:pt>
                <c:pt idx="390">
                  <c:v>-5.64839572192524</c:v>
                </c:pt>
                <c:pt idx="391">
                  <c:v>-5.50356506238865</c:v>
                </c:pt>
                <c:pt idx="392">
                  <c:v>-5.50356506238865</c:v>
                </c:pt>
                <c:pt idx="393">
                  <c:v>-5.64839572192524</c:v>
                </c:pt>
                <c:pt idx="394">
                  <c:v>-5.64839572192524</c:v>
                </c:pt>
                <c:pt idx="395">
                  <c:v>-5.93805704099829</c:v>
                </c:pt>
                <c:pt idx="396">
                  <c:v>-5.7932263814617</c:v>
                </c:pt>
                <c:pt idx="397">
                  <c:v>-5.93805704099829</c:v>
                </c:pt>
                <c:pt idx="398">
                  <c:v>-5.93805704099829</c:v>
                </c:pt>
                <c:pt idx="399">
                  <c:v>-5.7932263814617</c:v>
                </c:pt>
                <c:pt idx="400">
                  <c:v>-5.7932263814617</c:v>
                </c:pt>
                <c:pt idx="401">
                  <c:v>-5.93805704099829</c:v>
                </c:pt>
                <c:pt idx="402">
                  <c:v>-5.7932263814617</c:v>
                </c:pt>
                <c:pt idx="403">
                  <c:v>-5.21390374331559</c:v>
                </c:pt>
                <c:pt idx="404">
                  <c:v>-5.64839572192524</c:v>
                </c:pt>
                <c:pt idx="405">
                  <c:v>-5.50356506238865</c:v>
                </c:pt>
                <c:pt idx="406">
                  <c:v>-5.50356506238865</c:v>
                </c:pt>
                <c:pt idx="407">
                  <c:v>-5.50356506238865</c:v>
                </c:pt>
                <c:pt idx="408">
                  <c:v>-5.35873440285206</c:v>
                </c:pt>
                <c:pt idx="409">
                  <c:v>-5.35873440285206</c:v>
                </c:pt>
                <c:pt idx="410">
                  <c:v>-5.50356506238865</c:v>
                </c:pt>
                <c:pt idx="411">
                  <c:v>-5.50356506238865</c:v>
                </c:pt>
                <c:pt idx="412">
                  <c:v>-5.21390374331559</c:v>
                </c:pt>
                <c:pt idx="413">
                  <c:v>-5.21390374331559</c:v>
                </c:pt>
                <c:pt idx="414">
                  <c:v>-5.64839572192524</c:v>
                </c:pt>
                <c:pt idx="415">
                  <c:v>-5.50356506238865</c:v>
                </c:pt>
                <c:pt idx="416">
                  <c:v>-5.21390374331559</c:v>
                </c:pt>
                <c:pt idx="417">
                  <c:v>-5.50356506238865</c:v>
                </c:pt>
                <c:pt idx="418">
                  <c:v>-5.35873440285206</c:v>
                </c:pt>
                <c:pt idx="419">
                  <c:v>-5.50356506238865</c:v>
                </c:pt>
                <c:pt idx="420">
                  <c:v>-5.069073083779</c:v>
                </c:pt>
                <c:pt idx="421">
                  <c:v>-5.64839572192524</c:v>
                </c:pt>
                <c:pt idx="422">
                  <c:v>-5.35873440285206</c:v>
                </c:pt>
                <c:pt idx="423">
                  <c:v>-5.64839572192524</c:v>
                </c:pt>
                <c:pt idx="424">
                  <c:v>-5.64839572192524</c:v>
                </c:pt>
                <c:pt idx="425">
                  <c:v>-5.50356506238865</c:v>
                </c:pt>
                <c:pt idx="426">
                  <c:v>-5.50356506238865</c:v>
                </c:pt>
                <c:pt idx="427">
                  <c:v>-5.35873440285206</c:v>
                </c:pt>
                <c:pt idx="428">
                  <c:v>-5.35873440285206</c:v>
                </c:pt>
                <c:pt idx="429">
                  <c:v>-5.35873440285206</c:v>
                </c:pt>
                <c:pt idx="430">
                  <c:v>-5.64839572192524</c:v>
                </c:pt>
                <c:pt idx="431">
                  <c:v>-5.50356506238865</c:v>
                </c:pt>
                <c:pt idx="432">
                  <c:v>-5.50356506238865</c:v>
                </c:pt>
                <c:pt idx="433">
                  <c:v>-5.069073083779</c:v>
                </c:pt>
                <c:pt idx="434">
                  <c:v>-5.93805704099829</c:v>
                </c:pt>
                <c:pt idx="435">
                  <c:v>-5.64839572192524</c:v>
                </c:pt>
                <c:pt idx="436">
                  <c:v>-5.93805704099829</c:v>
                </c:pt>
                <c:pt idx="437">
                  <c:v>-5.93805704099829</c:v>
                </c:pt>
                <c:pt idx="438">
                  <c:v>-5.7932263814617</c:v>
                </c:pt>
                <c:pt idx="439">
                  <c:v>-5.93805704099829</c:v>
                </c:pt>
                <c:pt idx="440">
                  <c:v>-6.08288770053488</c:v>
                </c:pt>
                <c:pt idx="441">
                  <c:v>-5.93805704099829</c:v>
                </c:pt>
                <c:pt idx="442">
                  <c:v>-5.7932263814617</c:v>
                </c:pt>
                <c:pt idx="443">
                  <c:v>-5.93805704099829</c:v>
                </c:pt>
                <c:pt idx="444">
                  <c:v>-5.93805704099829</c:v>
                </c:pt>
                <c:pt idx="445">
                  <c:v>-5.7932263814617</c:v>
                </c:pt>
                <c:pt idx="446">
                  <c:v>-5.7932263814617</c:v>
                </c:pt>
                <c:pt idx="447">
                  <c:v>-5.50356506238865</c:v>
                </c:pt>
                <c:pt idx="448">
                  <c:v>-5.93805704099829</c:v>
                </c:pt>
                <c:pt idx="449">
                  <c:v>-6.22771836007134</c:v>
                </c:pt>
                <c:pt idx="450">
                  <c:v>-5.7932263814617</c:v>
                </c:pt>
                <c:pt idx="451">
                  <c:v>-5.64839572192524</c:v>
                </c:pt>
                <c:pt idx="452">
                  <c:v>-5.35873440285206</c:v>
                </c:pt>
                <c:pt idx="453">
                  <c:v>-5.93805704099829</c:v>
                </c:pt>
                <c:pt idx="454">
                  <c:v>-5.93805704099829</c:v>
                </c:pt>
                <c:pt idx="455">
                  <c:v>-5.93805704099829</c:v>
                </c:pt>
                <c:pt idx="456">
                  <c:v>-5.64839572192524</c:v>
                </c:pt>
                <c:pt idx="457">
                  <c:v>-5.93805704099829</c:v>
                </c:pt>
                <c:pt idx="458">
                  <c:v>-6.22771836007134</c:v>
                </c:pt>
                <c:pt idx="459">
                  <c:v>-5.93805704099829</c:v>
                </c:pt>
                <c:pt idx="460">
                  <c:v>-5.93805704099829</c:v>
                </c:pt>
                <c:pt idx="461">
                  <c:v>-5.7932263814617</c:v>
                </c:pt>
                <c:pt idx="462">
                  <c:v>-6.08288770053488</c:v>
                </c:pt>
                <c:pt idx="463">
                  <c:v>-5.64839572192524</c:v>
                </c:pt>
                <c:pt idx="464">
                  <c:v>-5.069073083779</c:v>
                </c:pt>
                <c:pt idx="465">
                  <c:v>-4.77941176470595</c:v>
                </c:pt>
                <c:pt idx="466">
                  <c:v>-4.77941176470595</c:v>
                </c:pt>
                <c:pt idx="467">
                  <c:v>-4.4897504456329</c:v>
                </c:pt>
                <c:pt idx="468">
                  <c:v>-4.77941176470595</c:v>
                </c:pt>
                <c:pt idx="469">
                  <c:v>-4.63458110516936</c:v>
                </c:pt>
                <c:pt idx="470">
                  <c:v>-4.77941176470595</c:v>
                </c:pt>
                <c:pt idx="471">
                  <c:v>-4.63458110516936</c:v>
                </c:pt>
                <c:pt idx="472">
                  <c:v>-4.63458110516936</c:v>
                </c:pt>
                <c:pt idx="473">
                  <c:v>-4.63458110516936</c:v>
                </c:pt>
                <c:pt idx="474">
                  <c:v>-4.34491978609631</c:v>
                </c:pt>
                <c:pt idx="475">
                  <c:v>-4.63458110516936</c:v>
                </c:pt>
                <c:pt idx="476">
                  <c:v>-4.34491978609631</c:v>
                </c:pt>
                <c:pt idx="477">
                  <c:v>-4.77941176470595</c:v>
                </c:pt>
                <c:pt idx="478">
                  <c:v>-4.63458110516936</c:v>
                </c:pt>
                <c:pt idx="479">
                  <c:v>-4.63458110516936</c:v>
                </c:pt>
                <c:pt idx="480">
                  <c:v>-4.4897504456329</c:v>
                </c:pt>
                <c:pt idx="481">
                  <c:v>-4.34491978609631</c:v>
                </c:pt>
                <c:pt idx="482">
                  <c:v>-4.63458110516936</c:v>
                </c:pt>
                <c:pt idx="483">
                  <c:v>-4.4897504456329</c:v>
                </c:pt>
                <c:pt idx="484">
                  <c:v>-4.34491978609631</c:v>
                </c:pt>
                <c:pt idx="485">
                  <c:v>-4.4897504456329</c:v>
                </c:pt>
                <c:pt idx="486">
                  <c:v>-4.63458110516936</c:v>
                </c:pt>
                <c:pt idx="487">
                  <c:v>-4.77941176470595</c:v>
                </c:pt>
                <c:pt idx="488">
                  <c:v>-4.63458110516936</c:v>
                </c:pt>
                <c:pt idx="489">
                  <c:v>-4.4897504456329</c:v>
                </c:pt>
                <c:pt idx="490">
                  <c:v>-4.77941176470595</c:v>
                </c:pt>
                <c:pt idx="491">
                  <c:v>-4.4897504456329</c:v>
                </c:pt>
                <c:pt idx="492">
                  <c:v>-4.4897504456329</c:v>
                </c:pt>
                <c:pt idx="493">
                  <c:v>-4.77941176470595</c:v>
                </c:pt>
                <c:pt idx="494">
                  <c:v>-4.4897504456329</c:v>
                </c:pt>
                <c:pt idx="495">
                  <c:v>-4.34491978609631</c:v>
                </c:pt>
                <c:pt idx="496">
                  <c:v>-4.77941176470595</c:v>
                </c:pt>
                <c:pt idx="497">
                  <c:v>-4.63458110516936</c:v>
                </c:pt>
                <c:pt idx="498">
                  <c:v>-4.34491978609631</c:v>
                </c:pt>
                <c:pt idx="499">
                  <c:v>-4.77941176470595</c:v>
                </c:pt>
                <c:pt idx="500">
                  <c:v>-4.4897504456329</c:v>
                </c:pt>
                <c:pt idx="501">
                  <c:v>-4.63458110516936</c:v>
                </c:pt>
                <c:pt idx="502">
                  <c:v>-4.34491978609631</c:v>
                </c:pt>
                <c:pt idx="503">
                  <c:v>-4.77941176470595</c:v>
                </c:pt>
                <c:pt idx="504">
                  <c:v>-4.77941176470595</c:v>
                </c:pt>
                <c:pt idx="505">
                  <c:v>-4.4897504456329</c:v>
                </c:pt>
                <c:pt idx="506">
                  <c:v>-4.34491978609631</c:v>
                </c:pt>
                <c:pt idx="507">
                  <c:v>-4.63458110516936</c:v>
                </c:pt>
                <c:pt idx="508">
                  <c:v>-4.63458110516936</c:v>
                </c:pt>
                <c:pt idx="509">
                  <c:v>-4.34491978609631</c:v>
                </c:pt>
                <c:pt idx="510">
                  <c:v>-4.4897504456329</c:v>
                </c:pt>
                <c:pt idx="511">
                  <c:v>-4.63458110516936</c:v>
                </c:pt>
                <c:pt idx="512">
                  <c:v>-4.92424242424254</c:v>
                </c:pt>
                <c:pt idx="513">
                  <c:v>-4.92424242424254</c:v>
                </c:pt>
                <c:pt idx="514">
                  <c:v>-4.63458110516936</c:v>
                </c:pt>
                <c:pt idx="515">
                  <c:v>-4.20008912655972</c:v>
                </c:pt>
                <c:pt idx="516">
                  <c:v>-4.20008912655972</c:v>
                </c:pt>
                <c:pt idx="517">
                  <c:v>-3.7655971479502</c:v>
                </c:pt>
                <c:pt idx="518">
                  <c:v>-3.7655971479502</c:v>
                </c:pt>
                <c:pt idx="519">
                  <c:v>-3.7655971479502</c:v>
                </c:pt>
                <c:pt idx="520">
                  <c:v>-3.91042780748666</c:v>
                </c:pt>
                <c:pt idx="521">
                  <c:v>-3.7655971479502</c:v>
                </c:pt>
                <c:pt idx="522">
                  <c:v>-3.7655971479502</c:v>
                </c:pt>
                <c:pt idx="523">
                  <c:v>-4.05525846702325</c:v>
                </c:pt>
                <c:pt idx="524">
                  <c:v>-3.91042780748666</c:v>
                </c:pt>
                <c:pt idx="525">
                  <c:v>-3.91042780748666</c:v>
                </c:pt>
                <c:pt idx="526">
                  <c:v>-4.20008912655972</c:v>
                </c:pt>
                <c:pt idx="527">
                  <c:v>-3.91042780748666</c:v>
                </c:pt>
                <c:pt idx="528">
                  <c:v>-3.7655971479502</c:v>
                </c:pt>
                <c:pt idx="529">
                  <c:v>-4.34491978609631</c:v>
                </c:pt>
                <c:pt idx="530">
                  <c:v>-4.05525846702325</c:v>
                </c:pt>
                <c:pt idx="531">
                  <c:v>-3.91042780748666</c:v>
                </c:pt>
                <c:pt idx="532">
                  <c:v>-4.34491978609631</c:v>
                </c:pt>
                <c:pt idx="533">
                  <c:v>-4.05525846702325</c:v>
                </c:pt>
                <c:pt idx="534">
                  <c:v>-3.47593582887702</c:v>
                </c:pt>
                <c:pt idx="535">
                  <c:v>-4.05525846702325</c:v>
                </c:pt>
                <c:pt idx="536">
                  <c:v>-3.7655971479502</c:v>
                </c:pt>
                <c:pt idx="537">
                  <c:v>-3.91042780748666</c:v>
                </c:pt>
                <c:pt idx="538">
                  <c:v>-4.34491978609631</c:v>
                </c:pt>
                <c:pt idx="539">
                  <c:v>-4.05525846702325</c:v>
                </c:pt>
                <c:pt idx="540">
                  <c:v>-3.7655971479502</c:v>
                </c:pt>
                <c:pt idx="541">
                  <c:v>-3.7655971479502</c:v>
                </c:pt>
                <c:pt idx="542">
                  <c:v>-3.62076648841361</c:v>
                </c:pt>
                <c:pt idx="543">
                  <c:v>-3.7655971479502</c:v>
                </c:pt>
                <c:pt idx="544">
                  <c:v>-3.47593582887702</c:v>
                </c:pt>
                <c:pt idx="545">
                  <c:v>-3.7655971479502</c:v>
                </c:pt>
                <c:pt idx="546">
                  <c:v>-3.7655971479502</c:v>
                </c:pt>
                <c:pt idx="547">
                  <c:v>-3.18627450980397</c:v>
                </c:pt>
                <c:pt idx="548">
                  <c:v>-3.18627450980397</c:v>
                </c:pt>
                <c:pt idx="549">
                  <c:v>-2.75178253119432</c:v>
                </c:pt>
                <c:pt idx="550">
                  <c:v>-2.60695187165786</c:v>
                </c:pt>
                <c:pt idx="551">
                  <c:v>-2.75178253119432</c:v>
                </c:pt>
                <c:pt idx="552">
                  <c:v>-2.31729055258468</c:v>
                </c:pt>
                <c:pt idx="553">
                  <c:v>-2.60695187165786</c:v>
                </c:pt>
                <c:pt idx="554">
                  <c:v>-2.89661319073091</c:v>
                </c:pt>
                <c:pt idx="555">
                  <c:v>-2.89661319073091</c:v>
                </c:pt>
                <c:pt idx="556">
                  <c:v>-2.60695187165786</c:v>
                </c:pt>
                <c:pt idx="557">
                  <c:v>-2.46212121212127</c:v>
                </c:pt>
                <c:pt idx="558">
                  <c:v>-2.75178253119432</c:v>
                </c:pt>
                <c:pt idx="559">
                  <c:v>-2.31729055258468</c:v>
                </c:pt>
                <c:pt idx="560">
                  <c:v>-2.75178253119432</c:v>
                </c:pt>
                <c:pt idx="561">
                  <c:v>-2.75178253119432</c:v>
                </c:pt>
                <c:pt idx="562">
                  <c:v>-2.75178253119432</c:v>
                </c:pt>
                <c:pt idx="563">
                  <c:v>-2.60695187165786</c:v>
                </c:pt>
                <c:pt idx="564">
                  <c:v>-2.75178253119432</c:v>
                </c:pt>
                <c:pt idx="565">
                  <c:v>-2.89661319073091</c:v>
                </c:pt>
                <c:pt idx="566">
                  <c:v>-2.75178253119432</c:v>
                </c:pt>
                <c:pt idx="567">
                  <c:v>-2.46212121212127</c:v>
                </c:pt>
                <c:pt idx="568">
                  <c:v>-2.75178253119432</c:v>
                </c:pt>
                <c:pt idx="569">
                  <c:v>-2.75178253119432</c:v>
                </c:pt>
                <c:pt idx="570">
                  <c:v>-2.31729055258468</c:v>
                </c:pt>
                <c:pt idx="571">
                  <c:v>-2.31729055258468</c:v>
                </c:pt>
                <c:pt idx="572">
                  <c:v>-2.17245989304822</c:v>
                </c:pt>
                <c:pt idx="573">
                  <c:v>-2.60695187165786</c:v>
                </c:pt>
                <c:pt idx="574">
                  <c:v>-2.17245989304822</c:v>
                </c:pt>
                <c:pt idx="575">
                  <c:v>-2.17245989304822</c:v>
                </c:pt>
                <c:pt idx="576">
                  <c:v>-2.75178253119432</c:v>
                </c:pt>
                <c:pt idx="577">
                  <c:v>-2.46212121212127</c:v>
                </c:pt>
                <c:pt idx="578">
                  <c:v>-2.31729055258468</c:v>
                </c:pt>
                <c:pt idx="579">
                  <c:v>-2.46212121212127</c:v>
                </c:pt>
                <c:pt idx="580">
                  <c:v>-2.46212121212127</c:v>
                </c:pt>
                <c:pt idx="581">
                  <c:v>-2.31729055258468</c:v>
                </c:pt>
                <c:pt idx="582">
                  <c:v>-2.31729055258468</c:v>
                </c:pt>
                <c:pt idx="583">
                  <c:v>-2.17245989304822</c:v>
                </c:pt>
                <c:pt idx="584">
                  <c:v>-2.17245989304822</c:v>
                </c:pt>
                <c:pt idx="585">
                  <c:v>-2.46212121212127</c:v>
                </c:pt>
                <c:pt idx="586">
                  <c:v>-2.60695187165786</c:v>
                </c:pt>
                <c:pt idx="587">
                  <c:v>-2.17245989304822</c:v>
                </c:pt>
                <c:pt idx="588">
                  <c:v>-2.17245989304822</c:v>
                </c:pt>
                <c:pt idx="589">
                  <c:v>-2.89661319073091</c:v>
                </c:pt>
                <c:pt idx="590">
                  <c:v>-2.75178253119432</c:v>
                </c:pt>
                <c:pt idx="591">
                  <c:v>-2.75178253119432</c:v>
                </c:pt>
                <c:pt idx="592">
                  <c:v>-2.89661319073091</c:v>
                </c:pt>
                <c:pt idx="593">
                  <c:v>-2.89661319073091</c:v>
                </c:pt>
                <c:pt idx="594">
                  <c:v>-2.89661319073091</c:v>
                </c:pt>
                <c:pt idx="595">
                  <c:v>-3.04144385026738</c:v>
                </c:pt>
                <c:pt idx="596">
                  <c:v>-3.62076648841361</c:v>
                </c:pt>
                <c:pt idx="597">
                  <c:v>-3.7655971479502</c:v>
                </c:pt>
                <c:pt idx="598">
                  <c:v>-3.62076648841361</c:v>
                </c:pt>
                <c:pt idx="599">
                  <c:v>-3.91042780748666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0iii"</c:f>
              <c:strCache>
                <c:ptCount val="1"/>
                <c:pt idx="0">
                  <c:v>5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E$4:$E$853</c:f>
              <c:numCache>
                <c:formatCode>General</c:formatCode>
                <c:ptCount val="850"/>
                <c:pt idx="0">
                  <c:v>0</c:v>
                </c:pt>
                <c:pt idx="1">
                  <c:v>-0.434491978609644</c:v>
                </c:pt>
                <c:pt idx="2">
                  <c:v>-0.579322638146234</c:v>
                </c:pt>
                <c:pt idx="3">
                  <c:v>-0.434491978609644</c:v>
                </c:pt>
                <c:pt idx="4">
                  <c:v>-0.434491978609644</c:v>
                </c:pt>
                <c:pt idx="5">
                  <c:v>-0.289661319073182</c:v>
                </c:pt>
                <c:pt idx="6">
                  <c:v>-0.289661319073182</c:v>
                </c:pt>
                <c:pt idx="7">
                  <c:v>-0.434491978609644</c:v>
                </c:pt>
                <c:pt idx="8">
                  <c:v>-0.144830659536591</c:v>
                </c:pt>
                <c:pt idx="9">
                  <c:v>-0.579322638146234</c:v>
                </c:pt>
                <c:pt idx="10">
                  <c:v>-0.434491978609644</c:v>
                </c:pt>
                <c:pt idx="11">
                  <c:v>-0.434491978609644</c:v>
                </c:pt>
                <c:pt idx="12">
                  <c:v>-0.434491978609644</c:v>
                </c:pt>
                <c:pt idx="13">
                  <c:v>-0.144830659536591</c:v>
                </c:pt>
                <c:pt idx="14">
                  <c:v>-0.289661319073182</c:v>
                </c:pt>
                <c:pt idx="15">
                  <c:v>-0.579322638146234</c:v>
                </c:pt>
                <c:pt idx="16">
                  <c:v>-0.434491978609644</c:v>
                </c:pt>
                <c:pt idx="17">
                  <c:v>-0.289661319073182</c:v>
                </c:pt>
                <c:pt idx="18">
                  <c:v>-0.434491978609644</c:v>
                </c:pt>
                <c:pt idx="19">
                  <c:v>-0.289661319073182</c:v>
                </c:pt>
                <c:pt idx="20">
                  <c:v>-0.144830659536591</c:v>
                </c:pt>
                <c:pt idx="21">
                  <c:v>-0.434491978609644</c:v>
                </c:pt>
                <c:pt idx="22">
                  <c:v>-0.579322638146234</c:v>
                </c:pt>
                <c:pt idx="23">
                  <c:v>-0.144830659536591</c:v>
                </c:pt>
                <c:pt idx="24">
                  <c:v>-0.724153297682696</c:v>
                </c:pt>
                <c:pt idx="25">
                  <c:v>-0.434491978609644</c:v>
                </c:pt>
                <c:pt idx="26">
                  <c:v>-0.144830659536591</c:v>
                </c:pt>
                <c:pt idx="27">
                  <c:v>-0.579322638146234</c:v>
                </c:pt>
                <c:pt idx="28">
                  <c:v>-0.434491978609644</c:v>
                </c:pt>
                <c:pt idx="29">
                  <c:v>-0.144830659536591</c:v>
                </c:pt>
                <c:pt idx="30">
                  <c:v>-0.579322638146234</c:v>
                </c:pt>
                <c:pt idx="31">
                  <c:v>-0.144830659536591</c:v>
                </c:pt>
                <c:pt idx="32">
                  <c:v>-0.434491978609644</c:v>
                </c:pt>
                <c:pt idx="33">
                  <c:v>-0.289661319073182</c:v>
                </c:pt>
                <c:pt idx="34">
                  <c:v>-0.144830659536591</c:v>
                </c:pt>
                <c:pt idx="35">
                  <c:v>-0.579322638146234</c:v>
                </c:pt>
                <c:pt idx="36">
                  <c:v>-0.289661319073182</c:v>
                </c:pt>
                <c:pt idx="37">
                  <c:v>-0.289661319073182</c:v>
                </c:pt>
                <c:pt idx="38">
                  <c:v>-0.434491978609644</c:v>
                </c:pt>
                <c:pt idx="39">
                  <c:v>-0.144830659536591</c:v>
                </c:pt>
                <c:pt idx="40">
                  <c:v>-0.289661319073182</c:v>
                </c:pt>
                <c:pt idx="41">
                  <c:v>-0.289661319073182</c:v>
                </c:pt>
                <c:pt idx="42">
                  <c:v>-0.434491978609644</c:v>
                </c:pt>
                <c:pt idx="43">
                  <c:v>-0.289661319073182</c:v>
                </c:pt>
                <c:pt idx="44">
                  <c:v>-0.144830659536591</c:v>
                </c:pt>
                <c:pt idx="45">
                  <c:v>-0.579322638146234</c:v>
                </c:pt>
                <c:pt idx="46">
                  <c:v>-0.289661319073182</c:v>
                </c:pt>
                <c:pt idx="47">
                  <c:v>-0.434491978609644</c:v>
                </c:pt>
                <c:pt idx="48">
                  <c:v>-0.289661319073182</c:v>
                </c:pt>
                <c:pt idx="49">
                  <c:v>-0.434491978609644</c:v>
                </c:pt>
                <c:pt idx="50">
                  <c:v>-0.289661319073182</c:v>
                </c:pt>
                <c:pt idx="51">
                  <c:v>-0.289661319073182</c:v>
                </c:pt>
                <c:pt idx="52">
                  <c:v>-0.434491978609644</c:v>
                </c:pt>
                <c:pt idx="53">
                  <c:v>-0.144830659536591</c:v>
                </c:pt>
                <c:pt idx="54">
                  <c:v>-0.434491978609644</c:v>
                </c:pt>
                <c:pt idx="55">
                  <c:v>-0.289661319073182</c:v>
                </c:pt>
                <c:pt idx="56">
                  <c:v>-0.289661319073182</c:v>
                </c:pt>
                <c:pt idx="57">
                  <c:v>-0.434491978609644</c:v>
                </c:pt>
                <c:pt idx="58">
                  <c:v>-0.579322638146234</c:v>
                </c:pt>
                <c:pt idx="59">
                  <c:v>-0.434491978609644</c:v>
                </c:pt>
                <c:pt idx="60">
                  <c:v>-0.289661319073182</c:v>
                </c:pt>
                <c:pt idx="61">
                  <c:v>-0.289661319073182</c:v>
                </c:pt>
                <c:pt idx="62">
                  <c:v>-0.289661319073182</c:v>
                </c:pt>
                <c:pt idx="63">
                  <c:v>-0.144830659536591</c:v>
                </c:pt>
                <c:pt idx="64">
                  <c:v>-0.434491978609644</c:v>
                </c:pt>
                <c:pt idx="65">
                  <c:v>-0.144830659536591</c:v>
                </c:pt>
                <c:pt idx="66">
                  <c:v>-0.144830659536591</c:v>
                </c:pt>
                <c:pt idx="67">
                  <c:v>-0.579322638146234</c:v>
                </c:pt>
                <c:pt idx="68">
                  <c:v>-0.579322638146234</c:v>
                </c:pt>
                <c:pt idx="69">
                  <c:v>-0.579322638146234</c:v>
                </c:pt>
                <c:pt idx="70">
                  <c:v>-0.144830659536591</c:v>
                </c:pt>
                <c:pt idx="71">
                  <c:v>0</c:v>
                </c:pt>
                <c:pt idx="72">
                  <c:v>-0.579322638146234</c:v>
                </c:pt>
                <c:pt idx="73">
                  <c:v>-0.434491978609644</c:v>
                </c:pt>
                <c:pt idx="74">
                  <c:v>-0.289661319073182</c:v>
                </c:pt>
                <c:pt idx="75">
                  <c:v>-0.289661319073182</c:v>
                </c:pt>
                <c:pt idx="76">
                  <c:v>-0.289661319073182</c:v>
                </c:pt>
                <c:pt idx="77">
                  <c:v>-0.579322638146234</c:v>
                </c:pt>
                <c:pt idx="78">
                  <c:v>-0.579322638146234</c:v>
                </c:pt>
                <c:pt idx="79">
                  <c:v>-0.289661319073182</c:v>
                </c:pt>
                <c:pt idx="80">
                  <c:v>-0.289661319073182</c:v>
                </c:pt>
                <c:pt idx="81">
                  <c:v>-0.289661319073182</c:v>
                </c:pt>
                <c:pt idx="82">
                  <c:v>-0.289661319073182</c:v>
                </c:pt>
                <c:pt idx="83">
                  <c:v>-0.579322638146234</c:v>
                </c:pt>
                <c:pt idx="84">
                  <c:v>-0.434491978609644</c:v>
                </c:pt>
                <c:pt idx="85">
                  <c:v>-0.434491978609644</c:v>
                </c:pt>
                <c:pt idx="86">
                  <c:v>-0.289661319073182</c:v>
                </c:pt>
                <c:pt idx="87">
                  <c:v>-0.144830659536591</c:v>
                </c:pt>
                <c:pt idx="88">
                  <c:v>-0.579322638146234</c:v>
                </c:pt>
                <c:pt idx="89">
                  <c:v>-0.579322638146234</c:v>
                </c:pt>
                <c:pt idx="90">
                  <c:v>-0.579322638146234</c:v>
                </c:pt>
                <c:pt idx="91">
                  <c:v>-0.144830659536591</c:v>
                </c:pt>
                <c:pt idx="92">
                  <c:v>-0.434491978609644</c:v>
                </c:pt>
                <c:pt idx="93">
                  <c:v>-0.579322638146234</c:v>
                </c:pt>
                <c:pt idx="94">
                  <c:v>-0.579322638146234</c:v>
                </c:pt>
                <c:pt idx="95">
                  <c:v>0.144830659536462</c:v>
                </c:pt>
                <c:pt idx="96">
                  <c:v>-0.144830659536591</c:v>
                </c:pt>
                <c:pt idx="97">
                  <c:v>-0.434491978609644</c:v>
                </c:pt>
                <c:pt idx="98">
                  <c:v>-0.144830659536591</c:v>
                </c:pt>
                <c:pt idx="99">
                  <c:v>-0.434491978609644</c:v>
                </c:pt>
                <c:pt idx="100">
                  <c:v>-0.289661319073182</c:v>
                </c:pt>
                <c:pt idx="101">
                  <c:v>-0.144830659536591</c:v>
                </c:pt>
                <c:pt idx="102">
                  <c:v>-0.144830659536591</c:v>
                </c:pt>
                <c:pt idx="103">
                  <c:v>-0.144830659536591</c:v>
                </c:pt>
                <c:pt idx="104">
                  <c:v>-0.579322638146234</c:v>
                </c:pt>
                <c:pt idx="105">
                  <c:v>-0.579322638146234</c:v>
                </c:pt>
                <c:pt idx="106">
                  <c:v>-0.579322638146234</c:v>
                </c:pt>
                <c:pt idx="107">
                  <c:v>-0.434491978609644</c:v>
                </c:pt>
                <c:pt idx="108">
                  <c:v>-0.289661319073182</c:v>
                </c:pt>
                <c:pt idx="109">
                  <c:v>-0.579322638146234</c:v>
                </c:pt>
                <c:pt idx="110">
                  <c:v>-0.724153297682696</c:v>
                </c:pt>
                <c:pt idx="111">
                  <c:v>-0.144830659536591</c:v>
                </c:pt>
                <c:pt idx="112">
                  <c:v>0</c:v>
                </c:pt>
                <c:pt idx="113">
                  <c:v>-0.289661319073182</c:v>
                </c:pt>
                <c:pt idx="114">
                  <c:v>-0.289661319073182</c:v>
                </c:pt>
                <c:pt idx="115">
                  <c:v>0</c:v>
                </c:pt>
                <c:pt idx="116">
                  <c:v>-0.434491978609644</c:v>
                </c:pt>
                <c:pt idx="117">
                  <c:v>-0.434491978609644</c:v>
                </c:pt>
                <c:pt idx="118">
                  <c:v>-0.579322638146234</c:v>
                </c:pt>
                <c:pt idx="119">
                  <c:v>-0.144830659536591</c:v>
                </c:pt>
                <c:pt idx="120">
                  <c:v>0</c:v>
                </c:pt>
                <c:pt idx="121">
                  <c:v>-0.144830659536591</c:v>
                </c:pt>
                <c:pt idx="122">
                  <c:v>0</c:v>
                </c:pt>
                <c:pt idx="123">
                  <c:v>-0.434491978609644</c:v>
                </c:pt>
                <c:pt idx="124">
                  <c:v>-0.289661319073182</c:v>
                </c:pt>
                <c:pt idx="125">
                  <c:v>0.144830659536462</c:v>
                </c:pt>
                <c:pt idx="126">
                  <c:v>-0.289661319073182</c:v>
                </c:pt>
                <c:pt idx="127">
                  <c:v>-0.724153297682696</c:v>
                </c:pt>
                <c:pt idx="128">
                  <c:v>0</c:v>
                </c:pt>
                <c:pt idx="129">
                  <c:v>-0.434491978609644</c:v>
                </c:pt>
                <c:pt idx="130">
                  <c:v>-0.579322638146234</c:v>
                </c:pt>
                <c:pt idx="131">
                  <c:v>-0.144830659536591</c:v>
                </c:pt>
                <c:pt idx="132">
                  <c:v>-0.289661319073182</c:v>
                </c:pt>
                <c:pt idx="133">
                  <c:v>-0.144830659536591</c:v>
                </c:pt>
                <c:pt idx="134">
                  <c:v>0</c:v>
                </c:pt>
                <c:pt idx="135">
                  <c:v>-0.144830659536591</c:v>
                </c:pt>
                <c:pt idx="136">
                  <c:v>-0.579322638146234</c:v>
                </c:pt>
                <c:pt idx="137">
                  <c:v>-1.01381461675588</c:v>
                </c:pt>
                <c:pt idx="138">
                  <c:v>-0.434491978609644</c:v>
                </c:pt>
                <c:pt idx="139">
                  <c:v>-0.434491978609644</c:v>
                </c:pt>
                <c:pt idx="140">
                  <c:v>-0.434491978609644</c:v>
                </c:pt>
                <c:pt idx="141">
                  <c:v>0</c:v>
                </c:pt>
                <c:pt idx="142">
                  <c:v>0</c:v>
                </c:pt>
                <c:pt idx="143">
                  <c:v>-0.724153297682696</c:v>
                </c:pt>
                <c:pt idx="144">
                  <c:v>-0.579322638146234</c:v>
                </c:pt>
                <c:pt idx="145">
                  <c:v>0</c:v>
                </c:pt>
                <c:pt idx="146">
                  <c:v>-0.724153297682696</c:v>
                </c:pt>
                <c:pt idx="147">
                  <c:v>-0.579322638146234</c:v>
                </c:pt>
                <c:pt idx="148">
                  <c:v>-0.868983957219287</c:v>
                </c:pt>
                <c:pt idx="149">
                  <c:v>-0.579322638146234</c:v>
                </c:pt>
                <c:pt idx="150">
                  <c:v>0</c:v>
                </c:pt>
                <c:pt idx="151">
                  <c:v>-0.724153297682696</c:v>
                </c:pt>
                <c:pt idx="152">
                  <c:v>-0.289661319073182</c:v>
                </c:pt>
                <c:pt idx="153">
                  <c:v>-0.579322638146234</c:v>
                </c:pt>
                <c:pt idx="154">
                  <c:v>0</c:v>
                </c:pt>
                <c:pt idx="155">
                  <c:v>-0.289661319073182</c:v>
                </c:pt>
                <c:pt idx="156">
                  <c:v>-0.289661319073182</c:v>
                </c:pt>
                <c:pt idx="157">
                  <c:v>-0.434491978609644</c:v>
                </c:pt>
                <c:pt idx="158">
                  <c:v>-0.868983957219287</c:v>
                </c:pt>
                <c:pt idx="159">
                  <c:v>-0.144830659536591</c:v>
                </c:pt>
                <c:pt idx="160">
                  <c:v>-0.579322638146234</c:v>
                </c:pt>
                <c:pt idx="161">
                  <c:v>0</c:v>
                </c:pt>
                <c:pt idx="162">
                  <c:v>-0.868983957219287</c:v>
                </c:pt>
                <c:pt idx="163">
                  <c:v>0</c:v>
                </c:pt>
                <c:pt idx="164">
                  <c:v>-0.144830659536591</c:v>
                </c:pt>
                <c:pt idx="165">
                  <c:v>-0.144830659536591</c:v>
                </c:pt>
                <c:pt idx="166">
                  <c:v>-0.868983957219287</c:v>
                </c:pt>
                <c:pt idx="167">
                  <c:v>-0.434491978609644</c:v>
                </c:pt>
                <c:pt idx="168">
                  <c:v>-0.144830659536591</c:v>
                </c:pt>
                <c:pt idx="169">
                  <c:v>-0.579322638146234</c:v>
                </c:pt>
                <c:pt idx="170">
                  <c:v>-0.724153297682696</c:v>
                </c:pt>
                <c:pt idx="171">
                  <c:v>-0.724153297682696</c:v>
                </c:pt>
                <c:pt idx="172">
                  <c:v>-0.579322638146234</c:v>
                </c:pt>
                <c:pt idx="173">
                  <c:v>-0.724153297682696</c:v>
                </c:pt>
                <c:pt idx="174">
                  <c:v>-0.868983957219287</c:v>
                </c:pt>
                <c:pt idx="175">
                  <c:v>-0.724153297682696</c:v>
                </c:pt>
                <c:pt idx="176">
                  <c:v>-0.144830659536591</c:v>
                </c:pt>
                <c:pt idx="177">
                  <c:v>-0.144830659536591</c:v>
                </c:pt>
                <c:pt idx="178">
                  <c:v>-0.289661319073182</c:v>
                </c:pt>
                <c:pt idx="179">
                  <c:v>-0.144830659536591</c:v>
                </c:pt>
                <c:pt idx="180">
                  <c:v>-0.144830659536591</c:v>
                </c:pt>
                <c:pt idx="181">
                  <c:v>0</c:v>
                </c:pt>
                <c:pt idx="182">
                  <c:v>0.289661319073053</c:v>
                </c:pt>
                <c:pt idx="183">
                  <c:v>-0.724153297682696</c:v>
                </c:pt>
                <c:pt idx="184">
                  <c:v>-0.724153297682696</c:v>
                </c:pt>
                <c:pt idx="185">
                  <c:v>-0.144830659536591</c:v>
                </c:pt>
                <c:pt idx="186">
                  <c:v>-0.289661319073182</c:v>
                </c:pt>
                <c:pt idx="187">
                  <c:v>-0.434491978609644</c:v>
                </c:pt>
                <c:pt idx="188">
                  <c:v>-0.434491978609644</c:v>
                </c:pt>
                <c:pt idx="189">
                  <c:v>-0.289661319073182</c:v>
                </c:pt>
                <c:pt idx="190">
                  <c:v>-0.579322638146234</c:v>
                </c:pt>
                <c:pt idx="191">
                  <c:v>-0.868983957219287</c:v>
                </c:pt>
                <c:pt idx="192">
                  <c:v>0</c:v>
                </c:pt>
                <c:pt idx="193">
                  <c:v>-0.579322638146234</c:v>
                </c:pt>
                <c:pt idx="194">
                  <c:v>0</c:v>
                </c:pt>
                <c:pt idx="195">
                  <c:v>-0.144830659536591</c:v>
                </c:pt>
                <c:pt idx="196">
                  <c:v>-0.289661319073182</c:v>
                </c:pt>
                <c:pt idx="197">
                  <c:v>-0.579322638146234</c:v>
                </c:pt>
                <c:pt idx="198">
                  <c:v>-0.579322638146234</c:v>
                </c:pt>
                <c:pt idx="199">
                  <c:v>-0.579322638146234</c:v>
                </c:pt>
                <c:pt idx="200">
                  <c:v>-0.579322638146234</c:v>
                </c:pt>
                <c:pt idx="201">
                  <c:v>-0.579322638146234</c:v>
                </c:pt>
                <c:pt idx="202">
                  <c:v>-0.434491978609644</c:v>
                </c:pt>
                <c:pt idx="203">
                  <c:v>-0.144830659536591</c:v>
                </c:pt>
                <c:pt idx="204">
                  <c:v>0</c:v>
                </c:pt>
                <c:pt idx="205">
                  <c:v>-0.434491978609644</c:v>
                </c:pt>
                <c:pt idx="206">
                  <c:v>-0.724153297682696</c:v>
                </c:pt>
                <c:pt idx="207">
                  <c:v>-1.01381461675588</c:v>
                </c:pt>
                <c:pt idx="208">
                  <c:v>-0.144830659536591</c:v>
                </c:pt>
                <c:pt idx="209">
                  <c:v>-0.579322638146234</c:v>
                </c:pt>
                <c:pt idx="210">
                  <c:v>-0.868983957219287</c:v>
                </c:pt>
                <c:pt idx="211">
                  <c:v>0</c:v>
                </c:pt>
                <c:pt idx="212">
                  <c:v>-0.289661319073182</c:v>
                </c:pt>
                <c:pt idx="213">
                  <c:v>-0.289661319073182</c:v>
                </c:pt>
                <c:pt idx="214">
                  <c:v>-0.724153297682696</c:v>
                </c:pt>
                <c:pt idx="215">
                  <c:v>-0.289661319073182</c:v>
                </c:pt>
                <c:pt idx="216">
                  <c:v>-0.579322638146234</c:v>
                </c:pt>
                <c:pt idx="217">
                  <c:v>0.144830659536462</c:v>
                </c:pt>
                <c:pt idx="218">
                  <c:v>-0.724153297682696</c:v>
                </c:pt>
                <c:pt idx="219">
                  <c:v>-0.579322638146234</c:v>
                </c:pt>
                <c:pt idx="220">
                  <c:v>-0.579322638146234</c:v>
                </c:pt>
                <c:pt idx="221">
                  <c:v>0</c:v>
                </c:pt>
                <c:pt idx="222">
                  <c:v>-0.144830659536591</c:v>
                </c:pt>
                <c:pt idx="223">
                  <c:v>-0.434491978609644</c:v>
                </c:pt>
                <c:pt idx="224">
                  <c:v>-0.434491978609644</c:v>
                </c:pt>
                <c:pt idx="225">
                  <c:v>0</c:v>
                </c:pt>
                <c:pt idx="226">
                  <c:v>-0.434491978609644</c:v>
                </c:pt>
                <c:pt idx="227">
                  <c:v>-0.144830659536591</c:v>
                </c:pt>
                <c:pt idx="228">
                  <c:v>-0.724153297682696</c:v>
                </c:pt>
                <c:pt idx="229">
                  <c:v>-0.434491978609644</c:v>
                </c:pt>
                <c:pt idx="230">
                  <c:v>-0.579322638146234</c:v>
                </c:pt>
                <c:pt idx="231">
                  <c:v>-0.434491978609644</c:v>
                </c:pt>
                <c:pt idx="232">
                  <c:v>-0.434491978609644</c:v>
                </c:pt>
                <c:pt idx="233">
                  <c:v>-0.289661319073182</c:v>
                </c:pt>
                <c:pt idx="234">
                  <c:v>-0.434491978609644</c:v>
                </c:pt>
                <c:pt idx="235">
                  <c:v>-0.724153297682696</c:v>
                </c:pt>
                <c:pt idx="236">
                  <c:v>-0.289661319073182</c:v>
                </c:pt>
                <c:pt idx="237">
                  <c:v>-0.289661319073182</c:v>
                </c:pt>
                <c:pt idx="238">
                  <c:v>-0.289661319073182</c:v>
                </c:pt>
                <c:pt idx="239">
                  <c:v>-0.434491978609644</c:v>
                </c:pt>
                <c:pt idx="240">
                  <c:v>-0.434491978609644</c:v>
                </c:pt>
                <c:pt idx="241">
                  <c:v>-0.144830659536591</c:v>
                </c:pt>
                <c:pt idx="242">
                  <c:v>-0.579322638146234</c:v>
                </c:pt>
                <c:pt idx="243">
                  <c:v>-0.434491978609644</c:v>
                </c:pt>
                <c:pt idx="244">
                  <c:v>-0.434491978609644</c:v>
                </c:pt>
                <c:pt idx="245">
                  <c:v>-0.289661319073182</c:v>
                </c:pt>
                <c:pt idx="246">
                  <c:v>-0.289661319073182</c:v>
                </c:pt>
                <c:pt idx="247">
                  <c:v>-0.434491978609644</c:v>
                </c:pt>
                <c:pt idx="248">
                  <c:v>-0.579322638146234</c:v>
                </c:pt>
                <c:pt idx="249">
                  <c:v>-0.289661319073182</c:v>
                </c:pt>
                <c:pt idx="250">
                  <c:v>-0.579322638146234</c:v>
                </c:pt>
                <c:pt idx="251">
                  <c:v>-0.144830659536591</c:v>
                </c:pt>
                <c:pt idx="252">
                  <c:v>-0.579322638146234</c:v>
                </c:pt>
                <c:pt idx="253">
                  <c:v>-0.289661319073182</c:v>
                </c:pt>
                <c:pt idx="254">
                  <c:v>-0.868983957219287</c:v>
                </c:pt>
                <c:pt idx="255">
                  <c:v>-0.724153297682696</c:v>
                </c:pt>
                <c:pt idx="256">
                  <c:v>-0.434491978609644</c:v>
                </c:pt>
                <c:pt idx="257">
                  <c:v>-0.579322638146234</c:v>
                </c:pt>
                <c:pt idx="258">
                  <c:v>-0.579322638146234</c:v>
                </c:pt>
                <c:pt idx="259">
                  <c:v>-0.579322638146234</c:v>
                </c:pt>
                <c:pt idx="260">
                  <c:v>-0.579322638146234</c:v>
                </c:pt>
                <c:pt idx="261">
                  <c:v>-0.579322638146234</c:v>
                </c:pt>
                <c:pt idx="262">
                  <c:v>-0.868983957219287</c:v>
                </c:pt>
                <c:pt idx="263">
                  <c:v>-0.868983957219287</c:v>
                </c:pt>
                <c:pt idx="264">
                  <c:v>-0.724153297682696</c:v>
                </c:pt>
                <c:pt idx="265">
                  <c:v>-0.434491978609644</c:v>
                </c:pt>
                <c:pt idx="266">
                  <c:v>-0.579322638146234</c:v>
                </c:pt>
                <c:pt idx="267">
                  <c:v>-0.434491978609644</c:v>
                </c:pt>
                <c:pt idx="268">
                  <c:v>-0.579322638146234</c:v>
                </c:pt>
                <c:pt idx="269">
                  <c:v>-0.434491978609644</c:v>
                </c:pt>
                <c:pt idx="270">
                  <c:v>-0.579322638146234</c:v>
                </c:pt>
                <c:pt idx="271">
                  <c:v>-0.579322638146234</c:v>
                </c:pt>
                <c:pt idx="272">
                  <c:v>-0.579322638146234</c:v>
                </c:pt>
                <c:pt idx="273">
                  <c:v>-0.579322638146234</c:v>
                </c:pt>
                <c:pt idx="274">
                  <c:v>-0.579322638146234</c:v>
                </c:pt>
                <c:pt idx="275">
                  <c:v>-0.434491978609644</c:v>
                </c:pt>
                <c:pt idx="276">
                  <c:v>-0.289661319073182</c:v>
                </c:pt>
                <c:pt idx="277">
                  <c:v>-0.289661319073182</c:v>
                </c:pt>
                <c:pt idx="278">
                  <c:v>-0.289661319073182</c:v>
                </c:pt>
                <c:pt idx="279">
                  <c:v>-0.579322638146234</c:v>
                </c:pt>
                <c:pt idx="280">
                  <c:v>-0.289661319073182</c:v>
                </c:pt>
                <c:pt idx="281">
                  <c:v>-0.579322638146234</c:v>
                </c:pt>
                <c:pt idx="282">
                  <c:v>-0.144830659536591</c:v>
                </c:pt>
                <c:pt idx="283">
                  <c:v>-0.724153297682696</c:v>
                </c:pt>
                <c:pt idx="284">
                  <c:v>-0.289661319073182</c:v>
                </c:pt>
                <c:pt idx="285">
                  <c:v>-0.579322638146234</c:v>
                </c:pt>
                <c:pt idx="286">
                  <c:v>-0.144830659536591</c:v>
                </c:pt>
                <c:pt idx="287">
                  <c:v>-0.579322638146234</c:v>
                </c:pt>
                <c:pt idx="288">
                  <c:v>-0.289661319073182</c:v>
                </c:pt>
                <c:pt idx="289">
                  <c:v>-0.434491978609644</c:v>
                </c:pt>
                <c:pt idx="290">
                  <c:v>-0.434491978609644</c:v>
                </c:pt>
                <c:pt idx="291">
                  <c:v>-0.724153297682696</c:v>
                </c:pt>
                <c:pt idx="292">
                  <c:v>-0.579322638146234</c:v>
                </c:pt>
                <c:pt idx="293">
                  <c:v>-0.434491978609644</c:v>
                </c:pt>
                <c:pt idx="294">
                  <c:v>-0.434491978609644</c:v>
                </c:pt>
                <c:pt idx="295">
                  <c:v>-0.289661319073182</c:v>
                </c:pt>
                <c:pt idx="296">
                  <c:v>-0.579322638146234</c:v>
                </c:pt>
                <c:pt idx="297">
                  <c:v>-0.144830659536591</c:v>
                </c:pt>
                <c:pt idx="298">
                  <c:v>-0.434491978609644</c:v>
                </c:pt>
                <c:pt idx="299">
                  <c:v>-0.144830659536591</c:v>
                </c:pt>
                <c:pt idx="300">
                  <c:v>-0.579322638146234</c:v>
                </c:pt>
                <c:pt idx="301">
                  <c:v>0</c:v>
                </c:pt>
                <c:pt idx="302">
                  <c:v>-0.289661319073182</c:v>
                </c:pt>
                <c:pt idx="303">
                  <c:v>-0.144830659536591</c:v>
                </c:pt>
                <c:pt idx="304">
                  <c:v>-0.579322638146234</c:v>
                </c:pt>
                <c:pt idx="305">
                  <c:v>-0.434491978609644</c:v>
                </c:pt>
                <c:pt idx="306">
                  <c:v>-0.579322638146234</c:v>
                </c:pt>
                <c:pt idx="307">
                  <c:v>0.724153297682696</c:v>
                </c:pt>
                <c:pt idx="308">
                  <c:v>0.724153297682696</c:v>
                </c:pt>
                <c:pt idx="309">
                  <c:v>0.868983957219159</c:v>
                </c:pt>
                <c:pt idx="310">
                  <c:v>0</c:v>
                </c:pt>
                <c:pt idx="311">
                  <c:v>-1.01381461675588</c:v>
                </c:pt>
                <c:pt idx="312">
                  <c:v>-1.88279857397504</c:v>
                </c:pt>
                <c:pt idx="313">
                  <c:v>-3.18627450980397</c:v>
                </c:pt>
                <c:pt idx="314">
                  <c:v>-4.77941176470595</c:v>
                </c:pt>
                <c:pt idx="315">
                  <c:v>-6.22771836007134</c:v>
                </c:pt>
                <c:pt idx="316">
                  <c:v>-6.66221033868099</c:v>
                </c:pt>
                <c:pt idx="317">
                  <c:v>-7.09670231729063</c:v>
                </c:pt>
                <c:pt idx="318">
                  <c:v>-9.12433155080226</c:v>
                </c:pt>
                <c:pt idx="319">
                  <c:v>-8.83467023172908</c:v>
                </c:pt>
                <c:pt idx="320">
                  <c:v>-8.83467023172908</c:v>
                </c:pt>
                <c:pt idx="321">
                  <c:v>-9.26916221033872</c:v>
                </c:pt>
                <c:pt idx="322">
                  <c:v>-9.26916221033872</c:v>
                </c:pt>
                <c:pt idx="323">
                  <c:v>-8.83467023172908</c:v>
                </c:pt>
                <c:pt idx="324">
                  <c:v>-10.7174688057041</c:v>
                </c:pt>
                <c:pt idx="325">
                  <c:v>-11.73128342246</c:v>
                </c:pt>
                <c:pt idx="326">
                  <c:v>-11.2967914438503</c:v>
                </c:pt>
                <c:pt idx="327">
                  <c:v>-7.38636363636368</c:v>
                </c:pt>
                <c:pt idx="328">
                  <c:v>-7.82085561497333</c:v>
                </c:pt>
                <c:pt idx="329">
                  <c:v>-6.95187165775404</c:v>
                </c:pt>
                <c:pt idx="330">
                  <c:v>-7.24153297682722</c:v>
                </c:pt>
                <c:pt idx="331">
                  <c:v>-6.37254901960793</c:v>
                </c:pt>
                <c:pt idx="332">
                  <c:v>-5.35873440285206</c:v>
                </c:pt>
                <c:pt idx="333">
                  <c:v>-6.37254901960793</c:v>
                </c:pt>
                <c:pt idx="334">
                  <c:v>-6.80704099821758</c:v>
                </c:pt>
                <c:pt idx="335">
                  <c:v>-7.24153297682722</c:v>
                </c:pt>
                <c:pt idx="336">
                  <c:v>-7.67602495543674</c:v>
                </c:pt>
                <c:pt idx="337">
                  <c:v>-7.96568627450992</c:v>
                </c:pt>
                <c:pt idx="338">
                  <c:v>-7.24153297682722</c:v>
                </c:pt>
                <c:pt idx="339">
                  <c:v>-7.09670231729063</c:v>
                </c:pt>
                <c:pt idx="340">
                  <c:v>-7.82085561497333</c:v>
                </c:pt>
                <c:pt idx="341">
                  <c:v>-8.25534759358297</c:v>
                </c:pt>
                <c:pt idx="342">
                  <c:v>-10.138146167558</c:v>
                </c:pt>
                <c:pt idx="343">
                  <c:v>-9.84848484848495</c:v>
                </c:pt>
                <c:pt idx="344">
                  <c:v>-9.99331550802142</c:v>
                </c:pt>
                <c:pt idx="345">
                  <c:v>-7.53119429590027</c:v>
                </c:pt>
                <c:pt idx="346">
                  <c:v>-8.11051693404638</c:v>
                </c:pt>
                <c:pt idx="347">
                  <c:v>-7.82085561497333</c:v>
                </c:pt>
                <c:pt idx="348">
                  <c:v>-6.95187165775404</c:v>
                </c:pt>
                <c:pt idx="349">
                  <c:v>-7.09670231729063</c:v>
                </c:pt>
                <c:pt idx="350">
                  <c:v>-7.24153297682722</c:v>
                </c:pt>
                <c:pt idx="351">
                  <c:v>-5.50356506238865</c:v>
                </c:pt>
                <c:pt idx="352">
                  <c:v>-5.50356506238865</c:v>
                </c:pt>
                <c:pt idx="353">
                  <c:v>-6.66221033868099</c:v>
                </c:pt>
                <c:pt idx="354">
                  <c:v>-6.37254901960793</c:v>
                </c:pt>
                <c:pt idx="355">
                  <c:v>-6.37254901960793</c:v>
                </c:pt>
                <c:pt idx="356">
                  <c:v>-6.5173796791444</c:v>
                </c:pt>
                <c:pt idx="357">
                  <c:v>-6.66221033868099</c:v>
                </c:pt>
                <c:pt idx="358">
                  <c:v>-5.21390374331559</c:v>
                </c:pt>
                <c:pt idx="359">
                  <c:v>-5.50356506238865</c:v>
                </c:pt>
                <c:pt idx="360">
                  <c:v>-5.64839572192524</c:v>
                </c:pt>
                <c:pt idx="361">
                  <c:v>-5.50356506238865</c:v>
                </c:pt>
                <c:pt idx="362">
                  <c:v>-7.09670231729063</c:v>
                </c:pt>
                <c:pt idx="363">
                  <c:v>-7.38636363636368</c:v>
                </c:pt>
                <c:pt idx="364">
                  <c:v>-7.24153297682722</c:v>
                </c:pt>
                <c:pt idx="365">
                  <c:v>-7.09670231729063</c:v>
                </c:pt>
                <c:pt idx="366">
                  <c:v>-6.95187165775404</c:v>
                </c:pt>
                <c:pt idx="367">
                  <c:v>-7.38636363636368</c:v>
                </c:pt>
                <c:pt idx="368">
                  <c:v>-7.24153297682722</c:v>
                </c:pt>
                <c:pt idx="369">
                  <c:v>-9.99331550802142</c:v>
                </c:pt>
                <c:pt idx="370">
                  <c:v>-9.55882352941177</c:v>
                </c:pt>
                <c:pt idx="371">
                  <c:v>-10.4278074866311</c:v>
                </c:pt>
                <c:pt idx="372">
                  <c:v>-10.2829768270946</c:v>
                </c:pt>
                <c:pt idx="373">
                  <c:v>-7.09670231729063</c:v>
                </c:pt>
                <c:pt idx="374">
                  <c:v>-8.54500891265602</c:v>
                </c:pt>
                <c:pt idx="375">
                  <c:v>-7.53119429590027</c:v>
                </c:pt>
                <c:pt idx="376">
                  <c:v>-7.82085561497333</c:v>
                </c:pt>
                <c:pt idx="377">
                  <c:v>-8.11051693404638</c:v>
                </c:pt>
                <c:pt idx="378">
                  <c:v>-7.53119429590027</c:v>
                </c:pt>
                <c:pt idx="379">
                  <c:v>-6.95187165775404</c:v>
                </c:pt>
                <c:pt idx="380">
                  <c:v>-7.38636363636368</c:v>
                </c:pt>
                <c:pt idx="381">
                  <c:v>-7.53119429590027</c:v>
                </c:pt>
                <c:pt idx="382">
                  <c:v>-7.09670231729063</c:v>
                </c:pt>
                <c:pt idx="383">
                  <c:v>-7.67602495543674</c:v>
                </c:pt>
                <c:pt idx="384">
                  <c:v>-7.53119429590027</c:v>
                </c:pt>
                <c:pt idx="385">
                  <c:v>-5.35873440285206</c:v>
                </c:pt>
                <c:pt idx="386">
                  <c:v>-5.21390374331559</c:v>
                </c:pt>
                <c:pt idx="387">
                  <c:v>-5.21390374331559</c:v>
                </c:pt>
                <c:pt idx="388">
                  <c:v>-5.069073083779</c:v>
                </c:pt>
                <c:pt idx="389">
                  <c:v>-5.069073083779</c:v>
                </c:pt>
                <c:pt idx="390">
                  <c:v>-5.21390374331559</c:v>
                </c:pt>
                <c:pt idx="391">
                  <c:v>-5.50356506238865</c:v>
                </c:pt>
                <c:pt idx="392">
                  <c:v>-6.95187165775404</c:v>
                </c:pt>
                <c:pt idx="393">
                  <c:v>-7.09670231729063</c:v>
                </c:pt>
                <c:pt idx="394">
                  <c:v>-6.95187165775404</c:v>
                </c:pt>
                <c:pt idx="395">
                  <c:v>-7.38636363636368</c:v>
                </c:pt>
                <c:pt idx="396">
                  <c:v>-7.38636363636368</c:v>
                </c:pt>
                <c:pt idx="397">
                  <c:v>-7.09670231729063</c:v>
                </c:pt>
                <c:pt idx="398">
                  <c:v>-6.95187165775404</c:v>
                </c:pt>
                <c:pt idx="399">
                  <c:v>-7.53119429590027</c:v>
                </c:pt>
                <c:pt idx="400">
                  <c:v>-6.95187165775404</c:v>
                </c:pt>
                <c:pt idx="401">
                  <c:v>-7.24153297682722</c:v>
                </c:pt>
                <c:pt idx="402">
                  <c:v>-7.24153297682722</c:v>
                </c:pt>
                <c:pt idx="403">
                  <c:v>-6.95187165775404</c:v>
                </c:pt>
                <c:pt idx="404">
                  <c:v>-7.67602495543674</c:v>
                </c:pt>
                <c:pt idx="405">
                  <c:v>-7.53119429590027</c:v>
                </c:pt>
                <c:pt idx="406">
                  <c:v>-7.24153297682722</c:v>
                </c:pt>
                <c:pt idx="407">
                  <c:v>-7.09670231729063</c:v>
                </c:pt>
                <c:pt idx="408">
                  <c:v>-7.24153297682722</c:v>
                </c:pt>
                <c:pt idx="409">
                  <c:v>-7.24153297682722</c:v>
                </c:pt>
                <c:pt idx="410">
                  <c:v>-7.09670231729063</c:v>
                </c:pt>
                <c:pt idx="411">
                  <c:v>-7.24153297682722</c:v>
                </c:pt>
                <c:pt idx="412">
                  <c:v>-7.24153297682722</c:v>
                </c:pt>
                <c:pt idx="413">
                  <c:v>-7.09670231729063</c:v>
                </c:pt>
                <c:pt idx="414">
                  <c:v>-7.24153297682722</c:v>
                </c:pt>
                <c:pt idx="415">
                  <c:v>-7.53119429590027</c:v>
                </c:pt>
                <c:pt idx="416">
                  <c:v>-7.24153297682722</c:v>
                </c:pt>
                <c:pt idx="417">
                  <c:v>-6.80704099821758</c:v>
                </c:pt>
                <c:pt idx="418">
                  <c:v>-6.66221033868099</c:v>
                </c:pt>
                <c:pt idx="419">
                  <c:v>-5.7932263814617</c:v>
                </c:pt>
                <c:pt idx="420">
                  <c:v>-5.50356506238865</c:v>
                </c:pt>
                <c:pt idx="421">
                  <c:v>-5.64839572192524</c:v>
                </c:pt>
                <c:pt idx="422">
                  <c:v>-5.35873440285206</c:v>
                </c:pt>
                <c:pt idx="423">
                  <c:v>-5.50356506238865</c:v>
                </c:pt>
                <c:pt idx="424">
                  <c:v>-5.50356506238865</c:v>
                </c:pt>
                <c:pt idx="425">
                  <c:v>-5.7932263814617</c:v>
                </c:pt>
                <c:pt idx="426">
                  <c:v>-5.069073083779</c:v>
                </c:pt>
                <c:pt idx="427">
                  <c:v>-4.77941176470595</c:v>
                </c:pt>
                <c:pt idx="428">
                  <c:v>-6.80704099821758</c:v>
                </c:pt>
                <c:pt idx="429">
                  <c:v>-7.24153297682722</c:v>
                </c:pt>
                <c:pt idx="430">
                  <c:v>-6.95187165775404</c:v>
                </c:pt>
                <c:pt idx="431">
                  <c:v>-7.24153297682722</c:v>
                </c:pt>
                <c:pt idx="432">
                  <c:v>-6.95187165775404</c:v>
                </c:pt>
                <c:pt idx="433">
                  <c:v>-6.80704099821758</c:v>
                </c:pt>
                <c:pt idx="434">
                  <c:v>-6.80704099821758</c:v>
                </c:pt>
                <c:pt idx="435">
                  <c:v>-6.95187165775404</c:v>
                </c:pt>
                <c:pt idx="436">
                  <c:v>-7.38636363636368</c:v>
                </c:pt>
                <c:pt idx="437">
                  <c:v>-8.40017825311943</c:v>
                </c:pt>
                <c:pt idx="438">
                  <c:v>-8.40017825311943</c:v>
                </c:pt>
                <c:pt idx="439">
                  <c:v>-9.26916221033872</c:v>
                </c:pt>
                <c:pt idx="440">
                  <c:v>-7.38636363636368</c:v>
                </c:pt>
                <c:pt idx="441">
                  <c:v>-6.80704099821758</c:v>
                </c:pt>
                <c:pt idx="442">
                  <c:v>-7.38636363636368</c:v>
                </c:pt>
                <c:pt idx="443">
                  <c:v>-6.95187165775404</c:v>
                </c:pt>
                <c:pt idx="444">
                  <c:v>-6.95187165775404</c:v>
                </c:pt>
                <c:pt idx="445">
                  <c:v>-5.93805704099829</c:v>
                </c:pt>
                <c:pt idx="446">
                  <c:v>-6.08288770053488</c:v>
                </c:pt>
                <c:pt idx="447">
                  <c:v>-6.22771836007134</c:v>
                </c:pt>
                <c:pt idx="448">
                  <c:v>-6.22771836007134</c:v>
                </c:pt>
                <c:pt idx="449">
                  <c:v>-5.93805704099829</c:v>
                </c:pt>
                <c:pt idx="450">
                  <c:v>-6.37254901960793</c:v>
                </c:pt>
                <c:pt idx="451">
                  <c:v>-6.22771836007134</c:v>
                </c:pt>
                <c:pt idx="452">
                  <c:v>-6.37254901960793</c:v>
                </c:pt>
                <c:pt idx="453">
                  <c:v>-5.7932263814617</c:v>
                </c:pt>
                <c:pt idx="454">
                  <c:v>-5.21390374331559</c:v>
                </c:pt>
                <c:pt idx="455">
                  <c:v>-5.64839572192524</c:v>
                </c:pt>
                <c:pt idx="456">
                  <c:v>-4.92424242424254</c:v>
                </c:pt>
                <c:pt idx="457">
                  <c:v>-5.64839572192524</c:v>
                </c:pt>
                <c:pt idx="458">
                  <c:v>-5.7932263814617</c:v>
                </c:pt>
                <c:pt idx="459">
                  <c:v>-5.50356506238865</c:v>
                </c:pt>
                <c:pt idx="460">
                  <c:v>-5.7932263814617</c:v>
                </c:pt>
                <c:pt idx="461">
                  <c:v>-5.7932263814617</c:v>
                </c:pt>
                <c:pt idx="462">
                  <c:v>-5.069073083779</c:v>
                </c:pt>
                <c:pt idx="463">
                  <c:v>-5.35873440285206</c:v>
                </c:pt>
                <c:pt idx="464">
                  <c:v>-5.7932263814617</c:v>
                </c:pt>
                <c:pt idx="465">
                  <c:v>-7.24153297682722</c:v>
                </c:pt>
                <c:pt idx="466">
                  <c:v>-7.24153297682722</c:v>
                </c:pt>
                <c:pt idx="467">
                  <c:v>-7.38636363636368</c:v>
                </c:pt>
                <c:pt idx="468">
                  <c:v>-7.38636363636368</c:v>
                </c:pt>
                <c:pt idx="469">
                  <c:v>-5.93805704099829</c:v>
                </c:pt>
                <c:pt idx="470">
                  <c:v>-5.64839572192524</c:v>
                </c:pt>
                <c:pt idx="471">
                  <c:v>-5.069073083779</c:v>
                </c:pt>
                <c:pt idx="472">
                  <c:v>-4.4897504456329</c:v>
                </c:pt>
                <c:pt idx="473">
                  <c:v>-5.21390374331559</c:v>
                </c:pt>
                <c:pt idx="474">
                  <c:v>-4.20008912655972</c:v>
                </c:pt>
                <c:pt idx="475">
                  <c:v>-4.4897504456329</c:v>
                </c:pt>
                <c:pt idx="476">
                  <c:v>-4.4897504456329</c:v>
                </c:pt>
                <c:pt idx="477">
                  <c:v>-4.92424242424254</c:v>
                </c:pt>
                <c:pt idx="478">
                  <c:v>-4.92424242424254</c:v>
                </c:pt>
                <c:pt idx="479">
                  <c:v>-4.63458110516936</c:v>
                </c:pt>
                <c:pt idx="480">
                  <c:v>-4.77941176470595</c:v>
                </c:pt>
                <c:pt idx="481">
                  <c:v>-3.7655971479502</c:v>
                </c:pt>
                <c:pt idx="482">
                  <c:v>-3.62076648841361</c:v>
                </c:pt>
                <c:pt idx="483">
                  <c:v>-3.91042780748666</c:v>
                </c:pt>
                <c:pt idx="484">
                  <c:v>-3.62076648841361</c:v>
                </c:pt>
                <c:pt idx="485">
                  <c:v>-3.62076648841361</c:v>
                </c:pt>
                <c:pt idx="486">
                  <c:v>-3.7655971479502</c:v>
                </c:pt>
                <c:pt idx="487">
                  <c:v>-3.18627450980397</c:v>
                </c:pt>
                <c:pt idx="488">
                  <c:v>-3.91042780748666</c:v>
                </c:pt>
                <c:pt idx="489">
                  <c:v>-3.47593582887702</c:v>
                </c:pt>
                <c:pt idx="490">
                  <c:v>-3.47593582887702</c:v>
                </c:pt>
                <c:pt idx="491">
                  <c:v>-3.7655971479502</c:v>
                </c:pt>
                <c:pt idx="492">
                  <c:v>-4.34491978609631</c:v>
                </c:pt>
                <c:pt idx="493">
                  <c:v>-4.34491978609631</c:v>
                </c:pt>
                <c:pt idx="494">
                  <c:v>-3.62076648841361</c:v>
                </c:pt>
                <c:pt idx="495">
                  <c:v>-4.20008912655972</c:v>
                </c:pt>
                <c:pt idx="496">
                  <c:v>-5.069073083779</c:v>
                </c:pt>
                <c:pt idx="497">
                  <c:v>-5.069073083779</c:v>
                </c:pt>
                <c:pt idx="498">
                  <c:v>-4.92424242424254</c:v>
                </c:pt>
                <c:pt idx="499">
                  <c:v>-5.50356506238865</c:v>
                </c:pt>
                <c:pt idx="500">
                  <c:v>-5.069073083779</c:v>
                </c:pt>
                <c:pt idx="501">
                  <c:v>-5.21390374331559</c:v>
                </c:pt>
                <c:pt idx="502">
                  <c:v>-5.21390374331559</c:v>
                </c:pt>
                <c:pt idx="503">
                  <c:v>-5.069073083779</c:v>
                </c:pt>
                <c:pt idx="504">
                  <c:v>-5.21390374331559</c:v>
                </c:pt>
                <c:pt idx="505">
                  <c:v>-4.63458110516936</c:v>
                </c:pt>
                <c:pt idx="506">
                  <c:v>-4.05525846702325</c:v>
                </c:pt>
                <c:pt idx="507">
                  <c:v>-4.77941176470595</c:v>
                </c:pt>
                <c:pt idx="508">
                  <c:v>-4.05525846702325</c:v>
                </c:pt>
                <c:pt idx="509">
                  <c:v>-3.62076648841361</c:v>
                </c:pt>
                <c:pt idx="510">
                  <c:v>-3.33110516934056</c:v>
                </c:pt>
                <c:pt idx="511">
                  <c:v>-3.47593582887702</c:v>
                </c:pt>
                <c:pt idx="512">
                  <c:v>-3.47593582887702</c:v>
                </c:pt>
                <c:pt idx="513">
                  <c:v>-3.47593582887702</c:v>
                </c:pt>
                <c:pt idx="514">
                  <c:v>-3.33110516934056</c:v>
                </c:pt>
                <c:pt idx="515">
                  <c:v>-3.47593582887702</c:v>
                </c:pt>
                <c:pt idx="516">
                  <c:v>-3.47593582887702</c:v>
                </c:pt>
                <c:pt idx="517">
                  <c:v>-3.47593582887702</c:v>
                </c:pt>
                <c:pt idx="518">
                  <c:v>-3.04144385026738</c:v>
                </c:pt>
                <c:pt idx="519">
                  <c:v>-3.33110516934056</c:v>
                </c:pt>
                <c:pt idx="520">
                  <c:v>-3.33110516934056</c:v>
                </c:pt>
                <c:pt idx="521">
                  <c:v>-3.18627450980397</c:v>
                </c:pt>
                <c:pt idx="522">
                  <c:v>-3.33110516934056</c:v>
                </c:pt>
                <c:pt idx="523">
                  <c:v>-3.62076648841361</c:v>
                </c:pt>
                <c:pt idx="524">
                  <c:v>-3.7655971479502</c:v>
                </c:pt>
                <c:pt idx="525">
                  <c:v>-3.7655971479502</c:v>
                </c:pt>
                <c:pt idx="526">
                  <c:v>-3.62076648841361</c:v>
                </c:pt>
                <c:pt idx="527">
                  <c:v>-3.7655971479502</c:v>
                </c:pt>
                <c:pt idx="528">
                  <c:v>-3.7655971479502</c:v>
                </c:pt>
                <c:pt idx="529">
                  <c:v>-4.34491978609631</c:v>
                </c:pt>
                <c:pt idx="530">
                  <c:v>-4.63458110516936</c:v>
                </c:pt>
                <c:pt idx="531">
                  <c:v>-4.34491978609631</c:v>
                </c:pt>
                <c:pt idx="532">
                  <c:v>-4.63458110516936</c:v>
                </c:pt>
                <c:pt idx="533">
                  <c:v>-4.4897504456329</c:v>
                </c:pt>
                <c:pt idx="534">
                  <c:v>-4.34491978609631</c:v>
                </c:pt>
                <c:pt idx="535">
                  <c:v>-4.34491978609631</c:v>
                </c:pt>
                <c:pt idx="536">
                  <c:v>-4.4897504456329</c:v>
                </c:pt>
                <c:pt idx="537">
                  <c:v>-4.20008912655972</c:v>
                </c:pt>
                <c:pt idx="538">
                  <c:v>-4.05525846702325</c:v>
                </c:pt>
                <c:pt idx="539">
                  <c:v>-4.4897504456329</c:v>
                </c:pt>
                <c:pt idx="540">
                  <c:v>-4.4897504456329</c:v>
                </c:pt>
                <c:pt idx="541">
                  <c:v>-4.34491978609631</c:v>
                </c:pt>
                <c:pt idx="542">
                  <c:v>-4.20008912655972</c:v>
                </c:pt>
                <c:pt idx="543">
                  <c:v>-4.34491978609631</c:v>
                </c:pt>
                <c:pt idx="544">
                  <c:v>-4.34491978609631</c:v>
                </c:pt>
                <c:pt idx="545">
                  <c:v>-4.63458110516936</c:v>
                </c:pt>
                <c:pt idx="546">
                  <c:v>-4.4897504456329</c:v>
                </c:pt>
                <c:pt idx="547">
                  <c:v>-4.4897504456329</c:v>
                </c:pt>
                <c:pt idx="548">
                  <c:v>-4.4897504456329</c:v>
                </c:pt>
                <c:pt idx="549">
                  <c:v>-4.34491978609631</c:v>
                </c:pt>
                <c:pt idx="550">
                  <c:v>-4.34491978609631</c:v>
                </c:pt>
                <c:pt idx="551">
                  <c:v>-4.63458110516936</c:v>
                </c:pt>
                <c:pt idx="552">
                  <c:v>-4.4897504456329</c:v>
                </c:pt>
                <c:pt idx="553">
                  <c:v>-4.4897504456329</c:v>
                </c:pt>
                <c:pt idx="554">
                  <c:v>-4.77941176470595</c:v>
                </c:pt>
                <c:pt idx="555">
                  <c:v>-4.63458110516936</c:v>
                </c:pt>
                <c:pt idx="556">
                  <c:v>-4.4897504456329</c:v>
                </c:pt>
                <c:pt idx="557">
                  <c:v>-4.34491978609631</c:v>
                </c:pt>
                <c:pt idx="558">
                  <c:v>-4.4897504456329</c:v>
                </c:pt>
                <c:pt idx="559">
                  <c:v>-4.4897504456329</c:v>
                </c:pt>
                <c:pt idx="560">
                  <c:v>-4.34491978609631</c:v>
                </c:pt>
                <c:pt idx="561">
                  <c:v>-4.4897504456329</c:v>
                </c:pt>
                <c:pt idx="562">
                  <c:v>-4.20008912655972</c:v>
                </c:pt>
                <c:pt idx="563">
                  <c:v>-4.34491978609631</c:v>
                </c:pt>
                <c:pt idx="564">
                  <c:v>-4.63458110516936</c:v>
                </c:pt>
                <c:pt idx="565">
                  <c:v>-4.34491978609631</c:v>
                </c:pt>
                <c:pt idx="566">
                  <c:v>-4.20008912655972</c:v>
                </c:pt>
                <c:pt idx="567">
                  <c:v>-4.4897504456329</c:v>
                </c:pt>
                <c:pt idx="568">
                  <c:v>-4.20008912655972</c:v>
                </c:pt>
                <c:pt idx="569">
                  <c:v>-3.91042780748666</c:v>
                </c:pt>
                <c:pt idx="570">
                  <c:v>-4.20008912655972</c:v>
                </c:pt>
                <c:pt idx="571">
                  <c:v>-4.4897504456329</c:v>
                </c:pt>
                <c:pt idx="572">
                  <c:v>-4.4897504456329</c:v>
                </c:pt>
                <c:pt idx="573">
                  <c:v>-4.34491978609631</c:v>
                </c:pt>
                <c:pt idx="574">
                  <c:v>-4.4897504456329</c:v>
                </c:pt>
                <c:pt idx="575">
                  <c:v>-4.20008912655972</c:v>
                </c:pt>
                <c:pt idx="576">
                  <c:v>-3.33110516934056</c:v>
                </c:pt>
                <c:pt idx="577">
                  <c:v>-3.62076648841361</c:v>
                </c:pt>
                <c:pt idx="578">
                  <c:v>-3.33110516934056</c:v>
                </c:pt>
                <c:pt idx="579">
                  <c:v>-3.18627450980397</c:v>
                </c:pt>
                <c:pt idx="580">
                  <c:v>-3.18627450980397</c:v>
                </c:pt>
                <c:pt idx="581">
                  <c:v>-3.33110516934056</c:v>
                </c:pt>
                <c:pt idx="582">
                  <c:v>-3.47593582887702</c:v>
                </c:pt>
                <c:pt idx="583">
                  <c:v>-3.62076648841361</c:v>
                </c:pt>
                <c:pt idx="584">
                  <c:v>-3.04144385026738</c:v>
                </c:pt>
                <c:pt idx="585">
                  <c:v>-3.33110516934056</c:v>
                </c:pt>
                <c:pt idx="586">
                  <c:v>-3.18627450980397</c:v>
                </c:pt>
                <c:pt idx="587">
                  <c:v>-3.47593582887702</c:v>
                </c:pt>
                <c:pt idx="588">
                  <c:v>-3.18627450980397</c:v>
                </c:pt>
                <c:pt idx="589">
                  <c:v>-3.33110516934056</c:v>
                </c:pt>
                <c:pt idx="590">
                  <c:v>-3.62076648841361</c:v>
                </c:pt>
                <c:pt idx="591">
                  <c:v>-3.62076648841361</c:v>
                </c:pt>
                <c:pt idx="592">
                  <c:v>-3.04144385026738</c:v>
                </c:pt>
                <c:pt idx="593">
                  <c:v>-3.47593582887702</c:v>
                </c:pt>
                <c:pt idx="594">
                  <c:v>-3.47593582887702</c:v>
                </c:pt>
                <c:pt idx="595">
                  <c:v>-3.33110516934056</c:v>
                </c:pt>
                <c:pt idx="596">
                  <c:v>-3.33110516934056</c:v>
                </c:pt>
                <c:pt idx="597">
                  <c:v>-3.18627450980397</c:v>
                </c:pt>
                <c:pt idx="598">
                  <c:v>-3.47593582887702</c:v>
                </c:pt>
                <c:pt idx="599">
                  <c:v>-3.33110516934056</c:v>
                </c:pt>
                <c:pt idx="600">
                  <c:v>-3.33110516934056</c:v>
                </c:pt>
                <c:pt idx="601">
                  <c:v>-3.18627450980397</c:v>
                </c:pt>
                <c:pt idx="602">
                  <c:v>-3.33110516934056</c:v>
                </c:pt>
                <c:pt idx="603">
                  <c:v>-3.47593582887702</c:v>
                </c:pt>
                <c:pt idx="604">
                  <c:v>-3.33110516934056</c:v>
                </c:pt>
                <c:pt idx="605">
                  <c:v>-3.18627450980397</c:v>
                </c:pt>
                <c:pt idx="606">
                  <c:v>-3.33110516934056</c:v>
                </c:pt>
                <c:pt idx="607">
                  <c:v>-3.62076648841361</c:v>
                </c:pt>
                <c:pt idx="608">
                  <c:v>-3.18627450980397</c:v>
                </c:pt>
                <c:pt idx="609">
                  <c:v>-3.33110516934056</c:v>
                </c:pt>
                <c:pt idx="610">
                  <c:v>-3.33110516934056</c:v>
                </c:pt>
                <c:pt idx="611">
                  <c:v>-3.33110516934056</c:v>
                </c:pt>
                <c:pt idx="612">
                  <c:v>-3.62076648841361</c:v>
                </c:pt>
                <c:pt idx="613">
                  <c:v>-3.33110516934056</c:v>
                </c:pt>
                <c:pt idx="614">
                  <c:v>-3.18627450980397</c:v>
                </c:pt>
                <c:pt idx="615">
                  <c:v>-3.33110516934056</c:v>
                </c:pt>
                <c:pt idx="616">
                  <c:v>-3.18627450980397</c:v>
                </c:pt>
                <c:pt idx="617">
                  <c:v>-3.62076648841361</c:v>
                </c:pt>
                <c:pt idx="618">
                  <c:v>-3.18627450980397</c:v>
                </c:pt>
                <c:pt idx="619">
                  <c:v>-3.33110516934056</c:v>
                </c:pt>
                <c:pt idx="620">
                  <c:v>-3.47593582887702</c:v>
                </c:pt>
                <c:pt idx="621">
                  <c:v>-3.18627450980397</c:v>
                </c:pt>
                <c:pt idx="622">
                  <c:v>-3.47593582887702</c:v>
                </c:pt>
                <c:pt idx="623">
                  <c:v>-3.18627450980397</c:v>
                </c:pt>
                <c:pt idx="624">
                  <c:v>-3.18627450980397</c:v>
                </c:pt>
                <c:pt idx="625">
                  <c:v>-3.18627450980397</c:v>
                </c:pt>
                <c:pt idx="626">
                  <c:v>-3.04144385026738</c:v>
                </c:pt>
                <c:pt idx="627">
                  <c:v>-3.62076648841361</c:v>
                </c:pt>
                <c:pt idx="628">
                  <c:v>-3.33110516934056</c:v>
                </c:pt>
                <c:pt idx="629">
                  <c:v>-3.04144385026738</c:v>
                </c:pt>
                <c:pt idx="630">
                  <c:v>-3.62076648841361</c:v>
                </c:pt>
                <c:pt idx="631">
                  <c:v>-3.18627450980397</c:v>
                </c:pt>
                <c:pt idx="632">
                  <c:v>-3.47593582887702</c:v>
                </c:pt>
                <c:pt idx="633">
                  <c:v>-3.18627450980397</c:v>
                </c:pt>
                <c:pt idx="634">
                  <c:v>-3.33110516934056</c:v>
                </c:pt>
                <c:pt idx="635">
                  <c:v>-3.47593582887702</c:v>
                </c:pt>
                <c:pt idx="636">
                  <c:v>-3.33110516934056</c:v>
                </c:pt>
                <c:pt idx="637">
                  <c:v>-3.47593582887702</c:v>
                </c:pt>
                <c:pt idx="638">
                  <c:v>-3.18627450980397</c:v>
                </c:pt>
                <c:pt idx="639">
                  <c:v>-3.33110516934056</c:v>
                </c:pt>
                <c:pt idx="640">
                  <c:v>-3.62076648841361</c:v>
                </c:pt>
                <c:pt idx="641">
                  <c:v>-3.18627450980397</c:v>
                </c:pt>
                <c:pt idx="642">
                  <c:v>-3.47593582887702</c:v>
                </c:pt>
                <c:pt idx="643">
                  <c:v>-3.33110516934056</c:v>
                </c:pt>
                <c:pt idx="644">
                  <c:v>-3.33110516934056</c:v>
                </c:pt>
                <c:pt idx="645">
                  <c:v>-3.62076648841361</c:v>
                </c:pt>
                <c:pt idx="646">
                  <c:v>-3.04144385026738</c:v>
                </c:pt>
                <c:pt idx="647">
                  <c:v>-3.47593582887702</c:v>
                </c:pt>
                <c:pt idx="648">
                  <c:v>-3.18627450980397</c:v>
                </c:pt>
                <c:pt idx="649">
                  <c:v>-3.47593582887702</c:v>
                </c:pt>
                <c:pt idx="650">
                  <c:v>-2.89661319073091</c:v>
                </c:pt>
                <c:pt idx="651">
                  <c:v>-3.04144385026738</c:v>
                </c:pt>
                <c:pt idx="652">
                  <c:v>-2.89661319073091</c:v>
                </c:pt>
                <c:pt idx="653">
                  <c:v>-2.89661319073091</c:v>
                </c:pt>
                <c:pt idx="654">
                  <c:v>-2.17245989304822</c:v>
                </c:pt>
                <c:pt idx="655">
                  <c:v>-2.75178253119432</c:v>
                </c:pt>
                <c:pt idx="656">
                  <c:v>-0.579322638146234</c:v>
                </c:pt>
                <c:pt idx="657">
                  <c:v>-1.44830659536552</c:v>
                </c:pt>
                <c:pt idx="658">
                  <c:v>-1.59313725490198</c:v>
                </c:pt>
                <c:pt idx="659">
                  <c:v>-1.15864527629234</c:v>
                </c:pt>
                <c:pt idx="660">
                  <c:v>-1.88279857397504</c:v>
                </c:pt>
                <c:pt idx="661">
                  <c:v>-1.44830659536552</c:v>
                </c:pt>
                <c:pt idx="662">
                  <c:v>-1.44830659536552</c:v>
                </c:pt>
                <c:pt idx="663">
                  <c:v>-1.44830659536552</c:v>
                </c:pt>
                <c:pt idx="664">
                  <c:v>-1.73796791443857</c:v>
                </c:pt>
                <c:pt idx="665">
                  <c:v>-1.44830659536552</c:v>
                </c:pt>
                <c:pt idx="666">
                  <c:v>-1.59313725490198</c:v>
                </c:pt>
                <c:pt idx="667">
                  <c:v>-1.73796791443857</c:v>
                </c:pt>
                <c:pt idx="668">
                  <c:v>-1.59313725490198</c:v>
                </c:pt>
                <c:pt idx="669">
                  <c:v>-1.15864527629234</c:v>
                </c:pt>
                <c:pt idx="670">
                  <c:v>-1.30347593582893</c:v>
                </c:pt>
                <c:pt idx="671">
                  <c:v>-1.59313725490198</c:v>
                </c:pt>
                <c:pt idx="672">
                  <c:v>-1.44830659536552</c:v>
                </c:pt>
                <c:pt idx="673">
                  <c:v>-1.59313725490198</c:v>
                </c:pt>
                <c:pt idx="674">
                  <c:v>-1.44830659536552</c:v>
                </c:pt>
                <c:pt idx="675">
                  <c:v>-1.88279857397504</c:v>
                </c:pt>
                <c:pt idx="676">
                  <c:v>-1.59313725490198</c:v>
                </c:pt>
                <c:pt idx="677">
                  <c:v>-2.46212121212127</c:v>
                </c:pt>
                <c:pt idx="678">
                  <c:v>-2.60695187165786</c:v>
                </c:pt>
                <c:pt idx="679">
                  <c:v>-2.46212121212127</c:v>
                </c:pt>
                <c:pt idx="680">
                  <c:v>-2.60695187165786</c:v>
                </c:pt>
                <c:pt idx="681">
                  <c:v>-3.04144385026738</c:v>
                </c:pt>
                <c:pt idx="682">
                  <c:v>-2.89661319073091</c:v>
                </c:pt>
                <c:pt idx="683">
                  <c:v>-2.60695187165786</c:v>
                </c:pt>
                <c:pt idx="684">
                  <c:v>-2.75178253119432</c:v>
                </c:pt>
                <c:pt idx="685">
                  <c:v>-2.46212121212127</c:v>
                </c:pt>
                <c:pt idx="686">
                  <c:v>-2.46212121212127</c:v>
                </c:pt>
                <c:pt idx="687">
                  <c:v>-2.89661319073091</c:v>
                </c:pt>
                <c:pt idx="688">
                  <c:v>-3.18627450980397</c:v>
                </c:pt>
                <c:pt idx="689">
                  <c:v>-2.75178253119432</c:v>
                </c:pt>
                <c:pt idx="690">
                  <c:v>-2.75178253119432</c:v>
                </c:pt>
                <c:pt idx="691">
                  <c:v>-2.46212121212127</c:v>
                </c:pt>
                <c:pt idx="692">
                  <c:v>-2.17245989304822</c:v>
                </c:pt>
                <c:pt idx="693">
                  <c:v>-2.89661319073091</c:v>
                </c:pt>
                <c:pt idx="694">
                  <c:v>-2.75178253119432</c:v>
                </c:pt>
                <c:pt idx="695">
                  <c:v>-2.60695187165786</c:v>
                </c:pt>
                <c:pt idx="696">
                  <c:v>-2.17245989304822</c:v>
                </c:pt>
                <c:pt idx="697">
                  <c:v>-1.59313725490198</c:v>
                </c:pt>
                <c:pt idx="698">
                  <c:v>-1.59313725490198</c:v>
                </c:pt>
                <c:pt idx="699">
                  <c:v>-1.59313725490198</c:v>
                </c:pt>
                <c:pt idx="700">
                  <c:v>-1.88279857397504</c:v>
                </c:pt>
                <c:pt idx="701">
                  <c:v>-1.15864527629234</c:v>
                </c:pt>
                <c:pt idx="702">
                  <c:v>-1.73796791443857</c:v>
                </c:pt>
                <c:pt idx="703">
                  <c:v>-1.44830659536552</c:v>
                </c:pt>
                <c:pt idx="704">
                  <c:v>-1.73796791443857</c:v>
                </c:pt>
                <c:pt idx="705">
                  <c:v>-1.73796791443857</c:v>
                </c:pt>
                <c:pt idx="706">
                  <c:v>-1.59313725490198</c:v>
                </c:pt>
                <c:pt idx="707">
                  <c:v>-1.44830659536552</c:v>
                </c:pt>
                <c:pt idx="708">
                  <c:v>-1.59313725490198</c:v>
                </c:pt>
                <c:pt idx="709">
                  <c:v>-1.59313725490198</c:v>
                </c:pt>
                <c:pt idx="710">
                  <c:v>-1.88279857397504</c:v>
                </c:pt>
                <c:pt idx="711">
                  <c:v>-1.73796791443857</c:v>
                </c:pt>
                <c:pt idx="712">
                  <c:v>-1.73796791443857</c:v>
                </c:pt>
                <c:pt idx="713">
                  <c:v>-1.44830659536552</c:v>
                </c:pt>
                <c:pt idx="714">
                  <c:v>-1.15864527629234</c:v>
                </c:pt>
                <c:pt idx="715">
                  <c:v>-1.59313725490198</c:v>
                </c:pt>
                <c:pt idx="716">
                  <c:v>-1.15864527629234</c:v>
                </c:pt>
                <c:pt idx="717">
                  <c:v>-1.59313725490198</c:v>
                </c:pt>
                <c:pt idx="718">
                  <c:v>-1.59313725490198</c:v>
                </c:pt>
                <c:pt idx="719">
                  <c:v>-2.17245989304822</c:v>
                </c:pt>
                <c:pt idx="720">
                  <c:v>-2.46212121212127</c:v>
                </c:pt>
                <c:pt idx="721">
                  <c:v>-2.17245989304822</c:v>
                </c:pt>
                <c:pt idx="722">
                  <c:v>-2.31729055258468</c:v>
                </c:pt>
                <c:pt idx="723">
                  <c:v>-2.17245989304822</c:v>
                </c:pt>
                <c:pt idx="724">
                  <c:v>-2.02762923351163</c:v>
                </c:pt>
                <c:pt idx="725">
                  <c:v>-2.31729055258468</c:v>
                </c:pt>
                <c:pt idx="726">
                  <c:v>-1.88279857397504</c:v>
                </c:pt>
                <c:pt idx="727">
                  <c:v>-2.02762923351163</c:v>
                </c:pt>
                <c:pt idx="728">
                  <c:v>-2.17245989304822</c:v>
                </c:pt>
                <c:pt idx="729">
                  <c:v>-2.46212121212127</c:v>
                </c:pt>
                <c:pt idx="730">
                  <c:v>-2.17245989304822</c:v>
                </c:pt>
                <c:pt idx="731">
                  <c:v>-2.02762923351163</c:v>
                </c:pt>
                <c:pt idx="732">
                  <c:v>-1.30347593582893</c:v>
                </c:pt>
                <c:pt idx="733">
                  <c:v>-1.44830659536552</c:v>
                </c:pt>
                <c:pt idx="734">
                  <c:v>-1.59313725490198</c:v>
                </c:pt>
                <c:pt idx="735">
                  <c:v>-1.44830659536552</c:v>
                </c:pt>
                <c:pt idx="736">
                  <c:v>-1.88279857397504</c:v>
                </c:pt>
                <c:pt idx="737">
                  <c:v>-2.17245989304822</c:v>
                </c:pt>
                <c:pt idx="738">
                  <c:v>-1.44830659536552</c:v>
                </c:pt>
                <c:pt idx="739">
                  <c:v>-0.868983957219287</c:v>
                </c:pt>
                <c:pt idx="740">
                  <c:v>-1.59313725490198</c:v>
                </c:pt>
                <c:pt idx="741">
                  <c:v>-1.59313725490198</c:v>
                </c:pt>
                <c:pt idx="742">
                  <c:v>-1.44830659536552</c:v>
                </c:pt>
                <c:pt idx="743">
                  <c:v>-1.01381461675588</c:v>
                </c:pt>
                <c:pt idx="744">
                  <c:v>-1.15864527629234</c:v>
                </c:pt>
                <c:pt idx="745">
                  <c:v>-1.15864527629234</c:v>
                </c:pt>
                <c:pt idx="746">
                  <c:v>-1.01381461675588</c:v>
                </c:pt>
                <c:pt idx="747">
                  <c:v>-1.44830659536552</c:v>
                </c:pt>
                <c:pt idx="748">
                  <c:v>-0.868983957219287</c:v>
                </c:pt>
                <c:pt idx="749">
                  <c:v>-1.59313725490198</c:v>
                </c:pt>
                <c:pt idx="750">
                  <c:v>-0.434491978609644</c:v>
                </c:pt>
                <c:pt idx="751">
                  <c:v>-1.44830659536552</c:v>
                </c:pt>
                <c:pt idx="752">
                  <c:v>-1.01381461675588</c:v>
                </c:pt>
                <c:pt idx="753">
                  <c:v>-1.01381461675588</c:v>
                </c:pt>
                <c:pt idx="754">
                  <c:v>-1.44830659536552</c:v>
                </c:pt>
                <c:pt idx="755">
                  <c:v>-0.868983957219287</c:v>
                </c:pt>
                <c:pt idx="756">
                  <c:v>-1.01381461675588</c:v>
                </c:pt>
                <c:pt idx="757">
                  <c:v>-0.868983957219287</c:v>
                </c:pt>
                <c:pt idx="758">
                  <c:v>-1.44830659536552</c:v>
                </c:pt>
                <c:pt idx="759">
                  <c:v>-1.15864527629234</c:v>
                </c:pt>
                <c:pt idx="760">
                  <c:v>-1.15864527629234</c:v>
                </c:pt>
                <c:pt idx="761">
                  <c:v>-0.868983957219287</c:v>
                </c:pt>
                <c:pt idx="762">
                  <c:v>-1.01381461675588</c:v>
                </c:pt>
                <c:pt idx="763">
                  <c:v>-1.44830659536552</c:v>
                </c:pt>
                <c:pt idx="764">
                  <c:v>-1.01381461675588</c:v>
                </c:pt>
                <c:pt idx="765">
                  <c:v>-1.01381461675588</c:v>
                </c:pt>
                <c:pt idx="766">
                  <c:v>-1.15864527629234</c:v>
                </c:pt>
                <c:pt idx="767">
                  <c:v>-1.01381461675588</c:v>
                </c:pt>
                <c:pt idx="768">
                  <c:v>-1.15864527629234</c:v>
                </c:pt>
                <c:pt idx="769">
                  <c:v>-1.30347593582893</c:v>
                </c:pt>
                <c:pt idx="770">
                  <c:v>-1.01381461675588</c:v>
                </c:pt>
                <c:pt idx="771">
                  <c:v>-1.30347593582893</c:v>
                </c:pt>
                <c:pt idx="772">
                  <c:v>-1.15864527629234</c:v>
                </c:pt>
                <c:pt idx="773">
                  <c:v>-1.01381461675588</c:v>
                </c:pt>
                <c:pt idx="774">
                  <c:v>-0.868983957219287</c:v>
                </c:pt>
                <c:pt idx="775">
                  <c:v>-1.44830659536552</c:v>
                </c:pt>
                <c:pt idx="776">
                  <c:v>-1.01381461675588</c:v>
                </c:pt>
                <c:pt idx="777">
                  <c:v>-1.01381461675588</c:v>
                </c:pt>
                <c:pt idx="778">
                  <c:v>-1.30347593582893</c:v>
                </c:pt>
                <c:pt idx="779">
                  <c:v>-1.01381461675588</c:v>
                </c:pt>
                <c:pt idx="780">
                  <c:v>-1.01381461675588</c:v>
                </c:pt>
                <c:pt idx="781">
                  <c:v>-1.44830659536552</c:v>
                </c:pt>
                <c:pt idx="782">
                  <c:v>-1.01381461675588</c:v>
                </c:pt>
                <c:pt idx="783">
                  <c:v>-1.44830659536552</c:v>
                </c:pt>
                <c:pt idx="784">
                  <c:v>-1.15864527629234</c:v>
                </c:pt>
                <c:pt idx="785">
                  <c:v>-1.01381461675588</c:v>
                </c:pt>
                <c:pt idx="786">
                  <c:v>-1.30347593582893</c:v>
                </c:pt>
                <c:pt idx="787">
                  <c:v>-0.868983957219287</c:v>
                </c:pt>
                <c:pt idx="788">
                  <c:v>-1.01381461675588</c:v>
                </c:pt>
                <c:pt idx="789">
                  <c:v>-0.868983957219287</c:v>
                </c:pt>
                <c:pt idx="790">
                  <c:v>-1.15864527629234</c:v>
                </c:pt>
                <c:pt idx="791">
                  <c:v>-0.868983957219287</c:v>
                </c:pt>
                <c:pt idx="792">
                  <c:v>-1.01381461675588</c:v>
                </c:pt>
                <c:pt idx="793">
                  <c:v>-1.15864527629234</c:v>
                </c:pt>
                <c:pt idx="794">
                  <c:v>-1.44830659536552</c:v>
                </c:pt>
                <c:pt idx="795">
                  <c:v>-1.15864527629234</c:v>
                </c:pt>
                <c:pt idx="796">
                  <c:v>-1.59313725490198</c:v>
                </c:pt>
                <c:pt idx="797">
                  <c:v>-1.15864527629234</c:v>
                </c:pt>
                <c:pt idx="798">
                  <c:v>-1.15864527629234</c:v>
                </c:pt>
                <c:pt idx="799">
                  <c:v>-1.01381461675588</c:v>
                </c:pt>
                <c:pt idx="800">
                  <c:v>-1.15864527629234</c:v>
                </c:pt>
                <c:pt idx="801">
                  <c:v>-1.44830659536552</c:v>
                </c:pt>
                <c:pt idx="802">
                  <c:v>-1.01381461675588</c:v>
                </c:pt>
                <c:pt idx="803">
                  <c:v>-1.30347593582893</c:v>
                </c:pt>
                <c:pt idx="804">
                  <c:v>-1.01381461675588</c:v>
                </c:pt>
                <c:pt idx="805">
                  <c:v>-1.30347593582893</c:v>
                </c:pt>
                <c:pt idx="806">
                  <c:v>-1.44830659536552</c:v>
                </c:pt>
                <c:pt idx="807">
                  <c:v>-1.30347593582893</c:v>
                </c:pt>
                <c:pt idx="808">
                  <c:v>-1.15864527629234</c:v>
                </c:pt>
                <c:pt idx="809">
                  <c:v>-1.15864527629234</c:v>
                </c:pt>
                <c:pt idx="810">
                  <c:v>-1.30347593582893</c:v>
                </c:pt>
                <c:pt idx="811">
                  <c:v>-1.15864527629234</c:v>
                </c:pt>
                <c:pt idx="812">
                  <c:v>-1.15864527629234</c:v>
                </c:pt>
                <c:pt idx="813">
                  <c:v>-1.01381461675588</c:v>
                </c:pt>
                <c:pt idx="814">
                  <c:v>-1.30347593582893</c:v>
                </c:pt>
                <c:pt idx="815">
                  <c:v>-1.30347593582893</c:v>
                </c:pt>
                <c:pt idx="816">
                  <c:v>-1.01381461675588</c:v>
                </c:pt>
                <c:pt idx="817">
                  <c:v>-1.15864527629234</c:v>
                </c:pt>
                <c:pt idx="818">
                  <c:v>-1.15864527629234</c:v>
                </c:pt>
                <c:pt idx="819">
                  <c:v>-1.30347593582893</c:v>
                </c:pt>
                <c:pt idx="820">
                  <c:v>-1.15864527629234</c:v>
                </c:pt>
                <c:pt idx="821">
                  <c:v>-1.01381461675588</c:v>
                </c:pt>
                <c:pt idx="822">
                  <c:v>-1.30347593582893</c:v>
                </c:pt>
                <c:pt idx="823">
                  <c:v>-1.15864527629234</c:v>
                </c:pt>
                <c:pt idx="824">
                  <c:v>-1.44830659536552</c:v>
                </c:pt>
                <c:pt idx="825">
                  <c:v>-1.30347593582893</c:v>
                </c:pt>
                <c:pt idx="826">
                  <c:v>-1.30347593582893</c:v>
                </c:pt>
                <c:pt idx="827">
                  <c:v>-0.868983957219287</c:v>
                </c:pt>
                <c:pt idx="828">
                  <c:v>-1.30347593582893</c:v>
                </c:pt>
                <c:pt idx="829">
                  <c:v>-1.15864527629234</c:v>
                </c:pt>
                <c:pt idx="830">
                  <c:v>-1.30347593582893</c:v>
                </c:pt>
                <c:pt idx="831">
                  <c:v>-1.30347593582893</c:v>
                </c:pt>
                <c:pt idx="832">
                  <c:v>-1.30347593582893</c:v>
                </c:pt>
                <c:pt idx="833">
                  <c:v>-1.15864527629234</c:v>
                </c:pt>
                <c:pt idx="834">
                  <c:v>-0.868983957219287</c:v>
                </c:pt>
                <c:pt idx="835">
                  <c:v>-1.44830659536552</c:v>
                </c:pt>
                <c:pt idx="836">
                  <c:v>-1.01381461675588</c:v>
                </c:pt>
                <c:pt idx="837">
                  <c:v>-1.44830659536552</c:v>
                </c:pt>
                <c:pt idx="838">
                  <c:v>-1.15864527629234</c:v>
                </c:pt>
                <c:pt idx="839">
                  <c:v>-0.868983957219287</c:v>
                </c:pt>
                <c:pt idx="840">
                  <c:v>-1.01381461675588</c:v>
                </c:pt>
                <c:pt idx="841">
                  <c:v>-1.01381461675588</c:v>
                </c:pt>
                <c:pt idx="842">
                  <c:v>-1.01381461675588</c:v>
                </c:pt>
                <c:pt idx="843">
                  <c:v>-1.30347593582893</c:v>
                </c:pt>
                <c:pt idx="844">
                  <c:v>-1.30347593582893</c:v>
                </c:pt>
                <c:pt idx="845">
                  <c:v>-1.01381461675588</c:v>
                </c:pt>
                <c:pt idx="846">
                  <c:v>-1.44830659536552</c:v>
                </c:pt>
                <c:pt idx="847">
                  <c:v>-1.15864527629234</c:v>
                </c:pt>
                <c:pt idx="848">
                  <c:v>-1.01381461675588</c:v>
                </c:pt>
                <c:pt idx="849">
                  <c:v>-1.15864527629234</c:v>
                </c:pt>
              </c:numCache>
            </c:numRef>
          </c:yVal>
          <c:smooth val="1"/>
        </c:ser>
        <c:axId val="46750409"/>
        <c:axId val="48451238"/>
      </c:scatterChart>
      <c:valAx>
        <c:axId val="46750409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1238"/>
        <c:crossesAt val="0"/>
        <c:crossBetween val="midCat"/>
        <c:majorUnit val="1"/>
      </c:valAx>
      <c:valAx>
        <c:axId val="48451238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040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124830801624"/>
          <c:y val="0.374360320167957"/>
          <c:w val="0.13791547601143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3000i"</c:f>
              <c:strCache>
                <c:ptCount val="1"/>
                <c:pt idx="0">
                  <c:v>3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M$4:$M$653</c:f>
              <c:numCache>
                <c:formatCode>General</c:formatCode>
                <c:ptCount val="650"/>
                <c:pt idx="0">
                  <c:v>0</c:v>
                </c:pt>
                <c:pt idx="1">
                  <c:v>-0.144830659536591</c:v>
                </c:pt>
                <c:pt idx="2">
                  <c:v>0.1448306595364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44830659536462</c:v>
                </c:pt>
                <c:pt idx="7">
                  <c:v>-0.289661319073053</c:v>
                </c:pt>
                <c:pt idx="8">
                  <c:v>0.1448306595364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44830659536462</c:v>
                </c:pt>
                <c:pt idx="13">
                  <c:v>0.144830659536462</c:v>
                </c:pt>
                <c:pt idx="14">
                  <c:v>0.144830659536462</c:v>
                </c:pt>
                <c:pt idx="15">
                  <c:v>0.144830659536462</c:v>
                </c:pt>
                <c:pt idx="16">
                  <c:v>0.289661319073053</c:v>
                </c:pt>
                <c:pt idx="17">
                  <c:v>-0.144830659536591</c:v>
                </c:pt>
                <c:pt idx="18">
                  <c:v>0.289661319073053</c:v>
                </c:pt>
                <c:pt idx="19">
                  <c:v>-0.289661319073053</c:v>
                </c:pt>
                <c:pt idx="20">
                  <c:v>0</c:v>
                </c:pt>
                <c:pt idx="21">
                  <c:v>-0.144830659536591</c:v>
                </c:pt>
                <c:pt idx="22">
                  <c:v>0</c:v>
                </c:pt>
                <c:pt idx="23">
                  <c:v>-0.144830659536591</c:v>
                </c:pt>
                <c:pt idx="24">
                  <c:v>-0.144830659536591</c:v>
                </c:pt>
                <c:pt idx="25">
                  <c:v>-0.144830659536591</c:v>
                </c:pt>
                <c:pt idx="26">
                  <c:v>0</c:v>
                </c:pt>
                <c:pt idx="27">
                  <c:v>0.434491978609644</c:v>
                </c:pt>
                <c:pt idx="28">
                  <c:v>0</c:v>
                </c:pt>
                <c:pt idx="29">
                  <c:v>0.144830659536462</c:v>
                </c:pt>
                <c:pt idx="30">
                  <c:v>0</c:v>
                </c:pt>
                <c:pt idx="31">
                  <c:v>0.144830659536462</c:v>
                </c:pt>
                <c:pt idx="32">
                  <c:v>-0.14483065953659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144830659536591</c:v>
                </c:pt>
                <c:pt idx="37">
                  <c:v>0</c:v>
                </c:pt>
                <c:pt idx="38">
                  <c:v>0</c:v>
                </c:pt>
                <c:pt idx="39">
                  <c:v>-0.289661319073053</c:v>
                </c:pt>
                <c:pt idx="40">
                  <c:v>0.144830659536462</c:v>
                </c:pt>
                <c:pt idx="41">
                  <c:v>0</c:v>
                </c:pt>
                <c:pt idx="42">
                  <c:v>-0.144830659536591</c:v>
                </c:pt>
                <c:pt idx="43">
                  <c:v>0.289661319073053</c:v>
                </c:pt>
                <c:pt idx="44">
                  <c:v>-0.434491978609644</c:v>
                </c:pt>
                <c:pt idx="45">
                  <c:v>-0.144830659536591</c:v>
                </c:pt>
                <c:pt idx="46">
                  <c:v>0</c:v>
                </c:pt>
                <c:pt idx="47">
                  <c:v>-0.144830659536591</c:v>
                </c:pt>
                <c:pt idx="48">
                  <c:v>0.289661319073053</c:v>
                </c:pt>
                <c:pt idx="49">
                  <c:v>0</c:v>
                </c:pt>
                <c:pt idx="50">
                  <c:v>-0.144830659536591</c:v>
                </c:pt>
                <c:pt idx="51">
                  <c:v>0</c:v>
                </c:pt>
                <c:pt idx="52">
                  <c:v>-0.144830659536591</c:v>
                </c:pt>
                <c:pt idx="53">
                  <c:v>-0.144830659536591</c:v>
                </c:pt>
                <c:pt idx="54">
                  <c:v>0.144830659536462</c:v>
                </c:pt>
                <c:pt idx="55">
                  <c:v>0</c:v>
                </c:pt>
                <c:pt idx="56">
                  <c:v>-0.144830659536591</c:v>
                </c:pt>
                <c:pt idx="57">
                  <c:v>0</c:v>
                </c:pt>
                <c:pt idx="58">
                  <c:v>0.144830659536462</c:v>
                </c:pt>
                <c:pt idx="59">
                  <c:v>-0.144830659536591</c:v>
                </c:pt>
                <c:pt idx="60">
                  <c:v>-0.144830659536591</c:v>
                </c:pt>
                <c:pt idx="61">
                  <c:v>-0.144830659536591</c:v>
                </c:pt>
                <c:pt idx="62">
                  <c:v>-0.144830659536591</c:v>
                </c:pt>
                <c:pt idx="63">
                  <c:v>0</c:v>
                </c:pt>
                <c:pt idx="64">
                  <c:v>0.144830659536462</c:v>
                </c:pt>
                <c:pt idx="65">
                  <c:v>0.144830659536462</c:v>
                </c:pt>
                <c:pt idx="66">
                  <c:v>0.144830659536462</c:v>
                </c:pt>
                <c:pt idx="67">
                  <c:v>-0.579322638146234</c:v>
                </c:pt>
                <c:pt idx="68">
                  <c:v>0</c:v>
                </c:pt>
                <c:pt idx="69">
                  <c:v>-0.289661319073053</c:v>
                </c:pt>
                <c:pt idx="70">
                  <c:v>-0.144830659536591</c:v>
                </c:pt>
                <c:pt idx="71">
                  <c:v>0.289661319073053</c:v>
                </c:pt>
                <c:pt idx="72">
                  <c:v>-0.144830659536591</c:v>
                </c:pt>
                <c:pt idx="73">
                  <c:v>0</c:v>
                </c:pt>
                <c:pt idx="74">
                  <c:v>0.144830659536462</c:v>
                </c:pt>
                <c:pt idx="75">
                  <c:v>0</c:v>
                </c:pt>
                <c:pt idx="76">
                  <c:v>-0.144830659536591</c:v>
                </c:pt>
                <c:pt idx="77">
                  <c:v>-0.289661319073053</c:v>
                </c:pt>
                <c:pt idx="78">
                  <c:v>-0.144830659536591</c:v>
                </c:pt>
                <c:pt idx="79">
                  <c:v>0.144830659536462</c:v>
                </c:pt>
                <c:pt idx="80">
                  <c:v>0.144830659536462</c:v>
                </c:pt>
                <c:pt idx="81">
                  <c:v>-0.144830659536591</c:v>
                </c:pt>
                <c:pt idx="82">
                  <c:v>-0.144830659536591</c:v>
                </c:pt>
                <c:pt idx="83">
                  <c:v>0</c:v>
                </c:pt>
                <c:pt idx="84">
                  <c:v>-0.289661319073053</c:v>
                </c:pt>
                <c:pt idx="85">
                  <c:v>-0.144830659536591</c:v>
                </c:pt>
                <c:pt idx="86">
                  <c:v>-0.144830659536591</c:v>
                </c:pt>
                <c:pt idx="87">
                  <c:v>-0.289661319073053</c:v>
                </c:pt>
                <c:pt idx="88">
                  <c:v>0.144830659536462</c:v>
                </c:pt>
                <c:pt idx="89">
                  <c:v>0.144830659536462</c:v>
                </c:pt>
                <c:pt idx="90">
                  <c:v>0.144830659536462</c:v>
                </c:pt>
                <c:pt idx="91">
                  <c:v>0</c:v>
                </c:pt>
                <c:pt idx="92">
                  <c:v>-0.289661319073053</c:v>
                </c:pt>
                <c:pt idx="93">
                  <c:v>-0.144830659536591</c:v>
                </c:pt>
                <c:pt idx="94">
                  <c:v>-0.144830659536591</c:v>
                </c:pt>
                <c:pt idx="95">
                  <c:v>-0.144830659536591</c:v>
                </c:pt>
                <c:pt idx="96">
                  <c:v>-0.28966131907305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-0.144830659536591</c:v>
                </c:pt>
                <c:pt idx="102">
                  <c:v>-0.144830659536591</c:v>
                </c:pt>
                <c:pt idx="103">
                  <c:v>-0.144830659536591</c:v>
                </c:pt>
                <c:pt idx="104">
                  <c:v>-0.144830659536591</c:v>
                </c:pt>
                <c:pt idx="105">
                  <c:v>0.144830659536462</c:v>
                </c:pt>
                <c:pt idx="106">
                  <c:v>0.289661319073053</c:v>
                </c:pt>
                <c:pt idx="107">
                  <c:v>-0.144830659536591</c:v>
                </c:pt>
                <c:pt idx="108">
                  <c:v>-0.144830659536591</c:v>
                </c:pt>
                <c:pt idx="109">
                  <c:v>-0.144830659536591</c:v>
                </c:pt>
                <c:pt idx="110">
                  <c:v>-0.144830659536591</c:v>
                </c:pt>
                <c:pt idx="111">
                  <c:v>-0.144830659536591</c:v>
                </c:pt>
                <c:pt idx="112">
                  <c:v>0</c:v>
                </c:pt>
                <c:pt idx="113">
                  <c:v>0.289661319073053</c:v>
                </c:pt>
                <c:pt idx="114">
                  <c:v>0.289661319073053</c:v>
                </c:pt>
                <c:pt idx="115">
                  <c:v>0.434491978609644</c:v>
                </c:pt>
                <c:pt idx="116">
                  <c:v>0.289661319073053</c:v>
                </c:pt>
                <c:pt idx="117">
                  <c:v>0.144830659536462</c:v>
                </c:pt>
                <c:pt idx="118">
                  <c:v>0.144830659536462</c:v>
                </c:pt>
                <c:pt idx="119">
                  <c:v>0.144830659536462</c:v>
                </c:pt>
                <c:pt idx="120">
                  <c:v>0.144830659536462</c:v>
                </c:pt>
                <c:pt idx="121">
                  <c:v>0.144830659536462</c:v>
                </c:pt>
                <c:pt idx="122">
                  <c:v>0.144830659536462</c:v>
                </c:pt>
                <c:pt idx="123">
                  <c:v>0.144830659536462</c:v>
                </c:pt>
                <c:pt idx="124">
                  <c:v>0</c:v>
                </c:pt>
                <c:pt idx="125">
                  <c:v>0</c:v>
                </c:pt>
                <c:pt idx="126">
                  <c:v>-0.144830659536591</c:v>
                </c:pt>
                <c:pt idx="127">
                  <c:v>-0.144830659536591</c:v>
                </c:pt>
                <c:pt idx="128">
                  <c:v>-0.144830659536591</c:v>
                </c:pt>
                <c:pt idx="129">
                  <c:v>0</c:v>
                </c:pt>
                <c:pt idx="130">
                  <c:v>0</c:v>
                </c:pt>
                <c:pt idx="131">
                  <c:v>0.144830659536462</c:v>
                </c:pt>
                <c:pt idx="132">
                  <c:v>0.144830659536462</c:v>
                </c:pt>
                <c:pt idx="133">
                  <c:v>0</c:v>
                </c:pt>
                <c:pt idx="134">
                  <c:v>0</c:v>
                </c:pt>
                <c:pt idx="135">
                  <c:v>-0.144830659536591</c:v>
                </c:pt>
                <c:pt idx="136">
                  <c:v>-0.144830659536591</c:v>
                </c:pt>
                <c:pt idx="137">
                  <c:v>0</c:v>
                </c:pt>
                <c:pt idx="138">
                  <c:v>-0.434491978609644</c:v>
                </c:pt>
                <c:pt idx="139">
                  <c:v>-0.144830659536591</c:v>
                </c:pt>
                <c:pt idx="140">
                  <c:v>-0.144830659536591</c:v>
                </c:pt>
                <c:pt idx="141">
                  <c:v>0</c:v>
                </c:pt>
                <c:pt idx="142">
                  <c:v>-0.14483065953659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-0.144830659536591</c:v>
                </c:pt>
                <c:pt idx="148">
                  <c:v>0.434491978609644</c:v>
                </c:pt>
                <c:pt idx="149">
                  <c:v>0</c:v>
                </c:pt>
                <c:pt idx="150">
                  <c:v>0</c:v>
                </c:pt>
                <c:pt idx="151">
                  <c:v>0.289661319073053</c:v>
                </c:pt>
                <c:pt idx="152">
                  <c:v>0.144830659536462</c:v>
                </c:pt>
                <c:pt idx="153">
                  <c:v>-0.144830659536591</c:v>
                </c:pt>
                <c:pt idx="154">
                  <c:v>0</c:v>
                </c:pt>
                <c:pt idx="155">
                  <c:v>-0.144830659536591</c:v>
                </c:pt>
                <c:pt idx="156">
                  <c:v>-0.144830659536591</c:v>
                </c:pt>
                <c:pt idx="157">
                  <c:v>-0.434491978609644</c:v>
                </c:pt>
                <c:pt idx="158">
                  <c:v>-0.144830659536591</c:v>
                </c:pt>
                <c:pt idx="159">
                  <c:v>0</c:v>
                </c:pt>
                <c:pt idx="160">
                  <c:v>0</c:v>
                </c:pt>
                <c:pt idx="161">
                  <c:v>-0.289661319073053</c:v>
                </c:pt>
                <c:pt idx="162">
                  <c:v>-0.144830659536591</c:v>
                </c:pt>
                <c:pt idx="163">
                  <c:v>-0.289661319073053</c:v>
                </c:pt>
                <c:pt idx="164">
                  <c:v>0</c:v>
                </c:pt>
                <c:pt idx="165">
                  <c:v>0.144830659536462</c:v>
                </c:pt>
                <c:pt idx="166">
                  <c:v>0.289661319073053</c:v>
                </c:pt>
                <c:pt idx="167">
                  <c:v>0</c:v>
                </c:pt>
                <c:pt idx="168">
                  <c:v>-0.289661319073053</c:v>
                </c:pt>
                <c:pt idx="169">
                  <c:v>-0.289661319073053</c:v>
                </c:pt>
                <c:pt idx="170">
                  <c:v>-0.289661319073053</c:v>
                </c:pt>
                <c:pt idx="171">
                  <c:v>-0.144830659536591</c:v>
                </c:pt>
                <c:pt idx="172">
                  <c:v>-0.579322638146234</c:v>
                </c:pt>
                <c:pt idx="173">
                  <c:v>0</c:v>
                </c:pt>
                <c:pt idx="174">
                  <c:v>0.144830659536462</c:v>
                </c:pt>
                <c:pt idx="175">
                  <c:v>0.144830659536462</c:v>
                </c:pt>
                <c:pt idx="176">
                  <c:v>0.434491978609644</c:v>
                </c:pt>
                <c:pt idx="177">
                  <c:v>-0.434491978609644</c:v>
                </c:pt>
                <c:pt idx="178">
                  <c:v>-0.434491978609644</c:v>
                </c:pt>
                <c:pt idx="179">
                  <c:v>-0.434491978609644</c:v>
                </c:pt>
                <c:pt idx="180">
                  <c:v>0</c:v>
                </c:pt>
                <c:pt idx="181">
                  <c:v>-0.144830659536591</c:v>
                </c:pt>
                <c:pt idx="182">
                  <c:v>0</c:v>
                </c:pt>
                <c:pt idx="183">
                  <c:v>0.144830659536462</c:v>
                </c:pt>
                <c:pt idx="184">
                  <c:v>0</c:v>
                </c:pt>
                <c:pt idx="185">
                  <c:v>0.289661319073053</c:v>
                </c:pt>
                <c:pt idx="186">
                  <c:v>-0.144830659536591</c:v>
                </c:pt>
                <c:pt idx="187">
                  <c:v>0</c:v>
                </c:pt>
                <c:pt idx="188">
                  <c:v>-0.289661319073053</c:v>
                </c:pt>
                <c:pt idx="189">
                  <c:v>-0.144830659536591</c:v>
                </c:pt>
                <c:pt idx="190">
                  <c:v>-0.144830659536591</c:v>
                </c:pt>
                <c:pt idx="191">
                  <c:v>-0.144830659536591</c:v>
                </c:pt>
                <c:pt idx="192">
                  <c:v>0</c:v>
                </c:pt>
                <c:pt idx="193">
                  <c:v>-0.144830659536591</c:v>
                </c:pt>
                <c:pt idx="194">
                  <c:v>0</c:v>
                </c:pt>
                <c:pt idx="195">
                  <c:v>0</c:v>
                </c:pt>
                <c:pt idx="196">
                  <c:v>-0.144830659536591</c:v>
                </c:pt>
                <c:pt idx="197">
                  <c:v>0</c:v>
                </c:pt>
                <c:pt idx="198">
                  <c:v>0</c:v>
                </c:pt>
                <c:pt idx="199">
                  <c:v>-0.144830659536591</c:v>
                </c:pt>
                <c:pt idx="200">
                  <c:v>-0.144830659536591</c:v>
                </c:pt>
                <c:pt idx="201">
                  <c:v>0.289661319073053</c:v>
                </c:pt>
                <c:pt idx="202">
                  <c:v>0.144830659536462</c:v>
                </c:pt>
                <c:pt idx="203">
                  <c:v>-0.434491978609644</c:v>
                </c:pt>
                <c:pt idx="204">
                  <c:v>-0.579322638146234</c:v>
                </c:pt>
                <c:pt idx="205">
                  <c:v>0.289661319073053</c:v>
                </c:pt>
                <c:pt idx="206">
                  <c:v>0.289661319073053</c:v>
                </c:pt>
                <c:pt idx="207">
                  <c:v>0.289661319073053</c:v>
                </c:pt>
                <c:pt idx="208">
                  <c:v>0</c:v>
                </c:pt>
                <c:pt idx="209">
                  <c:v>-0.289661319073053</c:v>
                </c:pt>
                <c:pt idx="210">
                  <c:v>0</c:v>
                </c:pt>
                <c:pt idx="211">
                  <c:v>-0.144830659536591</c:v>
                </c:pt>
                <c:pt idx="212">
                  <c:v>0.144830659536462</c:v>
                </c:pt>
                <c:pt idx="213">
                  <c:v>1.3034759358288</c:v>
                </c:pt>
                <c:pt idx="214">
                  <c:v>1.88279857397504</c:v>
                </c:pt>
                <c:pt idx="215">
                  <c:v>1.15864527629234</c:v>
                </c:pt>
                <c:pt idx="216">
                  <c:v>-3.33110516934056</c:v>
                </c:pt>
                <c:pt idx="217">
                  <c:v>-4.20008912655972</c:v>
                </c:pt>
                <c:pt idx="218">
                  <c:v>-4.34491978609631</c:v>
                </c:pt>
                <c:pt idx="219">
                  <c:v>-6.95187165775404</c:v>
                </c:pt>
                <c:pt idx="220">
                  <c:v>-14.3382352941177</c:v>
                </c:pt>
                <c:pt idx="221">
                  <c:v>-20.4211229946525</c:v>
                </c:pt>
                <c:pt idx="222">
                  <c:v>-23.6073975044564</c:v>
                </c:pt>
                <c:pt idx="223">
                  <c:v>-25.3453654188949</c:v>
                </c:pt>
                <c:pt idx="224">
                  <c:v>-30.1247771836008</c:v>
                </c:pt>
                <c:pt idx="225">
                  <c:v>-31.4282531194298</c:v>
                </c:pt>
                <c:pt idx="226">
                  <c:v>-36.7869875222818</c:v>
                </c:pt>
                <c:pt idx="227">
                  <c:v>-38.6697860962569</c:v>
                </c:pt>
                <c:pt idx="228">
                  <c:v>-39.3939393939396</c:v>
                </c:pt>
                <c:pt idx="229">
                  <c:v>-41.4215686274512</c:v>
                </c:pt>
                <c:pt idx="230">
                  <c:v>-42.5802139037435</c:v>
                </c:pt>
                <c:pt idx="231">
                  <c:v>-42.5802139037435</c:v>
                </c:pt>
                <c:pt idx="232">
                  <c:v>-42.2905525846703</c:v>
                </c:pt>
                <c:pt idx="233">
                  <c:v>-43.8836898395723</c:v>
                </c:pt>
                <c:pt idx="234">
                  <c:v>-44.318181818182</c:v>
                </c:pt>
                <c:pt idx="235">
                  <c:v>-44.1733511586454</c:v>
                </c:pt>
                <c:pt idx="236">
                  <c:v>-45.4768270944743</c:v>
                </c:pt>
                <c:pt idx="237">
                  <c:v>-41.131907308378</c:v>
                </c:pt>
                <c:pt idx="238">
                  <c:v>-42.72504456328</c:v>
                </c:pt>
                <c:pt idx="239">
                  <c:v>-43.4491978609627</c:v>
                </c:pt>
                <c:pt idx="240">
                  <c:v>-41.4215686274512</c:v>
                </c:pt>
                <c:pt idx="241">
                  <c:v>-41.131907308378</c:v>
                </c:pt>
                <c:pt idx="242">
                  <c:v>-41.8560606060608</c:v>
                </c:pt>
                <c:pt idx="243">
                  <c:v>-41.2767379679146</c:v>
                </c:pt>
                <c:pt idx="244">
                  <c:v>-41.2767379679146</c:v>
                </c:pt>
                <c:pt idx="245">
                  <c:v>-41.2767379679146</c:v>
                </c:pt>
                <c:pt idx="246">
                  <c:v>-41.131907308378</c:v>
                </c:pt>
                <c:pt idx="247">
                  <c:v>-40.9870766488415</c:v>
                </c:pt>
                <c:pt idx="248">
                  <c:v>-41.131907308378</c:v>
                </c:pt>
                <c:pt idx="249">
                  <c:v>-40.842245989305</c:v>
                </c:pt>
                <c:pt idx="250">
                  <c:v>-40.6974153297685</c:v>
                </c:pt>
                <c:pt idx="251">
                  <c:v>-40.2629233511589</c:v>
                </c:pt>
                <c:pt idx="252">
                  <c:v>-37.8008021390376</c:v>
                </c:pt>
                <c:pt idx="253">
                  <c:v>-37.8008021390376</c:v>
                </c:pt>
                <c:pt idx="254">
                  <c:v>-37.8008021390376</c:v>
                </c:pt>
                <c:pt idx="255">
                  <c:v>-37.655971479501</c:v>
                </c:pt>
                <c:pt idx="256">
                  <c:v>-37.655971479501</c:v>
                </c:pt>
                <c:pt idx="257">
                  <c:v>-37.655971479501</c:v>
                </c:pt>
                <c:pt idx="258">
                  <c:v>-38.9594474153299</c:v>
                </c:pt>
                <c:pt idx="259">
                  <c:v>-38.6697860962569</c:v>
                </c:pt>
                <c:pt idx="260">
                  <c:v>-38.6697860962569</c:v>
                </c:pt>
                <c:pt idx="261">
                  <c:v>-39.249108734403</c:v>
                </c:pt>
                <c:pt idx="262">
                  <c:v>-39.249108734403</c:v>
                </c:pt>
                <c:pt idx="263">
                  <c:v>-40.2629233511589</c:v>
                </c:pt>
                <c:pt idx="264">
                  <c:v>-40.5525846702319</c:v>
                </c:pt>
                <c:pt idx="265">
                  <c:v>-41.4215686274512</c:v>
                </c:pt>
                <c:pt idx="266">
                  <c:v>-40.9870766488415</c:v>
                </c:pt>
                <c:pt idx="267">
                  <c:v>-40.9870766488415</c:v>
                </c:pt>
                <c:pt idx="268">
                  <c:v>-45.1871657754013</c:v>
                </c:pt>
                <c:pt idx="269">
                  <c:v>-47.3596256684494</c:v>
                </c:pt>
                <c:pt idx="270">
                  <c:v>-47.6492869875224</c:v>
                </c:pt>
                <c:pt idx="271">
                  <c:v>-47.794117647059</c:v>
                </c:pt>
                <c:pt idx="272">
                  <c:v>-47.2147950089129</c:v>
                </c:pt>
                <c:pt idx="273">
                  <c:v>-47.0699643493763</c:v>
                </c:pt>
                <c:pt idx="274">
                  <c:v>-47.6492869875224</c:v>
                </c:pt>
                <c:pt idx="275">
                  <c:v>-46.9251336898397</c:v>
                </c:pt>
                <c:pt idx="276">
                  <c:v>-46.7803030303032</c:v>
                </c:pt>
                <c:pt idx="277">
                  <c:v>-47.0699643493763</c:v>
                </c:pt>
                <c:pt idx="278">
                  <c:v>-49.2424242424244</c:v>
                </c:pt>
                <c:pt idx="279">
                  <c:v>-49.0975935828879</c:v>
                </c:pt>
                <c:pt idx="280">
                  <c:v>-49.2424242424244</c:v>
                </c:pt>
                <c:pt idx="281">
                  <c:v>-49.387254901961</c:v>
                </c:pt>
                <c:pt idx="282">
                  <c:v>-47.0699643493763</c:v>
                </c:pt>
                <c:pt idx="283">
                  <c:v>-47.2147950089129</c:v>
                </c:pt>
                <c:pt idx="284">
                  <c:v>-49.0975935828879</c:v>
                </c:pt>
                <c:pt idx="285">
                  <c:v>-48.5182709447417</c:v>
                </c:pt>
                <c:pt idx="286">
                  <c:v>-47.9389483065956</c:v>
                </c:pt>
                <c:pt idx="287">
                  <c:v>-47.9389483065956</c:v>
                </c:pt>
                <c:pt idx="288">
                  <c:v>-48.8079322638147</c:v>
                </c:pt>
                <c:pt idx="289">
                  <c:v>-47.6492869875224</c:v>
                </c:pt>
                <c:pt idx="290">
                  <c:v>-47.2147950089129</c:v>
                </c:pt>
                <c:pt idx="291">
                  <c:v>-47.2147950089129</c:v>
                </c:pt>
                <c:pt idx="292">
                  <c:v>-46.7803030303032</c:v>
                </c:pt>
                <c:pt idx="293">
                  <c:v>-46.6354723707667</c:v>
                </c:pt>
                <c:pt idx="294">
                  <c:v>-44.0285204991089</c:v>
                </c:pt>
                <c:pt idx="295">
                  <c:v>-45.0423351158647</c:v>
                </c:pt>
                <c:pt idx="296">
                  <c:v>-42.4353832442069</c:v>
                </c:pt>
                <c:pt idx="297">
                  <c:v>-42.1457219251339</c:v>
                </c:pt>
                <c:pt idx="298">
                  <c:v>-40.4077540106953</c:v>
                </c:pt>
                <c:pt idx="299">
                  <c:v>-40.6974153297685</c:v>
                </c:pt>
                <c:pt idx="300">
                  <c:v>-40.5525846702319</c:v>
                </c:pt>
                <c:pt idx="301">
                  <c:v>-40.9870766488415</c:v>
                </c:pt>
                <c:pt idx="302">
                  <c:v>-41.2767379679146</c:v>
                </c:pt>
                <c:pt idx="303">
                  <c:v>-40.842245989305</c:v>
                </c:pt>
                <c:pt idx="304">
                  <c:v>-40.6974153297685</c:v>
                </c:pt>
                <c:pt idx="305">
                  <c:v>-40.842245989305</c:v>
                </c:pt>
                <c:pt idx="306">
                  <c:v>-38.8146167557933</c:v>
                </c:pt>
                <c:pt idx="307">
                  <c:v>-38.6697860962569</c:v>
                </c:pt>
                <c:pt idx="308">
                  <c:v>-40.1180926916223</c:v>
                </c:pt>
                <c:pt idx="309">
                  <c:v>-41.131907308378</c:v>
                </c:pt>
                <c:pt idx="310">
                  <c:v>-41.131907308378</c:v>
                </c:pt>
                <c:pt idx="311">
                  <c:v>-41.4215686274512</c:v>
                </c:pt>
                <c:pt idx="312">
                  <c:v>-41.2767379679146</c:v>
                </c:pt>
                <c:pt idx="313">
                  <c:v>-40.9870766488415</c:v>
                </c:pt>
                <c:pt idx="314">
                  <c:v>-41.131907308378</c:v>
                </c:pt>
                <c:pt idx="315">
                  <c:v>-41.131907308378</c:v>
                </c:pt>
                <c:pt idx="316">
                  <c:v>-40.6974153297685</c:v>
                </c:pt>
                <c:pt idx="317">
                  <c:v>-40.5525846702319</c:v>
                </c:pt>
                <c:pt idx="318">
                  <c:v>-40.1180926916223</c:v>
                </c:pt>
                <c:pt idx="319">
                  <c:v>-39.249108734403</c:v>
                </c:pt>
                <c:pt idx="320">
                  <c:v>-38.6697860962569</c:v>
                </c:pt>
                <c:pt idx="321">
                  <c:v>-38.9594474153299</c:v>
                </c:pt>
                <c:pt idx="322">
                  <c:v>-38.9594474153299</c:v>
                </c:pt>
                <c:pt idx="323">
                  <c:v>-39.8284313725492</c:v>
                </c:pt>
                <c:pt idx="324">
                  <c:v>-39.9732620320857</c:v>
                </c:pt>
                <c:pt idx="325">
                  <c:v>-39.9732620320857</c:v>
                </c:pt>
                <c:pt idx="326">
                  <c:v>-40.1180926916223</c:v>
                </c:pt>
                <c:pt idx="327">
                  <c:v>-38.5249554367203</c:v>
                </c:pt>
                <c:pt idx="328">
                  <c:v>-37.5111408199645</c:v>
                </c:pt>
                <c:pt idx="329">
                  <c:v>-36.9318181818183</c:v>
                </c:pt>
                <c:pt idx="330">
                  <c:v>-37.8008021390376</c:v>
                </c:pt>
                <c:pt idx="331">
                  <c:v>-37.655971479501</c:v>
                </c:pt>
                <c:pt idx="332">
                  <c:v>-37.2214795008915</c:v>
                </c:pt>
                <c:pt idx="333">
                  <c:v>-37.2214795008915</c:v>
                </c:pt>
                <c:pt idx="334">
                  <c:v>-37.8008021390376</c:v>
                </c:pt>
                <c:pt idx="335">
                  <c:v>-37.5111408199645</c:v>
                </c:pt>
                <c:pt idx="336">
                  <c:v>-37.5111408199645</c:v>
                </c:pt>
                <c:pt idx="337">
                  <c:v>-37.2214795008915</c:v>
                </c:pt>
                <c:pt idx="338">
                  <c:v>-37.8008021390376</c:v>
                </c:pt>
                <c:pt idx="339">
                  <c:v>-37.5111408199645</c:v>
                </c:pt>
                <c:pt idx="340">
                  <c:v>-38.2352941176472</c:v>
                </c:pt>
                <c:pt idx="341">
                  <c:v>-36.4973262032086</c:v>
                </c:pt>
                <c:pt idx="342">
                  <c:v>-36.6421568627452</c:v>
                </c:pt>
                <c:pt idx="343">
                  <c:v>-34.3248663101606</c:v>
                </c:pt>
                <c:pt idx="344">
                  <c:v>-34.0352049910875</c:v>
                </c:pt>
                <c:pt idx="345">
                  <c:v>-35.6283422459895</c:v>
                </c:pt>
                <c:pt idx="346">
                  <c:v>-35.3386809269163</c:v>
                </c:pt>
                <c:pt idx="347">
                  <c:v>-35.9180035650625</c:v>
                </c:pt>
                <c:pt idx="348">
                  <c:v>-33.6007130124779</c:v>
                </c:pt>
                <c:pt idx="349">
                  <c:v>-33.4558823529413</c:v>
                </c:pt>
                <c:pt idx="350">
                  <c:v>-34.3248663101606</c:v>
                </c:pt>
                <c:pt idx="351">
                  <c:v>-33.8903743315509</c:v>
                </c:pt>
                <c:pt idx="352">
                  <c:v>-32.0075757575759</c:v>
                </c:pt>
                <c:pt idx="353">
                  <c:v>-32.7317290552586</c:v>
                </c:pt>
                <c:pt idx="354">
                  <c:v>-32.2972370766489</c:v>
                </c:pt>
                <c:pt idx="355">
                  <c:v>-31.7179144385028</c:v>
                </c:pt>
                <c:pt idx="356">
                  <c:v>-31.8627450980393</c:v>
                </c:pt>
                <c:pt idx="357">
                  <c:v>-31.2834224598932</c:v>
                </c:pt>
                <c:pt idx="358">
                  <c:v>-32.0075757575759</c:v>
                </c:pt>
                <c:pt idx="359">
                  <c:v>-32.4420677361855</c:v>
                </c:pt>
                <c:pt idx="360">
                  <c:v>-32.2972370766489</c:v>
                </c:pt>
                <c:pt idx="361">
                  <c:v>-32.1524064171125</c:v>
                </c:pt>
                <c:pt idx="362">
                  <c:v>-32.0075757575759</c:v>
                </c:pt>
                <c:pt idx="363">
                  <c:v>-30.1247771836008</c:v>
                </c:pt>
                <c:pt idx="364">
                  <c:v>-30.1247771836008</c:v>
                </c:pt>
                <c:pt idx="365">
                  <c:v>-30.8489304812835</c:v>
                </c:pt>
                <c:pt idx="366">
                  <c:v>-30.5592691622105</c:v>
                </c:pt>
                <c:pt idx="367">
                  <c:v>-28.0971479500892</c:v>
                </c:pt>
                <c:pt idx="368">
                  <c:v>-27.2281639928699</c:v>
                </c:pt>
                <c:pt idx="369">
                  <c:v>-27.3729946524065</c:v>
                </c:pt>
                <c:pt idx="370">
                  <c:v>-28.6764705882354</c:v>
                </c:pt>
                <c:pt idx="371">
                  <c:v>-27.6626559714796</c:v>
                </c:pt>
                <c:pt idx="372">
                  <c:v>-26.3591800356508</c:v>
                </c:pt>
                <c:pt idx="373">
                  <c:v>-26.9385026737969</c:v>
                </c:pt>
                <c:pt idx="374">
                  <c:v>-26.7936720142603</c:v>
                </c:pt>
                <c:pt idx="375">
                  <c:v>-27.2281639928699</c:v>
                </c:pt>
                <c:pt idx="376">
                  <c:v>-28.8213012477719</c:v>
                </c:pt>
                <c:pt idx="377">
                  <c:v>-28.0971479500892</c:v>
                </c:pt>
                <c:pt idx="378">
                  <c:v>-28.9661319073085</c:v>
                </c:pt>
                <c:pt idx="379">
                  <c:v>-28.9661319073085</c:v>
                </c:pt>
                <c:pt idx="380">
                  <c:v>-27.0833333333335</c:v>
                </c:pt>
                <c:pt idx="381">
                  <c:v>-26.0695187165776</c:v>
                </c:pt>
                <c:pt idx="382">
                  <c:v>-26.0695187165776</c:v>
                </c:pt>
                <c:pt idx="383">
                  <c:v>-25.7798573975045</c:v>
                </c:pt>
                <c:pt idx="384">
                  <c:v>-24.4763814616757</c:v>
                </c:pt>
                <c:pt idx="385">
                  <c:v>-24.9108734402854</c:v>
                </c:pt>
                <c:pt idx="386">
                  <c:v>-24.3315508021391</c:v>
                </c:pt>
                <c:pt idx="387">
                  <c:v>-24.4763814616757</c:v>
                </c:pt>
                <c:pt idx="388">
                  <c:v>-24.7660427807488</c:v>
                </c:pt>
                <c:pt idx="389">
                  <c:v>-23.8970588235295</c:v>
                </c:pt>
                <c:pt idx="390">
                  <c:v>-23.1729055258468</c:v>
                </c:pt>
                <c:pt idx="391">
                  <c:v>-23.0280748663102</c:v>
                </c:pt>
                <c:pt idx="392">
                  <c:v>-21.5797682709448</c:v>
                </c:pt>
                <c:pt idx="393">
                  <c:v>-20.4211229946525</c:v>
                </c:pt>
                <c:pt idx="394">
                  <c:v>-20.276292335116</c:v>
                </c:pt>
                <c:pt idx="395">
                  <c:v>-18.5383244206774</c:v>
                </c:pt>
                <c:pt idx="396">
                  <c:v>-18.2486631016044</c:v>
                </c:pt>
                <c:pt idx="397">
                  <c:v>-18.1038324420678</c:v>
                </c:pt>
                <c:pt idx="398">
                  <c:v>-18.5383244206774</c:v>
                </c:pt>
                <c:pt idx="399">
                  <c:v>-17.9590017825313</c:v>
                </c:pt>
                <c:pt idx="400">
                  <c:v>-17.8141711229947</c:v>
                </c:pt>
                <c:pt idx="401">
                  <c:v>-17.090017825312</c:v>
                </c:pt>
                <c:pt idx="402">
                  <c:v>-16.6555258467024</c:v>
                </c:pt>
                <c:pt idx="403">
                  <c:v>-16.6555258467024</c:v>
                </c:pt>
                <c:pt idx="404">
                  <c:v>-16.9451871657755</c:v>
                </c:pt>
                <c:pt idx="405">
                  <c:v>-16.800356506239</c:v>
                </c:pt>
                <c:pt idx="406">
                  <c:v>-16.800356506239</c:v>
                </c:pt>
                <c:pt idx="407">
                  <c:v>-17.6693404634582</c:v>
                </c:pt>
                <c:pt idx="408">
                  <c:v>-16.800356506239</c:v>
                </c:pt>
                <c:pt idx="409">
                  <c:v>-17.3796791443851</c:v>
                </c:pt>
                <c:pt idx="410">
                  <c:v>-17.5245098039217</c:v>
                </c:pt>
                <c:pt idx="411">
                  <c:v>-19.4073083778967</c:v>
                </c:pt>
                <c:pt idx="412">
                  <c:v>-18.9728163992871</c:v>
                </c:pt>
                <c:pt idx="413">
                  <c:v>-19.2624777183601</c:v>
                </c:pt>
                <c:pt idx="414">
                  <c:v>-20.1314616755794</c:v>
                </c:pt>
                <c:pt idx="415">
                  <c:v>-17.5245098039217</c:v>
                </c:pt>
                <c:pt idx="416">
                  <c:v>-17.9590017825313</c:v>
                </c:pt>
                <c:pt idx="417">
                  <c:v>-17.090017825312</c:v>
                </c:pt>
                <c:pt idx="418">
                  <c:v>-17.3796791443851</c:v>
                </c:pt>
                <c:pt idx="419">
                  <c:v>-16.800356506239</c:v>
                </c:pt>
                <c:pt idx="420">
                  <c:v>-15.2072192513369</c:v>
                </c:pt>
                <c:pt idx="421">
                  <c:v>-14.0485739750447</c:v>
                </c:pt>
                <c:pt idx="422">
                  <c:v>-13.4692513368984</c:v>
                </c:pt>
                <c:pt idx="423">
                  <c:v>-13.7589126559715</c:v>
                </c:pt>
                <c:pt idx="424">
                  <c:v>-12.7450980392157</c:v>
                </c:pt>
                <c:pt idx="425">
                  <c:v>-11.0071301247773</c:v>
                </c:pt>
                <c:pt idx="426">
                  <c:v>-11.1519607843138</c:v>
                </c:pt>
                <c:pt idx="427">
                  <c:v>-11.8761140819965</c:v>
                </c:pt>
                <c:pt idx="428">
                  <c:v>-13.0347593582888</c:v>
                </c:pt>
                <c:pt idx="429">
                  <c:v>-12.020944741533</c:v>
                </c:pt>
                <c:pt idx="430">
                  <c:v>-11.5864527629234</c:v>
                </c:pt>
                <c:pt idx="431">
                  <c:v>-11.8761140819965</c:v>
                </c:pt>
                <c:pt idx="432">
                  <c:v>-11.4416221033868</c:v>
                </c:pt>
                <c:pt idx="433">
                  <c:v>-11.73128342246</c:v>
                </c:pt>
                <c:pt idx="434">
                  <c:v>-11.5864527629234</c:v>
                </c:pt>
                <c:pt idx="435">
                  <c:v>-11.1519607843138</c:v>
                </c:pt>
                <c:pt idx="436">
                  <c:v>-11.0071301247773</c:v>
                </c:pt>
                <c:pt idx="437">
                  <c:v>-9.55882352941177</c:v>
                </c:pt>
                <c:pt idx="438">
                  <c:v>-10.5726381461677</c:v>
                </c:pt>
                <c:pt idx="439">
                  <c:v>-13.0347593582888</c:v>
                </c:pt>
                <c:pt idx="440">
                  <c:v>-13.0347593582888</c:v>
                </c:pt>
                <c:pt idx="441">
                  <c:v>-13.4692513368984</c:v>
                </c:pt>
                <c:pt idx="442">
                  <c:v>-12.6002673796792</c:v>
                </c:pt>
                <c:pt idx="443">
                  <c:v>-13.4692513368984</c:v>
                </c:pt>
                <c:pt idx="444">
                  <c:v>-13.1795900178254</c:v>
                </c:pt>
                <c:pt idx="445">
                  <c:v>-12.7450980392157</c:v>
                </c:pt>
                <c:pt idx="446">
                  <c:v>-14.3382352941177</c:v>
                </c:pt>
                <c:pt idx="447">
                  <c:v>-12.8899286987523</c:v>
                </c:pt>
                <c:pt idx="448">
                  <c:v>-11.0071301247773</c:v>
                </c:pt>
                <c:pt idx="449">
                  <c:v>-10.7174688057041</c:v>
                </c:pt>
                <c:pt idx="450">
                  <c:v>-11.4416221033868</c:v>
                </c:pt>
                <c:pt idx="451">
                  <c:v>-10.7174688057041</c:v>
                </c:pt>
                <c:pt idx="452">
                  <c:v>-10.5726381461677</c:v>
                </c:pt>
                <c:pt idx="453">
                  <c:v>-9.84848484848495</c:v>
                </c:pt>
                <c:pt idx="454">
                  <c:v>-8.68983957219261</c:v>
                </c:pt>
                <c:pt idx="455">
                  <c:v>-8.97950089126567</c:v>
                </c:pt>
                <c:pt idx="456">
                  <c:v>-8.83467023172908</c:v>
                </c:pt>
                <c:pt idx="457">
                  <c:v>-8.54500891265602</c:v>
                </c:pt>
                <c:pt idx="458">
                  <c:v>-8.83467023172908</c:v>
                </c:pt>
                <c:pt idx="459">
                  <c:v>-8.97950089126567</c:v>
                </c:pt>
                <c:pt idx="460">
                  <c:v>-7.96568627450979</c:v>
                </c:pt>
                <c:pt idx="461">
                  <c:v>-6.95187165775404</c:v>
                </c:pt>
                <c:pt idx="462">
                  <c:v>-7.09670231729063</c:v>
                </c:pt>
                <c:pt idx="463">
                  <c:v>-7.53119429590027</c:v>
                </c:pt>
                <c:pt idx="464">
                  <c:v>-7.53119429590027</c:v>
                </c:pt>
                <c:pt idx="465">
                  <c:v>-7.82085561497333</c:v>
                </c:pt>
                <c:pt idx="466">
                  <c:v>-8.11051693404638</c:v>
                </c:pt>
                <c:pt idx="467">
                  <c:v>-7.67602495543674</c:v>
                </c:pt>
                <c:pt idx="468">
                  <c:v>-7.67602495543674</c:v>
                </c:pt>
                <c:pt idx="469">
                  <c:v>-7.53119429590027</c:v>
                </c:pt>
                <c:pt idx="470">
                  <c:v>-7.82085561497333</c:v>
                </c:pt>
                <c:pt idx="471">
                  <c:v>-7.82085561497333</c:v>
                </c:pt>
                <c:pt idx="472">
                  <c:v>-7.96568627450979</c:v>
                </c:pt>
                <c:pt idx="473">
                  <c:v>-9.55882352941177</c:v>
                </c:pt>
                <c:pt idx="474">
                  <c:v>-9.55882352941177</c:v>
                </c:pt>
                <c:pt idx="475">
                  <c:v>-9.55882352941177</c:v>
                </c:pt>
                <c:pt idx="476">
                  <c:v>-9.26916221033872</c:v>
                </c:pt>
                <c:pt idx="477">
                  <c:v>-8.68983957219261</c:v>
                </c:pt>
                <c:pt idx="478">
                  <c:v>-9.55882352941177</c:v>
                </c:pt>
                <c:pt idx="479">
                  <c:v>-9.55882352941177</c:v>
                </c:pt>
                <c:pt idx="480">
                  <c:v>-9.41399286987531</c:v>
                </c:pt>
                <c:pt idx="481">
                  <c:v>-9.41399286987531</c:v>
                </c:pt>
                <c:pt idx="482">
                  <c:v>-9.26916221033872</c:v>
                </c:pt>
                <c:pt idx="483">
                  <c:v>-9.41399286987531</c:v>
                </c:pt>
                <c:pt idx="484">
                  <c:v>-8.97950089126567</c:v>
                </c:pt>
                <c:pt idx="485">
                  <c:v>-9.55882352941177</c:v>
                </c:pt>
                <c:pt idx="486">
                  <c:v>-9.41399286987531</c:v>
                </c:pt>
                <c:pt idx="487">
                  <c:v>-9.12433155080213</c:v>
                </c:pt>
                <c:pt idx="488">
                  <c:v>-8.54500891265602</c:v>
                </c:pt>
                <c:pt idx="489">
                  <c:v>-7.96568627450979</c:v>
                </c:pt>
                <c:pt idx="490">
                  <c:v>-7.38636363636368</c:v>
                </c:pt>
                <c:pt idx="491">
                  <c:v>-7.67602495543674</c:v>
                </c:pt>
                <c:pt idx="492">
                  <c:v>-7.53119429590027</c:v>
                </c:pt>
                <c:pt idx="493">
                  <c:v>-7.38636363636368</c:v>
                </c:pt>
                <c:pt idx="494">
                  <c:v>-7.67602495543674</c:v>
                </c:pt>
                <c:pt idx="495">
                  <c:v>-7.38636363636368</c:v>
                </c:pt>
                <c:pt idx="496">
                  <c:v>-7.53119429590027</c:v>
                </c:pt>
                <c:pt idx="497">
                  <c:v>-9.26916221033872</c:v>
                </c:pt>
                <c:pt idx="498">
                  <c:v>-9.12433155080213</c:v>
                </c:pt>
                <c:pt idx="499">
                  <c:v>-8.25534759358297</c:v>
                </c:pt>
                <c:pt idx="500">
                  <c:v>-8.11051693404638</c:v>
                </c:pt>
                <c:pt idx="501">
                  <c:v>-7.96568627450979</c:v>
                </c:pt>
                <c:pt idx="502">
                  <c:v>-9.26916221033872</c:v>
                </c:pt>
                <c:pt idx="503">
                  <c:v>-6.80704099821758</c:v>
                </c:pt>
                <c:pt idx="504">
                  <c:v>-7.24153297682709</c:v>
                </c:pt>
                <c:pt idx="505">
                  <c:v>-7.24153297682709</c:v>
                </c:pt>
                <c:pt idx="506">
                  <c:v>-7.38636363636368</c:v>
                </c:pt>
                <c:pt idx="507">
                  <c:v>-7.82085561497333</c:v>
                </c:pt>
                <c:pt idx="508">
                  <c:v>-7.82085561497333</c:v>
                </c:pt>
                <c:pt idx="509">
                  <c:v>-7.82085561497333</c:v>
                </c:pt>
                <c:pt idx="510">
                  <c:v>-7.53119429590027</c:v>
                </c:pt>
                <c:pt idx="511">
                  <c:v>-7.82085561497333</c:v>
                </c:pt>
                <c:pt idx="512">
                  <c:v>-6.22771836007134</c:v>
                </c:pt>
                <c:pt idx="513">
                  <c:v>-5.069073083779</c:v>
                </c:pt>
                <c:pt idx="514">
                  <c:v>-4.92424242424241</c:v>
                </c:pt>
                <c:pt idx="515">
                  <c:v>-5.50356506238865</c:v>
                </c:pt>
                <c:pt idx="516">
                  <c:v>-5.35873440285206</c:v>
                </c:pt>
                <c:pt idx="517">
                  <c:v>-5.50356506238865</c:v>
                </c:pt>
                <c:pt idx="518">
                  <c:v>-5.50356506238865</c:v>
                </c:pt>
                <c:pt idx="519">
                  <c:v>-5.50356506238865</c:v>
                </c:pt>
                <c:pt idx="520">
                  <c:v>-5.35873440285206</c:v>
                </c:pt>
                <c:pt idx="521">
                  <c:v>-5.069073083779</c:v>
                </c:pt>
                <c:pt idx="522">
                  <c:v>-5.21390374331559</c:v>
                </c:pt>
                <c:pt idx="523">
                  <c:v>-5.069073083779</c:v>
                </c:pt>
                <c:pt idx="524">
                  <c:v>-5.35873440285206</c:v>
                </c:pt>
                <c:pt idx="525">
                  <c:v>-5.35873440285206</c:v>
                </c:pt>
                <c:pt idx="526">
                  <c:v>-5.50356506238865</c:v>
                </c:pt>
                <c:pt idx="527">
                  <c:v>-5.21390374331559</c:v>
                </c:pt>
                <c:pt idx="528">
                  <c:v>-5.35873440285206</c:v>
                </c:pt>
                <c:pt idx="529">
                  <c:v>-5.35873440285206</c:v>
                </c:pt>
                <c:pt idx="530">
                  <c:v>-5.50356506238865</c:v>
                </c:pt>
                <c:pt idx="531">
                  <c:v>-6.66221033868099</c:v>
                </c:pt>
                <c:pt idx="532">
                  <c:v>-4.63458110516936</c:v>
                </c:pt>
                <c:pt idx="533">
                  <c:v>-4.34491978609631</c:v>
                </c:pt>
                <c:pt idx="534">
                  <c:v>-4.4897504456329</c:v>
                </c:pt>
                <c:pt idx="535">
                  <c:v>-4.20008912655972</c:v>
                </c:pt>
                <c:pt idx="536">
                  <c:v>-4.4897504456329</c:v>
                </c:pt>
                <c:pt idx="537">
                  <c:v>-4.34491978609631</c:v>
                </c:pt>
                <c:pt idx="538">
                  <c:v>-4.34491978609631</c:v>
                </c:pt>
                <c:pt idx="539">
                  <c:v>-4.20008912655972</c:v>
                </c:pt>
                <c:pt idx="540">
                  <c:v>-4.34491978609631</c:v>
                </c:pt>
                <c:pt idx="541">
                  <c:v>-4.4897504456329</c:v>
                </c:pt>
                <c:pt idx="542">
                  <c:v>-3.91042780748666</c:v>
                </c:pt>
                <c:pt idx="543">
                  <c:v>-3.91042780748666</c:v>
                </c:pt>
                <c:pt idx="544">
                  <c:v>-3.91042780748666</c:v>
                </c:pt>
                <c:pt idx="545">
                  <c:v>-3.76559714795007</c:v>
                </c:pt>
                <c:pt idx="546">
                  <c:v>-4.20008912655972</c:v>
                </c:pt>
                <c:pt idx="547">
                  <c:v>-3.91042780748666</c:v>
                </c:pt>
                <c:pt idx="548">
                  <c:v>-4.63458110516936</c:v>
                </c:pt>
                <c:pt idx="549">
                  <c:v>-4.92424242424241</c:v>
                </c:pt>
                <c:pt idx="550">
                  <c:v>-4.92424242424241</c:v>
                </c:pt>
                <c:pt idx="551">
                  <c:v>-5.069073083779</c:v>
                </c:pt>
                <c:pt idx="552">
                  <c:v>-4.63458110516936</c:v>
                </c:pt>
                <c:pt idx="553">
                  <c:v>-4.77941176470595</c:v>
                </c:pt>
                <c:pt idx="554">
                  <c:v>-4.77941176470595</c:v>
                </c:pt>
                <c:pt idx="555">
                  <c:v>-4.77941176470595</c:v>
                </c:pt>
                <c:pt idx="556">
                  <c:v>-5.069073083779</c:v>
                </c:pt>
                <c:pt idx="557">
                  <c:v>-4.92424242424241</c:v>
                </c:pt>
                <c:pt idx="558">
                  <c:v>-5.069073083779</c:v>
                </c:pt>
                <c:pt idx="559">
                  <c:v>-5.069073083779</c:v>
                </c:pt>
                <c:pt idx="560">
                  <c:v>-4.4897504456329</c:v>
                </c:pt>
                <c:pt idx="561">
                  <c:v>-4.05525846702325</c:v>
                </c:pt>
                <c:pt idx="562">
                  <c:v>-4.20008912655972</c:v>
                </c:pt>
                <c:pt idx="563">
                  <c:v>-4.34491978609631</c:v>
                </c:pt>
                <c:pt idx="564">
                  <c:v>-4.20008912655972</c:v>
                </c:pt>
                <c:pt idx="565">
                  <c:v>-3.91042780748666</c:v>
                </c:pt>
                <c:pt idx="566">
                  <c:v>-4.4897504456329</c:v>
                </c:pt>
                <c:pt idx="567">
                  <c:v>-4.4897504456329</c:v>
                </c:pt>
                <c:pt idx="568">
                  <c:v>-4.20008912655972</c:v>
                </c:pt>
                <c:pt idx="569">
                  <c:v>-4.05525846702325</c:v>
                </c:pt>
                <c:pt idx="570">
                  <c:v>-4.63458110516936</c:v>
                </c:pt>
                <c:pt idx="571">
                  <c:v>-4.20008912655972</c:v>
                </c:pt>
                <c:pt idx="572">
                  <c:v>-3.91042780748666</c:v>
                </c:pt>
                <c:pt idx="573">
                  <c:v>-4.77941176470595</c:v>
                </c:pt>
                <c:pt idx="574">
                  <c:v>-4.20008912655972</c:v>
                </c:pt>
                <c:pt idx="575">
                  <c:v>-4.05525846702325</c:v>
                </c:pt>
                <c:pt idx="576">
                  <c:v>-3.76559714795007</c:v>
                </c:pt>
                <c:pt idx="577">
                  <c:v>-3.91042780748666</c:v>
                </c:pt>
                <c:pt idx="578">
                  <c:v>-4.05525846702325</c:v>
                </c:pt>
                <c:pt idx="579">
                  <c:v>-4.05525846702325</c:v>
                </c:pt>
                <c:pt idx="580">
                  <c:v>-3.91042780748666</c:v>
                </c:pt>
                <c:pt idx="581">
                  <c:v>-4.20008912655972</c:v>
                </c:pt>
                <c:pt idx="582">
                  <c:v>-4.05525846702325</c:v>
                </c:pt>
                <c:pt idx="583">
                  <c:v>-4.20008912655972</c:v>
                </c:pt>
                <c:pt idx="584">
                  <c:v>-3.76559714795007</c:v>
                </c:pt>
                <c:pt idx="585">
                  <c:v>-4.20008912655972</c:v>
                </c:pt>
                <c:pt idx="586">
                  <c:v>-4.34491978609631</c:v>
                </c:pt>
                <c:pt idx="587">
                  <c:v>-4.34491978609631</c:v>
                </c:pt>
                <c:pt idx="588">
                  <c:v>-4.4897504456329</c:v>
                </c:pt>
                <c:pt idx="589">
                  <c:v>-4.34491978609631</c:v>
                </c:pt>
                <c:pt idx="590">
                  <c:v>-4.4897504456329</c:v>
                </c:pt>
                <c:pt idx="591">
                  <c:v>-4.34491978609631</c:v>
                </c:pt>
                <c:pt idx="592">
                  <c:v>-4.34491978609631</c:v>
                </c:pt>
                <c:pt idx="593">
                  <c:v>-4.20008912655972</c:v>
                </c:pt>
                <c:pt idx="594">
                  <c:v>-4.34491978609631</c:v>
                </c:pt>
                <c:pt idx="595">
                  <c:v>-4.34491978609631</c:v>
                </c:pt>
                <c:pt idx="596">
                  <c:v>-4.4897504456329</c:v>
                </c:pt>
                <c:pt idx="597">
                  <c:v>-4.34491978609631</c:v>
                </c:pt>
                <c:pt idx="598">
                  <c:v>-4.63458110516936</c:v>
                </c:pt>
                <c:pt idx="599">
                  <c:v>-4.4897504456329</c:v>
                </c:pt>
                <c:pt idx="600">
                  <c:v>-4.34491978609631</c:v>
                </c:pt>
                <c:pt idx="601">
                  <c:v>-4.63458110516936</c:v>
                </c:pt>
                <c:pt idx="602">
                  <c:v>-4.4897504456329</c:v>
                </c:pt>
                <c:pt idx="603">
                  <c:v>-4.4897504456329</c:v>
                </c:pt>
                <c:pt idx="604">
                  <c:v>-4.05525846702325</c:v>
                </c:pt>
                <c:pt idx="605">
                  <c:v>-4.34491978609631</c:v>
                </c:pt>
                <c:pt idx="606">
                  <c:v>-3.91042780748666</c:v>
                </c:pt>
                <c:pt idx="607">
                  <c:v>-4.4897504456329</c:v>
                </c:pt>
                <c:pt idx="608">
                  <c:v>-4.77941176470595</c:v>
                </c:pt>
                <c:pt idx="609">
                  <c:v>-4.34491978609631</c:v>
                </c:pt>
                <c:pt idx="610">
                  <c:v>-4.4897504456329</c:v>
                </c:pt>
                <c:pt idx="611">
                  <c:v>-4.63458110516936</c:v>
                </c:pt>
                <c:pt idx="612">
                  <c:v>-4.34491978609631</c:v>
                </c:pt>
                <c:pt idx="613">
                  <c:v>-4.34491978609631</c:v>
                </c:pt>
                <c:pt idx="614">
                  <c:v>-4.34491978609631</c:v>
                </c:pt>
                <c:pt idx="615">
                  <c:v>-4.20008912655972</c:v>
                </c:pt>
                <c:pt idx="616">
                  <c:v>-4.4897504456329</c:v>
                </c:pt>
                <c:pt idx="617">
                  <c:v>-4.4897504456329</c:v>
                </c:pt>
                <c:pt idx="618">
                  <c:v>-4.77941176470595</c:v>
                </c:pt>
                <c:pt idx="619">
                  <c:v>-4.20008912655972</c:v>
                </c:pt>
                <c:pt idx="620">
                  <c:v>-4.34491978609631</c:v>
                </c:pt>
                <c:pt idx="621">
                  <c:v>-4.4897504456329</c:v>
                </c:pt>
                <c:pt idx="622">
                  <c:v>-4.20008912655972</c:v>
                </c:pt>
                <c:pt idx="623">
                  <c:v>-4.4897504456329</c:v>
                </c:pt>
                <c:pt idx="624">
                  <c:v>-4.34491978609631</c:v>
                </c:pt>
                <c:pt idx="625">
                  <c:v>-4.34491978609631</c:v>
                </c:pt>
                <c:pt idx="626">
                  <c:v>-4.20008912655972</c:v>
                </c:pt>
                <c:pt idx="627">
                  <c:v>-4.4897504456329</c:v>
                </c:pt>
                <c:pt idx="628">
                  <c:v>-4.20008912655972</c:v>
                </c:pt>
                <c:pt idx="629">
                  <c:v>-4.4897504456329</c:v>
                </c:pt>
                <c:pt idx="630">
                  <c:v>-4.4897504456329</c:v>
                </c:pt>
                <c:pt idx="631">
                  <c:v>-4.77941176470595</c:v>
                </c:pt>
                <c:pt idx="632">
                  <c:v>-4.77941176470595</c:v>
                </c:pt>
                <c:pt idx="633">
                  <c:v>-4.34491978609631</c:v>
                </c:pt>
                <c:pt idx="634">
                  <c:v>-4.63458110516936</c:v>
                </c:pt>
                <c:pt idx="635">
                  <c:v>-4.34491978609631</c:v>
                </c:pt>
                <c:pt idx="636">
                  <c:v>-4.34491978609631</c:v>
                </c:pt>
                <c:pt idx="637">
                  <c:v>-4.4897504456329</c:v>
                </c:pt>
                <c:pt idx="638">
                  <c:v>-4.34491978609631</c:v>
                </c:pt>
                <c:pt idx="639">
                  <c:v>-4.20008912655972</c:v>
                </c:pt>
                <c:pt idx="640">
                  <c:v>-4.05525846702325</c:v>
                </c:pt>
                <c:pt idx="641">
                  <c:v>-4.20008912655972</c:v>
                </c:pt>
                <c:pt idx="642">
                  <c:v>-4.20008912655972</c:v>
                </c:pt>
                <c:pt idx="643">
                  <c:v>-4.34491978609631</c:v>
                </c:pt>
                <c:pt idx="644">
                  <c:v>-4.4897504456329</c:v>
                </c:pt>
                <c:pt idx="645">
                  <c:v>-4.05525846702325</c:v>
                </c:pt>
                <c:pt idx="646">
                  <c:v>-4.20008912655972</c:v>
                </c:pt>
                <c:pt idx="647">
                  <c:v>-4.34491978609631</c:v>
                </c:pt>
                <c:pt idx="648">
                  <c:v>-3.62076648841361</c:v>
                </c:pt>
                <c:pt idx="649">
                  <c:v>-3.475935828877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0ii"</c:f>
              <c:strCache>
                <c:ptCount val="1"/>
                <c:pt idx="0">
                  <c:v>3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N$4:$N$603</c:f>
              <c:numCache>
                <c:formatCode>General</c:formatCode>
                <c:ptCount val="600"/>
                <c:pt idx="0">
                  <c:v>0</c:v>
                </c:pt>
                <c:pt idx="1">
                  <c:v>0.144830659536591</c:v>
                </c:pt>
                <c:pt idx="2">
                  <c:v>-0.144830659536591</c:v>
                </c:pt>
                <c:pt idx="3">
                  <c:v>0.289661319073053</c:v>
                </c:pt>
                <c:pt idx="4">
                  <c:v>0</c:v>
                </c:pt>
                <c:pt idx="5">
                  <c:v>-0.289661319073053</c:v>
                </c:pt>
                <c:pt idx="6">
                  <c:v>-0.144830659536591</c:v>
                </c:pt>
                <c:pt idx="7">
                  <c:v>-0.144830659536591</c:v>
                </c:pt>
                <c:pt idx="8">
                  <c:v>-0.144830659536591</c:v>
                </c:pt>
                <c:pt idx="9">
                  <c:v>-0.144830659536591</c:v>
                </c:pt>
                <c:pt idx="10">
                  <c:v>-0.289661319073053</c:v>
                </c:pt>
                <c:pt idx="11">
                  <c:v>0</c:v>
                </c:pt>
                <c:pt idx="12">
                  <c:v>-0.289661319073053</c:v>
                </c:pt>
                <c:pt idx="13">
                  <c:v>-0.289661319073053</c:v>
                </c:pt>
                <c:pt idx="14">
                  <c:v>0.144830659536591</c:v>
                </c:pt>
                <c:pt idx="15">
                  <c:v>-0.289661319073053</c:v>
                </c:pt>
                <c:pt idx="16">
                  <c:v>-0.289661319073053</c:v>
                </c:pt>
                <c:pt idx="17">
                  <c:v>0</c:v>
                </c:pt>
                <c:pt idx="18">
                  <c:v>-0.434491978609644</c:v>
                </c:pt>
                <c:pt idx="19">
                  <c:v>-0.289661319073053</c:v>
                </c:pt>
                <c:pt idx="20">
                  <c:v>-0.144830659536591</c:v>
                </c:pt>
                <c:pt idx="21">
                  <c:v>0.289661319073053</c:v>
                </c:pt>
                <c:pt idx="22">
                  <c:v>-0.144830659536591</c:v>
                </c:pt>
                <c:pt idx="23">
                  <c:v>-0.144830659536591</c:v>
                </c:pt>
                <c:pt idx="24">
                  <c:v>-0.144830659536591</c:v>
                </c:pt>
                <c:pt idx="25">
                  <c:v>-0.289661319073053</c:v>
                </c:pt>
                <c:pt idx="26">
                  <c:v>0</c:v>
                </c:pt>
                <c:pt idx="27">
                  <c:v>-0.289661319073053</c:v>
                </c:pt>
                <c:pt idx="28">
                  <c:v>0</c:v>
                </c:pt>
                <c:pt idx="29">
                  <c:v>-0.289661319073053</c:v>
                </c:pt>
                <c:pt idx="30">
                  <c:v>0</c:v>
                </c:pt>
                <c:pt idx="31">
                  <c:v>-0.144830659536591</c:v>
                </c:pt>
                <c:pt idx="32">
                  <c:v>0.144830659536591</c:v>
                </c:pt>
                <c:pt idx="33">
                  <c:v>-0.144830659536591</c:v>
                </c:pt>
                <c:pt idx="34">
                  <c:v>-0.144830659536591</c:v>
                </c:pt>
                <c:pt idx="35">
                  <c:v>-0.144830659536591</c:v>
                </c:pt>
                <c:pt idx="36">
                  <c:v>-0.434491978609644</c:v>
                </c:pt>
                <c:pt idx="37">
                  <c:v>0</c:v>
                </c:pt>
                <c:pt idx="38">
                  <c:v>-0.144830659536591</c:v>
                </c:pt>
                <c:pt idx="39">
                  <c:v>0</c:v>
                </c:pt>
                <c:pt idx="40">
                  <c:v>-0.144830659536591</c:v>
                </c:pt>
                <c:pt idx="41">
                  <c:v>-0.289661319073053</c:v>
                </c:pt>
                <c:pt idx="42">
                  <c:v>0.289661319073053</c:v>
                </c:pt>
                <c:pt idx="43">
                  <c:v>-0.289661319073053</c:v>
                </c:pt>
                <c:pt idx="44">
                  <c:v>-0.144830659536591</c:v>
                </c:pt>
                <c:pt idx="45">
                  <c:v>-0.144830659536591</c:v>
                </c:pt>
                <c:pt idx="46">
                  <c:v>-0.144830659536591</c:v>
                </c:pt>
                <c:pt idx="47">
                  <c:v>-0.434491978609644</c:v>
                </c:pt>
                <c:pt idx="48">
                  <c:v>0</c:v>
                </c:pt>
                <c:pt idx="49">
                  <c:v>0.144830659536591</c:v>
                </c:pt>
                <c:pt idx="50">
                  <c:v>-0.289661319073053</c:v>
                </c:pt>
                <c:pt idx="51">
                  <c:v>0.289661319073053</c:v>
                </c:pt>
                <c:pt idx="52">
                  <c:v>-0.144830659536591</c:v>
                </c:pt>
                <c:pt idx="53">
                  <c:v>0</c:v>
                </c:pt>
                <c:pt idx="54">
                  <c:v>-0.289661319073053</c:v>
                </c:pt>
                <c:pt idx="55">
                  <c:v>-0.144830659536591</c:v>
                </c:pt>
                <c:pt idx="56">
                  <c:v>-0.434491978609644</c:v>
                </c:pt>
                <c:pt idx="57">
                  <c:v>0</c:v>
                </c:pt>
                <c:pt idx="58">
                  <c:v>-0.434491978609644</c:v>
                </c:pt>
                <c:pt idx="59">
                  <c:v>0</c:v>
                </c:pt>
                <c:pt idx="60">
                  <c:v>-0.144830659536591</c:v>
                </c:pt>
                <c:pt idx="61">
                  <c:v>0.144830659536591</c:v>
                </c:pt>
                <c:pt idx="62">
                  <c:v>-0.144830659536591</c:v>
                </c:pt>
                <c:pt idx="63">
                  <c:v>-0.289661319073053</c:v>
                </c:pt>
                <c:pt idx="64">
                  <c:v>-0.434491978609644</c:v>
                </c:pt>
                <c:pt idx="65">
                  <c:v>-0.289661319073053</c:v>
                </c:pt>
                <c:pt idx="66">
                  <c:v>0</c:v>
                </c:pt>
                <c:pt idx="67">
                  <c:v>-0.289661319073053</c:v>
                </c:pt>
                <c:pt idx="68">
                  <c:v>-0.144830659536591</c:v>
                </c:pt>
                <c:pt idx="69">
                  <c:v>0</c:v>
                </c:pt>
                <c:pt idx="70">
                  <c:v>0</c:v>
                </c:pt>
                <c:pt idx="71">
                  <c:v>-0.144830659536591</c:v>
                </c:pt>
                <c:pt idx="72">
                  <c:v>0.144830659536591</c:v>
                </c:pt>
                <c:pt idx="73">
                  <c:v>-0.144830659536591</c:v>
                </c:pt>
                <c:pt idx="74">
                  <c:v>-0.144830659536591</c:v>
                </c:pt>
                <c:pt idx="75">
                  <c:v>-0.144830659536591</c:v>
                </c:pt>
                <c:pt idx="76">
                  <c:v>-0.144830659536591</c:v>
                </c:pt>
                <c:pt idx="77">
                  <c:v>0</c:v>
                </c:pt>
                <c:pt idx="78">
                  <c:v>-0.289661319073053</c:v>
                </c:pt>
                <c:pt idx="79">
                  <c:v>0.144830659536591</c:v>
                </c:pt>
                <c:pt idx="80">
                  <c:v>0</c:v>
                </c:pt>
                <c:pt idx="81">
                  <c:v>-0.289661319073053</c:v>
                </c:pt>
                <c:pt idx="82">
                  <c:v>0</c:v>
                </c:pt>
                <c:pt idx="83">
                  <c:v>-0.434491978609644</c:v>
                </c:pt>
                <c:pt idx="84">
                  <c:v>-0.144830659536591</c:v>
                </c:pt>
                <c:pt idx="85">
                  <c:v>-0.144830659536591</c:v>
                </c:pt>
                <c:pt idx="86">
                  <c:v>0.144830659536591</c:v>
                </c:pt>
                <c:pt idx="87">
                  <c:v>0</c:v>
                </c:pt>
                <c:pt idx="88">
                  <c:v>-0.144830659536591</c:v>
                </c:pt>
                <c:pt idx="89">
                  <c:v>-0.434491978609644</c:v>
                </c:pt>
                <c:pt idx="90">
                  <c:v>0.144830659536591</c:v>
                </c:pt>
                <c:pt idx="91">
                  <c:v>-0.144830659536591</c:v>
                </c:pt>
                <c:pt idx="92">
                  <c:v>0</c:v>
                </c:pt>
                <c:pt idx="93">
                  <c:v>-0.289661319073053</c:v>
                </c:pt>
                <c:pt idx="94">
                  <c:v>-0.434491978609644</c:v>
                </c:pt>
                <c:pt idx="95">
                  <c:v>-0.144830659536591</c:v>
                </c:pt>
                <c:pt idx="96">
                  <c:v>-0.144830659536591</c:v>
                </c:pt>
                <c:pt idx="97">
                  <c:v>-0.144830659536591</c:v>
                </c:pt>
                <c:pt idx="98">
                  <c:v>0.144830659536591</c:v>
                </c:pt>
                <c:pt idx="99">
                  <c:v>-0.144830659536591</c:v>
                </c:pt>
                <c:pt idx="100">
                  <c:v>0</c:v>
                </c:pt>
                <c:pt idx="101">
                  <c:v>-0.144830659536591</c:v>
                </c:pt>
                <c:pt idx="102">
                  <c:v>0</c:v>
                </c:pt>
                <c:pt idx="103">
                  <c:v>-0.144830659536591</c:v>
                </c:pt>
                <c:pt idx="104">
                  <c:v>0</c:v>
                </c:pt>
                <c:pt idx="105">
                  <c:v>-0.289661319073053</c:v>
                </c:pt>
                <c:pt idx="106">
                  <c:v>-0.289661319073053</c:v>
                </c:pt>
                <c:pt idx="107">
                  <c:v>-0.289661319073053</c:v>
                </c:pt>
                <c:pt idx="108">
                  <c:v>-0.289661319073053</c:v>
                </c:pt>
                <c:pt idx="109">
                  <c:v>0.289661319073053</c:v>
                </c:pt>
                <c:pt idx="110">
                  <c:v>-0.144830659536591</c:v>
                </c:pt>
                <c:pt idx="111">
                  <c:v>0.144830659536591</c:v>
                </c:pt>
                <c:pt idx="112">
                  <c:v>0</c:v>
                </c:pt>
                <c:pt idx="113">
                  <c:v>-0.289661319073053</c:v>
                </c:pt>
                <c:pt idx="114">
                  <c:v>-0.144830659536591</c:v>
                </c:pt>
                <c:pt idx="115">
                  <c:v>-0.289661319073053</c:v>
                </c:pt>
                <c:pt idx="116">
                  <c:v>-0.289661319073053</c:v>
                </c:pt>
                <c:pt idx="117">
                  <c:v>0</c:v>
                </c:pt>
                <c:pt idx="118">
                  <c:v>0.144830659536591</c:v>
                </c:pt>
                <c:pt idx="119">
                  <c:v>-0.289661319073053</c:v>
                </c:pt>
                <c:pt idx="120">
                  <c:v>-0.144830659536591</c:v>
                </c:pt>
                <c:pt idx="121">
                  <c:v>-0.434491978609644</c:v>
                </c:pt>
                <c:pt idx="122">
                  <c:v>0</c:v>
                </c:pt>
                <c:pt idx="123">
                  <c:v>-0.144830659536591</c:v>
                </c:pt>
                <c:pt idx="124">
                  <c:v>-0.289661319073053</c:v>
                </c:pt>
                <c:pt idx="125">
                  <c:v>0.144830659536591</c:v>
                </c:pt>
                <c:pt idx="126">
                  <c:v>-0.144830659536591</c:v>
                </c:pt>
                <c:pt idx="127">
                  <c:v>-0.144830659536591</c:v>
                </c:pt>
                <c:pt idx="128">
                  <c:v>0</c:v>
                </c:pt>
                <c:pt idx="129">
                  <c:v>-0.289661319073053</c:v>
                </c:pt>
                <c:pt idx="130">
                  <c:v>-0.144830659536591</c:v>
                </c:pt>
                <c:pt idx="131">
                  <c:v>0</c:v>
                </c:pt>
                <c:pt idx="132">
                  <c:v>0</c:v>
                </c:pt>
                <c:pt idx="133">
                  <c:v>-0.579322638146106</c:v>
                </c:pt>
                <c:pt idx="134">
                  <c:v>-0.144830659536591</c:v>
                </c:pt>
                <c:pt idx="135">
                  <c:v>0.289661319073053</c:v>
                </c:pt>
                <c:pt idx="136">
                  <c:v>-0.289661319073053</c:v>
                </c:pt>
                <c:pt idx="137">
                  <c:v>-0.289661319073053</c:v>
                </c:pt>
                <c:pt idx="138">
                  <c:v>0</c:v>
                </c:pt>
                <c:pt idx="139">
                  <c:v>-0.289661319073053</c:v>
                </c:pt>
                <c:pt idx="140">
                  <c:v>-0.289661319073053</c:v>
                </c:pt>
                <c:pt idx="141">
                  <c:v>-0.144830659536591</c:v>
                </c:pt>
                <c:pt idx="142">
                  <c:v>-0.144830659536591</c:v>
                </c:pt>
                <c:pt idx="143">
                  <c:v>-0.144830659536591</c:v>
                </c:pt>
                <c:pt idx="144">
                  <c:v>-0.144830659536591</c:v>
                </c:pt>
                <c:pt idx="145">
                  <c:v>0.144830659536591</c:v>
                </c:pt>
                <c:pt idx="146">
                  <c:v>-0.289661319073053</c:v>
                </c:pt>
                <c:pt idx="147">
                  <c:v>-0.144830659536591</c:v>
                </c:pt>
                <c:pt idx="148">
                  <c:v>0</c:v>
                </c:pt>
                <c:pt idx="149">
                  <c:v>0</c:v>
                </c:pt>
                <c:pt idx="150">
                  <c:v>-0.144830659536591</c:v>
                </c:pt>
                <c:pt idx="151">
                  <c:v>0</c:v>
                </c:pt>
                <c:pt idx="152">
                  <c:v>-0.144830659536591</c:v>
                </c:pt>
                <c:pt idx="153">
                  <c:v>0</c:v>
                </c:pt>
                <c:pt idx="154">
                  <c:v>-0.289661319073053</c:v>
                </c:pt>
                <c:pt idx="155">
                  <c:v>0</c:v>
                </c:pt>
                <c:pt idx="156">
                  <c:v>0.144830659536591</c:v>
                </c:pt>
                <c:pt idx="157">
                  <c:v>0.144830659536591</c:v>
                </c:pt>
                <c:pt idx="158">
                  <c:v>0</c:v>
                </c:pt>
                <c:pt idx="159">
                  <c:v>-0.289661319073053</c:v>
                </c:pt>
                <c:pt idx="160">
                  <c:v>-0.434491978609644</c:v>
                </c:pt>
                <c:pt idx="161">
                  <c:v>0</c:v>
                </c:pt>
                <c:pt idx="162">
                  <c:v>0</c:v>
                </c:pt>
                <c:pt idx="163">
                  <c:v>-0.289661319073053</c:v>
                </c:pt>
                <c:pt idx="164">
                  <c:v>-0.289661319073053</c:v>
                </c:pt>
                <c:pt idx="165">
                  <c:v>0</c:v>
                </c:pt>
                <c:pt idx="166">
                  <c:v>0.144830659536591</c:v>
                </c:pt>
                <c:pt idx="167">
                  <c:v>0</c:v>
                </c:pt>
                <c:pt idx="168">
                  <c:v>0.289661319073053</c:v>
                </c:pt>
                <c:pt idx="169">
                  <c:v>0.144830659536591</c:v>
                </c:pt>
                <c:pt idx="170">
                  <c:v>0</c:v>
                </c:pt>
                <c:pt idx="171">
                  <c:v>-0.144830659536591</c:v>
                </c:pt>
                <c:pt idx="172">
                  <c:v>-0.434491978609644</c:v>
                </c:pt>
                <c:pt idx="173">
                  <c:v>-0.144830659536591</c:v>
                </c:pt>
                <c:pt idx="174">
                  <c:v>0.144830659536591</c:v>
                </c:pt>
                <c:pt idx="175">
                  <c:v>-0.144830659536591</c:v>
                </c:pt>
                <c:pt idx="176">
                  <c:v>0.289661319073053</c:v>
                </c:pt>
                <c:pt idx="177">
                  <c:v>0.434491978609644</c:v>
                </c:pt>
                <c:pt idx="178">
                  <c:v>0.579322638146234</c:v>
                </c:pt>
                <c:pt idx="179">
                  <c:v>1.88279857397504</c:v>
                </c:pt>
                <c:pt idx="180">
                  <c:v>-3.18627450980397</c:v>
                </c:pt>
                <c:pt idx="181">
                  <c:v>-6.08288770053475</c:v>
                </c:pt>
                <c:pt idx="182">
                  <c:v>-11.4416221033868</c:v>
                </c:pt>
                <c:pt idx="183">
                  <c:v>-13.3244206773618</c:v>
                </c:pt>
                <c:pt idx="184">
                  <c:v>-16.6555258467024</c:v>
                </c:pt>
                <c:pt idx="185">
                  <c:v>-23.3177361853833</c:v>
                </c:pt>
                <c:pt idx="186">
                  <c:v>-28.5316399286989</c:v>
                </c:pt>
                <c:pt idx="187">
                  <c:v>-29.8351158645277</c:v>
                </c:pt>
                <c:pt idx="188">
                  <c:v>-35.4835115864529</c:v>
                </c:pt>
                <c:pt idx="189">
                  <c:v>-39.8284313725492</c:v>
                </c:pt>
                <c:pt idx="190">
                  <c:v>-42.2905525846703</c:v>
                </c:pt>
                <c:pt idx="191">
                  <c:v>-44.8975044563281</c:v>
                </c:pt>
                <c:pt idx="192">
                  <c:v>-48.8079322638147</c:v>
                </c:pt>
                <c:pt idx="193">
                  <c:v>-50.5459001782533</c:v>
                </c:pt>
                <c:pt idx="194">
                  <c:v>-51.7045454545457</c:v>
                </c:pt>
                <c:pt idx="195">
                  <c:v>-51.4148841354725</c:v>
                </c:pt>
                <c:pt idx="196">
                  <c:v>-52.7183600713014</c:v>
                </c:pt>
                <c:pt idx="197">
                  <c:v>-50.980392156863</c:v>
                </c:pt>
                <c:pt idx="198">
                  <c:v>-50.8355614973264</c:v>
                </c:pt>
                <c:pt idx="199">
                  <c:v>-50.980392156863</c:v>
                </c:pt>
                <c:pt idx="200">
                  <c:v>-50.6907308377898</c:v>
                </c:pt>
                <c:pt idx="201">
                  <c:v>-51.1252228163994</c:v>
                </c:pt>
                <c:pt idx="202">
                  <c:v>-50.6907308377898</c:v>
                </c:pt>
                <c:pt idx="203">
                  <c:v>-51.270053475936</c:v>
                </c:pt>
                <c:pt idx="204">
                  <c:v>-50.980392156863</c:v>
                </c:pt>
                <c:pt idx="205">
                  <c:v>-51.5597147950091</c:v>
                </c:pt>
                <c:pt idx="206">
                  <c:v>-49.676916221034</c:v>
                </c:pt>
                <c:pt idx="207">
                  <c:v>-48.9527629233513</c:v>
                </c:pt>
                <c:pt idx="208">
                  <c:v>-45.6216577540109</c:v>
                </c:pt>
                <c:pt idx="209">
                  <c:v>-46.3458110516936</c:v>
                </c:pt>
                <c:pt idx="210">
                  <c:v>-46.0561497326204</c:v>
                </c:pt>
                <c:pt idx="211">
                  <c:v>-45.911319073084</c:v>
                </c:pt>
                <c:pt idx="212">
                  <c:v>-46.4906417112301</c:v>
                </c:pt>
                <c:pt idx="213">
                  <c:v>-46.6354723707667</c:v>
                </c:pt>
                <c:pt idx="214">
                  <c:v>-43.3043672014262</c:v>
                </c:pt>
                <c:pt idx="215">
                  <c:v>-41.5663992869877</c:v>
                </c:pt>
                <c:pt idx="216">
                  <c:v>-42.0008912655973</c:v>
                </c:pt>
                <c:pt idx="217">
                  <c:v>-45.1871657754013</c:v>
                </c:pt>
                <c:pt idx="218">
                  <c:v>-45.1871657754013</c:v>
                </c:pt>
                <c:pt idx="219">
                  <c:v>-43.5940285204993</c:v>
                </c:pt>
                <c:pt idx="220">
                  <c:v>-44.8975044563281</c:v>
                </c:pt>
                <c:pt idx="221">
                  <c:v>-41.5663992869877</c:v>
                </c:pt>
                <c:pt idx="222">
                  <c:v>-41.131907308378</c:v>
                </c:pt>
                <c:pt idx="223">
                  <c:v>-41.131907308378</c:v>
                </c:pt>
                <c:pt idx="224">
                  <c:v>-42.1457219251339</c:v>
                </c:pt>
                <c:pt idx="225">
                  <c:v>-43.4491978609627</c:v>
                </c:pt>
                <c:pt idx="226">
                  <c:v>-46.200980392157</c:v>
                </c:pt>
                <c:pt idx="227">
                  <c:v>-49.8217468805706</c:v>
                </c:pt>
                <c:pt idx="228">
                  <c:v>-50.1114081996437</c:v>
                </c:pt>
                <c:pt idx="229">
                  <c:v>-49.676916221034</c:v>
                </c:pt>
                <c:pt idx="230">
                  <c:v>-49.676916221034</c:v>
                </c:pt>
                <c:pt idx="231">
                  <c:v>-49.8217468805706</c:v>
                </c:pt>
                <c:pt idx="232">
                  <c:v>-50.980392156863</c:v>
                </c:pt>
                <c:pt idx="233">
                  <c:v>-51.1252228163994</c:v>
                </c:pt>
                <c:pt idx="234">
                  <c:v>-51.7045454545457</c:v>
                </c:pt>
                <c:pt idx="235">
                  <c:v>-50.8355614973264</c:v>
                </c:pt>
                <c:pt idx="236">
                  <c:v>-50.980392156863</c:v>
                </c:pt>
                <c:pt idx="237">
                  <c:v>-50.4010695187167</c:v>
                </c:pt>
                <c:pt idx="238">
                  <c:v>-51.7045454545457</c:v>
                </c:pt>
                <c:pt idx="239">
                  <c:v>-50.6907308377898</c:v>
                </c:pt>
                <c:pt idx="240">
                  <c:v>-50.1114081996437</c:v>
                </c:pt>
                <c:pt idx="241">
                  <c:v>-45.7664884135474</c:v>
                </c:pt>
                <c:pt idx="242">
                  <c:v>-43.4491978609627</c:v>
                </c:pt>
                <c:pt idx="243">
                  <c:v>-42.2905525846703</c:v>
                </c:pt>
                <c:pt idx="244">
                  <c:v>-41.7112299465242</c:v>
                </c:pt>
                <c:pt idx="245">
                  <c:v>-42.1457219251339</c:v>
                </c:pt>
                <c:pt idx="246">
                  <c:v>-42.0008912655973</c:v>
                </c:pt>
                <c:pt idx="247">
                  <c:v>-42.2905525846703</c:v>
                </c:pt>
                <c:pt idx="248">
                  <c:v>-41.7112299465242</c:v>
                </c:pt>
                <c:pt idx="249">
                  <c:v>-43.014705882353</c:v>
                </c:pt>
                <c:pt idx="250">
                  <c:v>-42.2905525846703</c:v>
                </c:pt>
                <c:pt idx="251">
                  <c:v>-41.8560606060607</c:v>
                </c:pt>
                <c:pt idx="252">
                  <c:v>-45.6216577540109</c:v>
                </c:pt>
                <c:pt idx="253">
                  <c:v>-45.911319073084</c:v>
                </c:pt>
                <c:pt idx="254">
                  <c:v>-46.0561497326204</c:v>
                </c:pt>
                <c:pt idx="255">
                  <c:v>-45.7664884135474</c:v>
                </c:pt>
                <c:pt idx="256">
                  <c:v>-44.7526737967916</c:v>
                </c:pt>
                <c:pt idx="257">
                  <c:v>-44.4630124777184</c:v>
                </c:pt>
                <c:pt idx="258">
                  <c:v>-44.8975044563281</c:v>
                </c:pt>
                <c:pt idx="259">
                  <c:v>-44.607843137255</c:v>
                </c:pt>
                <c:pt idx="260">
                  <c:v>-47.2147950089128</c:v>
                </c:pt>
                <c:pt idx="261">
                  <c:v>-42.8698752228166</c:v>
                </c:pt>
                <c:pt idx="262">
                  <c:v>-41.2767379679146</c:v>
                </c:pt>
                <c:pt idx="263">
                  <c:v>-42.2905525846703</c:v>
                </c:pt>
                <c:pt idx="264">
                  <c:v>-40.842245989305</c:v>
                </c:pt>
                <c:pt idx="265">
                  <c:v>-41.2767379679146</c:v>
                </c:pt>
                <c:pt idx="266">
                  <c:v>-40.9870766488415</c:v>
                </c:pt>
                <c:pt idx="267">
                  <c:v>-40.1180926916223</c:v>
                </c:pt>
                <c:pt idx="268">
                  <c:v>-40.1180926916223</c:v>
                </c:pt>
                <c:pt idx="269">
                  <c:v>-40.842245989305</c:v>
                </c:pt>
                <c:pt idx="270">
                  <c:v>-41.131907308378</c:v>
                </c:pt>
                <c:pt idx="271">
                  <c:v>-41.7112299465242</c:v>
                </c:pt>
                <c:pt idx="272">
                  <c:v>-44.0285204991089</c:v>
                </c:pt>
                <c:pt idx="273">
                  <c:v>-44.8975044563281</c:v>
                </c:pt>
                <c:pt idx="274">
                  <c:v>-45.1871657754013</c:v>
                </c:pt>
                <c:pt idx="275">
                  <c:v>-45.4768270944743</c:v>
                </c:pt>
                <c:pt idx="276">
                  <c:v>-44.607843137255</c:v>
                </c:pt>
                <c:pt idx="277">
                  <c:v>-44.7526737967916</c:v>
                </c:pt>
                <c:pt idx="278">
                  <c:v>-44.7526737967916</c:v>
                </c:pt>
                <c:pt idx="279">
                  <c:v>-45.911319073084</c:v>
                </c:pt>
                <c:pt idx="280">
                  <c:v>-45.0423351158647</c:v>
                </c:pt>
                <c:pt idx="281">
                  <c:v>-45.4768270944743</c:v>
                </c:pt>
                <c:pt idx="282">
                  <c:v>-41.7112299465242</c:v>
                </c:pt>
                <c:pt idx="283">
                  <c:v>-42.0008912655973</c:v>
                </c:pt>
                <c:pt idx="284">
                  <c:v>-41.5663992869877</c:v>
                </c:pt>
                <c:pt idx="285">
                  <c:v>-41.7112299465242</c:v>
                </c:pt>
                <c:pt idx="286">
                  <c:v>-41.7112299465242</c:v>
                </c:pt>
                <c:pt idx="287">
                  <c:v>-41.5663992869877</c:v>
                </c:pt>
                <c:pt idx="288">
                  <c:v>-41.5663992869877</c:v>
                </c:pt>
                <c:pt idx="289">
                  <c:v>-41.131907308378</c:v>
                </c:pt>
                <c:pt idx="290">
                  <c:v>-41.8560606060607</c:v>
                </c:pt>
                <c:pt idx="291">
                  <c:v>-42.0008912655973</c:v>
                </c:pt>
                <c:pt idx="292">
                  <c:v>-41.2767379679146</c:v>
                </c:pt>
                <c:pt idx="293">
                  <c:v>-41.2767379679146</c:v>
                </c:pt>
                <c:pt idx="294">
                  <c:v>-41.4215686274511</c:v>
                </c:pt>
                <c:pt idx="295">
                  <c:v>-40.6974153297684</c:v>
                </c:pt>
                <c:pt idx="296">
                  <c:v>-41.2767379679146</c:v>
                </c:pt>
                <c:pt idx="297">
                  <c:v>-40.4077540106953</c:v>
                </c:pt>
                <c:pt idx="298">
                  <c:v>-40.6974153297684</c:v>
                </c:pt>
                <c:pt idx="299">
                  <c:v>-40.5525846702319</c:v>
                </c:pt>
                <c:pt idx="300">
                  <c:v>-40.9870766488415</c:v>
                </c:pt>
                <c:pt idx="301">
                  <c:v>-39.538770053476</c:v>
                </c:pt>
                <c:pt idx="302">
                  <c:v>-38.2352941176472</c:v>
                </c:pt>
                <c:pt idx="303">
                  <c:v>-38.8146167557933</c:v>
                </c:pt>
                <c:pt idx="304">
                  <c:v>-36.9318181818183</c:v>
                </c:pt>
                <c:pt idx="305">
                  <c:v>-36.7869875222817</c:v>
                </c:pt>
                <c:pt idx="306">
                  <c:v>-37.0766488413549</c:v>
                </c:pt>
                <c:pt idx="307">
                  <c:v>-34.180035650624</c:v>
                </c:pt>
                <c:pt idx="308">
                  <c:v>-34.180035650624</c:v>
                </c:pt>
                <c:pt idx="309">
                  <c:v>-33.1662210338682</c:v>
                </c:pt>
                <c:pt idx="310">
                  <c:v>-33.6007130124779</c:v>
                </c:pt>
                <c:pt idx="311">
                  <c:v>-31.5730837789662</c:v>
                </c:pt>
                <c:pt idx="312">
                  <c:v>-30.2696078431373</c:v>
                </c:pt>
                <c:pt idx="313">
                  <c:v>-30.7040998217469</c:v>
                </c:pt>
                <c:pt idx="314">
                  <c:v>-30.7040998217469</c:v>
                </c:pt>
                <c:pt idx="315">
                  <c:v>-30.7040998217469</c:v>
                </c:pt>
                <c:pt idx="316">
                  <c:v>-30.5592691622105</c:v>
                </c:pt>
                <c:pt idx="317">
                  <c:v>-30.4144385026739</c:v>
                </c:pt>
                <c:pt idx="318">
                  <c:v>-30.7040998217469</c:v>
                </c:pt>
                <c:pt idx="319">
                  <c:v>-30.2696078431373</c:v>
                </c:pt>
                <c:pt idx="320">
                  <c:v>-31.8627450980393</c:v>
                </c:pt>
                <c:pt idx="321">
                  <c:v>-30.7040998217469</c:v>
                </c:pt>
                <c:pt idx="322">
                  <c:v>-33.0213903743316</c:v>
                </c:pt>
                <c:pt idx="323">
                  <c:v>-32.2972370766489</c:v>
                </c:pt>
                <c:pt idx="324">
                  <c:v>-33.3110516934048</c:v>
                </c:pt>
                <c:pt idx="325">
                  <c:v>-33.1662210338682</c:v>
                </c:pt>
                <c:pt idx="326">
                  <c:v>-32.0075757575759</c:v>
                </c:pt>
                <c:pt idx="327">
                  <c:v>-34.0352049910875</c:v>
                </c:pt>
                <c:pt idx="328">
                  <c:v>-33.8903743315509</c:v>
                </c:pt>
                <c:pt idx="329">
                  <c:v>-34.180035650624</c:v>
                </c:pt>
                <c:pt idx="330">
                  <c:v>-33.8903743315509</c:v>
                </c:pt>
                <c:pt idx="331">
                  <c:v>-31.7179144385028</c:v>
                </c:pt>
                <c:pt idx="332">
                  <c:v>-31.4282531194296</c:v>
                </c:pt>
                <c:pt idx="333">
                  <c:v>-31.5730837789662</c:v>
                </c:pt>
                <c:pt idx="334">
                  <c:v>-31.4282531194296</c:v>
                </c:pt>
                <c:pt idx="335">
                  <c:v>-32.8765597147952</c:v>
                </c:pt>
                <c:pt idx="336">
                  <c:v>-29.6902852049912</c:v>
                </c:pt>
                <c:pt idx="337">
                  <c:v>-30.1247771836008</c:v>
                </c:pt>
                <c:pt idx="338">
                  <c:v>-27.0833333333335</c:v>
                </c:pt>
                <c:pt idx="339">
                  <c:v>-26.3591800356506</c:v>
                </c:pt>
                <c:pt idx="340">
                  <c:v>-27.0833333333335</c:v>
                </c:pt>
                <c:pt idx="341">
                  <c:v>-24.4763814616756</c:v>
                </c:pt>
                <c:pt idx="342">
                  <c:v>-25.4901960784315</c:v>
                </c:pt>
                <c:pt idx="343">
                  <c:v>-24.6212121212122</c:v>
                </c:pt>
                <c:pt idx="344">
                  <c:v>-23.8970588235295</c:v>
                </c:pt>
                <c:pt idx="345">
                  <c:v>-25.2005347593584</c:v>
                </c:pt>
                <c:pt idx="346">
                  <c:v>-23.3177361853833</c:v>
                </c:pt>
                <c:pt idx="347">
                  <c:v>-23.4625668449199</c:v>
                </c:pt>
                <c:pt idx="348">
                  <c:v>-23.3177361853833</c:v>
                </c:pt>
                <c:pt idx="349">
                  <c:v>-21.2901069518718</c:v>
                </c:pt>
                <c:pt idx="350">
                  <c:v>-20.7107843137255</c:v>
                </c:pt>
                <c:pt idx="351">
                  <c:v>-19.9866310160428</c:v>
                </c:pt>
                <c:pt idx="352">
                  <c:v>-21.1452762923352</c:v>
                </c:pt>
                <c:pt idx="353">
                  <c:v>-19.9866310160428</c:v>
                </c:pt>
                <c:pt idx="354">
                  <c:v>-18.1038324420678</c:v>
                </c:pt>
                <c:pt idx="355">
                  <c:v>-16.8003565062389</c:v>
                </c:pt>
                <c:pt idx="356">
                  <c:v>-16.6555258467024</c:v>
                </c:pt>
                <c:pt idx="357">
                  <c:v>-15.2072192513369</c:v>
                </c:pt>
                <c:pt idx="358">
                  <c:v>-15.6417112299465</c:v>
                </c:pt>
                <c:pt idx="359">
                  <c:v>-14.9175579322638</c:v>
                </c:pt>
                <c:pt idx="360">
                  <c:v>-14.3382352941177</c:v>
                </c:pt>
                <c:pt idx="361">
                  <c:v>-15.0623885918004</c:v>
                </c:pt>
                <c:pt idx="362">
                  <c:v>-18.8279857397505</c:v>
                </c:pt>
                <c:pt idx="363">
                  <c:v>-15.6417112299465</c:v>
                </c:pt>
                <c:pt idx="364">
                  <c:v>-20.1314616755794</c:v>
                </c:pt>
                <c:pt idx="365">
                  <c:v>-19.9866310160428</c:v>
                </c:pt>
                <c:pt idx="366">
                  <c:v>-21.1452762923352</c:v>
                </c:pt>
                <c:pt idx="367">
                  <c:v>-21.0004456327986</c:v>
                </c:pt>
                <c:pt idx="368">
                  <c:v>-20.2762923351159</c:v>
                </c:pt>
                <c:pt idx="369">
                  <c:v>-20.4211229946525</c:v>
                </c:pt>
                <c:pt idx="370">
                  <c:v>-19.1176470588235</c:v>
                </c:pt>
                <c:pt idx="371">
                  <c:v>-21.4349376114082</c:v>
                </c:pt>
                <c:pt idx="372">
                  <c:v>-21.5797682709448</c:v>
                </c:pt>
                <c:pt idx="373">
                  <c:v>-21.4349376114082</c:v>
                </c:pt>
                <c:pt idx="374">
                  <c:v>-21.7245989304814</c:v>
                </c:pt>
                <c:pt idx="375">
                  <c:v>-23.3177361853833</c:v>
                </c:pt>
                <c:pt idx="376">
                  <c:v>-21.2901069518718</c:v>
                </c:pt>
                <c:pt idx="377">
                  <c:v>-19.2624777183601</c:v>
                </c:pt>
                <c:pt idx="378">
                  <c:v>-18.5383244206774</c:v>
                </c:pt>
                <c:pt idx="379">
                  <c:v>-15.2072192513369</c:v>
                </c:pt>
                <c:pt idx="380">
                  <c:v>-14.7727272727274</c:v>
                </c:pt>
                <c:pt idx="381">
                  <c:v>-13.0347593582888</c:v>
                </c:pt>
                <c:pt idx="382">
                  <c:v>-13.4692513368984</c:v>
                </c:pt>
                <c:pt idx="383">
                  <c:v>-13.9037433155081</c:v>
                </c:pt>
                <c:pt idx="384">
                  <c:v>-13.1795900178254</c:v>
                </c:pt>
                <c:pt idx="385">
                  <c:v>-13.614081996435</c:v>
                </c:pt>
                <c:pt idx="386">
                  <c:v>-14.1934046345811</c:v>
                </c:pt>
                <c:pt idx="387">
                  <c:v>-14.0485739750445</c:v>
                </c:pt>
                <c:pt idx="388">
                  <c:v>-14.3382352941177</c:v>
                </c:pt>
                <c:pt idx="389">
                  <c:v>-13.4692513368984</c:v>
                </c:pt>
                <c:pt idx="390">
                  <c:v>-13.7589126559715</c:v>
                </c:pt>
                <c:pt idx="391">
                  <c:v>-13.7589126559715</c:v>
                </c:pt>
                <c:pt idx="392">
                  <c:v>-10.8622994652407</c:v>
                </c:pt>
                <c:pt idx="393">
                  <c:v>-11.1519607843138</c:v>
                </c:pt>
                <c:pt idx="394">
                  <c:v>-11.2967914438503</c:v>
                </c:pt>
                <c:pt idx="395">
                  <c:v>-11.1519607843138</c:v>
                </c:pt>
                <c:pt idx="396">
                  <c:v>-11.0071301247772</c:v>
                </c:pt>
                <c:pt idx="397">
                  <c:v>-11.2967914438503</c:v>
                </c:pt>
                <c:pt idx="398">
                  <c:v>-13.3244206773618</c:v>
                </c:pt>
                <c:pt idx="399">
                  <c:v>-12.020944741533</c:v>
                </c:pt>
                <c:pt idx="400">
                  <c:v>-11.8761140819965</c:v>
                </c:pt>
                <c:pt idx="401">
                  <c:v>-12.4554367201427</c:v>
                </c:pt>
                <c:pt idx="402">
                  <c:v>-12.1657754010695</c:v>
                </c:pt>
                <c:pt idx="403">
                  <c:v>-11.8761140819965</c:v>
                </c:pt>
                <c:pt idx="404">
                  <c:v>-11.8761140819965</c:v>
                </c:pt>
                <c:pt idx="405">
                  <c:v>-12.020944741533</c:v>
                </c:pt>
                <c:pt idx="406">
                  <c:v>-12.1657754010695</c:v>
                </c:pt>
                <c:pt idx="407">
                  <c:v>-13.3244206773618</c:v>
                </c:pt>
                <c:pt idx="408">
                  <c:v>-12.3106060606061</c:v>
                </c:pt>
                <c:pt idx="409">
                  <c:v>-12.1657754010695</c:v>
                </c:pt>
                <c:pt idx="410">
                  <c:v>-12.3106060606061</c:v>
                </c:pt>
                <c:pt idx="411">
                  <c:v>-12.4554367201427</c:v>
                </c:pt>
                <c:pt idx="412">
                  <c:v>-11.2967914438503</c:v>
                </c:pt>
                <c:pt idx="413">
                  <c:v>-10.2829768270945</c:v>
                </c:pt>
                <c:pt idx="414">
                  <c:v>-9.41399286987518</c:v>
                </c:pt>
                <c:pt idx="415">
                  <c:v>-9.12433155080213</c:v>
                </c:pt>
                <c:pt idx="416">
                  <c:v>-8.97950089126567</c:v>
                </c:pt>
                <c:pt idx="417">
                  <c:v>-9.12433155080213</c:v>
                </c:pt>
                <c:pt idx="418">
                  <c:v>-9.12433155080213</c:v>
                </c:pt>
                <c:pt idx="419">
                  <c:v>-8.97950089126567</c:v>
                </c:pt>
                <c:pt idx="420">
                  <c:v>-7.82085561497333</c:v>
                </c:pt>
                <c:pt idx="421">
                  <c:v>-7.24153297682709</c:v>
                </c:pt>
                <c:pt idx="422">
                  <c:v>-7.38636363636368</c:v>
                </c:pt>
                <c:pt idx="423">
                  <c:v>-7.53119429590015</c:v>
                </c:pt>
                <c:pt idx="424">
                  <c:v>-7.67602495543674</c:v>
                </c:pt>
                <c:pt idx="425">
                  <c:v>-7.24153297682709</c:v>
                </c:pt>
                <c:pt idx="426">
                  <c:v>-7.53119429590015</c:v>
                </c:pt>
                <c:pt idx="427">
                  <c:v>-7.67602495543674</c:v>
                </c:pt>
                <c:pt idx="428">
                  <c:v>-7.67602495543674</c:v>
                </c:pt>
                <c:pt idx="429">
                  <c:v>-7.67602495543674</c:v>
                </c:pt>
                <c:pt idx="430">
                  <c:v>-7.67602495543674</c:v>
                </c:pt>
                <c:pt idx="431">
                  <c:v>-7.82085561497333</c:v>
                </c:pt>
                <c:pt idx="432">
                  <c:v>-7.82085561497333</c:v>
                </c:pt>
                <c:pt idx="433">
                  <c:v>-7.53119429590015</c:v>
                </c:pt>
                <c:pt idx="434">
                  <c:v>-7.67602495543674</c:v>
                </c:pt>
                <c:pt idx="435">
                  <c:v>-7.96568627450979</c:v>
                </c:pt>
                <c:pt idx="436">
                  <c:v>-7.67602495543674</c:v>
                </c:pt>
                <c:pt idx="437">
                  <c:v>-7.96568627450979</c:v>
                </c:pt>
                <c:pt idx="438">
                  <c:v>-7.67602495543674</c:v>
                </c:pt>
                <c:pt idx="439">
                  <c:v>-7.24153297682709</c:v>
                </c:pt>
                <c:pt idx="440">
                  <c:v>-7.38636363636368</c:v>
                </c:pt>
                <c:pt idx="441">
                  <c:v>-7.24153297682709</c:v>
                </c:pt>
                <c:pt idx="442">
                  <c:v>-8.25534759358284</c:v>
                </c:pt>
                <c:pt idx="443">
                  <c:v>-7.38636363636368</c:v>
                </c:pt>
                <c:pt idx="444">
                  <c:v>-7.09670231729063</c:v>
                </c:pt>
                <c:pt idx="445">
                  <c:v>-7.53119429590015</c:v>
                </c:pt>
                <c:pt idx="446">
                  <c:v>-7.53119429590015</c:v>
                </c:pt>
                <c:pt idx="447">
                  <c:v>-7.82085561497333</c:v>
                </c:pt>
                <c:pt idx="448">
                  <c:v>-7.67602495543674</c:v>
                </c:pt>
                <c:pt idx="449">
                  <c:v>-8.11051693404638</c:v>
                </c:pt>
                <c:pt idx="450">
                  <c:v>-9.55882352941177</c:v>
                </c:pt>
                <c:pt idx="451">
                  <c:v>-8.68983957219249</c:v>
                </c:pt>
                <c:pt idx="452">
                  <c:v>-8.97950089126567</c:v>
                </c:pt>
                <c:pt idx="453">
                  <c:v>-8.83467023172908</c:v>
                </c:pt>
                <c:pt idx="454">
                  <c:v>-9.41399286987518</c:v>
                </c:pt>
                <c:pt idx="455">
                  <c:v>-8.97950089126567</c:v>
                </c:pt>
                <c:pt idx="456">
                  <c:v>-8.40017825311943</c:v>
                </c:pt>
                <c:pt idx="457">
                  <c:v>-7.96568627450979</c:v>
                </c:pt>
                <c:pt idx="458">
                  <c:v>-8.40017825311943</c:v>
                </c:pt>
                <c:pt idx="459">
                  <c:v>-9.26916221033872</c:v>
                </c:pt>
                <c:pt idx="460">
                  <c:v>-8.83467023172908</c:v>
                </c:pt>
                <c:pt idx="461">
                  <c:v>-7.53119429590015</c:v>
                </c:pt>
                <c:pt idx="462">
                  <c:v>-7.67602495543674</c:v>
                </c:pt>
                <c:pt idx="463">
                  <c:v>-7.53119429590015</c:v>
                </c:pt>
                <c:pt idx="464">
                  <c:v>-7.82085561497333</c:v>
                </c:pt>
                <c:pt idx="465">
                  <c:v>-7.67602495543674</c:v>
                </c:pt>
                <c:pt idx="466">
                  <c:v>-7.67602495543674</c:v>
                </c:pt>
                <c:pt idx="467">
                  <c:v>-7.82085561497333</c:v>
                </c:pt>
                <c:pt idx="468">
                  <c:v>-7.09670231729063</c:v>
                </c:pt>
                <c:pt idx="469">
                  <c:v>-8.25534759358284</c:v>
                </c:pt>
                <c:pt idx="470">
                  <c:v>-7.67602495543674</c:v>
                </c:pt>
                <c:pt idx="471">
                  <c:v>-7.24153297682709</c:v>
                </c:pt>
                <c:pt idx="472">
                  <c:v>-6.80704099821745</c:v>
                </c:pt>
                <c:pt idx="473">
                  <c:v>-6.80704099821745</c:v>
                </c:pt>
                <c:pt idx="474">
                  <c:v>-6.66221033868099</c:v>
                </c:pt>
                <c:pt idx="475">
                  <c:v>-6.95187165775404</c:v>
                </c:pt>
                <c:pt idx="476">
                  <c:v>-6.66221033868099</c:v>
                </c:pt>
                <c:pt idx="477">
                  <c:v>-6.66221033868099</c:v>
                </c:pt>
                <c:pt idx="478">
                  <c:v>-6.66221033868099</c:v>
                </c:pt>
                <c:pt idx="479">
                  <c:v>-6.80704099821745</c:v>
                </c:pt>
                <c:pt idx="480">
                  <c:v>-7.09670231729063</c:v>
                </c:pt>
                <c:pt idx="481">
                  <c:v>-6.66221033868099</c:v>
                </c:pt>
                <c:pt idx="482">
                  <c:v>-6.95187165775404</c:v>
                </c:pt>
                <c:pt idx="483">
                  <c:v>-6.95187165775404</c:v>
                </c:pt>
                <c:pt idx="484">
                  <c:v>-7.09670231729063</c:v>
                </c:pt>
                <c:pt idx="485">
                  <c:v>-6.80704099821745</c:v>
                </c:pt>
                <c:pt idx="486">
                  <c:v>-7.24153297682709</c:v>
                </c:pt>
                <c:pt idx="487">
                  <c:v>-6.95187165775404</c:v>
                </c:pt>
                <c:pt idx="488">
                  <c:v>-6.95187165775404</c:v>
                </c:pt>
                <c:pt idx="489">
                  <c:v>-6.80704099821745</c:v>
                </c:pt>
                <c:pt idx="490">
                  <c:v>-7.09670231729063</c:v>
                </c:pt>
                <c:pt idx="491">
                  <c:v>-6.95187165775404</c:v>
                </c:pt>
                <c:pt idx="492">
                  <c:v>-7.82085561497333</c:v>
                </c:pt>
                <c:pt idx="493">
                  <c:v>-7.67602495543674</c:v>
                </c:pt>
                <c:pt idx="494">
                  <c:v>-7.67602495543674</c:v>
                </c:pt>
                <c:pt idx="495">
                  <c:v>-7.67602495543674</c:v>
                </c:pt>
                <c:pt idx="496">
                  <c:v>-7.24153297682709</c:v>
                </c:pt>
                <c:pt idx="497">
                  <c:v>-7.96568627450979</c:v>
                </c:pt>
                <c:pt idx="498">
                  <c:v>-7.53119429590015</c:v>
                </c:pt>
                <c:pt idx="499">
                  <c:v>-6.95187165775404</c:v>
                </c:pt>
                <c:pt idx="500">
                  <c:v>-5.21390374331547</c:v>
                </c:pt>
                <c:pt idx="501">
                  <c:v>-5.64839572192511</c:v>
                </c:pt>
                <c:pt idx="502">
                  <c:v>-5.50356506238865</c:v>
                </c:pt>
                <c:pt idx="503">
                  <c:v>-4.77941176470595</c:v>
                </c:pt>
                <c:pt idx="504">
                  <c:v>-4.77941176470595</c:v>
                </c:pt>
                <c:pt idx="505">
                  <c:v>-4.77941176470595</c:v>
                </c:pt>
                <c:pt idx="506">
                  <c:v>-4.63458110516936</c:v>
                </c:pt>
                <c:pt idx="507">
                  <c:v>-5.069073083779</c:v>
                </c:pt>
                <c:pt idx="508">
                  <c:v>-4.77941176470595</c:v>
                </c:pt>
                <c:pt idx="509">
                  <c:v>-4.92424242424241</c:v>
                </c:pt>
                <c:pt idx="510">
                  <c:v>-4.92424242424241</c:v>
                </c:pt>
                <c:pt idx="511">
                  <c:v>-4.92424242424241</c:v>
                </c:pt>
                <c:pt idx="512">
                  <c:v>-4.48975044563277</c:v>
                </c:pt>
                <c:pt idx="513">
                  <c:v>-4.77941176470595</c:v>
                </c:pt>
                <c:pt idx="514">
                  <c:v>-4.92424242424241</c:v>
                </c:pt>
                <c:pt idx="515">
                  <c:v>-4.77941176470595</c:v>
                </c:pt>
                <c:pt idx="516">
                  <c:v>-4.77941176470595</c:v>
                </c:pt>
                <c:pt idx="517">
                  <c:v>-4.34491978609631</c:v>
                </c:pt>
                <c:pt idx="518">
                  <c:v>-4.34491978609631</c:v>
                </c:pt>
                <c:pt idx="519">
                  <c:v>-4.48975044563277</c:v>
                </c:pt>
                <c:pt idx="520">
                  <c:v>-4.63458110516936</c:v>
                </c:pt>
                <c:pt idx="521">
                  <c:v>-4.63458110516936</c:v>
                </c:pt>
                <c:pt idx="522">
                  <c:v>-4.92424242424241</c:v>
                </c:pt>
                <c:pt idx="523">
                  <c:v>-4.92424242424241</c:v>
                </c:pt>
                <c:pt idx="524">
                  <c:v>-4.92424242424241</c:v>
                </c:pt>
                <c:pt idx="525">
                  <c:v>-4.48975044563277</c:v>
                </c:pt>
                <c:pt idx="526">
                  <c:v>-4.92424242424241</c:v>
                </c:pt>
                <c:pt idx="527">
                  <c:v>-5.21390374331547</c:v>
                </c:pt>
                <c:pt idx="528">
                  <c:v>-5.069073083779</c:v>
                </c:pt>
                <c:pt idx="529">
                  <c:v>-4.92424242424241</c:v>
                </c:pt>
                <c:pt idx="530">
                  <c:v>-4.92424242424241</c:v>
                </c:pt>
                <c:pt idx="531">
                  <c:v>-5.21390374331547</c:v>
                </c:pt>
                <c:pt idx="532">
                  <c:v>-5.50356506238865</c:v>
                </c:pt>
                <c:pt idx="533">
                  <c:v>-5.21390374331547</c:v>
                </c:pt>
                <c:pt idx="534">
                  <c:v>-5.069073083779</c:v>
                </c:pt>
                <c:pt idx="535">
                  <c:v>-4.77941176470595</c:v>
                </c:pt>
                <c:pt idx="536">
                  <c:v>-4.48975044563277</c:v>
                </c:pt>
                <c:pt idx="537">
                  <c:v>-4.63458110516936</c:v>
                </c:pt>
                <c:pt idx="538">
                  <c:v>-4.92424242424241</c:v>
                </c:pt>
                <c:pt idx="539">
                  <c:v>-4.92424242424241</c:v>
                </c:pt>
                <c:pt idx="540">
                  <c:v>-4.77941176470595</c:v>
                </c:pt>
                <c:pt idx="541">
                  <c:v>-4.77941176470595</c:v>
                </c:pt>
                <c:pt idx="542">
                  <c:v>-4.63458110516936</c:v>
                </c:pt>
                <c:pt idx="543">
                  <c:v>-4.77941176470595</c:v>
                </c:pt>
                <c:pt idx="544">
                  <c:v>-4.92424242424241</c:v>
                </c:pt>
                <c:pt idx="545">
                  <c:v>-4.92424242424241</c:v>
                </c:pt>
                <c:pt idx="546">
                  <c:v>-4.92424242424241</c:v>
                </c:pt>
                <c:pt idx="547">
                  <c:v>-4.63458110516936</c:v>
                </c:pt>
                <c:pt idx="548">
                  <c:v>-4.63458110516936</c:v>
                </c:pt>
                <c:pt idx="549">
                  <c:v>-4.63458110516936</c:v>
                </c:pt>
                <c:pt idx="550">
                  <c:v>-4.63458110516936</c:v>
                </c:pt>
                <c:pt idx="551">
                  <c:v>-4.92424242424241</c:v>
                </c:pt>
                <c:pt idx="552">
                  <c:v>-4.63458110516936</c:v>
                </c:pt>
                <c:pt idx="553">
                  <c:v>-4.77941176470595</c:v>
                </c:pt>
                <c:pt idx="554">
                  <c:v>-4.63458110516936</c:v>
                </c:pt>
                <c:pt idx="555">
                  <c:v>-4.34491978609631</c:v>
                </c:pt>
                <c:pt idx="556">
                  <c:v>-5.069073083779</c:v>
                </c:pt>
                <c:pt idx="557">
                  <c:v>-4.92424242424241</c:v>
                </c:pt>
                <c:pt idx="558">
                  <c:v>-4.48975044563277</c:v>
                </c:pt>
                <c:pt idx="559">
                  <c:v>-4.63458110516936</c:v>
                </c:pt>
                <c:pt idx="560">
                  <c:v>-4.92424242424241</c:v>
                </c:pt>
                <c:pt idx="561">
                  <c:v>-4.48975044563277</c:v>
                </c:pt>
                <c:pt idx="562">
                  <c:v>-4.63458110516936</c:v>
                </c:pt>
                <c:pt idx="563">
                  <c:v>-5.21390374331547</c:v>
                </c:pt>
                <c:pt idx="564">
                  <c:v>-4.63458110516936</c:v>
                </c:pt>
                <c:pt idx="565">
                  <c:v>-4.48975044563277</c:v>
                </c:pt>
                <c:pt idx="566">
                  <c:v>-4.77941176470595</c:v>
                </c:pt>
                <c:pt idx="567">
                  <c:v>-4.63458110516936</c:v>
                </c:pt>
                <c:pt idx="568">
                  <c:v>-4.77941176470595</c:v>
                </c:pt>
                <c:pt idx="569">
                  <c:v>-4.63458110516936</c:v>
                </c:pt>
                <c:pt idx="570">
                  <c:v>-4.63458110516936</c:v>
                </c:pt>
                <c:pt idx="571">
                  <c:v>-4.77941176470595</c:v>
                </c:pt>
                <c:pt idx="572">
                  <c:v>-4.63458110516936</c:v>
                </c:pt>
                <c:pt idx="573">
                  <c:v>-4.92424242424241</c:v>
                </c:pt>
                <c:pt idx="574">
                  <c:v>-4.63458110516936</c:v>
                </c:pt>
                <c:pt idx="575">
                  <c:v>-4.77941176470595</c:v>
                </c:pt>
                <c:pt idx="576">
                  <c:v>-4.63458110516936</c:v>
                </c:pt>
                <c:pt idx="577">
                  <c:v>-4.92424242424241</c:v>
                </c:pt>
                <c:pt idx="578">
                  <c:v>-4.63458110516936</c:v>
                </c:pt>
                <c:pt idx="579">
                  <c:v>-4.77941176470595</c:v>
                </c:pt>
                <c:pt idx="580">
                  <c:v>-4.77941176470595</c:v>
                </c:pt>
                <c:pt idx="581">
                  <c:v>-4.63458110516936</c:v>
                </c:pt>
                <c:pt idx="582">
                  <c:v>-4.92424242424241</c:v>
                </c:pt>
                <c:pt idx="583">
                  <c:v>-4.63458110516936</c:v>
                </c:pt>
                <c:pt idx="584">
                  <c:v>-4.77941176470595</c:v>
                </c:pt>
                <c:pt idx="585">
                  <c:v>-4.63458110516936</c:v>
                </c:pt>
                <c:pt idx="586">
                  <c:v>-4.77941176470595</c:v>
                </c:pt>
                <c:pt idx="587">
                  <c:v>-4.48975044563277</c:v>
                </c:pt>
                <c:pt idx="588">
                  <c:v>-4.63458110516936</c:v>
                </c:pt>
                <c:pt idx="589">
                  <c:v>-4.77941176470595</c:v>
                </c:pt>
                <c:pt idx="590">
                  <c:v>-4.48975044563277</c:v>
                </c:pt>
                <c:pt idx="591">
                  <c:v>-5.069073083779</c:v>
                </c:pt>
                <c:pt idx="592">
                  <c:v>-4.92424242424241</c:v>
                </c:pt>
                <c:pt idx="593">
                  <c:v>-4.63458110516936</c:v>
                </c:pt>
                <c:pt idx="594">
                  <c:v>-4.77941176470595</c:v>
                </c:pt>
                <c:pt idx="595">
                  <c:v>-4.77941176470595</c:v>
                </c:pt>
                <c:pt idx="596">
                  <c:v>-4.63458110516936</c:v>
                </c:pt>
                <c:pt idx="597">
                  <c:v>-4.48975044563277</c:v>
                </c:pt>
                <c:pt idx="598">
                  <c:v>-4.48975044563277</c:v>
                </c:pt>
                <c:pt idx="599">
                  <c:v>-4.344919786096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iii"</c:f>
              <c:strCache>
                <c:ptCount val="1"/>
                <c:pt idx="0">
                  <c:v>3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O$4:$O$603</c:f>
              <c:numCache>
                <c:formatCode>General</c:formatCode>
                <c:ptCount val="600"/>
                <c:pt idx="0">
                  <c:v>0</c:v>
                </c:pt>
                <c:pt idx="1">
                  <c:v>-0.289661319073053</c:v>
                </c:pt>
                <c:pt idx="2">
                  <c:v>-0.289661319073053</c:v>
                </c:pt>
                <c:pt idx="3">
                  <c:v>-0.144830659536591</c:v>
                </c:pt>
                <c:pt idx="4">
                  <c:v>-0.144830659536591</c:v>
                </c:pt>
                <c:pt idx="5">
                  <c:v>0.144830659536591</c:v>
                </c:pt>
                <c:pt idx="6">
                  <c:v>-0.434491978609644</c:v>
                </c:pt>
                <c:pt idx="7">
                  <c:v>-0.144830659536591</c:v>
                </c:pt>
                <c:pt idx="8">
                  <c:v>0.144830659536591</c:v>
                </c:pt>
                <c:pt idx="9">
                  <c:v>-0.144830659536591</c:v>
                </c:pt>
                <c:pt idx="10">
                  <c:v>-0.289661319073053</c:v>
                </c:pt>
                <c:pt idx="11">
                  <c:v>-0.434491978609644</c:v>
                </c:pt>
                <c:pt idx="12">
                  <c:v>-0.144830659536591</c:v>
                </c:pt>
                <c:pt idx="13">
                  <c:v>0</c:v>
                </c:pt>
                <c:pt idx="14">
                  <c:v>0</c:v>
                </c:pt>
                <c:pt idx="15">
                  <c:v>-0.289661319073053</c:v>
                </c:pt>
                <c:pt idx="16">
                  <c:v>-0.434491978609644</c:v>
                </c:pt>
                <c:pt idx="17">
                  <c:v>0</c:v>
                </c:pt>
                <c:pt idx="18">
                  <c:v>-0.434491978609644</c:v>
                </c:pt>
                <c:pt idx="19">
                  <c:v>-0.289661319073053</c:v>
                </c:pt>
                <c:pt idx="20">
                  <c:v>0.144830659536591</c:v>
                </c:pt>
                <c:pt idx="21">
                  <c:v>-0.289661319073053</c:v>
                </c:pt>
                <c:pt idx="22">
                  <c:v>-0.289661319073053</c:v>
                </c:pt>
                <c:pt idx="23">
                  <c:v>-0.579322638146106</c:v>
                </c:pt>
                <c:pt idx="24">
                  <c:v>-0.144830659536591</c:v>
                </c:pt>
                <c:pt idx="25">
                  <c:v>0.144830659536591</c:v>
                </c:pt>
                <c:pt idx="26">
                  <c:v>-0.289661319073053</c:v>
                </c:pt>
                <c:pt idx="27">
                  <c:v>-0.144830659536591</c:v>
                </c:pt>
                <c:pt idx="28">
                  <c:v>-0.434491978609644</c:v>
                </c:pt>
                <c:pt idx="29">
                  <c:v>-0.289661319073053</c:v>
                </c:pt>
                <c:pt idx="30">
                  <c:v>0</c:v>
                </c:pt>
                <c:pt idx="31">
                  <c:v>-0.434491978609644</c:v>
                </c:pt>
                <c:pt idx="32">
                  <c:v>-0.144830659536591</c:v>
                </c:pt>
                <c:pt idx="33">
                  <c:v>-0.434491978609644</c:v>
                </c:pt>
                <c:pt idx="34">
                  <c:v>-0.144830659536591</c:v>
                </c:pt>
                <c:pt idx="35">
                  <c:v>0</c:v>
                </c:pt>
                <c:pt idx="36">
                  <c:v>-0.579322638146106</c:v>
                </c:pt>
                <c:pt idx="37">
                  <c:v>-0.144830659536591</c:v>
                </c:pt>
                <c:pt idx="38">
                  <c:v>-0.289661319073053</c:v>
                </c:pt>
                <c:pt idx="39">
                  <c:v>-0.289661319073053</c:v>
                </c:pt>
                <c:pt idx="40">
                  <c:v>-0.579322638146106</c:v>
                </c:pt>
                <c:pt idx="41">
                  <c:v>-0.579322638146106</c:v>
                </c:pt>
                <c:pt idx="42">
                  <c:v>-0.289661319073053</c:v>
                </c:pt>
                <c:pt idx="43">
                  <c:v>-0.579322638146106</c:v>
                </c:pt>
                <c:pt idx="44">
                  <c:v>-0.289661319073053</c:v>
                </c:pt>
                <c:pt idx="45">
                  <c:v>-0.289661319073053</c:v>
                </c:pt>
                <c:pt idx="46">
                  <c:v>-0.434491978609644</c:v>
                </c:pt>
                <c:pt idx="47">
                  <c:v>-0.579322638146106</c:v>
                </c:pt>
                <c:pt idx="48">
                  <c:v>-0.144830659536591</c:v>
                </c:pt>
                <c:pt idx="49">
                  <c:v>-0.434491978609644</c:v>
                </c:pt>
                <c:pt idx="50">
                  <c:v>-0.289661319073053</c:v>
                </c:pt>
                <c:pt idx="51">
                  <c:v>-0.289661319073053</c:v>
                </c:pt>
                <c:pt idx="52">
                  <c:v>-0.579322638146106</c:v>
                </c:pt>
                <c:pt idx="53">
                  <c:v>0</c:v>
                </c:pt>
                <c:pt idx="54">
                  <c:v>-0.434491978609644</c:v>
                </c:pt>
                <c:pt idx="55">
                  <c:v>-0.289661319073053</c:v>
                </c:pt>
                <c:pt idx="56">
                  <c:v>0</c:v>
                </c:pt>
                <c:pt idx="57">
                  <c:v>-0.579322638146106</c:v>
                </c:pt>
                <c:pt idx="58">
                  <c:v>-0.434491978609644</c:v>
                </c:pt>
                <c:pt idx="59">
                  <c:v>-0.289661319073053</c:v>
                </c:pt>
                <c:pt idx="60">
                  <c:v>-0.434491978609644</c:v>
                </c:pt>
                <c:pt idx="61">
                  <c:v>-0.144830659536591</c:v>
                </c:pt>
                <c:pt idx="62">
                  <c:v>-0.289661319073053</c:v>
                </c:pt>
                <c:pt idx="63">
                  <c:v>-0.144830659536591</c:v>
                </c:pt>
                <c:pt idx="64">
                  <c:v>-0.579322638146106</c:v>
                </c:pt>
                <c:pt idx="65">
                  <c:v>-0.579322638146106</c:v>
                </c:pt>
                <c:pt idx="66">
                  <c:v>-0.434491978609644</c:v>
                </c:pt>
                <c:pt idx="67">
                  <c:v>-0.289661319073053</c:v>
                </c:pt>
                <c:pt idx="68">
                  <c:v>0.289661319073053</c:v>
                </c:pt>
                <c:pt idx="69">
                  <c:v>-0.289661319073053</c:v>
                </c:pt>
                <c:pt idx="70">
                  <c:v>-0.579322638146106</c:v>
                </c:pt>
                <c:pt idx="71">
                  <c:v>-0.434491978609644</c:v>
                </c:pt>
                <c:pt idx="72">
                  <c:v>-0.289661319073053</c:v>
                </c:pt>
                <c:pt idx="73">
                  <c:v>-0.289661319073053</c:v>
                </c:pt>
                <c:pt idx="74">
                  <c:v>-0.434491978609644</c:v>
                </c:pt>
                <c:pt idx="75">
                  <c:v>0</c:v>
                </c:pt>
                <c:pt idx="76">
                  <c:v>-0.579322638146106</c:v>
                </c:pt>
                <c:pt idx="77">
                  <c:v>0.144830659536591</c:v>
                </c:pt>
                <c:pt idx="78">
                  <c:v>0.579322638146234</c:v>
                </c:pt>
                <c:pt idx="79">
                  <c:v>-0.144830659536591</c:v>
                </c:pt>
                <c:pt idx="80">
                  <c:v>-0.434491978609644</c:v>
                </c:pt>
                <c:pt idx="81">
                  <c:v>-0.868983957219287</c:v>
                </c:pt>
                <c:pt idx="82">
                  <c:v>-0.579322638146106</c:v>
                </c:pt>
                <c:pt idx="83">
                  <c:v>0.144830659536591</c:v>
                </c:pt>
                <c:pt idx="84">
                  <c:v>-0.289661319073053</c:v>
                </c:pt>
                <c:pt idx="85">
                  <c:v>-0.144830659536591</c:v>
                </c:pt>
                <c:pt idx="86">
                  <c:v>-0.579322638146106</c:v>
                </c:pt>
                <c:pt idx="87">
                  <c:v>-0.144830659536591</c:v>
                </c:pt>
                <c:pt idx="88">
                  <c:v>-0.289661319073053</c:v>
                </c:pt>
                <c:pt idx="89">
                  <c:v>0</c:v>
                </c:pt>
                <c:pt idx="90">
                  <c:v>-0.289661319073053</c:v>
                </c:pt>
                <c:pt idx="91">
                  <c:v>-0.724153297682696</c:v>
                </c:pt>
                <c:pt idx="92">
                  <c:v>-0.144830659536591</c:v>
                </c:pt>
                <c:pt idx="93">
                  <c:v>0.144830659536591</c:v>
                </c:pt>
                <c:pt idx="94">
                  <c:v>-0.144830659536591</c:v>
                </c:pt>
                <c:pt idx="95">
                  <c:v>-0.579322638146106</c:v>
                </c:pt>
                <c:pt idx="96">
                  <c:v>-0.868983957219287</c:v>
                </c:pt>
                <c:pt idx="97">
                  <c:v>-0.868983957219287</c:v>
                </c:pt>
                <c:pt idx="98">
                  <c:v>0</c:v>
                </c:pt>
                <c:pt idx="99">
                  <c:v>-0.289661319073053</c:v>
                </c:pt>
                <c:pt idx="100">
                  <c:v>0</c:v>
                </c:pt>
                <c:pt idx="101">
                  <c:v>-0.144830659536591</c:v>
                </c:pt>
                <c:pt idx="102">
                  <c:v>-0.289661319073053</c:v>
                </c:pt>
                <c:pt idx="103">
                  <c:v>-0.868983957219287</c:v>
                </c:pt>
                <c:pt idx="104">
                  <c:v>-0.579322638146106</c:v>
                </c:pt>
                <c:pt idx="105">
                  <c:v>-0.724153297682696</c:v>
                </c:pt>
                <c:pt idx="106">
                  <c:v>-0.868983957219287</c:v>
                </c:pt>
                <c:pt idx="107">
                  <c:v>-1.88279857397504</c:v>
                </c:pt>
                <c:pt idx="108">
                  <c:v>-2.46212121212127</c:v>
                </c:pt>
                <c:pt idx="109">
                  <c:v>-4.05525846702313</c:v>
                </c:pt>
                <c:pt idx="110">
                  <c:v>-6.37254901960781</c:v>
                </c:pt>
                <c:pt idx="111">
                  <c:v>-15.7865418894831</c:v>
                </c:pt>
                <c:pt idx="112">
                  <c:v>-17.5245098039216</c:v>
                </c:pt>
                <c:pt idx="113">
                  <c:v>-23.3177361853833</c:v>
                </c:pt>
                <c:pt idx="114">
                  <c:v>-25.2005347593584</c:v>
                </c:pt>
                <c:pt idx="115">
                  <c:v>-27.6626559714796</c:v>
                </c:pt>
                <c:pt idx="116">
                  <c:v>-32.0075757575759</c:v>
                </c:pt>
                <c:pt idx="117">
                  <c:v>-32.586898395722</c:v>
                </c:pt>
                <c:pt idx="118">
                  <c:v>-36.062834224599</c:v>
                </c:pt>
                <c:pt idx="119">
                  <c:v>-38.3801247771837</c:v>
                </c:pt>
                <c:pt idx="120">
                  <c:v>-39.1042780748664</c:v>
                </c:pt>
                <c:pt idx="121">
                  <c:v>-38.5249554367203</c:v>
                </c:pt>
                <c:pt idx="122">
                  <c:v>-39.249108734403</c:v>
                </c:pt>
                <c:pt idx="123">
                  <c:v>-39.249108734403</c:v>
                </c:pt>
                <c:pt idx="124">
                  <c:v>-39.9732620320857</c:v>
                </c:pt>
                <c:pt idx="125">
                  <c:v>-40.1180926916223</c:v>
                </c:pt>
                <c:pt idx="126">
                  <c:v>-39.6836007130126</c:v>
                </c:pt>
                <c:pt idx="127">
                  <c:v>-39.538770053476</c:v>
                </c:pt>
                <c:pt idx="128">
                  <c:v>-39.249108734403</c:v>
                </c:pt>
                <c:pt idx="129">
                  <c:v>-39.3939393939396</c:v>
                </c:pt>
                <c:pt idx="130">
                  <c:v>-40.1180926916223</c:v>
                </c:pt>
                <c:pt idx="131">
                  <c:v>-39.8284313725492</c:v>
                </c:pt>
                <c:pt idx="132">
                  <c:v>-39.538770053476</c:v>
                </c:pt>
                <c:pt idx="133">
                  <c:v>-39.9732620320857</c:v>
                </c:pt>
                <c:pt idx="134">
                  <c:v>-39.9732620320857</c:v>
                </c:pt>
                <c:pt idx="135">
                  <c:v>-38.5249554367203</c:v>
                </c:pt>
                <c:pt idx="136">
                  <c:v>-39.3939393939396</c:v>
                </c:pt>
                <c:pt idx="137">
                  <c:v>-38.2352941176472</c:v>
                </c:pt>
                <c:pt idx="138">
                  <c:v>-36.9318181818183</c:v>
                </c:pt>
                <c:pt idx="139">
                  <c:v>-38.5249554367203</c:v>
                </c:pt>
                <c:pt idx="140">
                  <c:v>-38.3801247771837</c:v>
                </c:pt>
                <c:pt idx="141">
                  <c:v>-38.2352941176472</c:v>
                </c:pt>
                <c:pt idx="142">
                  <c:v>-38.8146167557933</c:v>
                </c:pt>
                <c:pt idx="143">
                  <c:v>-38.2352941176472</c:v>
                </c:pt>
                <c:pt idx="144">
                  <c:v>-37.8008021390376</c:v>
                </c:pt>
                <c:pt idx="145">
                  <c:v>-37.655971479501</c:v>
                </c:pt>
                <c:pt idx="146">
                  <c:v>-38.5249554367203</c:v>
                </c:pt>
                <c:pt idx="147">
                  <c:v>-38.2352941176472</c:v>
                </c:pt>
                <c:pt idx="148">
                  <c:v>-37.655971479501</c:v>
                </c:pt>
                <c:pt idx="149">
                  <c:v>-38.5249554367203</c:v>
                </c:pt>
                <c:pt idx="150">
                  <c:v>-39.3939393939396</c:v>
                </c:pt>
                <c:pt idx="151">
                  <c:v>-39.249108734403</c:v>
                </c:pt>
                <c:pt idx="152">
                  <c:v>-39.249108734403</c:v>
                </c:pt>
                <c:pt idx="153">
                  <c:v>-40.6974153297684</c:v>
                </c:pt>
                <c:pt idx="154">
                  <c:v>-40.6974153297684</c:v>
                </c:pt>
                <c:pt idx="155">
                  <c:v>-41.131907308378</c:v>
                </c:pt>
                <c:pt idx="156">
                  <c:v>-42.4353832442069</c:v>
                </c:pt>
                <c:pt idx="157">
                  <c:v>-42.5802139037434</c:v>
                </c:pt>
                <c:pt idx="158">
                  <c:v>-42.2905525846703</c:v>
                </c:pt>
                <c:pt idx="159">
                  <c:v>-42.0008912655973</c:v>
                </c:pt>
                <c:pt idx="160">
                  <c:v>-42.0008912655973</c:v>
                </c:pt>
                <c:pt idx="161">
                  <c:v>-42.2905525846703</c:v>
                </c:pt>
                <c:pt idx="162">
                  <c:v>-42.2905525846703</c:v>
                </c:pt>
                <c:pt idx="163">
                  <c:v>-43.7388591800357</c:v>
                </c:pt>
                <c:pt idx="164">
                  <c:v>-42.8698752228166</c:v>
                </c:pt>
                <c:pt idx="165">
                  <c:v>-42.8698752228166</c:v>
                </c:pt>
                <c:pt idx="166">
                  <c:v>-45.1871657754013</c:v>
                </c:pt>
                <c:pt idx="167">
                  <c:v>-42.2905525846703</c:v>
                </c:pt>
                <c:pt idx="168">
                  <c:v>-41.5663992869877</c:v>
                </c:pt>
                <c:pt idx="169">
                  <c:v>-41.4215686274511</c:v>
                </c:pt>
                <c:pt idx="170">
                  <c:v>-40.842245989305</c:v>
                </c:pt>
                <c:pt idx="171">
                  <c:v>-41.2767379679146</c:v>
                </c:pt>
                <c:pt idx="172">
                  <c:v>-39.9732620320857</c:v>
                </c:pt>
                <c:pt idx="173">
                  <c:v>-39.538770053476</c:v>
                </c:pt>
                <c:pt idx="174">
                  <c:v>-37.655971479501</c:v>
                </c:pt>
                <c:pt idx="175">
                  <c:v>-37.5111408199645</c:v>
                </c:pt>
                <c:pt idx="176">
                  <c:v>-37.655971479501</c:v>
                </c:pt>
                <c:pt idx="177">
                  <c:v>-37.8008021390376</c:v>
                </c:pt>
                <c:pt idx="178">
                  <c:v>-39.249108734403</c:v>
                </c:pt>
                <c:pt idx="179">
                  <c:v>-38.6697860962569</c:v>
                </c:pt>
                <c:pt idx="180">
                  <c:v>-40.842245989305</c:v>
                </c:pt>
                <c:pt idx="181">
                  <c:v>-41.8560606060607</c:v>
                </c:pt>
                <c:pt idx="182">
                  <c:v>-41.8560606060607</c:v>
                </c:pt>
                <c:pt idx="183">
                  <c:v>-42.4353832442069</c:v>
                </c:pt>
                <c:pt idx="184">
                  <c:v>-41.7112299465242</c:v>
                </c:pt>
                <c:pt idx="185">
                  <c:v>-43.014705882353</c:v>
                </c:pt>
                <c:pt idx="186">
                  <c:v>-43.014705882353</c:v>
                </c:pt>
                <c:pt idx="187">
                  <c:v>-44.607843137255</c:v>
                </c:pt>
                <c:pt idx="188">
                  <c:v>-44.1733511586454</c:v>
                </c:pt>
                <c:pt idx="189">
                  <c:v>-44.0285204991089</c:v>
                </c:pt>
                <c:pt idx="190">
                  <c:v>-42.4353832442069</c:v>
                </c:pt>
                <c:pt idx="191">
                  <c:v>-42.8698752228166</c:v>
                </c:pt>
                <c:pt idx="192">
                  <c:v>-43.5940285204993</c:v>
                </c:pt>
                <c:pt idx="193">
                  <c:v>-47.794117647059</c:v>
                </c:pt>
                <c:pt idx="194">
                  <c:v>-47.5044563279859</c:v>
                </c:pt>
                <c:pt idx="195">
                  <c:v>-48.083778966132</c:v>
                </c:pt>
                <c:pt idx="196">
                  <c:v>-47.9389483065955</c:v>
                </c:pt>
                <c:pt idx="197">
                  <c:v>-48.3734402852051</c:v>
                </c:pt>
                <c:pt idx="198">
                  <c:v>-46.9251336898397</c:v>
                </c:pt>
                <c:pt idx="199">
                  <c:v>-49.5320855614974</c:v>
                </c:pt>
                <c:pt idx="200">
                  <c:v>-49.676916221034</c:v>
                </c:pt>
                <c:pt idx="201">
                  <c:v>-49.5320855614974</c:v>
                </c:pt>
                <c:pt idx="202">
                  <c:v>-50.2562388591801</c:v>
                </c:pt>
                <c:pt idx="203">
                  <c:v>-46.3458110516936</c:v>
                </c:pt>
                <c:pt idx="204">
                  <c:v>-43.3043672014262</c:v>
                </c:pt>
                <c:pt idx="205">
                  <c:v>-42.0008912655973</c:v>
                </c:pt>
                <c:pt idx="206">
                  <c:v>-41.5663992869877</c:v>
                </c:pt>
                <c:pt idx="207">
                  <c:v>-41.2767379679146</c:v>
                </c:pt>
                <c:pt idx="208">
                  <c:v>-41.8560606060607</c:v>
                </c:pt>
                <c:pt idx="209">
                  <c:v>-41.8560606060607</c:v>
                </c:pt>
                <c:pt idx="210">
                  <c:v>-41.4215686274511</c:v>
                </c:pt>
                <c:pt idx="211">
                  <c:v>-41.5663992869877</c:v>
                </c:pt>
                <c:pt idx="212">
                  <c:v>-41.2767379679146</c:v>
                </c:pt>
                <c:pt idx="213">
                  <c:v>-38.3801247771837</c:v>
                </c:pt>
                <c:pt idx="214">
                  <c:v>-37.945632798574</c:v>
                </c:pt>
                <c:pt idx="215">
                  <c:v>-38.2352941176472</c:v>
                </c:pt>
                <c:pt idx="216">
                  <c:v>-38.0904634581106</c:v>
                </c:pt>
                <c:pt idx="217">
                  <c:v>-37.655971479501</c:v>
                </c:pt>
                <c:pt idx="218">
                  <c:v>-37.655971479501</c:v>
                </c:pt>
                <c:pt idx="219">
                  <c:v>-37.655971479501</c:v>
                </c:pt>
                <c:pt idx="220">
                  <c:v>-38.5249554367203</c:v>
                </c:pt>
                <c:pt idx="221">
                  <c:v>-39.1042780748664</c:v>
                </c:pt>
                <c:pt idx="222">
                  <c:v>-38.9594474153299</c:v>
                </c:pt>
                <c:pt idx="223">
                  <c:v>-38.6697860962569</c:v>
                </c:pt>
                <c:pt idx="224">
                  <c:v>-38.9594474153299</c:v>
                </c:pt>
                <c:pt idx="225">
                  <c:v>-38.9594474153299</c:v>
                </c:pt>
                <c:pt idx="226">
                  <c:v>-37.3663101604279</c:v>
                </c:pt>
                <c:pt idx="227">
                  <c:v>-37.5111408199645</c:v>
                </c:pt>
                <c:pt idx="228">
                  <c:v>-37.5111408199645</c:v>
                </c:pt>
                <c:pt idx="229">
                  <c:v>-37.5111408199645</c:v>
                </c:pt>
                <c:pt idx="230">
                  <c:v>-37.655971479501</c:v>
                </c:pt>
                <c:pt idx="231">
                  <c:v>-38.0904634581106</c:v>
                </c:pt>
                <c:pt idx="232">
                  <c:v>-38.0904634581106</c:v>
                </c:pt>
                <c:pt idx="233">
                  <c:v>-37.945632798574</c:v>
                </c:pt>
                <c:pt idx="234">
                  <c:v>-38.6697860962569</c:v>
                </c:pt>
                <c:pt idx="235">
                  <c:v>-40.2629233511587</c:v>
                </c:pt>
                <c:pt idx="236">
                  <c:v>-39.3939393939396</c:v>
                </c:pt>
                <c:pt idx="237">
                  <c:v>-39.538770053476</c:v>
                </c:pt>
                <c:pt idx="238">
                  <c:v>-39.1042780748664</c:v>
                </c:pt>
                <c:pt idx="239">
                  <c:v>-37.5111408199645</c:v>
                </c:pt>
                <c:pt idx="240">
                  <c:v>-37.0766488413549</c:v>
                </c:pt>
                <c:pt idx="241">
                  <c:v>-38.9594474153299</c:v>
                </c:pt>
                <c:pt idx="242">
                  <c:v>-38.5249554367203</c:v>
                </c:pt>
                <c:pt idx="243">
                  <c:v>-38.5249554367203</c:v>
                </c:pt>
                <c:pt idx="244">
                  <c:v>-39.1042780748664</c:v>
                </c:pt>
                <c:pt idx="245">
                  <c:v>-39.3939393939396</c:v>
                </c:pt>
                <c:pt idx="246">
                  <c:v>-38.6697860962569</c:v>
                </c:pt>
                <c:pt idx="247">
                  <c:v>-36.4973262032086</c:v>
                </c:pt>
                <c:pt idx="248">
                  <c:v>-36.4973262032086</c:v>
                </c:pt>
                <c:pt idx="249">
                  <c:v>-36.6421568627452</c:v>
                </c:pt>
                <c:pt idx="250">
                  <c:v>-36.3524955436722</c:v>
                </c:pt>
                <c:pt idx="251">
                  <c:v>-36.2076648841356</c:v>
                </c:pt>
                <c:pt idx="252">
                  <c:v>-36.9318181818183</c:v>
                </c:pt>
                <c:pt idx="253">
                  <c:v>-36.7869875222817</c:v>
                </c:pt>
                <c:pt idx="254">
                  <c:v>-36.7869875222817</c:v>
                </c:pt>
                <c:pt idx="255">
                  <c:v>-36.7869875222817</c:v>
                </c:pt>
                <c:pt idx="256">
                  <c:v>-34.469696969697</c:v>
                </c:pt>
                <c:pt idx="257">
                  <c:v>-34.3248663101606</c:v>
                </c:pt>
                <c:pt idx="258">
                  <c:v>-32.4420677361855</c:v>
                </c:pt>
                <c:pt idx="259">
                  <c:v>-29.8351158645277</c:v>
                </c:pt>
                <c:pt idx="260">
                  <c:v>-29.9799465240643</c:v>
                </c:pt>
                <c:pt idx="261">
                  <c:v>-29.9799465240643</c:v>
                </c:pt>
                <c:pt idx="262">
                  <c:v>-30.1247771836008</c:v>
                </c:pt>
                <c:pt idx="263">
                  <c:v>-28.8213012477719</c:v>
                </c:pt>
                <c:pt idx="264">
                  <c:v>-27.0833333333335</c:v>
                </c:pt>
                <c:pt idx="265">
                  <c:v>-27.3729946524065</c:v>
                </c:pt>
                <c:pt idx="266">
                  <c:v>-26.2143493761142</c:v>
                </c:pt>
                <c:pt idx="267">
                  <c:v>-25.0557040998218</c:v>
                </c:pt>
                <c:pt idx="268">
                  <c:v>-24.9108734402852</c:v>
                </c:pt>
                <c:pt idx="269">
                  <c:v>-24.0418894830661</c:v>
                </c:pt>
                <c:pt idx="270">
                  <c:v>-24.1867201426026</c:v>
                </c:pt>
                <c:pt idx="271">
                  <c:v>-23.8970588235295</c:v>
                </c:pt>
                <c:pt idx="272">
                  <c:v>-23.7522281639929</c:v>
                </c:pt>
                <c:pt idx="273">
                  <c:v>-24.0418894830661</c:v>
                </c:pt>
                <c:pt idx="274">
                  <c:v>-24.3315508021391</c:v>
                </c:pt>
                <c:pt idx="275">
                  <c:v>-24.0418894830661</c:v>
                </c:pt>
                <c:pt idx="276">
                  <c:v>-24.0418894830661</c:v>
                </c:pt>
                <c:pt idx="277">
                  <c:v>-21.5797682709448</c:v>
                </c:pt>
                <c:pt idx="278">
                  <c:v>-19.8418003565062</c:v>
                </c:pt>
                <c:pt idx="279">
                  <c:v>-18.9728163992871</c:v>
                </c:pt>
                <c:pt idx="280">
                  <c:v>-18.1038324420678</c:v>
                </c:pt>
                <c:pt idx="281">
                  <c:v>-17.6693404634582</c:v>
                </c:pt>
                <c:pt idx="282">
                  <c:v>-16.6555258467024</c:v>
                </c:pt>
                <c:pt idx="283">
                  <c:v>-18.1038324420678</c:v>
                </c:pt>
                <c:pt idx="284">
                  <c:v>-18.3934937611409</c:v>
                </c:pt>
                <c:pt idx="285">
                  <c:v>-18.5383244206774</c:v>
                </c:pt>
                <c:pt idx="286">
                  <c:v>-18.3934937611409</c:v>
                </c:pt>
                <c:pt idx="287">
                  <c:v>-17.9590017825312</c:v>
                </c:pt>
                <c:pt idx="288">
                  <c:v>-19.1176470588235</c:v>
                </c:pt>
                <c:pt idx="289">
                  <c:v>-19.6969696969698</c:v>
                </c:pt>
                <c:pt idx="290">
                  <c:v>-20.8556149732621</c:v>
                </c:pt>
                <c:pt idx="291">
                  <c:v>-20.2762923351159</c:v>
                </c:pt>
                <c:pt idx="292">
                  <c:v>-20.4211229946525</c:v>
                </c:pt>
                <c:pt idx="293">
                  <c:v>-20.1314616755794</c:v>
                </c:pt>
                <c:pt idx="294">
                  <c:v>-20.7107843137255</c:v>
                </c:pt>
                <c:pt idx="295">
                  <c:v>-19.9866310160428</c:v>
                </c:pt>
                <c:pt idx="296">
                  <c:v>-21.0004456327986</c:v>
                </c:pt>
                <c:pt idx="297">
                  <c:v>-19.9866310160428</c:v>
                </c:pt>
                <c:pt idx="298">
                  <c:v>-19.6969696969698</c:v>
                </c:pt>
                <c:pt idx="299">
                  <c:v>-19.2624777183601</c:v>
                </c:pt>
                <c:pt idx="300">
                  <c:v>-18.1038324420678</c:v>
                </c:pt>
                <c:pt idx="301">
                  <c:v>-18.2486631016044</c:v>
                </c:pt>
                <c:pt idx="302">
                  <c:v>-18.3934937611409</c:v>
                </c:pt>
                <c:pt idx="303">
                  <c:v>-17.6693404634582</c:v>
                </c:pt>
                <c:pt idx="304">
                  <c:v>-14.7727272727274</c:v>
                </c:pt>
                <c:pt idx="305">
                  <c:v>-15.0623885918004</c:v>
                </c:pt>
                <c:pt idx="306">
                  <c:v>-14.7727272727274</c:v>
                </c:pt>
                <c:pt idx="307">
                  <c:v>-14.9175579322638</c:v>
                </c:pt>
                <c:pt idx="308">
                  <c:v>-15.0623885918004</c:v>
                </c:pt>
                <c:pt idx="309">
                  <c:v>-15.2072192513369</c:v>
                </c:pt>
                <c:pt idx="310">
                  <c:v>-14.0485739750445</c:v>
                </c:pt>
                <c:pt idx="311">
                  <c:v>-14.1934046345811</c:v>
                </c:pt>
                <c:pt idx="312">
                  <c:v>-12.8899286987522</c:v>
                </c:pt>
                <c:pt idx="313">
                  <c:v>-13.1795900178254</c:v>
                </c:pt>
                <c:pt idx="314">
                  <c:v>-13.4692513368984</c:v>
                </c:pt>
                <c:pt idx="315">
                  <c:v>-13.0347593582888</c:v>
                </c:pt>
                <c:pt idx="316">
                  <c:v>-12.7450980392157</c:v>
                </c:pt>
                <c:pt idx="317">
                  <c:v>-12.7450980392157</c:v>
                </c:pt>
                <c:pt idx="318">
                  <c:v>-13.3244206773618</c:v>
                </c:pt>
                <c:pt idx="319">
                  <c:v>-13.1795900178254</c:v>
                </c:pt>
                <c:pt idx="320">
                  <c:v>-13.0347593582888</c:v>
                </c:pt>
                <c:pt idx="321">
                  <c:v>-13.0347593582888</c:v>
                </c:pt>
                <c:pt idx="322">
                  <c:v>-13.3244206773618</c:v>
                </c:pt>
                <c:pt idx="323">
                  <c:v>-13.3244206773618</c:v>
                </c:pt>
                <c:pt idx="324">
                  <c:v>-13.1795900178254</c:v>
                </c:pt>
                <c:pt idx="325">
                  <c:v>-13.4692513368984</c:v>
                </c:pt>
                <c:pt idx="326">
                  <c:v>-11.7312834224599</c:v>
                </c:pt>
                <c:pt idx="327">
                  <c:v>-10.8622994652407</c:v>
                </c:pt>
                <c:pt idx="328">
                  <c:v>-10.8622994652407</c:v>
                </c:pt>
                <c:pt idx="329">
                  <c:v>-10.8622994652407</c:v>
                </c:pt>
                <c:pt idx="330">
                  <c:v>-11.0071301247772</c:v>
                </c:pt>
                <c:pt idx="331">
                  <c:v>-11.1519607843138</c:v>
                </c:pt>
                <c:pt idx="332">
                  <c:v>-10.7174688057041</c:v>
                </c:pt>
                <c:pt idx="333">
                  <c:v>-10.7174688057041</c:v>
                </c:pt>
                <c:pt idx="334">
                  <c:v>-10.2829768270945</c:v>
                </c:pt>
                <c:pt idx="335">
                  <c:v>-10.5726381461675</c:v>
                </c:pt>
                <c:pt idx="336">
                  <c:v>-10.8622994652407</c:v>
                </c:pt>
                <c:pt idx="337">
                  <c:v>-10.8622994652407</c:v>
                </c:pt>
                <c:pt idx="338">
                  <c:v>-11.4416221033868</c:v>
                </c:pt>
                <c:pt idx="339">
                  <c:v>-11.8761140819965</c:v>
                </c:pt>
                <c:pt idx="340">
                  <c:v>-11.1519607843138</c:v>
                </c:pt>
                <c:pt idx="341">
                  <c:v>-11.8761140819965</c:v>
                </c:pt>
                <c:pt idx="342">
                  <c:v>-12.1657754010695</c:v>
                </c:pt>
                <c:pt idx="343">
                  <c:v>-11.7312834224599</c:v>
                </c:pt>
                <c:pt idx="344">
                  <c:v>-12.020944741533</c:v>
                </c:pt>
                <c:pt idx="345">
                  <c:v>-12.020944741533</c:v>
                </c:pt>
                <c:pt idx="346">
                  <c:v>-11.5864527629234</c:v>
                </c:pt>
                <c:pt idx="347">
                  <c:v>-11.2967914438503</c:v>
                </c:pt>
                <c:pt idx="348">
                  <c:v>-11.1519607843138</c:v>
                </c:pt>
                <c:pt idx="349">
                  <c:v>-10.138146167558</c:v>
                </c:pt>
                <c:pt idx="350">
                  <c:v>-10.138146167558</c:v>
                </c:pt>
                <c:pt idx="351">
                  <c:v>-10.2829768270945</c:v>
                </c:pt>
                <c:pt idx="352">
                  <c:v>-10.7174688057041</c:v>
                </c:pt>
                <c:pt idx="353">
                  <c:v>-10.138146167558</c:v>
                </c:pt>
                <c:pt idx="354">
                  <c:v>-9.12433155080213</c:v>
                </c:pt>
                <c:pt idx="355">
                  <c:v>-9.26916221033872</c:v>
                </c:pt>
                <c:pt idx="356">
                  <c:v>-9.55882352941177</c:v>
                </c:pt>
                <c:pt idx="357">
                  <c:v>-9.12433155080213</c:v>
                </c:pt>
                <c:pt idx="358">
                  <c:v>-8.68983957219249</c:v>
                </c:pt>
                <c:pt idx="359">
                  <c:v>-7.67602495543674</c:v>
                </c:pt>
                <c:pt idx="360">
                  <c:v>-7.53119429590015</c:v>
                </c:pt>
                <c:pt idx="361">
                  <c:v>-7.82085561497333</c:v>
                </c:pt>
                <c:pt idx="362">
                  <c:v>-7.82085561497333</c:v>
                </c:pt>
                <c:pt idx="363">
                  <c:v>-7.09670231729063</c:v>
                </c:pt>
                <c:pt idx="364">
                  <c:v>-7.24153297682709</c:v>
                </c:pt>
                <c:pt idx="365">
                  <c:v>-7.38636363636368</c:v>
                </c:pt>
                <c:pt idx="366">
                  <c:v>-7.53119429590015</c:v>
                </c:pt>
                <c:pt idx="367">
                  <c:v>-7.67602495543674</c:v>
                </c:pt>
                <c:pt idx="368">
                  <c:v>-7.24153297682709</c:v>
                </c:pt>
                <c:pt idx="369">
                  <c:v>-7.24153297682709</c:v>
                </c:pt>
                <c:pt idx="370">
                  <c:v>-8.11051693404638</c:v>
                </c:pt>
                <c:pt idx="371">
                  <c:v>-7.38636363636368</c:v>
                </c:pt>
                <c:pt idx="372">
                  <c:v>-7.67602495543674</c:v>
                </c:pt>
                <c:pt idx="373">
                  <c:v>-7.53119429590015</c:v>
                </c:pt>
                <c:pt idx="374">
                  <c:v>-7.53119429590015</c:v>
                </c:pt>
                <c:pt idx="375">
                  <c:v>-7.09670231729063</c:v>
                </c:pt>
                <c:pt idx="376">
                  <c:v>-7.24153297682709</c:v>
                </c:pt>
                <c:pt idx="377">
                  <c:v>-7.67602495543674</c:v>
                </c:pt>
                <c:pt idx="378">
                  <c:v>-8.54500891265602</c:v>
                </c:pt>
                <c:pt idx="379">
                  <c:v>-7.96568627450979</c:v>
                </c:pt>
                <c:pt idx="380">
                  <c:v>-7.96568627450979</c:v>
                </c:pt>
                <c:pt idx="381">
                  <c:v>-7.82085561497333</c:v>
                </c:pt>
                <c:pt idx="382">
                  <c:v>-7.96568627450979</c:v>
                </c:pt>
                <c:pt idx="383">
                  <c:v>-8.40017825311943</c:v>
                </c:pt>
                <c:pt idx="384">
                  <c:v>-8.83467023172908</c:v>
                </c:pt>
                <c:pt idx="385">
                  <c:v>-8.68983957219249</c:v>
                </c:pt>
                <c:pt idx="386">
                  <c:v>-8.83467023172908</c:v>
                </c:pt>
                <c:pt idx="387">
                  <c:v>-9.55882352941177</c:v>
                </c:pt>
                <c:pt idx="388">
                  <c:v>-8.83467023172908</c:v>
                </c:pt>
                <c:pt idx="389">
                  <c:v>-8.83467023172908</c:v>
                </c:pt>
                <c:pt idx="390">
                  <c:v>-7.67602495543674</c:v>
                </c:pt>
                <c:pt idx="391">
                  <c:v>-8.11051693404638</c:v>
                </c:pt>
                <c:pt idx="392">
                  <c:v>-8.25534759358284</c:v>
                </c:pt>
                <c:pt idx="393">
                  <c:v>-7.67602495543674</c:v>
                </c:pt>
                <c:pt idx="394">
                  <c:v>-8.25534759358284</c:v>
                </c:pt>
                <c:pt idx="395">
                  <c:v>-8.11051693404638</c:v>
                </c:pt>
                <c:pt idx="396">
                  <c:v>-7.96568627450979</c:v>
                </c:pt>
                <c:pt idx="397">
                  <c:v>-8.11051693404638</c:v>
                </c:pt>
                <c:pt idx="398">
                  <c:v>-7.09670231729063</c:v>
                </c:pt>
                <c:pt idx="399">
                  <c:v>-6.95187165775404</c:v>
                </c:pt>
                <c:pt idx="400">
                  <c:v>-6.80704099821745</c:v>
                </c:pt>
                <c:pt idx="401">
                  <c:v>-7.09670231729063</c:v>
                </c:pt>
                <c:pt idx="402">
                  <c:v>-6.80704099821745</c:v>
                </c:pt>
                <c:pt idx="403">
                  <c:v>-6.5173796791444</c:v>
                </c:pt>
                <c:pt idx="404">
                  <c:v>-7.24153297682709</c:v>
                </c:pt>
                <c:pt idx="405">
                  <c:v>-7.24153297682709</c:v>
                </c:pt>
                <c:pt idx="406">
                  <c:v>-7.53119429590015</c:v>
                </c:pt>
                <c:pt idx="407">
                  <c:v>-7.09670231729063</c:v>
                </c:pt>
                <c:pt idx="408">
                  <c:v>-6.95187165775404</c:v>
                </c:pt>
                <c:pt idx="409">
                  <c:v>-7.53119429590015</c:v>
                </c:pt>
                <c:pt idx="410">
                  <c:v>-6.95187165775404</c:v>
                </c:pt>
                <c:pt idx="411">
                  <c:v>-7.38636363636368</c:v>
                </c:pt>
                <c:pt idx="412">
                  <c:v>-7.96568627450979</c:v>
                </c:pt>
                <c:pt idx="413">
                  <c:v>-7.82085561497333</c:v>
                </c:pt>
                <c:pt idx="414">
                  <c:v>-7.96568627450979</c:v>
                </c:pt>
                <c:pt idx="415">
                  <c:v>-7.96568627450979</c:v>
                </c:pt>
                <c:pt idx="416">
                  <c:v>-7.96568627450979</c:v>
                </c:pt>
                <c:pt idx="417">
                  <c:v>-7.96568627450979</c:v>
                </c:pt>
                <c:pt idx="418">
                  <c:v>-7.53119429590015</c:v>
                </c:pt>
                <c:pt idx="419">
                  <c:v>-7.24153297682709</c:v>
                </c:pt>
                <c:pt idx="420">
                  <c:v>-6.80704099821745</c:v>
                </c:pt>
                <c:pt idx="421">
                  <c:v>-6.66221033868099</c:v>
                </c:pt>
                <c:pt idx="422">
                  <c:v>-7.09670231729063</c:v>
                </c:pt>
                <c:pt idx="423">
                  <c:v>-6.95187165775404</c:v>
                </c:pt>
                <c:pt idx="424">
                  <c:v>-6.66221033868099</c:v>
                </c:pt>
                <c:pt idx="425">
                  <c:v>-7.09670231729063</c:v>
                </c:pt>
                <c:pt idx="426">
                  <c:v>-7.24153297682709</c:v>
                </c:pt>
                <c:pt idx="427">
                  <c:v>-6.95187165775404</c:v>
                </c:pt>
                <c:pt idx="428">
                  <c:v>-7.09670231729063</c:v>
                </c:pt>
                <c:pt idx="429">
                  <c:v>-6.66221033868099</c:v>
                </c:pt>
                <c:pt idx="430">
                  <c:v>-4.92424242424241</c:v>
                </c:pt>
                <c:pt idx="431">
                  <c:v>-5.21390374331547</c:v>
                </c:pt>
                <c:pt idx="432">
                  <c:v>-5.069073083779</c:v>
                </c:pt>
                <c:pt idx="433">
                  <c:v>-5.35873440285206</c:v>
                </c:pt>
                <c:pt idx="434">
                  <c:v>-5.35873440285206</c:v>
                </c:pt>
                <c:pt idx="435">
                  <c:v>-5.069073083779</c:v>
                </c:pt>
                <c:pt idx="436">
                  <c:v>-5.069073083779</c:v>
                </c:pt>
                <c:pt idx="437">
                  <c:v>-5.64839572192511</c:v>
                </c:pt>
                <c:pt idx="438">
                  <c:v>-4.92424242424241</c:v>
                </c:pt>
                <c:pt idx="439">
                  <c:v>-5.35873440285206</c:v>
                </c:pt>
                <c:pt idx="440">
                  <c:v>-5.069073083779</c:v>
                </c:pt>
                <c:pt idx="441">
                  <c:v>-4.92424242424241</c:v>
                </c:pt>
                <c:pt idx="442">
                  <c:v>-5.35873440285206</c:v>
                </c:pt>
                <c:pt idx="443">
                  <c:v>-5.50356506238865</c:v>
                </c:pt>
                <c:pt idx="444">
                  <c:v>-5.50356506238865</c:v>
                </c:pt>
                <c:pt idx="445">
                  <c:v>-5.35873440285206</c:v>
                </c:pt>
                <c:pt idx="446">
                  <c:v>-5.21390374331547</c:v>
                </c:pt>
                <c:pt idx="447">
                  <c:v>-5.35873440285206</c:v>
                </c:pt>
                <c:pt idx="448">
                  <c:v>-5.069073083779</c:v>
                </c:pt>
                <c:pt idx="449">
                  <c:v>-5.21390374331547</c:v>
                </c:pt>
                <c:pt idx="450">
                  <c:v>-5.64839572192511</c:v>
                </c:pt>
                <c:pt idx="451">
                  <c:v>-5.64839572192511</c:v>
                </c:pt>
                <c:pt idx="452">
                  <c:v>-5.069073083779</c:v>
                </c:pt>
                <c:pt idx="453">
                  <c:v>-5.50356506238865</c:v>
                </c:pt>
                <c:pt idx="454">
                  <c:v>-5.50356506238865</c:v>
                </c:pt>
                <c:pt idx="455">
                  <c:v>-4.92424242424241</c:v>
                </c:pt>
                <c:pt idx="456">
                  <c:v>-5.50356506238865</c:v>
                </c:pt>
                <c:pt idx="457">
                  <c:v>-5.50356506238865</c:v>
                </c:pt>
                <c:pt idx="458">
                  <c:v>-5.35873440285206</c:v>
                </c:pt>
                <c:pt idx="459">
                  <c:v>-5.50356506238865</c:v>
                </c:pt>
                <c:pt idx="460">
                  <c:v>-4.92424242424241</c:v>
                </c:pt>
                <c:pt idx="461">
                  <c:v>-4.63458110516936</c:v>
                </c:pt>
                <c:pt idx="462">
                  <c:v>-5.35873440285206</c:v>
                </c:pt>
                <c:pt idx="463">
                  <c:v>-4.48975044563277</c:v>
                </c:pt>
                <c:pt idx="464">
                  <c:v>-5.64839572192511</c:v>
                </c:pt>
                <c:pt idx="465">
                  <c:v>-5.64839572192511</c:v>
                </c:pt>
                <c:pt idx="466">
                  <c:v>-5.069073083779</c:v>
                </c:pt>
                <c:pt idx="467">
                  <c:v>-5.21390374331547</c:v>
                </c:pt>
                <c:pt idx="468">
                  <c:v>-5.069073083779</c:v>
                </c:pt>
                <c:pt idx="469">
                  <c:v>-4.92424242424241</c:v>
                </c:pt>
                <c:pt idx="470">
                  <c:v>-5.21390374331547</c:v>
                </c:pt>
                <c:pt idx="471">
                  <c:v>-5.21390374331547</c:v>
                </c:pt>
                <c:pt idx="472">
                  <c:v>-5.069073083779</c:v>
                </c:pt>
                <c:pt idx="473">
                  <c:v>-4.92424242424241</c:v>
                </c:pt>
                <c:pt idx="474">
                  <c:v>-5.64839572192511</c:v>
                </c:pt>
                <c:pt idx="475">
                  <c:v>-5.21390374331547</c:v>
                </c:pt>
                <c:pt idx="476">
                  <c:v>-4.77941176470595</c:v>
                </c:pt>
                <c:pt idx="477">
                  <c:v>-4.77941176470595</c:v>
                </c:pt>
                <c:pt idx="478">
                  <c:v>-5.50356506238865</c:v>
                </c:pt>
                <c:pt idx="479">
                  <c:v>-5.21390374331547</c:v>
                </c:pt>
                <c:pt idx="480">
                  <c:v>-5.35873440285206</c:v>
                </c:pt>
                <c:pt idx="481">
                  <c:v>-4.92424242424241</c:v>
                </c:pt>
                <c:pt idx="482">
                  <c:v>-5.069073083779</c:v>
                </c:pt>
                <c:pt idx="483">
                  <c:v>-4.63458110516936</c:v>
                </c:pt>
                <c:pt idx="484">
                  <c:v>-4.48975044563277</c:v>
                </c:pt>
                <c:pt idx="485">
                  <c:v>-4.48975044563277</c:v>
                </c:pt>
                <c:pt idx="486">
                  <c:v>-4.63458110516936</c:v>
                </c:pt>
                <c:pt idx="487">
                  <c:v>-4.48975044563277</c:v>
                </c:pt>
                <c:pt idx="488">
                  <c:v>-4.20008912655972</c:v>
                </c:pt>
                <c:pt idx="489">
                  <c:v>-4.48975044563277</c:v>
                </c:pt>
                <c:pt idx="490">
                  <c:v>-4.48975044563277</c:v>
                </c:pt>
                <c:pt idx="491">
                  <c:v>-4.20008912655972</c:v>
                </c:pt>
                <c:pt idx="492">
                  <c:v>-4.48975044563277</c:v>
                </c:pt>
                <c:pt idx="493">
                  <c:v>-5.069073083779</c:v>
                </c:pt>
                <c:pt idx="494">
                  <c:v>-4.92424242424241</c:v>
                </c:pt>
                <c:pt idx="495">
                  <c:v>-4.48975044563277</c:v>
                </c:pt>
                <c:pt idx="496">
                  <c:v>-4.05525846702313</c:v>
                </c:pt>
                <c:pt idx="497">
                  <c:v>-4.63458110516936</c:v>
                </c:pt>
                <c:pt idx="498">
                  <c:v>-5.21390374331547</c:v>
                </c:pt>
                <c:pt idx="499">
                  <c:v>-4.48975044563277</c:v>
                </c:pt>
                <c:pt idx="500">
                  <c:v>-4.20008912655972</c:v>
                </c:pt>
                <c:pt idx="501">
                  <c:v>-4.77941176470595</c:v>
                </c:pt>
                <c:pt idx="502">
                  <c:v>-4.05525846702313</c:v>
                </c:pt>
                <c:pt idx="503">
                  <c:v>-5.069073083779</c:v>
                </c:pt>
                <c:pt idx="504">
                  <c:v>-4.77941176470595</c:v>
                </c:pt>
                <c:pt idx="505">
                  <c:v>-4.63458110516936</c:v>
                </c:pt>
                <c:pt idx="506">
                  <c:v>-5.50356506238865</c:v>
                </c:pt>
                <c:pt idx="507">
                  <c:v>-4.77941176470595</c:v>
                </c:pt>
                <c:pt idx="508">
                  <c:v>-5.35873440285206</c:v>
                </c:pt>
                <c:pt idx="509">
                  <c:v>-5.35873440285206</c:v>
                </c:pt>
                <c:pt idx="510">
                  <c:v>-4.63458110516936</c:v>
                </c:pt>
                <c:pt idx="511">
                  <c:v>-4.63458110516936</c:v>
                </c:pt>
                <c:pt idx="512">
                  <c:v>-4.48975044563277</c:v>
                </c:pt>
                <c:pt idx="513">
                  <c:v>-4.20008912655972</c:v>
                </c:pt>
                <c:pt idx="514">
                  <c:v>-4.63458110516936</c:v>
                </c:pt>
                <c:pt idx="515">
                  <c:v>-4.34491978609631</c:v>
                </c:pt>
                <c:pt idx="516">
                  <c:v>-3.62076648841361</c:v>
                </c:pt>
                <c:pt idx="517">
                  <c:v>-4.05525846702313</c:v>
                </c:pt>
                <c:pt idx="518">
                  <c:v>-3.47593582887702</c:v>
                </c:pt>
                <c:pt idx="519">
                  <c:v>-3.76559714795007</c:v>
                </c:pt>
                <c:pt idx="520">
                  <c:v>-3.33110516934043</c:v>
                </c:pt>
                <c:pt idx="521">
                  <c:v>-3.47593582887702</c:v>
                </c:pt>
                <c:pt idx="522">
                  <c:v>-3.33110516934043</c:v>
                </c:pt>
                <c:pt idx="523">
                  <c:v>-3.91042780748666</c:v>
                </c:pt>
                <c:pt idx="524">
                  <c:v>-3.76559714795007</c:v>
                </c:pt>
                <c:pt idx="525">
                  <c:v>-3.18627450980397</c:v>
                </c:pt>
                <c:pt idx="526">
                  <c:v>-2.89661319073079</c:v>
                </c:pt>
                <c:pt idx="527">
                  <c:v>-3.33110516934043</c:v>
                </c:pt>
                <c:pt idx="528">
                  <c:v>-3.33110516934043</c:v>
                </c:pt>
                <c:pt idx="529">
                  <c:v>-3.62076648841361</c:v>
                </c:pt>
                <c:pt idx="530">
                  <c:v>-3.76559714795007</c:v>
                </c:pt>
                <c:pt idx="531">
                  <c:v>-3.91042780748666</c:v>
                </c:pt>
                <c:pt idx="532">
                  <c:v>-3.18627450980397</c:v>
                </c:pt>
                <c:pt idx="533">
                  <c:v>-3.18627450980397</c:v>
                </c:pt>
                <c:pt idx="534">
                  <c:v>-3.91042780748666</c:v>
                </c:pt>
                <c:pt idx="535">
                  <c:v>-3.18627450980397</c:v>
                </c:pt>
                <c:pt idx="536">
                  <c:v>-3.04144385026738</c:v>
                </c:pt>
                <c:pt idx="537">
                  <c:v>-3.76559714795007</c:v>
                </c:pt>
                <c:pt idx="538">
                  <c:v>-3.62076648841361</c:v>
                </c:pt>
                <c:pt idx="539">
                  <c:v>-3.62076648841361</c:v>
                </c:pt>
                <c:pt idx="540">
                  <c:v>-3.47593582887702</c:v>
                </c:pt>
                <c:pt idx="541">
                  <c:v>-2.89661319073079</c:v>
                </c:pt>
                <c:pt idx="542">
                  <c:v>-3.47593582887702</c:v>
                </c:pt>
                <c:pt idx="543">
                  <c:v>-3.47593582887702</c:v>
                </c:pt>
                <c:pt idx="544">
                  <c:v>-3.04144385026738</c:v>
                </c:pt>
                <c:pt idx="545">
                  <c:v>-3.62076648841361</c:v>
                </c:pt>
                <c:pt idx="546">
                  <c:v>-3.18627450980397</c:v>
                </c:pt>
                <c:pt idx="547">
                  <c:v>-3.18627450980397</c:v>
                </c:pt>
                <c:pt idx="548">
                  <c:v>-3.47593582887702</c:v>
                </c:pt>
                <c:pt idx="549">
                  <c:v>-3.18627450980397</c:v>
                </c:pt>
                <c:pt idx="550">
                  <c:v>-3.18627450980397</c:v>
                </c:pt>
                <c:pt idx="551">
                  <c:v>-3.47593582887702</c:v>
                </c:pt>
                <c:pt idx="552">
                  <c:v>-3.04144385026738</c:v>
                </c:pt>
                <c:pt idx="553">
                  <c:v>-3.18627450980397</c:v>
                </c:pt>
                <c:pt idx="554">
                  <c:v>-3.33110516934043</c:v>
                </c:pt>
                <c:pt idx="555">
                  <c:v>-3.18627450980397</c:v>
                </c:pt>
                <c:pt idx="556">
                  <c:v>-3.04144385026738</c:v>
                </c:pt>
                <c:pt idx="557">
                  <c:v>-3.33110516934043</c:v>
                </c:pt>
                <c:pt idx="558">
                  <c:v>-3.04144385026738</c:v>
                </c:pt>
                <c:pt idx="559">
                  <c:v>-3.18627450980397</c:v>
                </c:pt>
                <c:pt idx="560">
                  <c:v>-3.04144385026738</c:v>
                </c:pt>
                <c:pt idx="561">
                  <c:v>-3.33110516934043</c:v>
                </c:pt>
                <c:pt idx="562">
                  <c:v>-3.33110516934043</c:v>
                </c:pt>
                <c:pt idx="563">
                  <c:v>-3.18627450980397</c:v>
                </c:pt>
                <c:pt idx="564">
                  <c:v>-3.04144385026738</c:v>
                </c:pt>
                <c:pt idx="565">
                  <c:v>-3.18627450980397</c:v>
                </c:pt>
                <c:pt idx="566">
                  <c:v>-2.89661319073079</c:v>
                </c:pt>
                <c:pt idx="567">
                  <c:v>-3.47593582887702</c:v>
                </c:pt>
                <c:pt idx="568">
                  <c:v>-3.18627450980397</c:v>
                </c:pt>
                <c:pt idx="569">
                  <c:v>-3.04144385026738</c:v>
                </c:pt>
                <c:pt idx="570">
                  <c:v>-3.62076648841361</c:v>
                </c:pt>
                <c:pt idx="571">
                  <c:v>-3.18627450980397</c:v>
                </c:pt>
                <c:pt idx="572">
                  <c:v>-3.18627450980397</c:v>
                </c:pt>
                <c:pt idx="573">
                  <c:v>-3.47593582887702</c:v>
                </c:pt>
                <c:pt idx="574">
                  <c:v>-3.04144385026738</c:v>
                </c:pt>
                <c:pt idx="575">
                  <c:v>-3.76559714795007</c:v>
                </c:pt>
                <c:pt idx="576">
                  <c:v>-3.47593582887702</c:v>
                </c:pt>
                <c:pt idx="577">
                  <c:v>-3.18627450980397</c:v>
                </c:pt>
                <c:pt idx="578">
                  <c:v>-3.33110516934043</c:v>
                </c:pt>
                <c:pt idx="579">
                  <c:v>-3.33110516934043</c:v>
                </c:pt>
                <c:pt idx="580">
                  <c:v>-3.04144385026738</c:v>
                </c:pt>
                <c:pt idx="581">
                  <c:v>-3.47593582887702</c:v>
                </c:pt>
                <c:pt idx="582">
                  <c:v>-3.47593582887702</c:v>
                </c:pt>
                <c:pt idx="583">
                  <c:v>-2.60695187165773</c:v>
                </c:pt>
                <c:pt idx="584">
                  <c:v>-2.89661319073079</c:v>
                </c:pt>
                <c:pt idx="585">
                  <c:v>-2.89661319073079</c:v>
                </c:pt>
                <c:pt idx="586">
                  <c:v>-3.04144385026738</c:v>
                </c:pt>
                <c:pt idx="587">
                  <c:v>-3.33110516934043</c:v>
                </c:pt>
                <c:pt idx="588">
                  <c:v>-2.89661319073079</c:v>
                </c:pt>
                <c:pt idx="589">
                  <c:v>-3.33110516934043</c:v>
                </c:pt>
                <c:pt idx="590">
                  <c:v>-3.04144385026738</c:v>
                </c:pt>
                <c:pt idx="591">
                  <c:v>-2.46212121212127</c:v>
                </c:pt>
                <c:pt idx="592">
                  <c:v>-3.04144385026738</c:v>
                </c:pt>
                <c:pt idx="593">
                  <c:v>-3.04144385026738</c:v>
                </c:pt>
                <c:pt idx="594">
                  <c:v>-2.89661319073079</c:v>
                </c:pt>
                <c:pt idx="595">
                  <c:v>-2.75178253119432</c:v>
                </c:pt>
                <c:pt idx="596">
                  <c:v>-2.89661319073079</c:v>
                </c:pt>
                <c:pt idx="597">
                  <c:v>-2.89661319073079</c:v>
                </c:pt>
                <c:pt idx="598">
                  <c:v>-2.89661319073079</c:v>
                </c:pt>
                <c:pt idx="599">
                  <c:v>-2.60695187165773</c:v>
                </c:pt>
              </c:numCache>
            </c:numRef>
          </c:yVal>
          <c:smooth val="1"/>
        </c:ser>
        <c:axId val="78037"/>
        <c:axId val="69849161"/>
      </c:scatterChart>
      <c:valAx>
        <c:axId val="78037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9161"/>
        <c:crossesAt val="0"/>
        <c:crossBetween val="midCat"/>
        <c:majorUnit val="1"/>
      </c:valAx>
      <c:valAx>
        <c:axId val="69849161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360320167957"/>
          <c:w val="0.15122574823281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2000i "</c:f>
              <c:strCache>
                <c:ptCount val="1"/>
                <c:pt idx="0">
                  <c:v>2000i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I$4:$I$742</c:f>
              <c:numCache>
                <c:formatCode>General</c:formatCode>
                <c:ptCount val="739"/>
                <c:pt idx="0">
                  <c:v>0</c:v>
                </c:pt>
                <c:pt idx="1">
                  <c:v>0</c:v>
                </c:pt>
                <c:pt idx="2">
                  <c:v>-0.14483065953646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44830659536591</c:v>
                </c:pt>
                <c:pt idx="9">
                  <c:v>0.144830659536591</c:v>
                </c:pt>
                <c:pt idx="10">
                  <c:v>0</c:v>
                </c:pt>
                <c:pt idx="11">
                  <c:v>0</c:v>
                </c:pt>
                <c:pt idx="12">
                  <c:v>0.289661319073053</c:v>
                </c:pt>
                <c:pt idx="13">
                  <c:v>0</c:v>
                </c:pt>
                <c:pt idx="14">
                  <c:v>0</c:v>
                </c:pt>
                <c:pt idx="15">
                  <c:v>0.289661319073053</c:v>
                </c:pt>
                <c:pt idx="16">
                  <c:v>0</c:v>
                </c:pt>
                <c:pt idx="17">
                  <c:v>0.144830659536591</c:v>
                </c:pt>
                <c:pt idx="18">
                  <c:v>0.144830659536591</c:v>
                </c:pt>
                <c:pt idx="19">
                  <c:v>0.144830659536591</c:v>
                </c:pt>
                <c:pt idx="20">
                  <c:v>0.144830659536591</c:v>
                </c:pt>
                <c:pt idx="21">
                  <c:v>0.144830659536591</c:v>
                </c:pt>
                <c:pt idx="22">
                  <c:v>-0.144830659536462</c:v>
                </c:pt>
                <c:pt idx="23">
                  <c:v>0</c:v>
                </c:pt>
                <c:pt idx="24">
                  <c:v>-0.144830659536462</c:v>
                </c:pt>
                <c:pt idx="25">
                  <c:v>0.14483065953659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144830659536591</c:v>
                </c:pt>
                <c:pt idx="30">
                  <c:v>0</c:v>
                </c:pt>
                <c:pt idx="31">
                  <c:v>0.289661319073053</c:v>
                </c:pt>
                <c:pt idx="32">
                  <c:v>0.144830659536591</c:v>
                </c:pt>
                <c:pt idx="33">
                  <c:v>0.144830659536591</c:v>
                </c:pt>
                <c:pt idx="34">
                  <c:v>0.289661319073053</c:v>
                </c:pt>
                <c:pt idx="35">
                  <c:v>0.434491978609644</c:v>
                </c:pt>
                <c:pt idx="36">
                  <c:v>0.14483065953659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144830659536591</c:v>
                </c:pt>
                <c:pt idx="41">
                  <c:v>0</c:v>
                </c:pt>
                <c:pt idx="42">
                  <c:v>0</c:v>
                </c:pt>
                <c:pt idx="43">
                  <c:v>-0.434491978609644</c:v>
                </c:pt>
                <c:pt idx="44">
                  <c:v>0.144830659536591</c:v>
                </c:pt>
                <c:pt idx="45">
                  <c:v>0</c:v>
                </c:pt>
                <c:pt idx="46">
                  <c:v>-0.144830659536462</c:v>
                </c:pt>
                <c:pt idx="47">
                  <c:v>0.144830659536591</c:v>
                </c:pt>
                <c:pt idx="48">
                  <c:v>0.144830659536591</c:v>
                </c:pt>
                <c:pt idx="49">
                  <c:v>0.144830659536591</c:v>
                </c:pt>
                <c:pt idx="50">
                  <c:v>0.144830659536591</c:v>
                </c:pt>
                <c:pt idx="51">
                  <c:v>-0.144830659536462</c:v>
                </c:pt>
                <c:pt idx="52">
                  <c:v>0.144830659536591</c:v>
                </c:pt>
                <c:pt idx="53">
                  <c:v>0</c:v>
                </c:pt>
                <c:pt idx="54">
                  <c:v>0</c:v>
                </c:pt>
                <c:pt idx="55">
                  <c:v>0.289661319073053</c:v>
                </c:pt>
                <c:pt idx="56">
                  <c:v>0</c:v>
                </c:pt>
                <c:pt idx="57">
                  <c:v>0.289661319073053</c:v>
                </c:pt>
                <c:pt idx="58">
                  <c:v>0.144830659536591</c:v>
                </c:pt>
                <c:pt idx="59">
                  <c:v>0.579322638146234</c:v>
                </c:pt>
                <c:pt idx="60">
                  <c:v>0.144830659536591</c:v>
                </c:pt>
                <c:pt idx="61">
                  <c:v>0.289661319073053</c:v>
                </c:pt>
                <c:pt idx="62">
                  <c:v>-0.289661319073053</c:v>
                </c:pt>
                <c:pt idx="63">
                  <c:v>0</c:v>
                </c:pt>
                <c:pt idx="64">
                  <c:v>0.289661319073053</c:v>
                </c:pt>
                <c:pt idx="65">
                  <c:v>0</c:v>
                </c:pt>
                <c:pt idx="66">
                  <c:v>0.289661319073053</c:v>
                </c:pt>
                <c:pt idx="67">
                  <c:v>0.144830659536591</c:v>
                </c:pt>
                <c:pt idx="68">
                  <c:v>0</c:v>
                </c:pt>
                <c:pt idx="69">
                  <c:v>0.289661319073053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44830659536591</c:v>
                </c:pt>
                <c:pt idx="75">
                  <c:v>1.73796791443857</c:v>
                </c:pt>
                <c:pt idx="76">
                  <c:v>-1.73796791443845</c:v>
                </c:pt>
                <c:pt idx="77">
                  <c:v>-1.01381461675575</c:v>
                </c:pt>
                <c:pt idx="78">
                  <c:v>-4.34491978609631</c:v>
                </c:pt>
                <c:pt idx="79">
                  <c:v>-4.48975044563277</c:v>
                </c:pt>
                <c:pt idx="80">
                  <c:v>-4.48975044563277</c:v>
                </c:pt>
                <c:pt idx="81">
                  <c:v>-8.54500891265602</c:v>
                </c:pt>
                <c:pt idx="82">
                  <c:v>-15.2072192513369</c:v>
                </c:pt>
                <c:pt idx="83">
                  <c:v>-18.1038324420678</c:v>
                </c:pt>
                <c:pt idx="84">
                  <c:v>-22.4487522281641</c:v>
                </c:pt>
                <c:pt idx="85">
                  <c:v>-24.041889483066</c:v>
                </c:pt>
                <c:pt idx="86">
                  <c:v>-28.3868092691623</c:v>
                </c:pt>
                <c:pt idx="87">
                  <c:v>-32.0075757575759</c:v>
                </c:pt>
                <c:pt idx="88">
                  <c:v>-35.1938502673797</c:v>
                </c:pt>
                <c:pt idx="89">
                  <c:v>-37.8008021390376</c:v>
                </c:pt>
                <c:pt idx="90">
                  <c:v>-38.2352941176472</c:v>
                </c:pt>
                <c:pt idx="91">
                  <c:v>-39.249108734403</c:v>
                </c:pt>
                <c:pt idx="92">
                  <c:v>-38.8146167557933</c:v>
                </c:pt>
                <c:pt idx="93">
                  <c:v>-39.249108734403</c:v>
                </c:pt>
                <c:pt idx="94">
                  <c:v>-39.9732620320857</c:v>
                </c:pt>
                <c:pt idx="95">
                  <c:v>-40.2629233511587</c:v>
                </c:pt>
                <c:pt idx="96">
                  <c:v>-40.4077540106953</c:v>
                </c:pt>
                <c:pt idx="97">
                  <c:v>-40.5525846702319</c:v>
                </c:pt>
                <c:pt idx="98">
                  <c:v>-40.4077540106953</c:v>
                </c:pt>
                <c:pt idx="99">
                  <c:v>-40.2629233511587</c:v>
                </c:pt>
                <c:pt idx="100">
                  <c:v>-40.842245989305</c:v>
                </c:pt>
                <c:pt idx="101">
                  <c:v>-40.1180926916223</c:v>
                </c:pt>
                <c:pt idx="102">
                  <c:v>-40.4077540106953</c:v>
                </c:pt>
                <c:pt idx="103">
                  <c:v>-41.2767379679146</c:v>
                </c:pt>
                <c:pt idx="104">
                  <c:v>-38.9594474153299</c:v>
                </c:pt>
                <c:pt idx="105">
                  <c:v>-38.2352941176472</c:v>
                </c:pt>
                <c:pt idx="106">
                  <c:v>-37.3663101604279</c:v>
                </c:pt>
                <c:pt idx="107">
                  <c:v>-38.2352941176472</c:v>
                </c:pt>
                <c:pt idx="108">
                  <c:v>-36.6421568627452</c:v>
                </c:pt>
                <c:pt idx="109">
                  <c:v>-33.4558823529413</c:v>
                </c:pt>
                <c:pt idx="110">
                  <c:v>-31.8627450980393</c:v>
                </c:pt>
                <c:pt idx="111">
                  <c:v>-29.400623885918</c:v>
                </c:pt>
                <c:pt idx="112">
                  <c:v>-27.0833333333333</c:v>
                </c:pt>
                <c:pt idx="113">
                  <c:v>-25.924688057041</c:v>
                </c:pt>
                <c:pt idx="114">
                  <c:v>-26.7936720142603</c:v>
                </c:pt>
                <c:pt idx="115">
                  <c:v>-25.3453654188949</c:v>
                </c:pt>
                <c:pt idx="116">
                  <c:v>-21.2901069518718</c:v>
                </c:pt>
                <c:pt idx="117">
                  <c:v>-20.4211229946525</c:v>
                </c:pt>
                <c:pt idx="118">
                  <c:v>-20.4211229946525</c:v>
                </c:pt>
                <c:pt idx="119">
                  <c:v>-20.7107843137255</c:v>
                </c:pt>
                <c:pt idx="120">
                  <c:v>-19.9866310160428</c:v>
                </c:pt>
                <c:pt idx="121">
                  <c:v>-19.6969696969698</c:v>
                </c:pt>
                <c:pt idx="122">
                  <c:v>-20.5659536541889</c:v>
                </c:pt>
                <c:pt idx="123">
                  <c:v>-20.2762923351159</c:v>
                </c:pt>
                <c:pt idx="124">
                  <c:v>-21.1452762923352</c:v>
                </c:pt>
                <c:pt idx="125">
                  <c:v>-20.4211229946525</c:v>
                </c:pt>
                <c:pt idx="126">
                  <c:v>-19.8418003565062</c:v>
                </c:pt>
                <c:pt idx="127">
                  <c:v>-20.1314616755794</c:v>
                </c:pt>
                <c:pt idx="128">
                  <c:v>-24.7660427807488</c:v>
                </c:pt>
                <c:pt idx="129">
                  <c:v>-26.6488413547238</c:v>
                </c:pt>
                <c:pt idx="130">
                  <c:v>-26.0695187165776</c:v>
                </c:pt>
                <c:pt idx="131">
                  <c:v>-26.5040106951872</c:v>
                </c:pt>
                <c:pt idx="132">
                  <c:v>-30.7040998217469</c:v>
                </c:pt>
                <c:pt idx="133">
                  <c:v>-31.2834224598932</c:v>
                </c:pt>
                <c:pt idx="134">
                  <c:v>-31.1385918003566</c:v>
                </c:pt>
                <c:pt idx="135">
                  <c:v>-31.2834224598932</c:v>
                </c:pt>
                <c:pt idx="136">
                  <c:v>-31.5730837789662</c:v>
                </c:pt>
                <c:pt idx="137">
                  <c:v>-31.4282531194296</c:v>
                </c:pt>
                <c:pt idx="138">
                  <c:v>-31.1385918003566</c:v>
                </c:pt>
                <c:pt idx="139">
                  <c:v>-31.7179144385027</c:v>
                </c:pt>
                <c:pt idx="140">
                  <c:v>-31.8627450980393</c:v>
                </c:pt>
                <c:pt idx="141">
                  <c:v>-32.1524064171123</c:v>
                </c:pt>
                <c:pt idx="142">
                  <c:v>-31.7179144385027</c:v>
                </c:pt>
                <c:pt idx="143">
                  <c:v>-31.5730837789662</c:v>
                </c:pt>
                <c:pt idx="144">
                  <c:v>-34.9041889483067</c:v>
                </c:pt>
                <c:pt idx="145">
                  <c:v>-35.4835115864529</c:v>
                </c:pt>
                <c:pt idx="146">
                  <c:v>-35.4835115864529</c:v>
                </c:pt>
                <c:pt idx="147">
                  <c:v>-35.773172905526</c:v>
                </c:pt>
                <c:pt idx="148">
                  <c:v>-35.6283422459894</c:v>
                </c:pt>
                <c:pt idx="149">
                  <c:v>-36.3524955436721</c:v>
                </c:pt>
                <c:pt idx="150">
                  <c:v>-33.0213903743316</c:v>
                </c:pt>
                <c:pt idx="151">
                  <c:v>-33.0213903743316</c:v>
                </c:pt>
                <c:pt idx="152">
                  <c:v>-33.3110516934048</c:v>
                </c:pt>
                <c:pt idx="153">
                  <c:v>-33.3110516934048</c:v>
                </c:pt>
                <c:pt idx="154">
                  <c:v>-33.7455436720143</c:v>
                </c:pt>
                <c:pt idx="155">
                  <c:v>-32.7317290552586</c:v>
                </c:pt>
                <c:pt idx="156">
                  <c:v>-32.876559714795</c:v>
                </c:pt>
                <c:pt idx="157">
                  <c:v>-32.7317290552586</c:v>
                </c:pt>
                <c:pt idx="158">
                  <c:v>-32.7317290552586</c:v>
                </c:pt>
                <c:pt idx="159">
                  <c:v>-32.2972370766489</c:v>
                </c:pt>
                <c:pt idx="160">
                  <c:v>-32.4420677361855</c:v>
                </c:pt>
                <c:pt idx="161">
                  <c:v>-32.4420677361855</c:v>
                </c:pt>
                <c:pt idx="162">
                  <c:v>-32.4420677361855</c:v>
                </c:pt>
                <c:pt idx="163">
                  <c:v>-32.586898395722</c:v>
                </c:pt>
                <c:pt idx="164">
                  <c:v>-32.876559714795</c:v>
                </c:pt>
                <c:pt idx="165">
                  <c:v>-33.0213903743316</c:v>
                </c:pt>
                <c:pt idx="166">
                  <c:v>-32.876559714795</c:v>
                </c:pt>
                <c:pt idx="167">
                  <c:v>-33.0213903743316</c:v>
                </c:pt>
                <c:pt idx="168">
                  <c:v>-33.1662210338682</c:v>
                </c:pt>
                <c:pt idx="169">
                  <c:v>-32.2972370766489</c:v>
                </c:pt>
                <c:pt idx="170">
                  <c:v>-32.2972370766489</c:v>
                </c:pt>
                <c:pt idx="171">
                  <c:v>-32.1524064171123</c:v>
                </c:pt>
                <c:pt idx="172">
                  <c:v>-32.0075757575759</c:v>
                </c:pt>
                <c:pt idx="173">
                  <c:v>-31.1385918003566</c:v>
                </c:pt>
                <c:pt idx="174">
                  <c:v>-30.99376114082</c:v>
                </c:pt>
                <c:pt idx="175">
                  <c:v>-31.1385918003566</c:v>
                </c:pt>
                <c:pt idx="176">
                  <c:v>-31.5730837789662</c:v>
                </c:pt>
                <c:pt idx="177">
                  <c:v>-29.400623885918</c:v>
                </c:pt>
                <c:pt idx="178">
                  <c:v>-27.3729946524065</c:v>
                </c:pt>
                <c:pt idx="179">
                  <c:v>-29.2557932263816</c:v>
                </c:pt>
                <c:pt idx="180">
                  <c:v>-29.6902852049912</c:v>
                </c:pt>
                <c:pt idx="181">
                  <c:v>-28.8213012477719</c:v>
                </c:pt>
                <c:pt idx="182">
                  <c:v>-25.7798573975045</c:v>
                </c:pt>
                <c:pt idx="183">
                  <c:v>-25.6350267379679</c:v>
                </c:pt>
                <c:pt idx="184">
                  <c:v>-23.3177361853833</c:v>
                </c:pt>
                <c:pt idx="185">
                  <c:v>-22.5935828877006</c:v>
                </c:pt>
                <c:pt idx="186">
                  <c:v>-22.7384135472372</c:v>
                </c:pt>
                <c:pt idx="187">
                  <c:v>-22.1590909090909</c:v>
                </c:pt>
                <c:pt idx="188">
                  <c:v>-20.8556149732621</c:v>
                </c:pt>
                <c:pt idx="189">
                  <c:v>-20.8556149732621</c:v>
                </c:pt>
                <c:pt idx="190">
                  <c:v>-20.7107843137255</c:v>
                </c:pt>
                <c:pt idx="191">
                  <c:v>-21.5797682709448</c:v>
                </c:pt>
                <c:pt idx="192">
                  <c:v>-21.8694295900179</c:v>
                </c:pt>
                <c:pt idx="193">
                  <c:v>-21.7245989304813</c:v>
                </c:pt>
                <c:pt idx="194">
                  <c:v>-21.1452762923352</c:v>
                </c:pt>
                <c:pt idx="195">
                  <c:v>-20.5659536541889</c:v>
                </c:pt>
                <c:pt idx="196">
                  <c:v>-20.7107843137255</c:v>
                </c:pt>
                <c:pt idx="197">
                  <c:v>-20.7107843137255</c:v>
                </c:pt>
                <c:pt idx="198">
                  <c:v>-21.1452762923352</c:v>
                </c:pt>
                <c:pt idx="199">
                  <c:v>-20.4211229946525</c:v>
                </c:pt>
                <c:pt idx="200">
                  <c:v>-21.0004456327986</c:v>
                </c:pt>
                <c:pt idx="201">
                  <c:v>-20.8556149732621</c:v>
                </c:pt>
                <c:pt idx="202">
                  <c:v>-20.2762923351159</c:v>
                </c:pt>
                <c:pt idx="203">
                  <c:v>-20.2762923351159</c:v>
                </c:pt>
                <c:pt idx="204">
                  <c:v>-19.8418003565062</c:v>
                </c:pt>
                <c:pt idx="205">
                  <c:v>-21.0004456327986</c:v>
                </c:pt>
                <c:pt idx="206">
                  <c:v>-20.4211229946525</c:v>
                </c:pt>
                <c:pt idx="207">
                  <c:v>-20.2762923351159</c:v>
                </c:pt>
                <c:pt idx="208">
                  <c:v>-20.2762923351159</c:v>
                </c:pt>
                <c:pt idx="209">
                  <c:v>-19.8418003565062</c:v>
                </c:pt>
                <c:pt idx="210">
                  <c:v>-19.1176470588235</c:v>
                </c:pt>
                <c:pt idx="211">
                  <c:v>-19.6969696969698</c:v>
                </c:pt>
                <c:pt idx="212">
                  <c:v>-20.1314616755794</c:v>
                </c:pt>
                <c:pt idx="213">
                  <c:v>-19.5521390374332</c:v>
                </c:pt>
                <c:pt idx="214">
                  <c:v>-19.2624777183601</c:v>
                </c:pt>
                <c:pt idx="215">
                  <c:v>-19.2624777183601</c:v>
                </c:pt>
                <c:pt idx="216">
                  <c:v>-18.2486631016043</c:v>
                </c:pt>
                <c:pt idx="217">
                  <c:v>-16.6555258467024</c:v>
                </c:pt>
                <c:pt idx="218">
                  <c:v>-15.7865418894831</c:v>
                </c:pt>
                <c:pt idx="219">
                  <c:v>-15.9313725490196</c:v>
                </c:pt>
                <c:pt idx="220">
                  <c:v>-16.0762032085562</c:v>
                </c:pt>
                <c:pt idx="221">
                  <c:v>-16.2210338680928</c:v>
                </c:pt>
                <c:pt idx="222">
                  <c:v>-16.2210338680928</c:v>
                </c:pt>
                <c:pt idx="223">
                  <c:v>-16.8003565062389</c:v>
                </c:pt>
                <c:pt idx="224">
                  <c:v>-16.6555258467024</c:v>
                </c:pt>
                <c:pt idx="225">
                  <c:v>-16.6555258467024</c:v>
                </c:pt>
                <c:pt idx="226">
                  <c:v>-16.6555258467024</c:v>
                </c:pt>
                <c:pt idx="227">
                  <c:v>-16.9451871657755</c:v>
                </c:pt>
                <c:pt idx="228">
                  <c:v>-16.6555258467024</c:v>
                </c:pt>
                <c:pt idx="229">
                  <c:v>-17.2348484848485</c:v>
                </c:pt>
                <c:pt idx="230">
                  <c:v>-18.2486631016043</c:v>
                </c:pt>
                <c:pt idx="231">
                  <c:v>-16.9451871657755</c:v>
                </c:pt>
                <c:pt idx="232">
                  <c:v>-13.0347593582888</c:v>
                </c:pt>
                <c:pt idx="233">
                  <c:v>-13.0347593582888</c:v>
                </c:pt>
                <c:pt idx="234">
                  <c:v>-13.1795900178254</c:v>
                </c:pt>
                <c:pt idx="235">
                  <c:v>-12.8899286987522</c:v>
                </c:pt>
                <c:pt idx="236">
                  <c:v>-12.4554367201426</c:v>
                </c:pt>
                <c:pt idx="237">
                  <c:v>-12.7450980392157</c:v>
                </c:pt>
                <c:pt idx="238">
                  <c:v>-12.7450980392157</c:v>
                </c:pt>
                <c:pt idx="239">
                  <c:v>-12.4554367201426</c:v>
                </c:pt>
                <c:pt idx="240">
                  <c:v>-12.4554367201426</c:v>
                </c:pt>
                <c:pt idx="241">
                  <c:v>-12.1657754010695</c:v>
                </c:pt>
                <c:pt idx="242">
                  <c:v>-12.020944741533</c:v>
                </c:pt>
                <c:pt idx="243">
                  <c:v>-11.8761140819965</c:v>
                </c:pt>
                <c:pt idx="244">
                  <c:v>-12.1657754010695</c:v>
                </c:pt>
                <c:pt idx="245">
                  <c:v>-12.6002673796792</c:v>
                </c:pt>
                <c:pt idx="246">
                  <c:v>-12.7450980392157</c:v>
                </c:pt>
                <c:pt idx="247">
                  <c:v>-12.4554367201426</c:v>
                </c:pt>
                <c:pt idx="248">
                  <c:v>-12.4554367201426</c:v>
                </c:pt>
                <c:pt idx="249">
                  <c:v>-12.8899286987522</c:v>
                </c:pt>
                <c:pt idx="250">
                  <c:v>-11.8761140819965</c:v>
                </c:pt>
                <c:pt idx="251">
                  <c:v>-11.0071301247772</c:v>
                </c:pt>
                <c:pt idx="252">
                  <c:v>-10.5726381461675</c:v>
                </c:pt>
                <c:pt idx="253">
                  <c:v>-10.1381461675579</c:v>
                </c:pt>
                <c:pt idx="254">
                  <c:v>-10.4278074866311</c:v>
                </c:pt>
                <c:pt idx="255">
                  <c:v>-11.1519607843138</c:v>
                </c:pt>
                <c:pt idx="256">
                  <c:v>-10.8622994652407</c:v>
                </c:pt>
                <c:pt idx="257">
                  <c:v>-10.8622994652407</c:v>
                </c:pt>
                <c:pt idx="258">
                  <c:v>-10.5726381461675</c:v>
                </c:pt>
                <c:pt idx="259">
                  <c:v>-10.2829768270945</c:v>
                </c:pt>
                <c:pt idx="260">
                  <c:v>-10.4278074866311</c:v>
                </c:pt>
                <c:pt idx="261">
                  <c:v>-10.5726381461675</c:v>
                </c:pt>
                <c:pt idx="262">
                  <c:v>-10.4278074866311</c:v>
                </c:pt>
                <c:pt idx="263">
                  <c:v>-10.8622994652407</c:v>
                </c:pt>
                <c:pt idx="264">
                  <c:v>-10.8622994652407</c:v>
                </c:pt>
                <c:pt idx="265">
                  <c:v>-9.70365418894836</c:v>
                </c:pt>
                <c:pt idx="266">
                  <c:v>-10.7174688057041</c:v>
                </c:pt>
                <c:pt idx="267">
                  <c:v>-10.7174688057041</c:v>
                </c:pt>
                <c:pt idx="268">
                  <c:v>-10.7174688057041</c:v>
                </c:pt>
                <c:pt idx="269">
                  <c:v>-10.2829768270945</c:v>
                </c:pt>
                <c:pt idx="270">
                  <c:v>-11.0071301247772</c:v>
                </c:pt>
                <c:pt idx="271">
                  <c:v>-10.4278074866311</c:v>
                </c:pt>
                <c:pt idx="272">
                  <c:v>-10.4278074866311</c:v>
                </c:pt>
                <c:pt idx="273">
                  <c:v>-10.5726381461675</c:v>
                </c:pt>
                <c:pt idx="274">
                  <c:v>-11.0071301247772</c:v>
                </c:pt>
                <c:pt idx="275">
                  <c:v>-9.55882352941177</c:v>
                </c:pt>
                <c:pt idx="276">
                  <c:v>-9.70365418894836</c:v>
                </c:pt>
                <c:pt idx="277">
                  <c:v>-8.83467023172908</c:v>
                </c:pt>
                <c:pt idx="278">
                  <c:v>-9.26916221033872</c:v>
                </c:pt>
                <c:pt idx="279">
                  <c:v>-10.1381461675579</c:v>
                </c:pt>
                <c:pt idx="280">
                  <c:v>-9.55882352941177</c:v>
                </c:pt>
                <c:pt idx="281">
                  <c:v>-9.84848484848483</c:v>
                </c:pt>
                <c:pt idx="282">
                  <c:v>-8.97950089126554</c:v>
                </c:pt>
                <c:pt idx="283">
                  <c:v>-8.97950089126554</c:v>
                </c:pt>
                <c:pt idx="284">
                  <c:v>-8.11051693404638</c:v>
                </c:pt>
                <c:pt idx="285">
                  <c:v>-7.8208556149732</c:v>
                </c:pt>
                <c:pt idx="286">
                  <c:v>-8.25534759358284</c:v>
                </c:pt>
                <c:pt idx="287">
                  <c:v>-7.38636363636368</c:v>
                </c:pt>
                <c:pt idx="288">
                  <c:v>-7.53119429590015</c:v>
                </c:pt>
                <c:pt idx="289">
                  <c:v>-6.80704099821745</c:v>
                </c:pt>
                <c:pt idx="290">
                  <c:v>-5.93805704099816</c:v>
                </c:pt>
                <c:pt idx="291">
                  <c:v>-7.24153297682709</c:v>
                </c:pt>
                <c:pt idx="292">
                  <c:v>-6.95187165775404</c:v>
                </c:pt>
                <c:pt idx="293">
                  <c:v>-7.53119429590015</c:v>
                </c:pt>
                <c:pt idx="294">
                  <c:v>-6.5173796791444</c:v>
                </c:pt>
                <c:pt idx="295">
                  <c:v>-8.68983957219249</c:v>
                </c:pt>
                <c:pt idx="296">
                  <c:v>-8.97950089126554</c:v>
                </c:pt>
                <c:pt idx="297">
                  <c:v>-8.83467023172908</c:v>
                </c:pt>
                <c:pt idx="298">
                  <c:v>-8.68983957219249</c:v>
                </c:pt>
                <c:pt idx="299">
                  <c:v>-9.26916221033872</c:v>
                </c:pt>
                <c:pt idx="300">
                  <c:v>-6.80704099821745</c:v>
                </c:pt>
                <c:pt idx="301">
                  <c:v>-7.24153297682709</c:v>
                </c:pt>
                <c:pt idx="302">
                  <c:v>-7.24153297682709</c:v>
                </c:pt>
                <c:pt idx="303">
                  <c:v>-6.66221033868099</c:v>
                </c:pt>
                <c:pt idx="304">
                  <c:v>-7.24153297682709</c:v>
                </c:pt>
                <c:pt idx="305">
                  <c:v>-7.0967023172905</c:v>
                </c:pt>
                <c:pt idx="306">
                  <c:v>-7.0967023172905</c:v>
                </c:pt>
                <c:pt idx="307">
                  <c:v>-8.54500891265602</c:v>
                </c:pt>
                <c:pt idx="308">
                  <c:v>-6.95187165775404</c:v>
                </c:pt>
                <c:pt idx="309">
                  <c:v>-6.5173796791444</c:v>
                </c:pt>
                <c:pt idx="310">
                  <c:v>-7.0967023172905</c:v>
                </c:pt>
                <c:pt idx="311">
                  <c:v>-6.80704099821745</c:v>
                </c:pt>
                <c:pt idx="312">
                  <c:v>-6.95187165775404</c:v>
                </c:pt>
                <c:pt idx="313">
                  <c:v>-6.66221033868099</c:v>
                </c:pt>
                <c:pt idx="314">
                  <c:v>-6.22771836007134</c:v>
                </c:pt>
                <c:pt idx="315">
                  <c:v>-6.37254901960781</c:v>
                </c:pt>
                <c:pt idx="316">
                  <c:v>-6.37254901960781</c:v>
                </c:pt>
                <c:pt idx="317">
                  <c:v>-6.66221033868099</c:v>
                </c:pt>
                <c:pt idx="318">
                  <c:v>-7.24153297682709</c:v>
                </c:pt>
                <c:pt idx="319">
                  <c:v>-6.80704099821745</c:v>
                </c:pt>
                <c:pt idx="320">
                  <c:v>-6.37254901960781</c:v>
                </c:pt>
                <c:pt idx="321">
                  <c:v>-6.22771836007134</c:v>
                </c:pt>
                <c:pt idx="322">
                  <c:v>-6.22771836007134</c:v>
                </c:pt>
                <c:pt idx="323">
                  <c:v>-5.93805704099816</c:v>
                </c:pt>
                <c:pt idx="324">
                  <c:v>-6.08288770053475</c:v>
                </c:pt>
                <c:pt idx="325">
                  <c:v>-6.08288770053475</c:v>
                </c:pt>
                <c:pt idx="326">
                  <c:v>-6.37254901960781</c:v>
                </c:pt>
                <c:pt idx="327">
                  <c:v>-6.37254901960781</c:v>
                </c:pt>
                <c:pt idx="328">
                  <c:v>-6.37254901960781</c:v>
                </c:pt>
                <c:pt idx="329">
                  <c:v>-4.63458110516936</c:v>
                </c:pt>
                <c:pt idx="330">
                  <c:v>-7.67602495543674</c:v>
                </c:pt>
                <c:pt idx="331">
                  <c:v>-7.0967023172905</c:v>
                </c:pt>
                <c:pt idx="332">
                  <c:v>-7.67602495543674</c:v>
                </c:pt>
                <c:pt idx="333">
                  <c:v>-7.53119429590015</c:v>
                </c:pt>
                <c:pt idx="334">
                  <c:v>-7.0967023172905</c:v>
                </c:pt>
                <c:pt idx="335">
                  <c:v>-7.0967023172905</c:v>
                </c:pt>
                <c:pt idx="336">
                  <c:v>-7.0967023172905</c:v>
                </c:pt>
                <c:pt idx="337">
                  <c:v>-7.0967023172905</c:v>
                </c:pt>
                <c:pt idx="338">
                  <c:v>-6.80704099821745</c:v>
                </c:pt>
                <c:pt idx="339">
                  <c:v>-7.0967023172905</c:v>
                </c:pt>
                <c:pt idx="340">
                  <c:v>-7.53119429590015</c:v>
                </c:pt>
                <c:pt idx="341">
                  <c:v>-7.38636363636368</c:v>
                </c:pt>
                <c:pt idx="342">
                  <c:v>-7.38636363636368</c:v>
                </c:pt>
                <c:pt idx="343">
                  <c:v>-5.7932263814617</c:v>
                </c:pt>
                <c:pt idx="344">
                  <c:v>-5.7932263814617</c:v>
                </c:pt>
                <c:pt idx="345">
                  <c:v>-5.64839572192511</c:v>
                </c:pt>
                <c:pt idx="346">
                  <c:v>-5.069073083779</c:v>
                </c:pt>
                <c:pt idx="347">
                  <c:v>-5.069073083779</c:v>
                </c:pt>
                <c:pt idx="348">
                  <c:v>-5.21390374331547</c:v>
                </c:pt>
                <c:pt idx="349">
                  <c:v>-5.35873440285206</c:v>
                </c:pt>
                <c:pt idx="350">
                  <c:v>-4.63458110516936</c:v>
                </c:pt>
                <c:pt idx="351">
                  <c:v>-4.48975044563277</c:v>
                </c:pt>
                <c:pt idx="352">
                  <c:v>-4.48975044563277</c:v>
                </c:pt>
                <c:pt idx="353">
                  <c:v>-4.34491978609631</c:v>
                </c:pt>
                <c:pt idx="354">
                  <c:v>-4.34491978609631</c:v>
                </c:pt>
                <c:pt idx="355">
                  <c:v>-4.34491978609631</c:v>
                </c:pt>
                <c:pt idx="356">
                  <c:v>-4.48975044563277</c:v>
                </c:pt>
                <c:pt idx="357">
                  <c:v>-4.05525846702313</c:v>
                </c:pt>
                <c:pt idx="358">
                  <c:v>-4.63458110516936</c:v>
                </c:pt>
                <c:pt idx="359">
                  <c:v>-4.63458110516936</c:v>
                </c:pt>
                <c:pt idx="360">
                  <c:v>-4.77941176470582</c:v>
                </c:pt>
                <c:pt idx="361">
                  <c:v>-4.77941176470582</c:v>
                </c:pt>
                <c:pt idx="362">
                  <c:v>-4.63458110516936</c:v>
                </c:pt>
                <c:pt idx="363">
                  <c:v>-4.77941176470582</c:v>
                </c:pt>
                <c:pt idx="364">
                  <c:v>-4.63458110516936</c:v>
                </c:pt>
                <c:pt idx="365">
                  <c:v>-4.77941176470582</c:v>
                </c:pt>
                <c:pt idx="366">
                  <c:v>-4.20008912655972</c:v>
                </c:pt>
                <c:pt idx="367">
                  <c:v>-4.34491978609631</c:v>
                </c:pt>
                <c:pt idx="368">
                  <c:v>-4.20008912655972</c:v>
                </c:pt>
                <c:pt idx="369">
                  <c:v>-4.63458110516936</c:v>
                </c:pt>
                <c:pt idx="370">
                  <c:v>-4.48975044563277</c:v>
                </c:pt>
                <c:pt idx="371">
                  <c:v>-4.77941176470582</c:v>
                </c:pt>
                <c:pt idx="372">
                  <c:v>-4.77941176470582</c:v>
                </c:pt>
                <c:pt idx="373">
                  <c:v>-4.48975044563277</c:v>
                </c:pt>
                <c:pt idx="374">
                  <c:v>-4.77941176470582</c:v>
                </c:pt>
                <c:pt idx="375">
                  <c:v>-4.92424242424241</c:v>
                </c:pt>
                <c:pt idx="376">
                  <c:v>-4.92424242424241</c:v>
                </c:pt>
                <c:pt idx="377">
                  <c:v>-4.77941176470582</c:v>
                </c:pt>
                <c:pt idx="378">
                  <c:v>-4.77941176470582</c:v>
                </c:pt>
                <c:pt idx="379">
                  <c:v>-4.34491978609631</c:v>
                </c:pt>
                <c:pt idx="380">
                  <c:v>-4.63458110516936</c:v>
                </c:pt>
                <c:pt idx="381">
                  <c:v>-4.63458110516936</c:v>
                </c:pt>
                <c:pt idx="382">
                  <c:v>-4.77941176470582</c:v>
                </c:pt>
                <c:pt idx="383">
                  <c:v>-4.48975044563277</c:v>
                </c:pt>
                <c:pt idx="384">
                  <c:v>-4.92424242424241</c:v>
                </c:pt>
                <c:pt idx="385">
                  <c:v>-5.069073083779</c:v>
                </c:pt>
                <c:pt idx="386">
                  <c:v>-4.63458110516936</c:v>
                </c:pt>
                <c:pt idx="387">
                  <c:v>-4.92424242424241</c:v>
                </c:pt>
                <c:pt idx="388">
                  <c:v>-4.77941176470582</c:v>
                </c:pt>
                <c:pt idx="389">
                  <c:v>-4.77941176470582</c:v>
                </c:pt>
                <c:pt idx="390">
                  <c:v>-4.63458110516936</c:v>
                </c:pt>
                <c:pt idx="391">
                  <c:v>-4.92424242424241</c:v>
                </c:pt>
                <c:pt idx="392">
                  <c:v>-4.77941176470582</c:v>
                </c:pt>
                <c:pt idx="393">
                  <c:v>-4.92424242424241</c:v>
                </c:pt>
                <c:pt idx="394">
                  <c:v>-4.92424242424241</c:v>
                </c:pt>
                <c:pt idx="395">
                  <c:v>-4.63458110516936</c:v>
                </c:pt>
                <c:pt idx="396">
                  <c:v>-4.63458110516936</c:v>
                </c:pt>
                <c:pt idx="397">
                  <c:v>-4.77941176470582</c:v>
                </c:pt>
                <c:pt idx="398">
                  <c:v>-4.77941176470582</c:v>
                </c:pt>
                <c:pt idx="399">
                  <c:v>-4.77941176470582</c:v>
                </c:pt>
                <c:pt idx="400">
                  <c:v>-4.63458110516936</c:v>
                </c:pt>
                <c:pt idx="401">
                  <c:v>-4.63458110516936</c:v>
                </c:pt>
                <c:pt idx="402">
                  <c:v>-4.77941176470582</c:v>
                </c:pt>
                <c:pt idx="403">
                  <c:v>-4.63458110516936</c:v>
                </c:pt>
                <c:pt idx="404">
                  <c:v>-4.63458110516936</c:v>
                </c:pt>
                <c:pt idx="405">
                  <c:v>-4.63458110516936</c:v>
                </c:pt>
                <c:pt idx="406">
                  <c:v>-4.34491978609631</c:v>
                </c:pt>
                <c:pt idx="407">
                  <c:v>-4.34491978609631</c:v>
                </c:pt>
                <c:pt idx="408">
                  <c:v>-4.34491978609631</c:v>
                </c:pt>
                <c:pt idx="409">
                  <c:v>-4.48975044563277</c:v>
                </c:pt>
                <c:pt idx="410">
                  <c:v>-4.48975044563277</c:v>
                </c:pt>
                <c:pt idx="411">
                  <c:v>-4.34491978609631</c:v>
                </c:pt>
                <c:pt idx="412">
                  <c:v>-4.48975044563277</c:v>
                </c:pt>
                <c:pt idx="413">
                  <c:v>-4.63458110516936</c:v>
                </c:pt>
                <c:pt idx="414">
                  <c:v>-4.63458110516936</c:v>
                </c:pt>
                <c:pt idx="415">
                  <c:v>-4.63458110516936</c:v>
                </c:pt>
                <c:pt idx="416">
                  <c:v>-4.48975044563277</c:v>
                </c:pt>
                <c:pt idx="417">
                  <c:v>-4.34491978609631</c:v>
                </c:pt>
                <c:pt idx="418">
                  <c:v>-4.48975044563277</c:v>
                </c:pt>
                <c:pt idx="419">
                  <c:v>-4.63458110516936</c:v>
                </c:pt>
                <c:pt idx="420">
                  <c:v>-4.20008912655972</c:v>
                </c:pt>
                <c:pt idx="421">
                  <c:v>-4.05525846702313</c:v>
                </c:pt>
                <c:pt idx="422">
                  <c:v>-3.91042780748666</c:v>
                </c:pt>
                <c:pt idx="423">
                  <c:v>-4.05525846702313</c:v>
                </c:pt>
                <c:pt idx="424">
                  <c:v>-4.20008912655972</c:v>
                </c:pt>
                <c:pt idx="425">
                  <c:v>-4.63458110516936</c:v>
                </c:pt>
                <c:pt idx="426">
                  <c:v>-4.05525846702313</c:v>
                </c:pt>
                <c:pt idx="427">
                  <c:v>-4.20008912655972</c:v>
                </c:pt>
                <c:pt idx="428">
                  <c:v>-4.34491978609631</c:v>
                </c:pt>
                <c:pt idx="429">
                  <c:v>-4.34491978609631</c:v>
                </c:pt>
                <c:pt idx="430">
                  <c:v>-3.91042780748666</c:v>
                </c:pt>
                <c:pt idx="431">
                  <c:v>-4.05525846702313</c:v>
                </c:pt>
                <c:pt idx="432">
                  <c:v>-4.20008912655972</c:v>
                </c:pt>
                <c:pt idx="433">
                  <c:v>-3.91042780748666</c:v>
                </c:pt>
                <c:pt idx="434">
                  <c:v>-4.05525846702313</c:v>
                </c:pt>
                <c:pt idx="435">
                  <c:v>-3.91042780748666</c:v>
                </c:pt>
                <c:pt idx="436">
                  <c:v>-4.05525846702313</c:v>
                </c:pt>
                <c:pt idx="437">
                  <c:v>-4.20008912655972</c:v>
                </c:pt>
                <c:pt idx="438">
                  <c:v>-3.91042780748666</c:v>
                </c:pt>
                <c:pt idx="439">
                  <c:v>-4.34491978609631</c:v>
                </c:pt>
                <c:pt idx="440">
                  <c:v>-3.91042780748666</c:v>
                </c:pt>
                <c:pt idx="441">
                  <c:v>-4.20008912655972</c:v>
                </c:pt>
                <c:pt idx="442">
                  <c:v>-4.05525846702313</c:v>
                </c:pt>
                <c:pt idx="443">
                  <c:v>-3.91042780748666</c:v>
                </c:pt>
                <c:pt idx="444">
                  <c:v>-4.48975044563277</c:v>
                </c:pt>
                <c:pt idx="445">
                  <c:v>-4.05525846702313</c:v>
                </c:pt>
                <c:pt idx="446">
                  <c:v>-4.05525846702313</c:v>
                </c:pt>
                <c:pt idx="447">
                  <c:v>-4.20008912655972</c:v>
                </c:pt>
                <c:pt idx="448">
                  <c:v>-2.75178253119432</c:v>
                </c:pt>
                <c:pt idx="449">
                  <c:v>-2.89661319073079</c:v>
                </c:pt>
                <c:pt idx="450">
                  <c:v>-2.75178253119432</c:v>
                </c:pt>
                <c:pt idx="451">
                  <c:v>-2.89661319073079</c:v>
                </c:pt>
                <c:pt idx="452">
                  <c:v>-3.04144385026738</c:v>
                </c:pt>
                <c:pt idx="453">
                  <c:v>-3.18627450980397</c:v>
                </c:pt>
                <c:pt idx="454">
                  <c:v>-3.04144385026738</c:v>
                </c:pt>
                <c:pt idx="455">
                  <c:v>-3.04144385026738</c:v>
                </c:pt>
                <c:pt idx="456">
                  <c:v>-3.04144385026738</c:v>
                </c:pt>
                <c:pt idx="457">
                  <c:v>-3.33110516934043</c:v>
                </c:pt>
                <c:pt idx="458">
                  <c:v>-3.33110516934043</c:v>
                </c:pt>
                <c:pt idx="459">
                  <c:v>-2.89661319073079</c:v>
                </c:pt>
                <c:pt idx="460">
                  <c:v>-2.75178253119432</c:v>
                </c:pt>
                <c:pt idx="461">
                  <c:v>-2.60695187165773</c:v>
                </c:pt>
                <c:pt idx="462">
                  <c:v>-3.04144385026738</c:v>
                </c:pt>
                <c:pt idx="463">
                  <c:v>-2.60695187165773</c:v>
                </c:pt>
                <c:pt idx="464">
                  <c:v>-3.04144385026738</c:v>
                </c:pt>
                <c:pt idx="465">
                  <c:v>-2.75178253119432</c:v>
                </c:pt>
                <c:pt idx="466">
                  <c:v>-3.04144385026738</c:v>
                </c:pt>
                <c:pt idx="467">
                  <c:v>-3.18627450980397</c:v>
                </c:pt>
                <c:pt idx="468">
                  <c:v>-3.04144385026738</c:v>
                </c:pt>
                <c:pt idx="469">
                  <c:v>-3.04144385026738</c:v>
                </c:pt>
                <c:pt idx="470">
                  <c:v>-2.60695187165773</c:v>
                </c:pt>
                <c:pt idx="471">
                  <c:v>-3.18627450980397</c:v>
                </c:pt>
                <c:pt idx="472">
                  <c:v>-2.75178253119432</c:v>
                </c:pt>
                <c:pt idx="473">
                  <c:v>-2.89661319073079</c:v>
                </c:pt>
                <c:pt idx="474">
                  <c:v>-3.04144385026738</c:v>
                </c:pt>
                <c:pt idx="475">
                  <c:v>-1.88279857397504</c:v>
                </c:pt>
                <c:pt idx="476">
                  <c:v>-1.44830659536539</c:v>
                </c:pt>
                <c:pt idx="477">
                  <c:v>-2.46212121212114</c:v>
                </c:pt>
                <c:pt idx="478">
                  <c:v>-2.17245989304809</c:v>
                </c:pt>
                <c:pt idx="479">
                  <c:v>-2.60695187165773</c:v>
                </c:pt>
                <c:pt idx="480">
                  <c:v>-2.60695187165773</c:v>
                </c:pt>
                <c:pt idx="481">
                  <c:v>-2.60695187165773</c:v>
                </c:pt>
                <c:pt idx="482">
                  <c:v>-2.46212121212114</c:v>
                </c:pt>
                <c:pt idx="483">
                  <c:v>-2.46212121212114</c:v>
                </c:pt>
                <c:pt idx="484">
                  <c:v>-2.31729055258468</c:v>
                </c:pt>
                <c:pt idx="485">
                  <c:v>-2.60695187165773</c:v>
                </c:pt>
                <c:pt idx="486">
                  <c:v>-2.46212121212114</c:v>
                </c:pt>
                <c:pt idx="487">
                  <c:v>-2.31729055258468</c:v>
                </c:pt>
                <c:pt idx="488">
                  <c:v>-2.17245989304809</c:v>
                </c:pt>
                <c:pt idx="489">
                  <c:v>-2.46212121212114</c:v>
                </c:pt>
                <c:pt idx="490">
                  <c:v>-2.46212121212114</c:v>
                </c:pt>
                <c:pt idx="491">
                  <c:v>-2.46212121212114</c:v>
                </c:pt>
                <c:pt idx="492">
                  <c:v>-2.17245989304809</c:v>
                </c:pt>
                <c:pt idx="493">
                  <c:v>-2.31729055258468</c:v>
                </c:pt>
                <c:pt idx="494">
                  <c:v>-2.02762923351163</c:v>
                </c:pt>
                <c:pt idx="495">
                  <c:v>-2.02762923351163</c:v>
                </c:pt>
                <c:pt idx="496">
                  <c:v>-2.02762923351163</c:v>
                </c:pt>
                <c:pt idx="497">
                  <c:v>-2.02762923351163</c:v>
                </c:pt>
                <c:pt idx="498">
                  <c:v>-2.17245989304809</c:v>
                </c:pt>
                <c:pt idx="499">
                  <c:v>-2.17245989304809</c:v>
                </c:pt>
                <c:pt idx="500">
                  <c:v>-2.31729055258468</c:v>
                </c:pt>
                <c:pt idx="501">
                  <c:v>-2.02762923351163</c:v>
                </c:pt>
                <c:pt idx="502">
                  <c:v>-2.02762923351163</c:v>
                </c:pt>
                <c:pt idx="503">
                  <c:v>-2.46212121212114</c:v>
                </c:pt>
                <c:pt idx="504">
                  <c:v>-2.46212121212114</c:v>
                </c:pt>
                <c:pt idx="505">
                  <c:v>-2.75178253119432</c:v>
                </c:pt>
                <c:pt idx="506">
                  <c:v>-2.46212121212114</c:v>
                </c:pt>
                <c:pt idx="507">
                  <c:v>-2.17245989304809</c:v>
                </c:pt>
                <c:pt idx="508">
                  <c:v>-2.02762923351163</c:v>
                </c:pt>
                <c:pt idx="509">
                  <c:v>-2.46212121212114</c:v>
                </c:pt>
                <c:pt idx="510">
                  <c:v>-1.59313725490198</c:v>
                </c:pt>
                <c:pt idx="511">
                  <c:v>-1.3034759358288</c:v>
                </c:pt>
                <c:pt idx="512">
                  <c:v>-1.01381461675575</c:v>
                </c:pt>
                <c:pt idx="513">
                  <c:v>-1.15864527629234</c:v>
                </c:pt>
                <c:pt idx="514">
                  <c:v>-1.3034759358288</c:v>
                </c:pt>
                <c:pt idx="515">
                  <c:v>-1.15864527629234</c:v>
                </c:pt>
                <c:pt idx="516">
                  <c:v>-1.15864527629234</c:v>
                </c:pt>
                <c:pt idx="517">
                  <c:v>-1.01381461675575</c:v>
                </c:pt>
                <c:pt idx="518">
                  <c:v>-1.59313725490198</c:v>
                </c:pt>
                <c:pt idx="519">
                  <c:v>-1.15864527629234</c:v>
                </c:pt>
                <c:pt idx="520">
                  <c:v>-1.44830659536539</c:v>
                </c:pt>
                <c:pt idx="521">
                  <c:v>-1.44830659536539</c:v>
                </c:pt>
                <c:pt idx="522">
                  <c:v>-1.59313725490198</c:v>
                </c:pt>
                <c:pt idx="523">
                  <c:v>-1.44830659536539</c:v>
                </c:pt>
                <c:pt idx="524">
                  <c:v>-1.88279857397504</c:v>
                </c:pt>
                <c:pt idx="525">
                  <c:v>-1.88279857397504</c:v>
                </c:pt>
                <c:pt idx="526">
                  <c:v>-2.02762923351163</c:v>
                </c:pt>
                <c:pt idx="527">
                  <c:v>-1.88279857397504</c:v>
                </c:pt>
                <c:pt idx="528">
                  <c:v>-2.02762923351163</c:v>
                </c:pt>
                <c:pt idx="529">
                  <c:v>-1.44830659536539</c:v>
                </c:pt>
                <c:pt idx="530">
                  <c:v>-1.73796791443845</c:v>
                </c:pt>
                <c:pt idx="531">
                  <c:v>-1.73796791443845</c:v>
                </c:pt>
                <c:pt idx="532">
                  <c:v>-1.73796791443845</c:v>
                </c:pt>
                <c:pt idx="533">
                  <c:v>-1.73796791443845</c:v>
                </c:pt>
                <c:pt idx="534">
                  <c:v>-1.73796791443845</c:v>
                </c:pt>
                <c:pt idx="535">
                  <c:v>-1.59313725490198</c:v>
                </c:pt>
                <c:pt idx="536">
                  <c:v>-1.73796791443845</c:v>
                </c:pt>
                <c:pt idx="537">
                  <c:v>-1.88279857397504</c:v>
                </c:pt>
                <c:pt idx="538">
                  <c:v>-1.59313725490198</c:v>
                </c:pt>
                <c:pt idx="539">
                  <c:v>-1.73796791443845</c:v>
                </c:pt>
                <c:pt idx="540">
                  <c:v>-1.88279857397504</c:v>
                </c:pt>
                <c:pt idx="541">
                  <c:v>-2.31729055258468</c:v>
                </c:pt>
                <c:pt idx="542">
                  <c:v>-1.88279857397504</c:v>
                </c:pt>
                <c:pt idx="543">
                  <c:v>-2.02762923351163</c:v>
                </c:pt>
                <c:pt idx="544">
                  <c:v>-1.88279857397504</c:v>
                </c:pt>
                <c:pt idx="545">
                  <c:v>-1.73796791443845</c:v>
                </c:pt>
                <c:pt idx="546">
                  <c:v>-1.88279857397504</c:v>
                </c:pt>
                <c:pt idx="547">
                  <c:v>-2.17245989304809</c:v>
                </c:pt>
                <c:pt idx="548">
                  <c:v>-1.88279857397504</c:v>
                </c:pt>
                <c:pt idx="549">
                  <c:v>-1.73796791443845</c:v>
                </c:pt>
                <c:pt idx="550">
                  <c:v>-2.02762923351163</c:v>
                </c:pt>
                <c:pt idx="551">
                  <c:v>-1.88279857397504</c:v>
                </c:pt>
                <c:pt idx="552">
                  <c:v>-1.73796791443845</c:v>
                </c:pt>
                <c:pt idx="553">
                  <c:v>-1.59313725490198</c:v>
                </c:pt>
                <c:pt idx="554">
                  <c:v>-1.44830659536539</c:v>
                </c:pt>
                <c:pt idx="555">
                  <c:v>-2.02762923351163</c:v>
                </c:pt>
                <c:pt idx="556">
                  <c:v>-1.44830659536539</c:v>
                </c:pt>
                <c:pt idx="557">
                  <c:v>-1.15864527629234</c:v>
                </c:pt>
                <c:pt idx="558">
                  <c:v>-1.3034759358288</c:v>
                </c:pt>
                <c:pt idx="559">
                  <c:v>-1.73796791443845</c:v>
                </c:pt>
                <c:pt idx="560">
                  <c:v>-1.44830659536539</c:v>
                </c:pt>
                <c:pt idx="561">
                  <c:v>-1.3034759358288</c:v>
                </c:pt>
                <c:pt idx="562">
                  <c:v>-1.3034759358288</c:v>
                </c:pt>
                <c:pt idx="563">
                  <c:v>-1.59313725490198</c:v>
                </c:pt>
                <c:pt idx="564">
                  <c:v>-1.59313725490198</c:v>
                </c:pt>
                <c:pt idx="565">
                  <c:v>-1.3034759358288</c:v>
                </c:pt>
                <c:pt idx="566">
                  <c:v>-1.3034759358288</c:v>
                </c:pt>
                <c:pt idx="567">
                  <c:v>-1.3034759358288</c:v>
                </c:pt>
                <c:pt idx="568">
                  <c:v>-0.434491978609644</c:v>
                </c:pt>
                <c:pt idx="569">
                  <c:v>-0.868983957219287</c:v>
                </c:pt>
                <c:pt idx="570">
                  <c:v>-0.434491978609644</c:v>
                </c:pt>
                <c:pt idx="571">
                  <c:v>-0.868983957219287</c:v>
                </c:pt>
                <c:pt idx="572">
                  <c:v>-1.01381461675575</c:v>
                </c:pt>
                <c:pt idx="573">
                  <c:v>-0.868983957219287</c:v>
                </c:pt>
                <c:pt idx="574">
                  <c:v>-0.579322638146106</c:v>
                </c:pt>
                <c:pt idx="575">
                  <c:v>-1.01381461675575</c:v>
                </c:pt>
                <c:pt idx="576">
                  <c:v>-0.868983957219287</c:v>
                </c:pt>
                <c:pt idx="577">
                  <c:v>-1.01381461675575</c:v>
                </c:pt>
                <c:pt idx="578">
                  <c:v>-0.289661319073053</c:v>
                </c:pt>
                <c:pt idx="579">
                  <c:v>-0.868983957219287</c:v>
                </c:pt>
                <c:pt idx="580">
                  <c:v>-0.868983957219287</c:v>
                </c:pt>
                <c:pt idx="581">
                  <c:v>-1.01381461675575</c:v>
                </c:pt>
                <c:pt idx="582">
                  <c:v>-0.724153297682696</c:v>
                </c:pt>
                <c:pt idx="583">
                  <c:v>-1.01381461675575</c:v>
                </c:pt>
                <c:pt idx="584">
                  <c:v>-1.01381461675575</c:v>
                </c:pt>
                <c:pt idx="585">
                  <c:v>-0.434491978609644</c:v>
                </c:pt>
                <c:pt idx="586">
                  <c:v>-0.868983957219287</c:v>
                </c:pt>
                <c:pt idx="587">
                  <c:v>-1.3034759358288</c:v>
                </c:pt>
                <c:pt idx="588">
                  <c:v>-0.434491978609644</c:v>
                </c:pt>
                <c:pt idx="589">
                  <c:v>-0.868983957219287</c:v>
                </c:pt>
                <c:pt idx="590">
                  <c:v>-1.3034759358288</c:v>
                </c:pt>
                <c:pt idx="591">
                  <c:v>-0.724153297682696</c:v>
                </c:pt>
                <c:pt idx="592">
                  <c:v>-1.01381461675575</c:v>
                </c:pt>
                <c:pt idx="593">
                  <c:v>-0.724153297682696</c:v>
                </c:pt>
                <c:pt idx="594">
                  <c:v>-1.01381461675575</c:v>
                </c:pt>
                <c:pt idx="595">
                  <c:v>-1.01381461675575</c:v>
                </c:pt>
                <c:pt idx="596">
                  <c:v>-1.15864527629234</c:v>
                </c:pt>
                <c:pt idx="597">
                  <c:v>-1.01381461675575</c:v>
                </c:pt>
                <c:pt idx="598">
                  <c:v>-1.3034759358288</c:v>
                </c:pt>
                <c:pt idx="599">
                  <c:v>-1.15864527629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500i"</c:f>
              <c:strCache>
                <c:ptCount val="1"/>
                <c:pt idx="0">
                  <c:v>1500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J$4:$J$603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-0.289661319073053</c:v>
                </c:pt>
                <c:pt idx="3">
                  <c:v>0</c:v>
                </c:pt>
                <c:pt idx="4">
                  <c:v>0</c:v>
                </c:pt>
                <c:pt idx="5">
                  <c:v>0.14483065953659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44830659536591</c:v>
                </c:pt>
                <c:pt idx="10">
                  <c:v>-0.144830659536591</c:v>
                </c:pt>
                <c:pt idx="11">
                  <c:v>-0.144830659536591</c:v>
                </c:pt>
                <c:pt idx="12">
                  <c:v>-0.144830659536591</c:v>
                </c:pt>
                <c:pt idx="13">
                  <c:v>0.144830659536591</c:v>
                </c:pt>
                <c:pt idx="14">
                  <c:v>0.144830659536591</c:v>
                </c:pt>
                <c:pt idx="15">
                  <c:v>0.144830659536591</c:v>
                </c:pt>
                <c:pt idx="16">
                  <c:v>0</c:v>
                </c:pt>
                <c:pt idx="17">
                  <c:v>-0.289661319073053</c:v>
                </c:pt>
                <c:pt idx="18">
                  <c:v>0</c:v>
                </c:pt>
                <c:pt idx="19">
                  <c:v>0</c:v>
                </c:pt>
                <c:pt idx="20">
                  <c:v>-0.144830659536591</c:v>
                </c:pt>
                <c:pt idx="21">
                  <c:v>0.289661319073053</c:v>
                </c:pt>
                <c:pt idx="22">
                  <c:v>0.144830659536591</c:v>
                </c:pt>
                <c:pt idx="23">
                  <c:v>0.289661319073053</c:v>
                </c:pt>
                <c:pt idx="24">
                  <c:v>0.289661319073053</c:v>
                </c:pt>
                <c:pt idx="25">
                  <c:v>0.289661319073053</c:v>
                </c:pt>
                <c:pt idx="26">
                  <c:v>0.144830659536591</c:v>
                </c:pt>
                <c:pt idx="27">
                  <c:v>-0.434491978609644</c:v>
                </c:pt>
                <c:pt idx="28">
                  <c:v>-0.289661319073053</c:v>
                </c:pt>
                <c:pt idx="29">
                  <c:v>0.144830659536591</c:v>
                </c:pt>
                <c:pt idx="30">
                  <c:v>-0.434491978609644</c:v>
                </c:pt>
                <c:pt idx="31">
                  <c:v>0</c:v>
                </c:pt>
                <c:pt idx="32">
                  <c:v>-0.289661319073053</c:v>
                </c:pt>
                <c:pt idx="33">
                  <c:v>-0.289661319073053</c:v>
                </c:pt>
                <c:pt idx="34">
                  <c:v>-0.289661319073053</c:v>
                </c:pt>
                <c:pt idx="35">
                  <c:v>-0.289661319073053</c:v>
                </c:pt>
                <c:pt idx="36">
                  <c:v>0.289661319073053</c:v>
                </c:pt>
                <c:pt idx="37">
                  <c:v>0.144830659536591</c:v>
                </c:pt>
                <c:pt idx="38">
                  <c:v>0.289661319073053</c:v>
                </c:pt>
                <c:pt idx="39">
                  <c:v>0.434491978609644</c:v>
                </c:pt>
                <c:pt idx="40">
                  <c:v>-0.289661319073053</c:v>
                </c:pt>
                <c:pt idx="41">
                  <c:v>0.144830659536591</c:v>
                </c:pt>
                <c:pt idx="42">
                  <c:v>-0.144830659536591</c:v>
                </c:pt>
                <c:pt idx="43">
                  <c:v>-0.144830659536591</c:v>
                </c:pt>
                <c:pt idx="44">
                  <c:v>-0.289661319073053</c:v>
                </c:pt>
                <c:pt idx="45">
                  <c:v>-0.434491978609644</c:v>
                </c:pt>
                <c:pt idx="46">
                  <c:v>-0.289661319073053</c:v>
                </c:pt>
                <c:pt idx="47">
                  <c:v>-0.289661319073053</c:v>
                </c:pt>
                <c:pt idx="48">
                  <c:v>0.144830659536591</c:v>
                </c:pt>
                <c:pt idx="49">
                  <c:v>-0.289661319073053</c:v>
                </c:pt>
                <c:pt idx="50">
                  <c:v>-0.579322638146106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144830659536591</c:v>
                </c:pt>
                <c:pt idx="55">
                  <c:v>0</c:v>
                </c:pt>
                <c:pt idx="56">
                  <c:v>0.289661319073053</c:v>
                </c:pt>
                <c:pt idx="57">
                  <c:v>0.144830659536591</c:v>
                </c:pt>
                <c:pt idx="58">
                  <c:v>-0.579322638146106</c:v>
                </c:pt>
                <c:pt idx="59">
                  <c:v>-0.144830659536591</c:v>
                </c:pt>
                <c:pt idx="60">
                  <c:v>-0.434491978609644</c:v>
                </c:pt>
                <c:pt idx="61">
                  <c:v>-0.434491978609644</c:v>
                </c:pt>
                <c:pt idx="62">
                  <c:v>0</c:v>
                </c:pt>
                <c:pt idx="63">
                  <c:v>0</c:v>
                </c:pt>
                <c:pt idx="64">
                  <c:v>0.579322638146234</c:v>
                </c:pt>
                <c:pt idx="65">
                  <c:v>-0.724153297682696</c:v>
                </c:pt>
                <c:pt idx="66">
                  <c:v>-0.289661319073053</c:v>
                </c:pt>
                <c:pt idx="67">
                  <c:v>-0.434491978609644</c:v>
                </c:pt>
                <c:pt idx="68">
                  <c:v>0</c:v>
                </c:pt>
                <c:pt idx="69">
                  <c:v>0.144830659536591</c:v>
                </c:pt>
                <c:pt idx="70">
                  <c:v>-0.434491978609644</c:v>
                </c:pt>
                <c:pt idx="71">
                  <c:v>0</c:v>
                </c:pt>
                <c:pt idx="72">
                  <c:v>0.289661319073053</c:v>
                </c:pt>
                <c:pt idx="73">
                  <c:v>0.144830659536591</c:v>
                </c:pt>
                <c:pt idx="74">
                  <c:v>0.144830659536591</c:v>
                </c:pt>
                <c:pt idx="75">
                  <c:v>0.144830659536591</c:v>
                </c:pt>
                <c:pt idx="76">
                  <c:v>0</c:v>
                </c:pt>
                <c:pt idx="77">
                  <c:v>0.724153297682696</c:v>
                </c:pt>
                <c:pt idx="78">
                  <c:v>0.289661319073053</c:v>
                </c:pt>
                <c:pt idx="79">
                  <c:v>-0.289661319073053</c:v>
                </c:pt>
                <c:pt idx="80">
                  <c:v>-0.144830659536591</c:v>
                </c:pt>
                <c:pt idx="81">
                  <c:v>-0.289661319073053</c:v>
                </c:pt>
                <c:pt idx="82">
                  <c:v>-0.144830659536591</c:v>
                </c:pt>
                <c:pt idx="83">
                  <c:v>-0.434491978609644</c:v>
                </c:pt>
                <c:pt idx="84">
                  <c:v>-0.579322638146106</c:v>
                </c:pt>
                <c:pt idx="85">
                  <c:v>-0.434491978609644</c:v>
                </c:pt>
                <c:pt idx="86">
                  <c:v>0.289661319073053</c:v>
                </c:pt>
                <c:pt idx="87">
                  <c:v>0</c:v>
                </c:pt>
                <c:pt idx="88">
                  <c:v>-0.579322638146106</c:v>
                </c:pt>
                <c:pt idx="89">
                  <c:v>-0.289661319073053</c:v>
                </c:pt>
                <c:pt idx="90">
                  <c:v>0.144830659536591</c:v>
                </c:pt>
                <c:pt idx="91">
                  <c:v>-0.434491978609644</c:v>
                </c:pt>
                <c:pt idx="92">
                  <c:v>0.289661319073053</c:v>
                </c:pt>
                <c:pt idx="93">
                  <c:v>-0.289661319073053</c:v>
                </c:pt>
                <c:pt idx="94">
                  <c:v>-0.144830659536591</c:v>
                </c:pt>
                <c:pt idx="95">
                  <c:v>0.289661319073053</c:v>
                </c:pt>
                <c:pt idx="96">
                  <c:v>0</c:v>
                </c:pt>
                <c:pt idx="97">
                  <c:v>0.144830659536591</c:v>
                </c:pt>
                <c:pt idx="98">
                  <c:v>0.144830659536591</c:v>
                </c:pt>
                <c:pt idx="99">
                  <c:v>0.289661319073053</c:v>
                </c:pt>
                <c:pt idx="100">
                  <c:v>0.144830659536591</c:v>
                </c:pt>
                <c:pt idx="101">
                  <c:v>0.144830659536591</c:v>
                </c:pt>
                <c:pt idx="102">
                  <c:v>-0.434491978609644</c:v>
                </c:pt>
                <c:pt idx="103">
                  <c:v>-0.289661319073053</c:v>
                </c:pt>
                <c:pt idx="104">
                  <c:v>0</c:v>
                </c:pt>
                <c:pt idx="105">
                  <c:v>0</c:v>
                </c:pt>
                <c:pt idx="106">
                  <c:v>0.144830659536591</c:v>
                </c:pt>
                <c:pt idx="107">
                  <c:v>0</c:v>
                </c:pt>
                <c:pt idx="108">
                  <c:v>0</c:v>
                </c:pt>
                <c:pt idx="109">
                  <c:v>-0.144830659536591</c:v>
                </c:pt>
                <c:pt idx="110">
                  <c:v>-0.434491978609644</c:v>
                </c:pt>
                <c:pt idx="111">
                  <c:v>0.289661319073053</c:v>
                </c:pt>
                <c:pt idx="112">
                  <c:v>0.144830659536591</c:v>
                </c:pt>
                <c:pt idx="113">
                  <c:v>-0.289661319073053</c:v>
                </c:pt>
                <c:pt idx="114">
                  <c:v>-0.289661319073053</c:v>
                </c:pt>
                <c:pt idx="115">
                  <c:v>-0.434491978609644</c:v>
                </c:pt>
                <c:pt idx="116">
                  <c:v>0</c:v>
                </c:pt>
                <c:pt idx="117">
                  <c:v>0.144830659536591</c:v>
                </c:pt>
                <c:pt idx="118">
                  <c:v>-0.579322638146106</c:v>
                </c:pt>
                <c:pt idx="119">
                  <c:v>-0.434491978609644</c:v>
                </c:pt>
                <c:pt idx="120">
                  <c:v>-0.144830659536591</c:v>
                </c:pt>
                <c:pt idx="121">
                  <c:v>-0.434491978609644</c:v>
                </c:pt>
                <c:pt idx="122">
                  <c:v>-0.434491978609644</c:v>
                </c:pt>
                <c:pt idx="123">
                  <c:v>-0.434491978609644</c:v>
                </c:pt>
                <c:pt idx="124">
                  <c:v>0.434491978609644</c:v>
                </c:pt>
                <c:pt idx="125">
                  <c:v>0</c:v>
                </c:pt>
                <c:pt idx="126">
                  <c:v>-0.144830659536591</c:v>
                </c:pt>
                <c:pt idx="127">
                  <c:v>-0.289661319073053</c:v>
                </c:pt>
                <c:pt idx="128">
                  <c:v>-0.144830659536591</c:v>
                </c:pt>
                <c:pt idx="129">
                  <c:v>0</c:v>
                </c:pt>
                <c:pt idx="130">
                  <c:v>0.144830659536591</c:v>
                </c:pt>
                <c:pt idx="131">
                  <c:v>-0.289661319073053</c:v>
                </c:pt>
                <c:pt idx="132">
                  <c:v>0.579322638146234</c:v>
                </c:pt>
                <c:pt idx="133">
                  <c:v>0.434491978609644</c:v>
                </c:pt>
                <c:pt idx="134">
                  <c:v>0.144830659536591</c:v>
                </c:pt>
                <c:pt idx="135">
                  <c:v>0.724153297682696</c:v>
                </c:pt>
                <c:pt idx="136">
                  <c:v>-0.434491978609644</c:v>
                </c:pt>
                <c:pt idx="137">
                  <c:v>0.144830659536591</c:v>
                </c:pt>
                <c:pt idx="138">
                  <c:v>0.289661319073053</c:v>
                </c:pt>
                <c:pt idx="139">
                  <c:v>0.144830659536591</c:v>
                </c:pt>
                <c:pt idx="140">
                  <c:v>-0.434491978609644</c:v>
                </c:pt>
                <c:pt idx="141">
                  <c:v>0</c:v>
                </c:pt>
                <c:pt idx="142">
                  <c:v>-0.289661319073053</c:v>
                </c:pt>
                <c:pt idx="143">
                  <c:v>0</c:v>
                </c:pt>
                <c:pt idx="144">
                  <c:v>-0.434491978609644</c:v>
                </c:pt>
                <c:pt idx="145">
                  <c:v>-0.289661319073053</c:v>
                </c:pt>
                <c:pt idx="146">
                  <c:v>-0.144830659536591</c:v>
                </c:pt>
                <c:pt idx="147">
                  <c:v>-0.144830659536591</c:v>
                </c:pt>
                <c:pt idx="148">
                  <c:v>-0.434491978609644</c:v>
                </c:pt>
                <c:pt idx="149">
                  <c:v>0.579322638146234</c:v>
                </c:pt>
                <c:pt idx="150">
                  <c:v>-0.144830659536591</c:v>
                </c:pt>
                <c:pt idx="151">
                  <c:v>0.579322638146234</c:v>
                </c:pt>
                <c:pt idx="152">
                  <c:v>0.144830659536591</c:v>
                </c:pt>
                <c:pt idx="153">
                  <c:v>-0.289661319073053</c:v>
                </c:pt>
                <c:pt idx="154">
                  <c:v>0</c:v>
                </c:pt>
                <c:pt idx="155">
                  <c:v>0.144830659536591</c:v>
                </c:pt>
                <c:pt idx="156">
                  <c:v>-0.144830659536591</c:v>
                </c:pt>
                <c:pt idx="157">
                  <c:v>0</c:v>
                </c:pt>
                <c:pt idx="158">
                  <c:v>-0.579322638146106</c:v>
                </c:pt>
                <c:pt idx="159">
                  <c:v>-0.144830659536591</c:v>
                </c:pt>
                <c:pt idx="160">
                  <c:v>0</c:v>
                </c:pt>
                <c:pt idx="161">
                  <c:v>-0.144830659536591</c:v>
                </c:pt>
                <c:pt idx="162">
                  <c:v>-0.289661319073053</c:v>
                </c:pt>
                <c:pt idx="163">
                  <c:v>-0.289661319073053</c:v>
                </c:pt>
                <c:pt idx="164">
                  <c:v>0.289661319073053</c:v>
                </c:pt>
                <c:pt idx="165">
                  <c:v>0.144830659536591</c:v>
                </c:pt>
                <c:pt idx="166">
                  <c:v>0.579322638146234</c:v>
                </c:pt>
                <c:pt idx="167">
                  <c:v>0.289661319073053</c:v>
                </c:pt>
                <c:pt idx="168">
                  <c:v>-0.579322638146106</c:v>
                </c:pt>
                <c:pt idx="169">
                  <c:v>0</c:v>
                </c:pt>
                <c:pt idx="170">
                  <c:v>0.434491978609644</c:v>
                </c:pt>
                <c:pt idx="171">
                  <c:v>0.868983957219287</c:v>
                </c:pt>
                <c:pt idx="172">
                  <c:v>-0.579322638146106</c:v>
                </c:pt>
                <c:pt idx="173">
                  <c:v>0</c:v>
                </c:pt>
                <c:pt idx="174">
                  <c:v>0</c:v>
                </c:pt>
                <c:pt idx="175">
                  <c:v>-0.289661319073053</c:v>
                </c:pt>
                <c:pt idx="176">
                  <c:v>-0.434491978609644</c:v>
                </c:pt>
                <c:pt idx="177">
                  <c:v>-0.579322638146106</c:v>
                </c:pt>
                <c:pt idx="178">
                  <c:v>1.01381461675575</c:v>
                </c:pt>
                <c:pt idx="179">
                  <c:v>-1.01381461675575</c:v>
                </c:pt>
                <c:pt idx="180">
                  <c:v>-4.63458110516936</c:v>
                </c:pt>
                <c:pt idx="181">
                  <c:v>-4.77941176470595</c:v>
                </c:pt>
                <c:pt idx="182">
                  <c:v>-4.63458110516936</c:v>
                </c:pt>
                <c:pt idx="183">
                  <c:v>-7.82085561497333</c:v>
                </c:pt>
                <c:pt idx="184">
                  <c:v>-8.83467023172908</c:v>
                </c:pt>
                <c:pt idx="185">
                  <c:v>-8.25534759358284</c:v>
                </c:pt>
                <c:pt idx="186">
                  <c:v>-13.1795900178254</c:v>
                </c:pt>
                <c:pt idx="187">
                  <c:v>-16.0762032085562</c:v>
                </c:pt>
                <c:pt idx="188">
                  <c:v>-17.6693404634582</c:v>
                </c:pt>
                <c:pt idx="189">
                  <c:v>-21.5797682709448</c:v>
                </c:pt>
                <c:pt idx="190">
                  <c:v>-22.4487522281641</c:v>
                </c:pt>
                <c:pt idx="191">
                  <c:v>-22.3039215686275</c:v>
                </c:pt>
                <c:pt idx="192">
                  <c:v>-23.3177361853833</c:v>
                </c:pt>
                <c:pt idx="193">
                  <c:v>-23.3177361853833</c:v>
                </c:pt>
                <c:pt idx="194">
                  <c:v>-23.4625668449199</c:v>
                </c:pt>
                <c:pt idx="195">
                  <c:v>-23.1729055258468</c:v>
                </c:pt>
                <c:pt idx="196">
                  <c:v>-24.4763814616756</c:v>
                </c:pt>
                <c:pt idx="197">
                  <c:v>-24.7660427807488</c:v>
                </c:pt>
                <c:pt idx="198">
                  <c:v>-25.3453654188949</c:v>
                </c:pt>
                <c:pt idx="199">
                  <c:v>-26.0695187165776</c:v>
                </c:pt>
                <c:pt idx="200">
                  <c:v>-26.6488413547238</c:v>
                </c:pt>
                <c:pt idx="201">
                  <c:v>-26.3591800356506</c:v>
                </c:pt>
                <c:pt idx="202">
                  <c:v>-27.2281639928699</c:v>
                </c:pt>
                <c:pt idx="203">
                  <c:v>-26.0695187165776</c:v>
                </c:pt>
                <c:pt idx="204">
                  <c:v>-26.6488413547238</c:v>
                </c:pt>
                <c:pt idx="205">
                  <c:v>-26.7936720142603</c:v>
                </c:pt>
                <c:pt idx="206">
                  <c:v>-27.2281639928699</c:v>
                </c:pt>
                <c:pt idx="207">
                  <c:v>-27.0833333333335</c:v>
                </c:pt>
                <c:pt idx="208">
                  <c:v>-28.8213012477719</c:v>
                </c:pt>
                <c:pt idx="209">
                  <c:v>-25.9246880570411</c:v>
                </c:pt>
                <c:pt idx="210">
                  <c:v>-25.7798573975045</c:v>
                </c:pt>
                <c:pt idx="211">
                  <c:v>-24.6212121212122</c:v>
                </c:pt>
                <c:pt idx="212">
                  <c:v>-24.1867201426026</c:v>
                </c:pt>
                <c:pt idx="213">
                  <c:v>-22.5935828877006</c:v>
                </c:pt>
                <c:pt idx="214">
                  <c:v>-22.7384135472372</c:v>
                </c:pt>
                <c:pt idx="215">
                  <c:v>-22.0142602495545</c:v>
                </c:pt>
                <c:pt idx="216">
                  <c:v>-21.8694295900179</c:v>
                </c:pt>
                <c:pt idx="217">
                  <c:v>-21.7245989304814</c:v>
                </c:pt>
                <c:pt idx="218">
                  <c:v>-21.7245989304814</c:v>
                </c:pt>
                <c:pt idx="219">
                  <c:v>-21.5797682709448</c:v>
                </c:pt>
                <c:pt idx="220">
                  <c:v>-21.1452762923352</c:v>
                </c:pt>
                <c:pt idx="221">
                  <c:v>-19.2624777183601</c:v>
                </c:pt>
                <c:pt idx="222">
                  <c:v>-19.8418003565062</c:v>
                </c:pt>
                <c:pt idx="223">
                  <c:v>-20.2762923351159</c:v>
                </c:pt>
                <c:pt idx="224">
                  <c:v>-19.9866310160428</c:v>
                </c:pt>
                <c:pt idx="225">
                  <c:v>-19.8418003565062</c:v>
                </c:pt>
                <c:pt idx="226">
                  <c:v>-20.2762923351159</c:v>
                </c:pt>
                <c:pt idx="227">
                  <c:v>-19.2624777183601</c:v>
                </c:pt>
                <c:pt idx="228">
                  <c:v>-17.9590017825312</c:v>
                </c:pt>
                <c:pt idx="229">
                  <c:v>-17.3796791443851</c:v>
                </c:pt>
                <c:pt idx="230">
                  <c:v>-16.3658645276292</c:v>
                </c:pt>
                <c:pt idx="231">
                  <c:v>-18.5383244206774</c:v>
                </c:pt>
                <c:pt idx="232">
                  <c:v>-18.2486631016044</c:v>
                </c:pt>
                <c:pt idx="233">
                  <c:v>-16.8003565062389</c:v>
                </c:pt>
                <c:pt idx="234">
                  <c:v>-19.5521390374332</c:v>
                </c:pt>
                <c:pt idx="235">
                  <c:v>-18.8279857397505</c:v>
                </c:pt>
                <c:pt idx="236">
                  <c:v>-21.1452762923352</c:v>
                </c:pt>
                <c:pt idx="237">
                  <c:v>-21.7245989304814</c:v>
                </c:pt>
                <c:pt idx="238">
                  <c:v>-20.8556149732621</c:v>
                </c:pt>
                <c:pt idx="239">
                  <c:v>-22.7384135472372</c:v>
                </c:pt>
                <c:pt idx="240">
                  <c:v>-22.4487522281641</c:v>
                </c:pt>
                <c:pt idx="241">
                  <c:v>-22.1590909090909</c:v>
                </c:pt>
                <c:pt idx="242">
                  <c:v>-22.0142602495545</c:v>
                </c:pt>
                <c:pt idx="243">
                  <c:v>-20.8556149732621</c:v>
                </c:pt>
                <c:pt idx="244">
                  <c:v>-24.4763814616756</c:v>
                </c:pt>
                <c:pt idx="245">
                  <c:v>-23.7522281639929</c:v>
                </c:pt>
                <c:pt idx="246">
                  <c:v>-23.0280748663102</c:v>
                </c:pt>
                <c:pt idx="247">
                  <c:v>-24.0418894830661</c:v>
                </c:pt>
                <c:pt idx="248">
                  <c:v>-24.4763814616756</c:v>
                </c:pt>
                <c:pt idx="249">
                  <c:v>-24.4763814616756</c:v>
                </c:pt>
                <c:pt idx="250">
                  <c:v>-24.6212121212122</c:v>
                </c:pt>
                <c:pt idx="251">
                  <c:v>-24.6212121212122</c:v>
                </c:pt>
                <c:pt idx="252">
                  <c:v>-24.4763814616756</c:v>
                </c:pt>
                <c:pt idx="253">
                  <c:v>-24.9108734402852</c:v>
                </c:pt>
                <c:pt idx="254">
                  <c:v>-24.7660427807488</c:v>
                </c:pt>
                <c:pt idx="255">
                  <c:v>-24.9108734402852</c:v>
                </c:pt>
                <c:pt idx="256">
                  <c:v>-24.0418894830661</c:v>
                </c:pt>
                <c:pt idx="257">
                  <c:v>-23.8970588235295</c:v>
                </c:pt>
                <c:pt idx="258">
                  <c:v>-23.7522281639929</c:v>
                </c:pt>
                <c:pt idx="259">
                  <c:v>-23.8970588235295</c:v>
                </c:pt>
                <c:pt idx="260">
                  <c:v>-23.3177361853833</c:v>
                </c:pt>
                <c:pt idx="261">
                  <c:v>-22.8832442067737</c:v>
                </c:pt>
                <c:pt idx="262">
                  <c:v>-21.5797682709448</c:v>
                </c:pt>
                <c:pt idx="263">
                  <c:v>-18.6831550802139</c:v>
                </c:pt>
                <c:pt idx="264">
                  <c:v>-17.3796791443851</c:v>
                </c:pt>
                <c:pt idx="265">
                  <c:v>-17.090017825312</c:v>
                </c:pt>
                <c:pt idx="266">
                  <c:v>-17.5245098039216</c:v>
                </c:pt>
                <c:pt idx="267">
                  <c:v>-17.2348484848485</c:v>
                </c:pt>
                <c:pt idx="268">
                  <c:v>-17.3796791443851</c:v>
                </c:pt>
                <c:pt idx="269">
                  <c:v>-18.9728163992871</c:v>
                </c:pt>
                <c:pt idx="270">
                  <c:v>-18.9728163992871</c:v>
                </c:pt>
                <c:pt idx="271">
                  <c:v>-15.4968805704101</c:v>
                </c:pt>
                <c:pt idx="272">
                  <c:v>-16.2210338680928</c:v>
                </c:pt>
                <c:pt idx="273">
                  <c:v>-16.0762032085562</c:v>
                </c:pt>
                <c:pt idx="274">
                  <c:v>-16.0762032085562</c:v>
                </c:pt>
                <c:pt idx="275">
                  <c:v>-16.0762032085562</c:v>
                </c:pt>
                <c:pt idx="276">
                  <c:v>-19.1176470588235</c:v>
                </c:pt>
                <c:pt idx="277">
                  <c:v>-18.5383244206774</c:v>
                </c:pt>
                <c:pt idx="278">
                  <c:v>-19.4073083778967</c:v>
                </c:pt>
                <c:pt idx="279">
                  <c:v>-19.8418003565062</c:v>
                </c:pt>
                <c:pt idx="280">
                  <c:v>-19.9866310160428</c:v>
                </c:pt>
                <c:pt idx="281">
                  <c:v>-19.5521390374332</c:v>
                </c:pt>
                <c:pt idx="282">
                  <c:v>-19.9866310160428</c:v>
                </c:pt>
                <c:pt idx="283">
                  <c:v>-18.6831550802139</c:v>
                </c:pt>
                <c:pt idx="284">
                  <c:v>-19.8418003565062</c:v>
                </c:pt>
                <c:pt idx="285">
                  <c:v>-20.2762923351159</c:v>
                </c:pt>
                <c:pt idx="286">
                  <c:v>-19.8418003565062</c:v>
                </c:pt>
                <c:pt idx="287">
                  <c:v>-20.8556149732621</c:v>
                </c:pt>
                <c:pt idx="288">
                  <c:v>-15.7865418894831</c:v>
                </c:pt>
                <c:pt idx="289">
                  <c:v>-18.1038324420678</c:v>
                </c:pt>
                <c:pt idx="290">
                  <c:v>-18.5383244206774</c:v>
                </c:pt>
                <c:pt idx="291">
                  <c:v>-16.9451871657755</c:v>
                </c:pt>
                <c:pt idx="292">
                  <c:v>-13.7589126559715</c:v>
                </c:pt>
                <c:pt idx="293">
                  <c:v>-14.1934046345811</c:v>
                </c:pt>
                <c:pt idx="294">
                  <c:v>-14.4830659536542</c:v>
                </c:pt>
                <c:pt idx="295">
                  <c:v>-14.1934046345811</c:v>
                </c:pt>
                <c:pt idx="296">
                  <c:v>-14.3382352941177</c:v>
                </c:pt>
                <c:pt idx="297">
                  <c:v>-14.3382352941177</c:v>
                </c:pt>
                <c:pt idx="298">
                  <c:v>-14.4830659536542</c:v>
                </c:pt>
                <c:pt idx="299">
                  <c:v>-14.1934046345811</c:v>
                </c:pt>
                <c:pt idx="300">
                  <c:v>-15.0623885918004</c:v>
                </c:pt>
                <c:pt idx="301">
                  <c:v>-14.9175579322638</c:v>
                </c:pt>
                <c:pt idx="302">
                  <c:v>-18.2486631016044</c:v>
                </c:pt>
                <c:pt idx="303">
                  <c:v>-17.9590017825312</c:v>
                </c:pt>
                <c:pt idx="304">
                  <c:v>-17.8141711229947</c:v>
                </c:pt>
                <c:pt idx="305">
                  <c:v>-18.1038324420678</c:v>
                </c:pt>
                <c:pt idx="306">
                  <c:v>-17.6693404634582</c:v>
                </c:pt>
                <c:pt idx="307">
                  <c:v>-16.9451871657755</c:v>
                </c:pt>
                <c:pt idx="308">
                  <c:v>-15.6417112299465</c:v>
                </c:pt>
                <c:pt idx="309">
                  <c:v>-16.6555258467024</c:v>
                </c:pt>
                <c:pt idx="310">
                  <c:v>-16.5106951871658</c:v>
                </c:pt>
                <c:pt idx="311">
                  <c:v>-16.8003565062389</c:v>
                </c:pt>
                <c:pt idx="312">
                  <c:v>-16.6555258467024</c:v>
                </c:pt>
                <c:pt idx="313">
                  <c:v>-15.6417112299465</c:v>
                </c:pt>
                <c:pt idx="314">
                  <c:v>-15.2072192513369</c:v>
                </c:pt>
                <c:pt idx="315">
                  <c:v>-15.9313725490197</c:v>
                </c:pt>
                <c:pt idx="316">
                  <c:v>-14.7727272727274</c:v>
                </c:pt>
                <c:pt idx="317">
                  <c:v>-14.3382352941177</c:v>
                </c:pt>
                <c:pt idx="318">
                  <c:v>-14.6278966131908</c:v>
                </c:pt>
                <c:pt idx="319">
                  <c:v>-13.614081996435</c:v>
                </c:pt>
                <c:pt idx="320">
                  <c:v>-14.4830659536542</c:v>
                </c:pt>
                <c:pt idx="321">
                  <c:v>-12.7450980392157</c:v>
                </c:pt>
                <c:pt idx="322">
                  <c:v>-10.5726381461675</c:v>
                </c:pt>
                <c:pt idx="323">
                  <c:v>-7.09670231729063</c:v>
                </c:pt>
                <c:pt idx="324">
                  <c:v>-6.80704099821745</c:v>
                </c:pt>
                <c:pt idx="325">
                  <c:v>-6.80704099821745</c:v>
                </c:pt>
                <c:pt idx="326">
                  <c:v>-6.80704099821745</c:v>
                </c:pt>
                <c:pt idx="327">
                  <c:v>-6.66221033868099</c:v>
                </c:pt>
                <c:pt idx="328">
                  <c:v>-6.66221033868099</c:v>
                </c:pt>
                <c:pt idx="329">
                  <c:v>-5.93805704099829</c:v>
                </c:pt>
                <c:pt idx="330">
                  <c:v>-5.35873440285206</c:v>
                </c:pt>
                <c:pt idx="331">
                  <c:v>-5.50356506238865</c:v>
                </c:pt>
                <c:pt idx="332">
                  <c:v>-7.53119429590015</c:v>
                </c:pt>
                <c:pt idx="333">
                  <c:v>-7.67602495543674</c:v>
                </c:pt>
                <c:pt idx="334">
                  <c:v>-7.24153297682709</c:v>
                </c:pt>
                <c:pt idx="335">
                  <c:v>-6.80704099821745</c:v>
                </c:pt>
                <c:pt idx="336">
                  <c:v>-7.38636363636368</c:v>
                </c:pt>
                <c:pt idx="337">
                  <c:v>-8.97950089126567</c:v>
                </c:pt>
                <c:pt idx="338">
                  <c:v>-8.83467023172908</c:v>
                </c:pt>
                <c:pt idx="339">
                  <c:v>-8.83467023172908</c:v>
                </c:pt>
                <c:pt idx="340">
                  <c:v>-8.83467023172908</c:v>
                </c:pt>
                <c:pt idx="341">
                  <c:v>-8.97950089126567</c:v>
                </c:pt>
                <c:pt idx="342">
                  <c:v>-6.5173796791444</c:v>
                </c:pt>
                <c:pt idx="343">
                  <c:v>-6.22771836007134</c:v>
                </c:pt>
                <c:pt idx="344">
                  <c:v>-6.5173796791444</c:v>
                </c:pt>
                <c:pt idx="345">
                  <c:v>-6.80704099821745</c:v>
                </c:pt>
                <c:pt idx="346">
                  <c:v>-9.12433155080213</c:v>
                </c:pt>
                <c:pt idx="347">
                  <c:v>-10.2829768270945</c:v>
                </c:pt>
                <c:pt idx="348">
                  <c:v>-9.55882352941177</c:v>
                </c:pt>
                <c:pt idx="349">
                  <c:v>-8.25534759358284</c:v>
                </c:pt>
                <c:pt idx="350">
                  <c:v>-7.67602495543674</c:v>
                </c:pt>
                <c:pt idx="351">
                  <c:v>-7.67602495543674</c:v>
                </c:pt>
                <c:pt idx="352">
                  <c:v>-7.67602495543674</c:v>
                </c:pt>
                <c:pt idx="353">
                  <c:v>-7.53119429590015</c:v>
                </c:pt>
                <c:pt idx="354">
                  <c:v>-7.67602495543674</c:v>
                </c:pt>
                <c:pt idx="355">
                  <c:v>-7.96568627450979</c:v>
                </c:pt>
                <c:pt idx="356">
                  <c:v>-5.7932263814617</c:v>
                </c:pt>
                <c:pt idx="357">
                  <c:v>-7.09670231729063</c:v>
                </c:pt>
                <c:pt idx="358">
                  <c:v>-7.53119429590015</c:v>
                </c:pt>
                <c:pt idx="359">
                  <c:v>-7.82085561497333</c:v>
                </c:pt>
                <c:pt idx="360">
                  <c:v>-7.82085561497333</c:v>
                </c:pt>
                <c:pt idx="361">
                  <c:v>-7.82085561497333</c:v>
                </c:pt>
                <c:pt idx="362">
                  <c:v>-7.82085561497333</c:v>
                </c:pt>
                <c:pt idx="363">
                  <c:v>-7.82085561497333</c:v>
                </c:pt>
                <c:pt idx="364">
                  <c:v>-7.53119429590015</c:v>
                </c:pt>
                <c:pt idx="365">
                  <c:v>-7.96568627450979</c:v>
                </c:pt>
                <c:pt idx="366">
                  <c:v>-7.53119429590015</c:v>
                </c:pt>
                <c:pt idx="367">
                  <c:v>-7.67602495543674</c:v>
                </c:pt>
                <c:pt idx="368">
                  <c:v>-7.67602495543674</c:v>
                </c:pt>
                <c:pt idx="369">
                  <c:v>-7.67602495543674</c:v>
                </c:pt>
                <c:pt idx="370">
                  <c:v>-9.41399286987518</c:v>
                </c:pt>
                <c:pt idx="371">
                  <c:v>-6.80704099821745</c:v>
                </c:pt>
                <c:pt idx="372">
                  <c:v>-7.38636363636368</c:v>
                </c:pt>
                <c:pt idx="373">
                  <c:v>-7.67602495543674</c:v>
                </c:pt>
                <c:pt idx="374">
                  <c:v>-7.38636363636368</c:v>
                </c:pt>
                <c:pt idx="375">
                  <c:v>-7.38636363636368</c:v>
                </c:pt>
                <c:pt idx="376">
                  <c:v>-6.95187165775404</c:v>
                </c:pt>
                <c:pt idx="377">
                  <c:v>-6.66221033868099</c:v>
                </c:pt>
                <c:pt idx="378">
                  <c:v>-6.80704099821745</c:v>
                </c:pt>
                <c:pt idx="379">
                  <c:v>-6.66221033868099</c:v>
                </c:pt>
                <c:pt idx="380">
                  <c:v>-6.66221033868099</c:v>
                </c:pt>
                <c:pt idx="381">
                  <c:v>-6.37254901960781</c:v>
                </c:pt>
                <c:pt idx="382">
                  <c:v>-6.37254901960781</c:v>
                </c:pt>
                <c:pt idx="383">
                  <c:v>-6.08288770053475</c:v>
                </c:pt>
                <c:pt idx="384">
                  <c:v>-4.77941176470595</c:v>
                </c:pt>
                <c:pt idx="385">
                  <c:v>-4.63458110516936</c:v>
                </c:pt>
                <c:pt idx="386">
                  <c:v>-4.48975044563277</c:v>
                </c:pt>
                <c:pt idx="387">
                  <c:v>-4.77941176470595</c:v>
                </c:pt>
                <c:pt idx="388">
                  <c:v>-4.77941176470595</c:v>
                </c:pt>
                <c:pt idx="389">
                  <c:v>-4.63458110516936</c:v>
                </c:pt>
                <c:pt idx="390">
                  <c:v>-5.069073083779</c:v>
                </c:pt>
                <c:pt idx="391">
                  <c:v>-5.21390374331547</c:v>
                </c:pt>
                <c:pt idx="392">
                  <c:v>-5.21390374331547</c:v>
                </c:pt>
                <c:pt idx="393">
                  <c:v>-5.069073083779</c:v>
                </c:pt>
                <c:pt idx="394">
                  <c:v>-5.21390374331547</c:v>
                </c:pt>
                <c:pt idx="395">
                  <c:v>-5.35873440285206</c:v>
                </c:pt>
                <c:pt idx="396">
                  <c:v>-5.21390374331547</c:v>
                </c:pt>
                <c:pt idx="397">
                  <c:v>-5.21390374331547</c:v>
                </c:pt>
                <c:pt idx="398">
                  <c:v>-5.35873440285206</c:v>
                </c:pt>
                <c:pt idx="399">
                  <c:v>-5.35873440285206</c:v>
                </c:pt>
                <c:pt idx="400">
                  <c:v>-5.21390374331547</c:v>
                </c:pt>
                <c:pt idx="401">
                  <c:v>-5.21390374331547</c:v>
                </c:pt>
                <c:pt idx="402">
                  <c:v>-4.92424242424241</c:v>
                </c:pt>
                <c:pt idx="403">
                  <c:v>-7.67602495543674</c:v>
                </c:pt>
                <c:pt idx="404">
                  <c:v>-5.50356506238865</c:v>
                </c:pt>
                <c:pt idx="405">
                  <c:v>-4.92424242424241</c:v>
                </c:pt>
                <c:pt idx="406">
                  <c:v>-4.92424242424241</c:v>
                </c:pt>
                <c:pt idx="407">
                  <c:v>-5.069073083779</c:v>
                </c:pt>
                <c:pt idx="408">
                  <c:v>-4.77941176470595</c:v>
                </c:pt>
                <c:pt idx="409">
                  <c:v>-4.77941176470595</c:v>
                </c:pt>
                <c:pt idx="410">
                  <c:v>-5.069073083779</c:v>
                </c:pt>
                <c:pt idx="411">
                  <c:v>-5.069073083779</c:v>
                </c:pt>
                <c:pt idx="412">
                  <c:v>-5.069073083779</c:v>
                </c:pt>
                <c:pt idx="413">
                  <c:v>-5.21390374331547</c:v>
                </c:pt>
                <c:pt idx="414">
                  <c:v>-4.77941176470595</c:v>
                </c:pt>
                <c:pt idx="415">
                  <c:v>-4.92424242424241</c:v>
                </c:pt>
                <c:pt idx="416">
                  <c:v>-4.77941176470595</c:v>
                </c:pt>
                <c:pt idx="417">
                  <c:v>-4.92424242424241</c:v>
                </c:pt>
                <c:pt idx="418">
                  <c:v>-5.21390374331547</c:v>
                </c:pt>
                <c:pt idx="419">
                  <c:v>-5.069073083779</c:v>
                </c:pt>
                <c:pt idx="420">
                  <c:v>-5.21390374331547</c:v>
                </c:pt>
                <c:pt idx="421">
                  <c:v>-5.35873440285206</c:v>
                </c:pt>
                <c:pt idx="422">
                  <c:v>-5.21390374331547</c:v>
                </c:pt>
                <c:pt idx="423">
                  <c:v>-5.21390374331547</c:v>
                </c:pt>
                <c:pt idx="424">
                  <c:v>-5.069073083779</c:v>
                </c:pt>
                <c:pt idx="425">
                  <c:v>-5.069073083779</c:v>
                </c:pt>
                <c:pt idx="426">
                  <c:v>-5.35873440285206</c:v>
                </c:pt>
                <c:pt idx="427">
                  <c:v>-5.069073083779</c:v>
                </c:pt>
                <c:pt idx="428">
                  <c:v>-5.64839572192511</c:v>
                </c:pt>
                <c:pt idx="429">
                  <c:v>-4.77941176470595</c:v>
                </c:pt>
                <c:pt idx="430">
                  <c:v>-5.21390374331547</c:v>
                </c:pt>
                <c:pt idx="431">
                  <c:v>-5.069073083779</c:v>
                </c:pt>
                <c:pt idx="432">
                  <c:v>-5.21390374331547</c:v>
                </c:pt>
                <c:pt idx="433">
                  <c:v>-5.069073083779</c:v>
                </c:pt>
                <c:pt idx="434">
                  <c:v>-4.92424242424241</c:v>
                </c:pt>
                <c:pt idx="435">
                  <c:v>-5.21390374331547</c:v>
                </c:pt>
                <c:pt idx="436">
                  <c:v>-5.35873440285206</c:v>
                </c:pt>
                <c:pt idx="437">
                  <c:v>-4.63458110516936</c:v>
                </c:pt>
                <c:pt idx="438">
                  <c:v>-4.48975044563277</c:v>
                </c:pt>
                <c:pt idx="439">
                  <c:v>-5.069073083779</c:v>
                </c:pt>
                <c:pt idx="440">
                  <c:v>-4.48975044563277</c:v>
                </c:pt>
                <c:pt idx="441">
                  <c:v>-4.20008912655972</c:v>
                </c:pt>
                <c:pt idx="442">
                  <c:v>-3.33110516934043</c:v>
                </c:pt>
                <c:pt idx="443">
                  <c:v>-4.48975044563277</c:v>
                </c:pt>
                <c:pt idx="444">
                  <c:v>-4.63458110516936</c:v>
                </c:pt>
                <c:pt idx="445">
                  <c:v>-4.20008912655972</c:v>
                </c:pt>
                <c:pt idx="446">
                  <c:v>-4.63458110516936</c:v>
                </c:pt>
                <c:pt idx="447">
                  <c:v>-4.34491978609631</c:v>
                </c:pt>
                <c:pt idx="448">
                  <c:v>-4.63458110516936</c:v>
                </c:pt>
                <c:pt idx="449">
                  <c:v>-4.63458110516936</c:v>
                </c:pt>
                <c:pt idx="450">
                  <c:v>-4.92424242424241</c:v>
                </c:pt>
                <c:pt idx="451">
                  <c:v>-4.48975044563277</c:v>
                </c:pt>
                <c:pt idx="452">
                  <c:v>-4.63458110516936</c:v>
                </c:pt>
                <c:pt idx="453">
                  <c:v>-4.63458110516936</c:v>
                </c:pt>
                <c:pt idx="454">
                  <c:v>-4.20008912655972</c:v>
                </c:pt>
                <c:pt idx="455">
                  <c:v>-4.48975044563277</c:v>
                </c:pt>
                <c:pt idx="456">
                  <c:v>-4.48975044563277</c:v>
                </c:pt>
                <c:pt idx="457">
                  <c:v>-4.05525846702313</c:v>
                </c:pt>
                <c:pt idx="458">
                  <c:v>-4.63458110516936</c:v>
                </c:pt>
                <c:pt idx="459">
                  <c:v>-4.77941176470595</c:v>
                </c:pt>
                <c:pt idx="460">
                  <c:v>-4.05525846702313</c:v>
                </c:pt>
                <c:pt idx="461">
                  <c:v>-4.77941176470595</c:v>
                </c:pt>
                <c:pt idx="462">
                  <c:v>-4.34491978609631</c:v>
                </c:pt>
                <c:pt idx="463">
                  <c:v>-4.63458110516936</c:v>
                </c:pt>
                <c:pt idx="464">
                  <c:v>-4.48975044563277</c:v>
                </c:pt>
                <c:pt idx="465">
                  <c:v>-4.63458110516936</c:v>
                </c:pt>
                <c:pt idx="466">
                  <c:v>-4.63458110516936</c:v>
                </c:pt>
                <c:pt idx="467">
                  <c:v>-4.48975044563277</c:v>
                </c:pt>
                <c:pt idx="468">
                  <c:v>-4.48975044563277</c:v>
                </c:pt>
                <c:pt idx="469">
                  <c:v>-4.48975044563277</c:v>
                </c:pt>
                <c:pt idx="470">
                  <c:v>-4.34491978609631</c:v>
                </c:pt>
                <c:pt idx="471">
                  <c:v>-4.92424242424241</c:v>
                </c:pt>
                <c:pt idx="472">
                  <c:v>-4.20008912655972</c:v>
                </c:pt>
                <c:pt idx="473">
                  <c:v>-4.05525846702313</c:v>
                </c:pt>
                <c:pt idx="474">
                  <c:v>-4.48975044563277</c:v>
                </c:pt>
                <c:pt idx="475">
                  <c:v>-4.20008912655972</c:v>
                </c:pt>
                <c:pt idx="476">
                  <c:v>-4.20008912655972</c:v>
                </c:pt>
                <c:pt idx="477">
                  <c:v>-4.48975044563277</c:v>
                </c:pt>
                <c:pt idx="478">
                  <c:v>-4.63458110516936</c:v>
                </c:pt>
                <c:pt idx="479">
                  <c:v>-4.48975044563277</c:v>
                </c:pt>
                <c:pt idx="480">
                  <c:v>-4.77941176470595</c:v>
                </c:pt>
                <c:pt idx="481">
                  <c:v>-4.48975044563277</c:v>
                </c:pt>
                <c:pt idx="482">
                  <c:v>-4.77941176470595</c:v>
                </c:pt>
                <c:pt idx="483">
                  <c:v>-4.20008912655972</c:v>
                </c:pt>
                <c:pt idx="484">
                  <c:v>-4.77941176470595</c:v>
                </c:pt>
                <c:pt idx="485">
                  <c:v>-4.63458110516936</c:v>
                </c:pt>
                <c:pt idx="486">
                  <c:v>-4.63458110516936</c:v>
                </c:pt>
                <c:pt idx="487">
                  <c:v>-4.92424242424241</c:v>
                </c:pt>
                <c:pt idx="488">
                  <c:v>-5.069073083779</c:v>
                </c:pt>
                <c:pt idx="489">
                  <c:v>-4.34491978609631</c:v>
                </c:pt>
                <c:pt idx="490">
                  <c:v>-4.48975044563277</c:v>
                </c:pt>
                <c:pt idx="491">
                  <c:v>-4.20008912655972</c:v>
                </c:pt>
                <c:pt idx="492">
                  <c:v>-5.069073083779</c:v>
                </c:pt>
                <c:pt idx="493">
                  <c:v>-3.91042780748666</c:v>
                </c:pt>
                <c:pt idx="494">
                  <c:v>-4.63458110516936</c:v>
                </c:pt>
                <c:pt idx="495">
                  <c:v>-4.20008912655972</c:v>
                </c:pt>
                <c:pt idx="496">
                  <c:v>-4.77941176470595</c:v>
                </c:pt>
                <c:pt idx="497">
                  <c:v>-4.48975044563277</c:v>
                </c:pt>
                <c:pt idx="498">
                  <c:v>-4.05525846702313</c:v>
                </c:pt>
                <c:pt idx="499">
                  <c:v>-4.05525846702313</c:v>
                </c:pt>
                <c:pt idx="500">
                  <c:v>-4.63458110516936</c:v>
                </c:pt>
                <c:pt idx="501">
                  <c:v>-4.05525846702313</c:v>
                </c:pt>
                <c:pt idx="502">
                  <c:v>-4.20008912655972</c:v>
                </c:pt>
                <c:pt idx="503">
                  <c:v>-4.34491978609631</c:v>
                </c:pt>
                <c:pt idx="504">
                  <c:v>-3.62076648841361</c:v>
                </c:pt>
                <c:pt idx="505">
                  <c:v>-4.48975044563277</c:v>
                </c:pt>
                <c:pt idx="506">
                  <c:v>-4.63458110516936</c:v>
                </c:pt>
                <c:pt idx="507">
                  <c:v>-4.20008912655972</c:v>
                </c:pt>
                <c:pt idx="508">
                  <c:v>-4.34491978609631</c:v>
                </c:pt>
                <c:pt idx="509">
                  <c:v>-4.48975044563277</c:v>
                </c:pt>
                <c:pt idx="510">
                  <c:v>-4.48975044563277</c:v>
                </c:pt>
                <c:pt idx="511">
                  <c:v>-4.48975044563277</c:v>
                </c:pt>
                <c:pt idx="512">
                  <c:v>-4.34491978609631</c:v>
                </c:pt>
                <c:pt idx="513">
                  <c:v>-4.34491978609631</c:v>
                </c:pt>
                <c:pt idx="514">
                  <c:v>-4.92424242424241</c:v>
                </c:pt>
                <c:pt idx="515">
                  <c:v>-4.63458110516936</c:v>
                </c:pt>
                <c:pt idx="516">
                  <c:v>-4.20008912655972</c:v>
                </c:pt>
                <c:pt idx="517">
                  <c:v>-3.91042780748666</c:v>
                </c:pt>
                <c:pt idx="518">
                  <c:v>-4.63458110516936</c:v>
                </c:pt>
                <c:pt idx="519">
                  <c:v>-4.77941176470595</c:v>
                </c:pt>
                <c:pt idx="520">
                  <c:v>-3.76559714795007</c:v>
                </c:pt>
                <c:pt idx="521">
                  <c:v>-5.069073083779</c:v>
                </c:pt>
                <c:pt idx="522">
                  <c:v>-4.92424242424241</c:v>
                </c:pt>
                <c:pt idx="523">
                  <c:v>-4.63458110516936</c:v>
                </c:pt>
                <c:pt idx="524">
                  <c:v>-3.62076648841361</c:v>
                </c:pt>
                <c:pt idx="525">
                  <c:v>-4.34491978609631</c:v>
                </c:pt>
                <c:pt idx="526">
                  <c:v>-4.34491978609631</c:v>
                </c:pt>
                <c:pt idx="527">
                  <c:v>-4.34491978609631</c:v>
                </c:pt>
                <c:pt idx="528">
                  <c:v>-3.91042780748666</c:v>
                </c:pt>
                <c:pt idx="529">
                  <c:v>-4.05525846702313</c:v>
                </c:pt>
                <c:pt idx="530">
                  <c:v>-4.48975044563277</c:v>
                </c:pt>
                <c:pt idx="531">
                  <c:v>-4.05525846702313</c:v>
                </c:pt>
                <c:pt idx="532">
                  <c:v>-4.20008912655972</c:v>
                </c:pt>
                <c:pt idx="533">
                  <c:v>-4.34491978609631</c:v>
                </c:pt>
                <c:pt idx="534">
                  <c:v>-4.34491978609631</c:v>
                </c:pt>
                <c:pt idx="535">
                  <c:v>-4.05525846702313</c:v>
                </c:pt>
                <c:pt idx="536">
                  <c:v>-3.62076648841361</c:v>
                </c:pt>
                <c:pt idx="537">
                  <c:v>-4.63458110516936</c:v>
                </c:pt>
                <c:pt idx="538">
                  <c:v>-4.05525846702313</c:v>
                </c:pt>
                <c:pt idx="539">
                  <c:v>-4.20008912655972</c:v>
                </c:pt>
                <c:pt idx="540">
                  <c:v>-3.76559714795007</c:v>
                </c:pt>
                <c:pt idx="541">
                  <c:v>-4.34491978609631</c:v>
                </c:pt>
                <c:pt idx="542">
                  <c:v>-4.05525846702313</c:v>
                </c:pt>
                <c:pt idx="543">
                  <c:v>-4.05525846702313</c:v>
                </c:pt>
                <c:pt idx="544">
                  <c:v>-4.05525846702313</c:v>
                </c:pt>
                <c:pt idx="545">
                  <c:v>-4.34491978609631</c:v>
                </c:pt>
                <c:pt idx="546">
                  <c:v>-4.34491978609631</c:v>
                </c:pt>
                <c:pt idx="547">
                  <c:v>-4.05525846702313</c:v>
                </c:pt>
                <c:pt idx="548">
                  <c:v>-4.05525846702313</c:v>
                </c:pt>
                <c:pt idx="549">
                  <c:v>-4.05525846702313</c:v>
                </c:pt>
                <c:pt idx="550">
                  <c:v>-4.05525846702313</c:v>
                </c:pt>
                <c:pt idx="551">
                  <c:v>-4.05525846702313</c:v>
                </c:pt>
                <c:pt idx="552">
                  <c:v>-3.91042780748666</c:v>
                </c:pt>
                <c:pt idx="553">
                  <c:v>-3.62076648841361</c:v>
                </c:pt>
                <c:pt idx="554">
                  <c:v>-4.05525846702313</c:v>
                </c:pt>
                <c:pt idx="555">
                  <c:v>-3.91042780748666</c:v>
                </c:pt>
                <c:pt idx="556">
                  <c:v>-3.76559714795007</c:v>
                </c:pt>
                <c:pt idx="557">
                  <c:v>-3.62076648841361</c:v>
                </c:pt>
                <c:pt idx="558">
                  <c:v>-3.76559714795007</c:v>
                </c:pt>
                <c:pt idx="559">
                  <c:v>-3.62076648841361</c:v>
                </c:pt>
                <c:pt idx="560">
                  <c:v>-3.76559714795007</c:v>
                </c:pt>
                <c:pt idx="561">
                  <c:v>-3.33110516934043</c:v>
                </c:pt>
                <c:pt idx="562">
                  <c:v>-3.76559714795007</c:v>
                </c:pt>
                <c:pt idx="563">
                  <c:v>-3.47593582887702</c:v>
                </c:pt>
                <c:pt idx="564">
                  <c:v>-3.47593582887702</c:v>
                </c:pt>
                <c:pt idx="565">
                  <c:v>-3.47593582887702</c:v>
                </c:pt>
                <c:pt idx="566">
                  <c:v>-3.62076648841361</c:v>
                </c:pt>
                <c:pt idx="567">
                  <c:v>-3.47593582887702</c:v>
                </c:pt>
                <c:pt idx="568">
                  <c:v>-3.47593582887702</c:v>
                </c:pt>
                <c:pt idx="569">
                  <c:v>-3.04144385026738</c:v>
                </c:pt>
                <c:pt idx="570">
                  <c:v>-3.47593582887702</c:v>
                </c:pt>
                <c:pt idx="571">
                  <c:v>-3.18627450980397</c:v>
                </c:pt>
                <c:pt idx="572">
                  <c:v>-3.47593582887702</c:v>
                </c:pt>
                <c:pt idx="573">
                  <c:v>-3.33110516934043</c:v>
                </c:pt>
                <c:pt idx="574">
                  <c:v>-3.33110516934043</c:v>
                </c:pt>
                <c:pt idx="575">
                  <c:v>-3.04144385026738</c:v>
                </c:pt>
                <c:pt idx="576">
                  <c:v>-3.04144385026738</c:v>
                </c:pt>
                <c:pt idx="577">
                  <c:v>-3.18627450980397</c:v>
                </c:pt>
                <c:pt idx="578">
                  <c:v>-3.18627450980397</c:v>
                </c:pt>
                <c:pt idx="579">
                  <c:v>-3.04144385026738</c:v>
                </c:pt>
                <c:pt idx="580">
                  <c:v>-3.33110516934043</c:v>
                </c:pt>
                <c:pt idx="581">
                  <c:v>-3.04144385026738</c:v>
                </c:pt>
                <c:pt idx="582">
                  <c:v>-3.33110516934043</c:v>
                </c:pt>
                <c:pt idx="583">
                  <c:v>-3.04144385026738</c:v>
                </c:pt>
                <c:pt idx="584">
                  <c:v>-2.75178253119432</c:v>
                </c:pt>
                <c:pt idx="585">
                  <c:v>-2.75178253119432</c:v>
                </c:pt>
                <c:pt idx="586">
                  <c:v>-2.89661319073079</c:v>
                </c:pt>
                <c:pt idx="587">
                  <c:v>-2.89661319073079</c:v>
                </c:pt>
                <c:pt idx="588">
                  <c:v>-2.60695187165773</c:v>
                </c:pt>
                <c:pt idx="589">
                  <c:v>-2.31729055258468</c:v>
                </c:pt>
                <c:pt idx="590">
                  <c:v>-2.75178253119432</c:v>
                </c:pt>
                <c:pt idx="591">
                  <c:v>-2.60695187165773</c:v>
                </c:pt>
                <c:pt idx="592">
                  <c:v>-2.75178253119432</c:v>
                </c:pt>
                <c:pt idx="593">
                  <c:v>-2.60695187165773</c:v>
                </c:pt>
                <c:pt idx="594">
                  <c:v>-2.89661319073079</c:v>
                </c:pt>
                <c:pt idx="595">
                  <c:v>-2.46212121212127</c:v>
                </c:pt>
                <c:pt idx="596">
                  <c:v>-2.75178253119432</c:v>
                </c:pt>
                <c:pt idx="597">
                  <c:v>-2.60695187165773</c:v>
                </c:pt>
                <c:pt idx="598">
                  <c:v>-2.75178253119432</c:v>
                </c:pt>
                <c:pt idx="599">
                  <c:v>-2.462121212121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0i"</c:f>
              <c:strCache>
                <c:ptCount val="1"/>
                <c:pt idx="0">
                  <c:v>2000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K$4:$K$653</c:f>
              <c:numCache>
                <c:formatCode>General</c:formatCode>
                <c:ptCount val="650"/>
                <c:pt idx="0">
                  <c:v>0</c:v>
                </c:pt>
                <c:pt idx="1">
                  <c:v>0.289661319073182</c:v>
                </c:pt>
                <c:pt idx="2">
                  <c:v>-0.144830659536462</c:v>
                </c:pt>
                <c:pt idx="3">
                  <c:v>0.289661319073182</c:v>
                </c:pt>
                <c:pt idx="4">
                  <c:v>0</c:v>
                </c:pt>
                <c:pt idx="5">
                  <c:v>-0.144830659536462</c:v>
                </c:pt>
                <c:pt idx="6">
                  <c:v>0.579322638146234</c:v>
                </c:pt>
                <c:pt idx="7">
                  <c:v>0.434491978609644</c:v>
                </c:pt>
                <c:pt idx="8">
                  <c:v>0.144830659536591</c:v>
                </c:pt>
                <c:pt idx="9">
                  <c:v>0.144830659536591</c:v>
                </c:pt>
                <c:pt idx="10">
                  <c:v>-0.434491978609515</c:v>
                </c:pt>
                <c:pt idx="11">
                  <c:v>-0.434491978609515</c:v>
                </c:pt>
                <c:pt idx="12">
                  <c:v>-0.289661319073053</c:v>
                </c:pt>
                <c:pt idx="13">
                  <c:v>0.144830659536591</c:v>
                </c:pt>
                <c:pt idx="14">
                  <c:v>0.144830659536591</c:v>
                </c:pt>
                <c:pt idx="15">
                  <c:v>0.144830659536591</c:v>
                </c:pt>
                <c:pt idx="16">
                  <c:v>-0.144830659536462</c:v>
                </c:pt>
                <c:pt idx="17">
                  <c:v>-0.144830659536462</c:v>
                </c:pt>
                <c:pt idx="18">
                  <c:v>0.724153297682825</c:v>
                </c:pt>
                <c:pt idx="19">
                  <c:v>0.579322638146234</c:v>
                </c:pt>
                <c:pt idx="20">
                  <c:v>0.289661319073182</c:v>
                </c:pt>
                <c:pt idx="21">
                  <c:v>0.144830659536591</c:v>
                </c:pt>
                <c:pt idx="22">
                  <c:v>-0.434491978609515</c:v>
                </c:pt>
                <c:pt idx="23">
                  <c:v>0.434491978609644</c:v>
                </c:pt>
                <c:pt idx="24">
                  <c:v>-0.579322638146106</c:v>
                </c:pt>
                <c:pt idx="25">
                  <c:v>0</c:v>
                </c:pt>
                <c:pt idx="26">
                  <c:v>0.144830659536591</c:v>
                </c:pt>
                <c:pt idx="27">
                  <c:v>0.289661319073182</c:v>
                </c:pt>
                <c:pt idx="28">
                  <c:v>-0.144830659536462</c:v>
                </c:pt>
                <c:pt idx="29">
                  <c:v>-0.289661319073053</c:v>
                </c:pt>
                <c:pt idx="30">
                  <c:v>0.144830659536591</c:v>
                </c:pt>
                <c:pt idx="31">
                  <c:v>0.144830659536591</c:v>
                </c:pt>
                <c:pt idx="32">
                  <c:v>0.289661319073182</c:v>
                </c:pt>
                <c:pt idx="33">
                  <c:v>0.434491978609644</c:v>
                </c:pt>
                <c:pt idx="34">
                  <c:v>-0.289661319073053</c:v>
                </c:pt>
                <c:pt idx="35">
                  <c:v>0.434491978609644</c:v>
                </c:pt>
                <c:pt idx="36">
                  <c:v>-0.434491978609515</c:v>
                </c:pt>
                <c:pt idx="37">
                  <c:v>-0.144830659536462</c:v>
                </c:pt>
                <c:pt idx="38">
                  <c:v>-0.144830659536462</c:v>
                </c:pt>
                <c:pt idx="39">
                  <c:v>0.144830659536591</c:v>
                </c:pt>
                <c:pt idx="40">
                  <c:v>0</c:v>
                </c:pt>
                <c:pt idx="41">
                  <c:v>0.289661319073182</c:v>
                </c:pt>
                <c:pt idx="42">
                  <c:v>-0.289661319073053</c:v>
                </c:pt>
                <c:pt idx="43">
                  <c:v>0.289661319073182</c:v>
                </c:pt>
                <c:pt idx="44">
                  <c:v>0.289661319073182</c:v>
                </c:pt>
                <c:pt idx="45">
                  <c:v>0</c:v>
                </c:pt>
                <c:pt idx="46">
                  <c:v>0</c:v>
                </c:pt>
                <c:pt idx="47">
                  <c:v>0.144830659536591</c:v>
                </c:pt>
                <c:pt idx="48">
                  <c:v>0</c:v>
                </c:pt>
                <c:pt idx="49">
                  <c:v>-0.289661319073053</c:v>
                </c:pt>
                <c:pt idx="50">
                  <c:v>0.144830659536591</c:v>
                </c:pt>
                <c:pt idx="51">
                  <c:v>-0.434491978609515</c:v>
                </c:pt>
                <c:pt idx="52">
                  <c:v>0.434491978609644</c:v>
                </c:pt>
                <c:pt idx="53">
                  <c:v>0</c:v>
                </c:pt>
                <c:pt idx="54">
                  <c:v>-0.144830659536462</c:v>
                </c:pt>
                <c:pt idx="55">
                  <c:v>0</c:v>
                </c:pt>
                <c:pt idx="56">
                  <c:v>-0.434491978609515</c:v>
                </c:pt>
                <c:pt idx="57">
                  <c:v>-0.434491978609515</c:v>
                </c:pt>
                <c:pt idx="58">
                  <c:v>0.144830659536591</c:v>
                </c:pt>
                <c:pt idx="59">
                  <c:v>0.289661319073182</c:v>
                </c:pt>
                <c:pt idx="60">
                  <c:v>0.144830659536591</c:v>
                </c:pt>
                <c:pt idx="61">
                  <c:v>-0.144830659536462</c:v>
                </c:pt>
                <c:pt idx="62">
                  <c:v>-0.144830659536462</c:v>
                </c:pt>
                <c:pt idx="63">
                  <c:v>0.289661319073182</c:v>
                </c:pt>
                <c:pt idx="64">
                  <c:v>0.434491978609644</c:v>
                </c:pt>
                <c:pt idx="65">
                  <c:v>-0.144830659536462</c:v>
                </c:pt>
                <c:pt idx="66">
                  <c:v>0</c:v>
                </c:pt>
                <c:pt idx="67">
                  <c:v>0</c:v>
                </c:pt>
                <c:pt idx="68">
                  <c:v>-0.289661319073053</c:v>
                </c:pt>
                <c:pt idx="69">
                  <c:v>-0.144830659536462</c:v>
                </c:pt>
                <c:pt idx="70">
                  <c:v>0.144830659536591</c:v>
                </c:pt>
                <c:pt idx="71">
                  <c:v>0.144830659536591</c:v>
                </c:pt>
                <c:pt idx="72">
                  <c:v>-0.14483065953646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144830659536462</c:v>
                </c:pt>
                <c:pt idx="77">
                  <c:v>0.144830659536591</c:v>
                </c:pt>
                <c:pt idx="78">
                  <c:v>0</c:v>
                </c:pt>
                <c:pt idx="79">
                  <c:v>-0.144830659536462</c:v>
                </c:pt>
                <c:pt idx="80">
                  <c:v>0.289661319073182</c:v>
                </c:pt>
                <c:pt idx="81">
                  <c:v>-0.144830659536462</c:v>
                </c:pt>
                <c:pt idx="82">
                  <c:v>0</c:v>
                </c:pt>
                <c:pt idx="83">
                  <c:v>-0.144830659536462</c:v>
                </c:pt>
                <c:pt idx="84">
                  <c:v>-0.144830659536462</c:v>
                </c:pt>
                <c:pt idx="85">
                  <c:v>0.289661319073182</c:v>
                </c:pt>
                <c:pt idx="86">
                  <c:v>-0.434491978609515</c:v>
                </c:pt>
                <c:pt idx="87">
                  <c:v>-0.289661319073053</c:v>
                </c:pt>
                <c:pt idx="88">
                  <c:v>-0.144830659536462</c:v>
                </c:pt>
                <c:pt idx="89">
                  <c:v>-0.289661319073053</c:v>
                </c:pt>
                <c:pt idx="90">
                  <c:v>-0.434491978609515</c:v>
                </c:pt>
                <c:pt idx="91">
                  <c:v>0.144830659536591</c:v>
                </c:pt>
                <c:pt idx="92">
                  <c:v>-0.289661319073053</c:v>
                </c:pt>
                <c:pt idx="93">
                  <c:v>-0.144830659536462</c:v>
                </c:pt>
                <c:pt idx="94">
                  <c:v>0.144830659536591</c:v>
                </c:pt>
                <c:pt idx="95">
                  <c:v>-0.144830659536462</c:v>
                </c:pt>
                <c:pt idx="96">
                  <c:v>-0.289661319073053</c:v>
                </c:pt>
                <c:pt idx="97">
                  <c:v>0.144830659536591</c:v>
                </c:pt>
                <c:pt idx="98">
                  <c:v>-0.289661319073053</c:v>
                </c:pt>
                <c:pt idx="99">
                  <c:v>0</c:v>
                </c:pt>
                <c:pt idx="100">
                  <c:v>-0.144830659536462</c:v>
                </c:pt>
                <c:pt idx="101">
                  <c:v>0</c:v>
                </c:pt>
                <c:pt idx="102">
                  <c:v>-0.144830659536462</c:v>
                </c:pt>
                <c:pt idx="103">
                  <c:v>-0.144830659536462</c:v>
                </c:pt>
                <c:pt idx="104">
                  <c:v>0</c:v>
                </c:pt>
                <c:pt idx="105">
                  <c:v>0.289661319073182</c:v>
                </c:pt>
                <c:pt idx="106">
                  <c:v>0</c:v>
                </c:pt>
                <c:pt idx="107">
                  <c:v>-0.289661319073053</c:v>
                </c:pt>
                <c:pt idx="108">
                  <c:v>0</c:v>
                </c:pt>
                <c:pt idx="109">
                  <c:v>0</c:v>
                </c:pt>
                <c:pt idx="110">
                  <c:v>-0.144830659536462</c:v>
                </c:pt>
                <c:pt idx="111">
                  <c:v>-0.289661319073053</c:v>
                </c:pt>
                <c:pt idx="112">
                  <c:v>0.144830659536591</c:v>
                </c:pt>
                <c:pt idx="113">
                  <c:v>0.434491978609644</c:v>
                </c:pt>
                <c:pt idx="114">
                  <c:v>-0.289661319073053</c:v>
                </c:pt>
                <c:pt idx="115">
                  <c:v>-0.434491978609515</c:v>
                </c:pt>
                <c:pt idx="116">
                  <c:v>-0.144830659536462</c:v>
                </c:pt>
                <c:pt idx="117">
                  <c:v>-0.144830659536462</c:v>
                </c:pt>
                <c:pt idx="118">
                  <c:v>0.144830659536591</c:v>
                </c:pt>
                <c:pt idx="119">
                  <c:v>-0.289661319073053</c:v>
                </c:pt>
                <c:pt idx="120">
                  <c:v>-0.144830659536462</c:v>
                </c:pt>
                <c:pt idx="121">
                  <c:v>-0.144830659536462</c:v>
                </c:pt>
                <c:pt idx="122">
                  <c:v>0.289661319073182</c:v>
                </c:pt>
                <c:pt idx="123">
                  <c:v>0.144830659536591</c:v>
                </c:pt>
                <c:pt idx="124">
                  <c:v>0</c:v>
                </c:pt>
                <c:pt idx="125">
                  <c:v>0</c:v>
                </c:pt>
                <c:pt idx="126">
                  <c:v>0.434491978609644</c:v>
                </c:pt>
                <c:pt idx="127">
                  <c:v>0.144830659536591</c:v>
                </c:pt>
                <c:pt idx="128">
                  <c:v>-0.144830659536462</c:v>
                </c:pt>
                <c:pt idx="129">
                  <c:v>-0.144830659536462</c:v>
                </c:pt>
                <c:pt idx="130">
                  <c:v>0</c:v>
                </c:pt>
                <c:pt idx="131">
                  <c:v>0</c:v>
                </c:pt>
                <c:pt idx="132">
                  <c:v>0.144830659536591</c:v>
                </c:pt>
                <c:pt idx="133">
                  <c:v>0</c:v>
                </c:pt>
                <c:pt idx="134">
                  <c:v>0.144830659536591</c:v>
                </c:pt>
                <c:pt idx="135">
                  <c:v>-0.289661319073053</c:v>
                </c:pt>
                <c:pt idx="136">
                  <c:v>0</c:v>
                </c:pt>
                <c:pt idx="137">
                  <c:v>0</c:v>
                </c:pt>
                <c:pt idx="138">
                  <c:v>0.434491978609644</c:v>
                </c:pt>
                <c:pt idx="139">
                  <c:v>-0.289661319073053</c:v>
                </c:pt>
                <c:pt idx="140">
                  <c:v>-0.144830659536462</c:v>
                </c:pt>
                <c:pt idx="141">
                  <c:v>0</c:v>
                </c:pt>
                <c:pt idx="142">
                  <c:v>0.144830659536591</c:v>
                </c:pt>
                <c:pt idx="143">
                  <c:v>-0.289661319073053</c:v>
                </c:pt>
                <c:pt idx="144">
                  <c:v>0.144830659536591</c:v>
                </c:pt>
                <c:pt idx="145">
                  <c:v>0.144830659536591</c:v>
                </c:pt>
                <c:pt idx="146">
                  <c:v>0.144830659536591</c:v>
                </c:pt>
                <c:pt idx="147">
                  <c:v>0</c:v>
                </c:pt>
                <c:pt idx="148">
                  <c:v>0</c:v>
                </c:pt>
                <c:pt idx="149">
                  <c:v>0.144830659536591</c:v>
                </c:pt>
                <c:pt idx="150">
                  <c:v>-0.144830659536462</c:v>
                </c:pt>
                <c:pt idx="151">
                  <c:v>-0.434491978609515</c:v>
                </c:pt>
                <c:pt idx="152">
                  <c:v>-0.144830659536462</c:v>
                </c:pt>
                <c:pt idx="153">
                  <c:v>-0.289661319073053</c:v>
                </c:pt>
                <c:pt idx="154">
                  <c:v>-0.434491978609515</c:v>
                </c:pt>
                <c:pt idx="155">
                  <c:v>0.144830659536591</c:v>
                </c:pt>
                <c:pt idx="156">
                  <c:v>-0.434491978609515</c:v>
                </c:pt>
                <c:pt idx="157">
                  <c:v>0.144830659536591</c:v>
                </c:pt>
                <c:pt idx="158">
                  <c:v>0.289661319073182</c:v>
                </c:pt>
                <c:pt idx="159">
                  <c:v>-0.434491978609515</c:v>
                </c:pt>
                <c:pt idx="160">
                  <c:v>0</c:v>
                </c:pt>
                <c:pt idx="161">
                  <c:v>0.434491978609644</c:v>
                </c:pt>
                <c:pt idx="162">
                  <c:v>-0.144830659536462</c:v>
                </c:pt>
                <c:pt idx="163">
                  <c:v>-0.144830659536462</c:v>
                </c:pt>
                <c:pt idx="164">
                  <c:v>0</c:v>
                </c:pt>
                <c:pt idx="165">
                  <c:v>0.144830659536591</c:v>
                </c:pt>
                <c:pt idx="166">
                  <c:v>-0.434491978609515</c:v>
                </c:pt>
                <c:pt idx="167">
                  <c:v>0.289661319073182</c:v>
                </c:pt>
                <c:pt idx="168">
                  <c:v>-0.289661319073053</c:v>
                </c:pt>
                <c:pt idx="169">
                  <c:v>0.434491978609644</c:v>
                </c:pt>
                <c:pt idx="170">
                  <c:v>0</c:v>
                </c:pt>
                <c:pt idx="171">
                  <c:v>0.579322638146234</c:v>
                </c:pt>
                <c:pt idx="172">
                  <c:v>-0.144830659536462</c:v>
                </c:pt>
                <c:pt idx="173">
                  <c:v>0.144830659536591</c:v>
                </c:pt>
                <c:pt idx="174">
                  <c:v>-0.434491978609515</c:v>
                </c:pt>
                <c:pt idx="175">
                  <c:v>0.434491978609644</c:v>
                </c:pt>
                <c:pt idx="176">
                  <c:v>-1.59313725490186</c:v>
                </c:pt>
                <c:pt idx="177">
                  <c:v>-1.73796791443845</c:v>
                </c:pt>
                <c:pt idx="178">
                  <c:v>-0.434491978609515</c:v>
                </c:pt>
                <c:pt idx="179">
                  <c:v>0</c:v>
                </c:pt>
                <c:pt idx="180">
                  <c:v>-3.47593582887702</c:v>
                </c:pt>
                <c:pt idx="181">
                  <c:v>-6.08288770053475</c:v>
                </c:pt>
                <c:pt idx="182">
                  <c:v>-5.64839572192511</c:v>
                </c:pt>
                <c:pt idx="183">
                  <c:v>-5.50356506238852</c:v>
                </c:pt>
                <c:pt idx="184">
                  <c:v>-7.96568627450979</c:v>
                </c:pt>
                <c:pt idx="185">
                  <c:v>-9.99331550802142</c:v>
                </c:pt>
                <c:pt idx="186">
                  <c:v>-15.3520499108735</c:v>
                </c:pt>
                <c:pt idx="187">
                  <c:v>-19.1176470588235</c:v>
                </c:pt>
                <c:pt idx="188">
                  <c:v>-24.041889483066</c:v>
                </c:pt>
                <c:pt idx="189">
                  <c:v>-27.2281639928699</c:v>
                </c:pt>
                <c:pt idx="190">
                  <c:v>-30.7040998217469</c:v>
                </c:pt>
                <c:pt idx="191">
                  <c:v>-36.4973262032086</c:v>
                </c:pt>
                <c:pt idx="192">
                  <c:v>-39.9732620320857</c:v>
                </c:pt>
                <c:pt idx="193">
                  <c:v>-41.2767379679145</c:v>
                </c:pt>
                <c:pt idx="194">
                  <c:v>-41.5663992869877</c:v>
                </c:pt>
                <c:pt idx="195">
                  <c:v>-41.5663992869877</c:v>
                </c:pt>
                <c:pt idx="196">
                  <c:v>-40.4077540106953</c:v>
                </c:pt>
                <c:pt idx="197">
                  <c:v>-40.9870766488414</c:v>
                </c:pt>
                <c:pt idx="198">
                  <c:v>-42.1457219251338</c:v>
                </c:pt>
                <c:pt idx="199">
                  <c:v>-40.9870766488414</c:v>
                </c:pt>
                <c:pt idx="200">
                  <c:v>-38.9594474153298</c:v>
                </c:pt>
                <c:pt idx="201">
                  <c:v>-39.249108734403</c:v>
                </c:pt>
                <c:pt idx="202">
                  <c:v>-39.8284313725491</c:v>
                </c:pt>
                <c:pt idx="203">
                  <c:v>-41.2767379679145</c:v>
                </c:pt>
                <c:pt idx="204">
                  <c:v>-42.2905525846703</c:v>
                </c:pt>
                <c:pt idx="205">
                  <c:v>-42.0008912655973</c:v>
                </c:pt>
                <c:pt idx="206">
                  <c:v>-38.0904634581106</c:v>
                </c:pt>
                <c:pt idx="207">
                  <c:v>-37.945632798574</c:v>
                </c:pt>
                <c:pt idx="208">
                  <c:v>-39.249108734403</c:v>
                </c:pt>
                <c:pt idx="209">
                  <c:v>-37.3663101604279</c:v>
                </c:pt>
                <c:pt idx="210">
                  <c:v>-34.469696969697</c:v>
                </c:pt>
                <c:pt idx="211">
                  <c:v>-35.0490196078433</c:v>
                </c:pt>
                <c:pt idx="212">
                  <c:v>-35.1938502673797</c:v>
                </c:pt>
                <c:pt idx="213">
                  <c:v>-33.1662210338681</c:v>
                </c:pt>
                <c:pt idx="214">
                  <c:v>-30.2696078431373</c:v>
                </c:pt>
                <c:pt idx="215">
                  <c:v>-27.6626559714796</c:v>
                </c:pt>
                <c:pt idx="216">
                  <c:v>-27.5178253119431</c:v>
                </c:pt>
                <c:pt idx="217">
                  <c:v>-27.5178253119431</c:v>
                </c:pt>
                <c:pt idx="218">
                  <c:v>-26.3591800356506</c:v>
                </c:pt>
                <c:pt idx="219">
                  <c:v>-25.3453654188949</c:v>
                </c:pt>
                <c:pt idx="220">
                  <c:v>-25.2005347593583</c:v>
                </c:pt>
                <c:pt idx="221">
                  <c:v>-23.8970588235295</c:v>
                </c:pt>
                <c:pt idx="222">
                  <c:v>-23.3177361853833</c:v>
                </c:pt>
                <c:pt idx="223">
                  <c:v>-23.4625668449199</c:v>
                </c:pt>
                <c:pt idx="224">
                  <c:v>-23.6073975044563</c:v>
                </c:pt>
                <c:pt idx="225">
                  <c:v>-24.9108734402852</c:v>
                </c:pt>
                <c:pt idx="226">
                  <c:v>-26.3591800356506</c:v>
                </c:pt>
                <c:pt idx="227">
                  <c:v>-26.3591800356506</c:v>
                </c:pt>
                <c:pt idx="228">
                  <c:v>-26.6488413547237</c:v>
                </c:pt>
                <c:pt idx="229">
                  <c:v>-26.9385026737969</c:v>
                </c:pt>
                <c:pt idx="230">
                  <c:v>-27.3729946524064</c:v>
                </c:pt>
                <c:pt idx="231">
                  <c:v>-27.5178253119431</c:v>
                </c:pt>
                <c:pt idx="232">
                  <c:v>-29.6902852049911</c:v>
                </c:pt>
                <c:pt idx="233">
                  <c:v>-31.2834224598931</c:v>
                </c:pt>
                <c:pt idx="234">
                  <c:v>-30.5592691622104</c:v>
                </c:pt>
                <c:pt idx="235">
                  <c:v>-32.4420677361854</c:v>
                </c:pt>
                <c:pt idx="236">
                  <c:v>-32.2972370766489</c:v>
                </c:pt>
                <c:pt idx="237">
                  <c:v>-33.7455436720143</c:v>
                </c:pt>
                <c:pt idx="238">
                  <c:v>-36.3524955436721</c:v>
                </c:pt>
                <c:pt idx="239">
                  <c:v>-35.773172905526</c:v>
                </c:pt>
                <c:pt idx="240">
                  <c:v>-36.6421568627451</c:v>
                </c:pt>
                <c:pt idx="241">
                  <c:v>-36.2076648841356</c:v>
                </c:pt>
                <c:pt idx="242">
                  <c:v>-36.062834224599</c:v>
                </c:pt>
                <c:pt idx="243">
                  <c:v>-36.7869875222817</c:v>
                </c:pt>
                <c:pt idx="244">
                  <c:v>-36.3524955436721</c:v>
                </c:pt>
                <c:pt idx="245">
                  <c:v>-35.9180035650624</c:v>
                </c:pt>
                <c:pt idx="246">
                  <c:v>-36.2076648841356</c:v>
                </c:pt>
                <c:pt idx="247">
                  <c:v>-34.9041889483067</c:v>
                </c:pt>
                <c:pt idx="248">
                  <c:v>-36.6421568627451</c:v>
                </c:pt>
                <c:pt idx="249">
                  <c:v>-37.2214795008913</c:v>
                </c:pt>
                <c:pt idx="250">
                  <c:v>-36.9318181818183</c:v>
                </c:pt>
                <c:pt idx="251">
                  <c:v>-36.6421568627451</c:v>
                </c:pt>
                <c:pt idx="252">
                  <c:v>-35.773172905526</c:v>
                </c:pt>
                <c:pt idx="253">
                  <c:v>-36.6421568627451</c:v>
                </c:pt>
                <c:pt idx="254">
                  <c:v>-37.5111408199644</c:v>
                </c:pt>
                <c:pt idx="255">
                  <c:v>-37.655971479501</c:v>
                </c:pt>
                <c:pt idx="256">
                  <c:v>-37.0766488413548</c:v>
                </c:pt>
                <c:pt idx="257">
                  <c:v>-37.5111408199644</c:v>
                </c:pt>
                <c:pt idx="258">
                  <c:v>-37.5111408199644</c:v>
                </c:pt>
                <c:pt idx="259">
                  <c:v>-37.5111408199644</c:v>
                </c:pt>
                <c:pt idx="260">
                  <c:v>-37.5111408199644</c:v>
                </c:pt>
                <c:pt idx="261">
                  <c:v>-37.3663101604279</c:v>
                </c:pt>
                <c:pt idx="262">
                  <c:v>-37.8008021390375</c:v>
                </c:pt>
                <c:pt idx="263">
                  <c:v>-37.5111408199644</c:v>
                </c:pt>
                <c:pt idx="264">
                  <c:v>-36.7869875222817</c:v>
                </c:pt>
                <c:pt idx="265">
                  <c:v>-34.9041889483067</c:v>
                </c:pt>
                <c:pt idx="266">
                  <c:v>-33.3110516934048</c:v>
                </c:pt>
                <c:pt idx="267">
                  <c:v>-32.0075757575758</c:v>
                </c:pt>
                <c:pt idx="268">
                  <c:v>-31.1385918003566</c:v>
                </c:pt>
                <c:pt idx="269">
                  <c:v>-30.8489304812834</c:v>
                </c:pt>
                <c:pt idx="270">
                  <c:v>-30.7040998217469</c:v>
                </c:pt>
                <c:pt idx="271">
                  <c:v>-30.4144385026739</c:v>
                </c:pt>
                <c:pt idx="272">
                  <c:v>-30.1247771836007</c:v>
                </c:pt>
                <c:pt idx="273">
                  <c:v>-30.5592691622104</c:v>
                </c:pt>
                <c:pt idx="274">
                  <c:v>-30.4144385026739</c:v>
                </c:pt>
                <c:pt idx="275">
                  <c:v>-30.7040998217469</c:v>
                </c:pt>
                <c:pt idx="276">
                  <c:v>-30.2696078431373</c:v>
                </c:pt>
                <c:pt idx="277">
                  <c:v>-30.2696078431373</c:v>
                </c:pt>
                <c:pt idx="278">
                  <c:v>-29.400623885918</c:v>
                </c:pt>
                <c:pt idx="279">
                  <c:v>-28.9661319073084</c:v>
                </c:pt>
                <c:pt idx="280">
                  <c:v>-28.6764705882353</c:v>
                </c:pt>
                <c:pt idx="281">
                  <c:v>-28.6764705882353</c:v>
                </c:pt>
                <c:pt idx="282">
                  <c:v>-28.8213012477719</c:v>
                </c:pt>
                <c:pt idx="283">
                  <c:v>-29.6902852049911</c:v>
                </c:pt>
                <c:pt idx="284">
                  <c:v>-29.6902852049911</c:v>
                </c:pt>
                <c:pt idx="285">
                  <c:v>-29.9799465240643</c:v>
                </c:pt>
                <c:pt idx="286">
                  <c:v>-28.8213012477719</c:v>
                </c:pt>
                <c:pt idx="287">
                  <c:v>-26.6488413547237</c:v>
                </c:pt>
                <c:pt idx="288">
                  <c:v>-25.6350267379679</c:v>
                </c:pt>
                <c:pt idx="289">
                  <c:v>-25.3453654188949</c:v>
                </c:pt>
                <c:pt idx="290">
                  <c:v>-25.7798573975045</c:v>
                </c:pt>
                <c:pt idx="291">
                  <c:v>-26.2143493761142</c:v>
                </c:pt>
                <c:pt idx="292">
                  <c:v>-25.4901960784314</c:v>
                </c:pt>
                <c:pt idx="293">
                  <c:v>-25.7798573975045</c:v>
                </c:pt>
                <c:pt idx="294">
                  <c:v>-26.0695187165776</c:v>
                </c:pt>
                <c:pt idx="295">
                  <c:v>-26.9385026737969</c:v>
                </c:pt>
                <c:pt idx="296">
                  <c:v>-26.5040106951872</c:v>
                </c:pt>
                <c:pt idx="297">
                  <c:v>-26.5040106951872</c:v>
                </c:pt>
                <c:pt idx="298">
                  <c:v>-26.5040106951872</c:v>
                </c:pt>
                <c:pt idx="299">
                  <c:v>-26.6488413547237</c:v>
                </c:pt>
                <c:pt idx="300">
                  <c:v>-26.3591800356506</c:v>
                </c:pt>
                <c:pt idx="301">
                  <c:v>-26.5040106951872</c:v>
                </c:pt>
                <c:pt idx="302">
                  <c:v>-26.2143493761142</c:v>
                </c:pt>
                <c:pt idx="303">
                  <c:v>-26.0695187165776</c:v>
                </c:pt>
                <c:pt idx="304">
                  <c:v>-26.5040106951872</c:v>
                </c:pt>
                <c:pt idx="305">
                  <c:v>-25.4901960784314</c:v>
                </c:pt>
                <c:pt idx="306">
                  <c:v>-24.041889483066</c:v>
                </c:pt>
                <c:pt idx="307">
                  <c:v>-23.0280748663102</c:v>
                </c:pt>
                <c:pt idx="308">
                  <c:v>-22.8832442067736</c:v>
                </c:pt>
                <c:pt idx="309">
                  <c:v>-22.448752228164</c:v>
                </c:pt>
                <c:pt idx="310">
                  <c:v>-20.1314616755793</c:v>
                </c:pt>
                <c:pt idx="311">
                  <c:v>-18.6831550802139</c:v>
                </c:pt>
                <c:pt idx="312">
                  <c:v>-18.6831550802139</c:v>
                </c:pt>
                <c:pt idx="313">
                  <c:v>-18.972816399287</c:v>
                </c:pt>
                <c:pt idx="314">
                  <c:v>-19.6969696969697</c:v>
                </c:pt>
                <c:pt idx="315">
                  <c:v>-19.2624777183601</c:v>
                </c:pt>
                <c:pt idx="316">
                  <c:v>-19.1176470588235</c:v>
                </c:pt>
                <c:pt idx="317">
                  <c:v>-19.5521390374332</c:v>
                </c:pt>
                <c:pt idx="318">
                  <c:v>-16.8003565062389</c:v>
                </c:pt>
                <c:pt idx="319">
                  <c:v>-16.3658645276292</c:v>
                </c:pt>
                <c:pt idx="320">
                  <c:v>-17.379679144385</c:v>
                </c:pt>
                <c:pt idx="321">
                  <c:v>-17.6693404634582</c:v>
                </c:pt>
                <c:pt idx="322">
                  <c:v>-19.8418003565062</c:v>
                </c:pt>
                <c:pt idx="323">
                  <c:v>-19.6969696969697</c:v>
                </c:pt>
                <c:pt idx="324">
                  <c:v>-19.2624777183601</c:v>
                </c:pt>
                <c:pt idx="325">
                  <c:v>-19.6969696969697</c:v>
                </c:pt>
                <c:pt idx="326">
                  <c:v>-20.4211229946525</c:v>
                </c:pt>
                <c:pt idx="327">
                  <c:v>-21.1452762923352</c:v>
                </c:pt>
                <c:pt idx="328">
                  <c:v>-20.2762923351159</c:v>
                </c:pt>
                <c:pt idx="329">
                  <c:v>-21.2901069518716</c:v>
                </c:pt>
                <c:pt idx="330">
                  <c:v>-21.1452762923352</c:v>
                </c:pt>
                <c:pt idx="331">
                  <c:v>-21.2901069518716</c:v>
                </c:pt>
                <c:pt idx="332">
                  <c:v>-21.4349376114082</c:v>
                </c:pt>
                <c:pt idx="333">
                  <c:v>-21.8694295900179</c:v>
                </c:pt>
                <c:pt idx="334">
                  <c:v>-20.5659536541889</c:v>
                </c:pt>
                <c:pt idx="335">
                  <c:v>-20.2762923351159</c:v>
                </c:pt>
                <c:pt idx="336">
                  <c:v>-16.6555258467023</c:v>
                </c:pt>
                <c:pt idx="337">
                  <c:v>-16.2210338680926</c:v>
                </c:pt>
                <c:pt idx="338">
                  <c:v>-14.9175579322638</c:v>
                </c:pt>
                <c:pt idx="339">
                  <c:v>-12.0209447415329</c:v>
                </c:pt>
                <c:pt idx="340">
                  <c:v>-12.0209447415329</c:v>
                </c:pt>
                <c:pt idx="341">
                  <c:v>-11.2967914438502</c:v>
                </c:pt>
                <c:pt idx="342">
                  <c:v>-8.83467023172908</c:v>
                </c:pt>
                <c:pt idx="343">
                  <c:v>-8.11051693404638</c:v>
                </c:pt>
                <c:pt idx="344">
                  <c:v>-8.25534759358284</c:v>
                </c:pt>
                <c:pt idx="345">
                  <c:v>-7.8208556149732</c:v>
                </c:pt>
                <c:pt idx="346">
                  <c:v>-8.25534759358284</c:v>
                </c:pt>
                <c:pt idx="347">
                  <c:v>-7.53119429590015</c:v>
                </c:pt>
                <c:pt idx="348">
                  <c:v>-7.67602495543674</c:v>
                </c:pt>
                <c:pt idx="349">
                  <c:v>-8.40017825311943</c:v>
                </c:pt>
                <c:pt idx="350">
                  <c:v>-8.11051693404638</c:v>
                </c:pt>
                <c:pt idx="351">
                  <c:v>-8.68983957219249</c:v>
                </c:pt>
                <c:pt idx="352">
                  <c:v>-8.83467023172908</c:v>
                </c:pt>
                <c:pt idx="353">
                  <c:v>-8.40017825311943</c:v>
                </c:pt>
                <c:pt idx="354">
                  <c:v>-8.97950089126554</c:v>
                </c:pt>
                <c:pt idx="355">
                  <c:v>-8.97950089126554</c:v>
                </c:pt>
                <c:pt idx="356">
                  <c:v>-8.83467023172908</c:v>
                </c:pt>
                <c:pt idx="357">
                  <c:v>-8.83467023172908</c:v>
                </c:pt>
                <c:pt idx="358">
                  <c:v>-8.11051693404638</c:v>
                </c:pt>
                <c:pt idx="359">
                  <c:v>-8.5450089126559</c:v>
                </c:pt>
                <c:pt idx="360">
                  <c:v>-8.5450089126559</c:v>
                </c:pt>
                <c:pt idx="361">
                  <c:v>-9.70365418894824</c:v>
                </c:pt>
                <c:pt idx="362">
                  <c:v>-10.4278074866309</c:v>
                </c:pt>
                <c:pt idx="363">
                  <c:v>-11.2967914438502</c:v>
                </c:pt>
                <c:pt idx="364">
                  <c:v>-11.4416221033868</c:v>
                </c:pt>
                <c:pt idx="365">
                  <c:v>-11.2967914438502</c:v>
                </c:pt>
                <c:pt idx="366">
                  <c:v>-11.8761140819965</c:v>
                </c:pt>
                <c:pt idx="367">
                  <c:v>-13.903743315508</c:v>
                </c:pt>
                <c:pt idx="368">
                  <c:v>-11.0071301247772</c:v>
                </c:pt>
                <c:pt idx="369">
                  <c:v>-11.5864527629233</c:v>
                </c:pt>
                <c:pt idx="370">
                  <c:v>-11.0071301247772</c:v>
                </c:pt>
                <c:pt idx="371">
                  <c:v>-10.1381461675579</c:v>
                </c:pt>
                <c:pt idx="372">
                  <c:v>-8.97950089126554</c:v>
                </c:pt>
                <c:pt idx="373">
                  <c:v>-9.41399286987518</c:v>
                </c:pt>
                <c:pt idx="374">
                  <c:v>-9.12433155080213</c:v>
                </c:pt>
                <c:pt idx="375">
                  <c:v>-9.70365418894824</c:v>
                </c:pt>
                <c:pt idx="376">
                  <c:v>-9.55882352941177</c:v>
                </c:pt>
                <c:pt idx="377">
                  <c:v>-9.55882352941177</c:v>
                </c:pt>
                <c:pt idx="378">
                  <c:v>-9.55882352941177</c:v>
                </c:pt>
                <c:pt idx="379">
                  <c:v>-9.12433155080213</c:v>
                </c:pt>
                <c:pt idx="380">
                  <c:v>-8.11051693404638</c:v>
                </c:pt>
                <c:pt idx="381">
                  <c:v>-8.5450089126559</c:v>
                </c:pt>
                <c:pt idx="382">
                  <c:v>-9.41399286987518</c:v>
                </c:pt>
                <c:pt idx="383">
                  <c:v>-8.40017825311943</c:v>
                </c:pt>
                <c:pt idx="384">
                  <c:v>-8.5450089126559</c:v>
                </c:pt>
                <c:pt idx="385">
                  <c:v>-8.5450089126559</c:v>
                </c:pt>
                <c:pt idx="386">
                  <c:v>-8.68983957219249</c:v>
                </c:pt>
                <c:pt idx="387">
                  <c:v>-7.67602495543674</c:v>
                </c:pt>
                <c:pt idx="388">
                  <c:v>-7.67602495543674</c:v>
                </c:pt>
                <c:pt idx="389">
                  <c:v>-8.5450089126559</c:v>
                </c:pt>
                <c:pt idx="390">
                  <c:v>-7.8208556149732</c:v>
                </c:pt>
                <c:pt idx="391">
                  <c:v>-8.25534759358284</c:v>
                </c:pt>
                <c:pt idx="392">
                  <c:v>-8.11051693404638</c:v>
                </c:pt>
                <c:pt idx="393">
                  <c:v>-8.11051693404638</c:v>
                </c:pt>
                <c:pt idx="394">
                  <c:v>-8.11051693404638</c:v>
                </c:pt>
                <c:pt idx="395">
                  <c:v>-7.96568627450979</c:v>
                </c:pt>
                <c:pt idx="396">
                  <c:v>-8.25534759358284</c:v>
                </c:pt>
                <c:pt idx="397">
                  <c:v>-8.11051693404638</c:v>
                </c:pt>
                <c:pt idx="398">
                  <c:v>-7.8208556149732</c:v>
                </c:pt>
                <c:pt idx="399">
                  <c:v>-8.11051693404638</c:v>
                </c:pt>
                <c:pt idx="400">
                  <c:v>-8.11051693404638</c:v>
                </c:pt>
                <c:pt idx="401">
                  <c:v>-8.11051693404638</c:v>
                </c:pt>
                <c:pt idx="402">
                  <c:v>-8.40017825311943</c:v>
                </c:pt>
                <c:pt idx="403">
                  <c:v>-7.96568627450979</c:v>
                </c:pt>
                <c:pt idx="404">
                  <c:v>-8.11051693404638</c:v>
                </c:pt>
                <c:pt idx="405">
                  <c:v>-7.96568627450979</c:v>
                </c:pt>
                <c:pt idx="406">
                  <c:v>-8.5450089126559</c:v>
                </c:pt>
                <c:pt idx="407">
                  <c:v>-8.11051693404638</c:v>
                </c:pt>
                <c:pt idx="408">
                  <c:v>-8.5450089126559</c:v>
                </c:pt>
                <c:pt idx="409">
                  <c:v>-8.11051693404638</c:v>
                </c:pt>
                <c:pt idx="410">
                  <c:v>-8.40017825311943</c:v>
                </c:pt>
                <c:pt idx="411">
                  <c:v>-8.5450089126559</c:v>
                </c:pt>
                <c:pt idx="412">
                  <c:v>-8.40017825311943</c:v>
                </c:pt>
                <c:pt idx="413">
                  <c:v>-8.40017825311943</c:v>
                </c:pt>
                <c:pt idx="414">
                  <c:v>-8.11051693404638</c:v>
                </c:pt>
                <c:pt idx="415">
                  <c:v>-8.40017825311943</c:v>
                </c:pt>
                <c:pt idx="416">
                  <c:v>-8.11051693404638</c:v>
                </c:pt>
                <c:pt idx="417">
                  <c:v>-8.25534759358284</c:v>
                </c:pt>
                <c:pt idx="418">
                  <c:v>-8.25534759358284</c:v>
                </c:pt>
                <c:pt idx="419">
                  <c:v>-7.8208556149732</c:v>
                </c:pt>
                <c:pt idx="420">
                  <c:v>-8.11051693404638</c:v>
                </c:pt>
                <c:pt idx="421">
                  <c:v>-8.25534759358284</c:v>
                </c:pt>
                <c:pt idx="422">
                  <c:v>-8.5450089126559</c:v>
                </c:pt>
                <c:pt idx="423">
                  <c:v>-7.96568627450979</c:v>
                </c:pt>
                <c:pt idx="424">
                  <c:v>-7.8208556149732</c:v>
                </c:pt>
                <c:pt idx="425">
                  <c:v>-7.8208556149732</c:v>
                </c:pt>
                <c:pt idx="426">
                  <c:v>-8.25534759358284</c:v>
                </c:pt>
                <c:pt idx="427">
                  <c:v>-8.40017825311943</c:v>
                </c:pt>
                <c:pt idx="428">
                  <c:v>-8.11051693404638</c:v>
                </c:pt>
                <c:pt idx="429">
                  <c:v>-7.24153297682709</c:v>
                </c:pt>
                <c:pt idx="430">
                  <c:v>-7.8208556149732</c:v>
                </c:pt>
                <c:pt idx="431">
                  <c:v>-7.0967023172905</c:v>
                </c:pt>
                <c:pt idx="432">
                  <c:v>-6.66221033868086</c:v>
                </c:pt>
                <c:pt idx="433">
                  <c:v>-6.66221033868086</c:v>
                </c:pt>
                <c:pt idx="434">
                  <c:v>-6.95187165775404</c:v>
                </c:pt>
                <c:pt idx="435">
                  <c:v>-6.66221033868086</c:v>
                </c:pt>
                <c:pt idx="436">
                  <c:v>-6.95187165775404</c:v>
                </c:pt>
                <c:pt idx="437">
                  <c:v>-6.66221033868086</c:v>
                </c:pt>
                <c:pt idx="438">
                  <c:v>-6.5173796791444</c:v>
                </c:pt>
                <c:pt idx="439">
                  <c:v>-6.66221033868086</c:v>
                </c:pt>
                <c:pt idx="440">
                  <c:v>-6.66221033868086</c:v>
                </c:pt>
                <c:pt idx="441">
                  <c:v>-6.66221033868086</c:v>
                </c:pt>
                <c:pt idx="442">
                  <c:v>-6.5173796791444</c:v>
                </c:pt>
                <c:pt idx="443">
                  <c:v>-6.66221033868086</c:v>
                </c:pt>
                <c:pt idx="444">
                  <c:v>-6.5173796791444</c:v>
                </c:pt>
                <c:pt idx="445">
                  <c:v>-6.5173796791444</c:v>
                </c:pt>
                <c:pt idx="446">
                  <c:v>-6.08288770053475</c:v>
                </c:pt>
                <c:pt idx="447">
                  <c:v>-6.37254901960781</c:v>
                </c:pt>
                <c:pt idx="448">
                  <c:v>-6.5173796791444</c:v>
                </c:pt>
                <c:pt idx="449">
                  <c:v>-6.5173796791444</c:v>
                </c:pt>
                <c:pt idx="450">
                  <c:v>-5.93805704099816</c:v>
                </c:pt>
                <c:pt idx="451">
                  <c:v>-6.22771836007122</c:v>
                </c:pt>
                <c:pt idx="452">
                  <c:v>-6.66221033868086</c:v>
                </c:pt>
                <c:pt idx="453">
                  <c:v>-6.22771836007122</c:v>
                </c:pt>
                <c:pt idx="454">
                  <c:v>-5.93805704099816</c:v>
                </c:pt>
                <c:pt idx="455">
                  <c:v>-6.22771836007122</c:v>
                </c:pt>
                <c:pt idx="456">
                  <c:v>-6.5173796791444</c:v>
                </c:pt>
                <c:pt idx="457">
                  <c:v>-6.37254901960781</c:v>
                </c:pt>
                <c:pt idx="458">
                  <c:v>-6.08288770053475</c:v>
                </c:pt>
                <c:pt idx="459">
                  <c:v>-5.93805704099816</c:v>
                </c:pt>
                <c:pt idx="460">
                  <c:v>-6.5173796791444</c:v>
                </c:pt>
                <c:pt idx="461">
                  <c:v>-6.5173796791444</c:v>
                </c:pt>
                <c:pt idx="462">
                  <c:v>-6.37254901960781</c:v>
                </c:pt>
                <c:pt idx="463">
                  <c:v>-6.5173796791444</c:v>
                </c:pt>
                <c:pt idx="464">
                  <c:v>-6.22771836007122</c:v>
                </c:pt>
                <c:pt idx="465">
                  <c:v>-6.08288770053475</c:v>
                </c:pt>
                <c:pt idx="466">
                  <c:v>-5.93805704099816</c:v>
                </c:pt>
                <c:pt idx="467">
                  <c:v>-6.08288770053475</c:v>
                </c:pt>
                <c:pt idx="468">
                  <c:v>-6.37254901960781</c:v>
                </c:pt>
                <c:pt idx="469">
                  <c:v>-6.22771836007122</c:v>
                </c:pt>
                <c:pt idx="470">
                  <c:v>-6.5173796791444</c:v>
                </c:pt>
                <c:pt idx="471">
                  <c:v>-5.7932263814617</c:v>
                </c:pt>
                <c:pt idx="472">
                  <c:v>-6.08288770053475</c:v>
                </c:pt>
                <c:pt idx="473">
                  <c:v>-6.37254901960781</c:v>
                </c:pt>
                <c:pt idx="474">
                  <c:v>-5.93805704099816</c:v>
                </c:pt>
                <c:pt idx="475">
                  <c:v>-5.7932263814617</c:v>
                </c:pt>
                <c:pt idx="476">
                  <c:v>-5.93805704099816</c:v>
                </c:pt>
                <c:pt idx="477">
                  <c:v>-6.5173796791444</c:v>
                </c:pt>
                <c:pt idx="478">
                  <c:v>-6.08288770053475</c:v>
                </c:pt>
                <c:pt idx="479">
                  <c:v>-6.66221033868086</c:v>
                </c:pt>
                <c:pt idx="480">
                  <c:v>-6.08288770053475</c:v>
                </c:pt>
                <c:pt idx="481">
                  <c:v>-6.22771836007122</c:v>
                </c:pt>
                <c:pt idx="482">
                  <c:v>-6.5173796791444</c:v>
                </c:pt>
                <c:pt idx="483">
                  <c:v>-6.37254901960781</c:v>
                </c:pt>
                <c:pt idx="484">
                  <c:v>-6.22771836007122</c:v>
                </c:pt>
                <c:pt idx="485">
                  <c:v>-6.80704099821745</c:v>
                </c:pt>
                <c:pt idx="486">
                  <c:v>-6.80704099821745</c:v>
                </c:pt>
                <c:pt idx="487">
                  <c:v>-6.66221033868086</c:v>
                </c:pt>
                <c:pt idx="488">
                  <c:v>-6.37254901960781</c:v>
                </c:pt>
                <c:pt idx="489">
                  <c:v>-5.93805704099816</c:v>
                </c:pt>
                <c:pt idx="490">
                  <c:v>-5.93805704099816</c:v>
                </c:pt>
                <c:pt idx="491">
                  <c:v>-5.93805704099816</c:v>
                </c:pt>
                <c:pt idx="492">
                  <c:v>-5.64839572192511</c:v>
                </c:pt>
                <c:pt idx="493">
                  <c:v>-5.50356506238852</c:v>
                </c:pt>
                <c:pt idx="494">
                  <c:v>-5.64839572192511</c:v>
                </c:pt>
                <c:pt idx="495">
                  <c:v>-5.50356506238852</c:v>
                </c:pt>
                <c:pt idx="496">
                  <c:v>-5.7932263814617</c:v>
                </c:pt>
                <c:pt idx="497">
                  <c:v>-5.93805704099816</c:v>
                </c:pt>
                <c:pt idx="498">
                  <c:v>-5.93805704099816</c:v>
                </c:pt>
                <c:pt idx="499">
                  <c:v>-5.93805704099816</c:v>
                </c:pt>
                <c:pt idx="500">
                  <c:v>-5.50356506238852</c:v>
                </c:pt>
                <c:pt idx="501">
                  <c:v>-5.64839572192511</c:v>
                </c:pt>
                <c:pt idx="502">
                  <c:v>-5.64839572192511</c:v>
                </c:pt>
                <c:pt idx="503">
                  <c:v>-5.64839572192511</c:v>
                </c:pt>
                <c:pt idx="504">
                  <c:v>-5.93805704099816</c:v>
                </c:pt>
                <c:pt idx="505">
                  <c:v>-5.50356506238852</c:v>
                </c:pt>
                <c:pt idx="506">
                  <c:v>-5.93805704099816</c:v>
                </c:pt>
                <c:pt idx="507">
                  <c:v>-6.08288770053475</c:v>
                </c:pt>
                <c:pt idx="508">
                  <c:v>-5.93805704099816</c:v>
                </c:pt>
                <c:pt idx="509">
                  <c:v>-5.64839572192511</c:v>
                </c:pt>
                <c:pt idx="510">
                  <c:v>-5.21390374331547</c:v>
                </c:pt>
                <c:pt idx="511">
                  <c:v>-6.08288770053475</c:v>
                </c:pt>
                <c:pt idx="512">
                  <c:v>-5.50356506238852</c:v>
                </c:pt>
                <c:pt idx="513">
                  <c:v>-5.7932263814617</c:v>
                </c:pt>
                <c:pt idx="514">
                  <c:v>-5.21390374331547</c:v>
                </c:pt>
                <c:pt idx="515">
                  <c:v>-5.21390374331547</c:v>
                </c:pt>
                <c:pt idx="516">
                  <c:v>-5.21390374331547</c:v>
                </c:pt>
                <c:pt idx="517">
                  <c:v>-5.93805704099816</c:v>
                </c:pt>
                <c:pt idx="518">
                  <c:v>-4.92424242424241</c:v>
                </c:pt>
                <c:pt idx="519">
                  <c:v>-5.06907308377888</c:v>
                </c:pt>
                <c:pt idx="520">
                  <c:v>-5.06907308377888</c:v>
                </c:pt>
                <c:pt idx="521">
                  <c:v>-3.91042780748654</c:v>
                </c:pt>
                <c:pt idx="522">
                  <c:v>-4.20008912655972</c:v>
                </c:pt>
                <c:pt idx="523">
                  <c:v>-3.91042780748654</c:v>
                </c:pt>
                <c:pt idx="524">
                  <c:v>-3.62076648841348</c:v>
                </c:pt>
                <c:pt idx="525">
                  <c:v>-3.91042780748654</c:v>
                </c:pt>
                <c:pt idx="526">
                  <c:v>-3.62076648841348</c:v>
                </c:pt>
                <c:pt idx="527">
                  <c:v>-3.76559714795007</c:v>
                </c:pt>
                <c:pt idx="528">
                  <c:v>-3.47593582887702</c:v>
                </c:pt>
                <c:pt idx="529">
                  <c:v>-3.62076648841348</c:v>
                </c:pt>
                <c:pt idx="530">
                  <c:v>-4.48975044563277</c:v>
                </c:pt>
                <c:pt idx="531">
                  <c:v>-4.20008912655972</c:v>
                </c:pt>
                <c:pt idx="532">
                  <c:v>-4.48975044563277</c:v>
                </c:pt>
                <c:pt idx="533">
                  <c:v>-4.20008912655972</c:v>
                </c:pt>
                <c:pt idx="534">
                  <c:v>-4.20008912655972</c:v>
                </c:pt>
                <c:pt idx="535">
                  <c:v>-4.48975044563277</c:v>
                </c:pt>
                <c:pt idx="536">
                  <c:v>-4.77941176470582</c:v>
                </c:pt>
                <c:pt idx="537">
                  <c:v>-5.06907308377888</c:v>
                </c:pt>
                <c:pt idx="538">
                  <c:v>-4.48975044563277</c:v>
                </c:pt>
                <c:pt idx="539">
                  <c:v>-4.48975044563277</c:v>
                </c:pt>
                <c:pt idx="540">
                  <c:v>-4.63458110516936</c:v>
                </c:pt>
                <c:pt idx="541">
                  <c:v>-4.34491978609618</c:v>
                </c:pt>
                <c:pt idx="542">
                  <c:v>-4.48975044563277</c:v>
                </c:pt>
                <c:pt idx="543">
                  <c:v>-4.20008912655972</c:v>
                </c:pt>
                <c:pt idx="544">
                  <c:v>-4.20008912655972</c:v>
                </c:pt>
                <c:pt idx="545">
                  <c:v>-4.48975044563277</c:v>
                </c:pt>
                <c:pt idx="546">
                  <c:v>-4.48975044563277</c:v>
                </c:pt>
                <c:pt idx="547">
                  <c:v>-3.76559714795007</c:v>
                </c:pt>
                <c:pt idx="548">
                  <c:v>-5.21390374331547</c:v>
                </c:pt>
                <c:pt idx="549">
                  <c:v>-5.06907308377888</c:v>
                </c:pt>
                <c:pt idx="550">
                  <c:v>-4.77941176470582</c:v>
                </c:pt>
                <c:pt idx="551">
                  <c:v>-5.50356506238852</c:v>
                </c:pt>
                <c:pt idx="552">
                  <c:v>-5.64839572192511</c:v>
                </c:pt>
                <c:pt idx="553">
                  <c:v>-4.77941176470582</c:v>
                </c:pt>
                <c:pt idx="554">
                  <c:v>-5.35873440285206</c:v>
                </c:pt>
                <c:pt idx="555">
                  <c:v>-5.21390374331547</c:v>
                </c:pt>
                <c:pt idx="556">
                  <c:v>-5.64839572192511</c:v>
                </c:pt>
                <c:pt idx="557">
                  <c:v>-5.21390374331547</c:v>
                </c:pt>
                <c:pt idx="558">
                  <c:v>-5.21390374331547</c:v>
                </c:pt>
                <c:pt idx="559">
                  <c:v>-5.06907308377888</c:v>
                </c:pt>
                <c:pt idx="560">
                  <c:v>-4.92424242424241</c:v>
                </c:pt>
                <c:pt idx="561">
                  <c:v>-4.77941176470582</c:v>
                </c:pt>
                <c:pt idx="562">
                  <c:v>-4.77941176470582</c:v>
                </c:pt>
                <c:pt idx="563">
                  <c:v>-5.35873440285206</c:v>
                </c:pt>
                <c:pt idx="564">
                  <c:v>-4.77941176470582</c:v>
                </c:pt>
                <c:pt idx="565">
                  <c:v>-5.06907308377888</c:v>
                </c:pt>
                <c:pt idx="566">
                  <c:v>-4.92424242424241</c:v>
                </c:pt>
                <c:pt idx="567">
                  <c:v>-5.06907308377888</c:v>
                </c:pt>
                <c:pt idx="568">
                  <c:v>-4.77941176470582</c:v>
                </c:pt>
                <c:pt idx="569">
                  <c:v>-4.92424242424241</c:v>
                </c:pt>
                <c:pt idx="570">
                  <c:v>-4.92424242424241</c:v>
                </c:pt>
                <c:pt idx="571">
                  <c:v>-5.35873440285206</c:v>
                </c:pt>
                <c:pt idx="572">
                  <c:v>-5.06907308377888</c:v>
                </c:pt>
                <c:pt idx="573">
                  <c:v>-5.21390374331547</c:v>
                </c:pt>
                <c:pt idx="574">
                  <c:v>-4.63458110516936</c:v>
                </c:pt>
                <c:pt idx="575">
                  <c:v>-4.20008912655972</c:v>
                </c:pt>
                <c:pt idx="576">
                  <c:v>-4.48975044563277</c:v>
                </c:pt>
                <c:pt idx="577">
                  <c:v>-4.05525846702313</c:v>
                </c:pt>
                <c:pt idx="578">
                  <c:v>-4.05525846702313</c:v>
                </c:pt>
                <c:pt idx="579">
                  <c:v>-4.05525846702313</c:v>
                </c:pt>
                <c:pt idx="580">
                  <c:v>-4.05525846702313</c:v>
                </c:pt>
                <c:pt idx="581">
                  <c:v>-4.05525846702313</c:v>
                </c:pt>
                <c:pt idx="582">
                  <c:v>-3.91042780748654</c:v>
                </c:pt>
                <c:pt idx="583">
                  <c:v>-4.05525846702313</c:v>
                </c:pt>
                <c:pt idx="584">
                  <c:v>-4.05525846702313</c:v>
                </c:pt>
                <c:pt idx="585">
                  <c:v>-3.62076648841348</c:v>
                </c:pt>
                <c:pt idx="586">
                  <c:v>-3.91042780748654</c:v>
                </c:pt>
                <c:pt idx="587">
                  <c:v>-3.76559714795007</c:v>
                </c:pt>
                <c:pt idx="588">
                  <c:v>-4.05525846702313</c:v>
                </c:pt>
                <c:pt idx="589">
                  <c:v>-4.05525846702313</c:v>
                </c:pt>
                <c:pt idx="590">
                  <c:v>-3.91042780748654</c:v>
                </c:pt>
                <c:pt idx="591">
                  <c:v>-4.05525846702313</c:v>
                </c:pt>
                <c:pt idx="592">
                  <c:v>-4.05525846702313</c:v>
                </c:pt>
                <c:pt idx="593">
                  <c:v>-3.76559714795007</c:v>
                </c:pt>
                <c:pt idx="594">
                  <c:v>-3.76559714795007</c:v>
                </c:pt>
                <c:pt idx="595">
                  <c:v>-4.20008912655972</c:v>
                </c:pt>
                <c:pt idx="596">
                  <c:v>-3.76559714795007</c:v>
                </c:pt>
                <c:pt idx="597">
                  <c:v>-3.91042780748654</c:v>
                </c:pt>
                <c:pt idx="598">
                  <c:v>-3.76559714795007</c:v>
                </c:pt>
                <c:pt idx="599">
                  <c:v>-3.76559714795007</c:v>
                </c:pt>
                <c:pt idx="600">
                  <c:v>-3.91042780748654</c:v>
                </c:pt>
                <c:pt idx="601">
                  <c:v>-4.20008912655972</c:v>
                </c:pt>
                <c:pt idx="602">
                  <c:v>-3.91042780748654</c:v>
                </c:pt>
                <c:pt idx="603">
                  <c:v>-3.91042780748654</c:v>
                </c:pt>
                <c:pt idx="604">
                  <c:v>-4.05525846702313</c:v>
                </c:pt>
                <c:pt idx="605">
                  <c:v>-4.05525846702313</c:v>
                </c:pt>
                <c:pt idx="606">
                  <c:v>-4.05525846702313</c:v>
                </c:pt>
                <c:pt idx="607">
                  <c:v>-3.91042780748654</c:v>
                </c:pt>
                <c:pt idx="608">
                  <c:v>-4.05525846702313</c:v>
                </c:pt>
                <c:pt idx="609">
                  <c:v>-2.7517825311942</c:v>
                </c:pt>
                <c:pt idx="610">
                  <c:v>-2.46212121212114</c:v>
                </c:pt>
                <c:pt idx="611">
                  <c:v>-2.17245989304809</c:v>
                </c:pt>
                <c:pt idx="612">
                  <c:v>-2.60695187165773</c:v>
                </c:pt>
                <c:pt idx="613">
                  <c:v>-2.17245989304809</c:v>
                </c:pt>
                <c:pt idx="614">
                  <c:v>-2.60695187165773</c:v>
                </c:pt>
                <c:pt idx="615">
                  <c:v>-1.88279857397504</c:v>
                </c:pt>
                <c:pt idx="616">
                  <c:v>-2.60695187165773</c:v>
                </c:pt>
                <c:pt idx="617">
                  <c:v>-2.89661319073079</c:v>
                </c:pt>
                <c:pt idx="618">
                  <c:v>-3.33110516934043</c:v>
                </c:pt>
                <c:pt idx="619">
                  <c:v>-3.33110516934043</c:v>
                </c:pt>
                <c:pt idx="620">
                  <c:v>-3.47593582887702</c:v>
                </c:pt>
                <c:pt idx="621">
                  <c:v>-3.62076648841348</c:v>
                </c:pt>
                <c:pt idx="622">
                  <c:v>-3.62076648841348</c:v>
                </c:pt>
                <c:pt idx="623">
                  <c:v>-3.91042780748654</c:v>
                </c:pt>
                <c:pt idx="624">
                  <c:v>-3.76559714795007</c:v>
                </c:pt>
                <c:pt idx="625">
                  <c:v>-3.47593582887702</c:v>
                </c:pt>
                <c:pt idx="626">
                  <c:v>-3.62076648841348</c:v>
                </c:pt>
                <c:pt idx="627">
                  <c:v>-3.62076648841348</c:v>
                </c:pt>
                <c:pt idx="628">
                  <c:v>-3.18627450980384</c:v>
                </c:pt>
                <c:pt idx="629">
                  <c:v>-3.04144385026738</c:v>
                </c:pt>
                <c:pt idx="630">
                  <c:v>-3.04144385026738</c:v>
                </c:pt>
                <c:pt idx="631">
                  <c:v>-2.46212121212114</c:v>
                </c:pt>
                <c:pt idx="632">
                  <c:v>-2.89661319073079</c:v>
                </c:pt>
                <c:pt idx="633">
                  <c:v>-2.89661319073079</c:v>
                </c:pt>
                <c:pt idx="634">
                  <c:v>-3.47593582887702</c:v>
                </c:pt>
                <c:pt idx="635">
                  <c:v>-2.89661319073079</c:v>
                </c:pt>
                <c:pt idx="636">
                  <c:v>-3.18627450980384</c:v>
                </c:pt>
                <c:pt idx="637">
                  <c:v>-3.18627450980384</c:v>
                </c:pt>
                <c:pt idx="638">
                  <c:v>-3.18627450980384</c:v>
                </c:pt>
                <c:pt idx="639">
                  <c:v>-3.33110516934043</c:v>
                </c:pt>
                <c:pt idx="640">
                  <c:v>-3.18627450980384</c:v>
                </c:pt>
                <c:pt idx="641">
                  <c:v>-3.18627450980384</c:v>
                </c:pt>
                <c:pt idx="642">
                  <c:v>-3.04144385026738</c:v>
                </c:pt>
                <c:pt idx="643">
                  <c:v>-3.04144385026738</c:v>
                </c:pt>
                <c:pt idx="644">
                  <c:v>-3.33110516934043</c:v>
                </c:pt>
                <c:pt idx="645">
                  <c:v>-3.18627450980384</c:v>
                </c:pt>
                <c:pt idx="646">
                  <c:v>-2.89661319073079</c:v>
                </c:pt>
                <c:pt idx="647">
                  <c:v>-3.18627450980384</c:v>
                </c:pt>
                <c:pt idx="648">
                  <c:v>-3.04144385026738</c:v>
                </c:pt>
                <c:pt idx="649">
                  <c:v>-2.462121212121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0iii"</c:f>
              <c:strCache>
                <c:ptCount val="1"/>
                <c:pt idx="0">
                  <c:v>2000ii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L$4:$L$603</c:f>
              <c:numCache>
                <c:formatCode>General</c:formatCode>
                <c:ptCount val="600"/>
                <c:pt idx="0">
                  <c:v>0</c:v>
                </c:pt>
                <c:pt idx="1">
                  <c:v>-0.144830659536462</c:v>
                </c:pt>
                <c:pt idx="2">
                  <c:v>-0.289661319073053</c:v>
                </c:pt>
                <c:pt idx="3">
                  <c:v>-0.289661319073053</c:v>
                </c:pt>
                <c:pt idx="4">
                  <c:v>0.289661319073182</c:v>
                </c:pt>
                <c:pt idx="5">
                  <c:v>-0.144830659536462</c:v>
                </c:pt>
                <c:pt idx="6">
                  <c:v>-0.289661319073053</c:v>
                </c:pt>
                <c:pt idx="7">
                  <c:v>-0.144830659536462</c:v>
                </c:pt>
                <c:pt idx="8">
                  <c:v>0</c:v>
                </c:pt>
                <c:pt idx="9">
                  <c:v>-0.144830659536462</c:v>
                </c:pt>
                <c:pt idx="10">
                  <c:v>0.289661319073182</c:v>
                </c:pt>
                <c:pt idx="11">
                  <c:v>0.144830659536591</c:v>
                </c:pt>
                <c:pt idx="12">
                  <c:v>-0.1448306595364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144830659536462</c:v>
                </c:pt>
                <c:pt idx="18">
                  <c:v>-0.144830659536462</c:v>
                </c:pt>
                <c:pt idx="19">
                  <c:v>0.144830659536591</c:v>
                </c:pt>
                <c:pt idx="20">
                  <c:v>0</c:v>
                </c:pt>
                <c:pt idx="21">
                  <c:v>0.144830659536591</c:v>
                </c:pt>
                <c:pt idx="22">
                  <c:v>0</c:v>
                </c:pt>
                <c:pt idx="23">
                  <c:v>-0.289661319073053</c:v>
                </c:pt>
                <c:pt idx="24">
                  <c:v>0</c:v>
                </c:pt>
                <c:pt idx="25">
                  <c:v>0.144830659536591</c:v>
                </c:pt>
                <c:pt idx="26">
                  <c:v>0.144830659536591</c:v>
                </c:pt>
                <c:pt idx="27">
                  <c:v>0</c:v>
                </c:pt>
                <c:pt idx="28">
                  <c:v>0.144830659536591</c:v>
                </c:pt>
                <c:pt idx="29">
                  <c:v>0.289661319073182</c:v>
                </c:pt>
                <c:pt idx="30">
                  <c:v>-0.289661319073053</c:v>
                </c:pt>
                <c:pt idx="31">
                  <c:v>0</c:v>
                </c:pt>
                <c:pt idx="32">
                  <c:v>0</c:v>
                </c:pt>
                <c:pt idx="33">
                  <c:v>0.144830659536591</c:v>
                </c:pt>
                <c:pt idx="34">
                  <c:v>-0.434491978609515</c:v>
                </c:pt>
                <c:pt idx="35">
                  <c:v>0</c:v>
                </c:pt>
                <c:pt idx="36">
                  <c:v>-0.144830659536462</c:v>
                </c:pt>
                <c:pt idx="37">
                  <c:v>-0.144830659536462</c:v>
                </c:pt>
                <c:pt idx="38">
                  <c:v>0</c:v>
                </c:pt>
                <c:pt idx="39">
                  <c:v>-0.144830659536462</c:v>
                </c:pt>
                <c:pt idx="40">
                  <c:v>-0.289661319073053</c:v>
                </c:pt>
                <c:pt idx="41">
                  <c:v>0</c:v>
                </c:pt>
                <c:pt idx="42">
                  <c:v>-0.289661319073053</c:v>
                </c:pt>
                <c:pt idx="43">
                  <c:v>-0.289661319073053</c:v>
                </c:pt>
                <c:pt idx="44">
                  <c:v>-0.289661319073053</c:v>
                </c:pt>
                <c:pt idx="45">
                  <c:v>0</c:v>
                </c:pt>
                <c:pt idx="46">
                  <c:v>0.144830659536591</c:v>
                </c:pt>
                <c:pt idx="47">
                  <c:v>-0.144830659536462</c:v>
                </c:pt>
                <c:pt idx="48">
                  <c:v>0.289661319073182</c:v>
                </c:pt>
                <c:pt idx="49">
                  <c:v>-0.144830659536462</c:v>
                </c:pt>
                <c:pt idx="50">
                  <c:v>-0.144830659536462</c:v>
                </c:pt>
                <c:pt idx="51">
                  <c:v>-0.289661319073053</c:v>
                </c:pt>
                <c:pt idx="52">
                  <c:v>0</c:v>
                </c:pt>
                <c:pt idx="53">
                  <c:v>0</c:v>
                </c:pt>
                <c:pt idx="54">
                  <c:v>-0.289661319073053</c:v>
                </c:pt>
                <c:pt idx="55">
                  <c:v>0.144830659536591</c:v>
                </c:pt>
                <c:pt idx="56">
                  <c:v>-0.144830659536462</c:v>
                </c:pt>
                <c:pt idx="57">
                  <c:v>0</c:v>
                </c:pt>
                <c:pt idx="58">
                  <c:v>-0.434491978609515</c:v>
                </c:pt>
                <c:pt idx="59">
                  <c:v>0.144830659536591</c:v>
                </c:pt>
                <c:pt idx="60">
                  <c:v>-0.289661319073053</c:v>
                </c:pt>
                <c:pt idx="61">
                  <c:v>0.144830659536591</c:v>
                </c:pt>
                <c:pt idx="62">
                  <c:v>-0.289661319073053</c:v>
                </c:pt>
                <c:pt idx="63">
                  <c:v>0</c:v>
                </c:pt>
                <c:pt idx="64">
                  <c:v>-0.144830659536462</c:v>
                </c:pt>
                <c:pt idx="65">
                  <c:v>-0.144830659536462</c:v>
                </c:pt>
                <c:pt idx="66">
                  <c:v>-0.289661319073053</c:v>
                </c:pt>
                <c:pt idx="67">
                  <c:v>0</c:v>
                </c:pt>
                <c:pt idx="68">
                  <c:v>0</c:v>
                </c:pt>
                <c:pt idx="69">
                  <c:v>0.28966131907318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-0.289661319073053</c:v>
                </c:pt>
                <c:pt idx="74">
                  <c:v>0</c:v>
                </c:pt>
                <c:pt idx="75">
                  <c:v>-0.144830659536462</c:v>
                </c:pt>
                <c:pt idx="76">
                  <c:v>-0.289661319073053</c:v>
                </c:pt>
                <c:pt idx="77">
                  <c:v>0.144830659536591</c:v>
                </c:pt>
                <c:pt idx="78">
                  <c:v>-0.434491978609515</c:v>
                </c:pt>
                <c:pt idx="79">
                  <c:v>0</c:v>
                </c:pt>
                <c:pt idx="80">
                  <c:v>0.144830659536591</c:v>
                </c:pt>
                <c:pt idx="81">
                  <c:v>-0.289661319073053</c:v>
                </c:pt>
                <c:pt idx="82">
                  <c:v>-0.144830659536462</c:v>
                </c:pt>
                <c:pt idx="83">
                  <c:v>-0.144830659536462</c:v>
                </c:pt>
                <c:pt idx="84">
                  <c:v>0.144830659536591</c:v>
                </c:pt>
                <c:pt idx="85">
                  <c:v>-0.144830659536462</c:v>
                </c:pt>
                <c:pt idx="86">
                  <c:v>0.144830659536591</c:v>
                </c:pt>
                <c:pt idx="87">
                  <c:v>-0.144830659536462</c:v>
                </c:pt>
                <c:pt idx="88">
                  <c:v>-0.144830659536462</c:v>
                </c:pt>
                <c:pt idx="89">
                  <c:v>-0.144830659536462</c:v>
                </c:pt>
                <c:pt idx="90">
                  <c:v>-0.144830659536462</c:v>
                </c:pt>
                <c:pt idx="91">
                  <c:v>-0.144830659536462</c:v>
                </c:pt>
                <c:pt idx="92">
                  <c:v>-0.144830659536462</c:v>
                </c:pt>
                <c:pt idx="93">
                  <c:v>0.144830659536591</c:v>
                </c:pt>
                <c:pt idx="94">
                  <c:v>-0.144830659536462</c:v>
                </c:pt>
                <c:pt idx="95">
                  <c:v>-0.144830659536462</c:v>
                </c:pt>
                <c:pt idx="96">
                  <c:v>0.144830659536591</c:v>
                </c:pt>
                <c:pt idx="97">
                  <c:v>0</c:v>
                </c:pt>
                <c:pt idx="98">
                  <c:v>-0.144830659536462</c:v>
                </c:pt>
                <c:pt idx="99">
                  <c:v>-0.289661319073053</c:v>
                </c:pt>
                <c:pt idx="100">
                  <c:v>-0.144830659536462</c:v>
                </c:pt>
                <c:pt idx="101">
                  <c:v>0.289661319073182</c:v>
                </c:pt>
                <c:pt idx="102">
                  <c:v>-0.144830659536462</c:v>
                </c:pt>
                <c:pt idx="103">
                  <c:v>-0.144830659536462</c:v>
                </c:pt>
                <c:pt idx="104">
                  <c:v>-0.144830659536462</c:v>
                </c:pt>
                <c:pt idx="105">
                  <c:v>-0.144830659536462</c:v>
                </c:pt>
                <c:pt idx="106">
                  <c:v>-0.144830659536462</c:v>
                </c:pt>
                <c:pt idx="107">
                  <c:v>0.144830659536591</c:v>
                </c:pt>
                <c:pt idx="108">
                  <c:v>0</c:v>
                </c:pt>
                <c:pt idx="109">
                  <c:v>0</c:v>
                </c:pt>
                <c:pt idx="110">
                  <c:v>-0.289661319073053</c:v>
                </c:pt>
                <c:pt idx="111">
                  <c:v>-0.144830659536462</c:v>
                </c:pt>
                <c:pt idx="112">
                  <c:v>0.289661319073182</c:v>
                </c:pt>
                <c:pt idx="113">
                  <c:v>-0.144830659536462</c:v>
                </c:pt>
                <c:pt idx="114">
                  <c:v>0</c:v>
                </c:pt>
                <c:pt idx="115">
                  <c:v>-0.144830659536462</c:v>
                </c:pt>
                <c:pt idx="116">
                  <c:v>-0.144830659536462</c:v>
                </c:pt>
                <c:pt idx="117">
                  <c:v>-0.144830659536462</c:v>
                </c:pt>
                <c:pt idx="118">
                  <c:v>-0.289661319073053</c:v>
                </c:pt>
                <c:pt idx="119">
                  <c:v>-0.289661319073053</c:v>
                </c:pt>
                <c:pt idx="120">
                  <c:v>0</c:v>
                </c:pt>
                <c:pt idx="121">
                  <c:v>-0.144830659536462</c:v>
                </c:pt>
                <c:pt idx="122">
                  <c:v>0.289661319073182</c:v>
                </c:pt>
                <c:pt idx="123">
                  <c:v>0.289661319073182</c:v>
                </c:pt>
                <c:pt idx="124">
                  <c:v>-0.144830659536462</c:v>
                </c:pt>
                <c:pt idx="125">
                  <c:v>0.144830659536591</c:v>
                </c:pt>
                <c:pt idx="126">
                  <c:v>0</c:v>
                </c:pt>
                <c:pt idx="127">
                  <c:v>-0.289661319073053</c:v>
                </c:pt>
                <c:pt idx="128">
                  <c:v>0</c:v>
                </c:pt>
                <c:pt idx="129">
                  <c:v>0.144830659536591</c:v>
                </c:pt>
                <c:pt idx="130">
                  <c:v>-0.144830659536462</c:v>
                </c:pt>
                <c:pt idx="131">
                  <c:v>0.144830659536591</c:v>
                </c:pt>
                <c:pt idx="132">
                  <c:v>-0.144830659536462</c:v>
                </c:pt>
                <c:pt idx="133">
                  <c:v>0</c:v>
                </c:pt>
                <c:pt idx="134">
                  <c:v>-0.144830659536462</c:v>
                </c:pt>
                <c:pt idx="135">
                  <c:v>-0.144830659536462</c:v>
                </c:pt>
                <c:pt idx="136">
                  <c:v>-0.289661319073053</c:v>
                </c:pt>
                <c:pt idx="137">
                  <c:v>-0.289661319073053</c:v>
                </c:pt>
                <c:pt idx="138">
                  <c:v>0.289661319073182</c:v>
                </c:pt>
                <c:pt idx="139">
                  <c:v>0</c:v>
                </c:pt>
                <c:pt idx="140">
                  <c:v>0.144830659536591</c:v>
                </c:pt>
                <c:pt idx="141">
                  <c:v>-0.144830659536462</c:v>
                </c:pt>
                <c:pt idx="142">
                  <c:v>-0.144830659536462</c:v>
                </c:pt>
                <c:pt idx="143">
                  <c:v>-0.434491978609515</c:v>
                </c:pt>
                <c:pt idx="144">
                  <c:v>0</c:v>
                </c:pt>
                <c:pt idx="145">
                  <c:v>-0.144830659536462</c:v>
                </c:pt>
                <c:pt idx="146">
                  <c:v>-0.144830659536462</c:v>
                </c:pt>
                <c:pt idx="147">
                  <c:v>-0.144830659536462</c:v>
                </c:pt>
                <c:pt idx="148">
                  <c:v>-0.289661319073053</c:v>
                </c:pt>
                <c:pt idx="149">
                  <c:v>0.144830659536591</c:v>
                </c:pt>
                <c:pt idx="150">
                  <c:v>-0.144830659536462</c:v>
                </c:pt>
                <c:pt idx="151">
                  <c:v>0</c:v>
                </c:pt>
                <c:pt idx="152">
                  <c:v>-0.144830659536462</c:v>
                </c:pt>
                <c:pt idx="153">
                  <c:v>0</c:v>
                </c:pt>
                <c:pt idx="154">
                  <c:v>-0.144830659536462</c:v>
                </c:pt>
                <c:pt idx="155">
                  <c:v>0.144830659536591</c:v>
                </c:pt>
                <c:pt idx="156">
                  <c:v>0.144830659536591</c:v>
                </c:pt>
                <c:pt idx="157">
                  <c:v>0</c:v>
                </c:pt>
                <c:pt idx="158">
                  <c:v>-0.144830659536462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-0.144830659536462</c:v>
                </c:pt>
                <c:pt idx="163">
                  <c:v>-0.434491978609515</c:v>
                </c:pt>
                <c:pt idx="164">
                  <c:v>-0.289661319073053</c:v>
                </c:pt>
                <c:pt idx="165">
                  <c:v>0.144830659536591</c:v>
                </c:pt>
                <c:pt idx="166">
                  <c:v>-0.289661319073053</c:v>
                </c:pt>
                <c:pt idx="167">
                  <c:v>-0.289661319073053</c:v>
                </c:pt>
                <c:pt idx="168">
                  <c:v>-0.144830659536462</c:v>
                </c:pt>
                <c:pt idx="169">
                  <c:v>0.144830659536591</c:v>
                </c:pt>
                <c:pt idx="170">
                  <c:v>-0.289661319073053</c:v>
                </c:pt>
                <c:pt idx="171">
                  <c:v>-0.144830659536462</c:v>
                </c:pt>
                <c:pt idx="172">
                  <c:v>-0.289661319073053</c:v>
                </c:pt>
                <c:pt idx="173">
                  <c:v>-0.144830659536462</c:v>
                </c:pt>
                <c:pt idx="174">
                  <c:v>0</c:v>
                </c:pt>
                <c:pt idx="175">
                  <c:v>-0.144830659536462</c:v>
                </c:pt>
                <c:pt idx="176">
                  <c:v>0.289661319073182</c:v>
                </c:pt>
                <c:pt idx="177">
                  <c:v>-0.144830659536462</c:v>
                </c:pt>
                <c:pt idx="178">
                  <c:v>0.144830659536591</c:v>
                </c:pt>
                <c:pt idx="179">
                  <c:v>-0.289661319073053</c:v>
                </c:pt>
                <c:pt idx="180">
                  <c:v>-0.144830659536462</c:v>
                </c:pt>
                <c:pt idx="181">
                  <c:v>-0.434491978609515</c:v>
                </c:pt>
                <c:pt idx="182">
                  <c:v>0</c:v>
                </c:pt>
                <c:pt idx="183">
                  <c:v>-0.144830659536462</c:v>
                </c:pt>
                <c:pt idx="184">
                  <c:v>0.434491978609644</c:v>
                </c:pt>
                <c:pt idx="185">
                  <c:v>-0.434491978609515</c:v>
                </c:pt>
                <c:pt idx="186">
                  <c:v>0.144830659536591</c:v>
                </c:pt>
                <c:pt idx="187">
                  <c:v>-0.144830659536462</c:v>
                </c:pt>
                <c:pt idx="188">
                  <c:v>0</c:v>
                </c:pt>
                <c:pt idx="189">
                  <c:v>-0.144830659536462</c:v>
                </c:pt>
                <c:pt idx="190">
                  <c:v>0</c:v>
                </c:pt>
                <c:pt idx="191">
                  <c:v>0</c:v>
                </c:pt>
                <c:pt idx="192">
                  <c:v>-0.144830659536462</c:v>
                </c:pt>
                <c:pt idx="193">
                  <c:v>-0.144830659536462</c:v>
                </c:pt>
                <c:pt idx="194">
                  <c:v>-0.144830659536462</c:v>
                </c:pt>
                <c:pt idx="195">
                  <c:v>-0.144830659536462</c:v>
                </c:pt>
                <c:pt idx="196">
                  <c:v>0.144830659536591</c:v>
                </c:pt>
                <c:pt idx="197">
                  <c:v>0.144830659536591</c:v>
                </c:pt>
                <c:pt idx="198">
                  <c:v>-0.144830659536462</c:v>
                </c:pt>
                <c:pt idx="199">
                  <c:v>0.144830659536591</c:v>
                </c:pt>
                <c:pt idx="200">
                  <c:v>-0.144830659536462</c:v>
                </c:pt>
                <c:pt idx="201">
                  <c:v>0</c:v>
                </c:pt>
                <c:pt idx="202">
                  <c:v>-0.434491978609515</c:v>
                </c:pt>
                <c:pt idx="203">
                  <c:v>-0.144830659536462</c:v>
                </c:pt>
                <c:pt idx="204">
                  <c:v>-0.289661319073053</c:v>
                </c:pt>
                <c:pt idx="205">
                  <c:v>0</c:v>
                </c:pt>
                <c:pt idx="206">
                  <c:v>-0.144830659536462</c:v>
                </c:pt>
                <c:pt idx="207">
                  <c:v>0.144830659536591</c:v>
                </c:pt>
                <c:pt idx="208">
                  <c:v>-0.579322638146106</c:v>
                </c:pt>
                <c:pt idx="209">
                  <c:v>0</c:v>
                </c:pt>
                <c:pt idx="210">
                  <c:v>-0.144830659536462</c:v>
                </c:pt>
                <c:pt idx="211">
                  <c:v>0.289661319073182</c:v>
                </c:pt>
                <c:pt idx="212">
                  <c:v>0.144830659536591</c:v>
                </c:pt>
                <c:pt idx="213">
                  <c:v>0</c:v>
                </c:pt>
                <c:pt idx="214">
                  <c:v>0</c:v>
                </c:pt>
                <c:pt idx="215">
                  <c:v>-0.289661319073053</c:v>
                </c:pt>
                <c:pt idx="216">
                  <c:v>0.144830659536591</c:v>
                </c:pt>
                <c:pt idx="217">
                  <c:v>0</c:v>
                </c:pt>
                <c:pt idx="218">
                  <c:v>-0.289661319073053</c:v>
                </c:pt>
                <c:pt idx="219">
                  <c:v>-0.144830659536462</c:v>
                </c:pt>
                <c:pt idx="220">
                  <c:v>0.289661319073182</c:v>
                </c:pt>
                <c:pt idx="221">
                  <c:v>-0.144830659536462</c:v>
                </c:pt>
                <c:pt idx="222">
                  <c:v>-0.144830659536462</c:v>
                </c:pt>
                <c:pt idx="223">
                  <c:v>-0.144830659536462</c:v>
                </c:pt>
                <c:pt idx="224">
                  <c:v>0.144830659536591</c:v>
                </c:pt>
                <c:pt idx="225">
                  <c:v>0</c:v>
                </c:pt>
                <c:pt idx="226">
                  <c:v>0</c:v>
                </c:pt>
                <c:pt idx="227">
                  <c:v>-0.144830659536462</c:v>
                </c:pt>
                <c:pt idx="228">
                  <c:v>0.144830659536591</c:v>
                </c:pt>
                <c:pt idx="229">
                  <c:v>0.434491978609644</c:v>
                </c:pt>
                <c:pt idx="230">
                  <c:v>0.289661319073182</c:v>
                </c:pt>
                <c:pt idx="231">
                  <c:v>-2.31729055258468</c:v>
                </c:pt>
                <c:pt idx="232">
                  <c:v>-4.92424242424241</c:v>
                </c:pt>
                <c:pt idx="233">
                  <c:v>-4.20008912655972</c:v>
                </c:pt>
                <c:pt idx="234">
                  <c:v>-6.08288770053475</c:v>
                </c:pt>
                <c:pt idx="235">
                  <c:v>-8.11051693404625</c:v>
                </c:pt>
                <c:pt idx="236">
                  <c:v>-11.2967914438502</c:v>
                </c:pt>
                <c:pt idx="237">
                  <c:v>-14.4830659536542</c:v>
                </c:pt>
                <c:pt idx="238">
                  <c:v>-14.9175579322638</c:v>
                </c:pt>
                <c:pt idx="239">
                  <c:v>-17.2348484848485</c:v>
                </c:pt>
                <c:pt idx="240">
                  <c:v>-19.5521390374332</c:v>
                </c:pt>
                <c:pt idx="241">
                  <c:v>-20.1314616755793</c:v>
                </c:pt>
                <c:pt idx="242">
                  <c:v>-23.4625668449199</c:v>
                </c:pt>
                <c:pt idx="243">
                  <c:v>-24.4763814616756</c:v>
                </c:pt>
                <c:pt idx="244">
                  <c:v>-24.7660427807487</c:v>
                </c:pt>
                <c:pt idx="245">
                  <c:v>-24.4763814616756</c:v>
                </c:pt>
                <c:pt idx="246">
                  <c:v>-24.4763814616756</c:v>
                </c:pt>
                <c:pt idx="247">
                  <c:v>-24.9108734402852</c:v>
                </c:pt>
                <c:pt idx="248">
                  <c:v>-25.3453654188949</c:v>
                </c:pt>
                <c:pt idx="249">
                  <c:v>-24.1867201426026</c:v>
                </c:pt>
                <c:pt idx="250">
                  <c:v>-23.8970588235295</c:v>
                </c:pt>
                <c:pt idx="251">
                  <c:v>-25.0557040998218</c:v>
                </c:pt>
                <c:pt idx="252">
                  <c:v>-24.6212121212122</c:v>
                </c:pt>
                <c:pt idx="253">
                  <c:v>-25.4901960784314</c:v>
                </c:pt>
                <c:pt idx="254">
                  <c:v>-23.3177361853833</c:v>
                </c:pt>
                <c:pt idx="255">
                  <c:v>-23.6073975044563</c:v>
                </c:pt>
                <c:pt idx="256">
                  <c:v>-23.7522281639929</c:v>
                </c:pt>
                <c:pt idx="257">
                  <c:v>-23.4625668449199</c:v>
                </c:pt>
                <c:pt idx="258">
                  <c:v>-23.3177361853833</c:v>
                </c:pt>
                <c:pt idx="259">
                  <c:v>-23.0280748663102</c:v>
                </c:pt>
                <c:pt idx="260">
                  <c:v>-23.3177361853833</c:v>
                </c:pt>
                <c:pt idx="261">
                  <c:v>-23.3177361853833</c:v>
                </c:pt>
                <c:pt idx="262">
                  <c:v>-24.331550802139</c:v>
                </c:pt>
                <c:pt idx="263">
                  <c:v>-25.2005347593583</c:v>
                </c:pt>
                <c:pt idx="264">
                  <c:v>-25.2005347593583</c:v>
                </c:pt>
                <c:pt idx="265">
                  <c:v>-25.2005347593583</c:v>
                </c:pt>
                <c:pt idx="266">
                  <c:v>-24.7660427807487</c:v>
                </c:pt>
                <c:pt idx="267">
                  <c:v>-25.3453654188949</c:v>
                </c:pt>
                <c:pt idx="268">
                  <c:v>-25.6350267379679</c:v>
                </c:pt>
                <c:pt idx="269">
                  <c:v>-24.9108734402852</c:v>
                </c:pt>
                <c:pt idx="270">
                  <c:v>-25.7798573975045</c:v>
                </c:pt>
                <c:pt idx="271">
                  <c:v>-25.7798573975045</c:v>
                </c:pt>
                <c:pt idx="272">
                  <c:v>-25.924688057041</c:v>
                </c:pt>
                <c:pt idx="273">
                  <c:v>-26.0695187165776</c:v>
                </c:pt>
                <c:pt idx="274">
                  <c:v>-24.9108734402852</c:v>
                </c:pt>
                <c:pt idx="275">
                  <c:v>-22.7384135472372</c:v>
                </c:pt>
                <c:pt idx="276">
                  <c:v>-21.8694295900179</c:v>
                </c:pt>
                <c:pt idx="277">
                  <c:v>-22.3039215686275</c:v>
                </c:pt>
                <c:pt idx="278">
                  <c:v>-22.0142602495543</c:v>
                </c:pt>
                <c:pt idx="279">
                  <c:v>-20.855614973262</c:v>
                </c:pt>
                <c:pt idx="280">
                  <c:v>-23.6073975044563</c:v>
                </c:pt>
                <c:pt idx="281">
                  <c:v>-22.7384135472372</c:v>
                </c:pt>
                <c:pt idx="282">
                  <c:v>-23.3177361853833</c:v>
                </c:pt>
                <c:pt idx="283">
                  <c:v>-24.1867201426026</c:v>
                </c:pt>
                <c:pt idx="284">
                  <c:v>-25.6350267379679</c:v>
                </c:pt>
                <c:pt idx="285">
                  <c:v>-26.3591800356506</c:v>
                </c:pt>
                <c:pt idx="286">
                  <c:v>-31.4282531194296</c:v>
                </c:pt>
                <c:pt idx="287">
                  <c:v>-33.6007130124777</c:v>
                </c:pt>
                <c:pt idx="288">
                  <c:v>-33.6007130124777</c:v>
                </c:pt>
                <c:pt idx="289">
                  <c:v>-33.0213903743316</c:v>
                </c:pt>
                <c:pt idx="290">
                  <c:v>-33.0213903743316</c:v>
                </c:pt>
                <c:pt idx="291">
                  <c:v>-33.4558823529413</c:v>
                </c:pt>
                <c:pt idx="292">
                  <c:v>-33.1662210338681</c:v>
                </c:pt>
                <c:pt idx="293">
                  <c:v>-33.0213903743316</c:v>
                </c:pt>
                <c:pt idx="294">
                  <c:v>-32.876559714795</c:v>
                </c:pt>
                <c:pt idx="295">
                  <c:v>-32.7317290552586</c:v>
                </c:pt>
                <c:pt idx="296">
                  <c:v>-33.3110516934048</c:v>
                </c:pt>
                <c:pt idx="297">
                  <c:v>-33.7455436720143</c:v>
                </c:pt>
                <c:pt idx="298">
                  <c:v>-33.6007130124777</c:v>
                </c:pt>
                <c:pt idx="299">
                  <c:v>-34.180035650624</c:v>
                </c:pt>
                <c:pt idx="300">
                  <c:v>-33.1662210338681</c:v>
                </c:pt>
                <c:pt idx="301">
                  <c:v>-33.1662210338681</c:v>
                </c:pt>
                <c:pt idx="302">
                  <c:v>-33.1662210338681</c:v>
                </c:pt>
                <c:pt idx="303">
                  <c:v>-32.7317290552586</c:v>
                </c:pt>
                <c:pt idx="304">
                  <c:v>-32.7317290552586</c:v>
                </c:pt>
                <c:pt idx="305">
                  <c:v>-33.0213903743316</c:v>
                </c:pt>
                <c:pt idx="306">
                  <c:v>-32.876559714795</c:v>
                </c:pt>
                <c:pt idx="307">
                  <c:v>-33.3110516934048</c:v>
                </c:pt>
                <c:pt idx="308">
                  <c:v>-32.7317290552586</c:v>
                </c:pt>
                <c:pt idx="309">
                  <c:v>-33.4558823529413</c:v>
                </c:pt>
                <c:pt idx="310">
                  <c:v>-34.7593582887701</c:v>
                </c:pt>
                <c:pt idx="311">
                  <c:v>-35.773172905526</c:v>
                </c:pt>
                <c:pt idx="312">
                  <c:v>-36.3524955436721</c:v>
                </c:pt>
                <c:pt idx="313">
                  <c:v>-37.0766488413548</c:v>
                </c:pt>
                <c:pt idx="314">
                  <c:v>-38.0904634581106</c:v>
                </c:pt>
                <c:pt idx="315">
                  <c:v>-37.3663101604279</c:v>
                </c:pt>
                <c:pt idx="316">
                  <c:v>-38.2352941176471</c:v>
                </c:pt>
                <c:pt idx="317">
                  <c:v>-38.2352941176471</c:v>
                </c:pt>
                <c:pt idx="318">
                  <c:v>-38.6697860962567</c:v>
                </c:pt>
                <c:pt idx="319">
                  <c:v>-37.2214795008913</c:v>
                </c:pt>
                <c:pt idx="320">
                  <c:v>-36.7869875222817</c:v>
                </c:pt>
                <c:pt idx="321">
                  <c:v>-36.9318181818183</c:v>
                </c:pt>
                <c:pt idx="322">
                  <c:v>-37.8008021390375</c:v>
                </c:pt>
                <c:pt idx="323">
                  <c:v>-36.6421568627451</c:v>
                </c:pt>
                <c:pt idx="324">
                  <c:v>-36.4973262032086</c:v>
                </c:pt>
                <c:pt idx="325">
                  <c:v>-36.6421568627451</c:v>
                </c:pt>
                <c:pt idx="326">
                  <c:v>-33.6007130124777</c:v>
                </c:pt>
                <c:pt idx="327">
                  <c:v>-31.5730837789662</c:v>
                </c:pt>
                <c:pt idx="328">
                  <c:v>-30.1247771836007</c:v>
                </c:pt>
                <c:pt idx="329">
                  <c:v>-29.110962566845</c:v>
                </c:pt>
                <c:pt idx="330">
                  <c:v>-29.9799465240643</c:v>
                </c:pt>
                <c:pt idx="331">
                  <c:v>-28.3868092691623</c:v>
                </c:pt>
                <c:pt idx="332">
                  <c:v>-28.0971479500892</c:v>
                </c:pt>
                <c:pt idx="333">
                  <c:v>-26.9385026737969</c:v>
                </c:pt>
                <c:pt idx="334">
                  <c:v>-23.7522281639929</c:v>
                </c:pt>
                <c:pt idx="335">
                  <c:v>-23.3177361853833</c:v>
                </c:pt>
                <c:pt idx="336">
                  <c:v>-22.1590909090909</c:v>
                </c:pt>
                <c:pt idx="337">
                  <c:v>-22.448752228164</c:v>
                </c:pt>
                <c:pt idx="338">
                  <c:v>-22.7384135472372</c:v>
                </c:pt>
                <c:pt idx="339">
                  <c:v>-23.3177361853833</c:v>
                </c:pt>
                <c:pt idx="340">
                  <c:v>-23.0280748663102</c:v>
                </c:pt>
                <c:pt idx="341">
                  <c:v>-23.0280748663102</c:v>
                </c:pt>
                <c:pt idx="342">
                  <c:v>-23.0280748663102</c:v>
                </c:pt>
                <c:pt idx="343">
                  <c:v>-23.0280748663102</c:v>
                </c:pt>
                <c:pt idx="344">
                  <c:v>-22.7384135472372</c:v>
                </c:pt>
                <c:pt idx="345">
                  <c:v>-23.3177361853833</c:v>
                </c:pt>
                <c:pt idx="346">
                  <c:v>-23.7522281639929</c:v>
                </c:pt>
                <c:pt idx="347">
                  <c:v>-23.6073975044563</c:v>
                </c:pt>
                <c:pt idx="348">
                  <c:v>-24.331550802139</c:v>
                </c:pt>
                <c:pt idx="349">
                  <c:v>-23.7522281639929</c:v>
                </c:pt>
                <c:pt idx="350">
                  <c:v>-23.7522281639929</c:v>
                </c:pt>
                <c:pt idx="351">
                  <c:v>-23.3177361853833</c:v>
                </c:pt>
                <c:pt idx="352">
                  <c:v>-22.1590909090909</c:v>
                </c:pt>
                <c:pt idx="353">
                  <c:v>-22.7384135472372</c:v>
                </c:pt>
                <c:pt idx="354">
                  <c:v>-23.7522281639929</c:v>
                </c:pt>
                <c:pt idx="355">
                  <c:v>-22.8832442067736</c:v>
                </c:pt>
                <c:pt idx="356">
                  <c:v>-23.8970588235295</c:v>
                </c:pt>
                <c:pt idx="357">
                  <c:v>-24.9108734402852</c:v>
                </c:pt>
                <c:pt idx="358">
                  <c:v>-25.0557040998218</c:v>
                </c:pt>
                <c:pt idx="359">
                  <c:v>-24.7660427807487</c:v>
                </c:pt>
                <c:pt idx="360">
                  <c:v>-22.0142602495543</c:v>
                </c:pt>
                <c:pt idx="361">
                  <c:v>-22.5935828877006</c:v>
                </c:pt>
                <c:pt idx="362">
                  <c:v>-21.2901069518716</c:v>
                </c:pt>
                <c:pt idx="363">
                  <c:v>-21.7245989304813</c:v>
                </c:pt>
                <c:pt idx="364">
                  <c:v>-19.5521390374332</c:v>
                </c:pt>
                <c:pt idx="365">
                  <c:v>-19.9866310160428</c:v>
                </c:pt>
                <c:pt idx="366">
                  <c:v>-19.2624777183601</c:v>
                </c:pt>
                <c:pt idx="367">
                  <c:v>-18.6831550802139</c:v>
                </c:pt>
                <c:pt idx="368">
                  <c:v>-17.8141711229946</c:v>
                </c:pt>
                <c:pt idx="369">
                  <c:v>-19.4073083778966</c:v>
                </c:pt>
                <c:pt idx="370">
                  <c:v>-19.5521390374332</c:v>
                </c:pt>
                <c:pt idx="371">
                  <c:v>-19.6969696969697</c:v>
                </c:pt>
                <c:pt idx="372">
                  <c:v>-20.2762923351159</c:v>
                </c:pt>
                <c:pt idx="373">
                  <c:v>-20.1314616755793</c:v>
                </c:pt>
                <c:pt idx="374">
                  <c:v>-20.4211229946525</c:v>
                </c:pt>
                <c:pt idx="375">
                  <c:v>-20.1314616755793</c:v>
                </c:pt>
                <c:pt idx="376">
                  <c:v>-19.9866310160428</c:v>
                </c:pt>
                <c:pt idx="377">
                  <c:v>-19.6969696969697</c:v>
                </c:pt>
                <c:pt idx="378">
                  <c:v>-16.6555258467023</c:v>
                </c:pt>
                <c:pt idx="379">
                  <c:v>-16.8003565062389</c:v>
                </c:pt>
                <c:pt idx="380">
                  <c:v>-16.2210338680926</c:v>
                </c:pt>
                <c:pt idx="381">
                  <c:v>-16.0762032085562</c:v>
                </c:pt>
                <c:pt idx="382">
                  <c:v>-18.2486631016043</c:v>
                </c:pt>
                <c:pt idx="383">
                  <c:v>-18.3934937611409</c:v>
                </c:pt>
                <c:pt idx="384">
                  <c:v>-17.9590017825312</c:v>
                </c:pt>
                <c:pt idx="385">
                  <c:v>-16.8003565062389</c:v>
                </c:pt>
                <c:pt idx="386">
                  <c:v>-17.5245098039216</c:v>
                </c:pt>
                <c:pt idx="387">
                  <c:v>-17.6693404634582</c:v>
                </c:pt>
                <c:pt idx="388">
                  <c:v>-17.0900178253119</c:v>
                </c:pt>
                <c:pt idx="389">
                  <c:v>-15.4968805704099</c:v>
                </c:pt>
                <c:pt idx="390">
                  <c:v>-15.3520499108735</c:v>
                </c:pt>
                <c:pt idx="391">
                  <c:v>-15.6417112299465</c:v>
                </c:pt>
                <c:pt idx="392">
                  <c:v>-14.0485739750445</c:v>
                </c:pt>
                <c:pt idx="393">
                  <c:v>-13.903743315508</c:v>
                </c:pt>
                <c:pt idx="394">
                  <c:v>-12.3106060606061</c:v>
                </c:pt>
                <c:pt idx="395">
                  <c:v>-11.2967914438502</c:v>
                </c:pt>
                <c:pt idx="396">
                  <c:v>-11.2967914438502</c:v>
                </c:pt>
                <c:pt idx="397">
                  <c:v>-11.1519607843138</c:v>
                </c:pt>
                <c:pt idx="398">
                  <c:v>-11.2967914438502</c:v>
                </c:pt>
                <c:pt idx="399">
                  <c:v>-10.8622994652406</c:v>
                </c:pt>
                <c:pt idx="400">
                  <c:v>-9.99331550802142</c:v>
                </c:pt>
                <c:pt idx="401">
                  <c:v>-10.4278074866309</c:v>
                </c:pt>
                <c:pt idx="402">
                  <c:v>-10.5726381461675</c:v>
                </c:pt>
                <c:pt idx="403">
                  <c:v>-10.2829768270945</c:v>
                </c:pt>
                <c:pt idx="404">
                  <c:v>-10.4278074866309</c:v>
                </c:pt>
                <c:pt idx="405">
                  <c:v>-10.5726381461675</c:v>
                </c:pt>
                <c:pt idx="406">
                  <c:v>-10.1381461675579</c:v>
                </c:pt>
                <c:pt idx="407">
                  <c:v>-10.2829768270945</c:v>
                </c:pt>
                <c:pt idx="408">
                  <c:v>-10.5726381461675</c:v>
                </c:pt>
                <c:pt idx="409">
                  <c:v>-10.5726381461675</c:v>
                </c:pt>
                <c:pt idx="410">
                  <c:v>-11.0071301247772</c:v>
                </c:pt>
                <c:pt idx="411">
                  <c:v>-10.4278074866309</c:v>
                </c:pt>
                <c:pt idx="412">
                  <c:v>-11.0071301247772</c:v>
                </c:pt>
                <c:pt idx="413">
                  <c:v>-10.7174688057041</c:v>
                </c:pt>
                <c:pt idx="414">
                  <c:v>-11.0071301247772</c:v>
                </c:pt>
                <c:pt idx="415">
                  <c:v>-10.5726381461675</c:v>
                </c:pt>
                <c:pt idx="416">
                  <c:v>-10.7174688057041</c:v>
                </c:pt>
                <c:pt idx="417">
                  <c:v>-11.7312834224599</c:v>
                </c:pt>
                <c:pt idx="418">
                  <c:v>-11.1519607843138</c:v>
                </c:pt>
                <c:pt idx="419">
                  <c:v>-10.7174688057041</c:v>
                </c:pt>
                <c:pt idx="420">
                  <c:v>-10.1381461675579</c:v>
                </c:pt>
                <c:pt idx="421">
                  <c:v>-9.99331550802142</c:v>
                </c:pt>
                <c:pt idx="422">
                  <c:v>-9.84848484848483</c:v>
                </c:pt>
                <c:pt idx="423">
                  <c:v>-9.41399286987518</c:v>
                </c:pt>
                <c:pt idx="424">
                  <c:v>-7.96568627450979</c:v>
                </c:pt>
                <c:pt idx="425">
                  <c:v>-6.80704099821745</c:v>
                </c:pt>
                <c:pt idx="426">
                  <c:v>-7.0967023172905</c:v>
                </c:pt>
                <c:pt idx="427">
                  <c:v>-6.37254901960781</c:v>
                </c:pt>
                <c:pt idx="428">
                  <c:v>-6.66221033868086</c:v>
                </c:pt>
                <c:pt idx="429">
                  <c:v>-6.80704099821745</c:v>
                </c:pt>
                <c:pt idx="430">
                  <c:v>-6.5173796791444</c:v>
                </c:pt>
                <c:pt idx="431">
                  <c:v>-7.0967023172905</c:v>
                </c:pt>
                <c:pt idx="432">
                  <c:v>-7.0967023172905</c:v>
                </c:pt>
                <c:pt idx="433">
                  <c:v>-7.24153297682709</c:v>
                </c:pt>
                <c:pt idx="434">
                  <c:v>-9.12433155080213</c:v>
                </c:pt>
                <c:pt idx="435">
                  <c:v>-7.67602495543674</c:v>
                </c:pt>
                <c:pt idx="436">
                  <c:v>-6.37254901960781</c:v>
                </c:pt>
                <c:pt idx="437">
                  <c:v>-7.53119429590015</c:v>
                </c:pt>
                <c:pt idx="438">
                  <c:v>-7.67602495543674</c:v>
                </c:pt>
                <c:pt idx="439">
                  <c:v>-7.67602495543674</c:v>
                </c:pt>
                <c:pt idx="440">
                  <c:v>-6.66221033868086</c:v>
                </c:pt>
                <c:pt idx="441">
                  <c:v>-7.0967023172905</c:v>
                </c:pt>
                <c:pt idx="442">
                  <c:v>-8.68983957219249</c:v>
                </c:pt>
                <c:pt idx="443">
                  <c:v>-8.97950089126554</c:v>
                </c:pt>
                <c:pt idx="444">
                  <c:v>-8.11051693404625</c:v>
                </c:pt>
                <c:pt idx="445">
                  <c:v>-9.70365418894824</c:v>
                </c:pt>
                <c:pt idx="446">
                  <c:v>-9.12433155080213</c:v>
                </c:pt>
                <c:pt idx="447">
                  <c:v>-8.25534759358284</c:v>
                </c:pt>
                <c:pt idx="448">
                  <c:v>-8.5450089126559</c:v>
                </c:pt>
                <c:pt idx="449">
                  <c:v>-9.26916221033859</c:v>
                </c:pt>
                <c:pt idx="450">
                  <c:v>-8.83467023172908</c:v>
                </c:pt>
                <c:pt idx="451">
                  <c:v>-9.84848484848483</c:v>
                </c:pt>
                <c:pt idx="452">
                  <c:v>-6.5173796791444</c:v>
                </c:pt>
                <c:pt idx="453">
                  <c:v>-6.37254901960781</c:v>
                </c:pt>
                <c:pt idx="454">
                  <c:v>-6.22771836007122</c:v>
                </c:pt>
                <c:pt idx="455">
                  <c:v>-6.37254901960781</c:v>
                </c:pt>
                <c:pt idx="456">
                  <c:v>-6.5173796791444</c:v>
                </c:pt>
                <c:pt idx="457">
                  <c:v>-6.66221033868086</c:v>
                </c:pt>
                <c:pt idx="458">
                  <c:v>-6.95187165775404</c:v>
                </c:pt>
                <c:pt idx="459">
                  <c:v>-5.50356506238852</c:v>
                </c:pt>
                <c:pt idx="460">
                  <c:v>-5.50356506238852</c:v>
                </c:pt>
                <c:pt idx="461">
                  <c:v>-5.93805704099816</c:v>
                </c:pt>
                <c:pt idx="462">
                  <c:v>-6.08288770053475</c:v>
                </c:pt>
                <c:pt idx="463">
                  <c:v>-5.7932263814617</c:v>
                </c:pt>
                <c:pt idx="464">
                  <c:v>-5.21390374331547</c:v>
                </c:pt>
                <c:pt idx="465">
                  <c:v>-4.77941176470582</c:v>
                </c:pt>
                <c:pt idx="466">
                  <c:v>-4.63458110516936</c:v>
                </c:pt>
                <c:pt idx="467">
                  <c:v>-5.06907308377888</c:v>
                </c:pt>
                <c:pt idx="468">
                  <c:v>-5.35873440285206</c:v>
                </c:pt>
                <c:pt idx="469">
                  <c:v>-5.21390374331547</c:v>
                </c:pt>
                <c:pt idx="470">
                  <c:v>-4.63458110516936</c:v>
                </c:pt>
                <c:pt idx="471">
                  <c:v>-4.77941176470582</c:v>
                </c:pt>
                <c:pt idx="472">
                  <c:v>-5.06907308377888</c:v>
                </c:pt>
                <c:pt idx="473">
                  <c:v>-5.35873440285206</c:v>
                </c:pt>
                <c:pt idx="474">
                  <c:v>-5.06907308377888</c:v>
                </c:pt>
                <c:pt idx="475">
                  <c:v>-4.63458110516936</c:v>
                </c:pt>
                <c:pt idx="476">
                  <c:v>-4.92424242424241</c:v>
                </c:pt>
                <c:pt idx="477">
                  <c:v>-4.92424242424241</c:v>
                </c:pt>
                <c:pt idx="478">
                  <c:v>-4.77941176470582</c:v>
                </c:pt>
                <c:pt idx="479">
                  <c:v>-5.35873440285206</c:v>
                </c:pt>
                <c:pt idx="480">
                  <c:v>-5.50356506238852</c:v>
                </c:pt>
                <c:pt idx="481">
                  <c:v>-5.21390374331547</c:v>
                </c:pt>
                <c:pt idx="482">
                  <c:v>-4.77941176470582</c:v>
                </c:pt>
                <c:pt idx="483">
                  <c:v>-4.34491978609618</c:v>
                </c:pt>
                <c:pt idx="484">
                  <c:v>-4.05525846702313</c:v>
                </c:pt>
                <c:pt idx="485">
                  <c:v>-4.20008912655972</c:v>
                </c:pt>
                <c:pt idx="486">
                  <c:v>-4.05525846702313</c:v>
                </c:pt>
                <c:pt idx="487">
                  <c:v>-3.62076648841348</c:v>
                </c:pt>
                <c:pt idx="488">
                  <c:v>-4.77941176470582</c:v>
                </c:pt>
                <c:pt idx="489">
                  <c:v>-4.20008912655972</c:v>
                </c:pt>
                <c:pt idx="490">
                  <c:v>-4.92424242424241</c:v>
                </c:pt>
                <c:pt idx="491">
                  <c:v>-3.91042780748654</c:v>
                </c:pt>
                <c:pt idx="492">
                  <c:v>-4.63458110516936</c:v>
                </c:pt>
                <c:pt idx="493">
                  <c:v>-5.06907308377888</c:v>
                </c:pt>
                <c:pt idx="494">
                  <c:v>-4.48975044563277</c:v>
                </c:pt>
                <c:pt idx="495">
                  <c:v>-4.77941176470582</c:v>
                </c:pt>
                <c:pt idx="496">
                  <c:v>-4.77941176470582</c:v>
                </c:pt>
                <c:pt idx="497">
                  <c:v>-3.76559714795007</c:v>
                </c:pt>
                <c:pt idx="498">
                  <c:v>-4.05525846702313</c:v>
                </c:pt>
                <c:pt idx="499">
                  <c:v>-4.48975044563277</c:v>
                </c:pt>
                <c:pt idx="500">
                  <c:v>-4.48975044563277</c:v>
                </c:pt>
                <c:pt idx="501">
                  <c:v>-4.34491978609618</c:v>
                </c:pt>
                <c:pt idx="502">
                  <c:v>-4.48975044563277</c:v>
                </c:pt>
                <c:pt idx="503">
                  <c:v>-4.92424242424241</c:v>
                </c:pt>
                <c:pt idx="504">
                  <c:v>-4.92424242424241</c:v>
                </c:pt>
                <c:pt idx="505">
                  <c:v>-4.77941176470582</c:v>
                </c:pt>
                <c:pt idx="506">
                  <c:v>-5.35873440285206</c:v>
                </c:pt>
                <c:pt idx="507">
                  <c:v>-4.92424242424241</c:v>
                </c:pt>
                <c:pt idx="508">
                  <c:v>-4.92424242424241</c:v>
                </c:pt>
                <c:pt idx="509">
                  <c:v>-4.92424242424241</c:v>
                </c:pt>
                <c:pt idx="510">
                  <c:v>-4.92424242424241</c:v>
                </c:pt>
                <c:pt idx="511">
                  <c:v>-5.06907308377888</c:v>
                </c:pt>
                <c:pt idx="512">
                  <c:v>-5.35873440285206</c:v>
                </c:pt>
                <c:pt idx="513">
                  <c:v>-5.35873440285206</c:v>
                </c:pt>
                <c:pt idx="514">
                  <c:v>-4.92424242424241</c:v>
                </c:pt>
                <c:pt idx="515">
                  <c:v>-4.77941176470582</c:v>
                </c:pt>
                <c:pt idx="516">
                  <c:v>-4.92424242424241</c:v>
                </c:pt>
                <c:pt idx="517">
                  <c:v>-5.06907308377888</c:v>
                </c:pt>
                <c:pt idx="518">
                  <c:v>-4.77941176470582</c:v>
                </c:pt>
                <c:pt idx="519">
                  <c:v>-4.92424242424241</c:v>
                </c:pt>
                <c:pt idx="520">
                  <c:v>-5.21390374331547</c:v>
                </c:pt>
                <c:pt idx="521">
                  <c:v>-5.35873440285206</c:v>
                </c:pt>
                <c:pt idx="522">
                  <c:v>-5.06907308377888</c:v>
                </c:pt>
                <c:pt idx="523">
                  <c:v>-5.06907308377888</c:v>
                </c:pt>
                <c:pt idx="524">
                  <c:v>-5.21390374331547</c:v>
                </c:pt>
                <c:pt idx="525">
                  <c:v>-5.21390374331547</c:v>
                </c:pt>
                <c:pt idx="526">
                  <c:v>-5.06907308377888</c:v>
                </c:pt>
                <c:pt idx="527">
                  <c:v>-4.92424242424241</c:v>
                </c:pt>
                <c:pt idx="528">
                  <c:v>-4.92424242424241</c:v>
                </c:pt>
                <c:pt idx="529">
                  <c:v>-4.92424242424241</c:v>
                </c:pt>
                <c:pt idx="530">
                  <c:v>-5.06907308377888</c:v>
                </c:pt>
                <c:pt idx="531">
                  <c:v>-4.92424242424241</c:v>
                </c:pt>
                <c:pt idx="532">
                  <c:v>-4.92424242424241</c:v>
                </c:pt>
                <c:pt idx="533">
                  <c:v>-5.21390374331547</c:v>
                </c:pt>
                <c:pt idx="534">
                  <c:v>-4.77941176470582</c:v>
                </c:pt>
                <c:pt idx="535">
                  <c:v>-4.92424242424241</c:v>
                </c:pt>
                <c:pt idx="536">
                  <c:v>-4.92424242424241</c:v>
                </c:pt>
                <c:pt idx="537">
                  <c:v>-5.06907308377888</c:v>
                </c:pt>
                <c:pt idx="538">
                  <c:v>-4.92424242424241</c:v>
                </c:pt>
                <c:pt idx="539">
                  <c:v>-5.21390374331547</c:v>
                </c:pt>
                <c:pt idx="540">
                  <c:v>-4.77941176470582</c:v>
                </c:pt>
                <c:pt idx="541">
                  <c:v>-5.06907308377888</c:v>
                </c:pt>
                <c:pt idx="542">
                  <c:v>-5.21390374331547</c:v>
                </c:pt>
                <c:pt idx="543">
                  <c:v>-4.77941176470582</c:v>
                </c:pt>
                <c:pt idx="544">
                  <c:v>-5.21390374331547</c:v>
                </c:pt>
                <c:pt idx="545">
                  <c:v>-4.63458110516936</c:v>
                </c:pt>
                <c:pt idx="546">
                  <c:v>-4.92424242424241</c:v>
                </c:pt>
                <c:pt idx="547">
                  <c:v>-4.63458110516936</c:v>
                </c:pt>
                <c:pt idx="548">
                  <c:v>-4.77941176470582</c:v>
                </c:pt>
                <c:pt idx="549">
                  <c:v>-3.76559714795007</c:v>
                </c:pt>
                <c:pt idx="550">
                  <c:v>-4.63458110516936</c:v>
                </c:pt>
                <c:pt idx="551">
                  <c:v>-4.34491978609618</c:v>
                </c:pt>
                <c:pt idx="552">
                  <c:v>-4.48975044563277</c:v>
                </c:pt>
                <c:pt idx="553">
                  <c:v>-4.77941176470582</c:v>
                </c:pt>
                <c:pt idx="554">
                  <c:v>-4.05525846702313</c:v>
                </c:pt>
                <c:pt idx="555">
                  <c:v>-4.48975044563277</c:v>
                </c:pt>
                <c:pt idx="556">
                  <c:v>-4.34491978609618</c:v>
                </c:pt>
                <c:pt idx="557">
                  <c:v>-4.48975044563277</c:v>
                </c:pt>
                <c:pt idx="558">
                  <c:v>-4.34491978609618</c:v>
                </c:pt>
                <c:pt idx="559">
                  <c:v>-4.48975044563277</c:v>
                </c:pt>
                <c:pt idx="560">
                  <c:v>-4.34491978609618</c:v>
                </c:pt>
                <c:pt idx="561">
                  <c:v>-4.48975044563277</c:v>
                </c:pt>
                <c:pt idx="562">
                  <c:v>-4.20008912655972</c:v>
                </c:pt>
                <c:pt idx="563">
                  <c:v>-4.48975044563277</c:v>
                </c:pt>
                <c:pt idx="564">
                  <c:v>-4.48975044563277</c:v>
                </c:pt>
                <c:pt idx="565">
                  <c:v>-4.34491978609618</c:v>
                </c:pt>
                <c:pt idx="566">
                  <c:v>-4.48975044563277</c:v>
                </c:pt>
                <c:pt idx="567">
                  <c:v>-4.63458110516936</c:v>
                </c:pt>
                <c:pt idx="568">
                  <c:v>-4.20008912655972</c:v>
                </c:pt>
                <c:pt idx="569">
                  <c:v>-4.63458110516936</c:v>
                </c:pt>
                <c:pt idx="570">
                  <c:v>-4.34491978609618</c:v>
                </c:pt>
                <c:pt idx="571">
                  <c:v>-4.48975044563277</c:v>
                </c:pt>
                <c:pt idx="572">
                  <c:v>-4.48975044563277</c:v>
                </c:pt>
                <c:pt idx="573">
                  <c:v>-4.48975044563277</c:v>
                </c:pt>
                <c:pt idx="574">
                  <c:v>-4.34491978609618</c:v>
                </c:pt>
                <c:pt idx="575">
                  <c:v>-4.63458110516936</c:v>
                </c:pt>
                <c:pt idx="576">
                  <c:v>-4.05525846702313</c:v>
                </c:pt>
                <c:pt idx="577">
                  <c:v>-4.48975044563277</c:v>
                </c:pt>
                <c:pt idx="578">
                  <c:v>-4.63458110516936</c:v>
                </c:pt>
                <c:pt idx="579">
                  <c:v>-4.34491978609618</c:v>
                </c:pt>
                <c:pt idx="580">
                  <c:v>-4.48975044563277</c:v>
                </c:pt>
                <c:pt idx="581">
                  <c:v>-4.48975044563277</c:v>
                </c:pt>
                <c:pt idx="582">
                  <c:v>-4.48975044563277</c:v>
                </c:pt>
                <c:pt idx="583">
                  <c:v>-4.63458110516936</c:v>
                </c:pt>
                <c:pt idx="584">
                  <c:v>-4.63458110516936</c:v>
                </c:pt>
                <c:pt idx="585">
                  <c:v>-4.20008912655972</c:v>
                </c:pt>
                <c:pt idx="586">
                  <c:v>-4.63458110516936</c:v>
                </c:pt>
                <c:pt idx="587">
                  <c:v>-4.63458110516936</c:v>
                </c:pt>
                <c:pt idx="588">
                  <c:v>-4.48975044563277</c:v>
                </c:pt>
                <c:pt idx="589">
                  <c:v>-4.48975044563277</c:v>
                </c:pt>
                <c:pt idx="590">
                  <c:v>-4.48975044563277</c:v>
                </c:pt>
                <c:pt idx="591">
                  <c:v>-4.77941176470582</c:v>
                </c:pt>
                <c:pt idx="592">
                  <c:v>-4.48975044563277</c:v>
                </c:pt>
                <c:pt idx="593">
                  <c:v>-4.34491978609618</c:v>
                </c:pt>
                <c:pt idx="594">
                  <c:v>-4.34491978609618</c:v>
                </c:pt>
                <c:pt idx="595">
                  <c:v>-4.77941176470582</c:v>
                </c:pt>
                <c:pt idx="596">
                  <c:v>-4.63458110516936</c:v>
                </c:pt>
                <c:pt idx="597">
                  <c:v>-4.48975044563277</c:v>
                </c:pt>
                <c:pt idx="598">
                  <c:v>-4.48975044563277</c:v>
                </c:pt>
                <c:pt idx="599">
                  <c:v>-4.48975044563277</c:v>
                </c:pt>
              </c:numCache>
            </c:numRef>
          </c:yVal>
          <c:smooth val="1"/>
        </c:ser>
        <c:axId val="84464613"/>
        <c:axId val="59205866"/>
      </c:scatterChart>
      <c:valAx>
        <c:axId val="84464613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5866"/>
        <c:crossesAt val="0"/>
        <c:crossBetween val="midCat"/>
        <c:majorUnit val="1"/>
      </c:valAx>
      <c:valAx>
        <c:axId val="59205866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461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34208109172025"/>
          <c:w val="0.15122574823281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1000i"</c:f>
              <c:strCache>
                <c:ptCount val="1"/>
                <c:pt idx="0">
                  <c:v>1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F$4:$F$603</c:f>
              <c:numCache>
                <c:formatCode>General</c:formatCode>
                <c:ptCount val="600"/>
                <c:pt idx="0">
                  <c:v>0</c:v>
                </c:pt>
                <c:pt idx="1">
                  <c:v>-0.434491978609644</c:v>
                </c:pt>
                <c:pt idx="2">
                  <c:v>0.579322638146234</c:v>
                </c:pt>
                <c:pt idx="3">
                  <c:v>-0.144830659536591</c:v>
                </c:pt>
                <c:pt idx="4">
                  <c:v>0.144830659536591</c:v>
                </c:pt>
                <c:pt idx="5">
                  <c:v>-0.289661319073053</c:v>
                </c:pt>
                <c:pt idx="6">
                  <c:v>0</c:v>
                </c:pt>
                <c:pt idx="7">
                  <c:v>-0.144830659536591</c:v>
                </c:pt>
                <c:pt idx="8">
                  <c:v>0</c:v>
                </c:pt>
                <c:pt idx="9">
                  <c:v>0</c:v>
                </c:pt>
                <c:pt idx="10">
                  <c:v>-0.289661319073053</c:v>
                </c:pt>
                <c:pt idx="11">
                  <c:v>0.144830659536591</c:v>
                </c:pt>
                <c:pt idx="12">
                  <c:v>0</c:v>
                </c:pt>
                <c:pt idx="13">
                  <c:v>0</c:v>
                </c:pt>
                <c:pt idx="14">
                  <c:v>-0.144830659536591</c:v>
                </c:pt>
                <c:pt idx="15">
                  <c:v>0</c:v>
                </c:pt>
                <c:pt idx="16">
                  <c:v>0.289661319073053</c:v>
                </c:pt>
                <c:pt idx="17">
                  <c:v>-0.289661319073053</c:v>
                </c:pt>
                <c:pt idx="18">
                  <c:v>0</c:v>
                </c:pt>
                <c:pt idx="19">
                  <c:v>0</c:v>
                </c:pt>
                <c:pt idx="20">
                  <c:v>-0.289661319073053</c:v>
                </c:pt>
                <c:pt idx="21">
                  <c:v>0</c:v>
                </c:pt>
                <c:pt idx="22">
                  <c:v>-0.289661319073053</c:v>
                </c:pt>
                <c:pt idx="23">
                  <c:v>0.144830659536591</c:v>
                </c:pt>
                <c:pt idx="24">
                  <c:v>0</c:v>
                </c:pt>
                <c:pt idx="25">
                  <c:v>-0.434491978609644</c:v>
                </c:pt>
                <c:pt idx="26">
                  <c:v>-0.144830659536591</c:v>
                </c:pt>
                <c:pt idx="27">
                  <c:v>0.289661319073053</c:v>
                </c:pt>
                <c:pt idx="28">
                  <c:v>-0.289661319073053</c:v>
                </c:pt>
                <c:pt idx="29">
                  <c:v>-0.144830659536591</c:v>
                </c:pt>
                <c:pt idx="30">
                  <c:v>0.144830659536591</c:v>
                </c:pt>
                <c:pt idx="31">
                  <c:v>-0.144830659536591</c:v>
                </c:pt>
                <c:pt idx="32">
                  <c:v>-0.289661319073053</c:v>
                </c:pt>
                <c:pt idx="33">
                  <c:v>0</c:v>
                </c:pt>
                <c:pt idx="34">
                  <c:v>-0.144830659536591</c:v>
                </c:pt>
                <c:pt idx="35">
                  <c:v>-0.289661319073053</c:v>
                </c:pt>
                <c:pt idx="36">
                  <c:v>-0.289661319073053</c:v>
                </c:pt>
                <c:pt idx="37">
                  <c:v>-0.144830659536591</c:v>
                </c:pt>
                <c:pt idx="38">
                  <c:v>0.144830659536591</c:v>
                </c:pt>
                <c:pt idx="39">
                  <c:v>-0.434491978609644</c:v>
                </c:pt>
                <c:pt idx="40">
                  <c:v>-0.144830659536591</c:v>
                </c:pt>
                <c:pt idx="41">
                  <c:v>-0.144830659536591</c:v>
                </c:pt>
                <c:pt idx="42">
                  <c:v>-0.289661319073053</c:v>
                </c:pt>
                <c:pt idx="43">
                  <c:v>0</c:v>
                </c:pt>
                <c:pt idx="44">
                  <c:v>0</c:v>
                </c:pt>
                <c:pt idx="45">
                  <c:v>-0.144830659536591</c:v>
                </c:pt>
                <c:pt idx="46">
                  <c:v>-0.289661319073053</c:v>
                </c:pt>
                <c:pt idx="47">
                  <c:v>-0.289661319073053</c:v>
                </c:pt>
                <c:pt idx="48">
                  <c:v>-0.289661319073053</c:v>
                </c:pt>
                <c:pt idx="49">
                  <c:v>0</c:v>
                </c:pt>
                <c:pt idx="50">
                  <c:v>-0.144830659536591</c:v>
                </c:pt>
                <c:pt idx="51">
                  <c:v>0</c:v>
                </c:pt>
                <c:pt idx="52">
                  <c:v>0.289661319073053</c:v>
                </c:pt>
                <c:pt idx="53">
                  <c:v>0</c:v>
                </c:pt>
                <c:pt idx="54">
                  <c:v>-0.144830659536591</c:v>
                </c:pt>
                <c:pt idx="55">
                  <c:v>-0.144830659536591</c:v>
                </c:pt>
                <c:pt idx="56">
                  <c:v>-0.289661319073053</c:v>
                </c:pt>
                <c:pt idx="57">
                  <c:v>-0.144830659536591</c:v>
                </c:pt>
                <c:pt idx="58">
                  <c:v>-0.434491978609644</c:v>
                </c:pt>
                <c:pt idx="59">
                  <c:v>-0.289661319073053</c:v>
                </c:pt>
                <c:pt idx="60">
                  <c:v>0</c:v>
                </c:pt>
                <c:pt idx="61">
                  <c:v>-0.144830659536591</c:v>
                </c:pt>
                <c:pt idx="62">
                  <c:v>0</c:v>
                </c:pt>
                <c:pt idx="63">
                  <c:v>-0.144830659536591</c:v>
                </c:pt>
                <c:pt idx="64">
                  <c:v>0.579322638146234</c:v>
                </c:pt>
                <c:pt idx="65">
                  <c:v>0.144830659536591</c:v>
                </c:pt>
                <c:pt idx="66">
                  <c:v>0</c:v>
                </c:pt>
                <c:pt idx="67">
                  <c:v>-0.14483065953659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.289661319073053</c:v>
                </c:pt>
                <c:pt idx="72">
                  <c:v>0</c:v>
                </c:pt>
                <c:pt idx="73">
                  <c:v>0.289661319073053</c:v>
                </c:pt>
                <c:pt idx="74">
                  <c:v>0</c:v>
                </c:pt>
                <c:pt idx="75">
                  <c:v>-0.434491978609644</c:v>
                </c:pt>
                <c:pt idx="76">
                  <c:v>-0.289661319073053</c:v>
                </c:pt>
                <c:pt idx="77">
                  <c:v>-0.144830659536591</c:v>
                </c:pt>
                <c:pt idx="78">
                  <c:v>-0.434491978609644</c:v>
                </c:pt>
                <c:pt idx="79">
                  <c:v>-0.144830659536591</c:v>
                </c:pt>
                <c:pt idx="80">
                  <c:v>0</c:v>
                </c:pt>
                <c:pt idx="81">
                  <c:v>-0.289661319073053</c:v>
                </c:pt>
                <c:pt idx="82">
                  <c:v>-0.144830659536591</c:v>
                </c:pt>
                <c:pt idx="83">
                  <c:v>-0.144830659536591</c:v>
                </c:pt>
                <c:pt idx="84">
                  <c:v>-0.144830659536591</c:v>
                </c:pt>
                <c:pt idx="85">
                  <c:v>0</c:v>
                </c:pt>
                <c:pt idx="86">
                  <c:v>0</c:v>
                </c:pt>
                <c:pt idx="87">
                  <c:v>-0.144830659536591</c:v>
                </c:pt>
                <c:pt idx="88">
                  <c:v>0.289661319073053</c:v>
                </c:pt>
                <c:pt idx="89">
                  <c:v>0</c:v>
                </c:pt>
                <c:pt idx="90">
                  <c:v>-0.144830659536591</c:v>
                </c:pt>
                <c:pt idx="91">
                  <c:v>-0.144830659536591</c:v>
                </c:pt>
                <c:pt idx="92">
                  <c:v>0.144830659536591</c:v>
                </c:pt>
                <c:pt idx="93">
                  <c:v>-0.144830659536591</c:v>
                </c:pt>
                <c:pt idx="94">
                  <c:v>-0.144830659536591</c:v>
                </c:pt>
                <c:pt idx="95">
                  <c:v>-0.434491978609644</c:v>
                </c:pt>
                <c:pt idx="96">
                  <c:v>-0.144830659536591</c:v>
                </c:pt>
                <c:pt idx="97">
                  <c:v>-0.289661319073053</c:v>
                </c:pt>
                <c:pt idx="98">
                  <c:v>-0.289661319073053</c:v>
                </c:pt>
                <c:pt idx="99">
                  <c:v>-0.579322638146106</c:v>
                </c:pt>
                <c:pt idx="100">
                  <c:v>-0.289661319073053</c:v>
                </c:pt>
                <c:pt idx="101">
                  <c:v>-0.144830659536591</c:v>
                </c:pt>
                <c:pt idx="102">
                  <c:v>0.289661319073053</c:v>
                </c:pt>
                <c:pt idx="103">
                  <c:v>-0.144830659536591</c:v>
                </c:pt>
                <c:pt idx="104">
                  <c:v>0</c:v>
                </c:pt>
                <c:pt idx="105">
                  <c:v>0</c:v>
                </c:pt>
                <c:pt idx="106">
                  <c:v>-0.144830659536591</c:v>
                </c:pt>
                <c:pt idx="107">
                  <c:v>-0.434491978609644</c:v>
                </c:pt>
                <c:pt idx="108">
                  <c:v>-0.289661319073053</c:v>
                </c:pt>
                <c:pt idx="109">
                  <c:v>0.144830659536591</c:v>
                </c:pt>
                <c:pt idx="110">
                  <c:v>-0.144830659536591</c:v>
                </c:pt>
                <c:pt idx="111">
                  <c:v>-0.434491978609644</c:v>
                </c:pt>
                <c:pt idx="112">
                  <c:v>-0.144830659536591</c:v>
                </c:pt>
                <c:pt idx="113">
                  <c:v>-0.289661319073053</c:v>
                </c:pt>
                <c:pt idx="114">
                  <c:v>-0.289661319073053</c:v>
                </c:pt>
                <c:pt idx="115">
                  <c:v>-0.144830659536591</c:v>
                </c:pt>
                <c:pt idx="116">
                  <c:v>-0.579322638146106</c:v>
                </c:pt>
                <c:pt idx="117">
                  <c:v>-0.144830659536591</c:v>
                </c:pt>
                <c:pt idx="118">
                  <c:v>0.144830659536591</c:v>
                </c:pt>
                <c:pt idx="119">
                  <c:v>0.289661319073053</c:v>
                </c:pt>
                <c:pt idx="120">
                  <c:v>0.144830659536591</c:v>
                </c:pt>
                <c:pt idx="121">
                  <c:v>0</c:v>
                </c:pt>
                <c:pt idx="122">
                  <c:v>-0.144830659536591</c:v>
                </c:pt>
                <c:pt idx="123">
                  <c:v>-0.289661319073053</c:v>
                </c:pt>
                <c:pt idx="124">
                  <c:v>-0.144830659536591</c:v>
                </c:pt>
                <c:pt idx="125">
                  <c:v>0</c:v>
                </c:pt>
                <c:pt idx="126">
                  <c:v>-0.289661319073053</c:v>
                </c:pt>
                <c:pt idx="127">
                  <c:v>-0.434491978609644</c:v>
                </c:pt>
                <c:pt idx="128">
                  <c:v>-0.144830659536591</c:v>
                </c:pt>
                <c:pt idx="129">
                  <c:v>0</c:v>
                </c:pt>
                <c:pt idx="130">
                  <c:v>-0.144830659536591</c:v>
                </c:pt>
                <c:pt idx="131">
                  <c:v>-0.289661319073053</c:v>
                </c:pt>
                <c:pt idx="132">
                  <c:v>-0.144830659536591</c:v>
                </c:pt>
                <c:pt idx="133">
                  <c:v>0</c:v>
                </c:pt>
                <c:pt idx="134">
                  <c:v>-0.144830659536591</c:v>
                </c:pt>
                <c:pt idx="135">
                  <c:v>-0.144830659536591</c:v>
                </c:pt>
                <c:pt idx="136">
                  <c:v>-0.144830659536591</c:v>
                </c:pt>
                <c:pt idx="137">
                  <c:v>-0.289661319073053</c:v>
                </c:pt>
                <c:pt idx="138">
                  <c:v>-0.289661319073053</c:v>
                </c:pt>
                <c:pt idx="139">
                  <c:v>-0.144830659536591</c:v>
                </c:pt>
                <c:pt idx="140">
                  <c:v>-0.144830659536591</c:v>
                </c:pt>
                <c:pt idx="141">
                  <c:v>0</c:v>
                </c:pt>
                <c:pt idx="142">
                  <c:v>0.144830659536591</c:v>
                </c:pt>
                <c:pt idx="143">
                  <c:v>0</c:v>
                </c:pt>
                <c:pt idx="144">
                  <c:v>-0.289661319073053</c:v>
                </c:pt>
                <c:pt idx="145">
                  <c:v>-0.144830659536591</c:v>
                </c:pt>
                <c:pt idx="146">
                  <c:v>0</c:v>
                </c:pt>
                <c:pt idx="147">
                  <c:v>-0.144830659536591</c:v>
                </c:pt>
                <c:pt idx="148">
                  <c:v>-0.144830659536591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-0.144830659536591</c:v>
                </c:pt>
                <c:pt idx="153">
                  <c:v>-0.434491978609644</c:v>
                </c:pt>
                <c:pt idx="154">
                  <c:v>-0.144830659536591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.144830659536591</c:v>
                </c:pt>
                <c:pt idx="159">
                  <c:v>-0.144830659536591</c:v>
                </c:pt>
                <c:pt idx="160">
                  <c:v>-0.144830659536591</c:v>
                </c:pt>
                <c:pt idx="161">
                  <c:v>-0.144830659536591</c:v>
                </c:pt>
                <c:pt idx="162">
                  <c:v>0</c:v>
                </c:pt>
                <c:pt idx="163">
                  <c:v>-0.144830659536591</c:v>
                </c:pt>
                <c:pt idx="164">
                  <c:v>-0.144830659536591</c:v>
                </c:pt>
                <c:pt idx="165">
                  <c:v>-0.289661319073053</c:v>
                </c:pt>
                <c:pt idx="166">
                  <c:v>-0.289661319073053</c:v>
                </c:pt>
                <c:pt idx="167">
                  <c:v>-0.144830659536591</c:v>
                </c:pt>
                <c:pt idx="168">
                  <c:v>0</c:v>
                </c:pt>
                <c:pt idx="169">
                  <c:v>-0.144830659536591</c:v>
                </c:pt>
                <c:pt idx="170">
                  <c:v>0.144830659536591</c:v>
                </c:pt>
                <c:pt idx="171">
                  <c:v>-0.144830659536591</c:v>
                </c:pt>
                <c:pt idx="172">
                  <c:v>0</c:v>
                </c:pt>
                <c:pt idx="173">
                  <c:v>-0.144830659536591</c:v>
                </c:pt>
                <c:pt idx="174">
                  <c:v>-0.144830659536591</c:v>
                </c:pt>
                <c:pt idx="175">
                  <c:v>0</c:v>
                </c:pt>
                <c:pt idx="176">
                  <c:v>-0.289661319073053</c:v>
                </c:pt>
                <c:pt idx="177">
                  <c:v>-0.579322638146106</c:v>
                </c:pt>
                <c:pt idx="178">
                  <c:v>-0.289661319073053</c:v>
                </c:pt>
                <c:pt idx="179">
                  <c:v>-0.144830659536591</c:v>
                </c:pt>
                <c:pt idx="180">
                  <c:v>-0.289661319073053</c:v>
                </c:pt>
                <c:pt idx="181">
                  <c:v>-0.289661319073053</c:v>
                </c:pt>
                <c:pt idx="182">
                  <c:v>0.144830659536591</c:v>
                </c:pt>
                <c:pt idx="183">
                  <c:v>0</c:v>
                </c:pt>
                <c:pt idx="184">
                  <c:v>-0.144830659536591</c:v>
                </c:pt>
                <c:pt idx="185">
                  <c:v>-0.144830659536591</c:v>
                </c:pt>
                <c:pt idx="186">
                  <c:v>-0.289661319073053</c:v>
                </c:pt>
                <c:pt idx="187">
                  <c:v>-0.144830659536591</c:v>
                </c:pt>
                <c:pt idx="188">
                  <c:v>-0.289661319073053</c:v>
                </c:pt>
                <c:pt idx="189">
                  <c:v>0.144830659536591</c:v>
                </c:pt>
                <c:pt idx="190">
                  <c:v>0</c:v>
                </c:pt>
                <c:pt idx="191">
                  <c:v>0</c:v>
                </c:pt>
                <c:pt idx="192">
                  <c:v>-0.289661319073053</c:v>
                </c:pt>
                <c:pt idx="193">
                  <c:v>-0.289661319073053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-0.144830659536591</c:v>
                </c:pt>
                <c:pt idx="198">
                  <c:v>0.144830659536591</c:v>
                </c:pt>
                <c:pt idx="199">
                  <c:v>-0.144830659536591</c:v>
                </c:pt>
                <c:pt idx="200">
                  <c:v>-0.144830659536591</c:v>
                </c:pt>
                <c:pt idx="201">
                  <c:v>-0.144830659536591</c:v>
                </c:pt>
                <c:pt idx="202">
                  <c:v>-0.434491978609644</c:v>
                </c:pt>
                <c:pt idx="203">
                  <c:v>0</c:v>
                </c:pt>
                <c:pt idx="204">
                  <c:v>-0.144830659536591</c:v>
                </c:pt>
                <c:pt idx="205">
                  <c:v>-0.144830659536591</c:v>
                </c:pt>
                <c:pt idx="206">
                  <c:v>-0.289661319073053</c:v>
                </c:pt>
                <c:pt idx="207">
                  <c:v>0</c:v>
                </c:pt>
                <c:pt idx="208">
                  <c:v>-0.144830659536591</c:v>
                </c:pt>
                <c:pt idx="209">
                  <c:v>-0.289661319073053</c:v>
                </c:pt>
                <c:pt idx="210">
                  <c:v>-0.144830659536591</c:v>
                </c:pt>
                <c:pt idx="211">
                  <c:v>-0.144830659536591</c:v>
                </c:pt>
                <c:pt idx="212">
                  <c:v>-0.289661319073053</c:v>
                </c:pt>
                <c:pt idx="213">
                  <c:v>-0.144830659536591</c:v>
                </c:pt>
                <c:pt idx="214">
                  <c:v>0.144830659536591</c:v>
                </c:pt>
                <c:pt idx="215">
                  <c:v>0</c:v>
                </c:pt>
                <c:pt idx="216">
                  <c:v>0.144830659536591</c:v>
                </c:pt>
                <c:pt idx="217">
                  <c:v>-0.289661319073053</c:v>
                </c:pt>
                <c:pt idx="218">
                  <c:v>-0.289661319073053</c:v>
                </c:pt>
                <c:pt idx="219">
                  <c:v>-0.144830659536591</c:v>
                </c:pt>
                <c:pt idx="220">
                  <c:v>0.144830659536591</c:v>
                </c:pt>
                <c:pt idx="221">
                  <c:v>-0.289661319073053</c:v>
                </c:pt>
                <c:pt idx="222">
                  <c:v>0</c:v>
                </c:pt>
                <c:pt idx="223">
                  <c:v>0</c:v>
                </c:pt>
                <c:pt idx="224">
                  <c:v>-0.289661319073053</c:v>
                </c:pt>
                <c:pt idx="225">
                  <c:v>0</c:v>
                </c:pt>
                <c:pt idx="226">
                  <c:v>-0.144830659536591</c:v>
                </c:pt>
                <c:pt idx="227">
                  <c:v>0</c:v>
                </c:pt>
                <c:pt idx="228">
                  <c:v>-0.144830659536591</c:v>
                </c:pt>
                <c:pt idx="229">
                  <c:v>-0.144830659536591</c:v>
                </c:pt>
                <c:pt idx="230">
                  <c:v>0.144830659536591</c:v>
                </c:pt>
                <c:pt idx="231">
                  <c:v>-0.289661319073053</c:v>
                </c:pt>
                <c:pt idx="232">
                  <c:v>-0.289661319073053</c:v>
                </c:pt>
                <c:pt idx="233">
                  <c:v>0</c:v>
                </c:pt>
                <c:pt idx="234">
                  <c:v>0.289661319073053</c:v>
                </c:pt>
                <c:pt idx="235">
                  <c:v>-0.289661319073053</c:v>
                </c:pt>
                <c:pt idx="236">
                  <c:v>-0.289661319073053</c:v>
                </c:pt>
                <c:pt idx="237">
                  <c:v>-1.30347593582893</c:v>
                </c:pt>
                <c:pt idx="238">
                  <c:v>-0.579322638146106</c:v>
                </c:pt>
                <c:pt idx="239">
                  <c:v>-0.434491978609644</c:v>
                </c:pt>
                <c:pt idx="240">
                  <c:v>0.144830659536591</c:v>
                </c:pt>
                <c:pt idx="241">
                  <c:v>-2.31729055258468</c:v>
                </c:pt>
                <c:pt idx="242">
                  <c:v>-4.92424242424241</c:v>
                </c:pt>
                <c:pt idx="243">
                  <c:v>-5.21390374331547</c:v>
                </c:pt>
                <c:pt idx="244">
                  <c:v>-5.7932263814617</c:v>
                </c:pt>
                <c:pt idx="245">
                  <c:v>-7.96568627450979</c:v>
                </c:pt>
                <c:pt idx="246">
                  <c:v>-10.8622994652407</c:v>
                </c:pt>
                <c:pt idx="247">
                  <c:v>-12.1657754010695</c:v>
                </c:pt>
                <c:pt idx="248">
                  <c:v>-12.020944741533</c:v>
                </c:pt>
                <c:pt idx="249">
                  <c:v>-14.0485739750445</c:v>
                </c:pt>
                <c:pt idx="250">
                  <c:v>-16.5106951871658</c:v>
                </c:pt>
                <c:pt idx="251">
                  <c:v>-16.6555258467024</c:v>
                </c:pt>
                <c:pt idx="252">
                  <c:v>-21.2901069518718</c:v>
                </c:pt>
                <c:pt idx="253">
                  <c:v>-21.7245989304814</c:v>
                </c:pt>
                <c:pt idx="254">
                  <c:v>-23.1729055258468</c:v>
                </c:pt>
                <c:pt idx="255">
                  <c:v>-23.8970588235295</c:v>
                </c:pt>
                <c:pt idx="256">
                  <c:v>-24.0418894830661</c:v>
                </c:pt>
                <c:pt idx="257">
                  <c:v>-23.8970588235295</c:v>
                </c:pt>
                <c:pt idx="258">
                  <c:v>-22.4487522281641</c:v>
                </c:pt>
                <c:pt idx="259">
                  <c:v>-22.1590909090909</c:v>
                </c:pt>
                <c:pt idx="260">
                  <c:v>-22.1590909090909</c:v>
                </c:pt>
                <c:pt idx="261">
                  <c:v>-21.8694295900179</c:v>
                </c:pt>
                <c:pt idx="262">
                  <c:v>-20.8556149732621</c:v>
                </c:pt>
                <c:pt idx="263">
                  <c:v>-20.7107843137255</c:v>
                </c:pt>
                <c:pt idx="264">
                  <c:v>-21.0004456327986</c:v>
                </c:pt>
                <c:pt idx="265">
                  <c:v>-20.8556149732621</c:v>
                </c:pt>
                <c:pt idx="266">
                  <c:v>-20.1314616755794</c:v>
                </c:pt>
                <c:pt idx="267">
                  <c:v>-20.2762923351159</c:v>
                </c:pt>
                <c:pt idx="268">
                  <c:v>-19.9866310160428</c:v>
                </c:pt>
                <c:pt idx="269">
                  <c:v>-19.9866310160428</c:v>
                </c:pt>
                <c:pt idx="270">
                  <c:v>-19.9866310160428</c:v>
                </c:pt>
                <c:pt idx="271">
                  <c:v>-19.8418003565062</c:v>
                </c:pt>
                <c:pt idx="272">
                  <c:v>-20.7107843137255</c:v>
                </c:pt>
                <c:pt idx="273">
                  <c:v>-17.8141711229947</c:v>
                </c:pt>
                <c:pt idx="274">
                  <c:v>-18.1038324420678</c:v>
                </c:pt>
                <c:pt idx="275">
                  <c:v>-17.9590017825312</c:v>
                </c:pt>
                <c:pt idx="276">
                  <c:v>-18.8279857397505</c:v>
                </c:pt>
                <c:pt idx="277">
                  <c:v>-15.4968805704101</c:v>
                </c:pt>
                <c:pt idx="278">
                  <c:v>-15.2072192513369</c:v>
                </c:pt>
                <c:pt idx="279">
                  <c:v>-15.6417112299465</c:v>
                </c:pt>
                <c:pt idx="280">
                  <c:v>-14.7727272727274</c:v>
                </c:pt>
                <c:pt idx="281">
                  <c:v>-13.7589126559715</c:v>
                </c:pt>
                <c:pt idx="282">
                  <c:v>-13.7589126559715</c:v>
                </c:pt>
                <c:pt idx="283">
                  <c:v>-13.614081996435</c:v>
                </c:pt>
                <c:pt idx="284">
                  <c:v>-14.7727272727274</c:v>
                </c:pt>
                <c:pt idx="285">
                  <c:v>-13.0347593582888</c:v>
                </c:pt>
                <c:pt idx="286">
                  <c:v>-12.6002673796792</c:v>
                </c:pt>
                <c:pt idx="287">
                  <c:v>-12.3106060606061</c:v>
                </c:pt>
                <c:pt idx="288">
                  <c:v>-12.7450980392157</c:v>
                </c:pt>
                <c:pt idx="289">
                  <c:v>-12.4554367201427</c:v>
                </c:pt>
                <c:pt idx="290">
                  <c:v>-13.1795900178254</c:v>
                </c:pt>
                <c:pt idx="291">
                  <c:v>-13.1795900178254</c:v>
                </c:pt>
                <c:pt idx="292">
                  <c:v>-13.1795900178254</c:v>
                </c:pt>
                <c:pt idx="293">
                  <c:v>-13.1795900178254</c:v>
                </c:pt>
                <c:pt idx="294">
                  <c:v>-14.4830659536542</c:v>
                </c:pt>
                <c:pt idx="295">
                  <c:v>-16.2210338680928</c:v>
                </c:pt>
                <c:pt idx="296">
                  <c:v>-16.5106951871658</c:v>
                </c:pt>
                <c:pt idx="297">
                  <c:v>-16.3658645276292</c:v>
                </c:pt>
                <c:pt idx="298">
                  <c:v>-14.3382352941177</c:v>
                </c:pt>
                <c:pt idx="299">
                  <c:v>-15.7865418894831</c:v>
                </c:pt>
                <c:pt idx="300">
                  <c:v>-16.8003565062389</c:v>
                </c:pt>
                <c:pt idx="301">
                  <c:v>-16.6555258467024</c:v>
                </c:pt>
                <c:pt idx="302">
                  <c:v>-16.8003565062389</c:v>
                </c:pt>
                <c:pt idx="303">
                  <c:v>-16.8003565062389</c:v>
                </c:pt>
                <c:pt idx="304">
                  <c:v>-16.8003565062389</c:v>
                </c:pt>
                <c:pt idx="305">
                  <c:v>-16.5106951871658</c:v>
                </c:pt>
                <c:pt idx="306">
                  <c:v>-16.3658645276292</c:v>
                </c:pt>
                <c:pt idx="307">
                  <c:v>-16.8003565062389</c:v>
                </c:pt>
                <c:pt idx="308">
                  <c:v>-16.8003565062389</c:v>
                </c:pt>
                <c:pt idx="309">
                  <c:v>-18.2486631016044</c:v>
                </c:pt>
                <c:pt idx="310">
                  <c:v>-17.6693404634582</c:v>
                </c:pt>
                <c:pt idx="311">
                  <c:v>-16.9451871657755</c:v>
                </c:pt>
                <c:pt idx="312">
                  <c:v>-16.8003565062389</c:v>
                </c:pt>
                <c:pt idx="313">
                  <c:v>-16.2210338680928</c:v>
                </c:pt>
                <c:pt idx="314">
                  <c:v>-16.6555258467024</c:v>
                </c:pt>
                <c:pt idx="315">
                  <c:v>-16.3658645276292</c:v>
                </c:pt>
                <c:pt idx="316">
                  <c:v>-16.8003565062389</c:v>
                </c:pt>
                <c:pt idx="317">
                  <c:v>-14.0485739750445</c:v>
                </c:pt>
                <c:pt idx="318">
                  <c:v>-14.4830659536542</c:v>
                </c:pt>
                <c:pt idx="319">
                  <c:v>-14.6278966131908</c:v>
                </c:pt>
                <c:pt idx="320">
                  <c:v>-14.6278966131908</c:v>
                </c:pt>
                <c:pt idx="321">
                  <c:v>-13.4692513368984</c:v>
                </c:pt>
                <c:pt idx="322">
                  <c:v>-12.8899286987522</c:v>
                </c:pt>
                <c:pt idx="323">
                  <c:v>-12.3106060606061</c:v>
                </c:pt>
                <c:pt idx="324">
                  <c:v>-12.020944741533</c:v>
                </c:pt>
                <c:pt idx="325">
                  <c:v>-12.1657754010695</c:v>
                </c:pt>
                <c:pt idx="326">
                  <c:v>-12.1657754010695</c:v>
                </c:pt>
                <c:pt idx="327">
                  <c:v>-12.020944741533</c:v>
                </c:pt>
                <c:pt idx="328">
                  <c:v>-11.5864527629234</c:v>
                </c:pt>
                <c:pt idx="329">
                  <c:v>-11.0071301247772</c:v>
                </c:pt>
                <c:pt idx="330">
                  <c:v>-10.7174688057041</c:v>
                </c:pt>
                <c:pt idx="331">
                  <c:v>-12.4554367201427</c:v>
                </c:pt>
                <c:pt idx="332">
                  <c:v>-11.8761140819965</c:v>
                </c:pt>
                <c:pt idx="333">
                  <c:v>-11.8761140819965</c:v>
                </c:pt>
                <c:pt idx="334">
                  <c:v>-15.0623885918004</c:v>
                </c:pt>
                <c:pt idx="335">
                  <c:v>-16.5106951871658</c:v>
                </c:pt>
                <c:pt idx="336">
                  <c:v>-16.6555258467024</c:v>
                </c:pt>
                <c:pt idx="337">
                  <c:v>-16.2210338680928</c:v>
                </c:pt>
                <c:pt idx="338">
                  <c:v>-16.3658645276292</c:v>
                </c:pt>
                <c:pt idx="339">
                  <c:v>-14.9175579322638</c:v>
                </c:pt>
                <c:pt idx="340">
                  <c:v>-14.7727272727274</c:v>
                </c:pt>
                <c:pt idx="341">
                  <c:v>-14.1934046345811</c:v>
                </c:pt>
                <c:pt idx="342">
                  <c:v>-13.4692513368984</c:v>
                </c:pt>
                <c:pt idx="343">
                  <c:v>-13.614081996435</c:v>
                </c:pt>
                <c:pt idx="344">
                  <c:v>-13.9037433155081</c:v>
                </c:pt>
                <c:pt idx="345">
                  <c:v>-13.4692513368984</c:v>
                </c:pt>
                <c:pt idx="346">
                  <c:v>-14.6278966131908</c:v>
                </c:pt>
                <c:pt idx="347">
                  <c:v>-15.2072192513369</c:v>
                </c:pt>
                <c:pt idx="348">
                  <c:v>-15.6417112299465</c:v>
                </c:pt>
                <c:pt idx="349">
                  <c:v>-15.7865418894831</c:v>
                </c:pt>
                <c:pt idx="350">
                  <c:v>-12.8899286987522</c:v>
                </c:pt>
                <c:pt idx="351">
                  <c:v>-11.7312834224599</c:v>
                </c:pt>
                <c:pt idx="352">
                  <c:v>-11.0071301247772</c:v>
                </c:pt>
                <c:pt idx="353">
                  <c:v>-9.26916221033872</c:v>
                </c:pt>
                <c:pt idx="354">
                  <c:v>-11.0071301247772</c:v>
                </c:pt>
                <c:pt idx="355">
                  <c:v>-10.7174688057041</c:v>
                </c:pt>
                <c:pt idx="356">
                  <c:v>-8.68983957219249</c:v>
                </c:pt>
                <c:pt idx="357">
                  <c:v>-8.54500891265602</c:v>
                </c:pt>
                <c:pt idx="358">
                  <c:v>-8.40017825311943</c:v>
                </c:pt>
                <c:pt idx="359">
                  <c:v>-7.53119429590015</c:v>
                </c:pt>
                <c:pt idx="360">
                  <c:v>-7.82085561497333</c:v>
                </c:pt>
                <c:pt idx="361">
                  <c:v>-8.40017825311943</c:v>
                </c:pt>
                <c:pt idx="362">
                  <c:v>-8.40017825311943</c:v>
                </c:pt>
                <c:pt idx="363">
                  <c:v>-8.11051693404638</c:v>
                </c:pt>
                <c:pt idx="364">
                  <c:v>-8.40017825311943</c:v>
                </c:pt>
                <c:pt idx="365">
                  <c:v>-6.5173796791444</c:v>
                </c:pt>
                <c:pt idx="366">
                  <c:v>-8.83467023172908</c:v>
                </c:pt>
                <c:pt idx="367">
                  <c:v>-8.83467023172908</c:v>
                </c:pt>
                <c:pt idx="368">
                  <c:v>-8.83467023172908</c:v>
                </c:pt>
                <c:pt idx="369">
                  <c:v>-9.12433155080213</c:v>
                </c:pt>
                <c:pt idx="370">
                  <c:v>-8.54500891265602</c:v>
                </c:pt>
                <c:pt idx="371">
                  <c:v>-8.68983957219249</c:v>
                </c:pt>
                <c:pt idx="372">
                  <c:v>-8.97950089126567</c:v>
                </c:pt>
                <c:pt idx="373">
                  <c:v>-8.83467023172908</c:v>
                </c:pt>
                <c:pt idx="374">
                  <c:v>-9.26916221033872</c:v>
                </c:pt>
                <c:pt idx="375">
                  <c:v>-8.68983957219249</c:v>
                </c:pt>
                <c:pt idx="376">
                  <c:v>-8.54500891265602</c:v>
                </c:pt>
                <c:pt idx="377">
                  <c:v>-9.12433155080213</c:v>
                </c:pt>
                <c:pt idx="378">
                  <c:v>-8.25534759358297</c:v>
                </c:pt>
                <c:pt idx="379">
                  <c:v>-8.40017825311943</c:v>
                </c:pt>
                <c:pt idx="380">
                  <c:v>-7.96568627450979</c:v>
                </c:pt>
                <c:pt idx="381">
                  <c:v>-7.96568627450979</c:v>
                </c:pt>
                <c:pt idx="382">
                  <c:v>-8.68983957219249</c:v>
                </c:pt>
                <c:pt idx="383">
                  <c:v>-8.25534759358297</c:v>
                </c:pt>
                <c:pt idx="384">
                  <c:v>-8.40017825311943</c:v>
                </c:pt>
                <c:pt idx="385">
                  <c:v>-8.40017825311943</c:v>
                </c:pt>
                <c:pt idx="386">
                  <c:v>-8.11051693404638</c:v>
                </c:pt>
                <c:pt idx="387">
                  <c:v>-7.96568627450979</c:v>
                </c:pt>
                <c:pt idx="388">
                  <c:v>-9.84848484848483</c:v>
                </c:pt>
                <c:pt idx="389">
                  <c:v>-8.40017825311943</c:v>
                </c:pt>
                <c:pt idx="390">
                  <c:v>-8.68983957219249</c:v>
                </c:pt>
                <c:pt idx="391">
                  <c:v>-8.54500891265602</c:v>
                </c:pt>
                <c:pt idx="392">
                  <c:v>-7.82085561497333</c:v>
                </c:pt>
                <c:pt idx="393">
                  <c:v>-8.40017825311943</c:v>
                </c:pt>
                <c:pt idx="394">
                  <c:v>-8.68983957219249</c:v>
                </c:pt>
                <c:pt idx="395">
                  <c:v>-8.11051693404638</c:v>
                </c:pt>
                <c:pt idx="396">
                  <c:v>-8.11051693404638</c:v>
                </c:pt>
                <c:pt idx="397">
                  <c:v>-8.25534759358297</c:v>
                </c:pt>
                <c:pt idx="398">
                  <c:v>-8.40017825311943</c:v>
                </c:pt>
                <c:pt idx="399">
                  <c:v>-8.40017825311943</c:v>
                </c:pt>
                <c:pt idx="400">
                  <c:v>-8.68983957219249</c:v>
                </c:pt>
                <c:pt idx="401">
                  <c:v>-9.12433155080213</c:v>
                </c:pt>
                <c:pt idx="402">
                  <c:v>-8.25534759358297</c:v>
                </c:pt>
                <c:pt idx="403">
                  <c:v>-8.25534759358297</c:v>
                </c:pt>
                <c:pt idx="404">
                  <c:v>-8.68983957219249</c:v>
                </c:pt>
                <c:pt idx="405">
                  <c:v>-9.99331550802142</c:v>
                </c:pt>
                <c:pt idx="406">
                  <c:v>-8.54500891265602</c:v>
                </c:pt>
                <c:pt idx="407">
                  <c:v>-8.40017825311943</c:v>
                </c:pt>
                <c:pt idx="408">
                  <c:v>-8.25534759358297</c:v>
                </c:pt>
                <c:pt idx="409">
                  <c:v>-8.11051693404638</c:v>
                </c:pt>
                <c:pt idx="410">
                  <c:v>-8.40017825311943</c:v>
                </c:pt>
                <c:pt idx="411">
                  <c:v>-8.40017825311943</c:v>
                </c:pt>
                <c:pt idx="412">
                  <c:v>-8.40017825311943</c:v>
                </c:pt>
                <c:pt idx="413">
                  <c:v>-7.38636363636368</c:v>
                </c:pt>
                <c:pt idx="414">
                  <c:v>-7.24153297682709</c:v>
                </c:pt>
                <c:pt idx="415">
                  <c:v>-7.09670231729063</c:v>
                </c:pt>
                <c:pt idx="416">
                  <c:v>-7.09670231729063</c:v>
                </c:pt>
                <c:pt idx="417">
                  <c:v>-6.80704099821745</c:v>
                </c:pt>
                <c:pt idx="418">
                  <c:v>-7.09670231729063</c:v>
                </c:pt>
                <c:pt idx="419">
                  <c:v>-6.37254901960781</c:v>
                </c:pt>
                <c:pt idx="420">
                  <c:v>-6.08288770053475</c:v>
                </c:pt>
                <c:pt idx="421">
                  <c:v>-6.22771836007134</c:v>
                </c:pt>
                <c:pt idx="422">
                  <c:v>-6.08288770053475</c:v>
                </c:pt>
                <c:pt idx="423">
                  <c:v>-5.64839572192511</c:v>
                </c:pt>
                <c:pt idx="424">
                  <c:v>-5.64839572192511</c:v>
                </c:pt>
                <c:pt idx="425">
                  <c:v>-5.93805704099829</c:v>
                </c:pt>
                <c:pt idx="426">
                  <c:v>-6.22771836007134</c:v>
                </c:pt>
                <c:pt idx="427">
                  <c:v>-6.22771836007134</c:v>
                </c:pt>
                <c:pt idx="428">
                  <c:v>-6.5173796791444</c:v>
                </c:pt>
                <c:pt idx="429">
                  <c:v>-6.37254901960781</c:v>
                </c:pt>
                <c:pt idx="430">
                  <c:v>-6.66221033868099</c:v>
                </c:pt>
                <c:pt idx="431">
                  <c:v>-6.37254901960781</c:v>
                </c:pt>
                <c:pt idx="432">
                  <c:v>-6.22771836007134</c:v>
                </c:pt>
                <c:pt idx="433">
                  <c:v>-7.53119429590015</c:v>
                </c:pt>
                <c:pt idx="434">
                  <c:v>-6.80704099821745</c:v>
                </c:pt>
                <c:pt idx="435">
                  <c:v>-6.80704099821745</c:v>
                </c:pt>
                <c:pt idx="436">
                  <c:v>-6.80704099821745</c:v>
                </c:pt>
                <c:pt idx="437">
                  <c:v>-6.66221033868099</c:v>
                </c:pt>
                <c:pt idx="438">
                  <c:v>-6.5173796791444</c:v>
                </c:pt>
                <c:pt idx="439">
                  <c:v>-6.22771836007134</c:v>
                </c:pt>
                <c:pt idx="440">
                  <c:v>-6.5173796791444</c:v>
                </c:pt>
                <c:pt idx="441">
                  <c:v>-6.5173796791444</c:v>
                </c:pt>
                <c:pt idx="442">
                  <c:v>-6.95187165775404</c:v>
                </c:pt>
                <c:pt idx="443">
                  <c:v>-6.80704099821745</c:v>
                </c:pt>
                <c:pt idx="444">
                  <c:v>-6.80704099821745</c:v>
                </c:pt>
                <c:pt idx="445">
                  <c:v>-6.80704099821745</c:v>
                </c:pt>
                <c:pt idx="446">
                  <c:v>-7.09670231729063</c:v>
                </c:pt>
                <c:pt idx="447">
                  <c:v>-6.95187165775404</c:v>
                </c:pt>
                <c:pt idx="448">
                  <c:v>-7.09670231729063</c:v>
                </c:pt>
                <c:pt idx="449">
                  <c:v>-6.80704099821745</c:v>
                </c:pt>
                <c:pt idx="450">
                  <c:v>-6.80704099821745</c:v>
                </c:pt>
                <c:pt idx="451">
                  <c:v>-6.80704099821745</c:v>
                </c:pt>
                <c:pt idx="452">
                  <c:v>-6.95187165775404</c:v>
                </c:pt>
                <c:pt idx="453">
                  <c:v>-7.24153297682709</c:v>
                </c:pt>
                <c:pt idx="454">
                  <c:v>-6.95187165775404</c:v>
                </c:pt>
                <c:pt idx="455">
                  <c:v>-7.09670231729063</c:v>
                </c:pt>
                <c:pt idx="456">
                  <c:v>-6.66221033868099</c:v>
                </c:pt>
                <c:pt idx="457">
                  <c:v>-6.95187165775404</c:v>
                </c:pt>
                <c:pt idx="458">
                  <c:v>-6.95187165775404</c:v>
                </c:pt>
                <c:pt idx="459">
                  <c:v>-6.95187165775404</c:v>
                </c:pt>
                <c:pt idx="460">
                  <c:v>-6.22771836007134</c:v>
                </c:pt>
                <c:pt idx="461">
                  <c:v>-6.22771836007134</c:v>
                </c:pt>
                <c:pt idx="462">
                  <c:v>-5.64839572192511</c:v>
                </c:pt>
                <c:pt idx="463">
                  <c:v>-6.80704099821745</c:v>
                </c:pt>
                <c:pt idx="464">
                  <c:v>-6.08288770053475</c:v>
                </c:pt>
                <c:pt idx="465">
                  <c:v>-6.5173796791444</c:v>
                </c:pt>
                <c:pt idx="466">
                  <c:v>-6.5173796791444</c:v>
                </c:pt>
                <c:pt idx="467">
                  <c:v>-6.66221033868099</c:v>
                </c:pt>
                <c:pt idx="468">
                  <c:v>-6.66221033868099</c:v>
                </c:pt>
                <c:pt idx="469">
                  <c:v>-6.80704099821745</c:v>
                </c:pt>
                <c:pt idx="470">
                  <c:v>-6.37254901960781</c:v>
                </c:pt>
                <c:pt idx="471">
                  <c:v>-6.95187165775404</c:v>
                </c:pt>
                <c:pt idx="472">
                  <c:v>-6.5173796791444</c:v>
                </c:pt>
                <c:pt idx="473">
                  <c:v>-6.22771836007134</c:v>
                </c:pt>
                <c:pt idx="474">
                  <c:v>-6.80704099821745</c:v>
                </c:pt>
                <c:pt idx="475">
                  <c:v>-6.37254901960781</c:v>
                </c:pt>
                <c:pt idx="476">
                  <c:v>-6.66221033868099</c:v>
                </c:pt>
                <c:pt idx="477">
                  <c:v>-6.66221033868099</c:v>
                </c:pt>
                <c:pt idx="478">
                  <c:v>-6.37254901960781</c:v>
                </c:pt>
                <c:pt idx="479">
                  <c:v>-6.66221033868099</c:v>
                </c:pt>
                <c:pt idx="480">
                  <c:v>-6.37254901960781</c:v>
                </c:pt>
                <c:pt idx="481">
                  <c:v>-6.80704099821745</c:v>
                </c:pt>
                <c:pt idx="482">
                  <c:v>-6.66221033868099</c:v>
                </c:pt>
                <c:pt idx="483">
                  <c:v>-6.66221033868099</c:v>
                </c:pt>
                <c:pt idx="484">
                  <c:v>-6.22771836007134</c:v>
                </c:pt>
                <c:pt idx="485">
                  <c:v>-5.93805704099829</c:v>
                </c:pt>
                <c:pt idx="486">
                  <c:v>-6.08288770053475</c:v>
                </c:pt>
                <c:pt idx="487">
                  <c:v>-5.35873440285206</c:v>
                </c:pt>
                <c:pt idx="488">
                  <c:v>-5.50356506238865</c:v>
                </c:pt>
                <c:pt idx="489">
                  <c:v>-5.21390374331547</c:v>
                </c:pt>
                <c:pt idx="490">
                  <c:v>-5.64839572192511</c:v>
                </c:pt>
                <c:pt idx="491">
                  <c:v>-5.7932263814617</c:v>
                </c:pt>
                <c:pt idx="492">
                  <c:v>-5.7932263814617</c:v>
                </c:pt>
                <c:pt idx="493">
                  <c:v>-5.64839572192511</c:v>
                </c:pt>
                <c:pt idx="494">
                  <c:v>-5.64839572192511</c:v>
                </c:pt>
                <c:pt idx="495">
                  <c:v>-5.35873440285206</c:v>
                </c:pt>
                <c:pt idx="496">
                  <c:v>-5.069073083779</c:v>
                </c:pt>
                <c:pt idx="497">
                  <c:v>-5.069073083779</c:v>
                </c:pt>
                <c:pt idx="498">
                  <c:v>-4.48975044563277</c:v>
                </c:pt>
                <c:pt idx="499">
                  <c:v>-4.63458110516936</c:v>
                </c:pt>
                <c:pt idx="500">
                  <c:v>-4.34491978609631</c:v>
                </c:pt>
                <c:pt idx="501">
                  <c:v>-4.34491978609631</c:v>
                </c:pt>
                <c:pt idx="502">
                  <c:v>-4.34491978609631</c:v>
                </c:pt>
                <c:pt idx="503">
                  <c:v>-4.48975044563277</c:v>
                </c:pt>
                <c:pt idx="504">
                  <c:v>-4.20008912655972</c:v>
                </c:pt>
                <c:pt idx="505">
                  <c:v>-4.20008912655972</c:v>
                </c:pt>
                <c:pt idx="506">
                  <c:v>-4.20008912655972</c:v>
                </c:pt>
                <c:pt idx="507">
                  <c:v>-4.63458110516936</c:v>
                </c:pt>
                <c:pt idx="508">
                  <c:v>-4.63458110516936</c:v>
                </c:pt>
                <c:pt idx="509">
                  <c:v>-4.63458110516936</c:v>
                </c:pt>
                <c:pt idx="510">
                  <c:v>-4.77941176470595</c:v>
                </c:pt>
                <c:pt idx="511">
                  <c:v>-4.63458110516936</c:v>
                </c:pt>
                <c:pt idx="512">
                  <c:v>-4.63458110516936</c:v>
                </c:pt>
                <c:pt idx="513">
                  <c:v>-4.34491978609631</c:v>
                </c:pt>
                <c:pt idx="514">
                  <c:v>-4.63458110516936</c:v>
                </c:pt>
                <c:pt idx="515">
                  <c:v>-4.48975044563277</c:v>
                </c:pt>
                <c:pt idx="516">
                  <c:v>-4.34491978609631</c:v>
                </c:pt>
                <c:pt idx="517">
                  <c:v>-4.48975044563277</c:v>
                </c:pt>
                <c:pt idx="518">
                  <c:v>-4.48975044563277</c:v>
                </c:pt>
                <c:pt idx="519">
                  <c:v>-4.63458110516936</c:v>
                </c:pt>
                <c:pt idx="520">
                  <c:v>-4.63458110516936</c:v>
                </c:pt>
                <c:pt idx="521">
                  <c:v>-4.48975044563277</c:v>
                </c:pt>
                <c:pt idx="522">
                  <c:v>-4.63458110516936</c:v>
                </c:pt>
                <c:pt idx="523">
                  <c:v>-4.48975044563277</c:v>
                </c:pt>
                <c:pt idx="524">
                  <c:v>-4.63458110516936</c:v>
                </c:pt>
                <c:pt idx="525">
                  <c:v>-4.48975044563277</c:v>
                </c:pt>
                <c:pt idx="526">
                  <c:v>-4.34491978609631</c:v>
                </c:pt>
                <c:pt idx="527">
                  <c:v>-4.34491978609631</c:v>
                </c:pt>
                <c:pt idx="528">
                  <c:v>-4.63458110516936</c:v>
                </c:pt>
                <c:pt idx="529">
                  <c:v>-4.92424242424241</c:v>
                </c:pt>
                <c:pt idx="530">
                  <c:v>-4.92424242424241</c:v>
                </c:pt>
                <c:pt idx="531">
                  <c:v>-4.92424242424241</c:v>
                </c:pt>
                <c:pt idx="532">
                  <c:v>-4.63458110516936</c:v>
                </c:pt>
                <c:pt idx="533">
                  <c:v>-4.92424242424241</c:v>
                </c:pt>
                <c:pt idx="534">
                  <c:v>-4.48975044563277</c:v>
                </c:pt>
                <c:pt idx="535">
                  <c:v>-5.21390374331547</c:v>
                </c:pt>
                <c:pt idx="536">
                  <c:v>-5.069073083779</c:v>
                </c:pt>
                <c:pt idx="537">
                  <c:v>-4.92424242424241</c:v>
                </c:pt>
                <c:pt idx="538">
                  <c:v>-4.63458110516936</c:v>
                </c:pt>
                <c:pt idx="539">
                  <c:v>-4.63458110516936</c:v>
                </c:pt>
                <c:pt idx="540">
                  <c:v>-4.92424242424241</c:v>
                </c:pt>
                <c:pt idx="541">
                  <c:v>-5.21390374331547</c:v>
                </c:pt>
                <c:pt idx="542">
                  <c:v>-5.50356506238865</c:v>
                </c:pt>
                <c:pt idx="543">
                  <c:v>-5.93805704099829</c:v>
                </c:pt>
                <c:pt idx="544">
                  <c:v>-5.64839572192511</c:v>
                </c:pt>
                <c:pt idx="545">
                  <c:v>-5.7932263814617</c:v>
                </c:pt>
                <c:pt idx="546">
                  <c:v>-5.64839572192511</c:v>
                </c:pt>
                <c:pt idx="547">
                  <c:v>-6.08288770053475</c:v>
                </c:pt>
                <c:pt idx="548">
                  <c:v>-5.93805704099829</c:v>
                </c:pt>
                <c:pt idx="549">
                  <c:v>-5.64839572192511</c:v>
                </c:pt>
                <c:pt idx="550">
                  <c:v>-5.93805704099829</c:v>
                </c:pt>
                <c:pt idx="551">
                  <c:v>-5.93805704099829</c:v>
                </c:pt>
                <c:pt idx="552">
                  <c:v>-5.50356506238865</c:v>
                </c:pt>
                <c:pt idx="553">
                  <c:v>-6.08288770053475</c:v>
                </c:pt>
                <c:pt idx="554">
                  <c:v>-5.7932263814617</c:v>
                </c:pt>
                <c:pt idx="555">
                  <c:v>-5.93805704099829</c:v>
                </c:pt>
                <c:pt idx="556">
                  <c:v>-5.93805704099829</c:v>
                </c:pt>
                <c:pt idx="557">
                  <c:v>-5.64839572192511</c:v>
                </c:pt>
                <c:pt idx="558">
                  <c:v>-5.64839572192511</c:v>
                </c:pt>
                <c:pt idx="559">
                  <c:v>-4.34491978609631</c:v>
                </c:pt>
                <c:pt idx="560">
                  <c:v>-4.34491978609631</c:v>
                </c:pt>
                <c:pt idx="561">
                  <c:v>-4.77941176470595</c:v>
                </c:pt>
                <c:pt idx="562">
                  <c:v>-4.63458110516936</c:v>
                </c:pt>
                <c:pt idx="563">
                  <c:v>-4.48975044563277</c:v>
                </c:pt>
                <c:pt idx="564">
                  <c:v>-4.48975044563277</c:v>
                </c:pt>
                <c:pt idx="565">
                  <c:v>-4.20008912655972</c:v>
                </c:pt>
                <c:pt idx="566">
                  <c:v>-4.63458110516936</c:v>
                </c:pt>
                <c:pt idx="567">
                  <c:v>-4.63458110516936</c:v>
                </c:pt>
                <c:pt idx="568">
                  <c:v>-4.63458110516936</c:v>
                </c:pt>
                <c:pt idx="569">
                  <c:v>-4.48975044563277</c:v>
                </c:pt>
                <c:pt idx="570">
                  <c:v>-4.20008912655972</c:v>
                </c:pt>
                <c:pt idx="571">
                  <c:v>-4.34491978609631</c:v>
                </c:pt>
                <c:pt idx="572">
                  <c:v>-4.34491978609631</c:v>
                </c:pt>
                <c:pt idx="573">
                  <c:v>-4.34491978609631</c:v>
                </c:pt>
                <c:pt idx="574">
                  <c:v>-4.48975044563277</c:v>
                </c:pt>
                <c:pt idx="575">
                  <c:v>-4.48975044563277</c:v>
                </c:pt>
                <c:pt idx="576">
                  <c:v>-4.34491978609631</c:v>
                </c:pt>
                <c:pt idx="577">
                  <c:v>-4.48975044563277</c:v>
                </c:pt>
                <c:pt idx="578">
                  <c:v>-4.63458110516936</c:v>
                </c:pt>
                <c:pt idx="579">
                  <c:v>-4.48975044563277</c:v>
                </c:pt>
                <c:pt idx="580">
                  <c:v>-4.20008912655972</c:v>
                </c:pt>
                <c:pt idx="581">
                  <c:v>-4.48975044563277</c:v>
                </c:pt>
                <c:pt idx="582">
                  <c:v>-4.34491978609631</c:v>
                </c:pt>
                <c:pt idx="583">
                  <c:v>-4.05525846702313</c:v>
                </c:pt>
                <c:pt idx="584">
                  <c:v>-4.05525846702313</c:v>
                </c:pt>
                <c:pt idx="585">
                  <c:v>-4.48975044563277</c:v>
                </c:pt>
                <c:pt idx="586">
                  <c:v>-4.63458110516936</c:v>
                </c:pt>
                <c:pt idx="587">
                  <c:v>-4.05525846702313</c:v>
                </c:pt>
                <c:pt idx="588">
                  <c:v>-4.20008912655972</c:v>
                </c:pt>
                <c:pt idx="589">
                  <c:v>-3.91042780748666</c:v>
                </c:pt>
                <c:pt idx="590">
                  <c:v>-3.91042780748666</c:v>
                </c:pt>
                <c:pt idx="591">
                  <c:v>-3.62076648841361</c:v>
                </c:pt>
                <c:pt idx="592">
                  <c:v>-3.76559714795007</c:v>
                </c:pt>
                <c:pt idx="593">
                  <c:v>-3.91042780748666</c:v>
                </c:pt>
                <c:pt idx="594">
                  <c:v>-3.91042780748666</c:v>
                </c:pt>
                <c:pt idx="595">
                  <c:v>-3.76559714795007</c:v>
                </c:pt>
                <c:pt idx="596">
                  <c:v>-3.62076648841361</c:v>
                </c:pt>
                <c:pt idx="597">
                  <c:v>-4.05525846702313</c:v>
                </c:pt>
                <c:pt idx="598">
                  <c:v>-3.62076648841361</c:v>
                </c:pt>
                <c:pt idx="599">
                  <c:v>-3.76559714795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0ii"</c:f>
              <c:strCache>
                <c:ptCount val="1"/>
                <c:pt idx="0">
                  <c:v>1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G$4:$G$603</c:f>
              <c:numCache>
                <c:formatCode>General</c:formatCode>
                <c:ptCount val="600"/>
                <c:pt idx="0">
                  <c:v>0</c:v>
                </c:pt>
                <c:pt idx="1">
                  <c:v>0.434491978609644</c:v>
                </c:pt>
                <c:pt idx="2">
                  <c:v>0.144830659536591</c:v>
                </c:pt>
                <c:pt idx="3">
                  <c:v>0.289661319073182</c:v>
                </c:pt>
                <c:pt idx="4">
                  <c:v>0.579322638146234</c:v>
                </c:pt>
                <c:pt idx="5">
                  <c:v>0.289661319073182</c:v>
                </c:pt>
                <c:pt idx="6">
                  <c:v>0.289661319073182</c:v>
                </c:pt>
                <c:pt idx="7">
                  <c:v>-0.434491978609515</c:v>
                </c:pt>
                <c:pt idx="8">
                  <c:v>0.144830659536591</c:v>
                </c:pt>
                <c:pt idx="9">
                  <c:v>-0.289661319073053</c:v>
                </c:pt>
                <c:pt idx="10">
                  <c:v>0.434491978609644</c:v>
                </c:pt>
                <c:pt idx="11">
                  <c:v>-0.144830659536462</c:v>
                </c:pt>
                <c:pt idx="12">
                  <c:v>0.144830659536591</c:v>
                </c:pt>
                <c:pt idx="13">
                  <c:v>0.434491978609644</c:v>
                </c:pt>
                <c:pt idx="14">
                  <c:v>0.434491978609644</c:v>
                </c:pt>
                <c:pt idx="15">
                  <c:v>-0.434491978609515</c:v>
                </c:pt>
                <c:pt idx="16">
                  <c:v>-0.289661319073053</c:v>
                </c:pt>
                <c:pt idx="17">
                  <c:v>0.144830659536591</c:v>
                </c:pt>
                <c:pt idx="18">
                  <c:v>-0.289661319073053</c:v>
                </c:pt>
                <c:pt idx="19">
                  <c:v>-0.434491978609515</c:v>
                </c:pt>
                <c:pt idx="20">
                  <c:v>0</c:v>
                </c:pt>
                <c:pt idx="21">
                  <c:v>0.289661319073182</c:v>
                </c:pt>
                <c:pt idx="22">
                  <c:v>-0.289661319073053</c:v>
                </c:pt>
                <c:pt idx="23">
                  <c:v>0.724153297682825</c:v>
                </c:pt>
                <c:pt idx="24">
                  <c:v>0.289661319073182</c:v>
                </c:pt>
                <c:pt idx="25">
                  <c:v>0.434491978609644</c:v>
                </c:pt>
                <c:pt idx="26">
                  <c:v>0</c:v>
                </c:pt>
                <c:pt idx="27">
                  <c:v>0</c:v>
                </c:pt>
                <c:pt idx="28">
                  <c:v>-0.434491978609515</c:v>
                </c:pt>
                <c:pt idx="29">
                  <c:v>0.144830659536591</c:v>
                </c:pt>
                <c:pt idx="30">
                  <c:v>-0.144830659536462</c:v>
                </c:pt>
                <c:pt idx="31">
                  <c:v>0.579322638146234</c:v>
                </c:pt>
                <c:pt idx="32">
                  <c:v>0.144830659536591</c:v>
                </c:pt>
                <c:pt idx="33">
                  <c:v>0.289661319073182</c:v>
                </c:pt>
                <c:pt idx="34">
                  <c:v>0</c:v>
                </c:pt>
                <c:pt idx="35">
                  <c:v>-0.289661319073053</c:v>
                </c:pt>
                <c:pt idx="36">
                  <c:v>-0.144830659536462</c:v>
                </c:pt>
                <c:pt idx="37">
                  <c:v>0.144830659536591</c:v>
                </c:pt>
                <c:pt idx="38">
                  <c:v>-0.289661319073053</c:v>
                </c:pt>
                <c:pt idx="39">
                  <c:v>0.289661319073182</c:v>
                </c:pt>
                <c:pt idx="40">
                  <c:v>-0.289661319073053</c:v>
                </c:pt>
                <c:pt idx="41">
                  <c:v>0.434491978609644</c:v>
                </c:pt>
                <c:pt idx="42">
                  <c:v>0.289661319073182</c:v>
                </c:pt>
                <c:pt idx="43">
                  <c:v>0.144830659536591</c:v>
                </c:pt>
                <c:pt idx="44">
                  <c:v>0.434491978609644</c:v>
                </c:pt>
                <c:pt idx="45">
                  <c:v>-0.144830659536462</c:v>
                </c:pt>
                <c:pt idx="46">
                  <c:v>0.724153297682825</c:v>
                </c:pt>
                <c:pt idx="47">
                  <c:v>0</c:v>
                </c:pt>
                <c:pt idx="48">
                  <c:v>-0.144830659536462</c:v>
                </c:pt>
                <c:pt idx="49">
                  <c:v>-0.144830659536462</c:v>
                </c:pt>
                <c:pt idx="50">
                  <c:v>0.724153297682825</c:v>
                </c:pt>
                <c:pt idx="51">
                  <c:v>-0.144830659536462</c:v>
                </c:pt>
                <c:pt idx="52">
                  <c:v>0.144830659536591</c:v>
                </c:pt>
                <c:pt idx="53">
                  <c:v>0.434491978609644</c:v>
                </c:pt>
                <c:pt idx="54">
                  <c:v>0.144830659536591</c:v>
                </c:pt>
                <c:pt idx="55">
                  <c:v>-0.144830659536462</c:v>
                </c:pt>
                <c:pt idx="56">
                  <c:v>-0.289661319073053</c:v>
                </c:pt>
                <c:pt idx="57">
                  <c:v>0.289661319073182</c:v>
                </c:pt>
                <c:pt idx="58">
                  <c:v>0.434491978609644</c:v>
                </c:pt>
                <c:pt idx="59">
                  <c:v>0.144830659536591</c:v>
                </c:pt>
                <c:pt idx="60">
                  <c:v>0.144830659536591</c:v>
                </c:pt>
                <c:pt idx="61">
                  <c:v>0</c:v>
                </c:pt>
                <c:pt idx="62">
                  <c:v>0.144830659536591</c:v>
                </c:pt>
                <c:pt idx="63">
                  <c:v>0</c:v>
                </c:pt>
                <c:pt idx="64">
                  <c:v>0.289661319073182</c:v>
                </c:pt>
                <c:pt idx="65">
                  <c:v>0.579322638146234</c:v>
                </c:pt>
                <c:pt idx="66">
                  <c:v>0</c:v>
                </c:pt>
                <c:pt idx="67">
                  <c:v>0.144830659536591</c:v>
                </c:pt>
                <c:pt idx="68">
                  <c:v>0.434491978609644</c:v>
                </c:pt>
                <c:pt idx="69">
                  <c:v>0.289661319073182</c:v>
                </c:pt>
                <c:pt idx="70">
                  <c:v>-0.289661319073053</c:v>
                </c:pt>
                <c:pt idx="71">
                  <c:v>0.144830659536591</c:v>
                </c:pt>
                <c:pt idx="72">
                  <c:v>0.434491978609644</c:v>
                </c:pt>
                <c:pt idx="73">
                  <c:v>0.434491978609644</c:v>
                </c:pt>
                <c:pt idx="74">
                  <c:v>0.144830659536591</c:v>
                </c:pt>
                <c:pt idx="75">
                  <c:v>0.868983957219287</c:v>
                </c:pt>
                <c:pt idx="76">
                  <c:v>0.434491978609644</c:v>
                </c:pt>
                <c:pt idx="77">
                  <c:v>0.289661319073182</c:v>
                </c:pt>
                <c:pt idx="78">
                  <c:v>0.289661319073182</c:v>
                </c:pt>
                <c:pt idx="79">
                  <c:v>-0.289661319073053</c:v>
                </c:pt>
                <c:pt idx="80">
                  <c:v>0.434491978609644</c:v>
                </c:pt>
                <c:pt idx="81">
                  <c:v>0.144830659536591</c:v>
                </c:pt>
                <c:pt idx="82">
                  <c:v>0</c:v>
                </c:pt>
                <c:pt idx="83">
                  <c:v>0.724153297682825</c:v>
                </c:pt>
                <c:pt idx="84">
                  <c:v>-0.289661319073053</c:v>
                </c:pt>
                <c:pt idx="85">
                  <c:v>0.434491978609644</c:v>
                </c:pt>
                <c:pt idx="86">
                  <c:v>0.434491978609644</c:v>
                </c:pt>
                <c:pt idx="87">
                  <c:v>-0.289661319073053</c:v>
                </c:pt>
                <c:pt idx="88">
                  <c:v>0.144830659536591</c:v>
                </c:pt>
                <c:pt idx="89">
                  <c:v>0.289661319073182</c:v>
                </c:pt>
                <c:pt idx="90">
                  <c:v>-0.144830659536462</c:v>
                </c:pt>
                <c:pt idx="91">
                  <c:v>0</c:v>
                </c:pt>
                <c:pt idx="92">
                  <c:v>0</c:v>
                </c:pt>
                <c:pt idx="93">
                  <c:v>-0.289661319073053</c:v>
                </c:pt>
                <c:pt idx="94">
                  <c:v>0.579322638146234</c:v>
                </c:pt>
                <c:pt idx="95">
                  <c:v>-0.289661319073053</c:v>
                </c:pt>
                <c:pt idx="96">
                  <c:v>0.289661319073182</c:v>
                </c:pt>
                <c:pt idx="97">
                  <c:v>0.144830659536591</c:v>
                </c:pt>
                <c:pt idx="98">
                  <c:v>0.434491978609644</c:v>
                </c:pt>
                <c:pt idx="99">
                  <c:v>-0.144830659536462</c:v>
                </c:pt>
                <c:pt idx="100">
                  <c:v>-0.144830659536462</c:v>
                </c:pt>
                <c:pt idx="101">
                  <c:v>0.14483065953659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289661319073182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289661319073182</c:v>
                </c:pt>
                <c:pt idx="111">
                  <c:v>0.434491978609644</c:v>
                </c:pt>
                <c:pt idx="112">
                  <c:v>0</c:v>
                </c:pt>
                <c:pt idx="113">
                  <c:v>0.289661319073182</c:v>
                </c:pt>
                <c:pt idx="114">
                  <c:v>-0.144830659536462</c:v>
                </c:pt>
                <c:pt idx="115">
                  <c:v>0</c:v>
                </c:pt>
                <c:pt idx="116">
                  <c:v>0</c:v>
                </c:pt>
                <c:pt idx="117">
                  <c:v>0.434491978609644</c:v>
                </c:pt>
                <c:pt idx="118">
                  <c:v>0.144830659536591</c:v>
                </c:pt>
                <c:pt idx="119">
                  <c:v>0</c:v>
                </c:pt>
                <c:pt idx="120">
                  <c:v>0.144830659536591</c:v>
                </c:pt>
                <c:pt idx="121">
                  <c:v>0</c:v>
                </c:pt>
                <c:pt idx="122">
                  <c:v>-0.144830659536462</c:v>
                </c:pt>
                <c:pt idx="123">
                  <c:v>0.434491978609644</c:v>
                </c:pt>
                <c:pt idx="124">
                  <c:v>0.144830659536591</c:v>
                </c:pt>
                <c:pt idx="125">
                  <c:v>0.144830659536591</c:v>
                </c:pt>
                <c:pt idx="126">
                  <c:v>0.434491978609644</c:v>
                </c:pt>
                <c:pt idx="127">
                  <c:v>0</c:v>
                </c:pt>
                <c:pt idx="128">
                  <c:v>0</c:v>
                </c:pt>
                <c:pt idx="129">
                  <c:v>0.579322638146234</c:v>
                </c:pt>
                <c:pt idx="130">
                  <c:v>0</c:v>
                </c:pt>
                <c:pt idx="131">
                  <c:v>0</c:v>
                </c:pt>
                <c:pt idx="132">
                  <c:v>0.289661319073182</c:v>
                </c:pt>
                <c:pt idx="133">
                  <c:v>0.289661319073182</c:v>
                </c:pt>
                <c:pt idx="134">
                  <c:v>0.579322638146234</c:v>
                </c:pt>
                <c:pt idx="135">
                  <c:v>0.434491978609644</c:v>
                </c:pt>
                <c:pt idx="136">
                  <c:v>0</c:v>
                </c:pt>
                <c:pt idx="137">
                  <c:v>0.289661319073182</c:v>
                </c:pt>
                <c:pt idx="138">
                  <c:v>0.144830659536591</c:v>
                </c:pt>
                <c:pt idx="139">
                  <c:v>-0.289661319073053</c:v>
                </c:pt>
                <c:pt idx="140">
                  <c:v>0.434491978609644</c:v>
                </c:pt>
                <c:pt idx="141">
                  <c:v>0.289661319073182</c:v>
                </c:pt>
                <c:pt idx="142">
                  <c:v>0.144830659536591</c:v>
                </c:pt>
                <c:pt idx="143">
                  <c:v>0.579322638146234</c:v>
                </c:pt>
                <c:pt idx="144">
                  <c:v>0.434491978609644</c:v>
                </c:pt>
                <c:pt idx="145">
                  <c:v>0.289661319073182</c:v>
                </c:pt>
                <c:pt idx="146">
                  <c:v>-0.434491978609515</c:v>
                </c:pt>
                <c:pt idx="147">
                  <c:v>-0.144830659536462</c:v>
                </c:pt>
                <c:pt idx="148">
                  <c:v>-0.434491978609515</c:v>
                </c:pt>
                <c:pt idx="149">
                  <c:v>-0.579322638146106</c:v>
                </c:pt>
                <c:pt idx="150">
                  <c:v>-0.144830659536462</c:v>
                </c:pt>
                <c:pt idx="151">
                  <c:v>0.144830659536591</c:v>
                </c:pt>
                <c:pt idx="152">
                  <c:v>0.289661319073182</c:v>
                </c:pt>
                <c:pt idx="153">
                  <c:v>0</c:v>
                </c:pt>
                <c:pt idx="154">
                  <c:v>-1.15864527629234</c:v>
                </c:pt>
                <c:pt idx="155">
                  <c:v>-2.60695187165773</c:v>
                </c:pt>
                <c:pt idx="156">
                  <c:v>-5.06907308377888</c:v>
                </c:pt>
                <c:pt idx="157">
                  <c:v>-5.50356506238852</c:v>
                </c:pt>
                <c:pt idx="158">
                  <c:v>-5.7932263814617</c:v>
                </c:pt>
                <c:pt idx="159">
                  <c:v>-7.8208556149732</c:v>
                </c:pt>
                <c:pt idx="160">
                  <c:v>-9.99331550802142</c:v>
                </c:pt>
                <c:pt idx="161">
                  <c:v>-9.12433155080213</c:v>
                </c:pt>
                <c:pt idx="162">
                  <c:v>-11.1519607843138</c:v>
                </c:pt>
                <c:pt idx="163">
                  <c:v>-13.0347593582888</c:v>
                </c:pt>
                <c:pt idx="164">
                  <c:v>-12.6002673796792</c:v>
                </c:pt>
                <c:pt idx="165">
                  <c:v>-12.6002673796792</c:v>
                </c:pt>
                <c:pt idx="166">
                  <c:v>-12.6002673796792</c:v>
                </c:pt>
                <c:pt idx="167">
                  <c:v>-12.6002673796792</c:v>
                </c:pt>
                <c:pt idx="168">
                  <c:v>-14.9175579322638</c:v>
                </c:pt>
                <c:pt idx="169">
                  <c:v>-17.0900178253119</c:v>
                </c:pt>
                <c:pt idx="170">
                  <c:v>-16.8003565062389</c:v>
                </c:pt>
                <c:pt idx="171">
                  <c:v>-16.9451871657755</c:v>
                </c:pt>
                <c:pt idx="172">
                  <c:v>-16.6555258467023</c:v>
                </c:pt>
                <c:pt idx="173">
                  <c:v>-16.9451871657755</c:v>
                </c:pt>
                <c:pt idx="174">
                  <c:v>-16.9451871657755</c:v>
                </c:pt>
                <c:pt idx="175">
                  <c:v>-16.3658645276292</c:v>
                </c:pt>
                <c:pt idx="176">
                  <c:v>-20.4211229946525</c:v>
                </c:pt>
                <c:pt idx="177">
                  <c:v>-19.8418003565062</c:v>
                </c:pt>
                <c:pt idx="178">
                  <c:v>-19.5521390374332</c:v>
                </c:pt>
                <c:pt idx="179">
                  <c:v>-19.9866310160428</c:v>
                </c:pt>
                <c:pt idx="180">
                  <c:v>-18.8279857397505</c:v>
                </c:pt>
                <c:pt idx="181">
                  <c:v>-18.5383244206773</c:v>
                </c:pt>
                <c:pt idx="182">
                  <c:v>-19.2624777183601</c:v>
                </c:pt>
                <c:pt idx="183">
                  <c:v>-19.5521390374332</c:v>
                </c:pt>
                <c:pt idx="184">
                  <c:v>-17.379679144385</c:v>
                </c:pt>
                <c:pt idx="185">
                  <c:v>-16.6555258467023</c:v>
                </c:pt>
                <c:pt idx="186">
                  <c:v>-17.379679144385</c:v>
                </c:pt>
                <c:pt idx="187">
                  <c:v>-16.5106951871658</c:v>
                </c:pt>
                <c:pt idx="188">
                  <c:v>-16.0762032085562</c:v>
                </c:pt>
                <c:pt idx="189">
                  <c:v>-15.4968805704099</c:v>
                </c:pt>
                <c:pt idx="190">
                  <c:v>-15.4968805704099</c:v>
                </c:pt>
                <c:pt idx="191">
                  <c:v>-15.2072192513369</c:v>
                </c:pt>
                <c:pt idx="192">
                  <c:v>-14.7727272727272</c:v>
                </c:pt>
                <c:pt idx="193">
                  <c:v>-13.0347593582888</c:v>
                </c:pt>
                <c:pt idx="194">
                  <c:v>-9.99331550802142</c:v>
                </c:pt>
                <c:pt idx="195">
                  <c:v>-8.11051693404638</c:v>
                </c:pt>
                <c:pt idx="196">
                  <c:v>-7.8208556149732</c:v>
                </c:pt>
                <c:pt idx="197">
                  <c:v>-7.67602495543674</c:v>
                </c:pt>
                <c:pt idx="198">
                  <c:v>-8.68983957219249</c:v>
                </c:pt>
                <c:pt idx="199">
                  <c:v>-9.26916221033859</c:v>
                </c:pt>
                <c:pt idx="200">
                  <c:v>-9.12433155080213</c:v>
                </c:pt>
                <c:pt idx="201">
                  <c:v>-10.7174688057041</c:v>
                </c:pt>
                <c:pt idx="202">
                  <c:v>-9.55882352941177</c:v>
                </c:pt>
                <c:pt idx="203">
                  <c:v>-12.1657754010695</c:v>
                </c:pt>
                <c:pt idx="204">
                  <c:v>-12.4554367201426</c:v>
                </c:pt>
                <c:pt idx="205">
                  <c:v>-13.4692513368984</c:v>
                </c:pt>
                <c:pt idx="206">
                  <c:v>-15.6417112299465</c:v>
                </c:pt>
                <c:pt idx="207">
                  <c:v>-15.6417112299465</c:v>
                </c:pt>
                <c:pt idx="208">
                  <c:v>-15.7865418894831</c:v>
                </c:pt>
                <c:pt idx="209">
                  <c:v>-16.8003565062389</c:v>
                </c:pt>
                <c:pt idx="210">
                  <c:v>-16.6555258467023</c:v>
                </c:pt>
                <c:pt idx="211">
                  <c:v>-16.3658645276292</c:v>
                </c:pt>
                <c:pt idx="212">
                  <c:v>-17.379679144385</c:v>
                </c:pt>
                <c:pt idx="213">
                  <c:v>-18.972816399287</c:v>
                </c:pt>
                <c:pt idx="214">
                  <c:v>-18.2486631016043</c:v>
                </c:pt>
                <c:pt idx="215">
                  <c:v>-19.5521390374332</c:v>
                </c:pt>
                <c:pt idx="216">
                  <c:v>-19.8418003565062</c:v>
                </c:pt>
                <c:pt idx="217">
                  <c:v>-20.2762923351159</c:v>
                </c:pt>
                <c:pt idx="218">
                  <c:v>-20.4211229946525</c:v>
                </c:pt>
                <c:pt idx="219">
                  <c:v>-18.1038324420678</c:v>
                </c:pt>
                <c:pt idx="220">
                  <c:v>-17.0900178253119</c:v>
                </c:pt>
                <c:pt idx="221">
                  <c:v>-17.2348484848485</c:v>
                </c:pt>
                <c:pt idx="222">
                  <c:v>-15.6417112299465</c:v>
                </c:pt>
                <c:pt idx="223">
                  <c:v>-15.0623885918003</c:v>
                </c:pt>
                <c:pt idx="224">
                  <c:v>-14.9175579322638</c:v>
                </c:pt>
                <c:pt idx="225">
                  <c:v>-14.3382352941176</c:v>
                </c:pt>
                <c:pt idx="226">
                  <c:v>-14.0485739750445</c:v>
                </c:pt>
                <c:pt idx="227">
                  <c:v>-14.6278966131908</c:v>
                </c:pt>
                <c:pt idx="228">
                  <c:v>-14.1934046345811</c:v>
                </c:pt>
                <c:pt idx="229">
                  <c:v>-14.3382352941176</c:v>
                </c:pt>
                <c:pt idx="230">
                  <c:v>-14.0485739750445</c:v>
                </c:pt>
                <c:pt idx="231">
                  <c:v>-15.0623885918003</c:v>
                </c:pt>
                <c:pt idx="232">
                  <c:v>-15.2072192513369</c:v>
                </c:pt>
                <c:pt idx="233">
                  <c:v>-15.6417112299465</c:v>
                </c:pt>
                <c:pt idx="234">
                  <c:v>-15.6417112299465</c:v>
                </c:pt>
                <c:pt idx="235">
                  <c:v>-15.6417112299465</c:v>
                </c:pt>
                <c:pt idx="236">
                  <c:v>-16.5106951871658</c:v>
                </c:pt>
                <c:pt idx="237">
                  <c:v>-15.3520499108735</c:v>
                </c:pt>
                <c:pt idx="238">
                  <c:v>-15.9313725490196</c:v>
                </c:pt>
                <c:pt idx="239">
                  <c:v>-16.0762032085562</c:v>
                </c:pt>
                <c:pt idx="240">
                  <c:v>-16.5106951871658</c:v>
                </c:pt>
                <c:pt idx="241">
                  <c:v>-15.4968805704099</c:v>
                </c:pt>
                <c:pt idx="242">
                  <c:v>-15.4968805704099</c:v>
                </c:pt>
                <c:pt idx="243">
                  <c:v>-14.6278966131908</c:v>
                </c:pt>
                <c:pt idx="244">
                  <c:v>-15.3520499108735</c:v>
                </c:pt>
                <c:pt idx="245">
                  <c:v>-15.2072192513369</c:v>
                </c:pt>
                <c:pt idx="246">
                  <c:v>-15.7865418894831</c:v>
                </c:pt>
                <c:pt idx="247">
                  <c:v>-15.3520499108735</c:v>
                </c:pt>
                <c:pt idx="248">
                  <c:v>-15.3520499108735</c:v>
                </c:pt>
                <c:pt idx="249">
                  <c:v>-15.0623885918003</c:v>
                </c:pt>
                <c:pt idx="250">
                  <c:v>-15.2072192513369</c:v>
                </c:pt>
                <c:pt idx="251">
                  <c:v>-15.4968805704099</c:v>
                </c:pt>
                <c:pt idx="252">
                  <c:v>-13.7589126559715</c:v>
                </c:pt>
                <c:pt idx="253">
                  <c:v>-12.4554367201426</c:v>
                </c:pt>
                <c:pt idx="254">
                  <c:v>-12.4554367201426</c:v>
                </c:pt>
                <c:pt idx="255">
                  <c:v>-13.1795900178253</c:v>
                </c:pt>
                <c:pt idx="256">
                  <c:v>-15.0623885918003</c:v>
                </c:pt>
                <c:pt idx="257">
                  <c:v>-14.7727272727272</c:v>
                </c:pt>
                <c:pt idx="258">
                  <c:v>-14.6278966131908</c:v>
                </c:pt>
                <c:pt idx="259">
                  <c:v>-15.9313725490196</c:v>
                </c:pt>
                <c:pt idx="260">
                  <c:v>-15.9313725490196</c:v>
                </c:pt>
                <c:pt idx="261">
                  <c:v>-15.9313725490196</c:v>
                </c:pt>
                <c:pt idx="262">
                  <c:v>-16.0762032085562</c:v>
                </c:pt>
                <c:pt idx="263">
                  <c:v>-15.4968805704099</c:v>
                </c:pt>
                <c:pt idx="264">
                  <c:v>-14.7727272727272</c:v>
                </c:pt>
                <c:pt idx="265">
                  <c:v>-12.1657754010695</c:v>
                </c:pt>
                <c:pt idx="266">
                  <c:v>-12.3106060606061</c:v>
                </c:pt>
                <c:pt idx="267">
                  <c:v>-12.4554367201426</c:v>
                </c:pt>
                <c:pt idx="268">
                  <c:v>-11.1519607843138</c:v>
                </c:pt>
                <c:pt idx="269">
                  <c:v>-8.97950089126554</c:v>
                </c:pt>
                <c:pt idx="270">
                  <c:v>-8.5450089126559</c:v>
                </c:pt>
                <c:pt idx="271">
                  <c:v>-7.96568627450979</c:v>
                </c:pt>
                <c:pt idx="272">
                  <c:v>-8.25534759358284</c:v>
                </c:pt>
                <c:pt idx="273">
                  <c:v>-8.25534759358284</c:v>
                </c:pt>
                <c:pt idx="274">
                  <c:v>-8.25534759358284</c:v>
                </c:pt>
                <c:pt idx="275">
                  <c:v>-7.96568627450979</c:v>
                </c:pt>
                <c:pt idx="276">
                  <c:v>-8.11051693404638</c:v>
                </c:pt>
                <c:pt idx="277">
                  <c:v>-7.67602495543674</c:v>
                </c:pt>
                <c:pt idx="278">
                  <c:v>-6.66221033868086</c:v>
                </c:pt>
                <c:pt idx="279">
                  <c:v>-5.93805704099816</c:v>
                </c:pt>
                <c:pt idx="280">
                  <c:v>-6.08288770053475</c:v>
                </c:pt>
                <c:pt idx="281">
                  <c:v>-5.7932263814617</c:v>
                </c:pt>
                <c:pt idx="282">
                  <c:v>-5.7932263814617</c:v>
                </c:pt>
                <c:pt idx="283">
                  <c:v>-5.93805704099816</c:v>
                </c:pt>
                <c:pt idx="284">
                  <c:v>-5.7932263814617</c:v>
                </c:pt>
                <c:pt idx="285">
                  <c:v>-9.12433155080213</c:v>
                </c:pt>
                <c:pt idx="286">
                  <c:v>-8.68983957219249</c:v>
                </c:pt>
                <c:pt idx="287">
                  <c:v>-8.97950089126554</c:v>
                </c:pt>
                <c:pt idx="288">
                  <c:v>-8.97950089126554</c:v>
                </c:pt>
                <c:pt idx="289">
                  <c:v>-9.12433155080213</c:v>
                </c:pt>
                <c:pt idx="290">
                  <c:v>-9.41399286987518</c:v>
                </c:pt>
                <c:pt idx="291">
                  <c:v>-9.26916221033859</c:v>
                </c:pt>
                <c:pt idx="292">
                  <c:v>-9.26916221033859</c:v>
                </c:pt>
                <c:pt idx="293">
                  <c:v>-9.41399286987518</c:v>
                </c:pt>
                <c:pt idx="294">
                  <c:v>-9.41399286987518</c:v>
                </c:pt>
                <c:pt idx="295">
                  <c:v>-9.12433155080213</c:v>
                </c:pt>
                <c:pt idx="296">
                  <c:v>-9.26916221033859</c:v>
                </c:pt>
                <c:pt idx="297">
                  <c:v>-9.12433155080213</c:v>
                </c:pt>
                <c:pt idx="298">
                  <c:v>-8.97950089126554</c:v>
                </c:pt>
                <c:pt idx="299">
                  <c:v>-10.5726381461675</c:v>
                </c:pt>
                <c:pt idx="300">
                  <c:v>-7.96568627450979</c:v>
                </c:pt>
                <c:pt idx="301">
                  <c:v>-8.25534759358284</c:v>
                </c:pt>
                <c:pt idx="302">
                  <c:v>-7.8208556149732</c:v>
                </c:pt>
                <c:pt idx="303">
                  <c:v>-7.24153297682709</c:v>
                </c:pt>
                <c:pt idx="304">
                  <c:v>-5.93805704099816</c:v>
                </c:pt>
                <c:pt idx="305">
                  <c:v>-5.93805704099816</c:v>
                </c:pt>
                <c:pt idx="306">
                  <c:v>-6.37254901960781</c:v>
                </c:pt>
                <c:pt idx="307">
                  <c:v>-6.5173796791444</c:v>
                </c:pt>
                <c:pt idx="308">
                  <c:v>-6.08288770053475</c:v>
                </c:pt>
                <c:pt idx="309">
                  <c:v>-6.08288770053475</c:v>
                </c:pt>
                <c:pt idx="310">
                  <c:v>-6.22771836007122</c:v>
                </c:pt>
                <c:pt idx="311">
                  <c:v>-6.37254901960781</c:v>
                </c:pt>
                <c:pt idx="312">
                  <c:v>-6.08288770053475</c:v>
                </c:pt>
                <c:pt idx="313">
                  <c:v>-5.35873440285206</c:v>
                </c:pt>
                <c:pt idx="314">
                  <c:v>-5.93805704099816</c:v>
                </c:pt>
                <c:pt idx="315">
                  <c:v>-5.7932263814617</c:v>
                </c:pt>
                <c:pt idx="316">
                  <c:v>-5.64839572192511</c:v>
                </c:pt>
                <c:pt idx="317">
                  <c:v>-5.7932263814617</c:v>
                </c:pt>
                <c:pt idx="318">
                  <c:v>-5.21390374331547</c:v>
                </c:pt>
                <c:pt idx="319">
                  <c:v>-6.08288770053475</c:v>
                </c:pt>
                <c:pt idx="320">
                  <c:v>-8.11051693404638</c:v>
                </c:pt>
                <c:pt idx="321">
                  <c:v>-8.25534759358284</c:v>
                </c:pt>
                <c:pt idx="322">
                  <c:v>-7.8208556149732</c:v>
                </c:pt>
                <c:pt idx="323">
                  <c:v>-7.96568627450979</c:v>
                </c:pt>
                <c:pt idx="324">
                  <c:v>-8.5450089126559</c:v>
                </c:pt>
                <c:pt idx="325">
                  <c:v>-8.11051693404638</c:v>
                </c:pt>
                <c:pt idx="326">
                  <c:v>-8.11051693404638</c:v>
                </c:pt>
                <c:pt idx="327">
                  <c:v>-8.40017825311943</c:v>
                </c:pt>
                <c:pt idx="328">
                  <c:v>-7.24153297682709</c:v>
                </c:pt>
                <c:pt idx="329">
                  <c:v>-7.53119429590015</c:v>
                </c:pt>
                <c:pt idx="330">
                  <c:v>-7.8208556149732</c:v>
                </c:pt>
                <c:pt idx="331">
                  <c:v>-7.67602495543674</c:v>
                </c:pt>
                <c:pt idx="332">
                  <c:v>-7.8208556149732</c:v>
                </c:pt>
                <c:pt idx="333">
                  <c:v>-7.67602495543674</c:v>
                </c:pt>
                <c:pt idx="334">
                  <c:v>-7.96568627450979</c:v>
                </c:pt>
                <c:pt idx="335">
                  <c:v>-7.67602495543674</c:v>
                </c:pt>
                <c:pt idx="336">
                  <c:v>-7.0967023172905</c:v>
                </c:pt>
                <c:pt idx="337">
                  <c:v>-6.95187165775404</c:v>
                </c:pt>
                <c:pt idx="338">
                  <c:v>-7.24153297682709</c:v>
                </c:pt>
                <c:pt idx="339">
                  <c:v>-5.93805704099816</c:v>
                </c:pt>
                <c:pt idx="340">
                  <c:v>-5.64839572192511</c:v>
                </c:pt>
                <c:pt idx="341">
                  <c:v>-6.08288770053475</c:v>
                </c:pt>
                <c:pt idx="342">
                  <c:v>-5.7932263814617</c:v>
                </c:pt>
                <c:pt idx="343">
                  <c:v>-5.7932263814617</c:v>
                </c:pt>
                <c:pt idx="344">
                  <c:v>-5.64839572192511</c:v>
                </c:pt>
                <c:pt idx="345">
                  <c:v>-5.64839572192511</c:v>
                </c:pt>
                <c:pt idx="346">
                  <c:v>-5.64839572192511</c:v>
                </c:pt>
                <c:pt idx="347">
                  <c:v>-5.7932263814617</c:v>
                </c:pt>
                <c:pt idx="348">
                  <c:v>-5.50356506238852</c:v>
                </c:pt>
                <c:pt idx="349">
                  <c:v>-5.64839572192511</c:v>
                </c:pt>
                <c:pt idx="350">
                  <c:v>-5.64839572192511</c:v>
                </c:pt>
                <c:pt idx="351">
                  <c:v>-5.93805704099816</c:v>
                </c:pt>
                <c:pt idx="352">
                  <c:v>-5.50356506238852</c:v>
                </c:pt>
                <c:pt idx="353">
                  <c:v>-5.64839572192511</c:v>
                </c:pt>
                <c:pt idx="354">
                  <c:v>-6.08288770053475</c:v>
                </c:pt>
                <c:pt idx="355">
                  <c:v>-6.08288770053475</c:v>
                </c:pt>
                <c:pt idx="356">
                  <c:v>-6.08288770053475</c:v>
                </c:pt>
                <c:pt idx="357">
                  <c:v>-6.22771836007122</c:v>
                </c:pt>
                <c:pt idx="358">
                  <c:v>-6.22771836007122</c:v>
                </c:pt>
                <c:pt idx="359">
                  <c:v>-6.66221033868086</c:v>
                </c:pt>
                <c:pt idx="360">
                  <c:v>-6.22771836007122</c:v>
                </c:pt>
                <c:pt idx="361">
                  <c:v>-6.37254901960781</c:v>
                </c:pt>
                <c:pt idx="362">
                  <c:v>-6.37254901960781</c:v>
                </c:pt>
                <c:pt idx="363">
                  <c:v>-6.22771836007122</c:v>
                </c:pt>
                <c:pt idx="364">
                  <c:v>-6.5173796791444</c:v>
                </c:pt>
                <c:pt idx="365">
                  <c:v>-6.80704099821745</c:v>
                </c:pt>
                <c:pt idx="366">
                  <c:v>-6.66221033868086</c:v>
                </c:pt>
                <c:pt idx="367">
                  <c:v>-6.22771836007122</c:v>
                </c:pt>
                <c:pt idx="368">
                  <c:v>-6.22771836007122</c:v>
                </c:pt>
                <c:pt idx="369">
                  <c:v>-6.5173796791444</c:v>
                </c:pt>
                <c:pt idx="370">
                  <c:v>-6.37254901960781</c:v>
                </c:pt>
                <c:pt idx="371">
                  <c:v>-6.08288770053475</c:v>
                </c:pt>
                <c:pt idx="372">
                  <c:v>-5.93805704099816</c:v>
                </c:pt>
                <c:pt idx="373">
                  <c:v>-6.08288770053475</c:v>
                </c:pt>
                <c:pt idx="374">
                  <c:v>-6.08288770053475</c:v>
                </c:pt>
                <c:pt idx="375">
                  <c:v>-6.66221033868086</c:v>
                </c:pt>
                <c:pt idx="376">
                  <c:v>-6.37254901960781</c:v>
                </c:pt>
                <c:pt idx="377">
                  <c:v>-6.37254901960781</c:v>
                </c:pt>
                <c:pt idx="378">
                  <c:v>-6.5173796791444</c:v>
                </c:pt>
                <c:pt idx="379">
                  <c:v>-6.08288770053475</c:v>
                </c:pt>
                <c:pt idx="380">
                  <c:v>-5.93805704099816</c:v>
                </c:pt>
                <c:pt idx="381">
                  <c:v>-6.22771836007122</c:v>
                </c:pt>
                <c:pt idx="382">
                  <c:v>-6.08288770053475</c:v>
                </c:pt>
                <c:pt idx="383">
                  <c:v>-6.5173796791444</c:v>
                </c:pt>
                <c:pt idx="384">
                  <c:v>-6.08288770053475</c:v>
                </c:pt>
                <c:pt idx="385">
                  <c:v>-5.50356506238852</c:v>
                </c:pt>
                <c:pt idx="386">
                  <c:v>-5.7932263814617</c:v>
                </c:pt>
                <c:pt idx="387">
                  <c:v>-5.50356506238852</c:v>
                </c:pt>
                <c:pt idx="388">
                  <c:v>-6.37254901960781</c:v>
                </c:pt>
                <c:pt idx="389">
                  <c:v>-5.7932263814617</c:v>
                </c:pt>
                <c:pt idx="390">
                  <c:v>-6.22771836007122</c:v>
                </c:pt>
                <c:pt idx="391">
                  <c:v>-5.35873440285206</c:v>
                </c:pt>
                <c:pt idx="392">
                  <c:v>-5.64839572192511</c:v>
                </c:pt>
                <c:pt idx="393">
                  <c:v>-5.93805704099816</c:v>
                </c:pt>
                <c:pt idx="394">
                  <c:v>-4.77941176470582</c:v>
                </c:pt>
                <c:pt idx="395">
                  <c:v>-4.92424242424241</c:v>
                </c:pt>
                <c:pt idx="396">
                  <c:v>-4.48975044563277</c:v>
                </c:pt>
                <c:pt idx="397">
                  <c:v>-4.34491978609618</c:v>
                </c:pt>
                <c:pt idx="398">
                  <c:v>-3.47593582887702</c:v>
                </c:pt>
                <c:pt idx="399">
                  <c:v>-4.48975044563277</c:v>
                </c:pt>
                <c:pt idx="400">
                  <c:v>-4.48975044563277</c:v>
                </c:pt>
                <c:pt idx="401">
                  <c:v>-4.48975044563277</c:v>
                </c:pt>
                <c:pt idx="402">
                  <c:v>-4.05525846702313</c:v>
                </c:pt>
                <c:pt idx="403">
                  <c:v>-4.63458110516936</c:v>
                </c:pt>
                <c:pt idx="404">
                  <c:v>-4.20008912655972</c:v>
                </c:pt>
                <c:pt idx="405">
                  <c:v>-3.76559714795007</c:v>
                </c:pt>
                <c:pt idx="406">
                  <c:v>-3.91042780748654</c:v>
                </c:pt>
                <c:pt idx="407">
                  <c:v>-4.20008912655972</c:v>
                </c:pt>
                <c:pt idx="408">
                  <c:v>-4.20008912655972</c:v>
                </c:pt>
                <c:pt idx="409">
                  <c:v>-4.05525846702313</c:v>
                </c:pt>
                <c:pt idx="410">
                  <c:v>-4.20008912655972</c:v>
                </c:pt>
                <c:pt idx="411">
                  <c:v>-3.91042780748654</c:v>
                </c:pt>
                <c:pt idx="412">
                  <c:v>-4.48975044563277</c:v>
                </c:pt>
                <c:pt idx="413">
                  <c:v>-4.05525846702313</c:v>
                </c:pt>
                <c:pt idx="414">
                  <c:v>-4.34491978609618</c:v>
                </c:pt>
                <c:pt idx="415">
                  <c:v>-4.20008912655972</c:v>
                </c:pt>
                <c:pt idx="416">
                  <c:v>-3.62076648841348</c:v>
                </c:pt>
                <c:pt idx="417">
                  <c:v>-4.34491978609618</c:v>
                </c:pt>
                <c:pt idx="418">
                  <c:v>-3.47593582887702</c:v>
                </c:pt>
                <c:pt idx="419">
                  <c:v>-4.77941176470582</c:v>
                </c:pt>
                <c:pt idx="420">
                  <c:v>-3.47593582887702</c:v>
                </c:pt>
                <c:pt idx="421">
                  <c:v>-4.48975044563277</c:v>
                </c:pt>
                <c:pt idx="422">
                  <c:v>-4.20008912655972</c:v>
                </c:pt>
                <c:pt idx="423">
                  <c:v>-4.63458110516936</c:v>
                </c:pt>
                <c:pt idx="424">
                  <c:v>-3.91042780748654</c:v>
                </c:pt>
                <c:pt idx="425">
                  <c:v>-4.05525846702313</c:v>
                </c:pt>
                <c:pt idx="426">
                  <c:v>-4.63458110516936</c:v>
                </c:pt>
                <c:pt idx="427">
                  <c:v>-4.05525846702313</c:v>
                </c:pt>
                <c:pt idx="428">
                  <c:v>-3.91042780748654</c:v>
                </c:pt>
                <c:pt idx="429">
                  <c:v>-4.48975044563277</c:v>
                </c:pt>
                <c:pt idx="430">
                  <c:v>-4.48975044563277</c:v>
                </c:pt>
                <c:pt idx="431">
                  <c:v>-3.76559714795007</c:v>
                </c:pt>
                <c:pt idx="432">
                  <c:v>-4.20008912655972</c:v>
                </c:pt>
                <c:pt idx="433">
                  <c:v>-4.20008912655972</c:v>
                </c:pt>
                <c:pt idx="434">
                  <c:v>-4.34491978609618</c:v>
                </c:pt>
                <c:pt idx="435">
                  <c:v>-4.05525846702313</c:v>
                </c:pt>
                <c:pt idx="436">
                  <c:v>-4.92424242424241</c:v>
                </c:pt>
                <c:pt idx="437">
                  <c:v>-4.05525846702313</c:v>
                </c:pt>
                <c:pt idx="438">
                  <c:v>-5.50356506238852</c:v>
                </c:pt>
                <c:pt idx="439">
                  <c:v>-5.64839572192511</c:v>
                </c:pt>
                <c:pt idx="440">
                  <c:v>-5.06907308377888</c:v>
                </c:pt>
                <c:pt idx="441">
                  <c:v>-5.21390374331547</c:v>
                </c:pt>
                <c:pt idx="442">
                  <c:v>-5.64839572192511</c:v>
                </c:pt>
                <c:pt idx="443">
                  <c:v>-4.92424242424241</c:v>
                </c:pt>
                <c:pt idx="444">
                  <c:v>-4.92424242424241</c:v>
                </c:pt>
                <c:pt idx="445">
                  <c:v>-5.35873440285206</c:v>
                </c:pt>
                <c:pt idx="446">
                  <c:v>-5.50356506238852</c:v>
                </c:pt>
                <c:pt idx="447">
                  <c:v>-5.06907308377888</c:v>
                </c:pt>
                <c:pt idx="448">
                  <c:v>-5.06907308377888</c:v>
                </c:pt>
                <c:pt idx="449">
                  <c:v>-5.35873440285206</c:v>
                </c:pt>
                <c:pt idx="450">
                  <c:v>-5.35873440285206</c:v>
                </c:pt>
                <c:pt idx="451">
                  <c:v>-4.77941176470582</c:v>
                </c:pt>
                <c:pt idx="452">
                  <c:v>-5.50356506238852</c:v>
                </c:pt>
                <c:pt idx="453">
                  <c:v>-5.35873440285206</c:v>
                </c:pt>
                <c:pt idx="454">
                  <c:v>-5.35873440285206</c:v>
                </c:pt>
                <c:pt idx="455">
                  <c:v>-5.06907308377888</c:v>
                </c:pt>
                <c:pt idx="456">
                  <c:v>-5.21390374331547</c:v>
                </c:pt>
                <c:pt idx="457">
                  <c:v>-5.06907308377888</c:v>
                </c:pt>
                <c:pt idx="458">
                  <c:v>-5.21390374331547</c:v>
                </c:pt>
                <c:pt idx="459">
                  <c:v>-5.35873440285206</c:v>
                </c:pt>
                <c:pt idx="460">
                  <c:v>-5.06907308377888</c:v>
                </c:pt>
                <c:pt idx="461">
                  <c:v>-5.35873440285206</c:v>
                </c:pt>
                <c:pt idx="462">
                  <c:v>-5.64839572192511</c:v>
                </c:pt>
                <c:pt idx="463">
                  <c:v>-4.92424242424241</c:v>
                </c:pt>
                <c:pt idx="464">
                  <c:v>-4.48975044563277</c:v>
                </c:pt>
                <c:pt idx="465">
                  <c:v>-4.77941176470582</c:v>
                </c:pt>
                <c:pt idx="466">
                  <c:v>-4.48975044563277</c:v>
                </c:pt>
                <c:pt idx="467">
                  <c:v>-4.77941176470582</c:v>
                </c:pt>
                <c:pt idx="468">
                  <c:v>-4.92424242424241</c:v>
                </c:pt>
                <c:pt idx="469">
                  <c:v>-4.92424242424241</c:v>
                </c:pt>
                <c:pt idx="470">
                  <c:v>-4.05525846702313</c:v>
                </c:pt>
                <c:pt idx="471">
                  <c:v>-4.48975044563277</c:v>
                </c:pt>
                <c:pt idx="472">
                  <c:v>-4.34491978609618</c:v>
                </c:pt>
                <c:pt idx="473">
                  <c:v>-4.34491978609618</c:v>
                </c:pt>
                <c:pt idx="474">
                  <c:v>-4.34491978609618</c:v>
                </c:pt>
                <c:pt idx="475">
                  <c:v>-4.34491978609618</c:v>
                </c:pt>
                <c:pt idx="476">
                  <c:v>-4.05525846702313</c:v>
                </c:pt>
                <c:pt idx="477">
                  <c:v>-4.05525846702313</c:v>
                </c:pt>
                <c:pt idx="478">
                  <c:v>-4.48975044563277</c:v>
                </c:pt>
                <c:pt idx="479">
                  <c:v>-4.05525846702313</c:v>
                </c:pt>
                <c:pt idx="480">
                  <c:v>-4.34491978609618</c:v>
                </c:pt>
                <c:pt idx="481">
                  <c:v>-4.20008912655972</c:v>
                </c:pt>
                <c:pt idx="482">
                  <c:v>-4.20008912655972</c:v>
                </c:pt>
                <c:pt idx="483">
                  <c:v>-4.05525846702313</c:v>
                </c:pt>
                <c:pt idx="484">
                  <c:v>-4.20008912655972</c:v>
                </c:pt>
                <c:pt idx="485">
                  <c:v>-4.05525846702313</c:v>
                </c:pt>
                <c:pt idx="486">
                  <c:v>-4.48975044563277</c:v>
                </c:pt>
                <c:pt idx="487">
                  <c:v>-4.34491978609618</c:v>
                </c:pt>
                <c:pt idx="488">
                  <c:v>-4.34491978609618</c:v>
                </c:pt>
                <c:pt idx="489">
                  <c:v>-4.34491978609618</c:v>
                </c:pt>
                <c:pt idx="490">
                  <c:v>-4.05525846702313</c:v>
                </c:pt>
                <c:pt idx="491">
                  <c:v>-4.34491978609618</c:v>
                </c:pt>
                <c:pt idx="492">
                  <c:v>-3.76559714795007</c:v>
                </c:pt>
                <c:pt idx="493">
                  <c:v>-4.20008912655972</c:v>
                </c:pt>
                <c:pt idx="494">
                  <c:v>-4.05525846702313</c:v>
                </c:pt>
                <c:pt idx="495">
                  <c:v>-4.20008912655972</c:v>
                </c:pt>
                <c:pt idx="496">
                  <c:v>-4.20008912655972</c:v>
                </c:pt>
                <c:pt idx="497">
                  <c:v>-4.34491978609618</c:v>
                </c:pt>
                <c:pt idx="498">
                  <c:v>-4.34491978609618</c:v>
                </c:pt>
                <c:pt idx="499">
                  <c:v>-4.20008912655972</c:v>
                </c:pt>
                <c:pt idx="500">
                  <c:v>-4.48975044563277</c:v>
                </c:pt>
                <c:pt idx="501">
                  <c:v>-4.34491978609618</c:v>
                </c:pt>
                <c:pt idx="502">
                  <c:v>-4.20008912655972</c:v>
                </c:pt>
                <c:pt idx="503">
                  <c:v>-4.48975044563277</c:v>
                </c:pt>
                <c:pt idx="504">
                  <c:v>-4.05525846702313</c:v>
                </c:pt>
                <c:pt idx="505">
                  <c:v>-4.20008912655972</c:v>
                </c:pt>
                <c:pt idx="506">
                  <c:v>-3.91042780748654</c:v>
                </c:pt>
                <c:pt idx="507">
                  <c:v>-4.34491978609618</c:v>
                </c:pt>
                <c:pt idx="508">
                  <c:v>-4.05525846702313</c:v>
                </c:pt>
                <c:pt idx="509">
                  <c:v>-4.48975044563277</c:v>
                </c:pt>
                <c:pt idx="510">
                  <c:v>-4.20008912655972</c:v>
                </c:pt>
                <c:pt idx="511">
                  <c:v>-4.05525846702313</c:v>
                </c:pt>
                <c:pt idx="512">
                  <c:v>-4.05525846702313</c:v>
                </c:pt>
                <c:pt idx="513">
                  <c:v>-3.91042780748654</c:v>
                </c:pt>
                <c:pt idx="514">
                  <c:v>-3.91042780748654</c:v>
                </c:pt>
                <c:pt idx="515">
                  <c:v>-3.76559714795007</c:v>
                </c:pt>
                <c:pt idx="516">
                  <c:v>-4.20008912655972</c:v>
                </c:pt>
                <c:pt idx="517">
                  <c:v>-4.05525846702313</c:v>
                </c:pt>
                <c:pt idx="518">
                  <c:v>-3.76559714795007</c:v>
                </c:pt>
                <c:pt idx="519">
                  <c:v>-3.91042780748654</c:v>
                </c:pt>
                <c:pt idx="520">
                  <c:v>-3.62076648841348</c:v>
                </c:pt>
                <c:pt idx="521">
                  <c:v>-3.47593582887702</c:v>
                </c:pt>
                <c:pt idx="522">
                  <c:v>-3.76559714795007</c:v>
                </c:pt>
                <c:pt idx="523">
                  <c:v>-3.91042780748654</c:v>
                </c:pt>
                <c:pt idx="524">
                  <c:v>-3.91042780748654</c:v>
                </c:pt>
                <c:pt idx="525">
                  <c:v>-3.76559714795007</c:v>
                </c:pt>
                <c:pt idx="526">
                  <c:v>-3.47593582887702</c:v>
                </c:pt>
                <c:pt idx="527">
                  <c:v>-3.33110516934043</c:v>
                </c:pt>
                <c:pt idx="528">
                  <c:v>-3.47593582887702</c:v>
                </c:pt>
                <c:pt idx="529">
                  <c:v>-3.62076648841348</c:v>
                </c:pt>
                <c:pt idx="530">
                  <c:v>-3.62076648841348</c:v>
                </c:pt>
                <c:pt idx="531">
                  <c:v>-3.18627450980384</c:v>
                </c:pt>
                <c:pt idx="532">
                  <c:v>-3.47593582887702</c:v>
                </c:pt>
                <c:pt idx="533">
                  <c:v>-3.33110516934043</c:v>
                </c:pt>
                <c:pt idx="534">
                  <c:v>-3.62076648841348</c:v>
                </c:pt>
                <c:pt idx="535">
                  <c:v>-3.33110516934043</c:v>
                </c:pt>
                <c:pt idx="536">
                  <c:v>-3.62076648841348</c:v>
                </c:pt>
                <c:pt idx="537">
                  <c:v>-3.47593582887702</c:v>
                </c:pt>
                <c:pt idx="538">
                  <c:v>-3.18627450980384</c:v>
                </c:pt>
                <c:pt idx="539">
                  <c:v>-3.33110516934043</c:v>
                </c:pt>
                <c:pt idx="540">
                  <c:v>-3.33110516934043</c:v>
                </c:pt>
                <c:pt idx="541">
                  <c:v>-3.18627450980384</c:v>
                </c:pt>
                <c:pt idx="542">
                  <c:v>-3.04144385026738</c:v>
                </c:pt>
                <c:pt idx="543">
                  <c:v>-3.33110516934043</c:v>
                </c:pt>
                <c:pt idx="544">
                  <c:v>-3.47593582887702</c:v>
                </c:pt>
                <c:pt idx="545">
                  <c:v>-3.76559714795007</c:v>
                </c:pt>
                <c:pt idx="546">
                  <c:v>-3.91042780748654</c:v>
                </c:pt>
                <c:pt idx="547">
                  <c:v>-3.62076648841348</c:v>
                </c:pt>
                <c:pt idx="548">
                  <c:v>-4.20008912655972</c:v>
                </c:pt>
                <c:pt idx="549">
                  <c:v>-3.91042780748654</c:v>
                </c:pt>
                <c:pt idx="550">
                  <c:v>-4.05525846702313</c:v>
                </c:pt>
                <c:pt idx="551">
                  <c:v>-4.05525846702313</c:v>
                </c:pt>
                <c:pt idx="552">
                  <c:v>-3.76559714795007</c:v>
                </c:pt>
                <c:pt idx="553">
                  <c:v>-3.62076648841348</c:v>
                </c:pt>
                <c:pt idx="554">
                  <c:v>-3.47593582887702</c:v>
                </c:pt>
                <c:pt idx="555">
                  <c:v>-3.47593582887702</c:v>
                </c:pt>
                <c:pt idx="556">
                  <c:v>-3.47593582887702</c:v>
                </c:pt>
                <c:pt idx="557">
                  <c:v>-3.47593582887702</c:v>
                </c:pt>
                <c:pt idx="558">
                  <c:v>-3.47593582887702</c:v>
                </c:pt>
                <c:pt idx="559">
                  <c:v>-3.62076648841348</c:v>
                </c:pt>
                <c:pt idx="560">
                  <c:v>-3.62076648841348</c:v>
                </c:pt>
                <c:pt idx="561">
                  <c:v>-3.76559714795007</c:v>
                </c:pt>
                <c:pt idx="562">
                  <c:v>-3.76559714795007</c:v>
                </c:pt>
                <c:pt idx="563">
                  <c:v>-2.7517825311942</c:v>
                </c:pt>
                <c:pt idx="564">
                  <c:v>-2.7517825311942</c:v>
                </c:pt>
                <c:pt idx="565">
                  <c:v>-2.46212121212114</c:v>
                </c:pt>
                <c:pt idx="566">
                  <c:v>-2.60695187165773</c:v>
                </c:pt>
                <c:pt idx="567">
                  <c:v>-2.60695187165773</c:v>
                </c:pt>
                <c:pt idx="568">
                  <c:v>-2.89661319073079</c:v>
                </c:pt>
                <c:pt idx="569">
                  <c:v>-2.7517825311942</c:v>
                </c:pt>
                <c:pt idx="570">
                  <c:v>-2.89661319073079</c:v>
                </c:pt>
                <c:pt idx="571">
                  <c:v>-2.46212121212114</c:v>
                </c:pt>
                <c:pt idx="572">
                  <c:v>-2.7517825311942</c:v>
                </c:pt>
                <c:pt idx="573">
                  <c:v>-2.46212121212114</c:v>
                </c:pt>
                <c:pt idx="574">
                  <c:v>-2.46212121212114</c:v>
                </c:pt>
                <c:pt idx="575">
                  <c:v>-2.89661319073079</c:v>
                </c:pt>
                <c:pt idx="576">
                  <c:v>-2.89661319073079</c:v>
                </c:pt>
                <c:pt idx="577">
                  <c:v>-2.7517825311942</c:v>
                </c:pt>
                <c:pt idx="578">
                  <c:v>-2.46212121212114</c:v>
                </c:pt>
                <c:pt idx="579">
                  <c:v>-2.60695187165773</c:v>
                </c:pt>
                <c:pt idx="580">
                  <c:v>-3.04144385026738</c:v>
                </c:pt>
                <c:pt idx="581">
                  <c:v>-2.46212121212114</c:v>
                </c:pt>
                <c:pt idx="582">
                  <c:v>-2.46212121212114</c:v>
                </c:pt>
                <c:pt idx="583">
                  <c:v>-2.60695187165773</c:v>
                </c:pt>
                <c:pt idx="584">
                  <c:v>-2.46212121212114</c:v>
                </c:pt>
                <c:pt idx="585">
                  <c:v>-2.31729055258468</c:v>
                </c:pt>
                <c:pt idx="586">
                  <c:v>-1.73796791443845</c:v>
                </c:pt>
                <c:pt idx="587">
                  <c:v>-2.17245989304809</c:v>
                </c:pt>
                <c:pt idx="588">
                  <c:v>-2.17245989304809</c:v>
                </c:pt>
                <c:pt idx="589">
                  <c:v>-2.31729055258468</c:v>
                </c:pt>
                <c:pt idx="590">
                  <c:v>-2.31729055258468</c:v>
                </c:pt>
                <c:pt idx="591">
                  <c:v>-1.88279857397504</c:v>
                </c:pt>
                <c:pt idx="592">
                  <c:v>-2.31729055258468</c:v>
                </c:pt>
                <c:pt idx="593">
                  <c:v>-2.0276292335115</c:v>
                </c:pt>
                <c:pt idx="594">
                  <c:v>-2.31729055258468</c:v>
                </c:pt>
                <c:pt idx="595">
                  <c:v>-2.17245989304809</c:v>
                </c:pt>
                <c:pt idx="596">
                  <c:v>-1.88279857397504</c:v>
                </c:pt>
                <c:pt idx="597">
                  <c:v>-2.0276292335115</c:v>
                </c:pt>
                <c:pt idx="598">
                  <c:v>-2.31729055258468</c:v>
                </c:pt>
                <c:pt idx="599">
                  <c:v>-2.172459893048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00iii"</c:f>
              <c:strCache>
                <c:ptCount val="1"/>
                <c:pt idx="0">
                  <c:v>1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H$4:$H$603</c:f>
              <c:numCache>
                <c:formatCode>General</c:formatCode>
                <c:ptCount val="600"/>
                <c:pt idx="0">
                  <c:v>0</c:v>
                </c:pt>
                <c:pt idx="1">
                  <c:v>-0.434491978609644</c:v>
                </c:pt>
                <c:pt idx="2">
                  <c:v>-0.144830659536591</c:v>
                </c:pt>
                <c:pt idx="3">
                  <c:v>-0.434491978609644</c:v>
                </c:pt>
                <c:pt idx="4">
                  <c:v>0.144830659536462</c:v>
                </c:pt>
                <c:pt idx="5">
                  <c:v>0.434491978609644</c:v>
                </c:pt>
                <c:pt idx="6">
                  <c:v>-0.144830659536591</c:v>
                </c:pt>
                <c:pt idx="7">
                  <c:v>0.289661319073053</c:v>
                </c:pt>
                <c:pt idx="8">
                  <c:v>-0.144830659536591</c:v>
                </c:pt>
                <c:pt idx="9">
                  <c:v>0.289661319073053</c:v>
                </c:pt>
                <c:pt idx="10">
                  <c:v>0.434491978609644</c:v>
                </c:pt>
                <c:pt idx="11">
                  <c:v>0.434491978609644</c:v>
                </c:pt>
                <c:pt idx="12">
                  <c:v>0.144830659536462</c:v>
                </c:pt>
                <c:pt idx="13">
                  <c:v>-0.289661319073053</c:v>
                </c:pt>
                <c:pt idx="14">
                  <c:v>-0.144830659536591</c:v>
                </c:pt>
                <c:pt idx="15">
                  <c:v>0.289661319073053</c:v>
                </c:pt>
                <c:pt idx="16">
                  <c:v>0.289661319073053</c:v>
                </c:pt>
                <c:pt idx="17">
                  <c:v>0.289661319073053</c:v>
                </c:pt>
                <c:pt idx="18">
                  <c:v>0.144830659536462</c:v>
                </c:pt>
                <c:pt idx="19">
                  <c:v>0.289661319073053</c:v>
                </c:pt>
                <c:pt idx="20">
                  <c:v>0.144830659536462</c:v>
                </c:pt>
                <c:pt idx="21">
                  <c:v>0.724153297682696</c:v>
                </c:pt>
                <c:pt idx="22">
                  <c:v>0.144830659536462</c:v>
                </c:pt>
                <c:pt idx="23">
                  <c:v>0.144830659536462</c:v>
                </c:pt>
                <c:pt idx="24">
                  <c:v>0.144830659536462</c:v>
                </c:pt>
                <c:pt idx="25">
                  <c:v>-0.144830659536591</c:v>
                </c:pt>
                <c:pt idx="26">
                  <c:v>0</c:v>
                </c:pt>
                <c:pt idx="27">
                  <c:v>0.144830659536462</c:v>
                </c:pt>
                <c:pt idx="28">
                  <c:v>0.144830659536462</c:v>
                </c:pt>
                <c:pt idx="29">
                  <c:v>-0.289661319073053</c:v>
                </c:pt>
                <c:pt idx="30">
                  <c:v>0.144830659536462</c:v>
                </c:pt>
                <c:pt idx="31">
                  <c:v>-0.289661319073053</c:v>
                </c:pt>
                <c:pt idx="32">
                  <c:v>-0.144830659536591</c:v>
                </c:pt>
                <c:pt idx="33">
                  <c:v>0.289661319073053</c:v>
                </c:pt>
                <c:pt idx="34">
                  <c:v>-0.579322638146234</c:v>
                </c:pt>
                <c:pt idx="35">
                  <c:v>-0.289661319073053</c:v>
                </c:pt>
                <c:pt idx="36">
                  <c:v>0.289661319073053</c:v>
                </c:pt>
                <c:pt idx="37">
                  <c:v>0</c:v>
                </c:pt>
                <c:pt idx="38">
                  <c:v>0.289661319073053</c:v>
                </c:pt>
                <c:pt idx="39">
                  <c:v>0.289661319073053</c:v>
                </c:pt>
                <c:pt idx="40">
                  <c:v>-0.144830659536591</c:v>
                </c:pt>
                <c:pt idx="41">
                  <c:v>0.434491978609644</c:v>
                </c:pt>
                <c:pt idx="42">
                  <c:v>0</c:v>
                </c:pt>
                <c:pt idx="43">
                  <c:v>-0.289661319073053</c:v>
                </c:pt>
                <c:pt idx="44">
                  <c:v>-0.144830659536591</c:v>
                </c:pt>
                <c:pt idx="45">
                  <c:v>-0.144830659536591</c:v>
                </c:pt>
                <c:pt idx="46">
                  <c:v>0</c:v>
                </c:pt>
                <c:pt idx="47">
                  <c:v>0.144830659536462</c:v>
                </c:pt>
                <c:pt idx="48">
                  <c:v>0.144830659536462</c:v>
                </c:pt>
                <c:pt idx="49">
                  <c:v>0.289661319073053</c:v>
                </c:pt>
                <c:pt idx="50">
                  <c:v>0.144830659536462</c:v>
                </c:pt>
                <c:pt idx="51">
                  <c:v>-0.144830659536591</c:v>
                </c:pt>
                <c:pt idx="52">
                  <c:v>-0.144830659536591</c:v>
                </c:pt>
                <c:pt idx="53">
                  <c:v>0.144830659536462</c:v>
                </c:pt>
                <c:pt idx="54">
                  <c:v>0</c:v>
                </c:pt>
                <c:pt idx="55">
                  <c:v>-0.289661319073053</c:v>
                </c:pt>
                <c:pt idx="56">
                  <c:v>-0.144830659536591</c:v>
                </c:pt>
                <c:pt idx="57">
                  <c:v>0</c:v>
                </c:pt>
                <c:pt idx="58">
                  <c:v>-0.434491978609644</c:v>
                </c:pt>
                <c:pt idx="59">
                  <c:v>-0.144830659536591</c:v>
                </c:pt>
                <c:pt idx="60">
                  <c:v>0</c:v>
                </c:pt>
                <c:pt idx="61">
                  <c:v>-0.144830659536591</c:v>
                </c:pt>
                <c:pt idx="62">
                  <c:v>0.144830659536462</c:v>
                </c:pt>
                <c:pt idx="63">
                  <c:v>0</c:v>
                </c:pt>
                <c:pt idx="64">
                  <c:v>0.144830659536462</c:v>
                </c:pt>
                <c:pt idx="65">
                  <c:v>0.289661319073053</c:v>
                </c:pt>
                <c:pt idx="66">
                  <c:v>0.144830659536462</c:v>
                </c:pt>
                <c:pt idx="67">
                  <c:v>-0.289661319073053</c:v>
                </c:pt>
                <c:pt idx="68">
                  <c:v>0.144830659536462</c:v>
                </c:pt>
                <c:pt idx="69">
                  <c:v>0</c:v>
                </c:pt>
                <c:pt idx="70">
                  <c:v>0</c:v>
                </c:pt>
                <c:pt idx="71">
                  <c:v>0.144830659536462</c:v>
                </c:pt>
                <c:pt idx="72">
                  <c:v>-0.144830659536591</c:v>
                </c:pt>
                <c:pt idx="73">
                  <c:v>-0.144830659536591</c:v>
                </c:pt>
                <c:pt idx="74">
                  <c:v>0.144830659536462</c:v>
                </c:pt>
                <c:pt idx="75">
                  <c:v>-0.144830659536591</c:v>
                </c:pt>
                <c:pt idx="76">
                  <c:v>0.289661319073053</c:v>
                </c:pt>
                <c:pt idx="77">
                  <c:v>0.289661319073053</c:v>
                </c:pt>
                <c:pt idx="78">
                  <c:v>0.144830659536462</c:v>
                </c:pt>
                <c:pt idx="79">
                  <c:v>0.434491978609644</c:v>
                </c:pt>
                <c:pt idx="80">
                  <c:v>-0.289661319073053</c:v>
                </c:pt>
                <c:pt idx="81">
                  <c:v>-0.144830659536591</c:v>
                </c:pt>
                <c:pt idx="82">
                  <c:v>0.144830659536462</c:v>
                </c:pt>
                <c:pt idx="83">
                  <c:v>0.144830659536462</c:v>
                </c:pt>
                <c:pt idx="84">
                  <c:v>0</c:v>
                </c:pt>
                <c:pt idx="85">
                  <c:v>-0.144830659536591</c:v>
                </c:pt>
                <c:pt idx="86">
                  <c:v>-0.144830659536591</c:v>
                </c:pt>
                <c:pt idx="87">
                  <c:v>0</c:v>
                </c:pt>
                <c:pt idx="88">
                  <c:v>0.144830659536462</c:v>
                </c:pt>
                <c:pt idx="89">
                  <c:v>-0.289661319073053</c:v>
                </c:pt>
                <c:pt idx="90">
                  <c:v>0.289661319073053</c:v>
                </c:pt>
                <c:pt idx="91">
                  <c:v>0</c:v>
                </c:pt>
                <c:pt idx="92">
                  <c:v>-0.144830659536591</c:v>
                </c:pt>
                <c:pt idx="93">
                  <c:v>0.289661319073053</c:v>
                </c:pt>
                <c:pt idx="94">
                  <c:v>-0.144830659536591</c:v>
                </c:pt>
                <c:pt idx="95">
                  <c:v>0.144830659536462</c:v>
                </c:pt>
                <c:pt idx="96">
                  <c:v>-0.14483065953659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144830659536462</c:v>
                </c:pt>
                <c:pt idx="102">
                  <c:v>0.144830659536462</c:v>
                </c:pt>
                <c:pt idx="103">
                  <c:v>-0.144830659536591</c:v>
                </c:pt>
                <c:pt idx="104">
                  <c:v>0</c:v>
                </c:pt>
                <c:pt idx="105">
                  <c:v>0.144830659536462</c:v>
                </c:pt>
                <c:pt idx="106">
                  <c:v>0.144830659536462</c:v>
                </c:pt>
                <c:pt idx="107">
                  <c:v>0</c:v>
                </c:pt>
                <c:pt idx="108">
                  <c:v>-0.144830659536591</c:v>
                </c:pt>
                <c:pt idx="109">
                  <c:v>0</c:v>
                </c:pt>
                <c:pt idx="110">
                  <c:v>0.289661319073053</c:v>
                </c:pt>
                <c:pt idx="111">
                  <c:v>-0.144830659536591</c:v>
                </c:pt>
                <c:pt idx="112">
                  <c:v>-0.144830659536591</c:v>
                </c:pt>
                <c:pt idx="113">
                  <c:v>0.144830659536462</c:v>
                </c:pt>
                <c:pt idx="114">
                  <c:v>0</c:v>
                </c:pt>
                <c:pt idx="115">
                  <c:v>0.434491978609644</c:v>
                </c:pt>
                <c:pt idx="116">
                  <c:v>0</c:v>
                </c:pt>
                <c:pt idx="117">
                  <c:v>-0.144830659536591</c:v>
                </c:pt>
                <c:pt idx="118">
                  <c:v>0</c:v>
                </c:pt>
                <c:pt idx="119">
                  <c:v>0</c:v>
                </c:pt>
                <c:pt idx="120">
                  <c:v>-0.144830659536591</c:v>
                </c:pt>
                <c:pt idx="121">
                  <c:v>0</c:v>
                </c:pt>
                <c:pt idx="122">
                  <c:v>0.144830659536462</c:v>
                </c:pt>
                <c:pt idx="123">
                  <c:v>0.144830659536462</c:v>
                </c:pt>
                <c:pt idx="124">
                  <c:v>-0.144830659536591</c:v>
                </c:pt>
                <c:pt idx="125">
                  <c:v>0</c:v>
                </c:pt>
                <c:pt idx="126">
                  <c:v>0.144830659536462</c:v>
                </c:pt>
                <c:pt idx="127">
                  <c:v>0.144830659536462</c:v>
                </c:pt>
                <c:pt idx="128">
                  <c:v>0</c:v>
                </c:pt>
                <c:pt idx="129">
                  <c:v>0.289661319073053</c:v>
                </c:pt>
                <c:pt idx="130">
                  <c:v>-0.144830659536591</c:v>
                </c:pt>
                <c:pt idx="131">
                  <c:v>-0.144830659536591</c:v>
                </c:pt>
                <c:pt idx="132">
                  <c:v>0.289661319073053</c:v>
                </c:pt>
                <c:pt idx="133">
                  <c:v>-0.144830659536591</c:v>
                </c:pt>
                <c:pt idx="134">
                  <c:v>-0.144830659536591</c:v>
                </c:pt>
                <c:pt idx="135">
                  <c:v>0.144830659536462</c:v>
                </c:pt>
                <c:pt idx="136">
                  <c:v>0</c:v>
                </c:pt>
                <c:pt idx="137">
                  <c:v>0.14483065953646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44830659536462</c:v>
                </c:pt>
                <c:pt idx="142">
                  <c:v>-0.144830659536591</c:v>
                </c:pt>
                <c:pt idx="143">
                  <c:v>-0.144830659536591</c:v>
                </c:pt>
                <c:pt idx="144">
                  <c:v>0</c:v>
                </c:pt>
                <c:pt idx="145">
                  <c:v>-0.144830659536591</c:v>
                </c:pt>
                <c:pt idx="146">
                  <c:v>-0.144830659536591</c:v>
                </c:pt>
                <c:pt idx="147">
                  <c:v>-0.144830659536591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289661319073053</c:v>
                </c:pt>
                <c:pt idx="152">
                  <c:v>0</c:v>
                </c:pt>
                <c:pt idx="153">
                  <c:v>0</c:v>
                </c:pt>
                <c:pt idx="154">
                  <c:v>0.144830659536462</c:v>
                </c:pt>
                <c:pt idx="155">
                  <c:v>-0.144830659536591</c:v>
                </c:pt>
                <c:pt idx="156">
                  <c:v>-0.144830659536591</c:v>
                </c:pt>
                <c:pt idx="157">
                  <c:v>0</c:v>
                </c:pt>
                <c:pt idx="158">
                  <c:v>-0.144830659536591</c:v>
                </c:pt>
                <c:pt idx="159">
                  <c:v>0.144830659536462</c:v>
                </c:pt>
                <c:pt idx="160">
                  <c:v>-0.144830659536591</c:v>
                </c:pt>
                <c:pt idx="161">
                  <c:v>0</c:v>
                </c:pt>
                <c:pt idx="162">
                  <c:v>0</c:v>
                </c:pt>
                <c:pt idx="163">
                  <c:v>-0.144830659536591</c:v>
                </c:pt>
                <c:pt idx="164">
                  <c:v>0</c:v>
                </c:pt>
                <c:pt idx="165">
                  <c:v>0.144830659536462</c:v>
                </c:pt>
                <c:pt idx="166">
                  <c:v>0</c:v>
                </c:pt>
                <c:pt idx="167">
                  <c:v>0.144830659536462</c:v>
                </c:pt>
                <c:pt idx="168">
                  <c:v>0.144830659536462</c:v>
                </c:pt>
                <c:pt idx="169">
                  <c:v>0.289661319073053</c:v>
                </c:pt>
                <c:pt idx="170">
                  <c:v>-0.289661319073053</c:v>
                </c:pt>
                <c:pt idx="171">
                  <c:v>-0.144830659536591</c:v>
                </c:pt>
                <c:pt idx="172">
                  <c:v>0.144830659536462</c:v>
                </c:pt>
                <c:pt idx="173">
                  <c:v>0</c:v>
                </c:pt>
                <c:pt idx="174">
                  <c:v>0.144830659536462</c:v>
                </c:pt>
                <c:pt idx="175">
                  <c:v>0.144830659536462</c:v>
                </c:pt>
                <c:pt idx="176">
                  <c:v>0</c:v>
                </c:pt>
                <c:pt idx="177">
                  <c:v>-0.144830659536591</c:v>
                </c:pt>
                <c:pt idx="178">
                  <c:v>-0.434491978609644</c:v>
                </c:pt>
                <c:pt idx="179">
                  <c:v>0</c:v>
                </c:pt>
                <c:pt idx="180">
                  <c:v>0</c:v>
                </c:pt>
                <c:pt idx="181">
                  <c:v>0.144830659536462</c:v>
                </c:pt>
                <c:pt idx="182">
                  <c:v>-0.144830659536591</c:v>
                </c:pt>
                <c:pt idx="183">
                  <c:v>0.434491978609644</c:v>
                </c:pt>
                <c:pt idx="184">
                  <c:v>-1.15864527629234</c:v>
                </c:pt>
                <c:pt idx="185">
                  <c:v>-0.868983957219287</c:v>
                </c:pt>
                <c:pt idx="186">
                  <c:v>-3.91042780748666</c:v>
                </c:pt>
                <c:pt idx="187">
                  <c:v>-3.33110516934056</c:v>
                </c:pt>
                <c:pt idx="188">
                  <c:v>-4.63458110516936</c:v>
                </c:pt>
                <c:pt idx="189">
                  <c:v>-6.5173796791444</c:v>
                </c:pt>
                <c:pt idx="190">
                  <c:v>-9.55882352941177</c:v>
                </c:pt>
                <c:pt idx="191">
                  <c:v>-11.8761140819965</c:v>
                </c:pt>
                <c:pt idx="192">
                  <c:v>-12.6002673796792</c:v>
                </c:pt>
                <c:pt idx="193">
                  <c:v>-13.0347593582888</c:v>
                </c:pt>
                <c:pt idx="194">
                  <c:v>-15.0623885918004</c:v>
                </c:pt>
                <c:pt idx="195">
                  <c:v>-15.3520499108735</c:v>
                </c:pt>
                <c:pt idx="196">
                  <c:v>-19.1176470588237</c:v>
                </c:pt>
                <c:pt idx="197">
                  <c:v>-20.4211229946525</c:v>
                </c:pt>
                <c:pt idx="198">
                  <c:v>-20.7107843137255</c:v>
                </c:pt>
                <c:pt idx="199">
                  <c:v>-20.5659536541891</c:v>
                </c:pt>
                <c:pt idx="200">
                  <c:v>-21.7245989304814</c:v>
                </c:pt>
                <c:pt idx="201">
                  <c:v>-18.5383244206774</c:v>
                </c:pt>
                <c:pt idx="202">
                  <c:v>-19.2624777183601</c:v>
                </c:pt>
                <c:pt idx="203">
                  <c:v>-19.2624777183601</c:v>
                </c:pt>
                <c:pt idx="204">
                  <c:v>-19.2624777183601</c:v>
                </c:pt>
                <c:pt idx="205">
                  <c:v>-19.9866310160428</c:v>
                </c:pt>
                <c:pt idx="206">
                  <c:v>-18.683155080214</c:v>
                </c:pt>
                <c:pt idx="207">
                  <c:v>-18.1038324420678</c:v>
                </c:pt>
                <c:pt idx="208">
                  <c:v>-17.2348484848485</c:v>
                </c:pt>
                <c:pt idx="209">
                  <c:v>-17.090017825312</c:v>
                </c:pt>
                <c:pt idx="210">
                  <c:v>-15.7865418894831</c:v>
                </c:pt>
                <c:pt idx="211">
                  <c:v>-15.9313725490197</c:v>
                </c:pt>
                <c:pt idx="212">
                  <c:v>-16.3658645276294</c:v>
                </c:pt>
                <c:pt idx="213">
                  <c:v>-14.1934046345811</c:v>
                </c:pt>
                <c:pt idx="214">
                  <c:v>-14.3382352941177</c:v>
                </c:pt>
                <c:pt idx="215">
                  <c:v>-14.1934046345811</c:v>
                </c:pt>
                <c:pt idx="216">
                  <c:v>-14.6278966131908</c:v>
                </c:pt>
                <c:pt idx="217">
                  <c:v>-14.4830659536543</c:v>
                </c:pt>
                <c:pt idx="218">
                  <c:v>-14.0485739750447</c:v>
                </c:pt>
                <c:pt idx="219">
                  <c:v>-13.7589126559715</c:v>
                </c:pt>
                <c:pt idx="220">
                  <c:v>-13.4692513368984</c:v>
                </c:pt>
                <c:pt idx="221">
                  <c:v>-13.614081996435</c:v>
                </c:pt>
                <c:pt idx="222">
                  <c:v>-13.324420677362</c:v>
                </c:pt>
                <c:pt idx="223">
                  <c:v>-13.614081996435</c:v>
                </c:pt>
                <c:pt idx="224">
                  <c:v>-13.614081996435</c:v>
                </c:pt>
                <c:pt idx="225">
                  <c:v>-13.7589126559715</c:v>
                </c:pt>
                <c:pt idx="226">
                  <c:v>-13.324420677362</c:v>
                </c:pt>
                <c:pt idx="227">
                  <c:v>-13.1795900178254</c:v>
                </c:pt>
                <c:pt idx="228">
                  <c:v>-12.7450980392157</c:v>
                </c:pt>
                <c:pt idx="229">
                  <c:v>-12.7450980392157</c:v>
                </c:pt>
                <c:pt idx="230">
                  <c:v>-12.3106060606061</c:v>
                </c:pt>
                <c:pt idx="231">
                  <c:v>-12.7450980392157</c:v>
                </c:pt>
                <c:pt idx="232">
                  <c:v>-12.6002673796792</c:v>
                </c:pt>
                <c:pt idx="233">
                  <c:v>-13.0347593582888</c:v>
                </c:pt>
                <c:pt idx="234">
                  <c:v>-15.6417112299467</c:v>
                </c:pt>
                <c:pt idx="235">
                  <c:v>-13.7589126559715</c:v>
                </c:pt>
                <c:pt idx="236">
                  <c:v>-14.0485739750447</c:v>
                </c:pt>
                <c:pt idx="237">
                  <c:v>-14.1934046345811</c:v>
                </c:pt>
                <c:pt idx="238">
                  <c:v>-14.0485739750447</c:v>
                </c:pt>
                <c:pt idx="239">
                  <c:v>-14.4830659536543</c:v>
                </c:pt>
                <c:pt idx="240">
                  <c:v>-13.4692513368984</c:v>
                </c:pt>
                <c:pt idx="241">
                  <c:v>-15.2072192513369</c:v>
                </c:pt>
                <c:pt idx="242">
                  <c:v>-18.5383244206774</c:v>
                </c:pt>
                <c:pt idx="243">
                  <c:v>-19.9866310160428</c:v>
                </c:pt>
                <c:pt idx="244">
                  <c:v>-21.1452762923352</c:v>
                </c:pt>
                <c:pt idx="245">
                  <c:v>-21.1452762923352</c:v>
                </c:pt>
                <c:pt idx="246">
                  <c:v>-21.0004456327986</c:v>
                </c:pt>
                <c:pt idx="247">
                  <c:v>-18.3934937611409</c:v>
                </c:pt>
                <c:pt idx="248">
                  <c:v>-18.3934937611409</c:v>
                </c:pt>
                <c:pt idx="249">
                  <c:v>-17.5245098039217</c:v>
                </c:pt>
                <c:pt idx="250">
                  <c:v>-15.2072192513369</c:v>
                </c:pt>
                <c:pt idx="251">
                  <c:v>-15.3520499108735</c:v>
                </c:pt>
                <c:pt idx="252">
                  <c:v>-15.7865418894831</c:v>
                </c:pt>
                <c:pt idx="253">
                  <c:v>-15.0623885918004</c:v>
                </c:pt>
                <c:pt idx="254">
                  <c:v>-15.3520499108735</c:v>
                </c:pt>
                <c:pt idx="255">
                  <c:v>-15.0623885918004</c:v>
                </c:pt>
                <c:pt idx="256">
                  <c:v>-15.2072192513369</c:v>
                </c:pt>
                <c:pt idx="257">
                  <c:v>-14.0485739750447</c:v>
                </c:pt>
                <c:pt idx="258">
                  <c:v>-13.9037433155081</c:v>
                </c:pt>
                <c:pt idx="259">
                  <c:v>-13.0347593582888</c:v>
                </c:pt>
                <c:pt idx="260">
                  <c:v>-14.3382352941177</c:v>
                </c:pt>
                <c:pt idx="261">
                  <c:v>-14.3382352941177</c:v>
                </c:pt>
                <c:pt idx="262">
                  <c:v>-14.3382352941177</c:v>
                </c:pt>
                <c:pt idx="263">
                  <c:v>-14.6278966131908</c:v>
                </c:pt>
                <c:pt idx="264">
                  <c:v>-14.6278966131908</c:v>
                </c:pt>
                <c:pt idx="265">
                  <c:v>-14.4830659536543</c:v>
                </c:pt>
                <c:pt idx="266">
                  <c:v>-14.1934046345811</c:v>
                </c:pt>
                <c:pt idx="267">
                  <c:v>-14.0485739750447</c:v>
                </c:pt>
                <c:pt idx="268">
                  <c:v>-13.9037433155081</c:v>
                </c:pt>
                <c:pt idx="269">
                  <c:v>-13.7589126559715</c:v>
                </c:pt>
                <c:pt idx="270">
                  <c:v>-14.0485739750447</c:v>
                </c:pt>
                <c:pt idx="271">
                  <c:v>-14.0485739750447</c:v>
                </c:pt>
                <c:pt idx="272">
                  <c:v>-13.7589126559715</c:v>
                </c:pt>
                <c:pt idx="273">
                  <c:v>-14.0485739750447</c:v>
                </c:pt>
                <c:pt idx="274">
                  <c:v>-13.9037433155081</c:v>
                </c:pt>
                <c:pt idx="275">
                  <c:v>-14.4830659536543</c:v>
                </c:pt>
                <c:pt idx="276">
                  <c:v>-14.1934046345811</c:v>
                </c:pt>
                <c:pt idx="277">
                  <c:v>-12.7450980392157</c:v>
                </c:pt>
                <c:pt idx="278">
                  <c:v>-14.1934046345811</c:v>
                </c:pt>
                <c:pt idx="279">
                  <c:v>-12.1657754010696</c:v>
                </c:pt>
                <c:pt idx="280">
                  <c:v>-10.7174688057041</c:v>
                </c:pt>
                <c:pt idx="281">
                  <c:v>-10.2829768270945</c:v>
                </c:pt>
                <c:pt idx="282">
                  <c:v>-10.2829768270945</c:v>
                </c:pt>
                <c:pt idx="283">
                  <c:v>-10.5726381461677</c:v>
                </c:pt>
                <c:pt idx="284">
                  <c:v>-10.4278074866311</c:v>
                </c:pt>
                <c:pt idx="285">
                  <c:v>-10.4278074866311</c:v>
                </c:pt>
                <c:pt idx="286">
                  <c:v>-11.0071301247773</c:v>
                </c:pt>
                <c:pt idx="287">
                  <c:v>-10.8622994652407</c:v>
                </c:pt>
                <c:pt idx="288">
                  <c:v>-10.8622994652407</c:v>
                </c:pt>
                <c:pt idx="289">
                  <c:v>-10.4278074866311</c:v>
                </c:pt>
                <c:pt idx="290">
                  <c:v>-10.7174688057041</c:v>
                </c:pt>
                <c:pt idx="291">
                  <c:v>-10.4278074866311</c:v>
                </c:pt>
                <c:pt idx="292">
                  <c:v>-10.7174688057041</c:v>
                </c:pt>
                <c:pt idx="293">
                  <c:v>-10.2829768270945</c:v>
                </c:pt>
                <c:pt idx="294">
                  <c:v>-10.5726381461677</c:v>
                </c:pt>
                <c:pt idx="295">
                  <c:v>-10.5726381461677</c:v>
                </c:pt>
                <c:pt idx="296">
                  <c:v>-10.7174688057041</c:v>
                </c:pt>
                <c:pt idx="297">
                  <c:v>-11.1519607843138</c:v>
                </c:pt>
                <c:pt idx="298">
                  <c:v>-11.0071301247773</c:v>
                </c:pt>
                <c:pt idx="299">
                  <c:v>-11.5864527629234</c:v>
                </c:pt>
                <c:pt idx="300">
                  <c:v>-9.84848484848495</c:v>
                </c:pt>
                <c:pt idx="301">
                  <c:v>-9.70365418894836</c:v>
                </c:pt>
                <c:pt idx="302">
                  <c:v>-9.26916221033872</c:v>
                </c:pt>
                <c:pt idx="303">
                  <c:v>-9.12433155080213</c:v>
                </c:pt>
                <c:pt idx="304">
                  <c:v>-8.97950089126567</c:v>
                </c:pt>
                <c:pt idx="305">
                  <c:v>-8.54500891265602</c:v>
                </c:pt>
                <c:pt idx="306">
                  <c:v>-8.25534759358297</c:v>
                </c:pt>
                <c:pt idx="307">
                  <c:v>-8.54500891265602</c:v>
                </c:pt>
                <c:pt idx="308">
                  <c:v>-8.54500891265602</c:v>
                </c:pt>
                <c:pt idx="309">
                  <c:v>-8.25534759358297</c:v>
                </c:pt>
                <c:pt idx="310">
                  <c:v>-8.11051693404638</c:v>
                </c:pt>
                <c:pt idx="311">
                  <c:v>-8.25534759358297</c:v>
                </c:pt>
                <c:pt idx="312">
                  <c:v>-7.67602495543674</c:v>
                </c:pt>
                <c:pt idx="313">
                  <c:v>-8.40017825311943</c:v>
                </c:pt>
                <c:pt idx="314">
                  <c:v>-8.54500891265602</c:v>
                </c:pt>
                <c:pt idx="315">
                  <c:v>-8.11051693404638</c:v>
                </c:pt>
                <c:pt idx="316">
                  <c:v>-8.54500891265602</c:v>
                </c:pt>
                <c:pt idx="317">
                  <c:v>-8.40017825311943</c:v>
                </c:pt>
                <c:pt idx="318">
                  <c:v>-8.40017825311943</c:v>
                </c:pt>
                <c:pt idx="319">
                  <c:v>-8.54500891265602</c:v>
                </c:pt>
                <c:pt idx="320">
                  <c:v>-8.54500891265602</c:v>
                </c:pt>
                <c:pt idx="321">
                  <c:v>-8.54500891265602</c:v>
                </c:pt>
                <c:pt idx="322">
                  <c:v>-8.40017825311943</c:v>
                </c:pt>
                <c:pt idx="323">
                  <c:v>-6.37254901960793</c:v>
                </c:pt>
                <c:pt idx="324">
                  <c:v>-6.80704099821758</c:v>
                </c:pt>
                <c:pt idx="325">
                  <c:v>-8.40017825311943</c:v>
                </c:pt>
                <c:pt idx="326">
                  <c:v>-7.53119429590027</c:v>
                </c:pt>
                <c:pt idx="327">
                  <c:v>-9.12433155080213</c:v>
                </c:pt>
                <c:pt idx="328">
                  <c:v>-9.41399286987531</c:v>
                </c:pt>
                <c:pt idx="329">
                  <c:v>-9.99331550802142</c:v>
                </c:pt>
                <c:pt idx="330">
                  <c:v>-9.70365418894836</c:v>
                </c:pt>
                <c:pt idx="331">
                  <c:v>-9.70365418894836</c:v>
                </c:pt>
                <c:pt idx="332">
                  <c:v>-7.09670231729063</c:v>
                </c:pt>
                <c:pt idx="333">
                  <c:v>-6.37254901960793</c:v>
                </c:pt>
                <c:pt idx="334">
                  <c:v>-6.5173796791444</c:v>
                </c:pt>
                <c:pt idx="335">
                  <c:v>-6.5173796791444</c:v>
                </c:pt>
                <c:pt idx="336">
                  <c:v>-6.5173796791444</c:v>
                </c:pt>
                <c:pt idx="337">
                  <c:v>-6.66221033868099</c:v>
                </c:pt>
                <c:pt idx="338">
                  <c:v>-6.66221033868099</c:v>
                </c:pt>
                <c:pt idx="339">
                  <c:v>-6.37254901960793</c:v>
                </c:pt>
                <c:pt idx="340">
                  <c:v>-6.80704099821758</c:v>
                </c:pt>
                <c:pt idx="341">
                  <c:v>-6.80704099821758</c:v>
                </c:pt>
                <c:pt idx="342">
                  <c:v>-6.22771836007134</c:v>
                </c:pt>
                <c:pt idx="343">
                  <c:v>-6.37254901960793</c:v>
                </c:pt>
                <c:pt idx="344">
                  <c:v>-5.069073083779</c:v>
                </c:pt>
                <c:pt idx="345">
                  <c:v>-5.21390374331559</c:v>
                </c:pt>
                <c:pt idx="346">
                  <c:v>-4.92424242424241</c:v>
                </c:pt>
                <c:pt idx="347">
                  <c:v>-4.4897504456329</c:v>
                </c:pt>
                <c:pt idx="348">
                  <c:v>-4.20008912655972</c:v>
                </c:pt>
                <c:pt idx="349">
                  <c:v>-4.4897504456329</c:v>
                </c:pt>
                <c:pt idx="350">
                  <c:v>-3.62076648841361</c:v>
                </c:pt>
                <c:pt idx="351">
                  <c:v>-5.069073083779</c:v>
                </c:pt>
                <c:pt idx="352">
                  <c:v>-7.24153297682709</c:v>
                </c:pt>
                <c:pt idx="353">
                  <c:v>-7.96568627450979</c:v>
                </c:pt>
                <c:pt idx="354">
                  <c:v>-7.96568627450979</c:v>
                </c:pt>
                <c:pt idx="355">
                  <c:v>-7.38636363636368</c:v>
                </c:pt>
                <c:pt idx="356">
                  <c:v>-7.96568627450979</c:v>
                </c:pt>
                <c:pt idx="357">
                  <c:v>-7.38636363636368</c:v>
                </c:pt>
                <c:pt idx="358">
                  <c:v>-7.53119429590027</c:v>
                </c:pt>
                <c:pt idx="359">
                  <c:v>-9.12433155080213</c:v>
                </c:pt>
                <c:pt idx="360">
                  <c:v>-7.67602495543674</c:v>
                </c:pt>
                <c:pt idx="361">
                  <c:v>-7.38636363636368</c:v>
                </c:pt>
                <c:pt idx="362">
                  <c:v>-6.37254901960793</c:v>
                </c:pt>
                <c:pt idx="363">
                  <c:v>-6.5173796791444</c:v>
                </c:pt>
                <c:pt idx="364">
                  <c:v>-5.21390374331559</c:v>
                </c:pt>
                <c:pt idx="365">
                  <c:v>-4.77941176470595</c:v>
                </c:pt>
                <c:pt idx="366">
                  <c:v>-4.92424242424241</c:v>
                </c:pt>
                <c:pt idx="367">
                  <c:v>-4.4897504456329</c:v>
                </c:pt>
                <c:pt idx="368">
                  <c:v>-4.34491978609631</c:v>
                </c:pt>
                <c:pt idx="369">
                  <c:v>-4.20008912655972</c:v>
                </c:pt>
                <c:pt idx="370">
                  <c:v>-4.77941176470595</c:v>
                </c:pt>
                <c:pt idx="371">
                  <c:v>-4.34491978609631</c:v>
                </c:pt>
                <c:pt idx="372">
                  <c:v>-4.63458110516936</c:v>
                </c:pt>
                <c:pt idx="373">
                  <c:v>-4.63458110516936</c:v>
                </c:pt>
                <c:pt idx="374">
                  <c:v>-4.4897504456329</c:v>
                </c:pt>
                <c:pt idx="375">
                  <c:v>-4.4897504456329</c:v>
                </c:pt>
                <c:pt idx="376">
                  <c:v>-4.34491978609631</c:v>
                </c:pt>
                <c:pt idx="377">
                  <c:v>-5.21390374331559</c:v>
                </c:pt>
                <c:pt idx="378">
                  <c:v>-4.92424242424241</c:v>
                </c:pt>
                <c:pt idx="379">
                  <c:v>-4.4897504456329</c:v>
                </c:pt>
                <c:pt idx="380">
                  <c:v>-5.50356506238865</c:v>
                </c:pt>
                <c:pt idx="381">
                  <c:v>-5.64839572192524</c:v>
                </c:pt>
                <c:pt idx="382">
                  <c:v>-5.35873440285206</c:v>
                </c:pt>
                <c:pt idx="383">
                  <c:v>-5.50356506238865</c:v>
                </c:pt>
                <c:pt idx="384">
                  <c:v>-4.63458110516936</c:v>
                </c:pt>
                <c:pt idx="385">
                  <c:v>-5.64839572192524</c:v>
                </c:pt>
                <c:pt idx="386">
                  <c:v>-4.63458110516936</c:v>
                </c:pt>
                <c:pt idx="387">
                  <c:v>-4.77941176470595</c:v>
                </c:pt>
                <c:pt idx="388">
                  <c:v>-5.069073083779</c:v>
                </c:pt>
                <c:pt idx="389">
                  <c:v>-5.50356506238865</c:v>
                </c:pt>
                <c:pt idx="390">
                  <c:v>-5.7932263814617</c:v>
                </c:pt>
                <c:pt idx="391">
                  <c:v>-3.91042780748666</c:v>
                </c:pt>
                <c:pt idx="392">
                  <c:v>-3.76559714795007</c:v>
                </c:pt>
                <c:pt idx="393">
                  <c:v>-4.63458110516936</c:v>
                </c:pt>
                <c:pt idx="394">
                  <c:v>-4.20008912655972</c:v>
                </c:pt>
                <c:pt idx="395">
                  <c:v>-4.34491978609631</c:v>
                </c:pt>
                <c:pt idx="396">
                  <c:v>-4.77941176470595</c:v>
                </c:pt>
                <c:pt idx="397">
                  <c:v>-4.05525846702325</c:v>
                </c:pt>
                <c:pt idx="398">
                  <c:v>-4.34491978609631</c:v>
                </c:pt>
                <c:pt idx="399">
                  <c:v>-4.20008912655972</c:v>
                </c:pt>
                <c:pt idx="400">
                  <c:v>-4.63458110516936</c:v>
                </c:pt>
                <c:pt idx="401">
                  <c:v>-4.05525846702325</c:v>
                </c:pt>
                <c:pt idx="402">
                  <c:v>-4.34491978609631</c:v>
                </c:pt>
                <c:pt idx="403">
                  <c:v>-4.34491978609631</c:v>
                </c:pt>
                <c:pt idx="404">
                  <c:v>-4.63458110516936</c:v>
                </c:pt>
                <c:pt idx="405">
                  <c:v>-4.20008912655972</c:v>
                </c:pt>
                <c:pt idx="406">
                  <c:v>-4.4897504456329</c:v>
                </c:pt>
                <c:pt idx="407">
                  <c:v>-4.4897504456329</c:v>
                </c:pt>
                <c:pt idx="408">
                  <c:v>-3.76559714795007</c:v>
                </c:pt>
                <c:pt idx="409">
                  <c:v>-4.34491978609631</c:v>
                </c:pt>
                <c:pt idx="410">
                  <c:v>-4.34491978609631</c:v>
                </c:pt>
                <c:pt idx="411">
                  <c:v>-4.77941176470595</c:v>
                </c:pt>
                <c:pt idx="412">
                  <c:v>-4.05525846702325</c:v>
                </c:pt>
                <c:pt idx="413">
                  <c:v>-4.05525846702325</c:v>
                </c:pt>
                <c:pt idx="414">
                  <c:v>-4.20008912655972</c:v>
                </c:pt>
                <c:pt idx="415">
                  <c:v>-4.77941176470595</c:v>
                </c:pt>
                <c:pt idx="416">
                  <c:v>-4.34491978609631</c:v>
                </c:pt>
                <c:pt idx="417">
                  <c:v>-3.62076648841361</c:v>
                </c:pt>
                <c:pt idx="418">
                  <c:v>-4.77941176470595</c:v>
                </c:pt>
                <c:pt idx="419">
                  <c:v>-4.05525846702325</c:v>
                </c:pt>
                <c:pt idx="420">
                  <c:v>-4.34491978609631</c:v>
                </c:pt>
                <c:pt idx="421">
                  <c:v>-4.05525846702325</c:v>
                </c:pt>
                <c:pt idx="422">
                  <c:v>-3.91042780748666</c:v>
                </c:pt>
                <c:pt idx="423">
                  <c:v>-4.34491978609631</c:v>
                </c:pt>
                <c:pt idx="424">
                  <c:v>-4.92424242424241</c:v>
                </c:pt>
                <c:pt idx="425">
                  <c:v>-3.76559714795007</c:v>
                </c:pt>
                <c:pt idx="426">
                  <c:v>-4.34491978609631</c:v>
                </c:pt>
                <c:pt idx="427">
                  <c:v>-4.63458110516936</c:v>
                </c:pt>
                <c:pt idx="428">
                  <c:v>-4.4897504456329</c:v>
                </c:pt>
                <c:pt idx="429">
                  <c:v>-4.34491978609631</c:v>
                </c:pt>
                <c:pt idx="430">
                  <c:v>-4.20008912655972</c:v>
                </c:pt>
                <c:pt idx="431">
                  <c:v>-3.91042780748666</c:v>
                </c:pt>
                <c:pt idx="432">
                  <c:v>-4.4897504456329</c:v>
                </c:pt>
                <c:pt idx="433">
                  <c:v>-4.4897504456329</c:v>
                </c:pt>
                <c:pt idx="434">
                  <c:v>-4.05525846702325</c:v>
                </c:pt>
                <c:pt idx="435">
                  <c:v>-4.34491978609631</c:v>
                </c:pt>
                <c:pt idx="436">
                  <c:v>-3.18627450980397</c:v>
                </c:pt>
                <c:pt idx="437">
                  <c:v>-2.75178253119432</c:v>
                </c:pt>
                <c:pt idx="438">
                  <c:v>-3.04144385026738</c:v>
                </c:pt>
                <c:pt idx="439">
                  <c:v>-2.75178253119432</c:v>
                </c:pt>
                <c:pt idx="440">
                  <c:v>-3.18627450980397</c:v>
                </c:pt>
                <c:pt idx="441">
                  <c:v>-2.60695187165773</c:v>
                </c:pt>
                <c:pt idx="442">
                  <c:v>-2.60695187165773</c:v>
                </c:pt>
                <c:pt idx="443">
                  <c:v>-3.04144385026738</c:v>
                </c:pt>
                <c:pt idx="444">
                  <c:v>-2.75178253119432</c:v>
                </c:pt>
                <c:pt idx="445">
                  <c:v>-4.20008912655972</c:v>
                </c:pt>
                <c:pt idx="446">
                  <c:v>-4.20008912655972</c:v>
                </c:pt>
                <c:pt idx="447">
                  <c:v>-4.05525846702325</c:v>
                </c:pt>
                <c:pt idx="448">
                  <c:v>-3.91042780748666</c:v>
                </c:pt>
                <c:pt idx="449">
                  <c:v>-3.76559714795007</c:v>
                </c:pt>
                <c:pt idx="450">
                  <c:v>-3.76559714795007</c:v>
                </c:pt>
                <c:pt idx="451">
                  <c:v>-3.91042780748666</c:v>
                </c:pt>
                <c:pt idx="452">
                  <c:v>-3.62076648841361</c:v>
                </c:pt>
                <c:pt idx="453">
                  <c:v>-3.76559714795007</c:v>
                </c:pt>
                <c:pt idx="454">
                  <c:v>-3.47593582887702</c:v>
                </c:pt>
                <c:pt idx="455">
                  <c:v>-3.76559714795007</c:v>
                </c:pt>
                <c:pt idx="456">
                  <c:v>-3.62076648841361</c:v>
                </c:pt>
                <c:pt idx="457">
                  <c:v>-3.62076648841361</c:v>
                </c:pt>
                <c:pt idx="458">
                  <c:v>-3.04144385026738</c:v>
                </c:pt>
                <c:pt idx="459">
                  <c:v>-3.47593582887702</c:v>
                </c:pt>
                <c:pt idx="460">
                  <c:v>-2.89661319073091</c:v>
                </c:pt>
                <c:pt idx="461">
                  <c:v>-2.89661319073091</c:v>
                </c:pt>
                <c:pt idx="462">
                  <c:v>-3.04144385026738</c:v>
                </c:pt>
                <c:pt idx="463">
                  <c:v>-3.47593582887702</c:v>
                </c:pt>
                <c:pt idx="464">
                  <c:v>-3.47593582887702</c:v>
                </c:pt>
                <c:pt idx="465">
                  <c:v>-3.04144385026738</c:v>
                </c:pt>
                <c:pt idx="466">
                  <c:v>-3.33110516934056</c:v>
                </c:pt>
                <c:pt idx="467">
                  <c:v>-3.47593582887702</c:v>
                </c:pt>
                <c:pt idx="468">
                  <c:v>-3.33110516934056</c:v>
                </c:pt>
                <c:pt idx="469">
                  <c:v>-3.47593582887702</c:v>
                </c:pt>
                <c:pt idx="470">
                  <c:v>-3.47593582887702</c:v>
                </c:pt>
                <c:pt idx="471">
                  <c:v>-4.34491978609631</c:v>
                </c:pt>
                <c:pt idx="472">
                  <c:v>-4.20008912655972</c:v>
                </c:pt>
                <c:pt idx="473">
                  <c:v>-3.62076648841361</c:v>
                </c:pt>
                <c:pt idx="474">
                  <c:v>-3.91042780748666</c:v>
                </c:pt>
                <c:pt idx="475">
                  <c:v>-3.91042780748666</c:v>
                </c:pt>
                <c:pt idx="476">
                  <c:v>-3.33110516934056</c:v>
                </c:pt>
                <c:pt idx="477">
                  <c:v>-3.76559714795007</c:v>
                </c:pt>
                <c:pt idx="478">
                  <c:v>-3.76559714795007</c:v>
                </c:pt>
                <c:pt idx="479">
                  <c:v>-3.47593582887702</c:v>
                </c:pt>
                <c:pt idx="480">
                  <c:v>-3.76559714795007</c:v>
                </c:pt>
                <c:pt idx="481">
                  <c:v>-4.05525846702325</c:v>
                </c:pt>
                <c:pt idx="482">
                  <c:v>-3.91042780748666</c:v>
                </c:pt>
                <c:pt idx="483">
                  <c:v>-3.33110516934056</c:v>
                </c:pt>
                <c:pt idx="484">
                  <c:v>-3.76559714795007</c:v>
                </c:pt>
                <c:pt idx="485">
                  <c:v>-3.76559714795007</c:v>
                </c:pt>
                <c:pt idx="486">
                  <c:v>-3.47593582887702</c:v>
                </c:pt>
                <c:pt idx="487">
                  <c:v>-4.34491978609631</c:v>
                </c:pt>
                <c:pt idx="488">
                  <c:v>-4.4897504456329</c:v>
                </c:pt>
                <c:pt idx="489">
                  <c:v>-4.4897504456329</c:v>
                </c:pt>
                <c:pt idx="490">
                  <c:v>-4.05525846702325</c:v>
                </c:pt>
                <c:pt idx="491">
                  <c:v>-3.91042780748666</c:v>
                </c:pt>
                <c:pt idx="492">
                  <c:v>-4.20008912655972</c:v>
                </c:pt>
                <c:pt idx="493">
                  <c:v>-4.34491978609631</c:v>
                </c:pt>
                <c:pt idx="494">
                  <c:v>-3.76559714795007</c:v>
                </c:pt>
                <c:pt idx="495">
                  <c:v>-3.76559714795007</c:v>
                </c:pt>
                <c:pt idx="496">
                  <c:v>-3.62076648841361</c:v>
                </c:pt>
                <c:pt idx="497">
                  <c:v>-3.76559714795007</c:v>
                </c:pt>
                <c:pt idx="498">
                  <c:v>-4.05525846702325</c:v>
                </c:pt>
                <c:pt idx="499">
                  <c:v>-4.05525846702325</c:v>
                </c:pt>
                <c:pt idx="500">
                  <c:v>-4.05525846702325</c:v>
                </c:pt>
                <c:pt idx="501">
                  <c:v>-4.05525846702325</c:v>
                </c:pt>
                <c:pt idx="502">
                  <c:v>-3.76559714795007</c:v>
                </c:pt>
                <c:pt idx="503">
                  <c:v>-3.47593582887702</c:v>
                </c:pt>
                <c:pt idx="504">
                  <c:v>-4.05525846702325</c:v>
                </c:pt>
                <c:pt idx="505">
                  <c:v>-4.34491978609631</c:v>
                </c:pt>
                <c:pt idx="506">
                  <c:v>-4.34491978609631</c:v>
                </c:pt>
                <c:pt idx="507">
                  <c:v>-4.34491978609631</c:v>
                </c:pt>
                <c:pt idx="508">
                  <c:v>-4.20008912655972</c:v>
                </c:pt>
                <c:pt idx="509">
                  <c:v>-3.33110516934056</c:v>
                </c:pt>
                <c:pt idx="510">
                  <c:v>-3.62076648841361</c:v>
                </c:pt>
                <c:pt idx="511">
                  <c:v>-3.91042780748666</c:v>
                </c:pt>
                <c:pt idx="512">
                  <c:v>-3.18627450980397</c:v>
                </c:pt>
                <c:pt idx="513">
                  <c:v>-3.33110516934056</c:v>
                </c:pt>
                <c:pt idx="514">
                  <c:v>-2.60695187165773</c:v>
                </c:pt>
                <c:pt idx="515">
                  <c:v>-2.75178253119432</c:v>
                </c:pt>
                <c:pt idx="516">
                  <c:v>-3.04144385026738</c:v>
                </c:pt>
                <c:pt idx="517">
                  <c:v>-2.60695187165773</c:v>
                </c:pt>
                <c:pt idx="518">
                  <c:v>-2.75178253119432</c:v>
                </c:pt>
                <c:pt idx="519">
                  <c:v>-2.75178253119432</c:v>
                </c:pt>
                <c:pt idx="520">
                  <c:v>-2.60695187165773</c:v>
                </c:pt>
                <c:pt idx="521">
                  <c:v>-2.46212121212127</c:v>
                </c:pt>
                <c:pt idx="522">
                  <c:v>-2.75178253119432</c:v>
                </c:pt>
                <c:pt idx="523">
                  <c:v>-2.89661319073091</c:v>
                </c:pt>
                <c:pt idx="524">
                  <c:v>-2.89661319073091</c:v>
                </c:pt>
                <c:pt idx="525">
                  <c:v>-2.75178253119432</c:v>
                </c:pt>
                <c:pt idx="526">
                  <c:v>-3.04144385026738</c:v>
                </c:pt>
                <c:pt idx="527">
                  <c:v>-2.60695187165773</c:v>
                </c:pt>
                <c:pt idx="528">
                  <c:v>-2.75178253119432</c:v>
                </c:pt>
                <c:pt idx="529">
                  <c:v>-2.75178253119432</c:v>
                </c:pt>
                <c:pt idx="530">
                  <c:v>-3.04144385026738</c:v>
                </c:pt>
                <c:pt idx="531">
                  <c:v>-3.04144385026738</c:v>
                </c:pt>
                <c:pt idx="532">
                  <c:v>-3.04144385026738</c:v>
                </c:pt>
                <c:pt idx="533">
                  <c:v>-2.89661319073091</c:v>
                </c:pt>
                <c:pt idx="534">
                  <c:v>-2.89661319073091</c:v>
                </c:pt>
                <c:pt idx="535">
                  <c:v>-2.89661319073091</c:v>
                </c:pt>
                <c:pt idx="536">
                  <c:v>-2.89661319073091</c:v>
                </c:pt>
                <c:pt idx="537">
                  <c:v>-2.75178253119432</c:v>
                </c:pt>
                <c:pt idx="538">
                  <c:v>-2.89661319073091</c:v>
                </c:pt>
                <c:pt idx="539">
                  <c:v>-3.04144385026738</c:v>
                </c:pt>
                <c:pt idx="540">
                  <c:v>-3.18627450980397</c:v>
                </c:pt>
                <c:pt idx="541">
                  <c:v>-3.18627450980397</c:v>
                </c:pt>
                <c:pt idx="542">
                  <c:v>-2.75178253119432</c:v>
                </c:pt>
                <c:pt idx="543">
                  <c:v>-2.89661319073091</c:v>
                </c:pt>
                <c:pt idx="544">
                  <c:v>-3.04144385026738</c:v>
                </c:pt>
                <c:pt idx="545">
                  <c:v>-3.47593582887702</c:v>
                </c:pt>
                <c:pt idx="546">
                  <c:v>-2.60695187165773</c:v>
                </c:pt>
                <c:pt idx="547">
                  <c:v>-2.60695187165773</c:v>
                </c:pt>
                <c:pt idx="548">
                  <c:v>-2.75178253119432</c:v>
                </c:pt>
                <c:pt idx="549">
                  <c:v>-1.59313725490198</c:v>
                </c:pt>
                <c:pt idx="550">
                  <c:v>-2.02762923351163</c:v>
                </c:pt>
                <c:pt idx="551">
                  <c:v>-2.46212121212127</c:v>
                </c:pt>
                <c:pt idx="552">
                  <c:v>-2.02762923351163</c:v>
                </c:pt>
                <c:pt idx="553">
                  <c:v>-1.88279857397504</c:v>
                </c:pt>
                <c:pt idx="554">
                  <c:v>-2.02762923351163</c:v>
                </c:pt>
                <c:pt idx="555">
                  <c:v>-1.88279857397504</c:v>
                </c:pt>
                <c:pt idx="556">
                  <c:v>-1.73796791443857</c:v>
                </c:pt>
                <c:pt idx="557">
                  <c:v>-1.73796791443857</c:v>
                </c:pt>
                <c:pt idx="558">
                  <c:v>-1.44830659536539</c:v>
                </c:pt>
                <c:pt idx="559">
                  <c:v>-1.73796791443857</c:v>
                </c:pt>
                <c:pt idx="560">
                  <c:v>-1.88279857397504</c:v>
                </c:pt>
                <c:pt idx="561">
                  <c:v>-1.88279857397504</c:v>
                </c:pt>
                <c:pt idx="562">
                  <c:v>-1.73796791443857</c:v>
                </c:pt>
                <c:pt idx="563">
                  <c:v>-1.44830659536539</c:v>
                </c:pt>
                <c:pt idx="564">
                  <c:v>-1.30347593582893</c:v>
                </c:pt>
                <c:pt idx="565">
                  <c:v>-1.44830659536539</c:v>
                </c:pt>
                <c:pt idx="566">
                  <c:v>-1.59313725490198</c:v>
                </c:pt>
                <c:pt idx="567">
                  <c:v>-1.15864527629234</c:v>
                </c:pt>
                <c:pt idx="568">
                  <c:v>-1.44830659536539</c:v>
                </c:pt>
                <c:pt idx="569">
                  <c:v>-1.59313725490198</c:v>
                </c:pt>
                <c:pt idx="570">
                  <c:v>-1.59313725490198</c:v>
                </c:pt>
                <c:pt idx="571">
                  <c:v>-1.30347593582893</c:v>
                </c:pt>
                <c:pt idx="572">
                  <c:v>-1.15864527629234</c:v>
                </c:pt>
                <c:pt idx="573">
                  <c:v>-1.44830659536539</c:v>
                </c:pt>
                <c:pt idx="574">
                  <c:v>-1.15864527629234</c:v>
                </c:pt>
                <c:pt idx="575">
                  <c:v>-1.01381461675588</c:v>
                </c:pt>
                <c:pt idx="576">
                  <c:v>-1.30347593582893</c:v>
                </c:pt>
                <c:pt idx="577">
                  <c:v>-1.44830659536539</c:v>
                </c:pt>
                <c:pt idx="578">
                  <c:v>-1.15864527629234</c:v>
                </c:pt>
                <c:pt idx="579">
                  <c:v>-1.30347593582893</c:v>
                </c:pt>
                <c:pt idx="580">
                  <c:v>-1.15864527629234</c:v>
                </c:pt>
                <c:pt idx="581">
                  <c:v>-1.44830659536539</c:v>
                </c:pt>
                <c:pt idx="582">
                  <c:v>-1.73796791443857</c:v>
                </c:pt>
                <c:pt idx="583">
                  <c:v>-0.868983957219287</c:v>
                </c:pt>
                <c:pt idx="584">
                  <c:v>-0.868983957219287</c:v>
                </c:pt>
                <c:pt idx="585">
                  <c:v>-1.30347593582893</c:v>
                </c:pt>
                <c:pt idx="586">
                  <c:v>-1.15864527629234</c:v>
                </c:pt>
                <c:pt idx="587">
                  <c:v>-1.44830659536539</c:v>
                </c:pt>
                <c:pt idx="588">
                  <c:v>-0.144830659536591</c:v>
                </c:pt>
                <c:pt idx="589">
                  <c:v>-1.44830659536539</c:v>
                </c:pt>
                <c:pt idx="590">
                  <c:v>-1.73796791443857</c:v>
                </c:pt>
                <c:pt idx="591">
                  <c:v>-1.88279857397504</c:v>
                </c:pt>
                <c:pt idx="592">
                  <c:v>-1.73796791443857</c:v>
                </c:pt>
                <c:pt idx="593">
                  <c:v>-1.73796791443857</c:v>
                </c:pt>
                <c:pt idx="594">
                  <c:v>-1.59313725490198</c:v>
                </c:pt>
                <c:pt idx="595">
                  <c:v>-1.30347593582893</c:v>
                </c:pt>
                <c:pt idx="596">
                  <c:v>-1.44830659536539</c:v>
                </c:pt>
                <c:pt idx="597">
                  <c:v>-1.30347593582893</c:v>
                </c:pt>
                <c:pt idx="598">
                  <c:v>-1.44830659536539</c:v>
                </c:pt>
                <c:pt idx="599">
                  <c:v>-1.30347593582893</c:v>
                </c:pt>
              </c:numCache>
            </c:numRef>
          </c:yVal>
          <c:smooth val="1"/>
        </c:ser>
        <c:axId val="91277884"/>
        <c:axId val="13513121"/>
      </c:scatterChart>
      <c:valAx>
        <c:axId val="91277884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3121"/>
        <c:crossesAt val="0"/>
        <c:crossBetween val="midCat"/>
        <c:majorUnit val="1"/>
      </c:valAx>
      <c:valAx>
        <c:axId val="13513121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7884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360320167957"/>
          <c:w val="0.15122574823281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0i</a:t>
            </a:r>
          </a:p>
        </c:rich>
      </c:tx>
      <c:layout>
        <c:manualLayout>
          <c:xMode val="edge"/>
          <c:yMode val="edge"/>
          <c:x val="0.4724018649420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0i"</c:f>
              <c:strCache>
                <c:ptCount val="1"/>
                <c:pt idx="0">
                  <c:v>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Q$4:$Q$603</c:f>
              <c:numCache>
                <c:formatCode>General</c:formatCode>
                <c:ptCount val="600"/>
                <c:pt idx="0">
                  <c:v>0</c:v>
                </c:pt>
                <c:pt idx="1">
                  <c:v>-0.487804878048779</c:v>
                </c:pt>
                <c:pt idx="2">
                  <c:v>-0.121951219512195</c:v>
                </c:pt>
                <c:pt idx="3">
                  <c:v>-0.121951219512195</c:v>
                </c:pt>
                <c:pt idx="4">
                  <c:v>-0.121951219512195</c:v>
                </c:pt>
                <c:pt idx="5">
                  <c:v>-0.24390243902439</c:v>
                </c:pt>
                <c:pt idx="6">
                  <c:v>0</c:v>
                </c:pt>
                <c:pt idx="7">
                  <c:v>0</c:v>
                </c:pt>
                <c:pt idx="8">
                  <c:v>-0.24390243902439</c:v>
                </c:pt>
                <c:pt idx="9">
                  <c:v>0</c:v>
                </c:pt>
                <c:pt idx="10">
                  <c:v>0</c:v>
                </c:pt>
                <c:pt idx="11">
                  <c:v>0.365853658536585</c:v>
                </c:pt>
                <c:pt idx="12">
                  <c:v>-0.121951219512195</c:v>
                </c:pt>
                <c:pt idx="13">
                  <c:v>0</c:v>
                </c:pt>
                <c:pt idx="14">
                  <c:v>-0.121951219512195</c:v>
                </c:pt>
                <c:pt idx="15">
                  <c:v>0</c:v>
                </c:pt>
                <c:pt idx="16">
                  <c:v>-0.121951219512195</c:v>
                </c:pt>
                <c:pt idx="17">
                  <c:v>0.121951219512195</c:v>
                </c:pt>
                <c:pt idx="18">
                  <c:v>0</c:v>
                </c:pt>
                <c:pt idx="19">
                  <c:v>-0.121951219512195</c:v>
                </c:pt>
                <c:pt idx="20">
                  <c:v>0.24390243902439</c:v>
                </c:pt>
                <c:pt idx="21">
                  <c:v>-0.121951219512195</c:v>
                </c:pt>
                <c:pt idx="22">
                  <c:v>-0.121951219512195</c:v>
                </c:pt>
                <c:pt idx="23">
                  <c:v>-0.24390243902439</c:v>
                </c:pt>
                <c:pt idx="24">
                  <c:v>-0.24390243902439</c:v>
                </c:pt>
                <c:pt idx="25">
                  <c:v>0.121951219512195</c:v>
                </c:pt>
                <c:pt idx="26">
                  <c:v>-0.487804878048779</c:v>
                </c:pt>
                <c:pt idx="27">
                  <c:v>-0.121951219512195</c:v>
                </c:pt>
                <c:pt idx="28">
                  <c:v>0</c:v>
                </c:pt>
                <c:pt idx="29">
                  <c:v>-0.121951219512195</c:v>
                </c:pt>
                <c:pt idx="30">
                  <c:v>0.24390243902439</c:v>
                </c:pt>
                <c:pt idx="31">
                  <c:v>0.24390243902439</c:v>
                </c:pt>
                <c:pt idx="32">
                  <c:v>-0.487804878048779</c:v>
                </c:pt>
                <c:pt idx="33">
                  <c:v>-0.487804878048779</c:v>
                </c:pt>
                <c:pt idx="34">
                  <c:v>0.365853658536585</c:v>
                </c:pt>
                <c:pt idx="35">
                  <c:v>-0.121951219512195</c:v>
                </c:pt>
                <c:pt idx="36">
                  <c:v>-0.24390243902439</c:v>
                </c:pt>
                <c:pt idx="37">
                  <c:v>0.365853658536585</c:v>
                </c:pt>
                <c:pt idx="38">
                  <c:v>-0.365853658536585</c:v>
                </c:pt>
                <c:pt idx="39">
                  <c:v>-0.365853658536585</c:v>
                </c:pt>
                <c:pt idx="40">
                  <c:v>-0.609756097560974</c:v>
                </c:pt>
                <c:pt idx="41">
                  <c:v>-0.365853658536585</c:v>
                </c:pt>
                <c:pt idx="42">
                  <c:v>-0.365853658536585</c:v>
                </c:pt>
                <c:pt idx="43">
                  <c:v>0.121951219512195</c:v>
                </c:pt>
                <c:pt idx="44">
                  <c:v>-0.121951219512195</c:v>
                </c:pt>
                <c:pt idx="45">
                  <c:v>-0.487804878048779</c:v>
                </c:pt>
                <c:pt idx="46">
                  <c:v>-0.121951219512195</c:v>
                </c:pt>
                <c:pt idx="47">
                  <c:v>-0.24390243902439</c:v>
                </c:pt>
                <c:pt idx="48">
                  <c:v>-0.24390243902439</c:v>
                </c:pt>
                <c:pt idx="49">
                  <c:v>0</c:v>
                </c:pt>
                <c:pt idx="50">
                  <c:v>-0.121951219512195</c:v>
                </c:pt>
                <c:pt idx="51">
                  <c:v>0</c:v>
                </c:pt>
                <c:pt idx="52">
                  <c:v>-0.121951219512195</c:v>
                </c:pt>
                <c:pt idx="53">
                  <c:v>-0.24390243902439</c:v>
                </c:pt>
                <c:pt idx="54">
                  <c:v>0.24390243902439</c:v>
                </c:pt>
                <c:pt idx="55">
                  <c:v>-0.121951219512195</c:v>
                </c:pt>
                <c:pt idx="56">
                  <c:v>-0.121951219512195</c:v>
                </c:pt>
                <c:pt idx="57">
                  <c:v>-0.121951219512195</c:v>
                </c:pt>
                <c:pt idx="58">
                  <c:v>-0.365853658536585</c:v>
                </c:pt>
                <c:pt idx="59">
                  <c:v>0</c:v>
                </c:pt>
                <c:pt idx="60">
                  <c:v>-0.121951219512195</c:v>
                </c:pt>
                <c:pt idx="61">
                  <c:v>-0.365853658536585</c:v>
                </c:pt>
                <c:pt idx="62">
                  <c:v>0.24390243902439</c:v>
                </c:pt>
                <c:pt idx="63">
                  <c:v>0</c:v>
                </c:pt>
                <c:pt idx="64">
                  <c:v>-0.487804878048779</c:v>
                </c:pt>
                <c:pt idx="65">
                  <c:v>-0.24390243902439</c:v>
                </c:pt>
                <c:pt idx="66">
                  <c:v>-0.24390243902439</c:v>
                </c:pt>
                <c:pt idx="67">
                  <c:v>-0.121951219512195</c:v>
                </c:pt>
                <c:pt idx="68">
                  <c:v>-0.121951219512195</c:v>
                </c:pt>
                <c:pt idx="69">
                  <c:v>-0.365853658536585</c:v>
                </c:pt>
                <c:pt idx="70">
                  <c:v>0</c:v>
                </c:pt>
                <c:pt idx="71">
                  <c:v>-0.24390243902439</c:v>
                </c:pt>
                <c:pt idx="72">
                  <c:v>-0.24390243902439</c:v>
                </c:pt>
                <c:pt idx="73">
                  <c:v>-0.487804878048779</c:v>
                </c:pt>
                <c:pt idx="74">
                  <c:v>0.121951219512195</c:v>
                </c:pt>
                <c:pt idx="75">
                  <c:v>-0.121951219512195</c:v>
                </c:pt>
                <c:pt idx="76">
                  <c:v>0.121951219512195</c:v>
                </c:pt>
                <c:pt idx="77">
                  <c:v>0.121951219512195</c:v>
                </c:pt>
                <c:pt idx="78">
                  <c:v>-0.487804878048779</c:v>
                </c:pt>
                <c:pt idx="79">
                  <c:v>0.487804878048779</c:v>
                </c:pt>
                <c:pt idx="80">
                  <c:v>0.365853658536585</c:v>
                </c:pt>
                <c:pt idx="81">
                  <c:v>-0.487804878048779</c:v>
                </c:pt>
                <c:pt idx="82">
                  <c:v>0.487804878048779</c:v>
                </c:pt>
                <c:pt idx="83">
                  <c:v>-0.609756097560974</c:v>
                </c:pt>
                <c:pt idx="84">
                  <c:v>-0.121951219512195</c:v>
                </c:pt>
                <c:pt idx="85">
                  <c:v>-0.487804878048779</c:v>
                </c:pt>
                <c:pt idx="86">
                  <c:v>-0.121951219512195</c:v>
                </c:pt>
                <c:pt idx="87">
                  <c:v>0</c:v>
                </c:pt>
                <c:pt idx="88">
                  <c:v>-0.24390243902439</c:v>
                </c:pt>
                <c:pt idx="89">
                  <c:v>-0.121951219512195</c:v>
                </c:pt>
                <c:pt idx="90">
                  <c:v>0</c:v>
                </c:pt>
                <c:pt idx="91">
                  <c:v>-0.121951219512195</c:v>
                </c:pt>
                <c:pt idx="92">
                  <c:v>0.121951219512195</c:v>
                </c:pt>
                <c:pt idx="93">
                  <c:v>0</c:v>
                </c:pt>
                <c:pt idx="94">
                  <c:v>0.24390243902439</c:v>
                </c:pt>
                <c:pt idx="95">
                  <c:v>-0.121951219512195</c:v>
                </c:pt>
                <c:pt idx="96">
                  <c:v>0.121951219512195</c:v>
                </c:pt>
                <c:pt idx="97">
                  <c:v>-0.121951219512195</c:v>
                </c:pt>
                <c:pt idx="98">
                  <c:v>0</c:v>
                </c:pt>
                <c:pt idx="99">
                  <c:v>0</c:v>
                </c:pt>
                <c:pt idx="100">
                  <c:v>0.24390243902439</c:v>
                </c:pt>
                <c:pt idx="101">
                  <c:v>-0.121951219512195</c:v>
                </c:pt>
                <c:pt idx="102">
                  <c:v>0</c:v>
                </c:pt>
                <c:pt idx="103">
                  <c:v>0.121951219512195</c:v>
                </c:pt>
                <c:pt idx="104">
                  <c:v>-0.365853658536585</c:v>
                </c:pt>
                <c:pt idx="105">
                  <c:v>-0.24390243902439</c:v>
                </c:pt>
                <c:pt idx="106">
                  <c:v>-0.121951219512195</c:v>
                </c:pt>
                <c:pt idx="107">
                  <c:v>0.121951219512195</c:v>
                </c:pt>
                <c:pt idx="108">
                  <c:v>-0.487804878048779</c:v>
                </c:pt>
                <c:pt idx="109">
                  <c:v>-0.121951219512195</c:v>
                </c:pt>
                <c:pt idx="110">
                  <c:v>-0.121951219512195</c:v>
                </c:pt>
                <c:pt idx="111">
                  <c:v>0</c:v>
                </c:pt>
                <c:pt idx="112">
                  <c:v>0</c:v>
                </c:pt>
                <c:pt idx="113">
                  <c:v>-0.24390243902439</c:v>
                </c:pt>
                <c:pt idx="114">
                  <c:v>-0.487804878048779</c:v>
                </c:pt>
                <c:pt idx="115">
                  <c:v>-0.365853658536585</c:v>
                </c:pt>
                <c:pt idx="116">
                  <c:v>0.121951219512195</c:v>
                </c:pt>
                <c:pt idx="117">
                  <c:v>-0.121951219512195</c:v>
                </c:pt>
                <c:pt idx="118">
                  <c:v>0.365853658536585</c:v>
                </c:pt>
                <c:pt idx="119">
                  <c:v>-0.24390243902439</c:v>
                </c:pt>
                <c:pt idx="120">
                  <c:v>0.487804878048779</c:v>
                </c:pt>
                <c:pt idx="121">
                  <c:v>0.24390243902439</c:v>
                </c:pt>
                <c:pt idx="122">
                  <c:v>0.365853658536585</c:v>
                </c:pt>
                <c:pt idx="123">
                  <c:v>0.24390243902439</c:v>
                </c:pt>
                <c:pt idx="124">
                  <c:v>0.24390243902439</c:v>
                </c:pt>
                <c:pt idx="125">
                  <c:v>0.24390243902439</c:v>
                </c:pt>
                <c:pt idx="126">
                  <c:v>-0.121951219512195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121951219512195</c:v>
                </c:pt>
                <c:pt idx="131">
                  <c:v>0.121951219512195</c:v>
                </c:pt>
                <c:pt idx="132">
                  <c:v>-0.121951219512195</c:v>
                </c:pt>
                <c:pt idx="133">
                  <c:v>-0.121951219512195</c:v>
                </c:pt>
                <c:pt idx="134">
                  <c:v>-0.365853658536585</c:v>
                </c:pt>
                <c:pt idx="135">
                  <c:v>-0.365853658536585</c:v>
                </c:pt>
                <c:pt idx="136">
                  <c:v>-0.24390243902439</c:v>
                </c:pt>
                <c:pt idx="137">
                  <c:v>-0.121951219512195</c:v>
                </c:pt>
                <c:pt idx="138">
                  <c:v>-0.24390243902439</c:v>
                </c:pt>
                <c:pt idx="139">
                  <c:v>0.121951219512195</c:v>
                </c:pt>
                <c:pt idx="140">
                  <c:v>0.24390243902439</c:v>
                </c:pt>
                <c:pt idx="141">
                  <c:v>-0.121951219512195</c:v>
                </c:pt>
                <c:pt idx="142">
                  <c:v>-0.121951219512195</c:v>
                </c:pt>
                <c:pt idx="143">
                  <c:v>-0.24390243902439</c:v>
                </c:pt>
                <c:pt idx="144">
                  <c:v>-0.365853658536585</c:v>
                </c:pt>
                <c:pt idx="145">
                  <c:v>0.24390243902439</c:v>
                </c:pt>
                <c:pt idx="146">
                  <c:v>0.121951219512195</c:v>
                </c:pt>
                <c:pt idx="147">
                  <c:v>-0.121951219512195</c:v>
                </c:pt>
                <c:pt idx="148">
                  <c:v>-0.121951219512195</c:v>
                </c:pt>
                <c:pt idx="149">
                  <c:v>0.121951219512195</c:v>
                </c:pt>
                <c:pt idx="150">
                  <c:v>0</c:v>
                </c:pt>
                <c:pt idx="151">
                  <c:v>0.121951219512195</c:v>
                </c:pt>
                <c:pt idx="152">
                  <c:v>0.121951219512195</c:v>
                </c:pt>
                <c:pt idx="153">
                  <c:v>0.365853658536585</c:v>
                </c:pt>
                <c:pt idx="154">
                  <c:v>0.365853658536585</c:v>
                </c:pt>
                <c:pt idx="155">
                  <c:v>-0.487804878048779</c:v>
                </c:pt>
                <c:pt idx="156">
                  <c:v>-0.24390243902439</c:v>
                </c:pt>
                <c:pt idx="157">
                  <c:v>0</c:v>
                </c:pt>
                <c:pt idx="158">
                  <c:v>0.487804878048779</c:v>
                </c:pt>
                <c:pt idx="159">
                  <c:v>0.365853658536585</c:v>
                </c:pt>
                <c:pt idx="160">
                  <c:v>-0.365853658536585</c:v>
                </c:pt>
                <c:pt idx="161">
                  <c:v>0.121951219512195</c:v>
                </c:pt>
                <c:pt idx="162">
                  <c:v>-0.365853658536585</c:v>
                </c:pt>
                <c:pt idx="163">
                  <c:v>0.365853658536585</c:v>
                </c:pt>
                <c:pt idx="164">
                  <c:v>-0.365853658536585</c:v>
                </c:pt>
                <c:pt idx="165">
                  <c:v>0.609756097560974</c:v>
                </c:pt>
                <c:pt idx="166">
                  <c:v>-0.609756097560974</c:v>
                </c:pt>
                <c:pt idx="167">
                  <c:v>0.121951219512195</c:v>
                </c:pt>
                <c:pt idx="168">
                  <c:v>0.365853658536585</c:v>
                </c:pt>
                <c:pt idx="169">
                  <c:v>-0.365853658536585</c:v>
                </c:pt>
                <c:pt idx="170">
                  <c:v>-0.121951219512195</c:v>
                </c:pt>
                <c:pt idx="171">
                  <c:v>-0.365853658536585</c:v>
                </c:pt>
                <c:pt idx="172">
                  <c:v>-0.121951219512195</c:v>
                </c:pt>
                <c:pt idx="173">
                  <c:v>-0.365853658536585</c:v>
                </c:pt>
                <c:pt idx="174">
                  <c:v>0.121951219512195</c:v>
                </c:pt>
                <c:pt idx="175">
                  <c:v>-0.24390243902439</c:v>
                </c:pt>
                <c:pt idx="176">
                  <c:v>0</c:v>
                </c:pt>
                <c:pt idx="177">
                  <c:v>-0.24390243902439</c:v>
                </c:pt>
                <c:pt idx="178">
                  <c:v>-0.365853658536585</c:v>
                </c:pt>
                <c:pt idx="179">
                  <c:v>0.121951219512195</c:v>
                </c:pt>
                <c:pt idx="180">
                  <c:v>0</c:v>
                </c:pt>
                <c:pt idx="181">
                  <c:v>-0.24390243902439</c:v>
                </c:pt>
                <c:pt idx="182">
                  <c:v>0</c:v>
                </c:pt>
                <c:pt idx="183">
                  <c:v>-0.121951219512195</c:v>
                </c:pt>
                <c:pt idx="184">
                  <c:v>0.24390243902439</c:v>
                </c:pt>
                <c:pt idx="185">
                  <c:v>-0.24390243902439</c:v>
                </c:pt>
                <c:pt idx="186">
                  <c:v>0</c:v>
                </c:pt>
                <c:pt idx="187">
                  <c:v>0</c:v>
                </c:pt>
                <c:pt idx="188">
                  <c:v>-0.24390243902439</c:v>
                </c:pt>
                <c:pt idx="189">
                  <c:v>-0.365853658536585</c:v>
                </c:pt>
                <c:pt idx="190">
                  <c:v>0.365853658536585</c:v>
                </c:pt>
                <c:pt idx="191">
                  <c:v>-0.24390243902439</c:v>
                </c:pt>
                <c:pt idx="192">
                  <c:v>-0.24390243902439</c:v>
                </c:pt>
                <c:pt idx="193">
                  <c:v>-0.121951219512195</c:v>
                </c:pt>
                <c:pt idx="194">
                  <c:v>0</c:v>
                </c:pt>
                <c:pt idx="195">
                  <c:v>-0.121951219512195</c:v>
                </c:pt>
                <c:pt idx="196">
                  <c:v>0</c:v>
                </c:pt>
                <c:pt idx="197">
                  <c:v>0.121951219512195</c:v>
                </c:pt>
                <c:pt idx="198">
                  <c:v>0.121951219512195</c:v>
                </c:pt>
                <c:pt idx="199">
                  <c:v>-0.24390243902439</c:v>
                </c:pt>
                <c:pt idx="200">
                  <c:v>-0.365853658536585</c:v>
                </c:pt>
                <c:pt idx="201">
                  <c:v>-0.365853658536585</c:v>
                </c:pt>
                <c:pt idx="202">
                  <c:v>0</c:v>
                </c:pt>
                <c:pt idx="203">
                  <c:v>0</c:v>
                </c:pt>
                <c:pt idx="204">
                  <c:v>-0.853658536585364</c:v>
                </c:pt>
                <c:pt idx="205">
                  <c:v>0.24390243902439</c:v>
                </c:pt>
                <c:pt idx="206">
                  <c:v>-0.487804878048779</c:v>
                </c:pt>
                <c:pt idx="207">
                  <c:v>0.121951219512195</c:v>
                </c:pt>
                <c:pt idx="208">
                  <c:v>0</c:v>
                </c:pt>
                <c:pt idx="209">
                  <c:v>-0.121951219512195</c:v>
                </c:pt>
                <c:pt idx="210">
                  <c:v>0.121951219512195</c:v>
                </c:pt>
                <c:pt idx="211">
                  <c:v>-0.121951219512195</c:v>
                </c:pt>
                <c:pt idx="212">
                  <c:v>-0.121951219512195</c:v>
                </c:pt>
                <c:pt idx="213">
                  <c:v>0.121951219512195</c:v>
                </c:pt>
                <c:pt idx="214">
                  <c:v>-0.365853658536585</c:v>
                </c:pt>
                <c:pt idx="215">
                  <c:v>-0.121951219512195</c:v>
                </c:pt>
                <c:pt idx="216">
                  <c:v>-0.121951219512195</c:v>
                </c:pt>
                <c:pt idx="217">
                  <c:v>0</c:v>
                </c:pt>
                <c:pt idx="218">
                  <c:v>-0.121951219512195</c:v>
                </c:pt>
                <c:pt idx="219">
                  <c:v>-0.487804878048779</c:v>
                </c:pt>
                <c:pt idx="220">
                  <c:v>-0.121951219512195</c:v>
                </c:pt>
                <c:pt idx="221">
                  <c:v>0.24390243902439</c:v>
                </c:pt>
                <c:pt idx="222">
                  <c:v>-0.24390243902439</c:v>
                </c:pt>
                <c:pt idx="223">
                  <c:v>-0.24390243902439</c:v>
                </c:pt>
                <c:pt idx="224">
                  <c:v>0</c:v>
                </c:pt>
                <c:pt idx="225">
                  <c:v>-0.24390243902439</c:v>
                </c:pt>
                <c:pt idx="226">
                  <c:v>-0.121951219512195</c:v>
                </c:pt>
                <c:pt idx="227">
                  <c:v>0</c:v>
                </c:pt>
                <c:pt idx="228">
                  <c:v>-0.365853658536585</c:v>
                </c:pt>
                <c:pt idx="229">
                  <c:v>-0.121951219512195</c:v>
                </c:pt>
                <c:pt idx="230">
                  <c:v>-0.121951219512195</c:v>
                </c:pt>
                <c:pt idx="231">
                  <c:v>-0.121951219512195</c:v>
                </c:pt>
                <c:pt idx="232">
                  <c:v>-0.365853658536585</c:v>
                </c:pt>
                <c:pt idx="233">
                  <c:v>0</c:v>
                </c:pt>
                <c:pt idx="234">
                  <c:v>-0.121951219512195</c:v>
                </c:pt>
                <c:pt idx="235">
                  <c:v>-0.24390243902439</c:v>
                </c:pt>
                <c:pt idx="236">
                  <c:v>-0.487804878048779</c:v>
                </c:pt>
                <c:pt idx="237">
                  <c:v>-0.24390243902439</c:v>
                </c:pt>
                <c:pt idx="238">
                  <c:v>0</c:v>
                </c:pt>
                <c:pt idx="239">
                  <c:v>-0.365853658536585</c:v>
                </c:pt>
                <c:pt idx="240">
                  <c:v>-0.24390243902439</c:v>
                </c:pt>
                <c:pt idx="241">
                  <c:v>0</c:v>
                </c:pt>
                <c:pt idx="242">
                  <c:v>0.365853658536585</c:v>
                </c:pt>
                <c:pt idx="243">
                  <c:v>0</c:v>
                </c:pt>
                <c:pt idx="244">
                  <c:v>0.365853658536585</c:v>
                </c:pt>
                <c:pt idx="245">
                  <c:v>-0.365853658536585</c:v>
                </c:pt>
                <c:pt idx="246">
                  <c:v>0</c:v>
                </c:pt>
                <c:pt idx="247">
                  <c:v>0.121951219512195</c:v>
                </c:pt>
                <c:pt idx="248">
                  <c:v>-0.121951219512195</c:v>
                </c:pt>
                <c:pt idx="249">
                  <c:v>0.121951219512195</c:v>
                </c:pt>
                <c:pt idx="250">
                  <c:v>-0.121951219512195</c:v>
                </c:pt>
                <c:pt idx="251">
                  <c:v>0.365853658536585</c:v>
                </c:pt>
                <c:pt idx="252">
                  <c:v>0.121951219512195</c:v>
                </c:pt>
                <c:pt idx="253">
                  <c:v>0.121951219512195</c:v>
                </c:pt>
                <c:pt idx="254">
                  <c:v>0.365853658536585</c:v>
                </c:pt>
                <c:pt idx="255">
                  <c:v>-0.121951219512195</c:v>
                </c:pt>
                <c:pt idx="256">
                  <c:v>0.121951219512195</c:v>
                </c:pt>
                <c:pt idx="257">
                  <c:v>-0.121951219512195</c:v>
                </c:pt>
                <c:pt idx="258">
                  <c:v>0.121951219512195</c:v>
                </c:pt>
                <c:pt idx="259">
                  <c:v>0.121951219512195</c:v>
                </c:pt>
                <c:pt idx="260">
                  <c:v>0.24390243902439</c:v>
                </c:pt>
                <c:pt idx="261">
                  <c:v>-0.121951219512195</c:v>
                </c:pt>
                <c:pt idx="262">
                  <c:v>0.24390243902439</c:v>
                </c:pt>
                <c:pt idx="263">
                  <c:v>-0.24390243902439</c:v>
                </c:pt>
                <c:pt idx="264">
                  <c:v>0.121951219512195</c:v>
                </c:pt>
                <c:pt idx="265">
                  <c:v>0.121951219512195</c:v>
                </c:pt>
                <c:pt idx="266">
                  <c:v>-0.121951219512195</c:v>
                </c:pt>
                <c:pt idx="267">
                  <c:v>0</c:v>
                </c:pt>
                <c:pt idx="268">
                  <c:v>-0.121951219512195</c:v>
                </c:pt>
                <c:pt idx="269">
                  <c:v>-0.121951219512195</c:v>
                </c:pt>
                <c:pt idx="270">
                  <c:v>-0.365853658536585</c:v>
                </c:pt>
                <c:pt idx="271">
                  <c:v>0.121951219512195</c:v>
                </c:pt>
                <c:pt idx="272">
                  <c:v>-0.121951219512195</c:v>
                </c:pt>
                <c:pt idx="273">
                  <c:v>0</c:v>
                </c:pt>
                <c:pt idx="274">
                  <c:v>-0.24390243902439</c:v>
                </c:pt>
                <c:pt idx="275">
                  <c:v>-0.487804878048779</c:v>
                </c:pt>
                <c:pt idx="276">
                  <c:v>-0.121951219512195</c:v>
                </c:pt>
                <c:pt idx="277">
                  <c:v>-0.487804878048779</c:v>
                </c:pt>
                <c:pt idx="278">
                  <c:v>0.121951219512195</c:v>
                </c:pt>
                <c:pt idx="279">
                  <c:v>0.121951219512195</c:v>
                </c:pt>
                <c:pt idx="280">
                  <c:v>0</c:v>
                </c:pt>
                <c:pt idx="281">
                  <c:v>-0.853658536585364</c:v>
                </c:pt>
                <c:pt idx="282">
                  <c:v>-0.853658536585364</c:v>
                </c:pt>
                <c:pt idx="283">
                  <c:v>-0.609756097560974</c:v>
                </c:pt>
                <c:pt idx="284">
                  <c:v>-0.365853658536585</c:v>
                </c:pt>
                <c:pt idx="285">
                  <c:v>-0.853658536585364</c:v>
                </c:pt>
                <c:pt idx="286">
                  <c:v>0.365853658536585</c:v>
                </c:pt>
                <c:pt idx="287">
                  <c:v>-0.24390243902439</c:v>
                </c:pt>
                <c:pt idx="288">
                  <c:v>0</c:v>
                </c:pt>
                <c:pt idx="289">
                  <c:v>0</c:v>
                </c:pt>
                <c:pt idx="290">
                  <c:v>-0.365853658536585</c:v>
                </c:pt>
                <c:pt idx="291">
                  <c:v>-0.121951219512195</c:v>
                </c:pt>
                <c:pt idx="292">
                  <c:v>0.24390243902439</c:v>
                </c:pt>
                <c:pt idx="293">
                  <c:v>0</c:v>
                </c:pt>
                <c:pt idx="294">
                  <c:v>-0.365853658536585</c:v>
                </c:pt>
                <c:pt idx="295">
                  <c:v>0.24390243902439</c:v>
                </c:pt>
                <c:pt idx="296">
                  <c:v>0.121951219512195</c:v>
                </c:pt>
                <c:pt idx="297">
                  <c:v>-0.365853658536585</c:v>
                </c:pt>
                <c:pt idx="298">
                  <c:v>-0.121951219512195</c:v>
                </c:pt>
                <c:pt idx="299">
                  <c:v>-0.121951219512195</c:v>
                </c:pt>
                <c:pt idx="300">
                  <c:v>-0.121951219512195</c:v>
                </c:pt>
                <c:pt idx="301">
                  <c:v>-0.24390243902439</c:v>
                </c:pt>
                <c:pt idx="302">
                  <c:v>0.24390243902439</c:v>
                </c:pt>
                <c:pt idx="303">
                  <c:v>-0.24390243902439</c:v>
                </c:pt>
                <c:pt idx="304">
                  <c:v>0.365853658536585</c:v>
                </c:pt>
                <c:pt idx="305">
                  <c:v>0</c:v>
                </c:pt>
                <c:pt idx="306">
                  <c:v>-0.121951219512195</c:v>
                </c:pt>
                <c:pt idx="307">
                  <c:v>-0.121951219512195</c:v>
                </c:pt>
                <c:pt idx="308">
                  <c:v>-0.365853658536585</c:v>
                </c:pt>
                <c:pt idx="309">
                  <c:v>0.24390243902439</c:v>
                </c:pt>
                <c:pt idx="310">
                  <c:v>-0.121951219512195</c:v>
                </c:pt>
                <c:pt idx="311">
                  <c:v>0.24390243902439</c:v>
                </c:pt>
                <c:pt idx="312">
                  <c:v>0.24390243902439</c:v>
                </c:pt>
                <c:pt idx="313">
                  <c:v>-0.24390243902439</c:v>
                </c:pt>
                <c:pt idx="314">
                  <c:v>0.24390243902439</c:v>
                </c:pt>
                <c:pt idx="315">
                  <c:v>-0.24390243902439</c:v>
                </c:pt>
                <c:pt idx="316">
                  <c:v>0.487804878048779</c:v>
                </c:pt>
                <c:pt idx="317">
                  <c:v>-0.487804878048779</c:v>
                </c:pt>
                <c:pt idx="318">
                  <c:v>-0.121951219512195</c:v>
                </c:pt>
                <c:pt idx="319">
                  <c:v>-0.121951219512195</c:v>
                </c:pt>
                <c:pt idx="320">
                  <c:v>0.487804878048779</c:v>
                </c:pt>
                <c:pt idx="321">
                  <c:v>-0.365853658536585</c:v>
                </c:pt>
                <c:pt idx="322">
                  <c:v>0</c:v>
                </c:pt>
                <c:pt idx="323">
                  <c:v>0.365853658536585</c:v>
                </c:pt>
                <c:pt idx="324">
                  <c:v>-0.24390243902439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24390243902439</c:v>
                </c:pt>
                <c:pt idx="329">
                  <c:v>0</c:v>
                </c:pt>
                <c:pt idx="330">
                  <c:v>0.121951219512195</c:v>
                </c:pt>
                <c:pt idx="331">
                  <c:v>0.121951219512195</c:v>
                </c:pt>
                <c:pt idx="332">
                  <c:v>0.121951219512195</c:v>
                </c:pt>
                <c:pt idx="333">
                  <c:v>0</c:v>
                </c:pt>
                <c:pt idx="334">
                  <c:v>-0.24390243902439</c:v>
                </c:pt>
                <c:pt idx="335">
                  <c:v>0</c:v>
                </c:pt>
                <c:pt idx="336">
                  <c:v>0.24390243902439</c:v>
                </c:pt>
                <c:pt idx="337">
                  <c:v>-0.121951219512195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.24390243902439</c:v>
                </c:pt>
                <c:pt idx="343">
                  <c:v>-0.24390243902439</c:v>
                </c:pt>
                <c:pt idx="344">
                  <c:v>0</c:v>
                </c:pt>
                <c:pt idx="345">
                  <c:v>0.121951219512195</c:v>
                </c:pt>
                <c:pt idx="346">
                  <c:v>0.365853658536585</c:v>
                </c:pt>
                <c:pt idx="347">
                  <c:v>-0.365853658536585</c:v>
                </c:pt>
                <c:pt idx="348">
                  <c:v>0.24390243902439</c:v>
                </c:pt>
                <c:pt idx="349">
                  <c:v>-0.121951219512195</c:v>
                </c:pt>
                <c:pt idx="350">
                  <c:v>0.121951219512195</c:v>
                </c:pt>
                <c:pt idx="351">
                  <c:v>-0.365853658536585</c:v>
                </c:pt>
                <c:pt idx="352">
                  <c:v>0</c:v>
                </c:pt>
                <c:pt idx="353">
                  <c:v>-0.365853658536585</c:v>
                </c:pt>
                <c:pt idx="354">
                  <c:v>-0.121951219512195</c:v>
                </c:pt>
                <c:pt idx="355">
                  <c:v>-0.365853658536585</c:v>
                </c:pt>
                <c:pt idx="356">
                  <c:v>0</c:v>
                </c:pt>
                <c:pt idx="357">
                  <c:v>0.365853658536585</c:v>
                </c:pt>
                <c:pt idx="358">
                  <c:v>-0.609756097560974</c:v>
                </c:pt>
                <c:pt idx="359">
                  <c:v>-0.121951219512195</c:v>
                </c:pt>
                <c:pt idx="360">
                  <c:v>0</c:v>
                </c:pt>
                <c:pt idx="361">
                  <c:v>-0.121951219512195</c:v>
                </c:pt>
                <c:pt idx="362">
                  <c:v>-0.121951219512195</c:v>
                </c:pt>
                <c:pt idx="363">
                  <c:v>-0.731707317073169</c:v>
                </c:pt>
                <c:pt idx="364">
                  <c:v>-0.121951219512195</c:v>
                </c:pt>
                <c:pt idx="365">
                  <c:v>0.365853658536585</c:v>
                </c:pt>
                <c:pt idx="366">
                  <c:v>-0.365853658536585</c:v>
                </c:pt>
                <c:pt idx="367">
                  <c:v>-0.24390243902439</c:v>
                </c:pt>
                <c:pt idx="368">
                  <c:v>0.365853658536585</c:v>
                </c:pt>
                <c:pt idx="369">
                  <c:v>-0.24390243902439</c:v>
                </c:pt>
                <c:pt idx="370">
                  <c:v>-0.121951219512195</c:v>
                </c:pt>
                <c:pt idx="371">
                  <c:v>0</c:v>
                </c:pt>
                <c:pt idx="372">
                  <c:v>-0.24390243902439</c:v>
                </c:pt>
                <c:pt idx="373">
                  <c:v>0</c:v>
                </c:pt>
                <c:pt idx="374">
                  <c:v>-0.121951219512195</c:v>
                </c:pt>
                <c:pt idx="375">
                  <c:v>-0.24390243902439</c:v>
                </c:pt>
                <c:pt idx="376">
                  <c:v>-0.24390243902439</c:v>
                </c:pt>
                <c:pt idx="377">
                  <c:v>-0.121951219512195</c:v>
                </c:pt>
                <c:pt idx="378">
                  <c:v>0</c:v>
                </c:pt>
                <c:pt idx="379">
                  <c:v>-0.121951219512195</c:v>
                </c:pt>
                <c:pt idx="380">
                  <c:v>-0.121951219512195</c:v>
                </c:pt>
                <c:pt idx="381">
                  <c:v>0</c:v>
                </c:pt>
                <c:pt idx="382">
                  <c:v>-0.121951219512195</c:v>
                </c:pt>
                <c:pt idx="383">
                  <c:v>0.121951219512195</c:v>
                </c:pt>
                <c:pt idx="384">
                  <c:v>0.121951219512195</c:v>
                </c:pt>
                <c:pt idx="385">
                  <c:v>0.121951219512195</c:v>
                </c:pt>
                <c:pt idx="386">
                  <c:v>-0.24390243902439</c:v>
                </c:pt>
                <c:pt idx="387">
                  <c:v>0</c:v>
                </c:pt>
                <c:pt idx="388">
                  <c:v>0.365853658536585</c:v>
                </c:pt>
                <c:pt idx="389">
                  <c:v>-0.121951219512195</c:v>
                </c:pt>
                <c:pt idx="390">
                  <c:v>-0.121951219512195</c:v>
                </c:pt>
                <c:pt idx="391">
                  <c:v>0.121951219512195</c:v>
                </c:pt>
                <c:pt idx="392">
                  <c:v>0</c:v>
                </c:pt>
                <c:pt idx="393">
                  <c:v>0.24390243902439</c:v>
                </c:pt>
                <c:pt idx="394">
                  <c:v>-0.365853658536585</c:v>
                </c:pt>
                <c:pt idx="395">
                  <c:v>-0.121951219512195</c:v>
                </c:pt>
                <c:pt idx="396">
                  <c:v>0</c:v>
                </c:pt>
                <c:pt idx="397">
                  <c:v>0</c:v>
                </c:pt>
                <c:pt idx="398">
                  <c:v>-0.121951219512195</c:v>
                </c:pt>
                <c:pt idx="399">
                  <c:v>-0.609756097560974</c:v>
                </c:pt>
                <c:pt idx="400">
                  <c:v>-0.487804878048779</c:v>
                </c:pt>
                <c:pt idx="401">
                  <c:v>0.609756097560974</c:v>
                </c:pt>
                <c:pt idx="402">
                  <c:v>0.365853658536585</c:v>
                </c:pt>
                <c:pt idx="403">
                  <c:v>-0.121951219512195</c:v>
                </c:pt>
                <c:pt idx="404">
                  <c:v>-0.121951219512195</c:v>
                </c:pt>
                <c:pt idx="405">
                  <c:v>-0.121951219512195</c:v>
                </c:pt>
                <c:pt idx="406">
                  <c:v>0.121951219512195</c:v>
                </c:pt>
                <c:pt idx="407">
                  <c:v>0.24390243902439</c:v>
                </c:pt>
                <c:pt idx="408">
                  <c:v>0.121951219512195</c:v>
                </c:pt>
                <c:pt idx="409">
                  <c:v>0.121951219512195</c:v>
                </c:pt>
                <c:pt idx="410">
                  <c:v>0</c:v>
                </c:pt>
                <c:pt idx="411">
                  <c:v>-0.365853658536585</c:v>
                </c:pt>
                <c:pt idx="412">
                  <c:v>0.121951219512195</c:v>
                </c:pt>
                <c:pt idx="413">
                  <c:v>0</c:v>
                </c:pt>
                <c:pt idx="414">
                  <c:v>0.121951219512195</c:v>
                </c:pt>
                <c:pt idx="415">
                  <c:v>-0.121951219512195</c:v>
                </c:pt>
                <c:pt idx="416">
                  <c:v>0.365853658536585</c:v>
                </c:pt>
                <c:pt idx="417">
                  <c:v>0.121951219512195</c:v>
                </c:pt>
                <c:pt idx="418">
                  <c:v>0.24390243902439</c:v>
                </c:pt>
                <c:pt idx="419">
                  <c:v>0.121951219512195</c:v>
                </c:pt>
                <c:pt idx="420">
                  <c:v>0</c:v>
                </c:pt>
                <c:pt idx="421">
                  <c:v>-0.365853658536585</c:v>
                </c:pt>
                <c:pt idx="422">
                  <c:v>0.121951219512195</c:v>
                </c:pt>
                <c:pt idx="423">
                  <c:v>0.24390243902439</c:v>
                </c:pt>
                <c:pt idx="424">
                  <c:v>0.365853658536585</c:v>
                </c:pt>
                <c:pt idx="425">
                  <c:v>-0.121951219512195</c:v>
                </c:pt>
                <c:pt idx="426">
                  <c:v>0.24390243902439</c:v>
                </c:pt>
                <c:pt idx="427">
                  <c:v>0</c:v>
                </c:pt>
                <c:pt idx="428">
                  <c:v>0.365853658536585</c:v>
                </c:pt>
                <c:pt idx="429">
                  <c:v>0.365853658536585</c:v>
                </c:pt>
                <c:pt idx="430">
                  <c:v>0</c:v>
                </c:pt>
                <c:pt idx="431">
                  <c:v>0.121951219512195</c:v>
                </c:pt>
                <c:pt idx="432">
                  <c:v>0</c:v>
                </c:pt>
                <c:pt idx="433">
                  <c:v>-0.121951219512195</c:v>
                </c:pt>
                <c:pt idx="434">
                  <c:v>0.24390243902439</c:v>
                </c:pt>
                <c:pt idx="435">
                  <c:v>0.24390243902439</c:v>
                </c:pt>
                <c:pt idx="436">
                  <c:v>0.121951219512195</c:v>
                </c:pt>
                <c:pt idx="437">
                  <c:v>-0.121951219512195</c:v>
                </c:pt>
                <c:pt idx="438">
                  <c:v>0.365853658536585</c:v>
                </c:pt>
                <c:pt idx="439">
                  <c:v>0</c:v>
                </c:pt>
                <c:pt idx="440">
                  <c:v>-0.365853658536585</c:v>
                </c:pt>
                <c:pt idx="441">
                  <c:v>-0.487804878048779</c:v>
                </c:pt>
                <c:pt idx="442">
                  <c:v>0.365853658536585</c:v>
                </c:pt>
                <c:pt idx="443">
                  <c:v>-0.121951219512195</c:v>
                </c:pt>
                <c:pt idx="444">
                  <c:v>-0.121951219512195</c:v>
                </c:pt>
                <c:pt idx="445">
                  <c:v>-0.121951219512195</c:v>
                </c:pt>
                <c:pt idx="446">
                  <c:v>-0.121951219512195</c:v>
                </c:pt>
                <c:pt idx="447">
                  <c:v>-0.121951219512195</c:v>
                </c:pt>
                <c:pt idx="448">
                  <c:v>0.121951219512195</c:v>
                </c:pt>
                <c:pt idx="449">
                  <c:v>-0.487804878048779</c:v>
                </c:pt>
                <c:pt idx="450">
                  <c:v>-0.121951219512195</c:v>
                </c:pt>
                <c:pt idx="451">
                  <c:v>-0.24390243902439</c:v>
                </c:pt>
                <c:pt idx="452">
                  <c:v>0.121951219512195</c:v>
                </c:pt>
                <c:pt idx="453">
                  <c:v>0.24390243902439</c:v>
                </c:pt>
                <c:pt idx="454">
                  <c:v>0</c:v>
                </c:pt>
                <c:pt idx="455">
                  <c:v>-0.121951219512195</c:v>
                </c:pt>
                <c:pt idx="456">
                  <c:v>0</c:v>
                </c:pt>
                <c:pt idx="457">
                  <c:v>0</c:v>
                </c:pt>
                <c:pt idx="458">
                  <c:v>-0.121951219512195</c:v>
                </c:pt>
                <c:pt idx="459">
                  <c:v>-0.121951219512195</c:v>
                </c:pt>
                <c:pt idx="460">
                  <c:v>0.121951219512195</c:v>
                </c:pt>
                <c:pt idx="461">
                  <c:v>0.121951219512195</c:v>
                </c:pt>
                <c:pt idx="462">
                  <c:v>0</c:v>
                </c:pt>
                <c:pt idx="463">
                  <c:v>-0.121951219512195</c:v>
                </c:pt>
                <c:pt idx="464">
                  <c:v>0.121951219512195</c:v>
                </c:pt>
                <c:pt idx="465">
                  <c:v>0.121951219512195</c:v>
                </c:pt>
                <c:pt idx="466">
                  <c:v>-0.121951219512195</c:v>
                </c:pt>
                <c:pt idx="467">
                  <c:v>-0.121951219512195</c:v>
                </c:pt>
                <c:pt idx="468">
                  <c:v>0.24390243902439</c:v>
                </c:pt>
                <c:pt idx="469">
                  <c:v>0</c:v>
                </c:pt>
                <c:pt idx="470">
                  <c:v>-0.121951219512195</c:v>
                </c:pt>
                <c:pt idx="471">
                  <c:v>-0.121951219512195</c:v>
                </c:pt>
                <c:pt idx="472">
                  <c:v>0</c:v>
                </c:pt>
                <c:pt idx="473">
                  <c:v>0.24390243902439</c:v>
                </c:pt>
                <c:pt idx="474">
                  <c:v>0.487804878048779</c:v>
                </c:pt>
                <c:pt idx="475">
                  <c:v>-0.365853658536585</c:v>
                </c:pt>
                <c:pt idx="476">
                  <c:v>-0.365853658536585</c:v>
                </c:pt>
                <c:pt idx="477">
                  <c:v>0.24390243902439</c:v>
                </c:pt>
                <c:pt idx="478">
                  <c:v>-0.609756097560974</c:v>
                </c:pt>
                <c:pt idx="479">
                  <c:v>0.24390243902439</c:v>
                </c:pt>
                <c:pt idx="480">
                  <c:v>0.487804878048779</c:v>
                </c:pt>
                <c:pt idx="481">
                  <c:v>0.609756097560974</c:v>
                </c:pt>
                <c:pt idx="482">
                  <c:v>0.121951219512195</c:v>
                </c:pt>
                <c:pt idx="483">
                  <c:v>-0.121951219512195</c:v>
                </c:pt>
                <c:pt idx="484">
                  <c:v>0.121951219512195</c:v>
                </c:pt>
                <c:pt idx="485">
                  <c:v>0.121951219512195</c:v>
                </c:pt>
                <c:pt idx="486">
                  <c:v>-0.121951219512195</c:v>
                </c:pt>
                <c:pt idx="487">
                  <c:v>0</c:v>
                </c:pt>
                <c:pt idx="488">
                  <c:v>0.121951219512195</c:v>
                </c:pt>
                <c:pt idx="489">
                  <c:v>0</c:v>
                </c:pt>
                <c:pt idx="490">
                  <c:v>0</c:v>
                </c:pt>
                <c:pt idx="491">
                  <c:v>0.24390243902439</c:v>
                </c:pt>
                <c:pt idx="492">
                  <c:v>-0.121951219512195</c:v>
                </c:pt>
                <c:pt idx="493">
                  <c:v>-0.121951219512195</c:v>
                </c:pt>
                <c:pt idx="494">
                  <c:v>-0.121951219512195</c:v>
                </c:pt>
                <c:pt idx="495">
                  <c:v>0</c:v>
                </c:pt>
                <c:pt idx="496">
                  <c:v>0.121951219512195</c:v>
                </c:pt>
                <c:pt idx="497">
                  <c:v>0.24390243902439</c:v>
                </c:pt>
                <c:pt idx="498">
                  <c:v>0</c:v>
                </c:pt>
                <c:pt idx="499">
                  <c:v>0.365853658536585</c:v>
                </c:pt>
                <c:pt idx="500">
                  <c:v>0.365853658536585</c:v>
                </c:pt>
                <c:pt idx="501">
                  <c:v>0.365853658536585</c:v>
                </c:pt>
                <c:pt idx="502">
                  <c:v>0.24390243902439</c:v>
                </c:pt>
                <c:pt idx="503">
                  <c:v>0.487804878048779</c:v>
                </c:pt>
                <c:pt idx="504">
                  <c:v>0.24390243902439</c:v>
                </c:pt>
                <c:pt idx="505">
                  <c:v>0</c:v>
                </c:pt>
                <c:pt idx="506">
                  <c:v>-0.121951219512195</c:v>
                </c:pt>
                <c:pt idx="507">
                  <c:v>0.121951219512195</c:v>
                </c:pt>
                <c:pt idx="508">
                  <c:v>-0.121951219512195</c:v>
                </c:pt>
                <c:pt idx="509">
                  <c:v>-0.121951219512195</c:v>
                </c:pt>
                <c:pt idx="510">
                  <c:v>0.24390243902439</c:v>
                </c:pt>
                <c:pt idx="511">
                  <c:v>0.121951219512195</c:v>
                </c:pt>
                <c:pt idx="512">
                  <c:v>0</c:v>
                </c:pt>
                <c:pt idx="513">
                  <c:v>-0.24390243902439</c:v>
                </c:pt>
                <c:pt idx="514">
                  <c:v>0</c:v>
                </c:pt>
                <c:pt idx="515">
                  <c:v>0</c:v>
                </c:pt>
                <c:pt idx="516">
                  <c:v>-0.487804878048779</c:v>
                </c:pt>
                <c:pt idx="517">
                  <c:v>0.24390243902439</c:v>
                </c:pt>
                <c:pt idx="518">
                  <c:v>-0.121951219512195</c:v>
                </c:pt>
                <c:pt idx="519">
                  <c:v>-0.24390243902439</c:v>
                </c:pt>
                <c:pt idx="520">
                  <c:v>-0.24390243902439</c:v>
                </c:pt>
                <c:pt idx="521">
                  <c:v>-0.609756097560974</c:v>
                </c:pt>
                <c:pt idx="522">
                  <c:v>0.487804878048779</c:v>
                </c:pt>
                <c:pt idx="523">
                  <c:v>-0.487804878048779</c:v>
                </c:pt>
                <c:pt idx="524">
                  <c:v>-0.24390243902439</c:v>
                </c:pt>
                <c:pt idx="525">
                  <c:v>0.121951219512195</c:v>
                </c:pt>
                <c:pt idx="526">
                  <c:v>0.24390243902439</c:v>
                </c:pt>
                <c:pt idx="527">
                  <c:v>-0.24390243902439</c:v>
                </c:pt>
                <c:pt idx="528">
                  <c:v>0.121951219512195</c:v>
                </c:pt>
                <c:pt idx="529">
                  <c:v>0.24390243902439</c:v>
                </c:pt>
                <c:pt idx="530">
                  <c:v>0.121951219512195</c:v>
                </c:pt>
                <c:pt idx="531">
                  <c:v>0</c:v>
                </c:pt>
                <c:pt idx="532">
                  <c:v>-0.121951219512195</c:v>
                </c:pt>
                <c:pt idx="533">
                  <c:v>-0.24390243902439</c:v>
                </c:pt>
                <c:pt idx="534">
                  <c:v>0</c:v>
                </c:pt>
                <c:pt idx="535">
                  <c:v>0</c:v>
                </c:pt>
                <c:pt idx="536">
                  <c:v>-0.24390243902439</c:v>
                </c:pt>
                <c:pt idx="537">
                  <c:v>0.24390243902439</c:v>
                </c:pt>
                <c:pt idx="538">
                  <c:v>0.121951219512195</c:v>
                </c:pt>
                <c:pt idx="539">
                  <c:v>-0.121951219512195</c:v>
                </c:pt>
                <c:pt idx="540">
                  <c:v>-0.121951219512195</c:v>
                </c:pt>
                <c:pt idx="541">
                  <c:v>-0.121951219512195</c:v>
                </c:pt>
                <c:pt idx="542">
                  <c:v>-0.121951219512195</c:v>
                </c:pt>
                <c:pt idx="543">
                  <c:v>0.24390243902439</c:v>
                </c:pt>
                <c:pt idx="544">
                  <c:v>0</c:v>
                </c:pt>
                <c:pt idx="545">
                  <c:v>0.24390243902439</c:v>
                </c:pt>
                <c:pt idx="546">
                  <c:v>0.24390243902439</c:v>
                </c:pt>
                <c:pt idx="547">
                  <c:v>0.121951219512195</c:v>
                </c:pt>
                <c:pt idx="548">
                  <c:v>0.24390243902439</c:v>
                </c:pt>
                <c:pt idx="549">
                  <c:v>-0.121951219512195</c:v>
                </c:pt>
                <c:pt idx="550">
                  <c:v>-0.365853658536585</c:v>
                </c:pt>
                <c:pt idx="551">
                  <c:v>-0.365853658536585</c:v>
                </c:pt>
                <c:pt idx="552">
                  <c:v>-0.121951219512195</c:v>
                </c:pt>
                <c:pt idx="553">
                  <c:v>0.121951219512195</c:v>
                </c:pt>
                <c:pt idx="554">
                  <c:v>0</c:v>
                </c:pt>
                <c:pt idx="555">
                  <c:v>0.365853658536585</c:v>
                </c:pt>
                <c:pt idx="556">
                  <c:v>-0.365853658536585</c:v>
                </c:pt>
                <c:pt idx="557">
                  <c:v>0.121951219512195</c:v>
                </c:pt>
                <c:pt idx="558">
                  <c:v>0.121951219512195</c:v>
                </c:pt>
                <c:pt idx="559">
                  <c:v>0.853658536585364</c:v>
                </c:pt>
                <c:pt idx="560">
                  <c:v>0.487804878048779</c:v>
                </c:pt>
                <c:pt idx="561">
                  <c:v>-0.487804878048779</c:v>
                </c:pt>
                <c:pt idx="562">
                  <c:v>0.24390243902439</c:v>
                </c:pt>
                <c:pt idx="563">
                  <c:v>-0.487804878048779</c:v>
                </c:pt>
                <c:pt idx="564">
                  <c:v>-0.24390243902439</c:v>
                </c:pt>
                <c:pt idx="565">
                  <c:v>0.24390243902439</c:v>
                </c:pt>
                <c:pt idx="566">
                  <c:v>0</c:v>
                </c:pt>
                <c:pt idx="567">
                  <c:v>-0.121951219512195</c:v>
                </c:pt>
                <c:pt idx="568">
                  <c:v>0</c:v>
                </c:pt>
                <c:pt idx="569">
                  <c:v>0</c:v>
                </c:pt>
                <c:pt idx="570">
                  <c:v>-0.121951219512195</c:v>
                </c:pt>
                <c:pt idx="571">
                  <c:v>0.121951219512195</c:v>
                </c:pt>
                <c:pt idx="572">
                  <c:v>0.121951219512195</c:v>
                </c:pt>
                <c:pt idx="573">
                  <c:v>0.365853658536585</c:v>
                </c:pt>
                <c:pt idx="574">
                  <c:v>0.365853658536585</c:v>
                </c:pt>
                <c:pt idx="575">
                  <c:v>0.121951219512195</c:v>
                </c:pt>
                <c:pt idx="576">
                  <c:v>-0.121951219512195</c:v>
                </c:pt>
                <c:pt idx="577">
                  <c:v>0</c:v>
                </c:pt>
                <c:pt idx="578">
                  <c:v>0.365853658536585</c:v>
                </c:pt>
                <c:pt idx="579">
                  <c:v>0.24390243902439</c:v>
                </c:pt>
                <c:pt idx="580">
                  <c:v>-0.121951219512195</c:v>
                </c:pt>
                <c:pt idx="581">
                  <c:v>-0.121951219512195</c:v>
                </c:pt>
                <c:pt idx="582">
                  <c:v>-0.121951219512195</c:v>
                </c:pt>
                <c:pt idx="583">
                  <c:v>-0.121951219512195</c:v>
                </c:pt>
                <c:pt idx="584">
                  <c:v>0.365853658536585</c:v>
                </c:pt>
                <c:pt idx="585">
                  <c:v>0</c:v>
                </c:pt>
                <c:pt idx="586">
                  <c:v>-0.24390243902439</c:v>
                </c:pt>
                <c:pt idx="587">
                  <c:v>-0.24390243902439</c:v>
                </c:pt>
                <c:pt idx="588">
                  <c:v>0</c:v>
                </c:pt>
                <c:pt idx="589">
                  <c:v>-0.24390243902439</c:v>
                </c:pt>
                <c:pt idx="590">
                  <c:v>0.365853658536585</c:v>
                </c:pt>
                <c:pt idx="591">
                  <c:v>0.24390243902439</c:v>
                </c:pt>
                <c:pt idx="592">
                  <c:v>-0.24390243902439</c:v>
                </c:pt>
                <c:pt idx="593">
                  <c:v>0.121951219512195</c:v>
                </c:pt>
                <c:pt idx="594">
                  <c:v>-0.365853658536585</c:v>
                </c:pt>
                <c:pt idx="595">
                  <c:v>0</c:v>
                </c:pt>
                <c:pt idx="596">
                  <c:v>-0.121951219512195</c:v>
                </c:pt>
                <c:pt idx="597">
                  <c:v>-0.121951219512195</c:v>
                </c:pt>
                <c:pt idx="598">
                  <c:v>-0.24390243902439</c:v>
                </c:pt>
                <c:pt idx="599">
                  <c:v>-0.24390243902439</c:v>
                </c:pt>
              </c:numCache>
            </c:numRef>
          </c:yVal>
          <c:smooth val="1"/>
        </c:ser>
        <c:axId val="79327813"/>
        <c:axId val="87556196"/>
      </c:scatterChart>
      <c:valAx>
        <c:axId val="79327813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6196"/>
        <c:crossesAt val="0"/>
        <c:crossBetween val="midCat"/>
        <c:majorUnit val="1"/>
      </c:valAx>
      <c:valAx>
        <c:axId val="87556196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781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732440968567"/>
          <c:y val="0.524996719590605"/>
          <c:w val="0.098135057903444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4000i"</c:f>
              <c:strCache>
                <c:ptCount val="1"/>
                <c:pt idx="0">
                  <c:v>4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R$4:$R$603</c:f>
              <c:numCache>
                <c:formatCode>General</c:formatCode>
                <c:ptCount val="600"/>
                <c:pt idx="0">
                  <c:v>0</c:v>
                </c:pt>
                <c:pt idx="1">
                  <c:v>0.24390243902439</c:v>
                </c:pt>
                <c:pt idx="2">
                  <c:v>0.365853658536584</c:v>
                </c:pt>
                <c:pt idx="3">
                  <c:v>0.487804878048779</c:v>
                </c:pt>
                <c:pt idx="4">
                  <c:v>0.731707317073169</c:v>
                </c:pt>
                <c:pt idx="5">
                  <c:v>0.609756097560974</c:v>
                </c:pt>
                <c:pt idx="6">
                  <c:v>0.609756097560974</c:v>
                </c:pt>
                <c:pt idx="7">
                  <c:v>0</c:v>
                </c:pt>
                <c:pt idx="8">
                  <c:v>0.609756097560974</c:v>
                </c:pt>
                <c:pt idx="9">
                  <c:v>0.24390243902439</c:v>
                </c:pt>
                <c:pt idx="10">
                  <c:v>0.365853658536584</c:v>
                </c:pt>
                <c:pt idx="11">
                  <c:v>0.121951219512195</c:v>
                </c:pt>
                <c:pt idx="12">
                  <c:v>0.487804878048779</c:v>
                </c:pt>
                <c:pt idx="13">
                  <c:v>0.121951219512195</c:v>
                </c:pt>
                <c:pt idx="14">
                  <c:v>-0.121951219512195</c:v>
                </c:pt>
                <c:pt idx="15">
                  <c:v>0.121951219512195</c:v>
                </c:pt>
                <c:pt idx="16">
                  <c:v>0.365853658536584</c:v>
                </c:pt>
                <c:pt idx="17">
                  <c:v>0.24390243902439</c:v>
                </c:pt>
                <c:pt idx="18">
                  <c:v>0.121951219512195</c:v>
                </c:pt>
                <c:pt idx="19">
                  <c:v>0.121951219512195</c:v>
                </c:pt>
                <c:pt idx="20">
                  <c:v>0.365853658536584</c:v>
                </c:pt>
                <c:pt idx="21">
                  <c:v>0.365853658536584</c:v>
                </c:pt>
                <c:pt idx="22">
                  <c:v>0.24390243902439</c:v>
                </c:pt>
                <c:pt idx="23">
                  <c:v>0.365853658536584</c:v>
                </c:pt>
                <c:pt idx="24">
                  <c:v>0.2439024390243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365853658536584</c:v>
                </c:pt>
                <c:pt idx="29">
                  <c:v>0.365853658536584</c:v>
                </c:pt>
                <c:pt idx="30">
                  <c:v>0.365853658536584</c:v>
                </c:pt>
                <c:pt idx="31">
                  <c:v>0.24390243902439</c:v>
                </c:pt>
                <c:pt idx="32">
                  <c:v>0</c:v>
                </c:pt>
                <c:pt idx="33">
                  <c:v>-0.121951219512195</c:v>
                </c:pt>
                <c:pt idx="34">
                  <c:v>0.365853658536584</c:v>
                </c:pt>
                <c:pt idx="35">
                  <c:v>0.487804878048779</c:v>
                </c:pt>
                <c:pt idx="36">
                  <c:v>-0.24390243902439</c:v>
                </c:pt>
                <c:pt idx="37">
                  <c:v>0</c:v>
                </c:pt>
                <c:pt idx="38">
                  <c:v>0.24390243902439</c:v>
                </c:pt>
                <c:pt idx="39">
                  <c:v>0.24390243902439</c:v>
                </c:pt>
                <c:pt idx="40">
                  <c:v>-0.121951219512195</c:v>
                </c:pt>
                <c:pt idx="41">
                  <c:v>0.121951219512195</c:v>
                </c:pt>
                <c:pt idx="42">
                  <c:v>0.121951219512195</c:v>
                </c:pt>
                <c:pt idx="43">
                  <c:v>0.121951219512195</c:v>
                </c:pt>
                <c:pt idx="44">
                  <c:v>0.24390243902439</c:v>
                </c:pt>
                <c:pt idx="45">
                  <c:v>0</c:v>
                </c:pt>
                <c:pt idx="46">
                  <c:v>0</c:v>
                </c:pt>
                <c:pt idx="47">
                  <c:v>-0.121951219512195</c:v>
                </c:pt>
                <c:pt idx="48">
                  <c:v>0.121951219512195</c:v>
                </c:pt>
                <c:pt idx="49">
                  <c:v>0.121951219512195</c:v>
                </c:pt>
                <c:pt idx="50">
                  <c:v>0.365853658536584</c:v>
                </c:pt>
                <c:pt idx="51">
                  <c:v>0</c:v>
                </c:pt>
                <c:pt idx="52">
                  <c:v>-0.121951219512195</c:v>
                </c:pt>
                <c:pt idx="53">
                  <c:v>-0.121951219512195</c:v>
                </c:pt>
                <c:pt idx="54">
                  <c:v>0.24390243902439</c:v>
                </c:pt>
                <c:pt idx="55">
                  <c:v>0.24390243902439</c:v>
                </c:pt>
                <c:pt idx="56">
                  <c:v>0.24390243902439</c:v>
                </c:pt>
                <c:pt idx="57">
                  <c:v>0</c:v>
                </c:pt>
                <c:pt idx="58">
                  <c:v>-0.121951219512195</c:v>
                </c:pt>
                <c:pt idx="59">
                  <c:v>0.487804878048779</c:v>
                </c:pt>
                <c:pt idx="60">
                  <c:v>0.24390243902439</c:v>
                </c:pt>
                <c:pt idx="61">
                  <c:v>-0.121951219512195</c:v>
                </c:pt>
                <c:pt idx="62">
                  <c:v>0.121951219512195</c:v>
                </c:pt>
                <c:pt idx="63">
                  <c:v>0.24390243902439</c:v>
                </c:pt>
                <c:pt idx="64">
                  <c:v>0.24390243902439</c:v>
                </c:pt>
                <c:pt idx="65">
                  <c:v>0.121951219512195</c:v>
                </c:pt>
                <c:pt idx="66">
                  <c:v>0.24390243902439</c:v>
                </c:pt>
                <c:pt idx="67">
                  <c:v>0.24390243902439</c:v>
                </c:pt>
                <c:pt idx="68">
                  <c:v>0</c:v>
                </c:pt>
                <c:pt idx="69">
                  <c:v>0</c:v>
                </c:pt>
                <c:pt idx="70">
                  <c:v>0.24390243902439</c:v>
                </c:pt>
                <c:pt idx="71">
                  <c:v>0.487804878048779</c:v>
                </c:pt>
                <c:pt idx="72">
                  <c:v>0.121951219512195</c:v>
                </c:pt>
                <c:pt idx="73">
                  <c:v>0.365853658536584</c:v>
                </c:pt>
                <c:pt idx="74">
                  <c:v>0.24390243902439</c:v>
                </c:pt>
                <c:pt idx="75">
                  <c:v>0.121951219512195</c:v>
                </c:pt>
                <c:pt idx="76">
                  <c:v>0.24390243902439</c:v>
                </c:pt>
                <c:pt idx="77">
                  <c:v>0.24390243902439</c:v>
                </c:pt>
                <c:pt idx="78">
                  <c:v>0.365853658536584</c:v>
                </c:pt>
                <c:pt idx="79">
                  <c:v>0.365853658536584</c:v>
                </c:pt>
                <c:pt idx="80">
                  <c:v>-0.121951219512195</c:v>
                </c:pt>
                <c:pt idx="81">
                  <c:v>0.365853658536584</c:v>
                </c:pt>
                <c:pt idx="82">
                  <c:v>0.365853658536584</c:v>
                </c:pt>
                <c:pt idx="83">
                  <c:v>0.121951219512195</c:v>
                </c:pt>
                <c:pt idx="84">
                  <c:v>0.365853658536584</c:v>
                </c:pt>
                <c:pt idx="85">
                  <c:v>0.121951219512195</c:v>
                </c:pt>
                <c:pt idx="86">
                  <c:v>0.121951219512195</c:v>
                </c:pt>
                <c:pt idx="87">
                  <c:v>0.121951219512195</c:v>
                </c:pt>
                <c:pt idx="88">
                  <c:v>0</c:v>
                </c:pt>
                <c:pt idx="89">
                  <c:v>0.24390243902439</c:v>
                </c:pt>
                <c:pt idx="90">
                  <c:v>-0.121951219512195</c:v>
                </c:pt>
                <c:pt idx="91">
                  <c:v>0.121951219512195</c:v>
                </c:pt>
                <c:pt idx="92">
                  <c:v>0.365853658536584</c:v>
                </c:pt>
                <c:pt idx="93">
                  <c:v>0</c:v>
                </c:pt>
                <c:pt idx="94">
                  <c:v>0</c:v>
                </c:pt>
                <c:pt idx="95">
                  <c:v>0.365853658536584</c:v>
                </c:pt>
                <c:pt idx="96">
                  <c:v>0.24390243902439</c:v>
                </c:pt>
                <c:pt idx="97">
                  <c:v>0.24390243902439</c:v>
                </c:pt>
                <c:pt idx="98">
                  <c:v>0.24390243902439</c:v>
                </c:pt>
                <c:pt idx="99">
                  <c:v>0.365853658536584</c:v>
                </c:pt>
                <c:pt idx="100">
                  <c:v>0</c:v>
                </c:pt>
                <c:pt idx="101">
                  <c:v>0</c:v>
                </c:pt>
                <c:pt idx="102">
                  <c:v>0.487804878048779</c:v>
                </c:pt>
                <c:pt idx="103">
                  <c:v>0.365853658536584</c:v>
                </c:pt>
                <c:pt idx="104">
                  <c:v>0.365853658536584</c:v>
                </c:pt>
                <c:pt idx="105">
                  <c:v>0.24390243902439</c:v>
                </c:pt>
                <c:pt idx="106">
                  <c:v>0.24390243902439</c:v>
                </c:pt>
                <c:pt idx="107">
                  <c:v>0.24390243902439</c:v>
                </c:pt>
                <c:pt idx="108">
                  <c:v>0.121951219512195</c:v>
                </c:pt>
                <c:pt idx="109">
                  <c:v>0.121951219512195</c:v>
                </c:pt>
                <c:pt idx="110">
                  <c:v>0.121951219512195</c:v>
                </c:pt>
                <c:pt idx="111">
                  <c:v>0</c:v>
                </c:pt>
                <c:pt idx="112">
                  <c:v>0.121951219512195</c:v>
                </c:pt>
                <c:pt idx="113">
                  <c:v>0.24390243902439</c:v>
                </c:pt>
                <c:pt idx="114">
                  <c:v>0.24390243902439</c:v>
                </c:pt>
                <c:pt idx="115">
                  <c:v>0.121951219512195</c:v>
                </c:pt>
                <c:pt idx="116">
                  <c:v>0.365853658536584</c:v>
                </c:pt>
                <c:pt idx="117">
                  <c:v>0.365853658536584</c:v>
                </c:pt>
                <c:pt idx="118">
                  <c:v>0.365853658536584</c:v>
                </c:pt>
                <c:pt idx="119">
                  <c:v>0</c:v>
                </c:pt>
                <c:pt idx="120">
                  <c:v>0.121951219512195</c:v>
                </c:pt>
                <c:pt idx="121">
                  <c:v>0.487804878048779</c:v>
                </c:pt>
                <c:pt idx="122">
                  <c:v>0.24390243902439</c:v>
                </c:pt>
                <c:pt idx="123">
                  <c:v>0.24390243902439</c:v>
                </c:pt>
                <c:pt idx="124">
                  <c:v>0</c:v>
                </c:pt>
                <c:pt idx="125">
                  <c:v>0.365853658536584</c:v>
                </c:pt>
                <c:pt idx="126">
                  <c:v>0.24390243902439</c:v>
                </c:pt>
                <c:pt idx="127">
                  <c:v>0.487804878048779</c:v>
                </c:pt>
                <c:pt idx="128">
                  <c:v>0.24390243902439</c:v>
                </c:pt>
                <c:pt idx="129">
                  <c:v>-0.365853658536585</c:v>
                </c:pt>
                <c:pt idx="130">
                  <c:v>-0.853658536585364</c:v>
                </c:pt>
                <c:pt idx="131">
                  <c:v>0.24390243902439</c:v>
                </c:pt>
                <c:pt idx="132">
                  <c:v>-0.853658536585364</c:v>
                </c:pt>
                <c:pt idx="133">
                  <c:v>-2.80487804878048</c:v>
                </c:pt>
                <c:pt idx="134">
                  <c:v>-4.14634146341463</c:v>
                </c:pt>
                <c:pt idx="135">
                  <c:v>-8.04878048780486</c:v>
                </c:pt>
                <c:pt idx="136">
                  <c:v>-11.3414634146341</c:v>
                </c:pt>
                <c:pt idx="137">
                  <c:v>-14.5121951219512</c:v>
                </c:pt>
                <c:pt idx="138">
                  <c:v>-19.5121951219512</c:v>
                </c:pt>
                <c:pt idx="139">
                  <c:v>-23.170731707317</c:v>
                </c:pt>
                <c:pt idx="140">
                  <c:v>-28.170731707317</c:v>
                </c:pt>
                <c:pt idx="141">
                  <c:v>-33.4146341463414</c:v>
                </c:pt>
                <c:pt idx="142">
                  <c:v>-36.7073170731707</c:v>
                </c:pt>
                <c:pt idx="143">
                  <c:v>-39.8780487804877</c:v>
                </c:pt>
                <c:pt idx="144">
                  <c:v>-44.3902439024389</c:v>
                </c:pt>
                <c:pt idx="145">
                  <c:v>-47.1951219512194</c:v>
                </c:pt>
                <c:pt idx="146">
                  <c:v>-48.4146341463414</c:v>
                </c:pt>
                <c:pt idx="147">
                  <c:v>-51.341463414634</c:v>
                </c:pt>
                <c:pt idx="148">
                  <c:v>-52.8048780487804</c:v>
                </c:pt>
                <c:pt idx="149">
                  <c:v>-53.170731707317</c:v>
                </c:pt>
                <c:pt idx="150">
                  <c:v>-53.6585365853657</c:v>
                </c:pt>
                <c:pt idx="151">
                  <c:v>-53.5365853658535</c:v>
                </c:pt>
                <c:pt idx="152">
                  <c:v>-53.9024390243901</c:v>
                </c:pt>
                <c:pt idx="153">
                  <c:v>-53.7804878048779</c:v>
                </c:pt>
                <c:pt idx="154">
                  <c:v>-55.4878048780487</c:v>
                </c:pt>
                <c:pt idx="155">
                  <c:v>-56.0975609756096</c:v>
                </c:pt>
                <c:pt idx="156">
                  <c:v>-55.6097560975609</c:v>
                </c:pt>
                <c:pt idx="157">
                  <c:v>-56.7073170731706</c:v>
                </c:pt>
                <c:pt idx="158">
                  <c:v>-55.7317073170731</c:v>
                </c:pt>
                <c:pt idx="159">
                  <c:v>-54.9999999999999</c:v>
                </c:pt>
                <c:pt idx="160">
                  <c:v>-53.170731707317</c:v>
                </c:pt>
                <c:pt idx="161">
                  <c:v>-53.2926829268292</c:v>
                </c:pt>
                <c:pt idx="162">
                  <c:v>-53.2926829268292</c:v>
                </c:pt>
                <c:pt idx="163">
                  <c:v>-53.0487804878048</c:v>
                </c:pt>
                <c:pt idx="164">
                  <c:v>-52.4390243902438</c:v>
                </c:pt>
                <c:pt idx="165">
                  <c:v>-51.341463414634</c:v>
                </c:pt>
                <c:pt idx="166">
                  <c:v>-50.6097560975609</c:v>
                </c:pt>
                <c:pt idx="167">
                  <c:v>-46.951219512195</c:v>
                </c:pt>
                <c:pt idx="168">
                  <c:v>-48.4146341463414</c:v>
                </c:pt>
                <c:pt idx="169">
                  <c:v>-47.9268292682926</c:v>
                </c:pt>
                <c:pt idx="170">
                  <c:v>-45.7317073170731</c:v>
                </c:pt>
                <c:pt idx="171">
                  <c:v>-45.6097560975609</c:v>
                </c:pt>
                <c:pt idx="172">
                  <c:v>-46.5853658536584</c:v>
                </c:pt>
                <c:pt idx="173">
                  <c:v>-45.9756097560975</c:v>
                </c:pt>
                <c:pt idx="174">
                  <c:v>-46.2195121951219</c:v>
                </c:pt>
                <c:pt idx="175">
                  <c:v>-49.2682926829267</c:v>
                </c:pt>
                <c:pt idx="176">
                  <c:v>-51.7073170731706</c:v>
                </c:pt>
                <c:pt idx="177">
                  <c:v>-53.170731707317</c:v>
                </c:pt>
                <c:pt idx="178">
                  <c:v>-52.9268292682926</c:v>
                </c:pt>
                <c:pt idx="179">
                  <c:v>-52.9268292682926</c:v>
                </c:pt>
                <c:pt idx="180">
                  <c:v>-53.0487804878048</c:v>
                </c:pt>
                <c:pt idx="181">
                  <c:v>-52.560975609756</c:v>
                </c:pt>
                <c:pt idx="182">
                  <c:v>-50.4878048780487</c:v>
                </c:pt>
                <c:pt idx="183">
                  <c:v>-48.170731707317</c:v>
                </c:pt>
                <c:pt idx="184">
                  <c:v>-45.1219512195121</c:v>
                </c:pt>
                <c:pt idx="185">
                  <c:v>-45.4878048780487</c:v>
                </c:pt>
                <c:pt idx="186">
                  <c:v>-44.9999999999999</c:v>
                </c:pt>
                <c:pt idx="187">
                  <c:v>-45.2439024390243</c:v>
                </c:pt>
                <c:pt idx="188">
                  <c:v>-46.2195121951219</c:v>
                </c:pt>
                <c:pt idx="189">
                  <c:v>-49.3902439024389</c:v>
                </c:pt>
                <c:pt idx="190">
                  <c:v>-48.6585365853658</c:v>
                </c:pt>
                <c:pt idx="191">
                  <c:v>-48.4146341463414</c:v>
                </c:pt>
                <c:pt idx="192">
                  <c:v>-49.6341463414633</c:v>
                </c:pt>
                <c:pt idx="193">
                  <c:v>-48.5365853658536</c:v>
                </c:pt>
                <c:pt idx="194">
                  <c:v>-48.5365853658536</c:v>
                </c:pt>
                <c:pt idx="195">
                  <c:v>-48.6585365853658</c:v>
                </c:pt>
                <c:pt idx="196">
                  <c:v>-47.6829268292682</c:v>
                </c:pt>
                <c:pt idx="197">
                  <c:v>-47.9268292682926</c:v>
                </c:pt>
                <c:pt idx="198">
                  <c:v>-46.2195121951219</c:v>
                </c:pt>
                <c:pt idx="199">
                  <c:v>-45.7317073170731</c:v>
                </c:pt>
                <c:pt idx="200">
                  <c:v>-46.0975609756097</c:v>
                </c:pt>
                <c:pt idx="201">
                  <c:v>-44.5121951219511</c:v>
                </c:pt>
                <c:pt idx="202">
                  <c:v>-43.5365853658536</c:v>
                </c:pt>
                <c:pt idx="203">
                  <c:v>-43.4146341463414</c:v>
                </c:pt>
                <c:pt idx="204">
                  <c:v>-43.2926829268292</c:v>
                </c:pt>
                <c:pt idx="205">
                  <c:v>-41.5853658536584</c:v>
                </c:pt>
                <c:pt idx="206">
                  <c:v>-42.3170731707316</c:v>
                </c:pt>
                <c:pt idx="207">
                  <c:v>-42.8048780487804</c:v>
                </c:pt>
                <c:pt idx="208">
                  <c:v>-42.9268292682926</c:v>
                </c:pt>
                <c:pt idx="209">
                  <c:v>-44.0243902439023</c:v>
                </c:pt>
                <c:pt idx="210">
                  <c:v>-44.9999999999999</c:v>
                </c:pt>
                <c:pt idx="211">
                  <c:v>-44.6341463414633</c:v>
                </c:pt>
                <c:pt idx="212">
                  <c:v>-45.3658536585365</c:v>
                </c:pt>
                <c:pt idx="213">
                  <c:v>-44.5121951219511</c:v>
                </c:pt>
                <c:pt idx="214">
                  <c:v>-45.8536585365853</c:v>
                </c:pt>
                <c:pt idx="215">
                  <c:v>-45.8536585365853</c:v>
                </c:pt>
                <c:pt idx="216">
                  <c:v>-46.0975609756097</c:v>
                </c:pt>
                <c:pt idx="217">
                  <c:v>-44.0243902439023</c:v>
                </c:pt>
                <c:pt idx="218">
                  <c:v>-43.0487804878048</c:v>
                </c:pt>
                <c:pt idx="219">
                  <c:v>-43.4146341463414</c:v>
                </c:pt>
                <c:pt idx="220">
                  <c:v>-43.0487804878048</c:v>
                </c:pt>
                <c:pt idx="221">
                  <c:v>-43.780487804878</c:v>
                </c:pt>
                <c:pt idx="222">
                  <c:v>-45.1219512195121</c:v>
                </c:pt>
                <c:pt idx="223">
                  <c:v>-45.7317073170731</c:v>
                </c:pt>
                <c:pt idx="224">
                  <c:v>-47.6829268292682</c:v>
                </c:pt>
                <c:pt idx="225">
                  <c:v>-48.2926829268292</c:v>
                </c:pt>
                <c:pt idx="226">
                  <c:v>-48.4146341463414</c:v>
                </c:pt>
                <c:pt idx="227">
                  <c:v>-48.6585365853658</c:v>
                </c:pt>
                <c:pt idx="228">
                  <c:v>-48.9024390243901</c:v>
                </c:pt>
                <c:pt idx="229">
                  <c:v>-48.7804878048779</c:v>
                </c:pt>
                <c:pt idx="230">
                  <c:v>-49.3902439024389</c:v>
                </c:pt>
                <c:pt idx="231">
                  <c:v>-50.3658536585365</c:v>
                </c:pt>
                <c:pt idx="232">
                  <c:v>-49.6341463414633</c:v>
                </c:pt>
                <c:pt idx="233">
                  <c:v>-47.8048780487804</c:v>
                </c:pt>
                <c:pt idx="234">
                  <c:v>-50.4878048780487</c:v>
                </c:pt>
                <c:pt idx="235">
                  <c:v>-50.2439024390243</c:v>
                </c:pt>
                <c:pt idx="236">
                  <c:v>-51.0975609756096</c:v>
                </c:pt>
                <c:pt idx="237">
                  <c:v>-50.7317073170731</c:v>
                </c:pt>
                <c:pt idx="238">
                  <c:v>-51.2195121951218</c:v>
                </c:pt>
                <c:pt idx="239">
                  <c:v>-51.5853658536584</c:v>
                </c:pt>
                <c:pt idx="240">
                  <c:v>-51.2195121951218</c:v>
                </c:pt>
                <c:pt idx="241">
                  <c:v>-50.2439024390243</c:v>
                </c:pt>
                <c:pt idx="242">
                  <c:v>-48.6585365853658</c:v>
                </c:pt>
                <c:pt idx="243">
                  <c:v>-47.0731707317072</c:v>
                </c:pt>
                <c:pt idx="244">
                  <c:v>-45.6097560975609</c:v>
                </c:pt>
                <c:pt idx="245">
                  <c:v>-45.7317073170731</c:v>
                </c:pt>
                <c:pt idx="246">
                  <c:v>-46.4634146341462</c:v>
                </c:pt>
                <c:pt idx="247">
                  <c:v>-44.1463414634145</c:v>
                </c:pt>
                <c:pt idx="248">
                  <c:v>-44.0243902439023</c:v>
                </c:pt>
                <c:pt idx="249">
                  <c:v>-44.7560975609755</c:v>
                </c:pt>
                <c:pt idx="250">
                  <c:v>-43.2926829268292</c:v>
                </c:pt>
                <c:pt idx="251">
                  <c:v>-43.2926829268292</c:v>
                </c:pt>
                <c:pt idx="252">
                  <c:v>-43.780487804878</c:v>
                </c:pt>
                <c:pt idx="253">
                  <c:v>-44.7560975609755</c:v>
                </c:pt>
                <c:pt idx="254">
                  <c:v>-44.2682926829267</c:v>
                </c:pt>
                <c:pt idx="255">
                  <c:v>-45.7317073170731</c:v>
                </c:pt>
                <c:pt idx="256">
                  <c:v>-45.6097560975609</c:v>
                </c:pt>
                <c:pt idx="257">
                  <c:v>-45.8536585365853</c:v>
                </c:pt>
                <c:pt idx="258">
                  <c:v>-45.7317073170731</c:v>
                </c:pt>
                <c:pt idx="259">
                  <c:v>-45.6097560975609</c:v>
                </c:pt>
                <c:pt idx="260">
                  <c:v>-45.8536585365853</c:v>
                </c:pt>
                <c:pt idx="261">
                  <c:v>-45.1219512195121</c:v>
                </c:pt>
                <c:pt idx="262">
                  <c:v>-45.1219512195121</c:v>
                </c:pt>
                <c:pt idx="263">
                  <c:v>-43.9024390243902</c:v>
                </c:pt>
                <c:pt idx="264">
                  <c:v>-44.8780487804877</c:v>
                </c:pt>
                <c:pt idx="265">
                  <c:v>-45.9756097560975</c:v>
                </c:pt>
                <c:pt idx="266">
                  <c:v>-45.9756097560975</c:v>
                </c:pt>
                <c:pt idx="267">
                  <c:v>-49.5121951219511</c:v>
                </c:pt>
                <c:pt idx="268">
                  <c:v>-49.9999999999999</c:v>
                </c:pt>
                <c:pt idx="269">
                  <c:v>-50.1219512195121</c:v>
                </c:pt>
                <c:pt idx="270">
                  <c:v>-49.6341463414633</c:v>
                </c:pt>
                <c:pt idx="271">
                  <c:v>-50.1219512195121</c:v>
                </c:pt>
                <c:pt idx="272">
                  <c:v>-47.8048780487804</c:v>
                </c:pt>
                <c:pt idx="273">
                  <c:v>-45.2439024390243</c:v>
                </c:pt>
                <c:pt idx="274">
                  <c:v>-42.560975609756</c:v>
                </c:pt>
                <c:pt idx="275">
                  <c:v>-36.3414634146341</c:v>
                </c:pt>
                <c:pt idx="276">
                  <c:v>-35.9756097560975</c:v>
                </c:pt>
                <c:pt idx="277">
                  <c:v>-35.4878048780487</c:v>
                </c:pt>
                <c:pt idx="278">
                  <c:v>-35.7317073170731</c:v>
                </c:pt>
                <c:pt idx="279">
                  <c:v>-35.6097560975609</c:v>
                </c:pt>
                <c:pt idx="280">
                  <c:v>-35.8536585365853</c:v>
                </c:pt>
                <c:pt idx="281">
                  <c:v>-35.4878048780487</c:v>
                </c:pt>
                <c:pt idx="282">
                  <c:v>-35.8536585365853</c:v>
                </c:pt>
                <c:pt idx="283">
                  <c:v>-35.7317073170731</c:v>
                </c:pt>
                <c:pt idx="284">
                  <c:v>-35.7317073170731</c:v>
                </c:pt>
                <c:pt idx="285">
                  <c:v>-35.4878048780487</c:v>
                </c:pt>
                <c:pt idx="286">
                  <c:v>-35.7317073170731</c:v>
                </c:pt>
                <c:pt idx="287">
                  <c:v>-35.4878048780487</c:v>
                </c:pt>
                <c:pt idx="288">
                  <c:v>-35.7317073170731</c:v>
                </c:pt>
                <c:pt idx="289">
                  <c:v>-35.6097560975609</c:v>
                </c:pt>
                <c:pt idx="290">
                  <c:v>-35.8536585365853</c:v>
                </c:pt>
                <c:pt idx="291">
                  <c:v>-35.4878048780487</c:v>
                </c:pt>
                <c:pt idx="292">
                  <c:v>-33.170731707317</c:v>
                </c:pt>
                <c:pt idx="293">
                  <c:v>-33.9024390243902</c:v>
                </c:pt>
                <c:pt idx="294">
                  <c:v>-34.6341463414633</c:v>
                </c:pt>
                <c:pt idx="295">
                  <c:v>-35.1219512195121</c:v>
                </c:pt>
                <c:pt idx="296">
                  <c:v>-34.9999999999999</c:v>
                </c:pt>
                <c:pt idx="297">
                  <c:v>-36.951219512195</c:v>
                </c:pt>
                <c:pt idx="298">
                  <c:v>-38.0487804878048</c:v>
                </c:pt>
                <c:pt idx="299">
                  <c:v>-38.4146341463414</c:v>
                </c:pt>
                <c:pt idx="300">
                  <c:v>-38.6585365853658</c:v>
                </c:pt>
                <c:pt idx="301">
                  <c:v>-38.5365853658536</c:v>
                </c:pt>
                <c:pt idx="302">
                  <c:v>-38.4146341463414</c:v>
                </c:pt>
                <c:pt idx="303">
                  <c:v>-38.6585365853658</c:v>
                </c:pt>
                <c:pt idx="304">
                  <c:v>-39.1463414634146</c:v>
                </c:pt>
                <c:pt idx="305">
                  <c:v>-36.8292682926829</c:v>
                </c:pt>
                <c:pt idx="306">
                  <c:v>-35.8536585365853</c:v>
                </c:pt>
                <c:pt idx="307">
                  <c:v>-35.8536585365853</c:v>
                </c:pt>
                <c:pt idx="308">
                  <c:v>-35.9756097560975</c:v>
                </c:pt>
                <c:pt idx="309">
                  <c:v>-35.4878048780487</c:v>
                </c:pt>
                <c:pt idx="310">
                  <c:v>-35.4878048780487</c:v>
                </c:pt>
                <c:pt idx="311">
                  <c:v>-33.9024390243902</c:v>
                </c:pt>
                <c:pt idx="312">
                  <c:v>-32.8048780487804</c:v>
                </c:pt>
                <c:pt idx="313">
                  <c:v>-32.4390243902438</c:v>
                </c:pt>
                <c:pt idx="314">
                  <c:v>-31.9512195121951</c:v>
                </c:pt>
                <c:pt idx="315">
                  <c:v>-31.9512195121951</c:v>
                </c:pt>
                <c:pt idx="316">
                  <c:v>-31.5853658536585</c:v>
                </c:pt>
                <c:pt idx="317">
                  <c:v>-31.8292682926829</c:v>
                </c:pt>
                <c:pt idx="318">
                  <c:v>-31.8292682926829</c:v>
                </c:pt>
                <c:pt idx="319">
                  <c:v>-31.9512195121951</c:v>
                </c:pt>
                <c:pt idx="320">
                  <c:v>-29.5121951219512</c:v>
                </c:pt>
                <c:pt idx="321">
                  <c:v>-27.3170731707316</c:v>
                </c:pt>
                <c:pt idx="322">
                  <c:v>-25.8536585365853</c:v>
                </c:pt>
                <c:pt idx="323">
                  <c:v>-26.3414634146341</c:v>
                </c:pt>
                <c:pt idx="324">
                  <c:v>-26.4634146341463</c:v>
                </c:pt>
                <c:pt idx="325">
                  <c:v>-27.9268292682926</c:v>
                </c:pt>
                <c:pt idx="326">
                  <c:v>-25.8536585365853</c:v>
                </c:pt>
                <c:pt idx="327">
                  <c:v>-27.0731707317073</c:v>
                </c:pt>
                <c:pt idx="328">
                  <c:v>-28.4146341463414</c:v>
                </c:pt>
                <c:pt idx="329">
                  <c:v>-28.780487804878</c:v>
                </c:pt>
                <c:pt idx="330">
                  <c:v>-29.1463414634146</c:v>
                </c:pt>
                <c:pt idx="331">
                  <c:v>-29.6341463414634</c:v>
                </c:pt>
                <c:pt idx="332">
                  <c:v>-27.9268292682926</c:v>
                </c:pt>
                <c:pt idx="333">
                  <c:v>-26.0975609756097</c:v>
                </c:pt>
                <c:pt idx="334">
                  <c:v>-25.6097560975609</c:v>
                </c:pt>
                <c:pt idx="335">
                  <c:v>-25.8536585365853</c:v>
                </c:pt>
                <c:pt idx="336">
                  <c:v>-25.7317073170731</c:v>
                </c:pt>
                <c:pt idx="337">
                  <c:v>-25.6097560975609</c:v>
                </c:pt>
                <c:pt idx="338">
                  <c:v>-25.7317073170731</c:v>
                </c:pt>
                <c:pt idx="339">
                  <c:v>-24.0243902439024</c:v>
                </c:pt>
                <c:pt idx="340">
                  <c:v>-23.9024390243902</c:v>
                </c:pt>
                <c:pt idx="341">
                  <c:v>-23.5365853658536</c:v>
                </c:pt>
                <c:pt idx="342">
                  <c:v>-23.6585365853658</c:v>
                </c:pt>
                <c:pt idx="343">
                  <c:v>-23.9024390243902</c:v>
                </c:pt>
                <c:pt idx="344">
                  <c:v>-23.9024390243902</c:v>
                </c:pt>
                <c:pt idx="345">
                  <c:v>-23.4146341463414</c:v>
                </c:pt>
                <c:pt idx="346">
                  <c:v>-23.9024390243902</c:v>
                </c:pt>
                <c:pt idx="347">
                  <c:v>-24.0243902439024</c:v>
                </c:pt>
                <c:pt idx="348">
                  <c:v>-22.3170731707317</c:v>
                </c:pt>
                <c:pt idx="349">
                  <c:v>-22.9268292682926</c:v>
                </c:pt>
                <c:pt idx="350">
                  <c:v>-23.0487804878048</c:v>
                </c:pt>
                <c:pt idx="351">
                  <c:v>-22.8048780487804</c:v>
                </c:pt>
                <c:pt idx="352">
                  <c:v>-23.170731707317</c:v>
                </c:pt>
                <c:pt idx="353">
                  <c:v>-23.0487804878048</c:v>
                </c:pt>
                <c:pt idx="354">
                  <c:v>-23.170731707317</c:v>
                </c:pt>
                <c:pt idx="355">
                  <c:v>-21.7073170731707</c:v>
                </c:pt>
                <c:pt idx="356">
                  <c:v>-20.8536585365853</c:v>
                </c:pt>
                <c:pt idx="357">
                  <c:v>-19.7560975609756</c:v>
                </c:pt>
                <c:pt idx="358">
                  <c:v>-19.8780487804878</c:v>
                </c:pt>
                <c:pt idx="359">
                  <c:v>-19.8780487804878</c:v>
                </c:pt>
                <c:pt idx="360">
                  <c:v>-19.8780487804878</c:v>
                </c:pt>
                <c:pt idx="361">
                  <c:v>-19.6341463414634</c:v>
                </c:pt>
                <c:pt idx="362">
                  <c:v>-19.7560975609756</c:v>
                </c:pt>
                <c:pt idx="363">
                  <c:v>-19.8780487804878</c:v>
                </c:pt>
                <c:pt idx="364">
                  <c:v>-19.6341463414634</c:v>
                </c:pt>
                <c:pt idx="365">
                  <c:v>-20</c:v>
                </c:pt>
                <c:pt idx="366">
                  <c:v>-19.8780487804878</c:v>
                </c:pt>
                <c:pt idx="367">
                  <c:v>-20.2439024390243</c:v>
                </c:pt>
                <c:pt idx="368">
                  <c:v>-19.1463414634146</c:v>
                </c:pt>
                <c:pt idx="369">
                  <c:v>-18.2926829268292</c:v>
                </c:pt>
                <c:pt idx="370">
                  <c:v>-17.1951219512195</c:v>
                </c:pt>
                <c:pt idx="371">
                  <c:v>-16.4634146341463</c:v>
                </c:pt>
                <c:pt idx="372">
                  <c:v>-16.2195121951219</c:v>
                </c:pt>
                <c:pt idx="373">
                  <c:v>-15.6097560975609</c:v>
                </c:pt>
                <c:pt idx="374">
                  <c:v>-16.3414634146341</c:v>
                </c:pt>
                <c:pt idx="375">
                  <c:v>-14.7560975609756</c:v>
                </c:pt>
                <c:pt idx="376">
                  <c:v>-14.6341463414634</c:v>
                </c:pt>
                <c:pt idx="377">
                  <c:v>-14.6341463414634</c:v>
                </c:pt>
                <c:pt idx="378">
                  <c:v>-15</c:v>
                </c:pt>
                <c:pt idx="379">
                  <c:v>-14.390243902439</c:v>
                </c:pt>
                <c:pt idx="380">
                  <c:v>-14.7560975609756</c:v>
                </c:pt>
                <c:pt idx="381">
                  <c:v>-15.2439024390244</c:v>
                </c:pt>
                <c:pt idx="382">
                  <c:v>-12.5609756097561</c:v>
                </c:pt>
                <c:pt idx="383">
                  <c:v>-12.5609756097561</c:v>
                </c:pt>
                <c:pt idx="384">
                  <c:v>-12.9268292682927</c:v>
                </c:pt>
                <c:pt idx="385">
                  <c:v>-13.5365853658536</c:v>
                </c:pt>
                <c:pt idx="386">
                  <c:v>-13.0487804878049</c:v>
                </c:pt>
                <c:pt idx="387">
                  <c:v>-12.6829268292683</c:v>
                </c:pt>
                <c:pt idx="388">
                  <c:v>-13.6585365853658</c:v>
                </c:pt>
                <c:pt idx="389">
                  <c:v>-13.170731707317</c:v>
                </c:pt>
                <c:pt idx="390">
                  <c:v>-13.4146341463414</c:v>
                </c:pt>
                <c:pt idx="391">
                  <c:v>-13.5365853658536</c:v>
                </c:pt>
                <c:pt idx="392">
                  <c:v>-13.9024390243902</c:v>
                </c:pt>
                <c:pt idx="393">
                  <c:v>-13.9024390243902</c:v>
                </c:pt>
                <c:pt idx="394">
                  <c:v>-14.7560975609756</c:v>
                </c:pt>
                <c:pt idx="395">
                  <c:v>-12.8048780487805</c:v>
                </c:pt>
                <c:pt idx="396">
                  <c:v>-13.0487804878049</c:v>
                </c:pt>
                <c:pt idx="397">
                  <c:v>-14.7560975609756</c:v>
                </c:pt>
                <c:pt idx="398">
                  <c:v>-13.9024390243902</c:v>
                </c:pt>
                <c:pt idx="399">
                  <c:v>-14.2682926829268</c:v>
                </c:pt>
                <c:pt idx="400">
                  <c:v>-14.1463414634146</c:v>
                </c:pt>
                <c:pt idx="401">
                  <c:v>-14.5121951219512</c:v>
                </c:pt>
                <c:pt idx="402">
                  <c:v>-14.7560975609756</c:v>
                </c:pt>
                <c:pt idx="403">
                  <c:v>-13.5365853658536</c:v>
                </c:pt>
                <c:pt idx="404">
                  <c:v>-14.1463414634146</c:v>
                </c:pt>
                <c:pt idx="405">
                  <c:v>-14.5121951219512</c:v>
                </c:pt>
                <c:pt idx="406">
                  <c:v>-12.9268292682927</c:v>
                </c:pt>
                <c:pt idx="407">
                  <c:v>-10.4878048780488</c:v>
                </c:pt>
                <c:pt idx="408">
                  <c:v>-8.90243902439023</c:v>
                </c:pt>
                <c:pt idx="409">
                  <c:v>-9.14634146341461</c:v>
                </c:pt>
                <c:pt idx="410">
                  <c:v>-9.02439024390242</c:v>
                </c:pt>
                <c:pt idx="411">
                  <c:v>-9.5121951219512</c:v>
                </c:pt>
                <c:pt idx="412">
                  <c:v>-9.75609756097559</c:v>
                </c:pt>
                <c:pt idx="413">
                  <c:v>-8.65853658536584</c:v>
                </c:pt>
                <c:pt idx="414">
                  <c:v>-7.0731707317073</c:v>
                </c:pt>
                <c:pt idx="415">
                  <c:v>-6.95121951219511</c:v>
                </c:pt>
                <c:pt idx="416">
                  <c:v>-6.70731707317072</c:v>
                </c:pt>
                <c:pt idx="417">
                  <c:v>-7.68292682926828</c:v>
                </c:pt>
                <c:pt idx="418">
                  <c:v>-7.43902439024389</c:v>
                </c:pt>
                <c:pt idx="419">
                  <c:v>-6.70731707317072</c:v>
                </c:pt>
                <c:pt idx="420">
                  <c:v>-7.31707317073169</c:v>
                </c:pt>
                <c:pt idx="421">
                  <c:v>-7.43902439024389</c:v>
                </c:pt>
                <c:pt idx="422">
                  <c:v>-6.58536585365852</c:v>
                </c:pt>
                <c:pt idx="423">
                  <c:v>-4.87804878048779</c:v>
                </c:pt>
                <c:pt idx="424">
                  <c:v>-5.60975609756096</c:v>
                </c:pt>
                <c:pt idx="425">
                  <c:v>-4.7560975609756</c:v>
                </c:pt>
                <c:pt idx="426">
                  <c:v>-5.60975609756096</c:v>
                </c:pt>
                <c:pt idx="427">
                  <c:v>-7.0731707317073</c:v>
                </c:pt>
                <c:pt idx="428">
                  <c:v>-7.0731707317073</c:v>
                </c:pt>
                <c:pt idx="429">
                  <c:v>-8.04878048780486</c:v>
                </c:pt>
                <c:pt idx="430">
                  <c:v>-8.04878048780486</c:v>
                </c:pt>
                <c:pt idx="431">
                  <c:v>-8.04878048780486</c:v>
                </c:pt>
                <c:pt idx="432">
                  <c:v>-8.17073170731706</c:v>
                </c:pt>
                <c:pt idx="433">
                  <c:v>-7.68292682926828</c:v>
                </c:pt>
                <c:pt idx="434">
                  <c:v>-8.04878048780486</c:v>
                </c:pt>
                <c:pt idx="435">
                  <c:v>-8.04878048780486</c:v>
                </c:pt>
                <c:pt idx="436">
                  <c:v>-8.04878048780486</c:v>
                </c:pt>
                <c:pt idx="437">
                  <c:v>-7.92682926829267</c:v>
                </c:pt>
                <c:pt idx="438">
                  <c:v>-8.04878048780486</c:v>
                </c:pt>
                <c:pt idx="439">
                  <c:v>-8.78048780487803</c:v>
                </c:pt>
                <c:pt idx="440">
                  <c:v>-8.53658536585364</c:v>
                </c:pt>
                <c:pt idx="441">
                  <c:v>-9.5121951219512</c:v>
                </c:pt>
                <c:pt idx="442">
                  <c:v>-6.46341463414633</c:v>
                </c:pt>
                <c:pt idx="443">
                  <c:v>-8.41463414634145</c:v>
                </c:pt>
                <c:pt idx="444">
                  <c:v>-9.02439024390242</c:v>
                </c:pt>
                <c:pt idx="445">
                  <c:v>-7.43902439024389</c:v>
                </c:pt>
                <c:pt idx="446">
                  <c:v>-7.1951219512195</c:v>
                </c:pt>
                <c:pt idx="447">
                  <c:v>-7.43902439024389</c:v>
                </c:pt>
                <c:pt idx="448">
                  <c:v>-6.58536585365852</c:v>
                </c:pt>
                <c:pt idx="449">
                  <c:v>-7.1951219512195</c:v>
                </c:pt>
                <c:pt idx="450">
                  <c:v>-6.58536585365852</c:v>
                </c:pt>
                <c:pt idx="451">
                  <c:v>-6.70731707317072</c:v>
                </c:pt>
                <c:pt idx="452">
                  <c:v>-6.82926829268291</c:v>
                </c:pt>
                <c:pt idx="453">
                  <c:v>-6.82926829268291</c:v>
                </c:pt>
                <c:pt idx="454">
                  <c:v>-6.95121951219511</c:v>
                </c:pt>
                <c:pt idx="455">
                  <c:v>-6.58536585365852</c:v>
                </c:pt>
                <c:pt idx="456">
                  <c:v>-6.46341463414633</c:v>
                </c:pt>
                <c:pt idx="457">
                  <c:v>-7.1951219512195</c:v>
                </c:pt>
                <c:pt idx="458">
                  <c:v>-6.82926829268291</c:v>
                </c:pt>
                <c:pt idx="459">
                  <c:v>-6.95121951219511</c:v>
                </c:pt>
                <c:pt idx="460">
                  <c:v>-6.70731707317072</c:v>
                </c:pt>
                <c:pt idx="461">
                  <c:v>-7.0731707317073</c:v>
                </c:pt>
                <c:pt idx="462">
                  <c:v>-6.70731707317072</c:v>
                </c:pt>
                <c:pt idx="463">
                  <c:v>-6.34146341463413</c:v>
                </c:pt>
                <c:pt idx="464">
                  <c:v>-6.70731707317072</c:v>
                </c:pt>
                <c:pt idx="465">
                  <c:v>-5.48780487804877</c:v>
                </c:pt>
                <c:pt idx="466">
                  <c:v>-5.36585365853657</c:v>
                </c:pt>
                <c:pt idx="467">
                  <c:v>-4.99999999999999</c:v>
                </c:pt>
                <c:pt idx="468">
                  <c:v>-4.87804878048779</c:v>
                </c:pt>
                <c:pt idx="469">
                  <c:v>-4.99999999999999</c:v>
                </c:pt>
                <c:pt idx="470">
                  <c:v>-5.12195121951219</c:v>
                </c:pt>
                <c:pt idx="471">
                  <c:v>-5.24390243902438</c:v>
                </c:pt>
                <c:pt idx="472">
                  <c:v>-5.48780487804877</c:v>
                </c:pt>
                <c:pt idx="473">
                  <c:v>-5.48780487804877</c:v>
                </c:pt>
                <c:pt idx="474">
                  <c:v>-5.60975609756096</c:v>
                </c:pt>
                <c:pt idx="475">
                  <c:v>-5.36585365853657</c:v>
                </c:pt>
                <c:pt idx="476">
                  <c:v>-5.48780487804877</c:v>
                </c:pt>
                <c:pt idx="477">
                  <c:v>-5.48780487804877</c:v>
                </c:pt>
                <c:pt idx="478">
                  <c:v>-6.82926829268291</c:v>
                </c:pt>
                <c:pt idx="479">
                  <c:v>-6.82926829268291</c:v>
                </c:pt>
                <c:pt idx="480">
                  <c:v>-6.82926829268291</c:v>
                </c:pt>
                <c:pt idx="481">
                  <c:v>-6.21951219512194</c:v>
                </c:pt>
                <c:pt idx="482">
                  <c:v>-6.34146341463413</c:v>
                </c:pt>
                <c:pt idx="483">
                  <c:v>-6.09756097560974</c:v>
                </c:pt>
                <c:pt idx="484">
                  <c:v>-5.97560975609755</c:v>
                </c:pt>
                <c:pt idx="485">
                  <c:v>-5.73170731707316</c:v>
                </c:pt>
                <c:pt idx="486">
                  <c:v>-5.73170731707316</c:v>
                </c:pt>
                <c:pt idx="487">
                  <c:v>-5.85365853658535</c:v>
                </c:pt>
                <c:pt idx="488">
                  <c:v>-5.60975609756096</c:v>
                </c:pt>
                <c:pt idx="489">
                  <c:v>-5.48780487804877</c:v>
                </c:pt>
                <c:pt idx="490">
                  <c:v>-5.36585365853657</c:v>
                </c:pt>
                <c:pt idx="491">
                  <c:v>-5.48780487804877</c:v>
                </c:pt>
                <c:pt idx="492">
                  <c:v>-5.36585365853657</c:v>
                </c:pt>
                <c:pt idx="493">
                  <c:v>-5.24390243902438</c:v>
                </c:pt>
                <c:pt idx="494">
                  <c:v>-5.36585365853657</c:v>
                </c:pt>
                <c:pt idx="495">
                  <c:v>-5.60975609756096</c:v>
                </c:pt>
                <c:pt idx="496">
                  <c:v>-5.12195121951219</c:v>
                </c:pt>
                <c:pt idx="497">
                  <c:v>-5.73170731707316</c:v>
                </c:pt>
                <c:pt idx="498">
                  <c:v>-5.36585365853657</c:v>
                </c:pt>
                <c:pt idx="499">
                  <c:v>-6.09756097560974</c:v>
                </c:pt>
                <c:pt idx="500">
                  <c:v>-5.48780487804877</c:v>
                </c:pt>
                <c:pt idx="501">
                  <c:v>-5.60975609756096</c:v>
                </c:pt>
                <c:pt idx="502">
                  <c:v>-5.97560975609755</c:v>
                </c:pt>
                <c:pt idx="503">
                  <c:v>-6.09756097560974</c:v>
                </c:pt>
                <c:pt idx="504">
                  <c:v>-5.73170731707316</c:v>
                </c:pt>
                <c:pt idx="505">
                  <c:v>-5.36585365853657</c:v>
                </c:pt>
                <c:pt idx="506">
                  <c:v>-5.36585365853657</c:v>
                </c:pt>
                <c:pt idx="507">
                  <c:v>-5.36585365853657</c:v>
                </c:pt>
                <c:pt idx="508">
                  <c:v>-5.60975609756096</c:v>
                </c:pt>
                <c:pt idx="509">
                  <c:v>-5.36585365853657</c:v>
                </c:pt>
                <c:pt idx="510">
                  <c:v>-5.60975609756096</c:v>
                </c:pt>
                <c:pt idx="511">
                  <c:v>-5.36585365853657</c:v>
                </c:pt>
                <c:pt idx="512">
                  <c:v>-5.36585365853657</c:v>
                </c:pt>
                <c:pt idx="513">
                  <c:v>-5.24390243902438</c:v>
                </c:pt>
                <c:pt idx="514">
                  <c:v>-5.73170731707316</c:v>
                </c:pt>
                <c:pt idx="515">
                  <c:v>-5.48780487804877</c:v>
                </c:pt>
                <c:pt idx="516">
                  <c:v>-5.73170731707316</c:v>
                </c:pt>
                <c:pt idx="517">
                  <c:v>-5.60975609756096</c:v>
                </c:pt>
                <c:pt idx="518">
                  <c:v>-5.36585365853657</c:v>
                </c:pt>
                <c:pt idx="519">
                  <c:v>-5.48780487804877</c:v>
                </c:pt>
                <c:pt idx="520">
                  <c:v>-5.60975609756096</c:v>
                </c:pt>
                <c:pt idx="521">
                  <c:v>-5.60975609756096</c:v>
                </c:pt>
                <c:pt idx="522">
                  <c:v>-5.48780487804877</c:v>
                </c:pt>
                <c:pt idx="523">
                  <c:v>-5.73170731707316</c:v>
                </c:pt>
                <c:pt idx="524">
                  <c:v>-5.12195121951219</c:v>
                </c:pt>
                <c:pt idx="525">
                  <c:v>-4.99999999999999</c:v>
                </c:pt>
                <c:pt idx="526">
                  <c:v>-5.12195121951219</c:v>
                </c:pt>
                <c:pt idx="527">
                  <c:v>-4.7560975609756</c:v>
                </c:pt>
                <c:pt idx="528">
                  <c:v>-4.99999999999999</c:v>
                </c:pt>
                <c:pt idx="529">
                  <c:v>-4.99999999999999</c:v>
                </c:pt>
                <c:pt idx="530">
                  <c:v>-4.7560975609756</c:v>
                </c:pt>
                <c:pt idx="531">
                  <c:v>-4.7560975609756</c:v>
                </c:pt>
                <c:pt idx="532">
                  <c:v>-4.99999999999999</c:v>
                </c:pt>
                <c:pt idx="533">
                  <c:v>-4.63414634146341</c:v>
                </c:pt>
                <c:pt idx="534">
                  <c:v>-5.12195121951219</c:v>
                </c:pt>
                <c:pt idx="535">
                  <c:v>-4.87804878048779</c:v>
                </c:pt>
                <c:pt idx="536">
                  <c:v>-4.63414634146341</c:v>
                </c:pt>
                <c:pt idx="537">
                  <c:v>-5.24390243902438</c:v>
                </c:pt>
                <c:pt idx="538">
                  <c:v>-4.87804878048779</c:v>
                </c:pt>
                <c:pt idx="539">
                  <c:v>-4.7560975609756</c:v>
                </c:pt>
                <c:pt idx="540">
                  <c:v>-4.63414634146341</c:v>
                </c:pt>
                <c:pt idx="541">
                  <c:v>-4.7560975609756</c:v>
                </c:pt>
                <c:pt idx="542">
                  <c:v>-4.87804878048779</c:v>
                </c:pt>
                <c:pt idx="543">
                  <c:v>-4.99999999999999</c:v>
                </c:pt>
                <c:pt idx="544">
                  <c:v>-4.63414634146341</c:v>
                </c:pt>
                <c:pt idx="545">
                  <c:v>-4.99999999999999</c:v>
                </c:pt>
                <c:pt idx="546">
                  <c:v>-5.12195121951219</c:v>
                </c:pt>
                <c:pt idx="547">
                  <c:v>-4.87804878048779</c:v>
                </c:pt>
                <c:pt idx="548">
                  <c:v>-4.87804878048779</c:v>
                </c:pt>
                <c:pt idx="549">
                  <c:v>-4.87804878048779</c:v>
                </c:pt>
                <c:pt idx="550">
                  <c:v>-5.12195121951219</c:v>
                </c:pt>
                <c:pt idx="551">
                  <c:v>-4.63414634146341</c:v>
                </c:pt>
                <c:pt idx="552">
                  <c:v>-4.7560975609756</c:v>
                </c:pt>
                <c:pt idx="553">
                  <c:v>-4.87804878048779</c:v>
                </c:pt>
                <c:pt idx="554">
                  <c:v>-4.87804878048779</c:v>
                </c:pt>
                <c:pt idx="555">
                  <c:v>-4.87804878048779</c:v>
                </c:pt>
                <c:pt idx="556">
                  <c:v>-4.99999999999999</c:v>
                </c:pt>
                <c:pt idx="557">
                  <c:v>-4.63414634146341</c:v>
                </c:pt>
                <c:pt idx="558">
                  <c:v>-4.63414634146341</c:v>
                </c:pt>
                <c:pt idx="559">
                  <c:v>-4.99999999999999</c:v>
                </c:pt>
                <c:pt idx="560">
                  <c:v>-4.87804878048779</c:v>
                </c:pt>
                <c:pt idx="561">
                  <c:v>-4.7560975609756</c:v>
                </c:pt>
                <c:pt idx="562">
                  <c:v>-4.63414634146341</c:v>
                </c:pt>
                <c:pt idx="563">
                  <c:v>-5.12195121951219</c:v>
                </c:pt>
                <c:pt idx="564">
                  <c:v>-4.87804878048779</c:v>
                </c:pt>
                <c:pt idx="565">
                  <c:v>-4.87804878048779</c:v>
                </c:pt>
                <c:pt idx="566">
                  <c:v>-5.12195121951219</c:v>
                </c:pt>
                <c:pt idx="567">
                  <c:v>-4.7560975609756</c:v>
                </c:pt>
                <c:pt idx="568">
                  <c:v>-4.63414634146341</c:v>
                </c:pt>
                <c:pt idx="569">
                  <c:v>-4.63414634146341</c:v>
                </c:pt>
                <c:pt idx="570">
                  <c:v>-4.39024390243902</c:v>
                </c:pt>
                <c:pt idx="571">
                  <c:v>-4.14634146341463</c:v>
                </c:pt>
                <c:pt idx="572">
                  <c:v>-4.39024390243902</c:v>
                </c:pt>
                <c:pt idx="573">
                  <c:v>-4.39024390243902</c:v>
                </c:pt>
                <c:pt idx="574">
                  <c:v>-4.02439024390243</c:v>
                </c:pt>
                <c:pt idx="575">
                  <c:v>-4.7560975609756</c:v>
                </c:pt>
                <c:pt idx="576">
                  <c:v>-4.39024390243902</c:v>
                </c:pt>
                <c:pt idx="577">
                  <c:v>-4.14634146341463</c:v>
                </c:pt>
                <c:pt idx="578">
                  <c:v>-4.39024390243902</c:v>
                </c:pt>
                <c:pt idx="579">
                  <c:v>-4.39024390243902</c:v>
                </c:pt>
                <c:pt idx="580">
                  <c:v>-4.39024390243902</c:v>
                </c:pt>
                <c:pt idx="581">
                  <c:v>-4.63414634146341</c:v>
                </c:pt>
                <c:pt idx="582">
                  <c:v>-4.51219512195121</c:v>
                </c:pt>
                <c:pt idx="583">
                  <c:v>-4.87804878048779</c:v>
                </c:pt>
                <c:pt idx="584">
                  <c:v>-4.87804878048779</c:v>
                </c:pt>
                <c:pt idx="585">
                  <c:v>-4.63414634146341</c:v>
                </c:pt>
                <c:pt idx="586">
                  <c:v>-5.24390243902438</c:v>
                </c:pt>
                <c:pt idx="587">
                  <c:v>-4.87804878048779</c:v>
                </c:pt>
                <c:pt idx="588">
                  <c:v>-4.7560975609756</c:v>
                </c:pt>
                <c:pt idx="589">
                  <c:v>-5.12195121951219</c:v>
                </c:pt>
                <c:pt idx="590">
                  <c:v>-4.63414634146341</c:v>
                </c:pt>
                <c:pt idx="591">
                  <c:v>-4.63414634146341</c:v>
                </c:pt>
                <c:pt idx="592">
                  <c:v>-4.63414634146341</c:v>
                </c:pt>
                <c:pt idx="593">
                  <c:v>-4.99999999999999</c:v>
                </c:pt>
                <c:pt idx="594">
                  <c:v>-4.39024390243902</c:v>
                </c:pt>
                <c:pt idx="595">
                  <c:v>-4.02439024390243</c:v>
                </c:pt>
                <c:pt idx="596">
                  <c:v>-4.26829268292682</c:v>
                </c:pt>
                <c:pt idx="597">
                  <c:v>-4.14634146341463</c:v>
                </c:pt>
                <c:pt idx="598">
                  <c:v>-4.14634146341463</c:v>
                </c:pt>
                <c:pt idx="599">
                  <c:v>-4.14634146341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000ii"</c:f>
              <c:strCache>
                <c:ptCount val="1"/>
                <c:pt idx="0">
                  <c:v>4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S$4:$S$603</c:f>
              <c:numCache>
                <c:formatCode>General</c:formatCode>
                <c:ptCount val="600"/>
                <c:pt idx="0">
                  <c:v>0</c:v>
                </c:pt>
                <c:pt idx="1">
                  <c:v>0.24390243902439</c:v>
                </c:pt>
                <c:pt idx="2">
                  <c:v>0.121951219512195</c:v>
                </c:pt>
                <c:pt idx="3">
                  <c:v>0.121951219512195</c:v>
                </c:pt>
                <c:pt idx="4">
                  <c:v>-0.121951219512195</c:v>
                </c:pt>
                <c:pt idx="5">
                  <c:v>-0.121951219512195</c:v>
                </c:pt>
                <c:pt idx="6">
                  <c:v>-0.24390243902439</c:v>
                </c:pt>
                <c:pt idx="7">
                  <c:v>-0.121951219512195</c:v>
                </c:pt>
                <c:pt idx="8">
                  <c:v>-0.121951219512195</c:v>
                </c:pt>
                <c:pt idx="9">
                  <c:v>0</c:v>
                </c:pt>
                <c:pt idx="10">
                  <c:v>0.24390243902439</c:v>
                </c:pt>
                <c:pt idx="11">
                  <c:v>-0.365853658536584</c:v>
                </c:pt>
                <c:pt idx="12">
                  <c:v>-0.24390243902439</c:v>
                </c:pt>
                <c:pt idx="13">
                  <c:v>0</c:v>
                </c:pt>
                <c:pt idx="14">
                  <c:v>0.121951219512195</c:v>
                </c:pt>
                <c:pt idx="15">
                  <c:v>0.121951219512195</c:v>
                </c:pt>
                <c:pt idx="16">
                  <c:v>-0.121951219512195</c:v>
                </c:pt>
                <c:pt idx="17">
                  <c:v>0</c:v>
                </c:pt>
                <c:pt idx="18">
                  <c:v>0</c:v>
                </c:pt>
                <c:pt idx="19">
                  <c:v>-0.121951219512195</c:v>
                </c:pt>
                <c:pt idx="20">
                  <c:v>0.24390243902439</c:v>
                </c:pt>
                <c:pt idx="21">
                  <c:v>0.121951219512195</c:v>
                </c:pt>
                <c:pt idx="22">
                  <c:v>-0.121951219512195</c:v>
                </c:pt>
                <c:pt idx="23">
                  <c:v>0</c:v>
                </c:pt>
                <c:pt idx="24">
                  <c:v>0.24390243902439</c:v>
                </c:pt>
                <c:pt idx="25">
                  <c:v>0.121951219512195</c:v>
                </c:pt>
                <c:pt idx="26">
                  <c:v>0</c:v>
                </c:pt>
                <c:pt idx="27">
                  <c:v>0.24390243902439</c:v>
                </c:pt>
                <c:pt idx="28">
                  <c:v>-0.24390243902439</c:v>
                </c:pt>
                <c:pt idx="29">
                  <c:v>-0.24390243902439</c:v>
                </c:pt>
                <c:pt idx="30">
                  <c:v>0.365853658536585</c:v>
                </c:pt>
                <c:pt idx="31">
                  <c:v>0</c:v>
                </c:pt>
                <c:pt idx="32">
                  <c:v>-0.121951219512195</c:v>
                </c:pt>
                <c:pt idx="33">
                  <c:v>-0.121951219512195</c:v>
                </c:pt>
                <c:pt idx="34">
                  <c:v>-0.24390243902439</c:v>
                </c:pt>
                <c:pt idx="35">
                  <c:v>0</c:v>
                </c:pt>
                <c:pt idx="36">
                  <c:v>0</c:v>
                </c:pt>
                <c:pt idx="37">
                  <c:v>0.24390243902439</c:v>
                </c:pt>
                <c:pt idx="38">
                  <c:v>-0.24390243902439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121951219512195</c:v>
                </c:pt>
                <c:pt idx="43">
                  <c:v>0.121951219512195</c:v>
                </c:pt>
                <c:pt idx="44">
                  <c:v>0.24390243902439</c:v>
                </c:pt>
                <c:pt idx="45">
                  <c:v>-0.365853658536584</c:v>
                </c:pt>
                <c:pt idx="46">
                  <c:v>-0.121951219512195</c:v>
                </c:pt>
                <c:pt idx="47">
                  <c:v>-0.121951219512195</c:v>
                </c:pt>
                <c:pt idx="48">
                  <c:v>-0.365853658536584</c:v>
                </c:pt>
                <c:pt idx="49">
                  <c:v>0.365853658536585</c:v>
                </c:pt>
                <c:pt idx="50">
                  <c:v>0</c:v>
                </c:pt>
                <c:pt idx="51">
                  <c:v>-0.487804878048779</c:v>
                </c:pt>
                <c:pt idx="52">
                  <c:v>0.24390243902439</c:v>
                </c:pt>
                <c:pt idx="53">
                  <c:v>0.24390243902439</c:v>
                </c:pt>
                <c:pt idx="54">
                  <c:v>0.365853658536585</c:v>
                </c:pt>
                <c:pt idx="55">
                  <c:v>-0.365853658536584</c:v>
                </c:pt>
                <c:pt idx="56">
                  <c:v>0.24390243902439</c:v>
                </c:pt>
                <c:pt idx="57">
                  <c:v>-0.121951219512195</c:v>
                </c:pt>
                <c:pt idx="58">
                  <c:v>0.121951219512195</c:v>
                </c:pt>
                <c:pt idx="59">
                  <c:v>0.24390243902439</c:v>
                </c:pt>
                <c:pt idx="60">
                  <c:v>0.24390243902439</c:v>
                </c:pt>
                <c:pt idx="61">
                  <c:v>0.365853658536585</c:v>
                </c:pt>
                <c:pt idx="62">
                  <c:v>-0.24390243902439</c:v>
                </c:pt>
                <c:pt idx="63">
                  <c:v>0.121951219512195</c:v>
                </c:pt>
                <c:pt idx="64">
                  <c:v>-0.609756097560974</c:v>
                </c:pt>
                <c:pt idx="65">
                  <c:v>0.365853658536585</c:v>
                </c:pt>
                <c:pt idx="66">
                  <c:v>0</c:v>
                </c:pt>
                <c:pt idx="67">
                  <c:v>0</c:v>
                </c:pt>
                <c:pt idx="68">
                  <c:v>-0.24390243902439</c:v>
                </c:pt>
                <c:pt idx="69">
                  <c:v>-0.121951219512195</c:v>
                </c:pt>
                <c:pt idx="70">
                  <c:v>-0.365853658536584</c:v>
                </c:pt>
                <c:pt idx="71">
                  <c:v>0.487804878048779</c:v>
                </c:pt>
                <c:pt idx="72">
                  <c:v>-0.24390243902439</c:v>
                </c:pt>
                <c:pt idx="73">
                  <c:v>-0.24390243902439</c:v>
                </c:pt>
                <c:pt idx="74">
                  <c:v>-0.365853658536584</c:v>
                </c:pt>
                <c:pt idx="75">
                  <c:v>0.365853658536585</c:v>
                </c:pt>
                <c:pt idx="76">
                  <c:v>-0.487804878048779</c:v>
                </c:pt>
                <c:pt idx="77">
                  <c:v>0.24390243902439</c:v>
                </c:pt>
                <c:pt idx="78">
                  <c:v>0.121951219512195</c:v>
                </c:pt>
                <c:pt idx="79">
                  <c:v>0.24390243902439</c:v>
                </c:pt>
                <c:pt idx="80">
                  <c:v>-0.121951219512195</c:v>
                </c:pt>
                <c:pt idx="81">
                  <c:v>-0.24390243902439</c:v>
                </c:pt>
                <c:pt idx="82">
                  <c:v>0.121951219512195</c:v>
                </c:pt>
                <c:pt idx="83">
                  <c:v>-0.365853658536584</c:v>
                </c:pt>
                <c:pt idx="84">
                  <c:v>-0.24390243902439</c:v>
                </c:pt>
                <c:pt idx="85">
                  <c:v>0</c:v>
                </c:pt>
                <c:pt idx="86">
                  <c:v>-0.24390243902439</c:v>
                </c:pt>
                <c:pt idx="87">
                  <c:v>0.487804878048779</c:v>
                </c:pt>
                <c:pt idx="88">
                  <c:v>-0.24390243902439</c:v>
                </c:pt>
                <c:pt idx="89">
                  <c:v>0</c:v>
                </c:pt>
                <c:pt idx="90">
                  <c:v>-0.121951219512195</c:v>
                </c:pt>
                <c:pt idx="91">
                  <c:v>0.121951219512195</c:v>
                </c:pt>
                <c:pt idx="92">
                  <c:v>0</c:v>
                </c:pt>
                <c:pt idx="93">
                  <c:v>-0.24390243902439</c:v>
                </c:pt>
                <c:pt idx="94">
                  <c:v>-0.121951219512195</c:v>
                </c:pt>
                <c:pt idx="95">
                  <c:v>-0.121951219512195</c:v>
                </c:pt>
                <c:pt idx="96">
                  <c:v>0.121951219512195</c:v>
                </c:pt>
                <c:pt idx="97">
                  <c:v>0</c:v>
                </c:pt>
                <c:pt idx="98">
                  <c:v>0.365853658536585</c:v>
                </c:pt>
                <c:pt idx="99">
                  <c:v>0.121951219512195</c:v>
                </c:pt>
                <c:pt idx="100">
                  <c:v>0.121951219512195</c:v>
                </c:pt>
                <c:pt idx="101">
                  <c:v>0.24390243902439</c:v>
                </c:pt>
                <c:pt idx="102">
                  <c:v>0.121951219512195</c:v>
                </c:pt>
                <c:pt idx="103">
                  <c:v>0.121951219512195</c:v>
                </c:pt>
                <c:pt idx="104">
                  <c:v>0.121951219512195</c:v>
                </c:pt>
                <c:pt idx="105">
                  <c:v>0</c:v>
                </c:pt>
                <c:pt idx="106">
                  <c:v>0.121951219512195</c:v>
                </c:pt>
                <c:pt idx="107">
                  <c:v>0</c:v>
                </c:pt>
                <c:pt idx="108">
                  <c:v>0.121951219512195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-0.365853658536584</c:v>
                </c:pt>
                <c:pt idx="113">
                  <c:v>0.365853658536585</c:v>
                </c:pt>
                <c:pt idx="114">
                  <c:v>-0.121951219512195</c:v>
                </c:pt>
                <c:pt idx="115">
                  <c:v>-0.121951219512195</c:v>
                </c:pt>
                <c:pt idx="116">
                  <c:v>0.24390243902439</c:v>
                </c:pt>
                <c:pt idx="117">
                  <c:v>0.121951219512195</c:v>
                </c:pt>
                <c:pt idx="118">
                  <c:v>0</c:v>
                </c:pt>
                <c:pt idx="119">
                  <c:v>0.365853658536585</c:v>
                </c:pt>
                <c:pt idx="120">
                  <c:v>0.121951219512195</c:v>
                </c:pt>
                <c:pt idx="121">
                  <c:v>-0.121951219512195</c:v>
                </c:pt>
                <c:pt idx="122">
                  <c:v>0.121951219512195</c:v>
                </c:pt>
                <c:pt idx="123">
                  <c:v>0.24390243902439</c:v>
                </c:pt>
                <c:pt idx="124">
                  <c:v>-0.121951219512195</c:v>
                </c:pt>
                <c:pt idx="125">
                  <c:v>0.24390243902439</c:v>
                </c:pt>
                <c:pt idx="126">
                  <c:v>0</c:v>
                </c:pt>
                <c:pt idx="127">
                  <c:v>0</c:v>
                </c:pt>
                <c:pt idx="128">
                  <c:v>-0.121951219512195</c:v>
                </c:pt>
                <c:pt idx="129">
                  <c:v>0.365853658536585</c:v>
                </c:pt>
                <c:pt idx="130">
                  <c:v>0</c:v>
                </c:pt>
                <c:pt idx="131">
                  <c:v>0</c:v>
                </c:pt>
                <c:pt idx="132">
                  <c:v>0.121951219512195</c:v>
                </c:pt>
                <c:pt idx="133">
                  <c:v>0</c:v>
                </c:pt>
                <c:pt idx="134">
                  <c:v>0.121951219512195</c:v>
                </c:pt>
                <c:pt idx="135">
                  <c:v>0.121951219512195</c:v>
                </c:pt>
                <c:pt idx="136">
                  <c:v>0</c:v>
                </c:pt>
                <c:pt idx="137">
                  <c:v>-0.121951219512195</c:v>
                </c:pt>
                <c:pt idx="138">
                  <c:v>0.121951219512195</c:v>
                </c:pt>
                <c:pt idx="139">
                  <c:v>0</c:v>
                </c:pt>
                <c:pt idx="140">
                  <c:v>0.121951219512195</c:v>
                </c:pt>
                <c:pt idx="141">
                  <c:v>0.121951219512195</c:v>
                </c:pt>
                <c:pt idx="142">
                  <c:v>0.121951219512195</c:v>
                </c:pt>
                <c:pt idx="143">
                  <c:v>0</c:v>
                </c:pt>
                <c:pt idx="144">
                  <c:v>0</c:v>
                </c:pt>
                <c:pt idx="145">
                  <c:v>0.121951219512195</c:v>
                </c:pt>
                <c:pt idx="146">
                  <c:v>-0.121951219512195</c:v>
                </c:pt>
                <c:pt idx="147">
                  <c:v>-0.121951219512195</c:v>
                </c:pt>
                <c:pt idx="148">
                  <c:v>-0.121951219512195</c:v>
                </c:pt>
                <c:pt idx="149">
                  <c:v>0.121951219512195</c:v>
                </c:pt>
                <c:pt idx="150">
                  <c:v>-0.24390243902439</c:v>
                </c:pt>
                <c:pt idx="151">
                  <c:v>-0.24390243902439</c:v>
                </c:pt>
                <c:pt idx="152">
                  <c:v>0.121951219512195</c:v>
                </c:pt>
                <c:pt idx="153">
                  <c:v>0</c:v>
                </c:pt>
                <c:pt idx="154">
                  <c:v>0</c:v>
                </c:pt>
                <c:pt idx="155">
                  <c:v>0.121951219512195</c:v>
                </c:pt>
                <c:pt idx="156">
                  <c:v>0.121951219512195</c:v>
                </c:pt>
                <c:pt idx="157">
                  <c:v>0.24390243902439</c:v>
                </c:pt>
                <c:pt idx="158">
                  <c:v>0.121951219512195</c:v>
                </c:pt>
                <c:pt idx="159">
                  <c:v>0</c:v>
                </c:pt>
                <c:pt idx="160">
                  <c:v>0.121951219512195</c:v>
                </c:pt>
                <c:pt idx="161">
                  <c:v>0</c:v>
                </c:pt>
                <c:pt idx="162">
                  <c:v>0.121951219512195</c:v>
                </c:pt>
                <c:pt idx="163">
                  <c:v>0.24390243902439</c:v>
                </c:pt>
                <c:pt idx="164">
                  <c:v>-0.121951219512195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-0.121951219512195</c:v>
                </c:pt>
                <c:pt idx="169">
                  <c:v>0.365853658536585</c:v>
                </c:pt>
                <c:pt idx="170">
                  <c:v>0.24390243902439</c:v>
                </c:pt>
                <c:pt idx="171">
                  <c:v>0</c:v>
                </c:pt>
                <c:pt idx="172">
                  <c:v>-0.121951219512195</c:v>
                </c:pt>
                <c:pt idx="173">
                  <c:v>0</c:v>
                </c:pt>
                <c:pt idx="174">
                  <c:v>0.121951219512195</c:v>
                </c:pt>
                <c:pt idx="175">
                  <c:v>0.365853658536585</c:v>
                </c:pt>
                <c:pt idx="176">
                  <c:v>0.24390243902439</c:v>
                </c:pt>
                <c:pt idx="177">
                  <c:v>0</c:v>
                </c:pt>
                <c:pt idx="178">
                  <c:v>0</c:v>
                </c:pt>
                <c:pt idx="179">
                  <c:v>0.121951219512195</c:v>
                </c:pt>
                <c:pt idx="180">
                  <c:v>0</c:v>
                </c:pt>
                <c:pt idx="181">
                  <c:v>-0.121951219512195</c:v>
                </c:pt>
                <c:pt idx="182">
                  <c:v>0.121951219512195</c:v>
                </c:pt>
                <c:pt idx="183">
                  <c:v>0.121951219512195</c:v>
                </c:pt>
                <c:pt idx="184">
                  <c:v>0</c:v>
                </c:pt>
                <c:pt idx="185">
                  <c:v>0.24390243902439</c:v>
                </c:pt>
                <c:pt idx="186">
                  <c:v>-0.121951219512195</c:v>
                </c:pt>
                <c:pt idx="187">
                  <c:v>0</c:v>
                </c:pt>
                <c:pt idx="188">
                  <c:v>0.24390243902439</c:v>
                </c:pt>
                <c:pt idx="189">
                  <c:v>-0.24390243902439</c:v>
                </c:pt>
                <c:pt idx="190">
                  <c:v>0.121951219512195</c:v>
                </c:pt>
                <c:pt idx="191">
                  <c:v>0.121951219512195</c:v>
                </c:pt>
                <c:pt idx="192">
                  <c:v>0</c:v>
                </c:pt>
                <c:pt idx="193">
                  <c:v>0.24390243902439</c:v>
                </c:pt>
                <c:pt idx="194">
                  <c:v>0.24390243902439</c:v>
                </c:pt>
                <c:pt idx="195">
                  <c:v>-0.24390243902439</c:v>
                </c:pt>
                <c:pt idx="196">
                  <c:v>0.24390243902439</c:v>
                </c:pt>
                <c:pt idx="197">
                  <c:v>0</c:v>
                </c:pt>
                <c:pt idx="198">
                  <c:v>0.24390243902439</c:v>
                </c:pt>
                <c:pt idx="199">
                  <c:v>0.121951219512195</c:v>
                </c:pt>
                <c:pt idx="200">
                  <c:v>-0.365853658536584</c:v>
                </c:pt>
                <c:pt idx="201">
                  <c:v>0.24390243902439</c:v>
                </c:pt>
                <c:pt idx="202">
                  <c:v>-0.24390243902439</c:v>
                </c:pt>
                <c:pt idx="203">
                  <c:v>0</c:v>
                </c:pt>
                <c:pt idx="204">
                  <c:v>0.121951219512195</c:v>
                </c:pt>
                <c:pt idx="205">
                  <c:v>-0.24390243902439</c:v>
                </c:pt>
                <c:pt idx="206">
                  <c:v>0.121951219512195</c:v>
                </c:pt>
                <c:pt idx="207">
                  <c:v>0</c:v>
                </c:pt>
                <c:pt idx="208">
                  <c:v>0.121951219512195</c:v>
                </c:pt>
                <c:pt idx="209">
                  <c:v>0</c:v>
                </c:pt>
                <c:pt idx="210">
                  <c:v>0</c:v>
                </c:pt>
                <c:pt idx="211">
                  <c:v>0.24390243902439</c:v>
                </c:pt>
                <c:pt idx="212">
                  <c:v>-0.121951219512195</c:v>
                </c:pt>
                <c:pt idx="213">
                  <c:v>-0.121951219512195</c:v>
                </c:pt>
                <c:pt idx="214">
                  <c:v>0.121951219512195</c:v>
                </c:pt>
                <c:pt idx="215">
                  <c:v>0</c:v>
                </c:pt>
                <c:pt idx="216">
                  <c:v>0</c:v>
                </c:pt>
                <c:pt idx="217">
                  <c:v>-0.121951219512195</c:v>
                </c:pt>
                <c:pt idx="218">
                  <c:v>0</c:v>
                </c:pt>
                <c:pt idx="219">
                  <c:v>0.24390243902439</c:v>
                </c:pt>
                <c:pt idx="220">
                  <c:v>0.121951219512195</c:v>
                </c:pt>
                <c:pt idx="221">
                  <c:v>-0.365853658536584</c:v>
                </c:pt>
                <c:pt idx="222">
                  <c:v>-4.14634146341463</c:v>
                </c:pt>
                <c:pt idx="223">
                  <c:v>-4.39024390243902</c:v>
                </c:pt>
                <c:pt idx="224">
                  <c:v>-8.04878048780486</c:v>
                </c:pt>
                <c:pt idx="225">
                  <c:v>-12.6829268292683</c:v>
                </c:pt>
                <c:pt idx="226">
                  <c:v>-15.1219512195122</c:v>
                </c:pt>
                <c:pt idx="227">
                  <c:v>-19.7560975609756</c:v>
                </c:pt>
                <c:pt idx="228">
                  <c:v>-25.6097560975609</c:v>
                </c:pt>
                <c:pt idx="229">
                  <c:v>-33.4146341463414</c:v>
                </c:pt>
                <c:pt idx="230">
                  <c:v>-34.0243902439024</c:v>
                </c:pt>
                <c:pt idx="231">
                  <c:v>-35.4878048780487</c:v>
                </c:pt>
                <c:pt idx="232">
                  <c:v>-39.6341463414633</c:v>
                </c:pt>
                <c:pt idx="233">
                  <c:v>-44.9999999999999</c:v>
                </c:pt>
                <c:pt idx="234">
                  <c:v>-44.8780487804877</c:v>
                </c:pt>
                <c:pt idx="235">
                  <c:v>-44.9999999999999</c:v>
                </c:pt>
                <c:pt idx="236">
                  <c:v>-46.5853658536584</c:v>
                </c:pt>
                <c:pt idx="237">
                  <c:v>-48.2926829268292</c:v>
                </c:pt>
                <c:pt idx="238">
                  <c:v>-47.9268292682926</c:v>
                </c:pt>
                <c:pt idx="239">
                  <c:v>-47.8048780487804</c:v>
                </c:pt>
                <c:pt idx="240">
                  <c:v>-49.3902439024389</c:v>
                </c:pt>
                <c:pt idx="241">
                  <c:v>-52.1951219512194</c:v>
                </c:pt>
                <c:pt idx="242">
                  <c:v>-51.4634146341462</c:v>
                </c:pt>
                <c:pt idx="243">
                  <c:v>-52.3170731707316</c:v>
                </c:pt>
                <c:pt idx="244">
                  <c:v>-51.951219512195</c:v>
                </c:pt>
                <c:pt idx="245">
                  <c:v>-52.560975609756</c:v>
                </c:pt>
                <c:pt idx="246">
                  <c:v>-52.4390243902438</c:v>
                </c:pt>
                <c:pt idx="247">
                  <c:v>-52.6829268292682</c:v>
                </c:pt>
                <c:pt idx="248">
                  <c:v>-52.8048780487804</c:v>
                </c:pt>
                <c:pt idx="249">
                  <c:v>-52.560975609756</c:v>
                </c:pt>
                <c:pt idx="250">
                  <c:v>-52.8048780487804</c:v>
                </c:pt>
                <c:pt idx="251">
                  <c:v>-52.4390243902438</c:v>
                </c:pt>
                <c:pt idx="252">
                  <c:v>-52.3170731707316</c:v>
                </c:pt>
                <c:pt idx="253">
                  <c:v>-51.5853658536584</c:v>
                </c:pt>
                <c:pt idx="254">
                  <c:v>-51.5853658536584</c:v>
                </c:pt>
                <c:pt idx="255">
                  <c:v>-51.4634146341462</c:v>
                </c:pt>
                <c:pt idx="256">
                  <c:v>-49.5121951219511</c:v>
                </c:pt>
                <c:pt idx="257">
                  <c:v>-49.7560975609755</c:v>
                </c:pt>
                <c:pt idx="258">
                  <c:v>-49.1463414634145</c:v>
                </c:pt>
                <c:pt idx="259">
                  <c:v>-48.5365853658536</c:v>
                </c:pt>
                <c:pt idx="260">
                  <c:v>-48.4146341463414</c:v>
                </c:pt>
                <c:pt idx="261">
                  <c:v>-48.7804878048779</c:v>
                </c:pt>
                <c:pt idx="262">
                  <c:v>-48.6585365853658</c:v>
                </c:pt>
                <c:pt idx="263">
                  <c:v>-49.3902439024389</c:v>
                </c:pt>
                <c:pt idx="264">
                  <c:v>-49.2682926829267</c:v>
                </c:pt>
                <c:pt idx="265">
                  <c:v>-48.6585365853658</c:v>
                </c:pt>
                <c:pt idx="266">
                  <c:v>-48.6585365853658</c:v>
                </c:pt>
                <c:pt idx="267">
                  <c:v>-47.6829268292682</c:v>
                </c:pt>
                <c:pt idx="268">
                  <c:v>-46.2195121951219</c:v>
                </c:pt>
                <c:pt idx="269">
                  <c:v>-44.6341463414633</c:v>
                </c:pt>
                <c:pt idx="270">
                  <c:v>-43.170731707317</c:v>
                </c:pt>
                <c:pt idx="271">
                  <c:v>-43.6585365853658</c:v>
                </c:pt>
                <c:pt idx="272">
                  <c:v>-43.5365853658536</c:v>
                </c:pt>
                <c:pt idx="273">
                  <c:v>-43.170731707317</c:v>
                </c:pt>
                <c:pt idx="274">
                  <c:v>-43.2926829268292</c:v>
                </c:pt>
                <c:pt idx="275">
                  <c:v>-43.5365853658536</c:v>
                </c:pt>
                <c:pt idx="276">
                  <c:v>-43.4146341463414</c:v>
                </c:pt>
                <c:pt idx="277">
                  <c:v>-43.2926829268292</c:v>
                </c:pt>
                <c:pt idx="278">
                  <c:v>-43.170731707317</c:v>
                </c:pt>
                <c:pt idx="279">
                  <c:v>-43.2926829268292</c:v>
                </c:pt>
                <c:pt idx="280">
                  <c:v>-42.0731707317072</c:v>
                </c:pt>
                <c:pt idx="281">
                  <c:v>-42.3170731707316</c:v>
                </c:pt>
                <c:pt idx="282">
                  <c:v>-41.8292682926828</c:v>
                </c:pt>
                <c:pt idx="283">
                  <c:v>-43.4146341463414</c:v>
                </c:pt>
                <c:pt idx="284">
                  <c:v>-43.2926829268292</c:v>
                </c:pt>
                <c:pt idx="285">
                  <c:v>-43.6585365853658</c:v>
                </c:pt>
                <c:pt idx="286">
                  <c:v>-44.0243902439023</c:v>
                </c:pt>
                <c:pt idx="287">
                  <c:v>-43.9024390243902</c:v>
                </c:pt>
                <c:pt idx="288">
                  <c:v>-43.5365853658536</c:v>
                </c:pt>
                <c:pt idx="289">
                  <c:v>-43.9024390243902</c:v>
                </c:pt>
                <c:pt idx="290">
                  <c:v>-44.1463414634145</c:v>
                </c:pt>
                <c:pt idx="291">
                  <c:v>-42.8048780487804</c:v>
                </c:pt>
                <c:pt idx="292">
                  <c:v>-42.0731707317072</c:v>
                </c:pt>
                <c:pt idx="293">
                  <c:v>-39.2682926829267</c:v>
                </c:pt>
                <c:pt idx="294">
                  <c:v>-41.5853658536584</c:v>
                </c:pt>
                <c:pt idx="295">
                  <c:v>-40.4878048780487</c:v>
                </c:pt>
                <c:pt idx="296">
                  <c:v>-44.0243902439023</c:v>
                </c:pt>
                <c:pt idx="297">
                  <c:v>-44.6341463414633</c:v>
                </c:pt>
                <c:pt idx="298">
                  <c:v>-44.8780487804877</c:v>
                </c:pt>
                <c:pt idx="299">
                  <c:v>-45.1219512195121</c:v>
                </c:pt>
                <c:pt idx="300">
                  <c:v>-44.1463414634145</c:v>
                </c:pt>
                <c:pt idx="301">
                  <c:v>-44.5121951219511</c:v>
                </c:pt>
                <c:pt idx="302">
                  <c:v>-44.1463414634145</c:v>
                </c:pt>
                <c:pt idx="303">
                  <c:v>-44.6341463414633</c:v>
                </c:pt>
                <c:pt idx="304">
                  <c:v>-45.3658536585365</c:v>
                </c:pt>
                <c:pt idx="305">
                  <c:v>-44.0243902439023</c:v>
                </c:pt>
                <c:pt idx="306">
                  <c:v>-43.9024390243902</c:v>
                </c:pt>
                <c:pt idx="307">
                  <c:v>-44.1463414634145</c:v>
                </c:pt>
                <c:pt idx="308">
                  <c:v>-44.3902439024389</c:v>
                </c:pt>
                <c:pt idx="309">
                  <c:v>-44.2682926829267</c:v>
                </c:pt>
                <c:pt idx="310">
                  <c:v>-45.2439024390243</c:v>
                </c:pt>
                <c:pt idx="311">
                  <c:v>-45.7317073170731</c:v>
                </c:pt>
                <c:pt idx="312">
                  <c:v>-45.3658536585365</c:v>
                </c:pt>
                <c:pt idx="313">
                  <c:v>-45.4878048780487</c:v>
                </c:pt>
                <c:pt idx="314">
                  <c:v>-45.7317073170731</c:v>
                </c:pt>
                <c:pt idx="315">
                  <c:v>-46.8292682926828</c:v>
                </c:pt>
                <c:pt idx="316">
                  <c:v>-45.9756097560975</c:v>
                </c:pt>
                <c:pt idx="317">
                  <c:v>-45.8536585365853</c:v>
                </c:pt>
                <c:pt idx="318">
                  <c:v>-48.0487804878048</c:v>
                </c:pt>
                <c:pt idx="319">
                  <c:v>-51.5853658536584</c:v>
                </c:pt>
                <c:pt idx="320">
                  <c:v>-52.1951219512194</c:v>
                </c:pt>
                <c:pt idx="321">
                  <c:v>-52.3170731707316</c:v>
                </c:pt>
                <c:pt idx="322">
                  <c:v>-51.951219512195</c:v>
                </c:pt>
                <c:pt idx="323">
                  <c:v>-51.8292682926828</c:v>
                </c:pt>
                <c:pt idx="324">
                  <c:v>-50.6097560975609</c:v>
                </c:pt>
                <c:pt idx="325">
                  <c:v>-51.4634146341462</c:v>
                </c:pt>
                <c:pt idx="326">
                  <c:v>-51.4634146341462</c:v>
                </c:pt>
                <c:pt idx="327">
                  <c:v>-50.8536585365853</c:v>
                </c:pt>
                <c:pt idx="328">
                  <c:v>-51.5853658536584</c:v>
                </c:pt>
                <c:pt idx="329">
                  <c:v>-50.6097560975609</c:v>
                </c:pt>
                <c:pt idx="330">
                  <c:v>-51.341463414634</c:v>
                </c:pt>
                <c:pt idx="331">
                  <c:v>-49.7560975609755</c:v>
                </c:pt>
                <c:pt idx="332">
                  <c:v>-49.9999999999999</c:v>
                </c:pt>
                <c:pt idx="333">
                  <c:v>-49.3902439024389</c:v>
                </c:pt>
                <c:pt idx="334">
                  <c:v>-49.2682926829267</c:v>
                </c:pt>
                <c:pt idx="335">
                  <c:v>-49.7560975609755</c:v>
                </c:pt>
                <c:pt idx="336">
                  <c:v>-50.9756097560975</c:v>
                </c:pt>
                <c:pt idx="337">
                  <c:v>-51.4634146341462</c:v>
                </c:pt>
                <c:pt idx="338">
                  <c:v>-51.4634146341462</c:v>
                </c:pt>
                <c:pt idx="339">
                  <c:v>-51.951219512195</c:v>
                </c:pt>
                <c:pt idx="340">
                  <c:v>-54.3902439024389</c:v>
                </c:pt>
                <c:pt idx="341">
                  <c:v>-54.3902439024389</c:v>
                </c:pt>
                <c:pt idx="342">
                  <c:v>-54.0243902439023</c:v>
                </c:pt>
                <c:pt idx="343">
                  <c:v>-54.9999999999999</c:v>
                </c:pt>
                <c:pt idx="344">
                  <c:v>-54.9999999999999</c:v>
                </c:pt>
                <c:pt idx="345">
                  <c:v>-53.5365853658535</c:v>
                </c:pt>
                <c:pt idx="346">
                  <c:v>-52.6829268292682</c:v>
                </c:pt>
                <c:pt idx="347">
                  <c:v>-51.951219512195</c:v>
                </c:pt>
                <c:pt idx="348">
                  <c:v>-51.341463414634</c:v>
                </c:pt>
                <c:pt idx="349">
                  <c:v>-51.8292682926828</c:v>
                </c:pt>
                <c:pt idx="350">
                  <c:v>-49.2682926829267</c:v>
                </c:pt>
                <c:pt idx="351">
                  <c:v>-46.2195121951219</c:v>
                </c:pt>
                <c:pt idx="352">
                  <c:v>-44.8780487804877</c:v>
                </c:pt>
                <c:pt idx="353">
                  <c:v>-44.9999999999999</c:v>
                </c:pt>
                <c:pt idx="354">
                  <c:v>-45.4878048780487</c:v>
                </c:pt>
                <c:pt idx="355">
                  <c:v>-45.7317073170731</c:v>
                </c:pt>
                <c:pt idx="356">
                  <c:v>-45.2439024390243</c:v>
                </c:pt>
                <c:pt idx="357">
                  <c:v>-44.9999999999999</c:v>
                </c:pt>
                <c:pt idx="358">
                  <c:v>-44.8780487804877</c:v>
                </c:pt>
                <c:pt idx="359">
                  <c:v>-44.8780487804877</c:v>
                </c:pt>
                <c:pt idx="360">
                  <c:v>-44.9999999999999</c:v>
                </c:pt>
                <c:pt idx="361">
                  <c:v>-44.6341463414633</c:v>
                </c:pt>
                <c:pt idx="362">
                  <c:v>-44.6341463414633</c:v>
                </c:pt>
                <c:pt idx="363">
                  <c:v>-44.6341463414633</c:v>
                </c:pt>
                <c:pt idx="364">
                  <c:v>-45.1219512195121</c:v>
                </c:pt>
                <c:pt idx="365">
                  <c:v>-44.1463414634145</c:v>
                </c:pt>
                <c:pt idx="366">
                  <c:v>-43.9024390243902</c:v>
                </c:pt>
                <c:pt idx="367">
                  <c:v>-43.6585365853658</c:v>
                </c:pt>
                <c:pt idx="368">
                  <c:v>-44.1463414634145</c:v>
                </c:pt>
                <c:pt idx="369">
                  <c:v>-40.9756097560975</c:v>
                </c:pt>
                <c:pt idx="370">
                  <c:v>-40.7317073170731</c:v>
                </c:pt>
                <c:pt idx="371">
                  <c:v>-42.0731707317072</c:v>
                </c:pt>
                <c:pt idx="372">
                  <c:v>-39.6341463414633</c:v>
                </c:pt>
                <c:pt idx="373">
                  <c:v>-39.5121951219511</c:v>
                </c:pt>
                <c:pt idx="374">
                  <c:v>-39.6341463414633</c:v>
                </c:pt>
                <c:pt idx="375">
                  <c:v>-42.0731707317072</c:v>
                </c:pt>
                <c:pt idx="376">
                  <c:v>-42.1951219512194</c:v>
                </c:pt>
                <c:pt idx="377">
                  <c:v>-42.3170731707316</c:v>
                </c:pt>
                <c:pt idx="378">
                  <c:v>-42.3170731707316</c:v>
                </c:pt>
                <c:pt idx="379">
                  <c:v>-43.9024390243902</c:v>
                </c:pt>
                <c:pt idx="380">
                  <c:v>-43.6585365853658</c:v>
                </c:pt>
                <c:pt idx="381">
                  <c:v>-44.3902439024389</c:v>
                </c:pt>
                <c:pt idx="382">
                  <c:v>-42.3170731707316</c:v>
                </c:pt>
                <c:pt idx="383">
                  <c:v>-42.1951219512194</c:v>
                </c:pt>
                <c:pt idx="384">
                  <c:v>-39.3902439024389</c:v>
                </c:pt>
                <c:pt idx="385">
                  <c:v>-39.5121951219511</c:v>
                </c:pt>
                <c:pt idx="386">
                  <c:v>-38.9024390243902</c:v>
                </c:pt>
                <c:pt idx="387">
                  <c:v>-38.9024390243902</c:v>
                </c:pt>
                <c:pt idx="388">
                  <c:v>-39.5121951219511</c:v>
                </c:pt>
                <c:pt idx="389">
                  <c:v>-39.3902439024389</c:v>
                </c:pt>
                <c:pt idx="390">
                  <c:v>-39.5121951219511</c:v>
                </c:pt>
                <c:pt idx="391">
                  <c:v>-39.2682926829267</c:v>
                </c:pt>
                <c:pt idx="392">
                  <c:v>-40.4878048780487</c:v>
                </c:pt>
                <c:pt idx="393">
                  <c:v>-36.5853658536585</c:v>
                </c:pt>
                <c:pt idx="394">
                  <c:v>-35.2439024390243</c:v>
                </c:pt>
                <c:pt idx="395">
                  <c:v>-34.1463414634146</c:v>
                </c:pt>
                <c:pt idx="396">
                  <c:v>-32.4390243902438</c:v>
                </c:pt>
                <c:pt idx="397">
                  <c:v>-32.4390243902438</c:v>
                </c:pt>
                <c:pt idx="398">
                  <c:v>-32.1951219512194</c:v>
                </c:pt>
                <c:pt idx="399">
                  <c:v>-32.4390243902438</c:v>
                </c:pt>
                <c:pt idx="400">
                  <c:v>-32.4390243902438</c:v>
                </c:pt>
                <c:pt idx="401">
                  <c:v>-32.3170731707316</c:v>
                </c:pt>
                <c:pt idx="402">
                  <c:v>-32.560975609756</c:v>
                </c:pt>
                <c:pt idx="403">
                  <c:v>-32.1951219512194</c:v>
                </c:pt>
                <c:pt idx="404">
                  <c:v>-31.5853658536585</c:v>
                </c:pt>
                <c:pt idx="405">
                  <c:v>-31.5853658536585</c:v>
                </c:pt>
                <c:pt idx="406">
                  <c:v>-31.9512195121951</c:v>
                </c:pt>
                <c:pt idx="407">
                  <c:v>-30.7317073170731</c:v>
                </c:pt>
                <c:pt idx="408">
                  <c:v>-30.3658536585365</c:v>
                </c:pt>
                <c:pt idx="409">
                  <c:v>-30.8536585365853</c:v>
                </c:pt>
                <c:pt idx="410">
                  <c:v>-30.7317073170731</c:v>
                </c:pt>
                <c:pt idx="411">
                  <c:v>-30.6097560975609</c:v>
                </c:pt>
                <c:pt idx="412">
                  <c:v>-30.7317073170731</c:v>
                </c:pt>
                <c:pt idx="413">
                  <c:v>-30.7317073170731</c:v>
                </c:pt>
                <c:pt idx="414">
                  <c:v>-30.3658536585365</c:v>
                </c:pt>
                <c:pt idx="415">
                  <c:v>-30.4878048780487</c:v>
                </c:pt>
                <c:pt idx="416">
                  <c:v>-30.6097560975609</c:v>
                </c:pt>
                <c:pt idx="417">
                  <c:v>-30.4878048780487</c:v>
                </c:pt>
                <c:pt idx="418">
                  <c:v>-30.3658536585365</c:v>
                </c:pt>
                <c:pt idx="419">
                  <c:v>-31.2195121951219</c:v>
                </c:pt>
                <c:pt idx="420">
                  <c:v>-30.6097560975609</c:v>
                </c:pt>
                <c:pt idx="421">
                  <c:v>-29.1463414634146</c:v>
                </c:pt>
                <c:pt idx="422">
                  <c:v>-26.9512195121951</c:v>
                </c:pt>
                <c:pt idx="423">
                  <c:v>-26.7073170731707</c:v>
                </c:pt>
                <c:pt idx="424">
                  <c:v>-26.5853658536585</c:v>
                </c:pt>
                <c:pt idx="425">
                  <c:v>-26.7073170731707</c:v>
                </c:pt>
                <c:pt idx="426">
                  <c:v>-26.3414634146341</c:v>
                </c:pt>
                <c:pt idx="427">
                  <c:v>-25.6097560975609</c:v>
                </c:pt>
                <c:pt idx="428">
                  <c:v>-23.4146341463414</c:v>
                </c:pt>
                <c:pt idx="429">
                  <c:v>-22.6829268292682</c:v>
                </c:pt>
                <c:pt idx="430">
                  <c:v>-21.2195121951219</c:v>
                </c:pt>
                <c:pt idx="431">
                  <c:v>-21.2195121951219</c:v>
                </c:pt>
                <c:pt idx="432">
                  <c:v>-21.3414634146341</c:v>
                </c:pt>
                <c:pt idx="433">
                  <c:v>-21.0975609756097</c:v>
                </c:pt>
                <c:pt idx="434">
                  <c:v>-20.7317073170731</c:v>
                </c:pt>
                <c:pt idx="435">
                  <c:v>-20.9756097560975</c:v>
                </c:pt>
                <c:pt idx="436">
                  <c:v>-20.4878048780487</c:v>
                </c:pt>
                <c:pt idx="437">
                  <c:v>-20.2439024390243</c:v>
                </c:pt>
                <c:pt idx="438">
                  <c:v>-21.0975609756097</c:v>
                </c:pt>
                <c:pt idx="439">
                  <c:v>-20.9756097560975</c:v>
                </c:pt>
                <c:pt idx="440">
                  <c:v>-21.0975609756097</c:v>
                </c:pt>
                <c:pt idx="441">
                  <c:v>-21.7073170731707</c:v>
                </c:pt>
                <c:pt idx="442">
                  <c:v>-21.7073170731707</c:v>
                </c:pt>
                <c:pt idx="443">
                  <c:v>-21.5853658536585</c:v>
                </c:pt>
                <c:pt idx="444">
                  <c:v>-21.3414634146341</c:v>
                </c:pt>
                <c:pt idx="445">
                  <c:v>-21.5853658536585</c:v>
                </c:pt>
                <c:pt idx="446">
                  <c:v>-20.6097560975609</c:v>
                </c:pt>
                <c:pt idx="447">
                  <c:v>-20.2439024390243</c:v>
                </c:pt>
                <c:pt idx="448">
                  <c:v>-20.8536585365853</c:v>
                </c:pt>
                <c:pt idx="449">
                  <c:v>-19.0243902439024</c:v>
                </c:pt>
                <c:pt idx="450">
                  <c:v>-18.2926829268292</c:v>
                </c:pt>
                <c:pt idx="451">
                  <c:v>-17.6829268292683</c:v>
                </c:pt>
                <c:pt idx="452">
                  <c:v>-15.8536585365853</c:v>
                </c:pt>
                <c:pt idx="453">
                  <c:v>-14.8780487804878</c:v>
                </c:pt>
                <c:pt idx="454">
                  <c:v>-12.8048780487805</c:v>
                </c:pt>
                <c:pt idx="455">
                  <c:v>-12.9268292682927</c:v>
                </c:pt>
                <c:pt idx="456">
                  <c:v>-13.0487804878049</c:v>
                </c:pt>
                <c:pt idx="457">
                  <c:v>-13.780487804878</c:v>
                </c:pt>
                <c:pt idx="458">
                  <c:v>-11.5853658536585</c:v>
                </c:pt>
                <c:pt idx="459">
                  <c:v>-11.4634146341463</c:v>
                </c:pt>
                <c:pt idx="460">
                  <c:v>-12.0731707317073</c:v>
                </c:pt>
                <c:pt idx="461">
                  <c:v>-11.4634146341463</c:v>
                </c:pt>
                <c:pt idx="462">
                  <c:v>-11.8292682926829</c:v>
                </c:pt>
                <c:pt idx="463">
                  <c:v>-11.7073170731707</c:v>
                </c:pt>
                <c:pt idx="464">
                  <c:v>-11.8292682926829</c:v>
                </c:pt>
                <c:pt idx="465">
                  <c:v>-11.5853658536585</c:v>
                </c:pt>
                <c:pt idx="466">
                  <c:v>-11.8292682926829</c:v>
                </c:pt>
                <c:pt idx="467">
                  <c:v>-11.5853658536585</c:v>
                </c:pt>
                <c:pt idx="468">
                  <c:v>-11.5853658536585</c:v>
                </c:pt>
                <c:pt idx="469">
                  <c:v>-11.5853658536585</c:v>
                </c:pt>
                <c:pt idx="470">
                  <c:v>-11.8292682926829</c:v>
                </c:pt>
                <c:pt idx="471">
                  <c:v>-11.8292682926829</c:v>
                </c:pt>
                <c:pt idx="472">
                  <c:v>-11.5853658536585</c:v>
                </c:pt>
                <c:pt idx="473">
                  <c:v>-11.3414634146341</c:v>
                </c:pt>
                <c:pt idx="474">
                  <c:v>-10.609756097561</c:v>
                </c:pt>
                <c:pt idx="475">
                  <c:v>-10.7317073170731</c:v>
                </c:pt>
                <c:pt idx="476">
                  <c:v>-10.7317073170731</c:v>
                </c:pt>
                <c:pt idx="477">
                  <c:v>-11.3414634146341</c:v>
                </c:pt>
                <c:pt idx="478">
                  <c:v>-11.8292682926829</c:v>
                </c:pt>
                <c:pt idx="479">
                  <c:v>-12.5609756097561</c:v>
                </c:pt>
                <c:pt idx="480">
                  <c:v>-13.170731707317</c:v>
                </c:pt>
                <c:pt idx="481">
                  <c:v>-12.5609756097561</c:v>
                </c:pt>
                <c:pt idx="482">
                  <c:v>-12.5609756097561</c:v>
                </c:pt>
                <c:pt idx="483">
                  <c:v>-11.3414634146341</c:v>
                </c:pt>
                <c:pt idx="484">
                  <c:v>-11.9512195121951</c:v>
                </c:pt>
                <c:pt idx="485">
                  <c:v>-10.1219512195122</c:v>
                </c:pt>
                <c:pt idx="486">
                  <c:v>-10.7317073170731</c:v>
                </c:pt>
                <c:pt idx="487">
                  <c:v>-10.609756097561</c:v>
                </c:pt>
                <c:pt idx="488">
                  <c:v>-10.1219512195122</c:v>
                </c:pt>
                <c:pt idx="489">
                  <c:v>-10.609756097561</c:v>
                </c:pt>
                <c:pt idx="490">
                  <c:v>-10.3658536585366</c:v>
                </c:pt>
                <c:pt idx="491">
                  <c:v>-10.8536585365853</c:v>
                </c:pt>
                <c:pt idx="492">
                  <c:v>-10.2439024390244</c:v>
                </c:pt>
                <c:pt idx="493">
                  <c:v>-10.8536585365853</c:v>
                </c:pt>
                <c:pt idx="494">
                  <c:v>-10.3658536585366</c:v>
                </c:pt>
                <c:pt idx="495">
                  <c:v>-9.390243902439</c:v>
                </c:pt>
                <c:pt idx="496">
                  <c:v>-9.5121951219512</c:v>
                </c:pt>
                <c:pt idx="497">
                  <c:v>-10.9756097560975</c:v>
                </c:pt>
                <c:pt idx="498">
                  <c:v>-9.390243902439</c:v>
                </c:pt>
                <c:pt idx="499">
                  <c:v>-8.53658536585364</c:v>
                </c:pt>
                <c:pt idx="500">
                  <c:v>-8.41463414634145</c:v>
                </c:pt>
                <c:pt idx="501">
                  <c:v>-8.53658536585364</c:v>
                </c:pt>
                <c:pt idx="502">
                  <c:v>-8.65853658536583</c:v>
                </c:pt>
                <c:pt idx="503">
                  <c:v>-8.53658536585364</c:v>
                </c:pt>
                <c:pt idx="504">
                  <c:v>-8.41463414634145</c:v>
                </c:pt>
                <c:pt idx="505">
                  <c:v>-8.17073170731706</c:v>
                </c:pt>
                <c:pt idx="506">
                  <c:v>-8.65853658536583</c:v>
                </c:pt>
                <c:pt idx="507">
                  <c:v>-8.04878048780486</c:v>
                </c:pt>
                <c:pt idx="508">
                  <c:v>-8.53658536585364</c:v>
                </c:pt>
                <c:pt idx="509">
                  <c:v>-8.78048780487803</c:v>
                </c:pt>
                <c:pt idx="510">
                  <c:v>-8.65853658536583</c:v>
                </c:pt>
                <c:pt idx="511">
                  <c:v>-8.53658536585364</c:v>
                </c:pt>
                <c:pt idx="512">
                  <c:v>-8.78048780487803</c:v>
                </c:pt>
                <c:pt idx="513">
                  <c:v>-8.65853658536583</c:v>
                </c:pt>
                <c:pt idx="514">
                  <c:v>-8.53658536585364</c:v>
                </c:pt>
                <c:pt idx="515">
                  <c:v>-8.17073170731706</c:v>
                </c:pt>
                <c:pt idx="516">
                  <c:v>-8.04878048780486</c:v>
                </c:pt>
                <c:pt idx="517">
                  <c:v>-7.43902439024389</c:v>
                </c:pt>
                <c:pt idx="518">
                  <c:v>-6.95121951219511</c:v>
                </c:pt>
                <c:pt idx="519">
                  <c:v>-8.17073170731706</c:v>
                </c:pt>
                <c:pt idx="520">
                  <c:v>-7.68292682926828</c:v>
                </c:pt>
                <c:pt idx="521">
                  <c:v>-8.04878048780486</c:v>
                </c:pt>
                <c:pt idx="522">
                  <c:v>-7.0731707317073</c:v>
                </c:pt>
                <c:pt idx="523">
                  <c:v>-8.04878048780486</c:v>
                </c:pt>
                <c:pt idx="524">
                  <c:v>-7.43902439024389</c:v>
                </c:pt>
                <c:pt idx="525">
                  <c:v>-5.97560975609755</c:v>
                </c:pt>
                <c:pt idx="526">
                  <c:v>-8.90243902439022</c:v>
                </c:pt>
                <c:pt idx="527">
                  <c:v>-8.65853658536583</c:v>
                </c:pt>
                <c:pt idx="528">
                  <c:v>-9.02439024390242</c:v>
                </c:pt>
                <c:pt idx="529">
                  <c:v>-9.26829268292681</c:v>
                </c:pt>
                <c:pt idx="530">
                  <c:v>-9.14634146341461</c:v>
                </c:pt>
                <c:pt idx="531">
                  <c:v>-7.56097560975608</c:v>
                </c:pt>
                <c:pt idx="532">
                  <c:v>-8.53658536585364</c:v>
                </c:pt>
                <c:pt idx="533">
                  <c:v>-7.43902439024389</c:v>
                </c:pt>
                <c:pt idx="534">
                  <c:v>-6.70731707317072</c:v>
                </c:pt>
                <c:pt idx="535">
                  <c:v>-6.58536585365852</c:v>
                </c:pt>
                <c:pt idx="536">
                  <c:v>-6.58536585365852</c:v>
                </c:pt>
                <c:pt idx="537">
                  <c:v>-6.82926829268291</c:v>
                </c:pt>
                <c:pt idx="538">
                  <c:v>-6.09756097560974</c:v>
                </c:pt>
                <c:pt idx="539">
                  <c:v>-6.58536585365852</c:v>
                </c:pt>
                <c:pt idx="540">
                  <c:v>-6.95121951219511</c:v>
                </c:pt>
                <c:pt idx="541">
                  <c:v>-6.34146341463413</c:v>
                </c:pt>
                <c:pt idx="542">
                  <c:v>-6.58536585365852</c:v>
                </c:pt>
                <c:pt idx="543">
                  <c:v>-6.46341463414633</c:v>
                </c:pt>
                <c:pt idx="544">
                  <c:v>-6.21951219512194</c:v>
                </c:pt>
                <c:pt idx="545">
                  <c:v>-6.09756097560974</c:v>
                </c:pt>
                <c:pt idx="546">
                  <c:v>-6.82926829268291</c:v>
                </c:pt>
                <c:pt idx="547">
                  <c:v>-7.0731707317073</c:v>
                </c:pt>
                <c:pt idx="548">
                  <c:v>-6.46341463414633</c:v>
                </c:pt>
                <c:pt idx="549">
                  <c:v>-6.95121951219511</c:v>
                </c:pt>
                <c:pt idx="550">
                  <c:v>-6.82926829268291</c:v>
                </c:pt>
                <c:pt idx="551">
                  <c:v>-6.46341463414633</c:v>
                </c:pt>
                <c:pt idx="552">
                  <c:v>-6.70731707317072</c:v>
                </c:pt>
                <c:pt idx="553">
                  <c:v>-6.95121951219511</c:v>
                </c:pt>
                <c:pt idx="554">
                  <c:v>-6.34146341463413</c:v>
                </c:pt>
                <c:pt idx="555">
                  <c:v>-6.82926829268291</c:v>
                </c:pt>
                <c:pt idx="556">
                  <c:v>-6.82926829268291</c:v>
                </c:pt>
                <c:pt idx="557">
                  <c:v>-6.09756097560974</c:v>
                </c:pt>
                <c:pt idx="558">
                  <c:v>-6.82926829268291</c:v>
                </c:pt>
                <c:pt idx="559">
                  <c:v>-6.21951219512194</c:v>
                </c:pt>
                <c:pt idx="560">
                  <c:v>-6.70731707317072</c:v>
                </c:pt>
                <c:pt idx="561">
                  <c:v>-6.34146341463413</c:v>
                </c:pt>
                <c:pt idx="562">
                  <c:v>-6.09756097560974</c:v>
                </c:pt>
                <c:pt idx="563">
                  <c:v>-6.70731707317072</c:v>
                </c:pt>
                <c:pt idx="564">
                  <c:v>-7.0731707317073</c:v>
                </c:pt>
                <c:pt idx="565">
                  <c:v>-6.70731707317072</c:v>
                </c:pt>
                <c:pt idx="566">
                  <c:v>-6.21951219512194</c:v>
                </c:pt>
                <c:pt idx="567">
                  <c:v>-6.46341463414633</c:v>
                </c:pt>
                <c:pt idx="568">
                  <c:v>-6.58536585365852</c:v>
                </c:pt>
                <c:pt idx="569">
                  <c:v>-6.82926829268291</c:v>
                </c:pt>
                <c:pt idx="570">
                  <c:v>-6.70731707317072</c:v>
                </c:pt>
                <c:pt idx="571">
                  <c:v>-6.21951219512194</c:v>
                </c:pt>
                <c:pt idx="572">
                  <c:v>-6.34146341463413</c:v>
                </c:pt>
                <c:pt idx="573">
                  <c:v>-6.46341463414633</c:v>
                </c:pt>
                <c:pt idx="574">
                  <c:v>-6.58536585365852</c:v>
                </c:pt>
                <c:pt idx="575">
                  <c:v>-6.58536585365852</c:v>
                </c:pt>
                <c:pt idx="576">
                  <c:v>-6.58536585365852</c:v>
                </c:pt>
                <c:pt idx="577">
                  <c:v>-5.73170731707316</c:v>
                </c:pt>
                <c:pt idx="578">
                  <c:v>-5.60975609756096</c:v>
                </c:pt>
                <c:pt idx="579">
                  <c:v>-5.60975609756096</c:v>
                </c:pt>
                <c:pt idx="580">
                  <c:v>-5.36585365853657</c:v>
                </c:pt>
                <c:pt idx="581">
                  <c:v>-5.24390243902438</c:v>
                </c:pt>
                <c:pt idx="582">
                  <c:v>-4.99999999999999</c:v>
                </c:pt>
                <c:pt idx="583">
                  <c:v>-5.12195121951218</c:v>
                </c:pt>
                <c:pt idx="584">
                  <c:v>-5.36585365853657</c:v>
                </c:pt>
                <c:pt idx="585">
                  <c:v>-4.99999999999999</c:v>
                </c:pt>
                <c:pt idx="586">
                  <c:v>-5.12195121951218</c:v>
                </c:pt>
                <c:pt idx="587">
                  <c:v>-4.7560975609756</c:v>
                </c:pt>
                <c:pt idx="588">
                  <c:v>-5.12195121951218</c:v>
                </c:pt>
                <c:pt idx="589">
                  <c:v>-4.99999999999999</c:v>
                </c:pt>
                <c:pt idx="590">
                  <c:v>-4.99999999999999</c:v>
                </c:pt>
                <c:pt idx="591">
                  <c:v>-4.99999999999999</c:v>
                </c:pt>
                <c:pt idx="592">
                  <c:v>-4.99999999999999</c:v>
                </c:pt>
                <c:pt idx="593">
                  <c:v>-5.12195121951218</c:v>
                </c:pt>
                <c:pt idx="594">
                  <c:v>-4.87804878048779</c:v>
                </c:pt>
                <c:pt idx="595">
                  <c:v>-5.24390243902438</c:v>
                </c:pt>
                <c:pt idx="596">
                  <c:v>-4.7560975609756</c:v>
                </c:pt>
                <c:pt idx="597">
                  <c:v>-4.87804878048779</c:v>
                </c:pt>
                <c:pt idx="598">
                  <c:v>-4.6341463414634</c:v>
                </c:pt>
                <c:pt idx="599">
                  <c:v>-5.365853658536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00iii"</c:f>
              <c:strCache>
                <c:ptCount val="1"/>
                <c:pt idx="0">
                  <c:v>4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T$4:$T$603</c:f>
              <c:numCache>
                <c:formatCode>General</c:formatCode>
                <c:ptCount val="600"/>
                <c:pt idx="0">
                  <c:v>0</c:v>
                </c:pt>
                <c:pt idx="1">
                  <c:v>0.24390243902439</c:v>
                </c:pt>
                <c:pt idx="2">
                  <c:v>0.975609756097559</c:v>
                </c:pt>
                <c:pt idx="3">
                  <c:v>0.121951219512195</c:v>
                </c:pt>
                <c:pt idx="4">
                  <c:v>0.24390243902439</c:v>
                </c:pt>
                <c:pt idx="5">
                  <c:v>0.121951219512195</c:v>
                </c:pt>
                <c:pt idx="6">
                  <c:v>0.731707317073169</c:v>
                </c:pt>
                <c:pt idx="7">
                  <c:v>0.487804878048779</c:v>
                </c:pt>
                <c:pt idx="8">
                  <c:v>0.609756097560974</c:v>
                </c:pt>
                <c:pt idx="9">
                  <c:v>0.731707317073169</c:v>
                </c:pt>
                <c:pt idx="10">
                  <c:v>0.24390243902439</c:v>
                </c:pt>
                <c:pt idx="11">
                  <c:v>0.731707317073169</c:v>
                </c:pt>
                <c:pt idx="12">
                  <c:v>0.24390243902439</c:v>
                </c:pt>
                <c:pt idx="13">
                  <c:v>0.731707317073169</c:v>
                </c:pt>
                <c:pt idx="14">
                  <c:v>0.24390243902439</c:v>
                </c:pt>
                <c:pt idx="15">
                  <c:v>0.609756097560974</c:v>
                </c:pt>
                <c:pt idx="16">
                  <c:v>0.24390243902439</c:v>
                </c:pt>
                <c:pt idx="17">
                  <c:v>0.731707317073169</c:v>
                </c:pt>
                <c:pt idx="18">
                  <c:v>0.121951219512195</c:v>
                </c:pt>
                <c:pt idx="19">
                  <c:v>0.975609756097559</c:v>
                </c:pt>
                <c:pt idx="20">
                  <c:v>0.365853658536585</c:v>
                </c:pt>
                <c:pt idx="21">
                  <c:v>0.487804878048779</c:v>
                </c:pt>
                <c:pt idx="22">
                  <c:v>0.487804878048779</c:v>
                </c:pt>
                <c:pt idx="23">
                  <c:v>0.731707317073169</c:v>
                </c:pt>
                <c:pt idx="24">
                  <c:v>0.365853658536585</c:v>
                </c:pt>
                <c:pt idx="25">
                  <c:v>0.121951219512195</c:v>
                </c:pt>
                <c:pt idx="26">
                  <c:v>0.24390243902439</c:v>
                </c:pt>
                <c:pt idx="27">
                  <c:v>0.365853658536585</c:v>
                </c:pt>
                <c:pt idx="28">
                  <c:v>0.24390243902439</c:v>
                </c:pt>
                <c:pt idx="29">
                  <c:v>0.975609756097559</c:v>
                </c:pt>
                <c:pt idx="30">
                  <c:v>0.487804878048779</c:v>
                </c:pt>
                <c:pt idx="31">
                  <c:v>0.24390243902439</c:v>
                </c:pt>
                <c:pt idx="32">
                  <c:v>0.975609756097559</c:v>
                </c:pt>
                <c:pt idx="33">
                  <c:v>0</c:v>
                </c:pt>
                <c:pt idx="34">
                  <c:v>0.121951219512195</c:v>
                </c:pt>
                <c:pt idx="35">
                  <c:v>0.121951219512195</c:v>
                </c:pt>
                <c:pt idx="36">
                  <c:v>0.24390243902439</c:v>
                </c:pt>
                <c:pt idx="37">
                  <c:v>0.853658536585364</c:v>
                </c:pt>
                <c:pt idx="38">
                  <c:v>0.731707317073169</c:v>
                </c:pt>
                <c:pt idx="39">
                  <c:v>0.365853658536585</c:v>
                </c:pt>
                <c:pt idx="40">
                  <c:v>0.853658536585364</c:v>
                </c:pt>
                <c:pt idx="41">
                  <c:v>0.365853658536585</c:v>
                </c:pt>
                <c:pt idx="42">
                  <c:v>0.731707317073169</c:v>
                </c:pt>
                <c:pt idx="43">
                  <c:v>0.365853658536585</c:v>
                </c:pt>
                <c:pt idx="44">
                  <c:v>0.487804878048779</c:v>
                </c:pt>
                <c:pt idx="45">
                  <c:v>0.487804878048779</c:v>
                </c:pt>
                <c:pt idx="46">
                  <c:v>0.609756097560974</c:v>
                </c:pt>
                <c:pt idx="47">
                  <c:v>0.487804878048779</c:v>
                </c:pt>
                <c:pt idx="48">
                  <c:v>0.121951219512195</c:v>
                </c:pt>
                <c:pt idx="49">
                  <c:v>0.487804878048779</c:v>
                </c:pt>
                <c:pt idx="50">
                  <c:v>0.487804878048779</c:v>
                </c:pt>
                <c:pt idx="51">
                  <c:v>0.365853658536585</c:v>
                </c:pt>
                <c:pt idx="52">
                  <c:v>0.487804878048779</c:v>
                </c:pt>
                <c:pt idx="53">
                  <c:v>0.487804878048779</c:v>
                </c:pt>
                <c:pt idx="54">
                  <c:v>0.24390243902439</c:v>
                </c:pt>
                <c:pt idx="55">
                  <c:v>0.365853658536585</c:v>
                </c:pt>
                <c:pt idx="56">
                  <c:v>0.487804878048779</c:v>
                </c:pt>
                <c:pt idx="57">
                  <c:v>0.609756097560974</c:v>
                </c:pt>
                <c:pt idx="58">
                  <c:v>0.731707317073169</c:v>
                </c:pt>
                <c:pt idx="59">
                  <c:v>0.487804878048779</c:v>
                </c:pt>
                <c:pt idx="60">
                  <c:v>0.24390243902439</c:v>
                </c:pt>
                <c:pt idx="61">
                  <c:v>0.121951219512195</c:v>
                </c:pt>
                <c:pt idx="62">
                  <c:v>0.487804878048779</c:v>
                </c:pt>
                <c:pt idx="63">
                  <c:v>0.487804878048779</c:v>
                </c:pt>
                <c:pt idx="64">
                  <c:v>0.609756097560974</c:v>
                </c:pt>
                <c:pt idx="65">
                  <c:v>0.487804878048779</c:v>
                </c:pt>
                <c:pt idx="66">
                  <c:v>0.121951219512195</c:v>
                </c:pt>
                <c:pt idx="67">
                  <c:v>0.365853658536585</c:v>
                </c:pt>
                <c:pt idx="68">
                  <c:v>0.731707317073169</c:v>
                </c:pt>
                <c:pt idx="69">
                  <c:v>0.487804878048779</c:v>
                </c:pt>
                <c:pt idx="70">
                  <c:v>0.365853658536585</c:v>
                </c:pt>
                <c:pt idx="71">
                  <c:v>0.487804878048779</c:v>
                </c:pt>
                <c:pt idx="72">
                  <c:v>0.487804878048779</c:v>
                </c:pt>
                <c:pt idx="73">
                  <c:v>0.24390243902439</c:v>
                </c:pt>
                <c:pt idx="74">
                  <c:v>0.609756097560974</c:v>
                </c:pt>
                <c:pt idx="75">
                  <c:v>0.24390243902439</c:v>
                </c:pt>
                <c:pt idx="76">
                  <c:v>0.487804878048779</c:v>
                </c:pt>
                <c:pt idx="77">
                  <c:v>0.731707317073169</c:v>
                </c:pt>
                <c:pt idx="78">
                  <c:v>0.487804878048779</c:v>
                </c:pt>
                <c:pt idx="79">
                  <c:v>0.487804878048779</c:v>
                </c:pt>
                <c:pt idx="80">
                  <c:v>0.365853658536585</c:v>
                </c:pt>
                <c:pt idx="81">
                  <c:v>0.731707317073169</c:v>
                </c:pt>
                <c:pt idx="82">
                  <c:v>0.609756097560974</c:v>
                </c:pt>
                <c:pt idx="83">
                  <c:v>0.24390243902439</c:v>
                </c:pt>
                <c:pt idx="84">
                  <c:v>0.487804878048779</c:v>
                </c:pt>
                <c:pt idx="85">
                  <c:v>0.365853658536585</c:v>
                </c:pt>
                <c:pt idx="86">
                  <c:v>0.24390243902439</c:v>
                </c:pt>
                <c:pt idx="87">
                  <c:v>0.609756097560974</c:v>
                </c:pt>
                <c:pt idx="88">
                  <c:v>0.609756097560974</c:v>
                </c:pt>
                <c:pt idx="89">
                  <c:v>0.609756097560974</c:v>
                </c:pt>
                <c:pt idx="90">
                  <c:v>0.487804878048779</c:v>
                </c:pt>
                <c:pt idx="91">
                  <c:v>0.365853658536585</c:v>
                </c:pt>
                <c:pt idx="92">
                  <c:v>0.24390243902439</c:v>
                </c:pt>
                <c:pt idx="93">
                  <c:v>0.365853658536585</c:v>
                </c:pt>
                <c:pt idx="94">
                  <c:v>0.487804878048779</c:v>
                </c:pt>
                <c:pt idx="95">
                  <c:v>0.731707317073169</c:v>
                </c:pt>
                <c:pt idx="96">
                  <c:v>0.731707317073169</c:v>
                </c:pt>
                <c:pt idx="97">
                  <c:v>0.365853658536585</c:v>
                </c:pt>
                <c:pt idx="98">
                  <c:v>0.24390243902439</c:v>
                </c:pt>
                <c:pt idx="99">
                  <c:v>0.853658536585364</c:v>
                </c:pt>
                <c:pt idx="100">
                  <c:v>0.609756097560974</c:v>
                </c:pt>
                <c:pt idx="101">
                  <c:v>0.24390243902439</c:v>
                </c:pt>
                <c:pt idx="102">
                  <c:v>0.487804878048779</c:v>
                </c:pt>
                <c:pt idx="103">
                  <c:v>0.609756097560974</c:v>
                </c:pt>
                <c:pt idx="104">
                  <c:v>1.70731707317073</c:v>
                </c:pt>
                <c:pt idx="105">
                  <c:v>-2.3170731707317</c:v>
                </c:pt>
                <c:pt idx="106">
                  <c:v>-3.29268292682926</c:v>
                </c:pt>
                <c:pt idx="107">
                  <c:v>-5.60975609756096</c:v>
                </c:pt>
                <c:pt idx="108">
                  <c:v>-7.0731707317073</c:v>
                </c:pt>
                <c:pt idx="109">
                  <c:v>-10.8536585365853</c:v>
                </c:pt>
                <c:pt idx="110">
                  <c:v>-15.2439024390244</c:v>
                </c:pt>
                <c:pt idx="111">
                  <c:v>-19.5121951219512</c:v>
                </c:pt>
                <c:pt idx="112">
                  <c:v>-20.7317073170731</c:v>
                </c:pt>
                <c:pt idx="113">
                  <c:v>-24.1463414634146</c:v>
                </c:pt>
                <c:pt idx="114">
                  <c:v>-27.8048780487804</c:v>
                </c:pt>
                <c:pt idx="115">
                  <c:v>-30.9756097560975</c:v>
                </c:pt>
                <c:pt idx="116">
                  <c:v>-32.8048780487804</c:v>
                </c:pt>
                <c:pt idx="117">
                  <c:v>-34.5121951219511</c:v>
                </c:pt>
                <c:pt idx="118">
                  <c:v>-39.7560975609755</c:v>
                </c:pt>
                <c:pt idx="119">
                  <c:v>-40.8536585365853</c:v>
                </c:pt>
                <c:pt idx="120">
                  <c:v>-41.951219512195</c:v>
                </c:pt>
                <c:pt idx="121">
                  <c:v>-41.951219512195</c:v>
                </c:pt>
                <c:pt idx="122">
                  <c:v>-41.951219512195</c:v>
                </c:pt>
                <c:pt idx="123">
                  <c:v>-42.8048780487804</c:v>
                </c:pt>
                <c:pt idx="124">
                  <c:v>-42.6829268292682</c:v>
                </c:pt>
                <c:pt idx="125">
                  <c:v>-42.9268292682926</c:v>
                </c:pt>
                <c:pt idx="126">
                  <c:v>-42.8048780487804</c:v>
                </c:pt>
                <c:pt idx="127">
                  <c:v>-42.9268292682926</c:v>
                </c:pt>
                <c:pt idx="128">
                  <c:v>-43.170731707317</c:v>
                </c:pt>
                <c:pt idx="129">
                  <c:v>-43.0487804878048</c:v>
                </c:pt>
                <c:pt idx="130">
                  <c:v>-43.2926829268292</c:v>
                </c:pt>
                <c:pt idx="131">
                  <c:v>-43.6585365853658</c:v>
                </c:pt>
                <c:pt idx="132">
                  <c:v>-43.170731707317</c:v>
                </c:pt>
                <c:pt idx="133">
                  <c:v>-43.2926829268292</c:v>
                </c:pt>
                <c:pt idx="134">
                  <c:v>-43.4146341463414</c:v>
                </c:pt>
                <c:pt idx="135">
                  <c:v>-43.2926829268292</c:v>
                </c:pt>
                <c:pt idx="136">
                  <c:v>-43.170731707317</c:v>
                </c:pt>
                <c:pt idx="137">
                  <c:v>-43.5365853658536</c:v>
                </c:pt>
                <c:pt idx="138">
                  <c:v>-43.6585365853658</c:v>
                </c:pt>
                <c:pt idx="139">
                  <c:v>-43.0487804878048</c:v>
                </c:pt>
                <c:pt idx="140">
                  <c:v>-41.2195121951219</c:v>
                </c:pt>
                <c:pt idx="141">
                  <c:v>-38.6585365853658</c:v>
                </c:pt>
                <c:pt idx="142">
                  <c:v>-35.2439024390243</c:v>
                </c:pt>
                <c:pt idx="143">
                  <c:v>-34.1463414634146</c:v>
                </c:pt>
                <c:pt idx="144">
                  <c:v>-34.2682926829268</c:v>
                </c:pt>
                <c:pt idx="145">
                  <c:v>-34.1463414634146</c:v>
                </c:pt>
                <c:pt idx="146">
                  <c:v>-34.0243902439024</c:v>
                </c:pt>
                <c:pt idx="147">
                  <c:v>-37.4390243902438</c:v>
                </c:pt>
                <c:pt idx="148">
                  <c:v>-38.9024390243902</c:v>
                </c:pt>
                <c:pt idx="149">
                  <c:v>-43.170731707317</c:v>
                </c:pt>
                <c:pt idx="150">
                  <c:v>-43.170731707317</c:v>
                </c:pt>
                <c:pt idx="151">
                  <c:v>-43.170731707317</c:v>
                </c:pt>
                <c:pt idx="152">
                  <c:v>-43.2926829268292</c:v>
                </c:pt>
                <c:pt idx="153">
                  <c:v>-44.1463414634145</c:v>
                </c:pt>
                <c:pt idx="154">
                  <c:v>-44.0243902439023</c:v>
                </c:pt>
                <c:pt idx="155">
                  <c:v>-45.4878048780487</c:v>
                </c:pt>
                <c:pt idx="156">
                  <c:v>-46.951219512195</c:v>
                </c:pt>
                <c:pt idx="157">
                  <c:v>-46.951219512195</c:v>
                </c:pt>
                <c:pt idx="158">
                  <c:v>-47.9268292682926</c:v>
                </c:pt>
                <c:pt idx="159">
                  <c:v>-48.4146341463414</c:v>
                </c:pt>
                <c:pt idx="160">
                  <c:v>-48.2926829268292</c:v>
                </c:pt>
                <c:pt idx="161">
                  <c:v>-49.7560975609755</c:v>
                </c:pt>
                <c:pt idx="162">
                  <c:v>-49.8780487804877</c:v>
                </c:pt>
                <c:pt idx="163">
                  <c:v>-50.2439024390243</c:v>
                </c:pt>
                <c:pt idx="164">
                  <c:v>-50.8536585365853</c:v>
                </c:pt>
                <c:pt idx="165">
                  <c:v>-50.8536585365853</c:v>
                </c:pt>
                <c:pt idx="166">
                  <c:v>-52.1951219512194</c:v>
                </c:pt>
                <c:pt idx="167">
                  <c:v>-50.9756097560975</c:v>
                </c:pt>
                <c:pt idx="168">
                  <c:v>-50.6097560975609</c:v>
                </c:pt>
                <c:pt idx="169">
                  <c:v>-50.4878048780487</c:v>
                </c:pt>
                <c:pt idx="170">
                  <c:v>-48.5365853658536</c:v>
                </c:pt>
                <c:pt idx="171">
                  <c:v>-45.7317073170731</c:v>
                </c:pt>
                <c:pt idx="172">
                  <c:v>-43.6585365853658</c:v>
                </c:pt>
                <c:pt idx="173">
                  <c:v>-43.6585365853658</c:v>
                </c:pt>
                <c:pt idx="174">
                  <c:v>-43.9024390243902</c:v>
                </c:pt>
                <c:pt idx="175">
                  <c:v>-43.780487804878</c:v>
                </c:pt>
                <c:pt idx="176">
                  <c:v>-43.5365853658536</c:v>
                </c:pt>
                <c:pt idx="177">
                  <c:v>-44.6341463414633</c:v>
                </c:pt>
                <c:pt idx="178">
                  <c:v>-46.341463414634</c:v>
                </c:pt>
                <c:pt idx="179">
                  <c:v>-46.7073170731706</c:v>
                </c:pt>
                <c:pt idx="180">
                  <c:v>-46.2195121951219</c:v>
                </c:pt>
                <c:pt idx="181">
                  <c:v>-50.2439024390243</c:v>
                </c:pt>
                <c:pt idx="182">
                  <c:v>-50.6097560975609</c:v>
                </c:pt>
                <c:pt idx="183">
                  <c:v>-51.0975609756096</c:v>
                </c:pt>
                <c:pt idx="184">
                  <c:v>-49.7560975609755</c:v>
                </c:pt>
                <c:pt idx="185">
                  <c:v>-49.5121951219511</c:v>
                </c:pt>
                <c:pt idx="186">
                  <c:v>-48.7804878048779</c:v>
                </c:pt>
                <c:pt idx="187">
                  <c:v>-46.4634146341462</c:v>
                </c:pt>
                <c:pt idx="188">
                  <c:v>-45.8536585365853</c:v>
                </c:pt>
                <c:pt idx="189">
                  <c:v>-43.6585365853658</c:v>
                </c:pt>
                <c:pt idx="190">
                  <c:v>-43.9024390243902</c:v>
                </c:pt>
                <c:pt idx="191">
                  <c:v>-43.780487804878</c:v>
                </c:pt>
                <c:pt idx="192">
                  <c:v>-44.3902439024389</c:v>
                </c:pt>
                <c:pt idx="193">
                  <c:v>-44.2682926829267</c:v>
                </c:pt>
                <c:pt idx="194">
                  <c:v>-45.1219512195121</c:v>
                </c:pt>
                <c:pt idx="195">
                  <c:v>-44.6341463414633</c:v>
                </c:pt>
                <c:pt idx="196">
                  <c:v>-44.9999999999999</c:v>
                </c:pt>
                <c:pt idx="197">
                  <c:v>-48.4146341463414</c:v>
                </c:pt>
                <c:pt idx="198">
                  <c:v>-50.8536585365853</c:v>
                </c:pt>
                <c:pt idx="199">
                  <c:v>-51.951219512195</c:v>
                </c:pt>
                <c:pt idx="200">
                  <c:v>-51.4634146341462</c:v>
                </c:pt>
                <c:pt idx="201">
                  <c:v>-51.951219512195</c:v>
                </c:pt>
                <c:pt idx="202">
                  <c:v>-52.3170731707316</c:v>
                </c:pt>
                <c:pt idx="203">
                  <c:v>-50.6097560975609</c:v>
                </c:pt>
                <c:pt idx="204">
                  <c:v>-47.4390243902438</c:v>
                </c:pt>
                <c:pt idx="205">
                  <c:v>-47.6829268292682</c:v>
                </c:pt>
                <c:pt idx="206">
                  <c:v>-45.6097560975609</c:v>
                </c:pt>
                <c:pt idx="207">
                  <c:v>-44.6341463414633</c:v>
                </c:pt>
                <c:pt idx="208">
                  <c:v>-44.2682926829267</c:v>
                </c:pt>
                <c:pt idx="209">
                  <c:v>-43.5365853658536</c:v>
                </c:pt>
                <c:pt idx="210">
                  <c:v>-43.2926829268292</c:v>
                </c:pt>
                <c:pt idx="211">
                  <c:v>-43.4146341463414</c:v>
                </c:pt>
                <c:pt idx="212">
                  <c:v>-42.3170731707316</c:v>
                </c:pt>
                <c:pt idx="213">
                  <c:v>-42.1951219512194</c:v>
                </c:pt>
                <c:pt idx="214">
                  <c:v>-42.1951219512194</c:v>
                </c:pt>
                <c:pt idx="215">
                  <c:v>-43.0487804878048</c:v>
                </c:pt>
                <c:pt idx="216">
                  <c:v>-44.3902439024389</c:v>
                </c:pt>
                <c:pt idx="217">
                  <c:v>-43.170731707317</c:v>
                </c:pt>
                <c:pt idx="218">
                  <c:v>-41.0975609756097</c:v>
                </c:pt>
                <c:pt idx="219">
                  <c:v>-41.3414634146341</c:v>
                </c:pt>
                <c:pt idx="220">
                  <c:v>-41.7073170731706</c:v>
                </c:pt>
                <c:pt idx="221">
                  <c:v>-38.6585365853658</c:v>
                </c:pt>
                <c:pt idx="222">
                  <c:v>-38.2926829268292</c:v>
                </c:pt>
                <c:pt idx="223">
                  <c:v>-38.780487804878</c:v>
                </c:pt>
                <c:pt idx="224">
                  <c:v>-38.9024390243902</c:v>
                </c:pt>
                <c:pt idx="225">
                  <c:v>-38.5365853658536</c:v>
                </c:pt>
                <c:pt idx="226">
                  <c:v>-41.3414634146341</c:v>
                </c:pt>
                <c:pt idx="227">
                  <c:v>-40.3658536585365</c:v>
                </c:pt>
                <c:pt idx="228">
                  <c:v>-41.2195121951219</c:v>
                </c:pt>
                <c:pt idx="229">
                  <c:v>-41.5853658536584</c:v>
                </c:pt>
                <c:pt idx="230">
                  <c:v>-41.8292682926828</c:v>
                </c:pt>
                <c:pt idx="231">
                  <c:v>-41.8292682926828</c:v>
                </c:pt>
                <c:pt idx="232">
                  <c:v>-41.8292682926828</c:v>
                </c:pt>
                <c:pt idx="233">
                  <c:v>-42.0731707317072</c:v>
                </c:pt>
                <c:pt idx="234">
                  <c:v>-41.7073170731706</c:v>
                </c:pt>
                <c:pt idx="235">
                  <c:v>-41.951219512195</c:v>
                </c:pt>
                <c:pt idx="236">
                  <c:v>-41.5853658536584</c:v>
                </c:pt>
                <c:pt idx="237">
                  <c:v>-42.1951219512194</c:v>
                </c:pt>
                <c:pt idx="238">
                  <c:v>-42.0731707317072</c:v>
                </c:pt>
                <c:pt idx="239">
                  <c:v>-42.6829268292682</c:v>
                </c:pt>
                <c:pt idx="240">
                  <c:v>-42.4390243902438</c:v>
                </c:pt>
                <c:pt idx="241">
                  <c:v>-42.8048780487804</c:v>
                </c:pt>
                <c:pt idx="242">
                  <c:v>-42.6829268292682</c:v>
                </c:pt>
                <c:pt idx="243">
                  <c:v>-43.5365853658536</c:v>
                </c:pt>
                <c:pt idx="244">
                  <c:v>-43.5365853658536</c:v>
                </c:pt>
                <c:pt idx="245">
                  <c:v>-43.4146341463414</c:v>
                </c:pt>
                <c:pt idx="246">
                  <c:v>-43.780487804878</c:v>
                </c:pt>
                <c:pt idx="247">
                  <c:v>-43.0487804878048</c:v>
                </c:pt>
                <c:pt idx="248">
                  <c:v>-44.3902439024389</c:v>
                </c:pt>
                <c:pt idx="249">
                  <c:v>-44.2682926829267</c:v>
                </c:pt>
                <c:pt idx="250">
                  <c:v>-44.3902439024389</c:v>
                </c:pt>
                <c:pt idx="251">
                  <c:v>-44.3902439024389</c:v>
                </c:pt>
                <c:pt idx="252">
                  <c:v>-44.5121951219511</c:v>
                </c:pt>
                <c:pt idx="253">
                  <c:v>-46.341463414634</c:v>
                </c:pt>
                <c:pt idx="254">
                  <c:v>-43.5365853658536</c:v>
                </c:pt>
                <c:pt idx="255">
                  <c:v>-43.5365853658536</c:v>
                </c:pt>
                <c:pt idx="256">
                  <c:v>-41.5853658536584</c:v>
                </c:pt>
                <c:pt idx="257">
                  <c:v>-38.6585365853658</c:v>
                </c:pt>
                <c:pt idx="258">
                  <c:v>-35.6097560975609</c:v>
                </c:pt>
                <c:pt idx="259">
                  <c:v>-33.0487804878048</c:v>
                </c:pt>
                <c:pt idx="260">
                  <c:v>-32.6829268292682</c:v>
                </c:pt>
                <c:pt idx="261">
                  <c:v>-32.4390243902438</c:v>
                </c:pt>
                <c:pt idx="262">
                  <c:v>-30.8536585365853</c:v>
                </c:pt>
                <c:pt idx="263">
                  <c:v>-31.2195121951219</c:v>
                </c:pt>
                <c:pt idx="264">
                  <c:v>-31.0975609756097</c:v>
                </c:pt>
                <c:pt idx="265">
                  <c:v>-31.9512195121951</c:v>
                </c:pt>
                <c:pt idx="266">
                  <c:v>-31.4634146341463</c:v>
                </c:pt>
                <c:pt idx="267">
                  <c:v>-31.9512195121951</c:v>
                </c:pt>
                <c:pt idx="268">
                  <c:v>-32.1951219512194</c:v>
                </c:pt>
                <c:pt idx="269">
                  <c:v>-32.0731707317073</c:v>
                </c:pt>
                <c:pt idx="270">
                  <c:v>-32.1951219512194</c:v>
                </c:pt>
                <c:pt idx="271">
                  <c:v>-32.3170731707316</c:v>
                </c:pt>
                <c:pt idx="272">
                  <c:v>-32.0731707317073</c:v>
                </c:pt>
                <c:pt idx="273">
                  <c:v>-32.3170731707316</c:v>
                </c:pt>
                <c:pt idx="274">
                  <c:v>-32.1951219512194</c:v>
                </c:pt>
                <c:pt idx="275">
                  <c:v>-32.3170731707316</c:v>
                </c:pt>
                <c:pt idx="276">
                  <c:v>-33.2926829268292</c:v>
                </c:pt>
                <c:pt idx="277">
                  <c:v>-33.2926829268292</c:v>
                </c:pt>
                <c:pt idx="278">
                  <c:v>-32.560975609756</c:v>
                </c:pt>
                <c:pt idx="279">
                  <c:v>-33.2926829268292</c:v>
                </c:pt>
                <c:pt idx="280">
                  <c:v>-32.9268292682926</c:v>
                </c:pt>
                <c:pt idx="281">
                  <c:v>-33.4146341463414</c:v>
                </c:pt>
                <c:pt idx="282">
                  <c:v>-33.5365853658536</c:v>
                </c:pt>
                <c:pt idx="283">
                  <c:v>-33.5365853658536</c:v>
                </c:pt>
                <c:pt idx="284">
                  <c:v>-33.0487804878048</c:v>
                </c:pt>
                <c:pt idx="285">
                  <c:v>-33.170731707317</c:v>
                </c:pt>
                <c:pt idx="286">
                  <c:v>-33.5365853658536</c:v>
                </c:pt>
                <c:pt idx="287">
                  <c:v>-34.0243902439024</c:v>
                </c:pt>
                <c:pt idx="288">
                  <c:v>-32.560975609756</c:v>
                </c:pt>
                <c:pt idx="289">
                  <c:v>-32.6829268292682</c:v>
                </c:pt>
                <c:pt idx="290">
                  <c:v>-32.0731707317073</c:v>
                </c:pt>
                <c:pt idx="291">
                  <c:v>-31.0975609756097</c:v>
                </c:pt>
                <c:pt idx="292">
                  <c:v>-31.2195121951219</c:v>
                </c:pt>
                <c:pt idx="293">
                  <c:v>-31.5853658536585</c:v>
                </c:pt>
                <c:pt idx="294">
                  <c:v>-30.9756097560975</c:v>
                </c:pt>
                <c:pt idx="295">
                  <c:v>-30.1219512195121</c:v>
                </c:pt>
                <c:pt idx="296">
                  <c:v>-25.8536585365853</c:v>
                </c:pt>
                <c:pt idx="297">
                  <c:v>-25.8536585365853</c:v>
                </c:pt>
                <c:pt idx="298">
                  <c:v>-25.6097560975609</c:v>
                </c:pt>
                <c:pt idx="299">
                  <c:v>-25.8536585365853</c:v>
                </c:pt>
                <c:pt idx="300">
                  <c:v>-26.0975609756097</c:v>
                </c:pt>
                <c:pt idx="301">
                  <c:v>-25.1219512195121</c:v>
                </c:pt>
                <c:pt idx="302">
                  <c:v>-25.3658536585365</c:v>
                </c:pt>
                <c:pt idx="303">
                  <c:v>-25.2439024390243</c:v>
                </c:pt>
                <c:pt idx="304">
                  <c:v>-26.3414634146341</c:v>
                </c:pt>
                <c:pt idx="305">
                  <c:v>-26.0975609756097</c:v>
                </c:pt>
                <c:pt idx="306">
                  <c:v>-24.9999999999999</c:v>
                </c:pt>
                <c:pt idx="307">
                  <c:v>-24.0243902439024</c:v>
                </c:pt>
                <c:pt idx="308">
                  <c:v>-24.5121951219512</c:v>
                </c:pt>
                <c:pt idx="309">
                  <c:v>-24.390243902439</c:v>
                </c:pt>
                <c:pt idx="310">
                  <c:v>-24.0243902439024</c:v>
                </c:pt>
                <c:pt idx="311">
                  <c:v>-24.2682926829268</c:v>
                </c:pt>
                <c:pt idx="312">
                  <c:v>-24.1463414634146</c:v>
                </c:pt>
                <c:pt idx="313">
                  <c:v>-23.9024390243902</c:v>
                </c:pt>
                <c:pt idx="314">
                  <c:v>-23.780487804878</c:v>
                </c:pt>
                <c:pt idx="315">
                  <c:v>-23.780487804878</c:v>
                </c:pt>
                <c:pt idx="316">
                  <c:v>-22.6829268292682</c:v>
                </c:pt>
                <c:pt idx="317">
                  <c:v>-20.8536585365853</c:v>
                </c:pt>
                <c:pt idx="318">
                  <c:v>-21.0975609756097</c:v>
                </c:pt>
                <c:pt idx="319">
                  <c:v>-21.3414634146341</c:v>
                </c:pt>
                <c:pt idx="320">
                  <c:v>-21.4634146341463</c:v>
                </c:pt>
                <c:pt idx="321">
                  <c:v>-21.2195121951219</c:v>
                </c:pt>
                <c:pt idx="322">
                  <c:v>-21.7073170731707</c:v>
                </c:pt>
                <c:pt idx="323">
                  <c:v>-20.6097560975609</c:v>
                </c:pt>
                <c:pt idx="324">
                  <c:v>-20.7317073170731</c:v>
                </c:pt>
                <c:pt idx="325">
                  <c:v>-20.8536585365853</c:v>
                </c:pt>
                <c:pt idx="326">
                  <c:v>-20.1219512195122</c:v>
                </c:pt>
                <c:pt idx="327">
                  <c:v>-20.4878048780487</c:v>
                </c:pt>
                <c:pt idx="328">
                  <c:v>-18.2926829268292</c:v>
                </c:pt>
                <c:pt idx="329">
                  <c:v>-16.8292682926829</c:v>
                </c:pt>
                <c:pt idx="330">
                  <c:v>-16.5853658536585</c:v>
                </c:pt>
                <c:pt idx="331">
                  <c:v>-16.5853658536585</c:v>
                </c:pt>
                <c:pt idx="332">
                  <c:v>-15.1219512195122</c:v>
                </c:pt>
                <c:pt idx="333">
                  <c:v>-14.8780487804878</c:v>
                </c:pt>
                <c:pt idx="334">
                  <c:v>-15.2439024390244</c:v>
                </c:pt>
                <c:pt idx="335">
                  <c:v>-15.1219512195122</c:v>
                </c:pt>
                <c:pt idx="336">
                  <c:v>-15.4878048780487</c:v>
                </c:pt>
                <c:pt idx="337">
                  <c:v>-15</c:v>
                </c:pt>
                <c:pt idx="338">
                  <c:v>-16.0975609756097</c:v>
                </c:pt>
                <c:pt idx="339">
                  <c:v>-15.6097560975609</c:v>
                </c:pt>
                <c:pt idx="340">
                  <c:v>-15.2439024390244</c:v>
                </c:pt>
                <c:pt idx="341">
                  <c:v>-16.9512195121951</c:v>
                </c:pt>
                <c:pt idx="342">
                  <c:v>-16.9512195121951</c:v>
                </c:pt>
                <c:pt idx="343">
                  <c:v>-16.7073170731707</c:v>
                </c:pt>
                <c:pt idx="344">
                  <c:v>-15.7317073170731</c:v>
                </c:pt>
                <c:pt idx="345">
                  <c:v>-15.8536585365853</c:v>
                </c:pt>
                <c:pt idx="346">
                  <c:v>-15.9756097560975</c:v>
                </c:pt>
                <c:pt idx="347">
                  <c:v>-14.8780487804878</c:v>
                </c:pt>
                <c:pt idx="348">
                  <c:v>-14.5121951219512</c:v>
                </c:pt>
                <c:pt idx="349">
                  <c:v>-14.7560975609756</c:v>
                </c:pt>
                <c:pt idx="350">
                  <c:v>-14.7560975609756</c:v>
                </c:pt>
                <c:pt idx="351">
                  <c:v>-14.2682926829268</c:v>
                </c:pt>
                <c:pt idx="352">
                  <c:v>-14.6341463414634</c:v>
                </c:pt>
                <c:pt idx="353">
                  <c:v>-14.0243902439024</c:v>
                </c:pt>
                <c:pt idx="354">
                  <c:v>-12.8048780487805</c:v>
                </c:pt>
                <c:pt idx="355">
                  <c:v>-12.9268292682927</c:v>
                </c:pt>
                <c:pt idx="356">
                  <c:v>-12.6829268292683</c:v>
                </c:pt>
                <c:pt idx="357">
                  <c:v>-12.8048780487805</c:v>
                </c:pt>
                <c:pt idx="358">
                  <c:v>-12.3170731707317</c:v>
                </c:pt>
                <c:pt idx="359">
                  <c:v>-11.8292682926829</c:v>
                </c:pt>
                <c:pt idx="360">
                  <c:v>-12.8048780487805</c:v>
                </c:pt>
                <c:pt idx="361">
                  <c:v>-11.4634146341463</c:v>
                </c:pt>
                <c:pt idx="362">
                  <c:v>-11.4634146341463</c:v>
                </c:pt>
                <c:pt idx="363">
                  <c:v>-10.8536585365853</c:v>
                </c:pt>
                <c:pt idx="364">
                  <c:v>-11.8292682926829</c:v>
                </c:pt>
                <c:pt idx="365">
                  <c:v>-11.0975609756097</c:v>
                </c:pt>
                <c:pt idx="366">
                  <c:v>-10.3658536585366</c:v>
                </c:pt>
                <c:pt idx="367">
                  <c:v>-10.4878048780488</c:v>
                </c:pt>
                <c:pt idx="368">
                  <c:v>-9.02439024390242</c:v>
                </c:pt>
                <c:pt idx="369">
                  <c:v>-9.14634146341461</c:v>
                </c:pt>
                <c:pt idx="370">
                  <c:v>-8.53658536585364</c:v>
                </c:pt>
                <c:pt idx="371">
                  <c:v>-8.17073170731706</c:v>
                </c:pt>
                <c:pt idx="372">
                  <c:v>-8.41463414634145</c:v>
                </c:pt>
                <c:pt idx="373">
                  <c:v>-8.90243902439022</c:v>
                </c:pt>
                <c:pt idx="374">
                  <c:v>-8.53658536585364</c:v>
                </c:pt>
                <c:pt idx="375">
                  <c:v>-8.90243902439022</c:v>
                </c:pt>
                <c:pt idx="376">
                  <c:v>-8.90243902439022</c:v>
                </c:pt>
                <c:pt idx="377">
                  <c:v>-8.04878048780486</c:v>
                </c:pt>
                <c:pt idx="378">
                  <c:v>-8.04878048780486</c:v>
                </c:pt>
                <c:pt idx="379">
                  <c:v>-8.65853658536584</c:v>
                </c:pt>
                <c:pt idx="380">
                  <c:v>-9.02439024390242</c:v>
                </c:pt>
                <c:pt idx="381">
                  <c:v>-8.04878048780486</c:v>
                </c:pt>
                <c:pt idx="382">
                  <c:v>-7.68292682926828</c:v>
                </c:pt>
                <c:pt idx="383">
                  <c:v>-7.43902439024389</c:v>
                </c:pt>
                <c:pt idx="384">
                  <c:v>-8.04878048780486</c:v>
                </c:pt>
                <c:pt idx="385">
                  <c:v>-7.1951219512195</c:v>
                </c:pt>
                <c:pt idx="386">
                  <c:v>-7.1951219512195</c:v>
                </c:pt>
                <c:pt idx="387">
                  <c:v>-6.82926829268291</c:v>
                </c:pt>
                <c:pt idx="388">
                  <c:v>-7.1951219512195</c:v>
                </c:pt>
                <c:pt idx="389">
                  <c:v>-6.82926829268291</c:v>
                </c:pt>
                <c:pt idx="390">
                  <c:v>-7.31707317073169</c:v>
                </c:pt>
                <c:pt idx="391">
                  <c:v>-7.31707317073169</c:v>
                </c:pt>
                <c:pt idx="392">
                  <c:v>-6.82926829268291</c:v>
                </c:pt>
                <c:pt idx="393">
                  <c:v>-6.95121951219511</c:v>
                </c:pt>
                <c:pt idx="394">
                  <c:v>-6.70731707317072</c:v>
                </c:pt>
                <c:pt idx="395">
                  <c:v>-7.0731707317073</c:v>
                </c:pt>
                <c:pt idx="396">
                  <c:v>-7.1951219512195</c:v>
                </c:pt>
                <c:pt idx="397">
                  <c:v>-6.82926829268291</c:v>
                </c:pt>
                <c:pt idx="398">
                  <c:v>-6.34146341463413</c:v>
                </c:pt>
                <c:pt idx="399">
                  <c:v>-6.70731707317072</c:v>
                </c:pt>
                <c:pt idx="400">
                  <c:v>-6.46341463414633</c:v>
                </c:pt>
                <c:pt idx="401">
                  <c:v>-6.58536585365852</c:v>
                </c:pt>
                <c:pt idx="402">
                  <c:v>-6.58536585365852</c:v>
                </c:pt>
                <c:pt idx="403">
                  <c:v>-7.31707317073169</c:v>
                </c:pt>
                <c:pt idx="404">
                  <c:v>-7.0731707317073</c:v>
                </c:pt>
                <c:pt idx="405">
                  <c:v>-7.0731707317073</c:v>
                </c:pt>
                <c:pt idx="406">
                  <c:v>-7.56097560975608</c:v>
                </c:pt>
                <c:pt idx="407">
                  <c:v>-7.31707317073169</c:v>
                </c:pt>
                <c:pt idx="408">
                  <c:v>-7.31707317073169</c:v>
                </c:pt>
                <c:pt idx="409">
                  <c:v>-7.1951219512195</c:v>
                </c:pt>
                <c:pt idx="410">
                  <c:v>-7.56097560975608</c:v>
                </c:pt>
                <c:pt idx="411">
                  <c:v>-7.43902439024389</c:v>
                </c:pt>
                <c:pt idx="412">
                  <c:v>-7.31707317073169</c:v>
                </c:pt>
                <c:pt idx="413">
                  <c:v>-7.0731707317073</c:v>
                </c:pt>
                <c:pt idx="414">
                  <c:v>-7.56097560975608</c:v>
                </c:pt>
                <c:pt idx="415">
                  <c:v>-7.56097560975608</c:v>
                </c:pt>
                <c:pt idx="416">
                  <c:v>-6.82926829268291</c:v>
                </c:pt>
                <c:pt idx="417">
                  <c:v>-7.1951219512195</c:v>
                </c:pt>
                <c:pt idx="418">
                  <c:v>-7.31707317073169</c:v>
                </c:pt>
                <c:pt idx="419">
                  <c:v>-6.70731707317072</c:v>
                </c:pt>
                <c:pt idx="420">
                  <c:v>-6.70731707317072</c:v>
                </c:pt>
                <c:pt idx="421">
                  <c:v>-6.82926829268291</c:v>
                </c:pt>
                <c:pt idx="422">
                  <c:v>-6.82926829268291</c:v>
                </c:pt>
                <c:pt idx="423">
                  <c:v>-6.82926829268291</c:v>
                </c:pt>
                <c:pt idx="424">
                  <c:v>-7.43902439024389</c:v>
                </c:pt>
                <c:pt idx="425">
                  <c:v>-6.82926829268291</c:v>
                </c:pt>
                <c:pt idx="426">
                  <c:v>-6.21951219512194</c:v>
                </c:pt>
                <c:pt idx="427">
                  <c:v>-6.09756097560974</c:v>
                </c:pt>
                <c:pt idx="428">
                  <c:v>-5.73170731707316</c:v>
                </c:pt>
                <c:pt idx="429">
                  <c:v>-4.99999999999999</c:v>
                </c:pt>
                <c:pt idx="430">
                  <c:v>-5.48780487804877</c:v>
                </c:pt>
                <c:pt idx="431">
                  <c:v>-5.12195121951219</c:v>
                </c:pt>
                <c:pt idx="432">
                  <c:v>-4.99999999999999</c:v>
                </c:pt>
                <c:pt idx="433">
                  <c:v>-5.12195121951219</c:v>
                </c:pt>
                <c:pt idx="434">
                  <c:v>-4.14634146341463</c:v>
                </c:pt>
                <c:pt idx="435">
                  <c:v>-4.02439024390243</c:v>
                </c:pt>
                <c:pt idx="436">
                  <c:v>-4.02439024390243</c:v>
                </c:pt>
                <c:pt idx="437">
                  <c:v>-4.14634146341463</c:v>
                </c:pt>
                <c:pt idx="438">
                  <c:v>-4.02439024390243</c:v>
                </c:pt>
                <c:pt idx="439">
                  <c:v>-3.53658536585365</c:v>
                </c:pt>
                <c:pt idx="440">
                  <c:v>-5.24390243902438</c:v>
                </c:pt>
                <c:pt idx="441">
                  <c:v>-5.12195121951219</c:v>
                </c:pt>
                <c:pt idx="442">
                  <c:v>-5.12195121951219</c:v>
                </c:pt>
                <c:pt idx="443">
                  <c:v>-5.36585365853657</c:v>
                </c:pt>
                <c:pt idx="444">
                  <c:v>-5.24390243902438</c:v>
                </c:pt>
                <c:pt idx="445">
                  <c:v>-5.24390243902438</c:v>
                </c:pt>
                <c:pt idx="446">
                  <c:v>-5.36585365853657</c:v>
                </c:pt>
                <c:pt idx="447">
                  <c:v>-5.24390243902438</c:v>
                </c:pt>
                <c:pt idx="448">
                  <c:v>-5.36585365853657</c:v>
                </c:pt>
                <c:pt idx="449">
                  <c:v>-4.6341463414634</c:v>
                </c:pt>
                <c:pt idx="450">
                  <c:v>-4.87804878048779</c:v>
                </c:pt>
                <c:pt idx="451">
                  <c:v>-4.87804878048779</c:v>
                </c:pt>
                <c:pt idx="452">
                  <c:v>-4.87804878048779</c:v>
                </c:pt>
                <c:pt idx="453">
                  <c:v>-3.65853658536585</c:v>
                </c:pt>
                <c:pt idx="454">
                  <c:v>-3.53658536585365</c:v>
                </c:pt>
                <c:pt idx="455">
                  <c:v>-3.53658536585365</c:v>
                </c:pt>
                <c:pt idx="456">
                  <c:v>-3.78048780487804</c:v>
                </c:pt>
                <c:pt idx="457">
                  <c:v>-3.53658536585365</c:v>
                </c:pt>
                <c:pt idx="458">
                  <c:v>-3.41463414634146</c:v>
                </c:pt>
                <c:pt idx="459">
                  <c:v>-3.41463414634146</c:v>
                </c:pt>
                <c:pt idx="460">
                  <c:v>-3.65853658536585</c:v>
                </c:pt>
                <c:pt idx="461">
                  <c:v>-3.29268292682926</c:v>
                </c:pt>
                <c:pt idx="462">
                  <c:v>-3.04878048780487</c:v>
                </c:pt>
                <c:pt idx="463">
                  <c:v>-3.29268292682926</c:v>
                </c:pt>
                <c:pt idx="464">
                  <c:v>-3.41463414634146</c:v>
                </c:pt>
                <c:pt idx="465">
                  <c:v>-3.41463414634146</c:v>
                </c:pt>
                <c:pt idx="466">
                  <c:v>-3.65853658536585</c:v>
                </c:pt>
                <c:pt idx="467">
                  <c:v>-3.29268292682926</c:v>
                </c:pt>
                <c:pt idx="468">
                  <c:v>-3.53658536585365</c:v>
                </c:pt>
                <c:pt idx="469">
                  <c:v>-3.41463414634146</c:v>
                </c:pt>
                <c:pt idx="470">
                  <c:v>-3.41463414634146</c:v>
                </c:pt>
                <c:pt idx="471">
                  <c:v>-3.65853658536585</c:v>
                </c:pt>
                <c:pt idx="472">
                  <c:v>-3.41463414634146</c:v>
                </c:pt>
                <c:pt idx="473">
                  <c:v>-3.41463414634146</c:v>
                </c:pt>
                <c:pt idx="474">
                  <c:v>-3.53658536585365</c:v>
                </c:pt>
                <c:pt idx="475">
                  <c:v>-3.41463414634146</c:v>
                </c:pt>
                <c:pt idx="476">
                  <c:v>-3.65853658536585</c:v>
                </c:pt>
                <c:pt idx="477">
                  <c:v>-3.53658536585365</c:v>
                </c:pt>
                <c:pt idx="478">
                  <c:v>-3.78048780487804</c:v>
                </c:pt>
                <c:pt idx="479">
                  <c:v>-3.53658536585365</c:v>
                </c:pt>
                <c:pt idx="480">
                  <c:v>-3.53658536585365</c:v>
                </c:pt>
                <c:pt idx="481">
                  <c:v>-3.53658536585365</c:v>
                </c:pt>
                <c:pt idx="482">
                  <c:v>-3.65853658536585</c:v>
                </c:pt>
                <c:pt idx="483">
                  <c:v>-3.29268292682926</c:v>
                </c:pt>
                <c:pt idx="484">
                  <c:v>-3.53658536585365</c:v>
                </c:pt>
                <c:pt idx="485">
                  <c:v>-3.90243902439024</c:v>
                </c:pt>
                <c:pt idx="486">
                  <c:v>-3.29268292682926</c:v>
                </c:pt>
                <c:pt idx="487">
                  <c:v>-3.29268292682926</c:v>
                </c:pt>
                <c:pt idx="488">
                  <c:v>-3.29268292682926</c:v>
                </c:pt>
                <c:pt idx="489">
                  <c:v>-3.78048780487804</c:v>
                </c:pt>
                <c:pt idx="490">
                  <c:v>-3.53658536585365</c:v>
                </c:pt>
                <c:pt idx="491">
                  <c:v>-3.41463414634146</c:v>
                </c:pt>
                <c:pt idx="492">
                  <c:v>-3.78048780487804</c:v>
                </c:pt>
                <c:pt idx="493">
                  <c:v>-3.53658536585365</c:v>
                </c:pt>
                <c:pt idx="494">
                  <c:v>-3.78048780487804</c:v>
                </c:pt>
                <c:pt idx="495">
                  <c:v>-3.53658536585365</c:v>
                </c:pt>
                <c:pt idx="496">
                  <c:v>-3.78048780487804</c:v>
                </c:pt>
                <c:pt idx="497">
                  <c:v>-3.53658536585365</c:v>
                </c:pt>
                <c:pt idx="498">
                  <c:v>-3.41463414634146</c:v>
                </c:pt>
                <c:pt idx="499">
                  <c:v>-3.90243902439024</c:v>
                </c:pt>
                <c:pt idx="500">
                  <c:v>-3.41463414634146</c:v>
                </c:pt>
                <c:pt idx="501">
                  <c:v>-3.41463414634146</c:v>
                </c:pt>
                <c:pt idx="502">
                  <c:v>-3.65853658536585</c:v>
                </c:pt>
                <c:pt idx="503">
                  <c:v>-3.78048780487804</c:v>
                </c:pt>
                <c:pt idx="504">
                  <c:v>-3.29268292682926</c:v>
                </c:pt>
                <c:pt idx="505">
                  <c:v>-3.65853658536585</c:v>
                </c:pt>
                <c:pt idx="506">
                  <c:v>-3.65853658536585</c:v>
                </c:pt>
                <c:pt idx="507">
                  <c:v>-3.41463414634146</c:v>
                </c:pt>
                <c:pt idx="508">
                  <c:v>-3.53658536585365</c:v>
                </c:pt>
                <c:pt idx="509">
                  <c:v>-3.29268292682926</c:v>
                </c:pt>
                <c:pt idx="510">
                  <c:v>-3.53658536585365</c:v>
                </c:pt>
                <c:pt idx="511">
                  <c:v>-3.29268292682926</c:v>
                </c:pt>
                <c:pt idx="512">
                  <c:v>-3.29268292682926</c:v>
                </c:pt>
                <c:pt idx="513">
                  <c:v>-2.92682926829268</c:v>
                </c:pt>
                <c:pt idx="514">
                  <c:v>-3.04878048780487</c:v>
                </c:pt>
                <c:pt idx="515">
                  <c:v>-3.04878048780487</c:v>
                </c:pt>
                <c:pt idx="516">
                  <c:v>-3.17073170731707</c:v>
                </c:pt>
                <c:pt idx="517">
                  <c:v>-3.29268292682926</c:v>
                </c:pt>
                <c:pt idx="518">
                  <c:v>-3.17073170731707</c:v>
                </c:pt>
                <c:pt idx="519">
                  <c:v>-3.41463414634146</c:v>
                </c:pt>
                <c:pt idx="520">
                  <c:v>-3.29268292682926</c:v>
                </c:pt>
                <c:pt idx="521">
                  <c:v>-3.41463414634146</c:v>
                </c:pt>
                <c:pt idx="522">
                  <c:v>-3.29268292682926</c:v>
                </c:pt>
                <c:pt idx="523">
                  <c:v>-3.04878048780487</c:v>
                </c:pt>
                <c:pt idx="524">
                  <c:v>-3.29268292682926</c:v>
                </c:pt>
                <c:pt idx="525">
                  <c:v>-3.41463414634146</c:v>
                </c:pt>
                <c:pt idx="526">
                  <c:v>-3.53658536585365</c:v>
                </c:pt>
                <c:pt idx="527">
                  <c:v>-3.29268292682926</c:v>
                </c:pt>
                <c:pt idx="528">
                  <c:v>-3.17073170731707</c:v>
                </c:pt>
                <c:pt idx="529">
                  <c:v>-3.17073170731707</c:v>
                </c:pt>
                <c:pt idx="530">
                  <c:v>-3.04878048780487</c:v>
                </c:pt>
                <c:pt idx="531">
                  <c:v>-3.17073170731707</c:v>
                </c:pt>
                <c:pt idx="532">
                  <c:v>-3.17073170731707</c:v>
                </c:pt>
                <c:pt idx="533">
                  <c:v>-3.04878048780487</c:v>
                </c:pt>
                <c:pt idx="534">
                  <c:v>-3.29268292682926</c:v>
                </c:pt>
                <c:pt idx="535">
                  <c:v>-3.29268292682926</c:v>
                </c:pt>
                <c:pt idx="536">
                  <c:v>-3.17073170731707</c:v>
                </c:pt>
                <c:pt idx="537">
                  <c:v>-3.29268292682926</c:v>
                </c:pt>
                <c:pt idx="538">
                  <c:v>-3.29268292682926</c:v>
                </c:pt>
                <c:pt idx="539">
                  <c:v>-3.04878048780487</c:v>
                </c:pt>
                <c:pt idx="540">
                  <c:v>-3.17073170731707</c:v>
                </c:pt>
                <c:pt idx="541">
                  <c:v>-3.04878048780487</c:v>
                </c:pt>
                <c:pt idx="542">
                  <c:v>-2.92682926829268</c:v>
                </c:pt>
                <c:pt idx="543">
                  <c:v>-3.17073170731707</c:v>
                </c:pt>
                <c:pt idx="544">
                  <c:v>-3.17073170731707</c:v>
                </c:pt>
                <c:pt idx="545">
                  <c:v>-3.29268292682926</c:v>
                </c:pt>
                <c:pt idx="546">
                  <c:v>-3.17073170731707</c:v>
                </c:pt>
                <c:pt idx="547">
                  <c:v>-3.17073170731707</c:v>
                </c:pt>
                <c:pt idx="548">
                  <c:v>-2.80487804878048</c:v>
                </c:pt>
                <c:pt idx="549">
                  <c:v>-3.29268292682926</c:v>
                </c:pt>
                <c:pt idx="550">
                  <c:v>-3.29268292682926</c:v>
                </c:pt>
                <c:pt idx="551">
                  <c:v>-3.04878048780487</c:v>
                </c:pt>
                <c:pt idx="552">
                  <c:v>-3.41463414634146</c:v>
                </c:pt>
                <c:pt idx="553">
                  <c:v>-3.04878048780487</c:v>
                </c:pt>
                <c:pt idx="554">
                  <c:v>-3.17073170731707</c:v>
                </c:pt>
                <c:pt idx="555">
                  <c:v>-3.17073170731707</c:v>
                </c:pt>
                <c:pt idx="556">
                  <c:v>-3.17073170731707</c:v>
                </c:pt>
                <c:pt idx="557">
                  <c:v>-3.17073170731707</c:v>
                </c:pt>
                <c:pt idx="558">
                  <c:v>-3.17073170731707</c:v>
                </c:pt>
                <c:pt idx="559">
                  <c:v>-2.80487804878048</c:v>
                </c:pt>
                <c:pt idx="560">
                  <c:v>-3.29268292682926</c:v>
                </c:pt>
                <c:pt idx="561">
                  <c:v>-3.04878048780487</c:v>
                </c:pt>
                <c:pt idx="562">
                  <c:v>-2.92682926829268</c:v>
                </c:pt>
                <c:pt idx="563">
                  <c:v>-3.04878048780487</c:v>
                </c:pt>
                <c:pt idx="564">
                  <c:v>-2.92682926829268</c:v>
                </c:pt>
                <c:pt idx="565">
                  <c:v>-3.41463414634146</c:v>
                </c:pt>
                <c:pt idx="566">
                  <c:v>-3.17073170731707</c:v>
                </c:pt>
                <c:pt idx="567">
                  <c:v>-3.04878048780487</c:v>
                </c:pt>
                <c:pt idx="568">
                  <c:v>-3.17073170731707</c:v>
                </c:pt>
                <c:pt idx="569">
                  <c:v>-3.29268292682926</c:v>
                </c:pt>
                <c:pt idx="570">
                  <c:v>-2.92682926829268</c:v>
                </c:pt>
                <c:pt idx="571">
                  <c:v>-3.29268292682926</c:v>
                </c:pt>
                <c:pt idx="572">
                  <c:v>-3.04878048780487</c:v>
                </c:pt>
                <c:pt idx="573">
                  <c:v>-3.04878048780487</c:v>
                </c:pt>
                <c:pt idx="574">
                  <c:v>-3.29268292682926</c:v>
                </c:pt>
                <c:pt idx="575">
                  <c:v>-3.29268292682926</c:v>
                </c:pt>
                <c:pt idx="576">
                  <c:v>-3.04878048780487</c:v>
                </c:pt>
                <c:pt idx="577">
                  <c:v>-2.80487804878048</c:v>
                </c:pt>
                <c:pt idx="578">
                  <c:v>-3.17073170731707</c:v>
                </c:pt>
                <c:pt idx="579">
                  <c:v>-3.29268292682926</c:v>
                </c:pt>
                <c:pt idx="580">
                  <c:v>-3.04878048780487</c:v>
                </c:pt>
                <c:pt idx="581">
                  <c:v>-2.80487804878048</c:v>
                </c:pt>
                <c:pt idx="582">
                  <c:v>-3.04878048780487</c:v>
                </c:pt>
                <c:pt idx="583">
                  <c:v>-3.04878048780487</c:v>
                </c:pt>
                <c:pt idx="584">
                  <c:v>-2.92682926829268</c:v>
                </c:pt>
                <c:pt idx="585">
                  <c:v>-3.17073170731707</c:v>
                </c:pt>
                <c:pt idx="586">
                  <c:v>-2.92682926829268</c:v>
                </c:pt>
                <c:pt idx="587">
                  <c:v>-3.04878048780487</c:v>
                </c:pt>
                <c:pt idx="588">
                  <c:v>-3.29268292682926</c:v>
                </c:pt>
                <c:pt idx="589">
                  <c:v>-3.17073170731707</c:v>
                </c:pt>
                <c:pt idx="590">
                  <c:v>-3.04878048780487</c:v>
                </c:pt>
                <c:pt idx="591">
                  <c:v>-3.17073170731707</c:v>
                </c:pt>
                <c:pt idx="592">
                  <c:v>-2.92682926829268</c:v>
                </c:pt>
                <c:pt idx="593">
                  <c:v>-2.92682926829268</c:v>
                </c:pt>
                <c:pt idx="594">
                  <c:v>-3.04878048780487</c:v>
                </c:pt>
                <c:pt idx="595">
                  <c:v>-3.17073170731707</c:v>
                </c:pt>
                <c:pt idx="596">
                  <c:v>-3.17073170731707</c:v>
                </c:pt>
                <c:pt idx="597">
                  <c:v>-3.17073170731707</c:v>
                </c:pt>
                <c:pt idx="598">
                  <c:v>-3.17073170731707</c:v>
                </c:pt>
                <c:pt idx="599">
                  <c:v>-3.29268292682926</c:v>
                </c:pt>
              </c:numCache>
            </c:numRef>
          </c:yVal>
          <c:smooth val="1"/>
        </c:ser>
        <c:axId val="81416943"/>
        <c:axId val="24752474"/>
      </c:scatterChart>
      <c:valAx>
        <c:axId val="81416943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2474"/>
        <c:crossesAt val="0"/>
        <c:crossBetween val="midCat"/>
        <c:majorUnit val="1"/>
      </c:valAx>
      <c:valAx>
        <c:axId val="24752474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694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360320167957"/>
          <c:w val="0.15122574823281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5000i"</c:f>
              <c:strCache>
                <c:ptCount val="1"/>
                <c:pt idx="0">
                  <c:v>5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U$4:$U$603</c:f>
              <c:numCache>
                <c:formatCode>General</c:formatCode>
                <c:ptCount val="600"/>
                <c:pt idx="0">
                  <c:v>0</c:v>
                </c:pt>
                <c:pt idx="1">
                  <c:v>-0.121951219512195</c:v>
                </c:pt>
                <c:pt idx="2">
                  <c:v>0</c:v>
                </c:pt>
                <c:pt idx="3">
                  <c:v>-0.121951219512195</c:v>
                </c:pt>
                <c:pt idx="4">
                  <c:v>-0.121951219512195</c:v>
                </c:pt>
                <c:pt idx="5">
                  <c:v>-0.121951219512195</c:v>
                </c:pt>
                <c:pt idx="6">
                  <c:v>-0.24390243902439</c:v>
                </c:pt>
                <c:pt idx="7">
                  <c:v>0</c:v>
                </c:pt>
                <c:pt idx="8">
                  <c:v>-0.24390243902439</c:v>
                </c:pt>
                <c:pt idx="9">
                  <c:v>-0.121951219512195</c:v>
                </c:pt>
                <c:pt idx="10">
                  <c:v>-0.121951219512195</c:v>
                </c:pt>
                <c:pt idx="11">
                  <c:v>0</c:v>
                </c:pt>
                <c:pt idx="12">
                  <c:v>-0.121951219512195</c:v>
                </c:pt>
                <c:pt idx="13">
                  <c:v>0.121951219512195</c:v>
                </c:pt>
                <c:pt idx="14">
                  <c:v>-0.121951219512195</c:v>
                </c:pt>
                <c:pt idx="15">
                  <c:v>-0.121951219512195</c:v>
                </c:pt>
                <c:pt idx="16">
                  <c:v>-0.24390243902439</c:v>
                </c:pt>
                <c:pt idx="17">
                  <c:v>0</c:v>
                </c:pt>
                <c:pt idx="18">
                  <c:v>-0.24390243902439</c:v>
                </c:pt>
                <c:pt idx="19">
                  <c:v>-0.121951219512195</c:v>
                </c:pt>
                <c:pt idx="20">
                  <c:v>-0.365853658536585</c:v>
                </c:pt>
                <c:pt idx="21">
                  <c:v>-0.24390243902439</c:v>
                </c:pt>
                <c:pt idx="22">
                  <c:v>0</c:v>
                </c:pt>
                <c:pt idx="23">
                  <c:v>-0.487804878048779</c:v>
                </c:pt>
                <c:pt idx="24">
                  <c:v>-0.121951219512195</c:v>
                </c:pt>
                <c:pt idx="25">
                  <c:v>-0.365853658536585</c:v>
                </c:pt>
                <c:pt idx="26">
                  <c:v>-0.24390243902439</c:v>
                </c:pt>
                <c:pt idx="27">
                  <c:v>-0.121951219512195</c:v>
                </c:pt>
                <c:pt idx="28">
                  <c:v>0</c:v>
                </c:pt>
                <c:pt idx="29">
                  <c:v>-0.121951219512195</c:v>
                </c:pt>
                <c:pt idx="30">
                  <c:v>-0.24390243902439</c:v>
                </c:pt>
                <c:pt idx="31">
                  <c:v>-0.121951219512195</c:v>
                </c:pt>
                <c:pt idx="32">
                  <c:v>-0.121951219512195</c:v>
                </c:pt>
                <c:pt idx="33">
                  <c:v>0.121951219512195</c:v>
                </c:pt>
                <c:pt idx="34">
                  <c:v>-0.121951219512195</c:v>
                </c:pt>
                <c:pt idx="35">
                  <c:v>0.121951219512195</c:v>
                </c:pt>
                <c:pt idx="36">
                  <c:v>0</c:v>
                </c:pt>
                <c:pt idx="37">
                  <c:v>0.121951219512195</c:v>
                </c:pt>
                <c:pt idx="38">
                  <c:v>-0.24390243902439</c:v>
                </c:pt>
                <c:pt idx="39">
                  <c:v>0.24390243902439</c:v>
                </c:pt>
                <c:pt idx="40">
                  <c:v>0.365853658536584</c:v>
                </c:pt>
                <c:pt idx="41">
                  <c:v>0.365853658536584</c:v>
                </c:pt>
                <c:pt idx="42">
                  <c:v>0.609756097560974</c:v>
                </c:pt>
                <c:pt idx="43">
                  <c:v>0.121951219512195</c:v>
                </c:pt>
                <c:pt idx="44">
                  <c:v>0</c:v>
                </c:pt>
                <c:pt idx="45">
                  <c:v>0.24390243902439</c:v>
                </c:pt>
                <c:pt idx="46">
                  <c:v>0.365853658536584</c:v>
                </c:pt>
                <c:pt idx="47">
                  <c:v>0.24390243902439</c:v>
                </c:pt>
                <c:pt idx="48">
                  <c:v>0</c:v>
                </c:pt>
                <c:pt idx="49">
                  <c:v>0.365853658536584</c:v>
                </c:pt>
                <c:pt idx="50">
                  <c:v>0.121951219512195</c:v>
                </c:pt>
                <c:pt idx="51">
                  <c:v>0.121951219512195</c:v>
                </c:pt>
                <c:pt idx="52">
                  <c:v>0.121951219512195</c:v>
                </c:pt>
                <c:pt idx="53">
                  <c:v>0.24390243902439</c:v>
                </c:pt>
                <c:pt idx="54">
                  <c:v>0.24390243902439</c:v>
                </c:pt>
                <c:pt idx="55">
                  <c:v>0.365853658536584</c:v>
                </c:pt>
                <c:pt idx="56">
                  <c:v>0.365853658536584</c:v>
                </c:pt>
                <c:pt idx="57">
                  <c:v>0.24390243902439</c:v>
                </c:pt>
                <c:pt idx="58">
                  <c:v>0.24390243902439</c:v>
                </c:pt>
                <c:pt idx="59">
                  <c:v>0</c:v>
                </c:pt>
                <c:pt idx="60">
                  <c:v>0.24390243902439</c:v>
                </c:pt>
                <c:pt idx="61">
                  <c:v>0.24390243902439</c:v>
                </c:pt>
                <c:pt idx="62">
                  <c:v>0.121951219512195</c:v>
                </c:pt>
                <c:pt idx="63">
                  <c:v>-0.121951219512195</c:v>
                </c:pt>
                <c:pt idx="64">
                  <c:v>0</c:v>
                </c:pt>
                <c:pt idx="65">
                  <c:v>0.365853658536584</c:v>
                </c:pt>
                <c:pt idx="66">
                  <c:v>0.121951219512195</c:v>
                </c:pt>
                <c:pt idx="67">
                  <c:v>0.24390243902439</c:v>
                </c:pt>
                <c:pt idx="68">
                  <c:v>0.121951219512195</c:v>
                </c:pt>
                <c:pt idx="69">
                  <c:v>0.121951219512195</c:v>
                </c:pt>
                <c:pt idx="70">
                  <c:v>0.121951219512195</c:v>
                </c:pt>
                <c:pt idx="71">
                  <c:v>0</c:v>
                </c:pt>
                <c:pt idx="72">
                  <c:v>0.24390243902439</c:v>
                </c:pt>
                <c:pt idx="73">
                  <c:v>0.24390243902439</c:v>
                </c:pt>
                <c:pt idx="74">
                  <c:v>0.24390243902439</c:v>
                </c:pt>
                <c:pt idx="75">
                  <c:v>0.24390243902439</c:v>
                </c:pt>
                <c:pt idx="76">
                  <c:v>0.121951219512195</c:v>
                </c:pt>
                <c:pt idx="77">
                  <c:v>0.24390243902439</c:v>
                </c:pt>
                <c:pt idx="78">
                  <c:v>0.121951219512195</c:v>
                </c:pt>
                <c:pt idx="79">
                  <c:v>0.365853658536584</c:v>
                </c:pt>
                <c:pt idx="80">
                  <c:v>0.365853658536584</c:v>
                </c:pt>
                <c:pt idx="81">
                  <c:v>0</c:v>
                </c:pt>
                <c:pt idx="82">
                  <c:v>0.365853658536584</c:v>
                </c:pt>
                <c:pt idx="83">
                  <c:v>0.365853658536584</c:v>
                </c:pt>
                <c:pt idx="84">
                  <c:v>0.24390243902439</c:v>
                </c:pt>
                <c:pt idx="85">
                  <c:v>0.121951219512195</c:v>
                </c:pt>
                <c:pt idx="86">
                  <c:v>0.121951219512195</c:v>
                </c:pt>
                <c:pt idx="87">
                  <c:v>0.24390243902439</c:v>
                </c:pt>
                <c:pt idx="88">
                  <c:v>0.24390243902439</c:v>
                </c:pt>
                <c:pt idx="89">
                  <c:v>0.121951219512195</c:v>
                </c:pt>
                <c:pt idx="90">
                  <c:v>0.24390243902439</c:v>
                </c:pt>
                <c:pt idx="91">
                  <c:v>0.121951219512195</c:v>
                </c:pt>
                <c:pt idx="92">
                  <c:v>0.121951219512195</c:v>
                </c:pt>
                <c:pt idx="93">
                  <c:v>0.121951219512195</c:v>
                </c:pt>
                <c:pt idx="94">
                  <c:v>0.121951219512195</c:v>
                </c:pt>
                <c:pt idx="95">
                  <c:v>0.121951219512195</c:v>
                </c:pt>
                <c:pt idx="96">
                  <c:v>0</c:v>
                </c:pt>
                <c:pt idx="97">
                  <c:v>0</c:v>
                </c:pt>
                <c:pt idx="98">
                  <c:v>-0.24390243902439</c:v>
                </c:pt>
                <c:pt idx="99">
                  <c:v>0.24390243902439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-0.121951219512195</c:v>
                </c:pt>
                <c:pt idx="104">
                  <c:v>0.365853658536584</c:v>
                </c:pt>
                <c:pt idx="105">
                  <c:v>-0.24390243902439</c:v>
                </c:pt>
                <c:pt idx="106">
                  <c:v>-0.24390243902439</c:v>
                </c:pt>
                <c:pt idx="107">
                  <c:v>-0.487804878048779</c:v>
                </c:pt>
                <c:pt idx="108">
                  <c:v>0.609756097560974</c:v>
                </c:pt>
                <c:pt idx="109">
                  <c:v>0</c:v>
                </c:pt>
                <c:pt idx="110">
                  <c:v>0.24390243902439</c:v>
                </c:pt>
                <c:pt idx="111">
                  <c:v>0.24390243902439</c:v>
                </c:pt>
                <c:pt idx="112">
                  <c:v>0.487804878048779</c:v>
                </c:pt>
                <c:pt idx="113">
                  <c:v>0.24390243902439</c:v>
                </c:pt>
                <c:pt idx="114">
                  <c:v>0.487804878048779</c:v>
                </c:pt>
                <c:pt idx="115">
                  <c:v>0.24390243902439</c:v>
                </c:pt>
                <c:pt idx="116">
                  <c:v>-0.24390243902439</c:v>
                </c:pt>
                <c:pt idx="117">
                  <c:v>-0.365853658536585</c:v>
                </c:pt>
                <c:pt idx="118">
                  <c:v>-0.24390243902439</c:v>
                </c:pt>
                <c:pt idx="119">
                  <c:v>0.24390243902439</c:v>
                </c:pt>
                <c:pt idx="120">
                  <c:v>0</c:v>
                </c:pt>
                <c:pt idx="121">
                  <c:v>0.24390243902439</c:v>
                </c:pt>
                <c:pt idx="122">
                  <c:v>-0.365853658536585</c:v>
                </c:pt>
                <c:pt idx="123">
                  <c:v>0</c:v>
                </c:pt>
                <c:pt idx="124">
                  <c:v>0.121951219512195</c:v>
                </c:pt>
                <c:pt idx="125">
                  <c:v>-0.24390243902439</c:v>
                </c:pt>
                <c:pt idx="126">
                  <c:v>0.24390243902439</c:v>
                </c:pt>
                <c:pt idx="127">
                  <c:v>0.731707317073169</c:v>
                </c:pt>
                <c:pt idx="128">
                  <c:v>-0.121951219512195</c:v>
                </c:pt>
                <c:pt idx="129">
                  <c:v>-0.24390243902439</c:v>
                </c:pt>
                <c:pt idx="130">
                  <c:v>0.24390243902439</c:v>
                </c:pt>
                <c:pt idx="131">
                  <c:v>0.487804878048779</c:v>
                </c:pt>
                <c:pt idx="132">
                  <c:v>-0.24390243902439</c:v>
                </c:pt>
                <c:pt idx="133">
                  <c:v>0</c:v>
                </c:pt>
                <c:pt idx="134">
                  <c:v>-0.121951219512195</c:v>
                </c:pt>
                <c:pt idx="135">
                  <c:v>-0.24390243902439</c:v>
                </c:pt>
                <c:pt idx="136">
                  <c:v>0.365853658536584</c:v>
                </c:pt>
                <c:pt idx="137">
                  <c:v>0.365853658536584</c:v>
                </c:pt>
                <c:pt idx="138">
                  <c:v>0.365853658536584</c:v>
                </c:pt>
                <c:pt idx="139">
                  <c:v>-0.121951219512195</c:v>
                </c:pt>
                <c:pt idx="140">
                  <c:v>0.487804878048779</c:v>
                </c:pt>
                <c:pt idx="141">
                  <c:v>0.487804878048779</c:v>
                </c:pt>
                <c:pt idx="142">
                  <c:v>-0.121951219512195</c:v>
                </c:pt>
                <c:pt idx="143">
                  <c:v>0.121951219512195</c:v>
                </c:pt>
                <c:pt idx="144">
                  <c:v>-0.24390243902439</c:v>
                </c:pt>
                <c:pt idx="145">
                  <c:v>0.24390243902439</c:v>
                </c:pt>
                <c:pt idx="146">
                  <c:v>-0.365853658536585</c:v>
                </c:pt>
                <c:pt idx="147">
                  <c:v>0.24390243902439</c:v>
                </c:pt>
                <c:pt idx="148">
                  <c:v>0</c:v>
                </c:pt>
                <c:pt idx="149">
                  <c:v>-0.24390243902439</c:v>
                </c:pt>
                <c:pt idx="150">
                  <c:v>-0.24390243902439</c:v>
                </c:pt>
                <c:pt idx="151">
                  <c:v>0.487804878048779</c:v>
                </c:pt>
                <c:pt idx="152">
                  <c:v>0</c:v>
                </c:pt>
                <c:pt idx="153">
                  <c:v>-0.121951219512195</c:v>
                </c:pt>
                <c:pt idx="154">
                  <c:v>0</c:v>
                </c:pt>
                <c:pt idx="155">
                  <c:v>0.121951219512195</c:v>
                </c:pt>
                <c:pt idx="156">
                  <c:v>0.24390243902439</c:v>
                </c:pt>
                <c:pt idx="157">
                  <c:v>-0.121951219512195</c:v>
                </c:pt>
                <c:pt idx="158">
                  <c:v>0</c:v>
                </c:pt>
                <c:pt idx="159">
                  <c:v>-0.24390243902439</c:v>
                </c:pt>
                <c:pt idx="160">
                  <c:v>0</c:v>
                </c:pt>
                <c:pt idx="161">
                  <c:v>0.24390243902439</c:v>
                </c:pt>
                <c:pt idx="162">
                  <c:v>0.121951219512195</c:v>
                </c:pt>
                <c:pt idx="163">
                  <c:v>-0.121951219512195</c:v>
                </c:pt>
                <c:pt idx="164">
                  <c:v>0.121951219512195</c:v>
                </c:pt>
                <c:pt idx="165">
                  <c:v>-0.121951219512195</c:v>
                </c:pt>
                <c:pt idx="166">
                  <c:v>-0.121951219512195</c:v>
                </c:pt>
                <c:pt idx="167">
                  <c:v>-0.121951219512195</c:v>
                </c:pt>
                <c:pt idx="168">
                  <c:v>0</c:v>
                </c:pt>
                <c:pt idx="169">
                  <c:v>0.24390243902439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121951219512195</c:v>
                </c:pt>
                <c:pt idx="174">
                  <c:v>0</c:v>
                </c:pt>
                <c:pt idx="175">
                  <c:v>-0.121951219512195</c:v>
                </c:pt>
                <c:pt idx="176">
                  <c:v>-0.121951219512195</c:v>
                </c:pt>
                <c:pt idx="177">
                  <c:v>0</c:v>
                </c:pt>
                <c:pt idx="178">
                  <c:v>0.121951219512195</c:v>
                </c:pt>
                <c:pt idx="179">
                  <c:v>0</c:v>
                </c:pt>
                <c:pt idx="180">
                  <c:v>0.121951219512195</c:v>
                </c:pt>
                <c:pt idx="181">
                  <c:v>0.121951219512195</c:v>
                </c:pt>
                <c:pt idx="182">
                  <c:v>0.24390243902439</c:v>
                </c:pt>
                <c:pt idx="183">
                  <c:v>0</c:v>
                </c:pt>
                <c:pt idx="184">
                  <c:v>0.121951219512195</c:v>
                </c:pt>
                <c:pt idx="185">
                  <c:v>0.24390243902439</c:v>
                </c:pt>
                <c:pt idx="186">
                  <c:v>0</c:v>
                </c:pt>
                <c:pt idx="187">
                  <c:v>0.121951219512195</c:v>
                </c:pt>
                <c:pt idx="188">
                  <c:v>0.24390243902439</c:v>
                </c:pt>
                <c:pt idx="189">
                  <c:v>0</c:v>
                </c:pt>
                <c:pt idx="190">
                  <c:v>0.121951219512195</c:v>
                </c:pt>
                <c:pt idx="191">
                  <c:v>0.121951219512195</c:v>
                </c:pt>
                <c:pt idx="192">
                  <c:v>0</c:v>
                </c:pt>
                <c:pt idx="193">
                  <c:v>-0.121951219512195</c:v>
                </c:pt>
                <c:pt idx="194">
                  <c:v>0.24390243902439</c:v>
                </c:pt>
                <c:pt idx="195">
                  <c:v>0</c:v>
                </c:pt>
                <c:pt idx="196">
                  <c:v>0.365853658536584</c:v>
                </c:pt>
                <c:pt idx="197">
                  <c:v>0.24390243902439</c:v>
                </c:pt>
                <c:pt idx="198">
                  <c:v>0.24390243902439</c:v>
                </c:pt>
                <c:pt idx="199">
                  <c:v>0.121951219512195</c:v>
                </c:pt>
                <c:pt idx="200">
                  <c:v>0.24390243902439</c:v>
                </c:pt>
                <c:pt idx="201">
                  <c:v>0.24390243902439</c:v>
                </c:pt>
                <c:pt idx="202">
                  <c:v>0.121951219512195</c:v>
                </c:pt>
                <c:pt idx="203">
                  <c:v>0.121951219512195</c:v>
                </c:pt>
                <c:pt idx="204">
                  <c:v>0.121951219512195</c:v>
                </c:pt>
                <c:pt idx="205">
                  <c:v>0</c:v>
                </c:pt>
                <c:pt idx="206">
                  <c:v>0.121951219512195</c:v>
                </c:pt>
                <c:pt idx="207">
                  <c:v>-0.121951219512195</c:v>
                </c:pt>
                <c:pt idx="208">
                  <c:v>0.121951219512195</c:v>
                </c:pt>
                <c:pt idx="209">
                  <c:v>0</c:v>
                </c:pt>
                <c:pt idx="210">
                  <c:v>0.121951219512195</c:v>
                </c:pt>
                <c:pt idx="211">
                  <c:v>0.121951219512195</c:v>
                </c:pt>
                <c:pt idx="212">
                  <c:v>0.24390243902439</c:v>
                </c:pt>
                <c:pt idx="213">
                  <c:v>-0.24390243902439</c:v>
                </c:pt>
                <c:pt idx="214">
                  <c:v>0.121951219512195</c:v>
                </c:pt>
                <c:pt idx="215">
                  <c:v>0.121951219512195</c:v>
                </c:pt>
                <c:pt idx="216">
                  <c:v>-0.121951219512195</c:v>
                </c:pt>
                <c:pt idx="217">
                  <c:v>0</c:v>
                </c:pt>
                <c:pt idx="218">
                  <c:v>0</c:v>
                </c:pt>
                <c:pt idx="219">
                  <c:v>0.121951219512195</c:v>
                </c:pt>
                <c:pt idx="220">
                  <c:v>0.121951219512195</c:v>
                </c:pt>
                <c:pt idx="221">
                  <c:v>0</c:v>
                </c:pt>
                <c:pt idx="222">
                  <c:v>0</c:v>
                </c:pt>
                <c:pt idx="223">
                  <c:v>-0.24390243902439</c:v>
                </c:pt>
                <c:pt idx="224">
                  <c:v>-0.121951219512195</c:v>
                </c:pt>
                <c:pt idx="225">
                  <c:v>-0.121951219512195</c:v>
                </c:pt>
                <c:pt idx="226">
                  <c:v>-0.121951219512195</c:v>
                </c:pt>
                <c:pt idx="227">
                  <c:v>-0.121951219512195</c:v>
                </c:pt>
                <c:pt idx="228">
                  <c:v>-0.121951219512195</c:v>
                </c:pt>
                <c:pt idx="229">
                  <c:v>-0.121951219512195</c:v>
                </c:pt>
                <c:pt idx="230">
                  <c:v>0</c:v>
                </c:pt>
                <c:pt idx="231">
                  <c:v>-0.24390243902439</c:v>
                </c:pt>
                <c:pt idx="232">
                  <c:v>-0.24390243902439</c:v>
                </c:pt>
                <c:pt idx="233">
                  <c:v>-0.121951219512195</c:v>
                </c:pt>
                <c:pt idx="234">
                  <c:v>-0.121951219512195</c:v>
                </c:pt>
                <c:pt idx="235">
                  <c:v>0.121951219512195</c:v>
                </c:pt>
                <c:pt idx="236">
                  <c:v>-0.121951219512195</c:v>
                </c:pt>
                <c:pt idx="237">
                  <c:v>-0.24390243902439</c:v>
                </c:pt>
                <c:pt idx="238">
                  <c:v>-0.121951219512195</c:v>
                </c:pt>
                <c:pt idx="239">
                  <c:v>-0.121951219512195</c:v>
                </c:pt>
                <c:pt idx="240">
                  <c:v>0.121951219512195</c:v>
                </c:pt>
                <c:pt idx="241">
                  <c:v>-0.24390243902439</c:v>
                </c:pt>
                <c:pt idx="242">
                  <c:v>-0.24390243902439</c:v>
                </c:pt>
                <c:pt idx="243">
                  <c:v>-0.121951219512195</c:v>
                </c:pt>
                <c:pt idx="244">
                  <c:v>0.121951219512195</c:v>
                </c:pt>
                <c:pt idx="245">
                  <c:v>0.121951219512195</c:v>
                </c:pt>
                <c:pt idx="246">
                  <c:v>0</c:v>
                </c:pt>
                <c:pt idx="247">
                  <c:v>-0.365853658536585</c:v>
                </c:pt>
                <c:pt idx="248">
                  <c:v>-0.365853658536585</c:v>
                </c:pt>
                <c:pt idx="249">
                  <c:v>-0.121951219512195</c:v>
                </c:pt>
                <c:pt idx="250">
                  <c:v>-0.121951219512195</c:v>
                </c:pt>
                <c:pt idx="251">
                  <c:v>-0.24390243902439</c:v>
                </c:pt>
                <c:pt idx="252">
                  <c:v>-0.121951219512195</c:v>
                </c:pt>
                <c:pt idx="253">
                  <c:v>0</c:v>
                </c:pt>
                <c:pt idx="254">
                  <c:v>0.487804878048779</c:v>
                </c:pt>
                <c:pt idx="255">
                  <c:v>-2.07317073170731</c:v>
                </c:pt>
                <c:pt idx="256">
                  <c:v>-3.04878048780487</c:v>
                </c:pt>
                <c:pt idx="257">
                  <c:v>-5.36585365853657</c:v>
                </c:pt>
                <c:pt idx="258">
                  <c:v>-12.0731707317073</c:v>
                </c:pt>
                <c:pt idx="259">
                  <c:v>-19.390243902439</c:v>
                </c:pt>
                <c:pt idx="260">
                  <c:v>-22.5609756097561</c:v>
                </c:pt>
                <c:pt idx="261">
                  <c:v>-23.780487804878</c:v>
                </c:pt>
                <c:pt idx="262">
                  <c:v>-25.8536585365853</c:v>
                </c:pt>
                <c:pt idx="263">
                  <c:v>-33.5365853658536</c:v>
                </c:pt>
                <c:pt idx="264">
                  <c:v>-41.7073170731706</c:v>
                </c:pt>
                <c:pt idx="265">
                  <c:v>-43.0487804878048</c:v>
                </c:pt>
                <c:pt idx="266">
                  <c:v>-44.1463414634145</c:v>
                </c:pt>
                <c:pt idx="267">
                  <c:v>-51.0975609756096</c:v>
                </c:pt>
                <c:pt idx="268">
                  <c:v>-53.5365853658535</c:v>
                </c:pt>
                <c:pt idx="269">
                  <c:v>-54.3902439024389</c:v>
                </c:pt>
                <c:pt idx="270">
                  <c:v>-54.6341463414633</c:v>
                </c:pt>
                <c:pt idx="271">
                  <c:v>-55.7317073170731</c:v>
                </c:pt>
                <c:pt idx="272">
                  <c:v>-57.0731707317072</c:v>
                </c:pt>
                <c:pt idx="273">
                  <c:v>-57.560975609756</c:v>
                </c:pt>
                <c:pt idx="274">
                  <c:v>-57.9268292682926</c:v>
                </c:pt>
                <c:pt idx="275">
                  <c:v>-55.2439024390243</c:v>
                </c:pt>
                <c:pt idx="276">
                  <c:v>-55.6097560975609</c:v>
                </c:pt>
                <c:pt idx="277">
                  <c:v>-55.1219512195121</c:v>
                </c:pt>
                <c:pt idx="278">
                  <c:v>-54.9999999999999</c:v>
                </c:pt>
                <c:pt idx="279">
                  <c:v>-55.2439024390243</c:v>
                </c:pt>
                <c:pt idx="280">
                  <c:v>-55.1219512195121</c:v>
                </c:pt>
                <c:pt idx="281">
                  <c:v>-54.3902439024389</c:v>
                </c:pt>
                <c:pt idx="282">
                  <c:v>-54.6341463414633</c:v>
                </c:pt>
                <c:pt idx="283">
                  <c:v>-54.5121951219511</c:v>
                </c:pt>
                <c:pt idx="284">
                  <c:v>-54.2682926829267</c:v>
                </c:pt>
                <c:pt idx="285">
                  <c:v>-52.4390243902438</c:v>
                </c:pt>
                <c:pt idx="286">
                  <c:v>-52.0731707317072</c:v>
                </c:pt>
                <c:pt idx="287">
                  <c:v>-51.951219512195</c:v>
                </c:pt>
                <c:pt idx="288">
                  <c:v>-51.5853658536584</c:v>
                </c:pt>
                <c:pt idx="289">
                  <c:v>-48.4146341463414</c:v>
                </c:pt>
                <c:pt idx="290">
                  <c:v>-48.9024390243901</c:v>
                </c:pt>
                <c:pt idx="291">
                  <c:v>-49.2682926829267</c:v>
                </c:pt>
                <c:pt idx="292">
                  <c:v>-49.3902439024389</c:v>
                </c:pt>
                <c:pt idx="293">
                  <c:v>-49.2682926829267</c:v>
                </c:pt>
                <c:pt idx="294">
                  <c:v>-52.1951219512194</c:v>
                </c:pt>
                <c:pt idx="295">
                  <c:v>-55.2439024390243</c:v>
                </c:pt>
                <c:pt idx="296">
                  <c:v>-54.8780487804877</c:v>
                </c:pt>
                <c:pt idx="297">
                  <c:v>-54.1463414634145</c:v>
                </c:pt>
                <c:pt idx="298">
                  <c:v>-52.0731707317072</c:v>
                </c:pt>
                <c:pt idx="299">
                  <c:v>-52.6829268292682</c:v>
                </c:pt>
                <c:pt idx="300">
                  <c:v>-50.8536585365853</c:v>
                </c:pt>
                <c:pt idx="301">
                  <c:v>-49.2682926829267</c:v>
                </c:pt>
                <c:pt idx="302">
                  <c:v>-49.1463414634145</c:v>
                </c:pt>
                <c:pt idx="303">
                  <c:v>-49.0243902439023</c:v>
                </c:pt>
                <c:pt idx="304">
                  <c:v>-48.170731707317</c:v>
                </c:pt>
                <c:pt idx="305">
                  <c:v>-46.341463414634</c:v>
                </c:pt>
                <c:pt idx="306">
                  <c:v>-48.2926829268292</c:v>
                </c:pt>
                <c:pt idx="307">
                  <c:v>-48.9024390243901</c:v>
                </c:pt>
                <c:pt idx="308">
                  <c:v>-49.2682926829267</c:v>
                </c:pt>
                <c:pt idx="309">
                  <c:v>-46.8292682926828</c:v>
                </c:pt>
                <c:pt idx="310">
                  <c:v>-46.5853658536584</c:v>
                </c:pt>
                <c:pt idx="311">
                  <c:v>-46.4634146341462</c:v>
                </c:pt>
                <c:pt idx="312">
                  <c:v>-45.9756097560975</c:v>
                </c:pt>
                <c:pt idx="313">
                  <c:v>-46.8292682926828</c:v>
                </c:pt>
                <c:pt idx="314">
                  <c:v>-46.8292682926828</c:v>
                </c:pt>
                <c:pt idx="315">
                  <c:v>-44.6341463414633</c:v>
                </c:pt>
                <c:pt idx="316">
                  <c:v>-43.170731707317</c:v>
                </c:pt>
                <c:pt idx="317">
                  <c:v>-43.5365853658536</c:v>
                </c:pt>
                <c:pt idx="318">
                  <c:v>-41.4634146341463</c:v>
                </c:pt>
                <c:pt idx="319">
                  <c:v>-39.8780487804877</c:v>
                </c:pt>
                <c:pt idx="320">
                  <c:v>-40.7317073170731</c:v>
                </c:pt>
                <c:pt idx="321">
                  <c:v>-40.9756097560975</c:v>
                </c:pt>
                <c:pt idx="322">
                  <c:v>-41.3414634146341</c:v>
                </c:pt>
                <c:pt idx="323">
                  <c:v>-42.560975609756</c:v>
                </c:pt>
                <c:pt idx="324">
                  <c:v>-43.9024390243902</c:v>
                </c:pt>
                <c:pt idx="325">
                  <c:v>-44.9999999999999</c:v>
                </c:pt>
                <c:pt idx="326">
                  <c:v>-45.6097560975609</c:v>
                </c:pt>
                <c:pt idx="327">
                  <c:v>-44.8780487804877</c:v>
                </c:pt>
                <c:pt idx="328">
                  <c:v>-44.7560975609755</c:v>
                </c:pt>
                <c:pt idx="329">
                  <c:v>-44.3902439024389</c:v>
                </c:pt>
                <c:pt idx="330">
                  <c:v>-44.1463414634145</c:v>
                </c:pt>
                <c:pt idx="331">
                  <c:v>-44.2682926829267</c:v>
                </c:pt>
                <c:pt idx="332">
                  <c:v>-44.7560975609755</c:v>
                </c:pt>
                <c:pt idx="333">
                  <c:v>-44.5121951219511</c:v>
                </c:pt>
                <c:pt idx="334">
                  <c:v>-44.2682926829267</c:v>
                </c:pt>
                <c:pt idx="335">
                  <c:v>-44.5121951219511</c:v>
                </c:pt>
                <c:pt idx="336">
                  <c:v>-44.7560975609755</c:v>
                </c:pt>
                <c:pt idx="337">
                  <c:v>-44.1463414634145</c:v>
                </c:pt>
                <c:pt idx="338">
                  <c:v>-43.9024390243902</c:v>
                </c:pt>
                <c:pt idx="339">
                  <c:v>-44.1463414634145</c:v>
                </c:pt>
                <c:pt idx="340">
                  <c:v>-44.2682926829267</c:v>
                </c:pt>
                <c:pt idx="341">
                  <c:v>-44.2682926829267</c:v>
                </c:pt>
                <c:pt idx="342">
                  <c:v>-45.3658536585365</c:v>
                </c:pt>
                <c:pt idx="343">
                  <c:v>-44.7560975609755</c:v>
                </c:pt>
                <c:pt idx="344">
                  <c:v>-46.5853658536584</c:v>
                </c:pt>
                <c:pt idx="345">
                  <c:v>-46.4634146341462</c:v>
                </c:pt>
                <c:pt idx="346">
                  <c:v>-45.9756097560975</c:v>
                </c:pt>
                <c:pt idx="347">
                  <c:v>-47.3170731707316</c:v>
                </c:pt>
                <c:pt idx="348">
                  <c:v>-45.3658536585365</c:v>
                </c:pt>
                <c:pt idx="349">
                  <c:v>-50.7317073170731</c:v>
                </c:pt>
                <c:pt idx="350">
                  <c:v>-51.951219512195</c:v>
                </c:pt>
                <c:pt idx="351">
                  <c:v>-52.1951219512194</c:v>
                </c:pt>
                <c:pt idx="352">
                  <c:v>-52.6829268292682</c:v>
                </c:pt>
                <c:pt idx="353">
                  <c:v>-54.0243902439023</c:v>
                </c:pt>
                <c:pt idx="354">
                  <c:v>-54.3902439024389</c:v>
                </c:pt>
                <c:pt idx="355">
                  <c:v>-54.3902439024389</c:v>
                </c:pt>
                <c:pt idx="356">
                  <c:v>-54.0243902439023</c:v>
                </c:pt>
                <c:pt idx="357">
                  <c:v>-54.0243902439023</c:v>
                </c:pt>
                <c:pt idx="358">
                  <c:v>-53.9024390243901</c:v>
                </c:pt>
                <c:pt idx="359">
                  <c:v>-54.2682926829267</c:v>
                </c:pt>
                <c:pt idx="360">
                  <c:v>-53.170731707317</c:v>
                </c:pt>
                <c:pt idx="361">
                  <c:v>-53.6585365853657</c:v>
                </c:pt>
                <c:pt idx="362">
                  <c:v>-54.1463414634145</c:v>
                </c:pt>
                <c:pt idx="363">
                  <c:v>-51.8292682926828</c:v>
                </c:pt>
                <c:pt idx="364">
                  <c:v>-50.4878048780487</c:v>
                </c:pt>
                <c:pt idx="365">
                  <c:v>-49.1463414634145</c:v>
                </c:pt>
                <c:pt idx="366">
                  <c:v>-47.1951219512194</c:v>
                </c:pt>
                <c:pt idx="367">
                  <c:v>-46.7073170731706</c:v>
                </c:pt>
                <c:pt idx="368">
                  <c:v>-47.0731707317072</c:v>
                </c:pt>
                <c:pt idx="369">
                  <c:v>-44.1463414634145</c:v>
                </c:pt>
                <c:pt idx="370">
                  <c:v>-44.1463414634145</c:v>
                </c:pt>
                <c:pt idx="371">
                  <c:v>-43.6585365853658</c:v>
                </c:pt>
                <c:pt idx="372">
                  <c:v>-44.8780487804877</c:v>
                </c:pt>
                <c:pt idx="373">
                  <c:v>-42.9268292682926</c:v>
                </c:pt>
                <c:pt idx="374">
                  <c:v>-43.4146341463414</c:v>
                </c:pt>
                <c:pt idx="375">
                  <c:v>-42.9268292682926</c:v>
                </c:pt>
                <c:pt idx="376">
                  <c:v>-43.0487804878048</c:v>
                </c:pt>
                <c:pt idx="377">
                  <c:v>-43.170731707317</c:v>
                </c:pt>
                <c:pt idx="378">
                  <c:v>-43.2926829268292</c:v>
                </c:pt>
                <c:pt idx="379">
                  <c:v>-44.7560975609755</c:v>
                </c:pt>
                <c:pt idx="380">
                  <c:v>-45.2439024390243</c:v>
                </c:pt>
                <c:pt idx="381">
                  <c:v>-45.2439024390243</c:v>
                </c:pt>
                <c:pt idx="382">
                  <c:v>-45.6097560975609</c:v>
                </c:pt>
                <c:pt idx="383">
                  <c:v>-45.1219512195121</c:v>
                </c:pt>
                <c:pt idx="384">
                  <c:v>-47.3170731707316</c:v>
                </c:pt>
                <c:pt idx="385">
                  <c:v>-48.7804878048779</c:v>
                </c:pt>
                <c:pt idx="386">
                  <c:v>-49.5121951219511</c:v>
                </c:pt>
                <c:pt idx="387">
                  <c:v>-49.9999999999999</c:v>
                </c:pt>
                <c:pt idx="388">
                  <c:v>-50.3658536585365</c:v>
                </c:pt>
                <c:pt idx="389">
                  <c:v>-50.3658536585365</c:v>
                </c:pt>
                <c:pt idx="390">
                  <c:v>-47.9268292682926</c:v>
                </c:pt>
                <c:pt idx="391">
                  <c:v>-44.1463414634145</c:v>
                </c:pt>
                <c:pt idx="392">
                  <c:v>-43.9024390243902</c:v>
                </c:pt>
                <c:pt idx="393">
                  <c:v>-46.951219512195</c:v>
                </c:pt>
                <c:pt idx="394">
                  <c:v>-51.2195121951218</c:v>
                </c:pt>
                <c:pt idx="395">
                  <c:v>-52.1951219512194</c:v>
                </c:pt>
                <c:pt idx="396">
                  <c:v>-54.7560975609755</c:v>
                </c:pt>
                <c:pt idx="397">
                  <c:v>-57.560975609756</c:v>
                </c:pt>
                <c:pt idx="398">
                  <c:v>-59.5121951219511</c:v>
                </c:pt>
                <c:pt idx="399">
                  <c:v>-59.2682926829267</c:v>
                </c:pt>
                <c:pt idx="400">
                  <c:v>-59.2682926829267</c:v>
                </c:pt>
                <c:pt idx="401">
                  <c:v>-59.5121951219511</c:v>
                </c:pt>
                <c:pt idx="402">
                  <c:v>-57.9268292682926</c:v>
                </c:pt>
                <c:pt idx="403">
                  <c:v>-54.8780487804877</c:v>
                </c:pt>
                <c:pt idx="404">
                  <c:v>-52.1951219512194</c:v>
                </c:pt>
                <c:pt idx="405">
                  <c:v>-49.0243902439023</c:v>
                </c:pt>
                <c:pt idx="406">
                  <c:v>-48.7804878048779</c:v>
                </c:pt>
                <c:pt idx="407">
                  <c:v>-49.0243902439023</c:v>
                </c:pt>
                <c:pt idx="408">
                  <c:v>-46.7073170731706</c:v>
                </c:pt>
                <c:pt idx="409">
                  <c:v>-44.6341463414633</c:v>
                </c:pt>
                <c:pt idx="410">
                  <c:v>-44.6341463414633</c:v>
                </c:pt>
                <c:pt idx="411">
                  <c:v>-43.2926829268292</c:v>
                </c:pt>
                <c:pt idx="412">
                  <c:v>-41.8292682926828</c:v>
                </c:pt>
                <c:pt idx="413">
                  <c:v>-42.1951219512194</c:v>
                </c:pt>
                <c:pt idx="414">
                  <c:v>-41.951219512195</c:v>
                </c:pt>
                <c:pt idx="415">
                  <c:v>-41.7073170731706</c:v>
                </c:pt>
                <c:pt idx="416">
                  <c:v>-41.8292682926828</c:v>
                </c:pt>
                <c:pt idx="417">
                  <c:v>-41.8292682926828</c:v>
                </c:pt>
                <c:pt idx="418">
                  <c:v>-42.9268292682926</c:v>
                </c:pt>
                <c:pt idx="419">
                  <c:v>-43.4146341463414</c:v>
                </c:pt>
                <c:pt idx="420">
                  <c:v>-42.9268292682926</c:v>
                </c:pt>
                <c:pt idx="421">
                  <c:v>-43.4146341463414</c:v>
                </c:pt>
                <c:pt idx="422">
                  <c:v>-43.2926829268292</c:v>
                </c:pt>
                <c:pt idx="423">
                  <c:v>-43.170731707317</c:v>
                </c:pt>
                <c:pt idx="424">
                  <c:v>-43.4146341463414</c:v>
                </c:pt>
                <c:pt idx="425">
                  <c:v>-43.170731707317</c:v>
                </c:pt>
                <c:pt idx="426">
                  <c:v>-43.170731707317</c:v>
                </c:pt>
                <c:pt idx="427">
                  <c:v>-43.4146341463414</c:v>
                </c:pt>
                <c:pt idx="428">
                  <c:v>-42.0731707317072</c:v>
                </c:pt>
                <c:pt idx="429">
                  <c:v>-38.2926829268292</c:v>
                </c:pt>
                <c:pt idx="430">
                  <c:v>-39.1463414634146</c:v>
                </c:pt>
                <c:pt idx="431">
                  <c:v>-39.5121951219511</c:v>
                </c:pt>
                <c:pt idx="432">
                  <c:v>-38.4146341463414</c:v>
                </c:pt>
                <c:pt idx="433">
                  <c:v>-36.3414634146341</c:v>
                </c:pt>
                <c:pt idx="434">
                  <c:v>-36.5853658536585</c:v>
                </c:pt>
                <c:pt idx="435">
                  <c:v>-36.3414634146341</c:v>
                </c:pt>
                <c:pt idx="436">
                  <c:v>-35.4878048780487</c:v>
                </c:pt>
                <c:pt idx="437">
                  <c:v>-35.1219512195121</c:v>
                </c:pt>
                <c:pt idx="438">
                  <c:v>-36.2195121951219</c:v>
                </c:pt>
                <c:pt idx="439">
                  <c:v>-36.0975609756097</c:v>
                </c:pt>
                <c:pt idx="440">
                  <c:v>-38.780487804878</c:v>
                </c:pt>
                <c:pt idx="441">
                  <c:v>-41.2195121951219</c:v>
                </c:pt>
                <c:pt idx="442">
                  <c:v>-39.5121951219511</c:v>
                </c:pt>
                <c:pt idx="443">
                  <c:v>-40.2439024390243</c:v>
                </c:pt>
                <c:pt idx="444">
                  <c:v>-41.951219512195</c:v>
                </c:pt>
                <c:pt idx="445">
                  <c:v>-38.5365853658536</c:v>
                </c:pt>
                <c:pt idx="446">
                  <c:v>-40.1219512195121</c:v>
                </c:pt>
                <c:pt idx="447">
                  <c:v>-38.4146341463414</c:v>
                </c:pt>
                <c:pt idx="448">
                  <c:v>-37.6829268292682</c:v>
                </c:pt>
                <c:pt idx="449">
                  <c:v>-36.0975609756097</c:v>
                </c:pt>
                <c:pt idx="450">
                  <c:v>-37.560975609756</c:v>
                </c:pt>
                <c:pt idx="451">
                  <c:v>-36.3414634146341</c:v>
                </c:pt>
                <c:pt idx="452">
                  <c:v>-35.7317073170731</c:v>
                </c:pt>
                <c:pt idx="453">
                  <c:v>-35.2439024390243</c:v>
                </c:pt>
                <c:pt idx="454">
                  <c:v>-36.8292682926829</c:v>
                </c:pt>
                <c:pt idx="455">
                  <c:v>-35.1219512195121</c:v>
                </c:pt>
                <c:pt idx="456">
                  <c:v>-35.1219512195121</c:v>
                </c:pt>
                <c:pt idx="457">
                  <c:v>-35.3658536585365</c:v>
                </c:pt>
                <c:pt idx="458">
                  <c:v>-34.390243902439</c:v>
                </c:pt>
                <c:pt idx="459">
                  <c:v>-34.5121951219511</c:v>
                </c:pt>
                <c:pt idx="460">
                  <c:v>-34.2682926829268</c:v>
                </c:pt>
                <c:pt idx="461">
                  <c:v>-31.8292682926829</c:v>
                </c:pt>
                <c:pt idx="462">
                  <c:v>-31.5853658536585</c:v>
                </c:pt>
                <c:pt idx="463">
                  <c:v>-31.7073170731707</c:v>
                </c:pt>
                <c:pt idx="464">
                  <c:v>-32.8048780487804</c:v>
                </c:pt>
                <c:pt idx="465">
                  <c:v>-32.9268292682926</c:v>
                </c:pt>
                <c:pt idx="466">
                  <c:v>-32.8048780487804</c:v>
                </c:pt>
                <c:pt idx="467">
                  <c:v>-32.560975609756</c:v>
                </c:pt>
                <c:pt idx="468">
                  <c:v>-32.3170731707316</c:v>
                </c:pt>
                <c:pt idx="469">
                  <c:v>-31.2195121951219</c:v>
                </c:pt>
                <c:pt idx="470">
                  <c:v>-31.5853658536585</c:v>
                </c:pt>
                <c:pt idx="471">
                  <c:v>-30.7317073170731</c:v>
                </c:pt>
                <c:pt idx="472">
                  <c:v>-28.780487804878</c:v>
                </c:pt>
                <c:pt idx="473">
                  <c:v>-28.170731707317</c:v>
                </c:pt>
                <c:pt idx="474">
                  <c:v>-27.560975609756</c:v>
                </c:pt>
                <c:pt idx="475">
                  <c:v>-29.5121951219512</c:v>
                </c:pt>
                <c:pt idx="476">
                  <c:v>-29.9999999999999</c:v>
                </c:pt>
                <c:pt idx="477">
                  <c:v>-29.7560975609755</c:v>
                </c:pt>
                <c:pt idx="478">
                  <c:v>-30.1219512195121</c:v>
                </c:pt>
                <c:pt idx="479">
                  <c:v>-29.7560975609755</c:v>
                </c:pt>
                <c:pt idx="480">
                  <c:v>-27.4390243902438</c:v>
                </c:pt>
                <c:pt idx="481">
                  <c:v>-26.0975609756097</c:v>
                </c:pt>
                <c:pt idx="482">
                  <c:v>-25.4878048780487</c:v>
                </c:pt>
                <c:pt idx="483">
                  <c:v>-25.3658536585365</c:v>
                </c:pt>
                <c:pt idx="484">
                  <c:v>-26.5853658536585</c:v>
                </c:pt>
                <c:pt idx="485">
                  <c:v>-27.0731707317073</c:v>
                </c:pt>
                <c:pt idx="486">
                  <c:v>-27.0731707317073</c:v>
                </c:pt>
                <c:pt idx="487">
                  <c:v>-27.1951219512195</c:v>
                </c:pt>
                <c:pt idx="488">
                  <c:v>-27.3170731707316</c:v>
                </c:pt>
                <c:pt idx="489">
                  <c:v>-27.3170731707316</c:v>
                </c:pt>
                <c:pt idx="490">
                  <c:v>-26.7073170731707</c:v>
                </c:pt>
                <c:pt idx="491">
                  <c:v>-25.3658536585365</c:v>
                </c:pt>
                <c:pt idx="492">
                  <c:v>-25.3658536585365</c:v>
                </c:pt>
                <c:pt idx="493">
                  <c:v>-25.1219512195121</c:v>
                </c:pt>
                <c:pt idx="494">
                  <c:v>-24.6341463414634</c:v>
                </c:pt>
                <c:pt idx="495">
                  <c:v>-24.390243902439</c:v>
                </c:pt>
                <c:pt idx="496">
                  <c:v>-22.3170731707317</c:v>
                </c:pt>
                <c:pt idx="497">
                  <c:v>-22.1951219512195</c:v>
                </c:pt>
                <c:pt idx="498">
                  <c:v>-21.3414634146341</c:v>
                </c:pt>
                <c:pt idx="499">
                  <c:v>-21.3414634146341</c:v>
                </c:pt>
                <c:pt idx="500">
                  <c:v>-21.2195121951219</c:v>
                </c:pt>
                <c:pt idx="501">
                  <c:v>-20.9756097560975</c:v>
                </c:pt>
                <c:pt idx="502">
                  <c:v>-20.7317073170731</c:v>
                </c:pt>
                <c:pt idx="503">
                  <c:v>-21.5853658536585</c:v>
                </c:pt>
                <c:pt idx="504">
                  <c:v>-21.3414634146341</c:v>
                </c:pt>
                <c:pt idx="505">
                  <c:v>-21.3414634146341</c:v>
                </c:pt>
                <c:pt idx="506">
                  <c:v>-21.7073170731707</c:v>
                </c:pt>
                <c:pt idx="507">
                  <c:v>-21.7073170731707</c:v>
                </c:pt>
                <c:pt idx="508">
                  <c:v>-21.5853658536585</c:v>
                </c:pt>
                <c:pt idx="509">
                  <c:v>-20.9756097560975</c:v>
                </c:pt>
                <c:pt idx="510">
                  <c:v>-20.8536585365853</c:v>
                </c:pt>
                <c:pt idx="511">
                  <c:v>-20.4878048780487</c:v>
                </c:pt>
                <c:pt idx="512">
                  <c:v>-20.3658536585365</c:v>
                </c:pt>
                <c:pt idx="513">
                  <c:v>-20.6097560975609</c:v>
                </c:pt>
                <c:pt idx="514">
                  <c:v>-19.5121951219512</c:v>
                </c:pt>
                <c:pt idx="515">
                  <c:v>-18.6585365853658</c:v>
                </c:pt>
                <c:pt idx="516">
                  <c:v>-17.4390243902439</c:v>
                </c:pt>
                <c:pt idx="517">
                  <c:v>-15.4878048780487</c:v>
                </c:pt>
                <c:pt idx="518">
                  <c:v>-15.2439024390244</c:v>
                </c:pt>
                <c:pt idx="519">
                  <c:v>-15.3658536585366</c:v>
                </c:pt>
                <c:pt idx="520">
                  <c:v>-15.2439024390244</c:v>
                </c:pt>
                <c:pt idx="521">
                  <c:v>-14.0243902439024</c:v>
                </c:pt>
                <c:pt idx="522">
                  <c:v>-13.5365853658536</c:v>
                </c:pt>
                <c:pt idx="523">
                  <c:v>-13.5365853658536</c:v>
                </c:pt>
                <c:pt idx="524">
                  <c:v>-13.170731707317</c:v>
                </c:pt>
                <c:pt idx="525">
                  <c:v>-13.4146341463414</c:v>
                </c:pt>
                <c:pt idx="526">
                  <c:v>-13.4146341463414</c:v>
                </c:pt>
                <c:pt idx="527">
                  <c:v>-13.170731707317</c:v>
                </c:pt>
                <c:pt idx="528">
                  <c:v>-13.5365853658536</c:v>
                </c:pt>
                <c:pt idx="529">
                  <c:v>-13.4146341463414</c:v>
                </c:pt>
                <c:pt idx="530">
                  <c:v>-13.2926829268292</c:v>
                </c:pt>
                <c:pt idx="531">
                  <c:v>-13.4146341463414</c:v>
                </c:pt>
                <c:pt idx="532">
                  <c:v>-13.0487804878049</c:v>
                </c:pt>
                <c:pt idx="533">
                  <c:v>-12.6829268292683</c:v>
                </c:pt>
                <c:pt idx="534">
                  <c:v>-11.9512195121951</c:v>
                </c:pt>
                <c:pt idx="535">
                  <c:v>-13.170731707317</c:v>
                </c:pt>
                <c:pt idx="536">
                  <c:v>-13.2926829268292</c:v>
                </c:pt>
                <c:pt idx="537">
                  <c:v>-13.0487804878049</c:v>
                </c:pt>
                <c:pt idx="538">
                  <c:v>-12.5609756097561</c:v>
                </c:pt>
                <c:pt idx="539">
                  <c:v>-12.0731707317073</c:v>
                </c:pt>
                <c:pt idx="540">
                  <c:v>-12.6829268292683</c:v>
                </c:pt>
                <c:pt idx="541">
                  <c:v>-12.5609756097561</c:v>
                </c:pt>
                <c:pt idx="542">
                  <c:v>-12.4390243902439</c:v>
                </c:pt>
                <c:pt idx="543">
                  <c:v>-12.1951219512195</c:v>
                </c:pt>
                <c:pt idx="544">
                  <c:v>-13.2926829268292</c:v>
                </c:pt>
                <c:pt idx="545">
                  <c:v>-12.6829268292683</c:v>
                </c:pt>
                <c:pt idx="546">
                  <c:v>-13.4146341463414</c:v>
                </c:pt>
                <c:pt idx="547">
                  <c:v>-13.780487804878</c:v>
                </c:pt>
                <c:pt idx="548">
                  <c:v>-13.4146341463414</c:v>
                </c:pt>
                <c:pt idx="549">
                  <c:v>-12.5609756097561</c:v>
                </c:pt>
                <c:pt idx="550">
                  <c:v>-12.8048780487805</c:v>
                </c:pt>
                <c:pt idx="551">
                  <c:v>-13.2926829268292</c:v>
                </c:pt>
                <c:pt idx="552">
                  <c:v>-11.4634146341463</c:v>
                </c:pt>
                <c:pt idx="553">
                  <c:v>-10.609756097561</c:v>
                </c:pt>
                <c:pt idx="554">
                  <c:v>-9.26829268292681</c:v>
                </c:pt>
                <c:pt idx="555">
                  <c:v>-9.63414634146339</c:v>
                </c:pt>
                <c:pt idx="556">
                  <c:v>-8.04878048780486</c:v>
                </c:pt>
                <c:pt idx="557">
                  <c:v>-6.82926829268291</c:v>
                </c:pt>
                <c:pt idx="558">
                  <c:v>-7.1951219512195</c:v>
                </c:pt>
                <c:pt idx="559">
                  <c:v>-6.82926829268291</c:v>
                </c:pt>
                <c:pt idx="560">
                  <c:v>-7.43902439024389</c:v>
                </c:pt>
                <c:pt idx="561">
                  <c:v>-7.0731707317073</c:v>
                </c:pt>
                <c:pt idx="562">
                  <c:v>-6.95121951219511</c:v>
                </c:pt>
                <c:pt idx="563">
                  <c:v>-7.0731707317073</c:v>
                </c:pt>
                <c:pt idx="564">
                  <c:v>-6.82926829268291</c:v>
                </c:pt>
                <c:pt idx="565">
                  <c:v>-7.43902439024389</c:v>
                </c:pt>
                <c:pt idx="566">
                  <c:v>-5.97560975609755</c:v>
                </c:pt>
                <c:pt idx="567">
                  <c:v>-6.09756097560974</c:v>
                </c:pt>
                <c:pt idx="568">
                  <c:v>-6.82926829268291</c:v>
                </c:pt>
                <c:pt idx="569">
                  <c:v>-6.46341463414633</c:v>
                </c:pt>
                <c:pt idx="570">
                  <c:v>-6.21951219512194</c:v>
                </c:pt>
                <c:pt idx="571">
                  <c:v>-6.34146341463413</c:v>
                </c:pt>
                <c:pt idx="572">
                  <c:v>-6.09756097560974</c:v>
                </c:pt>
                <c:pt idx="573">
                  <c:v>-6.34146341463413</c:v>
                </c:pt>
                <c:pt idx="574">
                  <c:v>-6.46341463414633</c:v>
                </c:pt>
                <c:pt idx="575">
                  <c:v>-6.34146341463413</c:v>
                </c:pt>
                <c:pt idx="576">
                  <c:v>-6.58536585365852</c:v>
                </c:pt>
                <c:pt idx="577">
                  <c:v>-6.95121951219511</c:v>
                </c:pt>
                <c:pt idx="578">
                  <c:v>-7.68292682926828</c:v>
                </c:pt>
                <c:pt idx="579">
                  <c:v>-8.53658536585364</c:v>
                </c:pt>
                <c:pt idx="580">
                  <c:v>-8.41463414634145</c:v>
                </c:pt>
                <c:pt idx="581">
                  <c:v>-8.29268292682925</c:v>
                </c:pt>
                <c:pt idx="582">
                  <c:v>-8.04878048780486</c:v>
                </c:pt>
                <c:pt idx="583">
                  <c:v>-8.29268292682925</c:v>
                </c:pt>
                <c:pt idx="584">
                  <c:v>-8.17073170731706</c:v>
                </c:pt>
                <c:pt idx="585">
                  <c:v>-8.17073170731706</c:v>
                </c:pt>
                <c:pt idx="586">
                  <c:v>-7.56097560975608</c:v>
                </c:pt>
                <c:pt idx="587">
                  <c:v>-6.34146341463413</c:v>
                </c:pt>
                <c:pt idx="588">
                  <c:v>-5.97560975609755</c:v>
                </c:pt>
                <c:pt idx="589">
                  <c:v>-5.85365853658535</c:v>
                </c:pt>
                <c:pt idx="590">
                  <c:v>-6.21951219512194</c:v>
                </c:pt>
                <c:pt idx="591">
                  <c:v>-6.58536585365852</c:v>
                </c:pt>
                <c:pt idx="592">
                  <c:v>-6.34146341463413</c:v>
                </c:pt>
                <c:pt idx="593">
                  <c:v>-6.09756097560974</c:v>
                </c:pt>
                <c:pt idx="594">
                  <c:v>-6.21951219512194</c:v>
                </c:pt>
                <c:pt idx="595">
                  <c:v>-6.09756097560974</c:v>
                </c:pt>
                <c:pt idx="596">
                  <c:v>-5.85365853658535</c:v>
                </c:pt>
                <c:pt idx="597">
                  <c:v>-5.97560975609755</c:v>
                </c:pt>
                <c:pt idx="598">
                  <c:v>-5.97560975609755</c:v>
                </c:pt>
                <c:pt idx="599">
                  <c:v>-5.243902439024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000ii"</c:f>
              <c:strCache>
                <c:ptCount val="1"/>
                <c:pt idx="0">
                  <c:v>5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V$4:$V$603</c:f>
              <c:numCache>
                <c:formatCode>General</c:formatCode>
                <c:ptCount val="600"/>
                <c:pt idx="0">
                  <c:v>0</c:v>
                </c:pt>
                <c:pt idx="1">
                  <c:v>-0.731707317073169</c:v>
                </c:pt>
                <c:pt idx="2">
                  <c:v>-0.609756097560974</c:v>
                </c:pt>
                <c:pt idx="3">
                  <c:v>-0.121951219512195</c:v>
                </c:pt>
                <c:pt idx="4">
                  <c:v>-0.121951219512195</c:v>
                </c:pt>
                <c:pt idx="5">
                  <c:v>-0.609756097560974</c:v>
                </c:pt>
                <c:pt idx="6">
                  <c:v>-0.365853658536584</c:v>
                </c:pt>
                <c:pt idx="7">
                  <c:v>-0.853658536585364</c:v>
                </c:pt>
                <c:pt idx="8">
                  <c:v>-0.487804878048779</c:v>
                </c:pt>
                <c:pt idx="9">
                  <c:v>0</c:v>
                </c:pt>
                <c:pt idx="10">
                  <c:v>-0.121951219512195</c:v>
                </c:pt>
                <c:pt idx="11">
                  <c:v>-0.487804878048779</c:v>
                </c:pt>
                <c:pt idx="12">
                  <c:v>-0.121951219512195</c:v>
                </c:pt>
                <c:pt idx="13">
                  <c:v>-0.853658536585364</c:v>
                </c:pt>
                <c:pt idx="14">
                  <c:v>-0.609756097560974</c:v>
                </c:pt>
                <c:pt idx="15">
                  <c:v>-0.121951219512195</c:v>
                </c:pt>
                <c:pt idx="16">
                  <c:v>0</c:v>
                </c:pt>
                <c:pt idx="17">
                  <c:v>-0.731707317073169</c:v>
                </c:pt>
                <c:pt idx="18">
                  <c:v>-0.121951219512195</c:v>
                </c:pt>
                <c:pt idx="19">
                  <c:v>-0.487804878048779</c:v>
                </c:pt>
                <c:pt idx="20">
                  <c:v>-0.853658536585364</c:v>
                </c:pt>
                <c:pt idx="21">
                  <c:v>-0.731707317073169</c:v>
                </c:pt>
                <c:pt idx="22">
                  <c:v>-0.365853658536584</c:v>
                </c:pt>
                <c:pt idx="23">
                  <c:v>-0.365853658536584</c:v>
                </c:pt>
                <c:pt idx="24">
                  <c:v>-0.731707317073169</c:v>
                </c:pt>
                <c:pt idx="25">
                  <c:v>-0.731707317073169</c:v>
                </c:pt>
                <c:pt idx="26">
                  <c:v>-0.24390243902439</c:v>
                </c:pt>
                <c:pt idx="27">
                  <c:v>-0.609756097560974</c:v>
                </c:pt>
                <c:pt idx="28">
                  <c:v>-0.731707317073169</c:v>
                </c:pt>
                <c:pt idx="29">
                  <c:v>-0.121951219512195</c:v>
                </c:pt>
                <c:pt idx="30">
                  <c:v>-0.121951219512195</c:v>
                </c:pt>
                <c:pt idx="31">
                  <c:v>-0.609756097560974</c:v>
                </c:pt>
                <c:pt idx="32">
                  <c:v>-0.24390243902439</c:v>
                </c:pt>
                <c:pt idx="33">
                  <c:v>-0.609756097560974</c:v>
                </c:pt>
                <c:pt idx="34">
                  <c:v>0</c:v>
                </c:pt>
                <c:pt idx="35">
                  <c:v>-0.609756097560974</c:v>
                </c:pt>
                <c:pt idx="36">
                  <c:v>-0.487804878048779</c:v>
                </c:pt>
                <c:pt idx="37">
                  <c:v>-0.24390243902439</c:v>
                </c:pt>
                <c:pt idx="38">
                  <c:v>-0.24390243902439</c:v>
                </c:pt>
                <c:pt idx="39">
                  <c:v>-0.853658536585364</c:v>
                </c:pt>
                <c:pt idx="40">
                  <c:v>-0.365853658536584</c:v>
                </c:pt>
                <c:pt idx="41">
                  <c:v>-0.609756097560974</c:v>
                </c:pt>
                <c:pt idx="42">
                  <c:v>-0.487804878048779</c:v>
                </c:pt>
                <c:pt idx="43">
                  <c:v>-0.365853658536584</c:v>
                </c:pt>
                <c:pt idx="44">
                  <c:v>-0.365853658536584</c:v>
                </c:pt>
                <c:pt idx="45">
                  <c:v>-0.487804878048779</c:v>
                </c:pt>
                <c:pt idx="46">
                  <c:v>-0.24390243902439</c:v>
                </c:pt>
                <c:pt idx="47">
                  <c:v>-0.609756097560974</c:v>
                </c:pt>
                <c:pt idx="48">
                  <c:v>-0.487804878048779</c:v>
                </c:pt>
                <c:pt idx="49">
                  <c:v>-0.609756097560974</c:v>
                </c:pt>
                <c:pt idx="50">
                  <c:v>-0.609756097560974</c:v>
                </c:pt>
                <c:pt idx="51">
                  <c:v>-0.24390243902439</c:v>
                </c:pt>
                <c:pt idx="52">
                  <c:v>-0.24390243902439</c:v>
                </c:pt>
                <c:pt idx="53">
                  <c:v>-0.731707317073169</c:v>
                </c:pt>
                <c:pt idx="54">
                  <c:v>-0.853658536585364</c:v>
                </c:pt>
                <c:pt idx="55">
                  <c:v>-0.121951219512195</c:v>
                </c:pt>
                <c:pt idx="56">
                  <c:v>-0.487804878048779</c:v>
                </c:pt>
                <c:pt idx="57">
                  <c:v>-0.121951219512195</c:v>
                </c:pt>
                <c:pt idx="58">
                  <c:v>-0.121951219512195</c:v>
                </c:pt>
                <c:pt idx="59">
                  <c:v>-0.609756097560974</c:v>
                </c:pt>
                <c:pt idx="60">
                  <c:v>-0.121951219512195</c:v>
                </c:pt>
                <c:pt idx="61">
                  <c:v>-0.609756097560974</c:v>
                </c:pt>
                <c:pt idx="62">
                  <c:v>-0.121951219512195</c:v>
                </c:pt>
                <c:pt idx="63">
                  <c:v>-0.24390243902439</c:v>
                </c:pt>
                <c:pt idx="64">
                  <c:v>-0.609756097560974</c:v>
                </c:pt>
                <c:pt idx="65">
                  <c:v>-0.487804878048779</c:v>
                </c:pt>
                <c:pt idx="66">
                  <c:v>-0.487804878048779</c:v>
                </c:pt>
                <c:pt idx="67">
                  <c:v>-0.24390243902439</c:v>
                </c:pt>
                <c:pt idx="68">
                  <c:v>-0.121951219512195</c:v>
                </c:pt>
                <c:pt idx="69">
                  <c:v>-0.121951219512195</c:v>
                </c:pt>
                <c:pt idx="70">
                  <c:v>-0.609756097560974</c:v>
                </c:pt>
                <c:pt idx="71">
                  <c:v>-0.609756097560974</c:v>
                </c:pt>
                <c:pt idx="72">
                  <c:v>-0.609756097560974</c:v>
                </c:pt>
                <c:pt idx="73">
                  <c:v>-0.609756097560974</c:v>
                </c:pt>
                <c:pt idx="74">
                  <c:v>-0.24390243902439</c:v>
                </c:pt>
                <c:pt idx="75">
                  <c:v>-0.24390243902439</c:v>
                </c:pt>
                <c:pt idx="76">
                  <c:v>-0.609756097560974</c:v>
                </c:pt>
                <c:pt idx="77">
                  <c:v>-0.487804878048779</c:v>
                </c:pt>
                <c:pt idx="78">
                  <c:v>-0.609756097560974</c:v>
                </c:pt>
                <c:pt idx="79">
                  <c:v>-0.365853658536584</c:v>
                </c:pt>
                <c:pt idx="80">
                  <c:v>-0.24390243902439</c:v>
                </c:pt>
                <c:pt idx="81">
                  <c:v>-0.365853658536584</c:v>
                </c:pt>
                <c:pt idx="82">
                  <c:v>-0.24390243902439</c:v>
                </c:pt>
                <c:pt idx="83">
                  <c:v>-0.365853658536584</c:v>
                </c:pt>
                <c:pt idx="84">
                  <c:v>-0.365853658536584</c:v>
                </c:pt>
                <c:pt idx="85">
                  <c:v>-0.487804878048779</c:v>
                </c:pt>
                <c:pt idx="86">
                  <c:v>-0.487804878048779</c:v>
                </c:pt>
                <c:pt idx="87">
                  <c:v>-0.121951219512195</c:v>
                </c:pt>
                <c:pt idx="88">
                  <c:v>-0.365853658536584</c:v>
                </c:pt>
                <c:pt idx="89">
                  <c:v>-0.487804878048779</c:v>
                </c:pt>
                <c:pt idx="90">
                  <c:v>-0.487804878048779</c:v>
                </c:pt>
                <c:pt idx="91">
                  <c:v>-0.487804878048779</c:v>
                </c:pt>
                <c:pt idx="92">
                  <c:v>-0.609756097560974</c:v>
                </c:pt>
                <c:pt idx="93">
                  <c:v>-0.121951219512195</c:v>
                </c:pt>
                <c:pt idx="94">
                  <c:v>-0.24390243902439</c:v>
                </c:pt>
                <c:pt idx="95">
                  <c:v>-0.365853658536584</c:v>
                </c:pt>
                <c:pt idx="96">
                  <c:v>-0.365853658536584</c:v>
                </c:pt>
                <c:pt idx="97">
                  <c:v>-0.487804878048779</c:v>
                </c:pt>
                <c:pt idx="98">
                  <c:v>-0.365853658536584</c:v>
                </c:pt>
                <c:pt idx="99">
                  <c:v>-0.24390243902439</c:v>
                </c:pt>
                <c:pt idx="100">
                  <c:v>-0.365853658536584</c:v>
                </c:pt>
                <c:pt idx="101">
                  <c:v>-0.365853658536584</c:v>
                </c:pt>
                <c:pt idx="102">
                  <c:v>-0.487804878048779</c:v>
                </c:pt>
                <c:pt idx="103">
                  <c:v>-0.365853658536584</c:v>
                </c:pt>
                <c:pt idx="104">
                  <c:v>-0.24390243902439</c:v>
                </c:pt>
                <c:pt idx="105">
                  <c:v>-0.24390243902439</c:v>
                </c:pt>
                <c:pt idx="106">
                  <c:v>-0.365853658536584</c:v>
                </c:pt>
                <c:pt idx="107">
                  <c:v>-0.365853658536584</c:v>
                </c:pt>
                <c:pt idx="108">
                  <c:v>-0.487804878048779</c:v>
                </c:pt>
                <c:pt idx="109">
                  <c:v>-0.24390243902439</c:v>
                </c:pt>
                <c:pt idx="110">
                  <c:v>-0.24390243902439</c:v>
                </c:pt>
                <c:pt idx="111">
                  <c:v>-0.121951219512195</c:v>
                </c:pt>
                <c:pt idx="112">
                  <c:v>-0.24390243902439</c:v>
                </c:pt>
                <c:pt idx="113">
                  <c:v>-0.487804878048779</c:v>
                </c:pt>
                <c:pt idx="114">
                  <c:v>-0.609756097560974</c:v>
                </c:pt>
                <c:pt idx="115">
                  <c:v>-0.487804878048779</c:v>
                </c:pt>
                <c:pt idx="116">
                  <c:v>-0.487804878048779</c:v>
                </c:pt>
                <c:pt idx="117">
                  <c:v>-0.121951219512195</c:v>
                </c:pt>
                <c:pt idx="118">
                  <c:v>-0.121951219512195</c:v>
                </c:pt>
                <c:pt idx="119">
                  <c:v>-0.24390243902439</c:v>
                </c:pt>
                <c:pt idx="120">
                  <c:v>0</c:v>
                </c:pt>
                <c:pt idx="121">
                  <c:v>-0.121951219512195</c:v>
                </c:pt>
                <c:pt idx="122">
                  <c:v>-0.24390243902439</c:v>
                </c:pt>
                <c:pt idx="123">
                  <c:v>-0.24390243902439</c:v>
                </c:pt>
                <c:pt idx="124">
                  <c:v>0</c:v>
                </c:pt>
                <c:pt idx="125">
                  <c:v>-0.121951219512195</c:v>
                </c:pt>
                <c:pt idx="126">
                  <c:v>-0.609756097560974</c:v>
                </c:pt>
                <c:pt idx="127">
                  <c:v>-0.609756097560974</c:v>
                </c:pt>
                <c:pt idx="128">
                  <c:v>-0.24390243902439</c:v>
                </c:pt>
                <c:pt idx="129">
                  <c:v>-0.24390243902439</c:v>
                </c:pt>
                <c:pt idx="130">
                  <c:v>-0.24390243902439</c:v>
                </c:pt>
                <c:pt idx="131">
                  <c:v>-0.24390243902439</c:v>
                </c:pt>
                <c:pt idx="132">
                  <c:v>-0.121951219512195</c:v>
                </c:pt>
                <c:pt idx="133">
                  <c:v>-0.487804878048779</c:v>
                </c:pt>
                <c:pt idx="134">
                  <c:v>-0.487804878048779</c:v>
                </c:pt>
                <c:pt idx="135">
                  <c:v>-0.24390243902439</c:v>
                </c:pt>
                <c:pt idx="136">
                  <c:v>-0.24390243902439</c:v>
                </c:pt>
                <c:pt idx="137">
                  <c:v>-0.121951219512195</c:v>
                </c:pt>
                <c:pt idx="138">
                  <c:v>0</c:v>
                </c:pt>
                <c:pt idx="139">
                  <c:v>-0.24390243902439</c:v>
                </c:pt>
                <c:pt idx="140">
                  <c:v>-0.487804878048779</c:v>
                </c:pt>
                <c:pt idx="141">
                  <c:v>-0.487804878048779</c:v>
                </c:pt>
                <c:pt idx="142">
                  <c:v>-0.487804878048779</c:v>
                </c:pt>
                <c:pt idx="143">
                  <c:v>-0.24390243902439</c:v>
                </c:pt>
                <c:pt idx="144">
                  <c:v>-0.24390243902439</c:v>
                </c:pt>
                <c:pt idx="145">
                  <c:v>-0.487804878048779</c:v>
                </c:pt>
                <c:pt idx="146">
                  <c:v>-0.365853658536584</c:v>
                </c:pt>
                <c:pt idx="147">
                  <c:v>-0.24390243902439</c:v>
                </c:pt>
                <c:pt idx="148">
                  <c:v>-0.24390243902439</c:v>
                </c:pt>
                <c:pt idx="149">
                  <c:v>-0.365853658536584</c:v>
                </c:pt>
                <c:pt idx="150">
                  <c:v>-0.24390243902439</c:v>
                </c:pt>
                <c:pt idx="151">
                  <c:v>-0.121951219512195</c:v>
                </c:pt>
                <c:pt idx="152">
                  <c:v>-0.121951219512195</c:v>
                </c:pt>
                <c:pt idx="153">
                  <c:v>-0.121951219512195</c:v>
                </c:pt>
                <c:pt idx="154">
                  <c:v>0</c:v>
                </c:pt>
                <c:pt idx="155">
                  <c:v>-0.24390243902439</c:v>
                </c:pt>
                <c:pt idx="156">
                  <c:v>-0.24390243902439</c:v>
                </c:pt>
                <c:pt idx="157">
                  <c:v>-0.365853658536584</c:v>
                </c:pt>
                <c:pt idx="158">
                  <c:v>-0.365853658536584</c:v>
                </c:pt>
                <c:pt idx="159">
                  <c:v>-0.487804878048779</c:v>
                </c:pt>
                <c:pt idx="160">
                  <c:v>-0.121951219512195</c:v>
                </c:pt>
                <c:pt idx="161">
                  <c:v>-0.487804878048779</c:v>
                </c:pt>
                <c:pt idx="162">
                  <c:v>-0.24390243902439</c:v>
                </c:pt>
                <c:pt idx="163">
                  <c:v>-0.24390243902439</c:v>
                </c:pt>
                <c:pt idx="164">
                  <c:v>-0.609756097560974</c:v>
                </c:pt>
                <c:pt idx="165">
                  <c:v>-0.487804878048779</c:v>
                </c:pt>
                <c:pt idx="166">
                  <c:v>-0.24390243902439</c:v>
                </c:pt>
                <c:pt idx="167">
                  <c:v>-0.24390243902439</c:v>
                </c:pt>
                <c:pt idx="168">
                  <c:v>-0.24390243902439</c:v>
                </c:pt>
                <c:pt idx="169">
                  <c:v>-0.487804878048779</c:v>
                </c:pt>
                <c:pt idx="170">
                  <c:v>-0.365853658536584</c:v>
                </c:pt>
                <c:pt idx="171">
                  <c:v>-0.24390243902439</c:v>
                </c:pt>
                <c:pt idx="172">
                  <c:v>-0.365853658536584</c:v>
                </c:pt>
                <c:pt idx="173">
                  <c:v>-0.24390243902439</c:v>
                </c:pt>
                <c:pt idx="174">
                  <c:v>-0.24390243902439</c:v>
                </c:pt>
                <c:pt idx="175">
                  <c:v>-0.487804878048779</c:v>
                </c:pt>
                <c:pt idx="176">
                  <c:v>-0.487804878048779</c:v>
                </c:pt>
                <c:pt idx="177">
                  <c:v>-0.365853658536584</c:v>
                </c:pt>
                <c:pt idx="178">
                  <c:v>-0.365853658536584</c:v>
                </c:pt>
                <c:pt idx="179">
                  <c:v>-0.121951219512195</c:v>
                </c:pt>
                <c:pt idx="180">
                  <c:v>-0.609756097560974</c:v>
                </c:pt>
                <c:pt idx="181">
                  <c:v>-0.487804878048779</c:v>
                </c:pt>
                <c:pt idx="182">
                  <c:v>-0.487804878048779</c:v>
                </c:pt>
                <c:pt idx="183">
                  <c:v>-0.487804878048779</c:v>
                </c:pt>
                <c:pt idx="184">
                  <c:v>-0.609756097560974</c:v>
                </c:pt>
                <c:pt idx="185">
                  <c:v>-0.121951219512195</c:v>
                </c:pt>
                <c:pt idx="186">
                  <c:v>-0.365853658536584</c:v>
                </c:pt>
                <c:pt idx="187">
                  <c:v>-0.365853658536584</c:v>
                </c:pt>
                <c:pt idx="188">
                  <c:v>-0.121951219512195</c:v>
                </c:pt>
                <c:pt idx="189">
                  <c:v>-0.365853658536584</c:v>
                </c:pt>
                <c:pt idx="190">
                  <c:v>-0.24390243902439</c:v>
                </c:pt>
                <c:pt idx="191">
                  <c:v>-0.24390243902439</c:v>
                </c:pt>
                <c:pt idx="192">
                  <c:v>-0.365853658536584</c:v>
                </c:pt>
                <c:pt idx="193">
                  <c:v>-0.365853658536584</c:v>
                </c:pt>
                <c:pt idx="194">
                  <c:v>-0.24390243902439</c:v>
                </c:pt>
                <c:pt idx="195">
                  <c:v>-0.121951219512195</c:v>
                </c:pt>
                <c:pt idx="196">
                  <c:v>-0.365853658536584</c:v>
                </c:pt>
                <c:pt idx="197">
                  <c:v>-0.609756097560974</c:v>
                </c:pt>
                <c:pt idx="198">
                  <c:v>-0.365853658536584</c:v>
                </c:pt>
                <c:pt idx="199">
                  <c:v>-0.24390243902439</c:v>
                </c:pt>
                <c:pt idx="200">
                  <c:v>-0.24390243902439</c:v>
                </c:pt>
                <c:pt idx="201">
                  <c:v>-0.487804878048779</c:v>
                </c:pt>
                <c:pt idx="202">
                  <c:v>-0.24390243902439</c:v>
                </c:pt>
                <c:pt idx="203">
                  <c:v>-0.121951219512195</c:v>
                </c:pt>
                <c:pt idx="204">
                  <c:v>-0.24390243902439</c:v>
                </c:pt>
                <c:pt idx="205">
                  <c:v>-0.365853658536584</c:v>
                </c:pt>
                <c:pt idx="206">
                  <c:v>-0.609756097560974</c:v>
                </c:pt>
                <c:pt idx="207">
                  <c:v>-0.121951219512195</c:v>
                </c:pt>
                <c:pt idx="208">
                  <c:v>-0.24390243902439</c:v>
                </c:pt>
                <c:pt idx="209">
                  <c:v>-0.24390243902439</c:v>
                </c:pt>
                <c:pt idx="210">
                  <c:v>-0.121951219512195</c:v>
                </c:pt>
                <c:pt idx="211">
                  <c:v>-0.365853658536584</c:v>
                </c:pt>
                <c:pt idx="212">
                  <c:v>-0.365853658536584</c:v>
                </c:pt>
                <c:pt idx="213">
                  <c:v>-0.24390243902439</c:v>
                </c:pt>
                <c:pt idx="214">
                  <c:v>-0.365853658536584</c:v>
                </c:pt>
                <c:pt idx="215">
                  <c:v>-0.24390243902439</c:v>
                </c:pt>
                <c:pt idx="216">
                  <c:v>-0.487804878048779</c:v>
                </c:pt>
                <c:pt idx="217">
                  <c:v>-0.365853658536584</c:v>
                </c:pt>
                <c:pt idx="218">
                  <c:v>-0.365853658536584</c:v>
                </c:pt>
                <c:pt idx="219">
                  <c:v>-0.121951219512195</c:v>
                </c:pt>
                <c:pt idx="220">
                  <c:v>-0.365853658536584</c:v>
                </c:pt>
                <c:pt idx="221">
                  <c:v>-0.24390243902439</c:v>
                </c:pt>
                <c:pt idx="222">
                  <c:v>-0.365853658536584</c:v>
                </c:pt>
                <c:pt idx="223">
                  <c:v>-0.24390243902439</c:v>
                </c:pt>
                <c:pt idx="224">
                  <c:v>-0.24390243902439</c:v>
                </c:pt>
                <c:pt idx="225">
                  <c:v>-0.609756097560974</c:v>
                </c:pt>
                <c:pt idx="226">
                  <c:v>-0.365853658536584</c:v>
                </c:pt>
                <c:pt idx="227">
                  <c:v>-0.365853658536584</c:v>
                </c:pt>
                <c:pt idx="228">
                  <c:v>-0.365853658536584</c:v>
                </c:pt>
                <c:pt idx="229">
                  <c:v>-0.24390243902439</c:v>
                </c:pt>
                <c:pt idx="230">
                  <c:v>0</c:v>
                </c:pt>
                <c:pt idx="231">
                  <c:v>-0.487804878048779</c:v>
                </c:pt>
                <c:pt idx="232">
                  <c:v>-0.487804878048779</c:v>
                </c:pt>
                <c:pt idx="233">
                  <c:v>-0.365853658536584</c:v>
                </c:pt>
                <c:pt idx="234">
                  <c:v>-0.24390243902439</c:v>
                </c:pt>
                <c:pt idx="235">
                  <c:v>-0.24390243902439</c:v>
                </c:pt>
                <c:pt idx="236">
                  <c:v>-0.609756097560974</c:v>
                </c:pt>
                <c:pt idx="237">
                  <c:v>-0.609756097560974</c:v>
                </c:pt>
                <c:pt idx="238">
                  <c:v>-0.365853658536584</c:v>
                </c:pt>
                <c:pt idx="239">
                  <c:v>0</c:v>
                </c:pt>
                <c:pt idx="240">
                  <c:v>-0.24390243902439</c:v>
                </c:pt>
                <c:pt idx="241">
                  <c:v>-0.121951219512195</c:v>
                </c:pt>
                <c:pt idx="242">
                  <c:v>-0.24390243902439</c:v>
                </c:pt>
                <c:pt idx="243">
                  <c:v>-0.121951219512195</c:v>
                </c:pt>
                <c:pt idx="244">
                  <c:v>-0.24390243902439</c:v>
                </c:pt>
                <c:pt idx="245">
                  <c:v>-0.24390243902439</c:v>
                </c:pt>
                <c:pt idx="246">
                  <c:v>-0.365853658536584</c:v>
                </c:pt>
                <c:pt idx="247">
                  <c:v>-0.365853658536584</c:v>
                </c:pt>
                <c:pt idx="248">
                  <c:v>-0.487804878048779</c:v>
                </c:pt>
                <c:pt idx="249">
                  <c:v>-0.365853658536584</c:v>
                </c:pt>
                <c:pt idx="250">
                  <c:v>-0.365853658536584</c:v>
                </c:pt>
                <c:pt idx="251">
                  <c:v>-0.24390243902439</c:v>
                </c:pt>
                <c:pt idx="252">
                  <c:v>-0.365853658536584</c:v>
                </c:pt>
                <c:pt idx="253">
                  <c:v>-0.609756097560974</c:v>
                </c:pt>
                <c:pt idx="254">
                  <c:v>-0.365853658536584</c:v>
                </c:pt>
                <c:pt idx="255">
                  <c:v>-0.24390243902439</c:v>
                </c:pt>
                <c:pt idx="256">
                  <c:v>-0.365853658536584</c:v>
                </c:pt>
                <c:pt idx="257">
                  <c:v>-0.24390243902439</c:v>
                </c:pt>
                <c:pt idx="258">
                  <c:v>-0.609756097560974</c:v>
                </c:pt>
                <c:pt idx="259">
                  <c:v>-0.365853658536584</c:v>
                </c:pt>
                <c:pt idx="260">
                  <c:v>-0.365853658536584</c:v>
                </c:pt>
                <c:pt idx="261">
                  <c:v>-1.21951219512195</c:v>
                </c:pt>
                <c:pt idx="262">
                  <c:v>-0.487804878048779</c:v>
                </c:pt>
                <c:pt idx="263">
                  <c:v>0</c:v>
                </c:pt>
                <c:pt idx="264">
                  <c:v>-3.17073170731707</c:v>
                </c:pt>
                <c:pt idx="265">
                  <c:v>-5.48780487804877</c:v>
                </c:pt>
                <c:pt idx="266">
                  <c:v>-12.8048780487805</c:v>
                </c:pt>
                <c:pt idx="267">
                  <c:v>-16.9512195121951</c:v>
                </c:pt>
                <c:pt idx="268">
                  <c:v>-22.5609756097561</c:v>
                </c:pt>
                <c:pt idx="269">
                  <c:v>-29.2682926829268</c:v>
                </c:pt>
                <c:pt idx="270">
                  <c:v>-32.6829268292682</c:v>
                </c:pt>
                <c:pt idx="271">
                  <c:v>-33.5365853658536</c:v>
                </c:pt>
                <c:pt idx="272">
                  <c:v>-37.9268292682926</c:v>
                </c:pt>
                <c:pt idx="273">
                  <c:v>-45.1219512195121</c:v>
                </c:pt>
                <c:pt idx="274">
                  <c:v>-46.4634146341462</c:v>
                </c:pt>
                <c:pt idx="275">
                  <c:v>-46.951219512195</c:v>
                </c:pt>
                <c:pt idx="276">
                  <c:v>-50.4878048780487</c:v>
                </c:pt>
                <c:pt idx="277">
                  <c:v>-51.7073170731706</c:v>
                </c:pt>
                <c:pt idx="278">
                  <c:v>-52.0731707317072</c:v>
                </c:pt>
                <c:pt idx="279">
                  <c:v>-52.4390243902438</c:v>
                </c:pt>
                <c:pt idx="280">
                  <c:v>-54.0243902439023</c:v>
                </c:pt>
                <c:pt idx="281">
                  <c:v>-54.8780487804877</c:v>
                </c:pt>
                <c:pt idx="282">
                  <c:v>-55.8536585365852</c:v>
                </c:pt>
                <c:pt idx="283">
                  <c:v>-56.0975609756096</c:v>
                </c:pt>
                <c:pt idx="284">
                  <c:v>-56.2195121951218</c:v>
                </c:pt>
                <c:pt idx="285">
                  <c:v>-56.2195121951218</c:v>
                </c:pt>
                <c:pt idx="286">
                  <c:v>-56.0975609756096</c:v>
                </c:pt>
                <c:pt idx="287">
                  <c:v>-56.0975609756096</c:v>
                </c:pt>
                <c:pt idx="288">
                  <c:v>-56.2195121951218</c:v>
                </c:pt>
                <c:pt idx="289">
                  <c:v>-56.0975609756096</c:v>
                </c:pt>
                <c:pt idx="290">
                  <c:v>-57.1951219512194</c:v>
                </c:pt>
                <c:pt idx="291">
                  <c:v>-57.9268292682926</c:v>
                </c:pt>
                <c:pt idx="292">
                  <c:v>-57.9268292682926</c:v>
                </c:pt>
                <c:pt idx="293">
                  <c:v>-58.6585365853657</c:v>
                </c:pt>
                <c:pt idx="294">
                  <c:v>-61.5853658536584</c:v>
                </c:pt>
                <c:pt idx="295">
                  <c:v>-62.0731707317072</c:v>
                </c:pt>
                <c:pt idx="296">
                  <c:v>-62.4390243902438</c:v>
                </c:pt>
                <c:pt idx="297">
                  <c:v>-63.1707317073169</c:v>
                </c:pt>
                <c:pt idx="298">
                  <c:v>-63.1707317073169</c:v>
                </c:pt>
                <c:pt idx="299">
                  <c:v>-63.7804878048779</c:v>
                </c:pt>
                <c:pt idx="300">
                  <c:v>-62.9268292682925</c:v>
                </c:pt>
                <c:pt idx="301">
                  <c:v>-60.6097560975608</c:v>
                </c:pt>
                <c:pt idx="302">
                  <c:v>-59.6341463414633</c:v>
                </c:pt>
                <c:pt idx="303">
                  <c:v>-57.8048780487804</c:v>
                </c:pt>
                <c:pt idx="304">
                  <c:v>-54.7560975609755</c:v>
                </c:pt>
                <c:pt idx="305">
                  <c:v>-53.2926829268292</c:v>
                </c:pt>
                <c:pt idx="306">
                  <c:v>-52.4390243902438</c:v>
                </c:pt>
                <c:pt idx="307">
                  <c:v>-51.2195121951218</c:v>
                </c:pt>
                <c:pt idx="308">
                  <c:v>-51.341463414634</c:v>
                </c:pt>
                <c:pt idx="309">
                  <c:v>-51.2195121951218</c:v>
                </c:pt>
                <c:pt idx="310">
                  <c:v>-50.8536585365853</c:v>
                </c:pt>
                <c:pt idx="311">
                  <c:v>-50.2439024390243</c:v>
                </c:pt>
                <c:pt idx="312">
                  <c:v>-51.341463414634</c:v>
                </c:pt>
                <c:pt idx="313">
                  <c:v>-52.0731707317072</c:v>
                </c:pt>
                <c:pt idx="314">
                  <c:v>-52.3170731707316</c:v>
                </c:pt>
                <c:pt idx="315">
                  <c:v>-51.5853658536584</c:v>
                </c:pt>
                <c:pt idx="316">
                  <c:v>-51.0975609756096</c:v>
                </c:pt>
                <c:pt idx="317">
                  <c:v>-51.5853658536584</c:v>
                </c:pt>
                <c:pt idx="318">
                  <c:v>-50.7317073170731</c:v>
                </c:pt>
                <c:pt idx="319">
                  <c:v>-50.4878048780487</c:v>
                </c:pt>
                <c:pt idx="320">
                  <c:v>-51.5853658536584</c:v>
                </c:pt>
                <c:pt idx="321">
                  <c:v>-50.8536585365853</c:v>
                </c:pt>
                <c:pt idx="322">
                  <c:v>-49.7560975609755</c:v>
                </c:pt>
                <c:pt idx="323">
                  <c:v>-46.5853658536584</c:v>
                </c:pt>
                <c:pt idx="324">
                  <c:v>-46.7073170731706</c:v>
                </c:pt>
                <c:pt idx="325">
                  <c:v>-46.341463414634</c:v>
                </c:pt>
                <c:pt idx="326">
                  <c:v>-46.341463414634</c:v>
                </c:pt>
                <c:pt idx="327">
                  <c:v>-46.0975609756097</c:v>
                </c:pt>
                <c:pt idx="328">
                  <c:v>-46.2195121951219</c:v>
                </c:pt>
                <c:pt idx="329">
                  <c:v>-44.9999999999999</c:v>
                </c:pt>
                <c:pt idx="330">
                  <c:v>-44.6341463414633</c:v>
                </c:pt>
                <c:pt idx="331">
                  <c:v>-44.1463414634145</c:v>
                </c:pt>
                <c:pt idx="332">
                  <c:v>-43.170731707317</c:v>
                </c:pt>
                <c:pt idx="333">
                  <c:v>-42.4390243902438</c:v>
                </c:pt>
                <c:pt idx="334">
                  <c:v>-44.0243902439023</c:v>
                </c:pt>
                <c:pt idx="335">
                  <c:v>-44.5121951219511</c:v>
                </c:pt>
                <c:pt idx="336">
                  <c:v>-44.2682926829267</c:v>
                </c:pt>
                <c:pt idx="337">
                  <c:v>-44.7560975609755</c:v>
                </c:pt>
                <c:pt idx="338">
                  <c:v>-45.1219512195121</c:v>
                </c:pt>
                <c:pt idx="339">
                  <c:v>-44.3902439024389</c:v>
                </c:pt>
                <c:pt idx="340">
                  <c:v>-44.5121951219511</c:v>
                </c:pt>
                <c:pt idx="341">
                  <c:v>-44.6341463414633</c:v>
                </c:pt>
                <c:pt idx="342">
                  <c:v>-44.8780487804877</c:v>
                </c:pt>
                <c:pt idx="343">
                  <c:v>-44.6341463414633</c:v>
                </c:pt>
                <c:pt idx="344">
                  <c:v>-45.8536585365853</c:v>
                </c:pt>
                <c:pt idx="345">
                  <c:v>-45.8536585365853</c:v>
                </c:pt>
                <c:pt idx="346">
                  <c:v>-44.9999999999999</c:v>
                </c:pt>
                <c:pt idx="347">
                  <c:v>-44.7560975609755</c:v>
                </c:pt>
                <c:pt idx="348">
                  <c:v>-44.6341463414633</c:v>
                </c:pt>
                <c:pt idx="349">
                  <c:v>-44.5121951219511</c:v>
                </c:pt>
                <c:pt idx="350">
                  <c:v>-44.5121951219511</c:v>
                </c:pt>
                <c:pt idx="351">
                  <c:v>-44.3902439024389</c:v>
                </c:pt>
                <c:pt idx="352">
                  <c:v>-44.3902439024389</c:v>
                </c:pt>
                <c:pt idx="353">
                  <c:v>-46.341463414634</c:v>
                </c:pt>
                <c:pt idx="354">
                  <c:v>-46.2195121951219</c:v>
                </c:pt>
                <c:pt idx="355">
                  <c:v>-46.8292682926828</c:v>
                </c:pt>
                <c:pt idx="356">
                  <c:v>-46.5853658536584</c:v>
                </c:pt>
                <c:pt idx="357">
                  <c:v>-46.8292682926828</c:v>
                </c:pt>
                <c:pt idx="358">
                  <c:v>-46.8292682926828</c:v>
                </c:pt>
                <c:pt idx="359">
                  <c:v>-46.8292682926828</c:v>
                </c:pt>
                <c:pt idx="360">
                  <c:v>-46.5853658536584</c:v>
                </c:pt>
                <c:pt idx="361">
                  <c:v>-48.2926829268292</c:v>
                </c:pt>
                <c:pt idx="362">
                  <c:v>-49.6341463414633</c:v>
                </c:pt>
                <c:pt idx="363">
                  <c:v>-49.8780487804877</c:v>
                </c:pt>
                <c:pt idx="364">
                  <c:v>-50.8536585365853</c:v>
                </c:pt>
                <c:pt idx="365">
                  <c:v>-50.8536585365853</c:v>
                </c:pt>
                <c:pt idx="366">
                  <c:v>-50.6097560975609</c:v>
                </c:pt>
                <c:pt idx="367">
                  <c:v>-50.9756097560975</c:v>
                </c:pt>
                <c:pt idx="368">
                  <c:v>-50.7317073170731</c:v>
                </c:pt>
                <c:pt idx="369">
                  <c:v>-50.7317073170731</c:v>
                </c:pt>
                <c:pt idx="370">
                  <c:v>-46.8292682926828</c:v>
                </c:pt>
                <c:pt idx="371">
                  <c:v>-46.0975609756097</c:v>
                </c:pt>
                <c:pt idx="372">
                  <c:v>-46.341463414634</c:v>
                </c:pt>
                <c:pt idx="373">
                  <c:v>-46.5853658536584</c:v>
                </c:pt>
                <c:pt idx="374">
                  <c:v>-45.7317073170731</c:v>
                </c:pt>
                <c:pt idx="375">
                  <c:v>-44.8780487804877</c:v>
                </c:pt>
                <c:pt idx="376">
                  <c:v>-44.7560975609755</c:v>
                </c:pt>
                <c:pt idx="377">
                  <c:v>-45.8536585365853</c:v>
                </c:pt>
                <c:pt idx="378">
                  <c:v>-47.8048780487804</c:v>
                </c:pt>
                <c:pt idx="379">
                  <c:v>-48.0487804878048</c:v>
                </c:pt>
                <c:pt idx="380">
                  <c:v>-48.6585365853658</c:v>
                </c:pt>
                <c:pt idx="381">
                  <c:v>-49.0243902439023</c:v>
                </c:pt>
                <c:pt idx="382">
                  <c:v>-49.6341463414633</c:v>
                </c:pt>
                <c:pt idx="383">
                  <c:v>-49.2682926829267</c:v>
                </c:pt>
                <c:pt idx="384">
                  <c:v>-46.0975609756097</c:v>
                </c:pt>
                <c:pt idx="385">
                  <c:v>-46.5853658536584</c:v>
                </c:pt>
                <c:pt idx="386">
                  <c:v>-46.5853658536584</c:v>
                </c:pt>
                <c:pt idx="387">
                  <c:v>-50.4878048780487</c:v>
                </c:pt>
                <c:pt idx="388">
                  <c:v>-51.0975609756096</c:v>
                </c:pt>
                <c:pt idx="389">
                  <c:v>-52.1951219512194</c:v>
                </c:pt>
                <c:pt idx="390">
                  <c:v>-53.170731707317</c:v>
                </c:pt>
                <c:pt idx="391">
                  <c:v>-53.9024390243901</c:v>
                </c:pt>
                <c:pt idx="392">
                  <c:v>-53.7804878048779</c:v>
                </c:pt>
                <c:pt idx="393">
                  <c:v>-55.1219512195121</c:v>
                </c:pt>
                <c:pt idx="394">
                  <c:v>-55.2439024390243</c:v>
                </c:pt>
                <c:pt idx="395">
                  <c:v>-55.2439024390243</c:v>
                </c:pt>
                <c:pt idx="396">
                  <c:v>-55.2439024390243</c:v>
                </c:pt>
                <c:pt idx="397">
                  <c:v>-55.9756097560974</c:v>
                </c:pt>
                <c:pt idx="398">
                  <c:v>-55.1219512195121</c:v>
                </c:pt>
                <c:pt idx="399">
                  <c:v>-53.9024390243901</c:v>
                </c:pt>
                <c:pt idx="400">
                  <c:v>-52.6829268292682</c:v>
                </c:pt>
                <c:pt idx="401">
                  <c:v>-51.951219512195</c:v>
                </c:pt>
                <c:pt idx="402">
                  <c:v>-51.4634146341462</c:v>
                </c:pt>
                <c:pt idx="403">
                  <c:v>-49.3902439024389</c:v>
                </c:pt>
                <c:pt idx="404">
                  <c:v>-45.2439024390243</c:v>
                </c:pt>
                <c:pt idx="405">
                  <c:v>-43.9024390243902</c:v>
                </c:pt>
                <c:pt idx="406">
                  <c:v>-44.0243902439023</c:v>
                </c:pt>
                <c:pt idx="407">
                  <c:v>-45.2439024390243</c:v>
                </c:pt>
                <c:pt idx="408">
                  <c:v>-46.7073170731706</c:v>
                </c:pt>
                <c:pt idx="409">
                  <c:v>-49.5121951219511</c:v>
                </c:pt>
                <c:pt idx="410">
                  <c:v>-51.4634146341462</c:v>
                </c:pt>
                <c:pt idx="411">
                  <c:v>-51.8292682926828</c:v>
                </c:pt>
                <c:pt idx="412">
                  <c:v>-52.4390243902438</c:v>
                </c:pt>
                <c:pt idx="413">
                  <c:v>-51.7073170731706</c:v>
                </c:pt>
                <c:pt idx="414">
                  <c:v>-51.2195121951218</c:v>
                </c:pt>
                <c:pt idx="415">
                  <c:v>-51.2195121951218</c:v>
                </c:pt>
                <c:pt idx="416">
                  <c:v>-48.170731707317</c:v>
                </c:pt>
                <c:pt idx="417">
                  <c:v>-44.9999999999999</c:v>
                </c:pt>
                <c:pt idx="418">
                  <c:v>-44.6341463414633</c:v>
                </c:pt>
                <c:pt idx="419">
                  <c:v>-44.8780487804877</c:v>
                </c:pt>
                <c:pt idx="420">
                  <c:v>-44.5121951219511</c:v>
                </c:pt>
                <c:pt idx="421">
                  <c:v>-44.9999999999999</c:v>
                </c:pt>
                <c:pt idx="422">
                  <c:v>-45.1219512195121</c:v>
                </c:pt>
                <c:pt idx="423">
                  <c:v>-46.0975609756097</c:v>
                </c:pt>
                <c:pt idx="424">
                  <c:v>-47.4390243902438</c:v>
                </c:pt>
                <c:pt idx="425">
                  <c:v>-48.0487804878048</c:v>
                </c:pt>
                <c:pt idx="426">
                  <c:v>-48.9024390243901</c:v>
                </c:pt>
                <c:pt idx="427">
                  <c:v>-48.0487804878048</c:v>
                </c:pt>
                <c:pt idx="428">
                  <c:v>-47.8048780487804</c:v>
                </c:pt>
                <c:pt idx="429">
                  <c:v>-47.560975609756</c:v>
                </c:pt>
                <c:pt idx="430">
                  <c:v>-47.4390243902438</c:v>
                </c:pt>
                <c:pt idx="431">
                  <c:v>-47.560975609756</c:v>
                </c:pt>
                <c:pt idx="432">
                  <c:v>-47.6829268292682</c:v>
                </c:pt>
                <c:pt idx="433">
                  <c:v>-47.3170731707316</c:v>
                </c:pt>
                <c:pt idx="434">
                  <c:v>-43.9024390243902</c:v>
                </c:pt>
                <c:pt idx="435">
                  <c:v>-43.780487804878</c:v>
                </c:pt>
                <c:pt idx="436">
                  <c:v>-42.0731707317072</c:v>
                </c:pt>
                <c:pt idx="437">
                  <c:v>-42.0731707317072</c:v>
                </c:pt>
                <c:pt idx="438">
                  <c:v>-43.6585365853658</c:v>
                </c:pt>
                <c:pt idx="439">
                  <c:v>-44.3902439024389</c:v>
                </c:pt>
                <c:pt idx="440">
                  <c:v>-44.0243902439023</c:v>
                </c:pt>
                <c:pt idx="441">
                  <c:v>-45.1219512195121</c:v>
                </c:pt>
                <c:pt idx="442">
                  <c:v>-47.6829268292682</c:v>
                </c:pt>
                <c:pt idx="443">
                  <c:v>-47.3170731707316</c:v>
                </c:pt>
                <c:pt idx="444">
                  <c:v>-47.6829268292682</c:v>
                </c:pt>
                <c:pt idx="445">
                  <c:v>-47.560975609756</c:v>
                </c:pt>
                <c:pt idx="446">
                  <c:v>-48.4146341463414</c:v>
                </c:pt>
                <c:pt idx="447">
                  <c:v>-47.1951219512194</c:v>
                </c:pt>
                <c:pt idx="448">
                  <c:v>-44.8780487804877</c:v>
                </c:pt>
                <c:pt idx="449">
                  <c:v>-44.1463414634145</c:v>
                </c:pt>
                <c:pt idx="450">
                  <c:v>-41.8292682926828</c:v>
                </c:pt>
                <c:pt idx="451">
                  <c:v>-37.9268292682926</c:v>
                </c:pt>
                <c:pt idx="452">
                  <c:v>-37.4390243902438</c:v>
                </c:pt>
                <c:pt idx="453">
                  <c:v>-37.4390243902438</c:v>
                </c:pt>
                <c:pt idx="454">
                  <c:v>-37.6829268292682</c:v>
                </c:pt>
                <c:pt idx="455">
                  <c:v>-35.9756097560975</c:v>
                </c:pt>
                <c:pt idx="456">
                  <c:v>-39.0243902439024</c:v>
                </c:pt>
                <c:pt idx="457">
                  <c:v>-41.0975609756097</c:v>
                </c:pt>
                <c:pt idx="458">
                  <c:v>-41.951219512195</c:v>
                </c:pt>
                <c:pt idx="459">
                  <c:v>-42.0731707317072</c:v>
                </c:pt>
                <c:pt idx="460">
                  <c:v>-41.951219512195</c:v>
                </c:pt>
                <c:pt idx="461">
                  <c:v>-41.951219512195</c:v>
                </c:pt>
                <c:pt idx="462">
                  <c:v>-41.951219512195</c:v>
                </c:pt>
                <c:pt idx="463">
                  <c:v>-42.1951219512194</c:v>
                </c:pt>
                <c:pt idx="464">
                  <c:v>-42.0731707317072</c:v>
                </c:pt>
                <c:pt idx="465">
                  <c:v>-41.951219512195</c:v>
                </c:pt>
                <c:pt idx="466">
                  <c:v>-39.7560975609755</c:v>
                </c:pt>
                <c:pt idx="467">
                  <c:v>-37.3170731707316</c:v>
                </c:pt>
                <c:pt idx="468">
                  <c:v>-35.7317073170731</c:v>
                </c:pt>
                <c:pt idx="469">
                  <c:v>-34.6341463414633</c:v>
                </c:pt>
                <c:pt idx="470">
                  <c:v>-34.6341463414633</c:v>
                </c:pt>
                <c:pt idx="471">
                  <c:v>-34.7560975609755</c:v>
                </c:pt>
                <c:pt idx="472">
                  <c:v>-34.7560975609755</c:v>
                </c:pt>
                <c:pt idx="473">
                  <c:v>-34.6341463414633</c:v>
                </c:pt>
                <c:pt idx="474">
                  <c:v>-34.5121951219511</c:v>
                </c:pt>
                <c:pt idx="475">
                  <c:v>-34.390243902439</c:v>
                </c:pt>
                <c:pt idx="476">
                  <c:v>-34.6341463414633</c:v>
                </c:pt>
                <c:pt idx="477">
                  <c:v>-34.6341463414633</c:v>
                </c:pt>
                <c:pt idx="478">
                  <c:v>-32.4390243902438</c:v>
                </c:pt>
                <c:pt idx="479">
                  <c:v>-32.0731707317073</c:v>
                </c:pt>
                <c:pt idx="480">
                  <c:v>-32.6829268292682</c:v>
                </c:pt>
                <c:pt idx="481">
                  <c:v>-33.780487804878</c:v>
                </c:pt>
                <c:pt idx="482">
                  <c:v>-33.780487804878</c:v>
                </c:pt>
                <c:pt idx="483">
                  <c:v>-34.8780487804877</c:v>
                </c:pt>
                <c:pt idx="484">
                  <c:v>-34.9999999999999</c:v>
                </c:pt>
                <c:pt idx="485">
                  <c:v>-34.7560975609755</c:v>
                </c:pt>
                <c:pt idx="486">
                  <c:v>-34.8780487804877</c:v>
                </c:pt>
                <c:pt idx="487">
                  <c:v>-34.1463414634146</c:v>
                </c:pt>
                <c:pt idx="488">
                  <c:v>-31.7073170731707</c:v>
                </c:pt>
                <c:pt idx="489">
                  <c:v>-30.8536585365853</c:v>
                </c:pt>
                <c:pt idx="490">
                  <c:v>-29.2682926829268</c:v>
                </c:pt>
                <c:pt idx="491">
                  <c:v>-26.3414634146341</c:v>
                </c:pt>
                <c:pt idx="492">
                  <c:v>-24.9999999999999</c:v>
                </c:pt>
                <c:pt idx="493">
                  <c:v>-24.6341463414634</c:v>
                </c:pt>
                <c:pt idx="494">
                  <c:v>-24.5121951219512</c:v>
                </c:pt>
                <c:pt idx="495">
                  <c:v>-24.390243902439</c:v>
                </c:pt>
                <c:pt idx="496">
                  <c:v>-24.5121951219512</c:v>
                </c:pt>
                <c:pt idx="497">
                  <c:v>-24.390243902439</c:v>
                </c:pt>
                <c:pt idx="498">
                  <c:v>-24.7560975609756</c:v>
                </c:pt>
                <c:pt idx="499">
                  <c:v>-24.1463414634146</c:v>
                </c:pt>
                <c:pt idx="500">
                  <c:v>-24.1463414634146</c:v>
                </c:pt>
                <c:pt idx="501">
                  <c:v>-24.5121951219512</c:v>
                </c:pt>
                <c:pt idx="502">
                  <c:v>-24.8780487804878</c:v>
                </c:pt>
                <c:pt idx="503">
                  <c:v>-23.9024390243902</c:v>
                </c:pt>
                <c:pt idx="504">
                  <c:v>-25.2439024390243</c:v>
                </c:pt>
                <c:pt idx="505">
                  <c:v>-25.3658536585365</c:v>
                </c:pt>
                <c:pt idx="506">
                  <c:v>-25.4878048780487</c:v>
                </c:pt>
                <c:pt idx="507">
                  <c:v>-25.6097560975609</c:v>
                </c:pt>
                <c:pt idx="508">
                  <c:v>-25.4878048780487</c:v>
                </c:pt>
                <c:pt idx="509">
                  <c:v>-25.1219512195121</c:v>
                </c:pt>
                <c:pt idx="510">
                  <c:v>-25.2439024390243</c:v>
                </c:pt>
                <c:pt idx="511">
                  <c:v>-25.1219512195121</c:v>
                </c:pt>
                <c:pt idx="512">
                  <c:v>-25.1219512195121</c:v>
                </c:pt>
                <c:pt idx="513">
                  <c:v>-25.2439024390243</c:v>
                </c:pt>
                <c:pt idx="514">
                  <c:v>-24.9999999999999</c:v>
                </c:pt>
                <c:pt idx="515">
                  <c:v>-23.4146341463414</c:v>
                </c:pt>
                <c:pt idx="516">
                  <c:v>-22.4390243902439</c:v>
                </c:pt>
                <c:pt idx="517">
                  <c:v>-22.5609756097561</c:v>
                </c:pt>
                <c:pt idx="518">
                  <c:v>-22.4390243902439</c:v>
                </c:pt>
                <c:pt idx="519">
                  <c:v>-21.7073170731707</c:v>
                </c:pt>
                <c:pt idx="520">
                  <c:v>-20.9756097560975</c:v>
                </c:pt>
                <c:pt idx="521">
                  <c:v>-20.3658536585365</c:v>
                </c:pt>
                <c:pt idx="522">
                  <c:v>-19.8780487804878</c:v>
                </c:pt>
                <c:pt idx="523">
                  <c:v>-19.1463414634146</c:v>
                </c:pt>
                <c:pt idx="524">
                  <c:v>-19.0243902439024</c:v>
                </c:pt>
                <c:pt idx="525">
                  <c:v>-19.2682926829268</c:v>
                </c:pt>
                <c:pt idx="526">
                  <c:v>-18.780487804878</c:v>
                </c:pt>
                <c:pt idx="527">
                  <c:v>-18.5365853658536</c:v>
                </c:pt>
                <c:pt idx="528">
                  <c:v>-16.8292682926829</c:v>
                </c:pt>
                <c:pt idx="529">
                  <c:v>-17.0731707317073</c:v>
                </c:pt>
                <c:pt idx="530">
                  <c:v>-16.2195121951219</c:v>
                </c:pt>
                <c:pt idx="531">
                  <c:v>-14.7560975609756</c:v>
                </c:pt>
                <c:pt idx="532">
                  <c:v>-15.3658536585366</c:v>
                </c:pt>
                <c:pt idx="533">
                  <c:v>-15.1219512195122</c:v>
                </c:pt>
                <c:pt idx="534">
                  <c:v>-14.6341463414634</c:v>
                </c:pt>
                <c:pt idx="535">
                  <c:v>-14.8780487804878</c:v>
                </c:pt>
                <c:pt idx="536">
                  <c:v>-14.5121951219512</c:v>
                </c:pt>
                <c:pt idx="537">
                  <c:v>-14.6341463414634</c:v>
                </c:pt>
                <c:pt idx="538">
                  <c:v>-14.390243902439</c:v>
                </c:pt>
                <c:pt idx="539">
                  <c:v>-14.8780487804878</c:v>
                </c:pt>
                <c:pt idx="540">
                  <c:v>-14.8780487804878</c:v>
                </c:pt>
                <c:pt idx="541">
                  <c:v>-14.5121951219512</c:v>
                </c:pt>
                <c:pt idx="542">
                  <c:v>-15</c:v>
                </c:pt>
                <c:pt idx="543">
                  <c:v>-14.0243902439024</c:v>
                </c:pt>
                <c:pt idx="544">
                  <c:v>-13.9024390243902</c:v>
                </c:pt>
                <c:pt idx="545">
                  <c:v>-14.1463414634146</c:v>
                </c:pt>
                <c:pt idx="546">
                  <c:v>-12.4390243902439</c:v>
                </c:pt>
                <c:pt idx="547">
                  <c:v>-12.4390243902439</c:v>
                </c:pt>
                <c:pt idx="548">
                  <c:v>-12.1951219512195</c:v>
                </c:pt>
                <c:pt idx="549">
                  <c:v>-12.8048780487805</c:v>
                </c:pt>
                <c:pt idx="550">
                  <c:v>-12.6829268292683</c:v>
                </c:pt>
                <c:pt idx="551">
                  <c:v>-12.3170731707317</c:v>
                </c:pt>
                <c:pt idx="552">
                  <c:v>-12.8048780487805</c:v>
                </c:pt>
                <c:pt idx="553">
                  <c:v>-12.4390243902439</c:v>
                </c:pt>
                <c:pt idx="554">
                  <c:v>-12.8048780487805</c:v>
                </c:pt>
                <c:pt idx="555">
                  <c:v>-12.8048780487805</c:v>
                </c:pt>
                <c:pt idx="556">
                  <c:v>-12.5609756097561</c:v>
                </c:pt>
                <c:pt idx="557">
                  <c:v>-12.8048780487805</c:v>
                </c:pt>
                <c:pt idx="558">
                  <c:v>-12.4390243902439</c:v>
                </c:pt>
                <c:pt idx="559">
                  <c:v>-11.4634146341463</c:v>
                </c:pt>
                <c:pt idx="560">
                  <c:v>-10.7317073170731</c:v>
                </c:pt>
                <c:pt idx="561">
                  <c:v>-10.7317073170731</c:v>
                </c:pt>
                <c:pt idx="562">
                  <c:v>-11.5853658536585</c:v>
                </c:pt>
                <c:pt idx="563">
                  <c:v>-11.4634146341463</c:v>
                </c:pt>
                <c:pt idx="564">
                  <c:v>-11.2195121951219</c:v>
                </c:pt>
                <c:pt idx="565">
                  <c:v>-12.0731707317073</c:v>
                </c:pt>
                <c:pt idx="566">
                  <c:v>-12.1951219512195</c:v>
                </c:pt>
                <c:pt idx="567">
                  <c:v>-12.3170731707317</c:v>
                </c:pt>
                <c:pt idx="568">
                  <c:v>-12.3170731707317</c:v>
                </c:pt>
                <c:pt idx="569">
                  <c:v>-12.5609756097561</c:v>
                </c:pt>
                <c:pt idx="570">
                  <c:v>-12.1951219512195</c:v>
                </c:pt>
                <c:pt idx="571">
                  <c:v>-12.3170731707317</c:v>
                </c:pt>
                <c:pt idx="572">
                  <c:v>-12.3170731707317</c:v>
                </c:pt>
                <c:pt idx="573">
                  <c:v>-13.6585365853658</c:v>
                </c:pt>
                <c:pt idx="574">
                  <c:v>-12.6829268292683</c:v>
                </c:pt>
                <c:pt idx="575">
                  <c:v>-11.8292682926829</c:v>
                </c:pt>
                <c:pt idx="576">
                  <c:v>-12.0731707317073</c:v>
                </c:pt>
                <c:pt idx="577">
                  <c:v>-12.3170731707317</c:v>
                </c:pt>
                <c:pt idx="578">
                  <c:v>-12.4390243902439</c:v>
                </c:pt>
                <c:pt idx="579">
                  <c:v>-12.4390243902439</c:v>
                </c:pt>
                <c:pt idx="580">
                  <c:v>-12.0731707317073</c:v>
                </c:pt>
                <c:pt idx="581">
                  <c:v>-12.0731707317073</c:v>
                </c:pt>
                <c:pt idx="582">
                  <c:v>-11.3414634146341</c:v>
                </c:pt>
                <c:pt idx="583">
                  <c:v>-10.4878048780488</c:v>
                </c:pt>
                <c:pt idx="584">
                  <c:v>-8.78048780487803</c:v>
                </c:pt>
                <c:pt idx="585">
                  <c:v>-8.41463414634144</c:v>
                </c:pt>
                <c:pt idx="586">
                  <c:v>-8.04878048780486</c:v>
                </c:pt>
                <c:pt idx="587">
                  <c:v>-7.68292682926828</c:v>
                </c:pt>
                <c:pt idx="588">
                  <c:v>-7.68292682926828</c:v>
                </c:pt>
                <c:pt idx="589">
                  <c:v>-6.82926829268291</c:v>
                </c:pt>
                <c:pt idx="590">
                  <c:v>-6.21951219512194</c:v>
                </c:pt>
                <c:pt idx="591">
                  <c:v>-6.70731707317072</c:v>
                </c:pt>
                <c:pt idx="592">
                  <c:v>-6.70731707317072</c:v>
                </c:pt>
                <c:pt idx="593">
                  <c:v>-6.34146341463413</c:v>
                </c:pt>
                <c:pt idx="594">
                  <c:v>-6.46341463414633</c:v>
                </c:pt>
                <c:pt idx="595">
                  <c:v>-6.09756097560974</c:v>
                </c:pt>
                <c:pt idx="596">
                  <c:v>-5.97560975609755</c:v>
                </c:pt>
                <c:pt idx="597">
                  <c:v>-6.21951219512194</c:v>
                </c:pt>
                <c:pt idx="598">
                  <c:v>-6.34146341463413</c:v>
                </c:pt>
                <c:pt idx="599">
                  <c:v>-5.853658536585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00iii"</c:f>
              <c:strCache>
                <c:ptCount val="1"/>
                <c:pt idx="0">
                  <c:v>5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W$4:$W$603</c:f>
              <c:numCache>
                <c:formatCode>General</c:formatCode>
                <c:ptCount val="600"/>
                <c:pt idx="0">
                  <c:v>0</c:v>
                </c:pt>
                <c:pt idx="1">
                  <c:v>-0.121951219512195</c:v>
                </c:pt>
                <c:pt idx="2">
                  <c:v>-0.121951219512195</c:v>
                </c:pt>
                <c:pt idx="3">
                  <c:v>-0.365853658536585</c:v>
                </c:pt>
                <c:pt idx="4">
                  <c:v>-0.121951219512195</c:v>
                </c:pt>
                <c:pt idx="5">
                  <c:v>0</c:v>
                </c:pt>
                <c:pt idx="6">
                  <c:v>-0.121951219512195</c:v>
                </c:pt>
                <c:pt idx="7">
                  <c:v>0</c:v>
                </c:pt>
                <c:pt idx="8">
                  <c:v>-0.121951219512195</c:v>
                </c:pt>
                <c:pt idx="9">
                  <c:v>0.121951219512195</c:v>
                </c:pt>
                <c:pt idx="10">
                  <c:v>-0.121951219512195</c:v>
                </c:pt>
                <c:pt idx="11">
                  <c:v>-0.121951219512195</c:v>
                </c:pt>
                <c:pt idx="12">
                  <c:v>-0.365853658536585</c:v>
                </c:pt>
                <c:pt idx="13">
                  <c:v>0</c:v>
                </c:pt>
                <c:pt idx="14">
                  <c:v>0</c:v>
                </c:pt>
                <c:pt idx="15">
                  <c:v>-0.121951219512195</c:v>
                </c:pt>
                <c:pt idx="16">
                  <c:v>-0.24390243902439</c:v>
                </c:pt>
                <c:pt idx="17">
                  <c:v>-0.365853658536585</c:v>
                </c:pt>
                <c:pt idx="18">
                  <c:v>-0.121951219512195</c:v>
                </c:pt>
                <c:pt idx="19">
                  <c:v>-0.24390243902439</c:v>
                </c:pt>
                <c:pt idx="20">
                  <c:v>-0.24390243902439</c:v>
                </c:pt>
                <c:pt idx="21">
                  <c:v>-0.487804878048779</c:v>
                </c:pt>
                <c:pt idx="22">
                  <c:v>0</c:v>
                </c:pt>
                <c:pt idx="23">
                  <c:v>-0.365853658536585</c:v>
                </c:pt>
                <c:pt idx="24">
                  <c:v>0</c:v>
                </c:pt>
                <c:pt idx="25">
                  <c:v>-0.487804878048779</c:v>
                </c:pt>
                <c:pt idx="26">
                  <c:v>-0.24390243902439</c:v>
                </c:pt>
                <c:pt idx="27">
                  <c:v>0</c:v>
                </c:pt>
                <c:pt idx="28">
                  <c:v>-0.24390243902439</c:v>
                </c:pt>
                <c:pt idx="29">
                  <c:v>-0.24390243902439</c:v>
                </c:pt>
                <c:pt idx="30">
                  <c:v>-0.24390243902439</c:v>
                </c:pt>
                <c:pt idx="31">
                  <c:v>-0.24390243902439</c:v>
                </c:pt>
                <c:pt idx="32">
                  <c:v>-0.121951219512195</c:v>
                </c:pt>
                <c:pt idx="33">
                  <c:v>-0.121951219512195</c:v>
                </c:pt>
                <c:pt idx="34">
                  <c:v>0</c:v>
                </c:pt>
                <c:pt idx="35">
                  <c:v>-0.121951219512195</c:v>
                </c:pt>
                <c:pt idx="36">
                  <c:v>0</c:v>
                </c:pt>
                <c:pt idx="37">
                  <c:v>-0.121951219512195</c:v>
                </c:pt>
                <c:pt idx="38">
                  <c:v>-0.24390243902439</c:v>
                </c:pt>
                <c:pt idx="39">
                  <c:v>-0.121951219512195</c:v>
                </c:pt>
                <c:pt idx="40">
                  <c:v>-0.24390243902439</c:v>
                </c:pt>
                <c:pt idx="41">
                  <c:v>-0.121951219512195</c:v>
                </c:pt>
                <c:pt idx="42">
                  <c:v>0</c:v>
                </c:pt>
                <c:pt idx="43">
                  <c:v>-0.24390243902439</c:v>
                </c:pt>
                <c:pt idx="44">
                  <c:v>-0.121951219512195</c:v>
                </c:pt>
                <c:pt idx="45">
                  <c:v>-0.24390243902439</c:v>
                </c:pt>
                <c:pt idx="46">
                  <c:v>-0.121951219512195</c:v>
                </c:pt>
                <c:pt idx="47">
                  <c:v>-0.121951219512195</c:v>
                </c:pt>
                <c:pt idx="48">
                  <c:v>-0.121951219512195</c:v>
                </c:pt>
                <c:pt idx="49">
                  <c:v>-0.121951219512195</c:v>
                </c:pt>
                <c:pt idx="50">
                  <c:v>0.121951219512195</c:v>
                </c:pt>
                <c:pt idx="51">
                  <c:v>-0.121951219512195</c:v>
                </c:pt>
                <c:pt idx="52">
                  <c:v>-0.365853658536585</c:v>
                </c:pt>
                <c:pt idx="53">
                  <c:v>-0.24390243902439</c:v>
                </c:pt>
                <c:pt idx="54">
                  <c:v>-0.24390243902439</c:v>
                </c:pt>
                <c:pt idx="55">
                  <c:v>-0.121951219512195</c:v>
                </c:pt>
                <c:pt idx="56">
                  <c:v>-0.24390243902439</c:v>
                </c:pt>
                <c:pt idx="57">
                  <c:v>-0.121951219512195</c:v>
                </c:pt>
                <c:pt idx="58">
                  <c:v>-0.121951219512195</c:v>
                </c:pt>
                <c:pt idx="59">
                  <c:v>-0.365853658536585</c:v>
                </c:pt>
                <c:pt idx="60">
                  <c:v>-0.365853658536585</c:v>
                </c:pt>
                <c:pt idx="61">
                  <c:v>-0.365853658536585</c:v>
                </c:pt>
                <c:pt idx="62">
                  <c:v>-0.121951219512195</c:v>
                </c:pt>
                <c:pt idx="63">
                  <c:v>0.121951219512195</c:v>
                </c:pt>
                <c:pt idx="64">
                  <c:v>-0.24390243902439</c:v>
                </c:pt>
                <c:pt idx="65">
                  <c:v>0</c:v>
                </c:pt>
                <c:pt idx="66">
                  <c:v>-0.121951219512195</c:v>
                </c:pt>
                <c:pt idx="67">
                  <c:v>0</c:v>
                </c:pt>
                <c:pt idx="68">
                  <c:v>-0.365853658536585</c:v>
                </c:pt>
                <c:pt idx="69">
                  <c:v>-0.365853658536585</c:v>
                </c:pt>
                <c:pt idx="70">
                  <c:v>-0.365853658536585</c:v>
                </c:pt>
                <c:pt idx="71">
                  <c:v>0</c:v>
                </c:pt>
                <c:pt idx="72">
                  <c:v>-0.121951219512195</c:v>
                </c:pt>
                <c:pt idx="73">
                  <c:v>-0.121951219512195</c:v>
                </c:pt>
                <c:pt idx="74">
                  <c:v>-0.24390243902439</c:v>
                </c:pt>
                <c:pt idx="75">
                  <c:v>0</c:v>
                </c:pt>
                <c:pt idx="76">
                  <c:v>-0.121951219512195</c:v>
                </c:pt>
                <c:pt idx="77">
                  <c:v>0.121951219512195</c:v>
                </c:pt>
                <c:pt idx="78">
                  <c:v>-0.121951219512195</c:v>
                </c:pt>
                <c:pt idx="79">
                  <c:v>-0.487804878048779</c:v>
                </c:pt>
                <c:pt idx="80">
                  <c:v>0</c:v>
                </c:pt>
                <c:pt idx="81">
                  <c:v>-0.487804878048779</c:v>
                </c:pt>
                <c:pt idx="82">
                  <c:v>0</c:v>
                </c:pt>
                <c:pt idx="83">
                  <c:v>-0.24390243902439</c:v>
                </c:pt>
                <c:pt idx="84">
                  <c:v>-0.121951219512195</c:v>
                </c:pt>
                <c:pt idx="85">
                  <c:v>0</c:v>
                </c:pt>
                <c:pt idx="86">
                  <c:v>-0.121951219512195</c:v>
                </c:pt>
                <c:pt idx="87">
                  <c:v>-0.121951219512195</c:v>
                </c:pt>
                <c:pt idx="88">
                  <c:v>-0.487804878048779</c:v>
                </c:pt>
                <c:pt idx="89">
                  <c:v>0</c:v>
                </c:pt>
                <c:pt idx="90">
                  <c:v>-0.365853658536585</c:v>
                </c:pt>
                <c:pt idx="91">
                  <c:v>0</c:v>
                </c:pt>
                <c:pt idx="92">
                  <c:v>0</c:v>
                </c:pt>
                <c:pt idx="93">
                  <c:v>-0.121951219512195</c:v>
                </c:pt>
                <c:pt idx="94">
                  <c:v>-0.121951219512195</c:v>
                </c:pt>
                <c:pt idx="95">
                  <c:v>-0.365853658536585</c:v>
                </c:pt>
                <c:pt idx="96">
                  <c:v>-0.24390243902439</c:v>
                </c:pt>
                <c:pt idx="97">
                  <c:v>-0.121951219512195</c:v>
                </c:pt>
                <c:pt idx="98">
                  <c:v>0</c:v>
                </c:pt>
                <c:pt idx="99">
                  <c:v>-0.487804878048779</c:v>
                </c:pt>
                <c:pt idx="100">
                  <c:v>-0.365853658536585</c:v>
                </c:pt>
                <c:pt idx="101">
                  <c:v>-0.121951219512195</c:v>
                </c:pt>
                <c:pt idx="102">
                  <c:v>-0.24390243902439</c:v>
                </c:pt>
                <c:pt idx="103">
                  <c:v>-0.365853658536585</c:v>
                </c:pt>
                <c:pt idx="104">
                  <c:v>0</c:v>
                </c:pt>
                <c:pt idx="105">
                  <c:v>-0.365853658536585</c:v>
                </c:pt>
                <c:pt idx="106">
                  <c:v>-0.365853658536585</c:v>
                </c:pt>
                <c:pt idx="107">
                  <c:v>-0.121951219512195</c:v>
                </c:pt>
                <c:pt idx="108">
                  <c:v>-0.487804878048779</c:v>
                </c:pt>
                <c:pt idx="109">
                  <c:v>0</c:v>
                </c:pt>
                <c:pt idx="110">
                  <c:v>-0.487804878048779</c:v>
                </c:pt>
                <c:pt idx="111">
                  <c:v>0.24390243902439</c:v>
                </c:pt>
                <c:pt idx="112">
                  <c:v>0</c:v>
                </c:pt>
                <c:pt idx="113">
                  <c:v>-0.487804878048779</c:v>
                </c:pt>
                <c:pt idx="114">
                  <c:v>0.121951219512195</c:v>
                </c:pt>
                <c:pt idx="115">
                  <c:v>-0.365853658536585</c:v>
                </c:pt>
                <c:pt idx="116">
                  <c:v>-0.365853658536585</c:v>
                </c:pt>
                <c:pt idx="117">
                  <c:v>-0.24390243902439</c:v>
                </c:pt>
                <c:pt idx="118">
                  <c:v>-0.121951219512195</c:v>
                </c:pt>
                <c:pt idx="119">
                  <c:v>-0.609756097560974</c:v>
                </c:pt>
                <c:pt idx="120">
                  <c:v>-0.609756097560974</c:v>
                </c:pt>
                <c:pt idx="121">
                  <c:v>0.24390243902439</c:v>
                </c:pt>
                <c:pt idx="122">
                  <c:v>-0.487804878048779</c:v>
                </c:pt>
                <c:pt idx="123">
                  <c:v>-0.24390243902439</c:v>
                </c:pt>
                <c:pt idx="124">
                  <c:v>-0.609756097560974</c:v>
                </c:pt>
                <c:pt idx="125">
                  <c:v>0.24390243902439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121951219512195</c:v>
                </c:pt>
                <c:pt idx="131">
                  <c:v>0</c:v>
                </c:pt>
                <c:pt idx="132">
                  <c:v>-0.487804878048779</c:v>
                </c:pt>
                <c:pt idx="133">
                  <c:v>0</c:v>
                </c:pt>
                <c:pt idx="134">
                  <c:v>-0.365853658536585</c:v>
                </c:pt>
                <c:pt idx="135">
                  <c:v>0</c:v>
                </c:pt>
                <c:pt idx="136">
                  <c:v>-0.487804878048779</c:v>
                </c:pt>
                <c:pt idx="137">
                  <c:v>-0.365853658536585</c:v>
                </c:pt>
                <c:pt idx="138">
                  <c:v>-0.487804878048779</c:v>
                </c:pt>
                <c:pt idx="139">
                  <c:v>-0.121951219512195</c:v>
                </c:pt>
                <c:pt idx="140">
                  <c:v>0</c:v>
                </c:pt>
                <c:pt idx="141">
                  <c:v>-0.365853658536585</c:v>
                </c:pt>
                <c:pt idx="142">
                  <c:v>-0.24390243902439</c:v>
                </c:pt>
                <c:pt idx="143">
                  <c:v>-0.121951219512195</c:v>
                </c:pt>
                <c:pt idx="144">
                  <c:v>-0.24390243902439</c:v>
                </c:pt>
                <c:pt idx="145">
                  <c:v>-0.365853658536585</c:v>
                </c:pt>
                <c:pt idx="146">
                  <c:v>-0.121951219512195</c:v>
                </c:pt>
                <c:pt idx="147">
                  <c:v>-0.487804878048779</c:v>
                </c:pt>
                <c:pt idx="148">
                  <c:v>0.121951219512195</c:v>
                </c:pt>
                <c:pt idx="149">
                  <c:v>-0.24390243902439</c:v>
                </c:pt>
                <c:pt idx="150">
                  <c:v>-0.365853658536585</c:v>
                </c:pt>
                <c:pt idx="151">
                  <c:v>0</c:v>
                </c:pt>
                <c:pt idx="152">
                  <c:v>-0.609756097560974</c:v>
                </c:pt>
                <c:pt idx="153">
                  <c:v>0.121951219512195</c:v>
                </c:pt>
                <c:pt idx="154">
                  <c:v>-0.487804878048779</c:v>
                </c:pt>
                <c:pt idx="155">
                  <c:v>0.121951219512195</c:v>
                </c:pt>
                <c:pt idx="156">
                  <c:v>0.121951219512195</c:v>
                </c:pt>
                <c:pt idx="157">
                  <c:v>-0.121951219512195</c:v>
                </c:pt>
                <c:pt idx="158">
                  <c:v>-0.365853658536585</c:v>
                </c:pt>
                <c:pt idx="159">
                  <c:v>0.24390243902439</c:v>
                </c:pt>
                <c:pt idx="160">
                  <c:v>-0.24390243902439</c:v>
                </c:pt>
                <c:pt idx="161">
                  <c:v>-0.121951219512195</c:v>
                </c:pt>
                <c:pt idx="162">
                  <c:v>-0.121951219512195</c:v>
                </c:pt>
                <c:pt idx="163">
                  <c:v>-0.24390243902439</c:v>
                </c:pt>
                <c:pt idx="164">
                  <c:v>0.365853658536584</c:v>
                </c:pt>
                <c:pt idx="165">
                  <c:v>0.121951219512195</c:v>
                </c:pt>
                <c:pt idx="166">
                  <c:v>0</c:v>
                </c:pt>
                <c:pt idx="167">
                  <c:v>-0.121951219512195</c:v>
                </c:pt>
                <c:pt idx="168">
                  <c:v>-0.121951219512195</c:v>
                </c:pt>
                <c:pt idx="169">
                  <c:v>0</c:v>
                </c:pt>
                <c:pt idx="170">
                  <c:v>-0.24390243902439</c:v>
                </c:pt>
                <c:pt idx="171">
                  <c:v>-0.121951219512195</c:v>
                </c:pt>
                <c:pt idx="172">
                  <c:v>-0.121951219512195</c:v>
                </c:pt>
                <c:pt idx="173">
                  <c:v>-0.365853658536585</c:v>
                </c:pt>
                <c:pt idx="174">
                  <c:v>-0.121951219512195</c:v>
                </c:pt>
                <c:pt idx="175">
                  <c:v>-0.24390243902439</c:v>
                </c:pt>
                <c:pt idx="176">
                  <c:v>-0.121951219512195</c:v>
                </c:pt>
                <c:pt idx="177">
                  <c:v>-0.365853658536585</c:v>
                </c:pt>
                <c:pt idx="178">
                  <c:v>-0.365853658536585</c:v>
                </c:pt>
                <c:pt idx="179">
                  <c:v>0</c:v>
                </c:pt>
                <c:pt idx="180">
                  <c:v>-0.365853658536585</c:v>
                </c:pt>
                <c:pt idx="181">
                  <c:v>0</c:v>
                </c:pt>
                <c:pt idx="182">
                  <c:v>0</c:v>
                </c:pt>
                <c:pt idx="183">
                  <c:v>-0.121951219512195</c:v>
                </c:pt>
                <c:pt idx="184">
                  <c:v>-0.121951219512195</c:v>
                </c:pt>
                <c:pt idx="185">
                  <c:v>-0.24390243902439</c:v>
                </c:pt>
                <c:pt idx="186">
                  <c:v>-0.121951219512195</c:v>
                </c:pt>
                <c:pt idx="187">
                  <c:v>0</c:v>
                </c:pt>
                <c:pt idx="188">
                  <c:v>-0.121951219512195</c:v>
                </c:pt>
                <c:pt idx="189">
                  <c:v>-0.365853658536585</c:v>
                </c:pt>
                <c:pt idx="190">
                  <c:v>-0.24390243902439</c:v>
                </c:pt>
                <c:pt idx="191">
                  <c:v>-0.365853658536585</c:v>
                </c:pt>
                <c:pt idx="192">
                  <c:v>-0.121951219512195</c:v>
                </c:pt>
                <c:pt idx="193">
                  <c:v>-0.24390243902439</c:v>
                </c:pt>
                <c:pt idx="194">
                  <c:v>-0.24390243902439</c:v>
                </c:pt>
                <c:pt idx="195">
                  <c:v>-0.24390243902439</c:v>
                </c:pt>
                <c:pt idx="196">
                  <c:v>-0.24390243902439</c:v>
                </c:pt>
                <c:pt idx="197">
                  <c:v>-0.121951219512195</c:v>
                </c:pt>
                <c:pt idx="198">
                  <c:v>-0.365853658536585</c:v>
                </c:pt>
                <c:pt idx="199">
                  <c:v>-0.487804878048779</c:v>
                </c:pt>
                <c:pt idx="200">
                  <c:v>-0.121951219512195</c:v>
                </c:pt>
                <c:pt idx="201">
                  <c:v>-0.121951219512195</c:v>
                </c:pt>
                <c:pt idx="202">
                  <c:v>-0.121951219512195</c:v>
                </c:pt>
                <c:pt idx="203">
                  <c:v>-0.121951219512195</c:v>
                </c:pt>
                <c:pt idx="204">
                  <c:v>-0.24390243902439</c:v>
                </c:pt>
                <c:pt idx="205">
                  <c:v>-0.121951219512195</c:v>
                </c:pt>
                <c:pt idx="206">
                  <c:v>-0.365853658536585</c:v>
                </c:pt>
                <c:pt idx="207">
                  <c:v>-0.487804878048779</c:v>
                </c:pt>
                <c:pt idx="208">
                  <c:v>-0.24390243902439</c:v>
                </c:pt>
                <c:pt idx="209">
                  <c:v>-0.121951219512195</c:v>
                </c:pt>
                <c:pt idx="210">
                  <c:v>-0.121951219512195</c:v>
                </c:pt>
                <c:pt idx="211">
                  <c:v>-0.365853658536585</c:v>
                </c:pt>
                <c:pt idx="212">
                  <c:v>-0.24390243902439</c:v>
                </c:pt>
                <c:pt idx="213">
                  <c:v>-0.365853658536585</c:v>
                </c:pt>
                <c:pt idx="214">
                  <c:v>-0.121951219512195</c:v>
                </c:pt>
                <c:pt idx="215">
                  <c:v>-0.121951219512195</c:v>
                </c:pt>
                <c:pt idx="216">
                  <c:v>0</c:v>
                </c:pt>
                <c:pt idx="217">
                  <c:v>-0.24390243902439</c:v>
                </c:pt>
                <c:pt idx="218">
                  <c:v>-0.365853658536585</c:v>
                </c:pt>
                <c:pt idx="219">
                  <c:v>-0.24390243902439</c:v>
                </c:pt>
                <c:pt idx="220">
                  <c:v>-0.24390243902439</c:v>
                </c:pt>
                <c:pt idx="221">
                  <c:v>-0.487804878048779</c:v>
                </c:pt>
                <c:pt idx="222">
                  <c:v>-0.365853658536585</c:v>
                </c:pt>
                <c:pt idx="223">
                  <c:v>-0.121951219512195</c:v>
                </c:pt>
                <c:pt idx="224">
                  <c:v>-0.121951219512195</c:v>
                </c:pt>
                <c:pt idx="225">
                  <c:v>-0.365853658536585</c:v>
                </c:pt>
                <c:pt idx="226">
                  <c:v>-0.121951219512195</c:v>
                </c:pt>
                <c:pt idx="227">
                  <c:v>-0.609756097560974</c:v>
                </c:pt>
                <c:pt idx="228">
                  <c:v>-0.121951219512195</c:v>
                </c:pt>
                <c:pt idx="229">
                  <c:v>-0.24390243902439</c:v>
                </c:pt>
                <c:pt idx="230">
                  <c:v>-0.121951219512195</c:v>
                </c:pt>
                <c:pt idx="231">
                  <c:v>-0.487804878048779</c:v>
                </c:pt>
                <c:pt idx="232">
                  <c:v>-0.24390243902439</c:v>
                </c:pt>
                <c:pt idx="233">
                  <c:v>-0.121951219512195</c:v>
                </c:pt>
                <c:pt idx="234">
                  <c:v>-0.121951219512195</c:v>
                </c:pt>
                <c:pt idx="235">
                  <c:v>-0.365853658536585</c:v>
                </c:pt>
                <c:pt idx="236">
                  <c:v>-0.121951219512195</c:v>
                </c:pt>
                <c:pt idx="237">
                  <c:v>-0.24390243902439</c:v>
                </c:pt>
                <c:pt idx="238">
                  <c:v>-0.121951219512195</c:v>
                </c:pt>
                <c:pt idx="239">
                  <c:v>-0.24390243902439</c:v>
                </c:pt>
                <c:pt idx="240">
                  <c:v>-0.365853658536585</c:v>
                </c:pt>
                <c:pt idx="241">
                  <c:v>-0.24390243902439</c:v>
                </c:pt>
                <c:pt idx="242">
                  <c:v>0</c:v>
                </c:pt>
                <c:pt idx="243">
                  <c:v>-0.24390243902439</c:v>
                </c:pt>
                <c:pt idx="244">
                  <c:v>-0.121951219512195</c:v>
                </c:pt>
                <c:pt idx="245">
                  <c:v>-0.487804878048779</c:v>
                </c:pt>
                <c:pt idx="246">
                  <c:v>-0.121951219512195</c:v>
                </c:pt>
                <c:pt idx="247">
                  <c:v>-0.365853658536585</c:v>
                </c:pt>
                <c:pt idx="248">
                  <c:v>-0.365853658536585</c:v>
                </c:pt>
                <c:pt idx="249">
                  <c:v>-0.24390243902439</c:v>
                </c:pt>
                <c:pt idx="250">
                  <c:v>-0.121951219512195</c:v>
                </c:pt>
                <c:pt idx="251">
                  <c:v>-0.24390243902439</c:v>
                </c:pt>
                <c:pt idx="252">
                  <c:v>-0.365853658536585</c:v>
                </c:pt>
                <c:pt idx="253">
                  <c:v>-0.487804878048779</c:v>
                </c:pt>
                <c:pt idx="254">
                  <c:v>-0.121951219512195</c:v>
                </c:pt>
                <c:pt idx="255">
                  <c:v>-0.24390243902439</c:v>
                </c:pt>
                <c:pt idx="256">
                  <c:v>0</c:v>
                </c:pt>
                <c:pt idx="257">
                  <c:v>-0.365853658536585</c:v>
                </c:pt>
                <c:pt idx="258">
                  <c:v>-0.24390243902439</c:v>
                </c:pt>
                <c:pt idx="259">
                  <c:v>-0.24390243902439</c:v>
                </c:pt>
                <c:pt idx="260">
                  <c:v>-0.24390243902439</c:v>
                </c:pt>
                <c:pt idx="261">
                  <c:v>-0.121951219512195</c:v>
                </c:pt>
                <c:pt idx="262">
                  <c:v>-0.487804878048779</c:v>
                </c:pt>
                <c:pt idx="263">
                  <c:v>-0.487804878048779</c:v>
                </c:pt>
                <c:pt idx="264">
                  <c:v>-0.121951219512195</c:v>
                </c:pt>
                <c:pt idx="265">
                  <c:v>-0.121951219512195</c:v>
                </c:pt>
                <c:pt idx="266">
                  <c:v>-0.487804878048779</c:v>
                </c:pt>
                <c:pt idx="267">
                  <c:v>-0.24390243902439</c:v>
                </c:pt>
                <c:pt idx="268">
                  <c:v>-0.24390243902439</c:v>
                </c:pt>
                <c:pt idx="269">
                  <c:v>-0.121951219512195</c:v>
                </c:pt>
                <c:pt idx="270">
                  <c:v>-0.121951219512195</c:v>
                </c:pt>
                <c:pt idx="271">
                  <c:v>-0.24390243902439</c:v>
                </c:pt>
                <c:pt idx="272">
                  <c:v>-0.487804878048779</c:v>
                </c:pt>
                <c:pt idx="273">
                  <c:v>-0.121951219512195</c:v>
                </c:pt>
                <c:pt idx="274">
                  <c:v>-0.487804878048779</c:v>
                </c:pt>
                <c:pt idx="275">
                  <c:v>-0.365853658536585</c:v>
                </c:pt>
                <c:pt idx="276">
                  <c:v>-0.487804878048779</c:v>
                </c:pt>
                <c:pt idx="277">
                  <c:v>-0.24390243902439</c:v>
                </c:pt>
                <c:pt idx="278">
                  <c:v>0</c:v>
                </c:pt>
                <c:pt idx="279">
                  <c:v>-0.121951219512195</c:v>
                </c:pt>
                <c:pt idx="280">
                  <c:v>-0.487804878048779</c:v>
                </c:pt>
                <c:pt idx="281">
                  <c:v>-0.487804878048779</c:v>
                </c:pt>
                <c:pt idx="282">
                  <c:v>-0.365853658536585</c:v>
                </c:pt>
                <c:pt idx="283">
                  <c:v>-0.24390243902439</c:v>
                </c:pt>
                <c:pt idx="284">
                  <c:v>-0.365853658536585</c:v>
                </c:pt>
                <c:pt idx="285">
                  <c:v>0.24390243902439</c:v>
                </c:pt>
                <c:pt idx="286">
                  <c:v>-2.3170731707317</c:v>
                </c:pt>
                <c:pt idx="287">
                  <c:v>-2.19512195121951</c:v>
                </c:pt>
                <c:pt idx="288">
                  <c:v>-4.39024390243902</c:v>
                </c:pt>
                <c:pt idx="289">
                  <c:v>-7.56097560975608</c:v>
                </c:pt>
                <c:pt idx="290">
                  <c:v>-14.8780487804878</c:v>
                </c:pt>
                <c:pt idx="291">
                  <c:v>-21.4634146341463</c:v>
                </c:pt>
                <c:pt idx="292">
                  <c:v>-23.6585365853658</c:v>
                </c:pt>
                <c:pt idx="293">
                  <c:v>-25.7317073170731</c:v>
                </c:pt>
                <c:pt idx="294">
                  <c:v>-30.1219512195121</c:v>
                </c:pt>
                <c:pt idx="295">
                  <c:v>-36.3414634146341</c:v>
                </c:pt>
                <c:pt idx="296">
                  <c:v>-40.6097560975609</c:v>
                </c:pt>
                <c:pt idx="297">
                  <c:v>-43.5365853658536</c:v>
                </c:pt>
                <c:pt idx="298">
                  <c:v>-44.2682926829267</c:v>
                </c:pt>
                <c:pt idx="299">
                  <c:v>-47.9268292682926</c:v>
                </c:pt>
                <c:pt idx="300">
                  <c:v>-48.5365853658536</c:v>
                </c:pt>
                <c:pt idx="301">
                  <c:v>-49.2682926829267</c:v>
                </c:pt>
                <c:pt idx="302">
                  <c:v>-48.9024390243901</c:v>
                </c:pt>
                <c:pt idx="303">
                  <c:v>-48.6585365853658</c:v>
                </c:pt>
                <c:pt idx="304">
                  <c:v>-49.2682926829267</c:v>
                </c:pt>
                <c:pt idx="305">
                  <c:v>-48.7804878048779</c:v>
                </c:pt>
                <c:pt idx="306">
                  <c:v>-48.5365853658536</c:v>
                </c:pt>
                <c:pt idx="307">
                  <c:v>-48.6585365853658</c:v>
                </c:pt>
                <c:pt idx="308">
                  <c:v>-48.5365853658536</c:v>
                </c:pt>
                <c:pt idx="309">
                  <c:v>-48.5365853658536</c:v>
                </c:pt>
                <c:pt idx="310">
                  <c:v>-51.4634146341462</c:v>
                </c:pt>
                <c:pt idx="311">
                  <c:v>-52.8048780487804</c:v>
                </c:pt>
                <c:pt idx="312">
                  <c:v>-52.0731707317072</c:v>
                </c:pt>
                <c:pt idx="313">
                  <c:v>-52.1951219512194</c:v>
                </c:pt>
                <c:pt idx="314">
                  <c:v>-52.9268292682926</c:v>
                </c:pt>
                <c:pt idx="315">
                  <c:v>-52.9268292682926</c:v>
                </c:pt>
                <c:pt idx="316">
                  <c:v>-55.1219512195121</c:v>
                </c:pt>
                <c:pt idx="317">
                  <c:v>-53.170731707317</c:v>
                </c:pt>
                <c:pt idx="318">
                  <c:v>-52.8048780487804</c:v>
                </c:pt>
                <c:pt idx="319">
                  <c:v>-52.8048780487804</c:v>
                </c:pt>
                <c:pt idx="320">
                  <c:v>-52.9268292682926</c:v>
                </c:pt>
                <c:pt idx="321">
                  <c:v>-52.3170731707316</c:v>
                </c:pt>
                <c:pt idx="322">
                  <c:v>-54.8780487804877</c:v>
                </c:pt>
                <c:pt idx="323">
                  <c:v>-54.9999999999999</c:v>
                </c:pt>
                <c:pt idx="324">
                  <c:v>-52.560975609756</c:v>
                </c:pt>
                <c:pt idx="325">
                  <c:v>-51.2195121951218</c:v>
                </c:pt>
                <c:pt idx="326">
                  <c:v>-51.0975609756096</c:v>
                </c:pt>
                <c:pt idx="327">
                  <c:v>-50.9756097560975</c:v>
                </c:pt>
                <c:pt idx="328">
                  <c:v>-51.0975609756096</c:v>
                </c:pt>
                <c:pt idx="329">
                  <c:v>-51.0975609756096</c:v>
                </c:pt>
                <c:pt idx="330">
                  <c:v>-50.9756097560975</c:v>
                </c:pt>
                <c:pt idx="331">
                  <c:v>-50.1219512195121</c:v>
                </c:pt>
                <c:pt idx="332">
                  <c:v>-49.3902439024389</c:v>
                </c:pt>
                <c:pt idx="333">
                  <c:v>-46.7073170731706</c:v>
                </c:pt>
                <c:pt idx="334">
                  <c:v>-45.8536585365853</c:v>
                </c:pt>
                <c:pt idx="335">
                  <c:v>-45.7317073170731</c:v>
                </c:pt>
                <c:pt idx="336">
                  <c:v>-48.4146341463414</c:v>
                </c:pt>
                <c:pt idx="337">
                  <c:v>-48.6585365853658</c:v>
                </c:pt>
                <c:pt idx="338">
                  <c:v>-48.9024390243901</c:v>
                </c:pt>
                <c:pt idx="339">
                  <c:v>-49.0243902439023</c:v>
                </c:pt>
                <c:pt idx="340">
                  <c:v>-49.0243902439023</c:v>
                </c:pt>
                <c:pt idx="341">
                  <c:v>-49.0243902439023</c:v>
                </c:pt>
                <c:pt idx="342">
                  <c:v>-49.0243902439023</c:v>
                </c:pt>
                <c:pt idx="343">
                  <c:v>-49.5121951219511</c:v>
                </c:pt>
                <c:pt idx="344">
                  <c:v>-49.1463414634145</c:v>
                </c:pt>
                <c:pt idx="345">
                  <c:v>-48.6585365853658</c:v>
                </c:pt>
                <c:pt idx="346">
                  <c:v>-47.3170731707316</c:v>
                </c:pt>
                <c:pt idx="347">
                  <c:v>-44.1463414634145</c:v>
                </c:pt>
                <c:pt idx="348">
                  <c:v>-44.2682926829267</c:v>
                </c:pt>
                <c:pt idx="349">
                  <c:v>-44.1463414634145</c:v>
                </c:pt>
                <c:pt idx="350">
                  <c:v>-44.1463414634145</c:v>
                </c:pt>
                <c:pt idx="351">
                  <c:v>-44.2682926829267</c:v>
                </c:pt>
                <c:pt idx="352">
                  <c:v>-44.3902439024389</c:v>
                </c:pt>
                <c:pt idx="353">
                  <c:v>-44.2682926829267</c:v>
                </c:pt>
                <c:pt idx="354">
                  <c:v>-45.7317073170731</c:v>
                </c:pt>
                <c:pt idx="355">
                  <c:v>-45.8536585365853</c:v>
                </c:pt>
                <c:pt idx="356">
                  <c:v>-46.5853658536584</c:v>
                </c:pt>
                <c:pt idx="357">
                  <c:v>-49.1463414634145</c:v>
                </c:pt>
                <c:pt idx="358">
                  <c:v>-48.6585365853658</c:v>
                </c:pt>
                <c:pt idx="359">
                  <c:v>-48.5365853658536</c:v>
                </c:pt>
                <c:pt idx="360">
                  <c:v>-48.7804878048779</c:v>
                </c:pt>
                <c:pt idx="361">
                  <c:v>-49.2682926829267</c:v>
                </c:pt>
                <c:pt idx="362">
                  <c:v>-49.7560975609755</c:v>
                </c:pt>
                <c:pt idx="363">
                  <c:v>-47.3170731707316</c:v>
                </c:pt>
                <c:pt idx="364">
                  <c:v>-46.2195121951219</c:v>
                </c:pt>
                <c:pt idx="365">
                  <c:v>-45.1219512195121</c:v>
                </c:pt>
                <c:pt idx="366">
                  <c:v>-44.5121951219511</c:v>
                </c:pt>
                <c:pt idx="367">
                  <c:v>-46.8292682926828</c:v>
                </c:pt>
                <c:pt idx="368">
                  <c:v>-46.8292682926828</c:v>
                </c:pt>
                <c:pt idx="369">
                  <c:v>-49.5121951219511</c:v>
                </c:pt>
                <c:pt idx="370">
                  <c:v>-48.5365853658536</c:v>
                </c:pt>
                <c:pt idx="371">
                  <c:v>-49.6341463414633</c:v>
                </c:pt>
                <c:pt idx="372">
                  <c:v>-49.6341463414633</c:v>
                </c:pt>
                <c:pt idx="373">
                  <c:v>-49.8780487804877</c:v>
                </c:pt>
                <c:pt idx="374">
                  <c:v>-49.6341463414633</c:v>
                </c:pt>
                <c:pt idx="375">
                  <c:v>-49.7560975609755</c:v>
                </c:pt>
                <c:pt idx="376">
                  <c:v>-50.1219512195121</c:v>
                </c:pt>
                <c:pt idx="377">
                  <c:v>-49.8780487804877</c:v>
                </c:pt>
                <c:pt idx="378">
                  <c:v>-46.341463414634</c:v>
                </c:pt>
                <c:pt idx="379">
                  <c:v>-48.9024390243901</c:v>
                </c:pt>
                <c:pt idx="380">
                  <c:v>-49.8780487804877</c:v>
                </c:pt>
                <c:pt idx="381">
                  <c:v>-49.7560975609755</c:v>
                </c:pt>
                <c:pt idx="382">
                  <c:v>-50.8536585365853</c:v>
                </c:pt>
                <c:pt idx="383">
                  <c:v>-51.951219512195</c:v>
                </c:pt>
                <c:pt idx="384">
                  <c:v>-53.4146341463414</c:v>
                </c:pt>
                <c:pt idx="385">
                  <c:v>-51.0975609756096</c:v>
                </c:pt>
                <c:pt idx="386">
                  <c:v>-50.9756097560975</c:v>
                </c:pt>
                <c:pt idx="387">
                  <c:v>-51.5853658536584</c:v>
                </c:pt>
                <c:pt idx="388">
                  <c:v>-47.1951219512194</c:v>
                </c:pt>
                <c:pt idx="389">
                  <c:v>-46.951219512195</c:v>
                </c:pt>
                <c:pt idx="390">
                  <c:v>-49.2682926829267</c:v>
                </c:pt>
                <c:pt idx="391">
                  <c:v>-49.2682926829267</c:v>
                </c:pt>
                <c:pt idx="392">
                  <c:v>-49.3902439024389</c:v>
                </c:pt>
                <c:pt idx="393">
                  <c:v>-49.3902439024389</c:v>
                </c:pt>
                <c:pt idx="394">
                  <c:v>-49.2682926829267</c:v>
                </c:pt>
                <c:pt idx="395">
                  <c:v>-47.1951219512194</c:v>
                </c:pt>
                <c:pt idx="396">
                  <c:v>-47.1951219512194</c:v>
                </c:pt>
                <c:pt idx="397">
                  <c:v>-47.0731707317072</c:v>
                </c:pt>
                <c:pt idx="398">
                  <c:v>-46.5853658536584</c:v>
                </c:pt>
                <c:pt idx="399">
                  <c:v>-47.1951219512194</c:v>
                </c:pt>
                <c:pt idx="400">
                  <c:v>-47.0731707317072</c:v>
                </c:pt>
                <c:pt idx="401">
                  <c:v>-46.951219512195</c:v>
                </c:pt>
                <c:pt idx="402">
                  <c:v>-46.4634146341462</c:v>
                </c:pt>
                <c:pt idx="403">
                  <c:v>-46.5853658536584</c:v>
                </c:pt>
                <c:pt idx="404">
                  <c:v>-46.341463414634</c:v>
                </c:pt>
                <c:pt idx="405">
                  <c:v>-46.2195121951219</c:v>
                </c:pt>
                <c:pt idx="406">
                  <c:v>-45.8536585365853</c:v>
                </c:pt>
                <c:pt idx="407">
                  <c:v>-46.341463414634</c:v>
                </c:pt>
                <c:pt idx="408">
                  <c:v>-47.0731707317072</c:v>
                </c:pt>
                <c:pt idx="409">
                  <c:v>-47.1951219512194</c:v>
                </c:pt>
                <c:pt idx="410">
                  <c:v>-47.1951219512194</c:v>
                </c:pt>
                <c:pt idx="411">
                  <c:v>-47.3170731707316</c:v>
                </c:pt>
                <c:pt idx="412">
                  <c:v>-46.8292682926828</c:v>
                </c:pt>
                <c:pt idx="413">
                  <c:v>-44.5121951219511</c:v>
                </c:pt>
                <c:pt idx="414">
                  <c:v>-42.8048780487804</c:v>
                </c:pt>
                <c:pt idx="415">
                  <c:v>-43.4146341463414</c:v>
                </c:pt>
                <c:pt idx="416">
                  <c:v>-43.6585365853658</c:v>
                </c:pt>
                <c:pt idx="417">
                  <c:v>-45.1219512195121</c:v>
                </c:pt>
                <c:pt idx="418">
                  <c:v>-47.560975609756</c:v>
                </c:pt>
                <c:pt idx="419">
                  <c:v>-50.4878048780487</c:v>
                </c:pt>
                <c:pt idx="420">
                  <c:v>-50.9756097560975</c:v>
                </c:pt>
                <c:pt idx="421">
                  <c:v>-50.9756097560975</c:v>
                </c:pt>
                <c:pt idx="422">
                  <c:v>-51.4634146341462</c:v>
                </c:pt>
                <c:pt idx="423">
                  <c:v>-51.2195121951218</c:v>
                </c:pt>
                <c:pt idx="424">
                  <c:v>-51.341463414634</c:v>
                </c:pt>
                <c:pt idx="425">
                  <c:v>-50.2439024390243</c:v>
                </c:pt>
                <c:pt idx="426">
                  <c:v>-51.0975609756096</c:v>
                </c:pt>
                <c:pt idx="427">
                  <c:v>-50.7317073170731</c:v>
                </c:pt>
                <c:pt idx="428">
                  <c:v>-50.6097560975609</c:v>
                </c:pt>
                <c:pt idx="429">
                  <c:v>-51.0975609756096</c:v>
                </c:pt>
                <c:pt idx="430">
                  <c:v>-51.0975609756096</c:v>
                </c:pt>
                <c:pt idx="431">
                  <c:v>-50.9756097560975</c:v>
                </c:pt>
                <c:pt idx="432">
                  <c:v>-50.3658536585365</c:v>
                </c:pt>
                <c:pt idx="433">
                  <c:v>-46.2195121951219</c:v>
                </c:pt>
                <c:pt idx="434">
                  <c:v>-44.5121951219511</c:v>
                </c:pt>
                <c:pt idx="435">
                  <c:v>-43.2926829268292</c:v>
                </c:pt>
                <c:pt idx="436">
                  <c:v>-43.6585365853658</c:v>
                </c:pt>
                <c:pt idx="437">
                  <c:v>-44.5121951219511</c:v>
                </c:pt>
                <c:pt idx="438">
                  <c:v>-44.7560975609755</c:v>
                </c:pt>
                <c:pt idx="439">
                  <c:v>-44.6341463414633</c:v>
                </c:pt>
                <c:pt idx="440">
                  <c:v>-47.8048780487804</c:v>
                </c:pt>
                <c:pt idx="441">
                  <c:v>-49.9999999999999</c:v>
                </c:pt>
                <c:pt idx="442">
                  <c:v>-49.2682926829267</c:v>
                </c:pt>
                <c:pt idx="443">
                  <c:v>-48.9024390243901</c:v>
                </c:pt>
                <c:pt idx="444">
                  <c:v>-51.951219512195</c:v>
                </c:pt>
                <c:pt idx="445">
                  <c:v>-52.3170731707316</c:v>
                </c:pt>
                <c:pt idx="446">
                  <c:v>-52.8048780487804</c:v>
                </c:pt>
                <c:pt idx="447">
                  <c:v>-51.5853658536584</c:v>
                </c:pt>
                <c:pt idx="448">
                  <c:v>-49.1463414634145</c:v>
                </c:pt>
                <c:pt idx="449">
                  <c:v>-47.0731707317072</c:v>
                </c:pt>
                <c:pt idx="450">
                  <c:v>-47.1951219512194</c:v>
                </c:pt>
                <c:pt idx="451">
                  <c:v>-47.0731707317072</c:v>
                </c:pt>
                <c:pt idx="452">
                  <c:v>-46.951219512195</c:v>
                </c:pt>
                <c:pt idx="453">
                  <c:v>-48.6585365853658</c:v>
                </c:pt>
                <c:pt idx="454">
                  <c:v>-48.0487804878048</c:v>
                </c:pt>
                <c:pt idx="455">
                  <c:v>-49.1463414634145</c:v>
                </c:pt>
                <c:pt idx="456">
                  <c:v>-48.4146341463414</c:v>
                </c:pt>
                <c:pt idx="457">
                  <c:v>-49.0243902439023</c:v>
                </c:pt>
                <c:pt idx="458">
                  <c:v>-48.0487804878048</c:v>
                </c:pt>
                <c:pt idx="459">
                  <c:v>-45.8536585365853</c:v>
                </c:pt>
                <c:pt idx="460">
                  <c:v>-44.0243902439023</c:v>
                </c:pt>
                <c:pt idx="461">
                  <c:v>-44.0243902439023</c:v>
                </c:pt>
                <c:pt idx="462">
                  <c:v>-44.1463414634145</c:v>
                </c:pt>
                <c:pt idx="463">
                  <c:v>-44.7560975609755</c:v>
                </c:pt>
                <c:pt idx="464">
                  <c:v>-45.2439024390243</c:v>
                </c:pt>
                <c:pt idx="465">
                  <c:v>-45.1219512195121</c:v>
                </c:pt>
                <c:pt idx="466">
                  <c:v>-44.8780487804877</c:v>
                </c:pt>
                <c:pt idx="467">
                  <c:v>-44.1463414634145</c:v>
                </c:pt>
                <c:pt idx="468">
                  <c:v>-43.5365853658536</c:v>
                </c:pt>
                <c:pt idx="469">
                  <c:v>-43.170731707317</c:v>
                </c:pt>
                <c:pt idx="470">
                  <c:v>-43.170731707317</c:v>
                </c:pt>
                <c:pt idx="471">
                  <c:v>-43.6585365853658</c:v>
                </c:pt>
                <c:pt idx="472">
                  <c:v>-43.2926829268292</c:v>
                </c:pt>
                <c:pt idx="473">
                  <c:v>-43.170731707317</c:v>
                </c:pt>
                <c:pt idx="474">
                  <c:v>-43.5365853658536</c:v>
                </c:pt>
                <c:pt idx="475">
                  <c:v>-43.4146341463414</c:v>
                </c:pt>
                <c:pt idx="476">
                  <c:v>-44.0243902439023</c:v>
                </c:pt>
                <c:pt idx="477">
                  <c:v>-43.780487804878</c:v>
                </c:pt>
                <c:pt idx="478">
                  <c:v>-43.0487804878048</c:v>
                </c:pt>
                <c:pt idx="479">
                  <c:v>-43.170731707317</c:v>
                </c:pt>
                <c:pt idx="480">
                  <c:v>-44.0243902439023</c:v>
                </c:pt>
                <c:pt idx="481">
                  <c:v>-41.951219512195</c:v>
                </c:pt>
                <c:pt idx="482">
                  <c:v>-37.4390243902438</c:v>
                </c:pt>
                <c:pt idx="483">
                  <c:v>-36.5853658536585</c:v>
                </c:pt>
                <c:pt idx="484">
                  <c:v>-36.7073170731707</c:v>
                </c:pt>
                <c:pt idx="485">
                  <c:v>-35.6097560975609</c:v>
                </c:pt>
                <c:pt idx="486">
                  <c:v>-36.3414634146341</c:v>
                </c:pt>
                <c:pt idx="487">
                  <c:v>-35.2439024390243</c:v>
                </c:pt>
                <c:pt idx="488">
                  <c:v>-38.2926829268292</c:v>
                </c:pt>
                <c:pt idx="489">
                  <c:v>-38.170731707317</c:v>
                </c:pt>
                <c:pt idx="490">
                  <c:v>-38.4146341463414</c:v>
                </c:pt>
                <c:pt idx="491">
                  <c:v>-38.5365853658536</c:v>
                </c:pt>
                <c:pt idx="492">
                  <c:v>-38.5365853658536</c:v>
                </c:pt>
                <c:pt idx="493">
                  <c:v>-39.5121951219511</c:v>
                </c:pt>
                <c:pt idx="494">
                  <c:v>-39.7560975609755</c:v>
                </c:pt>
                <c:pt idx="495">
                  <c:v>-36.0975609756097</c:v>
                </c:pt>
                <c:pt idx="496">
                  <c:v>-36.0975609756097</c:v>
                </c:pt>
                <c:pt idx="497">
                  <c:v>-35.9756097560975</c:v>
                </c:pt>
                <c:pt idx="498">
                  <c:v>-34.9999999999999</c:v>
                </c:pt>
                <c:pt idx="499">
                  <c:v>-34.2682926829268</c:v>
                </c:pt>
                <c:pt idx="500">
                  <c:v>-34.390243902439</c:v>
                </c:pt>
                <c:pt idx="501">
                  <c:v>-34.5121951219511</c:v>
                </c:pt>
                <c:pt idx="502">
                  <c:v>-32.4390243902438</c:v>
                </c:pt>
                <c:pt idx="503">
                  <c:v>-32.560975609756</c:v>
                </c:pt>
                <c:pt idx="504">
                  <c:v>-32.560975609756</c:v>
                </c:pt>
                <c:pt idx="505">
                  <c:v>-31.7073170731707</c:v>
                </c:pt>
                <c:pt idx="506">
                  <c:v>-32.0731707317073</c:v>
                </c:pt>
                <c:pt idx="507">
                  <c:v>-30.9756097560975</c:v>
                </c:pt>
                <c:pt idx="508">
                  <c:v>-30.9756097560975</c:v>
                </c:pt>
                <c:pt idx="509">
                  <c:v>-30.4878048780487</c:v>
                </c:pt>
                <c:pt idx="510">
                  <c:v>-30.3658536585365</c:v>
                </c:pt>
                <c:pt idx="511">
                  <c:v>-30.2439024390243</c:v>
                </c:pt>
                <c:pt idx="512">
                  <c:v>-29.390243902439</c:v>
                </c:pt>
                <c:pt idx="513">
                  <c:v>-29.7560975609755</c:v>
                </c:pt>
                <c:pt idx="514">
                  <c:v>-28.9024390243902</c:v>
                </c:pt>
                <c:pt idx="515">
                  <c:v>-28.2926829268292</c:v>
                </c:pt>
                <c:pt idx="516">
                  <c:v>-28.0487804878048</c:v>
                </c:pt>
                <c:pt idx="517">
                  <c:v>-28.9024390243902</c:v>
                </c:pt>
                <c:pt idx="518">
                  <c:v>-28.780487804878</c:v>
                </c:pt>
                <c:pt idx="519">
                  <c:v>-28.4146341463414</c:v>
                </c:pt>
                <c:pt idx="520">
                  <c:v>-28.6585365853658</c:v>
                </c:pt>
                <c:pt idx="521">
                  <c:v>-26.8292682926829</c:v>
                </c:pt>
                <c:pt idx="522">
                  <c:v>-26.8292682926829</c:v>
                </c:pt>
                <c:pt idx="523">
                  <c:v>-26.7073170731707</c:v>
                </c:pt>
                <c:pt idx="524">
                  <c:v>-25.6097560975609</c:v>
                </c:pt>
                <c:pt idx="525">
                  <c:v>-25.1219512195121</c:v>
                </c:pt>
                <c:pt idx="526">
                  <c:v>-25.3658536585365</c:v>
                </c:pt>
                <c:pt idx="527">
                  <c:v>-24.9999999999999</c:v>
                </c:pt>
                <c:pt idx="528">
                  <c:v>-25.1219512195121</c:v>
                </c:pt>
                <c:pt idx="529">
                  <c:v>-25.1219512195121</c:v>
                </c:pt>
                <c:pt idx="530">
                  <c:v>-23.9024390243902</c:v>
                </c:pt>
                <c:pt idx="531">
                  <c:v>-22.0731707317073</c:v>
                </c:pt>
                <c:pt idx="532">
                  <c:v>-22.0731707317073</c:v>
                </c:pt>
                <c:pt idx="533">
                  <c:v>-21.3414634146341</c:v>
                </c:pt>
                <c:pt idx="534">
                  <c:v>-20.8536585365853</c:v>
                </c:pt>
                <c:pt idx="535">
                  <c:v>-20.9756097560975</c:v>
                </c:pt>
                <c:pt idx="536">
                  <c:v>-21.0975609756097</c:v>
                </c:pt>
                <c:pt idx="537">
                  <c:v>-20.7317073170731</c:v>
                </c:pt>
                <c:pt idx="538">
                  <c:v>-22.1951219512195</c:v>
                </c:pt>
                <c:pt idx="539">
                  <c:v>-21.0975609756097</c:v>
                </c:pt>
                <c:pt idx="540">
                  <c:v>-20.7317073170731</c:v>
                </c:pt>
                <c:pt idx="541">
                  <c:v>-20.9756097560975</c:v>
                </c:pt>
                <c:pt idx="542">
                  <c:v>-21.5853658536585</c:v>
                </c:pt>
                <c:pt idx="543">
                  <c:v>-21.0975609756097</c:v>
                </c:pt>
                <c:pt idx="544">
                  <c:v>-20.7317073170731</c:v>
                </c:pt>
                <c:pt idx="545">
                  <c:v>-20.8536585365853</c:v>
                </c:pt>
                <c:pt idx="546">
                  <c:v>-20.7317073170731</c:v>
                </c:pt>
                <c:pt idx="547">
                  <c:v>-20.4878048780487</c:v>
                </c:pt>
                <c:pt idx="548">
                  <c:v>-20.3658536585365</c:v>
                </c:pt>
                <c:pt idx="549">
                  <c:v>-20</c:v>
                </c:pt>
                <c:pt idx="550">
                  <c:v>-19.8780487804878</c:v>
                </c:pt>
                <c:pt idx="551">
                  <c:v>-20.1219512195122</c:v>
                </c:pt>
                <c:pt idx="552">
                  <c:v>-19.8780487804878</c:v>
                </c:pt>
                <c:pt idx="553">
                  <c:v>-20</c:v>
                </c:pt>
                <c:pt idx="554">
                  <c:v>-19.7560975609756</c:v>
                </c:pt>
                <c:pt idx="555">
                  <c:v>-19.6341463414634</c:v>
                </c:pt>
                <c:pt idx="556">
                  <c:v>-17.6829268292683</c:v>
                </c:pt>
                <c:pt idx="557">
                  <c:v>-15.9756097560975</c:v>
                </c:pt>
                <c:pt idx="558">
                  <c:v>-16.0975609756097</c:v>
                </c:pt>
                <c:pt idx="559">
                  <c:v>-16.9512195121951</c:v>
                </c:pt>
                <c:pt idx="560">
                  <c:v>-15.9756097560975</c:v>
                </c:pt>
                <c:pt idx="561">
                  <c:v>-14.390243902439</c:v>
                </c:pt>
                <c:pt idx="562">
                  <c:v>-14.5121951219512</c:v>
                </c:pt>
                <c:pt idx="563">
                  <c:v>-14.0243902439024</c:v>
                </c:pt>
                <c:pt idx="564">
                  <c:v>-12.3170731707317</c:v>
                </c:pt>
                <c:pt idx="565">
                  <c:v>-11.9512195121951</c:v>
                </c:pt>
                <c:pt idx="566">
                  <c:v>-11.9512195121951</c:v>
                </c:pt>
                <c:pt idx="567">
                  <c:v>-12.1951219512195</c:v>
                </c:pt>
                <c:pt idx="568">
                  <c:v>-12.0731707317073</c:v>
                </c:pt>
                <c:pt idx="569">
                  <c:v>-11.9512195121951</c:v>
                </c:pt>
                <c:pt idx="570">
                  <c:v>-11.9512195121951</c:v>
                </c:pt>
                <c:pt idx="571">
                  <c:v>-11.9512195121951</c:v>
                </c:pt>
                <c:pt idx="572">
                  <c:v>-12.8048780487805</c:v>
                </c:pt>
                <c:pt idx="573">
                  <c:v>-11.5853658536585</c:v>
                </c:pt>
                <c:pt idx="574">
                  <c:v>-11.5853658536585</c:v>
                </c:pt>
                <c:pt idx="575">
                  <c:v>-11.7073170731707</c:v>
                </c:pt>
                <c:pt idx="576">
                  <c:v>-11.8292682926829</c:v>
                </c:pt>
                <c:pt idx="577">
                  <c:v>-13.6585365853658</c:v>
                </c:pt>
                <c:pt idx="578">
                  <c:v>-12.6829268292683</c:v>
                </c:pt>
                <c:pt idx="579">
                  <c:v>-12.9268292682927</c:v>
                </c:pt>
                <c:pt idx="580">
                  <c:v>-12.6829268292683</c:v>
                </c:pt>
                <c:pt idx="581">
                  <c:v>-13.0487804878049</c:v>
                </c:pt>
                <c:pt idx="582">
                  <c:v>-12.3170731707317</c:v>
                </c:pt>
                <c:pt idx="583">
                  <c:v>-12.5609756097561</c:v>
                </c:pt>
                <c:pt idx="584">
                  <c:v>-12.5609756097561</c:v>
                </c:pt>
                <c:pt idx="585">
                  <c:v>-12.8048780487805</c:v>
                </c:pt>
                <c:pt idx="586">
                  <c:v>-12.3170731707317</c:v>
                </c:pt>
                <c:pt idx="587">
                  <c:v>-11.9512195121951</c:v>
                </c:pt>
                <c:pt idx="588">
                  <c:v>-11.4634146341463</c:v>
                </c:pt>
                <c:pt idx="589">
                  <c:v>-11.3414634146341</c:v>
                </c:pt>
                <c:pt idx="590">
                  <c:v>-11.3414634146341</c:v>
                </c:pt>
                <c:pt idx="591">
                  <c:v>-11.7073170731707</c:v>
                </c:pt>
                <c:pt idx="592">
                  <c:v>-11.2195121951219</c:v>
                </c:pt>
                <c:pt idx="593">
                  <c:v>-11.2195121951219</c:v>
                </c:pt>
                <c:pt idx="594">
                  <c:v>-10.9756097560975</c:v>
                </c:pt>
                <c:pt idx="595">
                  <c:v>-11.8292682926829</c:v>
                </c:pt>
                <c:pt idx="596">
                  <c:v>-11.4634146341463</c:v>
                </c:pt>
                <c:pt idx="597">
                  <c:v>-11.4634146341463</c:v>
                </c:pt>
                <c:pt idx="598">
                  <c:v>-11.5853658536585</c:v>
                </c:pt>
                <c:pt idx="599">
                  <c:v>-11.7073170731707</c:v>
                </c:pt>
              </c:numCache>
            </c:numRef>
          </c:yVal>
          <c:smooth val="1"/>
        </c:ser>
        <c:axId val="75824743"/>
        <c:axId val="79809845"/>
      </c:scatterChart>
      <c:valAx>
        <c:axId val="75824743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9845"/>
        <c:crossesAt val="0"/>
        <c:crossBetween val="midCat"/>
        <c:majorUnit val="1"/>
      </c:valAx>
      <c:valAx>
        <c:axId val="79809845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474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360320167957"/>
          <c:w val="0.15122574823281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i</a:t>
            </a:r>
          </a:p>
        </c:rich>
      </c:tx>
      <c:layout>
        <c:manualLayout>
          <c:xMode val="edge"/>
          <c:yMode val="edge"/>
          <c:x val="0.472326665664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oi"</c:f>
              <c:strCache>
                <c:ptCount val="1"/>
                <c:pt idx="0">
                  <c:v>o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B$4:$B$753</c:f>
              <c:numCache>
                <c:formatCode>General</c:formatCode>
                <c:ptCount val="750"/>
                <c:pt idx="0">
                  <c:v>0</c:v>
                </c:pt>
                <c:pt idx="1">
                  <c:v>0.144830659536591</c:v>
                </c:pt>
                <c:pt idx="2">
                  <c:v>-0.289661319073053</c:v>
                </c:pt>
                <c:pt idx="3">
                  <c:v>0.289661319073053</c:v>
                </c:pt>
                <c:pt idx="4">
                  <c:v>0</c:v>
                </c:pt>
                <c:pt idx="5">
                  <c:v>0.289661319073053</c:v>
                </c:pt>
                <c:pt idx="6">
                  <c:v>-0.289661319073053</c:v>
                </c:pt>
                <c:pt idx="7">
                  <c:v>0</c:v>
                </c:pt>
                <c:pt idx="8">
                  <c:v>0.144830659536591</c:v>
                </c:pt>
                <c:pt idx="9">
                  <c:v>0.144830659536591</c:v>
                </c:pt>
                <c:pt idx="10">
                  <c:v>0.144830659536591</c:v>
                </c:pt>
                <c:pt idx="11">
                  <c:v>0</c:v>
                </c:pt>
                <c:pt idx="12">
                  <c:v>-0.289661319073053</c:v>
                </c:pt>
                <c:pt idx="13">
                  <c:v>0</c:v>
                </c:pt>
                <c:pt idx="14">
                  <c:v>0.289661319073053</c:v>
                </c:pt>
                <c:pt idx="15">
                  <c:v>-0.144830659536591</c:v>
                </c:pt>
                <c:pt idx="16">
                  <c:v>0.144830659536591</c:v>
                </c:pt>
                <c:pt idx="17">
                  <c:v>-0.144830659536591</c:v>
                </c:pt>
                <c:pt idx="18">
                  <c:v>-0.144830659536591</c:v>
                </c:pt>
                <c:pt idx="19">
                  <c:v>0.144830659536591</c:v>
                </c:pt>
                <c:pt idx="20">
                  <c:v>-0.144830659536591</c:v>
                </c:pt>
                <c:pt idx="21">
                  <c:v>0.144830659536591</c:v>
                </c:pt>
                <c:pt idx="22">
                  <c:v>-0.144830659536591</c:v>
                </c:pt>
                <c:pt idx="23">
                  <c:v>0</c:v>
                </c:pt>
                <c:pt idx="24">
                  <c:v>-0.144830659536591</c:v>
                </c:pt>
                <c:pt idx="25">
                  <c:v>0</c:v>
                </c:pt>
                <c:pt idx="26">
                  <c:v>0.144830659536591</c:v>
                </c:pt>
                <c:pt idx="27">
                  <c:v>0</c:v>
                </c:pt>
                <c:pt idx="28">
                  <c:v>-0.144830659536591</c:v>
                </c:pt>
                <c:pt idx="29">
                  <c:v>-0.289661319073053</c:v>
                </c:pt>
                <c:pt idx="30">
                  <c:v>-0.144830659536591</c:v>
                </c:pt>
                <c:pt idx="31">
                  <c:v>0</c:v>
                </c:pt>
                <c:pt idx="32">
                  <c:v>-0.289661319073053</c:v>
                </c:pt>
                <c:pt idx="33">
                  <c:v>0</c:v>
                </c:pt>
                <c:pt idx="34">
                  <c:v>-0.289661319073053</c:v>
                </c:pt>
                <c:pt idx="35">
                  <c:v>-0.289661319073053</c:v>
                </c:pt>
                <c:pt idx="36">
                  <c:v>0.144830659536591</c:v>
                </c:pt>
                <c:pt idx="37">
                  <c:v>-0.289661319073053</c:v>
                </c:pt>
                <c:pt idx="38">
                  <c:v>0.144830659536591</c:v>
                </c:pt>
                <c:pt idx="39">
                  <c:v>0</c:v>
                </c:pt>
                <c:pt idx="40">
                  <c:v>-0.144830659536591</c:v>
                </c:pt>
                <c:pt idx="41">
                  <c:v>0.144830659536591</c:v>
                </c:pt>
                <c:pt idx="42">
                  <c:v>-0.289661319073053</c:v>
                </c:pt>
                <c:pt idx="43">
                  <c:v>-0.144830659536591</c:v>
                </c:pt>
                <c:pt idx="44">
                  <c:v>0</c:v>
                </c:pt>
                <c:pt idx="45">
                  <c:v>-0.289661319073053</c:v>
                </c:pt>
                <c:pt idx="46">
                  <c:v>0.144830659536591</c:v>
                </c:pt>
                <c:pt idx="47">
                  <c:v>-0.144830659536591</c:v>
                </c:pt>
                <c:pt idx="48">
                  <c:v>0.579322638146106</c:v>
                </c:pt>
                <c:pt idx="49">
                  <c:v>-0.144830659536591</c:v>
                </c:pt>
                <c:pt idx="50">
                  <c:v>0</c:v>
                </c:pt>
                <c:pt idx="51">
                  <c:v>-0.144830659536591</c:v>
                </c:pt>
                <c:pt idx="52">
                  <c:v>-0.434491978609644</c:v>
                </c:pt>
                <c:pt idx="53">
                  <c:v>0</c:v>
                </c:pt>
                <c:pt idx="54">
                  <c:v>-0.144830659536591</c:v>
                </c:pt>
                <c:pt idx="55">
                  <c:v>0.144830659536591</c:v>
                </c:pt>
                <c:pt idx="56">
                  <c:v>-0.144830659536591</c:v>
                </c:pt>
                <c:pt idx="57">
                  <c:v>0.289661319073053</c:v>
                </c:pt>
                <c:pt idx="58">
                  <c:v>0</c:v>
                </c:pt>
                <c:pt idx="59">
                  <c:v>0</c:v>
                </c:pt>
                <c:pt idx="60">
                  <c:v>-0.144830659536591</c:v>
                </c:pt>
                <c:pt idx="61">
                  <c:v>-0.144830659536591</c:v>
                </c:pt>
                <c:pt idx="62">
                  <c:v>0.289661319073053</c:v>
                </c:pt>
                <c:pt idx="63">
                  <c:v>0</c:v>
                </c:pt>
                <c:pt idx="64">
                  <c:v>-0.144830659536591</c:v>
                </c:pt>
                <c:pt idx="65">
                  <c:v>0</c:v>
                </c:pt>
                <c:pt idx="66">
                  <c:v>-0.144830659536591</c:v>
                </c:pt>
                <c:pt idx="67">
                  <c:v>0.144830659536591</c:v>
                </c:pt>
                <c:pt idx="68">
                  <c:v>-0.144830659536591</c:v>
                </c:pt>
                <c:pt idx="69">
                  <c:v>0</c:v>
                </c:pt>
                <c:pt idx="70">
                  <c:v>-0.289661319073053</c:v>
                </c:pt>
                <c:pt idx="71">
                  <c:v>-0.289661319073053</c:v>
                </c:pt>
                <c:pt idx="72">
                  <c:v>-0.144830659536591</c:v>
                </c:pt>
                <c:pt idx="73">
                  <c:v>-0.144830659536591</c:v>
                </c:pt>
                <c:pt idx="74">
                  <c:v>0.144830659536591</c:v>
                </c:pt>
                <c:pt idx="75">
                  <c:v>-0.144830659536591</c:v>
                </c:pt>
                <c:pt idx="76">
                  <c:v>-0.144830659536591</c:v>
                </c:pt>
                <c:pt idx="77">
                  <c:v>-0.144830659536591</c:v>
                </c:pt>
                <c:pt idx="78">
                  <c:v>-0.144830659536591</c:v>
                </c:pt>
                <c:pt idx="79">
                  <c:v>0</c:v>
                </c:pt>
                <c:pt idx="80">
                  <c:v>-0.289661319073053</c:v>
                </c:pt>
                <c:pt idx="81">
                  <c:v>-0.144830659536591</c:v>
                </c:pt>
                <c:pt idx="82">
                  <c:v>-0.289661319073053</c:v>
                </c:pt>
                <c:pt idx="83">
                  <c:v>-0.144830659536591</c:v>
                </c:pt>
                <c:pt idx="84">
                  <c:v>-0.144830659536591</c:v>
                </c:pt>
                <c:pt idx="85">
                  <c:v>-0.144830659536591</c:v>
                </c:pt>
                <c:pt idx="86">
                  <c:v>-0.289661319073053</c:v>
                </c:pt>
                <c:pt idx="87">
                  <c:v>0.144830659536591</c:v>
                </c:pt>
                <c:pt idx="88">
                  <c:v>-0.289661319073053</c:v>
                </c:pt>
                <c:pt idx="89">
                  <c:v>-0.144830659536591</c:v>
                </c:pt>
                <c:pt idx="90">
                  <c:v>-0.289661319073053</c:v>
                </c:pt>
                <c:pt idx="91">
                  <c:v>0.144830659536591</c:v>
                </c:pt>
                <c:pt idx="92">
                  <c:v>-0.144830659536591</c:v>
                </c:pt>
                <c:pt idx="93">
                  <c:v>-0.289661319073053</c:v>
                </c:pt>
                <c:pt idx="94">
                  <c:v>0</c:v>
                </c:pt>
                <c:pt idx="95">
                  <c:v>-0.434491978609644</c:v>
                </c:pt>
                <c:pt idx="96">
                  <c:v>0</c:v>
                </c:pt>
                <c:pt idx="97">
                  <c:v>-0.144830659536591</c:v>
                </c:pt>
                <c:pt idx="98">
                  <c:v>-0.144830659536591</c:v>
                </c:pt>
                <c:pt idx="99">
                  <c:v>-0.289661319073053</c:v>
                </c:pt>
                <c:pt idx="100">
                  <c:v>-0.144830659536591</c:v>
                </c:pt>
                <c:pt idx="101">
                  <c:v>-0.434491978609644</c:v>
                </c:pt>
                <c:pt idx="102">
                  <c:v>0.144830659536591</c:v>
                </c:pt>
                <c:pt idx="103">
                  <c:v>0</c:v>
                </c:pt>
                <c:pt idx="104">
                  <c:v>-0.144830659536591</c:v>
                </c:pt>
                <c:pt idx="105">
                  <c:v>-0.289661319073053</c:v>
                </c:pt>
                <c:pt idx="106">
                  <c:v>-0.289661319073053</c:v>
                </c:pt>
                <c:pt idx="107">
                  <c:v>-0.289661319073053</c:v>
                </c:pt>
                <c:pt idx="108">
                  <c:v>0</c:v>
                </c:pt>
                <c:pt idx="109">
                  <c:v>-0.289661319073053</c:v>
                </c:pt>
                <c:pt idx="110">
                  <c:v>0.14483065953659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289661319073053</c:v>
                </c:pt>
                <c:pt idx="116">
                  <c:v>0.289661319073053</c:v>
                </c:pt>
                <c:pt idx="117">
                  <c:v>0.144830659536591</c:v>
                </c:pt>
                <c:pt idx="118">
                  <c:v>0.289661319073053</c:v>
                </c:pt>
                <c:pt idx="119">
                  <c:v>0.289661319073053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-0.579322638146234</c:v>
                </c:pt>
                <c:pt idx="124">
                  <c:v>-0.434491978609644</c:v>
                </c:pt>
                <c:pt idx="125">
                  <c:v>-0.289661319073053</c:v>
                </c:pt>
                <c:pt idx="126">
                  <c:v>-0.144830659536591</c:v>
                </c:pt>
                <c:pt idx="127">
                  <c:v>-0.144830659536591</c:v>
                </c:pt>
                <c:pt idx="128">
                  <c:v>0</c:v>
                </c:pt>
                <c:pt idx="129">
                  <c:v>-0.144830659536591</c:v>
                </c:pt>
                <c:pt idx="130">
                  <c:v>-0.144830659536591</c:v>
                </c:pt>
                <c:pt idx="131">
                  <c:v>0.144830659536591</c:v>
                </c:pt>
                <c:pt idx="132">
                  <c:v>0.144830659536591</c:v>
                </c:pt>
                <c:pt idx="133">
                  <c:v>0</c:v>
                </c:pt>
                <c:pt idx="134">
                  <c:v>0.289661319073053</c:v>
                </c:pt>
                <c:pt idx="135">
                  <c:v>0.144830659536591</c:v>
                </c:pt>
                <c:pt idx="136">
                  <c:v>-0.144830659536591</c:v>
                </c:pt>
                <c:pt idx="137">
                  <c:v>0</c:v>
                </c:pt>
                <c:pt idx="138">
                  <c:v>0.144830659536591</c:v>
                </c:pt>
                <c:pt idx="139">
                  <c:v>-0.289661319073053</c:v>
                </c:pt>
                <c:pt idx="140">
                  <c:v>-0.144830659536591</c:v>
                </c:pt>
                <c:pt idx="141">
                  <c:v>0</c:v>
                </c:pt>
                <c:pt idx="142">
                  <c:v>0</c:v>
                </c:pt>
                <c:pt idx="143">
                  <c:v>0.434491978609644</c:v>
                </c:pt>
                <c:pt idx="144">
                  <c:v>0.144830659536591</c:v>
                </c:pt>
                <c:pt idx="145">
                  <c:v>0</c:v>
                </c:pt>
                <c:pt idx="146">
                  <c:v>0.289661319073053</c:v>
                </c:pt>
                <c:pt idx="147">
                  <c:v>0</c:v>
                </c:pt>
                <c:pt idx="148">
                  <c:v>0.289661319073053</c:v>
                </c:pt>
                <c:pt idx="149">
                  <c:v>-0.144830659536591</c:v>
                </c:pt>
                <c:pt idx="150">
                  <c:v>0</c:v>
                </c:pt>
                <c:pt idx="151">
                  <c:v>0</c:v>
                </c:pt>
                <c:pt idx="152">
                  <c:v>-0.144830659536591</c:v>
                </c:pt>
                <c:pt idx="153">
                  <c:v>0.144830659536591</c:v>
                </c:pt>
                <c:pt idx="154">
                  <c:v>-0.144830659536591</c:v>
                </c:pt>
                <c:pt idx="155">
                  <c:v>0.144830659536591</c:v>
                </c:pt>
                <c:pt idx="156">
                  <c:v>0.289661319073053</c:v>
                </c:pt>
                <c:pt idx="157">
                  <c:v>-0.144830659536591</c:v>
                </c:pt>
                <c:pt idx="158">
                  <c:v>-0.289661319073053</c:v>
                </c:pt>
                <c:pt idx="159">
                  <c:v>-0.144830659536591</c:v>
                </c:pt>
                <c:pt idx="160">
                  <c:v>0.144830659536591</c:v>
                </c:pt>
                <c:pt idx="161">
                  <c:v>0.289661319073053</c:v>
                </c:pt>
                <c:pt idx="162">
                  <c:v>-0.144830659536591</c:v>
                </c:pt>
                <c:pt idx="163">
                  <c:v>0.144830659536591</c:v>
                </c:pt>
                <c:pt idx="164">
                  <c:v>0</c:v>
                </c:pt>
                <c:pt idx="165">
                  <c:v>1.01381461675575</c:v>
                </c:pt>
                <c:pt idx="166">
                  <c:v>-0.724153297682696</c:v>
                </c:pt>
                <c:pt idx="167">
                  <c:v>-0.868983957219287</c:v>
                </c:pt>
                <c:pt idx="168">
                  <c:v>-0.434491978609644</c:v>
                </c:pt>
                <c:pt idx="169">
                  <c:v>-0.724153297682696</c:v>
                </c:pt>
                <c:pt idx="170">
                  <c:v>-1.01381461675575</c:v>
                </c:pt>
                <c:pt idx="171">
                  <c:v>-1.59313725490198</c:v>
                </c:pt>
                <c:pt idx="172">
                  <c:v>-1.30347593582893</c:v>
                </c:pt>
                <c:pt idx="173">
                  <c:v>-1.01381461675575</c:v>
                </c:pt>
                <c:pt idx="174">
                  <c:v>-0.579322638146234</c:v>
                </c:pt>
                <c:pt idx="175">
                  <c:v>-0.868983957219287</c:v>
                </c:pt>
                <c:pt idx="176">
                  <c:v>-1.44830659536539</c:v>
                </c:pt>
                <c:pt idx="177">
                  <c:v>-1.01381461675575</c:v>
                </c:pt>
                <c:pt idx="178">
                  <c:v>-1.01381461675575</c:v>
                </c:pt>
                <c:pt idx="179">
                  <c:v>-1.15864527629234</c:v>
                </c:pt>
                <c:pt idx="180">
                  <c:v>-1.15864527629234</c:v>
                </c:pt>
                <c:pt idx="181">
                  <c:v>-1.01381461675575</c:v>
                </c:pt>
                <c:pt idx="182">
                  <c:v>-1.30347593582893</c:v>
                </c:pt>
                <c:pt idx="183">
                  <c:v>-1.01381461675575</c:v>
                </c:pt>
                <c:pt idx="184">
                  <c:v>-1.01381461675575</c:v>
                </c:pt>
                <c:pt idx="185">
                  <c:v>-0.868983957219287</c:v>
                </c:pt>
                <c:pt idx="186">
                  <c:v>-1.01381461675575</c:v>
                </c:pt>
                <c:pt idx="187">
                  <c:v>-1.01381461675575</c:v>
                </c:pt>
                <c:pt idx="188">
                  <c:v>-1.15864527629234</c:v>
                </c:pt>
                <c:pt idx="189">
                  <c:v>-1.01381461675575</c:v>
                </c:pt>
                <c:pt idx="190">
                  <c:v>-0.868983957219287</c:v>
                </c:pt>
                <c:pt idx="191">
                  <c:v>-1.01381461675575</c:v>
                </c:pt>
                <c:pt idx="192">
                  <c:v>-0.724153297682696</c:v>
                </c:pt>
                <c:pt idx="193">
                  <c:v>-1.01381461675575</c:v>
                </c:pt>
                <c:pt idx="194">
                  <c:v>-1.01381461675575</c:v>
                </c:pt>
                <c:pt idx="195">
                  <c:v>-1.01381461675575</c:v>
                </c:pt>
                <c:pt idx="196">
                  <c:v>-1.01381461675575</c:v>
                </c:pt>
                <c:pt idx="197">
                  <c:v>-0.724153297682696</c:v>
                </c:pt>
                <c:pt idx="198">
                  <c:v>-0.724153297682696</c:v>
                </c:pt>
                <c:pt idx="199">
                  <c:v>-1.30347593582893</c:v>
                </c:pt>
                <c:pt idx="200">
                  <c:v>-0.579322638146234</c:v>
                </c:pt>
                <c:pt idx="201">
                  <c:v>-1.01381461675575</c:v>
                </c:pt>
                <c:pt idx="202">
                  <c:v>-1.01381461675575</c:v>
                </c:pt>
                <c:pt idx="203">
                  <c:v>-0.724153297682696</c:v>
                </c:pt>
                <c:pt idx="204">
                  <c:v>-0.868983957219287</c:v>
                </c:pt>
                <c:pt idx="205">
                  <c:v>-1.01381461675575</c:v>
                </c:pt>
                <c:pt idx="206">
                  <c:v>-0.579322638146234</c:v>
                </c:pt>
                <c:pt idx="207">
                  <c:v>-1.30347593582893</c:v>
                </c:pt>
                <c:pt idx="208">
                  <c:v>-0.724153297682696</c:v>
                </c:pt>
                <c:pt idx="209">
                  <c:v>-0.724153297682696</c:v>
                </c:pt>
                <c:pt idx="210">
                  <c:v>-0.868983957219287</c:v>
                </c:pt>
                <c:pt idx="211">
                  <c:v>-0.434491978609644</c:v>
                </c:pt>
                <c:pt idx="212">
                  <c:v>-0.724153297682696</c:v>
                </c:pt>
                <c:pt idx="213">
                  <c:v>-1.01381461675575</c:v>
                </c:pt>
                <c:pt idx="214">
                  <c:v>-0.724153297682696</c:v>
                </c:pt>
                <c:pt idx="215">
                  <c:v>-0.724153297682696</c:v>
                </c:pt>
                <c:pt idx="216">
                  <c:v>-0.868983957219287</c:v>
                </c:pt>
                <c:pt idx="217">
                  <c:v>-0.724153297682696</c:v>
                </c:pt>
                <c:pt idx="218">
                  <c:v>-0.868983957219287</c:v>
                </c:pt>
                <c:pt idx="219">
                  <c:v>-0.579322638146234</c:v>
                </c:pt>
                <c:pt idx="220">
                  <c:v>-0.868983957219287</c:v>
                </c:pt>
                <c:pt idx="221">
                  <c:v>-0.579322638146234</c:v>
                </c:pt>
                <c:pt idx="222">
                  <c:v>-0.868983957219287</c:v>
                </c:pt>
                <c:pt idx="223">
                  <c:v>-0.868983957219287</c:v>
                </c:pt>
                <c:pt idx="224">
                  <c:v>-0.579322638146234</c:v>
                </c:pt>
                <c:pt idx="225">
                  <c:v>-0.868983957219287</c:v>
                </c:pt>
                <c:pt idx="226">
                  <c:v>-1.15864527629234</c:v>
                </c:pt>
                <c:pt idx="227">
                  <c:v>-1.01381461675575</c:v>
                </c:pt>
                <c:pt idx="228">
                  <c:v>-0.724153297682696</c:v>
                </c:pt>
                <c:pt idx="229">
                  <c:v>-1.01381461675575</c:v>
                </c:pt>
                <c:pt idx="230">
                  <c:v>-0.868983957219287</c:v>
                </c:pt>
                <c:pt idx="231">
                  <c:v>-0.868983957219287</c:v>
                </c:pt>
                <c:pt idx="232">
                  <c:v>-0.724153297682696</c:v>
                </c:pt>
                <c:pt idx="233">
                  <c:v>-0.868983957219287</c:v>
                </c:pt>
                <c:pt idx="234">
                  <c:v>-0.868983957219287</c:v>
                </c:pt>
                <c:pt idx="235">
                  <c:v>-1.15864527629234</c:v>
                </c:pt>
                <c:pt idx="236">
                  <c:v>-1.01381461675575</c:v>
                </c:pt>
                <c:pt idx="237">
                  <c:v>-0.579322638146234</c:v>
                </c:pt>
                <c:pt idx="238">
                  <c:v>-0.724153297682696</c:v>
                </c:pt>
                <c:pt idx="239">
                  <c:v>-1.01381461675575</c:v>
                </c:pt>
                <c:pt idx="240">
                  <c:v>-1.01381461675575</c:v>
                </c:pt>
                <c:pt idx="241">
                  <c:v>-0.868983957219287</c:v>
                </c:pt>
                <c:pt idx="242">
                  <c:v>-0.868983957219287</c:v>
                </c:pt>
                <c:pt idx="243">
                  <c:v>-0.579322638146234</c:v>
                </c:pt>
                <c:pt idx="244">
                  <c:v>-0.868983957219287</c:v>
                </c:pt>
                <c:pt idx="245">
                  <c:v>-0.724153297682696</c:v>
                </c:pt>
                <c:pt idx="246">
                  <c:v>-1.15864527629234</c:v>
                </c:pt>
                <c:pt idx="247">
                  <c:v>-0.868983957219287</c:v>
                </c:pt>
                <c:pt idx="248">
                  <c:v>-0.724153297682696</c:v>
                </c:pt>
                <c:pt idx="249">
                  <c:v>-0.724153297682696</c:v>
                </c:pt>
                <c:pt idx="250">
                  <c:v>-1.01381461675575</c:v>
                </c:pt>
                <c:pt idx="251">
                  <c:v>-1.01381461675575</c:v>
                </c:pt>
                <c:pt idx="252">
                  <c:v>-0.724153297682696</c:v>
                </c:pt>
                <c:pt idx="253">
                  <c:v>-0.868983957219287</c:v>
                </c:pt>
                <c:pt idx="254">
                  <c:v>-0.868983957219287</c:v>
                </c:pt>
                <c:pt idx="255">
                  <c:v>-1.01381461675575</c:v>
                </c:pt>
                <c:pt idx="256">
                  <c:v>-1.73796791443857</c:v>
                </c:pt>
                <c:pt idx="257">
                  <c:v>-0.434491978609644</c:v>
                </c:pt>
                <c:pt idx="258">
                  <c:v>-0.868983957219287</c:v>
                </c:pt>
                <c:pt idx="259">
                  <c:v>-0.724153297682696</c:v>
                </c:pt>
                <c:pt idx="260">
                  <c:v>-1.01381461675575</c:v>
                </c:pt>
                <c:pt idx="261">
                  <c:v>-1.01381461675575</c:v>
                </c:pt>
                <c:pt idx="262">
                  <c:v>-0.868983957219287</c:v>
                </c:pt>
                <c:pt idx="263">
                  <c:v>-0.724153297682696</c:v>
                </c:pt>
                <c:pt idx="264">
                  <c:v>-0.868983957219287</c:v>
                </c:pt>
                <c:pt idx="265">
                  <c:v>-0.868983957219287</c:v>
                </c:pt>
                <c:pt idx="266">
                  <c:v>-0.868983957219287</c:v>
                </c:pt>
                <c:pt idx="267">
                  <c:v>-0.724153297682696</c:v>
                </c:pt>
                <c:pt idx="268">
                  <c:v>-1.01381461675575</c:v>
                </c:pt>
                <c:pt idx="269">
                  <c:v>-0.868983957219287</c:v>
                </c:pt>
                <c:pt idx="270">
                  <c:v>-1.15864527629234</c:v>
                </c:pt>
                <c:pt idx="271">
                  <c:v>-0.579322638146234</c:v>
                </c:pt>
                <c:pt idx="272">
                  <c:v>-1.15864527629234</c:v>
                </c:pt>
                <c:pt idx="273">
                  <c:v>-1.01381461675575</c:v>
                </c:pt>
                <c:pt idx="274">
                  <c:v>-0.868983957219287</c:v>
                </c:pt>
                <c:pt idx="275">
                  <c:v>-1.01381461675575</c:v>
                </c:pt>
                <c:pt idx="276">
                  <c:v>-0.868983957219287</c:v>
                </c:pt>
                <c:pt idx="277">
                  <c:v>-1.01381461675575</c:v>
                </c:pt>
                <c:pt idx="278">
                  <c:v>-1.01381461675575</c:v>
                </c:pt>
                <c:pt idx="279">
                  <c:v>-0.868983957219287</c:v>
                </c:pt>
                <c:pt idx="280">
                  <c:v>-0.868983957219287</c:v>
                </c:pt>
                <c:pt idx="281">
                  <c:v>-1.01381461675575</c:v>
                </c:pt>
                <c:pt idx="282">
                  <c:v>-0.724153297682696</c:v>
                </c:pt>
                <c:pt idx="283">
                  <c:v>-1.30347593582893</c:v>
                </c:pt>
                <c:pt idx="284">
                  <c:v>-0.868983957219287</c:v>
                </c:pt>
                <c:pt idx="285">
                  <c:v>-0.868983957219287</c:v>
                </c:pt>
                <c:pt idx="286">
                  <c:v>-1.15864527629234</c:v>
                </c:pt>
                <c:pt idx="287">
                  <c:v>-0.868983957219287</c:v>
                </c:pt>
                <c:pt idx="288">
                  <c:v>-1.15864527629234</c:v>
                </c:pt>
                <c:pt idx="289">
                  <c:v>-0.868983957219287</c:v>
                </c:pt>
                <c:pt idx="290">
                  <c:v>-1.01381461675575</c:v>
                </c:pt>
                <c:pt idx="291">
                  <c:v>-1.30347593582893</c:v>
                </c:pt>
                <c:pt idx="292">
                  <c:v>-1.01381461675575</c:v>
                </c:pt>
                <c:pt idx="293">
                  <c:v>-1.30347593582893</c:v>
                </c:pt>
                <c:pt idx="294">
                  <c:v>-1.01381461675575</c:v>
                </c:pt>
                <c:pt idx="295">
                  <c:v>-1.30347593582893</c:v>
                </c:pt>
                <c:pt idx="296">
                  <c:v>-0.868983957219287</c:v>
                </c:pt>
                <c:pt idx="297">
                  <c:v>-0.724153297682696</c:v>
                </c:pt>
                <c:pt idx="298">
                  <c:v>-1.15864527629234</c:v>
                </c:pt>
                <c:pt idx="299">
                  <c:v>-1.15864527629234</c:v>
                </c:pt>
                <c:pt idx="300">
                  <c:v>-0.868983957219287</c:v>
                </c:pt>
                <c:pt idx="301">
                  <c:v>-0.868983957219287</c:v>
                </c:pt>
                <c:pt idx="302">
                  <c:v>-1.01381461675575</c:v>
                </c:pt>
                <c:pt idx="303">
                  <c:v>-0.868983957219287</c:v>
                </c:pt>
                <c:pt idx="304">
                  <c:v>-0.868983957219287</c:v>
                </c:pt>
                <c:pt idx="305">
                  <c:v>-0.868983957219287</c:v>
                </c:pt>
                <c:pt idx="306">
                  <c:v>-1.15864527629234</c:v>
                </c:pt>
                <c:pt idx="307">
                  <c:v>-0.724153297682696</c:v>
                </c:pt>
                <c:pt idx="308">
                  <c:v>-1.15864527629234</c:v>
                </c:pt>
                <c:pt idx="309">
                  <c:v>-1.44830659536539</c:v>
                </c:pt>
                <c:pt idx="310">
                  <c:v>-0.868983957219287</c:v>
                </c:pt>
                <c:pt idx="311">
                  <c:v>-0.868983957219287</c:v>
                </c:pt>
                <c:pt idx="312">
                  <c:v>-1.15864527629234</c:v>
                </c:pt>
                <c:pt idx="313">
                  <c:v>-0.724153297682696</c:v>
                </c:pt>
                <c:pt idx="314">
                  <c:v>-1.15864527629234</c:v>
                </c:pt>
                <c:pt idx="315">
                  <c:v>-1.15864527629234</c:v>
                </c:pt>
                <c:pt idx="316">
                  <c:v>-1.01381461675575</c:v>
                </c:pt>
                <c:pt idx="317">
                  <c:v>-1.01381461675575</c:v>
                </c:pt>
                <c:pt idx="318">
                  <c:v>-0.868983957219287</c:v>
                </c:pt>
                <c:pt idx="319">
                  <c:v>-1.01381461675575</c:v>
                </c:pt>
                <c:pt idx="320">
                  <c:v>-0.868983957219287</c:v>
                </c:pt>
                <c:pt idx="321">
                  <c:v>-0.868983957219287</c:v>
                </c:pt>
                <c:pt idx="322">
                  <c:v>-1.15864527629234</c:v>
                </c:pt>
                <c:pt idx="323">
                  <c:v>-0.868983957219287</c:v>
                </c:pt>
                <c:pt idx="324">
                  <c:v>-0.868983957219287</c:v>
                </c:pt>
                <c:pt idx="325">
                  <c:v>-0.724153297682696</c:v>
                </c:pt>
                <c:pt idx="326">
                  <c:v>-0.724153297682696</c:v>
                </c:pt>
                <c:pt idx="327">
                  <c:v>-1.30347593582893</c:v>
                </c:pt>
                <c:pt idx="328">
                  <c:v>-1.01381461675575</c:v>
                </c:pt>
                <c:pt idx="329">
                  <c:v>-1.01381461675575</c:v>
                </c:pt>
                <c:pt idx="330">
                  <c:v>-1.15864527629234</c:v>
                </c:pt>
                <c:pt idx="331">
                  <c:v>-1.15864527629234</c:v>
                </c:pt>
                <c:pt idx="332">
                  <c:v>-1.15864527629234</c:v>
                </c:pt>
                <c:pt idx="333">
                  <c:v>-0.868983957219287</c:v>
                </c:pt>
                <c:pt idx="334">
                  <c:v>-1.01381461675575</c:v>
                </c:pt>
                <c:pt idx="335">
                  <c:v>-1.01381461675575</c:v>
                </c:pt>
                <c:pt idx="336">
                  <c:v>-1.01381461675575</c:v>
                </c:pt>
                <c:pt idx="337">
                  <c:v>-1.01381461675575</c:v>
                </c:pt>
                <c:pt idx="338">
                  <c:v>-1.15864527629234</c:v>
                </c:pt>
                <c:pt idx="339">
                  <c:v>-1.30347593582893</c:v>
                </c:pt>
                <c:pt idx="340">
                  <c:v>-0.868983957219287</c:v>
                </c:pt>
                <c:pt idx="341">
                  <c:v>-0.724153297682696</c:v>
                </c:pt>
                <c:pt idx="342">
                  <c:v>-0.724153297682696</c:v>
                </c:pt>
                <c:pt idx="343">
                  <c:v>-1.15864527629234</c:v>
                </c:pt>
                <c:pt idx="344">
                  <c:v>-1.01381461675575</c:v>
                </c:pt>
                <c:pt idx="345">
                  <c:v>-0.868983957219287</c:v>
                </c:pt>
                <c:pt idx="346">
                  <c:v>-1.15864527629234</c:v>
                </c:pt>
                <c:pt idx="347">
                  <c:v>-1.15864527629234</c:v>
                </c:pt>
                <c:pt idx="348">
                  <c:v>-1.15864527629234</c:v>
                </c:pt>
                <c:pt idx="349">
                  <c:v>-0.868983957219287</c:v>
                </c:pt>
                <c:pt idx="350">
                  <c:v>-0.868983957219287</c:v>
                </c:pt>
                <c:pt idx="351">
                  <c:v>-0.868983957219287</c:v>
                </c:pt>
                <c:pt idx="352">
                  <c:v>-0.724153297682696</c:v>
                </c:pt>
                <c:pt idx="353">
                  <c:v>-1.15864527629234</c:v>
                </c:pt>
                <c:pt idx="354">
                  <c:v>-0.724153297682696</c:v>
                </c:pt>
                <c:pt idx="355">
                  <c:v>-0.868983957219287</c:v>
                </c:pt>
                <c:pt idx="356">
                  <c:v>-1.01381461675575</c:v>
                </c:pt>
                <c:pt idx="357">
                  <c:v>-1.01381461675575</c:v>
                </c:pt>
                <c:pt idx="358">
                  <c:v>-0.724153297682696</c:v>
                </c:pt>
                <c:pt idx="359">
                  <c:v>-1.01381461675575</c:v>
                </c:pt>
                <c:pt idx="360">
                  <c:v>-0.724153297682696</c:v>
                </c:pt>
                <c:pt idx="361">
                  <c:v>-1.01381461675575</c:v>
                </c:pt>
                <c:pt idx="362">
                  <c:v>-1.01381461675575</c:v>
                </c:pt>
                <c:pt idx="363">
                  <c:v>-1.01381461675575</c:v>
                </c:pt>
                <c:pt idx="364">
                  <c:v>-1.01381461675575</c:v>
                </c:pt>
                <c:pt idx="365">
                  <c:v>-1.01381461675575</c:v>
                </c:pt>
                <c:pt idx="366">
                  <c:v>-1.01381461675575</c:v>
                </c:pt>
                <c:pt idx="367">
                  <c:v>-1.01381461675575</c:v>
                </c:pt>
                <c:pt idx="368">
                  <c:v>-0.724153297682696</c:v>
                </c:pt>
                <c:pt idx="369">
                  <c:v>-1.01381461675575</c:v>
                </c:pt>
                <c:pt idx="370">
                  <c:v>-1.01381461675575</c:v>
                </c:pt>
                <c:pt idx="371">
                  <c:v>-1.01381461675575</c:v>
                </c:pt>
                <c:pt idx="372">
                  <c:v>-0.868983957219287</c:v>
                </c:pt>
                <c:pt idx="373">
                  <c:v>-1.15864527629234</c:v>
                </c:pt>
                <c:pt idx="374">
                  <c:v>-1.01381461675575</c:v>
                </c:pt>
                <c:pt idx="375">
                  <c:v>-1.01381461675575</c:v>
                </c:pt>
                <c:pt idx="376">
                  <c:v>-1.01381461675575</c:v>
                </c:pt>
                <c:pt idx="377">
                  <c:v>-1.15864527629234</c:v>
                </c:pt>
                <c:pt idx="378">
                  <c:v>-0.724153297682696</c:v>
                </c:pt>
                <c:pt idx="379">
                  <c:v>-1.15864527629234</c:v>
                </c:pt>
                <c:pt idx="380">
                  <c:v>-1.01381461675575</c:v>
                </c:pt>
                <c:pt idx="381">
                  <c:v>-0.724153297682696</c:v>
                </c:pt>
                <c:pt idx="382">
                  <c:v>-1.01381461675575</c:v>
                </c:pt>
                <c:pt idx="383">
                  <c:v>-1.01381461675575</c:v>
                </c:pt>
                <c:pt idx="384">
                  <c:v>-1.15864527629234</c:v>
                </c:pt>
                <c:pt idx="385">
                  <c:v>-0.868983957219287</c:v>
                </c:pt>
                <c:pt idx="386">
                  <c:v>-0.868983957219287</c:v>
                </c:pt>
                <c:pt idx="387">
                  <c:v>-0.868983957219287</c:v>
                </c:pt>
                <c:pt idx="388">
                  <c:v>-0.868983957219287</c:v>
                </c:pt>
                <c:pt idx="389">
                  <c:v>-0.868983957219287</c:v>
                </c:pt>
                <c:pt idx="390">
                  <c:v>-1.15864527629234</c:v>
                </c:pt>
                <c:pt idx="391">
                  <c:v>-0.868983957219287</c:v>
                </c:pt>
                <c:pt idx="392">
                  <c:v>-1.01381461675575</c:v>
                </c:pt>
                <c:pt idx="393">
                  <c:v>-1.01381461675575</c:v>
                </c:pt>
                <c:pt idx="394">
                  <c:v>-0.724153297682696</c:v>
                </c:pt>
                <c:pt idx="395">
                  <c:v>-0.868983957219287</c:v>
                </c:pt>
                <c:pt idx="396">
                  <c:v>-1.01381461675575</c:v>
                </c:pt>
                <c:pt idx="397">
                  <c:v>-0.868983957219287</c:v>
                </c:pt>
                <c:pt idx="398">
                  <c:v>-1.01381461675575</c:v>
                </c:pt>
                <c:pt idx="399">
                  <c:v>-1.01381461675575</c:v>
                </c:pt>
                <c:pt idx="400">
                  <c:v>-0.868983957219287</c:v>
                </c:pt>
                <c:pt idx="401">
                  <c:v>-1.15864527629234</c:v>
                </c:pt>
                <c:pt idx="402">
                  <c:v>-0.868983957219287</c:v>
                </c:pt>
                <c:pt idx="403">
                  <c:v>-1.15864527629234</c:v>
                </c:pt>
                <c:pt idx="404">
                  <c:v>-1.15864527629234</c:v>
                </c:pt>
                <c:pt idx="405">
                  <c:v>-0.868983957219287</c:v>
                </c:pt>
                <c:pt idx="406">
                  <c:v>-1.01381461675575</c:v>
                </c:pt>
                <c:pt idx="407">
                  <c:v>-1.15864527629234</c:v>
                </c:pt>
                <c:pt idx="408">
                  <c:v>-0.868983957219287</c:v>
                </c:pt>
                <c:pt idx="409">
                  <c:v>-1.15864527629234</c:v>
                </c:pt>
                <c:pt idx="410">
                  <c:v>-1.30347593582893</c:v>
                </c:pt>
                <c:pt idx="411">
                  <c:v>-0.579322638146234</c:v>
                </c:pt>
                <c:pt idx="412">
                  <c:v>-1.01381461675575</c:v>
                </c:pt>
                <c:pt idx="413">
                  <c:v>-1.01381461675575</c:v>
                </c:pt>
                <c:pt idx="414">
                  <c:v>-1.01381461675575</c:v>
                </c:pt>
                <c:pt idx="415">
                  <c:v>-1.15864527629234</c:v>
                </c:pt>
                <c:pt idx="416">
                  <c:v>-1.15864527629234</c:v>
                </c:pt>
                <c:pt idx="417">
                  <c:v>-1.01381461675575</c:v>
                </c:pt>
                <c:pt idx="418">
                  <c:v>-0.724153297682696</c:v>
                </c:pt>
                <c:pt idx="419">
                  <c:v>-1.01381461675575</c:v>
                </c:pt>
                <c:pt idx="420">
                  <c:v>-1.15864527629234</c:v>
                </c:pt>
                <c:pt idx="421">
                  <c:v>-0.868983957219287</c:v>
                </c:pt>
                <c:pt idx="422">
                  <c:v>-1.01381461675575</c:v>
                </c:pt>
                <c:pt idx="423">
                  <c:v>-0.724153297682696</c:v>
                </c:pt>
                <c:pt idx="424">
                  <c:v>-0.724153297682696</c:v>
                </c:pt>
                <c:pt idx="425">
                  <c:v>-1.15864527629234</c:v>
                </c:pt>
                <c:pt idx="426">
                  <c:v>-0.868983957219287</c:v>
                </c:pt>
                <c:pt idx="427">
                  <c:v>-0.724153297682696</c:v>
                </c:pt>
                <c:pt idx="428">
                  <c:v>-1.15864527629234</c:v>
                </c:pt>
                <c:pt idx="429">
                  <c:v>-1.30347593582893</c:v>
                </c:pt>
                <c:pt idx="430">
                  <c:v>-0.868983957219287</c:v>
                </c:pt>
                <c:pt idx="431">
                  <c:v>-1.01381461675575</c:v>
                </c:pt>
                <c:pt idx="432">
                  <c:v>-0.724153297682696</c:v>
                </c:pt>
                <c:pt idx="433">
                  <c:v>-0.868983957219287</c:v>
                </c:pt>
                <c:pt idx="434">
                  <c:v>-1.30347593582893</c:v>
                </c:pt>
                <c:pt idx="435">
                  <c:v>-1.01381461675575</c:v>
                </c:pt>
                <c:pt idx="436">
                  <c:v>-0.868983957219287</c:v>
                </c:pt>
                <c:pt idx="437">
                  <c:v>-1.15864527629234</c:v>
                </c:pt>
                <c:pt idx="438">
                  <c:v>-1.01381461675575</c:v>
                </c:pt>
                <c:pt idx="439">
                  <c:v>-1.15864527629234</c:v>
                </c:pt>
                <c:pt idx="440">
                  <c:v>-0.724153297682696</c:v>
                </c:pt>
                <c:pt idx="441">
                  <c:v>-1.01381461675575</c:v>
                </c:pt>
                <c:pt idx="442">
                  <c:v>-1.15864527629234</c:v>
                </c:pt>
                <c:pt idx="443">
                  <c:v>-1.01381461675575</c:v>
                </c:pt>
                <c:pt idx="444">
                  <c:v>-1.01381461675575</c:v>
                </c:pt>
                <c:pt idx="445">
                  <c:v>-1.01381461675575</c:v>
                </c:pt>
                <c:pt idx="446">
                  <c:v>-1.15864527629234</c:v>
                </c:pt>
                <c:pt idx="447">
                  <c:v>-0.579322638146234</c:v>
                </c:pt>
                <c:pt idx="448">
                  <c:v>-1.01381461675575</c:v>
                </c:pt>
                <c:pt idx="449">
                  <c:v>-0.868983957219287</c:v>
                </c:pt>
                <c:pt idx="450">
                  <c:v>-1.01381461675575</c:v>
                </c:pt>
                <c:pt idx="451">
                  <c:v>-1.01381461675575</c:v>
                </c:pt>
                <c:pt idx="452">
                  <c:v>-1.01381461675575</c:v>
                </c:pt>
                <c:pt idx="453">
                  <c:v>-0.868983957219287</c:v>
                </c:pt>
                <c:pt idx="454">
                  <c:v>-1.44830659536539</c:v>
                </c:pt>
                <c:pt idx="455">
                  <c:v>-1.30347593582893</c:v>
                </c:pt>
                <c:pt idx="456">
                  <c:v>-1.30347593582893</c:v>
                </c:pt>
                <c:pt idx="457">
                  <c:v>-0.868983957219287</c:v>
                </c:pt>
                <c:pt idx="458">
                  <c:v>-0.868983957219287</c:v>
                </c:pt>
                <c:pt idx="459">
                  <c:v>-0.868983957219287</c:v>
                </c:pt>
                <c:pt idx="460">
                  <c:v>-1.01381461675575</c:v>
                </c:pt>
                <c:pt idx="461">
                  <c:v>-0.724153297682696</c:v>
                </c:pt>
                <c:pt idx="462">
                  <c:v>-1.01381461675575</c:v>
                </c:pt>
                <c:pt idx="463">
                  <c:v>-0.724153297682696</c:v>
                </c:pt>
                <c:pt idx="464">
                  <c:v>-0.868983957219287</c:v>
                </c:pt>
                <c:pt idx="465">
                  <c:v>-1.01381461675575</c:v>
                </c:pt>
                <c:pt idx="466">
                  <c:v>-1.30347593582893</c:v>
                </c:pt>
                <c:pt idx="467">
                  <c:v>-1.01381461675575</c:v>
                </c:pt>
                <c:pt idx="468">
                  <c:v>-1.30347593582893</c:v>
                </c:pt>
                <c:pt idx="469">
                  <c:v>-1.15864527629234</c:v>
                </c:pt>
                <c:pt idx="470">
                  <c:v>-1.15864527629234</c:v>
                </c:pt>
                <c:pt idx="471">
                  <c:v>-0.868983957219287</c:v>
                </c:pt>
                <c:pt idx="472">
                  <c:v>-0.868983957219287</c:v>
                </c:pt>
                <c:pt idx="473">
                  <c:v>-1.01381461675575</c:v>
                </c:pt>
                <c:pt idx="474">
                  <c:v>-1.01381461675575</c:v>
                </c:pt>
                <c:pt idx="475">
                  <c:v>-0.724153297682696</c:v>
                </c:pt>
                <c:pt idx="476">
                  <c:v>-1.01381461675575</c:v>
                </c:pt>
                <c:pt idx="477">
                  <c:v>-0.868983957219287</c:v>
                </c:pt>
                <c:pt idx="478">
                  <c:v>-0.868983957219287</c:v>
                </c:pt>
                <c:pt idx="479">
                  <c:v>-1.30347593582893</c:v>
                </c:pt>
                <c:pt idx="480">
                  <c:v>-1.15864527629234</c:v>
                </c:pt>
                <c:pt idx="481">
                  <c:v>-1.01381461675575</c:v>
                </c:pt>
                <c:pt idx="482">
                  <c:v>-1.01381461675575</c:v>
                </c:pt>
                <c:pt idx="483">
                  <c:v>-1.01381461675575</c:v>
                </c:pt>
                <c:pt idx="484">
                  <c:v>-1.30347593582893</c:v>
                </c:pt>
                <c:pt idx="485">
                  <c:v>-0.868983957219287</c:v>
                </c:pt>
                <c:pt idx="486">
                  <c:v>-0.724153297682696</c:v>
                </c:pt>
                <c:pt idx="487">
                  <c:v>-0.868983957219287</c:v>
                </c:pt>
                <c:pt idx="488">
                  <c:v>-1.01381461675575</c:v>
                </c:pt>
                <c:pt idx="489">
                  <c:v>-1.01381461675575</c:v>
                </c:pt>
                <c:pt idx="490">
                  <c:v>-1.15864527629234</c:v>
                </c:pt>
                <c:pt idx="491">
                  <c:v>-1.01381461675575</c:v>
                </c:pt>
                <c:pt idx="492">
                  <c:v>-1.15864527629234</c:v>
                </c:pt>
                <c:pt idx="493">
                  <c:v>-1.15864527629234</c:v>
                </c:pt>
                <c:pt idx="494">
                  <c:v>-0.579322638146234</c:v>
                </c:pt>
                <c:pt idx="495">
                  <c:v>-0.868983957219287</c:v>
                </c:pt>
                <c:pt idx="496">
                  <c:v>-0.868983957219287</c:v>
                </c:pt>
                <c:pt idx="497">
                  <c:v>-1.01381461675575</c:v>
                </c:pt>
                <c:pt idx="498">
                  <c:v>-1.01381461675575</c:v>
                </c:pt>
                <c:pt idx="499">
                  <c:v>-1.01381461675575</c:v>
                </c:pt>
                <c:pt idx="500">
                  <c:v>-1.30347593582893</c:v>
                </c:pt>
                <c:pt idx="501">
                  <c:v>-1.01381461675575</c:v>
                </c:pt>
                <c:pt idx="502">
                  <c:v>-1.01381461675575</c:v>
                </c:pt>
                <c:pt idx="503">
                  <c:v>-0.868983957219287</c:v>
                </c:pt>
                <c:pt idx="504">
                  <c:v>-0.868983957219287</c:v>
                </c:pt>
                <c:pt idx="505">
                  <c:v>-1.15864527629234</c:v>
                </c:pt>
                <c:pt idx="506">
                  <c:v>-0.724153297682696</c:v>
                </c:pt>
                <c:pt idx="507">
                  <c:v>-0.868983957219287</c:v>
                </c:pt>
                <c:pt idx="508">
                  <c:v>-0.868983957219287</c:v>
                </c:pt>
                <c:pt idx="509">
                  <c:v>-0.724153297682696</c:v>
                </c:pt>
                <c:pt idx="510">
                  <c:v>-1.15864527629234</c:v>
                </c:pt>
                <c:pt idx="511">
                  <c:v>-0.724153297682696</c:v>
                </c:pt>
                <c:pt idx="512">
                  <c:v>-0.868983957219287</c:v>
                </c:pt>
                <c:pt idx="513">
                  <c:v>-0.724153297682696</c:v>
                </c:pt>
                <c:pt idx="514">
                  <c:v>-0.724153297682696</c:v>
                </c:pt>
                <c:pt idx="515">
                  <c:v>-0.868983957219287</c:v>
                </c:pt>
                <c:pt idx="516">
                  <c:v>-0.579322638146234</c:v>
                </c:pt>
                <c:pt idx="517">
                  <c:v>-0.868983957219287</c:v>
                </c:pt>
                <c:pt idx="518">
                  <c:v>-1.01381461675575</c:v>
                </c:pt>
                <c:pt idx="519">
                  <c:v>-0.868983957219287</c:v>
                </c:pt>
                <c:pt idx="520">
                  <c:v>-0.868983957219287</c:v>
                </c:pt>
                <c:pt idx="521">
                  <c:v>-1.15864527629234</c:v>
                </c:pt>
                <c:pt idx="522">
                  <c:v>-0.724153297682696</c:v>
                </c:pt>
                <c:pt idx="523">
                  <c:v>-0.868983957219287</c:v>
                </c:pt>
                <c:pt idx="524">
                  <c:v>-1.01381461675575</c:v>
                </c:pt>
                <c:pt idx="525">
                  <c:v>-0.724153297682696</c:v>
                </c:pt>
                <c:pt idx="526">
                  <c:v>-1.01381461675575</c:v>
                </c:pt>
                <c:pt idx="527">
                  <c:v>-0.868983957219287</c:v>
                </c:pt>
                <c:pt idx="528">
                  <c:v>-0.868983957219287</c:v>
                </c:pt>
                <c:pt idx="529">
                  <c:v>-1.01381461675575</c:v>
                </c:pt>
                <c:pt idx="530">
                  <c:v>-0.868983957219287</c:v>
                </c:pt>
                <c:pt idx="531">
                  <c:v>-0.579322638146234</c:v>
                </c:pt>
                <c:pt idx="532">
                  <c:v>-1.01381461675575</c:v>
                </c:pt>
                <c:pt idx="533">
                  <c:v>-1.30347593582893</c:v>
                </c:pt>
                <c:pt idx="534">
                  <c:v>-0.724153297682696</c:v>
                </c:pt>
                <c:pt idx="535">
                  <c:v>-1.15864527629234</c:v>
                </c:pt>
                <c:pt idx="536">
                  <c:v>-1.01381461675575</c:v>
                </c:pt>
                <c:pt idx="537">
                  <c:v>-1.01381461675575</c:v>
                </c:pt>
                <c:pt idx="538">
                  <c:v>-0.868983957219287</c:v>
                </c:pt>
                <c:pt idx="539">
                  <c:v>-1.15864527629234</c:v>
                </c:pt>
                <c:pt idx="540">
                  <c:v>-1.01381461675575</c:v>
                </c:pt>
                <c:pt idx="541">
                  <c:v>-1.15864527629234</c:v>
                </c:pt>
                <c:pt idx="542">
                  <c:v>-0.868983957219287</c:v>
                </c:pt>
                <c:pt idx="543">
                  <c:v>-1.01381461675575</c:v>
                </c:pt>
                <c:pt idx="544">
                  <c:v>-1.01381461675575</c:v>
                </c:pt>
                <c:pt idx="545">
                  <c:v>-1.01381461675575</c:v>
                </c:pt>
                <c:pt idx="546">
                  <c:v>-0.724153297682696</c:v>
                </c:pt>
                <c:pt idx="547">
                  <c:v>-0.868983957219287</c:v>
                </c:pt>
                <c:pt idx="548">
                  <c:v>-1.01381461675575</c:v>
                </c:pt>
                <c:pt idx="549">
                  <c:v>-0.724153297682696</c:v>
                </c:pt>
                <c:pt idx="550">
                  <c:v>-1.01381461675575</c:v>
                </c:pt>
                <c:pt idx="551">
                  <c:v>-1.15864527629234</c:v>
                </c:pt>
                <c:pt idx="552">
                  <c:v>-0.724153297682696</c:v>
                </c:pt>
                <c:pt idx="553">
                  <c:v>-1.01381461675575</c:v>
                </c:pt>
                <c:pt idx="554">
                  <c:v>-1.01381461675575</c:v>
                </c:pt>
                <c:pt idx="555">
                  <c:v>-1.30347593582893</c:v>
                </c:pt>
                <c:pt idx="556">
                  <c:v>-0.868983957219287</c:v>
                </c:pt>
                <c:pt idx="557">
                  <c:v>-0.868983957219287</c:v>
                </c:pt>
                <c:pt idx="558">
                  <c:v>-0.724153297682696</c:v>
                </c:pt>
                <c:pt idx="559">
                  <c:v>-0.724153297682696</c:v>
                </c:pt>
                <c:pt idx="560">
                  <c:v>-0.724153297682696</c:v>
                </c:pt>
                <c:pt idx="561">
                  <c:v>-0.868983957219287</c:v>
                </c:pt>
                <c:pt idx="562">
                  <c:v>-0.724153297682696</c:v>
                </c:pt>
                <c:pt idx="563">
                  <c:v>-1.01381461675575</c:v>
                </c:pt>
                <c:pt idx="564">
                  <c:v>-0.724153297682696</c:v>
                </c:pt>
                <c:pt idx="565">
                  <c:v>-0.868983957219287</c:v>
                </c:pt>
                <c:pt idx="566">
                  <c:v>-0.579322638146234</c:v>
                </c:pt>
                <c:pt idx="567">
                  <c:v>-0.868983957219287</c:v>
                </c:pt>
                <c:pt idx="568">
                  <c:v>-0.724153297682696</c:v>
                </c:pt>
                <c:pt idx="569">
                  <c:v>-1.01381461675575</c:v>
                </c:pt>
                <c:pt idx="570">
                  <c:v>-0.868983957219287</c:v>
                </c:pt>
                <c:pt idx="571">
                  <c:v>-0.724153297682696</c:v>
                </c:pt>
                <c:pt idx="572">
                  <c:v>-0.868983957219287</c:v>
                </c:pt>
                <c:pt idx="573">
                  <c:v>-1.01381461675575</c:v>
                </c:pt>
                <c:pt idx="574">
                  <c:v>-0.724153297682696</c:v>
                </c:pt>
                <c:pt idx="575">
                  <c:v>-0.868983957219287</c:v>
                </c:pt>
                <c:pt idx="576">
                  <c:v>-1.01381461675575</c:v>
                </c:pt>
                <c:pt idx="577">
                  <c:v>-0.724153297682696</c:v>
                </c:pt>
                <c:pt idx="578">
                  <c:v>-1.01381461675575</c:v>
                </c:pt>
                <c:pt idx="579">
                  <c:v>-0.724153297682696</c:v>
                </c:pt>
                <c:pt idx="580">
                  <c:v>-0.868983957219287</c:v>
                </c:pt>
                <c:pt idx="581">
                  <c:v>-1.01381461675575</c:v>
                </c:pt>
                <c:pt idx="582">
                  <c:v>-0.868983957219287</c:v>
                </c:pt>
                <c:pt idx="583">
                  <c:v>-1.15864527629234</c:v>
                </c:pt>
                <c:pt idx="584">
                  <c:v>-0.724153297682696</c:v>
                </c:pt>
                <c:pt idx="585">
                  <c:v>-0.868983957219287</c:v>
                </c:pt>
                <c:pt idx="586">
                  <c:v>-0.724153297682696</c:v>
                </c:pt>
                <c:pt idx="587">
                  <c:v>-1.01381461675575</c:v>
                </c:pt>
                <c:pt idx="588">
                  <c:v>-1.01381461675575</c:v>
                </c:pt>
                <c:pt idx="589">
                  <c:v>-1.01381461675575</c:v>
                </c:pt>
                <c:pt idx="590">
                  <c:v>-1.01381461675575</c:v>
                </c:pt>
                <c:pt idx="591">
                  <c:v>-0.724153297682696</c:v>
                </c:pt>
                <c:pt idx="592">
                  <c:v>-1.01381461675575</c:v>
                </c:pt>
                <c:pt idx="593">
                  <c:v>-1.15864527629234</c:v>
                </c:pt>
                <c:pt idx="594">
                  <c:v>-0.868983957219287</c:v>
                </c:pt>
                <c:pt idx="595">
                  <c:v>-0.868983957219287</c:v>
                </c:pt>
                <c:pt idx="596">
                  <c:v>-0.868983957219287</c:v>
                </c:pt>
                <c:pt idx="597">
                  <c:v>-0.868983957219287</c:v>
                </c:pt>
                <c:pt idx="598">
                  <c:v>-0.868983957219287</c:v>
                </c:pt>
                <c:pt idx="599">
                  <c:v>-0.868983957219287</c:v>
                </c:pt>
                <c:pt idx="600">
                  <c:v>-1.01381461675575</c:v>
                </c:pt>
                <c:pt idx="601">
                  <c:v>-1.01381461675575</c:v>
                </c:pt>
                <c:pt idx="602">
                  <c:v>-0.868983957219287</c:v>
                </c:pt>
                <c:pt idx="603">
                  <c:v>-0.868983957219287</c:v>
                </c:pt>
                <c:pt idx="604">
                  <c:v>-1.01381461675575</c:v>
                </c:pt>
                <c:pt idx="605">
                  <c:v>-0.434491978609644</c:v>
                </c:pt>
                <c:pt idx="606">
                  <c:v>-1.15864527629234</c:v>
                </c:pt>
                <c:pt idx="607">
                  <c:v>-0.724153297682696</c:v>
                </c:pt>
                <c:pt idx="608">
                  <c:v>-1.15864527629234</c:v>
                </c:pt>
                <c:pt idx="609">
                  <c:v>-0.868983957219287</c:v>
                </c:pt>
                <c:pt idx="610">
                  <c:v>-0.724153297682696</c:v>
                </c:pt>
                <c:pt idx="611">
                  <c:v>-1.15864527629234</c:v>
                </c:pt>
                <c:pt idx="612">
                  <c:v>-1.01381461675575</c:v>
                </c:pt>
                <c:pt idx="613">
                  <c:v>-0.868983957219287</c:v>
                </c:pt>
                <c:pt idx="614">
                  <c:v>-1.30347593582893</c:v>
                </c:pt>
                <c:pt idx="615">
                  <c:v>-1.01381461675575</c:v>
                </c:pt>
                <c:pt idx="616">
                  <c:v>-1.01381461675575</c:v>
                </c:pt>
                <c:pt idx="617">
                  <c:v>-1.15864527629234</c:v>
                </c:pt>
                <c:pt idx="618">
                  <c:v>-1.01381461675575</c:v>
                </c:pt>
                <c:pt idx="619">
                  <c:v>-0.724153297682696</c:v>
                </c:pt>
                <c:pt idx="620">
                  <c:v>-1.15864527629234</c:v>
                </c:pt>
                <c:pt idx="621">
                  <c:v>-0.724153297682696</c:v>
                </c:pt>
                <c:pt idx="622">
                  <c:v>-0.724153297682696</c:v>
                </c:pt>
                <c:pt idx="623">
                  <c:v>-0.868983957219287</c:v>
                </c:pt>
                <c:pt idx="624">
                  <c:v>-1.01381461675575</c:v>
                </c:pt>
                <c:pt idx="625">
                  <c:v>-1.15864527629234</c:v>
                </c:pt>
                <c:pt idx="626">
                  <c:v>-0.579322638146234</c:v>
                </c:pt>
                <c:pt idx="627">
                  <c:v>-0.868983957219287</c:v>
                </c:pt>
                <c:pt idx="628">
                  <c:v>-0.868983957219287</c:v>
                </c:pt>
                <c:pt idx="629">
                  <c:v>-1.01381461675575</c:v>
                </c:pt>
                <c:pt idx="630">
                  <c:v>-1.01381461675575</c:v>
                </c:pt>
                <c:pt idx="631">
                  <c:v>-0.579322638146234</c:v>
                </c:pt>
                <c:pt idx="632">
                  <c:v>-0.868983957219287</c:v>
                </c:pt>
                <c:pt idx="633">
                  <c:v>-0.868983957219287</c:v>
                </c:pt>
                <c:pt idx="634">
                  <c:v>-1.01381461675575</c:v>
                </c:pt>
                <c:pt idx="635">
                  <c:v>-0.724153297682696</c:v>
                </c:pt>
                <c:pt idx="636">
                  <c:v>-0.868983957219287</c:v>
                </c:pt>
                <c:pt idx="637">
                  <c:v>-0.868983957219287</c:v>
                </c:pt>
                <c:pt idx="638">
                  <c:v>-0.579322638146234</c:v>
                </c:pt>
                <c:pt idx="639">
                  <c:v>-0.868983957219287</c:v>
                </c:pt>
                <c:pt idx="640">
                  <c:v>-0.724153297682696</c:v>
                </c:pt>
                <c:pt idx="641">
                  <c:v>-0.579322638146234</c:v>
                </c:pt>
                <c:pt idx="642">
                  <c:v>-1.01381461675575</c:v>
                </c:pt>
                <c:pt idx="643">
                  <c:v>-0.724153297682696</c:v>
                </c:pt>
                <c:pt idx="644">
                  <c:v>-1.01381461675575</c:v>
                </c:pt>
                <c:pt idx="645">
                  <c:v>-0.868983957219287</c:v>
                </c:pt>
                <c:pt idx="646">
                  <c:v>-1.01381461675575</c:v>
                </c:pt>
                <c:pt idx="647">
                  <c:v>-0.868983957219287</c:v>
                </c:pt>
                <c:pt idx="648">
                  <c:v>-0.868983957219287</c:v>
                </c:pt>
                <c:pt idx="649">
                  <c:v>-0.868983957219287</c:v>
                </c:pt>
                <c:pt idx="650">
                  <c:v>-0.579322638146234</c:v>
                </c:pt>
                <c:pt idx="651">
                  <c:v>-0.868983957219287</c:v>
                </c:pt>
                <c:pt idx="652">
                  <c:v>-1.15864527629234</c:v>
                </c:pt>
                <c:pt idx="653">
                  <c:v>-0.868983957219287</c:v>
                </c:pt>
                <c:pt idx="654">
                  <c:v>-1.01381461675575</c:v>
                </c:pt>
                <c:pt idx="655">
                  <c:v>-1.15864527629234</c:v>
                </c:pt>
                <c:pt idx="656">
                  <c:v>-1.44830659536539</c:v>
                </c:pt>
                <c:pt idx="657">
                  <c:v>-1.30347593582893</c:v>
                </c:pt>
                <c:pt idx="658">
                  <c:v>-0.868983957219287</c:v>
                </c:pt>
                <c:pt idx="659">
                  <c:v>-1.01381461675575</c:v>
                </c:pt>
                <c:pt idx="660">
                  <c:v>-1.01381461675575</c:v>
                </c:pt>
                <c:pt idx="661">
                  <c:v>-1.01381461675575</c:v>
                </c:pt>
                <c:pt idx="662">
                  <c:v>-0.868983957219287</c:v>
                </c:pt>
                <c:pt idx="663">
                  <c:v>-1.30347593582893</c:v>
                </c:pt>
                <c:pt idx="664">
                  <c:v>-1.01381461675575</c:v>
                </c:pt>
                <c:pt idx="665">
                  <c:v>-0.724153297682696</c:v>
                </c:pt>
                <c:pt idx="666">
                  <c:v>-1.15864527629234</c:v>
                </c:pt>
                <c:pt idx="667">
                  <c:v>-1.44830659536539</c:v>
                </c:pt>
                <c:pt idx="668">
                  <c:v>-0.868983957219287</c:v>
                </c:pt>
                <c:pt idx="669">
                  <c:v>-0.868983957219287</c:v>
                </c:pt>
                <c:pt idx="670">
                  <c:v>-1.30347593582893</c:v>
                </c:pt>
                <c:pt idx="671">
                  <c:v>-0.868983957219287</c:v>
                </c:pt>
                <c:pt idx="672">
                  <c:v>-1.59313725490198</c:v>
                </c:pt>
                <c:pt idx="673">
                  <c:v>-1.01381461675575</c:v>
                </c:pt>
                <c:pt idx="674">
                  <c:v>-0.868983957219287</c:v>
                </c:pt>
                <c:pt idx="675">
                  <c:v>-0.724153297682696</c:v>
                </c:pt>
                <c:pt idx="676">
                  <c:v>-1.15864527629234</c:v>
                </c:pt>
                <c:pt idx="677">
                  <c:v>-1.15864527629234</c:v>
                </c:pt>
                <c:pt idx="678">
                  <c:v>-0.724153297682696</c:v>
                </c:pt>
                <c:pt idx="679">
                  <c:v>-1.30347593582893</c:v>
                </c:pt>
                <c:pt idx="680">
                  <c:v>-1.15864527629234</c:v>
                </c:pt>
                <c:pt idx="681">
                  <c:v>-1.01381461675575</c:v>
                </c:pt>
                <c:pt idx="682">
                  <c:v>-1.15864527629234</c:v>
                </c:pt>
                <c:pt idx="683">
                  <c:v>-1.15864527629234</c:v>
                </c:pt>
                <c:pt idx="684">
                  <c:v>-1.01381461675575</c:v>
                </c:pt>
                <c:pt idx="685">
                  <c:v>-0.868983957219287</c:v>
                </c:pt>
                <c:pt idx="686">
                  <c:v>-1.15864527629234</c:v>
                </c:pt>
                <c:pt idx="687">
                  <c:v>-0.868983957219287</c:v>
                </c:pt>
                <c:pt idx="688">
                  <c:v>-1.15864527629234</c:v>
                </c:pt>
                <c:pt idx="689">
                  <c:v>-1.15864527629234</c:v>
                </c:pt>
                <c:pt idx="690">
                  <c:v>-1.01381461675575</c:v>
                </c:pt>
                <c:pt idx="691">
                  <c:v>-1.01381461675575</c:v>
                </c:pt>
                <c:pt idx="692">
                  <c:v>-1.01381461675575</c:v>
                </c:pt>
                <c:pt idx="693">
                  <c:v>-1.01381461675575</c:v>
                </c:pt>
                <c:pt idx="694">
                  <c:v>-0.868983957219287</c:v>
                </c:pt>
                <c:pt idx="695">
                  <c:v>-1.15864527629234</c:v>
                </c:pt>
                <c:pt idx="696">
                  <c:v>-1.01381461675575</c:v>
                </c:pt>
                <c:pt idx="697">
                  <c:v>-0.724153297682696</c:v>
                </c:pt>
                <c:pt idx="698">
                  <c:v>-1.01381461675575</c:v>
                </c:pt>
                <c:pt idx="699">
                  <c:v>-1.30347593582893</c:v>
                </c:pt>
                <c:pt idx="700">
                  <c:v>-1.01381461675575</c:v>
                </c:pt>
                <c:pt idx="701">
                  <c:v>-0.868983957219287</c:v>
                </c:pt>
                <c:pt idx="702">
                  <c:v>-0.579322638146234</c:v>
                </c:pt>
                <c:pt idx="703">
                  <c:v>-0.868983957219287</c:v>
                </c:pt>
                <c:pt idx="704">
                  <c:v>-0.868983957219287</c:v>
                </c:pt>
                <c:pt idx="705">
                  <c:v>-1.15864527629234</c:v>
                </c:pt>
                <c:pt idx="706">
                  <c:v>-1.15864527629234</c:v>
                </c:pt>
                <c:pt idx="707">
                  <c:v>-0.868983957219287</c:v>
                </c:pt>
                <c:pt idx="708">
                  <c:v>-1.01381461675575</c:v>
                </c:pt>
                <c:pt idx="709">
                  <c:v>-1.01381461675575</c:v>
                </c:pt>
                <c:pt idx="710">
                  <c:v>-1.01381461675575</c:v>
                </c:pt>
                <c:pt idx="711">
                  <c:v>-1.15864527629234</c:v>
                </c:pt>
                <c:pt idx="712">
                  <c:v>-0.868983957219287</c:v>
                </c:pt>
                <c:pt idx="713">
                  <c:v>-0.724153297682696</c:v>
                </c:pt>
                <c:pt idx="714">
                  <c:v>-0.579322638146234</c:v>
                </c:pt>
                <c:pt idx="715">
                  <c:v>-0.724153297682696</c:v>
                </c:pt>
                <c:pt idx="716">
                  <c:v>-0.434491978609644</c:v>
                </c:pt>
                <c:pt idx="717">
                  <c:v>-1.01381461675575</c:v>
                </c:pt>
                <c:pt idx="718">
                  <c:v>-0.868983957219287</c:v>
                </c:pt>
                <c:pt idx="719">
                  <c:v>-1.30347593582893</c:v>
                </c:pt>
                <c:pt idx="720">
                  <c:v>-1.01381461675575</c:v>
                </c:pt>
                <c:pt idx="721">
                  <c:v>-1.01381461675575</c:v>
                </c:pt>
                <c:pt idx="722">
                  <c:v>-1.15864527629234</c:v>
                </c:pt>
                <c:pt idx="723">
                  <c:v>-0.868983957219287</c:v>
                </c:pt>
                <c:pt idx="724">
                  <c:v>-0.724153297682696</c:v>
                </c:pt>
                <c:pt idx="725">
                  <c:v>-0.868983957219287</c:v>
                </c:pt>
                <c:pt idx="726">
                  <c:v>-1.15864527629234</c:v>
                </c:pt>
                <c:pt idx="727">
                  <c:v>-1.30347593582893</c:v>
                </c:pt>
                <c:pt idx="728">
                  <c:v>-1.15864527629234</c:v>
                </c:pt>
                <c:pt idx="729">
                  <c:v>-1.15864527629234</c:v>
                </c:pt>
                <c:pt idx="730">
                  <c:v>-1.30347593582893</c:v>
                </c:pt>
                <c:pt idx="731">
                  <c:v>-1.15864527629234</c:v>
                </c:pt>
                <c:pt idx="732">
                  <c:v>-1.15864527629234</c:v>
                </c:pt>
                <c:pt idx="733">
                  <c:v>-0.868983957219287</c:v>
                </c:pt>
                <c:pt idx="734">
                  <c:v>-1.15864527629234</c:v>
                </c:pt>
                <c:pt idx="735">
                  <c:v>-1.88279857397504</c:v>
                </c:pt>
                <c:pt idx="736">
                  <c:v>-1.15864527629234</c:v>
                </c:pt>
                <c:pt idx="737">
                  <c:v>-1.44830659536539</c:v>
                </c:pt>
                <c:pt idx="738">
                  <c:v>-1.15864527629234</c:v>
                </c:pt>
                <c:pt idx="739">
                  <c:v>-1.01381461675575</c:v>
                </c:pt>
                <c:pt idx="740">
                  <c:v>-1.30347593582893</c:v>
                </c:pt>
                <c:pt idx="741">
                  <c:v>-1.30347593582893</c:v>
                </c:pt>
                <c:pt idx="742">
                  <c:v>-0.868983957219287</c:v>
                </c:pt>
                <c:pt idx="743">
                  <c:v>-1.01381461675575</c:v>
                </c:pt>
                <c:pt idx="744">
                  <c:v>-1.15864527629234</c:v>
                </c:pt>
                <c:pt idx="745">
                  <c:v>-1.30347593582893</c:v>
                </c:pt>
                <c:pt idx="746">
                  <c:v>-1.30347593582893</c:v>
                </c:pt>
                <c:pt idx="747">
                  <c:v>-1.30347593582893</c:v>
                </c:pt>
                <c:pt idx="748">
                  <c:v>-1.15864527629234</c:v>
                </c:pt>
                <c:pt idx="749">
                  <c:v>-1.01381461675575</c:v>
                </c:pt>
              </c:numCache>
            </c:numRef>
          </c:yVal>
          <c:smooth val="1"/>
        </c:ser>
        <c:axId val="65440829"/>
        <c:axId val="32296592"/>
      </c:scatterChart>
      <c:valAx>
        <c:axId val="65440829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6592"/>
        <c:crossesAt val="0"/>
        <c:crossBetween val="midCat"/>
        <c:majorUnit val="1"/>
      </c:valAx>
      <c:valAx>
        <c:axId val="32296592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082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852459016393"/>
          <c:y val="0.524996719590605"/>
          <c:w val="0.10084223191457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83989501312"/>
          <c:w val="0.978342607910964"/>
          <c:h val="0.95249343832021"/>
        </c:manualLayout>
      </c:layout>
      <c:scatterChart>
        <c:scatterStyle val="line"/>
        <c:varyColors val="0"/>
        <c:ser>
          <c:idx val="0"/>
          <c:order val="0"/>
          <c:tx>
            <c:strRef>
              <c:f>"500i"</c:f>
              <c:strCache>
                <c:ptCount val="1"/>
                <c:pt idx="0">
                  <c:v>5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C$4:$C$403</c:f>
              <c:numCache>
                <c:formatCode>General</c:formatCode>
                <c:ptCount val="400"/>
                <c:pt idx="0">
                  <c:v>0</c:v>
                </c:pt>
                <c:pt idx="1">
                  <c:v>0.579322638146234</c:v>
                </c:pt>
                <c:pt idx="2">
                  <c:v>0.579322638146234</c:v>
                </c:pt>
                <c:pt idx="3">
                  <c:v>0.289661319073053</c:v>
                </c:pt>
                <c:pt idx="4">
                  <c:v>0.289661319073053</c:v>
                </c:pt>
                <c:pt idx="5">
                  <c:v>0.144830659536591</c:v>
                </c:pt>
                <c:pt idx="6">
                  <c:v>0.144830659536591</c:v>
                </c:pt>
                <c:pt idx="7">
                  <c:v>-0.144830659536591</c:v>
                </c:pt>
                <c:pt idx="8">
                  <c:v>0.434491978609644</c:v>
                </c:pt>
                <c:pt idx="9">
                  <c:v>0.144830659536591</c:v>
                </c:pt>
                <c:pt idx="10">
                  <c:v>0.144830659536591</c:v>
                </c:pt>
                <c:pt idx="11">
                  <c:v>0.144830659536591</c:v>
                </c:pt>
                <c:pt idx="12">
                  <c:v>0.144830659536591</c:v>
                </c:pt>
                <c:pt idx="13">
                  <c:v>0.144830659536591</c:v>
                </c:pt>
                <c:pt idx="14">
                  <c:v>0.289661319073053</c:v>
                </c:pt>
                <c:pt idx="15">
                  <c:v>0.289661319073053</c:v>
                </c:pt>
                <c:pt idx="16">
                  <c:v>0.289661319073053</c:v>
                </c:pt>
                <c:pt idx="17">
                  <c:v>0.579322638146234</c:v>
                </c:pt>
                <c:pt idx="18">
                  <c:v>0.144830659536591</c:v>
                </c:pt>
                <c:pt idx="19">
                  <c:v>0</c:v>
                </c:pt>
                <c:pt idx="20">
                  <c:v>0.289661319073053</c:v>
                </c:pt>
                <c:pt idx="21">
                  <c:v>0.289661319073053</c:v>
                </c:pt>
                <c:pt idx="22">
                  <c:v>0.434491978609644</c:v>
                </c:pt>
                <c:pt idx="23">
                  <c:v>0.144830659536591</c:v>
                </c:pt>
                <c:pt idx="24">
                  <c:v>0.144830659536591</c:v>
                </c:pt>
                <c:pt idx="25">
                  <c:v>0.144830659536591</c:v>
                </c:pt>
                <c:pt idx="26">
                  <c:v>0.144830659536591</c:v>
                </c:pt>
                <c:pt idx="27">
                  <c:v>0</c:v>
                </c:pt>
                <c:pt idx="28">
                  <c:v>0.144830659536591</c:v>
                </c:pt>
                <c:pt idx="29">
                  <c:v>-0.144830659536591</c:v>
                </c:pt>
                <c:pt idx="30">
                  <c:v>0.144830659536591</c:v>
                </c:pt>
                <c:pt idx="31">
                  <c:v>0</c:v>
                </c:pt>
                <c:pt idx="32">
                  <c:v>-0.144830659536591</c:v>
                </c:pt>
                <c:pt idx="33">
                  <c:v>-0.144830659536591</c:v>
                </c:pt>
                <c:pt idx="34">
                  <c:v>0.289661319073053</c:v>
                </c:pt>
                <c:pt idx="35">
                  <c:v>0.144830659536591</c:v>
                </c:pt>
                <c:pt idx="36">
                  <c:v>0.144830659536591</c:v>
                </c:pt>
                <c:pt idx="37">
                  <c:v>0.144830659536591</c:v>
                </c:pt>
                <c:pt idx="38">
                  <c:v>0</c:v>
                </c:pt>
                <c:pt idx="39">
                  <c:v>-0.144830659536591</c:v>
                </c:pt>
                <c:pt idx="40">
                  <c:v>0.289661319073053</c:v>
                </c:pt>
                <c:pt idx="41">
                  <c:v>0.144830659536591</c:v>
                </c:pt>
                <c:pt idx="42">
                  <c:v>0.724153297682696</c:v>
                </c:pt>
                <c:pt idx="43">
                  <c:v>0.144830659536591</c:v>
                </c:pt>
                <c:pt idx="44">
                  <c:v>0</c:v>
                </c:pt>
                <c:pt idx="45">
                  <c:v>0.289661319073053</c:v>
                </c:pt>
                <c:pt idx="46">
                  <c:v>-0.289661319073053</c:v>
                </c:pt>
                <c:pt idx="47">
                  <c:v>0.434491978609644</c:v>
                </c:pt>
                <c:pt idx="48">
                  <c:v>0.144830659536591</c:v>
                </c:pt>
                <c:pt idx="49">
                  <c:v>0.144830659536591</c:v>
                </c:pt>
                <c:pt idx="50">
                  <c:v>-0.144830659536591</c:v>
                </c:pt>
                <c:pt idx="51">
                  <c:v>0.289661319073053</c:v>
                </c:pt>
                <c:pt idx="52">
                  <c:v>0.144830659536591</c:v>
                </c:pt>
                <c:pt idx="53">
                  <c:v>0</c:v>
                </c:pt>
                <c:pt idx="54">
                  <c:v>0.289661319073053</c:v>
                </c:pt>
                <c:pt idx="55">
                  <c:v>0.144830659536591</c:v>
                </c:pt>
                <c:pt idx="56">
                  <c:v>0.434491978609644</c:v>
                </c:pt>
                <c:pt idx="57">
                  <c:v>0.724153297682696</c:v>
                </c:pt>
                <c:pt idx="58">
                  <c:v>-1.01381461675575</c:v>
                </c:pt>
                <c:pt idx="59">
                  <c:v>-0.289661319073053</c:v>
                </c:pt>
                <c:pt idx="60">
                  <c:v>-4.05525846702313</c:v>
                </c:pt>
                <c:pt idx="61">
                  <c:v>-6.37254901960781</c:v>
                </c:pt>
                <c:pt idx="62">
                  <c:v>-9.99331550802142</c:v>
                </c:pt>
                <c:pt idx="63">
                  <c:v>-12.020944741533</c:v>
                </c:pt>
                <c:pt idx="64">
                  <c:v>-14.4830659536542</c:v>
                </c:pt>
                <c:pt idx="65">
                  <c:v>-15.7865418894831</c:v>
                </c:pt>
                <c:pt idx="66">
                  <c:v>-17.3796791443851</c:v>
                </c:pt>
                <c:pt idx="67">
                  <c:v>-21.5797682709448</c:v>
                </c:pt>
                <c:pt idx="68">
                  <c:v>-22.3039215686275</c:v>
                </c:pt>
                <c:pt idx="69">
                  <c:v>-25.3453654188949</c:v>
                </c:pt>
                <c:pt idx="70">
                  <c:v>-26.9385026737969</c:v>
                </c:pt>
                <c:pt idx="71">
                  <c:v>-29.8351158645277</c:v>
                </c:pt>
                <c:pt idx="72">
                  <c:v>-33.6007130124779</c:v>
                </c:pt>
                <c:pt idx="73">
                  <c:v>-34.3248663101606</c:v>
                </c:pt>
                <c:pt idx="74">
                  <c:v>-33.7455436720143</c:v>
                </c:pt>
                <c:pt idx="75">
                  <c:v>-33.8903743315509</c:v>
                </c:pt>
                <c:pt idx="76">
                  <c:v>-34.6145276292336</c:v>
                </c:pt>
                <c:pt idx="77">
                  <c:v>-33.8903743315509</c:v>
                </c:pt>
                <c:pt idx="78">
                  <c:v>-34.9041889483067</c:v>
                </c:pt>
                <c:pt idx="79">
                  <c:v>-34.180035650624</c:v>
                </c:pt>
                <c:pt idx="80">
                  <c:v>-30.4144385026739</c:v>
                </c:pt>
                <c:pt idx="81">
                  <c:v>-30.1247771836008</c:v>
                </c:pt>
                <c:pt idx="82">
                  <c:v>-30.5592691622105</c:v>
                </c:pt>
                <c:pt idx="83">
                  <c:v>-27.3729946524065</c:v>
                </c:pt>
                <c:pt idx="84">
                  <c:v>-27.0833333333335</c:v>
                </c:pt>
                <c:pt idx="85">
                  <c:v>-25.3453654188949</c:v>
                </c:pt>
                <c:pt idx="86">
                  <c:v>-22.3039215686275</c:v>
                </c:pt>
                <c:pt idx="87">
                  <c:v>-22.3039215686275</c:v>
                </c:pt>
                <c:pt idx="88">
                  <c:v>-22.5935828877006</c:v>
                </c:pt>
                <c:pt idx="89">
                  <c:v>-22.5935828877006</c:v>
                </c:pt>
                <c:pt idx="90">
                  <c:v>-23.0280748663102</c:v>
                </c:pt>
                <c:pt idx="91">
                  <c:v>-22.7384135472372</c:v>
                </c:pt>
                <c:pt idx="92">
                  <c:v>-23.0280748663102</c:v>
                </c:pt>
                <c:pt idx="93">
                  <c:v>-23.6073975044564</c:v>
                </c:pt>
                <c:pt idx="94">
                  <c:v>-24.1867201426026</c:v>
                </c:pt>
                <c:pt idx="95">
                  <c:v>-24.1867201426026</c:v>
                </c:pt>
                <c:pt idx="96">
                  <c:v>-24.9108734402852</c:v>
                </c:pt>
                <c:pt idx="97">
                  <c:v>-25.0557040998218</c:v>
                </c:pt>
                <c:pt idx="98">
                  <c:v>-25.0557040998218</c:v>
                </c:pt>
                <c:pt idx="99">
                  <c:v>-24.0418894830661</c:v>
                </c:pt>
                <c:pt idx="100">
                  <c:v>-23.8970588235295</c:v>
                </c:pt>
                <c:pt idx="101">
                  <c:v>-23.7522281639929</c:v>
                </c:pt>
                <c:pt idx="102">
                  <c:v>-25.6350267379679</c:v>
                </c:pt>
                <c:pt idx="103">
                  <c:v>-25.6350267379679</c:v>
                </c:pt>
                <c:pt idx="104">
                  <c:v>-25.6350267379679</c:v>
                </c:pt>
                <c:pt idx="105">
                  <c:v>-25.4901960784315</c:v>
                </c:pt>
                <c:pt idx="106">
                  <c:v>-26.3591800356508</c:v>
                </c:pt>
                <c:pt idx="107">
                  <c:v>-25.6350267379679</c:v>
                </c:pt>
                <c:pt idx="108">
                  <c:v>-25.4901960784315</c:v>
                </c:pt>
                <c:pt idx="109">
                  <c:v>-24.9108734402852</c:v>
                </c:pt>
                <c:pt idx="110">
                  <c:v>-25.3453654188949</c:v>
                </c:pt>
                <c:pt idx="111">
                  <c:v>-25.3453654188949</c:v>
                </c:pt>
                <c:pt idx="112">
                  <c:v>-24.7660427807488</c:v>
                </c:pt>
                <c:pt idx="113">
                  <c:v>-24.7660427807488</c:v>
                </c:pt>
                <c:pt idx="114">
                  <c:v>-21.5797682709448</c:v>
                </c:pt>
                <c:pt idx="115">
                  <c:v>-22.4487522281641</c:v>
                </c:pt>
                <c:pt idx="116">
                  <c:v>-20.8556149732621</c:v>
                </c:pt>
                <c:pt idx="117">
                  <c:v>-21.2901069518718</c:v>
                </c:pt>
                <c:pt idx="118">
                  <c:v>-21.0004456327986</c:v>
                </c:pt>
                <c:pt idx="119">
                  <c:v>-21.4349376114082</c:v>
                </c:pt>
                <c:pt idx="120">
                  <c:v>-20.5659536541891</c:v>
                </c:pt>
                <c:pt idx="121">
                  <c:v>-17.3796791443851</c:v>
                </c:pt>
                <c:pt idx="122">
                  <c:v>-17.2348484848485</c:v>
                </c:pt>
                <c:pt idx="123">
                  <c:v>-17.2348484848485</c:v>
                </c:pt>
                <c:pt idx="124">
                  <c:v>-17.5245098039216</c:v>
                </c:pt>
                <c:pt idx="125">
                  <c:v>-17.5245098039216</c:v>
                </c:pt>
                <c:pt idx="126">
                  <c:v>-16.3658645276292</c:v>
                </c:pt>
                <c:pt idx="127">
                  <c:v>-15.9313725490197</c:v>
                </c:pt>
                <c:pt idx="128">
                  <c:v>-16.0762032085562</c:v>
                </c:pt>
                <c:pt idx="129">
                  <c:v>-16.0762032085562</c:v>
                </c:pt>
                <c:pt idx="130">
                  <c:v>-16.3658645276292</c:v>
                </c:pt>
                <c:pt idx="131">
                  <c:v>-16.2210338680928</c:v>
                </c:pt>
                <c:pt idx="132">
                  <c:v>-16.2210338680928</c:v>
                </c:pt>
                <c:pt idx="133">
                  <c:v>-16.0762032085562</c:v>
                </c:pt>
                <c:pt idx="134">
                  <c:v>-15.7865418894831</c:v>
                </c:pt>
                <c:pt idx="135">
                  <c:v>-15.3520499108735</c:v>
                </c:pt>
                <c:pt idx="136">
                  <c:v>-15.6417112299465</c:v>
                </c:pt>
                <c:pt idx="137">
                  <c:v>-14.9175579322638</c:v>
                </c:pt>
                <c:pt idx="138">
                  <c:v>-14.9175579322638</c:v>
                </c:pt>
                <c:pt idx="139">
                  <c:v>-15.0623885918004</c:v>
                </c:pt>
                <c:pt idx="140">
                  <c:v>-15.3520499108735</c:v>
                </c:pt>
                <c:pt idx="141">
                  <c:v>-15.4968805704101</c:v>
                </c:pt>
                <c:pt idx="142">
                  <c:v>-15.4968805704101</c:v>
                </c:pt>
                <c:pt idx="143">
                  <c:v>-15.3520499108735</c:v>
                </c:pt>
                <c:pt idx="144">
                  <c:v>-15.9313725490197</c:v>
                </c:pt>
                <c:pt idx="145">
                  <c:v>-16.0762032085562</c:v>
                </c:pt>
                <c:pt idx="146">
                  <c:v>-15.4968805704101</c:v>
                </c:pt>
                <c:pt idx="147">
                  <c:v>-14.7727272727274</c:v>
                </c:pt>
                <c:pt idx="148">
                  <c:v>-14.3382352941177</c:v>
                </c:pt>
                <c:pt idx="149">
                  <c:v>-14.1934046345811</c:v>
                </c:pt>
                <c:pt idx="150">
                  <c:v>-13.9037433155081</c:v>
                </c:pt>
                <c:pt idx="151">
                  <c:v>-13.9037433155081</c:v>
                </c:pt>
                <c:pt idx="152">
                  <c:v>-13.9037433155081</c:v>
                </c:pt>
                <c:pt idx="153">
                  <c:v>-13.0347593582888</c:v>
                </c:pt>
                <c:pt idx="154">
                  <c:v>-13.1795900178254</c:v>
                </c:pt>
                <c:pt idx="155">
                  <c:v>-12.7450980392157</c:v>
                </c:pt>
                <c:pt idx="156">
                  <c:v>-12.8899286987522</c:v>
                </c:pt>
                <c:pt idx="157">
                  <c:v>-12.8899286987522</c:v>
                </c:pt>
                <c:pt idx="158">
                  <c:v>-13.1795900178254</c:v>
                </c:pt>
                <c:pt idx="159">
                  <c:v>-13.0347593582888</c:v>
                </c:pt>
                <c:pt idx="160">
                  <c:v>-12.7450980392157</c:v>
                </c:pt>
                <c:pt idx="161">
                  <c:v>-14.3382352941177</c:v>
                </c:pt>
                <c:pt idx="162">
                  <c:v>-13.614081996435</c:v>
                </c:pt>
                <c:pt idx="163">
                  <c:v>-12.8899286987522</c:v>
                </c:pt>
                <c:pt idx="164">
                  <c:v>-13.7589126559715</c:v>
                </c:pt>
                <c:pt idx="165">
                  <c:v>-10.7174688057041</c:v>
                </c:pt>
                <c:pt idx="166">
                  <c:v>-8.68983957219249</c:v>
                </c:pt>
                <c:pt idx="167">
                  <c:v>-8.97950089126567</c:v>
                </c:pt>
                <c:pt idx="168">
                  <c:v>-8.97950089126567</c:v>
                </c:pt>
                <c:pt idx="169">
                  <c:v>-9.70365418894836</c:v>
                </c:pt>
                <c:pt idx="170">
                  <c:v>-9.70365418894836</c:v>
                </c:pt>
                <c:pt idx="171">
                  <c:v>-9.84848484848483</c:v>
                </c:pt>
                <c:pt idx="172">
                  <c:v>-9.84848484848483</c:v>
                </c:pt>
                <c:pt idx="173">
                  <c:v>-9.70365418894836</c:v>
                </c:pt>
                <c:pt idx="174">
                  <c:v>-9.41399286987531</c:v>
                </c:pt>
                <c:pt idx="175">
                  <c:v>-9.55882352941177</c:v>
                </c:pt>
                <c:pt idx="176">
                  <c:v>-9.55882352941177</c:v>
                </c:pt>
                <c:pt idx="177">
                  <c:v>-9.70365418894836</c:v>
                </c:pt>
                <c:pt idx="178">
                  <c:v>-9.84848484848483</c:v>
                </c:pt>
                <c:pt idx="179">
                  <c:v>-9.99331550802142</c:v>
                </c:pt>
                <c:pt idx="180">
                  <c:v>-9.55882352941177</c:v>
                </c:pt>
                <c:pt idx="181">
                  <c:v>-9.41399286987531</c:v>
                </c:pt>
                <c:pt idx="182">
                  <c:v>-9.70365418894836</c:v>
                </c:pt>
                <c:pt idx="183">
                  <c:v>-9.84848484848483</c:v>
                </c:pt>
                <c:pt idx="184">
                  <c:v>-9.84848484848483</c:v>
                </c:pt>
                <c:pt idx="185">
                  <c:v>-9.99331550802142</c:v>
                </c:pt>
                <c:pt idx="186">
                  <c:v>-9.99331550802142</c:v>
                </c:pt>
                <c:pt idx="187">
                  <c:v>-9.84848484848483</c:v>
                </c:pt>
                <c:pt idx="188">
                  <c:v>-9.55882352941177</c:v>
                </c:pt>
                <c:pt idx="189">
                  <c:v>-9.70365418894836</c:v>
                </c:pt>
                <c:pt idx="190">
                  <c:v>-9.12433155080213</c:v>
                </c:pt>
                <c:pt idx="191">
                  <c:v>-8.68983957219249</c:v>
                </c:pt>
                <c:pt idx="192">
                  <c:v>-8.54500891265602</c:v>
                </c:pt>
                <c:pt idx="193">
                  <c:v>-8.83467023172908</c:v>
                </c:pt>
                <c:pt idx="194">
                  <c:v>-8.40017825311943</c:v>
                </c:pt>
                <c:pt idx="195">
                  <c:v>-8.97950089126567</c:v>
                </c:pt>
                <c:pt idx="196">
                  <c:v>-8.11051693404638</c:v>
                </c:pt>
                <c:pt idx="197">
                  <c:v>-7.24153297682709</c:v>
                </c:pt>
                <c:pt idx="198">
                  <c:v>-7.96568627450979</c:v>
                </c:pt>
                <c:pt idx="199">
                  <c:v>-7.09670231729063</c:v>
                </c:pt>
                <c:pt idx="200">
                  <c:v>-6.95187165775404</c:v>
                </c:pt>
                <c:pt idx="201">
                  <c:v>-7.24153297682709</c:v>
                </c:pt>
                <c:pt idx="202">
                  <c:v>-6.80704099821745</c:v>
                </c:pt>
                <c:pt idx="203">
                  <c:v>-6.37254901960781</c:v>
                </c:pt>
                <c:pt idx="204">
                  <c:v>-6.37254901960781</c:v>
                </c:pt>
                <c:pt idx="205">
                  <c:v>-6.5173796791444</c:v>
                </c:pt>
                <c:pt idx="206">
                  <c:v>-6.66221033868099</c:v>
                </c:pt>
                <c:pt idx="207">
                  <c:v>-6.80704099821745</c:v>
                </c:pt>
                <c:pt idx="208">
                  <c:v>-6.5173796791444</c:v>
                </c:pt>
                <c:pt idx="209">
                  <c:v>-6.5173796791444</c:v>
                </c:pt>
                <c:pt idx="210">
                  <c:v>-6.66221033868099</c:v>
                </c:pt>
                <c:pt idx="211">
                  <c:v>-6.80704099821745</c:v>
                </c:pt>
                <c:pt idx="212">
                  <c:v>-6.80704099821745</c:v>
                </c:pt>
                <c:pt idx="213">
                  <c:v>-6.80704099821745</c:v>
                </c:pt>
                <c:pt idx="214">
                  <c:v>-6.66221033868099</c:v>
                </c:pt>
                <c:pt idx="215">
                  <c:v>-6.66221033868099</c:v>
                </c:pt>
                <c:pt idx="216">
                  <c:v>-6.66221033868099</c:v>
                </c:pt>
                <c:pt idx="217">
                  <c:v>-6.80704099821745</c:v>
                </c:pt>
                <c:pt idx="218">
                  <c:v>-6.66221033868099</c:v>
                </c:pt>
                <c:pt idx="219">
                  <c:v>-6.5173796791444</c:v>
                </c:pt>
                <c:pt idx="220">
                  <c:v>-6.66221033868099</c:v>
                </c:pt>
                <c:pt idx="221">
                  <c:v>-6.66221033868099</c:v>
                </c:pt>
                <c:pt idx="222">
                  <c:v>-6.66221033868099</c:v>
                </c:pt>
                <c:pt idx="223">
                  <c:v>-6.66221033868099</c:v>
                </c:pt>
                <c:pt idx="224">
                  <c:v>-6.66221033868099</c:v>
                </c:pt>
                <c:pt idx="225">
                  <c:v>-6.66221033868099</c:v>
                </c:pt>
                <c:pt idx="226">
                  <c:v>-6.95187165775404</c:v>
                </c:pt>
                <c:pt idx="227">
                  <c:v>-6.66221033868099</c:v>
                </c:pt>
                <c:pt idx="228">
                  <c:v>-7.24153297682709</c:v>
                </c:pt>
                <c:pt idx="229">
                  <c:v>-6.95187165775404</c:v>
                </c:pt>
                <c:pt idx="230">
                  <c:v>-6.66221033868099</c:v>
                </c:pt>
                <c:pt idx="231">
                  <c:v>-6.80704099821745</c:v>
                </c:pt>
                <c:pt idx="232">
                  <c:v>-7.09670231729063</c:v>
                </c:pt>
                <c:pt idx="233">
                  <c:v>-7.24153297682709</c:v>
                </c:pt>
                <c:pt idx="234">
                  <c:v>-7.24153297682709</c:v>
                </c:pt>
                <c:pt idx="235">
                  <c:v>-6.95187165775404</c:v>
                </c:pt>
                <c:pt idx="236">
                  <c:v>-7.09670231729063</c:v>
                </c:pt>
                <c:pt idx="237">
                  <c:v>-6.22771836007134</c:v>
                </c:pt>
                <c:pt idx="238">
                  <c:v>-6.5173796791444</c:v>
                </c:pt>
                <c:pt idx="239">
                  <c:v>-6.66221033868099</c:v>
                </c:pt>
                <c:pt idx="240">
                  <c:v>-6.95187165775404</c:v>
                </c:pt>
                <c:pt idx="241">
                  <c:v>-6.80704099821745</c:v>
                </c:pt>
                <c:pt idx="242">
                  <c:v>-6.80704099821745</c:v>
                </c:pt>
                <c:pt idx="243">
                  <c:v>-6.80704099821745</c:v>
                </c:pt>
                <c:pt idx="244">
                  <c:v>-6.5173796791444</c:v>
                </c:pt>
                <c:pt idx="245">
                  <c:v>-6.95187165775404</c:v>
                </c:pt>
                <c:pt idx="246">
                  <c:v>-6.66221033868099</c:v>
                </c:pt>
                <c:pt idx="247">
                  <c:v>-6.95187165775404</c:v>
                </c:pt>
                <c:pt idx="248">
                  <c:v>-6.5173796791444</c:v>
                </c:pt>
                <c:pt idx="249">
                  <c:v>-6.37254901960781</c:v>
                </c:pt>
                <c:pt idx="250">
                  <c:v>-7.09670231729063</c:v>
                </c:pt>
                <c:pt idx="251">
                  <c:v>-7.09670231729063</c:v>
                </c:pt>
                <c:pt idx="252">
                  <c:v>-6.80704099821745</c:v>
                </c:pt>
                <c:pt idx="253">
                  <c:v>-6.66221033868099</c:v>
                </c:pt>
                <c:pt idx="254">
                  <c:v>-6.22771836007134</c:v>
                </c:pt>
                <c:pt idx="255">
                  <c:v>-6.5173796791444</c:v>
                </c:pt>
                <c:pt idx="256">
                  <c:v>-6.37254901960781</c:v>
                </c:pt>
                <c:pt idx="257">
                  <c:v>-6.80704099821745</c:v>
                </c:pt>
                <c:pt idx="258">
                  <c:v>-6.37254901960781</c:v>
                </c:pt>
                <c:pt idx="259">
                  <c:v>-7.09670231729063</c:v>
                </c:pt>
                <c:pt idx="260">
                  <c:v>-7.09670231729063</c:v>
                </c:pt>
                <c:pt idx="261">
                  <c:v>-6.66221033868099</c:v>
                </c:pt>
                <c:pt idx="262">
                  <c:v>-6.08288770053475</c:v>
                </c:pt>
                <c:pt idx="263">
                  <c:v>-6.08288770053475</c:v>
                </c:pt>
                <c:pt idx="264">
                  <c:v>-6.22771836007134</c:v>
                </c:pt>
                <c:pt idx="265">
                  <c:v>-5.7932263814617</c:v>
                </c:pt>
                <c:pt idx="266">
                  <c:v>-5.7932263814617</c:v>
                </c:pt>
                <c:pt idx="267">
                  <c:v>-5.35873440285206</c:v>
                </c:pt>
                <c:pt idx="268">
                  <c:v>-5.64839572192511</c:v>
                </c:pt>
                <c:pt idx="269">
                  <c:v>-5.93805704099829</c:v>
                </c:pt>
                <c:pt idx="270">
                  <c:v>-6.08288770053475</c:v>
                </c:pt>
                <c:pt idx="271">
                  <c:v>-5.50356506238865</c:v>
                </c:pt>
                <c:pt idx="272">
                  <c:v>-5.35873440285206</c:v>
                </c:pt>
                <c:pt idx="273">
                  <c:v>-5.069073083779</c:v>
                </c:pt>
                <c:pt idx="274">
                  <c:v>-5.21390374331547</c:v>
                </c:pt>
                <c:pt idx="275">
                  <c:v>-6.08288770053475</c:v>
                </c:pt>
                <c:pt idx="276">
                  <c:v>-5.50356506238865</c:v>
                </c:pt>
                <c:pt idx="277">
                  <c:v>-5.7932263814617</c:v>
                </c:pt>
                <c:pt idx="278">
                  <c:v>-5.64839572192511</c:v>
                </c:pt>
                <c:pt idx="279">
                  <c:v>-5.069073083779</c:v>
                </c:pt>
                <c:pt idx="280">
                  <c:v>-4.92424242424241</c:v>
                </c:pt>
                <c:pt idx="281">
                  <c:v>-4.48975044563277</c:v>
                </c:pt>
                <c:pt idx="282">
                  <c:v>-4.34491978609631</c:v>
                </c:pt>
                <c:pt idx="283">
                  <c:v>-4.20008912655972</c:v>
                </c:pt>
                <c:pt idx="284">
                  <c:v>-4.20008912655972</c:v>
                </c:pt>
                <c:pt idx="285">
                  <c:v>-4.48975044563277</c:v>
                </c:pt>
                <c:pt idx="286">
                  <c:v>-4.34491978609631</c:v>
                </c:pt>
                <c:pt idx="287">
                  <c:v>-4.48975044563277</c:v>
                </c:pt>
                <c:pt idx="288">
                  <c:v>-4.92424242424241</c:v>
                </c:pt>
                <c:pt idx="289">
                  <c:v>-5.50356506238865</c:v>
                </c:pt>
                <c:pt idx="290">
                  <c:v>-4.48975044563277</c:v>
                </c:pt>
                <c:pt idx="291">
                  <c:v>-5.21390374331547</c:v>
                </c:pt>
                <c:pt idx="292">
                  <c:v>-5.069073083779</c:v>
                </c:pt>
                <c:pt idx="293">
                  <c:v>-5.21390374331547</c:v>
                </c:pt>
                <c:pt idx="294">
                  <c:v>-5.50356506238865</c:v>
                </c:pt>
                <c:pt idx="295">
                  <c:v>-5.069073083779</c:v>
                </c:pt>
                <c:pt idx="296">
                  <c:v>-5.069073083779</c:v>
                </c:pt>
                <c:pt idx="297">
                  <c:v>-4.92424242424241</c:v>
                </c:pt>
                <c:pt idx="298">
                  <c:v>-5.069073083779</c:v>
                </c:pt>
                <c:pt idx="299">
                  <c:v>-5.35873440285206</c:v>
                </c:pt>
                <c:pt idx="300">
                  <c:v>-5.35873440285206</c:v>
                </c:pt>
                <c:pt idx="301">
                  <c:v>-5.35873440285206</c:v>
                </c:pt>
                <c:pt idx="302">
                  <c:v>-5.64839572192511</c:v>
                </c:pt>
                <c:pt idx="303">
                  <c:v>-5.50356506238865</c:v>
                </c:pt>
                <c:pt idx="304">
                  <c:v>-5.50356506238865</c:v>
                </c:pt>
                <c:pt idx="305">
                  <c:v>-5.50356506238865</c:v>
                </c:pt>
                <c:pt idx="306">
                  <c:v>-5.35873440285206</c:v>
                </c:pt>
                <c:pt idx="307">
                  <c:v>-5.35873440285206</c:v>
                </c:pt>
                <c:pt idx="308">
                  <c:v>-5.35873440285206</c:v>
                </c:pt>
                <c:pt idx="309">
                  <c:v>-5.21390374331547</c:v>
                </c:pt>
                <c:pt idx="310">
                  <c:v>-5.21390374331547</c:v>
                </c:pt>
                <c:pt idx="311">
                  <c:v>-5.069073083779</c:v>
                </c:pt>
                <c:pt idx="312">
                  <c:v>-4.77941176470595</c:v>
                </c:pt>
                <c:pt idx="313">
                  <c:v>-5.069073083779</c:v>
                </c:pt>
                <c:pt idx="314">
                  <c:v>-5.069073083779</c:v>
                </c:pt>
                <c:pt idx="315">
                  <c:v>-5.21390374331547</c:v>
                </c:pt>
                <c:pt idx="316">
                  <c:v>-4.92424242424241</c:v>
                </c:pt>
                <c:pt idx="317">
                  <c:v>-4.20008912655972</c:v>
                </c:pt>
                <c:pt idx="318">
                  <c:v>-4.48975044563277</c:v>
                </c:pt>
                <c:pt idx="319">
                  <c:v>-4.34491978609631</c:v>
                </c:pt>
                <c:pt idx="320">
                  <c:v>-4.48975044563277</c:v>
                </c:pt>
                <c:pt idx="321">
                  <c:v>-4.48975044563277</c:v>
                </c:pt>
                <c:pt idx="322">
                  <c:v>-4.48975044563277</c:v>
                </c:pt>
                <c:pt idx="323">
                  <c:v>-4.92424242424241</c:v>
                </c:pt>
                <c:pt idx="324">
                  <c:v>-4.63458110516936</c:v>
                </c:pt>
                <c:pt idx="325">
                  <c:v>-2.17245989304809</c:v>
                </c:pt>
                <c:pt idx="326">
                  <c:v>-1.73796791443845</c:v>
                </c:pt>
                <c:pt idx="327">
                  <c:v>-2.17245989304809</c:v>
                </c:pt>
                <c:pt idx="328">
                  <c:v>-1.88279857397504</c:v>
                </c:pt>
                <c:pt idx="329">
                  <c:v>-2.02762923351163</c:v>
                </c:pt>
                <c:pt idx="330">
                  <c:v>-1.88279857397504</c:v>
                </c:pt>
                <c:pt idx="331">
                  <c:v>-1.73796791443845</c:v>
                </c:pt>
                <c:pt idx="332">
                  <c:v>-1.59313725490198</c:v>
                </c:pt>
                <c:pt idx="333">
                  <c:v>-2.17245989304809</c:v>
                </c:pt>
                <c:pt idx="334">
                  <c:v>-2.17245989304809</c:v>
                </c:pt>
                <c:pt idx="335">
                  <c:v>-1.73796791443845</c:v>
                </c:pt>
                <c:pt idx="336">
                  <c:v>-2.31729055258468</c:v>
                </c:pt>
                <c:pt idx="337">
                  <c:v>-1.73796791443845</c:v>
                </c:pt>
                <c:pt idx="338">
                  <c:v>-1.88279857397504</c:v>
                </c:pt>
                <c:pt idx="339">
                  <c:v>-1.44830659536539</c:v>
                </c:pt>
                <c:pt idx="340">
                  <c:v>-1.30347593582893</c:v>
                </c:pt>
                <c:pt idx="341">
                  <c:v>-1.30347593582893</c:v>
                </c:pt>
                <c:pt idx="342">
                  <c:v>-1.44830659536539</c:v>
                </c:pt>
                <c:pt idx="343">
                  <c:v>-1.30347593582893</c:v>
                </c:pt>
                <c:pt idx="344">
                  <c:v>-1.30347593582893</c:v>
                </c:pt>
                <c:pt idx="345">
                  <c:v>-1.30347593582893</c:v>
                </c:pt>
                <c:pt idx="346">
                  <c:v>-1.30347593582893</c:v>
                </c:pt>
                <c:pt idx="347">
                  <c:v>-1.73796791443845</c:v>
                </c:pt>
                <c:pt idx="348">
                  <c:v>-1.73796791443845</c:v>
                </c:pt>
                <c:pt idx="349">
                  <c:v>-2.02762923351163</c:v>
                </c:pt>
                <c:pt idx="350">
                  <c:v>-1.59313725490198</c:v>
                </c:pt>
                <c:pt idx="351">
                  <c:v>-2.02762923351163</c:v>
                </c:pt>
                <c:pt idx="352">
                  <c:v>-1.73796791443845</c:v>
                </c:pt>
                <c:pt idx="353">
                  <c:v>-1.01381461675575</c:v>
                </c:pt>
                <c:pt idx="354">
                  <c:v>-1.01381461675575</c:v>
                </c:pt>
                <c:pt idx="355">
                  <c:v>-2.02762923351163</c:v>
                </c:pt>
                <c:pt idx="356">
                  <c:v>-1.88279857397504</c:v>
                </c:pt>
                <c:pt idx="357">
                  <c:v>-1.59313725490198</c:v>
                </c:pt>
                <c:pt idx="358">
                  <c:v>-1.59313725490198</c:v>
                </c:pt>
                <c:pt idx="359">
                  <c:v>-1.44830659536539</c:v>
                </c:pt>
                <c:pt idx="360">
                  <c:v>-1.59313725490198</c:v>
                </c:pt>
                <c:pt idx="361">
                  <c:v>-1.44830659536539</c:v>
                </c:pt>
                <c:pt idx="362">
                  <c:v>-1.44830659536539</c:v>
                </c:pt>
                <c:pt idx="363">
                  <c:v>-1.30347593582893</c:v>
                </c:pt>
                <c:pt idx="364">
                  <c:v>-1.59313725490198</c:v>
                </c:pt>
                <c:pt idx="365">
                  <c:v>-1.73796791443845</c:v>
                </c:pt>
                <c:pt idx="366">
                  <c:v>-1.59313725490198</c:v>
                </c:pt>
                <c:pt idx="367">
                  <c:v>-1.73796791443845</c:v>
                </c:pt>
                <c:pt idx="368">
                  <c:v>-1.44830659536539</c:v>
                </c:pt>
                <c:pt idx="369">
                  <c:v>-1.44830659536539</c:v>
                </c:pt>
                <c:pt idx="370">
                  <c:v>-1.15864527629234</c:v>
                </c:pt>
                <c:pt idx="371">
                  <c:v>-1.59313725490198</c:v>
                </c:pt>
                <c:pt idx="372">
                  <c:v>-1.44830659536539</c:v>
                </c:pt>
                <c:pt idx="373">
                  <c:v>-1.44830659536539</c:v>
                </c:pt>
                <c:pt idx="374">
                  <c:v>-1.30347593582893</c:v>
                </c:pt>
                <c:pt idx="375">
                  <c:v>-1.44830659536539</c:v>
                </c:pt>
                <c:pt idx="376">
                  <c:v>-2.02762923351163</c:v>
                </c:pt>
                <c:pt idx="377">
                  <c:v>-1.44830659536539</c:v>
                </c:pt>
                <c:pt idx="378">
                  <c:v>-1.44830659536539</c:v>
                </c:pt>
                <c:pt idx="379">
                  <c:v>-1.30347593582893</c:v>
                </c:pt>
                <c:pt idx="380">
                  <c:v>-1.73796791443845</c:v>
                </c:pt>
                <c:pt idx="381">
                  <c:v>-1.30347593582893</c:v>
                </c:pt>
                <c:pt idx="382">
                  <c:v>-1.30347593582893</c:v>
                </c:pt>
                <c:pt idx="383">
                  <c:v>-1.30347593582893</c:v>
                </c:pt>
                <c:pt idx="384">
                  <c:v>-1.59313725490198</c:v>
                </c:pt>
                <c:pt idx="385">
                  <c:v>-1.44830659536539</c:v>
                </c:pt>
                <c:pt idx="386">
                  <c:v>-1.44830659536539</c:v>
                </c:pt>
                <c:pt idx="387">
                  <c:v>-1.01381461675575</c:v>
                </c:pt>
                <c:pt idx="388">
                  <c:v>-1.44830659536539</c:v>
                </c:pt>
                <c:pt idx="389">
                  <c:v>-1.44830659536539</c:v>
                </c:pt>
                <c:pt idx="390">
                  <c:v>-1.30347593582893</c:v>
                </c:pt>
                <c:pt idx="391">
                  <c:v>-1.30347593582893</c:v>
                </c:pt>
                <c:pt idx="392">
                  <c:v>-1.30347593582893</c:v>
                </c:pt>
                <c:pt idx="393">
                  <c:v>-1.59313725490198</c:v>
                </c:pt>
                <c:pt idx="394">
                  <c:v>-1.30347593582893</c:v>
                </c:pt>
                <c:pt idx="395">
                  <c:v>-1.59313725490198</c:v>
                </c:pt>
                <c:pt idx="396">
                  <c:v>-1.30347593582893</c:v>
                </c:pt>
                <c:pt idx="397">
                  <c:v>-1.30347593582893</c:v>
                </c:pt>
                <c:pt idx="398">
                  <c:v>-1.59313725490198</c:v>
                </c:pt>
                <c:pt idx="399">
                  <c:v>-1.303475935828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00ii"</c:f>
              <c:strCache>
                <c:ptCount val="1"/>
                <c:pt idx="0">
                  <c:v>5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D$4:$D$603</c:f>
              <c:numCache>
                <c:formatCode>General</c:formatCode>
                <c:ptCount val="600"/>
                <c:pt idx="0">
                  <c:v>0</c:v>
                </c:pt>
                <c:pt idx="1">
                  <c:v>0.289661319073053</c:v>
                </c:pt>
                <c:pt idx="2">
                  <c:v>0.434491978609644</c:v>
                </c:pt>
                <c:pt idx="3">
                  <c:v>0.289661319073053</c:v>
                </c:pt>
                <c:pt idx="4">
                  <c:v>0.434491978609644</c:v>
                </c:pt>
                <c:pt idx="5">
                  <c:v>0.144830659536591</c:v>
                </c:pt>
                <c:pt idx="6">
                  <c:v>0.289661319073053</c:v>
                </c:pt>
                <c:pt idx="7">
                  <c:v>0.289661319073053</c:v>
                </c:pt>
                <c:pt idx="8">
                  <c:v>0.144830659536591</c:v>
                </c:pt>
                <c:pt idx="9">
                  <c:v>0.289661319073053</c:v>
                </c:pt>
                <c:pt idx="10">
                  <c:v>0.144830659536591</c:v>
                </c:pt>
                <c:pt idx="11">
                  <c:v>0</c:v>
                </c:pt>
                <c:pt idx="12">
                  <c:v>0.434491978609644</c:v>
                </c:pt>
                <c:pt idx="13">
                  <c:v>0.144830659536591</c:v>
                </c:pt>
                <c:pt idx="14">
                  <c:v>0.144830659536591</c:v>
                </c:pt>
                <c:pt idx="15">
                  <c:v>0.144830659536591</c:v>
                </c:pt>
                <c:pt idx="16">
                  <c:v>0.289661319073053</c:v>
                </c:pt>
                <c:pt idx="17">
                  <c:v>0.289661319073053</c:v>
                </c:pt>
                <c:pt idx="18">
                  <c:v>0.289661319073053</c:v>
                </c:pt>
                <c:pt idx="19">
                  <c:v>0.434491978609644</c:v>
                </c:pt>
                <c:pt idx="20">
                  <c:v>0.144830659536591</c:v>
                </c:pt>
                <c:pt idx="21">
                  <c:v>0</c:v>
                </c:pt>
                <c:pt idx="22">
                  <c:v>0</c:v>
                </c:pt>
                <c:pt idx="23">
                  <c:v>0.289661319073053</c:v>
                </c:pt>
                <c:pt idx="24">
                  <c:v>0.144830659536591</c:v>
                </c:pt>
                <c:pt idx="25">
                  <c:v>0</c:v>
                </c:pt>
                <c:pt idx="26">
                  <c:v>0.289661319073053</c:v>
                </c:pt>
                <c:pt idx="27">
                  <c:v>0.289661319073053</c:v>
                </c:pt>
                <c:pt idx="28">
                  <c:v>0.434491978609644</c:v>
                </c:pt>
                <c:pt idx="29">
                  <c:v>0</c:v>
                </c:pt>
                <c:pt idx="30">
                  <c:v>0.144830659536591</c:v>
                </c:pt>
                <c:pt idx="31">
                  <c:v>0</c:v>
                </c:pt>
                <c:pt idx="32">
                  <c:v>0.434491978609644</c:v>
                </c:pt>
                <c:pt idx="33">
                  <c:v>-0.144830659536591</c:v>
                </c:pt>
                <c:pt idx="34">
                  <c:v>0.144830659536591</c:v>
                </c:pt>
                <c:pt idx="35">
                  <c:v>0</c:v>
                </c:pt>
                <c:pt idx="36">
                  <c:v>0</c:v>
                </c:pt>
                <c:pt idx="37">
                  <c:v>0.144830659536591</c:v>
                </c:pt>
                <c:pt idx="38">
                  <c:v>0.434491978609644</c:v>
                </c:pt>
                <c:pt idx="39">
                  <c:v>0</c:v>
                </c:pt>
                <c:pt idx="40">
                  <c:v>-0.144830659536591</c:v>
                </c:pt>
                <c:pt idx="41">
                  <c:v>0</c:v>
                </c:pt>
                <c:pt idx="42">
                  <c:v>-0.144830659536591</c:v>
                </c:pt>
                <c:pt idx="43">
                  <c:v>0</c:v>
                </c:pt>
                <c:pt idx="44">
                  <c:v>0.289661319073053</c:v>
                </c:pt>
                <c:pt idx="45">
                  <c:v>0.289661319073053</c:v>
                </c:pt>
                <c:pt idx="46">
                  <c:v>0.144830659536591</c:v>
                </c:pt>
                <c:pt idx="47">
                  <c:v>0.434491978609644</c:v>
                </c:pt>
                <c:pt idx="48">
                  <c:v>0.289661319073053</c:v>
                </c:pt>
                <c:pt idx="49">
                  <c:v>0</c:v>
                </c:pt>
                <c:pt idx="50">
                  <c:v>0</c:v>
                </c:pt>
                <c:pt idx="51">
                  <c:v>0.144830659536591</c:v>
                </c:pt>
                <c:pt idx="52">
                  <c:v>0.144830659536591</c:v>
                </c:pt>
                <c:pt idx="53">
                  <c:v>0</c:v>
                </c:pt>
                <c:pt idx="54">
                  <c:v>0.289661319073053</c:v>
                </c:pt>
                <c:pt idx="55">
                  <c:v>0</c:v>
                </c:pt>
                <c:pt idx="56">
                  <c:v>0</c:v>
                </c:pt>
                <c:pt idx="57">
                  <c:v>0.289661319073053</c:v>
                </c:pt>
                <c:pt idx="58">
                  <c:v>0.434491978609644</c:v>
                </c:pt>
                <c:pt idx="59">
                  <c:v>0.434491978609644</c:v>
                </c:pt>
                <c:pt idx="60">
                  <c:v>0.434491978609644</c:v>
                </c:pt>
                <c:pt idx="61">
                  <c:v>0.289661319073053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-0.144830659536591</c:v>
                </c:pt>
                <c:pt idx="66">
                  <c:v>0.434491978609644</c:v>
                </c:pt>
                <c:pt idx="67">
                  <c:v>0</c:v>
                </c:pt>
                <c:pt idx="68">
                  <c:v>0.144830659536591</c:v>
                </c:pt>
                <c:pt idx="69">
                  <c:v>0.144830659536591</c:v>
                </c:pt>
                <c:pt idx="70">
                  <c:v>0.289661319073053</c:v>
                </c:pt>
                <c:pt idx="71">
                  <c:v>0.434491978609644</c:v>
                </c:pt>
                <c:pt idx="72">
                  <c:v>0.434491978609644</c:v>
                </c:pt>
                <c:pt idx="73">
                  <c:v>0.434491978609644</c:v>
                </c:pt>
                <c:pt idx="74">
                  <c:v>0.434491978609644</c:v>
                </c:pt>
                <c:pt idx="75">
                  <c:v>0.434491978609644</c:v>
                </c:pt>
                <c:pt idx="76">
                  <c:v>0.434491978609644</c:v>
                </c:pt>
                <c:pt idx="77">
                  <c:v>-0.144830659536591</c:v>
                </c:pt>
                <c:pt idx="78">
                  <c:v>0.289661319073053</c:v>
                </c:pt>
                <c:pt idx="79">
                  <c:v>0</c:v>
                </c:pt>
                <c:pt idx="80">
                  <c:v>0.144830659536591</c:v>
                </c:pt>
                <c:pt idx="81">
                  <c:v>0.144830659536591</c:v>
                </c:pt>
                <c:pt idx="82">
                  <c:v>0.434491978609644</c:v>
                </c:pt>
                <c:pt idx="83">
                  <c:v>0.144830659536591</c:v>
                </c:pt>
                <c:pt idx="84">
                  <c:v>0</c:v>
                </c:pt>
                <c:pt idx="85">
                  <c:v>0.289661319073053</c:v>
                </c:pt>
                <c:pt idx="86">
                  <c:v>0.289661319073053</c:v>
                </c:pt>
                <c:pt idx="87">
                  <c:v>0.144830659536591</c:v>
                </c:pt>
                <c:pt idx="88">
                  <c:v>0</c:v>
                </c:pt>
                <c:pt idx="89">
                  <c:v>0.144830659536591</c:v>
                </c:pt>
                <c:pt idx="90">
                  <c:v>0.144830659536591</c:v>
                </c:pt>
                <c:pt idx="91">
                  <c:v>0.434491978609644</c:v>
                </c:pt>
                <c:pt idx="92">
                  <c:v>0.434491978609644</c:v>
                </c:pt>
                <c:pt idx="93">
                  <c:v>0</c:v>
                </c:pt>
                <c:pt idx="94">
                  <c:v>0.579322638146106</c:v>
                </c:pt>
                <c:pt idx="95">
                  <c:v>1.01381461675575</c:v>
                </c:pt>
                <c:pt idx="96">
                  <c:v>0.724153297682696</c:v>
                </c:pt>
                <c:pt idx="97">
                  <c:v>1.15864527629234</c:v>
                </c:pt>
                <c:pt idx="98">
                  <c:v>2.17245989304809</c:v>
                </c:pt>
                <c:pt idx="99">
                  <c:v>-0.144830659536591</c:v>
                </c:pt>
                <c:pt idx="100">
                  <c:v>-5.21390374331559</c:v>
                </c:pt>
                <c:pt idx="101">
                  <c:v>-6.66221033868099</c:v>
                </c:pt>
                <c:pt idx="102">
                  <c:v>-7.96568627450979</c:v>
                </c:pt>
                <c:pt idx="103">
                  <c:v>-9.70365418894836</c:v>
                </c:pt>
                <c:pt idx="104">
                  <c:v>-16.2210338680928</c:v>
                </c:pt>
                <c:pt idx="105">
                  <c:v>-18.8279857397505</c:v>
                </c:pt>
                <c:pt idx="106">
                  <c:v>-19.6969696969698</c:v>
                </c:pt>
                <c:pt idx="107">
                  <c:v>-20.4211229946525</c:v>
                </c:pt>
                <c:pt idx="108">
                  <c:v>-20.1314616755794</c:v>
                </c:pt>
                <c:pt idx="109">
                  <c:v>-21.4349376114082</c:v>
                </c:pt>
                <c:pt idx="110">
                  <c:v>-23.8970588235295</c:v>
                </c:pt>
                <c:pt idx="111">
                  <c:v>-25.0557040998218</c:v>
                </c:pt>
                <c:pt idx="112">
                  <c:v>-24.7660427807488</c:v>
                </c:pt>
                <c:pt idx="113">
                  <c:v>-24.0418894830661</c:v>
                </c:pt>
                <c:pt idx="114">
                  <c:v>-23.8970588235295</c:v>
                </c:pt>
                <c:pt idx="115">
                  <c:v>-23.6073975044564</c:v>
                </c:pt>
                <c:pt idx="116">
                  <c:v>-23.6073975044564</c:v>
                </c:pt>
                <c:pt idx="117">
                  <c:v>-21.7245989304814</c:v>
                </c:pt>
                <c:pt idx="118">
                  <c:v>-20.2762923351159</c:v>
                </c:pt>
                <c:pt idx="119">
                  <c:v>-20.5659536541891</c:v>
                </c:pt>
                <c:pt idx="120">
                  <c:v>-20.2762923351159</c:v>
                </c:pt>
                <c:pt idx="121">
                  <c:v>-20.4211229946525</c:v>
                </c:pt>
                <c:pt idx="122">
                  <c:v>-19.9866310160428</c:v>
                </c:pt>
                <c:pt idx="123">
                  <c:v>-19.9866310160428</c:v>
                </c:pt>
                <c:pt idx="124">
                  <c:v>-19.6969696969698</c:v>
                </c:pt>
                <c:pt idx="125">
                  <c:v>-22.1590909090911</c:v>
                </c:pt>
                <c:pt idx="126">
                  <c:v>-21.7245989304814</c:v>
                </c:pt>
                <c:pt idx="127">
                  <c:v>-21.4349376114082</c:v>
                </c:pt>
                <c:pt idx="128">
                  <c:v>-21.1452762923352</c:v>
                </c:pt>
                <c:pt idx="129">
                  <c:v>-21.7245989304814</c:v>
                </c:pt>
                <c:pt idx="130">
                  <c:v>-21.7245989304814</c:v>
                </c:pt>
                <c:pt idx="131">
                  <c:v>-22.5935828877006</c:v>
                </c:pt>
                <c:pt idx="132">
                  <c:v>-24.3315508021391</c:v>
                </c:pt>
                <c:pt idx="133">
                  <c:v>-25.2005347593584</c:v>
                </c:pt>
                <c:pt idx="134">
                  <c:v>-25.0557040998218</c:v>
                </c:pt>
                <c:pt idx="135">
                  <c:v>-25.2005347593584</c:v>
                </c:pt>
                <c:pt idx="136">
                  <c:v>-25.4901960784315</c:v>
                </c:pt>
                <c:pt idx="137">
                  <c:v>-26.3591800356508</c:v>
                </c:pt>
                <c:pt idx="138">
                  <c:v>-27.8074866310162</c:v>
                </c:pt>
                <c:pt idx="139">
                  <c:v>-27.8074866310162</c:v>
                </c:pt>
                <c:pt idx="140">
                  <c:v>-28.6764705882354</c:v>
                </c:pt>
                <c:pt idx="141">
                  <c:v>-28.8213012477719</c:v>
                </c:pt>
                <c:pt idx="142">
                  <c:v>-28.6764705882354</c:v>
                </c:pt>
                <c:pt idx="143">
                  <c:v>-29.9799465240643</c:v>
                </c:pt>
                <c:pt idx="144">
                  <c:v>-29.9799465240643</c:v>
                </c:pt>
                <c:pt idx="145">
                  <c:v>-28.2419786096258</c:v>
                </c:pt>
                <c:pt idx="146">
                  <c:v>-26.5040106951872</c:v>
                </c:pt>
                <c:pt idx="147">
                  <c:v>-25.6350267379681</c:v>
                </c:pt>
                <c:pt idx="148">
                  <c:v>-25.7798573975045</c:v>
                </c:pt>
                <c:pt idx="149">
                  <c:v>-23.7522281639929</c:v>
                </c:pt>
                <c:pt idx="150">
                  <c:v>-23.4625668449199</c:v>
                </c:pt>
                <c:pt idx="151">
                  <c:v>-23.4625668449199</c:v>
                </c:pt>
                <c:pt idx="152">
                  <c:v>-23.8970588235295</c:v>
                </c:pt>
                <c:pt idx="153">
                  <c:v>-23.6073975044564</c:v>
                </c:pt>
                <c:pt idx="154">
                  <c:v>-23.4625668449199</c:v>
                </c:pt>
                <c:pt idx="155">
                  <c:v>-23.6073975044564</c:v>
                </c:pt>
                <c:pt idx="156">
                  <c:v>-22.3039215686275</c:v>
                </c:pt>
                <c:pt idx="157">
                  <c:v>-21.5797682709448</c:v>
                </c:pt>
                <c:pt idx="158">
                  <c:v>-21.5797682709448</c:v>
                </c:pt>
                <c:pt idx="159">
                  <c:v>-20.2762923351159</c:v>
                </c:pt>
                <c:pt idx="160">
                  <c:v>-20.1314616755794</c:v>
                </c:pt>
                <c:pt idx="161">
                  <c:v>-20.1314616755794</c:v>
                </c:pt>
                <c:pt idx="162">
                  <c:v>-19.8418003565064</c:v>
                </c:pt>
                <c:pt idx="163">
                  <c:v>-19.9866310160428</c:v>
                </c:pt>
                <c:pt idx="164">
                  <c:v>-19.8418003565064</c:v>
                </c:pt>
                <c:pt idx="165">
                  <c:v>-19.6969696969698</c:v>
                </c:pt>
                <c:pt idx="166">
                  <c:v>-19.9866310160428</c:v>
                </c:pt>
                <c:pt idx="167">
                  <c:v>-19.6969696969698</c:v>
                </c:pt>
                <c:pt idx="168">
                  <c:v>-16.9451871657755</c:v>
                </c:pt>
                <c:pt idx="169">
                  <c:v>-17.2348484848485</c:v>
                </c:pt>
                <c:pt idx="170">
                  <c:v>-16.9451871657755</c:v>
                </c:pt>
                <c:pt idx="171">
                  <c:v>-17.2348484848485</c:v>
                </c:pt>
                <c:pt idx="172">
                  <c:v>-17.6693404634582</c:v>
                </c:pt>
                <c:pt idx="173">
                  <c:v>-15.7865418894831</c:v>
                </c:pt>
                <c:pt idx="174">
                  <c:v>-15.6417112299465</c:v>
                </c:pt>
                <c:pt idx="175">
                  <c:v>-15.7865418894831</c:v>
                </c:pt>
                <c:pt idx="176">
                  <c:v>-15.2072192513369</c:v>
                </c:pt>
                <c:pt idx="177">
                  <c:v>-15.2072192513369</c:v>
                </c:pt>
                <c:pt idx="178">
                  <c:v>-14.7727272727274</c:v>
                </c:pt>
                <c:pt idx="179">
                  <c:v>-13.9037433155081</c:v>
                </c:pt>
                <c:pt idx="180">
                  <c:v>-13.7589126559715</c:v>
                </c:pt>
                <c:pt idx="181">
                  <c:v>-13.9037433155081</c:v>
                </c:pt>
                <c:pt idx="182">
                  <c:v>-13.614081996435</c:v>
                </c:pt>
                <c:pt idx="183">
                  <c:v>-13.7589126559715</c:v>
                </c:pt>
                <c:pt idx="184">
                  <c:v>-14.0485739750447</c:v>
                </c:pt>
                <c:pt idx="185">
                  <c:v>-13.9037433155081</c:v>
                </c:pt>
                <c:pt idx="186">
                  <c:v>-13.7589126559715</c:v>
                </c:pt>
                <c:pt idx="187">
                  <c:v>-13.3244206773618</c:v>
                </c:pt>
                <c:pt idx="188">
                  <c:v>-13.7589126559715</c:v>
                </c:pt>
                <c:pt idx="189">
                  <c:v>-13.4692513368984</c:v>
                </c:pt>
                <c:pt idx="190">
                  <c:v>-13.7589126559715</c:v>
                </c:pt>
                <c:pt idx="191">
                  <c:v>-14.0485739750447</c:v>
                </c:pt>
                <c:pt idx="192">
                  <c:v>-13.9037433155081</c:v>
                </c:pt>
                <c:pt idx="193">
                  <c:v>-13.614081996435</c:v>
                </c:pt>
                <c:pt idx="194">
                  <c:v>-13.7589126559715</c:v>
                </c:pt>
                <c:pt idx="195">
                  <c:v>-13.9037433155081</c:v>
                </c:pt>
                <c:pt idx="196">
                  <c:v>-13.7589126559715</c:v>
                </c:pt>
                <c:pt idx="197">
                  <c:v>-13.7589126559715</c:v>
                </c:pt>
                <c:pt idx="198">
                  <c:v>-13.9037433155081</c:v>
                </c:pt>
                <c:pt idx="199">
                  <c:v>-13.1795900178254</c:v>
                </c:pt>
                <c:pt idx="200">
                  <c:v>-13.7589126559715</c:v>
                </c:pt>
                <c:pt idx="201">
                  <c:v>-9.99331550802142</c:v>
                </c:pt>
                <c:pt idx="202">
                  <c:v>-10.138146167558</c:v>
                </c:pt>
                <c:pt idx="203">
                  <c:v>-10.138146167558</c:v>
                </c:pt>
                <c:pt idx="204">
                  <c:v>-10.2829768270945</c:v>
                </c:pt>
                <c:pt idx="205">
                  <c:v>-10.5726381461677</c:v>
                </c:pt>
                <c:pt idx="206">
                  <c:v>-10.7174688057041</c:v>
                </c:pt>
                <c:pt idx="207">
                  <c:v>-10.2829768270945</c:v>
                </c:pt>
                <c:pt idx="208">
                  <c:v>-10.4278074866311</c:v>
                </c:pt>
                <c:pt idx="209">
                  <c:v>-10.7174688057041</c:v>
                </c:pt>
                <c:pt idx="210">
                  <c:v>-10.4278074866311</c:v>
                </c:pt>
                <c:pt idx="211">
                  <c:v>-10.4278074866311</c:v>
                </c:pt>
                <c:pt idx="212">
                  <c:v>-10.5726381461677</c:v>
                </c:pt>
                <c:pt idx="213">
                  <c:v>-9.84848484848483</c:v>
                </c:pt>
                <c:pt idx="214">
                  <c:v>-9.70365418894836</c:v>
                </c:pt>
                <c:pt idx="215">
                  <c:v>-9.55882352941177</c:v>
                </c:pt>
                <c:pt idx="216">
                  <c:v>-9.41399286987531</c:v>
                </c:pt>
                <c:pt idx="217">
                  <c:v>-9.55882352941177</c:v>
                </c:pt>
                <c:pt idx="218">
                  <c:v>-9.26916221033872</c:v>
                </c:pt>
                <c:pt idx="219">
                  <c:v>-9.84848484848483</c:v>
                </c:pt>
                <c:pt idx="220">
                  <c:v>-9.99331550802142</c:v>
                </c:pt>
                <c:pt idx="221">
                  <c:v>-8.97950089126567</c:v>
                </c:pt>
                <c:pt idx="222">
                  <c:v>-9.12433155080213</c:v>
                </c:pt>
                <c:pt idx="223">
                  <c:v>-9.41399286987531</c:v>
                </c:pt>
                <c:pt idx="224">
                  <c:v>-9.41399286987531</c:v>
                </c:pt>
                <c:pt idx="225">
                  <c:v>-9.41399286987531</c:v>
                </c:pt>
                <c:pt idx="226">
                  <c:v>-9.55882352941177</c:v>
                </c:pt>
                <c:pt idx="227">
                  <c:v>-9.41399286987531</c:v>
                </c:pt>
                <c:pt idx="228">
                  <c:v>-9.26916221033872</c:v>
                </c:pt>
                <c:pt idx="229">
                  <c:v>-9.26916221033872</c:v>
                </c:pt>
                <c:pt idx="230">
                  <c:v>-9.26916221033872</c:v>
                </c:pt>
                <c:pt idx="231">
                  <c:v>-9.41399286987531</c:v>
                </c:pt>
                <c:pt idx="232">
                  <c:v>-9.26916221033872</c:v>
                </c:pt>
                <c:pt idx="233">
                  <c:v>-9.26916221033872</c:v>
                </c:pt>
                <c:pt idx="234">
                  <c:v>-8.97950089126567</c:v>
                </c:pt>
                <c:pt idx="235">
                  <c:v>-8.97950089126567</c:v>
                </c:pt>
                <c:pt idx="236">
                  <c:v>-8.68983957219261</c:v>
                </c:pt>
                <c:pt idx="237">
                  <c:v>-8.11051693404638</c:v>
                </c:pt>
                <c:pt idx="238">
                  <c:v>-8.11051693404638</c:v>
                </c:pt>
                <c:pt idx="239">
                  <c:v>-7.82085561497333</c:v>
                </c:pt>
                <c:pt idx="240">
                  <c:v>-7.82085561497333</c:v>
                </c:pt>
                <c:pt idx="241">
                  <c:v>-7.82085561497333</c:v>
                </c:pt>
                <c:pt idx="242">
                  <c:v>-7.82085561497333</c:v>
                </c:pt>
                <c:pt idx="243">
                  <c:v>-7.67602495543674</c:v>
                </c:pt>
                <c:pt idx="244">
                  <c:v>-7.82085561497333</c:v>
                </c:pt>
                <c:pt idx="245">
                  <c:v>-7.82085561497333</c:v>
                </c:pt>
                <c:pt idx="246">
                  <c:v>-7.67602495543674</c:v>
                </c:pt>
                <c:pt idx="247">
                  <c:v>-7.67602495543674</c:v>
                </c:pt>
                <c:pt idx="248">
                  <c:v>-7.67602495543674</c:v>
                </c:pt>
                <c:pt idx="249">
                  <c:v>-7.82085561497333</c:v>
                </c:pt>
                <c:pt idx="250">
                  <c:v>-7.67602495543674</c:v>
                </c:pt>
                <c:pt idx="251">
                  <c:v>-7.82085561497333</c:v>
                </c:pt>
                <c:pt idx="252">
                  <c:v>-7.96568627450979</c:v>
                </c:pt>
                <c:pt idx="253">
                  <c:v>-7.67602495543674</c:v>
                </c:pt>
                <c:pt idx="254">
                  <c:v>-7.38636363636368</c:v>
                </c:pt>
                <c:pt idx="255">
                  <c:v>-7.82085561497333</c:v>
                </c:pt>
                <c:pt idx="256">
                  <c:v>-7.96568627450979</c:v>
                </c:pt>
                <c:pt idx="257">
                  <c:v>-7.96568627450979</c:v>
                </c:pt>
                <c:pt idx="258">
                  <c:v>-7.82085561497333</c:v>
                </c:pt>
                <c:pt idx="259">
                  <c:v>-7.38636363636368</c:v>
                </c:pt>
                <c:pt idx="260">
                  <c:v>-6.37254901960793</c:v>
                </c:pt>
                <c:pt idx="261">
                  <c:v>-6.66221033868099</c:v>
                </c:pt>
                <c:pt idx="262">
                  <c:v>-6.95187165775404</c:v>
                </c:pt>
                <c:pt idx="263">
                  <c:v>-6.95187165775404</c:v>
                </c:pt>
                <c:pt idx="264">
                  <c:v>-6.80704099821745</c:v>
                </c:pt>
                <c:pt idx="265">
                  <c:v>-6.80704099821745</c:v>
                </c:pt>
                <c:pt idx="266">
                  <c:v>-6.95187165775404</c:v>
                </c:pt>
                <c:pt idx="267">
                  <c:v>-6.5173796791444</c:v>
                </c:pt>
                <c:pt idx="268">
                  <c:v>-6.37254901960793</c:v>
                </c:pt>
                <c:pt idx="269">
                  <c:v>-6.5173796791444</c:v>
                </c:pt>
                <c:pt idx="270">
                  <c:v>-6.5173796791444</c:v>
                </c:pt>
                <c:pt idx="271">
                  <c:v>-6.22771836007134</c:v>
                </c:pt>
                <c:pt idx="272">
                  <c:v>-6.37254901960793</c:v>
                </c:pt>
                <c:pt idx="273">
                  <c:v>-6.37254901960793</c:v>
                </c:pt>
                <c:pt idx="274">
                  <c:v>-6.37254901960793</c:v>
                </c:pt>
                <c:pt idx="275">
                  <c:v>-6.5173796791444</c:v>
                </c:pt>
                <c:pt idx="276">
                  <c:v>-6.37254901960793</c:v>
                </c:pt>
                <c:pt idx="277">
                  <c:v>-6.37254901960793</c:v>
                </c:pt>
                <c:pt idx="278">
                  <c:v>-6.66221033868099</c:v>
                </c:pt>
                <c:pt idx="279">
                  <c:v>-6.66221033868099</c:v>
                </c:pt>
                <c:pt idx="280">
                  <c:v>-6.22771836007134</c:v>
                </c:pt>
                <c:pt idx="281">
                  <c:v>-6.5173796791444</c:v>
                </c:pt>
                <c:pt idx="282">
                  <c:v>-6.37254901960793</c:v>
                </c:pt>
                <c:pt idx="283">
                  <c:v>-5.7932263814617</c:v>
                </c:pt>
                <c:pt idx="284">
                  <c:v>-6.08288770053475</c:v>
                </c:pt>
                <c:pt idx="285">
                  <c:v>-6.22771836007134</c:v>
                </c:pt>
                <c:pt idx="286">
                  <c:v>-5.93805704099829</c:v>
                </c:pt>
                <c:pt idx="287">
                  <c:v>-5.93805704099829</c:v>
                </c:pt>
                <c:pt idx="288">
                  <c:v>-5.93805704099829</c:v>
                </c:pt>
                <c:pt idx="289">
                  <c:v>-6.08288770053475</c:v>
                </c:pt>
                <c:pt idx="290">
                  <c:v>-5.93805704099829</c:v>
                </c:pt>
                <c:pt idx="291">
                  <c:v>-5.7932263814617</c:v>
                </c:pt>
                <c:pt idx="292">
                  <c:v>-6.08288770053475</c:v>
                </c:pt>
                <c:pt idx="293">
                  <c:v>-5.93805704099829</c:v>
                </c:pt>
                <c:pt idx="294">
                  <c:v>-5.93805704099829</c:v>
                </c:pt>
                <c:pt idx="295">
                  <c:v>-6.22771836007134</c:v>
                </c:pt>
                <c:pt idx="296">
                  <c:v>-5.93805704099829</c:v>
                </c:pt>
                <c:pt idx="297">
                  <c:v>-5.64839572192511</c:v>
                </c:pt>
                <c:pt idx="298">
                  <c:v>-5.64839572192511</c:v>
                </c:pt>
                <c:pt idx="299">
                  <c:v>-5.93805704099829</c:v>
                </c:pt>
                <c:pt idx="300">
                  <c:v>-5.50356506238865</c:v>
                </c:pt>
                <c:pt idx="301">
                  <c:v>-5.069073083779</c:v>
                </c:pt>
                <c:pt idx="302">
                  <c:v>-5.21390374331559</c:v>
                </c:pt>
                <c:pt idx="303">
                  <c:v>-5.35873440285206</c:v>
                </c:pt>
                <c:pt idx="304">
                  <c:v>-5.50356506238865</c:v>
                </c:pt>
                <c:pt idx="305">
                  <c:v>-5.35873440285206</c:v>
                </c:pt>
                <c:pt idx="306">
                  <c:v>-5.64839572192511</c:v>
                </c:pt>
                <c:pt idx="307">
                  <c:v>-5.50356506238865</c:v>
                </c:pt>
                <c:pt idx="308">
                  <c:v>-5.64839572192511</c:v>
                </c:pt>
                <c:pt idx="309">
                  <c:v>-5.7932263814617</c:v>
                </c:pt>
                <c:pt idx="310">
                  <c:v>-5.64839572192511</c:v>
                </c:pt>
                <c:pt idx="311">
                  <c:v>-5.64839572192511</c:v>
                </c:pt>
                <c:pt idx="312">
                  <c:v>-5.21390374331559</c:v>
                </c:pt>
                <c:pt idx="313">
                  <c:v>-5.21390374331559</c:v>
                </c:pt>
                <c:pt idx="314">
                  <c:v>-5.35873440285206</c:v>
                </c:pt>
                <c:pt idx="315">
                  <c:v>-5.64839572192511</c:v>
                </c:pt>
                <c:pt idx="316">
                  <c:v>-5.50356506238865</c:v>
                </c:pt>
                <c:pt idx="317">
                  <c:v>-5.50356506238865</c:v>
                </c:pt>
                <c:pt idx="318">
                  <c:v>-5.35873440285206</c:v>
                </c:pt>
                <c:pt idx="319">
                  <c:v>-5.35873440285206</c:v>
                </c:pt>
                <c:pt idx="320">
                  <c:v>-5.50356506238865</c:v>
                </c:pt>
                <c:pt idx="321">
                  <c:v>-5.35873440285206</c:v>
                </c:pt>
                <c:pt idx="322">
                  <c:v>-5.35873440285206</c:v>
                </c:pt>
                <c:pt idx="323">
                  <c:v>-5.50356506238865</c:v>
                </c:pt>
                <c:pt idx="324">
                  <c:v>-5.35873440285206</c:v>
                </c:pt>
                <c:pt idx="325">
                  <c:v>-5.35873440285206</c:v>
                </c:pt>
                <c:pt idx="326">
                  <c:v>-5.50356506238865</c:v>
                </c:pt>
                <c:pt idx="327">
                  <c:v>-5.21390374331559</c:v>
                </c:pt>
                <c:pt idx="328">
                  <c:v>-5.35873440285206</c:v>
                </c:pt>
                <c:pt idx="329">
                  <c:v>-5.50356506238865</c:v>
                </c:pt>
                <c:pt idx="330">
                  <c:v>-5.35873440285206</c:v>
                </c:pt>
                <c:pt idx="331">
                  <c:v>-5.21390374331559</c:v>
                </c:pt>
                <c:pt idx="332">
                  <c:v>-5.93805704099829</c:v>
                </c:pt>
                <c:pt idx="333">
                  <c:v>-6.08288770053475</c:v>
                </c:pt>
                <c:pt idx="334">
                  <c:v>-6.08288770053475</c:v>
                </c:pt>
                <c:pt idx="335">
                  <c:v>-5.93805704099829</c:v>
                </c:pt>
                <c:pt idx="336">
                  <c:v>-6.22771836007134</c:v>
                </c:pt>
                <c:pt idx="337">
                  <c:v>-5.93805704099829</c:v>
                </c:pt>
                <c:pt idx="338">
                  <c:v>-6.5173796791444</c:v>
                </c:pt>
                <c:pt idx="339">
                  <c:v>-6.5173796791444</c:v>
                </c:pt>
                <c:pt idx="340">
                  <c:v>-6.08288770053475</c:v>
                </c:pt>
                <c:pt idx="341">
                  <c:v>-5.21390374331559</c:v>
                </c:pt>
                <c:pt idx="342">
                  <c:v>-4.63458110516936</c:v>
                </c:pt>
                <c:pt idx="343">
                  <c:v>-4.48975044563277</c:v>
                </c:pt>
                <c:pt idx="344">
                  <c:v>-4.63458110516936</c:v>
                </c:pt>
                <c:pt idx="345">
                  <c:v>-3.91042780748666</c:v>
                </c:pt>
                <c:pt idx="346">
                  <c:v>-4.63458110516936</c:v>
                </c:pt>
                <c:pt idx="347">
                  <c:v>-4.20008912655972</c:v>
                </c:pt>
                <c:pt idx="348">
                  <c:v>-4.77941176470595</c:v>
                </c:pt>
                <c:pt idx="349">
                  <c:v>-4.34491978609631</c:v>
                </c:pt>
                <c:pt idx="350">
                  <c:v>-4.48975044563277</c:v>
                </c:pt>
                <c:pt idx="351">
                  <c:v>-4.20008912655972</c:v>
                </c:pt>
                <c:pt idx="352">
                  <c:v>-4.48975044563277</c:v>
                </c:pt>
                <c:pt idx="353">
                  <c:v>-4.63458110516936</c:v>
                </c:pt>
                <c:pt idx="354">
                  <c:v>-4.48975044563277</c:v>
                </c:pt>
                <c:pt idx="355">
                  <c:v>-4.34491978609631</c:v>
                </c:pt>
                <c:pt idx="356">
                  <c:v>-4.77941176470595</c:v>
                </c:pt>
                <c:pt idx="357">
                  <c:v>-4.63458110516936</c:v>
                </c:pt>
                <c:pt idx="358">
                  <c:v>-4.63458110516936</c:v>
                </c:pt>
                <c:pt idx="359">
                  <c:v>-4.20008912655972</c:v>
                </c:pt>
                <c:pt idx="360">
                  <c:v>-4.20008912655972</c:v>
                </c:pt>
                <c:pt idx="361">
                  <c:v>-4.34491978609631</c:v>
                </c:pt>
                <c:pt idx="362">
                  <c:v>-4.20008912655972</c:v>
                </c:pt>
                <c:pt idx="363">
                  <c:v>-4.05525846702325</c:v>
                </c:pt>
                <c:pt idx="364">
                  <c:v>-3.76559714795007</c:v>
                </c:pt>
                <c:pt idx="365">
                  <c:v>-4.20008912655972</c:v>
                </c:pt>
                <c:pt idx="366">
                  <c:v>-4.34491978609631</c:v>
                </c:pt>
                <c:pt idx="367">
                  <c:v>-4.77941176470595</c:v>
                </c:pt>
                <c:pt idx="368">
                  <c:v>-4.48975044563277</c:v>
                </c:pt>
                <c:pt idx="369">
                  <c:v>-5.069073083779</c:v>
                </c:pt>
                <c:pt idx="370">
                  <c:v>-4.48975044563277</c:v>
                </c:pt>
                <c:pt idx="371">
                  <c:v>-4.77941176470595</c:v>
                </c:pt>
                <c:pt idx="372">
                  <c:v>-4.48975044563277</c:v>
                </c:pt>
                <c:pt idx="373">
                  <c:v>-4.05525846702325</c:v>
                </c:pt>
                <c:pt idx="374">
                  <c:v>-4.20008912655972</c:v>
                </c:pt>
                <c:pt idx="375">
                  <c:v>-4.20008912655972</c:v>
                </c:pt>
                <c:pt idx="376">
                  <c:v>-4.20008912655972</c:v>
                </c:pt>
                <c:pt idx="377">
                  <c:v>-4.92424242424241</c:v>
                </c:pt>
                <c:pt idx="378">
                  <c:v>-4.77941176470595</c:v>
                </c:pt>
                <c:pt idx="379">
                  <c:v>-3.33110516934043</c:v>
                </c:pt>
                <c:pt idx="380">
                  <c:v>-2.31729055258468</c:v>
                </c:pt>
                <c:pt idx="381">
                  <c:v>-2.31729055258468</c:v>
                </c:pt>
                <c:pt idx="382">
                  <c:v>-1.73796791443857</c:v>
                </c:pt>
                <c:pt idx="383">
                  <c:v>-2.46212121212127</c:v>
                </c:pt>
                <c:pt idx="384">
                  <c:v>-2.60695187165773</c:v>
                </c:pt>
                <c:pt idx="385">
                  <c:v>-1.30347593582893</c:v>
                </c:pt>
                <c:pt idx="386">
                  <c:v>-1.44830659536539</c:v>
                </c:pt>
                <c:pt idx="387">
                  <c:v>-1.59313725490198</c:v>
                </c:pt>
                <c:pt idx="388">
                  <c:v>-1.01381461675575</c:v>
                </c:pt>
                <c:pt idx="389">
                  <c:v>-1.44830659536539</c:v>
                </c:pt>
                <c:pt idx="390">
                  <c:v>-1.44830659536539</c:v>
                </c:pt>
                <c:pt idx="391">
                  <c:v>-1.44830659536539</c:v>
                </c:pt>
                <c:pt idx="392">
                  <c:v>-1.30347593582893</c:v>
                </c:pt>
                <c:pt idx="393">
                  <c:v>-1.73796791443857</c:v>
                </c:pt>
                <c:pt idx="394">
                  <c:v>-1.15864527629234</c:v>
                </c:pt>
                <c:pt idx="395">
                  <c:v>-1.15864527629234</c:v>
                </c:pt>
                <c:pt idx="396">
                  <c:v>-0.724153297682696</c:v>
                </c:pt>
                <c:pt idx="397">
                  <c:v>-0.868983957219287</c:v>
                </c:pt>
                <c:pt idx="398">
                  <c:v>-0.579322638146234</c:v>
                </c:pt>
                <c:pt idx="399">
                  <c:v>-0.5793226381462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0ii"</c:f>
              <c:strCache>
                <c:ptCount val="1"/>
                <c:pt idx="0">
                  <c:v>500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E$4:$E$603</c:f>
              <c:numCache>
                <c:formatCode>General</c:formatCode>
                <c:ptCount val="600"/>
                <c:pt idx="0">
                  <c:v>0</c:v>
                </c:pt>
                <c:pt idx="1">
                  <c:v>-0.144830659536591</c:v>
                </c:pt>
                <c:pt idx="2">
                  <c:v>0</c:v>
                </c:pt>
                <c:pt idx="3">
                  <c:v>-0.434491978609644</c:v>
                </c:pt>
                <c:pt idx="4">
                  <c:v>-0.289661319073182</c:v>
                </c:pt>
                <c:pt idx="5">
                  <c:v>-0.434491978609644</c:v>
                </c:pt>
                <c:pt idx="6">
                  <c:v>-0.289661319073182</c:v>
                </c:pt>
                <c:pt idx="7">
                  <c:v>0</c:v>
                </c:pt>
                <c:pt idx="8">
                  <c:v>-0.144830659536591</c:v>
                </c:pt>
                <c:pt idx="9">
                  <c:v>-0.289661319073182</c:v>
                </c:pt>
                <c:pt idx="10">
                  <c:v>-0.144830659536591</c:v>
                </c:pt>
                <c:pt idx="11">
                  <c:v>-0.579322638146234</c:v>
                </c:pt>
                <c:pt idx="12">
                  <c:v>-0.144830659536591</c:v>
                </c:pt>
                <c:pt idx="13">
                  <c:v>-0.434491978609644</c:v>
                </c:pt>
                <c:pt idx="14">
                  <c:v>-0.289661319073182</c:v>
                </c:pt>
                <c:pt idx="15">
                  <c:v>0</c:v>
                </c:pt>
                <c:pt idx="16">
                  <c:v>-0.289661319073182</c:v>
                </c:pt>
                <c:pt idx="17">
                  <c:v>-0.144830659536591</c:v>
                </c:pt>
                <c:pt idx="18">
                  <c:v>-0.289661319073182</c:v>
                </c:pt>
                <c:pt idx="19">
                  <c:v>-0.434491978609644</c:v>
                </c:pt>
                <c:pt idx="20">
                  <c:v>0</c:v>
                </c:pt>
                <c:pt idx="21">
                  <c:v>-0.289661319073182</c:v>
                </c:pt>
                <c:pt idx="22">
                  <c:v>-0.144830659536591</c:v>
                </c:pt>
                <c:pt idx="23">
                  <c:v>0.144830659536462</c:v>
                </c:pt>
                <c:pt idx="24">
                  <c:v>-0.144830659536591</c:v>
                </c:pt>
                <c:pt idx="25">
                  <c:v>0</c:v>
                </c:pt>
                <c:pt idx="26">
                  <c:v>0</c:v>
                </c:pt>
                <c:pt idx="27">
                  <c:v>-0.434491978609644</c:v>
                </c:pt>
                <c:pt idx="28">
                  <c:v>-0.144830659536591</c:v>
                </c:pt>
                <c:pt idx="29">
                  <c:v>0.289661319073053</c:v>
                </c:pt>
                <c:pt idx="30">
                  <c:v>-0.144830659536591</c:v>
                </c:pt>
                <c:pt idx="31">
                  <c:v>0</c:v>
                </c:pt>
                <c:pt idx="32">
                  <c:v>0</c:v>
                </c:pt>
                <c:pt idx="33">
                  <c:v>0.144830659536462</c:v>
                </c:pt>
                <c:pt idx="34">
                  <c:v>-0.434491978609644</c:v>
                </c:pt>
                <c:pt idx="35">
                  <c:v>0</c:v>
                </c:pt>
                <c:pt idx="36">
                  <c:v>-0.289661319073182</c:v>
                </c:pt>
                <c:pt idx="37">
                  <c:v>-0.144830659536591</c:v>
                </c:pt>
                <c:pt idx="38">
                  <c:v>-0.289661319073182</c:v>
                </c:pt>
                <c:pt idx="39">
                  <c:v>0</c:v>
                </c:pt>
                <c:pt idx="40">
                  <c:v>-0.144830659536591</c:v>
                </c:pt>
                <c:pt idx="41">
                  <c:v>-0.434491978609644</c:v>
                </c:pt>
                <c:pt idx="42">
                  <c:v>-0.289661319073182</c:v>
                </c:pt>
                <c:pt idx="43">
                  <c:v>-0.144830659536591</c:v>
                </c:pt>
                <c:pt idx="44">
                  <c:v>0.144830659536462</c:v>
                </c:pt>
                <c:pt idx="45">
                  <c:v>-0.289661319073182</c:v>
                </c:pt>
                <c:pt idx="46">
                  <c:v>-0.144830659536591</c:v>
                </c:pt>
                <c:pt idx="47">
                  <c:v>-0.144830659536591</c:v>
                </c:pt>
                <c:pt idx="48">
                  <c:v>0</c:v>
                </c:pt>
                <c:pt idx="49">
                  <c:v>-0.579322638146234</c:v>
                </c:pt>
                <c:pt idx="50">
                  <c:v>-0.434491978609644</c:v>
                </c:pt>
                <c:pt idx="51">
                  <c:v>-0.144830659536591</c:v>
                </c:pt>
                <c:pt idx="52">
                  <c:v>0</c:v>
                </c:pt>
                <c:pt idx="53">
                  <c:v>-0.434491978609644</c:v>
                </c:pt>
                <c:pt idx="54">
                  <c:v>-0.289661319073182</c:v>
                </c:pt>
                <c:pt idx="55">
                  <c:v>-0.434491978609644</c:v>
                </c:pt>
                <c:pt idx="56">
                  <c:v>-0.434491978609644</c:v>
                </c:pt>
                <c:pt idx="57">
                  <c:v>-0.434491978609644</c:v>
                </c:pt>
                <c:pt idx="58">
                  <c:v>-0.289661319073182</c:v>
                </c:pt>
                <c:pt idx="59">
                  <c:v>-0.434491978609644</c:v>
                </c:pt>
                <c:pt idx="60">
                  <c:v>-0.579322638146234</c:v>
                </c:pt>
                <c:pt idx="61">
                  <c:v>-0.289661319073182</c:v>
                </c:pt>
                <c:pt idx="62">
                  <c:v>-0.289661319073182</c:v>
                </c:pt>
                <c:pt idx="63">
                  <c:v>-0.144830659536591</c:v>
                </c:pt>
                <c:pt idx="64">
                  <c:v>-0.144830659536591</c:v>
                </c:pt>
                <c:pt idx="65">
                  <c:v>-0.434491978609644</c:v>
                </c:pt>
                <c:pt idx="66">
                  <c:v>-0.724153297682696</c:v>
                </c:pt>
                <c:pt idx="67">
                  <c:v>-0.144830659536591</c:v>
                </c:pt>
                <c:pt idx="68">
                  <c:v>-0.289661319073182</c:v>
                </c:pt>
                <c:pt idx="69">
                  <c:v>-0.144830659536591</c:v>
                </c:pt>
                <c:pt idx="70">
                  <c:v>-0.289661319073182</c:v>
                </c:pt>
                <c:pt idx="71">
                  <c:v>-0.144830659536591</c:v>
                </c:pt>
                <c:pt idx="72">
                  <c:v>0</c:v>
                </c:pt>
                <c:pt idx="73">
                  <c:v>0</c:v>
                </c:pt>
                <c:pt idx="74">
                  <c:v>-0.289661319073182</c:v>
                </c:pt>
                <c:pt idx="75">
                  <c:v>-0.289661319073182</c:v>
                </c:pt>
                <c:pt idx="76">
                  <c:v>-0.289661319073182</c:v>
                </c:pt>
                <c:pt idx="77">
                  <c:v>-0.289661319073182</c:v>
                </c:pt>
                <c:pt idx="78">
                  <c:v>-0.289661319073182</c:v>
                </c:pt>
                <c:pt idx="79">
                  <c:v>0</c:v>
                </c:pt>
                <c:pt idx="80">
                  <c:v>-0.434491978609644</c:v>
                </c:pt>
                <c:pt idx="81">
                  <c:v>-0.144830659536591</c:v>
                </c:pt>
                <c:pt idx="82">
                  <c:v>-0.289661319073182</c:v>
                </c:pt>
                <c:pt idx="83">
                  <c:v>-0.144830659536591</c:v>
                </c:pt>
                <c:pt idx="84">
                  <c:v>-0.144830659536591</c:v>
                </c:pt>
                <c:pt idx="85">
                  <c:v>-0.289661319073182</c:v>
                </c:pt>
                <c:pt idx="86">
                  <c:v>-0.434491978609644</c:v>
                </c:pt>
                <c:pt idx="87">
                  <c:v>-0.289661319073182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-0.434491978609644</c:v>
                </c:pt>
                <c:pt idx="95">
                  <c:v>-0.289661319073182</c:v>
                </c:pt>
                <c:pt idx="96">
                  <c:v>0</c:v>
                </c:pt>
                <c:pt idx="97">
                  <c:v>-0.144830659536591</c:v>
                </c:pt>
                <c:pt idx="98">
                  <c:v>-0.289661319073182</c:v>
                </c:pt>
                <c:pt idx="99">
                  <c:v>-0.289661319073182</c:v>
                </c:pt>
                <c:pt idx="100">
                  <c:v>-0.289661319073182</c:v>
                </c:pt>
                <c:pt idx="101">
                  <c:v>-0.579322638146234</c:v>
                </c:pt>
                <c:pt idx="102">
                  <c:v>-0.434491978609644</c:v>
                </c:pt>
                <c:pt idx="103">
                  <c:v>-0.434491978609644</c:v>
                </c:pt>
                <c:pt idx="104">
                  <c:v>-0.434491978609644</c:v>
                </c:pt>
                <c:pt idx="105">
                  <c:v>-0.289661319073182</c:v>
                </c:pt>
                <c:pt idx="106">
                  <c:v>-0.144830659536591</c:v>
                </c:pt>
                <c:pt idx="107">
                  <c:v>-0.289661319073182</c:v>
                </c:pt>
                <c:pt idx="108">
                  <c:v>-0.289661319073182</c:v>
                </c:pt>
                <c:pt idx="109">
                  <c:v>-0.289661319073182</c:v>
                </c:pt>
                <c:pt idx="110">
                  <c:v>1.73796791443845</c:v>
                </c:pt>
                <c:pt idx="111">
                  <c:v>0.289661319073053</c:v>
                </c:pt>
                <c:pt idx="112">
                  <c:v>-3.47593582887702</c:v>
                </c:pt>
                <c:pt idx="113">
                  <c:v>-6.95187165775404</c:v>
                </c:pt>
                <c:pt idx="114">
                  <c:v>-8.68983957219261</c:v>
                </c:pt>
                <c:pt idx="115">
                  <c:v>-9.84848484848495</c:v>
                </c:pt>
                <c:pt idx="116">
                  <c:v>-9.41399286987531</c:v>
                </c:pt>
                <c:pt idx="117">
                  <c:v>-8.83467023172908</c:v>
                </c:pt>
                <c:pt idx="118">
                  <c:v>-11.73128342246</c:v>
                </c:pt>
                <c:pt idx="119">
                  <c:v>-11.2967914438503</c:v>
                </c:pt>
                <c:pt idx="120">
                  <c:v>-16.3658645276294</c:v>
                </c:pt>
                <c:pt idx="121">
                  <c:v>-15.3520499108735</c:v>
                </c:pt>
                <c:pt idx="122">
                  <c:v>-16.9451871657755</c:v>
                </c:pt>
                <c:pt idx="123">
                  <c:v>-19.1176470588237</c:v>
                </c:pt>
                <c:pt idx="124">
                  <c:v>-20.276292335116</c:v>
                </c:pt>
                <c:pt idx="125">
                  <c:v>-20.5659536541891</c:v>
                </c:pt>
                <c:pt idx="126">
                  <c:v>-21.4349376114084</c:v>
                </c:pt>
                <c:pt idx="127">
                  <c:v>-21.2901069518718</c:v>
                </c:pt>
                <c:pt idx="128">
                  <c:v>-21.4349376114084</c:v>
                </c:pt>
                <c:pt idx="129">
                  <c:v>-21.5797682709448</c:v>
                </c:pt>
                <c:pt idx="130">
                  <c:v>-20.8556149732621</c:v>
                </c:pt>
                <c:pt idx="131">
                  <c:v>-20.8556149732621</c:v>
                </c:pt>
                <c:pt idx="132">
                  <c:v>-20.5659536541891</c:v>
                </c:pt>
                <c:pt idx="133">
                  <c:v>-20.5659536541891</c:v>
                </c:pt>
                <c:pt idx="134">
                  <c:v>-21.0004456327986</c:v>
                </c:pt>
                <c:pt idx="135">
                  <c:v>-21.4349376114084</c:v>
                </c:pt>
                <c:pt idx="136">
                  <c:v>-21.869429590018</c:v>
                </c:pt>
                <c:pt idx="137">
                  <c:v>-23.4625668449199</c:v>
                </c:pt>
                <c:pt idx="138">
                  <c:v>-23.1729055258468</c:v>
                </c:pt>
                <c:pt idx="139">
                  <c:v>-23.4625668449199</c:v>
                </c:pt>
                <c:pt idx="140">
                  <c:v>-23.4625668449199</c:v>
                </c:pt>
                <c:pt idx="141">
                  <c:v>-24.0418894830661</c:v>
                </c:pt>
                <c:pt idx="142">
                  <c:v>-24.4763814616757</c:v>
                </c:pt>
                <c:pt idx="143">
                  <c:v>-26.0695187165777</c:v>
                </c:pt>
                <c:pt idx="144">
                  <c:v>-25.4901960784315</c:v>
                </c:pt>
                <c:pt idx="145">
                  <c:v>-25.6350267379681</c:v>
                </c:pt>
                <c:pt idx="146">
                  <c:v>-25.6350267379681</c:v>
                </c:pt>
                <c:pt idx="147">
                  <c:v>-25.6350267379681</c:v>
                </c:pt>
                <c:pt idx="148">
                  <c:v>-25.6350267379681</c:v>
                </c:pt>
                <c:pt idx="149">
                  <c:v>-26.0695187165777</c:v>
                </c:pt>
                <c:pt idx="150">
                  <c:v>-26.0695187165777</c:v>
                </c:pt>
                <c:pt idx="151">
                  <c:v>-24.9108734402854</c:v>
                </c:pt>
                <c:pt idx="152">
                  <c:v>-25.9246880570411</c:v>
                </c:pt>
                <c:pt idx="153">
                  <c:v>-26.0695187165777</c:v>
                </c:pt>
                <c:pt idx="154">
                  <c:v>-26.2143493761142</c:v>
                </c:pt>
                <c:pt idx="155">
                  <c:v>-25.345365418895</c:v>
                </c:pt>
                <c:pt idx="156">
                  <c:v>-25.6350267379681</c:v>
                </c:pt>
                <c:pt idx="157">
                  <c:v>-24.0418894830661</c:v>
                </c:pt>
                <c:pt idx="158">
                  <c:v>-24.9108734402854</c:v>
                </c:pt>
                <c:pt idx="159">
                  <c:v>-24.1867201426027</c:v>
                </c:pt>
                <c:pt idx="160">
                  <c:v>-22.3039215686275</c:v>
                </c:pt>
                <c:pt idx="161">
                  <c:v>-21.4349376114084</c:v>
                </c:pt>
                <c:pt idx="162">
                  <c:v>-22.4487522281641</c:v>
                </c:pt>
                <c:pt idx="163">
                  <c:v>-22.4487522281641</c:v>
                </c:pt>
                <c:pt idx="164">
                  <c:v>-22.8832442067737</c:v>
                </c:pt>
                <c:pt idx="165">
                  <c:v>-21.4349376114084</c:v>
                </c:pt>
                <c:pt idx="166">
                  <c:v>-19.9866310160428</c:v>
                </c:pt>
                <c:pt idx="167">
                  <c:v>-19.1176470588237</c:v>
                </c:pt>
                <c:pt idx="168">
                  <c:v>-18.5383244206774</c:v>
                </c:pt>
                <c:pt idx="169">
                  <c:v>-18.5383244206774</c:v>
                </c:pt>
                <c:pt idx="170">
                  <c:v>-18.1038324420678</c:v>
                </c:pt>
                <c:pt idx="171">
                  <c:v>-18.5383244206774</c:v>
                </c:pt>
                <c:pt idx="172">
                  <c:v>-18.393493761141</c:v>
                </c:pt>
                <c:pt idx="173">
                  <c:v>-17.8141711229947</c:v>
                </c:pt>
                <c:pt idx="174">
                  <c:v>-17.9590017825313</c:v>
                </c:pt>
                <c:pt idx="175">
                  <c:v>-18.393493761141</c:v>
                </c:pt>
                <c:pt idx="176">
                  <c:v>-17.5245098039217</c:v>
                </c:pt>
                <c:pt idx="177">
                  <c:v>-17.090017825312</c:v>
                </c:pt>
                <c:pt idx="178">
                  <c:v>-16.6555258467024</c:v>
                </c:pt>
                <c:pt idx="179">
                  <c:v>-16.9451871657755</c:v>
                </c:pt>
                <c:pt idx="180">
                  <c:v>-16.3658645276294</c:v>
                </c:pt>
                <c:pt idx="181">
                  <c:v>-15.9313725490197</c:v>
                </c:pt>
                <c:pt idx="182">
                  <c:v>-15.7865418894831</c:v>
                </c:pt>
                <c:pt idx="183">
                  <c:v>-15.6417112299467</c:v>
                </c:pt>
                <c:pt idx="184">
                  <c:v>-16.2210338680928</c:v>
                </c:pt>
                <c:pt idx="185">
                  <c:v>-16.3658645276294</c:v>
                </c:pt>
                <c:pt idx="186">
                  <c:v>-16.5106951871658</c:v>
                </c:pt>
                <c:pt idx="187">
                  <c:v>-16.800356506239</c:v>
                </c:pt>
                <c:pt idx="188">
                  <c:v>-16.6555258467024</c:v>
                </c:pt>
                <c:pt idx="189">
                  <c:v>-16.6555258467024</c:v>
                </c:pt>
                <c:pt idx="190">
                  <c:v>-16.800356506239</c:v>
                </c:pt>
                <c:pt idx="191">
                  <c:v>-16.800356506239</c:v>
                </c:pt>
                <c:pt idx="192">
                  <c:v>-16.5106951871658</c:v>
                </c:pt>
                <c:pt idx="193">
                  <c:v>-16.6555258467024</c:v>
                </c:pt>
                <c:pt idx="194">
                  <c:v>-16.800356506239</c:v>
                </c:pt>
                <c:pt idx="195">
                  <c:v>-17.090017825312</c:v>
                </c:pt>
                <c:pt idx="196">
                  <c:v>-16.6555258467024</c:v>
                </c:pt>
                <c:pt idx="197">
                  <c:v>-16.0762032085563</c:v>
                </c:pt>
                <c:pt idx="198">
                  <c:v>-16.2210338680928</c:v>
                </c:pt>
                <c:pt idx="199">
                  <c:v>-16.3658645276294</c:v>
                </c:pt>
                <c:pt idx="200">
                  <c:v>-15.6417112299467</c:v>
                </c:pt>
                <c:pt idx="201">
                  <c:v>-14.917557932264</c:v>
                </c:pt>
                <c:pt idx="202">
                  <c:v>-15.3520499108735</c:v>
                </c:pt>
                <c:pt idx="203">
                  <c:v>-14.4830659536543</c:v>
                </c:pt>
                <c:pt idx="204">
                  <c:v>-12.6002673796793</c:v>
                </c:pt>
                <c:pt idx="205">
                  <c:v>-13.324420677362</c:v>
                </c:pt>
                <c:pt idx="206">
                  <c:v>-13.614081996435</c:v>
                </c:pt>
                <c:pt idx="207">
                  <c:v>-12.020944741533</c:v>
                </c:pt>
                <c:pt idx="208">
                  <c:v>-12.1657754010696</c:v>
                </c:pt>
                <c:pt idx="209">
                  <c:v>-10.5726381461677</c:v>
                </c:pt>
                <c:pt idx="210">
                  <c:v>-10.5726381461677</c:v>
                </c:pt>
                <c:pt idx="211">
                  <c:v>-9.99331550802142</c:v>
                </c:pt>
                <c:pt idx="212">
                  <c:v>-10.4278074866311</c:v>
                </c:pt>
                <c:pt idx="213">
                  <c:v>-9.70365418894836</c:v>
                </c:pt>
                <c:pt idx="214">
                  <c:v>-10.2829768270946</c:v>
                </c:pt>
                <c:pt idx="215">
                  <c:v>-10.5726381461677</c:v>
                </c:pt>
                <c:pt idx="216">
                  <c:v>-8.83467023172908</c:v>
                </c:pt>
                <c:pt idx="217">
                  <c:v>-8.83467023172908</c:v>
                </c:pt>
                <c:pt idx="218">
                  <c:v>-9.41399286987531</c:v>
                </c:pt>
                <c:pt idx="219">
                  <c:v>-8.25534759358297</c:v>
                </c:pt>
                <c:pt idx="220">
                  <c:v>-8.54500891265602</c:v>
                </c:pt>
                <c:pt idx="221">
                  <c:v>-8.68983957219261</c:v>
                </c:pt>
                <c:pt idx="222">
                  <c:v>-8.40017825311956</c:v>
                </c:pt>
                <c:pt idx="223">
                  <c:v>-8.68983957219261</c:v>
                </c:pt>
                <c:pt idx="224">
                  <c:v>-8.68983957219261</c:v>
                </c:pt>
                <c:pt idx="225">
                  <c:v>-8.83467023172908</c:v>
                </c:pt>
                <c:pt idx="226">
                  <c:v>-8.40017825311956</c:v>
                </c:pt>
                <c:pt idx="227">
                  <c:v>-8.54500891265602</c:v>
                </c:pt>
                <c:pt idx="228">
                  <c:v>-8.40017825311956</c:v>
                </c:pt>
                <c:pt idx="229">
                  <c:v>-8.40017825311956</c:v>
                </c:pt>
                <c:pt idx="230">
                  <c:v>-8.40017825311956</c:v>
                </c:pt>
                <c:pt idx="231">
                  <c:v>-8.83467023172908</c:v>
                </c:pt>
                <c:pt idx="232">
                  <c:v>-8.83467023172908</c:v>
                </c:pt>
                <c:pt idx="233">
                  <c:v>-8.54500891265602</c:v>
                </c:pt>
                <c:pt idx="234">
                  <c:v>-8.54500891265602</c:v>
                </c:pt>
                <c:pt idx="235">
                  <c:v>-8.97950089126567</c:v>
                </c:pt>
                <c:pt idx="236">
                  <c:v>-8.68983957219261</c:v>
                </c:pt>
                <c:pt idx="237">
                  <c:v>-8.68983957219261</c:v>
                </c:pt>
                <c:pt idx="238">
                  <c:v>-8.68983957219261</c:v>
                </c:pt>
                <c:pt idx="239">
                  <c:v>-8.54500891265602</c:v>
                </c:pt>
                <c:pt idx="240">
                  <c:v>-8.83467023172908</c:v>
                </c:pt>
                <c:pt idx="241">
                  <c:v>-8.68983957219261</c:v>
                </c:pt>
                <c:pt idx="242">
                  <c:v>-8.54500891265602</c:v>
                </c:pt>
                <c:pt idx="243">
                  <c:v>-8.68983957219261</c:v>
                </c:pt>
                <c:pt idx="244">
                  <c:v>-8.97950089126567</c:v>
                </c:pt>
                <c:pt idx="245">
                  <c:v>-9.26916221033872</c:v>
                </c:pt>
                <c:pt idx="246">
                  <c:v>-9.26916221033872</c:v>
                </c:pt>
                <c:pt idx="247">
                  <c:v>-8.40017825311956</c:v>
                </c:pt>
                <c:pt idx="248">
                  <c:v>-8.11051693404638</c:v>
                </c:pt>
                <c:pt idx="249">
                  <c:v>-7.96568627450992</c:v>
                </c:pt>
                <c:pt idx="250">
                  <c:v>-7.67602495543674</c:v>
                </c:pt>
                <c:pt idx="251">
                  <c:v>-7.38636363636368</c:v>
                </c:pt>
                <c:pt idx="252">
                  <c:v>-7.38636363636368</c:v>
                </c:pt>
                <c:pt idx="253">
                  <c:v>-7.53119429590027</c:v>
                </c:pt>
                <c:pt idx="254">
                  <c:v>-7.67602495543674</c:v>
                </c:pt>
                <c:pt idx="255">
                  <c:v>-7.38636363636368</c:v>
                </c:pt>
                <c:pt idx="256">
                  <c:v>-7.53119429590027</c:v>
                </c:pt>
                <c:pt idx="257">
                  <c:v>-7.38636363636368</c:v>
                </c:pt>
                <c:pt idx="258">
                  <c:v>-7.38636363636368</c:v>
                </c:pt>
                <c:pt idx="259">
                  <c:v>-7.82085561497333</c:v>
                </c:pt>
                <c:pt idx="260">
                  <c:v>-7.67602495543674</c:v>
                </c:pt>
                <c:pt idx="261">
                  <c:v>-7.67602495543674</c:v>
                </c:pt>
                <c:pt idx="262">
                  <c:v>-7.53119429590027</c:v>
                </c:pt>
                <c:pt idx="263">
                  <c:v>-7.67602495543674</c:v>
                </c:pt>
                <c:pt idx="264">
                  <c:v>-7.24153297682722</c:v>
                </c:pt>
                <c:pt idx="265">
                  <c:v>-7.38636363636368</c:v>
                </c:pt>
                <c:pt idx="266">
                  <c:v>-7.53119429590027</c:v>
                </c:pt>
                <c:pt idx="267">
                  <c:v>-7.53119429590027</c:v>
                </c:pt>
                <c:pt idx="268">
                  <c:v>-7.67602495543674</c:v>
                </c:pt>
                <c:pt idx="269">
                  <c:v>-7.38636363636368</c:v>
                </c:pt>
                <c:pt idx="270">
                  <c:v>-7.67602495543674</c:v>
                </c:pt>
                <c:pt idx="271">
                  <c:v>-7.53119429590027</c:v>
                </c:pt>
                <c:pt idx="272">
                  <c:v>-7.67602495543674</c:v>
                </c:pt>
                <c:pt idx="273">
                  <c:v>-7.67602495543674</c:v>
                </c:pt>
                <c:pt idx="274">
                  <c:v>-7.82085561497333</c:v>
                </c:pt>
                <c:pt idx="275">
                  <c:v>-7.67602495543674</c:v>
                </c:pt>
                <c:pt idx="276">
                  <c:v>-7.53119429590027</c:v>
                </c:pt>
                <c:pt idx="277">
                  <c:v>-7.67602495543674</c:v>
                </c:pt>
                <c:pt idx="278">
                  <c:v>-7.24153297682722</c:v>
                </c:pt>
                <c:pt idx="279">
                  <c:v>-7.67602495543674</c:v>
                </c:pt>
                <c:pt idx="280">
                  <c:v>-7.53119429590027</c:v>
                </c:pt>
                <c:pt idx="281">
                  <c:v>-7.38636363636368</c:v>
                </c:pt>
                <c:pt idx="282">
                  <c:v>-7.24153297682722</c:v>
                </c:pt>
                <c:pt idx="283">
                  <c:v>-7.53119429590027</c:v>
                </c:pt>
                <c:pt idx="284">
                  <c:v>-7.96568627450992</c:v>
                </c:pt>
                <c:pt idx="285">
                  <c:v>-7.67602495543674</c:v>
                </c:pt>
                <c:pt idx="286">
                  <c:v>-7.82085561497333</c:v>
                </c:pt>
                <c:pt idx="287">
                  <c:v>-7.38636363636368</c:v>
                </c:pt>
                <c:pt idx="288">
                  <c:v>-7.67602495543674</c:v>
                </c:pt>
                <c:pt idx="289">
                  <c:v>-7.24153297682722</c:v>
                </c:pt>
                <c:pt idx="290">
                  <c:v>-6.95187165775404</c:v>
                </c:pt>
                <c:pt idx="291">
                  <c:v>-6.80704099821758</c:v>
                </c:pt>
                <c:pt idx="292">
                  <c:v>-6.80704099821758</c:v>
                </c:pt>
                <c:pt idx="293">
                  <c:v>-6.80704099821758</c:v>
                </c:pt>
                <c:pt idx="294">
                  <c:v>-6.5173796791444</c:v>
                </c:pt>
                <c:pt idx="295">
                  <c:v>-6.66221033868099</c:v>
                </c:pt>
                <c:pt idx="296">
                  <c:v>-6.80704099821758</c:v>
                </c:pt>
                <c:pt idx="297">
                  <c:v>-6.5173796791444</c:v>
                </c:pt>
                <c:pt idx="298">
                  <c:v>-6.80704099821758</c:v>
                </c:pt>
                <c:pt idx="299">
                  <c:v>-6.95187165775404</c:v>
                </c:pt>
                <c:pt idx="300">
                  <c:v>-7.09670231729063</c:v>
                </c:pt>
                <c:pt idx="301">
                  <c:v>-7.38636363636368</c:v>
                </c:pt>
                <c:pt idx="302">
                  <c:v>-7.24153297682722</c:v>
                </c:pt>
                <c:pt idx="303">
                  <c:v>-7.82085561497333</c:v>
                </c:pt>
                <c:pt idx="304">
                  <c:v>-7.67602495543674</c:v>
                </c:pt>
                <c:pt idx="305">
                  <c:v>-7.09670231729063</c:v>
                </c:pt>
                <c:pt idx="306">
                  <c:v>-7.96568627450992</c:v>
                </c:pt>
                <c:pt idx="307">
                  <c:v>-7.38636363636368</c:v>
                </c:pt>
                <c:pt idx="308">
                  <c:v>-7.09670231729063</c:v>
                </c:pt>
                <c:pt idx="309">
                  <c:v>-6.80704099821758</c:v>
                </c:pt>
                <c:pt idx="310">
                  <c:v>-7.24153297682722</c:v>
                </c:pt>
                <c:pt idx="311">
                  <c:v>-6.80704099821758</c:v>
                </c:pt>
                <c:pt idx="312">
                  <c:v>-6.80704099821758</c:v>
                </c:pt>
                <c:pt idx="313">
                  <c:v>-7.24153297682722</c:v>
                </c:pt>
                <c:pt idx="314">
                  <c:v>-6.95187165775404</c:v>
                </c:pt>
                <c:pt idx="315">
                  <c:v>-7.24153297682722</c:v>
                </c:pt>
                <c:pt idx="316">
                  <c:v>-6.5173796791444</c:v>
                </c:pt>
                <c:pt idx="317">
                  <c:v>-7.09670231729063</c:v>
                </c:pt>
                <c:pt idx="318">
                  <c:v>-6.66221033868099</c:v>
                </c:pt>
                <c:pt idx="319">
                  <c:v>-6.80704099821758</c:v>
                </c:pt>
                <c:pt idx="320">
                  <c:v>-6.95187165775404</c:v>
                </c:pt>
                <c:pt idx="321">
                  <c:v>-6.95187165775404</c:v>
                </c:pt>
                <c:pt idx="322">
                  <c:v>-5.93805704099829</c:v>
                </c:pt>
                <c:pt idx="323">
                  <c:v>-6.5173796791444</c:v>
                </c:pt>
                <c:pt idx="324">
                  <c:v>-6.80704099821758</c:v>
                </c:pt>
                <c:pt idx="325">
                  <c:v>-7.24153297682722</c:v>
                </c:pt>
                <c:pt idx="326">
                  <c:v>-6.95187165775404</c:v>
                </c:pt>
                <c:pt idx="327">
                  <c:v>-6.66221033868099</c:v>
                </c:pt>
                <c:pt idx="328">
                  <c:v>-6.5173796791444</c:v>
                </c:pt>
                <c:pt idx="329">
                  <c:v>-6.80704099821758</c:v>
                </c:pt>
                <c:pt idx="330">
                  <c:v>-7.53119429590027</c:v>
                </c:pt>
                <c:pt idx="331">
                  <c:v>-7.09670231729063</c:v>
                </c:pt>
                <c:pt idx="332">
                  <c:v>-6.95187165775404</c:v>
                </c:pt>
                <c:pt idx="333">
                  <c:v>-6.37254901960793</c:v>
                </c:pt>
                <c:pt idx="334">
                  <c:v>-6.37254901960793</c:v>
                </c:pt>
                <c:pt idx="335">
                  <c:v>-6.95187165775404</c:v>
                </c:pt>
                <c:pt idx="336">
                  <c:v>-6.95187165775404</c:v>
                </c:pt>
                <c:pt idx="337">
                  <c:v>-6.66221033868099</c:v>
                </c:pt>
                <c:pt idx="338">
                  <c:v>-6.80704099821758</c:v>
                </c:pt>
                <c:pt idx="339">
                  <c:v>-7.09670231729063</c:v>
                </c:pt>
                <c:pt idx="340">
                  <c:v>-6.95187165775404</c:v>
                </c:pt>
                <c:pt idx="341">
                  <c:v>-6.95187165775404</c:v>
                </c:pt>
                <c:pt idx="342">
                  <c:v>-6.80704099821758</c:v>
                </c:pt>
                <c:pt idx="343">
                  <c:v>-7.09670231729063</c:v>
                </c:pt>
                <c:pt idx="344">
                  <c:v>-7.67602495543674</c:v>
                </c:pt>
                <c:pt idx="345">
                  <c:v>-6.66221033868099</c:v>
                </c:pt>
                <c:pt idx="346">
                  <c:v>-6.37254901960793</c:v>
                </c:pt>
                <c:pt idx="347">
                  <c:v>-5.93805704099829</c:v>
                </c:pt>
                <c:pt idx="348">
                  <c:v>-4.4897504456329</c:v>
                </c:pt>
                <c:pt idx="349">
                  <c:v>-4.34491978609631</c:v>
                </c:pt>
                <c:pt idx="350">
                  <c:v>-4.77941176470595</c:v>
                </c:pt>
                <c:pt idx="351">
                  <c:v>-4.4897504456329</c:v>
                </c:pt>
                <c:pt idx="352">
                  <c:v>-4.20008912655972</c:v>
                </c:pt>
                <c:pt idx="353">
                  <c:v>-5.069073083779</c:v>
                </c:pt>
                <c:pt idx="354">
                  <c:v>-4.77941176470595</c:v>
                </c:pt>
                <c:pt idx="355">
                  <c:v>-4.63458110516936</c:v>
                </c:pt>
                <c:pt idx="356">
                  <c:v>-4.92424242424254</c:v>
                </c:pt>
                <c:pt idx="357">
                  <c:v>-4.63458110516936</c:v>
                </c:pt>
                <c:pt idx="358">
                  <c:v>-4.63458110516936</c:v>
                </c:pt>
                <c:pt idx="359">
                  <c:v>-4.92424242424254</c:v>
                </c:pt>
                <c:pt idx="360">
                  <c:v>-5.069073083779</c:v>
                </c:pt>
                <c:pt idx="361">
                  <c:v>-5.069073083779</c:v>
                </c:pt>
                <c:pt idx="362">
                  <c:v>-4.63458110516936</c:v>
                </c:pt>
                <c:pt idx="363">
                  <c:v>-4.4897504456329</c:v>
                </c:pt>
                <c:pt idx="364">
                  <c:v>-4.63458110516936</c:v>
                </c:pt>
                <c:pt idx="365">
                  <c:v>-4.92424242424254</c:v>
                </c:pt>
                <c:pt idx="366">
                  <c:v>-5.21390374331559</c:v>
                </c:pt>
                <c:pt idx="367">
                  <c:v>-5.069073083779</c:v>
                </c:pt>
                <c:pt idx="368">
                  <c:v>-5.50356506238865</c:v>
                </c:pt>
                <c:pt idx="369">
                  <c:v>-5.35873440285206</c:v>
                </c:pt>
                <c:pt idx="370">
                  <c:v>-5.21390374331559</c:v>
                </c:pt>
                <c:pt idx="371">
                  <c:v>-5.35873440285206</c:v>
                </c:pt>
                <c:pt idx="372">
                  <c:v>-5.64839572192524</c:v>
                </c:pt>
                <c:pt idx="373">
                  <c:v>-5.64839572192524</c:v>
                </c:pt>
                <c:pt idx="374">
                  <c:v>-5.35873440285206</c:v>
                </c:pt>
                <c:pt idx="375">
                  <c:v>-5.64839572192524</c:v>
                </c:pt>
                <c:pt idx="376">
                  <c:v>-5.50356506238865</c:v>
                </c:pt>
                <c:pt idx="377">
                  <c:v>-5.50356506238865</c:v>
                </c:pt>
                <c:pt idx="378">
                  <c:v>-5.21390374331559</c:v>
                </c:pt>
                <c:pt idx="379">
                  <c:v>-5.21390374331559</c:v>
                </c:pt>
                <c:pt idx="380">
                  <c:v>-5.7932263814617</c:v>
                </c:pt>
                <c:pt idx="381">
                  <c:v>-5.64839572192524</c:v>
                </c:pt>
                <c:pt idx="382">
                  <c:v>-5.64839572192524</c:v>
                </c:pt>
                <c:pt idx="383">
                  <c:v>-5.64839572192524</c:v>
                </c:pt>
                <c:pt idx="384">
                  <c:v>-5.93805704099829</c:v>
                </c:pt>
                <c:pt idx="385">
                  <c:v>-5.50356506238865</c:v>
                </c:pt>
                <c:pt idx="386">
                  <c:v>-5.35873440285206</c:v>
                </c:pt>
                <c:pt idx="387">
                  <c:v>-5.64839572192524</c:v>
                </c:pt>
                <c:pt idx="388">
                  <c:v>-5.50356506238865</c:v>
                </c:pt>
                <c:pt idx="389">
                  <c:v>-5.21390374331559</c:v>
                </c:pt>
                <c:pt idx="390">
                  <c:v>-5.64839572192524</c:v>
                </c:pt>
                <c:pt idx="391">
                  <c:v>-5.64839572192524</c:v>
                </c:pt>
                <c:pt idx="392">
                  <c:v>-5.50356506238865</c:v>
                </c:pt>
                <c:pt idx="393">
                  <c:v>-5.35873440285206</c:v>
                </c:pt>
                <c:pt idx="394">
                  <c:v>-5.35873440285206</c:v>
                </c:pt>
                <c:pt idx="395">
                  <c:v>-5.7932263814617</c:v>
                </c:pt>
                <c:pt idx="396">
                  <c:v>-5.21390374331559</c:v>
                </c:pt>
                <c:pt idx="397">
                  <c:v>-5.35873440285206</c:v>
                </c:pt>
                <c:pt idx="398">
                  <c:v>-5.50356506238865</c:v>
                </c:pt>
                <c:pt idx="399">
                  <c:v>-4.92424242424254</c:v>
                </c:pt>
                <c:pt idx="400">
                  <c:v>-4.20008912655972</c:v>
                </c:pt>
                <c:pt idx="401">
                  <c:v>-5.069073083779</c:v>
                </c:pt>
                <c:pt idx="402">
                  <c:v>-4.34491978609631</c:v>
                </c:pt>
                <c:pt idx="403">
                  <c:v>-4.4897504456329</c:v>
                </c:pt>
                <c:pt idx="404">
                  <c:v>-2.31729055258468</c:v>
                </c:pt>
                <c:pt idx="405">
                  <c:v>-2.31729055258468</c:v>
                </c:pt>
                <c:pt idx="406">
                  <c:v>-2.75178253119432</c:v>
                </c:pt>
                <c:pt idx="407">
                  <c:v>-2.60695187165786</c:v>
                </c:pt>
                <c:pt idx="408">
                  <c:v>-3.04144385026738</c:v>
                </c:pt>
                <c:pt idx="409">
                  <c:v>-2.17245989304822</c:v>
                </c:pt>
                <c:pt idx="410">
                  <c:v>-2.02762923351163</c:v>
                </c:pt>
                <c:pt idx="411">
                  <c:v>-2.31729055258468</c:v>
                </c:pt>
                <c:pt idx="412">
                  <c:v>-2.02762923351163</c:v>
                </c:pt>
                <c:pt idx="413">
                  <c:v>-2.02762923351163</c:v>
                </c:pt>
                <c:pt idx="414">
                  <c:v>-2.02762923351163</c:v>
                </c:pt>
                <c:pt idx="415">
                  <c:v>-2.02762923351163</c:v>
                </c:pt>
                <c:pt idx="416">
                  <c:v>-2.02762923351163</c:v>
                </c:pt>
                <c:pt idx="417">
                  <c:v>-1.59313725490198</c:v>
                </c:pt>
                <c:pt idx="418">
                  <c:v>-1.88279857397504</c:v>
                </c:pt>
                <c:pt idx="419">
                  <c:v>-2.17245989304822</c:v>
                </c:pt>
                <c:pt idx="420">
                  <c:v>-2.02762923351163</c:v>
                </c:pt>
                <c:pt idx="421">
                  <c:v>-2.02762923351163</c:v>
                </c:pt>
                <c:pt idx="422">
                  <c:v>-1.59313725490198</c:v>
                </c:pt>
                <c:pt idx="423">
                  <c:v>-1.73796791443857</c:v>
                </c:pt>
                <c:pt idx="424">
                  <c:v>-1.73796791443857</c:v>
                </c:pt>
                <c:pt idx="425">
                  <c:v>-1.59313725490198</c:v>
                </c:pt>
                <c:pt idx="426">
                  <c:v>-1.59313725490198</c:v>
                </c:pt>
                <c:pt idx="427">
                  <c:v>-1.44830659536552</c:v>
                </c:pt>
                <c:pt idx="428">
                  <c:v>-1.44830659536552</c:v>
                </c:pt>
                <c:pt idx="429">
                  <c:v>-1.59313725490198</c:v>
                </c:pt>
                <c:pt idx="430">
                  <c:v>-1.44830659536552</c:v>
                </c:pt>
                <c:pt idx="431">
                  <c:v>-1.44830659536552</c:v>
                </c:pt>
                <c:pt idx="432">
                  <c:v>-1.73796791443857</c:v>
                </c:pt>
                <c:pt idx="433">
                  <c:v>-1.73796791443857</c:v>
                </c:pt>
                <c:pt idx="434">
                  <c:v>-1.59313725490198</c:v>
                </c:pt>
                <c:pt idx="435">
                  <c:v>-1.59313725490198</c:v>
                </c:pt>
                <c:pt idx="436">
                  <c:v>-1.73796791443857</c:v>
                </c:pt>
                <c:pt idx="437">
                  <c:v>-1.59313725490198</c:v>
                </c:pt>
                <c:pt idx="438">
                  <c:v>-1.88279857397504</c:v>
                </c:pt>
                <c:pt idx="439">
                  <c:v>-2.02762923351163</c:v>
                </c:pt>
                <c:pt idx="440">
                  <c:v>-2.31729055258468</c:v>
                </c:pt>
                <c:pt idx="441">
                  <c:v>-2.17245989304822</c:v>
                </c:pt>
                <c:pt idx="442">
                  <c:v>-2.17245989304822</c:v>
                </c:pt>
                <c:pt idx="443">
                  <c:v>-2.17245989304822</c:v>
                </c:pt>
                <c:pt idx="444">
                  <c:v>-2.31729055258468</c:v>
                </c:pt>
                <c:pt idx="445">
                  <c:v>-1.88279857397504</c:v>
                </c:pt>
                <c:pt idx="446">
                  <c:v>-2.02762923351163</c:v>
                </c:pt>
                <c:pt idx="447">
                  <c:v>-2.02762923351163</c:v>
                </c:pt>
                <c:pt idx="448">
                  <c:v>-2.02762923351163</c:v>
                </c:pt>
                <c:pt idx="449">
                  <c:v>-2.02762923351163</c:v>
                </c:pt>
                <c:pt idx="450">
                  <c:v>-1.73796791443857</c:v>
                </c:pt>
                <c:pt idx="451">
                  <c:v>-1.59313725490198</c:v>
                </c:pt>
                <c:pt idx="452">
                  <c:v>-1.44830659536552</c:v>
                </c:pt>
                <c:pt idx="453">
                  <c:v>-1.15864527629234</c:v>
                </c:pt>
                <c:pt idx="454">
                  <c:v>-1.30347593582893</c:v>
                </c:pt>
                <c:pt idx="455">
                  <c:v>-1.44830659536552</c:v>
                </c:pt>
                <c:pt idx="456">
                  <c:v>-1.59313725490198</c:v>
                </c:pt>
                <c:pt idx="457">
                  <c:v>-1.59313725490198</c:v>
                </c:pt>
                <c:pt idx="458">
                  <c:v>-1.59313725490198</c:v>
                </c:pt>
                <c:pt idx="459">
                  <c:v>-1.73796791443857</c:v>
                </c:pt>
                <c:pt idx="460">
                  <c:v>-1.30347593582893</c:v>
                </c:pt>
                <c:pt idx="461">
                  <c:v>-1.59313725490198</c:v>
                </c:pt>
                <c:pt idx="462">
                  <c:v>-1.15864527629234</c:v>
                </c:pt>
                <c:pt idx="463">
                  <c:v>-1.15864527629234</c:v>
                </c:pt>
                <c:pt idx="464">
                  <c:v>-1.30347593582893</c:v>
                </c:pt>
                <c:pt idx="465">
                  <c:v>-1.30347593582893</c:v>
                </c:pt>
                <c:pt idx="466">
                  <c:v>-1.44830659536552</c:v>
                </c:pt>
                <c:pt idx="467">
                  <c:v>-1.44830659536552</c:v>
                </c:pt>
                <c:pt idx="468">
                  <c:v>-1.30347593582893</c:v>
                </c:pt>
                <c:pt idx="469">
                  <c:v>-1.30347593582893</c:v>
                </c:pt>
                <c:pt idx="470">
                  <c:v>-1.30347593582893</c:v>
                </c:pt>
                <c:pt idx="471">
                  <c:v>-1.15864527629234</c:v>
                </c:pt>
                <c:pt idx="472">
                  <c:v>-1.30347593582893</c:v>
                </c:pt>
                <c:pt idx="473">
                  <c:v>-1.44830659536552</c:v>
                </c:pt>
                <c:pt idx="474">
                  <c:v>-1.44830659536552</c:v>
                </c:pt>
                <c:pt idx="475">
                  <c:v>-1.44830659536552</c:v>
                </c:pt>
                <c:pt idx="476">
                  <c:v>-1.15864527629234</c:v>
                </c:pt>
                <c:pt idx="477">
                  <c:v>-1.01381461675588</c:v>
                </c:pt>
                <c:pt idx="478">
                  <c:v>-1.15864527629234</c:v>
                </c:pt>
                <c:pt idx="479">
                  <c:v>-1.15864527629234</c:v>
                </c:pt>
                <c:pt idx="480">
                  <c:v>-1.15864527629234</c:v>
                </c:pt>
                <c:pt idx="481">
                  <c:v>-1.30347593582893</c:v>
                </c:pt>
                <c:pt idx="482">
                  <c:v>-1.30347593582893</c:v>
                </c:pt>
                <c:pt idx="483">
                  <c:v>-1.59313725490198</c:v>
                </c:pt>
                <c:pt idx="484">
                  <c:v>-1.44830659536552</c:v>
                </c:pt>
                <c:pt idx="485">
                  <c:v>-1.15864527629234</c:v>
                </c:pt>
                <c:pt idx="486">
                  <c:v>-1.01381461675588</c:v>
                </c:pt>
                <c:pt idx="487">
                  <c:v>-1.15864527629234</c:v>
                </c:pt>
                <c:pt idx="488">
                  <c:v>-1.30347593582893</c:v>
                </c:pt>
                <c:pt idx="489">
                  <c:v>-1.30347593582893</c:v>
                </c:pt>
                <c:pt idx="490">
                  <c:v>-1.15864527629234</c:v>
                </c:pt>
                <c:pt idx="491">
                  <c:v>-1.44830659536552</c:v>
                </c:pt>
                <c:pt idx="492">
                  <c:v>-1.44830659536552</c:v>
                </c:pt>
                <c:pt idx="493">
                  <c:v>-1.30347593582893</c:v>
                </c:pt>
                <c:pt idx="494">
                  <c:v>-1.01381461675588</c:v>
                </c:pt>
                <c:pt idx="495">
                  <c:v>-1.15864527629234</c:v>
                </c:pt>
                <c:pt idx="496">
                  <c:v>-1.44830659536552</c:v>
                </c:pt>
                <c:pt idx="497">
                  <c:v>-1.30347593582893</c:v>
                </c:pt>
                <c:pt idx="498">
                  <c:v>-1.30347593582893</c:v>
                </c:pt>
                <c:pt idx="499">
                  <c:v>-1.15864527629234</c:v>
                </c:pt>
              </c:numCache>
            </c:numRef>
          </c:yVal>
          <c:smooth val="1"/>
        </c:ser>
        <c:axId val="56447520"/>
        <c:axId val="44861025"/>
      </c:scatterChart>
      <c:valAx>
        <c:axId val="56447520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1025"/>
        <c:crossesAt val="0"/>
        <c:crossBetween val="midCat"/>
        <c:majorUnit val="1"/>
      </c:valAx>
      <c:valAx>
        <c:axId val="44861025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752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915175214318"/>
          <c:y val="0.374278215223097"/>
          <c:w val="0.132651526545345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83989501312"/>
          <c:w val="0.978342607910964"/>
          <c:h val="0.95249343832021"/>
        </c:manualLayout>
      </c:layout>
      <c:scatterChart>
        <c:scatterStyle val="line"/>
        <c:varyColors val="0"/>
        <c:ser>
          <c:idx val="0"/>
          <c:order val="0"/>
          <c:tx>
            <c:strRef>
              <c:f>"1000i"</c:f>
              <c:strCache>
                <c:ptCount val="1"/>
                <c:pt idx="0">
                  <c:v>1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F$4:$F$653</c:f>
              <c:numCache>
                <c:formatCode>General</c:formatCode>
                <c:ptCount val="650"/>
                <c:pt idx="0">
                  <c:v>0</c:v>
                </c:pt>
                <c:pt idx="1">
                  <c:v>0.289661319073053</c:v>
                </c:pt>
                <c:pt idx="2">
                  <c:v>0</c:v>
                </c:pt>
                <c:pt idx="3">
                  <c:v>0.144830659536462</c:v>
                </c:pt>
                <c:pt idx="4">
                  <c:v>0</c:v>
                </c:pt>
                <c:pt idx="5">
                  <c:v>0.289661319073053</c:v>
                </c:pt>
                <c:pt idx="6">
                  <c:v>0.579322638146106</c:v>
                </c:pt>
                <c:pt idx="7">
                  <c:v>0</c:v>
                </c:pt>
                <c:pt idx="8">
                  <c:v>0.289661319073053</c:v>
                </c:pt>
                <c:pt idx="9">
                  <c:v>-0.289661319073053</c:v>
                </c:pt>
                <c:pt idx="10">
                  <c:v>0</c:v>
                </c:pt>
                <c:pt idx="11">
                  <c:v>0.144830659536462</c:v>
                </c:pt>
                <c:pt idx="12">
                  <c:v>0</c:v>
                </c:pt>
                <c:pt idx="13">
                  <c:v>0</c:v>
                </c:pt>
                <c:pt idx="14">
                  <c:v>0.144830659536462</c:v>
                </c:pt>
                <c:pt idx="15">
                  <c:v>-0.434491978609644</c:v>
                </c:pt>
                <c:pt idx="16">
                  <c:v>0.144830659536462</c:v>
                </c:pt>
                <c:pt idx="17">
                  <c:v>-0.144830659536591</c:v>
                </c:pt>
                <c:pt idx="18">
                  <c:v>0</c:v>
                </c:pt>
                <c:pt idx="19">
                  <c:v>0.144830659536462</c:v>
                </c:pt>
                <c:pt idx="20">
                  <c:v>0</c:v>
                </c:pt>
                <c:pt idx="21">
                  <c:v>0.289661319073053</c:v>
                </c:pt>
                <c:pt idx="22">
                  <c:v>0.289661319073053</c:v>
                </c:pt>
                <c:pt idx="23">
                  <c:v>0</c:v>
                </c:pt>
                <c:pt idx="24">
                  <c:v>0</c:v>
                </c:pt>
                <c:pt idx="25">
                  <c:v>0.144830659536462</c:v>
                </c:pt>
                <c:pt idx="26">
                  <c:v>-0.144830659536591</c:v>
                </c:pt>
                <c:pt idx="27">
                  <c:v>0.144830659536462</c:v>
                </c:pt>
                <c:pt idx="28">
                  <c:v>0.434491978609644</c:v>
                </c:pt>
                <c:pt idx="29">
                  <c:v>0</c:v>
                </c:pt>
                <c:pt idx="30">
                  <c:v>0.144830659536462</c:v>
                </c:pt>
                <c:pt idx="31">
                  <c:v>0.144830659536462</c:v>
                </c:pt>
                <c:pt idx="32">
                  <c:v>0</c:v>
                </c:pt>
                <c:pt idx="33">
                  <c:v>0.289661319073053</c:v>
                </c:pt>
                <c:pt idx="34">
                  <c:v>0.289661319073053</c:v>
                </c:pt>
                <c:pt idx="35">
                  <c:v>-0.144830659536591</c:v>
                </c:pt>
                <c:pt idx="36">
                  <c:v>0</c:v>
                </c:pt>
                <c:pt idx="37">
                  <c:v>0.144830659536462</c:v>
                </c:pt>
                <c:pt idx="38">
                  <c:v>0</c:v>
                </c:pt>
                <c:pt idx="39">
                  <c:v>0.14483065953646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144830659536462</c:v>
                </c:pt>
                <c:pt idx="46">
                  <c:v>-0.144830659536591</c:v>
                </c:pt>
                <c:pt idx="47">
                  <c:v>0</c:v>
                </c:pt>
                <c:pt idx="48">
                  <c:v>0</c:v>
                </c:pt>
                <c:pt idx="49">
                  <c:v>0.289661319073053</c:v>
                </c:pt>
                <c:pt idx="50">
                  <c:v>0.289661319073053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289661319073053</c:v>
                </c:pt>
                <c:pt idx="55">
                  <c:v>0.289661319073053</c:v>
                </c:pt>
                <c:pt idx="56">
                  <c:v>0.289661319073053</c:v>
                </c:pt>
                <c:pt idx="57">
                  <c:v>-0.144830659536591</c:v>
                </c:pt>
                <c:pt idx="58">
                  <c:v>-0.144830659536591</c:v>
                </c:pt>
                <c:pt idx="59">
                  <c:v>0</c:v>
                </c:pt>
                <c:pt idx="60">
                  <c:v>0</c:v>
                </c:pt>
                <c:pt idx="61">
                  <c:v>0.289661319073053</c:v>
                </c:pt>
                <c:pt idx="62">
                  <c:v>0.289661319073053</c:v>
                </c:pt>
                <c:pt idx="63">
                  <c:v>0</c:v>
                </c:pt>
                <c:pt idx="64">
                  <c:v>1.3034759358288</c:v>
                </c:pt>
                <c:pt idx="65">
                  <c:v>-0.724153297682696</c:v>
                </c:pt>
                <c:pt idx="66">
                  <c:v>0.434491978609644</c:v>
                </c:pt>
                <c:pt idx="67">
                  <c:v>-5.93805704099829</c:v>
                </c:pt>
                <c:pt idx="68">
                  <c:v>-9.99331550802142</c:v>
                </c:pt>
                <c:pt idx="69">
                  <c:v>-16.6555258467024</c:v>
                </c:pt>
                <c:pt idx="70">
                  <c:v>-18.8279857397505</c:v>
                </c:pt>
                <c:pt idx="71">
                  <c:v>-18.683155080214</c:v>
                </c:pt>
                <c:pt idx="72">
                  <c:v>-18.3934937611409</c:v>
                </c:pt>
                <c:pt idx="73">
                  <c:v>-21.2901069518718</c:v>
                </c:pt>
                <c:pt idx="74">
                  <c:v>-22.8832442067737</c:v>
                </c:pt>
                <c:pt idx="75">
                  <c:v>-22.8832442067737</c:v>
                </c:pt>
                <c:pt idx="76">
                  <c:v>-24.1867201426026</c:v>
                </c:pt>
                <c:pt idx="77">
                  <c:v>-24.9108734402854</c:v>
                </c:pt>
                <c:pt idx="78">
                  <c:v>-22.8832442067737</c:v>
                </c:pt>
                <c:pt idx="79">
                  <c:v>-23.6073975044564</c:v>
                </c:pt>
                <c:pt idx="80">
                  <c:v>-24.6212121212122</c:v>
                </c:pt>
                <c:pt idx="81">
                  <c:v>-24.6212121212122</c:v>
                </c:pt>
                <c:pt idx="82">
                  <c:v>-24.6212121212122</c:v>
                </c:pt>
                <c:pt idx="83">
                  <c:v>-24.9108734402854</c:v>
                </c:pt>
                <c:pt idx="84">
                  <c:v>-25.0557040998218</c:v>
                </c:pt>
                <c:pt idx="85">
                  <c:v>-26.0695187165777</c:v>
                </c:pt>
                <c:pt idx="86">
                  <c:v>-27.3729946524065</c:v>
                </c:pt>
                <c:pt idx="87">
                  <c:v>-28.0971479500892</c:v>
                </c:pt>
                <c:pt idx="88">
                  <c:v>-28.9661319073085</c:v>
                </c:pt>
                <c:pt idx="89">
                  <c:v>-32.5868983957221</c:v>
                </c:pt>
                <c:pt idx="90">
                  <c:v>-34.180035650624</c:v>
                </c:pt>
                <c:pt idx="91">
                  <c:v>-35.3386809269163</c:v>
                </c:pt>
                <c:pt idx="92">
                  <c:v>-36.3524955436722</c:v>
                </c:pt>
                <c:pt idx="93">
                  <c:v>-36.2076648841356</c:v>
                </c:pt>
                <c:pt idx="94">
                  <c:v>-36.3524955436722</c:v>
                </c:pt>
                <c:pt idx="95">
                  <c:v>-36.2076648841356</c:v>
                </c:pt>
                <c:pt idx="96">
                  <c:v>-36.4973262032086</c:v>
                </c:pt>
                <c:pt idx="97">
                  <c:v>-36.4973262032086</c:v>
                </c:pt>
                <c:pt idx="98">
                  <c:v>-36.6421568627452</c:v>
                </c:pt>
                <c:pt idx="99">
                  <c:v>-36.6421568627452</c:v>
                </c:pt>
                <c:pt idx="100">
                  <c:v>-36.7869875222818</c:v>
                </c:pt>
                <c:pt idx="101">
                  <c:v>-36.7869875222818</c:v>
                </c:pt>
                <c:pt idx="102">
                  <c:v>-36.7869875222818</c:v>
                </c:pt>
                <c:pt idx="103">
                  <c:v>-36.4973262032086</c:v>
                </c:pt>
                <c:pt idx="104">
                  <c:v>-36.6421568627452</c:v>
                </c:pt>
                <c:pt idx="105">
                  <c:v>-36.2076648841356</c:v>
                </c:pt>
                <c:pt idx="106">
                  <c:v>-36.9318181818183</c:v>
                </c:pt>
                <c:pt idx="107">
                  <c:v>-36.9318181818183</c:v>
                </c:pt>
                <c:pt idx="108">
                  <c:v>-36.7869875222818</c:v>
                </c:pt>
                <c:pt idx="109">
                  <c:v>-36.6421568627452</c:v>
                </c:pt>
                <c:pt idx="110">
                  <c:v>-36.7869875222818</c:v>
                </c:pt>
                <c:pt idx="111">
                  <c:v>-36.9318181818183</c:v>
                </c:pt>
                <c:pt idx="112">
                  <c:v>-37.2214795008915</c:v>
                </c:pt>
                <c:pt idx="113">
                  <c:v>-36.9318181818183</c:v>
                </c:pt>
                <c:pt idx="114">
                  <c:v>-36.6421568627452</c:v>
                </c:pt>
                <c:pt idx="115">
                  <c:v>-36.4973262032086</c:v>
                </c:pt>
                <c:pt idx="116">
                  <c:v>-36.6421568627452</c:v>
                </c:pt>
                <c:pt idx="117">
                  <c:v>-36.4973262032086</c:v>
                </c:pt>
                <c:pt idx="118">
                  <c:v>-36.6421568627452</c:v>
                </c:pt>
                <c:pt idx="119">
                  <c:v>-36.2076648841356</c:v>
                </c:pt>
                <c:pt idx="120">
                  <c:v>-36.4973262032086</c:v>
                </c:pt>
                <c:pt idx="121">
                  <c:v>-36.4973262032086</c:v>
                </c:pt>
                <c:pt idx="122">
                  <c:v>-36.2076648841356</c:v>
                </c:pt>
                <c:pt idx="123">
                  <c:v>-36.7869875222818</c:v>
                </c:pt>
                <c:pt idx="124">
                  <c:v>-36.6421568627452</c:v>
                </c:pt>
                <c:pt idx="125">
                  <c:v>-36.6421568627452</c:v>
                </c:pt>
                <c:pt idx="126">
                  <c:v>-37.0766488413549</c:v>
                </c:pt>
                <c:pt idx="127">
                  <c:v>-37.5111408199645</c:v>
                </c:pt>
                <c:pt idx="128">
                  <c:v>-35.1938502673798</c:v>
                </c:pt>
                <c:pt idx="129">
                  <c:v>-35.0490196078433</c:v>
                </c:pt>
                <c:pt idx="130">
                  <c:v>-34.7593582887702</c:v>
                </c:pt>
                <c:pt idx="131">
                  <c:v>-34.4696969696972</c:v>
                </c:pt>
                <c:pt idx="132">
                  <c:v>-34.6145276292336</c:v>
                </c:pt>
                <c:pt idx="133">
                  <c:v>-33.7455436720145</c:v>
                </c:pt>
                <c:pt idx="134">
                  <c:v>-33.8903743315509</c:v>
                </c:pt>
                <c:pt idx="135">
                  <c:v>-30.5592691622105</c:v>
                </c:pt>
                <c:pt idx="136">
                  <c:v>-30.4144385026739</c:v>
                </c:pt>
                <c:pt idx="137">
                  <c:v>-30.1247771836008</c:v>
                </c:pt>
                <c:pt idx="138">
                  <c:v>-28.6764705882354</c:v>
                </c:pt>
                <c:pt idx="139">
                  <c:v>-28.8213012477719</c:v>
                </c:pt>
                <c:pt idx="140">
                  <c:v>-26.9385026737969</c:v>
                </c:pt>
                <c:pt idx="141">
                  <c:v>-27.6626559714796</c:v>
                </c:pt>
                <c:pt idx="142">
                  <c:v>-27.5178253119431</c:v>
                </c:pt>
                <c:pt idx="143">
                  <c:v>-26.7936720142603</c:v>
                </c:pt>
                <c:pt idx="144">
                  <c:v>-27.5178253119431</c:v>
                </c:pt>
                <c:pt idx="145">
                  <c:v>-27.3729946524065</c:v>
                </c:pt>
                <c:pt idx="146">
                  <c:v>-27.3729946524065</c:v>
                </c:pt>
                <c:pt idx="147">
                  <c:v>-27.0833333333335</c:v>
                </c:pt>
                <c:pt idx="148">
                  <c:v>-27.0833333333335</c:v>
                </c:pt>
                <c:pt idx="149">
                  <c:v>-27.3729946524065</c:v>
                </c:pt>
                <c:pt idx="150">
                  <c:v>-27.0833333333335</c:v>
                </c:pt>
                <c:pt idx="151">
                  <c:v>-27.0833333333335</c:v>
                </c:pt>
                <c:pt idx="152">
                  <c:v>-24.9108734402854</c:v>
                </c:pt>
                <c:pt idx="153">
                  <c:v>-25.0557040998218</c:v>
                </c:pt>
                <c:pt idx="154">
                  <c:v>-25.3453654188949</c:v>
                </c:pt>
                <c:pt idx="155">
                  <c:v>-25.6350267379681</c:v>
                </c:pt>
                <c:pt idx="156">
                  <c:v>-25.3453654188949</c:v>
                </c:pt>
                <c:pt idx="157">
                  <c:v>-25.3453654188949</c:v>
                </c:pt>
                <c:pt idx="158">
                  <c:v>-25.2005347593584</c:v>
                </c:pt>
                <c:pt idx="159">
                  <c:v>-25.0557040998218</c:v>
                </c:pt>
                <c:pt idx="160">
                  <c:v>-24.9108734402854</c:v>
                </c:pt>
                <c:pt idx="161">
                  <c:v>-25.3453654188949</c:v>
                </c:pt>
                <c:pt idx="162">
                  <c:v>-25.0557040998218</c:v>
                </c:pt>
                <c:pt idx="163">
                  <c:v>-25.0557040998218</c:v>
                </c:pt>
                <c:pt idx="164">
                  <c:v>-24.7660427807488</c:v>
                </c:pt>
                <c:pt idx="165">
                  <c:v>-25.2005347593584</c:v>
                </c:pt>
                <c:pt idx="166">
                  <c:v>-24.7660427807488</c:v>
                </c:pt>
                <c:pt idx="167">
                  <c:v>-24.6212121212122</c:v>
                </c:pt>
                <c:pt idx="168">
                  <c:v>-25.2005347593584</c:v>
                </c:pt>
                <c:pt idx="169">
                  <c:v>-24.7660427807488</c:v>
                </c:pt>
                <c:pt idx="170">
                  <c:v>-23.6073975044564</c:v>
                </c:pt>
                <c:pt idx="171">
                  <c:v>-22.5935828877007</c:v>
                </c:pt>
                <c:pt idx="172">
                  <c:v>-22.5935828877007</c:v>
                </c:pt>
                <c:pt idx="173">
                  <c:v>-22.0142602495545</c:v>
                </c:pt>
                <c:pt idx="174">
                  <c:v>-21.0004456327986</c:v>
                </c:pt>
                <c:pt idx="175">
                  <c:v>-20.8556149732621</c:v>
                </c:pt>
                <c:pt idx="176">
                  <c:v>-20.8556149732621</c:v>
                </c:pt>
                <c:pt idx="177">
                  <c:v>-21.0004456327986</c:v>
                </c:pt>
                <c:pt idx="178">
                  <c:v>-21.0004456327986</c:v>
                </c:pt>
                <c:pt idx="179">
                  <c:v>-20.8556149732621</c:v>
                </c:pt>
                <c:pt idx="180">
                  <c:v>-19.2624777183601</c:v>
                </c:pt>
                <c:pt idx="181">
                  <c:v>-17.6693404634582</c:v>
                </c:pt>
                <c:pt idx="182">
                  <c:v>-17.6693404634582</c:v>
                </c:pt>
                <c:pt idx="183">
                  <c:v>-17.3796791443851</c:v>
                </c:pt>
                <c:pt idx="184">
                  <c:v>-17.2348484848485</c:v>
                </c:pt>
                <c:pt idx="185">
                  <c:v>-17.3796791443851</c:v>
                </c:pt>
                <c:pt idx="186">
                  <c:v>-17.090017825312</c:v>
                </c:pt>
                <c:pt idx="187">
                  <c:v>-15.2072192513369</c:v>
                </c:pt>
                <c:pt idx="188">
                  <c:v>-15.4968805704101</c:v>
                </c:pt>
                <c:pt idx="189">
                  <c:v>-15.2072192513369</c:v>
                </c:pt>
                <c:pt idx="190">
                  <c:v>-15.4968805704101</c:v>
                </c:pt>
                <c:pt idx="191">
                  <c:v>-15.4968805704101</c:v>
                </c:pt>
                <c:pt idx="192">
                  <c:v>-15.9313725490197</c:v>
                </c:pt>
                <c:pt idx="193">
                  <c:v>-16.0762032085562</c:v>
                </c:pt>
                <c:pt idx="194">
                  <c:v>-13.9037433155081</c:v>
                </c:pt>
                <c:pt idx="195">
                  <c:v>-13.1795900178254</c:v>
                </c:pt>
                <c:pt idx="196">
                  <c:v>-13.9037433155081</c:v>
                </c:pt>
                <c:pt idx="197">
                  <c:v>-14.1934046345811</c:v>
                </c:pt>
                <c:pt idx="198">
                  <c:v>-13.1795900178254</c:v>
                </c:pt>
                <c:pt idx="199">
                  <c:v>-13.1795900178254</c:v>
                </c:pt>
                <c:pt idx="200">
                  <c:v>-14.0485739750447</c:v>
                </c:pt>
                <c:pt idx="201">
                  <c:v>-12.6002673796792</c:v>
                </c:pt>
                <c:pt idx="202">
                  <c:v>-13.614081996435</c:v>
                </c:pt>
                <c:pt idx="203">
                  <c:v>-13.614081996435</c:v>
                </c:pt>
                <c:pt idx="204">
                  <c:v>-13.614081996435</c:v>
                </c:pt>
                <c:pt idx="205">
                  <c:v>-13.0347593582888</c:v>
                </c:pt>
                <c:pt idx="206">
                  <c:v>-13.4692513368984</c:v>
                </c:pt>
                <c:pt idx="207">
                  <c:v>-12.4554367201427</c:v>
                </c:pt>
                <c:pt idx="208">
                  <c:v>-12.8899286987523</c:v>
                </c:pt>
                <c:pt idx="209">
                  <c:v>-13.4692513368984</c:v>
                </c:pt>
                <c:pt idx="210">
                  <c:v>-10.8622994652407</c:v>
                </c:pt>
                <c:pt idx="211">
                  <c:v>-10.4278074866311</c:v>
                </c:pt>
                <c:pt idx="212">
                  <c:v>-9.84848484848495</c:v>
                </c:pt>
                <c:pt idx="213">
                  <c:v>-9.84848484848495</c:v>
                </c:pt>
                <c:pt idx="214">
                  <c:v>-9.99331550802142</c:v>
                </c:pt>
                <c:pt idx="215">
                  <c:v>-9.99331550802142</c:v>
                </c:pt>
                <c:pt idx="216">
                  <c:v>-9.70365418894836</c:v>
                </c:pt>
                <c:pt idx="217">
                  <c:v>-9.99331550802142</c:v>
                </c:pt>
                <c:pt idx="218">
                  <c:v>-9.70365418894836</c:v>
                </c:pt>
                <c:pt idx="219">
                  <c:v>-9.84848484848495</c:v>
                </c:pt>
                <c:pt idx="220">
                  <c:v>-9.99331550802142</c:v>
                </c:pt>
                <c:pt idx="221">
                  <c:v>-9.84848484848495</c:v>
                </c:pt>
                <c:pt idx="222">
                  <c:v>-9.84848484848495</c:v>
                </c:pt>
                <c:pt idx="223">
                  <c:v>-9.70365418894836</c:v>
                </c:pt>
                <c:pt idx="224">
                  <c:v>-9.70365418894836</c:v>
                </c:pt>
                <c:pt idx="225">
                  <c:v>-9.70365418894836</c:v>
                </c:pt>
                <c:pt idx="226">
                  <c:v>-9.41399286987531</c:v>
                </c:pt>
                <c:pt idx="227">
                  <c:v>-9.84848484848495</c:v>
                </c:pt>
                <c:pt idx="228">
                  <c:v>-9.26916221033872</c:v>
                </c:pt>
                <c:pt idx="229">
                  <c:v>-9.41399286987531</c:v>
                </c:pt>
                <c:pt idx="230">
                  <c:v>-9.84848484848495</c:v>
                </c:pt>
                <c:pt idx="231">
                  <c:v>-9.41399286987531</c:v>
                </c:pt>
                <c:pt idx="232">
                  <c:v>-9.41399286987531</c:v>
                </c:pt>
                <c:pt idx="233">
                  <c:v>-9.41399286987531</c:v>
                </c:pt>
                <c:pt idx="234">
                  <c:v>-9.70365418894836</c:v>
                </c:pt>
                <c:pt idx="235">
                  <c:v>-9.84848484848495</c:v>
                </c:pt>
                <c:pt idx="236">
                  <c:v>-9.84848484848495</c:v>
                </c:pt>
                <c:pt idx="237">
                  <c:v>-9.99331550802142</c:v>
                </c:pt>
                <c:pt idx="238">
                  <c:v>-9.84848484848495</c:v>
                </c:pt>
                <c:pt idx="239">
                  <c:v>-9.99331550802142</c:v>
                </c:pt>
                <c:pt idx="240">
                  <c:v>-9.41399286987531</c:v>
                </c:pt>
                <c:pt idx="241">
                  <c:v>-9.12433155080226</c:v>
                </c:pt>
                <c:pt idx="242">
                  <c:v>-8.97950089126567</c:v>
                </c:pt>
                <c:pt idx="243">
                  <c:v>-9.41399286987531</c:v>
                </c:pt>
                <c:pt idx="244">
                  <c:v>-8.97950089126567</c:v>
                </c:pt>
                <c:pt idx="245">
                  <c:v>-9.12433155080226</c:v>
                </c:pt>
                <c:pt idx="246">
                  <c:v>-9.41399286987531</c:v>
                </c:pt>
                <c:pt idx="247">
                  <c:v>-8.97950089126567</c:v>
                </c:pt>
                <c:pt idx="248">
                  <c:v>-9.26916221033872</c:v>
                </c:pt>
                <c:pt idx="249">
                  <c:v>-9.26916221033872</c:v>
                </c:pt>
                <c:pt idx="250">
                  <c:v>-9.26916221033872</c:v>
                </c:pt>
                <c:pt idx="251">
                  <c:v>-9.26916221033872</c:v>
                </c:pt>
                <c:pt idx="252">
                  <c:v>-9.26916221033872</c:v>
                </c:pt>
                <c:pt idx="253">
                  <c:v>-8.68983957219261</c:v>
                </c:pt>
                <c:pt idx="254">
                  <c:v>-8.83467023172908</c:v>
                </c:pt>
                <c:pt idx="255">
                  <c:v>-8.97950089126567</c:v>
                </c:pt>
                <c:pt idx="256">
                  <c:v>-8.68983957219261</c:v>
                </c:pt>
                <c:pt idx="257">
                  <c:v>-8.54500891265602</c:v>
                </c:pt>
                <c:pt idx="258">
                  <c:v>-8.83467023172908</c:v>
                </c:pt>
                <c:pt idx="259">
                  <c:v>-8.68983957219261</c:v>
                </c:pt>
                <c:pt idx="260">
                  <c:v>-8.40017825311943</c:v>
                </c:pt>
                <c:pt idx="261">
                  <c:v>-8.68983957219261</c:v>
                </c:pt>
                <c:pt idx="262">
                  <c:v>-8.25534759358297</c:v>
                </c:pt>
                <c:pt idx="263">
                  <c:v>-8.68983957219261</c:v>
                </c:pt>
                <c:pt idx="264">
                  <c:v>-8.83467023172908</c:v>
                </c:pt>
                <c:pt idx="265">
                  <c:v>-8.54500891265602</c:v>
                </c:pt>
                <c:pt idx="266">
                  <c:v>-8.40017825311943</c:v>
                </c:pt>
                <c:pt idx="267">
                  <c:v>-8.54500891265602</c:v>
                </c:pt>
                <c:pt idx="268">
                  <c:v>-8.54500891265602</c:v>
                </c:pt>
                <c:pt idx="269">
                  <c:v>-9.12433155080226</c:v>
                </c:pt>
                <c:pt idx="270">
                  <c:v>-8.83467023172908</c:v>
                </c:pt>
                <c:pt idx="271">
                  <c:v>-8.68983957219261</c:v>
                </c:pt>
                <c:pt idx="272">
                  <c:v>-8.40017825311943</c:v>
                </c:pt>
                <c:pt idx="273">
                  <c:v>-7.82085561497333</c:v>
                </c:pt>
                <c:pt idx="274">
                  <c:v>-7.82085561497333</c:v>
                </c:pt>
                <c:pt idx="275">
                  <c:v>-7.38636363636368</c:v>
                </c:pt>
                <c:pt idx="276">
                  <c:v>-7.38636363636368</c:v>
                </c:pt>
                <c:pt idx="277">
                  <c:v>-7.09670231729063</c:v>
                </c:pt>
                <c:pt idx="278">
                  <c:v>-7.24153297682709</c:v>
                </c:pt>
                <c:pt idx="279">
                  <c:v>-6.95187165775404</c:v>
                </c:pt>
                <c:pt idx="280">
                  <c:v>-6.95187165775404</c:v>
                </c:pt>
                <c:pt idx="281">
                  <c:v>-6.95187165775404</c:v>
                </c:pt>
                <c:pt idx="282">
                  <c:v>-6.80704099821758</c:v>
                </c:pt>
                <c:pt idx="283">
                  <c:v>-6.95187165775404</c:v>
                </c:pt>
                <c:pt idx="284">
                  <c:v>-6.95187165775404</c:v>
                </c:pt>
                <c:pt idx="285">
                  <c:v>-6.80704099821758</c:v>
                </c:pt>
                <c:pt idx="286">
                  <c:v>-6.80704099821758</c:v>
                </c:pt>
                <c:pt idx="287">
                  <c:v>-6.80704099821758</c:v>
                </c:pt>
                <c:pt idx="288">
                  <c:v>-7.24153297682709</c:v>
                </c:pt>
                <c:pt idx="289">
                  <c:v>-6.95187165775404</c:v>
                </c:pt>
                <c:pt idx="290">
                  <c:v>-6.95187165775404</c:v>
                </c:pt>
                <c:pt idx="291">
                  <c:v>-7.53119429590027</c:v>
                </c:pt>
                <c:pt idx="292">
                  <c:v>-4.63458110516936</c:v>
                </c:pt>
                <c:pt idx="293">
                  <c:v>-5.35873440285206</c:v>
                </c:pt>
                <c:pt idx="294">
                  <c:v>-7.09670231729063</c:v>
                </c:pt>
                <c:pt idx="295">
                  <c:v>-4.92424242424241</c:v>
                </c:pt>
                <c:pt idx="296">
                  <c:v>-4.77941176470595</c:v>
                </c:pt>
                <c:pt idx="297">
                  <c:v>-4.63458110516936</c:v>
                </c:pt>
                <c:pt idx="298">
                  <c:v>-4.77941176470595</c:v>
                </c:pt>
                <c:pt idx="299">
                  <c:v>-4.92424242424241</c:v>
                </c:pt>
                <c:pt idx="300">
                  <c:v>-5.21390374331559</c:v>
                </c:pt>
                <c:pt idx="301">
                  <c:v>-5.069073083779</c:v>
                </c:pt>
                <c:pt idx="302">
                  <c:v>-5.35873440285206</c:v>
                </c:pt>
                <c:pt idx="303">
                  <c:v>-4.92424242424241</c:v>
                </c:pt>
                <c:pt idx="304">
                  <c:v>-5.069073083779</c:v>
                </c:pt>
                <c:pt idx="305">
                  <c:v>-5.069073083779</c:v>
                </c:pt>
                <c:pt idx="306">
                  <c:v>-5.069073083779</c:v>
                </c:pt>
                <c:pt idx="307">
                  <c:v>-4.92424242424241</c:v>
                </c:pt>
                <c:pt idx="308">
                  <c:v>-5.21390374331559</c:v>
                </c:pt>
                <c:pt idx="309">
                  <c:v>-5.069073083779</c:v>
                </c:pt>
                <c:pt idx="310">
                  <c:v>-5.21390374331559</c:v>
                </c:pt>
                <c:pt idx="311">
                  <c:v>-5.21390374331559</c:v>
                </c:pt>
                <c:pt idx="312">
                  <c:v>-5.069073083779</c:v>
                </c:pt>
                <c:pt idx="313">
                  <c:v>-5.069073083779</c:v>
                </c:pt>
                <c:pt idx="314">
                  <c:v>-5.21390374331559</c:v>
                </c:pt>
                <c:pt idx="315">
                  <c:v>-5.21390374331559</c:v>
                </c:pt>
                <c:pt idx="316">
                  <c:v>-5.069073083779</c:v>
                </c:pt>
                <c:pt idx="317">
                  <c:v>-5.21390374331559</c:v>
                </c:pt>
                <c:pt idx="318">
                  <c:v>-4.92424242424241</c:v>
                </c:pt>
                <c:pt idx="319">
                  <c:v>-5.069073083779</c:v>
                </c:pt>
                <c:pt idx="320">
                  <c:v>-4.92424242424241</c:v>
                </c:pt>
                <c:pt idx="321">
                  <c:v>-5.21390374331559</c:v>
                </c:pt>
                <c:pt idx="322">
                  <c:v>-4.92424242424241</c:v>
                </c:pt>
                <c:pt idx="323">
                  <c:v>-5.21390374331559</c:v>
                </c:pt>
                <c:pt idx="324">
                  <c:v>-5.069073083779</c:v>
                </c:pt>
                <c:pt idx="325">
                  <c:v>-5.069073083779</c:v>
                </c:pt>
                <c:pt idx="326">
                  <c:v>-4.77941176470595</c:v>
                </c:pt>
                <c:pt idx="327">
                  <c:v>-5.35873440285206</c:v>
                </c:pt>
                <c:pt idx="328">
                  <c:v>-4.77941176470595</c:v>
                </c:pt>
                <c:pt idx="329">
                  <c:v>-5.21390374331559</c:v>
                </c:pt>
                <c:pt idx="330">
                  <c:v>-5.21390374331559</c:v>
                </c:pt>
                <c:pt idx="331">
                  <c:v>-5.21390374331559</c:v>
                </c:pt>
                <c:pt idx="332">
                  <c:v>-5.21390374331559</c:v>
                </c:pt>
                <c:pt idx="333">
                  <c:v>-4.77941176470595</c:v>
                </c:pt>
                <c:pt idx="334">
                  <c:v>-5.50356506238865</c:v>
                </c:pt>
                <c:pt idx="335">
                  <c:v>-5.069073083779</c:v>
                </c:pt>
                <c:pt idx="336">
                  <c:v>-5.35873440285206</c:v>
                </c:pt>
                <c:pt idx="337">
                  <c:v>-4.4897504456329</c:v>
                </c:pt>
                <c:pt idx="338">
                  <c:v>-4.77941176470595</c:v>
                </c:pt>
                <c:pt idx="339">
                  <c:v>-5.21390374331559</c:v>
                </c:pt>
                <c:pt idx="340">
                  <c:v>-4.92424242424241</c:v>
                </c:pt>
                <c:pt idx="341">
                  <c:v>-4.92424242424241</c:v>
                </c:pt>
                <c:pt idx="342">
                  <c:v>-5.069073083779</c:v>
                </c:pt>
                <c:pt idx="343">
                  <c:v>-5.069073083779</c:v>
                </c:pt>
                <c:pt idx="344">
                  <c:v>-4.92424242424241</c:v>
                </c:pt>
                <c:pt idx="345">
                  <c:v>-4.4897504456329</c:v>
                </c:pt>
                <c:pt idx="346">
                  <c:v>-4.20008912655972</c:v>
                </c:pt>
                <c:pt idx="347">
                  <c:v>-3.76559714795007</c:v>
                </c:pt>
                <c:pt idx="348">
                  <c:v>-3.76559714795007</c:v>
                </c:pt>
                <c:pt idx="349">
                  <c:v>-3.91042780748666</c:v>
                </c:pt>
                <c:pt idx="350">
                  <c:v>-3.62076648841361</c:v>
                </c:pt>
                <c:pt idx="351">
                  <c:v>-3.62076648841361</c:v>
                </c:pt>
                <c:pt idx="352">
                  <c:v>-4.4897504456329</c:v>
                </c:pt>
                <c:pt idx="353">
                  <c:v>-3.91042780748666</c:v>
                </c:pt>
                <c:pt idx="354">
                  <c:v>-3.47593582887702</c:v>
                </c:pt>
                <c:pt idx="355">
                  <c:v>-4.34491978609631</c:v>
                </c:pt>
                <c:pt idx="356">
                  <c:v>-4.20008912655972</c:v>
                </c:pt>
                <c:pt idx="357">
                  <c:v>-3.76559714795007</c:v>
                </c:pt>
                <c:pt idx="358">
                  <c:v>-3.91042780748666</c:v>
                </c:pt>
                <c:pt idx="359">
                  <c:v>-4.34491978609631</c:v>
                </c:pt>
                <c:pt idx="360">
                  <c:v>-4.20008912655972</c:v>
                </c:pt>
                <c:pt idx="361">
                  <c:v>-4.4897504456329</c:v>
                </c:pt>
                <c:pt idx="362">
                  <c:v>-4.63458110516936</c:v>
                </c:pt>
                <c:pt idx="363">
                  <c:v>-4.63458110516936</c:v>
                </c:pt>
                <c:pt idx="364">
                  <c:v>-4.05525846702325</c:v>
                </c:pt>
                <c:pt idx="365">
                  <c:v>-4.63458110516936</c:v>
                </c:pt>
                <c:pt idx="366">
                  <c:v>-4.4897504456329</c:v>
                </c:pt>
                <c:pt idx="367">
                  <c:v>-4.77941176470595</c:v>
                </c:pt>
                <c:pt idx="368">
                  <c:v>-4.4897504456329</c:v>
                </c:pt>
                <c:pt idx="369">
                  <c:v>-5.069073083779</c:v>
                </c:pt>
                <c:pt idx="370">
                  <c:v>-4.63458110516936</c:v>
                </c:pt>
                <c:pt idx="371">
                  <c:v>-3.91042780748666</c:v>
                </c:pt>
                <c:pt idx="372">
                  <c:v>-4.20008912655972</c:v>
                </c:pt>
                <c:pt idx="373">
                  <c:v>-3.76559714795007</c:v>
                </c:pt>
                <c:pt idx="374">
                  <c:v>-3.76559714795007</c:v>
                </c:pt>
                <c:pt idx="375">
                  <c:v>-3.91042780748666</c:v>
                </c:pt>
                <c:pt idx="376">
                  <c:v>-3.47593582887702</c:v>
                </c:pt>
                <c:pt idx="377">
                  <c:v>-3.18627450980397</c:v>
                </c:pt>
                <c:pt idx="378">
                  <c:v>-3.04144385026738</c:v>
                </c:pt>
                <c:pt idx="379">
                  <c:v>-3.47593582887702</c:v>
                </c:pt>
                <c:pt idx="380">
                  <c:v>-3.18627450980397</c:v>
                </c:pt>
                <c:pt idx="381">
                  <c:v>-3.18627450980397</c:v>
                </c:pt>
                <c:pt idx="382">
                  <c:v>-3.33110516934056</c:v>
                </c:pt>
                <c:pt idx="383">
                  <c:v>-2.75178253119432</c:v>
                </c:pt>
                <c:pt idx="384">
                  <c:v>-3.18627450980397</c:v>
                </c:pt>
                <c:pt idx="385">
                  <c:v>-2.60695187165773</c:v>
                </c:pt>
                <c:pt idx="386">
                  <c:v>-2.60695187165773</c:v>
                </c:pt>
                <c:pt idx="387">
                  <c:v>-2.46212121212127</c:v>
                </c:pt>
                <c:pt idx="388">
                  <c:v>-2.75178253119432</c:v>
                </c:pt>
                <c:pt idx="389">
                  <c:v>-2.31729055258468</c:v>
                </c:pt>
                <c:pt idx="390">
                  <c:v>-2.60695187165773</c:v>
                </c:pt>
                <c:pt idx="391">
                  <c:v>-2.75178253119432</c:v>
                </c:pt>
                <c:pt idx="392">
                  <c:v>-2.75178253119432</c:v>
                </c:pt>
                <c:pt idx="393">
                  <c:v>-2.89661319073091</c:v>
                </c:pt>
                <c:pt idx="394">
                  <c:v>-2.46212121212127</c:v>
                </c:pt>
                <c:pt idx="395">
                  <c:v>-2.75178253119432</c:v>
                </c:pt>
                <c:pt idx="396">
                  <c:v>-2.17245989304822</c:v>
                </c:pt>
                <c:pt idx="397">
                  <c:v>-2.60695187165773</c:v>
                </c:pt>
                <c:pt idx="398">
                  <c:v>-2.46212121212127</c:v>
                </c:pt>
                <c:pt idx="399">
                  <c:v>-3.04144385026738</c:v>
                </c:pt>
                <c:pt idx="400">
                  <c:v>-3.04144385026738</c:v>
                </c:pt>
                <c:pt idx="401">
                  <c:v>-2.60695187165773</c:v>
                </c:pt>
                <c:pt idx="402">
                  <c:v>-2.60695187165773</c:v>
                </c:pt>
                <c:pt idx="403">
                  <c:v>-1.73796791443857</c:v>
                </c:pt>
                <c:pt idx="404">
                  <c:v>-2.89661319073091</c:v>
                </c:pt>
                <c:pt idx="405">
                  <c:v>-2.60695187165773</c:v>
                </c:pt>
                <c:pt idx="406">
                  <c:v>-2.89661319073091</c:v>
                </c:pt>
                <c:pt idx="407">
                  <c:v>-2.75178253119432</c:v>
                </c:pt>
                <c:pt idx="408">
                  <c:v>-2.89661319073091</c:v>
                </c:pt>
                <c:pt idx="409">
                  <c:v>-2.89661319073091</c:v>
                </c:pt>
                <c:pt idx="410">
                  <c:v>-2.60695187165773</c:v>
                </c:pt>
                <c:pt idx="411">
                  <c:v>-3.18627450980397</c:v>
                </c:pt>
                <c:pt idx="412">
                  <c:v>-2.75178253119432</c:v>
                </c:pt>
                <c:pt idx="413">
                  <c:v>-3.04144385026738</c:v>
                </c:pt>
                <c:pt idx="414">
                  <c:v>-2.89661319073091</c:v>
                </c:pt>
                <c:pt idx="415">
                  <c:v>-2.75178253119432</c:v>
                </c:pt>
                <c:pt idx="416">
                  <c:v>-2.17245989304822</c:v>
                </c:pt>
                <c:pt idx="417">
                  <c:v>-2.46212121212127</c:v>
                </c:pt>
                <c:pt idx="418">
                  <c:v>-2.17245989304822</c:v>
                </c:pt>
                <c:pt idx="419">
                  <c:v>-2.60695187165773</c:v>
                </c:pt>
                <c:pt idx="420">
                  <c:v>-2.46212121212127</c:v>
                </c:pt>
                <c:pt idx="421">
                  <c:v>-2.31729055258468</c:v>
                </c:pt>
                <c:pt idx="422">
                  <c:v>-2.60695187165773</c:v>
                </c:pt>
                <c:pt idx="423">
                  <c:v>-2.46212121212127</c:v>
                </c:pt>
                <c:pt idx="424">
                  <c:v>-2.46212121212127</c:v>
                </c:pt>
                <c:pt idx="425">
                  <c:v>-2.31729055258468</c:v>
                </c:pt>
                <c:pt idx="426">
                  <c:v>-2.60695187165773</c:v>
                </c:pt>
                <c:pt idx="427">
                  <c:v>-2.60695187165773</c:v>
                </c:pt>
                <c:pt idx="428">
                  <c:v>-2.46212121212127</c:v>
                </c:pt>
                <c:pt idx="429">
                  <c:v>-2.60695187165773</c:v>
                </c:pt>
                <c:pt idx="430">
                  <c:v>-2.02762923351163</c:v>
                </c:pt>
                <c:pt idx="431">
                  <c:v>-2.89661319073091</c:v>
                </c:pt>
                <c:pt idx="432">
                  <c:v>-2.02762923351163</c:v>
                </c:pt>
                <c:pt idx="433">
                  <c:v>-3.04144385026738</c:v>
                </c:pt>
                <c:pt idx="434">
                  <c:v>-3.47593582887702</c:v>
                </c:pt>
                <c:pt idx="435">
                  <c:v>-2.89661319073091</c:v>
                </c:pt>
                <c:pt idx="436">
                  <c:v>-2.46212121212127</c:v>
                </c:pt>
                <c:pt idx="437">
                  <c:v>-2.60695187165773</c:v>
                </c:pt>
                <c:pt idx="438">
                  <c:v>-2.89661319073091</c:v>
                </c:pt>
                <c:pt idx="439">
                  <c:v>-2.75178253119432</c:v>
                </c:pt>
                <c:pt idx="440">
                  <c:v>-2.89661319073091</c:v>
                </c:pt>
                <c:pt idx="441">
                  <c:v>-2.75178253119432</c:v>
                </c:pt>
                <c:pt idx="442">
                  <c:v>-2.46212121212127</c:v>
                </c:pt>
                <c:pt idx="443">
                  <c:v>-2.60695187165773</c:v>
                </c:pt>
                <c:pt idx="444">
                  <c:v>-2.46212121212127</c:v>
                </c:pt>
                <c:pt idx="445">
                  <c:v>-2.60695187165773</c:v>
                </c:pt>
                <c:pt idx="446">
                  <c:v>-2.60695187165773</c:v>
                </c:pt>
                <c:pt idx="447">
                  <c:v>-2.46212121212127</c:v>
                </c:pt>
                <c:pt idx="448">
                  <c:v>-2.46212121212127</c:v>
                </c:pt>
                <c:pt idx="449">
                  <c:v>-2.60695187165773</c:v>
                </c:pt>
                <c:pt idx="450">
                  <c:v>-2.75178253119432</c:v>
                </c:pt>
                <c:pt idx="451">
                  <c:v>-2.46212121212127</c:v>
                </c:pt>
                <c:pt idx="452">
                  <c:v>-2.75178253119432</c:v>
                </c:pt>
                <c:pt idx="453">
                  <c:v>-2.46212121212127</c:v>
                </c:pt>
                <c:pt idx="454">
                  <c:v>-2.89661319073091</c:v>
                </c:pt>
                <c:pt idx="455">
                  <c:v>-2.46212121212127</c:v>
                </c:pt>
                <c:pt idx="456">
                  <c:v>-1.73796791443857</c:v>
                </c:pt>
                <c:pt idx="457">
                  <c:v>-2.02762923351163</c:v>
                </c:pt>
                <c:pt idx="458">
                  <c:v>-0.144830659536591</c:v>
                </c:pt>
                <c:pt idx="459">
                  <c:v>0.144830659536462</c:v>
                </c:pt>
                <c:pt idx="460">
                  <c:v>0.289661319073053</c:v>
                </c:pt>
                <c:pt idx="461">
                  <c:v>0.434491978609644</c:v>
                </c:pt>
                <c:pt idx="462">
                  <c:v>-0.434491978609644</c:v>
                </c:pt>
                <c:pt idx="463">
                  <c:v>-1.01381461675588</c:v>
                </c:pt>
                <c:pt idx="464">
                  <c:v>-1.01381461675588</c:v>
                </c:pt>
                <c:pt idx="465">
                  <c:v>-0.868983957219287</c:v>
                </c:pt>
                <c:pt idx="466">
                  <c:v>-0.868983957219287</c:v>
                </c:pt>
                <c:pt idx="467">
                  <c:v>-1.01381461675588</c:v>
                </c:pt>
                <c:pt idx="468">
                  <c:v>-0.724153297682696</c:v>
                </c:pt>
                <c:pt idx="469">
                  <c:v>-0.868983957219287</c:v>
                </c:pt>
                <c:pt idx="470">
                  <c:v>-0.724153297682696</c:v>
                </c:pt>
                <c:pt idx="471">
                  <c:v>-0.724153297682696</c:v>
                </c:pt>
                <c:pt idx="472">
                  <c:v>-0.724153297682696</c:v>
                </c:pt>
                <c:pt idx="473">
                  <c:v>-0.579322638146234</c:v>
                </c:pt>
                <c:pt idx="474">
                  <c:v>-0.724153297682696</c:v>
                </c:pt>
                <c:pt idx="475">
                  <c:v>-0.579322638146234</c:v>
                </c:pt>
                <c:pt idx="476">
                  <c:v>-0.289661319073053</c:v>
                </c:pt>
                <c:pt idx="477">
                  <c:v>0</c:v>
                </c:pt>
                <c:pt idx="478">
                  <c:v>0</c:v>
                </c:pt>
                <c:pt idx="479">
                  <c:v>-0.724153297682696</c:v>
                </c:pt>
                <c:pt idx="480">
                  <c:v>-1.01381461675588</c:v>
                </c:pt>
                <c:pt idx="481">
                  <c:v>-1.15864527629234</c:v>
                </c:pt>
                <c:pt idx="482">
                  <c:v>-2.02762923351163</c:v>
                </c:pt>
                <c:pt idx="483">
                  <c:v>-1.59313725490198</c:v>
                </c:pt>
                <c:pt idx="484">
                  <c:v>-1.59313725490198</c:v>
                </c:pt>
                <c:pt idx="485">
                  <c:v>-0.868983957219287</c:v>
                </c:pt>
                <c:pt idx="486">
                  <c:v>-1.15864527629234</c:v>
                </c:pt>
                <c:pt idx="487">
                  <c:v>-0.724153297682696</c:v>
                </c:pt>
                <c:pt idx="488">
                  <c:v>-0.724153297682696</c:v>
                </c:pt>
                <c:pt idx="489">
                  <c:v>-1.01381461675588</c:v>
                </c:pt>
                <c:pt idx="490">
                  <c:v>-0.868983957219287</c:v>
                </c:pt>
                <c:pt idx="491">
                  <c:v>-1.01381461675588</c:v>
                </c:pt>
                <c:pt idx="492">
                  <c:v>-1.01381461675588</c:v>
                </c:pt>
                <c:pt idx="493">
                  <c:v>-1.01381461675588</c:v>
                </c:pt>
                <c:pt idx="494">
                  <c:v>-1.73796791443857</c:v>
                </c:pt>
                <c:pt idx="495">
                  <c:v>-1.88279857397504</c:v>
                </c:pt>
                <c:pt idx="496">
                  <c:v>-1.59313725490198</c:v>
                </c:pt>
                <c:pt idx="497">
                  <c:v>-1.30347593582893</c:v>
                </c:pt>
                <c:pt idx="498">
                  <c:v>-1.01381461675588</c:v>
                </c:pt>
                <c:pt idx="499">
                  <c:v>-1.15864527629234</c:v>
                </c:pt>
                <c:pt idx="500">
                  <c:v>-1.30347593582893</c:v>
                </c:pt>
                <c:pt idx="501">
                  <c:v>-0.868983957219287</c:v>
                </c:pt>
                <c:pt idx="502">
                  <c:v>-0.868983957219287</c:v>
                </c:pt>
                <c:pt idx="503">
                  <c:v>-0.724153297682696</c:v>
                </c:pt>
                <c:pt idx="504">
                  <c:v>-1.01381461675588</c:v>
                </c:pt>
                <c:pt idx="505">
                  <c:v>-0.724153297682696</c:v>
                </c:pt>
                <c:pt idx="506">
                  <c:v>-0.724153297682696</c:v>
                </c:pt>
                <c:pt idx="507">
                  <c:v>-0.724153297682696</c:v>
                </c:pt>
                <c:pt idx="508">
                  <c:v>-0.289661319073053</c:v>
                </c:pt>
                <c:pt idx="509">
                  <c:v>-1.01381461675588</c:v>
                </c:pt>
                <c:pt idx="510">
                  <c:v>-0.868983957219287</c:v>
                </c:pt>
                <c:pt idx="511">
                  <c:v>-0.724153297682696</c:v>
                </c:pt>
                <c:pt idx="512">
                  <c:v>-1.01381461675588</c:v>
                </c:pt>
                <c:pt idx="513">
                  <c:v>-0.144830659536591</c:v>
                </c:pt>
                <c:pt idx="514">
                  <c:v>-0.868983957219287</c:v>
                </c:pt>
                <c:pt idx="515">
                  <c:v>-0.868983957219287</c:v>
                </c:pt>
                <c:pt idx="516">
                  <c:v>-0.724153297682696</c:v>
                </c:pt>
                <c:pt idx="517">
                  <c:v>-0.868983957219287</c:v>
                </c:pt>
                <c:pt idx="518">
                  <c:v>-0.579322638146234</c:v>
                </c:pt>
                <c:pt idx="519">
                  <c:v>-0.868983957219287</c:v>
                </c:pt>
                <c:pt idx="520">
                  <c:v>-0.724153297682696</c:v>
                </c:pt>
                <c:pt idx="521">
                  <c:v>-0.724153297682696</c:v>
                </c:pt>
                <c:pt idx="522">
                  <c:v>-0.724153297682696</c:v>
                </c:pt>
                <c:pt idx="523">
                  <c:v>-0.579322638146234</c:v>
                </c:pt>
                <c:pt idx="524">
                  <c:v>-0.724153297682696</c:v>
                </c:pt>
                <c:pt idx="525">
                  <c:v>-1.01381461675588</c:v>
                </c:pt>
                <c:pt idx="526">
                  <c:v>-0.289661319073053</c:v>
                </c:pt>
                <c:pt idx="527">
                  <c:v>-1.01381461675588</c:v>
                </c:pt>
                <c:pt idx="528">
                  <c:v>-0.434491978609644</c:v>
                </c:pt>
                <c:pt idx="529">
                  <c:v>-1.01381461675588</c:v>
                </c:pt>
                <c:pt idx="530">
                  <c:v>-0.868983957219287</c:v>
                </c:pt>
                <c:pt idx="531">
                  <c:v>-0.434491978609644</c:v>
                </c:pt>
                <c:pt idx="532">
                  <c:v>-0.579322638146234</c:v>
                </c:pt>
                <c:pt idx="533">
                  <c:v>-0.724153297682696</c:v>
                </c:pt>
                <c:pt idx="534">
                  <c:v>-1.01381461675588</c:v>
                </c:pt>
                <c:pt idx="535">
                  <c:v>-0.434491978609644</c:v>
                </c:pt>
                <c:pt idx="536">
                  <c:v>-0.579322638146234</c:v>
                </c:pt>
                <c:pt idx="537">
                  <c:v>-0.579322638146234</c:v>
                </c:pt>
                <c:pt idx="538">
                  <c:v>-1.01381461675588</c:v>
                </c:pt>
                <c:pt idx="539">
                  <c:v>-1.01381461675588</c:v>
                </c:pt>
                <c:pt idx="540">
                  <c:v>-0.868983957219287</c:v>
                </c:pt>
                <c:pt idx="541">
                  <c:v>-0.868983957219287</c:v>
                </c:pt>
                <c:pt idx="542">
                  <c:v>-1.15864527629234</c:v>
                </c:pt>
                <c:pt idx="543">
                  <c:v>-0.434491978609644</c:v>
                </c:pt>
                <c:pt idx="544">
                  <c:v>-0.868983957219287</c:v>
                </c:pt>
                <c:pt idx="545">
                  <c:v>-0.289661319073053</c:v>
                </c:pt>
                <c:pt idx="546">
                  <c:v>-0.724153297682696</c:v>
                </c:pt>
                <c:pt idx="547">
                  <c:v>-0.579322638146234</c:v>
                </c:pt>
                <c:pt idx="548">
                  <c:v>-1.15864527629234</c:v>
                </c:pt>
                <c:pt idx="549">
                  <c:v>-1.44830659536539</c:v>
                </c:pt>
                <c:pt idx="550">
                  <c:v>-1.59313725490198</c:v>
                </c:pt>
                <c:pt idx="551">
                  <c:v>-1.15864527629234</c:v>
                </c:pt>
                <c:pt idx="552">
                  <c:v>-0.724153297682696</c:v>
                </c:pt>
                <c:pt idx="553">
                  <c:v>-1.01381461675588</c:v>
                </c:pt>
                <c:pt idx="554">
                  <c:v>0</c:v>
                </c:pt>
                <c:pt idx="555">
                  <c:v>-0.579322638146234</c:v>
                </c:pt>
                <c:pt idx="556">
                  <c:v>-0.579322638146234</c:v>
                </c:pt>
                <c:pt idx="557">
                  <c:v>-0.579322638146234</c:v>
                </c:pt>
                <c:pt idx="558">
                  <c:v>-0.579322638146234</c:v>
                </c:pt>
                <c:pt idx="559">
                  <c:v>-0.579322638146234</c:v>
                </c:pt>
                <c:pt idx="560">
                  <c:v>-0.579322638146234</c:v>
                </c:pt>
                <c:pt idx="561">
                  <c:v>-0.579322638146234</c:v>
                </c:pt>
                <c:pt idx="562">
                  <c:v>-0.434491978609644</c:v>
                </c:pt>
                <c:pt idx="563">
                  <c:v>-0.144830659536591</c:v>
                </c:pt>
                <c:pt idx="564">
                  <c:v>-0.724153297682696</c:v>
                </c:pt>
                <c:pt idx="565">
                  <c:v>-0.289661319073053</c:v>
                </c:pt>
                <c:pt idx="566">
                  <c:v>-1.01381461675588</c:v>
                </c:pt>
                <c:pt idx="567">
                  <c:v>-0.724153297682696</c:v>
                </c:pt>
                <c:pt idx="568">
                  <c:v>-1.01381461675588</c:v>
                </c:pt>
                <c:pt idx="569">
                  <c:v>-0.144830659536591</c:v>
                </c:pt>
                <c:pt idx="570">
                  <c:v>-0.579322638146234</c:v>
                </c:pt>
                <c:pt idx="571">
                  <c:v>0</c:v>
                </c:pt>
                <c:pt idx="572">
                  <c:v>0.289661319073053</c:v>
                </c:pt>
                <c:pt idx="573">
                  <c:v>0.434491978609644</c:v>
                </c:pt>
                <c:pt idx="574">
                  <c:v>-0.434491978609644</c:v>
                </c:pt>
                <c:pt idx="575">
                  <c:v>0</c:v>
                </c:pt>
                <c:pt idx="576">
                  <c:v>-0.289661319073053</c:v>
                </c:pt>
                <c:pt idx="577">
                  <c:v>0</c:v>
                </c:pt>
                <c:pt idx="578">
                  <c:v>-0.144830659536591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-0.289661319073053</c:v>
                </c:pt>
                <c:pt idx="586">
                  <c:v>0</c:v>
                </c:pt>
                <c:pt idx="587">
                  <c:v>0.289661319073053</c:v>
                </c:pt>
                <c:pt idx="588">
                  <c:v>-0.289661319073053</c:v>
                </c:pt>
                <c:pt idx="589">
                  <c:v>0</c:v>
                </c:pt>
                <c:pt idx="590">
                  <c:v>-0.144830659536591</c:v>
                </c:pt>
                <c:pt idx="591">
                  <c:v>0</c:v>
                </c:pt>
                <c:pt idx="592">
                  <c:v>-0.289661319073053</c:v>
                </c:pt>
                <c:pt idx="593">
                  <c:v>-0.434491978609644</c:v>
                </c:pt>
                <c:pt idx="594">
                  <c:v>-0.434491978609644</c:v>
                </c:pt>
                <c:pt idx="595">
                  <c:v>-0.724153297682696</c:v>
                </c:pt>
                <c:pt idx="596">
                  <c:v>-0.579322638146234</c:v>
                </c:pt>
                <c:pt idx="597">
                  <c:v>-0.434491978609644</c:v>
                </c:pt>
                <c:pt idx="598">
                  <c:v>-0.434491978609644</c:v>
                </c:pt>
                <c:pt idx="599">
                  <c:v>-0.1448306595365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00ii"</c:f>
              <c:strCache>
                <c:ptCount val="1"/>
                <c:pt idx="0">
                  <c:v>1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G$4:$G$603</c:f>
              <c:numCache>
                <c:formatCode>General</c:formatCode>
                <c:ptCount val="600"/>
                <c:pt idx="0">
                  <c:v>0</c:v>
                </c:pt>
                <c:pt idx="1">
                  <c:v>0.434491978609644</c:v>
                </c:pt>
                <c:pt idx="2">
                  <c:v>0.144830659536591</c:v>
                </c:pt>
                <c:pt idx="3">
                  <c:v>0.289661319073182</c:v>
                </c:pt>
                <c:pt idx="4">
                  <c:v>0.579322638146234</c:v>
                </c:pt>
                <c:pt idx="5">
                  <c:v>0.289661319073182</c:v>
                </c:pt>
                <c:pt idx="6">
                  <c:v>0.289661319073182</c:v>
                </c:pt>
                <c:pt idx="7">
                  <c:v>-0.434491978609515</c:v>
                </c:pt>
                <c:pt idx="8">
                  <c:v>0.144830659536591</c:v>
                </c:pt>
                <c:pt idx="9">
                  <c:v>-0.289661319073053</c:v>
                </c:pt>
                <c:pt idx="10">
                  <c:v>0.434491978609644</c:v>
                </c:pt>
                <c:pt idx="11">
                  <c:v>-0.144830659536462</c:v>
                </c:pt>
                <c:pt idx="12">
                  <c:v>0.144830659536591</c:v>
                </c:pt>
                <c:pt idx="13">
                  <c:v>0.434491978609644</c:v>
                </c:pt>
                <c:pt idx="14">
                  <c:v>0.434491978609644</c:v>
                </c:pt>
                <c:pt idx="15">
                  <c:v>-0.434491978609515</c:v>
                </c:pt>
                <c:pt idx="16">
                  <c:v>-0.289661319073053</c:v>
                </c:pt>
                <c:pt idx="17">
                  <c:v>0.144830659536591</c:v>
                </c:pt>
                <c:pt idx="18">
                  <c:v>-0.289661319073053</c:v>
                </c:pt>
                <c:pt idx="19">
                  <c:v>-0.434491978609515</c:v>
                </c:pt>
                <c:pt idx="20">
                  <c:v>0</c:v>
                </c:pt>
                <c:pt idx="21">
                  <c:v>0.289661319073182</c:v>
                </c:pt>
                <c:pt idx="22">
                  <c:v>-0.289661319073053</c:v>
                </c:pt>
                <c:pt idx="23">
                  <c:v>0.724153297682825</c:v>
                </c:pt>
                <c:pt idx="24">
                  <c:v>0.289661319073182</c:v>
                </c:pt>
                <c:pt idx="25">
                  <c:v>0.434491978609644</c:v>
                </c:pt>
                <c:pt idx="26">
                  <c:v>0</c:v>
                </c:pt>
                <c:pt idx="27">
                  <c:v>0</c:v>
                </c:pt>
                <c:pt idx="28">
                  <c:v>-0.434491978609515</c:v>
                </c:pt>
                <c:pt idx="29">
                  <c:v>0.144830659536591</c:v>
                </c:pt>
                <c:pt idx="30">
                  <c:v>-0.144830659536462</c:v>
                </c:pt>
                <c:pt idx="31">
                  <c:v>0.579322638146234</c:v>
                </c:pt>
                <c:pt idx="32">
                  <c:v>0.144830659536591</c:v>
                </c:pt>
                <c:pt idx="33">
                  <c:v>0.289661319073182</c:v>
                </c:pt>
                <c:pt idx="34">
                  <c:v>0</c:v>
                </c:pt>
                <c:pt idx="35">
                  <c:v>-0.289661319073053</c:v>
                </c:pt>
                <c:pt idx="36">
                  <c:v>-0.144830659536462</c:v>
                </c:pt>
                <c:pt idx="37">
                  <c:v>0.144830659536591</c:v>
                </c:pt>
                <c:pt idx="38">
                  <c:v>-0.289661319073053</c:v>
                </c:pt>
                <c:pt idx="39">
                  <c:v>0.289661319073182</c:v>
                </c:pt>
                <c:pt idx="40">
                  <c:v>-0.289661319073053</c:v>
                </c:pt>
                <c:pt idx="41">
                  <c:v>0.434491978609644</c:v>
                </c:pt>
                <c:pt idx="42">
                  <c:v>0.289661319073182</c:v>
                </c:pt>
                <c:pt idx="43">
                  <c:v>0.144830659536591</c:v>
                </c:pt>
                <c:pt idx="44">
                  <c:v>0.434491978609644</c:v>
                </c:pt>
                <c:pt idx="45">
                  <c:v>-0.144830659536462</c:v>
                </c:pt>
                <c:pt idx="46">
                  <c:v>0.724153297682825</c:v>
                </c:pt>
                <c:pt idx="47">
                  <c:v>0</c:v>
                </c:pt>
                <c:pt idx="48">
                  <c:v>-0.144830659536462</c:v>
                </c:pt>
                <c:pt idx="49">
                  <c:v>-0.144830659536462</c:v>
                </c:pt>
                <c:pt idx="50">
                  <c:v>0.724153297682825</c:v>
                </c:pt>
                <c:pt idx="51">
                  <c:v>-0.144830659536462</c:v>
                </c:pt>
                <c:pt idx="52">
                  <c:v>0.144830659536591</c:v>
                </c:pt>
                <c:pt idx="53">
                  <c:v>0.434491978609644</c:v>
                </c:pt>
                <c:pt idx="54">
                  <c:v>0.144830659536591</c:v>
                </c:pt>
                <c:pt idx="55">
                  <c:v>-0.144830659536462</c:v>
                </c:pt>
                <c:pt idx="56">
                  <c:v>-0.289661319073053</c:v>
                </c:pt>
                <c:pt idx="57">
                  <c:v>0.289661319073182</c:v>
                </c:pt>
                <c:pt idx="58">
                  <c:v>0.434491978609644</c:v>
                </c:pt>
                <c:pt idx="59">
                  <c:v>0.144830659536591</c:v>
                </c:pt>
                <c:pt idx="60">
                  <c:v>0.144830659536591</c:v>
                </c:pt>
                <c:pt idx="61">
                  <c:v>0</c:v>
                </c:pt>
                <c:pt idx="62">
                  <c:v>0.144830659536591</c:v>
                </c:pt>
                <c:pt idx="63">
                  <c:v>0</c:v>
                </c:pt>
                <c:pt idx="64">
                  <c:v>0.289661319073182</c:v>
                </c:pt>
                <c:pt idx="65">
                  <c:v>0.579322638146234</c:v>
                </c:pt>
                <c:pt idx="66">
                  <c:v>0</c:v>
                </c:pt>
                <c:pt idx="67">
                  <c:v>0.144830659536591</c:v>
                </c:pt>
                <c:pt idx="68">
                  <c:v>0.434491978609644</c:v>
                </c:pt>
                <c:pt idx="69">
                  <c:v>0.289661319073182</c:v>
                </c:pt>
                <c:pt idx="70">
                  <c:v>-0.289661319073053</c:v>
                </c:pt>
                <c:pt idx="71">
                  <c:v>0.144830659536591</c:v>
                </c:pt>
                <c:pt idx="72">
                  <c:v>0.434491978609644</c:v>
                </c:pt>
                <c:pt idx="73">
                  <c:v>0.434491978609644</c:v>
                </c:pt>
                <c:pt idx="74">
                  <c:v>0.144830659536591</c:v>
                </c:pt>
                <c:pt idx="75">
                  <c:v>0.868983957219287</c:v>
                </c:pt>
                <c:pt idx="76">
                  <c:v>0.434491978609644</c:v>
                </c:pt>
                <c:pt idx="77">
                  <c:v>0.289661319073182</c:v>
                </c:pt>
                <c:pt idx="78">
                  <c:v>0.289661319073182</c:v>
                </c:pt>
                <c:pt idx="79">
                  <c:v>-0.289661319073053</c:v>
                </c:pt>
                <c:pt idx="80">
                  <c:v>0.434491978609644</c:v>
                </c:pt>
                <c:pt idx="81">
                  <c:v>0.144830659536591</c:v>
                </c:pt>
                <c:pt idx="82">
                  <c:v>0</c:v>
                </c:pt>
                <c:pt idx="83">
                  <c:v>0.724153297682825</c:v>
                </c:pt>
                <c:pt idx="84">
                  <c:v>-0.289661319073053</c:v>
                </c:pt>
                <c:pt idx="85">
                  <c:v>0.434491978609644</c:v>
                </c:pt>
                <c:pt idx="86">
                  <c:v>0.434491978609644</c:v>
                </c:pt>
                <c:pt idx="87">
                  <c:v>-0.289661319073053</c:v>
                </c:pt>
                <c:pt idx="88">
                  <c:v>0.144830659536591</c:v>
                </c:pt>
                <c:pt idx="89">
                  <c:v>0.289661319073182</c:v>
                </c:pt>
                <c:pt idx="90">
                  <c:v>-0.144830659536462</c:v>
                </c:pt>
                <c:pt idx="91">
                  <c:v>0</c:v>
                </c:pt>
                <c:pt idx="92">
                  <c:v>0</c:v>
                </c:pt>
                <c:pt idx="93">
                  <c:v>-0.289661319073053</c:v>
                </c:pt>
                <c:pt idx="94">
                  <c:v>0.579322638146234</c:v>
                </c:pt>
                <c:pt idx="95">
                  <c:v>-0.289661319073053</c:v>
                </c:pt>
                <c:pt idx="96">
                  <c:v>0.289661319073182</c:v>
                </c:pt>
                <c:pt idx="97">
                  <c:v>0.144830659536591</c:v>
                </c:pt>
                <c:pt idx="98">
                  <c:v>0.434491978609644</c:v>
                </c:pt>
                <c:pt idx="99">
                  <c:v>-0.144830659536462</c:v>
                </c:pt>
                <c:pt idx="100">
                  <c:v>-0.144830659536462</c:v>
                </c:pt>
                <c:pt idx="101">
                  <c:v>0.14483065953659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289661319073182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.289661319073182</c:v>
                </c:pt>
                <c:pt idx="111">
                  <c:v>0.434491978609644</c:v>
                </c:pt>
                <c:pt idx="112">
                  <c:v>0</c:v>
                </c:pt>
                <c:pt idx="113">
                  <c:v>0.289661319073182</c:v>
                </c:pt>
                <c:pt idx="114">
                  <c:v>-0.144830659536462</c:v>
                </c:pt>
                <c:pt idx="115">
                  <c:v>0</c:v>
                </c:pt>
                <c:pt idx="116">
                  <c:v>0</c:v>
                </c:pt>
                <c:pt idx="117">
                  <c:v>0.434491978609644</c:v>
                </c:pt>
                <c:pt idx="118">
                  <c:v>0.144830659536591</c:v>
                </c:pt>
                <c:pt idx="119">
                  <c:v>0</c:v>
                </c:pt>
                <c:pt idx="120">
                  <c:v>0.144830659536591</c:v>
                </c:pt>
                <c:pt idx="121">
                  <c:v>0</c:v>
                </c:pt>
                <c:pt idx="122">
                  <c:v>-0.144830659536462</c:v>
                </c:pt>
                <c:pt idx="123">
                  <c:v>0.434491978609644</c:v>
                </c:pt>
                <c:pt idx="124">
                  <c:v>0.144830659536591</c:v>
                </c:pt>
                <c:pt idx="125">
                  <c:v>0.144830659536591</c:v>
                </c:pt>
                <c:pt idx="126">
                  <c:v>0.434491978609644</c:v>
                </c:pt>
                <c:pt idx="127">
                  <c:v>0</c:v>
                </c:pt>
                <c:pt idx="128">
                  <c:v>0</c:v>
                </c:pt>
                <c:pt idx="129">
                  <c:v>0.579322638146234</c:v>
                </c:pt>
                <c:pt idx="130">
                  <c:v>0</c:v>
                </c:pt>
                <c:pt idx="131">
                  <c:v>0</c:v>
                </c:pt>
                <c:pt idx="132">
                  <c:v>0.289661319073182</c:v>
                </c:pt>
                <c:pt idx="133">
                  <c:v>0.289661319073182</c:v>
                </c:pt>
                <c:pt idx="134">
                  <c:v>0.579322638146234</c:v>
                </c:pt>
                <c:pt idx="135">
                  <c:v>0.434491978609644</c:v>
                </c:pt>
                <c:pt idx="136">
                  <c:v>0</c:v>
                </c:pt>
                <c:pt idx="137">
                  <c:v>0.289661319073182</c:v>
                </c:pt>
                <c:pt idx="138">
                  <c:v>0.144830659536591</c:v>
                </c:pt>
                <c:pt idx="139">
                  <c:v>-0.289661319073053</c:v>
                </c:pt>
                <c:pt idx="140">
                  <c:v>0.434491978609644</c:v>
                </c:pt>
                <c:pt idx="141">
                  <c:v>0.289661319073182</c:v>
                </c:pt>
                <c:pt idx="142">
                  <c:v>0.144830659536591</c:v>
                </c:pt>
                <c:pt idx="143">
                  <c:v>0.579322638146234</c:v>
                </c:pt>
                <c:pt idx="144">
                  <c:v>0.434491978609644</c:v>
                </c:pt>
                <c:pt idx="145">
                  <c:v>0.289661319073182</c:v>
                </c:pt>
                <c:pt idx="146">
                  <c:v>-0.434491978609515</c:v>
                </c:pt>
                <c:pt idx="147">
                  <c:v>-0.144830659536462</c:v>
                </c:pt>
                <c:pt idx="148">
                  <c:v>-0.434491978609515</c:v>
                </c:pt>
                <c:pt idx="149">
                  <c:v>-0.579322638146106</c:v>
                </c:pt>
                <c:pt idx="150">
                  <c:v>-0.144830659536462</c:v>
                </c:pt>
                <c:pt idx="151">
                  <c:v>0.144830659536591</c:v>
                </c:pt>
                <c:pt idx="152">
                  <c:v>0.289661319073182</c:v>
                </c:pt>
                <c:pt idx="153">
                  <c:v>0</c:v>
                </c:pt>
                <c:pt idx="154">
                  <c:v>-1.15864527629234</c:v>
                </c:pt>
                <c:pt idx="155">
                  <c:v>-2.60695187165773</c:v>
                </c:pt>
                <c:pt idx="156">
                  <c:v>-5.06907308377888</c:v>
                </c:pt>
                <c:pt idx="157">
                  <c:v>-5.50356506238852</c:v>
                </c:pt>
                <c:pt idx="158">
                  <c:v>-5.7932263814617</c:v>
                </c:pt>
                <c:pt idx="159">
                  <c:v>-7.8208556149732</c:v>
                </c:pt>
                <c:pt idx="160">
                  <c:v>-9.99331550802142</c:v>
                </c:pt>
                <c:pt idx="161">
                  <c:v>-9.12433155080213</c:v>
                </c:pt>
                <c:pt idx="162">
                  <c:v>-11.1519607843138</c:v>
                </c:pt>
                <c:pt idx="163">
                  <c:v>-13.0347593582888</c:v>
                </c:pt>
                <c:pt idx="164">
                  <c:v>-12.6002673796792</c:v>
                </c:pt>
                <c:pt idx="165">
                  <c:v>-12.6002673796792</c:v>
                </c:pt>
                <c:pt idx="166">
                  <c:v>-12.6002673796792</c:v>
                </c:pt>
                <c:pt idx="167">
                  <c:v>-12.6002673796792</c:v>
                </c:pt>
                <c:pt idx="168">
                  <c:v>-14.9175579322638</c:v>
                </c:pt>
                <c:pt idx="169">
                  <c:v>-17.0900178253119</c:v>
                </c:pt>
                <c:pt idx="170">
                  <c:v>-16.8003565062389</c:v>
                </c:pt>
                <c:pt idx="171">
                  <c:v>-16.9451871657755</c:v>
                </c:pt>
                <c:pt idx="172">
                  <c:v>-16.6555258467023</c:v>
                </c:pt>
                <c:pt idx="173">
                  <c:v>-16.9451871657755</c:v>
                </c:pt>
                <c:pt idx="174">
                  <c:v>-16.9451871657755</c:v>
                </c:pt>
                <c:pt idx="175">
                  <c:v>-16.3658645276292</c:v>
                </c:pt>
                <c:pt idx="176">
                  <c:v>-20.4211229946525</c:v>
                </c:pt>
                <c:pt idx="177">
                  <c:v>-19.8418003565062</c:v>
                </c:pt>
                <c:pt idx="178">
                  <c:v>-19.5521390374332</c:v>
                </c:pt>
                <c:pt idx="179">
                  <c:v>-19.9866310160428</c:v>
                </c:pt>
                <c:pt idx="180">
                  <c:v>-18.8279857397505</c:v>
                </c:pt>
                <c:pt idx="181">
                  <c:v>-18.5383244206773</c:v>
                </c:pt>
                <c:pt idx="182">
                  <c:v>-19.2624777183601</c:v>
                </c:pt>
                <c:pt idx="183">
                  <c:v>-19.5521390374332</c:v>
                </c:pt>
                <c:pt idx="184">
                  <c:v>-17.379679144385</c:v>
                </c:pt>
                <c:pt idx="185">
                  <c:v>-16.6555258467023</c:v>
                </c:pt>
                <c:pt idx="186">
                  <c:v>-17.379679144385</c:v>
                </c:pt>
                <c:pt idx="187">
                  <c:v>-16.5106951871658</c:v>
                </c:pt>
                <c:pt idx="188">
                  <c:v>-16.0762032085562</c:v>
                </c:pt>
                <c:pt idx="189">
                  <c:v>-15.4968805704099</c:v>
                </c:pt>
                <c:pt idx="190">
                  <c:v>-15.4968805704099</c:v>
                </c:pt>
                <c:pt idx="191">
                  <c:v>-15.2072192513369</c:v>
                </c:pt>
                <c:pt idx="192">
                  <c:v>-14.7727272727272</c:v>
                </c:pt>
                <c:pt idx="193">
                  <c:v>-13.0347593582888</c:v>
                </c:pt>
                <c:pt idx="194">
                  <c:v>-9.99331550802142</c:v>
                </c:pt>
                <c:pt idx="195">
                  <c:v>-8.11051693404638</c:v>
                </c:pt>
                <c:pt idx="196">
                  <c:v>-7.8208556149732</c:v>
                </c:pt>
                <c:pt idx="197">
                  <c:v>-7.67602495543674</c:v>
                </c:pt>
                <c:pt idx="198">
                  <c:v>-8.68983957219249</c:v>
                </c:pt>
                <c:pt idx="199">
                  <c:v>-9.26916221033859</c:v>
                </c:pt>
                <c:pt idx="200">
                  <c:v>-9.12433155080213</c:v>
                </c:pt>
                <c:pt idx="201">
                  <c:v>-10.7174688057041</c:v>
                </c:pt>
                <c:pt idx="202">
                  <c:v>-9.55882352941177</c:v>
                </c:pt>
                <c:pt idx="203">
                  <c:v>-12.1657754010695</c:v>
                </c:pt>
                <c:pt idx="204">
                  <c:v>-12.4554367201426</c:v>
                </c:pt>
                <c:pt idx="205">
                  <c:v>-13.4692513368984</c:v>
                </c:pt>
                <c:pt idx="206">
                  <c:v>-15.6417112299465</c:v>
                </c:pt>
                <c:pt idx="207">
                  <c:v>-15.6417112299465</c:v>
                </c:pt>
                <c:pt idx="208">
                  <c:v>-15.7865418894831</c:v>
                </c:pt>
                <c:pt idx="209">
                  <c:v>-16.8003565062389</c:v>
                </c:pt>
                <c:pt idx="210">
                  <c:v>-16.6555258467023</c:v>
                </c:pt>
                <c:pt idx="211">
                  <c:v>-16.3658645276292</c:v>
                </c:pt>
                <c:pt idx="212">
                  <c:v>-17.379679144385</c:v>
                </c:pt>
                <c:pt idx="213">
                  <c:v>-18.972816399287</c:v>
                </c:pt>
                <c:pt idx="214">
                  <c:v>-18.2486631016043</c:v>
                </c:pt>
                <c:pt idx="215">
                  <c:v>-19.5521390374332</c:v>
                </c:pt>
                <c:pt idx="216">
                  <c:v>-19.8418003565062</c:v>
                </c:pt>
                <c:pt idx="217">
                  <c:v>-20.2762923351159</c:v>
                </c:pt>
                <c:pt idx="218">
                  <c:v>-20.4211229946525</c:v>
                </c:pt>
                <c:pt idx="219">
                  <c:v>-18.1038324420678</c:v>
                </c:pt>
                <c:pt idx="220">
                  <c:v>-17.0900178253119</c:v>
                </c:pt>
                <c:pt idx="221">
                  <c:v>-17.2348484848485</c:v>
                </c:pt>
                <c:pt idx="222">
                  <c:v>-15.6417112299465</c:v>
                </c:pt>
                <c:pt idx="223">
                  <c:v>-15.0623885918003</c:v>
                </c:pt>
                <c:pt idx="224">
                  <c:v>-14.9175579322638</c:v>
                </c:pt>
                <c:pt idx="225">
                  <c:v>-14.3382352941176</c:v>
                </c:pt>
                <c:pt idx="226">
                  <c:v>-14.0485739750445</c:v>
                </c:pt>
                <c:pt idx="227">
                  <c:v>-14.6278966131908</c:v>
                </c:pt>
                <c:pt idx="228">
                  <c:v>-14.1934046345811</c:v>
                </c:pt>
                <c:pt idx="229">
                  <c:v>-14.3382352941176</c:v>
                </c:pt>
                <c:pt idx="230">
                  <c:v>-14.0485739750445</c:v>
                </c:pt>
                <c:pt idx="231">
                  <c:v>-15.0623885918003</c:v>
                </c:pt>
                <c:pt idx="232">
                  <c:v>-15.2072192513369</c:v>
                </c:pt>
                <c:pt idx="233">
                  <c:v>-15.6417112299465</c:v>
                </c:pt>
                <c:pt idx="234">
                  <c:v>-15.6417112299465</c:v>
                </c:pt>
                <c:pt idx="235">
                  <c:v>-15.6417112299465</c:v>
                </c:pt>
                <c:pt idx="236">
                  <c:v>-16.5106951871658</c:v>
                </c:pt>
                <c:pt idx="237">
                  <c:v>-15.3520499108735</c:v>
                </c:pt>
                <c:pt idx="238">
                  <c:v>-15.9313725490196</c:v>
                </c:pt>
                <c:pt idx="239">
                  <c:v>-16.0762032085562</c:v>
                </c:pt>
                <c:pt idx="240">
                  <c:v>-16.5106951871658</c:v>
                </c:pt>
                <c:pt idx="241">
                  <c:v>-15.4968805704099</c:v>
                </c:pt>
                <c:pt idx="242">
                  <c:v>-15.4968805704099</c:v>
                </c:pt>
                <c:pt idx="243">
                  <c:v>-14.6278966131908</c:v>
                </c:pt>
                <c:pt idx="244">
                  <c:v>-15.3520499108735</c:v>
                </c:pt>
                <c:pt idx="245">
                  <c:v>-15.2072192513369</c:v>
                </c:pt>
                <c:pt idx="246">
                  <c:v>-15.7865418894831</c:v>
                </c:pt>
                <c:pt idx="247">
                  <c:v>-15.3520499108735</c:v>
                </c:pt>
                <c:pt idx="248">
                  <c:v>-15.3520499108735</c:v>
                </c:pt>
                <c:pt idx="249">
                  <c:v>-15.0623885918003</c:v>
                </c:pt>
                <c:pt idx="250">
                  <c:v>-15.2072192513369</c:v>
                </c:pt>
                <c:pt idx="251">
                  <c:v>-15.4968805704099</c:v>
                </c:pt>
                <c:pt idx="252">
                  <c:v>-13.7589126559715</c:v>
                </c:pt>
                <c:pt idx="253">
                  <c:v>-12.4554367201426</c:v>
                </c:pt>
                <c:pt idx="254">
                  <c:v>-12.4554367201426</c:v>
                </c:pt>
                <c:pt idx="255">
                  <c:v>-13.1795900178253</c:v>
                </c:pt>
                <c:pt idx="256">
                  <c:v>-15.0623885918003</c:v>
                </c:pt>
                <c:pt idx="257">
                  <c:v>-14.7727272727272</c:v>
                </c:pt>
                <c:pt idx="258">
                  <c:v>-14.6278966131908</c:v>
                </c:pt>
                <c:pt idx="259">
                  <c:v>-15.9313725490196</c:v>
                </c:pt>
                <c:pt idx="260">
                  <c:v>-15.9313725490196</c:v>
                </c:pt>
                <c:pt idx="261">
                  <c:v>-15.9313725490196</c:v>
                </c:pt>
                <c:pt idx="262">
                  <c:v>-16.0762032085562</c:v>
                </c:pt>
                <c:pt idx="263">
                  <c:v>-15.4968805704099</c:v>
                </c:pt>
                <c:pt idx="264">
                  <c:v>-14.7727272727272</c:v>
                </c:pt>
                <c:pt idx="265">
                  <c:v>-12.1657754010695</c:v>
                </c:pt>
                <c:pt idx="266">
                  <c:v>-12.3106060606061</c:v>
                </c:pt>
                <c:pt idx="267">
                  <c:v>-12.4554367201426</c:v>
                </c:pt>
                <c:pt idx="268">
                  <c:v>-11.1519607843138</c:v>
                </c:pt>
                <c:pt idx="269">
                  <c:v>-8.97950089126554</c:v>
                </c:pt>
                <c:pt idx="270">
                  <c:v>-8.5450089126559</c:v>
                </c:pt>
                <c:pt idx="271">
                  <c:v>-7.96568627450979</c:v>
                </c:pt>
                <c:pt idx="272">
                  <c:v>-8.25534759358284</c:v>
                </c:pt>
                <c:pt idx="273">
                  <c:v>-8.25534759358284</c:v>
                </c:pt>
                <c:pt idx="274">
                  <c:v>-8.25534759358284</c:v>
                </c:pt>
                <c:pt idx="275">
                  <c:v>-7.96568627450979</c:v>
                </c:pt>
                <c:pt idx="276">
                  <c:v>-8.11051693404638</c:v>
                </c:pt>
                <c:pt idx="277">
                  <c:v>-7.67602495543674</c:v>
                </c:pt>
                <c:pt idx="278">
                  <c:v>-6.66221033868086</c:v>
                </c:pt>
                <c:pt idx="279">
                  <c:v>-5.93805704099816</c:v>
                </c:pt>
                <c:pt idx="280">
                  <c:v>-6.08288770053475</c:v>
                </c:pt>
                <c:pt idx="281">
                  <c:v>-5.7932263814617</c:v>
                </c:pt>
                <c:pt idx="282">
                  <c:v>-5.7932263814617</c:v>
                </c:pt>
                <c:pt idx="283">
                  <c:v>-5.93805704099816</c:v>
                </c:pt>
                <c:pt idx="284">
                  <c:v>-5.7932263814617</c:v>
                </c:pt>
                <c:pt idx="285">
                  <c:v>-9.12433155080213</c:v>
                </c:pt>
                <c:pt idx="286">
                  <c:v>-8.68983957219249</c:v>
                </c:pt>
                <c:pt idx="287">
                  <c:v>-8.97950089126554</c:v>
                </c:pt>
                <c:pt idx="288">
                  <c:v>-8.97950089126554</c:v>
                </c:pt>
                <c:pt idx="289">
                  <c:v>-9.12433155080213</c:v>
                </c:pt>
                <c:pt idx="290">
                  <c:v>-9.41399286987518</c:v>
                </c:pt>
                <c:pt idx="291">
                  <c:v>-9.26916221033859</c:v>
                </c:pt>
                <c:pt idx="292">
                  <c:v>-9.26916221033859</c:v>
                </c:pt>
                <c:pt idx="293">
                  <c:v>-9.41399286987518</c:v>
                </c:pt>
                <c:pt idx="294">
                  <c:v>-9.41399286987518</c:v>
                </c:pt>
                <c:pt idx="295">
                  <c:v>-9.12433155080213</c:v>
                </c:pt>
                <c:pt idx="296">
                  <c:v>-9.26916221033859</c:v>
                </c:pt>
                <c:pt idx="297">
                  <c:v>-9.12433155080213</c:v>
                </c:pt>
                <c:pt idx="298">
                  <c:v>-8.97950089126554</c:v>
                </c:pt>
                <c:pt idx="299">
                  <c:v>-10.5726381461675</c:v>
                </c:pt>
                <c:pt idx="300">
                  <c:v>-7.96568627450979</c:v>
                </c:pt>
                <c:pt idx="301">
                  <c:v>-8.25534759358284</c:v>
                </c:pt>
                <c:pt idx="302">
                  <c:v>-7.8208556149732</c:v>
                </c:pt>
                <c:pt idx="303">
                  <c:v>-7.24153297682709</c:v>
                </c:pt>
                <c:pt idx="304">
                  <c:v>-5.93805704099816</c:v>
                </c:pt>
                <c:pt idx="305">
                  <c:v>-5.93805704099816</c:v>
                </c:pt>
                <c:pt idx="306">
                  <c:v>-6.37254901960781</c:v>
                </c:pt>
                <c:pt idx="307">
                  <c:v>-6.5173796791444</c:v>
                </c:pt>
                <c:pt idx="308">
                  <c:v>-6.08288770053475</c:v>
                </c:pt>
                <c:pt idx="309">
                  <c:v>-6.08288770053475</c:v>
                </c:pt>
                <c:pt idx="310">
                  <c:v>-6.22771836007122</c:v>
                </c:pt>
                <c:pt idx="311">
                  <c:v>-6.37254901960781</c:v>
                </c:pt>
                <c:pt idx="312">
                  <c:v>-6.08288770053475</c:v>
                </c:pt>
                <c:pt idx="313">
                  <c:v>-5.35873440285206</c:v>
                </c:pt>
                <c:pt idx="314">
                  <c:v>-5.93805704099816</c:v>
                </c:pt>
                <c:pt idx="315">
                  <c:v>-5.7932263814617</c:v>
                </c:pt>
                <c:pt idx="316">
                  <c:v>-5.64839572192511</c:v>
                </c:pt>
                <c:pt idx="317">
                  <c:v>-5.7932263814617</c:v>
                </c:pt>
                <c:pt idx="318">
                  <c:v>-5.21390374331547</c:v>
                </c:pt>
                <c:pt idx="319">
                  <c:v>-6.08288770053475</c:v>
                </c:pt>
                <c:pt idx="320">
                  <c:v>-8.11051693404638</c:v>
                </c:pt>
                <c:pt idx="321">
                  <c:v>-8.25534759358284</c:v>
                </c:pt>
                <c:pt idx="322">
                  <c:v>-7.8208556149732</c:v>
                </c:pt>
                <c:pt idx="323">
                  <c:v>-7.96568627450979</c:v>
                </c:pt>
                <c:pt idx="324">
                  <c:v>-8.5450089126559</c:v>
                </c:pt>
                <c:pt idx="325">
                  <c:v>-8.11051693404638</c:v>
                </c:pt>
                <c:pt idx="326">
                  <c:v>-8.11051693404638</c:v>
                </c:pt>
                <c:pt idx="327">
                  <c:v>-8.40017825311943</c:v>
                </c:pt>
                <c:pt idx="328">
                  <c:v>-7.24153297682709</c:v>
                </c:pt>
                <c:pt idx="329">
                  <c:v>-7.53119429590015</c:v>
                </c:pt>
                <c:pt idx="330">
                  <c:v>-7.8208556149732</c:v>
                </c:pt>
                <c:pt idx="331">
                  <c:v>-7.67602495543674</c:v>
                </c:pt>
                <c:pt idx="332">
                  <c:v>-7.8208556149732</c:v>
                </c:pt>
                <c:pt idx="333">
                  <c:v>-7.67602495543674</c:v>
                </c:pt>
                <c:pt idx="334">
                  <c:v>-7.96568627450979</c:v>
                </c:pt>
                <c:pt idx="335">
                  <c:v>-7.67602495543674</c:v>
                </c:pt>
                <c:pt idx="336">
                  <c:v>-7.0967023172905</c:v>
                </c:pt>
                <c:pt idx="337">
                  <c:v>-6.95187165775404</c:v>
                </c:pt>
                <c:pt idx="338">
                  <c:v>-7.24153297682709</c:v>
                </c:pt>
                <c:pt idx="339">
                  <c:v>-5.93805704099816</c:v>
                </c:pt>
                <c:pt idx="340">
                  <c:v>-5.64839572192511</c:v>
                </c:pt>
                <c:pt idx="341">
                  <c:v>-6.08288770053475</c:v>
                </c:pt>
                <c:pt idx="342">
                  <c:v>-5.7932263814617</c:v>
                </c:pt>
                <c:pt idx="343">
                  <c:v>-5.7932263814617</c:v>
                </c:pt>
                <c:pt idx="344">
                  <c:v>-5.64839572192511</c:v>
                </c:pt>
                <c:pt idx="345">
                  <c:v>-5.64839572192511</c:v>
                </c:pt>
                <c:pt idx="346">
                  <c:v>-5.64839572192511</c:v>
                </c:pt>
                <c:pt idx="347">
                  <c:v>-5.7932263814617</c:v>
                </c:pt>
                <c:pt idx="348">
                  <c:v>-5.50356506238852</c:v>
                </c:pt>
                <c:pt idx="349">
                  <c:v>-5.64839572192511</c:v>
                </c:pt>
                <c:pt idx="350">
                  <c:v>-5.64839572192511</c:v>
                </c:pt>
                <c:pt idx="351">
                  <c:v>-5.93805704099816</c:v>
                </c:pt>
                <c:pt idx="352">
                  <c:v>-5.50356506238852</c:v>
                </c:pt>
                <c:pt idx="353">
                  <c:v>-5.64839572192511</c:v>
                </c:pt>
                <c:pt idx="354">
                  <c:v>-6.08288770053475</c:v>
                </c:pt>
                <c:pt idx="355">
                  <c:v>-6.08288770053475</c:v>
                </c:pt>
                <c:pt idx="356">
                  <c:v>-6.08288770053475</c:v>
                </c:pt>
                <c:pt idx="357">
                  <c:v>-6.22771836007122</c:v>
                </c:pt>
                <c:pt idx="358">
                  <c:v>-6.22771836007122</c:v>
                </c:pt>
                <c:pt idx="359">
                  <c:v>-6.66221033868086</c:v>
                </c:pt>
                <c:pt idx="360">
                  <c:v>-6.22771836007122</c:v>
                </c:pt>
                <c:pt idx="361">
                  <c:v>-6.37254901960781</c:v>
                </c:pt>
                <c:pt idx="362">
                  <c:v>-6.37254901960781</c:v>
                </c:pt>
                <c:pt idx="363">
                  <c:v>-6.22771836007122</c:v>
                </c:pt>
                <c:pt idx="364">
                  <c:v>-6.5173796791444</c:v>
                </c:pt>
                <c:pt idx="365">
                  <c:v>-6.80704099821745</c:v>
                </c:pt>
                <c:pt idx="366">
                  <c:v>-6.66221033868086</c:v>
                </c:pt>
                <c:pt idx="367">
                  <c:v>-6.22771836007122</c:v>
                </c:pt>
                <c:pt idx="368">
                  <c:v>-6.22771836007122</c:v>
                </c:pt>
                <c:pt idx="369">
                  <c:v>-6.5173796791444</c:v>
                </c:pt>
                <c:pt idx="370">
                  <c:v>-6.37254901960781</c:v>
                </c:pt>
                <c:pt idx="371">
                  <c:v>-6.08288770053475</c:v>
                </c:pt>
                <c:pt idx="372">
                  <c:v>-5.93805704099816</c:v>
                </c:pt>
                <c:pt idx="373">
                  <c:v>-6.08288770053475</c:v>
                </c:pt>
                <c:pt idx="374">
                  <c:v>-6.08288770053475</c:v>
                </c:pt>
                <c:pt idx="375">
                  <c:v>-6.66221033868086</c:v>
                </c:pt>
                <c:pt idx="376">
                  <c:v>-6.37254901960781</c:v>
                </c:pt>
                <c:pt idx="377">
                  <c:v>-6.37254901960781</c:v>
                </c:pt>
                <c:pt idx="378">
                  <c:v>-6.5173796791444</c:v>
                </c:pt>
                <c:pt idx="379">
                  <c:v>-6.08288770053475</c:v>
                </c:pt>
                <c:pt idx="380">
                  <c:v>-5.93805704099816</c:v>
                </c:pt>
                <c:pt idx="381">
                  <c:v>-6.22771836007122</c:v>
                </c:pt>
                <c:pt idx="382">
                  <c:v>-6.08288770053475</c:v>
                </c:pt>
                <c:pt idx="383">
                  <c:v>-6.5173796791444</c:v>
                </c:pt>
                <c:pt idx="384">
                  <c:v>-6.08288770053475</c:v>
                </c:pt>
                <c:pt idx="385">
                  <c:v>-5.50356506238852</c:v>
                </c:pt>
                <c:pt idx="386">
                  <c:v>-5.7932263814617</c:v>
                </c:pt>
                <c:pt idx="387">
                  <c:v>-5.50356506238852</c:v>
                </c:pt>
                <c:pt idx="388">
                  <c:v>-6.37254901960781</c:v>
                </c:pt>
                <c:pt idx="389">
                  <c:v>-5.7932263814617</c:v>
                </c:pt>
                <c:pt idx="390">
                  <c:v>-6.22771836007122</c:v>
                </c:pt>
                <c:pt idx="391">
                  <c:v>-5.35873440285206</c:v>
                </c:pt>
                <c:pt idx="392">
                  <c:v>-5.64839572192511</c:v>
                </c:pt>
                <c:pt idx="393">
                  <c:v>-5.93805704099816</c:v>
                </c:pt>
                <c:pt idx="394">
                  <c:v>-4.77941176470582</c:v>
                </c:pt>
                <c:pt idx="395">
                  <c:v>-4.92424242424241</c:v>
                </c:pt>
                <c:pt idx="396">
                  <c:v>-4.48975044563277</c:v>
                </c:pt>
                <c:pt idx="397">
                  <c:v>-4.34491978609618</c:v>
                </c:pt>
                <c:pt idx="398">
                  <c:v>-3.47593582887702</c:v>
                </c:pt>
                <c:pt idx="399">
                  <c:v>-4.48975044563277</c:v>
                </c:pt>
                <c:pt idx="400">
                  <c:v>-4.48975044563277</c:v>
                </c:pt>
                <c:pt idx="401">
                  <c:v>-4.48975044563277</c:v>
                </c:pt>
                <c:pt idx="402">
                  <c:v>-4.05525846702313</c:v>
                </c:pt>
                <c:pt idx="403">
                  <c:v>-4.63458110516936</c:v>
                </c:pt>
                <c:pt idx="404">
                  <c:v>-4.20008912655972</c:v>
                </c:pt>
                <c:pt idx="405">
                  <c:v>-3.76559714795007</c:v>
                </c:pt>
                <c:pt idx="406">
                  <c:v>-3.91042780748654</c:v>
                </c:pt>
                <c:pt idx="407">
                  <c:v>-4.20008912655972</c:v>
                </c:pt>
                <c:pt idx="408">
                  <c:v>-4.20008912655972</c:v>
                </c:pt>
                <c:pt idx="409">
                  <c:v>-4.05525846702313</c:v>
                </c:pt>
                <c:pt idx="410">
                  <c:v>-4.20008912655972</c:v>
                </c:pt>
                <c:pt idx="411">
                  <c:v>-3.91042780748654</c:v>
                </c:pt>
                <c:pt idx="412">
                  <c:v>-4.48975044563277</c:v>
                </c:pt>
                <c:pt idx="413">
                  <c:v>-4.05525846702313</c:v>
                </c:pt>
                <c:pt idx="414">
                  <c:v>-4.34491978609618</c:v>
                </c:pt>
                <c:pt idx="415">
                  <c:v>-4.20008912655972</c:v>
                </c:pt>
                <c:pt idx="416">
                  <c:v>-3.62076648841348</c:v>
                </c:pt>
                <c:pt idx="417">
                  <c:v>-4.34491978609618</c:v>
                </c:pt>
                <c:pt idx="418">
                  <c:v>-3.47593582887702</c:v>
                </c:pt>
                <c:pt idx="419">
                  <c:v>-4.77941176470582</c:v>
                </c:pt>
                <c:pt idx="420">
                  <c:v>-3.47593582887702</c:v>
                </c:pt>
                <c:pt idx="421">
                  <c:v>-4.48975044563277</c:v>
                </c:pt>
                <c:pt idx="422">
                  <c:v>-4.20008912655972</c:v>
                </c:pt>
                <c:pt idx="423">
                  <c:v>-4.63458110516936</c:v>
                </c:pt>
                <c:pt idx="424">
                  <c:v>-3.91042780748654</c:v>
                </c:pt>
                <c:pt idx="425">
                  <c:v>-4.05525846702313</c:v>
                </c:pt>
                <c:pt idx="426">
                  <c:v>-4.63458110516936</c:v>
                </c:pt>
                <c:pt idx="427">
                  <c:v>-4.05525846702313</c:v>
                </c:pt>
                <c:pt idx="428">
                  <c:v>-3.91042780748654</c:v>
                </c:pt>
                <c:pt idx="429">
                  <c:v>-4.48975044563277</c:v>
                </c:pt>
                <c:pt idx="430">
                  <c:v>-4.48975044563277</c:v>
                </c:pt>
                <c:pt idx="431">
                  <c:v>-3.76559714795007</c:v>
                </c:pt>
                <c:pt idx="432">
                  <c:v>-4.20008912655972</c:v>
                </c:pt>
                <c:pt idx="433">
                  <c:v>-4.20008912655972</c:v>
                </c:pt>
                <c:pt idx="434">
                  <c:v>-4.34491978609618</c:v>
                </c:pt>
                <c:pt idx="435">
                  <c:v>-4.05525846702313</c:v>
                </c:pt>
                <c:pt idx="436">
                  <c:v>-4.92424242424241</c:v>
                </c:pt>
                <c:pt idx="437">
                  <c:v>-4.05525846702313</c:v>
                </c:pt>
                <c:pt idx="438">
                  <c:v>-5.50356506238852</c:v>
                </c:pt>
                <c:pt idx="439">
                  <c:v>-5.64839572192511</c:v>
                </c:pt>
                <c:pt idx="440">
                  <c:v>-5.06907308377888</c:v>
                </c:pt>
                <c:pt idx="441">
                  <c:v>-5.21390374331547</c:v>
                </c:pt>
                <c:pt idx="442">
                  <c:v>-5.64839572192511</c:v>
                </c:pt>
                <c:pt idx="443">
                  <c:v>-4.92424242424241</c:v>
                </c:pt>
                <c:pt idx="444">
                  <c:v>-4.92424242424241</c:v>
                </c:pt>
                <c:pt idx="445">
                  <c:v>-5.35873440285206</c:v>
                </c:pt>
                <c:pt idx="446">
                  <c:v>-5.50356506238852</c:v>
                </c:pt>
                <c:pt idx="447">
                  <c:v>-5.06907308377888</c:v>
                </c:pt>
                <c:pt idx="448">
                  <c:v>-5.06907308377888</c:v>
                </c:pt>
                <c:pt idx="449">
                  <c:v>-5.35873440285206</c:v>
                </c:pt>
                <c:pt idx="450">
                  <c:v>-5.35873440285206</c:v>
                </c:pt>
                <c:pt idx="451">
                  <c:v>-4.77941176470582</c:v>
                </c:pt>
                <c:pt idx="452">
                  <c:v>-5.50356506238852</c:v>
                </c:pt>
                <c:pt idx="453">
                  <c:v>-5.35873440285206</c:v>
                </c:pt>
                <c:pt idx="454">
                  <c:v>-5.35873440285206</c:v>
                </c:pt>
                <c:pt idx="455">
                  <c:v>-5.06907308377888</c:v>
                </c:pt>
                <c:pt idx="456">
                  <c:v>-5.21390374331547</c:v>
                </c:pt>
                <c:pt idx="457">
                  <c:v>-5.06907308377888</c:v>
                </c:pt>
                <c:pt idx="458">
                  <c:v>-5.21390374331547</c:v>
                </c:pt>
                <c:pt idx="459">
                  <c:v>-5.35873440285206</c:v>
                </c:pt>
                <c:pt idx="460">
                  <c:v>-5.06907308377888</c:v>
                </c:pt>
                <c:pt idx="461">
                  <c:v>-5.35873440285206</c:v>
                </c:pt>
                <c:pt idx="462">
                  <c:v>-5.64839572192511</c:v>
                </c:pt>
                <c:pt idx="463">
                  <c:v>-4.92424242424241</c:v>
                </c:pt>
                <c:pt idx="464">
                  <c:v>-4.48975044563277</c:v>
                </c:pt>
                <c:pt idx="465">
                  <c:v>-4.77941176470582</c:v>
                </c:pt>
                <c:pt idx="466">
                  <c:v>-4.48975044563277</c:v>
                </c:pt>
                <c:pt idx="467">
                  <c:v>-4.77941176470582</c:v>
                </c:pt>
                <c:pt idx="468">
                  <c:v>-4.92424242424241</c:v>
                </c:pt>
                <c:pt idx="469">
                  <c:v>-4.92424242424241</c:v>
                </c:pt>
                <c:pt idx="470">
                  <c:v>-4.05525846702313</c:v>
                </c:pt>
                <c:pt idx="471">
                  <c:v>-4.48975044563277</c:v>
                </c:pt>
                <c:pt idx="472">
                  <c:v>-4.34491978609618</c:v>
                </c:pt>
                <c:pt idx="473">
                  <c:v>-4.34491978609618</c:v>
                </c:pt>
                <c:pt idx="474">
                  <c:v>-4.34491978609618</c:v>
                </c:pt>
                <c:pt idx="475">
                  <c:v>-4.34491978609618</c:v>
                </c:pt>
                <c:pt idx="476">
                  <c:v>-4.05525846702313</c:v>
                </c:pt>
                <c:pt idx="477">
                  <c:v>-4.05525846702313</c:v>
                </c:pt>
                <c:pt idx="478">
                  <c:v>-4.48975044563277</c:v>
                </c:pt>
                <c:pt idx="479">
                  <c:v>-4.05525846702313</c:v>
                </c:pt>
                <c:pt idx="480">
                  <c:v>-4.34491978609618</c:v>
                </c:pt>
                <c:pt idx="481">
                  <c:v>-4.20008912655972</c:v>
                </c:pt>
                <c:pt idx="482">
                  <c:v>-4.20008912655972</c:v>
                </c:pt>
                <c:pt idx="483">
                  <c:v>-4.05525846702313</c:v>
                </c:pt>
                <c:pt idx="484">
                  <c:v>-4.20008912655972</c:v>
                </c:pt>
                <c:pt idx="485">
                  <c:v>-4.05525846702313</c:v>
                </c:pt>
                <c:pt idx="486">
                  <c:v>-4.48975044563277</c:v>
                </c:pt>
                <c:pt idx="487">
                  <c:v>-4.34491978609618</c:v>
                </c:pt>
                <c:pt idx="488">
                  <c:v>-4.34491978609618</c:v>
                </c:pt>
                <c:pt idx="489">
                  <c:v>-4.34491978609618</c:v>
                </c:pt>
                <c:pt idx="490">
                  <c:v>-4.05525846702313</c:v>
                </c:pt>
                <c:pt idx="491">
                  <c:v>-4.34491978609618</c:v>
                </c:pt>
                <c:pt idx="492">
                  <c:v>-3.76559714795007</c:v>
                </c:pt>
                <c:pt idx="493">
                  <c:v>-4.20008912655972</c:v>
                </c:pt>
                <c:pt idx="494">
                  <c:v>-4.05525846702313</c:v>
                </c:pt>
                <c:pt idx="495">
                  <c:v>-4.20008912655972</c:v>
                </c:pt>
                <c:pt idx="496">
                  <c:v>-4.20008912655972</c:v>
                </c:pt>
                <c:pt idx="497">
                  <c:v>-4.34491978609618</c:v>
                </c:pt>
                <c:pt idx="498">
                  <c:v>-4.34491978609618</c:v>
                </c:pt>
                <c:pt idx="499">
                  <c:v>-4.20008912655972</c:v>
                </c:pt>
                <c:pt idx="500">
                  <c:v>-4.48975044563277</c:v>
                </c:pt>
                <c:pt idx="501">
                  <c:v>-4.34491978609618</c:v>
                </c:pt>
                <c:pt idx="502">
                  <c:v>-4.20008912655972</c:v>
                </c:pt>
                <c:pt idx="503">
                  <c:v>-4.48975044563277</c:v>
                </c:pt>
                <c:pt idx="504">
                  <c:v>-4.05525846702313</c:v>
                </c:pt>
                <c:pt idx="505">
                  <c:v>-4.20008912655972</c:v>
                </c:pt>
                <c:pt idx="506">
                  <c:v>-3.91042780748654</c:v>
                </c:pt>
                <c:pt idx="507">
                  <c:v>-4.34491978609618</c:v>
                </c:pt>
                <c:pt idx="508">
                  <c:v>-4.05525846702313</c:v>
                </c:pt>
                <c:pt idx="509">
                  <c:v>-4.48975044563277</c:v>
                </c:pt>
                <c:pt idx="510">
                  <c:v>-4.20008912655972</c:v>
                </c:pt>
                <c:pt idx="511">
                  <c:v>-4.05525846702313</c:v>
                </c:pt>
                <c:pt idx="512">
                  <c:v>-4.05525846702313</c:v>
                </c:pt>
                <c:pt idx="513">
                  <c:v>-3.91042780748654</c:v>
                </c:pt>
                <c:pt idx="514">
                  <c:v>-3.91042780748654</c:v>
                </c:pt>
                <c:pt idx="515">
                  <c:v>-3.76559714795007</c:v>
                </c:pt>
                <c:pt idx="516">
                  <c:v>-4.20008912655972</c:v>
                </c:pt>
                <c:pt idx="517">
                  <c:v>-4.05525846702313</c:v>
                </c:pt>
                <c:pt idx="518">
                  <c:v>-3.76559714795007</c:v>
                </c:pt>
                <c:pt idx="519">
                  <c:v>-3.91042780748654</c:v>
                </c:pt>
                <c:pt idx="520">
                  <c:v>-3.62076648841348</c:v>
                </c:pt>
                <c:pt idx="521">
                  <c:v>-3.47593582887702</c:v>
                </c:pt>
                <c:pt idx="522">
                  <c:v>-3.76559714795007</c:v>
                </c:pt>
                <c:pt idx="523">
                  <c:v>-3.91042780748654</c:v>
                </c:pt>
                <c:pt idx="524">
                  <c:v>-3.91042780748654</c:v>
                </c:pt>
                <c:pt idx="525">
                  <c:v>-3.76559714795007</c:v>
                </c:pt>
                <c:pt idx="526">
                  <c:v>-3.47593582887702</c:v>
                </c:pt>
                <c:pt idx="527">
                  <c:v>-3.33110516934043</c:v>
                </c:pt>
                <c:pt idx="528">
                  <c:v>-3.47593582887702</c:v>
                </c:pt>
                <c:pt idx="529">
                  <c:v>-3.62076648841348</c:v>
                </c:pt>
                <c:pt idx="530">
                  <c:v>-3.62076648841348</c:v>
                </c:pt>
                <c:pt idx="531">
                  <c:v>-3.18627450980384</c:v>
                </c:pt>
                <c:pt idx="532">
                  <c:v>-3.47593582887702</c:v>
                </c:pt>
                <c:pt idx="533">
                  <c:v>-3.33110516934043</c:v>
                </c:pt>
                <c:pt idx="534">
                  <c:v>-3.62076648841348</c:v>
                </c:pt>
                <c:pt idx="535">
                  <c:v>-3.33110516934043</c:v>
                </c:pt>
                <c:pt idx="536">
                  <c:v>-3.62076648841348</c:v>
                </c:pt>
                <c:pt idx="537">
                  <c:v>-3.47593582887702</c:v>
                </c:pt>
                <c:pt idx="538">
                  <c:v>-3.18627450980384</c:v>
                </c:pt>
                <c:pt idx="539">
                  <c:v>-3.33110516934043</c:v>
                </c:pt>
                <c:pt idx="540">
                  <c:v>-3.33110516934043</c:v>
                </c:pt>
                <c:pt idx="541">
                  <c:v>-3.18627450980384</c:v>
                </c:pt>
                <c:pt idx="542">
                  <c:v>-3.04144385026738</c:v>
                </c:pt>
                <c:pt idx="543">
                  <c:v>-3.33110516934043</c:v>
                </c:pt>
                <c:pt idx="544">
                  <c:v>-3.47593582887702</c:v>
                </c:pt>
                <c:pt idx="545">
                  <c:v>-3.76559714795007</c:v>
                </c:pt>
                <c:pt idx="546">
                  <c:v>-3.91042780748654</c:v>
                </c:pt>
                <c:pt idx="547">
                  <c:v>-3.62076648841348</c:v>
                </c:pt>
                <c:pt idx="548">
                  <c:v>-4.20008912655972</c:v>
                </c:pt>
                <c:pt idx="549">
                  <c:v>-3.91042780748654</c:v>
                </c:pt>
                <c:pt idx="550">
                  <c:v>-4.05525846702313</c:v>
                </c:pt>
                <c:pt idx="551">
                  <c:v>-4.05525846702313</c:v>
                </c:pt>
                <c:pt idx="552">
                  <c:v>-3.76559714795007</c:v>
                </c:pt>
                <c:pt idx="553">
                  <c:v>-3.62076648841348</c:v>
                </c:pt>
                <c:pt idx="554">
                  <c:v>-3.47593582887702</c:v>
                </c:pt>
                <c:pt idx="555">
                  <c:v>-3.47593582887702</c:v>
                </c:pt>
                <c:pt idx="556">
                  <c:v>-3.47593582887702</c:v>
                </c:pt>
                <c:pt idx="557">
                  <c:v>-3.47593582887702</c:v>
                </c:pt>
                <c:pt idx="558">
                  <c:v>-3.47593582887702</c:v>
                </c:pt>
                <c:pt idx="559">
                  <c:v>-3.62076648841348</c:v>
                </c:pt>
                <c:pt idx="560">
                  <c:v>-3.62076648841348</c:v>
                </c:pt>
                <c:pt idx="561">
                  <c:v>-3.76559714795007</c:v>
                </c:pt>
                <c:pt idx="562">
                  <c:v>-3.76559714795007</c:v>
                </c:pt>
                <c:pt idx="563">
                  <c:v>-2.7517825311942</c:v>
                </c:pt>
                <c:pt idx="564">
                  <c:v>-2.7517825311942</c:v>
                </c:pt>
                <c:pt idx="565">
                  <c:v>-2.46212121212114</c:v>
                </c:pt>
                <c:pt idx="566">
                  <c:v>-2.60695187165773</c:v>
                </c:pt>
                <c:pt idx="567">
                  <c:v>-2.60695187165773</c:v>
                </c:pt>
                <c:pt idx="568">
                  <c:v>-2.89661319073079</c:v>
                </c:pt>
                <c:pt idx="569">
                  <c:v>-2.7517825311942</c:v>
                </c:pt>
                <c:pt idx="570">
                  <c:v>-2.89661319073079</c:v>
                </c:pt>
                <c:pt idx="571">
                  <c:v>-2.46212121212114</c:v>
                </c:pt>
                <c:pt idx="572">
                  <c:v>-2.7517825311942</c:v>
                </c:pt>
                <c:pt idx="573">
                  <c:v>-2.46212121212114</c:v>
                </c:pt>
                <c:pt idx="574">
                  <c:v>-2.46212121212114</c:v>
                </c:pt>
                <c:pt idx="575">
                  <c:v>-2.89661319073079</c:v>
                </c:pt>
                <c:pt idx="576">
                  <c:v>-2.89661319073079</c:v>
                </c:pt>
                <c:pt idx="577">
                  <c:v>-2.7517825311942</c:v>
                </c:pt>
                <c:pt idx="578">
                  <c:v>-2.46212121212114</c:v>
                </c:pt>
                <c:pt idx="579">
                  <c:v>-2.60695187165773</c:v>
                </c:pt>
                <c:pt idx="580">
                  <c:v>-3.04144385026738</c:v>
                </c:pt>
                <c:pt idx="581">
                  <c:v>-2.46212121212114</c:v>
                </c:pt>
                <c:pt idx="582">
                  <c:v>-2.46212121212114</c:v>
                </c:pt>
                <c:pt idx="583">
                  <c:v>-2.60695187165773</c:v>
                </c:pt>
                <c:pt idx="584">
                  <c:v>-2.46212121212114</c:v>
                </c:pt>
                <c:pt idx="585">
                  <c:v>-2.31729055258468</c:v>
                </c:pt>
                <c:pt idx="586">
                  <c:v>-1.73796791443845</c:v>
                </c:pt>
                <c:pt idx="587">
                  <c:v>-2.17245989304809</c:v>
                </c:pt>
                <c:pt idx="588">
                  <c:v>-2.17245989304809</c:v>
                </c:pt>
                <c:pt idx="589">
                  <c:v>-2.31729055258468</c:v>
                </c:pt>
                <c:pt idx="590">
                  <c:v>-2.31729055258468</c:v>
                </c:pt>
                <c:pt idx="591">
                  <c:v>-1.88279857397504</c:v>
                </c:pt>
                <c:pt idx="592">
                  <c:v>-2.31729055258468</c:v>
                </c:pt>
                <c:pt idx="593">
                  <c:v>-2.0276292335115</c:v>
                </c:pt>
                <c:pt idx="594">
                  <c:v>-2.31729055258468</c:v>
                </c:pt>
                <c:pt idx="595">
                  <c:v>-2.17245989304809</c:v>
                </c:pt>
                <c:pt idx="596">
                  <c:v>-1.88279857397504</c:v>
                </c:pt>
                <c:pt idx="597">
                  <c:v>-2.0276292335115</c:v>
                </c:pt>
                <c:pt idx="598">
                  <c:v>-2.31729055258468</c:v>
                </c:pt>
                <c:pt idx="599">
                  <c:v>-2.172459893048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000iii"</c:f>
              <c:strCache>
                <c:ptCount val="1"/>
                <c:pt idx="0">
                  <c:v>1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H$4:$H$503</c:f>
              <c:numCache>
                <c:formatCode>General</c:formatCode>
                <c:ptCount val="500"/>
                <c:pt idx="0">
                  <c:v>0</c:v>
                </c:pt>
                <c:pt idx="1">
                  <c:v>0.144830659536591</c:v>
                </c:pt>
                <c:pt idx="2">
                  <c:v>0.289661319073053</c:v>
                </c:pt>
                <c:pt idx="3">
                  <c:v>0</c:v>
                </c:pt>
                <c:pt idx="4">
                  <c:v>0</c:v>
                </c:pt>
                <c:pt idx="5">
                  <c:v>-0.724153297682696</c:v>
                </c:pt>
                <c:pt idx="6">
                  <c:v>-0.289661319073053</c:v>
                </c:pt>
                <c:pt idx="7">
                  <c:v>-0.434491978609644</c:v>
                </c:pt>
                <c:pt idx="8">
                  <c:v>-0.144830659536462</c:v>
                </c:pt>
                <c:pt idx="9">
                  <c:v>0</c:v>
                </c:pt>
                <c:pt idx="10">
                  <c:v>0.289661319073053</c:v>
                </c:pt>
                <c:pt idx="11">
                  <c:v>0.434491978609644</c:v>
                </c:pt>
                <c:pt idx="12">
                  <c:v>0</c:v>
                </c:pt>
                <c:pt idx="13">
                  <c:v>-0.868983957219287</c:v>
                </c:pt>
                <c:pt idx="14">
                  <c:v>-0.579322638146106</c:v>
                </c:pt>
                <c:pt idx="15">
                  <c:v>-0.289661319073053</c:v>
                </c:pt>
                <c:pt idx="16">
                  <c:v>-0.144830659536462</c:v>
                </c:pt>
                <c:pt idx="17">
                  <c:v>-0.144830659536462</c:v>
                </c:pt>
                <c:pt idx="18">
                  <c:v>0.144830659536591</c:v>
                </c:pt>
                <c:pt idx="19">
                  <c:v>-0.434491978609644</c:v>
                </c:pt>
                <c:pt idx="20">
                  <c:v>-0.434491978609644</c:v>
                </c:pt>
                <c:pt idx="21">
                  <c:v>-0.289661319073053</c:v>
                </c:pt>
                <c:pt idx="22">
                  <c:v>-0.434491978609644</c:v>
                </c:pt>
                <c:pt idx="23">
                  <c:v>0</c:v>
                </c:pt>
                <c:pt idx="24">
                  <c:v>-0.144830659536462</c:v>
                </c:pt>
                <c:pt idx="25">
                  <c:v>-0.289661319073053</c:v>
                </c:pt>
                <c:pt idx="26">
                  <c:v>0</c:v>
                </c:pt>
                <c:pt idx="27">
                  <c:v>0</c:v>
                </c:pt>
                <c:pt idx="28">
                  <c:v>-0.289661319073053</c:v>
                </c:pt>
                <c:pt idx="29">
                  <c:v>0</c:v>
                </c:pt>
                <c:pt idx="30">
                  <c:v>1.01381461675588</c:v>
                </c:pt>
                <c:pt idx="31">
                  <c:v>0.579322638146234</c:v>
                </c:pt>
                <c:pt idx="32">
                  <c:v>-0.144830659536462</c:v>
                </c:pt>
                <c:pt idx="33">
                  <c:v>-0.144830659536462</c:v>
                </c:pt>
                <c:pt idx="34">
                  <c:v>0.579322638146234</c:v>
                </c:pt>
                <c:pt idx="35">
                  <c:v>0.289661319073053</c:v>
                </c:pt>
                <c:pt idx="36">
                  <c:v>0.434491978609644</c:v>
                </c:pt>
                <c:pt idx="37">
                  <c:v>0.144830659536591</c:v>
                </c:pt>
                <c:pt idx="38">
                  <c:v>0.724153297682696</c:v>
                </c:pt>
                <c:pt idx="39">
                  <c:v>0.289661319073053</c:v>
                </c:pt>
                <c:pt idx="40">
                  <c:v>0</c:v>
                </c:pt>
                <c:pt idx="41">
                  <c:v>0.144830659536591</c:v>
                </c:pt>
                <c:pt idx="42">
                  <c:v>0.144830659536591</c:v>
                </c:pt>
                <c:pt idx="43">
                  <c:v>0.144830659536591</c:v>
                </c:pt>
                <c:pt idx="44">
                  <c:v>0.289661319073053</c:v>
                </c:pt>
                <c:pt idx="45">
                  <c:v>0.579322638146234</c:v>
                </c:pt>
                <c:pt idx="46">
                  <c:v>0.579322638146234</c:v>
                </c:pt>
                <c:pt idx="47">
                  <c:v>0</c:v>
                </c:pt>
                <c:pt idx="48">
                  <c:v>0.579322638146234</c:v>
                </c:pt>
                <c:pt idx="49">
                  <c:v>0.434491978609644</c:v>
                </c:pt>
                <c:pt idx="50">
                  <c:v>0.434491978609644</c:v>
                </c:pt>
                <c:pt idx="51">
                  <c:v>0.289661319073053</c:v>
                </c:pt>
                <c:pt idx="52">
                  <c:v>0.579322638146234</c:v>
                </c:pt>
                <c:pt idx="53">
                  <c:v>0.724153297682696</c:v>
                </c:pt>
                <c:pt idx="54">
                  <c:v>0.434491978609644</c:v>
                </c:pt>
                <c:pt idx="55">
                  <c:v>0.289661319073053</c:v>
                </c:pt>
                <c:pt idx="56">
                  <c:v>0.289661319073053</c:v>
                </c:pt>
                <c:pt idx="57">
                  <c:v>0</c:v>
                </c:pt>
                <c:pt idx="58">
                  <c:v>0.724153297682696</c:v>
                </c:pt>
                <c:pt idx="59">
                  <c:v>0.289661319073053</c:v>
                </c:pt>
                <c:pt idx="60">
                  <c:v>0.289661319073053</c:v>
                </c:pt>
                <c:pt idx="61">
                  <c:v>0.579322638146234</c:v>
                </c:pt>
                <c:pt idx="62">
                  <c:v>0.289661319073053</c:v>
                </c:pt>
                <c:pt idx="63">
                  <c:v>0.144830659536591</c:v>
                </c:pt>
                <c:pt idx="64">
                  <c:v>-0.144830659536462</c:v>
                </c:pt>
                <c:pt idx="65">
                  <c:v>0.434491978609644</c:v>
                </c:pt>
                <c:pt idx="66">
                  <c:v>0.289661319073053</c:v>
                </c:pt>
                <c:pt idx="67">
                  <c:v>0.289661319073053</c:v>
                </c:pt>
                <c:pt idx="68">
                  <c:v>0.144830659536591</c:v>
                </c:pt>
                <c:pt idx="69">
                  <c:v>0.579322638146234</c:v>
                </c:pt>
                <c:pt idx="70">
                  <c:v>0</c:v>
                </c:pt>
                <c:pt idx="71">
                  <c:v>0</c:v>
                </c:pt>
                <c:pt idx="72">
                  <c:v>0.289661319073053</c:v>
                </c:pt>
                <c:pt idx="73">
                  <c:v>0.579322638146234</c:v>
                </c:pt>
                <c:pt idx="74">
                  <c:v>0.289661319073053</c:v>
                </c:pt>
                <c:pt idx="75">
                  <c:v>0.289661319073053</c:v>
                </c:pt>
                <c:pt idx="76">
                  <c:v>0.144830659536591</c:v>
                </c:pt>
                <c:pt idx="77">
                  <c:v>0.579322638146234</c:v>
                </c:pt>
                <c:pt idx="78">
                  <c:v>0.144830659536591</c:v>
                </c:pt>
                <c:pt idx="79">
                  <c:v>0.144830659536591</c:v>
                </c:pt>
                <c:pt idx="80">
                  <c:v>0.289661319073053</c:v>
                </c:pt>
                <c:pt idx="81">
                  <c:v>0.434491978609644</c:v>
                </c:pt>
                <c:pt idx="82">
                  <c:v>0.144830659536591</c:v>
                </c:pt>
                <c:pt idx="83">
                  <c:v>0.289661319073053</c:v>
                </c:pt>
                <c:pt idx="84">
                  <c:v>0.144830659536591</c:v>
                </c:pt>
                <c:pt idx="85">
                  <c:v>0.144830659536591</c:v>
                </c:pt>
                <c:pt idx="86">
                  <c:v>0.289661319073053</c:v>
                </c:pt>
                <c:pt idx="87">
                  <c:v>0.434491978609644</c:v>
                </c:pt>
                <c:pt idx="88">
                  <c:v>0.289661319073053</c:v>
                </c:pt>
                <c:pt idx="89">
                  <c:v>0.434491978609644</c:v>
                </c:pt>
                <c:pt idx="90">
                  <c:v>0.144830659536591</c:v>
                </c:pt>
                <c:pt idx="91">
                  <c:v>0.289661319073053</c:v>
                </c:pt>
                <c:pt idx="92">
                  <c:v>0.144830659536591</c:v>
                </c:pt>
                <c:pt idx="93">
                  <c:v>0.144830659536591</c:v>
                </c:pt>
                <c:pt idx="94">
                  <c:v>0.434491978609644</c:v>
                </c:pt>
                <c:pt idx="95">
                  <c:v>0</c:v>
                </c:pt>
                <c:pt idx="96">
                  <c:v>0.289661319073053</c:v>
                </c:pt>
                <c:pt idx="97">
                  <c:v>0.434491978609644</c:v>
                </c:pt>
                <c:pt idx="98">
                  <c:v>0.434491978609644</c:v>
                </c:pt>
                <c:pt idx="99">
                  <c:v>0</c:v>
                </c:pt>
                <c:pt idx="100">
                  <c:v>0.579322638146234</c:v>
                </c:pt>
                <c:pt idx="101">
                  <c:v>0.289661319073053</c:v>
                </c:pt>
                <c:pt idx="102">
                  <c:v>0.289661319073053</c:v>
                </c:pt>
                <c:pt idx="103">
                  <c:v>0.434491978609644</c:v>
                </c:pt>
                <c:pt idx="104">
                  <c:v>0.289661319073053</c:v>
                </c:pt>
                <c:pt idx="105">
                  <c:v>0.289661319073053</c:v>
                </c:pt>
                <c:pt idx="106">
                  <c:v>0.434491978609644</c:v>
                </c:pt>
                <c:pt idx="107">
                  <c:v>0.434491978609644</c:v>
                </c:pt>
                <c:pt idx="108">
                  <c:v>0.289661319073053</c:v>
                </c:pt>
                <c:pt idx="109">
                  <c:v>0.289661319073053</c:v>
                </c:pt>
                <c:pt idx="110">
                  <c:v>0.434491978609644</c:v>
                </c:pt>
                <c:pt idx="111">
                  <c:v>0.434491978609644</c:v>
                </c:pt>
                <c:pt idx="112">
                  <c:v>0.144830659536591</c:v>
                </c:pt>
                <c:pt idx="113">
                  <c:v>0.289661319073053</c:v>
                </c:pt>
                <c:pt idx="114">
                  <c:v>0.434491978609644</c:v>
                </c:pt>
                <c:pt idx="115">
                  <c:v>0.434491978609644</c:v>
                </c:pt>
                <c:pt idx="116">
                  <c:v>0.579322638146234</c:v>
                </c:pt>
                <c:pt idx="117">
                  <c:v>0.289661319073053</c:v>
                </c:pt>
                <c:pt idx="118">
                  <c:v>0</c:v>
                </c:pt>
                <c:pt idx="119">
                  <c:v>0.289661319073053</c:v>
                </c:pt>
                <c:pt idx="120">
                  <c:v>0.434491978609644</c:v>
                </c:pt>
                <c:pt idx="121">
                  <c:v>0.434491978609644</c:v>
                </c:pt>
                <c:pt idx="122">
                  <c:v>0.289661319073053</c:v>
                </c:pt>
                <c:pt idx="123">
                  <c:v>-1.73796791443845</c:v>
                </c:pt>
                <c:pt idx="124">
                  <c:v>-0.434491978609644</c:v>
                </c:pt>
                <c:pt idx="125">
                  <c:v>-2.89661319073079</c:v>
                </c:pt>
                <c:pt idx="126">
                  <c:v>-4.77941176470582</c:v>
                </c:pt>
                <c:pt idx="127">
                  <c:v>-7.24153297682709</c:v>
                </c:pt>
                <c:pt idx="128">
                  <c:v>-11.0071301247772</c:v>
                </c:pt>
                <c:pt idx="129">
                  <c:v>-19.2624777183601</c:v>
                </c:pt>
                <c:pt idx="130">
                  <c:v>-23.7522281639929</c:v>
                </c:pt>
                <c:pt idx="131">
                  <c:v>-24.3315508021391</c:v>
                </c:pt>
                <c:pt idx="132">
                  <c:v>-25.7798573975045</c:v>
                </c:pt>
                <c:pt idx="133">
                  <c:v>-25.7798573975045</c:v>
                </c:pt>
                <c:pt idx="134">
                  <c:v>-28.8213012477719</c:v>
                </c:pt>
                <c:pt idx="135">
                  <c:v>-32.7317290552586</c:v>
                </c:pt>
                <c:pt idx="136">
                  <c:v>-33.3110516934048</c:v>
                </c:pt>
                <c:pt idx="137">
                  <c:v>-34.7593582887702</c:v>
                </c:pt>
                <c:pt idx="138">
                  <c:v>-34.9041889483067</c:v>
                </c:pt>
                <c:pt idx="139">
                  <c:v>-31.4282531194296</c:v>
                </c:pt>
                <c:pt idx="140">
                  <c:v>-31.2834224598932</c:v>
                </c:pt>
                <c:pt idx="141">
                  <c:v>-34.180035650624</c:v>
                </c:pt>
                <c:pt idx="142">
                  <c:v>-37.0766488413549</c:v>
                </c:pt>
                <c:pt idx="143">
                  <c:v>-36.3524955436721</c:v>
                </c:pt>
                <c:pt idx="144">
                  <c:v>-36.3524955436721</c:v>
                </c:pt>
                <c:pt idx="145">
                  <c:v>-36.3524955436721</c:v>
                </c:pt>
                <c:pt idx="146">
                  <c:v>-36.6421568627452</c:v>
                </c:pt>
                <c:pt idx="147">
                  <c:v>-37.5111408199644</c:v>
                </c:pt>
                <c:pt idx="148">
                  <c:v>-37.655971479501</c:v>
                </c:pt>
                <c:pt idx="149">
                  <c:v>-37.655971479501</c:v>
                </c:pt>
                <c:pt idx="150">
                  <c:v>-37.0766488413549</c:v>
                </c:pt>
                <c:pt idx="151">
                  <c:v>-35.0490196078433</c:v>
                </c:pt>
                <c:pt idx="152">
                  <c:v>-32.1524064171123</c:v>
                </c:pt>
                <c:pt idx="153">
                  <c:v>-31.8627450980393</c:v>
                </c:pt>
                <c:pt idx="154">
                  <c:v>-31.4282531194296</c:v>
                </c:pt>
                <c:pt idx="155">
                  <c:v>-31.4282531194296</c:v>
                </c:pt>
                <c:pt idx="156">
                  <c:v>-30.2696078431373</c:v>
                </c:pt>
                <c:pt idx="157">
                  <c:v>-30.2696078431373</c:v>
                </c:pt>
                <c:pt idx="158">
                  <c:v>-30.2696078431373</c:v>
                </c:pt>
                <c:pt idx="159">
                  <c:v>-29.8351158645277</c:v>
                </c:pt>
                <c:pt idx="160">
                  <c:v>-34.469696969697</c:v>
                </c:pt>
                <c:pt idx="161">
                  <c:v>-34.7593582887702</c:v>
                </c:pt>
                <c:pt idx="162">
                  <c:v>-34.9041889483067</c:v>
                </c:pt>
                <c:pt idx="163">
                  <c:v>-36.7869875222817</c:v>
                </c:pt>
                <c:pt idx="164">
                  <c:v>-37.5111408199644</c:v>
                </c:pt>
                <c:pt idx="165">
                  <c:v>-39.9732620320857</c:v>
                </c:pt>
                <c:pt idx="166">
                  <c:v>-41.2767379679146</c:v>
                </c:pt>
                <c:pt idx="167">
                  <c:v>-41.7112299465242</c:v>
                </c:pt>
                <c:pt idx="168">
                  <c:v>-41.7112299465242</c:v>
                </c:pt>
                <c:pt idx="169">
                  <c:v>-41.4215686274511</c:v>
                </c:pt>
                <c:pt idx="170">
                  <c:v>-41.4215686274511</c:v>
                </c:pt>
                <c:pt idx="171">
                  <c:v>-42.2905525846703</c:v>
                </c:pt>
                <c:pt idx="172">
                  <c:v>-43.4491978609627</c:v>
                </c:pt>
                <c:pt idx="173">
                  <c:v>-42.2905525846703</c:v>
                </c:pt>
                <c:pt idx="174">
                  <c:v>-42.1457219251338</c:v>
                </c:pt>
                <c:pt idx="175">
                  <c:v>-42.1457219251338</c:v>
                </c:pt>
                <c:pt idx="176">
                  <c:v>-42.2905525846703</c:v>
                </c:pt>
                <c:pt idx="177">
                  <c:v>-41.8560606060607</c:v>
                </c:pt>
                <c:pt idx="178">
                  <c:v>-42.0008912655973</c:v>
                </c:pt>
                <c:pt idx="179">
                  <c:v>-42.4353832442069</c:v>
                </c:pt>
                <c:pt idx="180">
                  <c:v>-42.1457219251338</c:v>
                </c:pt>
                <c:pt idx="181">
                  <c:v>-42.0008912655973</c:v>
                </c:pt>
                <c:pt idx="182">
                  <c:v>-40.842245989305</c:v>
                </c:pt>
                <c:pt idx="183">
                  <c:v>-40.6974153297684</c:v>
                </c:pt>
                <c:pt idx="184">
                  <c:v>-39.1042780748664</c:v>
                </c:pt>
                <c:pt idx="185">
                  <c:v>-38.0904634581106</c:v>
                </c:pt>
                <c:pt idx="186">
                  <c:v>-37.5111408199644</c:v>
                </c:pt>
                <c:pt idx="187">
                  <c:v>-37.8008021390376</c:v>
                </c:pt>
                <c:pt idx="188">
                  <c:v>-37.8008021390376</c:v>
                </c:pt>
                <c:pt idx="189">
                  <c:v>-37.0766488413549</c:v>
                </c:pt>
                <c:pt idx="190">
                  <c:v>-37.2214795008913</c:v>
                </c:pt>
                <c:pt idx="191">
                  <c:v>-37.655971479501</c:v>
                </c:pt>
                <c:pt idx="192">
                  <c:v>-37.3663101604279</c:v>
                </c:pt>
                <c:pt idx="193">
                  <c:v>-37.2214795008913</c:v>
                </c:pt>
                <c:pt idx="194">
                  <c:v>-37.655971479501</c:v>
                </c:pt>
                <c:pt idx="195">
                  <c:v>-37.8008021390376</c:v>
                </c:pt>
                <c:pt idx="196">
                  <c:v>-37.5111408199644</c:v>
                </c:pt>
                <c:pt idx="197">
                  <c:v>-37.5111408199644</c:v>
                </c:pt>
                <c:pt idx="198">
                  <c:v>-36.9318181818183</c:v>
                </c:pt>
                <c:pt idx="199">
                  <c:v>-34.7593582887702</c:v>
                </c:pt>
                <c:pt idx="200">
                  <c:v>-33.1662210338682</c:v>
                </c:pt>
                <c:pt idx="201">
                  <c:v>-33.4558823529413</c:v>
                </c:pt>
                <c:pt idx="202">
                  <c:v>-33.4558823529413</c:v>
                </c:pt>
                <c:pt idx="203">
                  <c:v>-32.4420677361855</c:v>
                </c:pt>
                <c:pt idx="204">
                  <c:v>-28.8213012477719</c:v>
                </c:pt>
                <c:pt idx="205">
                  <c:v>-28.9661319073085</c:v>
                </c:pt>
                <c:pt idx="206">
                  <c:v>-28.6764705882353</c:v>
                </c:pt>
                <c:pt idx="207">
                  <c:v>-30.2696078431373</c:v>
                </c:pt>
                <c:pt idx="208">
                  <c:v>-27.3729946524065</c:v>
                </c:pt>
                <c:pt idx="209">
                  <c:v>-24.4763814616756</c:v>
                </c:pt>
                <c:pt idx="210">
                  <c:v>-23.3177361853833</c:v>
                </c:pt>
                <c:pt idx="211">
                  <c:v>-23.3177361853833</c:v>
                </c:pt>
                <c:pt idx="212">
                  <c:v>-23.8970588235295</c:v>
                </c:pt>
                <c:pt idx="213">
                  <c:v>-24.041889483066</c:v>
                </c:pt>
                <c:pt idx="214">
                  <c:v>-23.7522281639929</c:v>
                </c:pt>
                <c:pt idx="215">
                  <c:v>-24.041889483066</c:v>
                </c:pt>
                <c:pt idx="216">
                  <c:v>-23.8970588235295</c:v>
                </c:pt>
                <c:pt idx="217">
                  <c:v>-23.7522281639929</c:v>
                </c:pt>
                <c:pt idx="218">
                  <c:v>-25.0557040998218</c:v>
                </c:pt>
                <c:pt idx="219">
                  <c:v>-24.041889483066</c:v>
                </c:pt>
                <c:pt idx="220">
                  <c:v>-24.9108734402852</c:v>
                </c:pt>
                <c:pt idx="221">
                  <c:v>-24.6212121212122</c:v>
                </c:pt>
                <c:pt idx="222">
                  <c:v>-24.6212121212122</c:v>
                </c:pt>
                <c:pt idx="223">
                  <c:v>-24.6212121212122</c:v>
                </c:pt>
                <c:pt idx="224">
                  <c:v>-24.3315508021391</c:v>
                </c:pt>
                <c:pt idx="225">
                  <c:v>-24.4763814616756</c:v>
                </c:pt>
                <c:pt idx="226">
                  <c:v>-24.9108734402852</c:v>
                </c:pt>
                <c:pt idx="227">
                  <c:v>-26.0695187165776</c:v>
                </c:pt>
                <c:pt idx="228">
                  <c:v>-25.6350267379679</c:v>
                </c:pt>
                <c:pt idx="229">
                  <c:v>-22.3039215686275</c:v>
                </c:pt>
                <c:pt idx="230">
                  <c:v>-22.3039215686275</c:v>
                </c:pt>
                <c:pt idx="231">
                  <c:v>-22.1590909090909</c:v>
                </c:pt>
                <c:pt idx="232">
                  <c:v>-23.0280748663102</c:v>
                </c:pt>
                <c:pt idx="233">
                  <c:v>-21.4349376114082</c:v>
                </c:pt>
                <c:pt idx="234">
                  <c:v>-21.4349376114082</c:v>
                </c:pt>
                <c:pt idx="235">
                  <c:v>-21.7245989304813</c:v>
                </c:pt>
                <c:pt idx="236">
                  <c:v>-21.8694295900179</c:v>
                </c:pt>
                <c:pt idx="237">
                  <c:v>-21.5797682709448</c:v>
                </c:pt>
                <c:pt idx="238">
                  <c:v>-21.5797682709448</c:v>
                </c:pt>
                <c:pt idx="239">
                  <c:v>-21.8694295900179</c:v>
                </c:pt>
                <c:pt idx="240">
                  <c:v>-21.5797682709448</c:v>
                </c:pt>
                <c:pt idx="241">
                  <c:v>-21.8694295900179</c:v>
                </c:pt>
                <c:pt idx="242">
                  <c:v>-18.9728163992871</c:v>
                </c:pt>
                <c:pt idx="243">
                  <c:v>-18.6831550802139</c:v>
                </c:pt>
                <c:pt idx="244">
                  <c:v>-19.4073083778966</c:v>
                </c:pt>
                <c:pt idx="245">
                  <c:v>-19.5521390374332</c:v>
                </c:pt>
                <c:pt idx="246">
                  <c:v>-18.2486631016043</c:v>
                </c:pt>
                <c:pt idx="247">
                  <c:v>-16.9451871657755</c:v>
                </c:pt>
                <c:pt idx="248">
                  <c:v>-16.8003565062389</c:v>
                </c:pt>
                <c:pt idx="249">
                  <c:v>-15.3520499108735</c:v>
                </c:pt>
                <c:pt idx="250">
                  <c:v>-15.4968805704101</c:v>
                </c:pt>
                <c:pt idx="251">
                  <c:v>-15.3520499108735</c:v>
                </c:pt>
                <c:pt idx="252">
                  <c:v>-13.3244206773618</c:v>
                </c:pt>
                <c:pt idx="253">
                  <c:v>-11.8761140819965</c:v>
                </c:pt>
                <c:pt idx="254">
                  <c:v>-11.0071301247772</c:v>
                </c:pt>
                <c:pt idx="255">
                  <c:v>-11.4416221033868</c:v>
                </c:pt>
                <c:pt idx="256">
                  <c:v>-11.1519607843138</c:v>
                </c:pt>
                <c:pt idx="257">
                  <c:v>-11.2967914438502</c:v>
                </c:pt>
                <c:pt idx="258">
                  <c:v>-10.8622994652407</c:v>
                </c:pt>
                <c:pt idx="259">
                  <c:v>-11.0071301247772</c:v>
                </c:pt>
                <c:pt idx="260">
                  <c:v>-10.8622994652407</c:v>
                </c:pt>
                <c:pt idx="261">
                  <c:v>-10.8622994652407</c:v>
                </c:pt>
                <c:pt idx="262">
                  <c:v>-10.8622994652407</c:v>
                </c:pt>
                <c:pt idx="263">
                  <c:v>-11.1519607843138</c:v>
                </c:pt>
                <c:pt idx="264">
                  <c:v>-11.4416221033868</c:v>
                </c:pt>
                <c:pt idx="265">
                  <c:v>-11.1519607843138</c:v>
                </c:pt>
                <c:pt idx="266">
                  <c:v>-11.1519607843138</c:v>
                </c:pt>
                <c:pt idx="267">
                  <c:v>-11.2967914438502</c:v>
                </c:pt>
                <c:pt idx="268">
                  <c:v>-11.1519607843138</c:v>
                </c:pt>
                <c:pt idx="269">
                  <c:v>-11.2967914438502</c:v>
                </c:pt>
                <c:pt idx="270">
                  <c:v>-11.0071301247772</c:v>
                </c:pt>
                <c:pt idx="271">
                  <c:v>-11.0071301247772</c:v>
                </c:pt>
                <c:pt idx="272">
                  <c:v>-11.4416221033868</c:v>
                </c:pt>
                <c:pt idx="273">
                  <c:v>-11.1519607843138</c:v>
                </c:pt>
                <c:pt idx="274">
                  <c:v>-10.2829768270945</c:v>
                </c:pt>
                <c:pt idx="275">
                  <c:v>-10.138146167558</c:v>
                </c:pt>
                <c:pt idx="276">
                  <c:v>-9.84848484848483</c:v>
                </c:pt>
                <c:pt idx="277">
                  <c:v>-11.0071301247772</c:v>
                </c:pt>
                <c:pt idx="278">
                  <c:v>-9.70365418894836</c:v>
                </c:pt>
                <c:pt idx="279">
                  <c:v>-10.2829768270945</c:v>
                </c:pt>
                <c:pt idx="280">
                  <c:v>-10.4278074866311</c:v>
                </c:pt>
                <c:pt idx="281">
                  <c:v>-9.99331550802142</c:v>
                </c:pt>
                <c:pt idx="282">
                  <c:v>-10.2829768270945</c:v>
                </c:pt>
                <c:pt idx="283">
                  <c:v>-10.4278074866311</c:v>
                </c:pt>
                <c:pt idx="284">
                  <c:v>-10.2829768270945</c:v>
                </c:pt>
                <c:pt idx="285">
                  <c:v>-9.99331550802142</c:v>
                </c:pt>
                <c:pt idx="286">
                  <c:v>-10.2829768270945</c:v>
                </c:pt>
                <c:pt idx="287">
                  <c:v>-9.99331550802142</c:v>
                </c:pt>
                <c:pt idx="288">
                  <c:v>-10.138146167558</c:v>
                </c:pt>
                <c:pt idx="289">
                  <c:v>-10.2829768270945</c:v>
                </c:pt>
                <c:pt idx="290">
                  <c:v>-9.99331550802142</c:v>
                </c:pt>
                <c:pt idx="291">
                  <c:v>-10.138146167558</c:v>
                </c:pt>
                <c:pt idx="292">
                  <c:v>-9.12433155080213</c:v>
                </c:pt>
                <c:pt idx="293">
                  <c:v>-9.70365418894836</c:v>
                </c:pt>
                <c:pt idx="294">
                  <c:v>-9.84848484848483</c:v>
                </c:pt>
                <c:pt idx="295">
                  <c:v>-9.84848484848483</c:v>
                </c:pt>
                <c:pt idx="296">
                  <c:v>-9.41399286987518</c:v>
                </c:pt>
                <c:pt idx="297">
                  <c:v>-8.97950089126567</c:v>
                </c:pt>
                <c:pt idx="298">
                  <c:v>-9.55882352941177</c:v>
                </c:pt>
                <c:pt idx="299">
                  <c:v>-8.11051693404638</c:v>
                </c:pt>
                <c:pt idx="300">
                  <c:v>-8.11051693404638</c:v>
                </c:pt>
                <c:pt idx="301">
                  <c:v>-7.67602495543674</c:v>
                </c:pt>
                <c:pt idx="302">
                  <c:v>-7.67602495543674</c:v>
                </c:pt>
                <c:pt idx="303">
                  <c:v>-7.67602495543674</c:v>
                </c:pt>
                <c:pt idx="304">
                  <c:v>-7.24153297682709</c:v>
                </c:pt>
                <c:pt idx="305">
                  <c:v>-7.38636363636368</c:v>
                </c:pt>
                <c:pt idx="306">
                  <c:v>-7.67602495543674</c:v>
                </c:pt>
                <c:pt idx="307">
                  <c:v>-7.82085561497333</c:v>
                </c:pt>
                <c:pt idx="308">
                  <c:v>-7.53119429590015</c:v>
                </c:pt>
                <c:pt idx="309">
                  <c:v>-7.38636363636368</c:v>
                </c:pt>
                <c:pt idx="310">
                  <c:v>-7.38636363636368</c:v>
                </c:pt>
                <c:pt idx="311">
                  <c:v>-7.67602495543674</c:v>
                </c:pt>
                <c:pt idx="312">
                  <c:v>-7.38636363636368</c:v>
                </c:pt>
                <c:pt idx="313">
                  <c:v>-7.38636363636368</c:v>
                </c:pt>
                <c:pt idx="314">
                  <c:v>-7.67602495543674</c:v>
                </c:pt>
                <c:pt idx="315">
                  <c:v>-7.67602495543674</c:v>
                </c:pt>
                <c:pt idx="316">
                  <c:v>-7.53119429590015</c:v>
                </c:pt>
                <c:pt idx="317">
                  <c:v>-7.24153297682709</c:v>
                </c:pt>
                <c:pt idx="318">
                  <c:v>-7.53119429590015</c:v>
                </c:pt>
                <c:pt idx="319">
                  <c:v>-7.67602495543674</c:v>
                </c:pt>
                <c:pt idx="320">
                  <c:v>-7.82085561497333</c:v>
                </c:pt>
                <c:pt idx="321">
                  <c:v>-7.82085561497333</c:v>
                </c:pt>
                <c:pt idx="322">
                  <c:v>-7.82085561497333</c:v>
                </c:pt>
                <c:pt idx="323">
                  <c:v>-7.82085561497333</c:v>
                </c:pt>
                <c:pt idx="324">
                  <c:v>-7.67602495543674</c:v>
                </c:pt>
                <c:pt idx="325">
                  <c:v>-7.96568627450979</c:v>
                </c:pt>
                <c:pt idx="326">
                  <c:v>-7.38636363636368</c:v>
                </c:pt>
                <c:pt idx="327">
                  <c:v>-7.67602495543674</c:v>
                </c:pt>
                <c:pt idx="328">
                  <c:v>-8.40017825311943</c:v>
                </c:pt>
                <c:pt idx="329">
                  <c:v>-7.82085561497333</c:v>
                </c:pt>
                <c:pt idx="330">
                  <c:v>-7.82085561497333</c:v>
                </c:pt>
                <c:pt idx="331">
                  <c:v>-7.82085561497333</c:v>
                </c:pt>
                <c:pt idx="332">
                  <c:v>-7.67602495543674</c:v>
                </c:pt>
                <c:pt idx="333">
                  <c:v>-7.82085561497333</c:v>
                </c:pt>
                <c:pt idx="334">
                  <c:v>-7.82085561497333</c:v>
                </c:pt>
                <c:pt idx="335">
                  <c:v>-7.82085561497333</c:v>
                </c:pt>
                <c:pt idx="336">
                  <c:v>-8.11051693404638</c:v>
                </c:pt>
                <c:pt idx="337">
                  <c:v>-7.82085561497333</c:v>
                </c:pt>
                <c:pt idx="338">
                  <c:v>-7.82085561497333</c:v>
                </c:pt>
                <c:pt idx="339">
                  <c:v>-7.53119429590015</c:v>
                </c:pt>
                <c:pt idx="340">
                  <c:v>-7.67602495543674</c:v>
                </c:pt>
                <c:pt idx="341">
                  <c:v>-7.38636363636368</c:v>
                </c:pt>
                <c:pt idx="342">
                  <c:v>-7.38636363636368</c:v>
                </c:pt>
                <c:pt idx="343">
                  <c:v>-7.24153297682709</c:v>
                </c:pt>
                <c:pt idx="344">
                  <c:v>-6.80704099821745</c:v>
                </c:pt>
                <c:pt idx="345">
                  <c:v>-7.0967023172905</c:v>
                </c:pt>
                <c:pt idx="346">
                  <c:v>-7.24153297682709</c:v>
                </c:pt>
                <c:pt idx="347">
                  <c:v>-7.0967023172905</c:v>
                </c:pt>
                <c:pt idx="348">
                  <c:v>-7.38636363636368</c:v>
                </c:pt>
                <c:pt idx="349">
                  <c:v>-7.38636363636368</c:v>
                </c:pt>
                <c:pt idx="350">
                  <c:v>-7.38636363636368</c:v>
                </c:pt>
                <c:pt idx="351">
                  <c:v>-7.38636363636368</c:v>
                </c:pt>
                <c:pt idx="352">
                  <c:v>-7.24153297682709</c:v>
                </c:pt>
                <c:pt idx="353">
                  <c:v>-7.0967023172905</c:v>
                </c:pt>
                <c:pt idx="354">
                  <c:v>-6.95187165775404</c:v>
                </c:pt>
                <c:pt idx="355">
                  <c:v>-7.0967023172905</c:v>
                </c:pt>
                <c:pt idx="356">
                  <c:v>-6.95187165775404</c:v>
                </c:pt>
                <c:pt idx="357">
                  <c:v>-6.95187165775404</c:v>
                </c:pt>
                <c:pt idx="358">
                  <c:v>-7.24153297682709</c:v>
                </c:pt>
                <c:pt idx="359">
                  <c:v>-7.38636363636368</c:v>
                </c:pt>
                <c:pt idx="360">
                  <c:v>-7.0967023172905</c:v>
                </c:pt>
                <c:pt idx="361">
                  <c:v>-6.95187165775404</c:v>
                </c:pt>
                <c:pt idx="362">
                  <c:v>-7.0967023172905</c:v>
                </c:pt>
                <c:pt idx="363">
                  <c:v>-7.38636363636368</c:v>
                </c:pt>
                <c:pt idx="364">
                  <c:v>-6.95187165775404</c:v>
                </c:pt>
                <c:pt idx="365">
                  <c:v>-7.0967023172905</c:v>
                </c:pt>
                <c:pt idx="366">
                  <c:v>-6.66221033868099</c:v>
                </c:pt>
                <c:pt idx="367">
                  <c:v>-6.80704099821745</c:v>
                </c:pt>
                <c:pt idx="368">
                  <c:v>-6.66221033868099</c:v>
                </c:pt>
                <c:pt idx="369">
                  <c:v>-6.80704099821745</c:v>
                </c:pt>
                <c:pt idx="370">
                  <c:v>-6.95187165775404</c:v>
                </c:pt>
                <c:pt idx="371">
                  <c:v>-6.80704099821745</c:v>
                </c:pt>
                <c:pt idx="372">
                  <c:v>-6.37254901960781</c:v>
                </c:pt>
                <c:pt idx="373">
                  <c:v>-6.80704099821745</c:v>
                </c:pt>
                <c:pt idx="374">
                  <c:v>-6.66221033868099</c:v>
                </c:pt>
                <c:pt idx="375">
                  <c:v>-7.0967023172905</c:v>
                </c:pt>
                <c:pt idx="376">
                  <c:v>-6.37254901960781</c:v>
                </c:pt>
                <c:pt idx="377">
                  <c:v>-6.80704099821745</c:v>
                </c:pt>
                <c:pt idx="378">
                  <c:v>-6.37254901960781</c:v>
                </c:pt>
                <c:pt idx="379">
                  <c:v>-7.53119429590015</c:v>
                </c:pt>
                <c:pt idx="380">
                  <c:v>-6.37254901960781</c:v>
                </c:pt>
                <c:pt idx="381">
                  <c:v>-6.37254901960781</c:v>
                </c:pt>
                <c:pt idx="382">
                  <c:v>-7.0967023172905</c:v>
                </c:pt>
                <c:pt idx="383">
                  <c:v>-7.38636363636368</c:v>
                </c:pt>
                <c:pt idx="384">
                  <c:v>-6.37254901960781</c:v>
                </c:pt>
                <c:pt idx="385">
                  <c:v>-7.0967023172905</c:v>
                </c:pt>
                <c:pt idx="386">
                  <c:v>-6.66221033868099</c:v>
                </c:pt>
                <c:pt idx="387">
                  <c:v>-7.38636363636368</c:v>
                </c:pt>
                <c:pt idx="388">
                  <c:v>-7.0967023172905</c:v>
                </c:pt>
                <c:pt idx="389">
                  <c:v>-6.80704099821745</c:v>
                </c:pt>
                <c:pt idx="390">
                  <c:v>-7.24153297682709</c:v>
                </c:pt>
                <c:pt idx="391">
                  <c:v>-6.95187165775404</c:v>
                </c:pt>
                <c:pt idx="392">
                  <c:v>-6.5173796791444</c:v>
                </c:pt>
                <c:pt idx="393">
                  <c:v>-6.22771836007134</c:v>
                </c:pt>
                <c:pt idx="394">
                  <c:v>-6.5173796791444</c:v>
                </c:pt>
                <c:pt idx="395">
                  <c:v>-6.80704099821745</c:v>
                </c:pt>
                <c:pt idx="396">
                  <c:v>-5.50356506238865</c:v>
                </c:pt>
                <c:pt idx="397">
                  <c:v>-5.7932263814617</c:v>
                </c:pt>
                <c:pt idx="398">
                  <c:v>-5.7932263814617</c:v>
                </c:pt>
                <c:pt idx="399">
                  <c:v>-5.93805704099816</c:v>
                </c:pt>
                <c:pt idx="400">
                  <c:v>-5.64839572192511</c:v>
                </c:pt>
                <c:pt idx="401">
                  <c:v>-5.7932263814617</c:v>
                </c:pt>
                <c:pt idx="402">
                  <c:v>-6.22771836007134</c:v>
                </c:pt>
                <c:pt idx="403">
                  <c:v>-5.50356506238865</c:v>
                </c:pt>
                <c:pt idx="404">
                  <c:v>-6.08288770053475</c:v>
                </c:pt>
                <c:pt idx="405">
                  <c:v>-6.08288770053475</c:v>
                </c:pt>
                <c:pt idx="406">
                  <c:v>-5.64839572192511</c:v>
                </c:pt>
                <c:pt idx="407">
                  <c:v>-5.7932263814617</c:v>
                </c:pt>
                <c:pt idx="408">
                  <c:v>-5.64839572192511</c:v>
                </c:pt>
                <c:pt idx="409">
                  <c:v>-5.069073083779</c:v>
                </c:pt>
                <c:pt idx="410">
                  <c:v>-5.50356506238865</c:v>
                </c:pt>
                <c:pt idx="411">
                  <c:v>-5.64839572192511</c:v>
                </c:pt>
                <c:pt idx="412">
                  <c:v>-5.93805704099816</c:v>
                </c:pt>
                <c:pt idx="413">
                  <c:v>-5.7932263814617</c:v>
                </c:pt>
                <c:pt idx="414">
                  <c:v>-5.93805704099816</c:v>
                </c:pt>
                <c:pt idx="415">
                  <c:v>-5.50356506238865</c:v>
                </c:pt>
                <c:pt idx="416">
                  <c:v>-5.21390374331547</c:v>
                </c:pt>
                <c:pt idx="417">
                  <c:v>-5.35873440285206</c:v>
                </c:pt>
                <c:pt idx="418">
                  <c:v>-5.069073083779</c:v>
                </c:pt>
                <c:pt idx="419">
                  <c:v>-5.35873440285206</c:v>
                </c:pt>
                <c:pt idx="420">
                  <c:v>-5.21390374331547</c:v>
                </c:pt>
                <c:pt idx="421">
                  <c:v>-5.50356506238865</c:v>
                </c:pt>
                <c:pt idx="422">
                  <c:v>-5.21390374331547</c:v>
                </c:pt>
                <c:pt idx="423">
                  <c:v>-6.08288770053475</c:v>
                </c:pt>
                <c:pt idx="424">
                  <c:v>-5.35873440285206</c:v>
                </c:pt>
                <c:pt idx="425">
                  <c:v>-5.50356506238865</c:v>
                </c:pt>
                <c:pt idx="426">
                  <c:v>-5.35873440285206</c:v>
                </c:pt>
                <c:pt idx="427">
                  <c:v>-5.21390374331547</c:v>
                </c:pt>
                <c:pt idx="428">
                  <c:v>-5.21390374331547</c:v>
                </c:pt>
                <c:pt idx="429">
                  <c:v>-5.21390374331547</c:v>
                </c:pt>
                <c:pt idx="430">
                  <c:v>-5.21390374331547</c:v>
                </c:pt>
                <c:pt idx="431">
                  <c:v>-5.21390374331547</c:v>
                </c:pt>
                <c:pt idx="432">
                  <c:v>-5.35873440285206</c:v>
                </c:pt>
                <c:pt idx="433">
                  <c:v>-5.35873440285206</c:v>
                </c:pt>
                <c:pt idx="434">
                  <c:v>-5.21390374331547</c:v>
                </c:pt>
                <c:pt idx="435">
                  <c:v>-5.50356506238865</c:v>
                </c:pt>
                <c:pt idx="436">
                  <c:v>-5.21390374331547</c:v>
                </c:pt>
                <c:pt idx="437">
                  <c:v>-4.77941176470582</c:v>
                </c:pt>
                <c:pt idx="438">
                  <c:v>-4.92424242424241</c:v>
                </c:pt>
                <c:pt idx="439">
                  <c:v>-5.35873440285206</c:v>
                </c:pt>
                <c:pt idx="440">
                  <c:v>-5.50356506238865</c:v>
                </c:pt>
                <c:pt idx="441">
                  <c:v>-5.50356506238865</c:v>
                </c:pt>
                <c:pt idx="442">
                  <c:v>-5.50356506238865</c:v>
                </c:pt>
                <c:pt idx="443">
                  <c:v>-5.21390374331547</c:v>
                </c:pt>
                <c:pt idx="444">
                  <c:v>-5.21390374331547</c:v>
                </c:pt>
                <c:pt idx="445">
                  <c:v>-5.069073083779</c:v>
                </c:pt>
                <c:pt idx="446">
                  <c:v>-5.35873440285206</c:v>
                </c:pt>
                <c:pt idx="447">
                  <c:v>-5.35873440285206</c:v>
                </c:pt>
                <c:pt idx="448">
                  <c:v>-5.21390374331547</c:v>
                </c:pt>
                <c:pt idx="449">
                  <c:v>-5.069073083779</c:v>
                </c:pt>
                <c:pt idx="450">
                  <c:v>-5.069073083779</c:v>
                </c:pt>
                <c:pt idx="451">
                  <c:v>-5.069073083779</c:v>
                </c:pt>
                <c:pt idx="452">
                  <c:v>-5.21390374331547</c:v>
                </c:pt>
                <c:pt idx="453">
                  <c:v>-5.069073083779</c:v>
                </c:pt>
                <c:pt idx="454">
                  <c:v>-5.069073083779</c:v>
                </c:pt>
                <c:pt idx="455">
                  <c:v>-4.77941176470582</c:v>
                </c:pt>
                <c:pt idx="456">
                  <c:v>-5.21390374331547</c:v>
                </c:pt>
                <c:pt idx="457">
                  <c:v>-5.21390374331547</c:v>
                </c:pt>
                <c:pt idx="458">
                  <c:v>-5.21390374331547</c:v>
                </c:pt>
                <c:pt idx="459">
                  <c:v>-5.21390374331547</c:v>
                </c:pt>
                <c:pt idx="460">
                  <c:v>-5.069073083779</c:v>
                </c:pt>
                <c:pt idx="461">
                  <c:v>-4.92424242424241</c:v>
                </c:pt>
                <c:pt idx="462">
                  <c:v>-5.21390374331547</c:v>
                </c:pt>
                <c:pt idx="463">
                  <c:v>-4.92424242424241</c:v>
                </c:pt>
                <c:pt idx="464">
                  <c:v>-5.21390374331547</c:v>
                </c:pt>
                <c:pt idx="465">
                  <c:v>-5.069073083779</c:v>
                </c:pt>
                <c:pt idx="466">
                  <c:v>-5.21390374331547</c:v>
                </c:pt>
                <c:pt idx="467">
                  <c:v>-5.35873440285206</c:v>
                </c:pt>
                <c:pt idx="468">
                  <c:v>-5.21390374331547</c:v>
                </c:pt>
                <c:pt idx="469">
                  <c:v>-5.21390374331547</c:v>
                </c:pt>
                <c:pt idx="470">
                  <c:v>-5.50356506238865</c:v>
                </c:pt>
                <c:pt idx="471">
                  <c:v>-5.64839572192511</c:v>
                </c:pt>
                <c:pt idx="472">
                  <c:v>-5.069073083779</c:v>
                </c:pt>
                <c:pt idx="473">
                  <c:v>-5.21390374331547</c:v>
                </c:pt>
                <c:pt idx="474">
                  <c:v>-5.50356506238865</c:v>
                </c:pt>
                <c:pt idx="475">
                  <c:v>-5.35873440285206</c:v>
                </c:pt>
                <c:pt idx="476">
                  <c:v>-5.35873440285206</c:v>
                </c:pt>
                <c:pt idx="477">
                  <c:v>-5.21390374331547</c:v>
                </c:pt>
                <c:pt idx="478">
                  <c:v>-5.50356506238865</c:v>
                </c:pt>
                <c:pt idx="479">
                  <c:v>-5.21390374331547</c:v>
                </c:pt>
                <c:pt idx="480">
                  <c:v>-4.63458110516936</c:v>
                </c:pt>
                <c:pt idx="481">
                  <c:v>-4.77941176470582</c:v>
                </c:pt>
                <c:pt idx="482">
                  <c:v>-5.35873440285206</c:v>
                </c:pt>
                <c:pt idx="483">
                  <c:v>-5.21390374331547</c:v>
                </c:pt>
                <c:pt idx="484">
                  <c:v>-5.21390374331547</c:v>
                </c:pt>
                <c:pt idx="485">
                  <c:v>-5.069073083779</c:v>
                </c:pt>
                <c:pt idx="486">
                  <c:v>-5.50356506238865</c:v>
                </c:pt>
                <c:pt idx="487">
                  <c:v>-5.35873440285206</c:v>
                </c:pt>
                <c:pt idx="488">
                  <c:v>-5.35873440285206</c:v>
                </c:pt>
                <c:pt idx="489">
                  <c:v>-5.35873440285206</c:v>
                </c:pt>
                <c:pt idx="490">
                  <c:v>-5.069073083779</c:v>
                </c:pt>
                <c:pt idx="491">
                  <c:v>-4.92424242424241</c:v>
                </c:pt>
                <c:pt idx="492">
                  <c:v>-5.21390374331547</c:v>
                </c:pt>
                <c:pt idx="493">
                  <c:v>-5.21390374331547</c:v>
                </c:pt>
                <c:pt idx="494">
                  <c:v>-5.21390374331547</c:v>
                </c:pt>
                <c:pt idx="495">
                  <c:v>-5.21390374331547</c:v>
                </c:pt>
                <c:pt idx="496">
                  <c:v>-5.21390374331547</c:v>
                </c:pt>
                <c:pt idx="497">
                  <c:v>-4.92424242424241</c:v>
                </c:pt>
                <c:pt idx="498">
                  <c:v>-5.069073083779</c:v>
                </c:pt>
                <c:pt idx="499">
                  <c:v>-5.069073083779</c:v>
                </c:pt>
              </c:numCache>
            </c:numRef>
          </c:yVal>
          <c:smooth val="1"/>
        </c:ser>
        <c:axId val="63549292"/>
        <c:axId val="97904022"/>
      </c:scatterChart>
      <c:valAx>
        <c:axId val="63549292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4022"/>
        <c:crossesAt val="0"/>
        <c:crossBetween val="midCat"/>
        <c:majorUnit val="1"/>
      </c:valAx>
      <c:valAx>
        <c:axId val="97904022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929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278215223097"/>
          <c:w val="0.15122574823281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2000i"</c:f>
              <c:strCache>
                <c:ptCount val="1"/>
                <c:pt idx="0">
                  <c:v>2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I$4:$I$503</c:f>
              <c:numCache>
                <c:formatCode>General</c:formatCode>
                <c:ptCount val="500"/>
                <c:pt idx="0">
                  <c:v>0</c:v>
                </c:pt>
                <c:pt idx="1">
                  <c:v>0</c:v>
                </c:pt>
                <c:pt idx="2">
                  <c:v>0.289661319073182</c:v>
                </c:pt>
                <c:pt idx="3">
                  <c:v>-0.144830659536462</c:v>
                </c:pt>
                <c:pt idx="4">
                  <c:v>-0.144830659536462</c:v>
                </c:pt>
                <c:pt idx="5">
                  <c:v>0.289661319073182</c:v>
                </c:pt>
                <c:pt idx="6">
                  <c:v>-0.144830659536462</c:v>
                </c:pt>
                <c:pt idx="7">
                  <c:v>-0.289661319073053</c:v>
                </c:pt>
                <c:pt idx="8">
                  <c:v>-0.144830659536462</c:v>
                </c:pt>
                <c:pt idx="9">
                  <c:v>0</c:v>
                </c:pt>
                <c:pt idx="10">
                  <c:v>-0.144830659536462</c:v>
                </c:pt>
                <c:pt idx="11">
                  <c:v>0.144830659536591</c:v>
                </c:pt>
                <c:pt idx="12">
                  <c:v>0.144830659536591</c:v>
                </c:pt>
                <c:pt idx="13">
                  <c:v>-0.144830659536462</c:v>
                </c:pt>
                <c:pt idx="14">
                  <c:v>-0.144830659536462</c:v>
                </c:pt>
                <c:pt idx="15">
                  <c:v>0</c:v>
                </c:pt>
                <c:pt idx="16">
                  <c:v>0.144830659536591</c:v>
                </c:pt>
                <c:pt idx="17">
                  <c:v>-0.144830659536462</c:v>
                </c:pt>
                <c:pt idx="18">
                  <c:v>-0.144830659536462</c:v>
                </c:pt>
                <c:pt idx="19">
                  <c:v>0.144830659536591</c:v>
                </c:pt>
                <c:pt idx="20">
                  <c:v>0.144830659536591</c:v>
                </c:pt>
                <c:pt idx="21">
                  <c:v>-0.144830659536462</c:v>
                </c:pt>
                <c:pt idx="22">
                  <c:v>0</c:v>
                </c:pt>
                <c:pt idx="23">
                  <c:v>0</c:v>
                </c:pt>
                <c:pt idx="24">
                  <c:v>0.144830659536591</c:v>
                </c:pt>
                <c:pt idx="25">
                  <c:v>0.144830659536591</c:v>
                </c:pt>
                <c:pt idx="26">
                  <c:v>-0.144830659536462</c:v>
                </c:pt>
                <c:pt idx="27">
                  <c:v>-0.144830659536462</c:v>
                </c:pt>
                <c:pt idx="28">
                  <c:v>0.144830659536591</c:v>
                </c:pt>
                <c:pt idx="29">
                  <c:v>0.289661319073182</c:v>
                </c:pt>
                <c:pt idx="30">
                  <c:v>0</c:v>
                </c:pt>
                <c:pt idx="31">
                  <c:v>-0.144830659536462</c:v>
                </c:pt>
                <c:pt idx="32">
                  <c:v>0.144830659536591</c:v>
                </c:pt>
                <c:pt idx="33">
                  <c:v>-0.144830659536462</c:v>
                </c:pt>
                <c:pt idx="34">
                  <c:v>0</c:v>
                </c:pt>
                <c:pt idx="35">
                  <c:v>0.144830659536591</c:v>
                </c:pt>
                <c:pt idx="36">
                  <c:v>0</c:v>
                </c:pt>
                <c:pt idx="37">
                  <c:v>0.28966131907318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-0.144830659536462</c:v>
                </c:pt>
                <c:pt idx="43">
                  <c:v>0.434491978609644</c:v>
                </c:pt>
                <c:pt idx="44">
                  <c:v>-0.144830659536462</c:v>
                </c:pt>
                <c:pt idx="45">
                  <c:v>0.144830659536591</c:v>
                </c:pt>
                <c:pt idx="46">
                  <c:v>0.289661319073182</c:v>
                </c:pt>
                <c:pt idx="47">
                  <c:v>-0.144830659536462</c:v>
                </c:pt>
                <c:pt idx="48">
                  <c:v>-0.144830659536462</c:v>
                </c:pt>
                <c:pt idx="49">
                  <c:v>-0.289661319073053</c:v>
                </c:pt>
                <c:pt idx="50">
                  <c:v>-0.144830659536462</c:v>
                </c:pt>
                <c:pt idx="51">
                  <c:v>0.289661319073182</c:v>
                </c:pt>
                <c:pt idx="52">
                  <c:v>-0.144830659536462</c:v>
                </c:pt>
                <c:pt idx="53">
                  <c:v>-0.144830659536462</c:v>
                </c:pt>
                <c:pt idx="54">
                  <c:v>0</c:v>
                </c:pt>
                <c:pt idx="55">
                  <c:v>0</c:v>
                </c:pt>
                <c:pt idx="56">
                  <c:v>-0.144830659536462</c:v>
                </c:pt>
                <c:pt idx="57">
                  <c:v>0.144830659536591</c:v>
                </c:pt>
                <c:pt idx="58">
                  <c:v>0.144830659536591</c:v>
                </c:pt>
                <c:pt idx="59">
                  <c:v>-0.144830659536462</c:v>
                </c:pt>
                <c:pt idx="60">
                  <c:v>0</c:v>
                </c:pt>
                <c:pt idx="61">
                  <c:v>-0.144830659536462</c:v>
                </c:pt>
                <c:pt idx="62">
                  <c:v>-0.144830659536462</c:v>
                </c:pt>
                <c:pt idx="63">
                  <c:v>-0.144830659536462</c:v>
                </c:pt>
                <c:pt idx="64">
                  <c:v>-0.144830659536462</c:v>
                </c:pt>
                <c:pt idx="65">
                  <c:v>0</c:v>
                </c:pt>
                <c:pt idx="66">
                  <c:v>-0.28966131907305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144830659536591</c:v>
                </c:pt>
                <c:pt idx="71">
                  <c:v>-0.289661319073053</c:v>
                </c:pt>
                <c:pt idx="72">
                  <c:v>-0.144830659536462</c:v>
                </c:pt>
                <c:pt idx="73">
                  <c:v>-0.289661319073053</c:v>
                </c:pt>
                <c:pt idx="74">
                  <c:v>-0.289661319073053</c:v>
                </c:pt>
                <c:pt idx="75">
                  <c:v>-0.144830659536462</c:v>
                </c:pt>
                <c:pt idx="76">
                  <c:v>-0.144830659536462</c:v>
                </c:pt>
                <c:pt idx="77">
                  <c:v>-0.434491978609644</c:v>
                </c:pt>
                <c:pt idx="78">
                  <c:v>0.144830659536591</c:v>
                </c:pt>
                <c:pt idx="79">
                  <c:v>-0.144830659536462</c:v>
                </c:pt>
                <c:pt idx="80">
                  <c:v>-0.289661319073053</c:v>
                </c:pt>
                <c:pt idx="81">
                  <c:v>0.14483065953659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-0.144830659536462</c:v>
                </c:pt>
                <c:pt idx="86">
                  <c:v>0.144830659536591</c:v>
                </c:pt>
                <c:pt idx="87">
                  <c:v>-0.579322638146106</c:v>
                </c:pt>
                <c:pt idx="88">
                  <c:v>0</c:v>
                </c:pt>
                <c:pt idx="89">
                  <c:v>-0.434491978609644</c:v>
                </c:pt>
                <c:pt idx="90">
                  <c:v>-0.289661319073053</c:v>
                </c:pt>
                <c:pt idx="91">
                  <c:v>-0.434491978609644</c:v>
                </c:pt>
                <c:pt idx="92">
                  <c:v>-0.289661319073053</c:v>
                </c:pt>
                <c:pt idx="93">
                  <c:v>-0.579322638146106</c:v>
                </c:pt>
                <c:pt idx="94">
                  <c:v>-0.289661319073053</c:v>
                </c:pt>
                <c:pt idx="95">
                  <c:v>0</c:v>
                </c:pt>
                <c:pt idx="96">
                  <c:v>0.144830659536591</c:v>
                </c:pt>
                <c:pt idx="97">
                  <c:v>0</c:v>
                </c:pt>
                <c:pt idx="98">
                  <c:v>-0.144830659536462</c:v>
                </c:pt>
                <c:pt idx="99">
                  <c:v>-0.144830659536462</c:v>
                </c:pt>
                <c:pt idx="100">
                  <c:v>0.289661319073182</c:v>
                </c:pt>
                <c:pt idx="101">
                  <c:v>-0.724153297682696</c:v>
                </c:pt>
                <c:pt idx="102">
                  <c:v>0.289661319073182</c:v>
                </c:pt>
                <c:pt idx="103">
                  <c:v>-0.144830659536462</c:v>
                </c:pt>
                <c:pt idx="104">
                  <c:v>-0.289661319073053</c:v>
                </c:pt>
                <c:pt idx="105">
                  <c:v>-0.579322638146106</c:v>
                </c:pt>
                <c:pt idx="106">
                  <c:v>0</c:v>
                </c:pt>
                <c:pt idx="107">
                  <c:v>0</c:v>
                </c:pt>
                <c:pt idx="108">
                  <c:v>-0.434491978609644</c:v>
                </c:pt>
                <c:pt idx="109">
                  <c:v>-0.144830659536462</c:v>
                </c:pt>
                <c:pt idx="110">
                  <c:v>0</c:v>
                </c:pt>
                <c:pt idx="111">
                  <c:v>-0.289661319073053</c:v>
                </c:pt>
                <c:pt idx="112">
                  <c:v>0.144830659536591</c:v>
                </c:pt>
                <c:pt idx="113">
                  <c:v>0.434491978609644</c:v>
                </c:pt>
                <c:pt idx="114">
                  <c:v>-0.144830659536462</c:v>
                </c:pt>
                <c:pt idx="115">
                  <c:v>-0.144830659536462</c:v>
                </c:pt>
                <c:pt idx="116">
                  <c:v>0.579322638146234</c:v>
                </c:pt>
                <c:pt idx="117">
                  <c:v>-0.289661319073053</c:v>
                </c:pt>
                <c:pt idx="118">
                  <c:v>0.434491978609644</c:v>
                </c:pt>
                <c:pt idx="119">
                  <c:v>0.289661319073182</c:v>
                </c:pt>
                <c:pt idx="120">
                  <c:v>0.144830659536591</c:v>
                </c:pt>
                <c:pt idx="121">
                  <c:v>-0.289661319073053</c:v>
                </c:pt>
                <c:pt idx="122">
                  <c:v>-0.144830659536462</c:v>
                </c:pt>
                <c:pt idx="123">
                  <c:v>1.15864527629234</c:v>
                </c:pt>
                <c:pt idx="124">
                  <c:v>-1.01381461675575</c:v>
                </c:pt>
                <c:pt idx="125">
                  <c:v>-0.434491978609644</c:v>
                </c:pt>
                <c:pt idx="126">
                  <c:v>-5.50356506238852</c:v>
                </c:pt>
                <c:pt idx="127">
                  <c:v>-5.069073083779</c:v>
                </c:pt>
                <c:pt idx="128">
                  <c:v>-6.37254901960781</c:v>
                </c:pt>
                <c:pt idx="129">
                  <c:v>-12.3106060606061</c:v>
                </c:pt>
                <c:pt idx="130">
                  <c:v>-16.8003565062389</c:v>
                </c:pt>
                <c:pt idx="131">
                  <c:v>-19.9866310160428</c:v>
                </c:pt>
                <c:pt idx="132">
                  <c:v>-24.1867201426026</c:v>
                </c:pt>
                <c:pt idx="133">
                  <c:v>-25.3453654188949</c:v>
                </c:pt>
                <c:pt idx="134">
                  <c:v>-26.3591800356506</c:v>
                </c:pt>
                <c:pt idx="135">
                  <c:v>-33.4558823529413</c:v>
                </c:pt>
                <c:pt idx="136">
                  <c:v>-36.062834224599</c:v>
                </c:pt>
                <c:pt idx="137">
                  <c:v>-36.2076648841356</c:v>
                </c:pt>
                <c:pt idx="138">
                  <c:v>-36.9318181818183</c:v>
                </c:pt>
                <c:pt idx="139">
                  <c:v>-42.5802139037434</c:v>
                </c:pt>
                <c:pt idx="140">
                  <c:v>-46.6354723707667</c:v>
                </c:pt>
                <c:pt idx="141">
                  <c:v>-47.794117647059</c:v>
                </c:pt>
                <c:pt idx="142">
                  <c:v>-48.2286096256685</c:v>
                </c:pt>
                <c:pt idx="143">
                  <c:v>-46.9251336898397</c:v>
                </c:pt>
                <c:pt idx="144">
                  <c:v>-47.2147950089128</c:v>
                </c:pt>
                <c:pt idx="145">
                  <c:v>-47.2147950089128</c:v>
                </c:pt>
                <c:pt idx="146">
                  <c:v>-48.9527629233513</c:v>
                </c:pt>
                <c:pt idx="147">
                  <c:v>-49.8217468805705</c:v>
                </c:pt>
                <c:pt idx="148">
                  <c:v>-48.3734402852051</c:v>
                </c:pt>
                <c:pt idx="149">
                  <c:v>-47.5044563279858</c:v>
                </c:pt>
                <c:pt idx="150">
                  <c:v>-47.3596256684494</c:v>
                </c:pt>
                <c:pt idx="151">
                  <c:v>-49.8217468805705</c:v>
                </c:pt>
                <c:pt idx="152">
                  <c:v>-52.8631907308379</c:v>
                </c:pt>
                <c:pt idx="153">
                  <c:v>-52.7183600713014</c:v>
                </c:pt>
                <c:pt idx="154">
                  <c:v>-52.5735294117648</c:v>
                </c:pt>
                <c:pt idx="155">
                  <c:v>-49.9665775401071</c:v>
                </c:pt>
                <c:pt idx="156">
                  <c:v>-50.2562388591801</c:v>
                </c:pt>
                <c:pt idx="157">
                  <c:v>-50.6907308377898</c:v>
                </c:pt>
                <c:pt idx="158">
                  <c:v>-50.4010695187167</c:v>
                </c:pt>
                <c:pt idx="159">
                  <c:v>-50.2562388591801</c:v>
                </c:pt>
                <c:pt idx="160">
                  <c:v>-51.8493761140821</c:v>
                </c:pt>
                <c:pt idx="161">
                  <c:v>-49.3872549019609</c:v>
                </c:pt>
                <c:pt idx="162">
                  <c:v>-49.3872549019609</c:v>
                </c:pt>
                <c:pt idx="163">
                  <c:v>-49.676916221034</c:v>
                </c:pt>
                <c:pt idx="164">
                  <c:v>-49.5320855614974</c:v>
                </c:pt>
                <c:pt idx="165">
                  <c:v>-49.3872549019609</c:v>
                </c:pt>
                <c:pt idx="166">
                  <c:v>-48.8079322638147</c:v>
                </c:pt>
                <c:pt idx="167">
                  <c:v>-48.6631016042782</c:v>
                </c:pt>
                <c:pt idx="168">
                  <c:v>-48.3734402852051</c:v>
                </c:pt>
                <c:pt idx="169">
                  <c:v>-49.2424242424244</c:v>
                </c:pt>
                <c:pt idx="170">
                  <c:v>-49.5320855614974</c:v>
                </c:pt>
                <c:pt idx="171">
                  <c:v>-50.5459001782532</c:v>
                </c:pt>
                <c:pt idx="172">
                  <c:v>-50.4010695187167</c:v>
                </c:pt>
                <c:pt idx="173">
                  <c:v>-51.270053475936</c:v>
                </c:pt>
                <c:pt idx="174">
                  <c:v>-51.5597147950091</c:v>
                </c:pt>
                <c:pt idx="175">
                  <c:v>-51.9942067736187</c:v>
                </c:pt>
                <c:pt idx="176">
                  <c:v>-50.9803921568628</c:v>
                </c:pt>
                <c:pt idx="177">
                  <c:v>-50.8355614973264</c:v>
                </c:pt>
                <c:pt idx="178">
                  <c:v>-50.8355614973264</c:v>
                </c:pt>
                <c:pt idx="179">
                  <c:v>-50.9803921568628</c:v>
                </c:pt>
                <c:pt idx="180">
                  <c:v>-50.8355614973264</c:v>
                </c:pt>
                <c:pt idx="181">
                  <c:v>-50.2562388591801</c:v>
                </c:pt>
                <c:pt idx="182">
                  <c:v>-49.9665775401071</c:v>
                </c:pt>
                <c:pt idx="183">
                  <c:v>-49.5320855614974</c:v>
                </c:pt>
                <c:pt idx="184">
                  <c:v>-49.3872549019609</c:v>
                </c:pt>
                <c:pt idx="185">
                  <c:v>-49.2424242424244</c:v>
                </c:pt>
                <c:pt idx="186">
                  <c:v>-50.4010695187167</c:v>
                </c:pt>
                <c:pt idx="187">
                  <c:v>-49.8217468805705</c:v>
                </c:pt>
                <c:pt idx="188">
                  <c:v>-49.5320855614974</c:v>
                </c:pt>
                <c:pt idx="189">
                  <c:v>-50.5459001782532</c:v>
                </c:pt>
                <c:pt idx="190">
                  <c:v>-53.4425133689841</c:v>
                </c:pt>
                <c:pt idx="191">
                  <c:v>-53.8770053475937</c:v>
                </c:pt>
                <c:pt idx="192">
                  <c:v>-53.7321746880572</c:v>
                </c:pt>
                <c:pt idx="193">
                  <c:v>-53.2976827094475</c:v>
                </c:pt>
                <c:pt idx="194">
                  <c:v>-53.4425133689841</c:v>
                </c:pt>
                <c:pt idx="195">
                  <c:v>-54.8908199643495</c:v>
                </c:pt>
                <c:pt idx="196">
                  <c:v>-54.6011586452764</c:v>
                </c:pt>
                <c:pt idx="197">
                  <c:v>-54.745989304813</c:v>
                </c:pt>
                <c:pt idx="198">
                  <c:v>-54.8908199643495</c:v>
                </c:pt>
                <c:pt idx="199">
                  <c:v>-54.0218360071302</c:v>
                </c:pt>
                <c:pt idx="200">
                  <c:v>-54.0218360071302</c:v>
                </c:pt>
                <c:pt idx="201">
                  <c:v>-54.1666666666668</c:v>
                </c:pt>
                <c:pt idx="202">
                  <c:v>-54.4563279857399</c:v>
                </c:pt>
                <c:pt idx="203">
                  <c:v>-50.8355614973264</c:v>
                </c:pt>
                <c:pt idx="204">
                  <c:v>-50.6907308377898</c:v>
                </c:pt>
                <c:pt idx="205">
                  <c:v>-52.1390374331552</c:v>
                </c:pt>
                <c:pt idx="206">
                  <c:v>-52.4286987522284</c:v>
                </c:pt>
                <c:pt idx="207">
                  <c:v>-52.4286987522284</c:v>
                </c:pt>
                <c:pt idx="208">
                  <c:v>-52.5735294117648</c:v>
                </c:pt>
                <c:pt idx="209">
                  <c:v>-52.5735294117648</c:v>
                </c:pt>
                <c:pt idx="210">
                  <c:v>-52.2838680926918</c:v>
                </c:pt>
                <c:pt idx="211">
                  <c:v>-52.2838680926918</c:v>
                </c:pt>
                <c:pt idx="212">
                  <c:v>-50.8355614973264</c:v>
                </c:pt>
                <c:pt idx="213">
                  <c:v>-52.4286987522284</c:v>
                </c:pt>
                <c:pt idx="214">
                  <c:v>-54.1666666666668</c:v>
                </c:pt>
                <c:pt idx="215">
                  <c:v>-53.7321746880572</c:v>
                </c:pt>
                <c:pt idx="216">
                  <c:v>-51.5597147950091</c:v>
                </c:pt>
                <c:pt idx="217">
                  <c:v>-50.1114081996437</c:v>
                </c:pt>
                <c:pt idx="218">
                  <c:v>-50.2562388591801</c:v>
                </c:pt>
                <c:pt idx="219">
                  <c:v>-49.8217468805705</c:v>
                </c:pt>
                <c:pt idx="220">
                  <c:v>-49.8217468805705</c:v>
                </c:pt>
                <c:pt idx="221">
                  <c:v>-50.2562388591801</c:v>
                </c:pt>
                <c:pt idx="222">
                  <c:v>-49.2424242424244</c:v>
                </c:pt>
                <c:pt idx="223">
                  <c:v>-49.3872549019609</c:v>
                </c:pt>
                <c:pt idx="224">
                  <c:v>-49.2424242424244</c:v>
                </c:pt>
                <c:pt idx="225">
                  <c:v>-50.4010695187167</c:v>
                </c:pt>
                <c:pt idx="226">
                  <c:v>-50.4010695187167</c:v>
                </c:pt>
                <c:pt idx="227">
                  <c:v>-50.1114081996437</c:v>
                </c:pt>
                <c:pt idx="228">
                  <c:v>-50.4010695187167</c:v>
                </c:pt>
                <c:pt idx="229">
                  <c:v>-49.676916221034</c:v>
                </c:pt>
                <c:pt idx="230">
                  <c:v>-50.4010695187167</c:v>
                </c:pt>
                <c:pt idx="231">
                  <c:v>-50.1114081996437</c:v>
                </c:pt>
                <c:pt idx="232">
                  <c:v>-49.9665775401071</c:v>
                </c:pt>
                <c:pt idx="233">
                  <c:v>-50.2562388591801</c:v>
                </c:pt>
                <c:pt idx="234">
                  <c:v>-49.8217468805705</c:v>
                </c:pt>
                <c:pt idx="235">
                  <c:v>-49.676916221034</c:v>
                </c:pt>
                <c:pt idx="236">
                  <c:v>-48.8079322638147</c:v>
                </c:pt>
                <c:pt idx="237">
                  <c:v>-47.5044563279858</c:v>
                </c:pt>
                <c:pt idx="238">
                  <c:v>-46.4906417112301</c:v>
                </c:pt>
                <c:pt idx="239">
                  <c:v>-45.911319073084</c:v>
                </c:pt>
                <c:pt idx="240">
                  <c:v>-45.1871657754011</c:v>
                </c:pt>
                <c:pt idx="241">
                  <c:v>-45.6216577540109</c:v>
                </c:pt>
                <c:pt idx="242">
                  <c:v>-44.607843137255</c:v>
                </c:pt>
                <c:pt idx="243">
                  <c:v>-43.7388591800357</c:v>
                </c:pt>
                <c:pt idx="244">
                  <c:v>-42.5802139037434</c:v>
                </c:pt>
                <c:pt idx="245">
                  <c:v>-42.5802139037434</c:v>
                </c:pt>
                <c:pt idx="246">
                  <c:v>-43.3043672014261</c:v>
                </c:pt>
                <c:pt idx="247">
                  <c:v>-44.607843137255</c:v>
                </c:pt>
                <c:pt idx="248">
                  <c:v>-44.8975044563281</c:v>
                </c:pt>
                <c:pt idx="249">
                  <c:v>-45.1871657754011</c:v>
                </c:pt>
                <c:pt idx="250">
                  <c:v>-43.8836898395723</c:v>
                </c:pt>
                <c:pt idx="251">
                  <c:v>-43.3043672014261</c:v>
                </c:pt>
                <c:pt idx="252">
                  <c:v>-43.8836898395723</c:v>
                </c:pt>
                <c:pt idx="253">
                  <c:v>-45.3319964349377</c:v>
                </c:pt>
                <c:pt idx="254">
                  <c:v>-43.3043672014261</c:v>
                </c:pt>
                <c:pt idx="255">
                  <c:v>-40.4077540106953</c:v>
                </c:pt>
                <c:pt idx="256">
                  <c:v>-40.2629233511587</c:v>
                </c:pt>
                <c:pt idx="257">
                  <c:v>-40.5525846702318</c:v>
                </c:pt>
                <c:pt idx="258">
                  <c:v>-39.6836007130126</c:v>
                </c:pt>
                <c:pt idx="259">
                  <c:v>-39.249108734403</c:v>
                </c:pt>
                <c:pt idx="260">
                  <c:v>-38.8146167557933</c:v>
                </c:pt>
                <c:pt idx="261">
                  <c:v>-38.6697860962567</c:v>
                </c:pt>
                <c:pt idx="262">
                  <c:v>-36.6421568627452</c:v>
                </c:pt>
                <c:pt idx="263">
                  <c:v>-34.9041889483067</c:v>
                </c:pt>
                <c:pt idx="264">
                  <c:v>-34.9041889483067</c:v>
                </c:pt>
                <c:pt idx="265">
                  <c:v>-34.3248663101606</c:v>
                </c:pt>
                <c:pt idx="266">
                  <c:v>-34.0352049910874</c:v>
                </c:pt>
                <c:pt idx="267">
                  <c:v>-34.0352049910874</c:v>
                </c:pt>
                <c:pt idx="268">
                  <c:v>-34.7593582887701</c:v>
                </c:pt>
                <c:pt idx="269">
                  <c:v>-32.1524064171123</c:v>
                </c:pt>
                <c:pt idx="270">
                  <c:v>-31.8627450980393</c:v>
                </c:pt>
                <c:pt idx="271">
                  <c:v>-31.4282531194296</c:v>
                </c:pt>
                <c:pt idx="272">
                  <c:v>-32.1524064171123</c:v>
                </c:pt>
                <c:pt idx="273">
                  <c:v>-32.0075757575759</c:v>
                </c:pt>
                <c:pt idx="274">
                  <c:v>-31.7179144385027</c:v>
                </c:pt>
                <c:pt idx="275">
                  <c:v>-31.5730837789662</c:v>
                </c:pt>
                <c:pt idx="276">
                  <c:v>-32.0075757575759</c:v>
                </c:pt>
                <c:pt idx="277">
                  <c:v>-30.2696078431373</c:v>
                </c:pt>
                <c:pt idx="278">
                  <c:v>-28.2419786096257</c:v>
                </c:pt>
                <c:pt idx="279">
                  <c:v>-28.6764705882353</c:v>
                </c:pt>
                <c:pt idx="280">
                  <c:v>-27.8074866310162</c:v>
                </c:pt>
                <c:pt idx="281">
                  <c:v>-27.0833333333333</c:v>
                </c:pt>
                <c:pt idx="282">
                  <c:v>-26.2143493761142</c:v>
                </c:pt>
                <c:pt idx="283">
                  <c:v>-25.2005347593583</c:v>
                </c:pt>
                <c:pt idx="284">
                  <c:v>-22.3039215686275</c:v>
                </c:pt>
                <c:pt idx="285">
                  <c:v>-22.5935828877006</c:v>
                </c:pt>
                <c:pt idx="286">
                  <c:v>-22.0142602495545</c:v>
                </c:pt>
                <c:pt idx="287">
                  <c:v>-20.8556149732621</c:v>
                </c:pt>
                <c:pt idx="288">
                  <c:v>-21.7245989304813</c:v>
                </c:pt>
                <c:pt idx="289">
                  <c:v>-17.2348484848485</c:v>
                </c:pt>
                <c:pt idx="290">
                  <c:v>-17.9590017825312</c:v>
                </c:pt>
                <c:pt idx="291">
                  <c:v>-17.5245098039216</c:v>
                </c:pt>
                <c:pt idx="292">
                  <c:v>-17.9590017825312</c:v>
                </c:pt>
                <c:pt idx="293">
                  <c:v>-17.8141711229946</c:v>
                </c:pt>
                <c:pt idx="294">
                  <c:v>-17.5245098039216</c:v>
                </c:pt>
                <c:pt idx="295">
                  <c:v>-16.2210338680928</c:v>
                </c:pt>
                <c:pt idx="296">
                  <c:v>-15.7865418894831</c:v>
                </c:pt>
                <c:pt idx="297">
                  <c:v>-16.6555258467023</c:v>
                </c:pt>
                <c:pt idx="298">
                  <c:v>-15.9313725490196</c:v>
                </c:pt>
                <c:pt idx="299">
                  <c:v>-16.5106951871658</c:v>
                </c:pt>
                <c:pt idx="300">
                  <c:v>-15.6417112299465</c:v>
                </c:pt>
                <c:pt idx="301">
                  <c:v>-14.7727272727272</c:v>
                </c:pt>
                <c:pt idx="302">
                  <c:v>-15.4968805704099</c:v>
                </c:pt>
                <c:pt idx="303">
                  <c:v>-16.8003565062389</c:v>
                </c:pt>
                <c:pt idx="304">
                  <c:v>-17.0900178253119</c:v>
                </c:pt>
                <c:pt idx="305">
                  <c:v>-15.4968805704099</c:v>
                </c:pt>
                <c:pt idx="306">
                  <c:v>-15.3520499108735</c:v>
                </c:pt>
                <c:pt idx="307">
                  <c:v>-15.6417112299465</c:v>
                </c:pt>
                <c:pt idx="308">
                  <c:v>-16.0762032085562</c:v>
                </c:pt>
                <c:pt idx="309">
                  <c:v>-15.3520499108735</c:v>
                </c:pt>
                <c:pt idx="310">
                  <c:v>-16.0762032085562</c:v>
                </c:pt>
                <c:pt idx="311">
                  <c:v>-16.0762032085562</c:v>
                </c:pt>
                <c:pt idx="312">
                  <c:v>-14.4830659536542</c:v>
                </c:pt>
                <c:pt idx="313">
                  <c:v>-14.1934046345811</c:v>
                </c:pt>
                <c:pt idx="314">
                  <c:v>-13.9037433155081</c:v>
                </c:pt>
                <c:pt idx="315">
                  <c:v>-11.2967914438502</c:v>
                </c:pt>
                <c:pt idx="316">
                  <c:v>-10.8622994652406</c:v>
                </c:pt>
                <c:pt idx="317">
                  <c:v>-10.8622994652406</c:v>
                </c:pt>
                <c:pt idx="318">
                  <c:v>-11.1519607843138</c:v>
                </c:pt>
                <c:pt idx="319">
                  <c:v>-10.7174688057041</c:v>
                </c:pt>
                <c:pt idx="320">
                  <c:v>-11.0071301247772</c:v>
                </c:pt>
                <c:pt idx="321">
                  <c:v>-10.7174688057041</c:v>
                </c:pt>
                <c:pt idx="322">
                  <c:v>-10.4278074866311</c:v>
                </c:pt>
                <c:pt idx="323">
                  <c:v>-10.8622994652406</c:v>
                </c:pt>
                <c:pt idx="324">
                  <c:v>-10.7174688057041</c:v>
                </c:pt>
                <c:pt idx="325">
                  <c:v>-10.8622994652406</c:v>
                </c:pt>
                <c:pt idx="326">
                  <c:v>-10.2829768270945</c:v>
                </c:pt>
                <c:pt idx="327">
                  <c:v>-11.0071301247772</c:v>
                </c:pt>
                <c:pt idx="328">
                  <c:v>-10.5726381461675</c:v>
                </c:pt>
                <c:pt idx="329">
                  <c:v>-10.5726381461675</c:v>
                </c:pt>
                <c:pt idx="330">
                  <c:v>-10.8622994652406</c:v>
                </c:pt>
                <c:pt idx="331">
                  <c:v>-10.7174688057041</c:v>
                </c:pt>
                <c:pt idx="332">
                  <c:v>-10.5726381461675</c:v>
                </c:pt>
                <c:pt idx="333">
                  <c:v>-10.7174688057041</c:v>
                </c:pt>
                <c:pt idx="334">
                  <c:v>-10.5726381461675</c:v>
                </c:pt>
                <c:pt idx="335">
                  <c:v>-11.1519607843138</c:v>
                </c:pt>
                <c:pt idx="336">
                  <c:v>-10.8622994652406</c:v>
                </c:pt>
                <c:pt idx="337">
                  <c:v>-10.1381461675579</c:v>
                </c:pt>
                <c:pt idx="338">
                  <c:v>-8.97950089126554</c:v>
                </c:pt>
                <c:pt idx="339">
                  <c:v>-10.5726381461675</c:v>
                </c:pt>
                <c:pt idx="340">
                  <c:v>-10.4278074866311</c:v>
                </c:pt>
                <c:pt idx="341">
                  <c:v>-10.5726381461675</c:v>
                </c:pt>
                <c:pt idx="342">
                  <c:v>-10.5726381461675</c:v>
                </c:pt>
                <c:pt idx="343">
                  <c:v>-10.1381461675579</c:v>
                </c:pt>
                <c:pt idx="344">
                  <c:v>-9.84848484848483</c:v>
                </c:pt>
                <c:pt idx="345">
                  <c:v>-9.41399286987518</c:v>
                </c:pt>
                <c:pt idx="346">
                  <c:v>-9.55882352941177</c:v>
                </c:pt>
                <c:pt idx="347">
                  <c:v>-9.55882352941177</c:v>
                </c:pt>
                <c:pt idx="348">
                  <c:v>-9.55882352941177</c:v>
                </c:pt>
                <c:pt idx="349">
                  <c:v>-9.26916221033872</c:v>
                </c:pt>
                <c:pt idx="350">
                  <c:v>-9.41399286987518</c:v>
                </c:pt>
                <c:pt idx="351">
                  <c:v>-9.41399286987518</c:v>
                </c:pt>
                <c:pt idx="352">
                  <c:v>-9.70365418894836</c:v>
                </c:pt>
                <c:pt idx="353">
                  <c:v>-9.12433155080213</c:v>
                </c:pt>
                <c:pt idx="354">
                  <c:v>-9.26916221033872</c:v>
                </c:pt>
                <c:pt idx="355">
                  <c:v>-9.26916221033872</c:v>
                </c:pt>
                <c:pt idx="356">
                  <c:v>-8.68983957219249</c:v>
                </c:pt>
                <c:pt idx="357">
                  <c:v>-9.12433155080213</c:v>
                </c:pt>
                <c:pt idx="358">
                  <c:v>-9.26916221033872</c:v>
                </c:pt>
                <c:pt idx="359">
                  <c:v>-8.68983957219249</c:v>
                </c:pt>
                <c:pt idx="360">
                  <c:v>-8.68983957219249</c:v>
                </c:pt>
                <c:pt idx="361">
                  <c:v>-8.83467023172908</c:v>
                </c:pt>
                <c:pt idx="362">
                  <c:v>-8.54500891265602</c:v>
                </c:pt>
                <c:pt idx="363">
                  <c:v>-8.68983957219249</c:v>
                </c:pt>
                <c:pt idx="364">
                  <c:v>-8.68983957219249</c:v>
                </c:pt>
                <c:pt idx="365">
                  <c:v>-8.83467023172908</c:v>
                </c:pt>
                <c:pt idx="366">
                  <c:v>-8.83467023172908</c:v>
                </c:pt>
                <c:pt idx="367">
                  <c:v>-8.68983957219249</c:v>
                </c:pt>
                <c:pt idx="368">
                  <c:v>-8.54500891265602</c:v>
                </c:pt>
                <c:pt idx="369">
                  <c:v>-8.54500891265602</c:v>
                </c:pt>
                <c:pt idx="370">
                  <c:v>-8.68983957219249</c:v>
                </c:pt>
                <c:pt idx="371">
                  <c:v>-8.68983957219249</c:v>
                </c:pt>
                <c:pt idx="372">
                  <c:v>-8.25534759358284</c:v>
                </c:pt>
                <c:pt idx="373">
                  <c:v>-8.68983957219249</c:v>
                </c:pt>
                <c:pt idx="374">
                  <c:v>-8.54500891265602</c:v>
                </c:pt>
                <c:pt idx="375">
                  <c:v>-7.96568627450979</c:v>
                </c:pt>
                <c:pt idx="376">
                  <c:v>-8.54500891265602</c:v>
                </c:pt>
                <c:pt idx="377">
                  <c:v>-8.54500891265602</c:v>
                </c:pt>
                <c:pt idx="378">
                  <c:v>-8.54500891265602</c:v>
                </c:pt>
                <c:pt idx="379">
                  <c:v>-8.68983957219249</c:v>
                </c:pt>
                <c:pt idx="380">
                  <c:v>-8.68983957219249</c:v>
                </c:pt>
                <c:pt idx="381">
                  <c:v>-8.68983957219249</c:v>
                </c:pt>
                <c:pt idx="382">
                  <c:v>-8.54500891265602</c:v>
                </c:pt>
                <c:pt idx="383">
                  <c:v>-8.83467023172908</c:v>
                </c:pt>
                <c:pt idx="384">
                  <c:v>-8.54500891265602</c:v>
                </c:pt>
                <c:pt idx="385">
                  <c:v>-8.54500891265602</c:v>
                </c:pt>
                <c:pt idx="386">
                  <c:v>-8.54500891265602</c:v>
                </c:pt>
                <c:pt idx="387">
                  <c:v>-7.96568627450979</c:v>
                </c:pt>
                <c:pt idx="388">
                  <c:v>-8.11051693404638</c:v>
                </c:pt>
                <c:pt idx="389">
                  <c:v>-8.68983957219249</c:v>
                </c:pt>
                <c:pt idx="390">
                  <c:v>-8.25534759358284</c:v>
                </c:pt>
                <c:pt idx="391">
                  <c:v>-8.68983957219249</c:v>
                </c:pt>
                <c:pt idx="392">
                  <c:v>-8.40017825311943</c:v>
                </c:pt>
                <c:pt idx="393">
                  <c:v>-8.83467023172908</c:v>
                </c:pt>
                <c:pt idx="394">
                  <c:v>-8.40017825311943</c:v>
                </c:pt>
                <c:pt idx="395">
                  <c:v>-8.54500891265602</c:v>
                </c:pt>
                <c:pt idx="396">
                  <c:v>-8.25534759358284</c:v>
                </c:pt>
                <c:pt idx="397">
                  <c:v>-8.40017825311943</c:v>
                </c:pt>
                <c:pt idx="398">
                  <c:v>-8.40017825311943</c:v>
                </c:pt>
                <c:pt idx="399">
                  <c:v>-8.25534759358284</c:v>
                </c:pt>
                <c:pt idx="400">
                  <c:v>-8.40017825311943</c:v>
                </c:pt>
                <c:pt idx="401">
                  <c:v>-8.11051693404638</c:v>
                </c:pt>
                <c:pt idx="402">
                  <c:v>-8.25534759358284</c:v>
                </c:pt>
                <c:pt idx="403">
                  <c:v>-8.25534759358284</c:v>
                </c:pt>
                <c:pt idx="404">
                  <c:v>-8.40017825311943</c:v>
                </c:pt>
                <c:pt idx="405">
                  <c:v>-8.40017825311943</c:v>
                </c:pt>
                <c:pt idx="406">
                  <c:v>-8.11051693404638</c:v>
                </c:pt>
                <c:pt idx="407">
                  <c:v>-7.8208556149732</c:v>
                </c:pt>
                <c:pt idx="408">
                  <c:v>-8.25534759358284</c:v>
                </c:pt>
                <c:pt idx="409">
                  <c:v>-7.53119429590015</c:v>
                </c:pt>
                <c:pt idx="410">
                  <c:v>-7.8208556149732</c:v>
                </c:pt>
                <c:pt idx="411">
                  <c:v>-7.67602495543674</c:v>
                </c:pt>
                <c:pt idx="412">
                  <c:v>-7.67602495543674</c:v>
                </c:pt>
                <c:pt idx="413">
                  <c:v>-7.96568627450979</c:v>
                </c:pt>
                <c:pt idx="414">
                  <c:v>-8.25534759358284</c:v>
                </c:pt>
                <c:pt idx="415">
                  <c:v>-7.96568627450979</c:v>
                </c:pt>
                <c:pt idx="416">
                  <c:v>-7.38636363636368</c:v>
                </c:pt>
                <c:pt idx="417">
                  <c:v>-7.8208556149732</c:v>
                </c:pt>
                <c:pt idx="418">
                  <c:v>-8.25534759358284</c:v>
                </c:pt>
                <c:pt idx="419">
                  <c:v>-8.40017825311943</c:v>
                </c:pt>
                <c:pt idx="420">
                  <c:v>-8.11051693404638</c:v>
                </c:pt>
                <c:pt idx="421">
                  <c:v>-8.25534759358284</c:v>
                </c:pt>
                <c:pt idx="422">
                  <c:v>-8.11051693404638</c:v>
                </c:pt>
                <c:pt idx="423">
                  <c:v>-7.96568627450979</c:v>
                </c:pt>
                <c:pt idx="424">
                  <c:v>-7.67602495543674</c:v>
                </c:pt>
                <c:pt idx="425">
                  <c:v>-7.96568627450979</c:v>
                </c:pt>
                <c:pt idx="426">
                  <c:v>-8.11051693404638</c:v>
                </c:pt>
                <c:pt idx="427">
                  <c:v>-7.8208556149732</c:v>
                </c:pt>
                <c:pt idx="428">
                  <c:v>-7.96568627450979</c:v>
                </c:pt>
                <c:pt idx="429">
                  <c:v>-8.11051693404638</c:v>
                </c:pt>
                <c:pt idx="430">
                  <c:v>-8.25534759358284</c:v>
                </c:pt>
                <c:pt idx="431">
                  <c:v>-8.11051693404638</c:v>
                </c:pt>
                <c:pt idx="432">
                  <c:v>-8.25534759358284</c:v>
                </c:pt>
                <c:pt idx="433">
                  <c:v>-7.8208556149732</c:v>
                </c:pt>
                <c:pt idx="434">
                  <c:v>-7.96568627450979</c:v>
                </c:pt>
                <c:pt idx="435">
                  <c:v>-7.67602495543674</c:v>
                </c:pt>
                <c:pt idx="436">
                  <c:v>-7.8208556149732</c:v>
                </c:pt>
                <c:pt idx="437">
                  <c:v>-7.96568627450979</c:v>
                </c:pt>
                <c:pt idx="438">
                  <c:v>-7.8208556149732</c:v>
                </c:pt>
                <c:pt idx="439">
                  <c:v>-7.96568627450979</c:v>
                </c:pt>
                <c:pt idx="440">
                  <c:v>-7.8208556149732</c:v>
                </c:pt>
                <c:pt idx="441">
                  <c:v>-7.67602495543674</c:v>
                </c:pt>
                <c:pt idx="442">
                  <c:v>-7.96568627450979</c:v>
                </c:pt>
                <c:pt idx="443">
                  <c:v>-7.8208556149732</c:v>
                </c:pt>
                <c:pt idx="444">
                  <c:v>-7.8208556149732</c:v>
                </c:pt>
                <c:pt idx="445">
                  <c:v>-8.11051693404638</c:v>
                </c:pt>
                <c:pt idx="446">
                  <c:v>-8.54500891265602</c:v>
                </c:pt>
                <c:pt idx="447">
                  <c:v>-7.67602495543674</c:v>
                </c:pt>
                <c:pt idx="448">
                  <c:v>-7.96568627450979</c:v>
                </c:pt>
                <c:pt idx="449">
                  <c:v>-7.67602495543674</c:v>
                </c:pt>
                <c:pt idx="450">
                  <c:v>-7.8208556149732</c:v>
                </c:pt>
                <c:pt idx="451">
                  <c:v>-7.96568627450979</c:v>
                </c:pt>
                <c:pt idx="452">
                  <c:v>-8.68983957219249</c:v>
                </c:pt>
                <c:pt idx="453">
                  <c:v>-8.54500891265602</c:v>
                </c:pt>
                <c:pt idx="454">
                  <c:v>-8.25534759358284</c:v>
                </c:pt>
                <c:pt idx="455">
                  <c:v>-8.54500891265602</c:v>
                </c:pt>
                <c:pt idx="456">
                  <c:v>-8.40017825311943</c:v>
                </c:pt>
                <c:pt idx="457">
                  <c:v>-8.11051693404638</c:v>
                </c:pt>
                <c:pt idx="458">
                  <c:v>-8.25534759358284</c:v>
                </c:pt>
                <c:pt idx="459">
                  <c:v>-8.54500891265602</c:v>
                </c:pt>
                <c:pt idx="460">
                  <c:v>-8.83467023172908</c:v>
                </c:pt>
                <c:pt idx="461">
                  <c:v>-8.83467023172908</c:v>
                </c:pt>
                <c:pt idx="462">
                  <c:v>-8.25534759358284</c:v>
                </c:pt>
                <c:pt idx="463">
                  <c:v>-8.25534759358284</c:v>
                </c:pt>
                <c:pt idx="464">
                  <c:v>-8.40017825311943</c:v>
                </c:pt>
                <c:pt idx="465">
                  <c:v>-8.68983957219249</c:v>
                </c:pt>
                <c:pt idx="466">
                  <c:v>-7.96568627450979</c:v>
                </c:pt>
                <c:pt idx="467">
                  <c:v>-8.68983957219249</c:v>
                </c:pt>
                <c:pt idx="468">
                  <c:v>-8.25534759358284</c:v>
                </c:pt>
                <c:pt idx="469">
                  <c:v>-8.54500891265602</c:v>
                </c:pt>
                <c:pt idx="470">
                  <c:v>-8.68983957219249</c:v>
                </c:pt>
                <c:pt idx="471">
                  <c:v>-8.54500891265602</c:v>
                </c:pt>
                <c:pt idx="472">
                  <c:v>-8.54500891265602</c:v>
                </c:pt>
                <c:pt idx="473">
                  <c:v>-8.25534759358284</c:v>
                </c:pt>
                <c:pt idx="474">
                  <c:v>-8.40017825311943</c:v>
                </c:pt>
                <c:pt idx="475">
                  <c:v>-8.83467023172908</c:v>
                </c:pt>
                <c:pt idx="476">
                  <c:v>-8.97950089126554</c:v>
                </c:pt>
                <c:pt idx="477">
                  <c:v>-8.40017825311943</c:v>
                </c:pt>
                <c:pt idx="478">
                  <c:v>-7.96568627450979</c:v>
                </c:pt>
                <c:pt idx="479">
                  <c:v>-8.25534759358284</c:v>
                </c:pt>
                <c:pt idx="480">
                  <c:v>-8.83467023172908</c:v>
                </c:pt>
                <c:pt idx="481">
                  <c:v>-8.68983957219249</c:v>
                </c:pt>
                <c:pt idx="482">
                  <c:v>-8.54500891265602</c:v>
                </c:pt>
                <c:pt idx="483">
                  <c:v>-7.8208556149732</c:v>
                </c:pt>
                <c:pt idx="484">
                  <c:v>-8.40017825311943</c:v>
                </c:pt>
                <c:pt idx="485">
                  <c:v>-8.11051693404638</c:v>
                </c:pt>
                <c:pt idx="486">
                  <c:v>-7.53119429590015</c:v>
                </c:pt>
                <c:pt idx="487">
                  <c:v>-8.54500891265602</c:v>
                </c:pt>
                <c:pt idx="488">
                  <c:v>-8.68983957219249</c:v>
                </c:pt>
                <c:pt idx="489">
                  <c:v>-8.68983957219249</c:v>
                </c:pt>
                <c:pt idx="490">
                  <c:v>-8.40017825311943</c:v>
                </c:pt>
                <c:pt idx="491">
                  <c:v>-7.96568627450979</c:v>
                </c:pt>
                <c:pt idx="492">
                  <c:v>-8.54500891265602</c:v>
                </c:pt>
                <c:pt idx="493">
                  <c:v>-8.25534759358284</c:v>
                </c:pt>
                <c:pt idx="494">
                  <c:v>-8.83467023172908</c:v>
                </c:pt>
                <c:pt idx="495">
                  <c:v>-8.25534759358284</c:v>
                </c:pt>
                <c:pt idx="496">
                  <c:v>-8.25534759358284</c:v>
                </c:pt>
                <c:pt idx="497">
                  <c:v>-8.11051693404638</c:v>
                </c:pt>
                <c:pt idx="498">
                  <c:v>-8.11051693404638</c:v>
                </c:pt>
                <c:pt idx="499">
                  <c:v>-8.110516934046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0ii"</c:f>
              <c:strCache>
                <c:ptCount val="1"/>
                <c:pt idx="0">
                  <c:v>2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J$4:$J$603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.579322638146234</c:v>
                </c:pt>
                <c:pt idx="3">
                  <c:v>0.579322638146234</c:v>
                </c:pt>
                <c:pt idx="4">
                  <c:v>0.144830659536591</c:v>
                </c:pt>
                <c:pt idx="5">
                  <c:v>0.579322638146234</c:v>
                </c:pt>
                <c:pt idx="6">
                  <c:v>0</c:v>
                </c:pt>
                <c:pt idx="7">
                  <c:v>0.579322638146234</c:v>
                </c:pt>
                <c:pt idx="8">
                  <c:v>0.434491978609644</c:v>
                </c:pt>
                <c:pt idx="9">
                  <c:v>0.289661319073182</c:v>
                </c:pt>
                <c:pt idx="10">
                  <c:v>0.144830659536591</c:v>
                </c:pt>
                <c:pt idx="11">
                  <c:v>0.144830659536591</c:v>
                </c:pt>
                <c:pt idx="12">
                  <c:v>0.144830659536591</c:v>
                </c:pt>
                <c:pt idx="13">
                  <c:v>0</c:v>
                </c:pt>
                <c:pt idx="14">
                  <c:v>0</c:v>
                </c:pt>
                <c:pt idx="15">
                  <c:v>0.434491978609644</c:v>
                </c:pt>
                <c:pt idx="16">
                  <c:v>0</c:v>
                </c:pt>
                <c:pt idx="17">
                  <c:v>0.289661319073182</c:v>
                </c:pt>
                <c:pt idx="18">
                  <c:v>0</c:v>
                </c:pt>
                <c:pt idx="19">
                  <c:v>0.289661319073182</c:v>
                </c:pt>
                <c:pt idx="20">
                  <c:v>0.144830659536591</c:v>
                </c:pt>
                <c:pt idx="21">
                  <c:v>0.144830659536591</c:v>
                </c:pt>
                <c:pt idx="22">
                  <c:v>0.144830659536591</c:v>
                </c:pt>
                <c:pt idx="23">
                  <c:v>0</c:v>
                </c:pt>
                <c:pt idx="24">
                  <c:v>-0.144830659536462</c:v>
                </c:pt>
                <c:pt idx="25">
                  <c:v>0.144830659536591</c:v>
                </c:pt>
                <c:pt idx="26">
                  <c:v>0.144830659536591</c:v>
                </c:pt>
                <c:pt idx="27">
                  <c:v>0.289661319073182</c:v>
                </c:pt>
                <c:pt idx="28">
                  <c:v>0.144830659536591</c:v>
                </c:pt>
                <c:pt idx="29">
                  <c:v>0.434491978609644</c:v>
                </c:pt>
                <c:pt idx="30">
                  <c:v>0</c:v>
                </c:pt>
                <c:pt idx="31">
                  <c:v>0.289661319073182</c:v>
                </c:pt>
                <c:pt idx="32">
                  <c:v>0</c:v>
                </c:pt>
                <c:pt idx="33">
                  <c:v>0.434491978609644</c:v>
                </c:pt>
                <c:pt idx="34">
                  <c:v>0.144830659536591</c:v>
                </c:pt>
                <c:pt idx="35">
                  <c:v>0</c:v>
                </c:pt>
                <c:pt idx="36">
                  <c:v>0</c:v>
                </c:pt>
                <c:pt idx="37">
                  <c:v>0.144830659536591</c:v>
                </c:pt>
                <c:pt idx="38">
                  <c:v>0.144830659536591</c:v>
                </c:pt>
                <c:pt idx="39">
                  <c:v>0</c:v>
                </c:pt>
                <c:pt idx="40">
                  <c:v>0.144830659536591</c:v>
                </c:pt>
                <c:pt idx="41">
                  <c:v>0</c:v>
                </c:pt>
                <c:pt idx="42">
                  <c:v>0.144830659536591</c:v>
                </c:pt>
                <c:pt idx="43">
                  <c:v>-0.144830659536462</c:v>
                </c:pt>
                <c:pt idx="44">
                  <c:v>0.144830659536591</c:v>
                </c:pt>
                <c:pt idx="45">
                  <c:v>0.144830659536591</c:v>
                </c:pt>
                <c:pt idx="46">
                  <c:v>0.144830659536591</c:v>
                </c:pt>
                <c:pt idx="47">
                  <c:v>0</c:v>
                </c:pt>
                <c:pt idx="48">
                  <c:v>0.289661319073182</c:v>
                </c:pt>
                <c:pt idx="49">
                  <c:v>0.144830659536591</c:v>
                </c:pt>
                <c:pt idx="50">
                  <c:v>0</c:v>
                </c:pt>
                <c:pt idx="51">
                  <c:v>-0.144830659536462</c:v>
                </c:pt>
                <c:pt idx="52">
                  <c:v>0.144830659536591</c:v>
                </c:pt>
                <c:pt idx="53">
                  <c:v>-0.144830659536462</c:v>
                </c:pt>
                <c:pt idx="54">
                  <c:v>0</c:v>
                </c:pt>
                <c:pt idx="55">
                  <c:v>0.14483065953659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-0.14483065953646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434491978609644</c:v>
                </c:pt>
                <c:pt idx="65">
                  <c:v>0</c:v>
                </c:pt>
                <c:pt idx="66">
                  <c:v>0</c:v>
                </c:pt>
                <c:pt idx="67">
                  <c:v>0.144830659536591</c:v>
                </c:pt>
                <c:pt idx="68">
                  <c:v>0</c:v>
                </c:pt>
                <c:pt idx="69">
                  <c:v>0</c:v>
                </c:pt>
                <c:pt idx="70">
                  <c:v>0.144830659536591</c:v>
                </c:pt>
                <c:pt idx="71">
                  <c:v>0.144830659536591</c:v>
                </c:pt>
                <c:pt idx="72">
                  <c:v>0</c:v>
                </c:pt>
                <c:pt idx="73">
                  <c:v>0.144830659536591</c:v>
                </c:pt>
                <c:pt idx="74">
                  <c:v>0.434491978609644</c:v>
                </c:pt>
                <c:pt idx="75">
                  <c:v>0</c:v>
                </c:pt>
                <c:pt idx="76">
                  <c:v>0.144830659536591</c:v>
                </c:pt>
                <c:pt idx="77">
                  <c:v>0.289661319073182</c:v>
                </c:pt>
                <c:pt idx="78">
                  <c:v>-0.289661319073053</c:v>
                </c:pt>
                <c:pt idx="79">
                  <c:v>0.144830659536591</c:v>
                </c:pt>
                <c:pt idx="80">
                  <c:v>0.144830659536591</c:v>
                </c:pt>
                <c:pt idx="81">
                  <c:v>0</c:v>
                </c:pt>
                <c:pt idx="82">
                  <c:v>0.144830659536591</c:v>
                </c:pt>
                <c:pt idx="83">
                  <c:v>0</c:v>
                </c:pt>
                <c:pt idx="84">
                  <c:v>0.144830659536591</c:v>
                </c:pt>
                <c:pt idx="85">
                  <c:v>0.144830659536591</c:v>
                </c:pt>
                <c:pt idx="86">
                  <c:v>0</c:v>
                </c:pt>
                <c:pt idx="87">
                  <c:v>-0.289661319073053</c:v>
                </c:pt>
                <c:pt idx="88">
                  <c:v>0</c:v>
                </c:pt>
                <c:pt idx="89">
                  <c:v>0.289661319073182</c:v>
                </c:pt>
                <c:pt idx="90">
                  <c:v>0.289661319073182</c:v>
                </c:pt>
                <c:pt idx="91">
                  <c:v>0.289661319073182</c:v>
                </c:pt>
                <c:pt idx="92">
                  <c:v>0</c:v>
                </c:pt>
                <c:pt idx="93">
                  <c:v>0.434491978609644</c:v>
                </c:pt>
                <c:pt idx="94">
                  <c:v>0</c:v>
                </c:pt>
                <c:pt idx="95">
                  <c:v>0.289661319073182</c:v>
                </c:pt>
                <c:pt idx="96">
                  <c:v>0</c:v>
                </c:pt>
                <c:pt idx="97">
                  <c:v>0.144830659536591</c:v>
                </c:pt>
                <c:pt idx="98">
                  <c:v>0</c:v>
                </c:pt>
                <c:pt idx="99">
                  <c:v>0.434491978609644</c:v>
                </c:pt>
                <c:pt idx="100">
                  <c:v>-0.144830659536462</c:v>
                </c:pt>
                <c:pt idx="101">
                  <c:v>0.289661319073182</c:v>
                </c:pt>
                <c:pt idx="102">
                  <c:v>0</c:v>
                </c:pt>
                <c:pt idx="103">
                  <c:v>0.144830659536591</c:v>
                </c:pt>
                <c:pt idx="104">
                  <c:v>0.28966131907318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144830659536591</c:v>
                </c:pt>
                <c:pt idx="109">
                  <c:v>-0.144830659536462</c:v>
                </c:pt>
                <c:pt idx="110">
                  <c:v>0.144830659536591</c:v>
                </c:pt>
                <c:pt idx="111">
                  <c:v>0.144830659536591</c:v>
                </c:pt>
                <c:pt idx="112">
                  <c:v>0</c:v>
                </c:pt>
                <c:pt idx="113">
                  <c:v>0</c:v>
                </c:pt>
                <c:pt idx="114">
                  <c:v>0.144830659536591</c:v>
                </c:pt>
                <c:pt idx="115">
                  <c:v>0.144830659536591</c:v>
                </c:pt>
                <c:pt idx="116">
                  <c:v>0.289661319073182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289661319073182</c:v>
                </c:pt>
                <c:pt idx="121">
                  <c:v>0</c:v>
                </c:pt>
                <c:pt idx="122">
                  <c:v>0.434491978609644</c:v>
                </c:pt>
                <c:pt idx="123">
                  <c:v>0</c:v>
                </c:pt>
                <c:pt idx="124">
                  <c:v>0.289661319073182</c:v>
                </c:pt>
                <c:pt idx="125">
                  <c:v>0</c:v>
                </c:pt>
                <c:pt idx="126">
                  <c:v>0.144830659536591</c:v>
                </c:pt>
                <c:pt idx="127">
                  <c:v>0.144830659536591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144830659536591</c:v>
                </c:pt>
                <c:pt idx="132">
                  <c:v>0</c:v>
                </c:pt>
                <c:pt idx="133">
                  <c:v>0.289661319073182</c:v>
                </c:pt>
                <c:pt idx="134">
                  <c:v>0</c:v>
                </c:pt>
                <c:pt idx="135">
                  <c:v>0.289661319073182</c:v>
                </c:pt>
                <c:pt idx="136">
                  <c:v>-0.289661319073053</c:v>
                </c:pt>
                <c:pt idx="137">
                  <c:v>-2.46212121212114</c:v>
                </c:pt>
                <c:pt idx="138">
                  <c:v>-2.0276292335115</c:v>
                </c:pt>
                <c:pt idx="139">
                  <c:v>-2.17245989304809</c:v>
                </c:pt>
                <c:pt idx="140">
                  <c:v>-3.47593582887702</c:v>
                </c:pt>
                <c:pt idx="141">
                  <c:v>-5.64839572192511</c:v>
                </c:pt>
                <c:pt idx="142">
                  <c:v>-7.24153297682709</c:v>
                </c:pt>
                <c:pt idx="143">
                  <c:v>-7.96568627450979</c:v>
                </c:pt>
                <c:pt idx="144">
                  <c:v>-7.96568627450979</c:v>
                </c:pt>
                <c:pt idx="145">
                  <c:v>-8.25534759358284</c:v>
                </c:pt>
                <c:pt idx="146">
                  <c:v>-11.0071301247772</c:v>
                </c:pt>
                <c:pt idx="147">
                  <c:v>-16.0762032085562</c:v>
                </c:pt>
                <c:pt idx="148">
                  <c:v>-19.4073083778966</c:v>
                </c:pt>
                <c:pt idx="149">
                  <c:v>-21.0004456327986</c:v>
                </c:pt>
                <c:pt idx="150">
                  <c:v>-23.4625668449199</c:v>
                </c:pt>
                <c:pt idx="151">
                  <c:v>-24.4763814616756</c:v>
                </c:pt>
                <c:pt idx="152">
                  <c:v>-26.2143493761142</c:v>
                </c:pt>
                <c:pt idx="153">
                  <c:v>-29.5454545454546</c:v>
                </c:pt>
                <c:pt idx="154">
                  <c:v>-31.7179144385027</c:v>
                </c:pt>
                <c:pt idx="155">
                  <c:v>-33.1662210338682</c:v>
                </c:pt>
                <c:pt idx="156">
                  <c:v>-33.7455436720143</c:v>
                </c:pt>
                <c:pt idx="157">
                  <c:v>-37.0766488413548</c:v>
                </c:pt>
                <c:pt idx="158">
                  <c:v>-37.945632798574</c:v>
                </c:pt>
                <c:pt idx="159">
                  <c:v>-38.3801247771837</c:v>
                </c:pt>
                <c:pt idx="160">
                  <c:v>-38.3801247771837</c:v>
                </c:pt>
                <c:pt idx="161">
                  <c:v>-39.3939393939394</c:v>
                </c:pt>
                <c:pt idx="162">
                  <c:v>-38.9594474153299</c:v>
                </c:pt>
                <c:pt idx="163">
                  <c:v>-38.9594474153299</c:v>
                </c:pt>
                <c:pt idx="164">
                  <c:v>-39.538770053476</c:v>
                </c:pt>
                <c:pt idx="165">
                  <c:v>-40.1180926916221</c:v>
                </c:pt>
                <c:pt idx="166">
                  <c:v>-39.538770053476</c:v>
                </c:pt>
                <c:pt idx="167">
                  <c:v>-39.8284313725491</c:v>
                </c:pt>
                <c:pt idx="168">
                  <c:v>-39.8284313725491</c:v>
                </c:pt>
                <c:pt idx="169">
                  <c:v>-39.8284313725491</c:v>
                </c:pt>
                <c:pt idx="170">
                  <c:v>-40.1180926916221</c:v>
                </c:pt>
                <c:pt idx="171">
                  <c:v>-41.4215686274511</c:v>
                </c:pt>
                <c:pt idx="172">
                  <c:v>-41.8560606060607</c:v>
                </c:pt>
                <c:pt idx="173">
                  <c:v>-42.1457219251338</c:v>
                </c:pt>
                <c:pt idx="174">
                  <c:v>-42.1457219251338</c:v>
                </c:pt>
                <c:pt idx="175">
                  <c:v>-41.8560606060607</c:v>
                </c:pt>
                <c:pt idx="176">
                  <c:v>-42.0008912655973</c:v>
                </c:pt>
                <c:pt idx="177">
                  <c:v>-42.1457219251338</c:v>
                </c:pt>
                <c:pt idx="178">
                  <c:v>-42.5802139037434</c:v>
                </c:pt>
                <c:pt idx="179">
                  <c:v>-42.1457219251338</c:v>
                </c:pt>
                <c:pt idx="180">
                  <c:v>-42.1457219251338</c:v>
                </c:pt>
                <c:pt idx="181">
                  <c:v>-42.0008912655973</c:v>
                </c:pt>
                <c:pt idx="182">
                  <c:v>-42.2905525846703</c:v>
                </c:pt>
                <c:pt idx="183">
                  <c:v>-41.8560606060607</c:v>
                </c:pt>
                <c:pt idx="184">
                  <c:v>-42.2905525846703</c:v>
                </c:pt>
                <c:pt idx="185">
                  <c:v>-42.2905525846703</c:v>
                </c:pt>
                <c:pt idx="186">
                  <c:v>-42.1457219251338</c:v>
                </c:pt>
                <c:pt idx="187">
                  <c:v>-42.1457219251338</c:v>
                </c:pt>
                <c:pt idx="188">
                  <c:v>-42.1457219251338</c:v>
                </c:pt>
                <c:pt idx="189">
                  <c:v>-43.3043672014261</c:v>
                </c:pt>
                <c:pt idx="190">
                  <c:v>-43.014705882353</c:v>
                </c:pt>
                <c:pt idx="191">
                  <c:v>-42.8698752228165</c:v>
                </c:pt>
                <c:pt idx="192">
                  <c:v>-42.8698752228165</c:v>
                </c:pt>
                <c:pt idx="193">
                  <c:v>-41.2767379679145</c:v>
                </c:pt>
                <c:pt idx="194">
                  <c:v>-40.5525846702318</c:v>
                </c:pt>
                <c:pt idx="195">
                  <c:v>-38.5249554367203</c:v>
                </c:pt>
                <c:pt idx="196">
                  <c:v>-38.5249554367203</c:v>
                </c:pt>
                <c:pt idx="197">
                  <c:v>-38.5249554367203</c:v>
                </c:pt>
                <c:pt idx="198">
                  <c:v>-39.249108734403</c:v>
                </c:pt>
                <c:pt idx="199">
                  <c:v>-39.1042780748664</c:v>
                </c:pt>
                <c:pt idx="200">
                  <c:v>-40.842245989305</c:v>
                </c:pt>
                <c:pt idx="201">
                  <c:v>-40.9870766488414</c:v>
                </c:pt>
                <c:pt idx="202">
                  <c:v>-42.1457219251338</c:v>
                </c:pt>
                <c:pt idx="203">
                  <c:v>-44.4630124777184</c:v>
                </c:pt>
                <c:pt idx="204">
                  <c:v>-45.6216577540109</c:v>
                </c:pt>
                <c:pt idx="205">
                  <c:v>-45.7664884135474</c:v>
                </c:pt>
                <c:pt idx="206">
                  <c:v>-45.9113190730838</c:v>
                </c:pt>
                <c:pt idx="207">
                  <c:v>-45.4768270944743</c:v>
                </c:pt>
                <c:pt idx="208">
                  <c:v>-46.0561497326204</c:v>
                </c:pt>
                <c:pt idx="209">
                  <c:v>-45.6216577540109</c:v>
                </c:pt>
                <c:pt idx="210">
                  <c:v>-45.6216577540109</c:v>
                </c:pt>
                <c:pt idx="211">
                  <c:v>-46.3458110516935</c:v>
                </c:pt>
                <c:pt idx="212">
                  <c:v>-45.9113190730838</c:v>
                </c:pt>
                <c:pt idx="213">
                  <c:v>-44.8975044563281</c:v>
                </c:pt>
                <c:pt idx="214">
                  <c:v>-45.3319964349377</c:v>
                </c:pt>
                <c:pt idx="215">
                  <c:v>-45.4768270944743</c:v>
                </c:pt>
                <c:pt idx="216">
                  <c:v>-46.0561497326204</c:v>
                </c:pt>
                <c:pt idx="217">
                  <c:v>-45.9113190730838</c:v>
                </c:pt>
                <c:pt idx="218">
                  <c:v>-47.0699643493762</c:v>
                </c:pt>
                <c:pt idx="219">
                  <c:v>-46.9251336898397</c:v>
                </c:pt>
                <c:pt idx="220">
                  <c:v>-46.3458110516935</c:v>
                </c:pt>
                <c:pt idx="221">
                  <c:v>-45.9113190730838</c:v>
                </c:pt>
                <c:pt idx="222">
                  <c:v>-46.200980392157</c:v>
                </c:pt>
                <c:pt idx="223">
                  <c:v>-46.9251336898397</c:v>
                </c:pt>
                <c:pt idx="224">
                  <c:v>-46.3458110516935</c:v>
                </c:pt>
                <c:pt idx="225">
                  <c:v>-47.2147950089128</c:v>
                </c:pt>
                <c:pt idx="226">
                  <c:v>-47.5044563279858</c:v>
                </c:pt>
                <c:pt idx="227">
                  <c:v>-47.5044563279858</c:v>
                </c:pt>
                <c:pt idx="228">
                  <c:v>-47.2147950089128</c:v>
                </c:pt>
                <c:pt idx="229">
                  <c:v>-47.5044563279858</c:v>
                </c:pt>
                <c:pt idx="230">
                  <c:v>-47.3596256684494</c:v>
                </c:pt>
                <c:pt idx="231">
                  <c:v>-47.9389483065955</c:v>
                </c:pt>
                <c:pt idx="232">
                  <c:v>-49.8217468805705</c:v>
                </c:pt>
                <c:pt idx="233">
                  <c:v>-50.2562388591801</c:v>
                </c:pt>
                <c:pt idx="234">
                  <c:v>-49.9665775401071</c:v>
                </c:pt>
                <c:pt idx="235">
                  <c:v>-49.676916221034</c:v>
                </c:pt>
                <c:pt idx="236">
                  <c:v>-50.8355614973264</c:v>
                </c:pt>
                <c:pt idx="237">
                  <c:v>-51.270053475936</c:v>
                </c:pt>
                <c:pt idx="238">
                  <c:v>-48.9527629233513</c:v>
                </c:pt>
                <c:pt idx="239">
                  <c:v>-47.2147950089128</c:v>
                </c:pt>
                <c:pt idx="240">
                  <c:v>-46.0561497326204</c:v>
                </c:pt>
                <c:pt idx="241">
                  <c:v>-45.9113190730838</c:v>
                </c:pt>
                <c:pt idx="242">
                  <c:v>-46.4906417112301</c:v>
                </c:pt>
                <c:pt idx="243">
                  <c:v>-46.4906417112301</c:v>
                </c:pt>
                <c:pt idx="244">
                  <c:v>-46.4906417112301</c:v>
                </c:pt>
                <c:pt idx="245">
                  <c:v>-46.9251336898397</c:v>
                </c:pt>
                <c:pt idx="246">
                  <c:v>-47.3596256684494</c:v>
                </c:pt>
                <c:pt idx="247">
                  <c:v>-46.4906417112301</c:v>
                </c:pt>
                <c:pt idx="248">
                  <c:v>-46.9251336898397</c:v>
                </c:pt>
                <c:pt idx="249">
                  <c:v>-44.7526737967915</c:v>
                </c:pt>
                <c:pt idx="250">
                  <c:v>-43.5940285204992</c:v>
                </c:pt>
                <c:pt idx="251">
                  <c:v>-43.8836898395723</c:v>
                </c:pt>
                <c:pt idx="252">
                  <c:v>-44.1733511586454</c:v>
                </c:pt>
                <c:pt idx="253">
                  <c:v>-43.8836898395723</c:v>
                </c:pt>
                <c:pt idx="254">
                  <c:v>-43.8836898395723</c:v>
                </c:pt>
                <c:pt idx="255">
                  <c:v>-41.8560606060607</c:v>
                </c:pt>
                <c:pt idx="256">
                  <c:v>-40.9870766488414</c:v>
                </c:pt>
                <c:pt idx="257">
                  <c:v>-41.4215686274511</c:v>
                </c:pt>
                <c:pt idx="258">
                  <c:v>-40.2629233511587</c:v>
                </c:pt>
                <c:pt idx="259">
                  <c:v>-37.8008021390376</c:v>
                </c:pt>
                <c:pt idx="260">
                  <c:v>-38.3801247771837</c:v>
                </c:pt>
                <c:pt idx="261">
                  <c:v>-38.0904634581106</c:v>
                </c:pt>
                <c:pt idx="262">
                  <c:v>-38.5249554367203</c:v>
                </c:pt>
                <c:pt idx="263">
                  <c:v>-35.3386809269163</c:v>
                </c:pt>
                <c:pt idx="264">
                  <c:v>-36.062834224599</c:v>
                </c:pt>
                <c:pt idx="265">
                  <c:v>-35.0490196078433</c:v>
                </c:pt>
                <c:pt idx="266">
                  <c:v>-34.7593582887701</c:v>
                </c:pt>
                <c:pt idx="267">
                  <c:v>-34.180035650624</c:v>
                </c:pt>
                <c:pt idx="268">
                  <c:v>-34.3248663101606</c:v>
                </c:pt>
                <c:pt idx="269">
                  <c:v>-34.0352049910874</c:v>
                </c:pt>
                <c:pt idx="270">
                  <c:v>-34.180035650624</c:v>
                </c:pt>
                <c:pt idx="271">
                  <c:v>-34.180035650624</c:v>
                </c:pt>
                <c:pt idx="272">
                  <c:v>-30.7040998217469</c:v>
                </c:pt>
                <c:pt idx="273">
                  <c:v>-31.2834224598931</c:v>
                </c:pt>
                <c:pt idx="274">
                  <c:v>-30.5592691622104</c:v>
                </c:pt>
                <c:pt idx="275">
                  <c:v>-28.8213012477719</c:v>
                </c:pt>
                <c:pt idx="276">
                  <c:v>-29.110962566845</c:v>
                </c:pt>
                <c:pt idx="277">
                  <c:v>-28.6764705882353</c:v>
                </c:pt>
                <c:pt idx="278">
                  <c:v>-28.6764705882353</c:v>
                </c:pt>
                <c:pt idx="279">
                  <c:v>-28.3868092691623</c:v>
                </c:pt>
                <c:pt idx="280">
                  <c:v>-28.5316399286989</c:v>
                </c:pt>
                <c:pt idx="281">
                  <c:v>-28.3868092691623</c:v>
                </c:pt>
                <c:pt idx="282">
                  <c:v>-28.3868092691623</c:v>
                </c:pt>
                <c:pt idx="283">
                  <c:v>-28.3868092691623</c:v>
                </c:pt>
                <c:pt idx="284">
                  <c:v>-28.5316399286989</c:v>
                </c:pt>
                <c:pt idx="285">
                  <c:v>-28.3868092691623</c:v>
                </c:pt>
                <c:pt idx="286">
                  <c:v>-28.3868092691623</c:v>
                </c:pt>
                <c:pt idx="287">
                  <c:v>-28.3868092691623</c:v>
                </c:pt>
                <c:pt idx="288">
                  <c:v>-28.5316399286989</c:v>
                </c:pt>
                <c:pt idx="289">
                  <c:v>-28.3868092691623</c:v>
                </c:pt>
                <c:pt idx="290">
                  <c:v>-28.5316399286989</c:v>
                </c:pt>
                <c:pt idx="291">
                  <c:v>-27.6626559714796</c:v>
                </c:pt>
                <c:pt idx="292">
                  <c:v>-27.6626559714796</c:v>
                </c:pt>
                <c:pt idx="293">
                  <c:v>-26.6488413547237</c:v>
                </c:pt>
                <c:pt idx="294">
                  <c:v>-27.0833333333333</c:v>
                </c:pt>
                <c:pt idx="295">
                  <c:v>-25.0557040998218</c:v>
                </c:pt>
                <c:pt idx="296">
                  <c:v>-24.7660427807487</c:v>
                </c:pt>
                <c:pt idx="297">
                  <c:v>-20.5659536541889</c:v>
                </c:pt>
                <c:pt idx="298">
                  <c:v>-20.8556149732621</c:v>
                </c:pt>
                <c:pt idx="299">
                  <c:v>-21.4349376114082</c:v>
                </c:pt>
                <c:pt idx="300">
                  <c:v>-20.5659536541889</c:v>
                </c:pt>
                <c:pt idx="301">
                  <c:v>-20.1314616755793</c:v>
                </c:pt>
                <c:pt idx="302">
                  <c:v>-18.3934937611409</c:v>
                </c:pt>
                <c:pt idx="303">
                  <c:v>-16.5106951871658</c:v>
                </c:pt>
                <c:pt idx="304">
                  <c:v>-16.0762032085562</c:v>
                </c:pt>
                <c:pt idx="305">
                  <c:v>-14.9175579322638</c:v>
                </c:pt>
                <c:pt idx="306">
                  <c:v>-15.2072192513369</c:v>
                </c:pt>
                <c:pt idx="307">
                  <c:v>-15.4968805704099</c:v>
                </c:pt>
                <c:pt idx="308">
                  <c:v>-14.9175579322638</c:v>
                </c:pt>
                <c:pt idx="309">
                  <c:v>-13.9037433155081</c:v>
                </c:pt>
                <c:pt idx="310">
                  <c:v>-14.1934046345811</c:v>
                </c:pt>
                <c:pt idx="311">
                  <c:v>-14.1934046345811</c:v>
                </c:pt>
                <c:pt idx="312">
                  <c:v>-14.1934046345811</c:v>
                </c:pt>
                <c:pt idx="313">
                  <c:v>-14.0485739750445</c:v>
                </c:pt>
                <c:pt idx="314">
                  <c:v>-14.0485739750445</c:v>
                </c:pt>
                <c:pt idx="315">
                  <c:v>-14.0485739750445</c:v>
                </c:pt>
                <c:pt idx="316">
                  <c:v>-14.3382352941176</c:v>
                </c:pt>
                <c:pt idx="317">
                  <c:v>-14.3382352941176</c:v>
                </c:pt>
                <c:pt idx="318">
                  <c:v>-10.4278074866311</c:v>
                </c:pt>
                <c:pt idx="319">
                  <c:v>-9.99331550802142</c:v>
                </c:pt>
                <c:pt idx="320">
                  <c:v>-8.83467023172908</c:v>
                </c:pt>
                <c:pt idx="321">
                  <c:v>-9.70365418894824</c:v>
                </c:pt>
                <c:pt idx="322">
                  <c:v>-10.2829768270945</c:v>
                </c:pt>
                <c:pt idx="323">
                  <c:v>-9.12433155080213</c:v>
                </c:pt>
                <c:pt idx="324">
                  <c:v>-8.83467023172908</c:v>
                </c:pt>
                <c:pt idx="325">
                  <c:v>-7.8208556149732</c:v>
                </c:pt>
                <c:pt idx="326">
                  <c:v>-7.38636363636356</c:v>
                </c:pt>
                <c:pt idx="327">
                  <c:v>-7.67602495543674</c:v>
                </c:pt>
                <c:pt idx="328">
                  <c:v>-7.53119429590015</c:v>
                </c:pt>
                <c:pt idx="329">
                  <c:v>-7.8208556149732</c:v>
                </c:pt>
                <c:pt idx="330">
                  <c:v>-7.8208556149732</c:v>
                </c:pt>
                <c:pt idx="331">
                  <c:v>-7.67602495543674</c:v>
                </c:pt>
                <c:pt idx="332">
                  <c:v>-7.67602495543674</c:v>
                </c:pt>
                <c:pt idx="333">
                  <c:v>-7.53119429590015</c:v>
                </c:pt>
                <c:pt idx="334">
                  <c:v>-7.8208556149732</c:v>
                </c:pt>
                <c:pt idx="335">
                  <c:v>-7.67602495543674</c:v>
                </c:pt>
                <c:pt idx="336">
                  <c:v>-7.53119429590015</c:v>
                </c:pt>
                <c:pt idx="337">
                  <c:v>-7.0967023172905</c:v>
                </c:pt>
                <c:pt idx="338">
                  <c:v>-6.08288770053475</c:v>
                </c:pt>
                <c:pt idx="339">
                  <c:v>-6.08288770053475</c:v>
                </c:pt>
                <c:pt idx="340">
                  <c:v>-6.08288770053475</c:v>
                </c:pt>
                <c:pt idx="341">
                  <c:v>-6.22771836007122</c:v>
                </c:pt>
                <c:pt idx="342">
                  <c:v>-7.67602495543674</c:v>
                </c:pt>
                <c:pt idx="343">
                  <c:v>-6.66221033868086</c:v>
                </c:pt>
                <c:pt idx="344">
                  <c:v>-5.50356506238852</c:v>
                </c:pt>
                <c:pt idx="345">
                  <c:v>-5.93805704099816</c:v>
                </c:pt>
                <c:pt idx="346">
                  <c:v>-7.0967023172905</c:v>
                </c:pt>
                <c:pt idx="347">
                  <c:v>-3.91042780748654</c:v>
                </c:pt>
                <c:pt idx="348">
                  <c:v>-3.91042780748654</c:v>
                </c:pt>
                <c:pt idx="349">
                  <c:v>-3.76559714795007</c:v>
                </c:pt>
                <c:pt idx="350">
                  <c:v>-3.33110516934043</c:v>
                </c:pt>
                <c:pt idx="351">
                  <c:v>-3.62076648841348</c:v>
                </c:pt>
                <c:pt idx="352">
                  <c:v>-3.62076648841348</c:v>
                </c:pt>
                <c:pt idx="353">
                  <c:v>-2.89661319073079</c:v>
                </c:pt>
                <c:pt idx="354">
                  <c:v>-3.18627450980384</c:v>
                </c:pt>
                <c:pt idx="355">
                  <c:v>-3.18627450980384</c:v>
                </c:pt>
                <c:pt idx="356">
                  <c:v>-3.04144385026738</c:v>
                </c:pt>
                <c:pt idx="357">
                  <c:v>-3.18627450980384</c:v>
                </c:pt>
                <c:pt idx="358">
                  <c:v>-3.62076648841348</c:v>
                </c:pt>
                <c:pt idx="359">
                  <c:v>-4.05525846702313</c:v>
                </c:pt>
                <c:pt idx="360">
                  <c:v>-3.47593582887702</c:v>
                </c:pt>
                <c:pt idx="361">
                  <c:v>-3.62076648841348</c:v>
                </c:pt>
                <c:pt idx="362">
                  <c:v>-3.33110516934043</c:v>
                </c:pt>
                <c:pt idx="363">
                  <c:v>-3.33110516934043</c:v>
                </c:pt>
                <c:pt idx="364">
                  <c:v>-2.75178253119432</c:v>
                </c:pt>
                <c:pt idx="365">
                  <c:v>-2.31729055258468</c:v>
                </c:pt>
                <c:pt idx="366">
                  <c:v>-2.60695187165773</c:v>
                </c:pt>
                <c:pt idx="367">
                  <c:v>-2.46212121212114</c:v>
                </c:pt>
                <c:pt idx="368">
                  <c:v>-2.31729055258468</c:v>
                </c:pt>
                <c:pt idx="369">
                  <c:v>-2.0276292335115</c:v>
                </c:pt>
                <c:pt idx="370">
                  <c:v>-2.0276292335115</c:v>
                </c:pt>
                <c:pt idx="371">
                  <c:v>-1.73796791443845</c:v>
                </c:pt>
                <c:pt idx="372">
                  <c:v>-1.88279857397504</c:v>
                </c:pt>
                <c:pt idx="373">
                  <c:v>-1.59313725490198</c:v>
                </c:pt>
                <c:pt idx="374">
                  <c:v>-1.44830659536539</c:v>
                </c:pt>
                <c:pt idx="375">
                  <c:v>-1.44830659536539</c:v>
                </c:pt>
                <c:pt idx="376">
                  <c:v>-2.0276292335115</c:v>
                </c:pt>
                <c:pt idx="377">
                  <c:v>-1.73796791443845</c:v>
                </c:pt>
                <c:pt idx="378">
                  <c:v>-1.88279857397504</c:v>
                </c:pt>
                <c:pt idx="379">
                  <c:v>-1.73796791443845</c:v>
                </c:pt>
                <c:pt idx="380">
                  <c:v>-1.59313725490198</c:v>
                </c:pt>
                <c:pt idx="381">
                  <c:v>-1.44830659536539</c:v>
                </c:pt>
                <c:pt idx="382">
                  <c:v>-1.73796791443845</c:v>
                </c:pt>
                <c:pt idx="383">
                  <c:v>-1.73796791443845</c:v>
                </c:pt>
                <c:pt idx="384">
                  <c:v>-1.88279857397504</c:v>
                </c:pt>
                <c:pt idx="385">
                  <c:v>-1.73796791443845</c:v>
                </c:pt>
                <c:pt idx="386">
                  <c:v>-2.0276292335115</c:v>
                </c:pt>
                <c:pt idx="387">
                  <c:v>-2.0276292335115</c:v>
                </c:pt>
                <c:pt idx="388">
                  <c:v>-1.59313725490198</c:v>
                </c:pt>
                <c:pt idx="389">
                  <c:v>-1.88279857397504</c:v>
                </c:pt>
                <c:pt idx="390">
                  <c:v>-1.88279857397504</c:v>
                </c:pt>
                <c:pt idx="391">
                  <c:v>-1.59313725490198</c:v>
                </c:pt>
                <c:pt idx="392">
                  <c:v>-2.0276292335115</c:v>
                </c:pt>
                <c:pt idx="393">
                  <c:v>-2.31729055258468</c:v>
                </c:pt>
                <c:pt idx="394">
                  <c:v>-2.17245989304809</c:v>
                </c:pt>
                <c:pt idx="395">
                  <c:v>-2.0276292335115</c:v>
                </c:pt>
                <c:pt idx="396">
                  <c:v>-1.88279857397504</c:v>
                </c:pt>
                <c:pt idx="397">
                  <c:v>-2.0276292335115</c:v>
                </c:pt>
                <c:pt idx="398">
                  <c:v>-2.31729055258468</c:v>
                </c:pt>
                <c:pt idx="399">
                  <c:v>-1.88279857397504</c:v>
                </c:pt>
                <c:pt idx="400">
                  <c:v>-2.0276292335115</c:v>
                </c:pt>
                <c:pt idx="401">
                  <c:v>-2.0276292335115</c:v>
                </c:pt>
                <c:pt idx="402">
                  <c:v>-1.88279857397504</c:v>
                </c:pt>
                <c:pt idx="403">
                  <c:v>-2.0276292335115</c:v>
                </c:pt>
                <c:pt idx="404">
                  <c:v>-2.17245989304809</c:v>
                </c:pt>
                <c:pt idx="405">
                  <c:v>-2.0276292335115</c:v>
                </c:pt>
                <c:pt idx="406">
                  <c:v>-1.59313725490198</c:v>
                </c:pt>
                <c:pt idx="407">
                  <c:v>-1.88279857397504</c:v>
                </c:pt>
                <c:pt idx="408">
                  <c:v>-1.88279857397504</c:v>
                </c:pt>
                <c:pt idx="409">
                  <c:v>-1.59313725490198</c:v>
                </c:pt>
                <c:pt idx="410">
                  <c:v>-1.59313725490198</c:v>
                </c:pt>
                <c:pt idx="411">
                  <c:v>-2.0276292335115</c:v>
                </c:pt>
                <c:pt idx="412">
                  <c:v>-2.0276292335115</c:v>
                </c:pt>
                <c:pt idx="413">
                  <c:v>-1.59313725490198</c:v>
                </c:pt>
                <c:pt idx="414">
                  <c:v>-1.15864527629234</c:v>
                </c:pt>
                <c:pt idx="415">
                  <c:v>-1.44830659536539</c:v>
                </c:pt>
                <c:pt idx="416">
                  <c:v>-1.59313725490198</c:v>
                </c:pt>
                <c:pt idx="417">
                  <c:v>-1.73796791443845</c:v>
                </c:pt>
                <c:pt idx="418">
                  <c:v>-1.44830659536539</c:v>
                </c:pt>
                <c:pt idx="419">
                  <c:v>-1.59313725490198</c:v>
                </c:pt>
                <c:pt idx="420">
                  <c:v>-1.73796791443845</c:v>
                </c:pt>
                <c:pt idx="421">
                  <c:v>-1.15864527629234</c:v>
                </c:pt>
                <c:pt idx="422">
                  <c:v>-1.59313725490198</c:v>
                </c:pt>
                <c:pt idx="423">
                  <c:v>-1.88279857397504</c:v>
                </c:pt>
                <c:pt idx="424">
                  <c:v>-1.44830659536539</c:v>
                </c:pt>
                <c:pt idx="425">
                  <c:v>-1.73796791443845</c:v>
                </c:pt>
                <c:pt idx="426">
                  <c:v>-1.73796791443845</c:v>
                </c:pt>
                <c:pt idx="427">
                  <c:v>-1.3034759358288</c:v>
                </c:pt>
                <c:pt idx="428">
                  <c:v>-1.44830659536539</c:v>
                </c:pt>
                <c:pt idx="429">
                  <c:v>-1.59313725490198</c:v>
                </c:pt>
                <c:pt idx="430">
                  <c:v>-1.59313725490198</c:v>
                </c:pt>
                <c:pt idx="431">
                  <c:v>-1.44830659536539</c:v>
                </c:pt>
                <c:pt idx="432">
                  <c:v>-2.0276292335115</c:v>
                </c:pt>
                <c:pt idx="433">
                  <c:v>-1.73796791443845</c:v>
                </c:pt>
                <c:pt idx="434">
                  <c:v>-1.59313725490198</c:v>
                </c:pt>
                <c:pt idx="435">
                  <c:v>-1.44830659536539</c:v>
                </c:pt>
                <c:pt idx="436">
                  <c:v>-1.44830659536539</c:v>
                </c:pt>
                <c:pt idx="437">
                  <c:v>-1.73796791443845</c:v>
                </c:pt>
                <c:pt idx="438">
                  <c:v>-1.3034759358288</c:v>
                </c:pt>
                <c:pt idx="439">
                  <c:v>-1.73796791443845</c:v>
                </c:pt>
                <c:pt idx="440">
                  <c:v>-1.44830659536539</c:v>
                </c:pt>
                <c:pt idx="441">
                  <c:v>-1.44830659536539</c:v>
                </c:pt>
                <c:pt idx="442">
                  <c:v>-1.3034759358288</c:v>
                </c:pt>
                <c:pt idx="443">
                  <c:v>-1.3034759358288</c:v>
                </c:pt>
                <c:pt idx="444">
                  <c:v>-1.3034759358288</c:v>
                </c:pt>
                <c:pt idx="445">
                  <c:v>-1.15864527629234</c:v>
                </c:pt>
                <c:pt idx="446">
                  <c:v>-1.01381461675575</c:v>
                </c:pt>
                <c:pt idx="447">
                  <c:v>-1.15864527629234</c:v>
                </c:pt>
                <c:pt idx="448">
                  <c:v>-1.3034759358288</c:v>
                </c:pt>
                <c:pt idx="449">
                  <c:v>-1.15864527629234</c:v>
                </c:pt>
                <c:pt idx="450">
                  <c:v>-1.3034759358288</c:v>
                </c:pt>
                <c:pt idx="451">
                  <c:v>-1.15864527629234</c:v>
                </c:pt>
                <c:pt idx="452">
                  <c:v>-1.01381461675575</c:v>
                </c:pt>
                <c:pt idx="453">
                  <c:v>-0.289661319073053</c:v>
                </c:pt>
                <c:pt idx="454">
                  <c:v>-0.868983957219159</c:v>
                </c:pt>
                <c:pt idx="455">
                  <c:v>-0.434491978609644</c:v>
                </c:pt>
                <c:pt idx="456">
                  <c:v>-0.289661319073053</c:v>
                </c:pt>
                <c:pt idx="457">
                  <c:v>-0.289661319073053</c:v>
                </c:pt>
                <c:pt idx="458">
                  <c:v>0</c:v>
                </c:pt>
                <c:pt idx="459">
                  <c:v>0</c:v>
                </c:pt>
                <c:pt idx="460">
                  <c:v>-0.144830659536462</c:v>
                </c:pt>
                <c:pt idx="461">
                  <c:v>-0.434491978609644</c:v>
                </c:pt>
                <c:pt idx="462">
                  <c:v>-0.434491978609644</c:v>
                </c:pt>
                <c:pt idx="463">
                  <c:v>-0.289661319073053</c:v>
                </c:pt>
                <c:pt idx="464">
                  <c:v>-0.289661319073053</c:v>
                </c:pt>
                <c:pt idx="465">
                  <c:v>-0.289661319073053</c:v>
                </c:pt>
                <c:pt idx="466">
                  <c:v>-0.434491978609644</c:v>
                </c:pt>
                <c:pt idx="467">
                  <c:v>-0.579322638146106</c:v>
                </c:pt>
                <c:pt idx="468">
                  <c:v>-0.724153297682696</c:v>
                </c:pt>
                <c:pt idx="469">
                  <c:v>-0.579322638146106</c:v>
                </c:pt>
                <c:pt idx="470">
                  <c:v>-0.434491978609644</c:v>
                </c:pt>
                <c:pt idx="471">
                  <c:v>-0.434491978609644</c:v>
                </c:pt>
                <c:pt idx="472">
                  <c:v>-0.724153297682696</c:v>
                </c:pt>
                <c:pt idx="473">
                  <c:v>-0.434491978609644</c:v>
                </c:pt>
                <c:pt idx="474">
                  <c:v>-0.289661319073053</c:v>
                </c:pt>
                <c:pt idx="475">
                  <c:v>-0.434491978609644</c:v>
                </c:pt>
                <c:pt idx="476">
                  <c:v>-0.434491978609644</c:v>
                </c:pt>
                <c:pt idx="477">
                  <c:v>-0.434491978609644</c:v>
                </c:pt>
                <c:pt idx="478">
                  <c:v>-0.144830659536462</c:v>
                </c:pt>
                <c:pt idx="479">
                  <c:v>-0.289661319073053</c:v>
                </c:pt>
                <c:pt idx="480">
                  <c:v>-0.144830659536462</c:v>
                </c:pt>
                <c:pt idx="481">
                  <c:v>-1.01381461675575</c:v>
                </c:pt>
                <c:pt idx="482">
                  <c:v>-0.434491978609644</c:v>
                </c:pt>
                <c:pt idx="483">
                  <c:v>-0.434491978609644</c:v>
                </c:pt>
                <c:pt idx="484">
                  <c:v>-0.434491978609644</c:v>
                </c:pt>
                <c:pt idx="485">
                  <c:v>-0.434491978609644</c:v>
                </c:pt>
                <c:pt idx="486">
                  <c:v>-0.579322638146106</c:v>
                </c:pt>
                <c:pt idx="487">
                  <c:v>-0.724153297682696</c:v>
                </c:pt>
                <c:pt idx="488">
                  <c:v>-1.01381461675575</c:v>
                </c:pt>
                <c:pt idx="489">
                  <c:v>-0.289661319073053</c:v>
                </c:pt>
                <c:pt idx="490">
                  <c:v>-0.579322638146106</c:v>
                </c:pt>
                <c:pt idx="491">
                  <c:v>-0.579322638146106</c:v>
                </c:pt>
                <c:pt idx="492">
                  <c:v>-0.868983957219159</c:v>
                </c:pt>
                <c:pt idx="493">
                  <c:v>-0.579322638146106</c:v>
                </c:pt>
                <c:pt idx="494">
                  <c:v>-0.868983957219159</c:v>
                </c:pt>
                <c:pt idx="495">
                  <c:v>-0.868983957219159</c:v>
                </c:pt>
                <c:pt idx="496">
                  <c:v>-0.724153297682696</c:v>
                </c:pt>
                <c:pt idx="497">
                  <c:v>-1.01381461675575</c:v>
                </c:pt>
                <c:pt idx="498">
                  <c:v>-0.868983957219159</c:v>
                </c:pt>
                <c:pt idx="499">
                  <c:v>-0.868983957219159</c:v>
                </c:pt>
                <c:pt idx="500">
                  <c:v>-0.434491978609644</c:v>
                </c:pt>
                <c:pt idx="501">
                  <c:v>-0.724153297682696</c:v>
                </c:pt>
                <c:pt idx="502">
                  <c:v>-0.579322638146106</c:v>
                </c:pt>
                <c:pt idx="503">
                  <c:v>-0.144830659536462</c:v>
                </c:pt>
                <c:pt idx="504">
                  <c:v>-0.434491978609644</c:v>
                </c:pt>
                <c:pt idx="505">
                  <c:v>-0.434491978609644</c:v>
                </c:pt>
                <c:pt idx="506">
                  <c:v>-0.868983957219159</c:v>
                </c:pt>
                <c:pt idx="507">
                  <c:v>-1.01381461675575</c:v>
                </c:pt>
                <c:pt idx="508">
                  <c:v>-0.579322638146106</c:v>
                </c:pt>
                <c:pt idx="509">
                  <c:v>-0.868983957219159</c:v>
                </c:pt>
                <c:pt idx="510">
                  <c:v>-1.15864527629234</c:v>
                </c:pt>
                <c:pt idx="511">
                  <c:v>-1.01381461675575</c:v>
                </c:pt>
                <c:pt idx="512">
                  <c:v>-1.01381461675575</c:v>
                </c:pt>
                <c:pt idx="513">
                  <c:v>-0.868983957219159</c:v>
                </c:pt>
                <c:pt idx="514">
                  <c:v>-0.724153297682696</c:v>
                </c:pt>
                <c:pt idx="515">
                  <c:v>-0.868983957219159</c:v>
                </c:pt>
                <c:pt idx="516">
                  <c:v>-0.868983957219159</c:v>
                </c:pt>
                <c:pt idx="517">
                  <c:v>-0.868983957219159</c:v>
                </c:pt>
                <c:pt idx="518">
                  <c:v>-1.15864527629234</c:v>
                </c:pt>
                <c:pt idx="519">
                  <c:v>-1.01381461675575</c:v>
                </c:pt>
                <c:pt idx="520">
                  <c:v>-0.868983957219159</c:v>
                </c:pt>
                <c:pt idx="521">
                  <c:v>-1.15864527629234</c:v>
                </c:pt>
                <c:pt idx="522">
                  <c:v>-0.868983957219159</c:v>
                </c:pt>
                <c:pt idx="523">
                  <c:v>-0.868983957219159</c:v>
                </c:pt>
                <c:pt idx="524">
                  <c:v>-0.724153297682696</c:v>
                </c:pt>
                <c:pt idx="525">
                  <c:v>-0.434491978609644</c:v>
                </c:pt>
                <c:pt idx="526">
                  <c:v>-0.579322638146106</c:v>
                </c:pt>
                <c:pt idx="527">
                  <c:v>-0.724153297682696</c:v>
                </c:pt>
                <c:pt idx="528">
                  <c:v>-0.868983957219159</c:v>
                </c:pt>
                <c:pt idx="529">
                  <c:v>-0.724153297682696</c:v>
                </c:pt>
                <c:pt idx="530">
                  <c:v>-0.579322638146106</c:v>
                </c:pt>
                <c:pt idx="531">
                  <c:v>-0.434491978609644</c:v>
                </c:pt>
                <c:pt idx="532">
                  <c:v>-0.434491978609644</c:v>
                </c:pt>
                <c:pt idx="533">
                  <c:v>-0.579322638146106</c:v>
                </c:pt>
                <c:pt idx="534">
                  <c:v>-0.724153297682696</c:v>
                </c:pt>
                <c:pt idx="535">
                  <c:v>-0.579322638146106</c:v>
                </c:pt>
                <c:pt idx="536">
                  <c:v>-0.868983957219159</c:v>
                </c:pt>
                <c:pt idx="537">
                  <c:v>-1.01381461675575</c:v>
                </c:pt>
                <c:pt idx="538">
                  <c:v>-0.579322638146106</c:v>
                </c:pt>
                <c:pt idx="539">
                  <c:v>-0.724153297682696</c:v>
                </c:pt>
                <c:pt idx="540">
                  <c:v>-1.01381461675575</c:v>
                </c:pt>
                <c:pt idx="541">
                  <c:v>-1.01381461675575</c:v>
                </c:pt>
                <c:pt idx="542">
                  <c:v>-0.868983957219159</c:v>
                </c:pt>
                <c:pt idx="543">
                  <c:v>-0.868983957219159</c:v>
                </c:pt>
                <c:pt idx="544">
                  <c:v>-0.724153297682696</c:v>
                </c:pt>
                <c:pt idx="545">
                  <c:v>-0.579322638146106</c:v>
                </c:pt>
                <c:pt idx="546">
                  <c:v>-0.434491978609644</c:v>
                </c:pt>
                <c:pt idx="547">
                  <c:v>-0.434491978609644</c:v>
                </c:pt>
                <c:pt idx="548">
                  <c:v>-0.579322638146106</c:v>
                </c:pt>
                <c:pt idx="549">
                  <c:v>-0.724153297682696</c:v>
                </c:pt>
                <c:pt idx="550">
                  <c:v>-0.724153297682696</c:v>
                </c:pt>
                <c:pt idx="551">
                  <c:v>-0.868983957219159</c:v>
                </c:pt>
                <c:pt idx="552">
                  <c:v>-1.15864527629234</c:v>
                </c:pt>
                <c:pt idx="553">
                  <c:v>-0.868983957219159</c:v>
                </c:pt>
                <c:pt idx="554">
                  <c:v>0.579322638146234</c:v>
                </c:pt>
                <c:pt idx="555">
                  <c:v>-0.434491978609644</c:v>
                </c:pt>
                <c:pt idx="556">
                  <c:v>0</c:v>
                </c:pt>
                <c:pt idx="557">
                  <c:v>-0.144830659536462</c:v>
                </c:pt>
                <c:pt idx="558">
                  <c:v>-0.289661319073053</c:v>
                </c:pt>
                <c:pt idx="559">
                  <c:v>-0.144830659536462</c:v>
                </c:pt>
                <c:pt idx="560">
                  <c:v>0</c:v>
                </c:pt>
                <c:pt idx="561">
                  <c:v>-0.144830659536462</c:v>
                </c:pt>
                <c:pt idx="562">
                  <c:v>0</c:v>
                </c:pt>
                <c:pt idx="563">
                  <c:v>0</c:v>
                </c:pt>
                <c:pt idx="564">
                  <c:v>-0.144830659536462</c:v>
                </c:pt>
                <c:pt idx="565">
                  <c:v>-0.144830659536462</c:v>
                </c:pt>
                <c:pt idx="566">
                  <c:v>-0.144830659536462</c:v>
                </c:pt>
                <c:pt idx="567">
                  <c:v>0</c:v>
                </c:pt>
                <c:pt idx="568">
                  <c:v>-0.144830659536462</c:v>
                </c:pt>
                <c:pt idx="569">
                  <c:v>0.289661319073182</c:v>
                </c:pt>
                <c:pt idx="570">
                  <c:v>-0.289661319073053</c:v>
                </c:pt>
                <c:pt idx="571">
                  <c:v>-0.144830659536462</c:v>
                </c:pt>
                <c:pt idx="572">
                  <c:v>0.144830659536591</c:v>
                </c:pt>
                <c:pt idx="573">
                  <c:v>-0.289661319073053</c:v>
                </c:pt>
                <c:pt idx="574">
                  <c:v>-0.289661319073053</c:v>
                </c:pt>
                <c:pt idx="575">
                  <c:v>-0.289661319073053</c:v>
                </c:pt>
                <c:pt idx="576">
                  <c:v>0</c:v>
                </c:pt>
                <c:pt idx="577">
                  <c:v>0.289661319073182</c:v>
                </c:pt>
                <c:pt idx="578">
                  <c:v>-0.144830659536462</c:v>
                </c:pt>
                <c:pt idx="579">
                  <c:v>0.868983957219287</c:v>
                </c:pt>
                <c:pt idx="580">
                  <c:v>0</c:v>
                </c:pt>
                <c:pt idx="581">
                  <c:v>0</c:v>
                </c:pt>
                <c:pt idx="582">
                  <c:v>-0.434491978609644</c:v>
                </c:pt>
                <c:pt idx="583">
                  <c:v>-0.579322638146106</c:v>
                </c:pt>
                <c:pt idx="584">
                  <c:v>-0.144830659536462</c:v>
                </c:pt>
                <c:pt idx="585">
                  <c:v>0</c:v>
                </c:pt>
                <c:pt idx="586">
                  <c:v>0.144830659536591</c:v>
                </c:pt>
                <c:pt idx="587">
                  <c:v>0.289661319073182</c:v>
                </c:pt>
                <c:pt idx="588">
                  <c:v>0.144830659536591</c:v>
                </c:pt>
                <c:pt idx="589">
                  <c:v>-0.144830659536462</c:v>
                </c:pt>
                <c:pt idx="590">
                  <c:v>-0.289661319073053</c:v>
                </c:pt>
                <c:pt idx="591">
                  <c:v>0.289661319073182</c:v>
                </c:pt>
                <c:pt idx="592">
                  <c:v>-0.289661319073053</c:v>
                </c:pt>
                <c:pt idx="593">
                  <c:v>-0.434491978609644</c:v>
                </c:pt>
                <c:pt idx="594">
                  <c:v>0</c:v>
                </c:pt>
                <c:pt idx="595">
                  <c:v>-0.289661319073053</c:v>
                </c:pt>
                <c:pt idx="596">
                  <c:v>0</c:v>
                </c:pt>
                <c:pt idx="597">
                  <c:v>0</c:v>
                </c:pt>
                <c:pt idx="598">
                  <c:v>-0.434491978609644</c:v>
                </c:pt>
                <c:pt idx="599">
                  <c:v>-0.2896613190730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0iii"</c:f>
              <c:strCache>
                <c:ptCount val="1"/>
                <c:pt idx="0">
                  <c:v>2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K$4:$K$553</c:f>
              <c:numCache>
                <c:formatCode>General</c:formatCode>
                <c:ptCount val="550"/>
                <c:pt idx="0">
                  <c:v>0</c:v>
                </c:pt>
                <c:pt idx="1">
                  <c:v>0.144830659536462</c:v>
                </c:pt>
                <c:pt idx="2">
                  <c:v>0</c:v>
                </c:pt>
                <c:pt idx="3">
                  <c:v>-0.144830659536591</c:v>
                </c:pt>
                <c:pt idx="4">
                  <c:v>0</c:v>
                </c:pt>
                <c:pt idx="5">
                  <c:v>0</c:v>
                </c:pt>
                <c:pt idx="6">
                  <c:v>0.144830659536462</c:v>
                </c:pt>
                <c:pt idx="7">
                  <c:v>0.289661319073053</c:v>
                </c:pt>
                <c:pt idx="8">
                  <c:v>0</c:v>
                </c:pt>
                <c:pt idx="9">
                  <c:v>0</c:v>
                </c:pt>
                <c:pt idx="10">
                  <c:v>0.144830659536462</c:v>
                </c:pt>
                <c:pt idx="11">
                  <c:v>-0.144830659536591</c:v>
                </c:pt>
                <c:pt idx="12">
                  <c:v>-0.144830659536591</c:v>
                </c:pt>
                <c:pt idx="13">
                  <c:v>-0.289661319073053</c:v>
                </c:pt>
                <c:pt idx="14">
                  <c:v>-0.434491978609644</c:v>
                </c:pt>
                <c:pt idx="15">
                  <c:v>-0.289661319073053</c:v>
                </c:pt>
                <c:pt idx="16">
                  <c:v>-0.289661319073053</c:v>
                </c:pt>
                <c:pt idx="17">
                  <c:v>0.144830659536462</c:v>
                </c:pt>
                <c:pt idx="18">
                  <c:v>-0.144830659536591</c:v>
                </c:pt>
                <c:pt idx="19">
                  <c:v>-0.144830659536591</c:v>
                </c:pt>
                <c:pt idx="20">
                  <c:v>-0.289661319073053</c:v>
                </c:pt>
                <c:pt idx="21">
                  <c:v>-0.434491978609644</c:v>
                </c:pt>
                <c:pt idx="22">
                  <c:v>-0.144830659536591</c:v>
                </c:pt>
                <c:pt idx="23">
                  <c:v>-0.144830659536591</c:v>
                </c:pt>
                <c:pt idx="24">
                  <c:v>0</c:v>
                </c:pt>
                <c:pt idx="25">
                  <c:v>-0.144830659536591</c:v>
                </c:pt>
                <c:pt idx="26">
                  <c:v>-0.144830659536591</c:v>
                </c:pt>
                <c:pt idx="27">
                  <c:v>-0.289661319073053</c:v>
                </c:pt>
                <c:pt idx="28">
                  <c:v>-0.144830659536591</c:v>
                </c:pt>
                <c:pt idx="29">
                  <c:v>-0.289661319073053</c:v>
                </c:pt>
                <c:pt idx="30">
                  <c:v>-0.289661319073053</c:v>
                </c:pt>
                <c:pt idx="31">
                  <c:v>0</c:v>
                </c:pt>
                <c:pt idx="32">
                  <c:v>0.14483065953646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0.579322638146234</c:v>
                </c:pt>
                <c:pt idx="37">
                  <c:v>-0.144830659536591</c:v>
                </c:pt>
                <c:pt idx="38">
                  <c:v>-0.289661319073053</c:v>
                </c:pt>
                <c:pt idx="39">
                  <c:v>-0.434491978609644</c:v>
                </c:pt>
                <c:pt idx="40">
                  <c:v>-0.289661319073053</c:v>
                </c:pt>
                <c:pt idx="41">
                  <c:v>0</c:v>
                </c:pt>
                <c:pt idx="42">
                  <c:v>-0.144830659536591</c:v>
                </c:pt>
                <c:pt idx="43">
                  <c:v>-0.868983957219287</c:v>
                </c:pt>
                <c:pt idx="44">
                  <c:v>-0.579322638146234</c:v>
                </c:pt>
                <c:pt idx="45">
                  <c:v>-0.434491978609644</c:v>
                </c:pt>
                <c:pt idx="46">
                  <c:v>0.144830659536462</c:v>
                </c:pt>
                <c:pt idx="47">
                  <c:v>-0.144830659536591</c:v>
                </c:pt>
                <c:pt idx="48">
                  <c:v>0.579322638146106</c:v>
                </c:pt>
                <c:pt idx="49">
                  <c:v>0.144830659536462</c:v>
                </c:pt>
                <c:pt idx="50">
                  <c:v>-0.144830659536591</c:v>
                </c:pt>
                <c:pt idx="51">
                  <c:v>-0.144830659536591</c:v>
                </c:pt>
                <c:pt idx="52">
                  <c:v>0.289661319073053</c:v>
                </c:pt>
                <c:pt idx="53">
                  <c:v>0.289661319073053</c:v>
                </c:pt>
                <c:pt idx="54">
                  <c:v>-0.144830659536591</c:v>
                </c:pt>
                <c:pt idx="55">
                  <c:v>-0.289661319073053</c:v>
                </c:pt>
                <c:pt idx="56">
                  <c:v>0</c:v>
                </c:pt>
                <c:pt idx="57">
                  <c:v>-0.144830659536591</c:v>
                </c:pt>
                <c:pt idx="58">
                  <c:v>0.144830659536462</c:v>
                </c:pt>
                <c:pt idx="59">
                  <c:v>-0.289661319073053</c:v>
                </c:pt>
                <c:pt idx="60">
                  <c:v>-0.724153297682696</c:v>
                </c:pt>
                <c:pt idx="61">
                  <c:v>-0.579322638146234</c:v>
                </c:pt>
                <c:pt idx="62">
                  <c:v>-0.434491978609644</c:v>
                </c:pt>
                <c:pt idx="63">
                  <c:v>-0.144830659536591</c:v>
                </c:pt>
                <c:pt idx="64">
                  <c:v>0.434491978609644</c:v>
                </c:pt>
                <c:pt idx="65">
                  <c:v>0.579322638146106</c:v>
                </c:pt>
                <c:pt idx="66">
                  <c:v>-0.144830659536591</c:v>
                </c:pt>
                <c:pt idx="67">
                  <c:v>0.144830659536462</c:v>
                </c:pt>
                <c:pt idx="68">
                  <c:v>-0.144830659536591</c:v>
                </c:pt>
                <c:pt idx="69">
                  <c:v>0.144830659536462</c:v>
                </c:pt>
                <c:pt idx="70">
                  <c:v>-0.289661319073053</c:v>
                </c:pt>
                <c:pt idx="71">
                  <c:v>-0.144830659536591</c:v>
                </c:pt>
                <c:pt idx="72">
                  <c:v>-0.579322638146234</c:v>
                </c:pt>
                <c:pt idx="73">
                  <c:v>0.289661319073053</c:v>
                </c:pt>
                <c:pt idx="74">
                  <c:v>0</c:v>
                </c:pt>
                <c:pt idx="75">
                  <c:v>0.434491978609644</c:v>
                </c:pt>
                <c:pt idx="76">
                  <c:v>0.144830659536462</c:v>
                </c:pt>
                <c:pt idx="77">
                  <c:v>0.434491978609644</c:v>
                </c:pt>
                <c:pt idx="78">
                  <c:v>-0.144830659536591</c:v>
                </c:pt>
                <c:pt idx="79">
                  <c:v>0.579322638146106</c:v>
                </c:pt>
                <c:pt idx="80">
                  <c:v>0.289661319073053</c:v>
                </c:pt>
                <c:pt idx="81">
                  <c:v>0.144830659536462</c:v>
                </c:pt>
                <c:pt idx="82">
                  <c:v>-0.289661319073053</c:v>
                </c:pt>
                <c:pt idx="83">
                  <c:v>0.144830659536462</c:v>
                </c:pt>
                <c:pt idx="84">
                  <c:v>-0.144830659536591</c:v>
                </c:pt>
                <c:pt idx="85">
                  <c:v>-0.289661319073053</c:v>
                </c:pt>
                <c:pt idx="86">
                  <c:v>0</c:v>
                </c:pt>
                <c:pt idx="87">
                  <c:v>-0.144830659536591</c:v>
                </c:pt>
                <c:pt idx="88">
                  <c:v>-0.144830659536591</c:v>
                </c:pt>
                <c:pt idx="89">
                  <c:v>0.289661319073053</c:v>
                </c:pt>
                <c:pt idx="90">
                  <c:v>-0.289661319073053</c:v>
                </c:pt>
                <c:pt idx="91">
                  <c:v>0.144830659536462</c:v>
                </c:pt>
                <c:pt idx="92">
                  <c:v>-0.289661319073053</c:v>
                </c:pt>
                <c:pt idx="93">
                  <c:v>-0.434491978609644</c:v>
                </c:pt>
                <c:pt idx="94">
                  <c:v>-0.289661319073053</c:v>
                </c:pt>
                <c:pt idx="95">
                  <c:v>-0.144830659536591</c:v>
                </c:pt>
                <c:pt idx="96">
                  <c:v>-0.289661319073053</c:v>
                </c:pt>
                <c:pt idx="97">
                  <c:v>-0.144830659536591</c:v>
                </c:pt>
                <c:pt idx="98">
                  <c:v>-0.144830659536591</c:v>
                </c:pt>
                <c:pt idx="99">
                  <c:v>-0.289661319073053</c:v>
                </c:pt>
                <c:pt idx="100">
                  <c:v>-0.289661319073053</c:v>
                </c:pt>
                <c:pt idx="101">
                  <c:v>-0.144830659536591</c:v>
                </c:pt>
                <c:pt idx="102">
                  <c:v>-0.144830659536591</c:v>
                </c:pt>
                <c:pt idx="103">
                  <c:v>-0.144830659536591</c:v>
                </c:pt>
                <c:pt idx="104">
                  <c:v>-0.144830659536591</c:v>
                </c:pt>
                <c:pt idx="105">
                  <c:v>-0.289661319073053</c:v>
                </c:pt>
                <c:pt idx="106">
                  <c:v>0.434491978609644</c:v>
                </c:pt>
                <c:pt idx="107">
                  <c:v>-1.01381461675588</c:v>
                </c:pt>
                <c:pt idx="108">
                  <c:v>-2.17245989304822</c:v>
                </c:pt>
                <c:pt idx="109">
                  <c:v>-2.89661319073091</c:v>
                </c:pt>
                <c:pt idx="110">
                  <c:v>-5.21390374331559</c:v>
                </c:pt>
                <c:pt idx="111">
                  <c:v>-7.09670231729063</c:v>
                </c:pt>
                <c:pt idx="112">
                  <c:v>-7.38636363636368</c:v>
                </c:pt>
                <c:pt idx="113">
                  <c:v>-8.25534759358297</c:v>
                </c:pt>
                <c:pt idx="114">
                  <c:v>-15.9313725490197</c:v>
                </c:pt>
                <c:pt idx="115">
                  <c:v>-22.1590909090911</c:v>
                </c:pt>
                <c:pt idx="116">
                  <c:v>-22.1590909090911</c:v>
                </c:pt>
                <c:pt idx="117">
                  <c:v>-21.4349376114084</c:v>
                </c:pt>
                <c:pt idx="118">
                  <c:v>-24.1867201426026</c:v>
                </c:pt>
                <c:pt idx="119">
                  <c:v>-25.6350267379681</c:v>
                </c:pt>
                <c:pt idx="120">
                  <c:v>-28.6764705882354</c:v>
                </c:pt>
                <c:pt idx="121">
                  <c:v>-34.180035650624</c:v>
                </c:pt>
                <c:pt idx="122">
                  <c:v>-36.6421568627452</c:v>
                </c:pt>
                <c:pt idx="123">
                  <c:v>-36.3524955436722</c:v>
                </c:pt>
                <c:pt idx="124">
                  <c:v>-36.0628342245991</c:v>
                </c:pt>
                <c:pt idx="125">
                  <c:v>-40.4077540106953</c:v>
                </c:pt>
                <c:pt idx="126">
                  <c:v>-40.9870766488415</c:v>
                </c:pt>
                <c:pt idx="127">
                  <c:v>-40.6974153297685</c:v>
                </c:pt>
                <c:pt idx="128">
                  <c:v>-40.9870766488415</c:v>
                </c:pt>
                <c:pt idx="129">
                  <c:v>-39.6836007130126</c:v>
                </c:pt>
                <c:pt idx="130">
                  <c:v>-40.1180926916223</c:v>
                </c:pt>
                <c:pt idx="131">
                  <c:v>-40.4077540106953</c:v>
                </c:pt>
                <c:pt idx="132">
                  <c:v>-40.1180926916223</c:v>
                </c:pt>
                <c:pt idx="133">
                  <c:v>-40.1180926916223</c:v>
                </c:pt>
                <c:pt idx="134">
                  <c:v>-39.9732620320857</c:v>
                </c:pt>
                <c:pt idx="135">
                  <c:v>-39.5387700534762</c:v>
                </c:pt>
                <c:pt idx="136">
                  <c:v>-39.8284313725492</c:v>
                </c:pt>
                <c:pt idx="137">
                  <c:v>-39.9732620320857</c:v>
                </c:pt>
                <c:pt idx="138">
                  <c:v>-39.1042780748664</c:v>
                </c:pt>
                <c:pt idx="139">
                  <c:v>-40.4077540106953</c:v>
                </c:pt>
                <c:pt idx="140">
                  <c:v>-39.5387700534762</c:v>
                </c:pt>
                <c:pt idx="141">
                  <c:v>-40.6974153297685</c:v>
                </c:pt>
                <c:pt idx="142">
                  <c:v>-41.4215686274512</c:v>
                </c:pt>
                <c:pt idx="143">
                  <c:v>-42.72504456328</c:v>
                </c:pt>
                <c:pt idx="144">
                  <c:v>-45.4768270944743</c:v>
                </c:pt>
                <c:pt idx="145">
                  <c:v>-47.2147950089129</c:v>
                </c:pt>
                <c:pt idx="146">
                  <c:v>-47.9389483065956</c:v>
                </c:pt>
                <c:pt idx="147">
                  <c:v>-48.083778966132</c:v>
                </c:pt>
                <c:pt idx="148">
                  <c:v>-48.3734402852052</c:v>
                </c:pt>
                <c:pt idx="149">
                  <c:v>-48.2286096256686</c:v>
                </c:pt>
                <c:pt idx="150">
                  <c:v>-51.5597147950091</c:v>
                </c:pt>
                <c:pt idx="151">
                  <c:v>-54.6011586452764</c:v>
                </c:pt>
                <c:pt idx="152">
                  <c:v>-55.7598039215688</c:v>
                </c:pt>
                <c:pt idx="153">
                  <c:v>-55.6149732620323</c:v>
                </c:pt>
                <c:pt idx="154">
                  <c:v>-55.6149732620323</c:v>
                </c:pt>
                <c:pt idx="155">
                  <c:v>-54.8908199643496</c:v>
                </c:pt>
                <c:pt idx="156">
                  <c:v>-55.4701426024957</c:v>
                </c:pt>
                <c:pt idx="157">
                  <c:v>-55.7598039215688</c:v>
                </c:pt>
                <c:pt idx="158">
                  <c:v>-55.6149732620323</c:v>
                </c:pt>
                <c:pt idx="159">
                  <c:v>-54.8908199643496</c:v>
                </c:pt>
                <c:pt idx="160">
                  <c:v>-51.5597147950091</c:v>
                </c:pt>
                <c:pt idx="161">
                  <c:v>-50.1114081996437</c:v>
                </c:pt>
                <c:pt idx="162">
                  <c:v>-50.2562388591803</c:v>
                </c:pt>
                <c:pt idx="163">
                  <c:v>-50.4010695187167</c:v>
                </c:pt>
                <c:pt idx="164">
                  <c:v>-49.8217468805706</c:v>
                </c:pt>
                <c:pt idx="165">
                  <c:v>-48.5182709447417</c:v>
                </c:pt>
                <c:pt idx="166">
                  <c:v>-48.6631016042783</c:v>
                </c:pt>
                <c:pt idx="167">
                  <c:v>-48.6631016042783</c:v>
                </c:pt>
                <c:pt idx="168">
                  <c:v>-46.9251336898397</c:v>
                </c:pt>
                <c:pt idx="169">
                  <c:v>-45.7664884135474</c:v>
                </c:pt>
                <c:pt idx="170">
                  <c:v>-45.6216577540109</c:v>
                </c:pt>
                <c:pt idx="171">
                  <c:v>-44.7526737967916</c:v>
                </c:pt>
                <c:pt idx="172">
                  <c:v>-46.6354723707667</c:v>
                </c:pt>
                <c:pt idx="173">
                  <c:v>-49.2424242424244</c:v>
                </c:pt>
                <c:pt idx="174">
                  <c:v>-49.0975935828879</c:v>
                </c:pt>
                <c:pt idx="175">
                  <c:v>-50.2562388591803</c:v>
                </c:pt>
                <c:pt idx="176">
                  <c:v>-50.4010695187167</c:v>
                </c:pt>
                <c:pt idx="177">
                  <c:v>-50.2562388591803</c:v>
                </c:pt>
                <c:pt idx="178">
                  <c:v>-51.8493761140823</c:v>
                </c:pt>
                <c:pt idx="179">
                  <c:v>-53.1528520499111</c:v>
                </c:pt>
                <c:pt idx="180">
                  <c:v>-53.1528520499111</c:v>
                </c:pt>
                <c:pt idx="181">
                  <c:v>-53.0080213903746</c:v>
                </c:pt>
                <c:pt idx="182">
                  <c:v>-53.2976827094476</c:v>
                </c:pt>
                <c:pt idx="183">
                  <c:v>-53.5873440285207</c:v>
                </c:pt>
                <c:pt idx="184">
                  <c:v>-53.4425133689841</c:v>
                </c:pt>
                <c:pt idx="185">
                  <c:v>-54.3114973262034</c:v>
                </c:pt>
                <c:pt idx="186">
                  <c:v>-54.0218360071303</c:v>
                </c:pt>
                <c:pt idx="187">
                  <c:v>-52.7183600713014</c:v>
                </c:pt>
                <c:pt idx="188">
                  <c:v>-52.2838680926918</c:v>
                </c:pt>
                <c:pt idx="189">
                  <c:v>-51.270053475936</c:v>
                </c:pt>
                <c:pt idx="190">
                  <c:v>-51.1252228163994</c:v>
                </c:pt>
                <c:pt idx="191">
                  <c:v>-51.270053475936</c:v>
                </c:pt>
                <c:pt idx="192">
                  <c:v>-51.1252228163994</c:v>
                </c:pt>
                <c:pt idx="193">
                  <c:v>-51.270053475936</c:v>
                </c:pt>
                <c:pt idx="194">
                  <c:v>-51.270053475936</c:v>
                </c:pt>
                <c:pt idx="195">
                  <c:v>-50.980392156863</c:v>
                </c:pt>
                <c:pt idx="196">
                  <c:v>-50.8355614973264</c:v>
                </c:pt>
                <c:pt idx="197">
                  <c:v>-50.980392156863</c:v>
                </c:pt>
                <c:pt idx="198">
                  <c:v>-50.4010695187167</c:v>
                </c:pt>
                <c:pt idx="199">
                  <c:v>-50.4010695187167</c:v>
                </c:pt>
                <c:pt idx="200">
                  <c:v>-50.5459001782533</c:v>
                </c:pt>
                <c:pt idx="201">
                  <c:v>-50.5459001782533</c:v>
                </c:pt>
                <c:pt idx="202">
                  <c:v>-50.5459001782533</c:v>
                </c:pt>
                <c:pt idx="203">
                  <c:v>-50.2562388591803</c:v>
                </c:pt>
                <c:pt idx="204">
                  <c:v>-50.1114081996437</c:v>
                </c:pt>
                <c:pt idx="205">
                  <c:v>-49.676916221034</c:v>
                </c:pt>
                <c:pt idx="206">
                  <c:v>-49.8217468805706</c:v>
                </c:pt>
                <c:pt idx="207">
                  <c:v>-50.8355614973264</c:v>
                </c:pt>
                <c:pt idx="208">
                  <c:v>-51.270053475936</c:v>
                </c:pt>
                <c:pt idx="209">
                  <c:v>-48.2286096256686</c:v>
                </c:pt>
                <c:pt idx="210">
                  <c:v>-48.3734402852052</c:v>
                </c:pt>
                <c:pt idx="211">
                  <c:v>-46.9251336898397</c:v>
                </c:pt>
                <c:pt idx="212">
                  <c:v>-46.9251336898397</c:v>
                </c:pt>
                <c:pt idx="213">
                  <c:v>-45.4768270944743</c:v>
                </c:pt>
                <c:pt idx="214">
                  <c:v>-45.6216577540109</c:v>
                </c:pt>
                <c:pt idx="215">
                  <c:v>-45.911319073084</c:v>
                </c:pt>
                <c:pt idx="216">
                  <c:v>-45.3319964349377</c:v>
                </c:pt>
                <c:pt idx="217">
                  <c:v>-45.6216577540109</c:v>
                </c:pt>
                <c:pt idx="218">
                  <c:v>-45.4768270944743</c:v>
                </c:pt>
                <c:pt idx="219">
                  <c:v>-45.3319964349377</c:v>
                </c:pt>
                <c:pt idx="220">
                  <c:v>-45.3319964349377</c:v>
                </c:pt>
                <c:pt idx="221">
                  <c:v>-45.6216577540109</c:v>
                </c:pt>
                <c:pt idx="222">
                  <c:v>-45.6216577540109</c:v>
                </c:pt>
                <c:pt idx="223">
                  <c:v>-44.7526737967916</c:v>
                </c:pt>
                <c:pt idx="224">
                  <c:v>-44.607843137255</c:v>
                </c:pt>
                <c:pt idx="225">
                  <c:v>-43.014705882353</c:v>
                </c:pt>
                <c:pt idx="226">
                  <c:v>-41.131907308378</c:v>
                </c:pt>
                <c:pt idx="227">
                  <c:v>-40.9870766488415</c:v>
                </c:pt>
                <c:pt idx="228">
                  <c:v>-41.7112299465242</c:v>
                </c:pt>
                <c:pt idx="229">
                  <c:v>-40.4077540106953</c:v>
                </c:pt>
                <c:pt idx="230">
                  <c:v>-38.0904634581106</c:v>
                </c:pt>
                <c:pt idx="231">
                  <c:v>-38.2352941176472</c:v>
                </c:pt>
                <c:pt idx="232">
                  <c:v>-37.9456327985742</c:v>
                </c:pt>
                <c:pt idx="233">
                  <c:v>-38.2352941176472</c:v>
                </c:pt>
                <c:pt idx="234">
                  <c:v>-37.655971479501</c:v>
                </c:pt>
                <c:pt idx="235">
                  <c:v>-36.0628342245991</c:v>
                </c:pt>
                <c:pt idx="236">
                  <c:v>-36.7869875222818</c:v>
                </c:pt>
                <c:pt idx="237">
                  <c:v>-36.6421568627452</c:v>
                </c:pt>
                <c:pt idx="238">
                  <c:v>-36.0628342245991</c:v>
                </c:pt>
                <c:pt idx="239">
                  <c:v>-36.6421568627452</c:v>
                </c:pt>
                <c:pt idx="240">
                  <c:v>-36.4973262032086</c:v>
                </c:pt>
                <c:pt idx="241">
                  <c:v>-36.3524955436722</c:v>
                </c:pt>
                <c:pt idx="242">
                  <c:v>-36.4973262032086</c:v>
                </c:pt>
                <c:pt idx="243">
                  <c:v>-36.7869875222818</c:v>
                </c:pt>
                <c:pt idx="244">
                  <c:v>-35.6283422459895</c:v>
                </c:pt>
                <c:pt idx="245">
                  <c:v>-33.1662210338682</c:v>
                </c:pt>
                <c:pt idx="246">
                  <c:v>-33.7455436720145</c:v>
                </c:pt>
                <c:pt idx="247">
                  <c:v>-33.4558823529413</c:v>
                </c:pt>
                <c:pt idx="248">
                  <c:v>-33.3110516934048</c:v>
                </c:pt>
                <c:pt idx="249">
                  <c:v>-33.6007130124779</c:v>
                </c:pt>
                <c:pt idx="250">
                  <c:v>-33.8903743315509</c:v>
                </c:pt>
                <c:pt idx="251">
                  <c:v>-32.2972370766489</c:v>
                </c:pt>
                <c:pt idx="252">
                  <c:v>-32.5868983957221</c:v>
                </c:pt>
                <c:pt idx="253">
                  <c:v>-32.2972370766489</c:v>
                </c:pt>
                <c:pt idx="254">
                  <c:v>-32.0075757575759</c:v>
                </c:pt>
                <c:pt idx="255">
                  <c:v>-31.2834224598932</c:v>
                </c:pt>
                <c:pt idx="256">
                  <c:v>-31.4282531194298</c:v>
                </c:pt>
                <c:pt idx="257">
                  <c:v>-30.9937611408201</c:v>
                </c:pt>
                <c:pt idx="258">
                  <c:v>-30.8489304812835</c:v>
                </c:pt>
                <c:pt idx="259">
                  <c:v>-29.4006238859181</c:v>
                </c:pt>
                <c:pt idx="260">
                  <c:v>-26.0695187165776</c:v>
                </c:pt>
                <c:pt idx="261">
                  <c:v>-26.0695187165776</c:v>
                </c:pt>
                <c:pt idx="262">
                  <c:v>-22.7384135472372</c:v>
                </c:pt>
                <c:pt idx="263">
                  <c:v>-23.0280748663102</c:v>
                </c:pt>
                <c:pt idx="264">
                  <c:v>-23.1729055258468</c:v>
                </c:pt>
                <c:pt idx="265">
                  <c:v>-23.6073975044564</c:v>
                </c:pt>
                <c:pt idx="266">
                  <c:v>-23.6073975044564</c:v>
                </c:pt>
                <c:pt idx="267">
                  <c:v>-21.8694295900179</c:v>
                </c:pt>
                <c:pt idx="268">
                  <c:v>-21.8694295900179</c:v>
                </c:pt>
                <c:pt idx="269">
                  <c:v>-21.7245989304814</c:v>
                </c:pt>
                <c:pt idx="270">
                  <c:v>-22.0142602495545</c:v>
                </c:pt>
                <c:pt idx="271">
                  <c:v>-22.3039215686275</c:v>
                </c:pt>
                <c:pt idx="272">
                  <c:v>-19.6969696969698</c:v>
                </c:pt>
                <c:pt idx="273">
                  <c:v>-19.9866310160428</c:v>
                </c:pt>
                <c:pt idx="274">
                  <c:v>-19.9866310160428</c:v>
                </c:pt>
                <c:pt idx="275">
                  <c:v>-18.1038324420678</c:v>
                </c:pt>
                <c:pt idx="276">
                  <c:v>-16.6555258467024</c:v>
                </c:pt>
                <c:pt idx="277">
                  <c:v>-17.3796791443851</c:v>
                </c:pt>
                <c:pt idx="278">
                  <c:v>-15.7865418894831</c:v>
                </c:pt>
                <c:pt idx="279">
                  <c:v>-15.3520499108735</c:v>
                </c:pt>
                <c:pt idx="280">
                  <c:v>-15.7865418894831</c:v>
                </c:pt>
                <c:pt idx="281">
                  <c:v>-15.9313725490197</c:v>
                </c:pt>
                <c:pt idx="282">
                  <c:v>-12.8899286987523</c:v>
                </c:pt>
                <c:pt idx="283">
                  <c:v>-13.324420677362</c:v>
                </c:pt>
                <c:pt idx="284">
                  <c:v>-13.324420677362</c:v>
                </c:pt>
                <c:pt idx="285">
                  <c:v>-13.4692513368984</c:v>
                </c:pt>
                <c:pt idx="286">
                  <c:v>-13.324420677362</c:v>
                </c:pt>
                <c:pt idx="287">
                  <c:v>-13.324420677362</c:v>
                </c:pt>
                <c:pt idx="288">
                  <c:v>-13.1795900178254</c:v>
                </c:pt>
                <c:pt idx="289">
                  <c:v>-13.1795900178254</c:v>
                </c:pt>
                <c:pt idx="290">
                  <c:v>-13.324420677362</c:v>
                </c:pt>
                <c:pt idx="291">
                  <c:v>-13.4692513368984</c:v>
                </c:pt>
                <c:pt idx="292">
                  <c:v>-13.0347593582888</c:v>
                </c:pt>
                <c:pt idx="293">
                  <c:v>-12.7450980392157</c:v>
                </c:pt>
                <c:pt idx="294">
                  <c:v>-13.7589126559715</c:v>
                </c:pt>
                <c:pt idx="295">
                  <c:v>-13.7589126559715</c:v>
                </c:pt>
                <c:pt idx="296">
                  <c:v>-13.0347593582888</c:v>
                </c:pt>
                <c:pt idx="297">
                  <c:v>-13.4692513368984</c:v>
                </c:pt>
                <c:pt idx="298">
                  <c:v>-9.84848484848495</c:v>
                </c:pt>
                <c:pt idx="299">
                  <c:v>-9.55882352941177</c:v>
                </c:pt>
                <c:pt idx="300">
                  <c:v>-9.99331550802142</c:v>
                </c:pt>
                <c:pt idx="301">
                  <c:v>-10.138146167558</c:v>
                </c:pt>
                <c:pt idx="302">
                  <c:v>-9.99331550802142</c:v>
                </c:pt>
                <c:pt idx="303">
                  <c:v>-10.138146167558</c:v>
                </c:pt>
                <c:pt idx="304">
                  <c:v>-10.138146167558</c:v>
                </c:pt>
                <c:pt idx="305">
                  <c:v>-10.138146167558</c:v>
                </c:pt>
                <c:pt idx="306">
                  <c:v>-9.99331550802142</c:v>
                </c:pt>
                <c:pt idx="307">
                  <c:v>-9.99331550802142</c:v>
                </c:pt>
                <c:pt idx="308">
                  <c:v>-10.2829768270945</c:v>
                </c:pt>
                <c:pt idx="309">
                  <c:v>-10.4278074866311</c:v>
                </c:pt>
                <c:pt idx="310">
                  <c:v>-9.84848484848495</c:v>
                </c:pt>
                <c:pt idx="311">
                  <c:v>-10.138146167558</c:v>
                </c:pt>
                <c:pt idx="312">
                  <c:v>-10.5726381461677</c:v>
                </c:pt>
                <c:pt idx="313">
                  <c:v>-9.12433155080213</c:v>
                </c:pt>
                <c:pt idx="314">
                  <c:v>-8.97950089126567</c:v>
                </c:pt>
                <c:pt idx="315">
                  <c:v>-7.53119429590027</c:v>
                </c:pt>
                <c:pt idx="316">
                  <c:v>-8.68983957219261</c:v>
                </c:pt>
                <c:pt idx="317">
                  <c:v>-7.09670231729063</c:v>
                </c:pt>
                <c:pt idx="318">
                  <c:v>-7.53119429590027</c:v>
                </c:pt>
                <c:pt idx="319">
                  <c:v>-7.96568627450979</c:v>
                </c:pt>
                <c:pt idx="320">
                  <c:v>-7.67602495543674</c:v>
                </c:pt>
                <c:pt idx="321">
                  <c:v>-8.97950089126567</c:v>
                </c:pt>
                <c:pt idx="322">
                  <c:v>-8.40017825311943</c:v>
                </c:pt>
                <c:pt idx="323">
                  <c:v>-8.83467023172908</c:v>
                </c:pt>
                <c:pt idx="324">
                  <c:v>-8.54500891265602</c:v>
                </c:pt>
                <c:pt idx="325">
                  <c:v>-8.54500891265602</c:v>
                </c:pt>
                <c:pt idx="326">
                  <c:v>-8.25534759358297</c:v>
                </c:pt>
                <c:pt idx="327">
                  <c:v>-8.40017825311943</c:v>
                </c:pt>
                <c:pt idx="328">
                  <c:v>-8.25534759358297</c:v>
                </c:pt>
                <c:pt idx="329">
                  <c:v>-8.11051693404638</c:v>
                </c:pt>
                <c:pt idx="330">
                  <c:v>-8.40017825311943</c:v>
                </c:pt>
                <c:pt idx="331">
                  <c:v>-8.54500891265602</c:v>
                </c:pt>
                <c:pt idx="332">
                  <c:v>-8.40017825311943</c:v>
                </c:pt>
                <c:pt idx="333">
                  <c:v>-8.68983957219261</c:v>
                </c:pt>
                <c:pt idx="334">
                  <c:v>-8.11051693404638</c:v>
                </c:pt>
                <c:pt idx="335">
                  <c:v>-8.11051693404638</c:v>
                </c:pt>
                <c:pt idx="336">
                  <c:v>-8.54500891265602</c:v>
                </c:pt>
                <c:pt idx="337">
                  <c:v>-8.25534759358297</c:v>
                </c:pt>
                <c:pt idx="338">
                  <c:v>-8.11051693404638</c:v>
                </c:pt>
                <c:pt idx="339">
                  <c:v>-7.96568627450979</c:v>
                </c:pt>
                <c:pt idx="340">
                  <c:v>-7.82085561497333</c:v>
                </c:pt>
                <c:pt idx="341">
                  <c:v>-7.38636363636368</c:v>
                </c:pt>
                <c:pt idx="342">
                  <c:v>-5.7932263814617</c:v>
                </c:pt>
                <c:pt idx="343">
                  <c:v>-5.64839572192511</c:v>
                </c:pt>
                <c:pt idx="344">
                  <c:v>-5.64839572192511</c:v>
                </c:pt>
                <c:pt idx="345">
                  <c:v>-5.35873440285206</c:v>
                </c:pt>
                <c:pt idx="346">
                  <c:v>-5.50356506238865</c:v>
                </c:pt>
                <c:pt idx="347">
                  <c:v>-5.7932263814617</c:v>
                </c:pt>
                <c:pt idx="348">
                  <c:v>-5.64839572192511</c:v>
                </c:pt>
                <c:pt idx="349">
                  <c:v>-5.64839572192511</c:v>
                </c:pt>
                <c:pt idx="350">
                  <c:v>-5.35873440285206</c:v>
                </c:pt>
                <c:pt idx="351">
                  <c:v>-5.50356506238865</c:v>
                </c:pt>
                <c:pt idx="352">
                  <c:v>-5.7932263814617</c:v>
                </c:pt>
                <c:pt idx="353">
                  <c:v>-5.50356506238865</c:v>
                </c:pt>
                <c:pt idx="354">
                  <c:v>-5.7932263814617</c:v>
                </c:pt>
                <c:pt idx="355">
                  <c:v>-5.64839572192511</c:v>
                </c:pt>
                <c:pt idx="356">
                  <c:v>-5.7932263814617</c:v>
                </c:pt>
                <c:pt idx="357">
                  <c:v>-5.35873440285206</c:v>
                </c:pt>
                <c:pt idx="358">
                  <c:v>-5.64839572192511</c:v>
                </c:pt>
                <c:pt idx="359">
                  <c:v>-5.7932263814617</c:v>
                </c:pt>
                <c:pt idx="360">
                  <c:v>-5.35873440285206</c:v>
                </c:pt>
                <c:pt idx="361">
                  <c:v>-5.64839572192511</c:v>
                </c:pt>
                <c:pt idx="362">
                  <c:v>-5.35873440285206</c:v>
                </c:pt>
                <c:pt idx="363">
                  <c:v>-5.64839572192511</c:v>
                </c:pt>
                <c:pt idx="364">
                  <c:v>-5.93805704099829</c:v>
                </c:pt>
                <c:pt idx="365">
                  <c:v>-5.7932263814617</c:v>
                </c:pt>
                <c:pt idx="366">
                  <c:v>-5.7932263814617</c:v>
                </c:pt>
                <c:pt idx="367">
                  <c:v>-5.50356506238865</c:v>
                </c:pt>
                <c:pt idx="368">
                  <c:v>-5.7932263814617</c:v>
                </c:pt>
                <c:pt idx="369">
                  <c:v>-5.7932263814617</c:v>
                </c:pt>
                <c:pt idx="370">
                  <c:v>-5.64839572192511</c:v>
                </c:pt>
                <c:pt idx="371">
                  <c:v>-6.66221033868099</c:v>
                </c:pt>
                <c:pt idx="372">
                  <c:v>-5.64839572192511</c:v>
                </c:pt>
                <c:pt idx="373">
                  <c:v>-5.7932263814617</c:v>
                </c:pt>
                <c:pt idx="374">
                  <c:v>-5.50356506238865</c:v>
                </c:pt>
                <c:pt idx="375">
                  <c:v>-5.7932263814617</c:v>
                </c:pt>
                <c:pt idx="376">
                  <c:v>-5.35873440285206</c:v>
                </c:pt>
                <c:pt idx="377">
                  <c:v>-5.35873440285206</c:v>
                </c:pt>
                <c:pt idx="378">
                  <c:v>-5.64839572192511</c:v>
                </c:pt>
                <c:pt idx="379">
                  <c:v>-5.21390374331559</c:v>
                </c:pt>
                <c:pt idx="380">
                  <c:v>-5.64839572192511</c:v>
                </c:pt>
                <c:pt idx="381">
                  <c:v>-5.35873440285206</c:v>
                </c:pt>
                <c:pt idx="382">
                  <c:v>-5.50356506238865</c:v>
                </c:pt>
                <c:pt idx="383">
                  <c:v>-5.21390374331559</c:v>
                </c:pt>
                <c:pt idx="384">
                  <c:v>-5.7932263814617</c:v>
                </c:pt>
                <c:pt idx="385">
                  <c:v>-5.7932263814617</c:v>
                </c:pt>
                <c:pt idx="386">
                  <c:v>-5.50356506238865</c:v>
                </c:pt>
                <c:pt idx="387">
                  <c:v>-5.64839572192511</c:v>
                </c:pt>
                <c:pt idx="388">
                  <c:v>-5.50356506238865</c:v>
                </c:pt>
                <c:pt idx="389">
                  <c:v>-5.7932263814617</c:v>
                </c:pt>
                <c:pt idx="390">
                  <c:v>-5.64839572192511</c:v>
                </c:pt>
                <c:pt idx="391">
                  <c:v>-5.7932263814617</c:v>
                </c:pt>
                <c:pt idx="392">
                  <c:v>-5.64839572192511</c:v>
                </c:pt>
                <c:pt idx="393">
                  <c:v>-5.35873440285206</c:v>
                </c:pt>
                <c:pt idx="394">
                  <c:v>-5.50356506238865</c:v>
                </c:pt>
                <c:pt idx="395">
                  <c:v>-5.069073083779</c:v>
                </c:pt>
                <c:pt idx="396">
                  <c:v>-5.35873440285206</c:v>
                </c:pt>
                <c:pt idx="397">
                  <c:v>-5.069073083779</c:v>
                </c:pt>
                <c:pt idx="398">
                  <c:v>-5.50356506238865</c:v>
                </c:pt>
                <c:pt idx="399">
                  <c:v>-5.35873440285206</c:v>
                </c:pt>
                <c:pt idx="400">
                  <c:v>-5.069073083779</c:v>
                </c:pt>
                <c:pt idx="401">
                  <c:v>-5.35873440285206</c:v>
                </c:pt>
                <c:pt idx="402">
                  <c:v>-4.92424242424241</c:v>
                </c:pt>
                <c:pt idx="403">
                  <c:v>-4.4897504456329</c:v>
                </c:pt>
                <c:pt idx="404">
                  <c:v>-5.21390374331559</c:v>
                </c:pt>
                <c:pt idx="405">
                  <c:v>-5.21390374331559</c:v>
                </c:pt>
                <c:pt idx="406">
                  <c:v>-4.34491978609631</c:v>
                </c:pt>
                <c:pt idx="407">
                  <c:v>-4.4897504456329</c:v>
                </c:pt>
                <c:pt idx="408">
                  <c:v>-4.34491978609631</c:v>
                </c:pt>
                <c:pt idx="409">
                  <c:v>-4.4897504456329</c:v>
                </c:pt>
                <c:pt idx="410">
                  <c:v>-4.20008912655972</c:v>
                </c:pt>
                <c:pt idx="411">
                  <c:v>-4.20008912655972</c:v>
                </c:pt>
                <c:pt idx="412">
                  <c:v>-4.05525846702325</c:v>
                </c:pt>
                <c:pt idx="413">
                  <c:v>-3.91042780748666</c:v>
                </c:pt>
                <c:pt idx="414">
                  <c:v>-4.34491978609631</c:v>
                </c:pt>
                <c:pt idx="415">
                  <c:v>-4.05525846702325</c:v>
                </c:pt>
                <c:pt idx="416">
                  <c:v>-4.34491978609631</c:v>
                </c:pt>
                <c:pt idx="417">
                  <c:v>-3.91042780748666</c:v>
                </c:pt>
                <c:pt idx="418">
                  <c:v>-4.05525846702325</c:v>
                </c:pt>
                <c:pt idx="419">
                  <c:v>-4.34491978609631</c:v>
                </c:pt>
                <c:pt idx="420">
                  <c:v>-4.34491978609631</c:v>
                </c:pt>
                <c:pt idx="421">
                  <c:v>-4.92424242424241</c:v>
                </c:pt>
                <c:pt idx="422">
                  <c:v>-4.34491978609631</c:v>
                </c:pt>
                <c:pt idx="423">
                  <c:v>-4.20008912655972</c:v>
                </c:pt>
                <c:pt idx="424">
                  <c:v>-4.05525846702325</c:v>
                </c:pt>
                <c:pt idx="425">
                  <c:v>-4.34491978609631</c:v>
                </c:pt>
                <c:pt idx="426">
                  <c:v>-4.20008912655972</c:v>
                </c:pt>
                <c:pt idx="427">
                  <c:v>-3.91042780748666</c:v>
                </c:pt>
                <c:pt idx="428">
                  <c:v>-4.34491978609631</c:v>
                </c:pt>
                <c:pt idx="429">
                  <c:v>-3.76559714795007</c:v>
                </c:pt>
                <c:pt idx="430">
                  <c:v>-3.47593582887702</c:v>
                </c:pt>
                <c:pt idx="431">
                  <c:v>-3.62076648841361</c:v>
                </c:pt>
                <c:pt idx="432">
                  <c:v>-3.47593582887702</c:v>
                </c:pt>
                <c:pt idx="433">
                  <c:v>-3.91042780748666</c:v>
                </c:pt>
                <c:pt idx="434">
                  <c:v>-3.47593582887702</c:v>
                </c:pt>
                <c:pt idx="435">
                  <c:v>-4.05525846702325</c:v>
                </c:pt>
                <c:pt idx="436">
                  <c:v>-4.05525846702325</c:v>
                </c:pt>
                <c:pt idx="437">
                  <c:v>-3.91042780748666</c:v>
                </c:pt>
                <c:pt idx="438">
                  <c:v>-3.91042780748666</c:v>
                </c:pt>
                <c:pt idx="439">
                  <c:v>-3.91042780748666</c:v>
                </c:pt>
                <c:pt idx="440">
                  <c:v>-4.20008912655972</c:v>
                </c:pt>
                <c:pt idx="441">
                  <c:v>-3.62076648841361</c:v>
                </c:pt>
                <c:pt idx="442">
                  <c:v>-3.91042780748666</c:v>
                </c:pt>
                <c:pt idx="443">
                  <c:v>-3.91042780748666</c:v>
                </c:pt>
                <c:pt idx="444">
                  <c:v>-3.76559714795007</c:v>
                </c:pt>
                <c:pt idx="445">
                  <c:v>-3.76559714795007</c:v>
                </c:pt>
                <c:pt idx="446">
                  <c:v>-3.91042780748666</c:v>
                </c:pt>
                <c:pt idx="447">
                  <c:v>-4.34491978609631</c:v>
                </c:pt>
                <c:pt idx="448">
                  <c:v>-3.91042780748666</c:v>
                </c:pt>
                <c:pt idx="449">
                  <c:v>-3.76559714795007</c:v>
                </c:pt>
                <c:pt idx="450">
                  <c:v>-4.20008912655972</c:v>
                </c:pt>
                <c:pt idx="451">
                  <c:v>-3.76559714795007</c:v>
                </c:pt>
                <c:pt idx="452">
                  <c:v>-4.20008912655972</c:v>
                </c:pt>
                <c:pt idx="453">
                  <c:v>-3.91042780748666</c:v>
                </c:pt>
                <c:pt idx="454">
                  <c:v>-3.91042780748666</c:v>
                </c:pt>
                <c:pt idx="455">
                  <c:v>-3.76559714795007</c:v>
                </c:pt>
                <c:pt idx="456">
                  <c:v>-3.62076648841361</c:v>
                </c:pt>
                <c:pt idx="457">
                  <c:v>-4.05525846702325</c:v>
                </c:pt>
                <c:pt idx="458">
                  <c:v>-3.91042780748666</c:v>
                </c:pt>
                <c:pt idx="459">
                  <c:v>-4.05525846702325</c:v>
                </c:pt>
                <c:pt idx="460">
                  <c:v>-4.20008912655972</c:v>
                </c:pt>
                <c:pt idx="461">
                  <c:v>-3.62076648841361</c:v>
                </c:pt>
                <c:pt idx="462">
                  <c:v>-3.91042780748666</c:v>
                </c:pt>
                <c:pt idx="463">
                  <c:v>-4.34491978609631</c:v>
                </c:pt>
                <c:pt idx="464">
                  <c:v>-3.76559714795007</c:v>
                </c:pt>
                <c:pt idx="465">
                  <c:v>-3.91042780748666</c:v>
                </c:pt>
                <c:pt idx="466">
                  <c:v>-3.91042780748666</c:v>
                </c:pt>
                <c:pt idx="467">
                  <c:v>-3.91042780748666</c:v>
                </c:pt>
                <c:pt idx="468">
                  <c:v>-4.05525846702325</c:v>
                </c:pt>
                <c:pt idx="469">
                  <c:v>-3.91042780748666</c:v>
                </c:pt>
                <c:pt idx="470">
                  <c:v>-3.76559714795007</c:v>
                </c:pt>
                <c:pt idx="471">
                  <c:v>-4.34491978609631</c:v>
                </c:pt>
                <c:pt idx="472">
                  <c:v>-3.62076648841361</c:v>
                </c:pt>
                <c:pt idx="473">
                  <c:v>-3.47593582887702</c:v>
                </c:pt>
                <c:pt idx="474">
                  <c:v>-3.04144385026738</c:v>
                </c:pt>
                <c:pt idx="475">
                  <c:v>-3.76559714795007</c:v>
                </c:pt>
                <c:pt idx="476">
                  <c:v>-3.33110516934056</c:v>
                </c:pt>
                <c:pt idx="477">
                  <c:v>-3.76559714795007</c:v>
                </c:pt>
                <c:pt idx="478">
                  <c:v>-3.76559714795007</c:v>
                </c:pt>
                <c:pt idx="479">
                  <c:v>-3.91042780748666</c:v>
                </c:pt>
                <c:pt idx="480">
                  <c:v>-4.4897504456329</c:v>
                </c:pt>
                <c:pt idx="481">
                  <c:v>-3.76559714795007</c:v>
                </c:pt>
                <c:pt idx="482">
                  <c:v>-4.34491978609631</c:v>
                </c:pt>
                <c:pt idx="483">
                  <c:v>-4.05525846702325</c:v>
                </c:pt>
                <c:pt idx="484">
                  <c:v>-4.20008912655972</c:v>
                </c:pt>
                <c:pt idx="485">
                  <c:v>-4.05525846702325</c:v>
                </c:pt>
                <c:pt idx="486">
                  <c:v>-3.91042780748666</c:v>
                </c:pt>
                <c:pt idx="487">
                  <c:v>-3.62076648841361</c:v>
                </c:pt>
                <c:pt idx="488">
                  <c:v>-3.91042780748666</c:v>
                </c:pt>
                <c:pt idx="489">
                  <c:v>-3.62076648841361</c:v>
                </c:pt>
                <c:pt idx="490">
                  <c:v>-4.20008912655972</c:v>
                </c:pt>
                <c:pt idx="491">
                  <c:v>-3.47593582887702</c:v>
                </c:pt>
                <c:pt idx="492">
                  <c:v>-3.62076648841361</c:v>
                </c:pt>
                <c:pt idx="493">
                  <c:v>-3.33110516934056</c:v>
                </c:pt>
                <c:pt idx="494">
                  <c:v>-4.34491978609631</c:v>
                </c:pt>
                <c:pt idx="495">
                  <c:v>-4.05525846702325</c:v>
                </c:pt>
                <c:pt idx="496">
                  <c:v>-3.76559714795007</c:v>
                </c:pt>
                <c:pt idx="497">
                  <c:v>-3.76559714795007</c:v>
                </c:pt>
                <c:pt idx="498">
                  <c:v>-3.76559714795007</c:v>
                </c:pt>
                <c:pt idx="499">
                  <c:v>-4.20008912655972</c:v>
                </c:pt>
                <c:pt idx="500">
                  <c:v>-3.62076648841361</c:v>
                </c:pt>
                <c:pt idx="501">
                  <c:v>-4.20008912655972</c:v>
                </c:pt>
                <c:pt idx="502">
                  <c:v>-3.76559714795007</c:v>
                </c:pt>
                <c:pt idx="503">
                  <c:v>-3.91042780748666</c:v>
                </c:pt>
                <c:pt idx="504">
                  <c:v>-4.05525846702325</c:v>
                </c:pt>
                <c:pt idx="505">
                  <c:v>-3.76559714795007</c:v>
                </c:pt>
                <c:pt idx="506">
                  <c:v>-3.91042780748666</c:v>
                </c:pt>
                <c:pt idx="507">
                  <c:v>-3.76559714795007</c:v>
                </c:pt>
                <c:pt idx="508">
                  <c:v>-3.76559714795007</c:v>
                </c:pt>
                <c:pt idx="509">
                  <c:v>-3.33110516934056</c:v>
                </c:pt>
                <c:pt idx="510">
                  <c:v>-3.76559714795007</c:v>
                </c:pt>
                <c:pt idx="511">
                  <c:v>-3.62076648841361</c:v>
                </c:pt>
                <c:pt idx="512">
                  <c:v>-3.91042780748666</c:v>
                </c:pt>
                <c:pt idx="513">
                  <c:v>-3.76559714795007</c:v>
                </c:pt>
                <c:pt idx="514">
                  <c:v>-4.05525846702325</c:v>
                </c:pt>
                <c:pt idx="515">
                  <c:v>-3.76559714795007</c:v>
                </c:pt>
                <c:pt idx="516">
                  <c:v>-3.91042780748666</c:v>
                </c:pt>
                <c:pt idx="517">
                  <c:v>-3.62076648841361</c:v>
                </c:pt>
                <c:pt idx="518">
                  <c:v>-3.91042780748666</c:v>
                </c:pt>
                <c:pt idx="519">
                  <c:v>-3.91042780748666</c:v>
                </c:pt>
                <c:pt idx="520">
                  <c:v>-3.76559714795007</c:v>
                </c:pt>
                <c:pt idx="521">
                  <c:v>-3.91042780748666</c:v>
                </c:pt>
                <c:pt idx="522">
                  <c:v>-3.91042780748666</c:v>
                </c:pt>
                <c:pt idx="523">
                  <c:v>-3.91042780748666</c:v>
                </c:pt>
                <c:pt idx="524">
                  <c:v>-3.62076648841361</c:v>
                </c:pt>
                <c:pt idx="525">
                  <c:v>-3.76559714795007</c:v>
                </c:pt>
                <c:pt idx="526">
                  <c:v>-4.05525846702325</c:v>
                </c:pt>
                <c:pt idx="527">
                  <c:v>-3.91042780748666</c:v>
                </c:pt>
                <c:pt idx="528">
                  <c:v>-3.76559714795007</c:v>
                </c:pt>
                <c:pt idx="529">
                  <c:v>-4.05525846702325</c:v>
                </c:pt>
                <c:pt idx="530">
                  <c:v>-3.76559714795007</c:v>
                </c:pt>
                <c:pt idx="531">
                  <c:v>-4.05525846702325</c:v>
                </c:pt>
                <c:pt idx="532">
                  <c:v>-3.76559714795007</c:v>
                </c:pt>
                <c:pt idx="533">
                  <c:v>-3.91042780748666</c:v>
                </c:pt>
                <c:pt idx="534">
                  <c:v>-3.76559714795007</c:v>
                </c:pt>
                <c:pt idx="535">
                  <c:v>-3.76559714795007</c:v>
                </c:pt>
                <c:pt idx="536">
                  <c:v>-4.05525846702325</c:v>
                </c:pt>
                <c:pt idx="537">
                  <c:v>-3.62076648841361</c:v>
                </c:pt>
                <c:pt idx="538">
                  <c:v>-4.05525846702325</c:v>
                </c:pt>
                <c:pt idx="539">
                  <c:v>-3.76559714795007</c:v>
                </c:pt>
                <c:pt idx="540">
                  <c:v>-4.05525846702325</c:v>
                </c:pt>
                <c:pt idx="541">
                  <c:v>-4.20008912655972</c:v>
                </c:pt>
                <c:pt idx="542">
                  <c:v>-4.05525846702325</c:v>
                </c:pt>
                <c:pt idx="543">
                  <c:v>-4.05525846702325</c:v>
                </c:pt>
                <c:pt idx="544">
                  <c:v>-3.91042780748666</c:v>
                </c:pt>
                <c:pt idx="545">
                  <c:v>-3.91042780748666</c:v>
                </c:pt>
                <c:pt idx="546">
                  <c:v>-3.91042780748666</c:v>
                </c:pt>
                <c:pt idx="547">
                  <c:v>-4.05525846702325</c:v>
                </c:pt>
                <c:pt idx="548">
                  <c:v>-4.05525846702325</c:v>
                </c:pt>
                <c:pt idx="549">
                  <c:v>-4.05525846702325</c:v>
                </c:pt>
              </c:numCache>
            </c:numRef>
          </c:yVal>
          <c:smooth val="1"/>
        </c:ser>
        <c:axId val="57135070"/>
        <c:axId val="4465470"/>
      </c:scatterChart>
      <c:valAx>
        <c:axId val="57135070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470"/>
        <c:crossesAt val="0"/>
        <c:crossBetween val="midCat"/>
        <c:majorUnit val="1"/>
      </c:valAx>
      <c:valAx>
        <c:axId val="4465470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5070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360320167957"/>
          <c:w val="0.15122574823281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83989501312"/>
          <c:w val="0.978342607910964"/>
          <c:h val="0.95249343832021"/>
        </c:manualLayout>
      </c:layout>
      <c:scatterChart>
        <c:scatterStyle val="line"/>
        <c:varyColors val="0"/>
        <c:ser>
          <c:idx val="0"/>
          <c:order val="0"/>
          <c:tx>
            <c:strRef>
              <c:f>"3000i"</c:f>
              <c:strCache>
                <c:ptCount val="1"/>
                <c:pt idx="0">
                  <c:v>3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M$4:$M$653</c:f>
              <c:numCache>
                <c:formatCode>General</c:formatCode>
                <c:ptCount val="650"/>
                <c:pt idx="0">
                  <c:v>0</c:v>
                </c:pt>
                <c:pt idx="1">
                  <c:v>0.724153297682696</c:v>
                </c:pt>
                <c:pt idx="2">
                  <c:v>0.868983957219287</c:v>
                </c:pt>
                <c:pt idx="3">
                  <c:v>0.289661319073053</c:v>
                </c:pt>
                <c:pt idx="4">
                  <c:v>0.579322638146234</c:v>
                </c:pt>
                <c:pt idx="5">
                  <c:v>0</c:v>
                </c:pt>
                <c:pt idx="6">
                  <c:v>0.579322638146234</c:v>
                </c:pt>
                <c:pt idx="7">
                  <c:v>-0.144830659536591</c:v>
                </c:pt>
                <c:pt idx="8">
                  <c:v>0.144830659536591</c:v>
                </c:pt>
                <c:pt idx="9">
                  <c:v>0.289661319073053</c:v>
                </c:pt>
                <c:pt idx="10">
                  <c:v>0</c:v>
                </c:pt>
                <c:pt idx="11">
                  <c:v>0</c:v>
                </c:pt>
                <c:pt idx="12">
                  <c:v>0.724153297682696</c:v>
                </c:pt>
                <c:pt idx="13">
                  <c:v>0.579322638146234</c:v>
                </c:pt>
                <c:pt idx="14">
                  <c:v>0.289661319073053</c:v>
                </c:pt>
                <c:pt idx="15">
                  <c:v>0.289661319073053</c:v>
                </c:pt>
                <c:pt idx="16">
                  <c:v>0.579322638146234</c:v>
                </c:pt>
                <c:pt idx="17">
                  <c:v>0</c:v>
                </c:pt>
                <c:pt idx="18">
                  <c:v>0.434491978609644</c:v>
                </c:pt>
                <c:pt idx="19">
                  <c:v>0.434491978609644</c:v>
                </c:pt>
                <c:pt idx="20">
                  <c:v>0.434491978609644</c:v>
                </c:pt>
                <c:pt idx="21">
                  <c:v>0.144830659536591</c:v>
                </c:pt>
                <c:pt idx="22">
                  <c:v>0.289661319073053</c:v>
                </c:pt>
                <c:pt idx="23">
                  <c:v>0.434491978609644</c:v>
                </c:pt>
                <c:pt idx="24">
                  <c:v>0.289661319073053</c:v>
                </c:pt>
                <c:pt idx="25">
                  <c:v>0.579322638146234</c:v>
                </c:pt>
                <c:pt idx="26">
                  <c:v>1.01381461675575</c:v>
                </c:pt>
                <c:pt idx="27">
                  <c:v>0.579322638146234</c:v>
                </c:pt>
                <c:pt idx="28">
                  <c:v>0.579322638146234</c:v>
                </c:pt>
                <c:pt idx="29">
                  <c:v>0.434491978609644</c:v>
                </c:pt>
                <c:pt idx="30">
                  <c:v>0.289661319073053</c:v>
                </c:pt>
                <c:pt idx="31">
                  <c:v>0.868983957219287</c:v>
                </c:pt>
                <c:pt idx="32">
                  <c:v>0.289661319073053</c:v>
                </c:pt>
                <c:pt idx="33">
                  <c:v>0.434491978609644</c:v>
                </c:pt>
                <c:pt idx="34">
                  <c:v>0.434491978609644</c:v>
                </c:pt>
                <c:pt idx="35">
                  <c:v>0.289661319073053</c:v>
                </c:pt>
                <c:pt idx="36">
                  <c:v>0.289661319073053</c:v>
                </c:pt>
                <c:pt idx="37">
                  <c:v>0.289661319073053</c:v>
                </c:pt>
                <c:pt idx="38">
                  <c:v>0.144830659536591</c:v>
                </c:pt>
                <c:pt idx="39">
                  <c:v>0.289661319073053</c:v>
                </c:pt>
                <c:pt idx="40">
                  <c:v>0.289661319073053</c:v>
                </c:pt>
                <c:pt idx="41">
                  <c:v>0.289661319073053</c:v>
                </c:pt>
                <c:pt idx="42">
                  <c:v>0</c:v>
                </c:pt>
                <c:pt idx="43">
                  <c:v>0.434491978609644</c:v>
                </c:pt>
                <c:pt idx="44">
                  <c:v>0.289661319073053</c:v>
                </c:pt>
                <c:pt idx="45">
                  <c:v>0.434491978609644</c:v>
                </c:pt>
                <c:pt idx="46">
                  <c:v>0.434491978609644</c:v>
                </c:pt>
                <c:pt idx="47">
                  <c:v>0.579322638146234</c:v>
                </c:pt>
                <c:pt idx="48">
                  <c:v>0.434491978609644</c:v>
                </c:pt>
                <c:pt idx="49">
                  <c:v>0.289661319073053</c:v>
                </c:pt>
                <c:pt idx="50">
                  <c:v>0.434491978609644</c:v>
                </c:pt>
                <c:pt idx="51">
                  <c:v>0.434491978609644</c:v>
                </c:pt>
                <c:pt idx="52">
                  <c:v>0.144830659536591</c:v>
                </c:pt>
                <c:pt idx="53">
                  <c:v>0.579322638146234</c:v>
                </c:pt>
                <c:pt idx="54">
                  <c:v>0.289661319073053</c:v>
                </c:pt>
                <c:pt idx="55">
                  <c:v>0.289661319073053</c:v>
                </c:pt>
                <c:pt idx="56">
                  <c:v>0.144830659536591</c:v>
                </c:pt>
                <c:pt idx="57">
                  <c:v>0.724153297682696</c:v>
                </c:pt>
                <c:pt idx="58">
                  <c:v>0.144830659536591</c:v>
                </c:pt>
                <c:pt idx="59">
                  <c:v>0.289661319073053</c:v>
                </c:pt>
                <c:pt idx="60">
                  <c:v>0.289661319073053</c:v>
                </c:pt>
                <c:pt idx="61">
                  <c:v>0.434491978609644</c:v>
                </c:pt>
                <c:pt idx="62">
                  <c:v>0.289661319073053</c:v>
                </c:pt>
                <c:pt idx="63">
                  <c:v>0.289661319073053</c:v>
                </c:pt>
                <c:pt idx="64">
                  <c:v>0.289661319073053</c:v>
                </c:pt>
                <c:pt idx="65">
                  <c:v>0.144830659536591</c:v>
                </c:pt>
                <c:pt idx="66">
                  <c:v>0.289661319073053</c:v>
                </c:pt>
                <c:pt idx="67">
                  <c:v>0.289661319073053</c:v>
                </c:pt>
                <c:pt idx="68">
                  <c:v>0.289661319073053</c:v>
                </c:pt>
                <c:pt idx="69">
                  <c:v>0</c:v>
                </c:pt>
                <c:pt idx="70">
                  <c:v>0.434491978609644</c:v>
                </c:pt>
                <c:pt idx="71">
                  <c:v>0.144830659536591</c:v>
                </c:pt>
                <c:pt idx="72">
                  <c:v>0.434491978609644</c:v>
                </c:pt>
                <c:pt idx="73">
                  <c:v>0.434491978609644</c:v>
                </c:pt>
                <c:pt idx="74">
                  <c:v>0.434491978609644</c:v>
                </c:pt>
                <c:pt idx="75">
                  <c:v>0.434491978609644</c:v>
                </c:pt>
                <c:pt idx="76">
                  <c:v>0.289661319073053</c:v>
                </c:pt>
                <c:pt idx="77">
                  <c:v>0.579322638146234</c:v>
                </c:pt>
                <c:pt idx="78">
                  <c:v>0.579322638146234</c:v>
                </c:pt>
                <c:pt idx="79">
                  <c:v>0.289661319073053</c:v>
                </c:pt>
                <c:pt idx="80">
                  <c:v>0.289661319073053</c:v>
                </c:pt>
                <c:pt idx="81">
                  <c:v>0.289661319073053</c:v>
                </c:pt>
                <c:pt idx="82">
                  <c:v>0.289661319073053</c:v>
                </c:pt>
                <c:pt idx="83">
                  <c:v>0.289661319073053</c:v>
                </c:pt>
                <c:pt idx="84">
                  <c:v>0.434491978609644</c:v>
                </c:pt>
                <c:pt idx="85">
                  <c:v>0.724153297682696</c:v>
                </c:pt>
                <c:pt idx="86">
                  <c:v>0.289661319073053</c:v>
                </c:pt>
                <c:pt idx="87">
                  <c:v>0.579322638146234</c:v>
                </c:pt>
                <c:pt idx="88">
                  <c:v>0.434491978609644</c:v>
                </c:pt>
                <c:pt idx="89">
                  <c:v>0.289661319073053</c:v>
                </c:pt>
                <c:pt idx="90">
                  <c:v>0.724153297682696</c:v>
                </c:pt>
                <c:pt idx="91">
                  <c:v>0.434491978609644</c:v>
                </c:pt>
                <c:pt idx="92">
                  <c:v>0.434491978609644</c:v>
                </c:pt>
                <c:pt idx="93">
                  <c:v>0.144830659536591</c:v>
                </c:pt>
                <c:pt idx="94">
                  <c:v>0.434491978609644</c:v>
                </c:pt>
                <c:pt idx="95">
                  <c:v>0.289661319073053</c:v>
                </c:pt>
                <c:pt idx="96">
                  <c:v>0.289661319073053</c:v>
                </c:pt>
                <c:pt idx="97">
                  <c:v>0.434491978609644</c:v>
                </c:pt>
                <c:pt idx="98">
                  <c:v>0.144830659536591</c:v>
                </c:pt>
                <c:pt idx="99">
                  <c:v>0.579322638146234</c:v>
                </c:pt>
                <c:pt idx="100">
                  <c:v>0.289661319073053</c:v>
                </c:pt>
                <c:pt idx="101">
                  <c:v>0.434491978609644</c:v>
                </c:pt>
                <c:pt idx="102">
                  <c:v>0.144830659536591</c:v>
                </c:pt>
                <c:pt idx="103">
                  <c:v>0.579322638146234</c:v>
                </c:pt>
                <c:pt idx="104">
                  <c:v>0.434491978609644</c:v>
                </c:pt>
                <c:pt idx="105">
                  <c:v>0.434491978609644</c:v>
                </c:pt>
                <c:pt idx="106">
                  <c:v>0.434491978609644</c:v>
                </c:pt>
                <c:pt idx="107">
                  <c:v>0.289661319073053</c:v>
                </c:pt>
                <c:pt idx="108">
                  <c:v>0.579322638146234</c:v>
                </c:pt>
                <c:pt idx="109">
                  <c:v>0.289661319073053</c:v>
                </c:pt>
                <c:pt idx="110">
                  <c:v>0.434491978609644</c:v>
                </c:pt>
                <c:pt idx="111">
                  <c:v>0.144830659536591</c:v>
                </c:pt>
                <c:pt idx="112">
                  <c:v>0.434491978609644</c:v>
                </c:pt>
                <c:pt idx="113">
                  <c:v>0.434491978609644</c:v>
                </c:pt>
                <c:pt idx="114">
                  <c:v>0.579322638146234</c:v>
                </c:pt>
                <c:pt idx="115">
                  <c:v>0.289661319073053</c:v>
                </c:pt>
                <c:pt idx="116">
                  <c:v>0.289661319073053</c:v>
                </c:pt>
                <c:pt idx="117">
                  <c:v>0.289661319073053</c:v>
                </c:pt>
                <c:pt idx="118">
                  <c:v>0.579322638146234</c:v>
                </c:pt>
                <c:pt idx="119">
                  <c:v>0.144830659536591</c:v>
                </c:pt>
                <c:pt idx="120">
                  <c:v>0.434491978609644</c:v>
                </c:pt>
                <c:pt idx="121">
                  <c:v>0.434491978609644</c:v>
                </c:pt>
                <c:pt idx="122">
                  <c:v>0.289661319073053</c:v>
                </c:pt>
                <c:pt idx="123">
                  <c:v>0.579322638146234</c:v>
                </c:pt>
                <c:pt idx="124">
                  <c:v>0.289661319073053</c:v>
                </c:pt>
                <c:pt idx="125">
                  <c:v>0.434491978609644</c:v>
                </c:pt>
                <c:pt idx="126">
                  <c:v>0.434491978609644</c:v>
                </c:pt>
                <c:pt idx="127">
                  <c:v>0.289661319073053</c:v>
                </c:pt>
                <c:pt idx="128">
                  <c:v>0.579322638146234</c:v>
                </c:pt>
                <c:pt idx="129">
                  <c:v>0.289661319073053</c:v>
                </c:pt>
                <c:pt idx="130">
                  <c:v>0.289661319073053</c:v>
                </c:pt>
                <c:pt idx="131">
                  <c:v>0.289661319073053</c:v>
                </c:pt>
                <c:pt idx="132">
                  <c:v>0.289661319073053</c:v>
                </c:pt>
                <c:pt idx="133">
                  <c:v>0.868983957219287</c:v>
                </c:pt>
                <c:pt idx="134">
                  <c:v>0.434491978609644</c:v>
                </c:pt>
                <c:pt idx="135">
                  <c:v>0.434491978609644</c:v>
                </c:pt>
                <c:pt idx="136">
                  <c:v>0.289661319073053</c:v>
                </c:pt>
                <c:pt idx="137">
                  <c:v>0.289661319073053</c:v>
                </c:pt>
                <c:pt idx="138">
                  <c:v>0.144830659536591</c:v>
                </c:pt>
                <c:pt idx="139">
                  <c:v>0.144830659536591</c:v>
                </c:pt>
                <c:pt idx="140">
                  <c:v>0.579322638146234</c:v>
                </c:pt>
                <c:pt idx="141">
                  <c:v>0.144830659536591</c:v>
                </c:pt>
                <c:pt idx="142">
                  <c:v>0.579322638146234</c:v>
                </c:pt>
                <c:pt idx="143">
                  <c:v>0.289661319073053</c:v>
                </c:pt>
                <c:pt idx="144">
                  <c:v>0.434491978609644</c:v>
                </c:pt>
                <c:pt idx="145">
                  <c:v>0.289661319073053</c:v>
                </c:pt>
                <c:pt idx="146">
                  <c:v>0.868983957219287</c:v>
                </c:pt>
                <c:pt idx="147">
                  <c:v>0.289661319073053</c:v>
                </c:pt>
                <c:pt idx="148">
                  <c:v>0.579322638146234</c:v>
                </c:pt>
                <c:pt idx="149">
                  <c:v>0.289661319073053</c:v>
                </c:pt>
                <c:pt idx="150">
                  <c:v>0.724153297682696</c:v>
                </c:pt>
                <c:pt idx="151">
                  <c:v>0.434491978609644</c:v>
                </c:pt>
                <c:pt idx="152">
                  <c:v>0.579322638146234</c:v>
                </c:pt>
                <c:pt idx="153">
                  <c:v>0.289661319073053</c:v>
                </c:pt>
                <c:pt idx="154">
                  <c:v>0.289661319073053</c:v>
                </c:pt>
                <c:pt idx="155">
                  <c:v>0.579322638146234</c:v>
                </c:pt>
                <c:pt idx="156">
                  <c:v>0.579322638146234</c:v>
                </c:pt>
                <c:pt idx="157">
                  <c:v>0.289661319073053</c:v>
                </c:pt>
                <c:pt idx="158">
                  <c:v>0</c:v>
                </c:pt>
                <c:pt idx="159">
                  <c:v>0.289661319073053</c:v>
                </c:pt>
                <c:pt idx="160">
                  <c:v>0.434491978609644</c:v>
                </c:pt>
                <c:pt idx="161">
                  <c:v>0.144830659536591</c:v>
                </c:pt>
                <c:pt idx="162">
                  <c:v>0.724153297682696</c:v>
                </c:pt>
                <c:pt idx="163">
                  <c:v>-1.73796791443845</c:v>
                </c:pt>
                <c:pt idx="164">
                  <c:v>-2.60695187165773</c:v>
                </c:pt>
                <c:pt idx="165">
                  <c:v>-4.20008912655972</c:v>
                </c:pt>
                <c:pt idx="166">
                  <c:v>-8.54500891265602</c:v>
                </c:pt>
                <c:pt idx="167">
                  <c:v>-14.3382352941177</c:v>
                </c:pt>
                <c:pt idx="168">
                  <c:v>-17.090017825312</c:v>
                </c:pt>
                <c:pt idx="169">
                  <c:v>-19.4073083778967</c:v>
                </c:pt>
                <c:pt idx="170">
                  <c:v>-19.8418003565062</c:v>
                </c:pt>
                <c:pt idx="171">
                  <c:v>-20.7107843137255</c:v>
                </c:pt>
                <c:pt idx="172">
                  <c:v>-26.3591800356506</c:v>
                </c:pt>
                <c:pt idx="173">
                  <c:v>-29.2557932263816</c:v>
                </c:pt>
                <c:pt idx="174">
                  <c:v>-29.6902852049912</c:v>
                </c:pt>
                <c:pt idx="175">
                  <c:v>-29.8351158645277</c:v>
                </c:pt>
                <c:pt idx="176">
                  <c:v>-29.9799465240643</c:v>
                </c:pt>
                <c:pt idx="177">
                  <c:v>-29.6902852049912</c:v>
                </c:pt>
                <c:pt idx="178">
                  <c:v>-30.1247771836008</c:v>
                </c:pt>
                <c:pt idx="179">
                  <c:v>-31.1385918003566</c:v>
                </c:pt>
                <c:pt idx="180">
                  <c:v>-31.2834224598932</c:v>
                </c:pt>
                <c:pt idx="181">
                  <c:v>-31.5730837789662</c:v>
                </c:pt>
                <c:pt idx="182">
                  <c:v>-33.6007130124779</c:v>
                </c:pt>
                <c:pt idx="183">
                  <c:v>-37.3663101604279</c:v>
                </c:pt>
                <c:pt idx="184">
                  <c:v>-37.8008021390376</c:v>
                </c:pt>
                <c:pt idx="185">
                  <c:v>-39.9732620320857</c:v>
                </c:pt>
                <c:pt idx="186">
                  <c:v>-40.2629233511587</c:v>
                </c:pt>
                <c:pt idx="187">
                  <c:v>-40.6974153297684</c:v>
                </c:pt>
                <c:pt idx="188">
                  <c:v>-43.014705882353</c:v>
                </c:pt>
                <c:pt idx="189">
                  <c:v>-45.0423351158647</c:v>
                </c:pt>
                <c:pt idx="190">
                  <c:v>-45.0423351158647</c:v>
                </c:pt>
                <c:pt idx="191">
                  <c:v>-47.5044563279859</c:v>
                </c:pt>
                <c:pt idx="192">
                  <c:v>-47.5044563279859</c:v>
                </c:pt>
                <c:pt idx="193">
                  <c:v>-47.794117647059</c:v>
                </c:pt>
                <c:pt idx="194">
                  <c:v>-48.3734402852051</c:v>
                </c:pt>
                <c:pt idx="195">
                  <c:v>-48.6631016042783</c:v>
                </c:pt>
                <c:pt idx="196">
                  <c:v>-47.0699643493763</c:v>
                </c:pt>
                <c:pt idx="197">
                  <c:v>-43.7388591800357</c:v>
                </c:pt>
                <c:pt idx="198">
                  <c:v>-43.014705882353</c:v>
                </c:pt>
                <c:pt idx="199">
                  <c:v>-40.5525846702319</c:v>
                </c:pt>
                <c:pt idx="200">
                  <c:v>-40.5525846702319</c:v>
                </c:pt>
                <c:pt idx="201">
                  <c:v>-42.0008912655973</c:v>
                </c:pt>
                <c:pt idx="202">
                  <c:v>-40.4077540106953</c:v>
                </c:pt>
                <c:pt idx="203">
                  <c:v>-43.1595365418896</c:v>
                </c:pt>
                <c:pt idx="204">
                  <c:v>-44.4630124777184</c:v>
                </c:pt>
                <c:pt idx="205">
                  <c:v>-45.1871657754013</c:v>
                </c:pt>
                <c:pt idx="206">
                  <c:v>-45.3319964349377</c:v>
                </c:pt>
                <c:pt idx="207">
                  <c:v>-46.7803030303031</c:v>
                </c:pt>
                <c:pt idx="208">
                  <c:v>-46.0561497326204</c:v>
                </c:pt>
                <c:pt idx="209">
                  <c:v>-46.6354723707667</c:v>
                </c:pt>
                <c:pt idx="210">
                  <c:v>-45.911319073084</c:v>
                </c:pt>
                <c:pt idx="211">
                  <c:v>-44.1733511586454</c:v>
                </c:pt>
                <c:pt idx="212">
                  <c:v>-43.014705882353</c:v>
                </c:pt>
                <c:pt idx="213">
                  <c:v>-40.5525846702319</c:v>
                </c:pt>
                <c:pt idx="214">
                  <c:v>-39.249108734403</c:v>
                </c:pt>
                <c:pt idx="215">
                  <c:v>-39.9732620320857</c:v>
                </c:pt>
                <c:pt idx="216">
                  <c:v>-39.538770053476</c:v>
                </c:pt>
                <c:pt idx="217">
                  <c:v>-39.3939393939396</c:v>
                </c:pt>
                <c:pt idx="218">
                  <c:v>-39.249108734403</c:v>
                </c:pt>
                <c:pt idx="219">
                  <c:v>-39.3939393939396</c:v>
                </c:pt>
                <c:pt idx="220">
                  <c:v>-39.8284313725491</c:v>
                </c:pt>
                <c:pt idx="221">
                  <c:v>-39.8284313725491</c:v>
                </c:pt>
                <c:pt idx="222">
                  <c:v>-39.9732620320857</c:v>
                </c:pt>
                <c:pt idx="223">
                  <c:v>-39.538770053476</c:v>
                </c:pt>
                <c:pt idx="224">
                  <c:v>-38.3801247771837</c:v>
                </c:pt>
                <c:pt idx="225">
                  <c:v>-36.7869875222817</c:v>
                </c:pt>
                <c:pt idx="226">
                  <c:v>-37.0766488413549</c:v>
                </c:pt>
                <c:pt idx="227">
                  <c:v>-36.6421568627452</c:v>
                </c:pt>
                <c:pt idx="228">
                  <c:v>-35.9180035650625</c:v>
                </c:pt>
                <c:pt idx="229">
                  <c:v>-36.4973262032086</c:v>
                </c:pt>
                <c:pt idx="230">
                  <c:v>-33.8903743315509</c:v>
                </c:pt>
                <c:pt idx="231">
                  <c:v>-31.4282531194296</c:v>
                </c:pt>
                <c:pt idx="232">
                  <c:v>-29.110962566845</c:v>
                </c:pt>
                <c:pt idx="233">
                  <c:v>-29.2557932263816</c:v>
                </c:pt>
                <c:pt idx="234">
                  <c:v>-28.6764705882353</c:v>
                </c:pt>
                <c:pt idx="235">
                  <c:v>-29.110962566845</c:v>
                </c:pt>
                <c:pt idx="236">
                  <c:v>-28.8213012477719</c:v>
                </c:pt>
                <c:pt idx="237">
                  <c:v>-28.8213012477719</c:v>
                </c:pt>
                <c:pt idx="238">
                  <c:v>-28.6764705882353</c:v>
                </c:pt>
                <c:pt idx="239">
                  <c:v>-28.6764705882353</c:v>
                </c:pt>
                <c:pt idx="240">
                  <c:v>-28.9661319073085</c:v>
                </c:pt>
                <c:pt idx="241">
                  <c:v>-28.6764705882353</c:v>
                </c:pt>
                <c:pt idx="242">
                  <c:v>-28.0971479500892</c:v>
                </c:pt>
                <c:pt idx="243">
                  <c:v>-28.2419786096258</c:v>
                </c:pt>
                <c:pt idx="244">
                  <c:v>-29.8351158645277</c:v>
                </c:pt>
                <c:pt idx="245">
                  <c:v>-30.8489304812835</c:v>
                </c:pt>
                <c:pt idx="246">
                  <c:v>-30.99376114082</c:v>
                </c:pt>
                <c:pt idx="247">
                  <c:v>-31.4282531194296</c:v>
                </c:pt>
                <c:pt idx="248">
                  <c:v>-35.1938502673798</c:v>
                </c:pt>
                <c:pt idx="249">
                  <c:v>-38.9594474153299</c:v>
                </c:pt>
                <c:pt idx="250">
                  <c:v>-39.8284313725491</c:v>
                </c:pt>
                <c:pt idx="251">
                  <c:v>-39.538770053476</c:v>
                </c:pt>
                <c:pt idx="252">
                  <c:v>-39.8284313725491</c:v>
                </c:pt>
                <c:pt idx="253">
                  <c:v>-39.6836007130126</c:v>
                </c:pt>
                <c:pt idx="254">
                  <c:v>-40.2629233511587</c:v>
                </c:pt>
                <c:pt idx="255">
                  <c:v>-41.5663992869877</c:v>
                </c:pt>
                <c:pt idx="256">
                  <c:v>-41.4215686274511</c:v>
                </c:pt>
                <c:pt idx="257">
                  <c:v>-41.5663992869877</c:v>
                </c:pt>
                <c:pt idx="258">
                  <c:v>-41.8560606060607</c:v>
                </c:pt>
                <c:pt idx="259">
                  <c:v>-41.4215686274511</c:v>
                </c:pt>
                <c:pt idx="260">
                  <c:v>-41.2767379679146</c:v>
                </c:pt>
                <c:pt idx="261">
                  <c:v>-40.9870766488414</c:v>
                </c:pt>
                <c:pt idx="262">
                  <c:v>-42.0008912655973</c:v>
                </c:pt>
                <c:pt idx="263">
                  <c:v>-40.5525846702319</c:v>
                </c:pt>
                <c:pt idx="264">
                  <c:v>-39.1042780748664</c:v>
                </c:pt>
                <c:pt idx="265">
                  <c:v>-39.1042780748664</c:v>
                </c:pt>
                <c:pt idx="266">
                  <c:v>-39.8284313725491</c:v>
                </c:pt>
                <c:pt idx="267">
                  <c:v>-37.5111408199645</c:v>
                </c:pt>
                <c:pt idx="268">
                  <c:v>-38.5249554367203</c:v>
                </c:pt>
                <c:pt idx="269">
                  <c:v>-38.3801247771837</c:v>
                </c:pt>
                <c:pt idx="270">
                  <c:v>-32.586898395722</c:v>
                </c:pt>
                <c:pt idx="271">
                  <c:v>-31.5730837789662</c:v>
                </c:pt>
                <c:pt idx="272">
                  <c:v>-30.8489304812835</c:v>
                </c:pt>
                <c:pt idx="273">
                  <c:v>-31.2834224598932</c:v>
                </c:pt>
                <c:pt idx="274">
                  <c:v>-30.2696078431373</c:v>
                </c:pt>
                <c:pt idx="275">
                  <c:v>-31.1385918003566</c:v>
                </c:pt>
                <c:pt idx="276">
                  <c:v>-33.1662210338682</c:v>
                </c:pt>
                <c:pt idx="277">
                  <c:v>-32.1524064171123</c:v>
                </c:pt>
                <c:pt idx="278">
                  <c:v>-34.9041889483067</c:v>
                </c:pt>
                <c:pt idx="279">
                  <c:v>-37.5111408199645</c:v>
                </c:pt>
                <c:pt idx="280">
                  <c:v>-37.5111408199645</c:v>
                </c:pt>
                <c:pt idx="281">
                  <c:v>-37.655971479501</c:v>
                </c:pt>
                <c:pt idx="282">
                  <c:v>-37.655971479501</c:v>
                </c:pt>
                <c:pt idx="283">
                  <c:v>-37.5111408199645</c:v>
                </c:pt>
                <c:pt idx="284">
                  <c:v>-38.9594474153299</c:v>
                </c:pt>
                <c:pt idx="285">
                  <c:v>-39.3939393939396</c:v>
                </c:pt>
                <c:pt idx="286">
                  <c:v>-38.5249554367203</c:v>
                </c:pt>
                <c:pt idx="287">
                  <c:v>-38.8146167557933</c:v>
                </c:pt>
                <c:pt idx="288">
                  <c:v>-39.1042780748664</c:v>
                </c:pt>
                <c:pt idx="289">
                  <c:v>-38.9594474153299</c:v>
                </c:pt>
                <c:pt idx="290">
                  <c:v>-39.9732620320857</c:v>
                </c:pt>
                <c:pt idx="291">
                  <c:v>-38.8146167557933</c:v>
                </c:pt>
                <c:pt idx="292">
                  <c:v>-38.9594474153299</c:v>
                </c:pt>
                <c:pt idx="293">
                  <c:v>-41.2767379679146</c:v>
                </c:pt>
                <c:pt idx="294">
                  <c:v>-39.538770053476</c:v>
                </c:pt>
                <c:pt idx="295">
                  <c:v>-41.5663992869877</c:v>
                </c:pt>
                <c:pt idx="296">
                  <c:v>-41.7112299465242</c:v>
                </c:pt>
                <c:pt idx="297">
                  <c:v>-41.5663992869877</c:v>
                </c:pt>
                <c:pt idx="298">
                  <c:v>-42.8698752228166</c:v>
                </c:pt>
                <c:pt idx="299">
                  <c:v>-42.8698752228166</c:v>
                </c:pt>
                <c:pt idx="300">
                  <c:v>-43.014705882353</c:v>
                </c:pt>
                <c:pt idx="301">
                  <c:v>-42.8698752228166</c:v>
                </c:pt>
                <c:pt idx="302">
                  <c:v>-43.1595365418896</c:v>
                </c:pt>
                <c:pt idx="303">
                  <c:v>-42.8698752228166</c:v>
                </c:pt>
                <c:pt idx="304">
                  <c:v>-42.5802139037434</c:v>
                </c:pt>
                <c:pt idx="305">
                  <c:v>-43.5940285204993</c:v>
                </c:pt>
                <c:pt idx="306">
                  <c:v>-43.3043672014261</c:v>
                </c:pt>
                <c:pt idx="307">
                  <c:v>-43.4491978609627</c:v>
                </c:pt>
                <c:pt idx="308">
                  <c:v>-43.014705882353</c:v>
                </c:pt>
                <c:pt idx="309">
                  <c:v>-42.8698752228166</c:v>
                </c:pt>
                <c:pt idx="310">
                  <c:v>-43.3043672014261</c:v>
                </c:pt>
                <c:pt idx="311">
                  <c:v>-42.5802139037434</c:v>
                </c:pt>
                <c:pt idx="312">
                  <c:v>-43.4491978609627</c:v>
                </c:pt>
                <c:pt idx="313">
                  <c:v>-42.5802139037434</c:v>
                </c:pt>
                <c:pt idx="314">
                  <c:v>-43.014705882353</c:v>
                </c:pt>
                <c:pt idx="315">
                  <c:v>-42.2905525846703</c:v>
                </c:pt>
                <c:pt idx="316">
                  <c:v>-42.4353832442069</c:v>
                </c:pt>
                <c:pt idx="317">
                  <c:v>-42.72504456328</c:v>
                </c:pt>
                <c:pt idx="318">
                  <c:v>-42.5802139037434</c:v>
                </c:pt>
                <c:pt idx="319">
                  <c:v>-42.2905525846703</c:v>
                </c:pt>
                <c:pt idx="320">
                  <c:v>-43.014705882353</c:v>
                </c:pt>
                <c:pt idx="321">
                  <c:v>-43.5940285204993</c:v>
                </c:pt>
                <c:pt idx="322">
                  <c:v>-43.014705882353</c:v>
                </c:pt>
                <c:pt idx="323">
                  <c:v>-42.5802139037434</c:v>
                </c:pt>
                <c:pt idx="324">
                  <c:v>-42.5802139037434</c:v>
                </c:pt>
                <c:pt idx="325">
                  <c:v>-42.5802139037434</c:v>
                </c:pt>
                <c:pt idx="326">
                  <c:v>-42.5802139037434</c:v>
                </c:pt>
                <c:pt idx="327">
                  <c:v>-43.014705882353</c:v>
                </c:pt>
                <c:pt idx="328">
                  <c:v>-42.2905525846703</c:v>
                </c:pt>
                <c:pt idx="329">
                  <c:v>-42.1457219251338</c:v>
                </c:pt>
                <c:pt idx="330">
                  <c:v>-42.1457219251338</c:v>
                </c:pt>
                <c:pt idx="331">
                  <c:v>-40.2629233511587</c:v>
                </c:pt>
                <c:pt idx="332">
                  <c:v>-38.6697860962569</c:v>
                </c:pt>
                <c:pt idx="333">
                  <c:v>-37.945632798574</c:v>
                </c:pt>
                <c:pt idx="334">
                  <c:v>-37.8008021390376</c:v>
                </c:pt>
                <c:pt idx="335">
                  <c:v>-37.945632798574</c:v>
                </c:pt>
                <c:pt idx="336">
                  <c:v>-37.8008021390376</c:v>
                </c:pt>
                <c:pt idx="337">
                  <c:v>-38.2352941176472</c:v>
                </c:pt>
                <c:pt idx="338">
                  <c:v>-35.773172905526</c:v>
                </c:pt>
                <c:pt idx="339">
                  <c:v>-34.469696969697</c:v>
                </c:pt>
                <c:pt idx="340">
                  <c:v>-33.4558823529413</c:v>
                </c:pt>
                <c:pt idx="341">
                  <c:v>-33.6007130124779</c:v>
                </c:pt>
                <c:pt idx="342">
                  <c:v>-33.3110516934048</c:v>
                </c:pt>
                <c:pt idx="343">
                  <c:v>-33.3110516934048</c:v>
                </c:pt>
                <c:pt idx="344">
                  <c:v>-32.586898395722</c:v>
                </c:pt>
                <c:pt idx="345">
                  <c:v>-29.6902852049912</c:v>
                </c:pt>
                <c:pt idx="346">
                  <c:v>-29.6902852049912</c:v>
                </c:pt>
                <c:pt idx="347">
                  <c:v>-29.6902852049912</c:v>
                </c:pt>
                <c:pt idx="348">
                  <c:v>-30.1247771836008</c:v>
                </c:pt>
                <c:pt idx="349">
                  <c:v>-28.8213012477719</c:v>
                </c:pt>
                <c:pt idx="350">
                  <c:v>-29.2557932263816</c:v>
                </c:pt>
                <c:pt idx="351">
                  <c:v>-28.3868092691623</c:v>
                </c:pt>
                <c:pt idx="352">
                  <c:v>-28.9661319073085</c:v>
                </c:pt>
                <c:pt idx="353">
                  <c:v>-28.8213012477719</c:v>
                </c:pt>
                <c:pt idx="354">
                  <c:v>-28.6764705882353</c:v>
                </c:pt>
                <c:pt idx="355">
                  <c:v>-28.8213012477719</c:v>
                </c:pt>
                <c:pt idx="356">
                  <c:v>-28.5316399286989</c:v>
                </c:pt>
                <c:pt idx="357">
                  <c:v>-28.3868092691623</c:v>
                </c:pt>
                <c:pt idx="358">
                  <c:v>-28.9661319073085</c:v>
                </c:pt>
                <c:pt idx="359">
                  <c:v>-27.2281639928699</c:v>
                </c:pt>
                <c:pt idx="360">
                  <c:v>-24.4763814616756</c:v>
                </c:pt>
                <c:pt idx="361">
                  <c:v>-24.041889483066</c:v>
                </c:pt>
                <c:pt idx="362">
                  <c:v>-23.4625668449199</c:v>
                </c:pt>
                <c:pt idx="363">
                  <c:v>-21.1452762923352</c:v>
                </c:pt>
                <c:pt idx="364">
                  <c:v>-20.2762923351159</c:v>
                </c:pt>
                <c:pt idx="365">
                  <c:v>-19.2624777183601</c:v>
                </c:pt>
                <c:pt idx="366">
                  <c:v>-17.8141711229947</c:v>
                </c:pt>
                <c:pt idx="367">
                  <c:v>-17.8141711229947</c:v>
                </c:pt>
                <c:pt idx="368">
                  <c:v>-17.6693404634582</c:v>
                </c:pt>
                <c:pt idx="369">
                  <c:v>-14.4830659536542</c:v>
                </c:pt>
                <c:pt idx="370">
                  <c:v>-14.3382352941177</c:v>
                </c:pt>
                <c:pt idx="371">
                  <c:v>-14.3382352941177</c:v>
                </c:pt>
                <c:pt idx="372">
                  <c:v>-15.2072192513369</c:v>
                </c:pt>
                <c:pt idx="373">
                  <c:v>-13.7589126559715</c:v>
                </c:pt>
                <c:pt idx="374">
                  <c:v>-14.0485739750445</c:v>
                </c:pt>
                <c:pt idx="375">
                  <c:v>-13.4692513368984</c:v>
                </c:pt>
                <c:pt idx="376">
                  <c:v>-10.4278074866311</c:v>
                </c:pt>
                <c:pt idx="377">
                  <c:v>-11.2967914438503</c:v>
                </c:pt>
                <c:pt idx="378">
                  <c:v>-9.84848484848483</c:v>
                </c:pt>
                <c:pt idx="379">
                  <c:v>-7.53119429590015</c:v>
                </c:pt>
                <c:pt idx="380">
                  <c:v>-9.12433155080213</c:v>
                </c:pt>
                <c:pt idx="381">
                  <c:v>-8.68983957219249</c:v>
                </c:pt>
                <c:pt idx="382">
                  <c:v>-8.25534759358284</c:v>
                </c:pt>
                <c:pt idx="383">
                  <c:v>-8.25534759358284</c:v>
                </c:pt>
                <c:pt idx="384">
                  <c:v>-8.25534759358284</c:v>
                </c:pt>
                <c:pt idx="385">
                  <c:v>-6.95187165775404</c:v>
                </c:pt>
                <c:pt idx="386">
                  <c:v>-5.7932263814617</c:v>
                </c:pt>
                <c:pt idx="387">
                  <c:v>-4.92424242424241</c:v>
                </c:pt>
                <c:pt idx="388">
                  <c:v>-5.069073083779</c:v>
                </c:pt>
                <c:pt idx="389">
                  <c:v>-4.20008912655972</c:v>
                </c:pt>
                <c:pt idx="390">
                  <c:v>-6.95187165775404</c:v>
                </c:pt>
                <c:pt idx="391">
                  <c:v>-4.77941176470582</c:v>
                </c:pt>
                <c:pt idx="392">
                  <c:v>-5.64839572192511</c:v>
                </c:pt>
                <c:pt idx="393">
                  <c:v>-4.48975044563277</c:v>
                </c:pt>
                <c:pt idx="394">
                  <c:v>-6.22771836007134</c:v>
                </c:pt>
                <c:pt idx="395">
                  <c:v>-7.0967023172905</c:v>
                </c:pt>
                <c:pt idx="396">
                  <c:v>-7.0967023172905</c:v>
                </c:pt>
                <c:pt idx="397">
                  <c:v>-5.93805704099816</c:v>
                </c:pt>
                <c:pt idx="398">
                  <c:v>-6.37254901960781</c:v>
                </c:pt>
                <c:pt idx="399">
                  <c:v>-7.38636363636368</c:v>
                </c:pt>
                <c:pt idx="400">
                  <c:v>-6.5173796791444</c:v>
                </c:pt>
                <c:pt idx="401">
                  <c:v>-6.95187165775404</c:v>
                </c:pt>
                <c:pt idx="402">
                  <c:v>-4.77941176470582</c:v>
                </c:pt>
                <c:pt idx="403">
                  <c:v>-3.62076648841348</c:v>
                </c:pt>
                <c:pt idx="404">
                  <c:v>-4.20008912655972</c:v>
                </c:pt>
                <c:pt idx="405">
                  <c:v>-3.18627450980397</c:v>
                </c:pt>
                <c:pt idx="406">
                  <c:v>-3.47593582887702</c:v>
                </c:pt>
                <c:pt idx="407">
                  <c:v>-3.04144385026738</c:v>
                </c:pt>
                <c:pt idx="408">
                  <c:v>-3.18627450980397</c:v>
                </c:pt>
                <c:pt idx="409">
                  <c:v>-3.18627450980397</c:v>
                </c:pt>
                <c:pt idx="410">
                  <c:v>-2.60695187165773</c:v>
                </c:pt>
                <c:pt idx="411">
                  <c:v>-2.75178253119432</c:v>
                </c:pt>
                <c:pt idx="412">
                  <c:v>-3.04144385026738</c:v>
                </c:pt>
                <c:pt idx="413">
                  <c:v>-3.04144385026738</c:v>
                </c:pt>
                <c:pt idx="414">
                  <c:v>-2.89661319073079</c:v>
                </c:pt>
                <c:pt idx="415">
                  <c:v>-3.91042780748666</c:v>
                </c:pt>
                <c:pt idx="416">
                  <c:v>-3.76559714795007</c:v>
                </c:pt>
                <c:pt idx="417">
                  <c:v>-3.91042780748666</c:v>
                </c:pt>
                <c:pt idx="418">
                  <c:v>-4.20008912655972</c:v>
                </c:pt>
                <c:pt idx="419">
                  <c:v>-3.76559714795007</c:v>
                </c:pt>
                <c:pt idx="420">
                  <c:v>-3.76559714795007</c:v>
                </c:pt>
                <c:pt idx="421">
                  <c:v>-4.05525846702313</c:v>
                </c:pt>
                <c:pt idx="422">
                  <c:v>-3.62076648841348</c:v>
                </c:pt>
                <c:pt idx="423">
                  <c:v>-3.62076648841348</c:v>
                </c:pt>
                <c:pt idx="424">
                  <c:v>-3.76559714795007</c:v>
                </c:pt>
                <c:pt idx="425">
                  <c:v>-2.89661319073079</c:v>
                </c:pt>
                <c:pt idx="426">
                  <c:v>-3.04144385026738</c:v>
                </c:pt>
                <c:pt idx="427">
                  <c:v>-2.31729055258468</c:v>
                </c:pt>
                <c:pt idx="428">
                  <c:v>-3.18627450980397</c:v>
                </c:pt>
                <c:pt idx="429">
                  <c:v>-2.46212121212127</c:v>
                </c:pt>
                <c:pt idx="430">
                  <c:v>-2.89661319073079</c:v>
                </c:pt>
                <c:pt idx="431">
                  <c:v>-2.89661319073079</c:v>
                </c:pt>
                <c:pt idx="432">
                  <c:v>-2.89661319073079</c:v>
                </c:pt>
                <c:pt idx="433">
                  <c:v>-2.75178253119432</c:v>
                </c:pt>
                <c:pt idx="434">
                  <c:v>-2.75178253119432</c:v>
                </c:pt>
                <c:pt idx="435">
                  <c:v>-2.75178253119432</c:v>
                </c:pt>
                <c:pt idx="436">
                  <c:v>-2.46212121212127</c:v>
                </c:pt>
                <c:pt idx="437">
                  <c:v>-2.60695187165773</c:v>
                </c:pt>
                <c:pt idx="438">
                  <c:v>-2.31729055258468</c:v>
                </c:pt>
                <c:pt idx="439">
                  <c:v>-2.75178253119432</c:v>
                </c:pt>
                <c:pt idx="440">
                  <c:v>-1.59313725490198</c:v>
                </c:pt>
                <c:pt idx="441">
                  <c:v>-1.59313725490198</c:v>
                </c:pt>
                <c:pt idx="442">
                  <c:v>-1.59313725490198</c:v>
                </c:pt>
                <c:pt idx="443">
                  <c:v>-1.73796791443845</c:v>
                </c:pt>
                <c:pt idx="444">
                  <c:v>-2.17245989304809</c:v>
                </c:pt>
                <c:pt idx="445">
                  <c:v>-1.88279857397504</c:v>
                </c:pt>
                <c:pt idx="446">
                  <c:v>-1.88279857397504</c:v>
                </c:pt>
                <c:pt idx="447">
                  <c:v>-1.88279857397504</c:v>
                </c:pt>
                <c:pt idx="448">
                  <c:v>-1.88279857397504</c:v>
                </c:pt>
                <c:pt idx="449">
                  <c:v>-1.73796791443845</c:v>
                </c:pt>
                <c:pt idx="450">
                  <c:v>-2.02762923351163</c:v>
                </c:pt>
                <c:pt idx="451">
                  <c:v>-1.73796791443845</c:v>
                </c:pt>
                <c:pt idx="452">
                  <c:v>-2.02762923351163</c:v>
                </c:pt>
                <c:pt idx="453">
                  <c:v>-2.02762923351163</c:v>
                </c:pt>
                <c:pt idx="454">
                  <c:v>-2.02762923351163</c:v>
                </c:pt>
                <c:pt idx="455">
                  <c:v>-2.02762923351163</c:v>
                </c:pt>
                <c:pt idx="456">
                  <c:v>-2.02762923351163</c:v>
                </c:pt>
                <c:pt idx="457">
                  <c:v>-2.02762923351163</c:v>
                </c:pt>
                <c:pt idx="458">
                  <c:v>-2.17245989304809</c:v>
                </c:pt>
                <c:pt idx="459">
                  <c:v>-2.31729055258468</c:v>
                </c:pt>
                <c:pt idx="460">
                  <c:v>-1.88279857397504</c:v>
                </c:pt>
                <c:pt idx="461">
                  <c:v>-1.88279857397504</c:v>
                </c:pt>
                <c:pt idx="462">
                  <c:v>-1.88279857397504</c:v>
                </c:pt>
                <c:pt idx="463">
                  <c:v>-1.73796791443845</c:v>
                </c:pt>
                <c:pt idx="464">
                  <c:v>-1.88279857397504</c:v>
                </c:pt>
                <c:pt idx="465">
                  <c:v>-1.88279857397504</c:v>
                </c:pt>
                <c:pt idx="466">
                  <c:v>-1.73796791443845</c:v>
                </c:pt>
                <c:pt idx="467">
                  <c:v>-1.88279857397504</c:v>
                </c:pt>
                <c:pt idx="468">
                  <c:v>-2.31729055258468</c:v>
                </c:pt>
                <c:pt idx="469">
                  <c:v>-2.02762923351163</c:v>
                </c:pt>
                <c:pt idx="470">
                  <c:v>-2.75178253119432</c:v>
                </c:pt>
                <c:pt idx="471">
                  <c:v>-2.31729055258468</c:v>
                </c:pt>
                <c:pt idx="472">
                  <c:v>-2.31729055258468</c:v>
                </c:pt>
                <c:pt idx="473">
                  <c:v>-1.59313725490198</c:v>
                </c:pt>
                <c:pt idx="474">
                  <c:v>-1.30347593582893</c:v>
                </c:pt>
                <c:pt idx="475">
                  <c:v>-1.44830659536539</c:v>
                </c:pt>
                <c:pt idx="476">
                  <c:v>-1.44830659536539</c:v>
                </c:pt>
                <c:pt idx="477">
                  <c:v>-1.44830659536539</c:v>
                </c:pt>
                <c:pt idx="478">
                  <c:v>-1.15864527629234</c:v>
                </c:pt>
                <c:pt idx="479">
                  <c:v>-1.73796791443845</c:v>
                </c:pt>
                <c:pt idx="480">
                  <c:v>-1.30347593582893</c:v>
                </c:pt>
                <c:pt idx="481">
                  <c:v>-1.15864527629234</c:v>
                </c:pt>
                <c:pt idx="482">
                  <c:v>-1.44830659536539</c:v>
                </c:pt>
                <c:pt idx="483">
                  <c:v>-1.01381461675575</c:v>
                </c:pt>
                <c:pt idx="484">
                  <c:v>-1.15864527629234</c:v>
                </c:pt>
                <c:pt idx="485">
                  <c:v>-1.44830659536539</c:v>
                </c:pt>
                <c:pt idx="486">
                  <c:v>-1.30347593582893</c:v>
                </c:pt>
                <c:pt idx="487">
                  <c:v>-1.30347593582893</c:v>
                </c:pt>
                <c:pt idx="488">
                  <c:v>-1.59313725490198</c:v>
                </c:pt>
                <c:pt idx="489">
                  <c:v>-1.01381461675575</c:v>
                </c:pt>
                <c:pt idx="490">
                  <c:v>-0.868983957219287</c:v>
                </c:pt>
                <c:pt idx="491">
                  <c:v>-0.579322638146106</c:v>
                </c:pt>
                <c:pt idx="492">
                  <c:v>-0.724153297682696</c:v>
                </c:pt>
                <c:pt idx="493">
                  <c:v>-0.724153297682696</c:v>
                </c:pt>
                <c:pt idx="494">
                  <c:v>-0.724153297682696</c:v>
                </c:pt>
                <c:pt idx="495">
                  <c:v>-1.01381461675575</c:v>
                </c:pt>
                <c:pt idx="496">
                  <c:v>-1.44830659536539</c:v>
                </c:pt>
                <c:pt idx="497">
                  <c:v>-1.88279857397504</c:v>
                </c:pt>
                <c:pt idx="498">
                  <c:v>-1.44830659536539</c:v>
                </c:pt>
                <c:pt idx="499">
                  <c:v>-1.30347593582893</c:v>
                </c:pt>
                <c:pt idx="500">
                  <c:v>-1.30347593582893</c:v>
                </c:pt>
                <c:pt idx="501">
                  <c:v>-0.868983957219287</c:v>
                </c:pt>
                <c:pt idx="502">
                  <c:v>-0.579322638146106</c:v>
                </c:pt>
                <c:pt idx="503">
                  <c:v>-0.868983957219287</c:v>
                </c:pt>
                <c:pt idx="504">
                  <c:v>-0.289661319073053</c:v>
                </c:pt>
                <c:pt idx="505">
                  <c:v>-0.434491978609644</c:v>
                </c:pt>
                <c:pt idx="506">
                  <c:v>-0.579322638146106</c:v>
                </c:pt>
                <c:pt idx="507">
                  <c:v>-0.579322638146106</c:v>
                </c:pt>
                <c:pt idx="508">
                  <c:v>-0.434491978609644</c:v>
                </c:pt>
                <c:pt idx="509">
                  <c:v>-0.579322638146106</c:v>
                </c:pt>
                <c:pt idx="510">
                  <c:v>-0.724153297682696</c:v>
                </c:pt>
                <c:pt idx="511">
                  <c:v>-0.579322638146106</c:v>
                </c:pt>
                <c:pt idx="512">
                  <c:v>-0.289661319073053</c:v>
                </c:pt>
                <c:pt idx="513">
                  <c:v>-0.289661319073053</c:v>
                </c:pt>
                <c:pt idx="514">
                  <c:v>-0.289661319073053</c:v>
                </c:pt>
                <c:pt idx="515">
                  <c:v>-0.434491978609644</c:v>
                </c:pt>
                <c:pt idx="516">
                  <c:v>-0.434491978609644</c:v>
                </c:pt>
                <c:pt idx="517">
                  <c:v>-0.434491978609644</c:v>
                </c:pt>
                <c:pt idx="518">
                  <c:v>0</c:v>
                </c:pt>
                <c:pt idx="519">
                  <c:v>-0.289661319073053</c:v>
                </c:pt>
                <c:pt idx="520">
                  <c:v>-0.144830659536591</c:v>
                </c:pt>
                <c:pt idx="521">
                  <c:v>-0.289661319073053</c:v>
                </c:pt>
                <c:pt idx="522">
                  <c:v>-0.289661319073053</c:v>
                </c:pt>
                <c:pt idx="523">
                  <c:v>-0.144830659536591</c:v>
                </c:pt>
                <c:pt idx="524">
                  <c:v>-0.144830659536591</c:v>
                </c:pt>
                <c:pt idx="525">
                  <c:v>-0.434491978609644</c:v>
                </c:pt>
                <c:pt idx="526">
                  <c:v>-0.724153297682696</c:v>
                </c:pt>
                <c:pt idx="527">
                  <c:v>-0.579322638146106</c:v>
                </c:pt>
                <c:pt idx="528">
                  <c:v>-0.579322638146106</c:v>
                </c:pt>
                <c:pt idx="529">
                  <c:v>-0.434491978609644</c:v>
                </c:pt>
                <c:pt idx="530">
                  <c:v>-0.289661319073053</c:v>
                </c:pt>
                <c:pt idx="531">
                  <c:v>-0.289661319073053</c:v>
                </c:pt>
                <c:pt idx="532">
                  <c:v>-0.289661319073053</c:v>
                </c:pt>
                <c:pt idx="533">
                  <c:v>-0.579322638146106</c:v>
                </c:pt>
                <c:pt idx="534">
                  <c:v>-0.868983957219287</c:v>
                </c:pt>
                <c:pt idx="535">
                  <c:v>-0.724153297682696</c:v>
                </c:pt>
                <c:pt idx="536">
                  <c:v>-0.724153297682696</c:v>
                </c:pt>
                <c:pt idx="537">
                  <c:v>-0.724153297682696</c:v>
                </c:pt>
                <c:pt idx="538">
                  <c:v>-0.868983957219287</c:v>
                </c:pt>
                <c:pt idx="539">
                  <c:v>-0.579322638146106</c:v>
                </c:pt>
                <c:pt idx="540">
                  <c:v>-0.724153297682696</c:v>
                </c:pt>
                <c:pt idx="541">
                  <c:v>-0.579322638146106</c:v>
                </c:pt>
                <c:pt idx="542">
                  <c:v>-0.579322638146106</c:v>
                </c:pt>
                <c:pt idx="543">
                  <c:v>-0.434491978609644</c:v>
                </c:pt>
                <c:pt idx="544">
                  <c:v>-0.289661319073053</c:v>
                </c:pt>
                <c:pt idx="545">
                  <c:v>-0.579322638146106</c:v>
                </c:pt>
                <c:pt idx="546">
                  <c:v>-0.144830659536591</c:v>
                </c:pt>
                <c:pt idx="547">
                  <c:v>-0.144830659536591</c:v>
                </c:pt>
                <c:pt idx="548">
                  <c:v>-0.144830659536591</c:v>
                </c:pt>
                <c:pt idx="549">
                  <c:v>-0.434491978609644</c:v>
                </c:pt>
                <c:pt idx="550">
                  <c:v>-0.579322638146106</c:v>
                </c:pt>
                <c:pt idx="551">
                  <c:v>-0.434491978609644</c:v>
                </c:pt>
                <c:pt idx="552">
                  <c:v>-0.289661319073053</c:v>
                </c:pt>
                <c:pt idx="553">
                  <c:v>-0.434491978609644</c:v>
                </c:pt>
                <c:pt idx="554">
                  <c:v>-0.289661319073053</c:v>
                </c:pt>
                <c:pt idx="555">
                  <c:v>-0.144830659536591</c:v>
                </c:pt>
                <c:pt idx="556">
                  <c:v>-0.144830659536591</c:v>
                </c:pt>
                <c:pt idx="557">
                  <c:v>-0.434491978609644</c:v>
                </c:pt>
                <c:pt idx="558">
                  <c:v>-0.724153297682696</c:v>
                </c:pt>
                <c:pt idx="559">
                  <c:v>-0.434491978609644</c:v>
                </c:pt>
                <c:pt idx="560">
                  <c:v>-0.289661319073053</c:v>
                </c:pt>
                <c:pt idx="561">
                  <c:v>-0.724153297682696</c:v>
                </c:pt>
                <c:pt idx="562">
                  <c:v>-0.724153297682696</c:v>
                </c:pt>
                <c:pt idx="563">
                  <c:v>0</c:v>
                </c:pt>
                <c:pt idx="564">
                  <c:v>-0.434491978609644</c:v>
                </c:pt>
                <c:pt idx="565">
                  <c:v>-0.289661319073053</c:v>
                </c:pt>
                <c:pt idx="566">
                  <c:v>0</c:v>
                </c:pt>
                <c:pt idx="567">
                  <c:v>0</c:v>
                </c:pt>
                <c:pt idx="568">
                  <c:v>-0.579322638146106</c:v>
                </c:pt>
                <c:pt idx="569">
                  <c:v>-0.724153297682696</c:v>
                </c:pt>
                <c:pt idx="570">
                  <c:v>-0.434491978609644</c:v>
                </c:pt>
                <c:pt idx="571">
                  <c:v>0.579322638146234</c:v>
                </c:pt>
                <c:pt idx="572">
                  <c:v>0.289661319073053</c:v>
                </c:pt>
                <c:pt idx="573">
                  <c:v>0.724153297682696</c:v>
                </c:pt>
                <c:pt idx="574">
                  <c:v>0.289661319073053</c:v>
                </c:pt>
                <c:pt idx="575">
                  <c:v>0.868983957219287</c:v>
                </c:pt>
                <c:pt idx="576">
                  <c:v>0.144830659536591</c:v>
                </c:pt>
                <c:pt idx="577">
                  <c:v>0.144830659536591</c:v>
                </c:pt>
                <c:pt idx="578">
                  <c:v>0.868983957219287</c:v>
                </c:pt>
                <c:pt idx="579">
                  <c:v>0.289661319073053</c:v>
                </c:pt>
                <c:pt idx="580">
                  <c:v>0.144830659536591</c:v>
                </c:pt>
                <c:pt idx="581">
                  <c:v>0.434491978609644</c:v>
                </c:pt>
                <c:pt idx="582">
                  <c:v>-0.144830659536591</c:v>
                </c:pt>
                <c:pt idx="583">
                  <c:v>-0.579322638146106</c:v>
                </c:pt>
                <c:pt idx="584">
                  <c:v>0</c:v>
                </c:pt>
                <c:pt idx="585">
                  <c:v>0.434491978609644</c:v>
                </c:pt>
                <c:pt idx="586">
                  <c:v>0.289661319073053</c:v>
                </c:pt>
                <c:pt idx="587">
                  <c:v>0.724153297682696</c:v>
                </c:pt>
                <c:pt idx="588">
                  <c:v>0.434491978609644</c:v>
                </c:pt>
                <c:pt idx="589">
                  <c:v>0</c:v>
                </c:pt>
                <c:pt idx="590">
                  <c:v>0</c:v>
                </c:pt>
                <c:pt idx="591">
                  <c:v>0.868983957219287</c:v>
                </c:pt>
                <c:pt idx="592">
                  <c:v>-0.144830659536591</c:v>
                </c:pt>
                <c:pt idx="593">
                  <c:v>0.434491978609644</c:v>
                </c:pt>
                <c:pt idx="594">
                  <c:v>0.144830659536591</c:v>
                </c:pt>
                <c:pt idx="595">
                  <c:v>-0.144830659536591</c:v>
                </c:pt>
                <c:pt idx="596">
                  <c:v>0.144830659536591</c:v>
                </c:pt>
                <c:pt idx="597">
                  <c:v>0.289661319073053</c:v>
                </c:pt>
                <c:pt idx="598">
                  <c:v>-0.144830659536591</c:v>
                </c:pt>
                <c:pt idx="599">
                  <c:v>0.5793226381462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000ii"</c:f>
              <c:strCache>
                <c:ptCount val="1"/>
                <c:pt idx="0">
                  <c:v>3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N$4:$N$603</c:f>
              <c:numCache>
                <c:formatCode>General</c:formatCode>
                <c:ptCount val="600"/>
                <c:pt idx="0">
                  <c:v>0</c:v>
                </c:pt>
                <c:pt idx="1">
                  <c:v>-0.289661319073053</c:v>
                </c:pt>
                <c:pt idx="2">
                  <c:v>-0.289661319073053</c:v>
                </c:pt>
                <c:pt idx="3">
                  <c:v>-0.289661319073053</c:v>
                </c:pt>
                <c:pt idx="4">
                  <c:v>-0.289661319073053</c:v>
                </c:pt>
                <c:pt idx="5">
                  <c:v>-0.579322638146106</c:v>
                </c:pt>
                <c:pt idx="6">
                  <c:v>-0.144830659536462</c:v>
                </c:pt>
                <c:pt idx="7">
                  <c:v>-0.434491978609644</c:v>
                </c:pt>
                <c:pt idx="8">
                  <c:v>-0.434491978609644</c:v>
                </c:pt>
                <c:pt idx="9">
                  <c:v>-0.144830659536462</c:v>
                </c:pt>
                <c:pt idx="10">
                  <c:v>-0.434491978609644</c:v>
                </c:pt>
                <c:pt idx="11">
                  <c:v>-0.289661319073053</c:v>
                </c:pt>
                <c:pt idx="12">
                  <c:v>-0.144830659536462</c:v>
                </c:pt>
                <c:pt idx="13">
                  <c:v>-0.289661319073053</c:v>
                </c:pt>
                <c:pt idx="14">
                  <c:v>-0.289661319073053</c:v>
                </c:pt>
                <c:pt idx="15">
                  <c:v>-0.289661319073053</c:v>
                </c:pt>
                <c:pt idx="16">
                  <c:v>-0.434491978609644</c:v>
                </c:pt>
                <c:pt idx="17">
                  <c:v>-0.579322638146106</c:v>
                </c:pt>
                <c:pt idx="18">
                  <c:v>-0.289661319073053</c:v>
                </c:pt>
                <c:pt idx="19">
                  <c:v>-0.144830659536462</c:v>
                </c:pt>
                <c:pt idx="20">
                  <c:v>-0.434491978609644</c:v>
                </c:pt>
                <c:pt idx="21">
                  <c:v>-0.144830659536462</c:v>
                </c:pt>
                <c:pt idx="22">
                  <c:v>0</c:v>
                </c:pt>
                <c:pt idx="23">
                  <c:v>-0.868983957219159</c:v>
                </c:pt>
                <c:pt idx="24">
                  <c:v>-0.289661319073053</c:v>
                </c:pt>
                <c:pt idx="25">
                  <c:v>-0.144830659536462</c:v>
                </c:pt>
                <c:pt idx="26">
                  <c:v>-0.434491978609644</c:v>
                </c:pt>
                <c:pt idx="27">
                  <c:v>-0.434491978609644</c:v>
                </c:pt>
                <c:pt idx="28">
                  <c:v>-0.289661319073053</c:v>
                </c:pt>
                <c:pt idx="29">
                  <c:v>-0.579322638146106</c:v>
                </c:pt>
                <c:pt idx="30">
                  <c:v>-0.289661319073053</c:v>
                </c:pt>
                <c:pt idx="31">
                  <c:v>-0.289661319073053</c:v>
                </c:pt>
                <c:pt idx="32">
                  <c:v>-0.144830659536462</c:v>
                </c:pt>
                <c:pt idx="33">
                  <c:v>-0.289661319073053</c:v>
                </c:pt>
                <c:pt idx="34">
                  <c:v>-0.579322638146106</c:v>
                </c:pt>
                <c:pt idx="35">
                  <c:v>-0.289661319073053</c:v>
                </c:pt>
                <c:pt idx="36">
                  <c:v>-0.434491978609644</c:v>
                </c:pt>
                <c:pt idx="37">
                  <c:v>-0.144830659536462</c:v>
                </c:pt>
                <c:pt idx="38">
                  <c:v>-0.289661319073053</c:v>
                </c:pt>
                <c:pt idx="39">
                  <c:v>-0.289661319073053</c:v>
                </c:pt>
                <c:pt idx="40">
                  <c:v>-0.289661319073053</c:v>
                </c:pt>
                <c:pt idx="41">
                  <c:v>-0.289661319073053</c:v>
                </c:pt>
                <c:pt idx="42">
                  <c:v>-0.144830659536462</c:v>
                </c:pt>
                <c:pt idx="43">
                  <c:v>-0.434491978609644</c:v>
                </c:pt>
                <c:pt idx="44">
                  <c:v>-0.289661319073053</c:v>
                </c:pt>
                <c:pt idx="45">
                  <c:v>-0.144830659536462</c:v>
                </c:pt>
                <c:pt idx="46">
                  <c:v>-0.579322638146106</c:v>
                </c:pt>
                <c:pt idx="47">
                  <c:v>-0.434491978609644</c:v>
                </c:pt>
                <c:pt idx="48">
                  <c:v>-0.289661319073053</c:v>
                </c:pt>
                <c:pt idx="49">
                  <c:v>-0.434491978609644</c:v>
                </c:pt>
                <c:pt idx="50">
                  <c:v>-0.289661319073053</c:v>
                </c:pt>
                <c:pt idx="51">
                  <c:v>-0.579322638146106</c:v>
                </c:pt>
                <c:pt idx="52">
                  <c:v>-0.724153297682696</c:v>
                </c:pt>
                <c:pt idx="53">
                  <c:v>-0.144830659536462</c:v>
                </c:pt>
                <c:pt idx="54">
                  <c:v>0</c:v>
                </c:pt>
                <c:pt idx="55">
                  <c:v>-0.144830659536462</c:v>
                </c:pt>
                <c:pt idx="56">
                  <c:v>-0.289661319073053</c:v>
                </c:pt>
                <c:pt idx="57">
                  <c:v>-0.579322638146106</c:v>
                </c:pt>
                <c:pt idx="58">
                  <c:v>-0.579322638146106</c:v>
                </c:pt>
                <c:pt idx="59">
                  <c:v>-0.724153297682696</c:v>
                </c:pt>
                <c:pt idx="60">
                  <c:v>-0.579322638146106</c:v>
                </c:pt>
                <c:pt idx="61">
                  <c:v>-0.289661319073053</c:v>
                </c:pt>
                <c:pt idx="62">
                  <c:v>-0.724153297682696</c:v>
                </c:pt>
                <c:pt idx="63">
                  <c:v>-0.289661319073053</c:v>
                </c:pt>
                <c:pt idx="64">
                  <c:v>-0.434491978609644</c:v>
                </c:pt>
                <c:pt idx="65">
                  <c:v>-0.434491978609644</c:v>
                </c:pt>
                <c:pt idx="66">
                  <c:v>-0.434491978609644</c:v>
                </c:pt>
                <c:pt idx="67">
                  <c:v>-0.579322638146106</c:v>
                </c:pt>
                <c:pt idx="68">
                  <c:v>-0.579322638146106</c:v>
                </c:pt>
                <c:pt idx="69">
                  <c:v>-0.579322638146106</c:v>
                </c:pt>
                <c:pt idx="70">
                  <c:v>-0.434491978609644</c:v>
                </c:pt>
                <c:pt idx="71">
                  <c:v>0.289661319073182</c:v>
                </c:pt>
                <c:pt idx="72">
                  <c:v>0</c:v>
                </c:pt>
                <c:pt idx="73">
                  <c:v>-0.579322638146106</c:v>
                </c:pt>
                <c:pt idx="74">
                  <c:v>-0.144830659536462</c:v>
                </c:pt>
                <c:pt idx="75">
                  <c:v>-0.144830659536462</c:v>
                </c:pt>
                <c:pt idx="76">
                  <c:v>-0.579322638146106</c:v>
                </c:pt>
                <c:pt idx="77">
                  <c:v>-0.434491978609644</c:v>
                </c:pt>
                <c:pt idx="78">
                  <c:v>-0.434491978609644</c:v>
                </c:pt>
                <c:pt idx="79">
                  <c:v>-0.579322638146106</c:v>
                </c:pt>
                <c:pt idx="80">
                  <c:v>-0.144830659536462</c:v>
                </c:pt>
                <c:pt idx="81">
                  <c:v>-0.579322638146106</c:v>
                </c:pt>
                <c:pt idx="82">
                  <c:v>-0.289661319073053</c:v>
                </c:pt>
                <c:pt idx="83">
                  <c:v>-2.0276292335115</c:v>
                </c:pt>
                <c:pt idx="84">
                  <c:v>-2.31729055258468</c:v>
                </c:pt>
                <c:pt idx="85">
                  <c:v>-3.18627450980384</c:v>
                </c:pt>
                <c:pt idx="86">
                  <c:v>-4.05525846702313</c:v>
                </c:pt>
                <c:pt idx="87">
                  <c:v>-5.7932263814617</c:v>
                </c:pt>
                <c:pt idx="88">
                  <c:v>-8.83467023172908</c:v>
                </c:pt>
                <c:pt idx="89">
                  <c:v>-9.99331550802142</c:v>
                </c:pt>
                <c:pt idx="90">
                  <c:v>-17.5245098039216</c:v>
                </c:pt>
                <c:pt idx="91">
                  <c:v>-18.1038324420678</c:v>
                </c:pt>
                <c:pt idx="92">
                  <c:v>-17.9590017825312</c:v>
                </c:pt>
                <c:pt idx="93">
                  <c:v>-21.0004456327986</c:v>
                </c:pt>
                <c:pt idx="94">
                  <c:v>-23.7522281639929</c:v>
                </c:pt>
                <c:pt idx="95">
                  <c:v>-27.5178253119431</c:v>
                </c:pt>
                <c:pt idx="96">
                  <c:v>-28.5316399286989</c:v>
                </c:pt>
                <c:pt idx="97">
                  <c:v>-28.2419786096257</c:v>
                </c:pt>
                <c:pt idx="98">
                  <c:v>-28.6764705882353</c:v>
                </c:pt>
                <c:pt idx="99">
                  <c:v>-29.6902852049912</c:v>
                </c:pt>
                <c:pt idx="100">
                  <c:v>-29.400623885918</c:v>
                </c:pt>
                <c:pt idx="101">
                  <c:v>-32.0075757575759</c:v>
                </c:pt>
                <c:pt idx="102">
                  <c:v>-33.7455436720143</c:v>
                </c:pt>
                <c:pt idx="103">
                  <c:v>-35.773172905526</c:v>
                </c:pt>
                <c:pt idx="104">
                  <c:v>-35.6283422459894</c:v>
                </c:pt>
                <c:pt idx="105">
                  <c:v>-39.3939393939394</c:v>
                </c:pt>
                <c:pt idx="106">
                  <c:v>-41.8560606060607</c:v>
                </c:pt>
                <c:pt idx="107">
                  <c:v>-42.4353832442068</c:v>
                </c:pt>
                <c:pt idx="108">
                  <c:v>-42.72504456328</c:v>
                </c:pt>
                <c:pt idx="109">
                  <c:v>-43.014705882353</c:v>
                </c:pt>
                <c:pt idx="110">
                  <c:v>-42.5802139037434</c:v>
                </c:pt>
                <c:pt idx="111">
                  <c:v>-43.3043672014261</c:v>
                </c:pt>
                <c:pt idx="112">
                  <c:v>-43.7388591800357</c:v>
                </c:pt>
                <c:pt idx="113">
                  <c:v>-47.6492869875224</c:v>
                </c:pt>
                <c:pt idx="114">
                  <c:v>-46.4906417112301</c:v>
                </c:pt>
                <c:pt idx="115">
                  <c:v>-46.4906417112301</c:v>
                </c:pt>
                <c:pt idx="116">
                  <c:v>-51.4148841354725</c:v>
                </c:pt>
                <c:pt idx="117">
                  <c:v>-52.7183600713014</c:v>
                </c:pt>
                <c:pt idx="118">
                  <c:v>-54.1666666666668</c:v>
                </c:pt>
                <c:pt idx="119">
                  <c:v>-54.3114973262034</c:v>
                </c:pt>
                <c:pt idx="120">
                  <c:v>-54.1666666666668</c:v>
                </c:pt>
                <c:pt idx="121">
                  <c:v>-53.7321746880572</c:v>
                </c:pt>
                <c:pt idx="122">
                  <c:v>-54.1666666666668</c:v>
                </c:pt>
                <c:pt idx="123">
                  <c:v>-53.4425133689841</c:v>
                </c:pt>
                <c:pt idx="124">
                  <c:v>-53.5873440285207</c:v>
                </c:pt>
                <c:pt idx="125">
                  <c:v>-52.7183600713014</c:v>
                </c:pt>
                <c:pt idx="126">
                  <c:v>-52.7183600713014</c:v>
                </c:pt>
                <c:pt idx="127">
                  <c:v>-52.7183600713014</c:v>
                </c:pt>
                <c:pt idx="128">
                  <c:v>-51.7045454545455</c:v>
                </c:pt>
                <c:pt idx="129">
                  <c:v>-49.676916221034</c:v>
                </c:pt>
                <c:pt idx="130">
                  <c:v>-48.2286096256685</c:v>
                </c:pt>
                <c:pt idx="131">
                  <c:v>-47.794117647059</c:v>
                </c:pt>
                <c:pt idx="132">
                  <c:v>-44.607843137255</c:v>
                </c:pt>
                <c:pt idx="133">
                  <c:v>-44.0285204991088</c:v>
                </c:pt>
                <c:pt idx="134">
                  <c:v>-42.72504456328</c:v>
                </c:pt>
                <c:pt idx="135">
                  <c:v>-40.5525846702318</c:v>
                </c:pt>
                <c:pt idx="136">
                  <c:v>-39.8284313725491</c:v>
                </c:pt>
                <c:pt idx="137">
                  <c:v>-38.8146167557933</c:v>
                </c:pt>
                <c:pt idx="138">
                  <c:v>-38.6697860962567</c:v>
                </c:pt>
                <c:pt idx="139">
                  <c:v>-38.9594474153299</c:v>
                </c:pt>
                <c:pt idx="140">
                  <c:v>-38.9594474153299</c:v>
                </c:pt>
                <c:pt idx="141">
                  <c:v>-39.538770053476</c:v>
                </c:pt>
                <c:pt idx="142">
                  <c:v>-39.538770053476</c:v>
                </c:pt>
                <c:pt idx="143">
                  <c:v>-40.2629233511587</c:v>
                </c:pt>
                <c:pt idx="144">
                  <c:v>-40.1180926916223</c:v>
                </c:pt>
                <c:pt idx="145">
                  <c:v>-40.2629233511587</c:v>
                </c:pt>
                <c:pt idx="146">
                  <c:v>-40.1180926916223</c:v>
                </c:pt>
                <c:pt idx="147">
                  <c:v>-40.1180926916223</c:v>
                </c:pt>
                <c:pt idx="148">
                  <c:v>-39.8284313725491</c:v>
                </c:pt>
                <c:pt idx="149">
                  <c:v>-40.6974153297684</c:v>
                </c:pt>
                <c:pt idx="150">
                  <c:v>-39.1042780748664</c:v>
                </c:pt>
                <c:pt idx="151">
                  <c:v>-38.5249554367203</c:v>
                </c:pt>
                <c:pt idx="152">
                  <c:v>-39.1042780748664</c:v>
                </c:pt>
                <c:pt idx="153">
                  <c:v>-36.7869875222817</c:v>
                </c:pt>
                <c:pt idx="154">
                  <c:v>-37.0766488413548</c:v>
                </c:pt>
                <c:pt idx="155">
                  <c:v>-37.0766488413548</c:v>
                </c:pt>
                <c:pt idx="156">
                  <c:v>-36.6421568627452</c:v>
                </c:pt>
                <c:pt idx="157">
                  <c:v>-32.876559714795</c:v>
                </c:pt>
                <c:pt idx="158">
                  <c:v>-32.586898395722</c:v>
                </c:pt>
                <c:pt idx="159">
                  <c:v>-31.1385918003566</c:v>
                </c:pt>
                <c:pt idx="160">
                  <c:v>-31.1385918003566</c:v>
                </c:pt>
                <c:pt idx="161">
                  <c:v>-31.4282531194296</c:v>
                </c:pt>
                <c:pt idx="162">
                  <c:v>-31.5730837789662</c:v>
                </c:pt>
                <c:pt idx="163">
                  <c:v>-31.4282531194296</c:v>
                </c:pt>
                <c:pt idx="164">
                  <c:v>-31.1385918003566</c:v>
                </c:pt>
                <c:pt idx="165">
                  <c:v>-31.8627450980393</c:v>
                </c:pt>
                <c:pt idx="166">
                  <c:v>-31.5730837789662</c:v>
                </c:pt>
                <c:pt idx="167">
                  <c:v>-31.5730837789662</c:v>
                </c:pt>
                <c:pt idx="168">
                  <c:v>-31.4282531194296</c:v>
                </c:pt>
                <c:pt idx="169">
                  <c:v>-30.99376114082</c:v>
                </c:pt>
                <c:pt idx="170">
                  <c:v>-30.1247771836007</c:v>
                </c:pt>
                <c:pt idx="171">
                  <c:v>-30.2696078431373</c:v>
                </c:pt>
                <c:pt idx="172">
                  <c:v>-30.2696078431373</c:v>
                </c:pt>
                <c:pt idx="173">
                  <c:v>-29.8351158645277</c:v>
                </c:pt>
                <c:pt idx="174">
                  <c:v>-31.2834224598931</c:v>
                </c:pt>
                <c:pt idx="175">
                  <c:v>-37.8008021390376</c:v>
                </c:pt>
                <c:pt idx="176">
                  <c:v>-39.3939393939394</c:v>
                </c:pt>
                <c:pt idx="177">
                  <c:v>-39.1042780748664</c:v>
                </c:pt>
                <c:pt idx="178">
                  <c:v>-39.3939393939394</c:v>
                </c:pt>
                <c:pt idx="179">
                  <c:v>-39.249108734403</c:v>
                </c:pt>
                <c:pt idx="180">
                  <c:v>-39.1042780748664</c:v>
                </c:pt>
                <c:pt idx="181">
                  <c:v>-39.538770053476</c:v>
                </c:pt>
                <c:pt idx="182">
                  <c:v>-39.6836007130126</c:v>
                </c:pt>
                <c:pt idx="183">
                  <c:v>-39.6836007130126</c:v>
                </c:pt>
                <c:pt idx="184">
                  <c:v>-39.538770053476</c:v>
                </c:pt>
                <c:pt idx="185">
                  <c:v>-39.249108734403</c:v>
                </c:pt>
                <c:pt idx="186">
                  <c:v>-39.538770053476</c:v>
                </c:pt>
                <c:pt idx="187">
                  <c:v>-39.9732620320857</c:v>
                </c:pt>
                <c:pt idx="188">
                  <c:v>-40.6974153297684</c:v>
                </c:pt>
                <c:pt idx="189">
                  <c:v>-40.5525846702318</c:v>
                </c:pt>
                <c:pt idx="190">
                  <c:v>-40.6974153297684</c:v>
                </c:pt>
                <c:pt idx="191">
                  <c:v>-40.4077540106953</c:v>
                </c:pt>
                <c:pt idx="192">
                  <c:v>-41.5663992869877</c:v>
                </c:pt>
                <c:pt idx="193">
                  <c:v>-41.5663992869877</c:v>
                </c:pt>
                <c:pt idx="194">
                  <c:v>-41.5663992869877</c:v>
                </c:pt>
                <c:pt idx="195">
                  <c:v>-40.2629233511587</c:v>
                </c:pt>
                <c:pt idx="196">
                  <c:v>-40.2629233511587</c:v>
                </c:pt>
                <c:pt idx="197">
                  <c:v>-40.6974153297684</c:v>
                </c:pt>
                <c:pt idx="198">
                  <c:v>-40.4077540106953</c:v>
                </c:pt>
                <c:pt idx="199">
                  <c:v>-40.6974153297684</c:v>
                </c:pt>
                <c:pt idx="200">
                  <c:v>-40.4077540106953</c:v>
                </c:pt>
                <c:pt idx="201">
                  <c:v>-40.4077540106953</c:v>
                </c:pt>
                <c:pt idx="202">
                  <c:v>-40.5525846702318</c:v>
                </c:pt>
                <c:pt idx="203">
                  <c:v>-40.5525846702318</c:v>
                </c:pt>
                <c:pt idx="204">
                  <c:v>-40.2629233511587</c:v>
                </c:pt>
                <c:pt idx="205">
                  <c:v>-40.9870766488414</c:v>
                </c:pt>
                <c:pt idx="206">
                  <c:v>-41.131907308378</c:v>
                </c:pt>
                <c:pt idx="207">
                  <c:v>-41.5663992869877</c:v>
                </c:pt>
                <c:pt idx="208">
                  <c:v>-41.4215686274511</c:v>
                </c:pt>
                <c:pt idx="209">
                  <c:v>-42.1457219251338</c:v>
                </c:pt>
                <c:pt idx="210">
                  <c:v>-42.0008912655973</c:v>
                </c:pt>
                <c:pt idx="211">
                  <c:v>-43.1595365418896</c:v>
                </c:pt>
                <c:pt idx="212">
                  <c:v>-45.3319964349377</c:v>
                </c:pt>
                <c:pt idx="213">
                  <c:v>-45.7664884135474</c:v>
                </c:pt>
                <c:pt idx="214">
                  <c:v>-46.0561497326204</c:v>
                </c:pt>
                <c:pt idx="215">
                  <c:v>-45.6216577540109</c:v>
                </c:pt>
                <c:pt idx="216">
                  <c:v>-45.6216577540109</c:v>
                </c:pt>
                <c:pt idx="217">
                  <c:v>-47.6492869875224</c:v>
                </c:pt>
                <c:pt idx="218">
                  <c:v>-44.1733511586454</c:v>
                </c:pt>
                <c:pt idx="219">
                  <c:v>-44.318181818182</c:v>
                </c:pt>
                <c:pt idx="220">
                  <c:v>-44.4630124777184</c:v>
                </c:pt>
                <c:pt idx="221">
                  <c:v>-44.4630124777184</c:v>
                </c:pt>
                <c:pt idx="222">
                  <c:v>-44.607843137255</c:v>
                </c:pt>
                <c:pt idx="223">
                  <c:v>-44.607843137255</c:v>
                </c:pt>
                <c:pt idx="224">
                  <c:v>-44.607843137255</c:v>
                </c:pt>
                <c:pt idx="225">
                  <c:v>-45.0423351158647</c:v>
                </c:pt>
                <c:pt idx="226">
                  <c:v>-45.6216577540109</c:v>
                </c:pt>
                <c:pt idx="227">
                  <c:v>-45.6216577540109</c:v>
                </c:pt>
                <c:pt idx="228">
                  <c:v>-46.9251336898397</c:v>
                </c:pt>
                <c:pt idx="229">
                  <c:v>-47.794117647059</c:v>
                </c:pt>
                <c:pt idx="230">
                  <c:v>-48.2286096256685</c:v>
                </c:pt>
                <c:pt idx="231">
                  <c:v>-49.9665775401071</c:v>
                </c:pt>
                <c:pt idx="232">
                  <c:v>-49.9665775401071</c:v>
                </c:pt>
                <c:pt idx="233">
                  <c:v>-50.2562388591801</c:v>
                </c:pt>
                <c:pt idx="234">
                  <c:v>-50.4010695187167</c:v>
                </c:pt>
                <c:pt idx="235">
                  <c:v>-50.2562388591801</c:v>
                </c:pt>
                <c:pt idx="236">
                  <c:v>-50.5459001782532</c:v>
                </c:pt>
                <c:pt idx="237">
                  <c:v>-49.9665775401071</c:v>
                </c:pt>
                <c:pt idx="238">
                  <c:v>-49.676916221034</c:v>
                </c:pt>
                <c:pt idx="239">
                  <c:v>-48.8079322638147</c:v>
                </c:pt>
                <c:pt idx="240">
                  <c:v>-48.6631016042782</c:v>
                </c:pt>
                <c:pt idx="241">
                  <c:v>-48.5182709447417</c:v>
                </c:pt>
                <c:pt idx="242">
                  <c:v>-48.3734402852051</c:v>
                </c:pt>
                <c:pt idx="243">
                  <c:v>-47.5044563279858</c:v>
                </c:pt>
                <c:pt idx="244">
                  <c:v>-47.5044563279858</c:v>
                </c:pt>
                <c:pt idx="245">
                  <c:v>-47.2147950089128</c:v>
                </c:pt>
                <c:pt idx="246">
                  <c:v>-47.2147950089128</c:v>
                </c:pt>
                <c:pt idx="247">
                  <c:v>-47.5044563279858</c:v>
                </c:pt>
                <c:pt idx="248">
                  <c:v>-48.3734402852051</c:v>
                </c:pt>
                <c:pt idx="249">
                  <c:v>-44.7526737967915</c:v>
                </c:pt>
                <c:pt idx="250">
                  <c:v>-44.4630124777184</c:v>
                </c:pt>
                <c:pt idx="251">
                  <c:v>-44.4630124777184</c:v>
                </c:pt>
                <c:pt idx="252">
                  <c:v>-44.607843137255</c:v>
                </c:pt>
                <c:pt idx="253">
                  <c:v>-44.318181818182</c:v>
                </c:pt>
                <c:pt idx="254">
                  <c:v>-44.0285204991088</c:v>
                </c:pt>
                <c:pt idx="255">
                  <c:v>-42.8698752228165</c:v>
                </c:pt>
                <c:pt idx="256">
                  <c:v>-43.014705882353</c:v>
                </c:pt>
                <c:pt idx="257">
                  <c:v>-43.1595365418896</c:v>
                </c:pt>
                <c:pt idx="258">
                  <c:v>-41.2767379679145</c:v>
                </c:pt>
                <c:pt idx="259">
                  <c:v>-40.1180926916223</c:v>
                </c:pt>
                <c:pt idx="260">
                  <c:v>-39.249108734403</c:v>
                </c:pt>
                <c:pt idx="261">
                  <c:v>-34.9041889483067</c:v>
                </c:pt>
                <c:pt idx="262">
                  <c:v>-34.9041889483067</c:v>
                </c:pt>
                <c:pt idx="263">
                  <c:v>-34.6145276292336</c:v>
                </c:pt>
                <c:pt idx="264">
                  <c:v>-32.876559714795</c:v>
                </c:pt>
                <c:pt idx="265">
                  <c:v>-31.1385918003566</c:v>
                </c:pt>
                <c:pt idx="266">
                  <c:v>-30.2696078431373</c:v>
                </c:pt>
                <c:pt idx="267">
                  <c:v>-30.7040998217469</c:v>
                </c:pt>
                <c:pt idx="268">
                  <c:v>-30.5592691622104</c:v>
                </c:pt>
                <c:pt idx="269">
                  <c:v>-30.5592691622104</c:v>
                </c:pt>
                <c:pt idx="270">
                  <c:v>-30.5592691622104</c:v>
                </c:pt>
                <c:pt idx="271">
                  <c:v>-31.4282531194296</c:v>
                </c:pt>
                <c:pt idx="272">
                  <c:v>-31.4282531194296</c:v>
                </c:pt>
                <c:pt idx="273">
                  <c:v>-31.1385918003566</c:v>
                </c:pt>
                <c:pt idx="274">
                  <c:v>-31.2834224598931</c:v>
                </c:pt>
                <c:pt idx="275">
                  <c:v>-31.4282531194296</c:v>
                </c:pt>
                <c:pt idx="276">
                  <c:v>-31.1385918003566</c:v>
                </c:pt>
                <c:pt idx="277">
                  <c:v>-31.5730837789662</c:v>
                </c:pt>
                <c:pt idx="278">
                  <c:v>-31.2834224598931</c:v>
                </c:pt>
                <c:pt idx="279">
                  <c:v>-31.1385918003566</c:v>
                </c:pt>
                <c:pt idx="280">
                  <c:v>-28.6764705882353</c:v>
                </c:pt>
                <c:pt idx="281">
                  <c:v>-28.5316399286989</c:v>
                </c:pt>
                <c:pt idx="282">
                  <c:v>-28.5316399286989</c:v>
                </c:pt>
                <c:pt idx="283">
                  <c:v>-28.2419786096257</c:v>
                </c:pt>
                <c:pt idx="284">
                  <c:v>-28.0971479500892</c:v>
                </c:pt>
                <c:pt idx="285">
                  <c:v>-26.0695187165776</c:v>
                </c:pt>
                <c:pt idx="286">
                  <c:v>-23.1729055258467</c:v>
                </c:pt>
                <c:pt idx="287">
                  <c:v>-22.448752228164</c:v>
                </c:pt>
                <c:pt idx="288">
                  <c:v>-22.8832442067736</c:v>
                </c:pt>
                <c:pt idx="289">
                  <c:v>-21.4349376114082</c:v>
                </c:pt>
                <c:pt idx="290">
                  <c:v>-19.1176470588235</c:v>
                </c:pt>
                <c:pt idx="291">
                  <c:v>-18.8279857397505</c:v>
                </c:pt>
                <c:pt idx="292">
                  <c:v>-17.8141711229946</c:v>
                </c:pt>
                <c:pt idx="293">
                  <c:v>-17.5245098039216</c:v>
                </c:pt>
                <c:pt idx="294">
                  <c:v>-17.3796791443851</c:v>
                </c:pt>
                <c:pt idx="295">
                  <c:v>-15.6417112299465</c:v>
                </c:pt>
                <c:pt idx="296">
                  <c:v>-15.2072192513369</c:v>
                </c:pt>
                <c:pt idx="297">
                  <c:v>-14.9175579322638</c:v>
                </c:pt>
                <c:pt idx="298">
                  <c:v>-14.7727272727272</c:v>
                </c:pt>
                <c:pt idx="299">
                  <c:v>-15.0623885918004</c:v>
                </c:pt>
                <c:pt idx="300">
                  <c:v>-15.3520499108735</c:v>
                </c:pt>
                <c:pt idx="301">
                  <c:v>-13.4692513368984</c:v>
                </c:pt>
                <c:pt idx="302">
                  <c:v>-13.3244206773618</c:v>
                </c:pt>
                <c:pt idx="303">
                  <c:v>-13.3244206773618</c:v>
                </c:pt>
                <c:pt idx="304">
                  <c:v>-12.8899286987522</c:v>
                </c:pt>
                <c:pt idx="305">
                  <c:v>-13.4692513368984</c:v>
                </c:pt>
                <c:pt idx="306">
                  <c:v>-13.4692513368984</c:v>
                </c:pt>
                <c:pt idx="307">
                  <c:v>-13.1795900178253</c:v>
                </c:pt>
                <c:pt idx="308">
                  <c:v>-11.8761140819965</c:v>
                </c:pt>
                <c:pt idx="309">
                  <c:v>-11.7312834224599</c:v>
                </c:pt>
                <c:pt idx="310">
                  <c:v>-12.6002673796792</c:v>
                </c:pt>
                <c:pt idx="311">
                  <c:v>-13.0347593582888</c:v>
                </c:pt>
                <c:pt idx="312">
                  <c:v>-12.4554367201426</c:v>
                </c:pt>
                <c:pt idx="313">
                  <c:v>-11.5864527629234</c:v>
                </c:pt>
                <c:pt idx="314">
                  <c:v>-12.0209447415329</c:v>
                </c:pt>
                <c:pt idx="315">
                  <c:v>-11.4416221033868</c:v>
                </c:pt>
                <c:pt idx="316">
                  <c:v>-10.1381461675579</c:v>
                </c:pt>
                <c:pt idx="317">
                  <c:v>-8.97950089126554</c:v>
                </c:pt>
                <c:pt idx="318">
                  <c:v>-8.68983957219249</c:v>
                </c:pt>
                <c:pt idx="319">
                  <c:v>-8.83467023172908</c:v>
                </c:pt>
                <c:pt idx="320">
                  <c:v>-8.97950089126554</c:v>
                </c:pt>
                <c:pt idx="321">
                  <c:v>-9.55882352941177</c:v>
                </c:pt>
                <c:pt idx="322">
                  <c:v>-11.1519607843138</c:v>
                </c:pt>
                <c:pt idx="323">
                  <c:v>-11.2967914438502</c:v>
                </c:pt>
                <c:pt idx="324">
                  <c:v>-10.5726381461675</c:v>
                </c:pt>
                <c:pt idx="325">
                  <c:v>-10.7174688057041</c:v>
                </c:pt>
                <c:pt idx="326">
                  <c:v>-10.7174688057041</c:v>
                </c:pt>
                <c:pt idx="327">
                  <c:v>-10.5726381461675</c:v>
                </c:pt>
                <c:pt idx="328">
                  <c:v>-10.7174688057041</c:v>
                </c:pt>
                <c:pt idx="329">
                  <c:v>-11.1519607843138</c:v>
                </c:pt>
                <c:pt idx="330">
                  <c:v>-7.67602495543674</c:v>
                </c:pt>
                <c:pt idx="331">
                  <c:v>-7.38636363636356</c:v>
                </c:pt>
                <c:pt idx="332">
                  <c:v>-7.53119429590015</c:v>
                </c:pt>
                <c:pt idx="333">
                  <c:v>-8.5450089126559</c:v>
                </c:pt>
                <c:pt idx="334">
                  <c:v>-8.5450089126559</c:v>
                </c:pt>
                <c:pt idx="335">
                  <c:v>-8.68983957219249</c:v>
                </c:pt>
                <c:pt idx="336">
                  <c:v>-4.63458110516936</c:v>
                </c:pt>
                <c:pt idx="337">
                  <c:v>-4.20008912655972</c:v>
                </c:pt>
                <c:pt idx="338">
                  <c:v>-4.05525846702313</c:v>
                </c:pt>
                <c:pt idx="339">
                  <c:v>-3.91042780748666</c:v>
                </c:pt>
                <c:pt idx="340">
                  <c:v>-4.48975044563277</c:v>
                </c:pt>
                <c:pt idx="341">
                  <c:v>-4.05525846702313</c:v>
                </c:pt>
                <c:pt idx="342">
                  <c:v>-4.20008912655972</c:v>
                </c:pt>
                <c:pt idx="343">
                  <c:v>-3.62076648841348</c:v>
                </c:pt>
                <c:pt idx="344">
                  <c:v>-4.05525846702313</c:v>
                </c:pt>
                <c:pt idx="345">
                  <c:v>-3.91042780748666</c:v>
                </c:pt>
                <c:pt idx="346">
                  <c:v>-4.20008912655972</c:v>
                </c:pt>
                <c:pt idx="347">
                  <c:v>-4.20008912655972</c:v>
                </c:pt>
                <c:pt idx="348">
                  <c:v>-3.76559714795007</c:v>
                </c:pt>
                <c:pt idx="349">
                  <c:v>-4.20008912655972</c:v>
                </c:pt>
                <c:pt idx="350">
                  <c:v>-4.05525846702313</c:v>
                </c:pt>
                <c:pt idx="351">
                  <c:v>-4.48975044563277</c:v>
                </c:pt>
                <c:pt idx="352">
                  <c:v>-3.47593582887702</c:v>
                </c:pt>
                <c:pt idx="353">
                  <c:v>-3.47593582887702</c:v>
                </c:pt>
                <c:pt idx="354">
                  <c:v>-3.62076648841348</c:v>
                </c:pt>
                <c:pt idx="355">
                  <c:v>-4.05525846702313</c:v>
                </c:pt>
                <c:pt idx="356">
                  <c:v>-4.05525846702313</c:v>
                </c:pt>
                <c:pt idx="357">
                  <c:v>-3.62076648841348</c:v>
                </c:pt>
                <c:pt idx="358">
                  <c:v>-3.47593582887702</c:v>
                </c:pt>
                <c:pt idx="359">
                  <c:v>-3.91042780748666</c:v>
                </c:pt>
                <c:pt idx="360">
                  <c:v>-3.91042780748666</c:v>
                </c:pt>
                <c:pt idx="361">
                  <c:v>-3.76559714795007</c:v>
                </c:pt>
                <c:pt idx="362">
                  <c:v>-4.05525846702313</c:v>
                </c:pt>
                <c:pt idx="363">
                  <c:v>-3.47593582887702</c:v>
                </c:pt>
                <c:pt idx="364">
                  <c:v>-3.91042780748666</c:v>
                </c:pt>
                <c:pt idx="365">
                  <c:v>-4.05525846702313</c:v>
                </c:pt>
                <c:pt idx="366">
                  <c:v>-3.76559714795007</c:v>
                </c:pt>
                <c:pt idx="367">
                  <c:v>-3.76559714795007</c:v>
                </c:pt>
                <c:pt idx="368">
                  <c:v>-2.89661319073079</c:v>
                </c:pt>
                <c:pt idx="369">
                  <c:v>-3.91042780748666</c:v>
                </c:pt>
                <c:pt idx="370">
                  <c:v>-3.62076648841348</c:v>
                </c:pt>
                <c:pt idx="371">
                  <c:v>-3.62076648841348</c:v>
                </c:pt>
                <c:pt idx="372">
                  <c:v>-3.62076648841348</c:v>
                </c:pt>
                <c:pt idx="373">
                  <c:v>-3.76559714795007</c:v>
                </c:pt>
                <c:pt idx="374">
                  <c:v>-4.05525846702313</c:v>
                </c:pt>
                <c:pt idx="375">
                  <c:v>-3.62076648841348</c:v>
                </c:pt>
                <c:pt idx="376">
                  <c:v>-4.20008912655972</c:v>
                </c:pt>
                <c:pt idx="377">
                  <c:v>-3.62076648841348</c:v>
                </c:pt>
                <c:pt idx="378">
                  <c:v>-4.05525846702313</c:v>
                </c:pt>
                <c:pt idx="379">
                  <c:v>-3.18627450980384</c:v>
                </c:pt>
                <c:pt idx="380">
                  <c:v>-3.76559714795007</c:v>
                </c:pt>
                <c:pt idx="381">
                  <c:v>-3.76559714795007</c:v>
                </c:pt>
                <c:pt idx="382">
                  <c:v>-3.76559714795007</c:v>
                </c:pt>
                <c:pt idx="383">
                  <c:v>-3.76559714795007</c:v>
                </c:pt>
                <c:pt idx="384">
                  <c:v>-4.05525846702313</c:v>
                </c:pt>
                <c:pt idx="385">
                  <c:v>-3.91042780748666</c:v>
                </c:pt>
                <c:pt idx="386">
                  <c:v>-3.91042780748666</c:v>
                </c:pt>
                <c:pt idx="387">
                  <c:v>-4.20008912655972</c:v>
                </c:pt>
                <c:pt idx="388">
                  <c:v>-3.91042780748666</c:v>
                </c:pt>
                <c:pt idx="389">
                  <c:v>-4.20008912655972</c:v>
                </c:pt>
                <c:pt idx="390">
                  <c:v>-3.76559714795007</c:v>
                </c:pt>
                <c:pt idx="391">
                  <c:v>-4.05525846702313</c:v>
                </c:pt>
                <c:pt idx="392">
                  <c:v>-4.05525846702313</c:v>
                </c:pt>
                <c:pt idx="393">
                  <c:v>-4.20008912655972</c:v>
                </c:pt>
                <c:pt idx="394">
                  <c:v>-3.76559714795007</c:v>
                </c:pt>
                <c:pt idx="395">
                  <c:v>-3.91042780748666</c:v>
                </c:pt>
                <c:pt idx="396">
                  <c:v>-4.48975044563277</c:v>
                </c:pt>
                <c:pt idx="397">
                  <c:v>-3.76559714795007</c:v>
                </c:pt>
                <c:pt idx="398">
                  <c:v>-4.05525846702313</c:v>
                </c:pt>
                <c:pt idx="399">
                  <c:v>-4.34491978609618</c:v>
                </c:pt>
                <c:pt idx="400">
                  <c:v>-4.92424242424241</c:v>
                </c:pt>
                <c:pt idx="401">
                  <c:v>-4.05525846702313</c:v>
                </c:pt>
                <c:pt idx="402">
                  <c:v>-4.20008912655972</c:v>
                </c:pt>
                <c:pt idx="403">
                  <c:v>-3.91042780748666</c:v>
                </c:pt>
                <c:pt idx="404">
                  <c:v>-3.76559714795007</c:v>
                </c:pt>
                <c:pt idx="405">
                  <c:v>-4.34491978609618</c:v>
                </c:pt>
                <c:pt idx="406">
                  <c:v>-4.63458110516936</c:v>
                </c:pt>
                <c:pt idx="407">
                  <c:v>-4.34491978609618</c:v>
                </c:pt>
                <c:pt idx="408">
                  <c:v>-4.48975044563277</c:v>
                </c:pt>
                <c:pt idx="409">
                  <c:v>-4.05525846702313</c:v>
                </c:pt>
                <c:pt idx="410">
                  <c:v>-4.20008912655972</c:v>
                </c:pt>
                <c:pt idx="411">
                  <c:v>-3.91042780748666</c:v>
                </c:pt>
                <c:pt idx="412">
                  <c:v>-3.91042780748666</c:v>
                </c:pt>
                <c:pt idx="413">
                  <c:v>-3.62076648841348</c:v>
                </c:pt>
                <c:pt idx="414">
                  <c:v>-4.48975044563277</c:v>
                </c:pt>
                <c:pt idx="415">
                  <c:v>-4.05525846702313</c:v>
                </c:pt>
                <c:pt idx="416">
                  <c:v>-4.48975044563277</c:v>
                </c:pt>
                <c:pt idx="417">
                  <c:v>-3.76559714795007</c:v>
                </c:pt>
                <c:pt idx="418">
                  <c:v>-4.20008912655972</c:v>
                </c:pt>
                <c:pt idx="419">
                  <c:v>-3.91042780748666</c:v>
                </c:pt>
                <c:pt idx="420">
                  <c:v>-3.76559714795007</c:v>
                </c:pt>
                <c:pt idx="421">
                  <c:v>-4.34491978609618</c:v>
                </c:pt>
                <c:pt idx="422">
                  <c:v>-4.20008912655972</c:v>
                </c:pt>
                <c:pt idx="423">
                  <c:v>-4.05525846702313</c:v>
                </c:pt>
                <c:pt idx="424">
                  <c:v>-3.18627450980384</c:v>
                </c:pt>
                <c:pt idx="425">
                  <c:v>-4.05525846702313</c:v>
                </c:pt>
                <c:pt idx="426">
                  <c:v>-4.34491978609618</c:v>
                </c:pt>
                <c:pt idx="427">
                  <c:v>-3.76559714795007</c:v>
                </c:pt>
                <c:pt idx="428">
                  <c:v>-3.47593582887702</c:v>
                </c:pt>
                <c:pt idx="429">
                  <c:v>-3.62076648841348</c:v>
                </c:pt>
                <c:pt idx="430">
                  <c:v>-3.33110516934043</c:v>
                </c:pt>
                <c:pt idx="431">
                  <c:v>-3.62076648841348</c:v>
                </c:pt>
                <c:pt idx="432">
                  <c:v>-4.05525846702313</c:v>
                </c:pt>
                <c:pt idx="433">
                  <c:v>-4.20008912655972</c:v>
                </c:pt>
                <c:pt idx="434">
                  <c:v>-4.20008912655972</c:v>
                </c:pt>
                <c:pt idx="435">
                  <c:v>-4.05525846702313</c:v>
                </c:pt>
                <c:pt idx="436">
                  <c:v>-3.62076648841348</c:v>
                </c:pt>
                <c:pt idx="437">
                  <c:v>-3.76559714795007</c:v>
                </c:pt>
                <c:pt idx="438">
                  <c:v>-4.20008912655972</c:v>
                </c:pt>
                <c:pt idx="439">
                  <c:v>-3.76559714795007</c:v>
                </c:pt>
                <c:pt idx="440">
                  <c:v>-3.47593582887702</c:v>
                </c:pt>
                <c:pt idx="441">
                  <c:v>-3.18627450980384</c:v>
                </c:pt>
                <c:pt idx="442">
                  <c:v>-3.76559714795007</c:v>
                </c:pt>
                <c:pt idx="443">
                  <c:v>-3.62076648841348</c:v>
                </c:pt>
                <c:pt idx="444">
                  <c:v>-3.47593582887702</c:v>
                </c:pt>
                <c:pt idx="445">
                  <c:v>-3.91042780748666</c:v>
                </c:pt>
                <c:pt idx="446">
                  <c:v>-3.47593582887702</c:v>
                </c:pt>
                <c:pt idx="447">
                  <c:v>-4.34491978609618</c:v>
                </c:pt>
                <c:pt idx="448">
                  <c:v>-4.05525846702313</c:v>
                </c:pt>
                <c:pt idx="449">
                  <c:v>-3.76559714795007</c:v>
                </c:pt>
                <c:pt idx="450">
                  <c:v>-4.05525846702313</c:v>
                </c:pt>
                <c:pt idx="451">
                  <c:v>-4.20008912655972</c:v>
                </c:pt>
                <c:pt idx="452">
                  <c:v>-3.91042780748666</c:v>
                </c:pt>
                <c:pt idx="453">
                  <c:v>-3.91042780748666</c:v>
                </c:pt>
                <c:pt idx="454">
                  <c:v>-4.05525846702313</c:v>
                </c:pt>
                <c:pt idx="455">
                  <c:v>-3.91042780748666</c:v>
                </c:pt>
                <c:pt idx="456">
                  <c:v>-4.05525846702313</c:v>
                </c:pt>
                <c:pt idx="457">
                  <c:v>-4.05525846702313</c:v>
                </c:pt>
                <c:pt idx="458">
                  <c:v>-3.62076648841348</c:v>
                </c:pt>
                <c:pt idx="459">
                  <c:v>-4.20008912655972</c:v>
                </c:pt>
                <c:pt idx="460">
                  <c:v>-3.91042780748666</c:v>
                </c:pt>
                <c:pt idx="461">
                  <c:v>-3.76559714795007</c:v>
                </c:pt>
                <c:pt idx="462">
                  <c:v>-3.76559714795007</c:v>
                </c:pt>
                <c:pt idx="463">
                  <c:v>-3.76559714795007</c:v>
                </c:pt>
                <c:pt idx="464">
                  <c:v>-3.18627450980384</c:v>
                </c:pt>
                <c:pt idx="465">
                  <c:v>-3.47593582887702</c:v>
                </c:pt>
                <c:pt idx="466">
                  <c:v>-3.47593582887702</c:v>
                </c:pt>
                <c:pt idx="467">
                  <c:v>-3.62076648841348</c:v>
                </c:pt>
                <c:pt idx="468">
                  <c:v>-3.62076648841348</c:v>
                </c:pt>
                <c:pt idx="469">
                  <c:v>-3.47593582887702</c:v>
                </c:pt>
                <c:pt idx="470">
                  <c:v>-3.47593582887702</c:v>
                </c:pt>
                <c:pt idx="471">
                  <c:v>-3.62076648841348</c:v>
                </c:pt>
                <c:pt idx="472">
                  <c:v>-3.76559714795007</c:v>
                </c:pt>
                <c:pt idx="473">
                  <c:v>-3.62076648841348</c:v>
                </c:pt>
                <c:pt idx="474">
                  <c:v>-3.47593582887702</c:v>
                </c:pt>
                <c:pt idx="475">
                  <c:v>-3.47593582887702</c:v>
                </c:pt>
                <c:pt idx="476">
                  <c:v>-3.47593582887702</c:v>
                </c:pt>
                <c:pt idx="477">
                  <c:v>-3.62076648841348</c:v>
                </c:pt>
                <c:pt idx="478">
                  <c:v>-3.33110516934043</c:v>
                </c:pt>
                <c:pt idx="479">
                  <c:v>-3.62076648841348</c:v>
                </c:pt>
                <c:pt idx="480">
                  <c:v>-3.62076648841348</c:v>
                </c:pt>
                <c:pt idx="481">
                  <c:v>-3.62076648841348</c:v>
                </c:pt>
                <c:pt idx="482">
                  <c:v>-3.47593582887702</c:v>
                </c:pt>
                <c:pt idx="483">
                  <c:v>-3.18627450980384</c:v>
                </c:pt>
                <c:pt idx="484">
                  <c:v>-3.18627450980384</c:v>
                </c:pt>
                <c:pt idx="485">
                  <c:v>-3.18627450980384</c:v>
                </c:pt>
                <c:pt idx="486">
                  <c:v>-3.62076648841348</c:v>
                </c:pt>
                <c:pt idx="487">
                  <c:v>-3.33110516934043</c:v>
                </c:pt>
                <c:pt idx="488">
                  <c:v>-3.76559714795007</c:v>
                </c:pt>
                <c:pt idx="489">
                  <c:v>-3.62076648841348</c:v>
                </c:pt>
                <c:pt idx="490">
                  <c:v>-3.62076648841348</c:v>
                </c:pt>
                <c:pt idx="491">
                  <c:v>-3.47593582887702</c:v>
                </c:pt>
                <c:pt idx="492">
                  <c:v>-3.62076648841348</c:v>
                </c:pt>
                <c:pt idx="493">
                  <c:v>-3.62076648841348</c:v>
                </c:pt>
                <c:pt idx="494">
                  <c:v>-3.62076648841348</c:v>
                </c:pt>
                <c:pt idx="495">
                  <c:v>-3.33110516934043</c:v>
                </c:pt>
                <c:pt idx="496">
                  <c:v>-3.47593582887702</c:v>
                </c:pt>
                <c:pt idx="497">
                  <c:v>-3.47593582887702</c:v>
                </c:pt>
                <c:pt idx="498">
                  <c:v>-3.47593582887702</c:v>
                </c:pt>
                <c:pt idx="499">
                  <c:v>-3.33110516934043</c:v>
                </c:pt>
                <c:pt idx="500">
                  <c:v>-3.33110516934043</c:v>
                </c:pt>
                <c:pt idx="501">
                  <c:v>-3.18627450980384</c:v>
                </c:pt>
                <c:pt idx="502">
                  <c:v>-3.18627450980384</c:v>
                </c:pt>
                <c:pt idx="503">
                  <c:v>-3.18627450980384</c:v>
                </c:pt>
                <c:pt idx="504">
                  <c:v>-3.04144385026738</c:v>
                </c:pt>
                <c:pt idx="505">
                  <c:v>-3.18627450980384</c:v>
                </c:pt>
                <c:pt idx="506">
                  <c:v>-3.47593582887702</c:v>
                </c:pt>
                <c:pt idx="507">
                  <c:v>-3.18627450980384</c:v>
                </c:pt>
                <c:pt idx="508">
                  <c:v>-3.18627450980384</c:v>
                </c:pt>
                <c:pt idx="509">
                  <c:v>-2.89661319073079</c:v>
                </c:pt>
                <c:pt idx="510">
                  <c:v>-2.89661319073079</c:v>
                </c:pt>
                <c:pt idx="511">
                  <c:v>-2.89661319073079</c:v>
                </c:pt>
                <c:pt idx="512">
                  <c:v>-2.89661319073079</c:v>
                </c:pt>
                <c:pt idx="513">
                  <c:v>-2.46212121212114</c:v>
                </c:pt>
                <c:pt idx="514">
                  <c:v>-2.60695187165773</c:v>
                </c:pt>
                <c:pt idx="515">
                  <c:v>-2.60695187165773</c:v>
                </c:pt>
                <c:pt idx="516">
                  <c:v>-2.0276292335115</c:v>
                </c:pt>
                <c:pt idx="517">
                  <c:v>-2.0276292335115</c:v>
                </c:pt>
                <c:pt idx="518">
                  <c:v>-2.31729055258468</c:v>
                </c:pt>
                <c:pt idx="519">
                  <c:v>-2.31729055258468</c:v>
                </c:pt>
                <c:pt idx="520">
                  <c:v>-2.17245989304809</c:v>
                </c:pt>
                <c:pt idx="521">
                  <c:v>-2.31729055258468</c:v>
                </c:pt>
                <c:pt idx="522">
                  <c:v>-2.31729055258468</c:v>
                </c:pt>
                <c:pt idx="523">
                  <c:v>-2.60695187165773</c:v>
                </c:pt>
                <c:pt idx="524">
                  <c:v>-2.31729055258468</c:v>
                </c:pt>
                <c:pt idx="525">
                  <c:v>-2.31729055258468</c:v>
                </c:pt>
                <c:pt idx="526">
                  <c:v>-2.17245989304809</c:v>
                </c:pt>
                <c:pt idx="527">
                  <c:v>-2.17245989304809</c:v>
                </c:pt>
                <c:pt idx="528">
                  <c:v>-2.31729055258468</c:v>
                </c:pt>
                <c:pt idx="529">
                  <c:v>-2.31729055258468</c:v>
                </c:pt>
                <c:pt idx="530">
                  <c:v>-2.31729055258468</c:v>
                </c:pt>
                <c:pt idx="531">
                  <c:v>-2.46212121212114</c:v>
                </c:pt>
                <c:pt idx="532">
                  <c:v>-2.89661319073079</c:v>
                </c:pt>
                <c:pt idx="533">
                  <c:v>-2.60695187165773</c:v>
                </c:pt>
                <c:pt idx="534">
                  <c:v>-2.46212121212114</c:v>
                </c:pt>
                <c:pt idx="535">
                  <c:v>-2.31729055258468</c:v>
                </c:pt>
                <c:pt idx="536">
                  <c:v>-2.75178253119432</c:v>
                </c:pt>
                <c:pt idx="537">
                  <c:v>-2.17245989304809</c:v>
                </c:pt>
                <c:pt idx="538">
                  <c:v>-2.60695187165773</c:v>
                </c:pt>
                <c:pt idx="539">
                  <c:v>-2.60695187165773</c:v>
                </c:pt>
                <c:pt idx="540">
                  <c:v>-2.31729055258468</c:v>
                </c:pt>
                <c:pt idx="541">
                  <c:v>-2.46212121212114</c:v>
                </c:pt>
                <c:pt idx="542">
                  <c:v>-2.31729055258468</c:v>
                </c:pt>
                <c:pt idx="543">
                  <c:v>-2.17245989304809</c:v>
                </c:pt>
                <c:pt idx="544">
                  <c:v>-2.89661319073079</c:v>
                </c:pt>
                <c:pt idx="545">
                  <c:v>-3.18627450980384</c:v>
                </c:pt>
                <c:pt idx="546">
                  <c:v>-2.89661319073079</c:v>
                </c:pt>
                <c:pt idx="547">
                  <c:v>-2.60695187165773</c:v>
                </c:pt>
                <c:pt idx="548">
                  <c:v>-2.46212121212114</c:v>
                </c:pt>
                <c:pt idx="549">
                  <c:v>-2.17245989304809</c:v>
                </c:pt>
                <c:pt idx="550">
                  <c:v>-2.60695187165773</c:v>
                </c:pt>
                <c:pt idx="551">
                  <c:v>-2.60695187165773</c:v>
                </c:pt>
                <c:pt idx="552">
                  <c:v>-2.75178253119432</c:v>
                </c:pt>
                <c:pt idx="553">
                  <c:v>-2.60695187165773</c:v>
                </c:pt>
                <c:pt idx="554">
                  <c:v>-2.75178253119432</c:v>
                </c:pt>
                <c:pt idx="555">
                  <c:v>-2.89661319073079</c:v>
                </c:pt>
                <c:pt idx="556">
                  <c:v>-3.04144385026738</c:v>
                </c:pt>
                <c:pt idx="557">
                  <c:v>-2.60695187165773</c:v>
                </c:pt>
                <c:pt idx="558">
                  <c:v>-2.89661319073079</c:v>
                </c:pt>
                <c:pt idx="559">
                  <c:v>-2.60695187165773</c:v>
                </c:pt>
                <c:pt idx="560">
                  <c:v>-2.60695187165773</c:v>
                </c:pt>
                <c:pt idx="561">
                  <c:v>-2.31729055258468</c:v>
                </c:pt>
                <c:pt idx="562">
                  <c:v>-2.17245989304809</c:v>
                </c:pt>
                <c:pt idx="563">
                  <c:v>-2.31729055258468</c:v>
                </c:pt>
                <c:pt idx="564">
                  <c:v>-2.31729055258468</c:v>
                </c:pt>
                <c:pt idx="565">
                  <c:v>-2.31729055258468</c:v>
                </c:pt>
                <c:pt idx="566">
                  <c:v>-2.31729055258468</c:v>
                </c:pt>
                <c:pt idx="567">
                  <c:v>-2.31729055258468</c:v>
                </c:pt>
                <c:pt idx="568">
                  <c:v>-2.0276292335115</c:v>
                </c:pt>
                <c:pt idx="569">
                  <c:v>-2.0276292335115</c:v>
                </c:pt>
                <c:pt idx="570">
                  <c:v>-2.17245989304809</c:v>
                </c:pt>
                <c:pt idx="571">
                  <c:v>-1.88279857397504</c:v>
                </c:pt>
                <c:pt idx="572">
                  <c:v>-2.17245989304809</c:v>
                </c:pt>
                <c:pt idx="573">
                  <c:v>-2.0276292335115</c:v>
                </c:pt>
                <c:pt idx="574">
                  <c:v>-1.59313725490198</c:v>
                </c:pt>
                <c:pt idx="575">
                  <c:v>-1.73796791443845</c:v>
                </c:pt>
                <c:pt idx="576">
                  <c:v>-1.73796791443845</c:v>
                </c:pt>
                <c:pt idx="577">
                  <c:v>-2.17245989304809</c:v>
                </c:pt>
                <c:pt idx="578">
                  <c:v>-2.46212121212114</c:v>
                </c:pt>
                <c:pt idx="579">
                  <c:v>-2.46212121212114</c:v>
                </c:pt>
                <c:pt idx="580">
                  <c:v>-2.31729055258468</c:v>
                </c:pt>
                <c:pt idx="581">
                  <c:v>-2.46212121212114</c:v>
                </c:pt>
                <c:pt idx="582">
                  <c:v>-2.46212121212114</c:v>
                </c:pt>
                <c:pt idx="583">
                  <c:v>-2.31729055258468</c:v>
                </c:pt>
                <c:pt idx="584">
                  <c:v>-2.17245989304809</c:v>
                </c:pt>
                <c:pt idx="585">
                  <c:v>-2.17245989304809</c:v>
                </c:pt>
                <c:pt idx="586">
                  <c:v>-2.0276292335115</c:v>
                </c:pt>
                <c:pt idx="587">
                  <c:v>-2.46212121212114</c:v>
                </c:pt>
                <c:pt idx="588">
                  <c:v>-2.17245989304809</c:v>
                </c:pt>
                <c:pt idx="589">
                  <c:v>-2.60695187165773</c:v>
                </c:pt>
                <c:pt idx="590">
                  <c:v>-2.17245989304809</c:v>
                </c:pt>
                <c:pt idx="591">
                  <c:v>-2.17245989304809</c:v>
                </c:pt>
                <c:pt idx="592">
                  <c:v>-1.73796791443845</c:v>
                </c:pt>
                <c:pt idx="593">
                  <c:v>-1.88279857397504</c:v>
                </c:pt>
                <c:pt idx="594">
                  <c:v>-2.0276292335115</c:v>
                </c:pt>
                <c:pt idx="595">
                  <c:v>-2.0276292335115</c:v>
                </c:pt>
                <c:pt idx="596">
                  <c:v>-2.0276292335115</c:v>
                </c:pt>
                <c:pt idx="597">
                  <c:v>-2.17245989304809</c:v>
                </c:pt>
                <c:pt idx="598">
                  <c:v>-2.17245989304809</c:v>
                </c:pt>
                <c:pt idx="599">
                  <c:v>-1.882798573975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iii"</c:f>
              <c:strCache>
                <c:ptCount val="1"/>
                <c:pt idx="0">
                  <c:v>3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O$4:$O$603</c:f>
              <c:numCache>
                <c:formatCode>General</c:formatCode>
                <c:ptCount val="600"/>
                <c:pt idx="0">
                  <c:v>0</c:v>
                </c:pt>
                <c:pt idx="1">
                  <c:v>0.144830659536591</c:v>
                </c:pt>
                <c:pt idx="2">
                  <c:v>-0.434491978609644</c:v>
                </c:pt>
                <c:pt idx="3">
                  <c:v>-0.579322638146106</c:v>
                </c:pt>
                <c:pt idx="4">
                  <c:v>0</c:v>
                </c:pt>
                <c:pt idx="5">
                  <c:v>-0.289661319073053</c:v>
                </c:pt>
                <c:pt idx="6">
                  <c:v>-0.434491978609644</c:v>
                </c:pt>
                <c:pt idx="7">
                  <c:v>0</c:v>
                </c:pt>
                <c:pt idx="8">
                  <c:v>-0.144830659536462</c:v>
                </c:pt>
                <c:pt idx="9">
                  <c:v>-0.289661319073053</c:v>
                </c:pt>
                <c:pt idx="10">
                  <c:v>0.144830659536591</c:v>
                </c:pt>
                <c:pt idx="11">
                  <c:v>0</c:v>
                </c:pt>
                <c:pt idx="12">
                  <c:v>-0.434491978609644</c:v>
                </c:pt>
                <c:pt idx="13">
                  <c:v>-0.289661319073053</c:v>
                </c:pt>
                <c:pt idx="14">
                  <c:v>-0.434491978609644</c:v>
                </c:pt>
                <c:pt idx="15">
                  <c:v>-0.434491978609644</c:v>
                </c:pt>
                <c:pt idx="16">
                  <c:v>-0.144830659536462</c:v>
                </c:pt>
                <c:pt idx="17">
                  <c:v>-0.144830659536462</c:v>
                </c:pt>
                <c:pt idx="18">
                  <c:v>-0.289661319073053</c:v>
                </c:pt>
                <c:pt idx="19">
                  <c:v>-0.289661319073053</c:v>
                </c:pt>
                <c:pt idx="20">
                  <c:v>-0.434491978609644</c:v>
                </c:pt>
                <c:pt idx="21">
                  <c:v>0</c:v>
                </c:pt>
                <c:pt idx="22">
                  <c:v>-0.289661319073053</c:v>
                </c:pt>
                <c:pt idx="23">
                  <c:v>-0.289661319073053</c:v>
                </c:pt>
                <c:pt idx="24">
                  <c:v>-0.289661319073053</c:v>
                </c:pt>
                <c:pt idx="25">
                  <c:v>-0.144830659536462</c:v>
                </c:pt>
                <c:pt idx="26">
                  <c:v>0.289661319073182</c:v>
                </c:pt>
                <c:pt idx="27">
                  <c:v>0</c:v>
                </c:pt>
                <c:pt idx="28">
                  <c:v>-0.144830659536462</c:v>
                </c:pt>
                <c:pt idx="29">
                  <c:v>0</c:v>
                </c:pt>
                <c:pt idx="30">
                  <c:v>0</c:v>
                </c:pt>
                <c:pt idx="31">
                  <c:v>-0.579322638146106</c:v>
                </c:pt>
                <c:pt idx="32">
                  <c:v>-0.579322638146106</c:v>
                </c:pt>
                <c:pt idx="33">
                  <c:v>-0.289661319073053</c:v>
                </c:pt>
                <c:pt idx="34">
                  <c:v>-0.579322638146106</c:v>
                </c:pt>
                <c:pt idx="35">
                  <c:v>0</c:v>
                </c:pt>
                <c:pt idx="36">
                  <c:v>-0.434491978609644</c:v>
                </c:pt>
                <c:pt idx="37">
                  <c:v>0.289661319073182</c:v>
                </c:pt>
                <c:pt idx="38">
                  <c:v>-0.289661319073053</c:v>
                </c:pt>
                <c:pt idx="39">
                  <c:v>-0.724153297682696</c:v>
                </c:pt>
                <c:pt idx="40">
                  <c:v>0.144830659536591</c:v>
                </c:pt>
                <c:pt idx="41">
                  <c:v>0</c:v>
                </c:pt>
                <c:pt idx="42">
                  <c:v>0</c:v>
                </c:pt>
                <c:pt idx="43">
                  <c:v>-0.579322638146106</c:v>
                </c:pt>
                <c:pt idx="44">
                  <c:v>-0.724153297682696</c:v>
                </c:pt>
                <c:pt idx="45">
                  <c:v>0</c:v>
                </c:pt>
                <c:pt idx="46">
                  <c:v>-0.434491978609644</c:v>
                </c:pt>
                <c:pt idx="47">
                  <c:v>-0.434491978609644</c:v>
                </c:pt>
                <c:pt idx="48">
                  <c:v>-0.724153297682696</c:v>
                </c:pt>
                <c:pt idx="49">
                  <c:v>-0.144830659536462</c:v>
                </c:pt>
                <c:pt idx="50">
                  <c:v>-0.289661319073053</c:v>
                </c:pt>
                <c:pt idx="51">
                  <c:v>0</c:v>
                </c:pt>
                <c:pt idx="52">
                  <c:v>0</c:v>
                </c:pt>
                <c:pt idx="53">
                  <c:v>-0.724153297682696</c:v>
                </c:pt>
                <c:pt idx="54">
                  <c:v>-0.579322638146106</c:v>
                </c:pt>
                <c:pt idx="55">
                  <c:v>-0.289661319073053</c:v>
                </c:pt>
                <c:pt idx="56">
                  <c:v>-0.144830659536462</c:v>
                </c:pt>
                <c:pt idx="57">
                  <c:v>0.144830659536591</c:v>
                </c:pt>
                <c:pt idx="58">
                  <c:v>0</c:v>
                </c:pt>
                <c:pt idx="59">
                  <c:v>-0.289661319073053</c:v>
                </c:pt>
                <c:pt idx="60">
                  <c:v>-0.579322638146106</c:v>
                </c:pt>
                <c:pt idx="61">
                  <c:v>-0.144830659536462</c:v>
                </c:pt>
                <c:pt idx="62">
                  <c:v>0.289661319073182</c:v>
                </c:pt>
                <c:pt idx="63">
                  <c:v>-0.289661319073053</c:v>
                </c:pt>
                <c:pt idx="64">
                  <c:v>0</c:v>
                </c:pt>
                <c:pt idx="65">
                  <c:v>-0.579322638146106</c:v>
                </c:pt>
                <c:pt idx="66">
                  <c:v>0.434491978609644</c:v>
                </c:pt>
                <c:pt idx="67">
                  <c:v>-0.144830659536462</c:v>
                </c:pt>
                <c:pt idx="68">
                  <c:v>-0.289661319073053</c:v>
                </c:pt>
                <c:pt idx="69">
                  <c:v>-0.579322638146106</c:v>
                </c:pt>
                <c:pt idx="70">
                  <c:v>-0.579322638146106</c:v>
                </c:pt>
                <c:pt idx="71">
                  <c:v>-0.579322638146106</c:v>
                </c:pt>
                <c:pt idx="72">
                  <c:v>0</c:v>
                </c:pt>
                <c:pt idx="73">
                  <c:v>-0.434491978609644</c:v>
                </c:pt>
                <c:pt idx="74">
                  <c:v>0.144830659536591</c:v>
                </c:pt>
                <c:pt idx="75">
                  <c:v>0</c:v>
                </c:pt>
                <c:pt idx="76">
                  <c:v>-0.144830659536462</c:v>
                </c:pt>
                <c:pt idx="77">
                  <c:v>-0.724153297682696</c:v>
                </c:pt>
                <c:pt idx="78">
                  <c:v>-0.144830659536462</c:v>
                </c:pt>
                <c:pt idx="79">
                  <c:v>-0.434491978609644</c:v>
                </c:pt>
                <c:pt idx="80">
                  <c:v>-0.144830659536462</c:v>
                </c:pt>
                <c:pt idx="81">
                  <c:v>-0.724153297682696</c:v>
                </c:pt>
                <c:pt idx="82">
                  <c:v>-0.868983957219159</c:v>
                </c:pt>
                <c:pt idx="83">
                  <c:v>-0.289661319073053</c:v>
                </c:pt>
                <c:pt idx="84">
                  <c:v>-0.144830659536462</c:v>
                </c:pt>
                <c:pt idx="85">
                  <c:v>-0.579322638146106</c:v>
                </c:pt>
                <c:pt idx="86">
                  <c:v>0</c:v>
                </c:pt>
                <c:pt idx="87">
                  <c:v>-0.579322638146106</c:v>
                </c:pt>
                <c:pt idx="88">
                  <c:v>-0.144830659536462</c:v>
                </c:pt>
                <c:pt idx="89">
                  <c:v>0</c:v>
                </c:pt>
                <c:pt idx="90">
                  <c:v>-0.434491978609644</c:v>
                </c:pt>
                <c:pt idx="91">
                  <c:v>-0.144830659536462</c:v>
                </c:pt>
                <c:pt idx="92">
                  <c:v>-0.289661319073053</c:v>
                </c:pt>
                <c:pt idx="93">
                  <c:v>-0.289661319073053</c:v>
                </c:pt>
                <c:pt idx="94">
                  <c:v>-0.579322638146106</c:v>
                </c:pt>
                <c:pt idx="95">
                  <c:v>-0.289661319073053</c:v>
                </c:pt>
                <c:pt idx="96">
                  <c:v>0.144830659536591</c:v>
                </c:pt>
                <c:pt idx="97">
                  <c:v>-0.289661319073053</c:v>
                </c:pt>
                <c:pt idx="98">
                  <c:v>0.579322638146234</c:v>
                </c:pt>
                <c:pt idx="99">
                  <c:v>-0.289661319073053</c:v>
                </c:pt>
                <c:pt idx="100">
                  <c:v>0.144830659536591</c:v>
                </c:pt>
                <c:pt idx="101">
                  <c:v>-0.579322638146106</c:v>
                </c:pt>
                <c:pt idx="102">
                  <c:v>0</c:v>
                </c:pt>
                <c:pt idx="103">
                  <c:v>0</c:v>
                </c:pt>
                <c:pt idx="104">
                  <c:v>-0.144830659536462</c:v>
                </c:pt>
                <c:pt idx="105">
                  <c:v>-0.289661319073053</c:v>
                </c:pt>
                <c:pt idx="106">
                  <c:v>-0.579322638146106</c:v>
                </c:pt>
                <c:pt idx="107">
                  <c:v>-0.579322638146106</c:v>
                </c:pt>
                <c:pt idx="108">
                  <c:v>-0.434491978609644</c:v>
                </c:pt>
                <c:pt idx="109">
                  <c:v>-0.579322638146106</c:v>
                </c:pt>
                <c:pt idx="110">
                  <c:v>-0.144830659536462</c:v>
                </c:pt>
                <c:pt idx="111">
                  <c:v>-0.434491978609644</c:v>
                </c:pt>
                <c:pt idx="112">
                  <c:v>-0.724153297682696</c:v>
                </c:pt>
                <c:pt idx="113">
                  <c:v>-0.579322638146106</c:v>
                </c:pt>
                <c:pt idx="114">
                  <c:v>-0.434491978609644</c:v>
                </c:pt>
                <c:pt idx="115">
                  <c:v>-0.289661319073053</c:v>
                </c:pt>
                <c:pt idx="116">
                  <c:v>-0.579322638146106</c:v>
                </c:pt>
                <c:pt idx="117">
                  <c:v>-0.144830659536462</c:v>
                </c:pt>
                <c:pt idx="118">
                  <c:v>-0.434491978609644</c:v>
                </c:pt>
                <c:pt idx="119">
                  <c:v>-0.289661319073053</c:v>
                </c:pt>
                <c:pt idx="120">
                  <c:v>-0.579322638146106</c:v>
                </c:pt>
                <c:pt idx="121">
                  <c:v>-0.144830659536462</c:v>
                </c:pt>
                <c:pt idx="122">
                  <c:v>0.289661319073182</c:v>
                </c:pt>
                <c:pt idx="123">
                  <c:v>-0.144830659536462</c:v>
                </c:pt>
                <c:pt idx="124">
                  <c:v>0.434491978609644</c:v>
                </c:pt>
                <c:pt idx="125">
                  <c:v>-1.01381461675575</c:v>
                </c:pt>
                <c:pt idx="126">
                  <c:v>-0.579322638146106</c:v>
                </c:pt>
                <c:pt idx="127">
                  <c:v>-4.20008912655972</c:v>
                </c:pt>
                <c:pt idx="128">
                  <c:v>-4.20008912655972</c:v>
                </c:pt>
                <c:pt idx="129">
                  <c:v>-8.40017825311943</c:v>
                </c:pt>
                <c:pt idx="130">
                  <c:v>-14.9175579322638</c:v>
                </c:pt>
                <c:pt idx="131">
                  <c:v>-18.2486631016043</c:v>
                </c:pt>
                <c:pt idx="132">
                  <c:v>-17.9590017825312</c:v>
                </c:pt>
                <c:pt idx="133">
                  <c:v>-22.8832442067736</c:v>
                </c:pt>
                <c:pt idx="134">
                  <c:v>-29.2557932263816</c:v>
                </c:pt>
                <c:pt idx="135">
                  <c:v>-30.2696078431373</c:v>
                </c:pt>
                <c:pt idx="136">
                  <c:v>-29.8351158645277</c:v>
                </c:pt>
                <c:pt idx="137">
                  <c:v>-31.7179144385027</c:v>
                </c:pt>
                <c:pt idx="138">
                  <c:v>-33.4558823529413</c:v>
                </c:pt>
                <c:pt idx="139">
                  <c:v>-34.180035650624</c:v>
                </c:pt>
                <c:pt idx="140">
                  <c:v>-39.1042780748664</c:v>
                </c:pt>
                <c:pt idx="141">
                  <c:v>-39.538770053476</c:v>
                </c:pt>
                <c:pt idx="142">
                  <c:v>-41.2767379679145</c:v>
                </c:pt>
                <c:pt idx="143">
                  <c:v>-39.538770053476</c:v>
                </c:pt>
                <c:pt idx="144">
                  <c:v>-39.9732620320857</c:v>
                </c:pt>
                <c:pt idx="145">
                  <c:v>-40.6974153297684</c:v>
                </c:pt>
                <c:pt idx="146">
                  <c:v>-42.72504456328</c:v>
                </c:pt>
                <c:pt idx="147">
                  <c:v>-42.72504456328</c:v>
                </c:pt>
                <c:pt idx="148">
                  <c:v>-42.0008912655973</c:v>
                </c:pt>
                <c:pt idx="149">
                  <c:v>-43.014705882353</c:v>
                </c:pt>
                <c:pt idx="150">
                  <c:v>-43.7388591800357</c:v>
                </c:pt>
                <c:pt idx="151">
                  <c:v>-43.7388591800357</c:v>
                </c:pt>
                <c:pt idx="152">
                  <c:v>-43.014705882353</c:v>
                </c:pt>
                <c:pt idx="153">
                  <c:v>-43.1595365418896</c:v>
                </c:pt>
                <c:pt idx="154">
                  <c:v>-44.607843137255</c:v>
                </c:pt>
                <c:pt idx="155">
                  <c:v>-45.0423351158647</c:v>
                </c:pt>
                <c:pt idx="156">
                  <c:v>-44.8975044563281</c:v>
                </c:pt>
                <c:pt idx="157">
                  <c:v>-44.4630124777184</c:v>
                </c:pt>
                <c:pt idx="158">
                  <c:v>-43.5940285204992</c:v>
                </c:pt>
                <c:pt idx="159">
                  <c:v>-43.4491978609627</c:v>
                </c:pt>
                <c:pt idx="160">
                  <c:v>-41.8560606060607</c:v>
                </c:pt>
                <c:pt idx="161">
                  <c:v>-40.2629233511587</c:v>
                </c:pt>
                <c:pt idx="162">
                  <c:v>-39.9732620320857</c:v>
                </c:pt>
                <c:pt idx="163">
                  <c:v>-39.9732620320857</c:v>
                </c:pt>
                <c:pt idx="164">
                  <c:v>-39.8284313725491</c:v>
                </c:pt>
                <c:pt idx="165">
                  <c:v>-39.6836007130126</c:v>
                </c:pt>
                <c:pt idx="166">
                  <c:v>-39.8284313725491</c:v>
                </c:pt>
                <c:pt idx="167">
                  <c:v>-39.6836007130126</c:v>
                </c:pt>
                <c:pt idx="168">
                  <c:v>-39.6836007130126</c:v>
                </c:pt>
                <c:pt idx="169">
                  <c:v>-37.655971479501</c:v>
                </c:pt>
                <c:pt idx="170">
                  <c:v>-37.0766488413548</c:v>
                </c:pt>
                <c:pt idx="171">
                  <c:v>-37.2214795008913</c:v>
                </c:pt>
                <c:pt idx="172">
                  <c:v>-37.3663101604279</c:v>
                </c:pt>
                <c:pt idx="173">
                  <c:v>-37.3663101604279</c:v>
                </c:pt>
                <c:pt idx="174">
                  <c:v>-38.8146167557933</c:v>
                </c:pt>
                <c:pt idx="175">
                  <c:v>-38.9594474153299</c:v>
                </c:pt>
                <c:pt idx="176">
                  <c:v>-39.8284313725491</c:v>
                </c:pt>
                <c:pt idx="177">
                  <c:v>-39.8284313725491</c:v>
                </c:pt>
                <c:pt idx="178">
                  <c:v>-39.9732620320857</c:v>
                </c:pt>
                <c:pt idx="179">
                  <c:v>-37.2214795008913</c:v>
                </c:pt>
                <c:pt idx="180">
                  <c:v>-33.6007130124777</c:v>
                </c:pt>
                <c:pt idx="181">
                  <c:v>-32.7317290552586</c:v>
                </c:pt>
                <c:pt idx="182">
                  <c:v>-32.7317290552586</c:v>
                </c:pt>
                <c:pt idx="183">
                  <c:v>-32.2972370766489</c:v>
                </c:pt>
                <c:pt idx="184">
                  <c:v>-32.586898395722</c:v>
                </c:pt>
                <c:pt idx="185">
                  <c:v>-32.4420677361854</c:v>
                </c:pt>
                <c:pt idx="186">
                  <c:v>-33.0213903743316</c:v>
                </c:pt>
                <c:pt idx="187">
                  <c:v>-32.1524064171123</c:v>
                </c:pt>
                <c:pt idx="188">
                  <c:v>-34.6145276292336</c:v>
                </c:pt>
                <c:pt idx="189">
                  <c:v>-35.3386809269163</c:v>
                </c:pt>
                <c:pt idx="190">
                  <c:v>-36.3524955436721</c:v>
                </c:pt>
                <c:pt idx="191">
                  <c:v>-39.538770053476</c:v>
                </c:pt>
                <c:pt idx="192">
                  <c:v>-39.1042780748664</c:v>
                </c:pt>
                <c:pt idx="193">
                  <c:v>-38.9594474153299</c:v>
                </c:pt>
                <c:pt idx="194">
                  <c:v>-40.5525846702318</c:v>
                </c:pt>
                <c:pt idx="195">
                  <c:v>-40.6974153297684</c:v>
                </c:pt>
                <c:pt idx="196">
                  <c:v>-40.9870766488414</c:v>
                </c:pt>
                <c:pt idx="197">
                  <c:v>-41.5663992869877</c:v>
                </c:pt>
                <c:pt idx="198">
                  <c:v>-42.0008912655973</c:v>
                </c:pt>
                <c:pt idx="199">
                  <c:v>-39.8284313725491</c:v>
                </c:pt>
                <c:pt idx="200">
                  <c:v>-37.2214795008913</c:v>
                </c:pt>
                <c:pt idx="201">
                  <c:v>-34.3248663101606</c:v>
                </c:pt>
                <c:pt idx="202">
                  <c:v>-31.8627450980393</c:v>
                </c:pt>
                <c:pt idx="203">
                  <c:v>-30.5592691622104</c:v>
                </c:pt>
                <c:pt idx="204">
                  <c:v>-28.8213012477719</c:v>
                </c:pt>
                <c:pt idx="205">
                  <c:v>-28.6764705882353</c:v>
                </c:pt>
                <c:pt idx="206">
                  <c:v>-29.8351158645277</c:v>
                </c:pt>
                <c:pt idx="207">
                  <c:v>-30.4144385026739</c:v>
                </c:pt>
                <c:pt idx="208">
                  <c:v>-27.9523172905526</c:v>
                </c:pt>
                <c:pt idx="209">
                  <c:v>-25.924688057041</c:v>
                </c:pt>
                <c:pt idx="210">
                  <c:v>-27.807486631016</c:v>
                </c:pt>
                <c:pt idx="211">
                  <c:v>-28.8213012477719</c:v>
                </c:pt>
                <c:pt idx="212">
                  <c:v>-29.8351158645277</c:v>
                </c:pt>
                <c:pt idx="213">
                  <c:v>-29.8351158645277</c:v>
                </c:pt>
                <c:pt idx="214">
                  <c:v>-31.7179144385027</c:v>
                </c:pt>
                <c:pt idx="215">
                  <c:v>-31.5730837789662</c:v>
                </c:pt>
                <c:pt idx="216">
                  <c:v>-33.0213903743316</c:v>
                </c:pt>
                <c:pt idx="217">
                  <c:v>-35.4835115864529</c:v>
                </c:pt>
                <c:pt idx="218">
                  <c:v>-34.469696969697</c:v>
                </c:pt>
                <c:pt idx="219">
                  <c:v>-32.7317290552586</c:v>
                </c:pt>
                <c:pt idx="220">
                  <c:v>-33.4558823529413</c:v>
                </c:pt>
                <c:pt idx="221">
                  <c:v>-33.4558823529413</c:v>
                </c:pt>
                <c:pt idx="222">
                  <c:v>-32.1524064171123</c:v>
                </c:pt>
                <c:pt idx="223">
                  <c:v>-31.8627450980393</c:v>
                </c:pt>
                <c:pt idx="224">
                  <c:v>-31.8627450980393</c:v>
                </c:pt>
                <c:pt idx="225">
                  <c:v>-30.8489304812835</c:v>
                </c:pt>
                <c:pt idx="226">
                  <c:v>-32.0075757575759</c:v>
                </c:pt>
                <c:pt idx="227">
                  <c:v>-33.1662210338682</c:v>
                </c:pt>
                <c:pt idx="228">
                  <c:v>-34.180035650624</c:v>
                </c:pt>
                <c:pt idx="229">
                  <c:v>-35.6283422459894</c:v>
                </c:pt>
                <c:pt idx="230">
                  <c:v>-36.2076648841356</c:v>
                </c:pt>
                <c:pt idx="231">
                  <c:v>-36.062834224599</c:v>
                </c:pt>
                <c:pt idx="232">
                  <c:v>-35.9180035650624</c:v>
                </c:pt>
                <c:pt idx="233">
                  <c:v>-37.8008021390376</c:v>
                </c:pt>
                <c:pt idx="234">
                  <c:v>-37.3663101604279</c:v>
                </c:pt>
                <c:pt idx="235">
                  <c:v>-39.6836007130126</c:v>
                </c:pt>
                <c:pt idx="236">
                  <c:v>-40.9870766488414</c:v>
                </c:pt>
                <c:pt idx="237">
                  <c:v>-40.2629233511587</c:v>
                </c:pt>
                <c:pt idx="238">
                  <c:v>-39.249108734403</c:v>
                </c:pt>
                <c:pt idx="239">
                  <c:v>-39.249108734403</c:v>
                </c:pt>
                <c:pt idx="240">
                  <c:v>-37.0766488413548</c:v>
                </c:pt>
                <c:pt idx="241">
                  <c:v>-33.7455436720143</c:v>
                </c:pt>
                <c:pt idx="242">
                  <c:v>-36.7869875222817</c:v>
                </c:pt>
                <c:pt idx="243">
                  <c:v>-39.538770053476</c:v>
                </c:pt>
                <c:pt idx="244">
                  <c:v>-39.6836007130126</c:v>
                </c:pt>
                <c:pt idx="245">
                  <c:v>-42.2905525846703</c:v>
                </c:pt>
                <c:pt idx="246">
                  <c:v>-43.3043672014261</c:v>
                </c:pt>
                <c:pt idx="247">
                  <c:v>-43.7388591800357</c:v>
                </c:pt>
                <c:pt idx="248">
                  <c:v>-43.4491978609627</c:v>
                </c:pt>
                <c:pt idx="249">
                  <c:v>-43.4491978609627</c:v>
                </c:pt>
                <c:pt idx="250">
                  <c:v>-43.4491978609627</c:v>
                </c:pt>
                <c:pt idx="251">
                  <c:v>-42.0008912655973</c:v>
                </c:pt>
                <c:pt idx="252">
                  <c:v>-39.538770053476</c:v>
                </c:pt>
                <c:pt idx="253">
                  <c:v>-39.8284313725491</c:v>
                </c:pt>
                <c:pt idx="254">
                  <c:v>-40.6974153297684</c:v>
                </c:pt>
                <c:pt idx="255">
                  <c:v>-40.4077540106953</c:v>
                </c:pt>
                <c:pt idx="256">
                  <c:v>-41.4215686274511</c:v>
                </c:pt>
                <c:pt idx="257">
                  <c:v>-43.014705882353</c:v>
                </c:pt>
                <c:pt idx="258">
                  <c:v>-42.2905525846703</c:v>
                </c:pt>
                <c:pt idx="259">
                  <c:v>-41.8560606060607</c:v>
                </c:pt>
                <c:pt idx="260">
                  <c:v>-41.4215686274511</c:v>
                </c:pt>
                <c:pt idx="261">
                  <c:v>-41.5663992869877</c:v>
                </c:pt>
                <c:pt idx="262">
                  <c:v>-41.8560606060607</c:v>
                </c:pt>
                <c:pt idx="263">
                  <c:v>-41.7112299465241</c:v>
                </c:pt>
                <c:pt idx="264">
                  <c:v>-41.4215686274511</c:v>
                </c:pt>
                <c:pt idx="265">
                  <c:v>-40.9870766488414</c:v>
                </c:pt>
                <c:pt idx="266">
                  <c:v>-40.6974153297684</c:v>
                </c:pt>
                <c:pt idx="267">
                  <c:v>-40.2629233511587</c:v>
                </c:pt>
                <c:pt idx="268">
                  <c:v>-40.2629233511587</c:v>
                </c:pt>
                <c:pt idx="269">
                  <c:v>-39.8284313725491</c:v>
                </c:pt>
                <c:pt idx="270">
                  <c:v>-39.9732620320857</c:v>
                </c:pt>
                <c:pt idx="271">
                  <c:v>-40.1180926916223</c:v>
                </c:pt>
                <c:pt idx="272">
                  <c:v>-39.8284313725491</c:v>
                </c:pt>
                <c:pt idx="273">
                  <c:v>-39.8284313725491</c:v>
                </c:pt>
                <c:pt idx="274">
                  <c:v>-39.9732620320857</c:v>
                </c:pt>
                <c:pt idx="275">
                  <c:v>-39.9732620320857</c:v>
                </c:pt>
                <c:pt idx="276">
                  <c:v>-39.6836007130126</c:v>
                </c:pt>
                <c:pt idx="277">
                  <c:v>-39.3939393939394</c:v>
                </c:pt>
                <c:pt idx="278">
                  <c:v>-39.538770053476</c:v>
                </c:pt>
                <c:pt idx="279">
                  <c:v>-39.3939393939394</c:v>
                </c:pt>
                <c:pt idx="280">
                  <c:v>-38.6697860962567</c:v>
                </c:pt>
                <c:pt idx="281">
                  <c:v>-38.3801247771837</c:v>
                </c:pt>
                <c:pt idx="282">
                  <c:v>-38.5249554367203</c:v>
                </c:pt>
                <c:pt idx="283">
                  <c:v>-37.3663101604279</c:v>
                </c:pt>
                <c:pt idx="284">
                  <c:v>-37.655971479501</c:v>
                </c:pt>
                <c:pt idx="285">
                  <c:v>-37.655971479501</c:v>
                </c:pt>
                <c:pt idx="286">
                  <c:v>-37.3663101604279</c:v>
                </c:pt>
                <c:pt idx="287">
                  <c:v>-37.3663101604279</c:v>
                </c:pt>
                <c:pt idx="288">
                  <c:v>-37.2214795008913</c:v>
                </c:pt>
                <c:pt idx="289">
                  <c:v>-37.3663101604279</c:v>
                </c:pt>
                <c:pt idx="290">
                  <c:v>-37.2214795008913</c:v>
                </c:pt>
                <c:pt idx="291">
                  <c:v>-39.8284313725491</c:v>
                </c:pt>
                <c:pt idx="292">
                  <c:v>-40.6974153297684</c:v>
                </c:pt>
                <c:pt idx="293">
                  <c:v>-40.4077540106953</c:v>
                </c:pt>
                <c:pt idx="294">
                  <c:v>-40.4077540106953</c:v>
                </c:pt>
                <c:pt idx="295">
                  <c:v>-41.4215686274511</c:v>
                </c:pt>
                <c:pt idx="296">
                  <c:v>-43.3043672014261</c:v>
                </c:pt>
                <c:pt idx="297">
                  <c:v>-41.4215686274511</c:v>
                </c:pt>
                <c:pt idx="298">
                  <c:v>-43.7388591800357</c:v>
                </c:pt>
                <c:pt idx="299">
                  <c:v>-43.1595365418896</c:v>
                </c:pt>
                <c:pt idx="300">
                  <c:v>-44.0285204991088</c:v>
                </c:pt>
                <c:pt idx="301">
                  <c:v>-43.3043672014261</c:v>
                </c:pt>
                <c:pt idx="302">
                  <c:v>-42.8698752228165</c:v>
                </c:pt>
                <c:pt idx="303">
                  <c:v>-43.1595365418896</c:v>
                </c:pt>
                <c:pt idx="304">
                  <c:v>-42.2905525846703</c:v>
                </c:pt>
                <c:pt idx="305">
                  <c:v>-41.8560606060607</c:v>
                </c:pt>
                <c:pt idx="306">
                  <c:v>-41.4215686274511</c:v>
                </c:pt>
                <c:pt idx="307">
                  <c:v>-40.842245989305</c:v>
                </c:pt>
                <c:pt idx="308">
                  <c:v>-40.6974153297684</c:v>
                </c:pt>
                <c:pt idx="309">
                  <c:v>-40.4077540106953</c:v>
                </c:pt>
                <c:pt idx="310">
                  <c:v>-39.9732620320857</c:v>
                </c:pt>
                <c:pt idx="311">
                  <c:v>-39.8284313725491</c:v>
                </c:pt>
                <c:pt idx="312">
                  <c:v>-39.6836007130126</c:v>
                </c:pt>
                <c:pt idx="313">
                  <c:v>-39.9732620320857</c:v>
                </c:pt>
                <c:pt idx="314">
                  <c:v>-39.6836007130126</c:v>
                </c:pt>
                <c:pt idx="315">
                  <c:v>-39.3939393939394</c:v>
                </c:pt>
                <c:pt idx="316">
                  <c:v>-40.4077540106953</c:v>
                </c:pt>
                <c:pt idx="317">
                  <c:v>-40.4077540106953</c:v>
                </c:pt>
                <c:pt idx="318">
                  <c:v>-40.6974153297684</c:v>
                </c:pt>
                <c:pt idx="319">
                  <c:v>-41.131907308378</c:v>
                </c:pt>
                <c:pt idx="320">
                  <c:v>-40.842245989305</c:v>
                </c:pt>
                <c:pt idx="321">
                  <c:v>-40.9870766488414</c:v>
                </c:pt>
                <c:pt idx="322">
                  <c:v>-41.131907308378</c:v>
                </c:pt>
                <c:pt idx="323">
                  <c:v>-40.6974153297684</c:v>
                </c:pt>
                <c:pt idx="324">
                  <c:v>-40.9870766488414</c:v>
                </c:pt>
                <c:pt idx="325">
                  <c:v>-41.131907308378</c:v>
                </c:pt>
                <c:pt idx="326">
                  <c:v>-40.9870766488414</c:v>
                </c:pt>
                <c:pt idx="327">
                  <c:v>-41.2767379679145</c:v>
                </c:pt>
                <c:pt idx="328">
                  <c:v>-41.2767379679145</c:v>
                </c:pt>
                <c:pt idx="329">
                  <c:v>-41.5663992869877</c:v>
                </c:pt>
                <c:pt idx="330">
                  <c:v>-41.131907308378</c:v>
                </c:pt>
                <c:pt idx="331">
                  <c:v>-40.4077540106953</c:v>
                </c:pt>
                <c:pt idx="332">
                  <c:v>-40.5525846702318</c:v>
                </c:pt>
                <c:pt idx="333">
                  <c:v>-41.131907308378</c:v>
                </c:pt>
                <c:pt idx="334">
                  <c:v>-40.2629233511587</c:v>
                </c:pt>
                <c:pt idx="335">
                  <c:v>-40.2629233511587</c:v>
                </c:pt>
                <c:pt idx="336">
                  <c:v>-39.6836007130126</c:v>
                </c:pt>
                <c:pt idx="337">
                  <c:v>-39.8284313725491</c:v>
                </c:pt>
                <c:pt idx="338">
                  <c:v>-37.8008021390376</c:v>
                </c:pt>
                <c:pt idx="339">
                  <c:v>-36.3524955436721</c:v>
                </c:pt>
                <c:pt idx="340">
                  <c:v>-34.0352049910874</c:v>
                </c:pt>
                <c:pt idx="341">
                  <c:v>-34.0352049910874</c:v>
                </c:pt>
                <c:pt idx="342">
                  <c:v>-36.7869875222817</c:v>
                </c:pt>
                <c:pt idx="343">
                  <c:v>-37.655971479501</c:v>
                </c:pt>
                <c:pt idx="344">
                  <c:v>-37.2214795008913</c:v>
                </c:pt>
                <c:pt idx="345">
                  <c:v>-34.7593582887701</c:v>
                </c:pt>
                <c:pt idx="346">
                  <c:v>-35.1938502673797</c:v>
                </c:pt>
                <c:pt idx="347">
                  <c:v>-34.469696969697</c:v>
                </c:pt>
                <c:pt idx="348">
                  <c:v>-34.469696969697</c:v>
                </c:pt>
                <c:pt idx="349">
                  <c:v>-31.7179144385027</c:v>
                </c:pt>
                <c:pt idx="350">
                  <c:v>-30.8489304812835</c:v>
                </c:pt>
                <c:pt idx="351">
                  <c:v>-30.2696078431373</c:v>
                </c:pt>
                <c:pt idx="352">
                  <c:v>-27.9523172905526</c:v>
                </c:pt>
                <c:pt idx="353">
                  <c:v>-28.5316399286989</c:v>
                </c:pt>
                <c:pt idx="354">
                  <c:v>-28.8213012477719</c:v>
                </c:pt>
                <c:pt idx="355">
                  <c:v>-25.3453654188949</c:v>
                </c:pt>
                <c:pt idx="356">
                  <c:v>-21.2901069518716</c:v>
                </c:pt>
                <c:pt idx="357">
                  <c:v>-22.0142602495545</c:v>
                </c:pt>
                <c:pt idx="358">
                  <c:v>-21.8694295900179</c:v>
                </c:pt>
                <c:pt idx="359">
                  <c:v>-21.7245989304813</c:v>
                </c:pt>
                <c:pt idx="360">
                  <c:v>-19.4073083778966</c:v>
                </c:pt>
                <c:pt idx="361">
                  <c:v>-19.1176470588235</c:v>
                </c:pt>
                <c:pt idx="362">
                  <c:v>-19.8418003565062</c:v>
                </c:pt>
                <c:pt idx="363">
                  <c:v>-16.2210338680928</c:v>
                </c:pt>
                <c:pt idx="364">
                  <c:v>-16.0762032085562</c:v>
                </c:pt>
                <c:pt idx="365">
                  <c:v>-16.0762032085562</c:v>
                </c:pt>
                <c:pt idx="366">
                  <c:v>-16.8003565062389</c:v>
                </c:pt>
                <c:pt idx="367">
                  <c:v>-16.8003565062389</c:v>
                </c:pt>
                <c:pt idx="368">
                  <c:v>-15.2072192513369</c:v>
                </c:pt>
                <c:pt idx="369">
                  <c:v>-15.7865418894831</c:v>
                </c:pt>
                <c:pt idx="370">
                  <c:v>-15.3520499108735</c:v>
                </c:pt>
                <c:pt idx="371">
                  <c:v>-12.6002673796792</c:v>
                </c:pt>
                <c:pt idx="372">
                  <c:v>-12.8899286987522</c:v>
                </c:pt>
                <c:pt idx="373">
                  <c:v>-13.6140819964349</c:v>
                </c:pt>
                <c:pt idx="374">
                  <c:v>-13.1795900178253</c:v>
                </c:pt>
                <c:pt idx="375">
                  <c:v>-12.7450980392157</c:v>
                </c:pt>
                <c:pt idx="376">
                  <c:v>-12.3106060606061</c:v>
                </c:pt>
                <c:pt idx="377">
                  <c:v>-12.0209447415329</c:v>
                </c:pt>
                <c:pt idx="378">
                  <c:v>-12.3106060606061</c:v>
                </c:pt>
                <c:pt idx="379">
                  <c:v>-11.5864527629234</c:v>
                </c:pt>
                <c:pt idx="380">
                  <c:v>-11.5864527629234</c:v>
                </c:pt>
                <c:pt idx="381">
                  <c:v>-12.0209447415329</c:v>
                </c:pt>
                <c:pt idx="382">
                  <c:v>-12.0209447415329</c:v>
                </c:pt>
                <c:pt idx="383">
                  <c:v>-11.5864527629234</c:v>
                </c:pt>
                <c:pt idx="384">
                  <c:v>-11.5864527629234</c:v>
                </c:pt>
                <c:pt idx="385">
                  <c:v>-13.6140819964349</c:v>
                </c:pt>
                <c:pt idx="386">
                  <c:v>-11.0071301247772</c:v>
                </c:pt>
                <c:pt idx="387">
                  <c:v>-11.1519607843138</c:v>
                </c:pt>
                <c:pt idx="388">
                  <c:v>-11.0071301247772</c:v>
                </c:pt>
                <c:pt idx="389">
                  <c:v>-8.97950089126554</c:v>
                </c:pt>
                <c:pt idx="390">
                  <c:v>-8.97950089126554</c:v>
                </c:pt>
                <c:pt idx="391">
                  <c:v>-8.68983957219249</c:v>
                </c:pt>
                <c:pt idx="392">
                  <c:v>-8.11051693404638</c:v>
                </c:pt>
                <c:pt idx="393">
                  <c:v>-8.83467023172908</c:v>
                </c:pt>
                <c:pt idx="394">
                  <c:v>-8.68983957219249</c:v>
                </c:pt>
                <c:pt idx="395">
                  <c:v>-7.96568627450979</c:v>
                </c:pt>
                <c:pt idx="396">
                  <c:v>-8.97950089126554</c:v>
                </c:pt>
                <c:pt idx="397">
                  <c:v>-6.80704099821745</c:v>
                </c:pt>
                <c:pt idx="398">
                  <c:v>-6.37254901960781</c:v>
                </c:pt>
                <c:pt idx="399">
                  <c:v>-6.5173796791444</c:v>
                </c:pt>
                <c:pt idx="400">
                  <c:v>-6.66221033868086</c:v>
                </c:pt>
                <c:pt idx="401">
                  <c:v>-5.06907308377888</c:v>
                </c:pt>
                <c:pt idx="402">
                  <c:v>-5.21390374331547</c:v>
                </c:pt>
                <c:pt idx="403">
                  <c:v>-5.21390374331547</c:v>
                </c:pt>
                <c:pt idx="404">
                  <c:v>-4.92424242424241</c:v>
                </c:pt>
                <c:pt idx="405">
                  <c:v>-5.35873440285206</c:v>
                </c:pt>
                <c:pt idx="406">
                  <c:v>-5.06907308377888</c:v>
                </c:pt>
                <c:pt idx="407">
                  <c:v>-5.64839572192511</c:v>
                </c:pt>
                <c:pt idx="408">
                  <c:v>-5.50356506238852</c:v>
                </c:pt>
                <c:pt idx="409">
                  <c:v>-6.5173796791444</c:v>
                </c:pt>
                <c:pt idx="410">
                  <c:v>-4.20008912655972</c:v>
                </c:pt>
                <c:pt idx="411">
                  <c:v>-4.34491978609618</c:v>
                </c:pt>
                <c:pt idx="412">
                  <c:v>-4.34491978609618</c:v>
                </c:pt>
                <c:pt idx="413">
                  <c:v>-4.34491978609618</c:v>
                </c:pt>
                <c:pt idx="414">
                  <c:v>-4.05525846702313</c:v>
                </c:pt>
                <c:pt idx="415">
                  <c:v>-4.34491978609618</c:v>
                </c:pt>
                <c:pt idx="416">
                  <c:v>-4.05525846702313</c:v>
                </c:pt>
                <c:pt idx="417">
                  <c:v>-4.63458110516936</c:v>
                </c:pt>
                <c:pt idx="418">
                  <c:v>-4.34491978609618</c:v>
                </c:pt>
                <c:pt idx="419">
                  <c:v>-4.20008912655972</c:v>
                </c:pt>
                <c:pt idx="420">
                  <c:v>-4.34491978609618</c:v>
                </c:pt>
                <c:pt idx="421">
                  <c:v>-4.63458110516936</c:v>
                </c:pt>
                <c:pt idx="422">
                  <c:v>-4.20008912655972</c:v>
                </c:pt>
                <c:pt idx="423">
                  <c:v>-4.20008912655972</c:v>
                </c:pt>
                <c:pt idx="424">
                  <c:v>-4.48975044563277</c:v>
                </c:pt>
                <c:pt idx="425">
                  <c:v>-4.34491978609618</c:v>
                </c:pt>
                <c:pt idx="426">
                  <c:v>-5.7932263814617</c:v>
                </c:pt>
                <c:pt idx="427">
                  <c:v>-5.35873440285206</c:v>
                </c:pt>
                <c:pt idx="428">
                  <c:v>-4.05525846702313</c:v>
                </c:pt>
                <c:pt idx="429">
                  <c:v>-3.04144385026738</c:v>
                </c:pt>
                <c:pt idx="430">
                  <c:v>-3.04144385026738</c:v>
                </c:pt>
                <c:pt idx="431">
                  <c:v>-2.89661319073079</c:v>
                </c:pt>
                <c:pt idx="432">
                  <c:v>-2.60695187165773</c:v>
                </c:pt>
                <c:pt idx="433">
                  <c:v>-2.75178253119432</c:v>
                </c:pt>
                <c:pt idx="434">
                  <c:v>-3.18627450980384</c:v>
                </c:pt>
                <c:pt idx="435">
                  <c:v>-2.75178253119432</c:v>
                </c:pt>
                <c:pt idx="436">
                  <c:v>-3.47593582887702</c:v>
                </c:pt>
                <c:pt idx="437">
                  <c:v>-3.18627450980384</c:v>
                </c:pt>
                <c:pt idx="438">
                  <c:v>-2.60695187165773</c:v>
                </c:pt>
                <c:pt idx="439">
                  <c:v>-2.89661319073079</c:v>
                </c:pt>
                <c:pt idx="440">
                  <c:v>-2.89661319073079</c:v>
                </c:pt>
                <c:pt idx="441">
                  <c:v>-3.04144385026738</c:v>
                </c:pt>
                <c:pt idx="442">
                  <c:v>-2.75178253119432</c:v>
                </c:pt>
                <c:pt idx="443">
                  <c:v>-3.18627450980384</c:v>
                </c:pt>
                <c:pt idx="444">
                  <c:v>-3.76559714795007</c:v>
                </c:pt>
                <c:pt idx="445">
                  <c:v>-3.76559714795007</c:v>
                </c:pt>
                <c:pt idx="446">
                  <c:v>-3.33110516934043</c:v>
                </c:pt>
                <c:pt idx="447">
                  <c:v>-3.04144385026738</c:v>
                </c:pt>
                <c:pt idx="448">
                  <c:v>-2.60695187165773</c:v>
                </c:pt>
                <c:pt idx="449">
                  <c:v>-3.18627450980384</c:v>
                </c:pt>
                <c:pt idx="450">
                  <c:v>-2.89661319073079</c:v>
                </c:pt>
                <c:pt idx="451">
                  <c:v>-2.89661319073079</c:v>
                </c:pt>
                <c:pt idx="452">
                  <c:v>-2.75178253119432</c:v>
                </c:pt>
                <c:pt idx="453">
                  <c:v>-3.18627450980384</c:v>
                </c:pt>
                <c:pt idx="454">
                  <c:v>-3.04144385026738</c:v>
                </c:pt>
                <c:pt idx="455">
                  <c:v>-3.47593582887702</c:v>
                </c:pt>
                <c:pt idx="456">
                  <c:v>-3.33110516934043</c:v>
                </c:pt>
                <c:pt idx="457">
                  <c:v>-3.04144385026738</c:v>
                </c:pt>
                <c:pt idx="458">
                  <c:v>-2.89661319073079</c:v>
                </c:pt>
                <c:pt idx="459">
                  <c:v>-3.04144385026738</c:v>
                </c:pt>
                <c:pt idx="460">
                  <c:v>-2.60695187165773</c:v>
                </c:pt>
                <c:pt idx="461">
                  <c:v>-2.89661319073079</c:v>
                </c:pt>
                <c:pt idx="462">
                  <c:v>-3.04144385026738</c:v>
                </c:pt>
                <c:pt idx="463">
                  <c:v>-3.18627450980384</c:v>
                </c:pt>
                <c:pt idx="464">
                  <c:v>-3.18627450980384</c:v>
                </c:pt>
                <c:pt idx="465">
                  <c:v>-3.76559714795007</c:v>
                </c:pt>
                <c:pt idx="466">
                  <c:v>-2.60695187165773</c:v>
                </c:pt>
                <c:pt idx="467">
                  <c:v>-3.62076648841348</c:v>
                </c:pt>
                <c:pt idx="468">
                  <c:v>-3.76559714795007</c:v>
                </c:pt>
                <c:pt idx="469">
                  <c:v>-4.34491978609618</c:v>
                </c:pt>
                <c:pt idx="470">
                  <c:v>-4.05525846702313</c:v>
                </c:pt>
                <c:pt idx="471">
                  <c:v>-3.47593582887702</c:v>
                </c:pt>
                <c:pt idx="472">
                  <c:v>-3.33110516934043</c:v>
                </c:pt>
                <c:pt idx="473">
                  <c:v>-3.18627450980384</c:v>
                </c:pt>
                <c:pt idx="474">
                  <c:v>-3.76559714795007</c:v>
                </c:pt>
                <c:pt idx="475">
                  <c:v>-3.62076648841348</c:v>
                </c:pt>
                <c:pt idx="476">
                  <c:v>-3.33110516934043</c:v>
                </c:pt>
                <c:pt idx="477">
                  <c:v>-2.60695187165773</c:v>
                </c:pt>
                <c:pt idx="478">
                  <c:v>-3.18627450980384</c:v>
                </c:pt>
                <c:pt idx="479">
                  <c:v>-4.20008912655972</c:v>
                </c:pt>
                <c:pt idx="480">
                  <c:v>-3.47593582887702</c:v>
                </c:pt>
                <c:pt idx="481">
                  <c:v>-3.33110516934043</c:v>
                </c:pt>
                <c:pt idx="482">
                  <c:v>-2.17245989304809</c:v>
                </c:pt>
                <c:pt idx="483">
                  <c:v>-3.04144385026738</c:v>
                </c:pt>
                <c:pt idx="484">
                  <c:v>-3.33110516934043</c:v>
                </c:pt>
                <c:pt idx="485">
                  <c:v>-2.46212121212114</c:v>
                </c:pt>
                <c:pt idx="486">
                  <c:v>-2.46212121212114</c:v>
                </c:pt>
                <c:pt idx="487">
                  <c:v>-2.89661319073079</c:v>
                </c:pt>
                <c:pt idx="488">
                  <c:v>-3.04144385026738</c:v>
                </c:pt>
                <c:pt idx="489">
                  <c:v>-3.04144385026738</c:v>
                </c:pt>
                <c:pt idx="490">
                  <c:v>-2.75178253119432</c:v>
                </c:pt>
                <c:pt idx="491">
                  <c:v>-2.60695187165773</c:v>
                </c:pt>
                <c:pt idx="492">
                  <c:v>-2.75178253119432</c:v>
                </c:pt>
                <c:pt idx="493">
                  <c:v>-2.60695187165773</c:v>
                </c:pt>
                <c:pt idx="494">
                  <c:v>-2.75178253119432</c:v>
                </c:pt>
                <c:pt idx="495">
                  <c:v>-2.75178253119432</c:v>
                </c:pt>
                <c:pt idx="496">
                  <c:v>-2.89661319073079</c:v>
                </c:pt>
                <c:pt idx="497">
                  <c:v>-2.75178253119432</c:v>
                </c:pt>
                <c:pt idx="498">
                  <c:v>-2.60695187165773</c:v>
                </c:pt>
                <c:pt idx="499">
                  <c:v>-2.17245989304809</c:v>
                </c:pt>
                <c:pt idx="500">
                  <c:v>-2.60695187165773</c:v>
                </c:pt>
                <c:pt idx="501">
                  <c:v>-3.18627450980384</c:v>
                </c:pt>
                <c:pt idx="502">
                  <c:v>-3.04144385026738</c:v>
                </c:pt>
                <c:pt idx="503">
                  <c:v>-1.59313725490198</c:v>
                </c:pt>
                <c:pt idx="504">
                  <c:v>-2.0276292335115</c:v>
                </c:pt>
                <c:pt idx="505">
                  <c:v>-3.04144385026738</c:v>
                </c:pt>
                <c:pt idx="506">
                  <c:v>-1.59313725490198</c:v>
                </c:pt>
                <c:pt idx="507">
                  <c:v>-1.59313725490198</c:v>
                </c:pt>
                <c:pt idx="508">
                  <c:v>-2.17245989304809</c:v>
                </c:pt>
                <c:pt idx="509">
                  <c:v>-2.0276292335115</c:v>
                </c:pt>
                <c:pt idx="510">
                  <c:v>-2.17245989304809</c:v>
                </c:pt>
                <c:pt idx="511">
                  <c:v>-2.17245989304809</c:v>
                </c:pt>
                <c:pt idx="512">
                  <c:v>-2.17245989304809</c:v>
                </c:pt>
                <c:pt idx="513">
                  <c:v>-1.88279857397504</c:v>
                </c:pt>
                <c:pt idx="514">
                  <c:v>-2.17245989304809</c:v>
                </c:pt>
                <c:pt idx="515">
                  <c:v>-2.31729055258468</c:v>
                </c:pt>
                <c:pt idx="516">
                  <c:v>-2.17245989304809</c:v>
                </c:pt>
                <c:pt idx="517">
                  <c:v>-2.31729055258468</c:v>
                </c:pt>
                <c:pt idx="518">
                  <c:v>-2.17245989304809</c:v>
                </c:pt>
                <c:pt idx="519">
                  <c:v>-2.17245989304809</c:v>
                </c:pt>
                <c:pt idx="520">
                  <c:v>-2.0276292335115</c:v>
                </c:pt>
                <c:pt idx="521">
                  <c:v>-2.17245989304809</c:v>
                </c:pt>
                <c:pt idx="522">
                  <c:v>-2.17245989304809</c:v>
                </c:pt>
                <c:pt idx="523">
                  <c:v>-2.31729055258468</c:v>
                </c:pt>
                <c:pt idx="524">
                  <c:v>-2.31729055258468</c:v>
                </c:pt>
                <c:pt idx="525">
                  <c:v>-2.17245989304809</c:v>
                </c:pt>
                <c:pt idx="526">
                  <c:v>-2.17245989304809</c:v>
                </c:pt>
                <c:pt idx="527">
                  <c:v>-2.17245989304809</c:v>
                </c:pt>
                <c:pt idx="528">
                  <c:v>-2.0276292335115</c:v>
                </c:pt>
                <c:pt idx="529">
                  <c:v>-2.31729055258468</c:v>
                </c:pt>
                <c:pt idx="530">
                  <c:v>-1.44830659536539</c:v>
                </c:pt>
                <c:pt idx="531">
                  <c:v>-2.17245989304809</c:v>
                </c:pt>
                <c:pt idx="532">
                  <c:v>-1.59313725490198</c:v>
                </c:pt>
                <c:pt idx="533">
                  <c:v>-2.17245989304809</c:v>
                </c:pt>
                <c:pt idx="534">
                  <c:v>-2.0276292335115</c:v>
                </c:pt>
                <c:pt idx="535">
                  <c:v>-2.31729055258468</c:v>
                </c:pt>
                <c:pt idx="536">
                  <c:v>-2.31729055258468</c:v>
                </c:pt>
                <c:pt idx="537">
                  <c:v>-2.0276292335115</c:v>
                </c:pt>
                <c:pt idx="538">
                  <c:v>-1.3034759358288</c:v>
                </c:pt>
                <c:pt idx="539">
                  <c:v>-1.44830659536539</c:v>
                </c:pt>
                <c:pt idx="540">
                  <c:v>-1.59313725490198</c:v>
                </c:pt>
                <c:pt idx="541">
                  <c:v>-2.17245989304809</c:v>
                </c:pt>
                <c:pt idx="542">
                  <c:v>-2.0276292335115</c:v>
                </c:pt>
                <c:pt idx="543">
                  <c:v>-2.60695187165773</c:v>
                </c:pt>
                <c:pt idx="544">
                  <c:v>-1.01381461675575</c:v>
                </c:pt>
                <c:pt idx="545">
                  <c:v>-1.73796791443845</c:v>
                </c:pt>
                <c:pt idx="546">
                  <c:v>-1.59313725490198</c:v>
                </c:pt>
                <c:pt idx="547">
                  <c:v>-1.88279857397504</c:v>
                </c:pt>
                <c:pt idx="548">
                  <c:v>-1.59313725490198</c:v>
                </c:pt>
                <c:pt idx="549">
                  <c:v>-1.59313725490198</c:v>
                </c:pt>
                <c:pt idx="550">
                  <c:v>-1.44830659536539</c:v>
                </c:pt>
                <c:pt idx="551">
                  <c:v>-1.73796791443845</c:v>
                </c:pt>
                <c:pt idx="552">
                  <c:v>-1.44830659536539</c:v>
                </c:pt>
                <c:pt idx="553">
                  <c:v>-1.3034759358288</c:v>
                </c:pt>
                <c:pt idx="554">
                  <c:v>-1.59313725490198</c:v>
                </c:pt>
                <c:pt idx="555">
                  <c:v>-1.3034759358288</c:v>
                </c:pt>
                <c:pt idx="556">
                  <c:v>-1.44830659536539</c:v>
                </c:pt>
                <c:pt idx="557">
                  <c:v>-1.59313725490198</c:v>
                </c:pt>
                <c:pt idx="558">
                  <c:v>-2.0276292335115</c:v>
                </c:pt>
                <c:pt idx="559">
                  <c:v>-1.88279857397504</c:v>
                </c:pt>
                <c:pt idx="560">
                  <c:v>-2.0276292335115</c:v>
                </c:pt>
                <c:pt idx="561">
                  <c:v>-2.17245989304809</c:v>
                </c:pt>
                <c:pt idx="562">
                  <c:v>-1.15864527629234</c:v>
                </c:pt>
                <c:pt idx="563">
                  <c:v>-1.88279857397504</c:v>
                </c:pt>
                <c:pt idx="564">
                  <c:v>-1.59313725490198</c:v>
                </c:pt>
                <c:pt idx="565">
                  <c:v>-1.73796791443845</c:v>
                </c:pt>
                <c:pt idx="566">
                  <c:v>-1.59313725490198</c:v>
                </c:pt>
                <c:pt idx="567">
                  <c:v>0</c:v>
                </c:pt>
                <c:pt idx="568">
                  <c:v>-1.3034759358288</c:v>
                </c:pt>
                <c:pt idx="569">
                  <c:v>-1.59313725490198</c:v>
                </c:pt>
                <c:pt idx="570">
                  <c:v>-1.3034759358288</c:v>
                </c:pt>
                <c:pt idx="571">
                  <c:v>-1.3034759358288</c:v>
                </c:pt>
                <c:pt idx="572">
                  <c:v>-1.59313725490198</c:v>
                </c:pt>
                <c:pt idx="573">
                  <c:v>-1.73796791443845</c:v>
                </c:pt>
                <c:pt idx="574">
                  <c:v>-1.59313725490198</c:v>
                </c:pt>
                <c:pt idx="575">
                  <c:v>-1.73796791443845</c:v>
                </c:pt>
                <c:pt idx="576">
                  <c:v>-2.17245989304809</c:v>
                </c:pt>
                <c:pt idx="577">
                  <c:v>-1.59313725490198</c:v>
                </c:pt>
                <c:pt idx="578">
                  <c:v>-0.724153297682696</c:v>
                </c:pt>
                <c:pt idx="579">
                  <c:v>-1.15864527629234</c:v>
                </c:pt>
                <c:pt idx="580">
                  <c:v>-1.01381461675575</c:v>
                </c:pt>
                <c:pt idx="581">
                  <c:v>-1.15864527629234</c:v>
                </c:pt>
                <c:pt idx="582">
                  <c:v>-0.868983957219159</c:v>
                </c:pt>
                <c:pt idx="583">
                  <c:v>-0.868983957219159</c:v>
                </c:pt>
                <c:pt idx="584">
                  <c:v>-1.01381461675575</c:v>
                </c:pt>
                <c:pt idx="585">
                  <c:v>-0.579322638146106</c:v>
                </c:pt>
                <c:pt idx="586">
                  <c:v>-0.579322638146106</c:v>
                </c:pt>
                <c:pt idx="587">
                  <c:v>-1.01381461675575</c:v>
                </c:pt>
                <c:pt idx="588">
                  <c:v>-1.15864527629234</c:v>
                </c:pt>
                <c:pt idx="589">
                  <c:v>-1.15864527629234</c:v>
                </c:pt>
                <c:pt idx="590">
                  <c:v>-1.01381461675575</c:v>
                </c:pt>
                <c:pt idx="591">
                  <c:v>-0.868983957219159</c:v>
                </c:pt>
                <c:pt idx="592">
                  <c:v>-1.3034759358288</c:v>
                </c:pt>
                <c:pt idx="593">
                  <c:v>-1.15864527629234</c:v>
                </c:pt>
                <c:pt idx="594">
                  <c:v>-1.15864527629234</c:v>
                </c:pt>
                <c:pt idx="595">
                  <c:v>-0.868983957219159</c:v>
                </c:pt>
                <c:pt idx="596">
                  <c:v>-1.01381461675575</c:v>
                </c:pt>
                <c:pt idx="597">
                  <c:v>-1.15864527629234</c:v>
                </c:pt>
                <c:pt idx="598">
                  <c:v>-1.3034759358288</c:v>
                </c:pt>
                <c:pt idx="599">
                  <c:v>-0.868983957219159</c:v>
                </c:pt>
              </c:numCache>
            </c:numRef>
          </c:yVal>
          <c:smooth val="1"/>
        </c:ser>
        <c:axId val="45226376"/>
        <c:axId val="56706701"/>
      </c:scatterChart>
      <c:valAx>
        <c:axId val="45226376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6701"/>
        <c:crossesAt val="0"/>
        <c:crossBetween val="midCat"/>
        <c:majorUnit val="1"/>
      </c:valAx>
      <c:valAx>
        <c:axId val="56706701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37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278215223097"/>
          <c:w val="0.15122574823281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40939509251"/>
          <c:w val="0.978342607910964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4000i"</c:f>
              <c:strCache>
                <c:ptCount val="1"/>
                <c:pt idx="0">
                  <c:v>4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O$4:$O$603</c:f>
              <c:numCache>
                <c:formatCode>General</c:formatCode>
                <c:ptCount val="600"/>
                <c:pt idx="0">
                  <c:v>0</c:v>
                </c:pt>
                <c:pt idx="1">
                  <c:v>0.144830659536591</c:v>
                </c:pt>
                <c:pt idx="2">
                  <c:v>-0.434491978609644</c:v>
                </c:pt>
                <c:pt idx="3">
                  <c:v>-0.579322638146106</c:v>
                </c:pt>
                <c:pt idx="4">
                  <c:v>0</c:v>
                </c:pt>
                <c:pt idx="5">
                  <c:v>-0.289661319073053</c:v>
                </c:pt>
                <c:pt idx="6">
                  <c:v>-0.434491978609644</c:v>
                </c:pt>
                <c:pt idx="7">
                  <c:v>0</c:v>
                </c:pt>
                <c:pt idx="8">
                  <c:v>-0.144830659536462</c:v>
                </c:pt>
                <c:pt idx="9">
                  <c:v>-0.289661319073053</c:v>
                </c:pt>
                <c:pt idx="10">
                  <c:v>0.144830659536591</c:v>
                </c:pt>
                <c:pt idx="11">
                  <c:v>0</c:v>
                </c:pt>
                <c:pt idx="12">
                  <c:v>-0.434491978609644</c:v>
                </c:pt>
                <c:pt idx="13">
                  <c:v>-0.289661319073053</c:v>
                </c:pt>
                <c:pt idx="14">
                  <c:v>-0.434491978609644</c:v>
                </c:pt>
                <c:pt idx="15">
                  <c:v>-0.434491978609644</c:v>
                </c:pt>
                <c:pt idx="16">
                  <c:v>-0.144830659536462</c:v>
                </c:pt>
                <c:pt idx="17">
                  <c:v>-0.144830659536462</c:v>
                </c:pt>
                <c:pt idx="18">
                  <c:v>-0.289661319073053</c:v>
                </c:pt>
                <c:pt idx="19">
                  <c:v>-0.289661319073053</c:v>
                </c:pt>
                <c:pt idx="20">
                  <c:v>-0.434491978609644</c:v>
                </c:pt>
                <c:pt idx="21">
                  <c:v>0</c:v>
                </c:pt>
                <c:pt idx="22">
                  <c:v>-0.289661319073053</c:v>
                </c:pt>
                <c:pt idx="23">
                  <c:v>-0.289661319073053</c:v>
                </c:pt>
                <c:pt idx="24">
                  <c:v>-0.289661319073053</c:v>
                </c:pt>
                <c:pt idx="25">
                  <c:v>-0.144830659536462</c:v>
                </c:pt>
                <c:pt idx="26">
                  <c:v>0.289661319073182</c:v>
                </c:pt>
                <c:pt idx="27">
                  <c:v>0</c:v>
                </c:pt>
                <c:pt idx="28">
                  <c:v>-0.144830659536462</c:v>
                </c:pt>
                <c:pt idx="29">
                  <c:v>0</c:v>
                </c:pt>
                <c:pt idx="30">
                  <c:v>0</c:v>
                </c:pt>
                <c:pt idx="31">
                  <c:v>-0.579322638146106</c:v>
                </c:pt>
                <c:pt idx="32">
                  <c:v>-0.579322638146106</c:v>
                </c:pt>
                <c:pt idx="33">
                  <c:v>-0.289661319073053</c:v>
                </c:pt>
                <c:pt idx="34">
                  <c:v>-0.579322638146106</c:v>
                </c:pt>
                <c:pt idx="35">
                  <c:v>0</c:v>
                </c:pt>
                <c:pt idx="36">
                  <c:v>-0.434491978609644</c:v>
                </c:pt>
                <c:pt idx="37">
                  <c:v>0.289661319073182</c:v>
                </c:pt>
                <c:pt idx="38">
                  <c:v>-0.289661319073053</c:v>
                </c:pt>
                <c:pt idx="39">
                  <c:v>-0.724153297682696</c:v>
                </c:pt>
                <c:pt idx="40">
                  <c:v>0.144830659536591</c:v>
                </c:pt>
                <c:pt idx="41">
                  <c:v>0</c:v>
                </c:pt>
                <c:pt idx="42">
                  <c:v>0</c:v>
                </c:pt>
                <c:pt idx="43">
                  <c:v>-0.579322638146106</c:v>
                </c:pt>
                <c:pt idx="44">
                  <c:v>-0.724153297682696</c:v>
                </c:pt>
                <c:pt idx="45">
                  <c:v>0</c:v>
                </c:pt>
                <c:pt idx="46">
                  <c:v>-0.434491978609644</c:v>
                </c:pt>
                <c:pt idx="47">
                  <c:v>-0.434491978609644</c:v>
                </c:pt>
                <c:pt idx="48">
                  <c:v>-0.724153297682696</c:v>
                </c:pt>
                <c:pt idx="49">
                  <c:v>-0.144830659536462</c:v>
                </c:pt>
                <c:pt idx="50">
                  <c:v>-0.289661319073053</c:v>
                </c:pt>
                <c:pt idx="51">
                  <c:v>0</c:v>
                </c:pt>
                <c:pt idx="52">
                  <c:v>0</c:v>
                </c:pt>
                <c:pt idx="53">
                  <c:v>-0.724153297682696</c:v>
                </c:pt>
                <c:pt idx="54">
                  <c:v>-0.579322638146106</c:v>
                </c:pt>
                <c:pt idx="55">
                  <c:v>-0.289661319073053</c:v>
                </c:pt>
                <c:pt idx="56">
                  <c:v>-0.144830659536462</c:v>
                </c:pt>
                <c:pt idx="57">
                  <c:v>0.144830659536591</c:v>
                </c:pt>
                <c:pt idx="58">
                  <c:v>0</c:v>
                </c:pt>
                <c:pt idx="59">
                  <c:v>-0.289661319073053</c:v>
                </c:pt>
                <c:pt idx="60">
                  <c:v>-0.579322638146106</c:v>
                </c:pt>
                <c:pt idx="61">
                  <c:v>-0.144830659536462</c:v>
                </c:pt>
                <c:pt idx="62">
                  <c:v>0.289661319073182</c:v>
                </c:pt>
                <c:pt idx="63">
                  <c:v>-0.289661319073053</c:v>
                </c:pt>
                <c:pt idx="64">
                  <c:v>0</c:v>
                </c:pt>
                <c:pt idx="65">
                  <c:v>-0.579322638146106</c:v>
                </c:pt>
                <c:pt idx="66">
                  <c:v>0.434491978609644</c:v>
                </c:pt>
                <c:pt idx="67">
                  <c:v>-0.144830659536462</c:v>
                </c:pt>
                <c:pt idx="68">
                  <c:v>-0.289661319073053</c:v>
                </c:pt>
                <c:pt idx="69">
                  <c:v>-0.579322638146106</c:v>
                </c:pt>
                <c:pt idx="70">
                  <c:v>-0.579322638146106</c:v>
                </c:pt>
                <c:pt idx="71">
                  <c:v>-0.579322638146106</c:v>
                </c:pt>
                <c:pt idx="72">
                  <c:v>0</c:v>
                </c:pt>
                <c:pt idx="73">
                  <c:v>-0.434491978609644</c:v>
                </c:pt>
                <c:pt idx="74">
                  <c:v>0.144830659536591</c:v>
                </c:pt>
                <c:pt idx="75">
                  <c:v>0</c:v>
                </c:pt>
                <c:pt idx="76">
                  <c:v>-0.144830659536462</c:v>
                </c:pt>
                <c:pt idx="77">
                  <c:v>-0.724153297682696</c:v>
                </c:pt>
                <c:pt idx="78">
                  <c:v>-0.144830659536462</c:v>
                </c:pt>
                <c:pt idx="79">
                  <c:v>-0.434491978609644</c:v>
                </c:pt>
                <c:pt idx="80">
                  <c:v>-0.144830659536462</c:v>
                </c:pt>
                <c:pt idx="81">
                  <c:v>-0.724153297682696</c:v>
                </c:pt>
                <c:pt idx="82">
                  <c:v>-0.868983957219159</c:v>
                </c:pt>
                <c:pt idx="83">
                  <c:v>-0.289661319073053</c:v>
                </c:pt>
                <c:pt idx="84">
                  <c:v>-0.144830659536462</c:v>
                </c:pt>
                <c:pt idx="85">
                  <c:v>-0.579322638146106</c:v>
                </c:pt>
                <c:pt idx="86">
                  <c:v>0</c:v>
                </c:pt>
                <c:pt idx="87">
                  <c:v>-0.579322638146106</c:v>
                </c:pt>
                <c:pt idx="88">
                  <c:v>-0.144830659536462</c:v>
                </c:pt>
                <c:pt idx="89">
                  <c:v>0</c:v>
                </c:pt>
                <c:pt idx="90">
                  <c:v>-0.434491978609644</c:v>
                </c:pt>
                <c:pt idx="91">
                  <c:v>-0.144830659536462</c:v>
                </c:pt>
                <c:pt idx="92">
                  <c:v>-0.289661319073053</c:v>
                </c:pt>
                <c:pt idx="93">
                  <c:v>-0.289661319073053</c:v>
                </c:pt>
                <c:pt idx="94">
                  <c:v>-0.579322638146106</c:v>
                </c:pt>
                <c:pt idx="95">
                  <c:v>-0.289661319073053</c:v>
                </c:pt>
                <c:pt idx="96">
                  <c:v>0.144830659536591</c:v>
                </c:pt>
                <c:pt idx="97">
                  <c:v>-0.289661319073053</c:v>
                </c:pt>
                <c:pt idx="98">
                  <c:v>0.579322638146234</c:v>
                </c:pt>
                <c:pt idx="99">
                  <c:v>-0.289661319073053</c:v>
                </c:pt>
                <c:pt idx="100">
                  <c:v>0.144830659536591</c:v>
                </c:pt>
                <c:pt idx="101">
                  <c:v>-0.579322638146106</c:v>
                </c:pt>
                <c:pt idx="102">
                  <c:v>0</c:v>
                </c:pt>
                <c:pt idx="103">
                  <c:v>0</c:v>
                </c:pt>
                <c:pt idx="104">
                  <c:v>-0.144830659536462</c:v>
                </c:pt>
                <c:pt idx="105">
                  <c:v>-0.289661319073053</c:v>
                </c:pt>
                <c:pt idx="106">
                  <c:v>-0.579322638146106</c:v>
                </c:pt>
                <c:pt idx="107">
                  <c:v>-0.579322638146106</c:v>
                </c:pt>
                <c:pt idx="108">
                  <c:v>-0.434491978609644</c:v>
                </c:pt>
                <c:pt idx="109">
                  <c:v>-0.579322638146106</c:v>
                </c:pt>
                <c:pt idx="110">
                  <c:v>-0.144830659536462</c:v>
                </c:pt>
                <c:pt idx="111">
                  <c:v>-0.434491978609644</c:v>
                </c:pt>
                <c:pt idx="112">
                  <c:v>-0.724153297682696</c:v>
                </c:pt>
                <c:pt idx="113">
                  <c:v>-0.579322638146106</c:v>
                </c:pt>
                <c:pt idx="114">
                  <c:v>-0.434491978609644</c:v>
                </c:pt>
                <c:pt idx="115">
                  <c:v>-0.289661319073053</c:v>
                </c:pt>
                <c:pt idx="116">
                  <c:v>-0.579322638146106</c:v>
                </c:pt>
                <c:pt idx="117">
                  <c:v>-0.144830659536462</c:v>
                </c:pt>
                <c:pt idx="118">
                  <c:v>-0.434491978609644</c:v>
                </c:pt>
                <c:pt idx="119">
                  <c:v>-0.289661319073053</c:v>
                </c:pt>
                <c:pt idx="120">
                  <c:v>-0.579322638146106</c:v>
                </c:pt>
                <c:pt idx="121">
                  <c:v>-0.144830659536462</c:v>
                </c:pt>
                <c:pt idx="122">
                  <c:v>0.289661319073182</c:v>
                </c:pt>
                <c:pt idx="123">
                  <c:v>-0.144830659536462</c:v>
                </c:pt>
                <c:pt idx="124">
                  <c:v>0.434491978609644</c:v>
                </c:pt>
                <c:pt idx="125">
                  <c:v>-1.01381461675575</c:v>
                </c:pt>
                <c:pt idx="126">
                  <c:v>-0.579322638146106</c:v>
                </c:pt>
                <c:pt idx="127">
                  <c:v>-4.20008912655972</c:v>
                </c:pt>
                <c:pt idx="128">
                  <c:v>-4.20008912655972</c:v>
                </c:pt>
                <c:pt idx="129">
                  <c:v>-8.40017825311943</c:v>
                </c:pt>
                <c:pt idx="130">
                  <c:v>-14.9175579322638</c:v>
                </c:pt>
                <c:pt idx="131">
                  <c:v>-18.2486631016043</c:v>
                </c:pt>
                <c:pt idx="132">
                  <c:v>-17.9590017825312</c:v>
                </c:pt>
                <c:pt idx="133">
                  <c:v>-22.8832442067736</c:v>
                </c:pt>
                <c:pt idx="134">
                  <c:v>-29.2557932263816</c:v>
                </c:pt>
                <c:pt idx="135">
                  <c:v>-30.2696078431373</c:v>
                </c:pt>
                <c:pt idx="136">
                  <c:v>-29.8351158645277</c:v>
                </c:pt>
                <c:pt idx="137">
                  <c:v>-31.7179144385027</c:v>
                </c:pt>
                <c:pt idx="138">
                  <c:v>-33.4558823529413</c:v>
                </c:pt>
                <c:pt idx="139">
                  <c:v>-34.180035650624</c:v>
                </c:pt>
                <c:pt idx="140">
                  <c:v>-39.1042780748664</c:v>
                </c:pt>
                <c:pt idx="141">
                  <c:v>-39.538770053476</c:v>
                </c:pt>
                <c:pt idx="142">
                  <c:v>-41.2767379679145</c:v>
                </c:pt>
                <c:pt idx="143">
                  <c:v>-39.538770053476</c:v>
                </c:pt>
                <c:pt idx="144">
                  <c:v>-39.9732620320857</c:v>
                </c:pt>
                <c:pt idx="145">
                  <c:v>-40.6974153297684</c:v>
                </c:pt>
                <c:pt idx="146">
                  <c:v>-42.72504456328</c:v>
                </c:pt>
                <c:pt idx="147">
                  <c:v>-42.72504456328</c:v>
                </c:pt>
                <c:pt idx="148">
                  <c:v>-42.0008912655973</c:v>
                </c:pt>
                <c:pt idx="149">
                  <c:v>-43.014705882353</c:v>
                </c:pt>
                <c:pt idx="150">
                  <c:v>-43.7388591800357</c:v>
                </c:pt>
                <c:pt idx="151">
                  <c:v>-43.7388591800357</c:v>
                </c:pt>
                <c:pt idx="152">
                  <c:v>-43.014705882353</c:v>
                </c:pt>
                <c:pt idx="153">
                  <c:v>-43.1595365418896</c:v>
                </c:pt>
                <c:pt idx="154">
                  <c:v>-44.607843137255</c:v>
                </c:pt>
                <c:pt idx="155">
                  <c:v>-45.0423351158647</c:v>
                </c:pt>
                <c:pt idx="156">
                  <c:v>-44.8975044563281</c:v>
                </c:pt>
                <c:pt idx="157">
                  <c:v>-44.4630124777184</c:v>
                </c:pt>
                <c:pt idx="158">
                  <c:v>-43.5940285204992</c:v>
                </c:pt>
                <c:pt idx="159">
                  <c:v>-43.4491978609627</c:v>
                </c:pt>
                <c:pt idx="160">
                  <c:v>-41.8560606060607</c:v>
                </c:pt>
                <c:pt idx="161">
                  <c:v>-40.2629233511587</c:v>
                </c:pt>
                <c:pt idx="162">
                  <c:v>-39.9732620320857</c:v>
                </c:pt>
                <c:pt idx="163">
                  <c:v>-39.9732620320857</c:v>
                </c:pt>
                <c:pt idx="164">
                  <c:v>-39.8284313725491</c:v>
                </c:pt>
                <c:pt idx="165">
                  <c:v>-39.6836007130126</c:v>
                </c:pt>
                <c:pt idx="166">
                  <c:v>-39.8284313725491</c:v>
                </c:pt>
                <c:pt idx="167">
                  <c:v>-39.6836007130126</c:v>
                </c:pt>
                <c:pt idx="168">
                  <c:v>-39.6836007130126</c:v>
                </c:pt>
                <c:pt idx="169">
                  <c:v>-37.655971479501</c:v>
                </c:pt>
                <c:pt idx="170">
                  <c:v>-37.0766488413548</c:v>
                </c:pt>
                <c:pt idx="171">
                  <c:v>-37.2214795008913</c:v>
                </c:pt>
                <c:pt idx="172">
                  <c:v>-37.3663101604279</c:v>
                </c:pt>
                <c:pt idx="173">
                  <c:v>-37.3663101604279</c:v>
                </c:pt>
                <c:pt idx="174">
                  <c:v>-38.8146167557933</c:v>
                </c:pt>
                <c:pt idx="175">
                  <c:v>-38.9594474153299</c:v>
                </c:pt>
                <c:pt idx="176">
                  <c:v>-39.8284313725491</c:v>
                </c:pt>
                <c:pt idx="177">
                  <c:v>-39.8284313725491</c:v>
                </c:pt>
                <c:pt idx="178">
                  <c:v>-39.9732620320857</c:v>
                </c:pt>
                <c:pt idx="179">
                  <c:v>-37.2214795008913</c:v>
                </c:pt>
                <c:pt idx="180">
                  <c:v>-33.6007130124777</c:v>
                </c:pt>
                <c:pt idx="181">
                  <c:v>-32.7317290552586</c:v>
                </c:pt>
                <c:pt idx="182">
                  <c:v>-32.7317290552586</c:v>
                </c:pt>
                <c:pt idx="183">
                  <c:v>-32.2972370766489</c:v>
                </c:pt>
                <c:pt idx="184">
                  <c:v>-32.586898395722</c:v>
                </c:pt>
                <c:pt idx="185">
                  <c:v>-32.4420677361854</c:v>
                </c:pt>
                <c:pt idx="186">
                  <c:v>-33.0213903743316</c:v>
                </c:pt>
                <c:pt idx="187">
                  <c:v>-32.1524064171123</c:v>
                </c:pt>
                <c:pt idx="188">
                  <c:v>-34.6145276292336</c:v>
                </c:pt>
                <c:pt idx="189">
                  <c:v>-35.3386809269163</c:v>
                </c:pt>
                <c:pt idx="190">
                  <c:v>-36.3524955436721</c:v>
                </c:pt>
                <c:pt idx="191">
                  <c:v>-39.538770053476</c:v>
                </c:pt>
                <c:pt idx="192">
                  <c:v>-39.1042780748664</c:v>
                </c:pt>
                <c:pt idx="193">
                  <c:v>-38.9594474153299</c:v>
                </c:pt>
                <c:pt idx="194">
                  <c:v>-40.5525846702318</c:v>
                </c:pt>
                <c:pt idx="195">
                  <c:v>-40.6974153297684</c:v>
                </c:pt>
                <c:pt idx="196">
                  <c:v>-40.9870766488414</c:v>
                </c:pt>
                <c:pt idx="197">
                  <c:v>-41.5663992869877</c:v>
                </c:pt>
                <c:pt idx="198">
                  <c:v>-42.0008912655973</c:v>
                </c:pt>
                <c:pt idx="199">
                  <c:v>-39.8284313725491</c:v>
                </c:pt>
                <c:pt idx="200">
                  <c:v>-37.2214795008913</c:v>
                </c:pt>
                <c:pt idx="201">
                  <c:v>-34.3248663101606</c:v>
                </c:pt>
                <c:pt idx="202">
                  <c:v>-31.8627450980393</c:v>
                </c:pt>
                <c:pt idx="203">
                  <c:v>-30.5592691622104</c:v>
                </c:pt>
                <c:pt idx="204">
                  <c:v>-28.8213012477719</c:v>
                </c:pt>
                <c:pt idx="205">
                  <c:v>-28.6764705882353</c:v>
                </c:pt>
                <c:pt idx="206">
                  <c:v>-29.8351158645277</c:v>
                </c:pt>
                <c:pt idx="207">
                  <c:v>-30.4144385026739</c:v>
                </c:pt>
                <c:pt idx="208">
                  <c:v>-27.9523172905526</c:v>
                </c:pt>
                <c:pt idx="209">
                  <c:v>-25.924688057041</c:v>
                </c:pt>
                <c:pt idx="210">
                  <c:v>-27.807486631016</c:v>
                </c:pt>
                <c:pt idx="211">
                  <c:v>-28.8213012477719</c:v>
                </c:pt>
                <c:pt idx="212">
                  <c:v>-29.8351158645277</c:v>
                </c:pt>
                <c:pt idx="213">
                  <c:v>-29.8351158645277</c:v>
                </c:pt>
                <c:pt idx="214">
                  <c:v>-31.7179144385027</c:v>
                </c:pt>
                <c:pt idx="215">
                  <c:v>-31.5730837789662</c:v>
                </c:pt>
                <c:pt idx="216">
                  <c:v>-33.0213903743316</c:v>
                </c:pt>
                <c:pt idx="217">
                  <c:v>-35.4835115864529</c:v>
                </c:pt>
                <c:pt idx="218">
                  <c:v>-34.469696969697</c:v>
                </c:pt>
                <c:pt idx="219">
                  <c:v>-32.7317290552586</c:v>
                </c:pt>
                <c:pt idx="220">
                  <c:v>-33.4558823529413</c:v>
                </c:pt>
                <c:pt idx="221">
                  <c:v>-33.4558823529413</c:v>
                </c:pt>
                <c:pt idx="222">
                  <c:v>-32.1524064171123</c:v>
                </c:pt>
                <c:pt idx="223">
                  <c:v>-31.8627450980393</c:v>
                </c:pt>
                <c:pt idx="224">
                  <c:v>-31.8627450980393</c:v>
                </c:pt>
                <c:pt idx="225">
                  <c:v>-30.8489304812835</c:v>
                </c:pt>
                <c:pt idx="226">
                  <c:v>-32.0075757575759</c:v>
                </c:pt>
                <c:pt idx="227">
                  <c:v>-33.1662210338682</c:v>
                </c:pt>
                <c:pt idx="228">
                  <c:v>-34.180035650624</c:v>
                </c:pt>
                <c:pt idx="229">
                  <c:v>-35.6283422459894</c:v>
                </c:pt>
                <c:pt idx="230">
                  <c:v>-36.2076648841356</c:v>
                </c:pt>
                <c:pt idx="231">
                  <c:v>-36.062834224599</c:v>
                </c:pt>
                <c:pt idx="232">
                  <c:v>-35.9180035650624</c:v>
                </c:pt>
                <c:pt idx="233">
                  <c:v>-37.8008021390376</c:v>
                </c:pt>
                <c:pt idx="234">
                  <c:v>-37.3663101604279</c:v>
                </c:pt>
                <c:pt idx="235">
                  <c:v>-39.6836007130126</c:v>
                </c:pt>
                <c:pt idx="236">
                  <c:v>-40.9870766488414</c:v>
                </c:pt>
                <c:pt idx="237">
                  <c:v>-40.2629233511587</c:v>
                </c:pt>
                <c:pt idx="238">
                  <c:v>-39.249108734403</c:v>
                </c:pt>
                <c:pt idx="239">
                  <c:v>-39.249108734403</c:v>
                </c:pt>
                <c:pt idx="240">
                  <c:v>-37.0766488413548</c:v>
                </c:pt>
                <c:pt idx="241">
                  <c:v>-33.7455436720143</c:v>
                </c:pt>
                <c:pt idx="242">
                  <c:v>-36.7869875222817</c:v>
                </c:pt>
                <c:pt idx="243">
                  <c:v>-39.538770053476</c:v>
                </c:pt>
                <c:pt idx="244">
                  <c:v>-39.6836007130126</c:v>
                </c:pt>
                <c:pt idx="245">
                  <c:v>-42.2905525846703</c:v>
                </c:pt>
                <c:pt idx="246">
                  <c:v>-43.3043672014261</c:v>
                </c:pt>
                <c:pt idx="247">
                  <c:v>-43.7388591800357</c:v>
                </c:pt>
                <c:pt idx="248">
                  <c:v>-43.4491978609627</c:v>
                </c:pt>
                <c:pt idx="249">
                  <c:v>-43.4491978609627</c:v>
                </c:pt>
                <c:pt idx="250">
                  <c:v>-43.4491978609627</c:v>
                </c:pt>
                <c:pt idx="251">
                  <c:v>-42.0008912655973</c:v>
                </c:pt>
                <c:pt idx="252">
                  <c:v>-39.538770053476</c:v>
                </c:pt>
                <c:pt idx="253">
                  <c:v>-39.8284313725491</c:v>
                </c:pt>
                <c:pt idx="254">
                  <c:v>-40.6974153297684</c:v>
                </c:pt>
                <c:pt idx="255">
                  <c:v>-40.4077540106953</c:v>
                </c:pt>
                <c:pt idx="256">
                  <c:v>-41.4215686274511</c:v>
                </c:pt>
                <c:pt idx="257">
                  <c:v>-43.014705882353</c:v>
                </c:pt>
                <c:pt idx="258">
                  <c:v>-42.2905525846703</c:v>
                </c:pt>
                <c:pt idx="259">
                  <c:v>-41.8560606060607</c:v>
                </c:pt>
                <c:pt idx="260">
                  <c:v>-41.4215686274511</c:v>
                </c:pt>
                <c:pt idx="261">
                  <c:v>-41.5663992869877</c:v>
                </c:pt>
                <c:pt idx="262">
                  <c:v>-41.8560606060607</c:v>
                </c:pt>
                <c:pt idx="263">
                  <c:v>-41.7112299465241</c:v>
                </c:pt>
                <c:pt idx="264">
                  <c:v>-41.4215686274511</c:v>
                </c:pt>
                <c:pt idx="265">
                  <c:v>-40.9870766488414</c:v>
                </c:pt>
                <c:pt idx="266">
                  <c:v>-40.6974153297684</c:v>
                </c:pt>
                <c:pt idx="267">
                  <c:v>-40.2629233511587</c:v>
                </c:pt>
                <c:pt idx="268">
                  <c:v>-40.2629233511587</c:v>
                </c:pt>
                <c:pt idx="269">
                  <c:v>-39.8284313725491</c:v>
                </c:pt>
                <c:pt idx="270">
                  <c:v>-39.9732620320857</c:v>
                </c:pt>
                <c:pt idx="271">
                  <c:v>-40.1180926916223</c:v>
                </c:pt>
                <c:pt idx="272">
                  <c:v>-39.8284313725491</c:v>
                </c:pt>
                <c:pt idx="273">
                  <c:v>-39.8284313725491</c:v>
                </c:pt>
                <c:pt idx="274">
                  <c:v>-39.9732620320857</c:v>
                </c:pt>
                <c:pt idx="275">
                  <c:v>-39.9732620320857</c:v>
                </c:pt>
                <c:pt idx="276">
                  <c:v>-39.6836007130126</c:v>
                </c:pt>
                <c:pt idx="277">
                  <c:v>-39.3939393939394</c:v>
                </c:pt>
                <c:pt idx="278">
                  <c:v>-39.538770053476</c:v>
                </c:pt>
                <c:pt idx="279">
                  <c:v>-39.3939393939394</c:v>
                </c:pt>
                <c:pt idx="280">
                  <c:v>-38.6697860962567</c:v>
                </c:pt>
                <c:pt idx="281">
                  <c:v>-38.3801247771837</c:v>
                </c:pt>
                <c:pt idx="282">
                  <c:v>-38.5249554367203</c:v>
                </c:pt>
                <c:pt idx="283">
                  <c:v>-37.3663101604279</c:v>
                </c:pt>
                <c:pt idx="284">
                  <c:v>-37.655971479501</c:v>
                </c:pt>
                <c:pt idx="285">
                  <c:v>-37.655971479501</c:v>
                </c:pt>
                <c:pt idx="286">
                  <c:v>-37.3663101604279</c:v>
                </c:pt>
                <c:pt idx="287">
                  <c:v>-37.3663101604279</c:v>
                </c:pt>
                <c:pt idx="288">
                  <c:v>-37.2214795008913</c:v>
                </c:pt>
                <c:pt idx="289">
                  <c:v>-37.3663101604279</c:v>
                </c:pt>
                <c:pt idx="290">
                  <c:v>-37.2214795008913</c:v>
                </c:pt>
                <c:pt idx="291">
                  <c:v>-39.8284313725491</c:v>
                </c:pt>
                <c:pt idx="292">
                  <c:v>-40.6974153297684</c:v>
                </c:pt>
                <c:pt idx="293">
                  <c:v>-40.4077540106953</c:v>
                </c:pt>
                <c:pt idx="294">
                  <c:v>-40.4077540106953</c:v>
                </c:pt>
                <c:pt idx="295">
                  <c:v>-41.4215686274511</c:v>
                </c:pt>
                <c:pt idx="296">
                  <c:v>-43.3043672014261</c:v>
                </c:pt>
                <c:pt idx="297">
                  <c:v>-41.4215686274511</c:v>
                </c:pt>
                <c:pt idx="298">
                  <c:v>-43.7388591800357</c:v>
                </c:pt>
                <c:pt idx="299">
                  <c:v>-43.1595365418896</c:v>
                </c:pt>
                <c:pt idx="300">
                  <c:v>-44.0285204991088</c:v>
                </c:pt>
                <c:pt idx="301">
                  <c:v>-43.3043672014261</c:v>
                </c:pt>
                <c:pt idx="302">
                  <c:v>-42.8698752228165</c:v>
                </c:pt>
                <c:pt idx="303">
                  <c:v>-43.1595365418896</c:v>
                </c:pt>
                <c:pt idx="304">
                  <c:v>-42.2905525846703</c:v>
                </c:pt>
                <c:pt idx="305">
                  <c:v>-41.8560606060607</c:v>
                </c:pt>
                <c:pt idx="306">
                  <c:v>-41.4215686274511</c:v>
                </c:pt>
                <c:pt idx="307">
                  <c:v>-40.842245989305</c:v>
                </c:pt>
                <c:pt idx="308">
                  <c:v>-40.6974153297684</c:v>
                </c:pt>
                <c:pt idx="309">
                  <c:v>-40.4077540106953</c:v>
                </c:pt>
                <c:pt idx="310">
                  <c:v>-39.9732620320857</c:v>
                </c:pt>
                <c:pt idx="311">
                  <c:v>-39.8284313725491</c:v>
                </c:pt>
                <c:pt idx="312">
                  <c:v>-39.6836007130126</c:v>
                </c:pt>
                <c:pt idx="313">
                  <c:v>-39.9732620320857</c:v>
                </c:pt>
                <c:pt idx="314">
                  <c:v>-39.6836007130126</c:v>
                </c:pt>
                <c:pt idx="315">
                  <c:v>-39.3939393939394</c:v>
                </c:pt>
                <c:pt idx="316">
                  <c:v>-40.4077540106953</c:v>
                </c:pt>
                <c:pt idx="317">
                  <c:v>-40.4077540106953</c:v>
                </c:pt>
                <c:pt idx="318">
                  <c:v>-40.6974153297684</c:v>
                </c:pt>
                <c:pt idx="319">
                  <c:v>-41.131907308378</c:v>
                </c:pt>
                <c:pt idx="320">
                  <c:v>-40.842245989305</c:v>
                </c:pt>
                <c:pt idx="321">
                  <c:v>-40.9870766488414</c:v>
                </c:pt>
                <c:pt idx="322">
                  <c:v>-41.131907308378</c:v>
                </c:pt>
                <c:pt idx="323">
                  <c:v>-40.6974153297684</c:v>
                </c:pt>
                <c:pt idx="324">
                  <c:v>-40.9870766488414</c:v>
                </c:pt>
                <c:pt idx="325">
                  <c:v>-41.131907308378</c:v>
                </c:pt>
                <c:pt idx="326">
                  <c:v>-40.9870766488414</c:v>
                </c:pt>
                <c:pt idx="327">
                  <c:v>-41.2767379679145</c:v>
                </c:pt>
                <c:pt idx="328">
                  <c:v>-41.2767379679145</c:v>
                </c:pt>
                <c:pt idx="329">
                  <c:v>-41.5663992869877</c:v>
                </c:pt>
                <c:pt idx="330">
                  <c:v>-41.131907308378</c:v>
                </c:pt>
                <c:pt idx="331">
                  <c:v>-40.4077540106953</c:v>
                </c:pt>
                <c:pt idx="332">
                  <c:v>-40.5525846702318</c:v>
                </c:pt>
                <c:pt idx="333">
                  <c:v>-41.131907308378</c:v>
                </c:pt>
                <c:pt idx="334">
                  <c:v>-40.2629233511587</c:v>
                </c:pt>
                <c:pt idx="335">
                  <c:v>-40.2629233511587</c:v>
                </c:pt>
                <c:pt idx="336">
                  <c:v>-39.6836007130126</c:v>
                </c:pt>
                <c:pt idx="337">
                  <c:v>-39.8284313725491</c:v>
                </c:pt>
                <c:pt idx="338">
                  <c:v>-37.8008021390376</c:v>
                </c:pt>
                <c:pt idx="339">
                  <c:v>-36.3524955436721</c:v>
                </c:pt>
                <c:pt idx="340">
                  <c:v>-34.0352049910874</c:v>
                </c:pt>
                <c:pt idx="341">
                  <c:v>-34.0352049910874</c:v>
                </c:pt>
                <c:pt idx="342">
                  <c:v>-36.7869875222817</c:v>
                </c:pt>
                <c:pt idx="343">
                  <c:v>-37.655971479501</c:v>
                </c:pt>
                <c:pt idx="344">
                  <c:v>-37.2214795008913</c:v>
                </c:pt>
                <c:pt idx="345">
                  <c:v>-34.7593582887701</c:v>
                </c:pt>
                <c:pt idx="346">
                  <c:v>-35.1938502673797</c:v>
                </c:pt>
                <c:pt idx="347">
                  <c:v>-34.469696969697</c:v>
                </c:pt>
                <c:pt idx="348">
                  <c:v>-34.469696969697</c:v>
                </c:pt>
                <c:pt idx="349">
                  <c:v>-31.7179144385027</c:v>
                </c:pt>
                <c:pt idx="350">
                  <c:v>-30.8489304812835</c:v>
                </c:pt>
                <c:pt idx="351">
                  <c:v>-30.2696078431373</c:v>
                </c:pt>
                <c:pt idx="352">
                  <c:v>-27.9523172905526</c:v>
                </c:pt>
                <c:pt idx="353">
                  <c:v>-28.5316399286989</c:v>
                </c:pt>
                <c:pt idx="354">
                  <c:v>-28.8213012477719</c:v>
                </c:pt>
                <c:pt idx="355">
                  <c:v>-25.3453654188949</c:v>
                </c:pt>
                <c:pt idx="356">
                  <c:v>-21.2901069518716</c:v>
                </c:pt>
                <c:pt idx="357">
                  <c:v>-22.0142602495545</c:v>
                </c:pt>
                <c:pt idx="358">
                  <c:v>-21.8694295900179</c:v>
                </c:pt>
                <c:pt idx="359">
                  <c:v>-21.7245989304813</c:v>
                </c:pt>
                <c:pt idx="360">
                  <c:v>-19.4073083778966</c:v>
                </c:pt>
                <c:pt idx="361">
                  <c:v>-19.1176470588235</c:v>
                </c:pt>
                <c:pt idx="362">
                  <c:v>-19.8418003565062</c:v>
                </c:pt>
                <c:pt idx="363">
                  <c:v>-16.2210338680928</c:v>
                </c:pt>
                <c:pt idx="364">
                  <c:v>-16.0762032085562</c:v>
                </c:pt>
                <c:pt idx="365">
                  <c:v>-16.0762032085562</c:v>
                </c:pt>
                <c:pt idx="366">
                  <c:v>-16.8003565062389</c:v>
                </c:pt>
                <c:pt idx="367">
                  <c:v>-16.8003565062389</c:v>
                </c:pt>
                <c:pt idx="368">
                  <c:v>-15.2072192513369</c:v>
                </c:pt>
                <c:pt idx="369">
                  <c:v>-15.7865418894831</c:v>
                </c:pt>
                <c:pt idx="370">
                  <c:v>-15.3520499108735</c:v>
                </c:pt>
                <c:pt idx="371">
                  <c:v>-12.6002673796792</c:v>
                </c:pt>
                <c:pt idx="372">
                  <c:v>-12.8899286987522</c:v>
                </c:pt>
                <c:pt idx="373">
                  <c:v>-13.6140819964349</c:v>
                </c:pt>
                <c:pt idx="374">
                  <c:v>-13.1795900178253</c:v>
                </c:pt>
                <c:pt idx="375">
                  <c:v>-12.7450980392157</c:v>
                </c:pt>
                <c:pt idx="376">
                  <c:v>-12.3106060606061</c:v>
                </c:pt>
                <c:pt idx="377">
                  <c:v>-12.0209447415329</c:v>
                </c:pt>
                <c:pt idx="378">
                  <c:v>-12.3106060606061</c:v>
                </c:pt>
                <c:pt idx="379">
                  <c:v>-11.5864527629234</c:v>
                </c:pt>
                <c:pt idx="380">
                  <c:v>-11.5864527629234</c:v>
                </c:pt>
                <c:pt idx="381">
                  <c:v>-12.0209447415329</c:v>
                </c:pt>
                <c:pt idx="382">
                  <c:v>-12.0209447415329</c:v>
                </c:pt>
                <c:pt idx="383">
                  <c:v>-11.5864527629234</c:v>
                </c:pt>
                <c:pt idx="384">
                  <c:v>-11.5864527629234</c:v>
                </c:pt>
                <c:pt idx="385">
                  <c:v>-13.6140819964349</c:v>
                </c:pt>
                <c:pt idx="386">
                  <c:v>-11.0071301247772</c:v>
                </c:pt>
                <c:pt idx="387">
                  <c:v>-11.1519607843138</c:v>
                </c:pt>
                <c:pt idx="388">
                  <c:v>-11.0071301247772</c:v>
                </c:pt>
                <c:pt idx="389">
                  <c:v>-8.97950089126554</c:v>
                </c:pt>
                <c:pt idx="390">
                  <c:v>-8.97950089126554</c:v>
                </c:pt>
                <c:pt idx="391">
                  <c:v>-8.68983957219249</c:v>
                </c:pt>
                <c:pt idx="392">
                  <c:v>-8.11051693404638</c:v>
                </c:pt>
                <c:pt idx="393">
                  <c:v>-8.83467023172908</c:v>
                </c:pt>
                <c:pt idx="394">
                  <c:v>-8.68983957219249</c:v>
                </c:pt>
                <c:pt idx="395">
                  <c:v>-7.96568627450979</c:v>
                </c:pt>
                <c:pt idx="396">
                  <c:v>-8.97950089126554</c:v>
                </c:pt>
                <c:pt idx="397">
                  <c:v>-6.80704099821745</c:v>
                </c:pt>
                <c:pt idx="398">
                  <c:v>-6.37254901960781</c:v>
                </c:pt>
                <c:pt idx="399">
                  <c:v>-6.5173796791444</c:v>
                </c:pt>
                <c:pt idx="400">
                  <c:v>-6.66221033868086</c:v>
                </c:pt>
                <c:pt idx="401">
                  <c:v>-5.06907308377888</c:v>
                </c:pt>
                <c:pt idx="402">
                  <c:v>-5.21390374331547</c:v>
                </c:pt>
                <c:pt idx="403">
                  <c:v>-5.21390374331547</c:v>
                </c:pt>
                <c:pt idx="404">
                  <c:v>-4.92424242424241</c:v>
                </c:pt>
                <c:pt idx="405">
                  <c:v>-5.35873440285206</c:v>
                </c:pt>
                <c:pt idx="406">
                  <c:v>-5.06907308377888</c:v>
                </c:pt>
                <c:pt idx="407">
                  <c:v>-5.64839572192511</c:v>
                </c:pt>
                <c:pt idx="408">
                  <c:v>-5.50356506238852</c:v>
                </c:pt>
                <c:pt idx="409">
                  <c:v>-6.5173796791444</c:v>
                </c:pt>
                <c:pt idx="410">
                  <c:v>-4.20008912655972</c:v>
                </c:pt>
                <c:pt idx="411">
                  <c:v>-4.34491978609618</c:v>
                </c:pt>
                <c:pt idx="412">
                  <c:v>-4.34491978609618</c:v>
                </c:pt>
                <c:pt idx="413">
                  <c:v>-4.34491978609618</c:v>
                </c:pt>
                <c:pt idx="414">
                  <c:v>-4.05525846702313</c:v>
                </c:pt>
                <c:pt idx="415">
                  <c:v>-4.34491978609618</c:v>
                </c:pt>
                <c:pt idx="416">
                  <c:v>-4.05525846702313</c:v>
                </c:pt>
                <c:pt idx="417">
                  <c:v>-4.63458110516936</c:v>
                </c:pt>
                <c:pt idx="418">
                  <c:v>-4.34491978609618</c:v>
                </c:pt>
                <c:pt idx="419">
                  <c:v>-4.20008912655972</c:v>
                </c:pt>
                <c:pt idx="420">
                  <c:v>-4.34491978609618</c:v>
                </c:pt>
                <c:pt idx="421">
                  <c:v>-4.63458110516936</c:v>
                </c:pt>
                <c:pt idx="422">
                  <c:v>-4.20008912655972</c:v>
                </c:pt>
                <c:pt idx="423">
                  <c:v>-4.20008912655972</c:v>
                </c:pt>
                <c:pt idx="424">
                  <c:v>-4.48975044563277</c:v>
                </c:pt>
                <c:pt idx="425">
                  <c:v>-4.34491978609618</c:v>
                </c:pt>
                <c:pt idx="426">
                  <c:v>-5.7932263814617</c:v>
                </c:pt>
                <c:pt idx="427">
                  <c:v>-5.35873440285206</c:v>
                </c:pt>
                <c:pt idx="428">
                  <c:v>-4.05525846702313</c:v>
                </c:pt>
                <c:pt idx="429">
                  <c:v>-3.04144385026738</c:v>
                </c:pt>
                <c:pt idx="430">
                  <c:v>-3.04144385026738</c:v>
                </c:pt>
                <c:pt idx="431">
                  <c:v>-2.89661319073079</c:v>
                </c:pt>
                <c:pt idx="432">
                  <c:v>-2.60695187165773</c:v>
                </c:pt>
                <c:pt idx="433">
                  <c:v>-2.75178253119432</c:v>
                </c:pt>
                <c:pt idx="434">
                  <c:v>-3.18627450980384</c:v>
                </c:pt>
                <c:pt idx="435">
                  <c:v>-2.75178253119432</c:v>
                </c:pt>
                <c:pt idx="436">
                  <c:v>-3.47593582887702</c:v>
                </c:pt>
                <c:pt idx="437">
                  <c:v>-3.18627450980384</c:v>
                </c:pt>
                <c:pt idx="438">
                  <c:v>-2.60695187165773</c:v>
                </c:pt>
                <c:pt idx="439">
                  <c:v>-2.89661319073079</c:v>
                </c:pt>
                <c:pt idx="440">
                  <c:v>-2.89661319073079</c:v>
                </c:pt>
                <c:pt idx="441">
                  <c:v>-3.04144385026738</c:v>
                </c:pt>
                <c:pt idx="442">
                  <c:v>-2.75178253119432</c:v>
                </c:pt>
                <c:pt idx="443">
                  <c:v>-3.18627450980384</c:v>
                </c:pt>
                <c:pt idx="444">
                  <c:v>-3.76559714795007</c:v>
                </c:pt>
                <c:pt idx="445">
                  <c:v>-3.76559714795007</c:v>
                </c:pt>
                <c:pt idx="446">
                  <c:v>-3.33110516934043</c:v>
                </c:pt>
                <c:pt idx="447">
                  <c:v>-3.04144385026738</c:v>
                </c:pt>
                <c:pt idx="448">
                  <c:v>-2.60695187165773</c:v>
                </c:pt>
                <c:pt idx="449">
                  <c:v>-3.18627450980384</c:v>
                </c:pt>
                <c:pt idx="450">
                  <c:v>-2.89661319073079</c:v>
                </c:pt>
                <c:pt idx="451">
                  <c:v>-2.89661319073079</c:v>
                </c:pt>
                <c:pt idx="452">
                  <c:v>-2.75178253119432</c:v>
                </c:pt>
                <c:pt idx="453">
                  <c:v>-3.18627450980384</c:v>
                </c:pt>
                <c:pt idx="454">
                  <c:v>-3.04144385026738</c:v>
                </c:pt>
                <c:pt idx="455">
                  <c:v>-3.47593582887702</c:v>
                </c:pt>
                <c:pt idx="456">
                  <c:v>-3.33110516934043</c:v>
                </c:pt>
                <c:pt idx="457">
                  <c:v>-3.04144385026738</c:v>
                </c:pt>
                <c:pt idx="458">
                  <c:v>-2.89661319073079</c:v>
                </c:pt>
                <c:pt idx="459">
                  <c:v>-3.04144385026738</c:v>
                </c:pt>
                <c:pt idx="460">
                  <c:v>-2.60695187165773</c:v>
                </c:pt>
                <c:pt idx="461">
                  <c:v>-2.89661319073079</c:v>
                </c:pt>
                <c:pt idx="462">
                  <c:v>-3.04144385026738</c:v>
                </c:pt>
                <c:pt idx="463">
                  <c:v>-3.18627450980384</c:v>
                </c:pt>
                <c:pt idx="464">
                  <c:v>-3.18627450980384</c:v>
                </c:pt>
                <c:pt idx="465">
                  <c:v>-3.76559714795007</c:v>
                </c:pt>
                <c:pt idx="466">
                  <c:v>-2.60695187165773</c:v>
                </c:pt>
                <c:pt idx="467">
                  <c:v>-3.62076648841348</c:v>
                </c:pt>
                <c:pt idx="468">
                  <c:v>-3.76559714795007</c:v>
                </c:pt>
                <c:pt idx="469">
                  <c:v>-4.34491978609618</c:v>
                </c:pt>
                <c:pt idx="470">
                  <c:v>-4.05525846702313</c:v>
                </c:pt>
                <c:pt idx="471">
                  <c:v>-3.47593582887702</c:v>
                </c:pt>
                <c:pt idx="472">
                  <c:v>-3.33110516934043</c:v>
                </c:pt>
                <c:pt idx="473">
                  <c:v>-3.18627450980384</c:v>
                </c:pt>
                <c:pt idx="474">
                  <c:v>-3.76559714795007</c:v>
                </c:pt>
                <c:pt idx="475">
                  <c:v>-3.62076648841348</c:v>
                </c:pt>
                <c:pt idx="476">
                  <c:v>-3.33110516934043</c:v>
                </c:pt>
                <c:pt idx="477">
                  <c:v>-2.60695187165773</c:v>
                </c:pt>
                <c:pt idx="478">
                  <c:v>-3.18627450980384</c:v>
                </c:pt>
                <c:pt idx="479">
                  <c:v>-4.20008912655972</c:v>
                </c:pt>
                <c:pt idx="480">
                  <c:v>-3.47593582887702</c:v>
                </c:pt>
                <c:pt idx="481">
                  <c:v>-3.33110516934043</c:v>
                </c:pt>
                <c:pt idx="482">
                  <c:v>-2.17245989304809</c:v>
                </c:pt>
                <c:pt idx="483">
                  <c:v>-3.04144385026738</c:v>
                </c:pt>
                <c:pt idx="484">
                  <c:v>-3.33110516934043</c:v>
                </c:pt>
                <c:pt idx="485">
                  <c:v>-2.46212121212114</c:v>
                </c:pt>
                <c:pt idx="486">
                  <c:v>-2.46212121212114</c:v>
                </c:pt>
                <c:pt idx="487">
                  <c:v>-2.89661319073079</c:v>
                </c:pt>
                <c:pt idx="488">
                  <c:v>-3.04144385026738</c:v>
                </c:pt>
                <c:pt idx="489">
                  <c:v>-3.04144385026738</c:v>
                </c:pt>
                <c:pt idx="490">
                  <c:v>-2.75178253119432</c:v>
                </c:pt>
                <c:pt idx="491">
                  <c:v>-2.60695187165773</c:v>
                </c:pt>
                <c:pt idx="492">
                  <c:v>-2.75178253119432</c:v>
                </c:pt>
                <c:pt idx="493">
                  <c:v>-2.60695187165773</c:v>
                </c:pt>
                <c:pt idx="494">
                  <c:v>-2.75178253119432</c:v>
                </c:pt>
                <c:pt idx="495">
                  <c:v>-2.75178253119432</c:v>
                </c:pt>
                <c:pt idx="496">
                  <c:v>-2.89661319073079</c:v>
                </c:pt>
                <c:pt idx="497">
                  <c:v>-2.75178253119432</c:v>
                </c:pt>
                <c:pt idx="498">
                  <c:v>-2.60695187165773</c:v>
                </c:pt>
                <c:pt idx="499">
                  <c:v>-2.17245989304809</c:v>
                </c:pt>
                <c:pt idx="500">
                  <c:v>-2.60695187165773</c:v>
                </c:pt>
                <c:pt idx="501">
                  <c:v>-3.18627450980384</c:v>
                </c:pt>
                <c:pt idx="502">
                  <c:v>-3.04144385026738</c:v>
                </c:pt>
                <c:pt idx="503">
                  <c:v>-1.59313725490198</c:v>
                </c:pt>
                <c:pt idx="504">
                  <c:v>-2.0276292335115</c:v>
                </c:pt>
                <c:pt idx="505">
                  <c:v>-3.04144385026738</c:v>
                </c:pt>
                <c:pt idx="506">
                  <c:v>-1.59313725490198</c:v>
                </c:pt>
                <c:pt idx="507">
                  <c:v>-1.59313725490198</c:v>
                </c:pt>
                <c:pt idx="508">
                  <c:v>-2.17245989304809</c:v>
                </c:pt>
                <c:pt idx="509">
                  <c:v>-2.0276292335115</c:v>
                </c:pt>
                <c:pt idx="510">
                  <c:v>-2.17245989304809</c:v>
                </c:pt>
                <c:pt idx="511">
                  <c:v>-2.17245989304809</c:v>
                </c:pt>
                <c:pt idx="512">
                  <c:v>-2.17245989304809</c:v>
                </c:pt>
                <c:pt idx="513">
                  <c:v>-1.88279857397504</c:v>
                </c:pt>
                <c:pt idx="514">
                  <c:v>-2.17245989304809</c:v>
                </c:pt>
                <c:pt idx="515">
                  <c:v>-2.31729055258468</c:v>
                </c:pt>
                <c:pt idx="516">
                  <c:v>-2.17245989304809</c:v>
                </c:pt>
                <c:pt idx="517">
                  <c:v>-2.31729055258468</c:v>
                </c:pt>
                <c:pt idx="518">
                  <c:v>-2.17245989304809</c:v>
                </c:pt>
                <c:pt idx="519">
                  <c:v>-2.17245989304809</c:v>
                </c:pt>
                <c:pt idx="520">
                  <c:v>-2.0276292335115</c:v>
                </c:pt>
                <c:pt idx="521">
                  <c:v>-2.17245989304809</c:v>
                </c:pt>
                <c:pt idx="522">
                  <c:v>-2.17245989304809</c:v>
                </c:pt>
                <c:pt idx="523">
                  <c:v>-2.31729055258468</c:v>
                </c:pt>
                <c:pt idx="524">
                  <c:v>-2.31729055258468</c:v>
                </c:pt>
                <c:pt idx="525">
                  <c:v>-2.17245989304809</c:v>
                </c:pt>
                <c:pt idx="526">
                  <c:v>-2.17245989304809</c:v>
                </c:pt>
                <c:pt idx="527">
                  <c:v>-2.17245989304809</c:v>
                </c:pt>
                <c:pt idx="528">
                  <c:v>-2.0276292335115</c:v>
                </c:pt>
                <c:pt idx="529">
                  <c:v>-2.31729055258468</c:v>
                </c:pt>
                <c:pt idx="530">
                  <c:v>-1.44830659536539</c:v>
                </c:pt>
                <c:pt idx="531">
                  <c:v>-2.17245989304809</c:v>
                </c:pt>
                <c:pt idx="532">
                  <c:v>-1.59313725490198</c:v>
                </c:pt>
                <c:pt idx="533">
                  <c:v>-2.17245989304809</c:v>
                </c:pt>
                <c:pt idx="534">
                  <c:v>-2.0276292335115</c:v>
                </c:pt>
                <c:pt idx="535">
                  <c:v>-2.31729055258468</c:v>
                </c:pt>
                <c:pt idx="536">
                  <c:v>-2.31729055258468</c:v>
                </c:pt>
                <c:pt idx="537">
                  <c:v>-2.0276292335115</c:v>
                </c:pt>
                <c:pt idx="538">
                  <c:v>-1.3034759358288</c:v>
                </c:pt>
                <c:pt idx="539">
                  <c:v>-1.44830659536539</c:v>
                </c:pt>
                <c:pt idx="540">
                  <c:v>-1.59313725490198</c:v>
                </c:pt>
                <c:pt idx="541">
                  <c:v>-2.17245989304809</c:v>
                </c:pt>
                <c:pt idx="542">
                  <c:v>-2.0276292335115</c:v>
                </c:pt>
                <c:pt idx="543">
                  <c:v>-2.60695187165773</c:v>
                </c:pt>
                <c:pt idx="544">
                  <c:v>-1.01381461675575</c:v>
                </c:pt>
                <c:pt idx="545">
                  <c:v>-1.73796791443845</c:v>
                </c:pt>
                <c:pt idx="546">
                  <c:v>-1.59313725490198</c:v>
                </c:pt>
                <c:pt idx="547">
                  <c:v>-1.88279857397504</c:v>
                </c:pt>
                <c:pt idx="548">
                  <c:v>-1.59313725490198</c:v>
                </c:pt>
                <c:pt idx="549">
                  <c:v>-1.59313725490198</c:v>
                </c:pt>
                <c:pt idx="550">
                  <c:v>-1.44830659536539</c:v>
                </c:pt>
                <c:pt idx="551">
                  <c:v>-1.73796791443845</c:v>
                </c:pt>
                <c:pt idx="552">
                  <c:v>-1.44830659536539</c:v>
                </c:pt>
                <c:pt idx="553">
                  <c:v>-1.3034759358288</c:v>
                </c:pt>
                <c:pt idx="554">
                  <c:v>-1.59313725490198</c:v>
                </c:pt>
                <c:pt idx="555">
                  <c:v>-1.3034759358288</c:v>
                </c:pt>
                <c:pt idx="556">
                  <c:v>-1.44830659536539</c:v>
                </c:pt>
                <c:pt idx="557">
                  <c:v>-1.59313725490198</c:v>
                </c:pt>
                <c:pt idx="558">
                  <c:v>-2.0276292335115</c:v>
                </c:pt>
                <c:pt idx="559">
                  <c:v>-1.88279857397504</c:v>
                </c:pt>
                <c:pt idx="560">
                  <c:v>-2.0276292335115</c:v>
                </c:pt>
                <c:pt idx="561">
                  <c:v>-2.17245989304809</c:v>
                </c:pt>
                <c:pt idx="562">
                  <c:v>-1.15864527629234</c:v>
                </c:pt>
                <c:pt idx="563">
                  <c:v>-1.88279857397504</c:v>
                </c:pt>
                <c:pt idx="564">
                  <c:v>-1.59313725490198</c:v>
                </c:pt>
                <c:pt idx="565">
                  <c:v>-1.73796791443845</c:v>
                </c:pt>
                <c:pt idx="566">
                  <c:v>-1.59313725490198</c:v>
                </c:pt>
                <c:pt idx="567">
                  <c:v>0</c:v>
                </c:pt>
                <c:pt idx="568">
                  <c:v>-1.3034759358288</c:v>
                </c:pt>
                <c:pt idx="569">
                  <c:v>-1.59313725490198</c:v>
                </c:pt>
                <c:pt idx="570">
                  <c:v>-1.3034759358288</c:v>
                </c:pt>
                <c:pt idx="571">
                  <c:v>-1.3034759358288</c:v>
                </c:pt>
                <c:pt idx="572">
                  <c:v>-1.59313725490198</c:v>
                </c:pt>
                <c:pt idx="573">
                  <c:v>-1.73796791443845</c:v>
                </c:pt>
                <c:pt idx="574">
                  <c:v>-1.59313725490198</c:v>
                </c:pt>
                <c:pt idx="575">
                  <c:v>-1.73796791443845</c:v>
                </c:pt>
                <c:pt idx="576">
                  <c:v>-2.17245989304809</c:v>
                </c:pt>
                <c:pt idx="577">
                  <c:v>-1.59313725490198</c:v>
                </c:pt>
                <c:pt idx="578">
                  <c:v>-0.724153297682696</c:v>
                </c:pt>
                <c:pt idx="579">
                  <c:v>-1.15864527629234</c:v>
                </c:pt>
                <c:pt idx="580">
                  <c:v>-1.01381461675575</c:v>
                </c:pt>
                <c:pt idx="581">
                  <c:v>-1.15864527629234</c:v>
                </c:pt>
                <c:pt idx="582">
                  <c:v>-0.868983957219159</c:v>
                </c:pt>
                <c:pt idx="583">
                  <c:v>-0.868983957219159</c:v>
                </c:pt>
                <c:pt idx="584">
                  <c:v>-1.01381461675575</c:v>
                </c:pt>
                <c:pt idx="585">
                  <c:v>-0.579322638146106</c:v>
                </c:pt>
                <c:pt idx="586">
                  <c:v>-0.579322638146106</c:v>
                </c:pt>
                <c:pt idx="587">
                  <c:v>-1.01381461675575</c:v>
                </c:pt>
                <c:pt idx="588">
                  <c:v>-1.15864527629234</c:v>
                </c:pt>
                <c:pt idx="589">
                  <c:v>-1.15864527629234</c:v>
                </c:pt>
                <c:pt idx="590">
                  <c:v>-1.01381461675575</c:v>
                </c:pt>
                <c:pt idx="591">
                  <c:v>-0.868983957219159</c:v>
                </c:pt>
                <c:pt idx="592">
                  <c:v>-1.3034759358288</c:v>
                </c:pt>
                <c:pt idx="593">
                  <c:v>-1.15864527629234</c:v>
                </c:pt>
                <c:pt idx="594">
                  <c:v>-1.15864527629234</c:v>
                </c:pt>
                <c:pt idx="595">
                  <c:v>-0.868983957219159</c:v>
                </c:pt>
                <c:pt idx="596">
                  <c:v>-1.01381461675575</c:v>
                </c:pt>
                <c:pt idx="597">
                  <c:v>-1.15864527629234</c:v>
                </c:pt>
                <c:pt idx="598">
                  <c:v>-1.3034759358288</c:v>
                </c:pt>
                <c:pt idx="599">
                  <c:v>-0.868983957219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4000ii"</c:f>
              <c:strCache>
                <c:ptCount val="1"/>
                <c:pt idx="0">
                  <c:v>4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P$4:$P$603</c:f>
              <c:numCache>
                <c:formatCode>General</c:formatCode>
                <c:ptCount val="600"/>
                <c:pt idx="0">
                  <c:v>0</c:v>
                </c:pt>
                <c:pt idx="1">
                  <c:v>0.144830659536591</c:v>
                </c:pt>
                <c:pt idx="2">
                  <c:v>-0.434491978609644</c:v>
                </c:pt>
                <c:pt idx="3">
                  <c:v>-0.144830659536462</c:v>
                </c:pt>
                <c:pt idx="4">
                  <c:v>0</c:v>
                </c:pt>
                <c:pt idx="5">
                  <c:v>-0.144830659536462</c:v>
                </c:pt>
                <c:pt idx="6">
                  <c:v>0</c:v>
                </c:pt>
                <c:pt idx="7">
                  <c:v>-0.144830659536462</c:v>
                </c:pt>
                <c:pt idx="8">
                  <c:v>0.289661319073182</c:v>
                </c:pt>
                <c:pt idx="9">
                  <c:v>0</c:v>
                </c:pt>
                <c:pt idx="10">
                  <c:v>-0.144830659536462</c:v>
                </c:pt>
                <c:pt idx="11">
                  <c:v>-0.289661319073053</c:v>
                </c:pt>
                <c:pt idx="12">
                  <c:v>0</c:v>
                </c:pt>
                <c:pt idx="13">
                  <c:v>-0.289661319073053</c:v>
                </c:pt>
                <c:pt idx="14">
                  <c:v>-0.144830659536462</c:v>
                </c:pt>
                <c:pt idx="15">
                  <c:v>-0.289661319073053</c:v>
                </c:pt>
                <c:pt idx="16">
                  <c:v>0</c:v>
                </c:pt>
                <c:pt idx="17">
                  <c:v>-0.579322638146106</c:v>
                </c:pt>
                <c:pt idx="18">
                  <c:v>0</c:v>
                </c:pt>
                <c:pt idx="19">
                  <c:v>-0.289661319073053</c:v>
                </c:pt>
                <c:pt idx="20">
                  <c:v>-0.144830659536462</c:v>
                </c:pt>
                <c:pt idx="21">
                  <c:v>-0.289661319073053</c:v>
                </c:pt>
                <c:pt idx="22">
                  <c:v>-0.144830659536462</c:v>
                </c:pt>
                <c:pt idx="23">
                  <c:v>-0.289661319073053</c:v>
                </c:pt>
                <c:pt idx="24">
                  <c:v>0</c:v>
                </c:pt>
                <c:pt idx="25">
                  <c:v>0</c:v>
                </c:pt>
                <c:pt idx="26">
                  <c:v>-0.144830659536462</c:v>
                </c:pt>
                <c:pt idx="27">
                  <c:v>0</c:v>
                </c:pt>
                <c:pt idx="28">
                  <c:v>-0.144830659536462</c:v>
                </c:pt>
                <c:pt idx="29">
                  <c:v>-0.289661319073053</c:v>
                </c:pt>
                <c:pt idx="30">
                  <c:v>-0.144830659536462</c:v>
                </c:pt>
                <c:pt idx="31">
                  <c:v>-0.144830659536462</c:v>
                </c:pt>
                <c:pt idx="32">
                  <c:v>0.144830659536591</c:v>
                </c:pt>
                <c:pt idx="33">
                  <c:v>-0.289661319073053</c:v>
                </c:pt>
                <c:pt idx="34">
                  <c:v>-0.289661319073053</c:v>
                </c:pt>
                <c:pt idx="35">
                  <c:v>-0.144830659536462</c:v>
                </c:pt>
                <c:pt idx="36">
                  <c:v>0</c:v>
                </c:pt>
                <c:pt idx="37">
                  <c:v>0</c:v>
                </c:pt>
                <c:pt idx="38">
                  <c:v>-0.289661319073053</c:v>
                </c:pt>
                <c:pt idx="39">
                  <c:v>-0.144830659536462</c:v>
                </c:pt>
                <c:pt idx="40">
                  <c:v>-0.289661319073053</c:v>
                </c:pt>
                <c:pt idx="41">
                  <c:v>0.144830659536591</c:v>
                </c:pt>
                <c:pt idx="42">
                  <c:v>0</c:v>
                </c:pt>
                <c:pt idx="43">
                  <c:v>-0.144830659536462</c:v>
                </c:pt>
                <c:pt idx="44">
                  <c:v>-0.289661319073053</c:v>
                </c:pt>
                <c:pt idx="45">
                  <c:v>-0.289661319073053</c:v>
                </c:pt>
                <c:pt idx="46">
                  <c:v>0.144830659536591</c:v>
                </c:pt>
                <c:pt idx="47">
                  <c:v>-0.434491978609644</c:v>
                </c:pt>
                <c:pt idx="48">
                  <c:v>-0.289661319073053</c:v>
                </c:pt>
                <c:pt idx="49">
                  <c:v>-0.144830659536462</c:v>
                </c:pt>
                <c:pt idx="50">
                  <c:v>0</c:v>
                </c:pt>
                <c:pt idx="51">
                  <c:v>-0.144830659536462</c:v>
                </c:pt>
                <c:pt idx="52">
                  <c:v>-0.434491978609644</c:v>
                </c:pt>
                <c:pt idx="53">
                  <c:v>-0.43449197860964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2.17245989304809</c:v>
                </c:pt>
                <c:pt idx="58">
                  <c:v>-4.05525846702313</c:v>
                </c:pt>
                <c:pt idx="59">
                  <c:v>-4.20008912655972</c:v>
                </c:pt>
                <c:pt idx="60">
                  <c:v>-4.05525846702313</c:v>
                </c:pt>
                <c:pt idx="61">
                  <c:v>-4.77941176470582</c:v>
                </c:pt>
                <c:pt idx="62">
                  <c:v>-6.95187165775404</c:v>
                </c:pt>
                <c:pt idx="63">
                  <c:v>-12.0209447415329</c:v>
                </c:pt>
                <c:pt idx="64">
                  <c:v>-15.4968805704099</c:v>
                </c:pt>
                <c:pt idx="65">
                  <c:v>-16.8003565062389</c:v>
                </c:pt>
                <c:pt idx="66">
                  <c:v>-19.8418003565062</c:v>
                </c:pt>
                <c:pt idx="67">
                  <c:v>-26.2143493761142</c:v>
                </c:pt>
                <c:pt idx="68">
                  <c:v>-27.9523172905526</c:v>
                </c:pt>
                <c:pt idx="69">
                  <c:v>-27.9523172905526</c:v>
                </c:pt>
                <c:pt idx="70">
                  <c:v>-28.6764705882353</c:v>
                </c:pt>
                <c:pt idx="71">
                  <c:v>-28.5316399286989</c:v>
                </c:pt>
                <c:pt idx="72">
                  <c:v>-28.6764705882353</c:v>
                </c:pt>
                <c:pt idx="73">
                  <c:v>-31.5730837789662</c:v>
                </c:pt>
                <c:pt idx="74">
                  <c:v>-34.3248663101606</c:v>
                </c:pt>
                <c:pt idx="75">
                  <c:v>-34.469696969697</c:v>
                </c:pt>
                <c:pt idx="76">
                  <c:v>-34.0352049910874</c:v>
                </c:pt>
                <c:pt idx="77">
                  <c:v>-35.9180035650624</c:v>
                </c:pt>
                <c:pt idx="78">
                  <c:v>-38.2352941176471</c:v>
                </c:pt>
                <c:pt idx="79">
                  <c:v>-41.4215686274511</c:v>
                </c:pt>
                <c:pt idx="80">
                  <c:v>-43.1595365418896</c:v>
                </c:pt>
                <c:pt idx="81">
                  <c:v>-43.1595365418896</c:v>
                </c:pt>
                <c:pt idx="82">
                  <c:v>-43.8836898395723</c:v>
                </c:pt>
                <c:pt idx="83">
                  <c:v>-45.3319964349377</c:v>
                </c:pt>
                <c:pt idx="84">
                  <c:v>-45.1871657754011</c:v>
                </c:pt>
                <c:pt idx="85">
                  <c:v>-44.7526737967915</c:v>
                </c:pt>
                <c:pt idx="86">
                  <c:v>-46.7803030303031</c:v>
                </c:pt>
                <c:pt idx="87">
                  <c:v>-46.0561497326204</c:v>
                </c:pt>
                <c:pt idx="88">
                  <c:v>-46.6354723707667</c:v>
                </c:pt>
                <c:pt idx="89">
                  <c:v>-46.7803030303031</c:v>
                </c:pt>
                <c:pt idx="90">
                  <c:v>-47.9389483065955</c:v>
                </c:pt>
                <c:pt idx="91">
                  <c:v>-45.3319964349377</c:v>
                </c:pt>
                <c:pt idx="92">
                  <c:v>-45.0423351158647</c:v>
                </c:pt>
                <c:pt idx="93">
                  <c:v>-45.0423351158647</c:v>
                </c:pt>
                <c:pt idx="94">
                  <c:v>-44.7526737967915</c:v>
                </c:pt>
                <c:pt idx="95">
                  <c:v>-44.7526737967915</c:v>
                </c:pt>
                <c:pt idx="96">
                  <c:v>-46.9251336898397</c:v>
                </c:pt>
                <c:pt idx="97">
                  <c:v>-47.2147950089128</c:v>
                </c:pt>
                <c:pt idx="98">
                  <c:v>-47.3596256684494</c:v>
                </c:pt>
                <c:pt idx="99">
                  <c:v>-47.9389483065955</c:v>
                </c:pt>
                <c:pt idx="100">
                  <c:v>-47.9389483065955</c:v>
                </c:pt>
                <c:pt idx="101">
                  <c:v>-47.9389483065955</c:v>
                </c:pt>
                <c:pt idx="102">
                  <c:v>-47.9389483065955</c:v>
                </c:pt>
                <c:pt idx="103">
                  <c:v>-47.9389483065955</c:v>
                </c:pt>
                <c:pt idx="104">
                  <c:v>-48.6631016042782</c:v>
                </c:pt>
                <c:pt idx="105">
                  <c:v>-47.9389483065955</c:v>
                </c:pt>
                <c:pt idx="106">
                  <c:v>-44.4630124777184</c:v>
                </c:pt>
                <c:pt idx="107">
                  <c:v>-44.4630124777184</c:v>
                </c:pt>
                <c:pt idx="108">
                  <c:v>-42.2905525846703</c:v>
                </c:pt>
                <c:pt idx="109">
                  <c:v>-40.2629233511587</c:v>
                </c:pt>
                <c:pt idx="110">
                  <c:v>-39.538770053476</c:v>
                </c:pt>
                <c:pt idx="111">
                  <c:v>-37.655971479501</c:v>
                </c:pt>
                <c:pt idx="112">
                  <c:v>-37.5111408199644</c:v>
                </c:pt>
                <c:pt idx="113">
                  <c:v>-34.3248663101606</c:v>
                </c:pt>
                <c:pt idx="114">
                  <c:v>-30.8489304812835</c:v>
                </c:pt>
                <c:pt idx="115">
                  <c:v>-30.2696078431373</c:v>
                </c:pt>
                <c:pt idx="116">
                  <c:v>-30.7040998217469</c:v>
                </c:pt>
                <c:pt idx="117">
                  <c:v>-31.5730837789662</c:v>
                </c:pt>
                <c:pt idx="118">
                  <c:v>-33.0213903743316</c:v>
                </c:pt>
                <c:pt idx="119">
                  <c:v>-35.4835115864529</c:v>
                </c:pt>
                <c:pt idx="120">
                  <c:v>-35.9180035650624</c:v>
                </c:pt>
                <c:pt idx="121">
                  <c:v>-36.2076648841356</c:v>
                </c:pt>
                <c:pt idx="122">
                  <c:v>-36.062834224599</c:v>
                </c:pt>
                <c:pt idx="123">
                  <c:v>-38.6697860962567</c:v>
                </c:pt>
                <c:pt idx="124">
                  <c:v>-38.2352941176471</c:v>
                </c:pt>
                <c:pt idx="125">
                  <c:v>-37.655971479501</c:v>
                </c:pt>
                <c:pt idx="126">
                  <c:v>-36.4973262032086</c:v>
                </c:pt>
                <c:pt idx="127">
                  <c:v>-35.9180035650624</c:v>
                </c:pt>
                <c:pt idx="128">
                  <c:v>-36.3524955436721</c:v>
                </c:pt>
                <c:pt idx="129">
                  <c:v>-39.8284313725491</c:v>
                </c:pt>
                <c:pt idx="130">
                  <c:v>-38.8146167557933</c:v>
                </c:pt>
                <c:pt idx="131">
                  <c:v>-39.1042780748664</c:v>
                </c:pt>
                <c:pt idx="132">
                  <c:v>-40.5525846702318</c:v>
                </c:pt>
                <c:pt idx="133">
                  <c:v>-40.1180926916223</c:v>
                </c:pt>
                <c:pt idx="134">
                  <c:v>-39.9732620320857</c:v>
                </c:pt>
                <c:pt idx="135">
                  <c:v>-40.2629233511587</c:v>
                </c:pt>
                <c:pt idx="136">
                  <c:v>-39.6836007130126</c:v>
                </c:pt>
                <c:pt idx="137">
                  <c:v>-38.9594474153299</c:v>
                </c:pt>
                <c:pt idx="138">
                  <c:v>-37.5111408199644</c:v>
                </c:pt>
                <c:pt idx="139">
                  <c:v>-34.180035650624</c:v>
                </c:pt>
                <c:pt idx="140">
                  <c:v>-32.1524064171123</c:v>
                </c:pt>
                <c:pt idx="141">
                  <c:v>-31.2834224598931</c:v>
                </c:pt>
                <c:pt idx="142">
                  <c:v>-31.2834224598931</c:v>
                </c:pt>
                <c:pt idx="143">
                  <c:v>-33.4558823529413</c:v>
                </c:pt>
                <c:pt idx="144">
                  <c:v>-36.062834224599</c:v>
                </c:pt>
                <c:pt idx="145">
                  <c:v>-36.062834224599</c:v>
                </c:pt>
                <c:pt idx="146">
                  <c:v>-36.4973262032086</c:v>
                </c:pt>
                <c:pt idx="147">
                  <c:v>-37.0766488413548</c:v>
                </c:pt>
                <c:pt idx="148">
                  <c:v>-34.180035650624</c:v>
                </c:pt>
                <c:pt idx="149">
                  <c:v>-32.876559714795</c:v>
                </c:pt>
                <c:pt idx="150">
                  <c:v>-33.4558823529413</c:v>
                </c:pt>
                <c:pt idx="151">
                  <c:v>-33.3110516934048</c:v>
                </c:pt>
                <c:pt idx="152">
                  <c:v>-33.4558823529413</c:v>
                </c:pt>
                <c:pt idx="153">
                  <c:v>-35.773172905526</c:v>
                </c:pt>
                <c:pt idx="154">
                  <c:v>-35.9180035650624</c:v>
                </c:pt>
                <c:pt idx="155">
                  <c:v>-38.5249554367203</c:v>
                </c:pt>
                <c:pt idx="156">
                  <c:v>-38.8146167557933</c:v>
                </c:pt>
                <c:pt idx="157">
                  <c:v>-39.538770053476</c:v>
                </c:pt>
                <c:pt idx="158">
                  <c:v>-39.3939393939394</c:v>
                </c:pt>
                <c:pt idx="159">
                  <c:v>-41.2767379679145</c:v>
                </c:pt>
                <c:pt idx="160">
                  <c:v>-39.6836007130126</c:v>
                </c:pt>
                <c:pt idx="161">
                  <c:v>-39.249108734403</c:v>
                </c:pt>
                <c:pt idx="162">
                  <c:v>-41.2767379679145</c:v>
                </c:pt>
                <c:pt idx="163">
                  <c:v>-40.842245989305</c:v>
                </c:pt>
                <c:pt idx="164">
                  <c:v>-40.842245989305</c:v>
                </c:pt>
                <c:pt idx="165">
                  <c:v>-40.6974153297684</c:v>
                </c:pt>
                <c:pt idx="166">
                  <c:v>-40.842245989305</c:v>
                </c:pt>
                <c:pt idx="167">
                  <c:v>-40.842245989305</c:v>
                </c:pt>
                <c:pt idx="168">
                  <c:v>-40.842245989305</c:v>
                </c:pt>
                <c:pt idx="169">
                  <c:v>-40.5525846702318</c:v>
                </c:pt>
                <c:pt idx="170">
                  <c:v>-40.2629233511587</c:v>
                </c:pt>
                <c:pt idx="171">
                  <c:v>-40.842245989305</c:v>
                </c:pt>
                <c:pt idx="172">
                  <c:v>-40.2629233511587</c:v>
                </c:pt>
                <c:pt idx="173">
                  <c:v>-41.4215686274511</c:v>
                </c:pt>
                <c:pt idx="174">
                  <c:v>-41.7112299465241</c:v>
                </c:pt>
                <c:pt idx="175">
                  <c:v>-42.0008912655973</c:v>
                </c:pt>
                <c:pt idx="176">
                  <c:v>-40.1180926916223</c:v>
                </c:pt>
                <c:pt idx="177">
                  <c:v>-40.2629233511587</c:v>
                </c:pt>
                <c:pt idx="178">
                  <c:v>-40.4077540106953</c:v>
                </c:pt>
                <c:pt idx="179">
                  <c:v>-41.4215686274511</c:v>
                </c:pt>
                <c:pt idx="180">
                  <c:v>-39.3939393939394</c:v>
                </c:pt>
                <c:pt idx="181">
                  <c:v>-37.3663101604279</c:v>
                </c:pt>
                <c:pt idx="182">
                  <c:v>-33.8903743315509</c:v>
                </c:pt>
                <c:pt idx="183">
                  <c:v>-33.6007130124777</c:v>
                </c:pt>
                <c:pt idx="184">
                  <c:v>-34.0352049910874</c:v>
                </c:pt>
                <c:pt idx="185">
                  <c:v>-32.0075757575759</c:v>
                </c:pt>
                <c:pt idx="186">
                  <c:v>-31.4282531194296</c:v>
                </c:pt>
                <c:pt idx="187">
                  <c:v>-31.2834224598931</c:v>
                </c:pt>
                <c:pt idx="188">
                  <c:v>-31.7179144385027</c:v>
                </c:pt>
                <c:pt idx="189">
                  <c:v>-30.5592691622104</c:v>
                </c:pt>
                <c:pt idx="190">
                  <c:v>-30.7040998217469</c:v>
                </c:pt>
                <c:pt idx="191">
                  <c:v>-30.8489304812835</c:v>
                </c:pt>
                <c:pt idx="192">
                  <c:v>-30.8489304812835</c:v>
                </c:pt>
                <c:pt idx="193">
                  <c:v>-31.2834224598931</c:v>
                </c:pt>
                <c:pt idx="194">
                  <c:v>-33.4558823529413</c:v>
                </c:pt>
                <c:pt idx="195">
                  <c:v>-35.1938502673797</c:v>
                </c:pt>
                <c:pt idx="196">
                  <c:v>-34.9041889483067</c:v>
                </c:pt>
                <c:pt idx="197">
                  <c:v>-35.0490196078433</c:v>
                </c:pt>
                <c:pt idx="198">
                  <c:v>-36.2076648841356</c:v>
                </c:pt>
                <c:pt idx="199">
                  <c:v>-38.9594474153299</c:v>
                </c:pt>
                <c:pt idx="200">
                  <c:v>-39.538770053476</c:v>
                </c:pt>
                <c:pt idx="201">
                  <c:v>-40.6974153297684</c:v>
                </c:pt>
                <c:pt idx="202">
                  <c:v>-43.014705882353</c:v>
                </c:pt>
                <c:pt idx="203">
                  <c:v>-43.014705882353</c:v>
                </c:pt>
                <c:pt idx="204">
                  <c:v>-43.1595365418896</c:v>
                </c:pt>
                <c:pt idx="205">
                  <c:v>-43.1595365418896</c:v>
                </c:pt>
                <c:pt idx="206">
                  <c:v>-43.1595365418896</c:v>
                </c:pt>
                <c:pt idx="207">
                  <c:v>-44.0285204991088</c:v>
                </c:pt>
                <c:pt idx="208">
                  <c:v>-43.8836898395723</c:v>
                </c:pt>
                <c:pt idx="209">
                  <c:v>-43.7388591800357</c:v>
                </c:pt>
                <c:pt idx="210">
                  <c:v>-43.8836898395723</c:v>
                </c:pt>
                <c:pt idx="211">
                  <c:v>-42.4353832442068</c:v>
                </c:pt>
                <c:pt idx="212">
                  <c:v>-39.6836007130126</c:v>
                </c:pt>
                <c:pt idx="213">
                  <c:v>-39.8284313725491</c:v>
                </c:pt>
                <c:pt idx="214">
                  <c:v>-39.6836007130126</c:v>
                </c:pt>
                <c:pt idx="215">
                  <c:v>-37.5111408199644</c:v>
                </c:pt>
                <c:pt idx="216">
                  <c:v>-34.3248663101606</c:v>
                </c:pt>
                <c:pt idx="217">
                  <c:v>-33.0213903743316</c:v>
                </c:pt>
                <c:pt idx="218">
                  <c:v>-30.8489304812835</c:v>
                </c:pt>
                <c:pt idx="219">
                  <c:v>-29.6902852049912</c:v>
                </c:pt>
                <c:pt idx="220">
                  <c:v>-32.7317290552586</c:v>
                </c:pt>
                <c:pt idx="221">
                  <c:v>-35.4835115864529</c:v>
                </c:pt>
                <c:pt idx="222">
                  <c:v>-35.9180035650624</c:v>
                </c:pt>
                <c:pt idx="223">
                  <c:v>-37.5111408199644</c:v>
                </c:pt>
                <c:pt idx="224">
                  <c:v>-38.2352941176471</c:v>
                </c:pt>
                <c:pt idx="225">
                  <c:v>-38.8146167557933</c:v>
                </c:pt>
                <c:pt idx="226">
                  <c:v>-40.5525846702318</c:v>
                </c:pt>
                <c:pt idx="227">
                  <c:v>-43.5940285204992</c:v>
                </c:pt>
                <c:pt idx="228">
                  <c:v>-43.8836898395723</c:v>
                </c:pt>
                <c:pt idx="229">
                  <c:v>-44.1733511586454</c:v>
                </c:pt>
                <c:pt idx="230">
                  <c:v>-44.318181818182</c:v>
                </c:pt>
                <c:pt idx="231">
                  <c:v>-43.014705882353</c:v>
                </c:pt>
                <c:pt idx="232">
                  <c:v>-42.5802139037434</c:v>
                </c:pt>
                <c:pt idx="233">
                  <c:v>-42.8698752228165</c:v>
                </c:pt>
                <c:pt idx="234">
                  <c:v>-41.8560606060607</c:v>
                </c:pt>
                <c:pt idx="235">
                  <c:v>-40.842245989305</c:v>
                </c:pt>
                <c:pt idx="236">
                  <c:v>-40.842245989305</c:v>
                </c:pt>
                <c:pt idx="237">
                  <c:v>-40.2629233511587</c:v>
                </c:pt>
                <c:pt idx="238">
                  <c:v>-41.131907308378</c:v>
                </c:pt>
                <c:pt idx="239">
                  <c:v>-40.2629233511587</c:v>
                </c:pt>
                <c:pt idx="240">
                  <c:v>-40.4077540106953</c:v>
                </c:pt>
                <c:pt idx="241">
                  <c:v>-40.1180926916223</c:v>
                </c:pt>
                <c:pt idx="242">
                  <c:v>-40.6974153297684</c:v>
                </c:pt>
                <c:pt idx="243">
                  <c:v>-40.842245989305</c:v>
                </c:pt>
                <c:pt idx="244">
                  <c:v>-40.4077540106953</c:v>
                </c:pt>
                <c:pt idx="245">
                  <c:v>-40.6974153297684</c:v>
                </c:pt>
                <c:pt idx="246">
                  <c:v>-39.249108734403</c:v>
                </c:pt>
                <c:pt idx="247">
                  <c:v>-40.1180926916223</c:v>
                </c:pt>
                <c:pt idx="248">
                  <c:v>-40.2629233511587</c:v>
                </c:pt>
                <c:pt idx="249">
                  <c:v>-39.538770053476</c:v>
                </c:pt>
                <c:pt idx="250">
                  <c:v>-40.2629233511587</c:v>
                </c:pt>
                <c:pt idx="251">
                  <c:v>-39.8284313725491</c:v>
                </c:pt>
                <c:pt idx="252">
                  <c:v>-38.8146167557933</c:v>
                </c:pt>
                <c:pt idx="253">
                  <c:v>-39.1042780748664</c:v>
                </c:pt>
                <c:pt idx="254">
                  <c:v>-39.3939393939394</c:v>
                </c:pt>
                <c:pt idx="255">
                  <c:v>-40.4077540106953</c:v>
                </c:pt>
                <c:pt idx="256">
                  <c:v>-40.1180926916223</c:v>
                </c:pt>
                <c:pt idx="257">
                  <c:v>-39.538770053476</c:v>
                </c:pt>
                <c:pt idx="258">
                  <c:v>-41.4215686274511</c:v>
                </c:pt>
                <c:pt idx="259">
                  <c:v>-39.9732620320857</c:v>
                </c:pt>
                <c:pt idx="260">
                  <c:v>-40.2629233511587</c:v>
                </c:pt>
                <c:pt idx="261">
                  <c:v>-40.842245989305</c:v>
                </c:pt>
                <c:pt idx="262">
                  <c:v>-40.5525846702318</c:v>
                </c:pt>
                <c:pt idx="263">
                  <c:v>-40.2629233511587</c:v>
                </c:pt>
                <c:pt idx="264">
                  <c:v>-40.6974153297684</c:v>
                </c:pt>
                <c:pt idx="265">
                  <c:v>-40.4077540106953</c:v>
                </c:pt>
                <c:pt idx="266">
                  <c:v>-40.9870766488414</c:v>
                </c:pt>
                <c:pt idx="267">
                  <c:v>-39.3939393939394</c:v>
                </c:pt>
                <c:pt idx="268">
                  <c:v>-39.6836007130126</c:v>
                </c:pt>
                <c:pt idx="269">
                  <c:v>-39.6836007130126</c:v>
                </c:pt>
                <c:pt idx="270">
                  <c:v>-39.3939393939394</c:v>
                </c:pt>
                <c:pt idx="271">
                  <c:v>-39.249108734403</c:v>
                </c:pt>
                <c:pt idx="272">
                  <c:v>-39.3939393939394</c:v>
                </c:pt>
                <c:pt idx="273">
                  <c:v>-37.5111408199644</c:v>
                </c:pt>
                <c:pt idx="274">
                  <c:v>-37.3663101604279</c:v>
                </c:pt>
                <c:pt idx="275">
                  <c:v>-37.655971479501</c:v>
                </c:pt>
                <c:pt idx="276">
                  <c:v>-34.3248663101606</c:v>
                </c:pt>
                <c:pt idx="277">
                  <c:v>-34.0352049910874</c:v>
                </c:pt>
                <c:pt idx="278">
                  <c:v>-31.4282531194296</c:v>
                </c:pt>
                <c:pt idx="279">
                  <c:v>-32.1524064171123</c:v>
                </c:pt>
                <c:pt idx="280">
                  <c:v>-32.1524064171123</c:v>
                </c:pt>
                <c:pt idx="281">
                  <c:v>-32.4420677361854</c:v>
                </c:pt>
                <c:pt idx="282">
                  <c:v>-32.2972370766489</c:v>
                </c:pt>
                <c:pt idx="283">
                  <c:v>-33.1662210338682</c:v>
                </c:pt>
                <c:pt idx="284">
                  <c:v>-31.7179144385027</c:v>
                </c:pt>
                <c:pt idx="285">
                  <c:v>-31.5730837789662</c:v>
                </c:pt>
                <c:pt idx="286">
                  <c:v>-31.5730837789662</c:v>
                </c:pt>
                <c:pt idx="287">
                  <c:v>-31.7179144385027</c:v>
                </c:pt>
                <c:pt idx="288">
                  <c:v>-30.4144385026739</c:v>
                </c:pt>
                <c:pt idx="289">
                  <c:v>-28.8213012477719</c:v>
                </c:pt>
                <c:pt idx="290">
                  <c:v>-27.807486631016</c:v>
                </c:pt>
                <c:pt idx="291">
                  <c:v>-26.0695187165776</c:v>
                </c:pt>
                <c:pt idx="292">
                  <c:v>-25.6350267379679</c:v>
                </c:pt>
                <c:pt idx="293">
                  <c:v>-25.7798573975045</c:v>
                </c:pt>
                <c:pt idx="294">
                  <c:v>-21.7245989304813</c:v>
                </c:pt>
                <c:pt idx="295">
                  <c:v>-21.2901069518716</c:v>
                </c:pt>
                <c:pt idx="296">
                  <c:v>-19.4073083778966</c:v>
                </c:pt>
                <c:pt idx="297">
                  <c:v>-16.3658645276292</c:v>
                </c:pt>
                <c:pt idx="298">
                  <c:v>-17.2348484848485</c:v>
                </c:pt>
                <c:pt idx="299">
                  <c:v>-17.2348484848485</c:v>
                </c:pt>
                <c:pt idx="300">
                  <c:v>-15.7865418894831</c:v>
                </c:pt>
                <c:pt idx="301">
                  <c:v>-15.7865418894831</c:v>
                </c:pt>
                <c:pt idx="302">
                  <c:v>-15.6417112299465</c:v>
                </c:pt>
                <c:pt idx="303">
                  <c:v>-15.6417112299465</c:v>
                </c:pt>
                <c:pt idx="304">
                  <c:v>-15.3520499108735</c:v>
                </c:pt>
                <c:pt idx="305">
                  <c:v>-15.3520499108735</c:v>
                </c:pt>
                <c:pt idx="306">
                  <c:v>-15.6417112299465</c:v>
                </c:pt>
                <c:pt idx="307">
                  <c:v>-15.4968805704099</c:v>
                </c:pt>
                <c:pt idx="308">
                  <c:v>-15.3520499108735</c:v>
                </c:pt>
                <c:pt idx="309">
                  <c:v>-15.2072192513369</c:v>
                </c:pt>
                <c:pt idx="310">
                  <c:v>-15.4968805704099</c:v>
                </c:pt>
                <c:pt idx="311">
                  <c:v>-15.4968805704099</c:v>
                </c:pt>
                <c:pt idx="312">
                  <c:v>-15.2072192513369</c:v>
                </c:pt>
                <c:pt idx="313">
                  <c:v>-15.3520499108735</c:v>
                </c:pt>
                <c:pt idx="314">
                  <c:v>-15.7865418894831</c:v>
                </c:pt>
                <c:pt idx="315">
                  <c:v>-15.6417112299465</c:v>
                </c:pt>
                <c:pt idx="316">
                  <c:v>-13.6140819964349</c:v>
                </c:pt>
                <c:pt idx="317">
                  <c:v>-12.6002673796792</c:v>
                </c:pt>
                <c:pt idx="318">
                  <c:v>-10.4278074866311</c:v>
                </c:pt>
                <c:pt idx="319">
                  <c:v>-10.8622994652406</c:v>
                </c:pt>
                <c:pt idx="320">
                  <c:v>-10.8622994652406</c:v>
                </c:pt>
                <c:pt idx="321">
                  <c:v>-11.2967914438502</c:v>
                </c:pt>
                <c:pt idx="322">
                  <c:v>-9.55882352941177</c:v>
                </c:pt>
                <c:pt idx="323">
                  <c:v>-9.26916221033872</c:v>
                </c:pt>
                <c:pt idx="324">
                  <c:v>-8.40017825311943</c:v>
                </c:pt>
                <c:pt idx="325">
                  <c:v>-8.83467023172908</c:v>
                </c:pt>
                <c:pt idx="326">
                  <c:v>-8.40017825311943</c:v>
                </c:pt>
                <c:pt idx="327">
                  <c:v>-6.95187165775404</c:v>
                </c:pt>
                <c:pt idx="328">
                  <c:v>-5.21390374331547</c:v>
                </c:pt>
                <c:pt idx="329">
                  <c:v>-5.64839572192511</c:v>
                </c:pt>
                <c:pt idx="330">
                  <c:v>-4.77941176470582</c:v>
                </c:pt>
                <c:pt idx="331">
                  <c:v>-4.63458110516936</c:v>
                </c:pt>
                <c:pt idx="332">
                  <c:v>-4.34491978609618</c:v>
                </c:pt>
                <c:pt idx="333">
                  <c:v>-4.48975044563277</c:v>
                </c:pt>
                <c:pt idx="334">
                  <c:v>-4.48975044563277</c:v>
                </c:pt>
                <c:pt idx="335">
                  <c:v>-4.34491978609618</c:v>
                </c:pt>
                <c:pt idx="336">
                  <c:v>-4.34491978609618</c:v>
                </c:pt>
                <c:pt idx="337">
                  <c:v>-4.48975044563277</c:v>
                </c:pt>
                <c:pt idx="338">
                  <c:v>-4.34491978609618</c:v>
                </c:pt>
                <c:pt idx="339">
                  <c:v>-4.63458110516936</c:v>
                </c:pt>
                <c:pt idx="340">
                  <c:v>-4.20008912655972</c:v>
                </c:pt>
                <c:pt idx="341">
                  <c:v>-4.48975044563277</c:v>
                </c:pt>
                <c:pt idx="342">
                  <c:v>-4.20008912655972</c:v>
                </c:pt>
                <c:pt idx="343">
                  <c:v>-4.05525846702313</c:v>
                </c:pt>
                <c:pt idx="344">
                  <c:v>-4.34491978609618</c:v>
                </c:pt>
                <c:pt idx="345">
                  <c:v>-4.34491978609618</c:v>
                </c:pt>
                <c:pt idx="346">
                  <c:v>-4.05525846702313</c:v>
                </c:pt>
                <c:pt idx="347">
                  <c:v>-4.20008912655972</c:v>
                </c:pt>
                <c:pt idx="348">
                  <c:v>-3.76559714795007</c:v>
                </c:pt>
                <c:pt idx="349">
                  <c:v>-3.76559714795007</c:v>
                </c:pt>
                <c:pt idx="350">
                  <c:v>-3.91042780748666</c:v>
                </c:pt>
                <c:pt idx="351">
                  <c:v>-3.91042780748666</c:v>
                </c:pt>
                <c:pt idx="352">
                  <c:v>-4.05525846702313</c:v>
                </c:pt>
                <c:pt idx="353">
                  <c:v>-3.62076648841348</c:v>
                </c:pt>
                <c:pt idx="354">
                  <c:v>-3.62076648841348</c:v>
                </c:pt>
                <c:pt idx="355">
                  <c:v>-3.33110516934043</c:v>
                </c:pt>
                <c:pt idx="356">
                  <c:v>-3.04144385026738</c:v>
                </c:pt>
                <c:pt idx="357">
                  <c:v>-3.18627450980384</c:v>
                </c:pt>
                <c:pt idx="358">
                  <c:v>-2.89661319073079</c:v>
                </c:pt>
                <c:pt idx="359">
                  <c:v>-3.18627450980384</c:v>
                </c:pt>
                <c:pt idx="360">
                  <c:v>-2.75178253119432</c:v>
                </c:pt>
                <c:pt idx="361">
                  <c:v>-2.89661319073079</c:v>
                </c:pt>
                <c:pt idx="362">
                  <c:v>-2.89661319073079</c:v>
                </c:pt>
                <c:pt idx="363">
                  <c:v>-2.89661319073079</c:v>
                </c:pt>
                <c:pt idx="364">
                  <c:v>-3.18627450980384</c:v>
                </c:pt>
                <c:pt idx="365">
                  <c:v>-2.75178253119432</c:v>
                </c:pt>
                <c:pt idx="366">
                  <c:v>-3.33110516934043</c:v>
                </c:pt>
                <c:pt idx="367">
                  <c:v>-2.75178253119432</c:v>
                </c:pt>
                <c:pt idx="368">
                  <c:v>-3.04144385026738</c:v>
                </c:pt>
                <c:pt idx="369">
                  <c:v>-2.89661319073079</c:v>
                </c:pt>
                <c:pt idx="370">
                  <c:v>-2.89661319073079</c:v>
                </c:pt>
                <c:pt idx="371">
                  <c:v>-3.04144385026738</c:v>
                </c:pt>
                <c:pt idx="372">
                  <c:v>-2.75178253119432</c:v>
                </c:pt>
                <c:pt idx="373">
                  <c:v>-2.89661319073079</c:v>
                </c:pt>
                <c:pt idx="374">
                  <c:v>-2.75178253119432</c:v>
                </c:pt>
                <c:pt idx="375">
                  <c:v>-2.89661319073079</c:v>
                </c:pt>
                <c:pt idx="376">
                  <c:v>-2.75178253119432</c:v>
                </c:pt>
                <c:pt idx="377">
                  <c:v>-2.75178253119432</c:v>
                </c:pt>
                <c:pt idx="378">
                  <c:v>-2.75178253119432</c:v>
                </c:pt>
                <c:pt idx="379">
                  <c:v>-2.89661319073079</c:v>
                </c:pt>
                <c:pt idx="380">
                  <c:v>-2.89661319073079</c:v>
                </c:pt>
                <c:pt idx="381">
                  <c:v>-3.18627450980384</c:v>
                </c:pt>
                <c:pt idx="382">
                  <c:v>-2.75178253119432</c:v>
                </c:pt>
                <c:pt idx="383">
                  <c:v>-2.89661319073079</c:v>
                </c:pt>
                <c:pt idx="384">
                  <c:v>-3.04144385026738</c:v>
                </c:pt>
                <c:pt idx="385">
                  <c:v>-3.18627450980384</c:v>
                </c:pt>
                <c:pt idx="386">
                  <c:v>-3.18627450980384</c:v>
                </c:pt>
                <c:pt idx="387">
                  <c:v>-2.89661319073079</c:v>
                </c:pt>
                <c:pt idx="388">
                  <c:v>-3.04144385026738</c:v>
                </c:pt>
                <c:pt idx="389">
                  <c:v>-3.04144385026738</c:v>
                </c:pt>
                <c:pt idx="390">
                  <c:v>-2.89661319073079</c:v>
                </c:pt>
                <c:pt idx="391">
                  <c:v>-2.60695187165773</c:v>
                </c:pt>
                <c:pt idx="392">
                  <c:v>-3.18627450980384</c:v>
                </c:pt>
                <c:pt idx="393">
                  <c:v>-2.60695187165773</c:v>
                </c:pt>
                <c:pt idx="394">
                  <c:v>-2.89661319073079</c:v>
                </c:pt>
                <c:pt idx="395">
                  <c:v>-2.89661319073079</c:v>
                </c:pt>
                <c:pt idx="396">
                  <c:v>-2.75178253119432</c:v>
                </c:pt>
                <c:pt idx="397">
                  <c:v>-2.60695187165773</c:v>
                </c:pt>
                <c:pt idx="398">
                  <c:v>-3.62076648841348</c:v>
                </c:pt>
                <c:pt idx="399">
                  <c:v>-3.76559714795007</c:v>
                </c:pt>
                <c:pt idx="400">
                  <c:v>-3.76559714795007</c:v>
                </c:pt>
                <c:pt idx="401">
                  <c:v>-3.62076648841348</c:v>
                </c:pt>
                <c:pt idx="402">
                  <c:v>-3.62076648841348</c:v>
                </c:pt>
                <c:pt idx="403">
                  <c:v>-3.47593582887702</c:v>
                </c:pt>
                <c:pt idx="404">
                  <c:v>-3.33110516934043</c:v>
                </c:pt>
                <c:pt idx="405">
                  <c:v>-4.05525846702313</c:v>
                </c:pt>
                <c:pt idx="406">
                  <c:v>-4.05525846702313</c:v>
                </c:pt>
                <c:pt idx="407">
                  <c:v>-3.76559714795007</c:v>
                </c:pt>
                <c:pt idx="408">
                  <c:v>-3.91042780748666</c:v>
                </c:pt>
                <c:pt idx="409">
                  <c:v>-3.76559714795007</c:v>
                </c:pt>
                <c:pt idx="410">
                  <c:v>-3.91042780748666</c:v>
                </c:pt>
                <c:pt idx="411">
                  <c:v>-3.62076648841348</c:v>
                </c:pt>
                <c:pt idx="412">
                  <c:v>-3.91042780748666</c:v>
                </c:pt>
                <c:pt idx="413">
                  <c:v>-4.20008912655972</c:v>
                </c:pt>
                <c:pt idx="414">
                  <c:v>-3.91042780748666</c:v>
                </c:pt>
                <c:pt idx="415">
                  <c:v>-3.76559714795007</c:v>
                </c:pt>
                <c:pt idx="416">
                  <c:v>-3.62076648841348</c:v>
                </c:pt>
                <c:pt idx="417">
                  <c:v>-3.76559714795007</c:v>
                </c:pt>
                <c:pt idx="418">
                  <c:v>-3.91042780748666</c:v>
                </c:pt>
                <c:pt idx="419">
                  <c:v>-3.18627450980384</c:v>
                </c:pt>
                <c:pt idx="420">
                  <c:v>-3.04144385026738</c:v>
                </c:pt>
                <c:pt idx="421">
                  <c:v>-2.60695187165773</c:v>
                </c:pt>
                <c:pt idx="422">
                  <c:v>-3.18627450980384</c:v>
                </c:pt>
                <c:pt idx="423">
                  <c:v>-3.18627450980384</c:v>
                </c:pt>
                <c:pt idx="424">
                  <c:v>-2.89661319073079</c:v>
                </c:pt>
                <c:pt idx="425">
                  <c:v>-3.04144385026738</c:v>
                </c:pt>
                <c:pt idx="426">
                  <c:v>-3.04144385026738</c:v>
                </c:pt>
                <c:pt idx="427">
                  <c:v>-3.04144385026738</c:v>
                </c:pt>
                <c:pt idx="428">
                  <c:v>-3.18627450980384</c:v>
                </c:pt>
                <c:pt idx="429">
                  <c:v>-3.18627450980384</c:v>
                </c:pt>
                <c:pt idx="430">
                  <c:v>-3.04144385026738</c:v>
                </c:pt>
                <c:pt idx="431">
                  <c:v>-3.04144385026738</c:v>
                </c:pt>
                <c:pt idx="432">
                  <c:v>-2.89661319073079</c:v>
                </c:pt>
                <c:pt idx="433">
                  <c:v>-3.04144385026738</c:v>
                </c:pt>
                <c:pt idx="434">
                  <c:v>-3.04144385026738</c:v>
                </c:pt>
                <c:pt idx="435">
                  <c:v>-2.75178253119432</c:v>
                </c:pt>
                <c:pt idx="436">
                  <c:v>-3.04144385026738</c:v>
                </c:pt>
                <c:pt idx="437">
                  <c:v>-2.75178253119432</c:v>
                </c:pt>
                <c:pt idx="438">
                  <c:v>-2.46212121212114</c:v>
                </c:pt>
                <c:pt idx="439">
                  <c:v>-2.46212121212114</c:v>
                </c:pt>
                <c:pt idx="440">
                  <c:v>-2.31729055258468</c:v>
                </c:pt>
                <c:pt idx="441">
                  <c:v>-2.60695187165773</c:v>
                </c:pt>
                <c:pt idx="442">
                  <c:v>-2.75178253119432</c:v>
                </c:pt>
                <c:pt idx="443">
                  <c:v>-2.31729055258468</c:v>
                </c:pt>
                <c:pt idx="444">
                  <c:v>-2.89661319073079</c:v>
                </c:pt>
                <c:pt idx="445">
                  <c:v>-2.75178253119432</c:v>
                </c:pt>
                <c:pt idx="446">
                  <c:v>-2.60695187165773</c:v>
                </c:pt>
                <c:pt idx="447">
                  <c:v>-2.46212121212114</c:v>
                </c:pt>
                <c:pt idx="448">
                  <c:v>-2.60695187165773</c:v>
                </c:pt>
                <c:pt idx="449">
                  <c:v>-2.46212121212114</c:v>
                </c:pt>
                <c:pt idx="450">
                  <c:v>-3.18627450980384</c:v>
                </c:pt>
                <c:pt idx="451">
                  <c:v>-2.31729055258468</c:v>
                </c:pt>
                <c:pt idx="452">
                  <c:v>-2.46212121212114</c:v>
                </c:pt>
                <c:pt idx="453">
                  <c:v>-2.17245989304809</c:v>
                </c:pt>
                <c:pt idx="454">
                  <c:v>-2.46212121212114</c:v>
                </c:pt>
                <c:pt idx="455">
                  <c:v>-2.31729055258468</c:v>
                </c:pt>
                <c:pt idx="456">
                  <c:v>-2.17245989304809</c:v>
                </c:pt>
                <c:pt idx="457">
                  <c:v>-2.17245989304809</c:v>
                </c:pt>
                <c:pt idx="458">
                  <c:v>-2.31729055258468</c:v>
                </c:pt>
                <c:pt idx="459">
                  <c:v>-2.17245989304809</c:v>
                </c:pt>
                <c:pt idx="460">
                  <c:v>-2.17245989304809</c:v>
                </c:pt>
                <c:pt idx="461">
                  <c:v>-2.17245989304809</c:v>
                </c:pt>
                <c:pt idx="462">
                  <c:v>-1.73796791443845</c:v>
                </c:pt>
                <c:pt idx="463">
                  <c:v>-2.17245989304809</c:v>
                </c:pt>
                <c:pt idx="464">
                  <c:v>-2.0276292335115</c:v>
                </c:pt>
                <c:pt idx="465">
                  <c:v>-1.88279857397504</c:v>
                </c:pt>
                <c:pt idx="466">
                  <c:v>-2.17245989304809</c:v>
                </c:pt>
                <c:pt idx="467">
                  <c:v>-2.17245989304809</c:v>
                </c:pt>
                <c:pt idx="468">
                  <c:v>-2.17245989304809</c:v>
                </c:pt>
                <c:pt idx="469">
                  <c:v>-2.17245989304809</c:v>
                </c:pt>
                <c:pt idx="470">
                  <c:v>-2.31729055258468</c:v>
                </c:pt>
                <c:pt idx="471">
                  <c:v>-2.46212121212114</c:v>
                </c:pt>
                <c:pt idx="472">
                  <c:v>-2.31729055258468</c:v>
                </c:pt>
                <c:pt idx="473">
                  <c:v>-2.17245989304809</c:v>
                </c:pt>
                <c:pt idx="474">
                  <c:v>-2.31729055258468</c:v>
                </c:pt>
                <c:pt idx="475">
                  <c:v>-2.46212121212114</c:v>
                </c:pt>
                <c:pt idx="476">
                  <c:v>-2.31729055258468</c:v>
                </c:pt>
                <c:pt idx="477">
                  <c:v>-2.46212121212114</c:v>
                </c:pt>
                <c:pt idx="478">
                  <c:v>-2.60695187165773</c:v>
                </c:pt>
                <c:pt idx="479">
                  <c:v>-1.88279857397504</c:v>
                </c:pt>
                <c:pt idx="480">
                  <c:v>-2.17245989304809</c:v>
                </c:pt>
                <c:pt idx="481">
                  <c:v>-2.31729055258468</c:v>
                </c:pt>
                <c:pt idx="482">
                  <c:v>-2.31729055258468</c:v>
                </c:pt>
                <c:pt idx="483">
                  <c:v>-2.17245989304809</c:v>
                </c:pt>
                <c:pt idx="484">
                  <c:v>-2.0276292335115</c:v>
                </c:pt>
                <c:pt idx="485">
                  <c:v>-2.17245989304809</c:v>
                </c:pt>
                <c:pt idx="486">
                  <c:v>-2.60695187165773</c:v>
                </c:pt>
                <c:pt idx="487">
                  <c:v>-2.75178253119432</c:v>
                </c:pt>
                <c:pt idx="488">
                  <c:v>-1.59313725490198</c:v>
                </c:pt>
                <c:pt idx="489">
                  <c:v>-1.44830659536539</c:v>
                </c:pt>
                <c:pt idx="490">
                  <c:v>-1.88279857397504</c:v>
                </c:pt>
                <c:pt idx="491">
                  <c:v>-1.73796791443845</c:v>
                </c:pt>
                <c:pt idx="492">
                  <c:v>-2.0276292335115</c:v>
                </c:pt>
                <c:pt idx="493">
                  <c:v>-2.17245989304809</c:v>
                </c:pt>
                <c:pt idx="494">
                  <c:v>-2.17245989304809</c:v>
                </c:pt>
                <c:pt idx="495">
                  <c:v>-2.31729055258468</c:v>
                </c:pt>
                <c:pt idx="496">
                  <c:v>-2.17245989304809</c:v>
                </c:pt>
                <c:pt idx="497">
                  <c:v>-1.88279857397504</c:v>
                </c:pt>
                <c:pt idx="498">
                  <c:v>-2.17245989304809</c:v>
                </c:pt>
                <c:pt idx="499">
                  <c:v>-2.0276292335115</c:v>
                </c:pt>
                <c:pt idx="500">
                  <c:v>-1.73796791443845</c:v>
                </c:pt>
                <c:pt idx="501">
                  <c:v>-1.88279857397504</c:v>
                </c:pt>
                <c:pt idx="502">
                  <c:v>-1.88279857397504</c:v>
                </c:pt>
                <c:pt idx="503">
                  <c:v>-1.59313725490198</c:v>
                </c:pt>
                <c:pt idx="504">
                  <c:v>-1.59313725490198</c:v>
                </c:pt>
                <c:pt idx="505">
                  <c:v>-1.59313725490198</c:v>
                </c:pt>
                <c:pt idx="506">
                  <c:v>-1.3034759358288</c:v>
                </c:pt>
                <c:pt idx="507">
                  <c:v>-1.88279857397504</c:v>
                </c:pt>
                <c:pt idx="508">
                  <c:v>-2.0276292335115</c:v>
                </c:pt>
                <c:pt idx="509">
                  <c:v>-1.59313725490198</c:v>
                </c:pt>
                <c:pt idx="510">
                  <c:v>-1.73796791443845</c:v>
                </c:pt>
                <c:pt idx="511">
                  <c:v>-2.0276292335115</c:v>
                </c:pt>
                <c:pt idx="512">
                  <c:v>-2.31729055258468</c:v>
                </c:pt>
                <c:pt idx="513">
                  <c:v>-2.31729055258468</c:v>
                </c:pt>
                <c:pt idx="514">
                  <c:v>-2.17245989304809</c:v>
                </c:pt>
                <c:pt idx="515">
                  <c:v>-1.88279857397504</c:v>
                </c:pt>
                <c:pt idx="516">
                  <c:v>-2.0276292335115</c:v>
                </c:pt>
                <c:pt idx="517">
                  <c:v>-2.17245989304809</c:v>
                </c:pt>
                <c:pt idx="518">
                  <c:v>-1.73796791443845</c:v>
                </c:pt>
                <c:pt idx="519">
                  <c:v>-1.88279857397504</c:v>
                </c:pt>
                <c:pt idx="520">
                  <c:v>-1.73796791443845</c:v>
                </c:pt>
                <c:pt idx="521">
                  <c:v>-2.0276292335115</c:v>
                </c:pt>
                <c:pt idx="522">
                  <c:v>-2.0276292335115</c:v>
                </c:pt>
                <c:pt idx="523">
                  <c:v>-2.17245989304809</c:v>
                </c:pt>
                <c:pt idx="524">
                  <c:v>-2.17245989304809</c:v>
                </c:pt>
                <c:pt idx="525">
                  <c:v>-2.60695187165773</c:v>
                </c:pt>
                <c:pt idx="526">
                  <c:v>-2.17245989304809</c:v>
                </c:pt>
                <c:pt idx="527">
                  <c:v>-1.88279857397504</c:v>
                </c:pt>
                <c:pt idx="528">
                  <c:v>-1.59313725490198</c:v>
                </c:pt>
                <c:pt idx="529">
                  <c:v>-1.73796791443845</c:v>
                </c:pt>
                <c:pt idx="530">
                  <c:v>-1.88279857397504</c:v>
                </c:pt>
                <c:pt idx="531">
                  <c:v>-1.73796791443845</c:v>
                </c:pt>
                <c:pt idx="532">
                  <c:v>-1.73796791443845</c:v>
                </c:pt>
                <c:pt idx="533">
                  <c:v>-1.73796791443845</c:v>
                </c:pt>
                <c:pt idx="534">
                  <c:v>-2.17245989304809</c:v>
                </c:pt>
                <c:pt idx="535">
                  <c:v>-2.46212121212114</c:v>
                </c:pt>
                <c:pt idx="536">
                  <c:v>-2.31729055258468</c:v>
                </c:pt>
                <c:pt idx="537">
                  <c:v>-2.17245989304809</c:v>
                </c:pt>
                <c:pt idx="538">
                  <c:v>-2.17245989304809</c:v>
                </c:pt>
                <c:pt idx="539">
                  <c:v>-1.88279857397504</c:v>
                </c:pt>
                <c:pt idx="540">
                  <c:v>-1.73796791443845</c:v>
                </c:pt>
                <c:pt idx="541">
                  <c:v>-1.59313725490198</c:v>
                </c:pt>
                <c:pt idx="542">
                  <c:v>-2.0276292335115</c:v>
                </c:pt>
                <c:pt idx="543">
                  <c:v>-2.31729055258468</c:v>
                </c:pt>
                <c:pt idx="544">
                  <c:v>-1.73796791443845</c:v>
                </c:pt>
                <c:pt idx="545">
                  <c:v>-1.88279857397504</c:v>
                </c:pt>
                <c:pt idx="546">
                  <c:v>-2.0276292335115</c:v>
                </c:pt>
                <c:pt idx="547">
                  <c:v>-2.0276292335115</c:v>
                </c:pt>
                <c:pt idx="548">
                  <c:v>-1.44830659536539</c:v>
                </c:pt>
                <c:pt idx="549">
                  <c:v>-1.59313725490198</c:v>
                </c:pt>
                <c:pt idx="550">
                  <c:v>-2.46212121212114</c:v>
                </c:pt>
                <c:pt idx="551">
                  <c:v>-1.88279857397504</c:v>
                </c:pt>
                <c:pt idx="552">
                  <c:v>-2.17245989304809</c:v>
                </c:pt>
                <c:pt idx="553">
                  <c:v>-2.31729055258468</c:v>
                </c:pt>
                <c:pt idx="554">
                  <c:v>-2.31729055258468</c:v>
                </c:pt>
                <c:pt idx="555">
                  <c:v>-2.17245989304809</c:v>
                </c:pt>
                <c:pt idx="556">
                  <c:v>-2.31729055258468</c:v>
                </c:pt>
                <c:pt idx="557">
                  <c:v>-2.46212121212114</c:v>
                </c:pt>
                <c:pt idx="558">
                  <c:v>-2.0276292335115</c:v>
                </c:pt>
                <c:pt idx="559">
                  <c:v>-1.15864527629234</c:v>
                </c:pt>
                <c:pt idx="560">
                  <c:v>-2.46212121212114</c:v>
                </c:pt>
                <c:pt idx="561">
                  <c:v>-2.31729055258468</c:v>
                </c:pt>
                <c:pt idx="562">
                  <c:v>-2.31729055258468</c:v>
                </c:pt>
                <c:pt idx="563">
                  <c:v>-2.17245989304809</c:v>
                </c:pt>
                <c:pt idx="564">
                  <c:v>-2.0276292335115</c:v>
                </c:pt>
                <c:pt idx="565">
                  <c:v>-2.17245989304809</c:v>
                </c:pt>
                <c:pt idx="566">
                  <c:v>-1.73796791443845</c:v>
                </c:pt>
                <c:pt idx="567">
                  <c:v>-2.0276292335115</c:v>
                </c:pt>
                <c:pt idx="568">
                  <c:v>-1.44830659536539</c:v>
                </c:pt>
                <c:pt idx="569">
                  <c:v>-1.73796791443845</c:v>
                </c:pt>
                <c:pt idx="570">
                  <c:v>-1.59313725490198</c:v>
                </c:pt>
                <c:pt idx="571">
                  <c:v>-1.01381461675575</c:v>
                </c:pt>
                <c:pt idx="572">
                  <c:v>-1.59313725490198</c:v>
                </c:pt>
                <c:pt idx="573">
                  <c:v>-1.73796791443845</c:v>
                </c:pt>
                <c:pt idx="574">
                  <c:v>-1.73796791443845</c:v>
                </c:pt>
                <c:pt idx="575">
                  <c:v>-2.0276292335115</c:v>
                </c:pt>
                <c:pt idx="576">
                  <c:v>-1.3034759358288</c:v>
                </c:pt>
                <c:pt idx="577">
                  <c:v>-1.15864527629234</c:v>
                </c:pt>
                <c:pt idx="578">
                  <c:v>-1.88279857397504</c:v>
                </c:pt>
                <c:pt idx="579">
                  <c:v>-1.15864527629234</c:v>
                </c:pt>
                <c:pt idx="580">
                  <c:v>-2.0276292335115</c:v>
                </c:pt>
                <c:pt idx="581">
                  <c:v>-2.0276292335115</c:v>
                </c:pt>
                <c:pt idx="582">
                  <c:v>-1.73796791443845</c:v>
                </c:pt>
                <c:pt idx="583">
                  <c:v>-1.44830659536539</c:v>
                </c:pt>
                <c:pt idx="584">
                  <c:v>-1.15864527629234</c:v>
                </c:pt>
                <c:pt idx="585">
                  <c:v>-1.01381461675575</c:v>
                </c:pt>
                <c:pt idx="586">
                  <c:v>-1.3034759358288</c:v>
                </c:pt>
                <c:pt idx="587">
                  <c:v>-1.01381461675575</c:v>
                </c:pt>
                <c:pt idx="588">
                  <c:v>-1.3034759358288</c:v>
                </c:pt>
                <c:pt idx="589">
                  <c:v>-1.73796791443845</c:v>
                </c:pt>
                <c:pt idx="590">
                  <c:v>-1.88279857397504</c:v>
                </c:pt>
                <c:pt idx="591">
                  <c:v>-1.44830659536539</c:v>
                </c:pt>
                <c:pt idx="592">
                  <c:v>-1.44830659536539</c:v>
                </c:pt>
                <c:pt idx="593">
                  <c:v>-1.88279857397504</c:v>
                </c:pt>
                <c:pt idx="594">
                  <c:v>-2.0276292335115</c:v>
                </c:pt>
                <c:pt idx="595">
                  <c:v>-1.88279857397504</c:v>
                </c:pt>
                <c:pt idx="596">
                  <c:v>-1.01381461675575</c:v>
                </c:pt>
                <c:pt idx="597">
                  <c:v>-1.3034759358288</c:v>
                </c:pt>
                <c:pt idx="598">
                  <c:v>-1.59313725490198</c:v>
                </c:pt>
                <c:pt idx="599">
                  <c:v>-1.593137254901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4000iii"</c:f>
              <c:strCache>
                <c:ptCount val="1"/>
                <c:pt idx="0">
                  <c:v>4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Q$4:$Q$603</c:f>
              <c:numCache>
                <c:formatCode>General</c:formatCode>
                <c:ptCount val="600"/>
                <c:pt idx="0">
                  <c:v>0</c:v>
                </c:pt>
                <c:pt idx="1">
                  <c:v>-0.144830659536591</c:v>
                </c:pt>
                <c:pt idx="2">
                  <c:v>0.289661319073053</c:v>
                </c:pt>
                <c:pt idx="3">
                  <c:v>0</c:v>
                </c:pt>
                <c:pt idx="4">
                  <c:v>0.289661319073053</c:v>
                </c:pt>
                <c:pt idx="5">
                  <c:v>-0.144830659536591</c:v>
                </c:pt>
                <c:pt idx="6">
                  <c:v>-0.144830659536591</c:v>
                </c:pt>
                <c:pt idx="7">
                  <c:v>-0.144830659536591</c:v>
                </c:pt>
                <c:pt idx="8">
                  <c:v>0.144830659536462</c:v>
                </c:pt>
                <c:pt idx="9">
                  <c:v>0.144830659536462</c:v>
                </c:pt>
                <c:pt idx="10">
                  <c:v>-0.144830659536591</c:v>
                </c:pt>
                <c:pt idx="11">
                  <c:v>0</c:v>
                </c:pt>
                <c:pt idx="12">
                  <c:v>0</c:v>
                </c:pt>
                <c:pt idx="13">
                  <c:v>0.144830659536462</c:v>
                </c:pt>
                <c:pt idx="14">
                  <c:v>0</c:v>
                </c:pt>
                <c:pt idx="15">
                  <c:v>0</c:v>
                </c:pt>
                <c:pt idx="16">
                  <c:v>-0.144830659536591</c:v>
                </c:pt>
                <c:pt idx="17">
                  <c:v>-0.434491978609644</c:v>
                </c:pt>
                <c:pt idx="18">
                  <c:v>-0.144830659536591</c:v>
                </c:pt>
                <c:pt idx="19">
                  <c:v>-0.144830659536591</c:v>
                </c:pt>
                <c:pt idx="20">
                  <c:v>-0.144830659536591</c:v>
                </c:pt>
                <c:pt idx="21">
                  <c:v>0</c:v>
                </c:pt>
                <c:pt idx="22">
                  <c:v>0.434491978609644</c:v>
                </c:pt>
                <c:pt idx="23">
                  <c:v>-0.144830659536591</c:v>
                </c:pt>
                <c:pt idx="24">
                  <c:v>-0.144830659536591</c:v>
                </c:pt>
                <c:pt idx="25">
                  <c:v>0</c:v>
                </c:pt>
                <c:pt idx="26">
                  <c:v>-0.144830659536591</c:v>
                </c:pt>
                <c:pt idx="27">
                  <c:v>0.144830659536462</c:v>
                </c:pt>
                <c:pt idx="28">
                  <c:v>0</c:v>
                </c:pt>
                <c:pt idx="29">
                  <c:v>0.144830659536462</c:v>
                </c:pt>
                <c:pt idx="30">
                  <c:v>0</c:v>
                </c:pt>
                <c:pt idx="31">
                  <c:v>0</c:v>
                </c:pt>
                <c:pt idx="32">
                  <c:v>-0.144830659536591</c:v>
                </c:pt>
                <c:pt idx="33">
                  <c:v>-0.144830659536591</c:v>
                </c:pt>
                <c:pt idx="34">
                  <c:v>-0.144830659536591</c:v>
                </c:pt>
                <c:pt idx="35">
                  <c:v>0.144830659536462</c:v>
                </c:pt>
                <c:pt idx="36">
                  <c:v>0</c:v>
                </c:pt>
                <c:pt idx="37">
                  <c:v>-0.144830659536591</c:v>
                </c:pt>
                <c:pt idx="38">
                  <c:v>0</c:v>
                </c:pt>
                <c:pt idx="39">
                  <c:v>-0.144830659536591</c:v>
                </c:pt>
                <c:pt idx="40">
                  <c:v>-0.289661319073053</c:v>
                </c:pt>
                <c:pt idx="41">
                  <c:v>0.144830659536462</c:v>
                </c:pt>
                <c:pt idx="42">
                  <c:v>0.144830659536462</c:v>
                </c:pt>
                <c:pt idx="43">
                  <c:v>0.144830659536462</c:v>
                </c:pt>
                <c:pt idx="44">
                  <c:v>-0.144830659536591</c:v>
                </c:pt>
                <c:pt idx="45">
                  <c:v>0</c:v>
                </c:pt>
                <c:pt idx="46">
                  <c:v>-0.144830659536591</c:v>
                </c:pt>
                <c:pt idx="47">
                  <c:v>-0.144830659536591</c:v>
                </c:pt>
                <c:pt idx="48">
                  <c:v>-0.289661319073053</c:v>
                </c:pt>
                <c:pt idx="49">
                  <c:v>-0.14483065953659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144830659536591</c:v>
                </c:pt>
                <c:pt idx="55">
                  <c:v>-0.289661319073053</c:v>
                </c:pt>
                <c:pt idx="56">
                  <c:v>-0.144830659536591</c:v>
                </c:pt>
                <c:pt idx="57">
                  <c:v>-0.144830659536591</c:v>
                </c:pt>
                <c:pt idx="58">
                  <c:v>0</c:v>
                </c:pt>
                <c:pt idx="59">
                  <c:v>-0.144830659536591</c:v>
                </c:pt>
                <c:pt idx="60">
                  <c:v>-0.289661319073053</c:v>
                </c:pt>
                <c:pt idx="61">
                  <c:v>-0.144830659536591</c:v>
                </c:pt>
                <c:pt idx="62">
                  <c:v>-0.144830659536591</c:v>
                </c:pt>
                <c:pt idx="63">
                  <c:v>0.289661319073053</c:v>
                </c:pt>
                <c:pt idx="64">
                  <c:v>0.289661319073053</c:v>
                </c:pt>
                <c:pt idx="65">
                  <c:v>0.144830659536462</c:v>
                </c:pt>
                <c:pt idx="66">
                  <c:v>0</c:v>
                </c:pt>
                <c:pt idx="67">
                  <c:v>-0.144830659536591</c:v>
                </c:pt>
                <c:pt idx="68">
                  <c:v>0</c:v>
                </c:pt>
                <c:pt idx="69">
                  <c:v>-0.144830659536591</c:v>
                </c:pt>
                <c:pt idx="70">
                  <c:v>-0.144830659536591</c:v>
                </c:pt>
                <c:pt idx="71">
                  <c:v>0</c:v>
                </c:pt>
                <c:pt idx="72">
                  <c:v>-0.289661319073053</c:v>
                </c:pt>
                <c:pt idx="73">
                  <c:v>0.144830659536462</c:v>
                </c:pt>
                <c:pt idx="74">
                  <c:v>0.144830659536462</c:v>
                </c:pt>
                <c:pt idx="75">
                  <c:v>0.144830659536462</c:v>
                </c:pt>
                <c:pt idx="76">
                  <c:v>-0.144830659536591</c:v>
                </c:pt>
                <c:pt idx="77">
                  <c:v>-0.289661319073053</c:v>
                </c:pt>
                <c:pt idx="78">
                  <c:v>-0.144830659536591</c:v>
                </c:pt>
                <c:pt idx="79">
                  <c:v>-0.144830659536591</c:v>
                </c:pt>
                <c:pt idx="80">
                  <c:v>-0.289661319073053</c:v>
                </c:pt>
                <c:pt idx="81">
                  <c:v>0.144830659536462</c:v>
                </c:pt>
                <c:pt idx="82">
                  <c:v>0</c:v>
                </c:pt>
                <c:pt idx="83">
                  <c:v>-0.289661319073053</c:v>
                </c:pt>
                <c:pt idx="84">
                  <c:v>-0.144830659536591</c:v>
                </c:pt>
                <c:pt idx="85">
                  <c:v>0</c:v>
                </c:pt>
                <c:pt idx="86">
                  <c:v>0</c:v>
                </c:pt>
                <c:pt idx="87">
                  <c:v>-0.144830659536591</c:v>
                </c:pt>
                <c:pt idx="88">
                  <c:v>-0.144830659536591</c:v>
                </c:pt>
                <c:pt idx="89">
                  <c:v>-0.144830659536591</c:v>
                </c:pt>
                <c:pt idx="90">
                  <c:v>0.144830659536462</c:v>
                </c:pt>
                <c:pt idx="91">
                  <c:v>0</c:v>
                </c:pt>
                <c:pt idx="92">
                  <c:v>0.289661319073053</c:v>
                </c:pt>
                <c:pt idx="93">
                  <c:v>-0.144830659536591</c:v>
                </c:pt>
                <c:pt idx="94">
                  <c:v>-0.144830659536591</c:v>
                </c:pt>
                <c:pt idx="95">
                  <c:v>0.144830659536462</c:v>
                </c:pt>
                <c:pt idx="96">
                  <c:v>0</c:v>
                </c:pt>
                <c:pt idx="97">
                  <c:v>-0.144830659536591</c:v>
                </c:pt>
                <c:pt idx="98">
                  <c:v>-0.14483065953659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.144830659536462</c:v>
                </c:pt>
                <c:pt idx="103">
                  <c:v>-0.144830659536591</c:v>
                </c:pt>
                <c:pt idx="104">
                  <c:v>-1.01381461675588</c:v>
                </c:pt>
                <c:pt idx="105">
                  <c:v>-3.47593582887702</c:v>
                </c:pt>
                <c:pt idx="106">
                  <c:v>-5.35873440285206</c:v>
                </c:pt>
                <c:pt idx="107">
                  <c:v>-9.99331550802142</c:v>
                </c:pt>
                <c:pt idx="108">
                  <c:v>-11.2967914438503</c:v>
                </c:pt>
                <c:pt idx="109">
                  <c:v>-14.0485739750447</c:v>
                </c:pt>
                <c:pt idx="110">
                  <c:v>-19.5521390374332</c:v>
                </c:pt>
                <c:pt idx="111">
                  <c:v>-22.0142602495545</c:v>
                </c:pt>
                <c:pt idx="112">
                  <c:v>-23.752228163993</c:v>
                </c:pt>
                <c:pt idx="113">
                  <c:v>-27.3729946524065</c:v>
                </c:pt>
                <c:pt idx="114">
                  <c:v>-30.2696078431374</c:v>
                </c:pt>
                <c:pt idx="115">
                  <c:v>-31.7179144385028</c:v>
                </c:pt>
                <c:pt idx="116">
                  <c:v>-32.1524064171125</c:v>
                </c:pt>
                <c:pt idx="117">
                  <c:v>-36.0628342245991</c:v>
                </c:pt>
                <c:pt idx="118">
                  <c:v>-37.655971479501</c:v>
                </c:pt>
                <c:pt idx="119">
                  <c:v>-37.5111408199645</c:v>
                </c:pt>
                <c:pt idx="120">
                  <c:v>-37.655971479501</c:v>
                </c:pt>
                <c:pt idx="121">
                  <c:v>-38.0904634581106</c:v>
                </c:pt>
                <c:pt idx="122">
                  <c:v>-39.249108734403</c:v>
                </c:pt>
                <c:pt idx="123">
                  <c:v>-40.1180926916223</c:v>
                </c:pt>
                <c:pt idx="124">
                  <c:v>-39.6836007130126</c:v>
                </c:pt>
                <c:pt idx="125">
                  <c:v>-40.2629233511589</c:v>
                </c:pt>
                <c:pt idx="126">
                  <c:v>-39.6836007130126</c:v>
                </c:pt>
                <c:pt idx="127">
                  <c:v>-39.9732620320857</c:v>
                </c:pt>
                <c:pt idx="128">
                  <c:v>-42.5802139037435</c:v>
                </c:pt>
                <c:pt idx="129">
                  <c:v>-45.3319964349377</c:v>
                </c:pt>
                <c:pt idx="130">
                  <c:v>-46.4906417112301</c:v>
                </c:pt>
                <c:pt idx="131">
                  <c:v>-46.7803030303032</c:v>
                </c:pt>
                <c:pt idx="132">
                  <c:v>-46.7803030303032</c:v>
                </c:pt>
                <c:pt idx="133">
                  <c:v>-47.9389483065956</c:v>
                </c:pt>
                <c:pt idx="134">
                  <c:v>-48.3734402852052</c:v>
                </c:pt>
                <c:pt idx="135">
                  <c:v>-48.3734402852052</c:v>
                </c:pt>
                <c:pt idx="136">
                  <c:v>-48.2286096256686</c:v>
                </c:pt>
                <c:pt idx="137">
                  <c:v>-47.9389483065956</c:v>
                </c:pt>
                <c:pt idx="138">
                  <c:v>-49.387254901961</c:v>
                </c:pt>
                <c:pt idx="139">
                  <c:v>-50.1114081996437</c:v>
                </c:pt>
                <c:pt idx="140">
                  <c:v>-49.8217468805706</c:v>
                </c:pt>
                <c:pt idx="141">
                  <c:v>-48.3734402852052</c:v>
                </c:pt>
                <c:pt idx="142">
                  <c:v>-45.6216577540109</c:v>
                </c:pt>
                <c:pt idx="143">
                  <c:v>-46.200980392157</c:v>
                </c:pt>
                <c:pt idx="144">
                  <c:v>-46.3458110516936</c:v>
                </c:pt>
                <c:pt idx="145">
                  <c:v>-46.0561497326206</c:v>
                </c:pt>
                <c:pt idx="146">
                  <c:v>-45.7664884135474</c:v>
                </c:pt>
                <c:pt idx="147">
                  <c:v>-44.318181818182</c:v>
                </c:pt>
                <c:pt idx="148">
                  <c:v>-43.4491978609627</c:v>
                </c:pt>
                <c:pt idx="149">
                  <c:v>-41.5663992869877</c:v>
                </c:pt>
                <c:pt idx="150">
                  <c:v>-41.2767379679146</c:v>
                </c:pt>
                <c:pt idx="151">
                  <c:v>-39.249108734403</c:v>
                </c:pt>
                <c:pt idx="152">
                  <c:v>-36.2076648841356</c:v>
                </c:pt>
                <c:pt idx="153">
                  <c:v>-35.4835115864529</c:v>
                </c:pt>
                <c:pt idx="154">
                  <c:v>-35.3386809269163</c:v>
                </c:pt>
                <c:pt idx="155">
                  <c:v>-35.1938502673798</c:v>
                </c:pt>
                <c:pt idx="156">
                  <c:v>-35.0490196078433</c:v>
                </c:pt>
                <c:pt idx="157">
                  <c:v>-36.4973262032086</c:v>
                </c:pt>
                <c:pt idx="158">
                  <c:v>-33.0213903743316</c:v>
                </c:pt>
                <c:pt idx="159">
                  <c:v>-31.5730837789662</c:v>
                </c:pt>
                <c:pt idx="160">
                  <c:v>-35.1938502673798</c:v>
                </c:pt>
                <c:pt idx="161">
                  <c:v>-38.2352941176472</c:v>
                </c:pt>
                <c:pt idx="162">
                  <c:v>-38.5249554367203</c:v>
                </c:pt>
                <c:pt idx="163">
                  <c:v>-40.4077540106953</c:v>
                </c:pt>
                <c:pt idx="164">
                  <c:v>-41.2767379679146</c:v>
                </c:pt>
                <c:pt idx="165">
                  <c:v>-41.4215686274512</c:v>
                </c:pt>
                <c:pt idx="166">
                  <c:v>-41.5663992869877</c:v>
                </c:pt>
                <c:pt idx="167">
                  <c:v>-40.9870766488415</c:v>
                </c:pt>
                <c:pt idx="168">
                  <c:v>-38.9594474153299</c:v>
                </c:pt>
                <c:pt idx="169">
                  <c:v>-36.2076648841356</c:v>
                </c:pt>
                <c:pt idx="170">
                  <c:v>-35.0490196078433</c:v>
                </c:pt>
                <c:pt idx="171">
                  <c:v>-33.0213903743316</c:v>
                </c:pt>
                <c:pt idx="172">
                  <c:v>-33.4558823529413</c:v>
                </c:pt>
                <c:pt idx="173">
                  <c:v>-32.0075757575759</c:v>
                </c:pt>
                <c:pt idx="174">
                  <c:v>-30.5592691622105</c:v>
                </c:pt>
                <c:pt idx="175">
                  <c:v>-29.9799465240643</c:v>
                </c:pt>
                <c:pt idx="176">
                  <c:v>-29.9799465240643</c:v>
                </c:pt>
                <c:pt idx="177">
                  <c:v>-31.8627450980393</c:v>
                </c:pt>
                <c:pt idx="178">
                  <c:v>-33.1662210338682</c:v>
                </c:pt>
                <c:pt idx="179">
                  <c:v>-35.773172905526</c:v>
                </c:pt>
                <c:pt idx="180">
                  <c:v>-38.9594474153299</c:v>
                </c:pt>
                <c:pt idx="181">
                  <c:v>-41.7112299465242</c:v>
                </c:pt>
                <c:pt idx="182">
                  <c:v>-42.0008912655973</c:v>
                </c:pt>
                <c:pt idx="183">
                  <c:v>-42.4353832442069</c:v>
                </c:pt>
                <c:pt idx="184">
                  <c:v>-42.2905525846703</c:v>
                </c:pt>
                <c:pt idx="185">
                  <c:v>-42.4353832442069</c:v>
                </c:pt>
                <c:pt idx="186">
                  <c:v>-43.1595365418896</c:v>
                </c:pt>
                <c:pt idx="187">
                  <c:v>-40.842245989305</c:v>
                </c:pt>
                <c:pt idx="188">
                  <c:v>-40.9870766488415</c:v>
                </c:pt>
                <c:pt idx="189">
                  <c:v>-39.1042780748664</c:v>
                </c:pt>
                <c:pt idx="190">
                  <c:v>-37.0766488413549</c:v>
                </c:pt>
                <c:pt idx="191">
                  <c:v>-36.2076648841356</c:v>
                </c:pt>
                <c:pt idx="192">
                  <c:v>-35.3386809269163</c:v>
                </c:pt>
                <c:pt idx="193">
                  <c:v>-35.0490196078433</c:v>
                </c:pt>
                <c:pt idx="194">
                  <c:v>-35.1938502673798</c:v>
                </c:pt>
                <c:pt idx="195">
                  <c:v>-34.7593582887702</c:v>
                </c:pt>
                <c:pt idx="196">
                  <c:v>-35.6283422459895</c:v>
                </c:pt>
                <c:pt idx="197">
                  <c:v>-37.8008021390376</c:v>
                </c:pt>
                <c:pt idx="198">
                  <c:v>-39.6836007130126</c:v>
                </c:pt>
                <c:pt idx="199">
                  <c:v>-42.1457219251339</c:v>
                </c:pt>
                <c:pt idx="200">
                  <c:v>-43.5940285204993</c:v>
                </c:pt>
                <c:pt idx="201">
                  <c:v>-43.3043672014262</c:v>
                </c:pt>
                <c:pt idx="202">
                  <c:v>-43.7388591800359</c:v>
                </c:pt>
                <c:pt idx="203">
                  <c:v>-43.5940285204993</c:v>
                </c:pt>
                <c:pt idx="204">
                  <c:v>-42.1457219251339</c:v>
                </c:pt>
                <c:pt idx="205">
                  <c:v>-41.5663992869877</c:v>
                </c:pt>
                <c:pt idx="206">
                  <c:v>-41.131907308378</c:v>
                </c:pt>
                <c:pt idx="207">
                  <c:v>-41.2767379679146</c:v>
                </c:pt>
                <c:pt idx="208">
                  <c:v>-40.842245989305</c:v>
                </c:pt>
                <c:pt idx="209">
                  <c:v>-40.1180926916223</c:v>
                </c:pt>
                <c:pt idx="210">
                  <c:v>-40.2629233511589</c:v>
                </c:pt>
                <c:pt idx="211">
                  <c:v>-38.9594474153299</c:v>
                </c:pt>
                <c:pt idx="212">
                  <c:v>-38.9594474153299</c:v>
                </c:pt>
                <c:pt idx="213">
                  <c:v>-36.7869875222818</c:v>
                </c:pt>
                <c:pt idx="214">
                  <c:v>-34.3248663101606</c:v>
                </c:pt>
                <c:pt idx="215">
                  <c:v>-33.4558823529413</c:v>
                </c:pt>
                <c:pt idx="216">
                  <c:v>-33.6007130124779</c:v>
                </c:pt>
                <c:pt idx="217">
                  <c:v>-32.8765597147952</c:v>
                </c:pt>
                <c:pt idx="218">
                  <c:v>-32.8765597147952</c:v>
                </c:pt>
                <c:pt idx="219">
                  <c:v>-32.5868983957221</c:v>
                </c:pt>
                <c:pt idx="220">
                  <c:v>-32.7317290552586</c:v>
                </c:pt>
                <c:pt idx="221">
                  <c:v>-32.5868983957221</c:v>
                </c:pt>
                <c:pt idx="222">
                  <c:v>-33.1662210338682</c:v>
                </c:pt>
                <c:pt idx="223">
                  <c:v>-33.6007130124779</c:v>
                </c:pt>
                <c:pt idx="224">
                  <c:v>-33.3110516934048</c:v>
                </c:pt>
                <c:pt idx="225">
                  <c:v>-32.7317290552586</c:v>
                </c:pt>
                <c:pt idx="226">
                  <c:v>-35.9180035650625</c:v>
                </c:pt>
                <c:pt idx="227">
                  <c:v>-36.0628342245991</c:v>
                </c:pt>
                <c:pt idx="228">
                  <c:v>-36.6421568627452</c:v>
                </c:pt>
                <c:pt idx="229">
                  <c:v>-37.9456327985742</c:v>
                </c:pt>
                <c:pt idx="230">
                  <c:v>-37.5111408199645</c:v>
                </c:pt>
                <c:pt idx="231">
                  <c:v>-38.3801247771838</c:v>
                </c:pt>
                <c:pt idx="232">
                  <c:v>-37.5111408199645</c:v>
                </c:pt>
                <c:pt idx="233">
                  <c:v>-36.4973262032086</c:v>
                </c:pt>
                <c:pt idx="234">
                  <c:v>-37.0766488413549</c:v>
                </c:pt>
                <c:pt idx="235">
                  <c:v>-37.2214795008915</c:v>
                </c:pt>
                <c:pt idx="236">
                  <c:v>-36.7869875222818</c:v>
                </c:pt>
                <c:pt idx="237">
                  <c:v>-37.0766488413549</c:v>
                </c:pt>
                <c:pt idx="238">
                  <c:v>-38.6697860962569</c:v>
                </c:pt>
                <c:pt idx="239">
                  <c:v>-38.8146167557933</c:v>
                </c:pt>
                <c:pt idx="240">
                  <c:v>-40.2629233511589</c:v>
                </c:pt>
                <c:pt idx="241">
                  <c:v>-40.9870766488415</c:v>
                </c:pt>
                <c:pt idx="242">
                  <c:v>-40.842245989305</c:v>
                </c:pt>
                <c:pt idx="243">
                  <c:v>-40.9870766488415</c:v>
                </c:pt>
                <c:pt idx="244">
                  <c:v>-41.2767379679146</c:v>
                </c:pt>
                <c:pt idx="245">
                  <c:v>-41.5663992869877</c:v>
                </c:pt>
                <c:pt idx="246">
                  <c:v>-41.8560606060608</c:v>
                </c:pt>
                <c:pt idx="247">
                  <c:v>-41.131907308378</c:v>
                </c:pt>
                <c:pt idx="248">
                  <c:v>-41.7112299465242</c:v>
                </c:pt>
                <c:pt idx="249">
                  <c:v>-42.4353832442069</c:v>
                </c:pt>
                <c:pt idx="250">
                  <c:v>-43.014705882353</c:v>
                </c:pt>
                <c:pt idx="251">
                  <c:v>-42.4353832442069</c:v>
                </c:pt>
                <c:pt idx="252">
                  <c:v>-42.8698752228166</c:v>
                </c:pt>
                <c:pt idx="253">
                  <c:v>-42.8698752228166</c:v>
                </c:pt>
                <c:pt idx="254">
                  <c:v>-43.014705882353</c:v>
                </c:pt>
                <c:pt idx="255">
                  <c:v>-44.4630124777186</c:v>
                </c:pt>
                <c:pt idx="256">
                  <c:v>-43.8836898395723</c:v>
                </c:pt>
                <c:pt idx="257">
                  <c:v>-42.72504456328</c:v>
                </c:pt>
                <c:pt idx="258">
                  <c:v>-43.1595365418896</c:v>
                </c:pt>
                <c:pt idx="259">
                  <c:v>-42.72504456328</c:v>
                </c:pt>
                <c:pt idx="260">
                  <c:v>-42.8698752228166</c:v>
                </c:pt>
                <c:pt idx="261">
                  <c:v>-43.8836898395723</c:v>
                </c:pt>
                <c:pt idx="262">
                  <c:v>-43.8836898395723</c:v>
                </c:pt>
                <c:pt idx="263">
                  <c:v>-43.014705882353</c:v>
                </c:pt>
                <c:pt idx="264">
                  <c:v>-41.2767379679146</c:v>
                </c:pt>
                <c:pt idx="265">
                  <c:v>-42.72504456328</c:v>
                </c:pt>
                <c:pt idx="266">
                  <c:v>-42.1457219251339</c:v>
                </c:pt>
                <c:pt idx="267">
                  <c:v>-41.2767379679146</c:v>
                </c:pt>
                <c:pt idx="268">
                  <c:v>-41.8560606060608</c:v>
                </c:pt>
                <c:pt idx="269">
                  <c:v>-41.8560606060608</c:v>
                </c:pt>
                <c:pt idx="270">
                  <c:v>-41.2767379679146</c:v>
                </c:pt>
                <c:pt idx="271">
                  <c:v>-40.9870766488415</c:v>
                </c:pt>
                <c:pt idx="272">
                  <c:v>-41.4215686274512</c:v>
                </c:pt>
                <c:pt idx="273">
                  <c:v>-41.2767379679146</c:v>
                </c:pt>
                <c:pt idx="274">
                  <c:v>-38.6697860962569</c:v>
                </c:pt>
                <c:pt idx="275">
                  <c:v>-37.655971479501</c:v>
                </c:pt>
                <c:pt idx="276">
                  <c:v>-35.3386809269163</c:v>
                </c:pt>
                <c:pt idx="277">
                  <c:v>-32.4420677361855</c:v>
                </c:pt>
                <c:pt idx="278">
                  <c:v>-33.3110516934048</c:v>
                </c:pt>
                <c:pt idx="279">
                  <c:v>-33.7455436720145</c:v>
                </c:pt>
                <c:pt idx="280">
                  <c:v>-33.7455436720145</c:v>
                </c:pt>
                <c:pt idx="281">
                  <c:v>-32.1524064171125</c:v>
                </c:pt>
                <c:pt idx="282">
                  <c:v>-32.8765597147952</c:v>
                </c:pt>
                <c:pt idx="283">
                  <c:v>-34.180035650624</c:v>
                </c:pt>
                <c:pt idx="284">
                  <c:v>-36.4973262032086</c:v>
                </c:pt>
                <c:pt idx="285">
                  <c:v>-38.9594474153299</c:v>
                </c:pt>
                <c:pt idx="286">
                  <c:v>-38.3801247771838</c:v>
                </c:pt>
                <c:pt idx="287">
                  <c:v>-37.9456327985742</c:v>
                </c:pt>
                <c:pt idx="288">
                  <c:v>-37.3663101604279</c:v>
                </c:pt>
                <c:pt idx="289">
                  <c:v>-37.3663101604279</c:v>
                </c:pt>
                <c:pt idx="290">
                  <c:v>-37.655971479501</c:v>
                </c:pt>
                <c:pt idx="291">
                  <c:v>-37.9456327985742</c:v>
                </c:pt>
                <c:pt idx="292">
                  <c:v>-37.0766488413549</c:v>
                </c:pt>
                <c:pt idx="293">
                  <c:v>-37.9456327985742</c:v>
                </c:pt>
                <c:pt idx="294">
                  <c:v>-37.8008021390376</c:v>
                </c:pt>
                <c:pt idx="295">
                  <c:v>-37.655971479501</c:v>
                </c:pt>
                <c:pt idx="296">
                  <c:v>-38.0904634581106</c:v>
                </c:pt>
                <c:pt idx="297">
                  <c:v>-37.9456327985742</c:v>
                </c:pt>
                <c:pt idx="298">
                  <c:v>-38.2352941176472</c:v>
                </c:pt>
                <c:pt idx="299">
                  <c:v>-38.3801247771838</c:v>
                </c:pt>
                <c:pt idx="300">
                  <c:v>-38.3801247771838</c:v>
                </c:pt>
                <c:pt idx="301">
                  <c:v>-38.5249554367203</c:v>
                </c:pt>
                <c:pt idx="302">
                  <c:v>-38.2352941176472</c:v>
                </c:pt>
                <c:pt idx="303">
                  <c:v>-38.3801247771838</c:v>
                </c:pt>
                <c:pt idx="304">
                  <c:v>-38.2352941176472</c:v>
                </c:pt>
                <c:pt idx="305">
                  <c:v>-38.8146167557933</c:v>
                </c:pt>
                <c:pt idx="306">
                  <c:v>-39.1042780748664</c:v>
                </c:pt>
                <c:pt idx="307">
                  <c:v>-37.9456327985742</c:v>
                </c:pt>
                <c:pt idx="308">
                  <c:v>-37.655971479501</c:v>
                </c:pt>
                <c:pt idx="309">
                  <c:v>-37.9456327985742</c:v>
                </c:pt>
                <c:pt idx="310">
                  <c:v>-37.3663101604279</c:v>
                </c:pt>
                <c:pt idx="311">
                  <c:v>-37.655971479501</c:v>
                </c:pt>
                <c:pt idx="312">
                  <c:v>-37.655971479501</c:v>
                </c:pt>
                <c:pt idx="313">
                  <c:v>-38.9594474153299</c:v>
                </c:pt>
                <c:pt idx="314">
                  <c:v>-39.1042780748664</c:v>
                </c:pt>
                <c:pt idx="315">
                  <c:v>-38.9594474153299</c:v>
                </c:pt>
                <c:pt idx="316">
                  <c:v>-38.9594474153299</c:v>
                </c:pt>
                <c:pt idx="317">
                  <c:v>-38.9594474153299</c:v>
                </c:pt>
                <c:pt idx="318">
                  <c:v>-38.9594474153299</c:v>
                </c:pt>
                <c:pt idx="319">
                  <c:v>-36.2076648841356</c:v>
                </c:pt>
                <c:pt idx="320">
                  <c:v>-35.3386809269163</c:v>
                </c:pt>
                <c:pt idx="321">
                  <c:v>-33.1662210338682</c:v>
                </c:pt>
                <c:pt idx="322">
                  <c:v>-33.3110516934048</c:v>
                </c:pt>
                <c:pt idx="323">
                  <c:v>-33.1662210338682</c:v>
                </c:pt>
                <c:pt idx="324">
                  <c:v>-32.8765597147952</c:v>
                </c:pt>
                <c:pt idx="325">
                  <c:v>-33.1662210338682</c:v>
                </c:pt>
                <c:pt idx="326">
                  <c:v>-31.1385918003566</c:v>
                </c:pt>
                <c:pt idx="327">
                  <c:v>-31.8627450980393</c:v>
                </c:pt>
                <c:pt idx="328">
                  <c:v>-30.2696078431374</c:v>
                </c:pt>
                <c:pt idx="329">
                  <c:v>-30.4144385026739</c:v>
                </c:pt>
                <c:pt idx="330">
                  <c:v>-26.7936720142603</c:v>
                </c:pt>
                <c:pt idx="331">
                  <c:v>-25.2005347593584</c:v>
                </c:pt>
                <c:pt idx="332">
                  <c:v>-23.8970588235295</c:v>
                </c:pt>
                <c:pt idx="333">
                  <c:v>-23.1729055258468</c:v>
                </c:pt>
                <c:pt idx="334">
                  <c:v>-23.1729055258468</c:v>
                </c:pt>
                <c:pt idx="335">
                  <c:v>-21.4349376114084</c:v>
                </c:pt>
                <c:pt idx="336">
                  <c:v>-20.276292335116</c:v>
                </c:pt>
                <c:pt idx="337">
                  <c:v>-21.0004456327986</c:v>
                </c:pt>
                <c:pt idx="338">
                  <c:v>-18.8279857397505</c:v>
                </c:pt>
                <c:pt idx="339">
                  <c:v>-19.2624777183601</c:v>
                </c:pt>
                <c:pt idx="340">
                  <c:v>-19.1176470588237</c:v>
                </c:pt>
                <c:pt idx="341">
                  <c:v>-19.1176470588237</c:v>
                </c:pt>
                <c:pt idx="342">
                  <c:v>-18.2486631016044</c:v>
                </c:pt>
                <c:pt idx="343">
                  <c:v>-17.9590017825313</c:v>
                </c:pt>
                <c:pt idx="344">
                  <c:v>-18.1038324420678</c:v>
                </c:pt>
                <c:pt idx="345">
                  <c:v>-18.5383244206774</c:v>
                </c:pt>
                <c:pt idx="346">
                  <c:v>-17.3796791443851</c:v>
                </c:pt>
                <c:pt idx="347">
                  <c:v>-17.3796791443851</c:v>
                </c:pt>
                <c:pt idx="348">
                  <c:v>-15.3520499108735</c:v>
                </c:pt>
                <c:pt idx="349">
                  <c:v>-14.4830659536543</c:v>
                </c:pt>
                <c:pt idx="350">
                  <c:v>-14.9175579322638</c:v>
                </c:pt>
                <c:pt idx="351">
                  <c:v>-15.0623885918004</c:v>
                </c:pt>
                <c:pt idx="352">
                  <c:v>-12.8899286987523</c:v>
                </c:pt>
                <c:pt idx="353">
                  <c:v>-12.7450980392157</c:v>
                </c:pt>
                <c:pt idx="354">
                  <c:v>-11.0071301247773</c:v>
                </c:pt>
                <c:pt idx="355">
                  <c:v>-10.7174688057041</c:v>
                </c:pt>
                <c:pt idx="356">
                  <c:v>-10.8622994652407</c:v>
                </c:pt>
                <c:pt idx="357">
                  <c:v>-10.8622994652407</c:v>
                </c:pt>
                <c:pt idx="358">
                  <c:v>-9.99331550802142</c:v>
                </c:pt>
                <c:pt idx="359">
                  <c:v>-9.84848484848495</c:v>
                </c:pt>
                <c:pt idx="360">
                  <c:v>-9.41399286987531</c:v>
                </c:pt>
                <c:pt idx="361">
                  <c:v>-8.97950089126567</c:v>
                </c:pt>
                <c:pt idx="362">
                  <c:v>-8.97950089126567</c:v>
                </c:pt>
                <c:pt idx="363">
                  <c:v>-8.68983957219261</c:v>
                </c:pt>
                <c:pt idx="364">
                  <c:v>-8.83467023172908</c:v>
                </c:pt>
                <c:pt idx="365">
                  <c:v>-8.97950089126567</c:v>
                </c:pt>
                <c:pt idx="366">
                  <c:v>-8.83467023172908</c:v>
                </c:pt>
                <c:pt idx="367">
                  <c:v>-8.97950089126567</c:v>
                </c:pt>
                <c:pt idx="368">
                  <c:v>-9.26916221033872</c:v>
                </c:pt>
                <c:pt idx="369">
                  <c:v>-10.138146167558</c:v>
                </c:pt>
                <c:pt idx="370">
                  <c:v>-10.5726381461677</c:v>
                </c:pt>
                <c:pt idx="371">
                  <c:v>-10.4278074866311</c:v>
                </c:pt>
                <c:pt idx="372">
                  <c:v>-9.84848484848495</c:v>
                </c:pt>
                <c:pt idx="373">
                  <c:v>-8.25534759358297</c:v>
                </c:pt>
                <c:pt idx="374">
                  <c:v>-8.11051693404638</c:v>
                </c:pt>
                <c:pt idx="375">
                  <c:v>-6.66221033868099</c:v>
                </c:pt>
                <c:pt idx="376">
                  <c:v>-6.37254901960793</c:v>
                </c:pt>
                <c:pt idx="377">
                  <c:v>-6.5173796791444</c:v>
                </c:pt>
                <c:pt idx="378">
                  <c:v>-5.069073083779</c:v>
                </c:pt>
                <c:pt idx="379">
                  <c:v>-5.50356506238865</c:v>
                </c:pt>
                <c:pt idx="380">
                  <c:v>-5.64839572192524</c:v>
                </c:pt>
                <c:pt idx="381">
                  <c:v>-5.35873440285206</c:v>
                </c:pt>
                <c:pt idx="382">
                  <c:v>-5.21390374331559</c:v>
                </c:pt>
                <c:pt idx="383">
                  <c:v>-5.21390374331559</c:v>
                </c:pt>
                <c:pt idx="384">
                  <c:v>-5.21390374331559</c:v>
                </c:pt>
                <c:pt idx="385">
                  <c:v>-5.50356506238865</c:v>
                </c:pt>
                <c:pt idx="386">
                  <c:v>-5.069073083779</c:v>
                </c:pt>
                <c:pt idx="387">
                  <c:v>-5.50356506238865</c:v>
                </c:pt>
                <c:pt idx="388">
                  <c:v>-5.64839572192524</c:v>
                </c:pt>
                <c:pt idx="389">
                  <c:v>-5.64839572192524</c:v>
                </c:pt>
                <c:pt idx="390">
                  <c:v>-5.64839572192524</c:v>
                </c:pt>
                <c:pt idx="391">
                  <c:v>-5.64839572192524</c:v>
                </c:pt>
                <c:pt idx="392">
                  <c:v>-5.64839572192524</c:v>
                </c:pt>
                <c:pt idx="393">
                  <c:v>-4.92424242424241</c:v>
                </c:pt>
                <c:pt idx="394">
                  <c:v>-5.93805704099829</c:v>
                </c:pt>
                <c:pt idx="395">
                  <c:v>-5.7932263814617</c:v>
                </c:pt>
                <c:pt idx="396">
                  <c:v>-5.50356506238865</c:v>
                </c:pt>
                <c:pt idx="397">
                  <c:v>-5.50356506238865</c:v>
                </c:pt>
                <c:pt idx="398">
                  <c:v>-5.7932263814617</c:v>
                </c:pt>
                <c:pt idx="399">
                  <c:v>-5.64839572192524</c:v>
                </c:pt>
                <c:pt idx="400">
                  <c:v>-5.35873440285206</c:v>
                </c:pt>
                <c:pt idx="401">
                  <c:v>-5.64839572192524</c:v>
                </c:pt>
                <c:pt idx="402">
                  <c:v>-5.50356506238865</c:v>
                </c:pt>
                <c:pt idx="403">
                  <c:v>-5.50356506238865</c:v>
                </c:pt>
                <c:pt idx="404">
                  <c:v>-5.50356506238865</c:v>
                </c:pt>
                <c:pt idx="405">
                  <c:v>-5.35873440285206</c:v>
                </c:pt>
                <c:pt idx="406">
                  <c:v>-5.64839572192524</c:v>
                </c:pt>
                <c:pt idx="407">
                  <c:v>-5.50356506238865</c:v>
                </c:pt>
                <c:pt idx="408">
                  <c:v>-5.50356506238865</c:v>
                </c:pt>
                <c:pt idx="409">
                  <c:v>-5.7932263814617</c:v>
                </c:pt>
                <c:pt idx="410">
                  <c:v>-5.64839572192524</c:v>
                </c:pt>
                <c:pt idx="411">
                  <c:v>-5.64839572192524</c:v>
                </c:pt>
                <c:pt idx="412">
                  <c:v>-5.64839572192524</c:v>
                </c:pt>
                <c:pt idx="413">
                  <c:v>-5.35873440285206</c:v>
                </c:pt>
                <c:pt idx="414">
                  <c:v>-4.20008912655972</c:v>
                </c:pt>
                <c:pt idx="415">
                  <c:v>-4.20008912655972</c:v>
                </c:pt>
                <c:pt idx="416">
                  <c:v>-4.34491978609631</c:v>
                </c:pt>
                <c:pt idx="417">
                  <c:v>-4.05525846702325</c:v>
                </c:pt>
                <c:pt idx="418">
                  <c:v>-5.069073083779</c:v>
                </c:pt>
                <c:pt idx="419">
                  <c:v>-4.05525846702325</c:v>
                </c:pt>
                <c:pt idx="420">
                  <c:v>-4.05525846702325</c:v>
                </c:pt>
                <c:pt idx="421">
                  <c:v>-4.20008912655972</c:v>
                </c:pt>
                <c:pt idx="422">
                  <c:v>-4.05525846702325</c:v>
                </c:pt>
                <c:pt idx="423">
                  <c:v>-4.20008912655972</c:v>
                </c:pt>
                <c:pt idx="424">
                  <c:v>-4.05525846702325</c:v>
                </c:pt>
                <c:pt idx="425">
                  <c:v>-3.91042780748666</c:v>
                </c:pt>
                <c:pt idx="426">
                  <c:v>-3.91042780748666</c:v>
                </c:pt>
                <c:pt idx="427">
                  <c:v>-3.91042780748666</c:v>
                </c:pt>
                <c:pt idx="428">
                  <c:v>-3.47593582887702</c:v>
                </c:pt>
                <c:pt idx="429">
                  <c:v>-4.05525846702325</c:v>
                </c:pt>
                <c:pt idx="430">
                  <c:v>-4.05525846702325</c:v>
                </c:pt>
                <c:pt idx="431">
                  <c:v>-3.91042780748666</c:v>
                </c:pt>
                <c:pt idx="432">
                  <c:v>-4.20008912655972</c:v>
                </c:pt>
                <c:pt idx="433">
                  <c:v>-3.91042780748666</c:v>
                </c:pt>
                <c:pt idx="434">
                  <c:v>-4.05525846702325</c:v>
                </c:pt>
                <c:pt idx="435">
                  <c:v>-3.91042780748666</c:v>
                </c:pt>
                <c:pt idx="436">
                  <c:v>-3.62076648841361</c:v>
                </c:pt>
                <c:pt idx="437">
                  <c:v>-3.47593582887702</c:v>
                </c:pt>
                <c:pt idx="438">
                  <c:v>-3.62076648841361</c:v>
                </c:pt>
                <c:pt idx="439">
                  <c:v>-3.62076648841361</c:v>
                </c:pt>
                <c:pt idx="440">
                  <c:v>-4.05525846702325</c:v>
                </c:pt>
                <c:pt idx="441">
                  <c:v>-3.91042780748666</c:v>
                </c:pt>
                <c:pt idx="442">
                  <c:v>-3.62076648841361</c:v>
                </c:pt>
                <c:pt idx="443">
                  <c:v>-3.76559714795007</c:v>
                </c:pt>
                <c:pt idx="444">
                  <c:v>-3.47593582887702</c:v>
                </c:pt>
                <c:pt idx="445">
                  <c:v>-3.47593582887702</c:v>
                </c:pt>
                <c:pt idx="446">
                  <c:v>-3.47593582887702</c:v>
                </c:pt>
                <c:pt idx="447">
                  <c:v>-3.47593582887702</c:v>
                </c:pt>
                <c:pt idx="448">
                  <c:v>-3.62076648841361</c:v>
                </c:pt>
                <c:pt idx="449">
                  <c:v>-3.62076648841361</c:v>
                </c:pt>
                <c:pt idx="450">
                  <c:v>-3.76559714795007</c:v>
                </c:pt>
                <c:pt idx="451">
                  <c:v>-3.62076648841361</c:v>
                </c:pt>
                <c:pt idx="452">
                  <c:v>-3.62076648841361</c:v>
                </c:pt>
                <c:pt idx="453">
                  <c:v>-4.05525846702325</c:v>
                </c:pt>
                <c:pt idx="454">
                  <c:v>-4.05525846702325</c:v>
                </c:pt>
                <c:pt idx="455">
                  <c:v>-3.91042780748666</c:v>
                </c:pt>
                <c:pt idx="456">
                  <c:v>-3.62076648841361</c:v>
                </c:pt>
                <c:pt idx="457">
                  <c:v>-3.91042780748666</c:v>
                </c:pt>
                <c:pt idx="458">
                  <c:v>-3.76559714795007</c:v>
                </c:pt>
                <c:pt idx="459">
                  <c:v>-3.47593582887702</c:v>
                </c:pt>
                <c:pt idx="460">
                  <c:v>-3.33110516934056</c:v>
                </c:pt>
                <c:pt idx="461">
                  <c:v>-3.62076648841361</c:v>
                </c:pt>
                <c:pt idx="462">
                  <c:v>-3.47593582887702</c:v>
                </c:pt>
                <c:pt idx="463">
                  <c:v>-3.47593582887702</c:v>
                </c:pt>
                <c:pt idx="464">
                  <c:v>-3.76559714795007</c:v>
                </c:pt>
                <c:pt idx="465">
                  <c:v>-3.62076648841361</c:v>
                </c:pt>
                <c:pt idx="466">
                  <c:v>-3.47593582887702</c:v>
                </c:pt>
                <c:pt idx="467">
                  <c:v>-3.33110516934056</c:v>
                </c:pt>
                <c:pt idx="468">
                  <c:v>-3.91042780748666</c:v>
                </c:pt>
                <c:pt idx="469">
                  <c:v>-3.33110516934056</c:v>
                </c:pt>
                <c:pt idx="470">
                  <c:v>-3.33110516934056</c:v>
                </c:pt>
                <c:pt idx="471">
                  <c:v>-3.33110516934056</c:v>
                </c:pt>
                <c:pt idx="472">
                  <c:v>-3.47593582887702</c:v>
                </c:pt>
                <c:pt idx="473">
                  <c:v>-3.33110516934056</c:v>
                </c:pt>
                <c:pt idx="474">
                  <c:v>-3.18627450980397</c:v>
                </c:pt>
                <c:pt idx="475">
                  <c:v>-3.33110516934056</c:v>
                </c:pt>
                <c:pt idx="476">
                  <c:v>-3.18627450980397</c:v>
                </c:pt>
                <c:pt idx="477">
                  <c:v>-3.18627450980397</c:v>
                </c:pt>
                <c:pt idx="478">
                  <c:v>-3.33110516934056</c:v>
                </c:pt>
                <c:pt idx="479">
                  <c:v>-3.33110516934056</c:v>
                </c:pt>
                <c:pt idx="480">
                  <c:v>-3.18627450980397</c:v>
                </c:pt>
                <c:pt idx="481">
                  <c:v>-3.33110516934056</c:v>
                </c:pt>
                <c:pt idx="482">
                  <c:v>-3.33110516934056</c:v>
                </c:pt>
                <c:pt idx="483">
                  <c:v>-3.33110516934056</c:v>
                </c:pt>
                <c:pt idx="484">
                  <c:v>-3.62076648841361</c:v>
                </c:pt>
                <c:pt idx="485">
                  <c:v>-3.47593582887702</c:v>
                </c:pt>
                <c:pt idx="486">
                  <c:v>-3.91042780748666</c:v>
                </c:pt>
                <c:pt idx="487">
                  <c:v>-2.75178253119432</c:v>
                </c:pt>
                <c:pt idx="488">
                  <c:v>-3.76559714795007</c:v>
                </c:pt>
                <c:pt idx="489">
                  <c:v>-3.76559714795007</c:v>
                </c:pt>
                <c:pt idx="490">
                  <c:v>-3.47593582887702</c:v>
                </c:pt>
                <c:pt idx="491">
                  <c:v>-3.33110516934056</c:v>
                </c:pt>
                <c:pt idx="492">
                  <c:v>-3.18627450980397</c:v>
                </c:pt>
                <c:pt idx="493">
                  <c:v>-3.47593582887702</c:v>
                </c:pt>
                <c:pt idx="494">
                  <c:v>-3.33110516934056</c:v>
                </c:pt>
                <c:pt idx="495">
                  <c:v>-3.47593582887702</c:v>
                </c:pt>
                <c:pt idx="496">
                  <c:v>-3.62076648841361</c:v>
                </c:pt>
                <c:pt idx="497">
                  <c:v>-3.62076648841361</c:v>
                </c:pt>
                <c:pt idx="498">
                  <c:v>-3.91042780748666</c:v>
                </c:pt>
                <c:pt idx="499">
                  <c:v>-3.91042780748666</c:v>
                </c:pt>
                <c:pt idx="500">
                  <c:v>-3.47593582887702</c:v>
                </c:pt>
                <c:pt idx="501">
                  <c:v>-3.62076648841361</c:v>
                </c:pt>
                <c:pt idx="502">
                  <c:v>-3.62076648841361</c:v>
                </c:pt>
                <c:pt idx="503">
                  <c:v>-3.47593582887702</c:v>
                </c:pt>
                <c:pt idx="504">
                  <c:v>-3.76559714795007</c:v>
                </c:pt>
                <c:pt idx="505">
                  <c:v>-3.18627450980397</c:v>
                </c:pt>
                <c:pt idx="506">
                  <c:v>-3.76559714795007</c:v>
                </c:pt>
                <c:pt idx="507">
                  <c:v>-3.18627450980397</c:v>
                </c:pt>
                <c:pt idx="508">
                  <c:v>-3.33110516934056</c:v>
                </c:pt>
                <c:pt idx="509">
                  <c:v>-3.33110516934056</c:v>
                </c:pt>
                <c:pt idx="510">
                  <c:v>-3.33110516934056</c:v>
                </c:pt>
                <c:pt idx="511">
                  <c:v>-3.33110516934056</c:v>
                </c:pt>
                <c:pt idx="512">
                  <c:v>-2.75178253119432</c:v>
                </c:pt>
                <c:pt idx="513">
                  <c:v>-2.60695187165773</c:v>
                </c:pt>
                <c:pt idx="514">
                  <c:v>-2.89661319073091</c:v>
                </c:pt>
                <c:pt idx="515">
                  <c:v>-2.31729055258468</c:v>
                </c:pt>
                <c:pt idx="516">
                  <c:v>-2.75178253119432</c:v>
                </c:pt>
                <c:pt idx="517">
                  <c:v>-3.04144385026738</c:v>
                </c:pt>
                <c:pt idx="518">
                  <c:v>-2.46212121212127</c:v>
                </c:pt>
                <c:pt idx="519">
                  <c:v>-2.60695187165773</c:v>
                </c:pt>
                <c:pt idx="520">
                  <c:v>-2.60695187165773</c:v>
                </c:pt>
                <c:pt idx="521">
                  <c:v>-3.04144385026738</c:v>
                </c:pt>
                <c:pt idx="522">
                  <c:v>-2.89661319073091</c:v>
                </c:pt>
                <c:pt idx="523">
                  <c:v>-2.89661319073091</c:v>
                </c:pt>
                <c:pt idx="524">
                  <c:v>-3.18627450980397</c:v>
                </c:pt>
                <c:pt idx="525">
                  <c:v>-3.47593582887702</c:v>
                </c:pt>
                <c:pt idx="526">
                  <c:v>-2.89661319073091</c:v>
                </c:pt>
                <c:pt idx="527">
                  <c:v>-2.60695187165773</c:v>
                </c:pt>
                <c:pt idx="528">
                  <c:v>-3.04144385026738</c:v>
                </c:pt>
                <c:pt idx="529">
                  <c:v>-2.75178253119432</c:v>
                </c:pt>
                <c:pt idx="530">
                  <c:v>-3.04144385026738</c:v>
                </c:pt>
                <c:pt idx="531">
                  <c:v>-3.04144385026738</c:v>
                </c:pt>
                <c:pt idx="532">
                  <c:v>-2.75178253119432</c:v>
                </c:pt>
                <c:pt idx="533">
                  <c:v>-2.75178253119432</c:v>
                </c:pt>
                <c:pt idx="534">
                  <c:v>-2.60695187165773</c:v>
                </c:pt>
                <c:pt idx="535">
                  <c:v>-2.89661319073091</c:v>
                </c:pt>
                <c:pt idx="536">
                  <c:v>-2.31729055258468</c:v>
                </c:pt>
                <c:pt idx="537">
                  <c:v>-2.89661319073091</c:v>
                </c:pt>
                <c:pt idx="538">
                  <c:v>-2.75178253119432</c:v>
                </c:pt>
                <c:pt idx="539">
                  <c:v>-2.31729055258468</c:v>
                </c:pt>
                <c:pt idx="540">
                  <c:v>-2.60695187165773</c:v>
                </c:pt>
                <c:pt idx="541">
                  <c:v>-2.75178253119432</c:v>
                </c:pt>
                <c:pt idx="542">
                  <c:v>-2.75178253119432</c:v>
                </c:pt>
                <c:pt idx="543">
                  <c:v>-2.31729055258468</c:v>
                </c:pt>
                <c:pt idx="544">
                  <c:v>-3.18627450980397</c:v>
                </c:pt>
                <c:pt idx="545">
                  <c:v>-3.04144385026738</c:v>
                </c:pt>
                <c:pt idx="546">
                  <c:v>-2.89661319073091</c:v>
                </c:pt>
                <c:pt idx="547">
                  <c:v>-2.75178253119432</c:v>
                </c:pt>
                <c:pt idx="548">
                  <c:v>-2.60695187165773</c:v>
                </c:pt>
                <c:pt idx="549">
                  <c:v>-2.46212121212127</c:v>
                </c:pt>
                <c:pt idx="550">
                  <c:v>-2.17245989304822</c:v>
                </c:pt>
                <c:pt idx="551">
                  <c:v>-1.88279857397504</c:v>
                </c:pt>
                <c:pt idx="552">
                  <c:v>-1.59313725490198</c:v>
                </c:pt>
                <c:pt idx="553">
                  <c:v>-1.73796791443857</c:v>
                </c:pt>
                <c:pt idx="554">
                  <c:v>-1.73796791443857</c:v>
                </c:pt>
                <c:pt idx="555">
                  <c:v>-1.88279857397504</c:v>
                </c:pt>
                <c:pt idx="556">
                  <c:v>-1.73796791443857</c:v>
                </c:pt>
                <c:pt idx="557">
                  <c:v>-1.88279857397504</c:v>
                </c:pt>
                <c:pt idx="558">
                  <c:v>-2.02762923351163</c:v>
                </c:pt>
                <c:pt idx="559">
                  <c:v>-1.73796791443857</c:v>
                </c:pt>
                <c:pt idx="560">
                  <c:v>-1.30347593582893</c:v>
                </c:pt>
                <c:pt idx="561">
                  <c:v>-1.73796791443857</c:v>
                </c:pt>
                <c:pt idx="562">
                  <c:v>-1.88279857397504</c:v>
                </c:pt>
                <c:pt idx="563">
                  <c:v>-1.59313725490198</c:v>
                </c:pt>
                <c:pt idx="564">
                  <c:v>-1.88279857397504</c:v>
                </c:pt>
                <c:pt idx="565">
                  <c:v>-1.73796791443857</c:v>
                </c:pt>
                <c:pt idx="566">
                  <c:v>-1.73796791443857</c:v>
                </c:pt>
                <c:pt idx="567">
                  <c:v>-1.73796791443857</c:v>
                </c:pt>
                <c:pt idx="568">
                  <c:v>-1.44830659536539</c:v>
                </c:pt>
                <c:pt idx="569">
                  <c:v>-1.73796791443857</c:v>
                </c:pt>
                <c:pt idx="570">
                  <c:v>-1.88279857397504</c:v>
                </c:pt>
                <c:pt idx="571">
                  <c:v>-1.59313725490198</c:v>
                </c:pt>
                <c:pt idx="572">
                  <c:v>-2.17245989304822</c:v>
                </c:pt>
                <c:pt idx="573">
                  <c:v>-2.02762923351163</c:v>
                </c:pt>
                <c:pt idx="574">
                  <c:v>-2.02762923351163</c:v>
                </c:pt>
                <c:pt idx="575">
                  <c:v>-1.15864527629234</c:v>
                </c:pt>
                <c:pt idx="576">
                  <c:v>-1.44830659536539</c:v>
                </c:pt>
                <c:pt idx="577">
                  <c:v>-1.59313725490198</c:v>
                </c:pt>
                <c:pt idx="578">
                  <c:v>-1.44830659536539</c:v>
                </c:pt>
                <c:pt idx="579">
                  <c:v>-1.59313725490198</c:v>
                </c:pt>
                <c:pt idx="580">
                  <c:v>-1.30347593582893</c:v>
                </c:pt>
                <c:pt idx="581">
                  <c:v>-1.59313725490198</c:v>
                </c:pt>
                <c:pt idx="582">
                  <c:v>-1.73796791443857</c:v>
                </c:pt>
                <c:pt idx="583">
                  <c:v>-1.59313725490198</c:v>
                </c:pt>
                <c:pt idx="584">
                  <c:v>-1.30347593582893</c:v>
                </c:pt>
                <c:pt idx="585">
                  <c:v>-1.59313725490198</c:v>
                </c:pt>
                <c:pt idx="586">
                  <c:v>-1.88279857397504</c:v>
                </c:pt>
                <c:pt idx="587">
                  <c:v>-1.73796791443857</c:v>
                </c:pt>
                <c:pt idx="588">
                  <c:v>-2.02762923351163</c:v>
                </c:pt>
                <c:pt idx="589">
                  <c:v>-1.59313725490198</c:v>
                </c:pt>
                <c:pt idx="590">
                  <c:v>-1.88279857397504</c:v>
                </c:pt>
                <c:pt idx="591">
                  <c:v>-2.02762923351163</c:v>
                </c:pt>
                <c:pt idx="592">
                  <c:v>-1.01381461675588</c:v>
                </c:pt>
                <c:pt idx="593">
                  <c:v>-1.30347593582893</c:v>
                </c:pt>
                <c:pt idx="594">
                  <c:v>-1.30347593582893</c:v>
                </c:pt>
                <c:pt idx="595">
                  <c:v>-1.30347593582893</c:v>
                </c:pt>
                <c:pt idx="596">
                  <c:v>-1.73796791443857</c:v>
                </c:pt>
                <c:pt idx="597">
                  <c:v>-1.73796791443857</c:v>
                </c:pt>
                <c:pt idx="598">
                  <c:v>-1.15864527629234</c:v>
                </c:pt>
                <c:pt idx="599">
                  <c:v>-1.73796791443857</c:v>
                </c:pt>
              </c:numCache>
            </c:numRef>
          </c:yVal>
          <c:smooth val="1"/>
        </c:ser>
        <c:axId val="57911309"/>
        <c:axId val="63862482"/>
      </c:scatterChart>
      <c:valAx>
        <c:axId val="57911309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482"/>
        <c:crossesAt val="0"/>
        <c:crossBetween val="midCat"/>
        <c:majorUnit val="1"/>
      </c:valAx>
      <c:valAx>
        <c:axId val="63862482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1130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360320167957"/>
          <c:w val="0.151225748232817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73920890359"/>
          <c:y val="0.0328083989501312"/>
          <c:w val="0.978342607910964"/>
          <c:h val="0.95249343832021"/>
        </c:manualLayout>
      </c:layout>
      <c:scatterChart>
        <c:scatterStyle val="line"/>
        <c:varyColors val="0"/>
        <c:ser>
          <c:idx val="0"/>
          <c:order val="0"/>
          <c:tx>
            <c:strRef>
              <c:f>"5000i"</c:f>
              <c:strCache>
                <c:ptCount val="1"/>
                <c:pt idx="0">
                  <c:v>500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R$4:$R$753</c:f>
              <c:numCache>
                <c:formatCode>General</c:formatCode>
                <c:ptCount val="750"/>
                <c:pt idx="0">
                  <c:v>0</c:v>
                </c:pt>
                <c:pt idx="1">
                  <c:v>-0.434491978609644</c:v>
                </c:pt>
                <c:pt idx="2">
                  <c:v>-0.434491978609644</c:v>
                </c:pt>
                <c:pt idx="3">
                  <c:v>0.724153297682696</c:v>
                </c:pt>
                <c:pt idx="4">
                  <c:v>0.144830659536462</c:v>
                </c:pt>
                <c:pt idx="5">
                  <c:v>0</c:v>
                </c:pt>
                <c:pt idx="6">
                  <c:v>-0.144830659536591</c:v>
                </c:pt>
                <c:pt idx="7">
                  <c:v>0.144830659536462</c:v>
                </c:pt>
                <c:pt idx="8">
                  <c:v>-0.289661319073182</c:v>
                </c:pt>
                <c:pt idx="9">
                  <c:v>0</c:v>
                </c:pt>
                <c:pt idx="10">
                  <c:v>0.144830659536462</c:v>
                </c:pt>
                <c:pt idx="11">
                  <c:v>0</c:v>
                </c:pt>
                <c:pt idx="12">
                  <c:v>0.434491978609644</c:v>
                </c:pt>
                <c:pt idx="13">
                  <c:v>0.289661319073053</c:v>
                </c:pt>
                <c:pt idx="14">
                  <c:v>0.434491978609644</c:v>
                </c:pt>
                <c:pt idx="15">
                  <c:v>-0.144830659536591</c:v>
                </c:pt>
                <c:pt idx="16">
                  <c:v>0</c:v>
                </c:pt>
                <c:pt idx="17">
                  <c:v>0.144830659536462</c:v>
                </c:pt>
                <c:pt idx="18">
                  <c:v>0.289661319073053</c:v>
                </c:pt>
                <c:pt idx="19">
                  <c:v>0.579322638146106</c:v>
                </c:pt>
                <c:pt idx="20">
                  <c:v>0</c:v>
                </c:pt>
                <c:pt idx="21">
                  <c:v>-0.289661319073182</c:v>
                </c:pt>
                <c:pt idx="22">
                  <c:v>0.434491978609644</c:v>
                </c:pt>
                <c:pt idx="23">
                  <c:v>-0.144830659536591</c:v>
                </c:pt>
                <c:pt idx="24">
                  <c:v>0.289661319073053</c:v>
                </c:pt>
                <c:pt idx="25">
                  <c:v>0.144830659536462</c:v>
                </c:pt>
                <c:pt idx="26">
                  <c:v>-0.144830659536591</c:v>
                </c:pt>
                <c:pt idx="27">
                  <c:v>0.434491978609644</c:v>
                </c:pt>
                <c:pt idx="28">
                  <c:v>1.01381461675575</c:v>
                </c:pt>
                <c:pt idx="29">
                  <c:v>0.434491978609644</c:v>
                </c:pt>
                <c:pt idx="30">
                  <c:v>0.434491978609644</c:v>
                </c:pt>
                <c:pt idx="31">
                  <c:v>-0.434491978609644</c:v>
                </c:pt>
                <c:pt idx="32">
                  <c:v>0</c:v>
                </c:pt>
                <c:pt idx="33">
                  <c:v>-0.289661319073182</c:v>
                </c:pt>
                <c:pt idx="34">
                  <c:v>0.144830659536462</c:v>
                </c:pt>
                <c:pt idx="35">
                  <c:v>0.144830659536462</c:v>
                </c:pt>
                <c:pt idx="36">
                  <c:v>0.289661319073053</c:v>
                </c:pt>
                <c:pt idx="37">
                  <c:v>-0.579322638146234</c:v>
                </c:pt>
                <c:pt idx="38">
                  <c:v>0.434491978609644</c:v>
                </c:pt>
                <c:pt idx="39">
                  <c:v>0</c:v>
                </c:pt>
                <c:pt idx="40">
                  <c:v>0.144830659536462</c:v>
                </c:pt>
                <c:pt idx="41">
                  <c:v>0</c:v>
                </c:pt>
                <c:pt idx="42">
                  <c:v>0.434491978609644</c:v>
                </c:pt>
                <c:pt idx="43">
                  <c:v>-0.579322638146234</c:v>
                </c:pt>
                <c:pt idx="44">
                  <c:v>0.434491978609644</c:v>
                </c:pt>
                <c:pt idx="45">
                  <c:v>0.289661319073053</c:v>
                </c:pt>
                <c:pt idx="46">
                  <c:v>0.144830659536462</c:v>
                </c:pt>
                <c:pt idx="47">
                  <c:v>0</c:v>
                </c:pt>
                <c:pt idx="48">
                  <c:v>0</c:v>
                </c:pt>
                <c:pt idx="49">
                  <c:v>0.579322638146106</c:v>
                </c:pt>
                <c:pt idx="50">
                  <c:v>-0.144830659536591</c:v>
                </c:pt>
                <c:pt idx="51">
                  <c:v>0.289661319073053</c:v>
                </c:pt>
                <c:pt idx="52">
                  <c:v>1.01381461675575</c:v>
                </c:pt>
                <c:pt idx="53">
                  <c:v>-0.289661319073182</c:v>
                </c:pt>
                <c:pt idx="54">
                  <c:v>1.01381461675575</c:v>
                </c:pt>
                <c:pt idx="55">
                  <c:v>-0.289661319073182</c:v>
                </c:pt>
                <c:pt idx="56">
                  <c:v>-0.434491978609644</c:v>
                </c:pt>
                <c:pt idx="57">
                  <c:v>-0.434491978609644</c:v>
                </c:pt>
                <c:pt idx="58">
                  <c:v>0</c:v>
                </c:pt>
                <c:pt idx="59">
                  <c:v>0.434491978609644</c:v>
                </c:pt>
                <c:pt idx="60">
                  <c:v>0</c:v>
                </c:pt>
                <c:pt idx="61">
                  <c:v>0</c:v>
                </c:pt>
                <c:pt idx="62">
                  <c:v>0.144830659536462</c:v>
                </c:pt>
                <c:pt idx="63">
                  <c:v>0</c:v>
                </c:pt>
                <c:pt idx="64">
                  <c:v>0.579322638146106</c:v>
                </c:pt>
                <c:pt idx="65">
                  <c:v>0.144830659536462</c:v>
                </c:pt>
                <c:pt idx="66">
                  <c:v>0.144830659536462</c:v>
                </c:pt>
                <c:pt idx="67">
                  <c:v>0</c:v>
                </c:pt>
                <c:pt idx="68">
                  <c:v>0.579322638146106</c:v>
                </c:pt>
                <c:pt idx="69">
                  <c:v>0.289661319073053</c:v>
                </c:pt>
                <c:pt idx="70">
                  <c:v>0.289661319073053</c:v>
                </c:pt>
                <c:pt idx="71">
                  <c:v>0</c:v>
                </c:pt>
                <c:pt idx="72">
                  <c:v>-0.289661319073182</c:v>
                </c:pt>
                <c:pt idx="73">
                  <c:v>0</c:v>
                </c:pt>
                <c:pt idx="74">
                  <c:v>0</c:v>
                </c:pt>
                <c:pt idx="75">
                  <c:v>-0.144830659536591</c:v>
                </c:pt>
                <c:pt idx="76">
                  <c:v>0.434491978609644</c:v>
                </c:pt>
                <c:pt idx="77">
                  <c:v>0</c:v>
                </c:pt>
                <c:pt idx="78">
                  <c:v>-0.434491978609644</c:v>
                </c:pt>
                <c:pt idx="79">
                  <c:v>-0.579322638146234</c:v>
                </c:pt>
                <c:pt idx="80">
                  <c:v>0</c:v>
                </c:pt>
                <c:pt idx="81">
                  <c:v>-0.289661319073182</c:v>
                </c:pt>
                <c:pt idx="82">
                  <c:v>0.579322638146106</c:v>
                </c:pt>
                <c:pt idx="83">
                  <c:v>-0.434491978609644</c:v>
                </c:pt>
                <c:pt idx="84">
                  <c:v>0.144830659536462</c:v>
                </c:pt>
                <c:pt idx="85">
                  <c:v>-0.434491978609644</c:v>
                </c:pt>
                <c:pt idx="86">
                  <c:v>-0.434491978609644</c:v>
                </c:pt>
                <c:pt idx="87">
                  <c:v>-0.289661319073182</c:v>
                </c:pt>
                <c:pt idx="88">
                  <c:v>0.289661319073053</c:v>
                </c:pt>
                <c:pt idx="89">
                  <c:v>0.434491978609644</c:v>
                </c:pt>
                <c:pt idx="90">
                  <c:v>0.144830659536462</c:v>
                </c:pt>
                <c:pt idx="91">
                  <c:v>-0.289661319073182</c:v>
                </c:pt>
                <c:pt idx="92">
                  <c:v>0.289661319073053</c:v>
                </c:pt>
                <c:pt idx="93">
                  <c:v>0.434491978609644</c:v>
                </c:pt>
                <c:pt idx="94">
                  <c:v>0</c:v>
                </c:pt>
                <c:pt idx="95">
                  <c:v>-0.289661319073182</c:v>
                </c:pt>
                <c:pt idx="96">
                  <c:v>0.724153297682696</c:v>
                </c:pt>
                <c:pt idx="97">
                  <c:v>0.289661319073053</c:v>
                </c:pt>
                <c:pt idx="98">
                  <c:v>-0.289661319073182</c:v>
                </c:pt>
                <c:pt idx="99">
                  <c:v>-0.144830659536591</c:v>
                </c:pt>
                <c:pt idx="100">
                  <c:v>0</c:v>
                </c:pt>
                <c:pt idx="101">
                  <c:v>0</c:v>
                </c:pt>
                <c:pt idx="102">
                  <c:v>-0.579322638146234</c:v>
                </c:pt>
                <c:pt idx="103">
                  <c:v>0.434491978609644</c:v>
                </c:pt>
                <c:pt idx="104">
                  <c:v>-0.144830659536591</c:v>
                </c:pt>
                <c:pt idx="105">
                  <c:v>0</c:v>
                </c:pt>
                <c:pt idx="106">
                  <c:v>-0.289661319073182</c:v>
                </c:pt>
                <c:pt idx="107">
                  <c:v>0</c:v>
                </c:pt>
                <c:pt idx="108">
                  <c:v>0</c:v>
                </c:pt>
                <c:pt idx="109">
                  <c:v>0.289661319073053</c:v>
                </c:pt>
                <c:pt idx="110">
                  <c:v>0.434491978609644</c:v>
                </c:pt>
                <c:pt idx="111">
                  <c:v>-0.289661319073182</c:v>
                </c:pt>
                <c:pt idx="112">
                  <c:v>-0.434491978609644</c:v>
                </c:pt>
                <c:pt idx="113">
                  <c:v>-0.144830659536591</c:v>
                </c:pt>
                <c:pt idx="114">
                  <c:v>-0.289661319073182</c:v>
                </c:pt>
                <c:pt idx="115">
                  <c:v>0</c:v>
                </c:pt>
                <c:pt idx="116">
                  <c:v>-0.289661319073182</c:v>
                </c:pt>
                <c:pt idx="117">
                  <c:v>-0.144830659536591</c:v>
                </c:pt>
                <c:pt idx="118">
                  <c:v>0.579322638146106</c:v>
                </c:pt>
                <c:pt idx="119">
                  <c:v>0.144830659536462</c:v>
                </c:pt>
                <c:pt idx="120">
                  <c:v>0.289661319073053</c:v>
                </c:pt>
                <c:pt idx="121">
                  <c:v>1.01381461675575</c:v>
                </c:pt>
                <c:pt idx="122">
                  <c:v>0.289661319073053</c:v>
                </c:pt>
                <c:pt idx="123">
                  <c:v>0.144830659536462</c:v>
                </c:pt>
                <c:pt idx="124">
                  <c:v>-0.289661319073182</c:v>
                </c:pt>
                <c:pt idx="125">
                  <c:v>-0.144830659536591</c:v>
                </c:pt>
                <c:pt idx="126">
                  <c:v>0.144830659536462</c:v>
                </c:pt>
                <c:pt idx="127">
                  <c:v>-0.289661319073182</c:v>
                </c:pt>
                <c:pt idx="128">
                  <c:v>-0.579322638146234</c:v>
                </c:pt>
                <c:pt idx="129">
                  <c:v>0.579322638146106</c:v>
                </c:pt>
                <c:pt idx="130">
                  <c:v>0.724153297682696</c:v>
                </c:pt>
                <c:pt idx="131">
                  <c:v>-0.289661319073182</c:v>
                </c:pt>
                <c:pt idx="132">
                  <c:v>0.868983957219159</c:v>
                </c:pt>
                <c:pt idx="133">
                  <c:v>0.289661319073053</c:v>
                </c:pt>
                <c:pt idx="134">
                  <c:v>-0.144830659536591</c:v>
                </c:pt>
                <c:pt idx="135">
                  <c:v>-0.289661319073182</c:v>
                </c:pt>
                <c:pt idx="136">
                  <c:v>0.289661319073053</c:v>
                </c:pt>
                <c:pt idx="137">
                  <c:v>-0.144830659536591</c:v>
                </c:pt>
                <c:pt idx="138">
                  <c:v>0.289661319073053</c:v>
                </c:pt>
                <c:pt idx="139">
                  <c:v>0.144830659536462</c:v>
                </c:pt>
                <c:pt idx="140">
                  <c:v>0.289661319073053</c:v>
                </c:pt>
                <c:pt idx="141">
                  <c:v>0.144830659536462</c:v>
                </c:pt>
                <c:pt idx="142">
                  <c:v>0.579322638146106</c:v>
                </c:pt>
                <c:pt idx="143">
                  <c:v>0.289661319073053</c:v>
                </c:pt>
                <c:pt idx="144">
                  <c:v>0</c:v>
                </c:pt>
                <c:pt idx="145">
                  <c:v>0.144830659536462</c:v>
                </c:pt>
                <c:pt idx="146">
                  <c:v>-0.144830659536591</c:v>
                </c:pt>
                <c:pt idx="147">
                  <c:v>0.144830659536462</c:v>
                </c:pt>
                <c:pt idx="148">
                  <c:v>0.144830659536462</c:v>
                </c:pt>
                <c:pt idx="149">
                  <c:v>-0.289661319073182</c:v>
                </c:pt>
                <c:pt idx="150">
                  <c:v>0</c:v>
                </c:pt>
                <c:pt idx="151">
                  <c:v>0.144830659536462</c:v>
                </c:pt>
                <c:pt idx="152">
                  <c:v>0.289661319073053</c:v>
                </c:pt>
                <c:pt idx="153">
                  <c:v>1.3034759358288</c:v>
                </c:pt>
                <c:pt idx="154">
                  <c:v>-2.75178253119432</c:v>
                </c:pt>
                <c:pt idx="155">
                  <c:v>-4.34491978609631</c:v>
                </c:pt>
                <c:pt idx="156">
                  <c:v>-6.95187165775404</c:v>
                </c:pt>
                <c:pt idx="157">
                  <c:v>-17.6693404634582</c:v>
                </c:pt>
                <c:pt idx="158">
                  <c:v>-19.4073083778967</c:v>
                </c:pt>
                <c:pt idx="159">
                  <c:v>-18.683155080214</c:v>
                </c:pt>
                <c:pt idx="160">
                  <c:v>-24.4763814616757</c:v>
                </c:pt>
                <c:pt idx="161">
                  <c:v>-30.5592691622105</c:v>
                </c:pt>
                <c:pt idx="162">
                  <c:v>-32.7317290552586</c:v>
                </c:pt>
                <c:pt idx="163">
                  <c:v>-35.4835115864529</c:v>
                </c:pt>
                <c:pt idx="164">
                  <c:v>-35.773172905526</c:v>
                </c:pt>
                <c:pt idx="165">
                  <c:v>-35.3386809269164</c:v>
                </c:pt>
                <c:pt idx="166">
                  <c:v>-37.2214795008915</c:v>
                </c:pt>
                <c:pt idx="167">
                  <c:v>-40.842245989305</c:v>
                </c:pt>
                <c:pt idx="168">
                  <c:v>-44.0285204991089</c:v>
                </c:pt>
                <c:pt idx="169">
                  <c:v>-43.5940285204993</c:v>
                </c:pt>
                <c:pt idx="170">
                  <c:v>-43.8836898395723</c:v>
                </c:pt>
                <c:pt idx="171">
                  <c:v>-43.8836898395723</c:v>
                </c:pt>
                <c:pt idx="172">
                  <c:v>-45.911319073084</c:v>
                </c:pt>
                <c:pt idx="173">
                  <c:v>-48.3734402852052</c:v>
                </c:pt>
                <c:pt idx="174">
                  <c:v>-50.1114081996437</c:v>
                </c:pt>
                <c:pt idx="175">
                  <c:v>-50.5459001782533</c:v>
                </c:pt>
                <c:pt idx="176">
                  <c:v>-50.8355614973264</c:v>
                </c:pt>
                <c:pt idx="177">
                  <c:v>-50.980392156863</c:v>
                </c:pt>
                <c:pt idx="178">
                  <c:v>-50.8355614973264</c:v>
                </c:pt>
                <c:pt idx="179">
                  <c:v>-51.1252228163996</c:v>
                </c:pt>
                <c:pt idx="180">
                  <c:v>-50.980392156863</c:v>
                </c:pt>
                <c:pt idx="181">
                  <c:v>-51.1252228163996</c:v>
                </c:pt>
                <c:pt idx="182">
                  <c:v>-50.5459001782533</c:v>
                </c:pt>
                <c:pt idx="183">
                  <c:v>-50.2562388591803</c:v>
                </c:pt>
                <c:pt idx="184">
                  <c:v>-49.676916221034</c:v>
                </c:pt>
                <c:pt idx="185">
                  <c:v>-49.0975935828879</c:v>
                </c:pt>
                <c:pt idx="186">
                  <c:v>-49.9665775401072</c:v>
                </c:pt>
                <c:pt idx="187">
                  <c:v>-48.9527629233513</c:v>
                </c:pt>
                <c:pt idx="188">
                  <c:v>-49.676916221034</c:v>
                </c:pt>
                <c:pt idx="189">
                  <c:v>-48.6631016042783</c:v>
                </c:pt>
                <c:pt idx="190">
                  <c:v>-45.0423351158647</c:v>
                </c:pt>
                <c:pt idx="191">
                  <c:v>-45.1871657754013</c:v>
                </c:pt>
                <c:pt idx="192">
                  <c:v>-44.318181818182</c:v>
                </c:pt>
                <c:pt idx="193">
                  <c:v>-41.4215686274512</c:v>
                </c:pt>
                <c:pt idx="194">
                  <c:v>-40.2629233511589</c:v>
                </c:pt>
                <c:pt idx="195">
                  <c:v>-37.8008021390376</c:v>
                </c:pt>
                <c:pt idx="196">
                  <c:v>-32.5868983957221</c:v>
                </c:pt>
                <c:pt idx="197">
                  <c:v>-32.2972370766489</c:v>
                </c:pt>
                <c:pt idx="198">
                  <c:v>-32.1524064171125</c:v>
                </c:pt>
                <c:pt idx="199">
                  <c:v>-35.0490196078433</c:v>
                </c:pt>
                <c:pt idx="200">
                  <c:v>-35.4835115864529</c:v>
                </c:pt>
                <c:pt idx="201">
                  <c:v>-33.6007130124779</c:v>
                </c:pt>
                <c:pt idx="202">
                  <c:v>-35.9180035650625</c:v>
                </c:pt>
                <c:pt idx="203">
                  <c:v>-36.3524955436722</c:v>
                </c:pt>
                <c:pt idx="204">
                  <c:v>-36.0628342245991</c:v>
                </c:pt>
                <c:pt idx="205">
                  <c:v>-36.0628342245991</c:v>
                </c:pt>
                <c:pt idx="206">
                  <c:v>-35.3386809269164</c:v>
                </c:pt>
                <c:pt idx="207">
                  <c:v>-36.0628342245991</c:v>
                </c:pt>
                <c:pt idx="208">
                  <c:v>-35.6283422459895</c:v>
                </c:pt>
                <c:pt idx="209">
                  <c:v>-34.4696969696972</c:v>
                </c:pt>
                <c:pt idx="210">
                  <c:v>-34.9041889483068</c:v>
                </c:pt>
                <c:pt idx="211">
                  <c:v>-34.9041889483068</c:v>
                </c:pt>
                <c:pt idx="212">
                  <c:v>-34.7593582887702</c:v>
                </c:pt>
                <c:pt idx="213">
                  <c:v>-35.0490196078433</c:v>
                </c:pt>
                <c:pt idx="214">
                  <c:v>-37.0766488413549</c:v>
                </c:pt>
                <c:pt idx="215">
                  <c:v>-38.9594474153299</c:v>
                </c:pt>
                <c:pt idx="216">
                  <c:v>-39.8284313725492</c:v>
                </c:pt>
                <c:pt idx="217">
                  <c:v>-39.8284313725492</c:v>
                </c:pt>
                <c:pt idx="218">
                  <c:v>-39.3939393939396</c:v>
                </c:pt>
                <c:pt idx="219">
                  <c:v>-43.1595365418896</c:v>
                </c:pt>
                <c:pt idx="220">
                  <c:v>-44.0285204991089</c:v>
                </c:pt>
                <c:pt idx="221">
                  <c:v>-44.0285204991089</c:v>
                </c:pt>
                <c:pt idx="222">
                  <c:v>-44.4630124777186</c:v>
                </c:pt>
                <c:pt idx="223">
                  <c:v>-44.8975044563281</c:v>
                </c:pt>
                <c:pt idx="224">
                  <c:v>-43.4491978609627</c:v>
                </c:pt>
                <c:pt idx="225">
                  <c:v>-42.0008912655973</c:v>
                </c:pt>
                <c:pt idx="226">
                  <c:v>-41.8560606060608</c:v>
                </c:pt>
                <c:pt idx="227">
                  <c:v>-42.0008912655973</c:v>
                </c:pt>
                <c:pt idx="228">
                  <c:v>-41.1319073083781</c:v>
                </c:pt>
                <c:pt idx="229">
                  <c:v>-40.9870766488415</c:v>
                </c:pt>
                <c:pt idx="230">
                  <c:v>-40.5525846702319</c:v>
                </c:pt>
                <c:pt idx="231">
                  <c:v>-40.9870766488415</c:v>
                </c:pt>
                <c:pt idx="232">
                  <c:v>-40.9870766488415</c:v>
                </c:pt>
                <c:pt idx="233">
                  <c:v>-40.842245989305</c:v>
                </c:pt>
                <c:pt idx="234">
                  <c:v>-40.842245989305</c:v>
                </c:pt>
                <c:pt idx="235">
                  <c:v>-40.9870766488415</c:v>
                </c:pt>
                <c:pt idx="236">
                  <c:v>-41.8560606060608</c:v>
                </c:pt>
                <c:pt idx="237">
                  <c:v>-41.7112299465242</c:v>
                </c:pt>
                <c:pt idx="238">
                  <c:v>-41.5663992869877</c:v>
                </c:pt>
                <c:pt idx="239">
                  <c:v>-41.4215686274512</c:v>
                </c:pt>
                <c:pt idx="240">
                  <c:v>-41.1319073083781</c:v>
                </c:pt>
                <c:pt idx="241">
                  <c:v>-41.1319073083781</c:v>
                </c:pt>
                <c:pt idx="242">
                  <c:v>-41.2767379679146</c:v>
                </c:pt>
                <c:pt idx="243">
                  <c:v>-40.6974153297685</c:v>
                </c:pt>
                <c:pt idx="244">
                  <c:v>-40.842245989305</c:v>
                </c:pt>
                <c:pt idx="245">
                  <c:v>-40.842245989305</c:v>
                </c:pt>
                <c:pt idx="246">
                  <c:v>-40.6974153297685</c:v>
                </c:pt>
                <c:pt idx="247">
                  <c:v>-40.842245989305</c:v>
                </c:pt>
                <c:pt idx="248">
                  <c:v>-40.1180926916223</c:v>
                </c:pt>
                <c:pt idx="249">
                  <c:v>-40.6974153297685</c:v>
                </c:pt>
                <c:pt idx="250">
                  <c:v>-40.842245989305</c:v>
                </c:pt>
                <c:pt idx="251">
                  <c:v>-40.842245989305</c:v>
                </c:pt>
                <c:pt idx="252">
                  <c:v>-40.6974153297685</c:v>
                </c:pt>
                <c:pt idx="253">
                  <c:v>-40.4077540106953</c:v>
                </c:pt>
                <c:pt idx="254">
                  <c:v>-40.2629233511589</c:v>
                </c:pt>
                <c:pt idx="255">
                  <c:v>-39.6836007130126</c:v>
                </c:pt>
                <c:pt idx="256">
                  <c:v>-38.2352941176472</c:v>
                </c:pt>
                <c:pt idx="257">
                  <c:v>-38.6697860962569</c:v>
                </c:pt>
                <c:pt idx="258">
                  <c:v>-38.2352941176472</c:v>
                </c:pt>
                <c:pt idx="259">
                  <c:v>-37.8008021390376</c:v>
                </c:pt>
                <c:pt idx="260">
                  <c:v>-36.0628342245991</c:v>
                </c:pt>
                <c:pt idx="261">
                  <c:v>-34.9041889483068</c:v>
                </c:pt>
                <c:pt idx="262">
                  <c:v>-35.0490196078433</c:v>
                </c:pt>
                <c:pt idx="263">
                  <c:v>-34.9041889483068</c:v>
                </c:pt>
                <c:pt idx="264">
                  <c:v>-34.9041889483068</c:v>
                </c:pt>
                <c:pt idx="265">
                  <c:v>-35.1938502673798</c:v>
                </c:pt>
                <c:pt idx="266">
                  <c:v>-35.0490196078433</c:v>
                </c:pt>
                <c:pt idx="267">
                  <c:v>-32.2972370766489</c:v>
                </c:pt>
                <c:pt idx="268">
                  <c:v>-31.4282531194298</c:v>
                </c:pt>
                <c:pt idx="269">
                  <c:v>-31.8627450980394</c:v>
                </c:pt>
                <c:pt idx="270">
                  <c:v>-32.5868983957221</c:v>
                </c:pt>
                <c:pt idx="271">
                  <c:v>-33.1662210338682</c:v>
                </c:pt>
                <c:pt idx="272">
                  <c:v>-32.1524064171125</c:v>
                </c:pt>
                <c:pt idx="273">
                  <c:v>-32.4420677361855</c:v>
                </c:pt>
                <c:pt idx="274">
                  <c:v>-34.0352049910875</c:v>
                </c:pt>
                <c:pt idx="275">
                  <c:v>-33.7455436720145</c:v>
                </c:pt>
                <c:pt idx="276">
                  <c:v>-36.2076648841356</c:v>
                </c:pt>
                <c:pt idx="277">
                  <c:v>-37.6559714795011</c:v>
                </c:pt>
                <c:pt idx="278">
                  <c:v>-36.3524955436722</c:v>
                </c:pt>
                <c:pt idx="279">
                  <c:v>-36.2076648841356</c:v>
                </c:pt>
                <c:pt idx="280">
                  <c:v>-36.0628342245991</c:v>
                </c:pt>
                <c:pt idx="281">
                  <c:v>-35.1938502673798</c:v>
                </c:pt>
                <c:pt idx="282">
                  <c:v>-33.6007130124779</c:v>
                </c:pt>
                <c:pt idx="283">
                  <c:v>-32.1524064171125</c:v>
                </c:pt>
                <c:pt idx="284">
                  <c:v>-31.8627450980394</c:v>
                </c:pt>
                <c:pt idx="285">
                  <c:v>-31.5730837789662</c:v>
                </c:pt>
                <c:pt idx="286">
                  <c:v>-31.7179144385028</c:v>
                </c:pt>
                <c:pt idx="287">
                  <c:v>-31.8627450980394</c:v>
                </c:pt>
                <c:pt idx="288">
                  <c:v>-29.5454545454547</c:v>
                </c:pt>
                <c:pt idx="289">
                  <c:v>-27.0833333333335</c:v>
                </c:pt>
                <c:pt idx="290">
                  <c:v>-29.4006238859181</c:v>
                </c:pt>
                <c:pt idx="291">
                  <c:v>-29.8351158645278</c:v>
                </c:pt>
                <c:pt idx="292">
                  <c:v>-27.5178253119431</c:v>
                </c:pt>
                <c:pt idx="293">
                  <c:v>-25.4901960784315</c:v>
                </c:pt>
                <c:pt idx="294">
                  <c:v>-27.3729946524065</c:v>
                </c:pt>
                <c:pt idx="295">
                  <c:v>-27.0833333333335</c:v>
                </c:pt>
                <c:pt idx="296">
                  <c:v>-29.6902852049912</c:v>
                </c:pt>
                <c:pt idx="297">
                  <c:v>-34.4696969696972</c:v>
                </c:pt>
                <c:pt idx="298">
                  <c:v>-35.0490196078433</c:v>
                </c:pt>
                <c:pt idx="299">
                  <c:v>-32.1524064171125</c:v>
                </c:pt>
                <c:pt idx="300">
                  <c:v>-32.7317290552586</c:v>
                </c:pt>
                <c:pt idx="301">
                  <c:v>-36.0628342245991</c:v>
                </c:pt>
                <c:pt idx="302">
                  <c:v>-36.6421568627452</c:v>
                </c:pt>
                <c:pt idx="303">
                  <c:v>-37.0766488413549</c:v>
                </c:pt>
                <c:pt idx="304">
                  <c:v>-36.9318181818183</c:v>
                </c:pt>
                <c:pt idx="305">
                  <c:v>-32.1524064171125</c:v>
                </c:pt>
                <c:pt idx="306">
                  <c:v>-32.1524064171125</c:v>
                </c:pt>
                <c:pt idx="307">
                  <c:v>-32.8765597147952</c:v>
                </c:pt>
                <c:pt idx="308">
                  <c:v>-34.3248663101606</c:v>
                </c:pt>
                <c:pt idx="309">
                  <c:v>-32.2972370766489</c:v>
                </c:pt>
                <c:pt idx="310">
                  <c:v>-32.5868983957221</c:v>
                </c:pt>
                <c:pt idx="311">
                  <c:v>-31.5730837789662</c:v>
                </c:pt>
                <c:pt idx="312">
                  <c:v>-32.0075757575759</c:v>
                </c:pt>
                <c:pt idx="313">
                  <c:v>-29.9799465240643</c:v>
                </c:pt>
                <c:pt idx="314">
                  <c:v>-29.5454545454547</c:v>
                </c:pt>
                <c:pt idx="315">
                  <c:v>-31.1385918003566</c:v>
                </c:pt>
                <c:pt idx="316">
                  <c:v>-30.7040998217471</c:v>
                </c:pt>
                <c:pt idx="317">
                  <c:v>-30.8489304812835</c:v>
                </c:pt>
                <c:pt idx="318">
                  <c:v>-32.1524064171125</c:v>
                </c:pt>
                <c:pt idx="319">
                  <c:v>-32.2972370766489</c:v>
                </c:pt>
                <c:pt idx="320">
                  <c:v>-32.0075757575759</c:v>
                </c:pt>
                <c:pt idx="321">
                  <c:v>-31.2834224598932</c:v>
                </c:pt>
                <c:pt idx="322">
                  <c:v>-31.4282531194298</c:v>
                </c:pt>
                <c:pt idx="323">
                  <c:v>-31.2834224598932</c:v>
                </c:pt>
                <c:pt idx="324">
                  <c:v>-31.5730837789662</c:v>
                </c:pt>
                <c:pt idx="325">
                  <c:v>-32.1524064171125</c:v>
                </c:pt>
                <c:pt idx="326">
                  <c:v>-31.8627450980394</c:v>
                </c:pt>
                <c:pt idx="327">
                  <c:v>-31.8627450980394</c:v>
                </c:pt>
                <c:pt idx="328">
                  <c:v>-33.7455436720145</c:v>
                </c:pt>
                <c:pt idx="329">
                  <c:v>-32.7317290552586</c:v>
                </c:pt>
                <c:pt idx="330">
                  <c:v>-32.8765597147952</c:v>
                </c:pt>
                <c:pt idx="331">
                  <c:v>-33.0213903743318</c:v>
                </c:pt>
                <c:pt idx="332">
                  <c:v>-33.1662210338682</c:v>
                </c:pt>
                <c:pt idx="333">
                  <c:v>-32.0075757575759</c:v>
                </c:pt>
                <c:pt idx="334">
                  <c:v>-32.0075757575759</c:v>
                </c:pt>
                <c:pt idx="335">
                  <c:v>-33.3110516934048</c:v>
                </c:pt>
                <c:pt idx="336">
                  <c:v>-32.7317290552586</c:v>
                </c:pt>
                <c:pt idx="337">
                  <c:v>-32.5868983957221</c:v>
                </c:pt>
                <c:pt idx="338">
                  <c:v>-32.1524064171125</c:v>
                </c:pt>
                <c:pt idx="339">
                  <c:v>-31.8627450980394</c:v>
                </c:pt>
                <c:pt idx="340">
                  <c:v>-32.0075757575759</c:v>
                </c:pt>
                <c:pt idx="341">
                  <c:v>-31.8627450980394</c:v>
                </c:pt>
                <c:pt idx="342">
                  <c:v>-32.4420677361855</c:v>
                </c:pt>
                <c:pt idx="343">
                  <c:v>-32.4420677361855</c:v>
                </c:pt>
                <c:pt idx="344">
                  <c:v>-32.2972370766489</c:v>
                </c:pt>
                <c:pt idx="345">
                  <c:v>-32.7317290552586</c:v>
                </c:pt>
                <c:pt idx="346">
                  <c:v>-32.5868983957221</c:v>
                </c:pt>
                <c:pt idx="347">
                  <c:v>-34.1800356506241</c:v>
                </c:pt>
                <c:pt idx="348">
                  <c:v>-34.4696969696972</c:v>
                </c:pt>
                <c:pt idx="349">
                  <c:v>-33.1662210338682</c:v>
                </c:pt>
                <c:pt idx="350">
                  <c:v>-33.3110516934048</c:v>
                </c:pt>
                <c:pt idx="351">
                  <c:v>-36.3524955436722</c:v>
                </c:pt>
                <c:pt idx="352">
                  <c:v>-40.4077540106953</c:v>
                </c:pt>
                <c:pt idx="353">
                  <c:v>-40.9870766488415</c:v>
                </c:pt>
                <c:pt idx="354">
                  <c:v>-40.842245989305</c:v>
                </c:pt>
                <c:pt idx="355">
                  <c:v>-40.842245989305</c:v>
                </c:pt>
                <c:pt idx="356">
                  <c:v>-40.9870766488415</c:v>
                </c:pt>
                <c:pt idx="357">
                  <c:v>-41.1319073083781</c:v>
                </c:pt>
                <c:pt idx="358">
                  <c:v>-40.9870766488415</c:v>
                </c:pt>
                <c:pt idx="359">
                  <c:v>-40.9870766488415</c:v>
                </c:pt>
                <c:pt idx="360">
                  <c:v>-40.9870766488415</c:v>
                </c:pt>
                <c:pt idx="361">
                  <c:v>-40.4077540106953</c:v>
                </c:pt>
                <c:pt idx="362">
                  <c:v>-40.4077540106953</c:v>
                </c:pt>
                <c:pt idx="363">
                  <c:v>-40.2629233511589</c:v>
                </c:pt>
                <c:pt idx="364">
                  <c:v>-40.2629233511589</c:v>
                </c:pt>
                <c:pt idx="365">
                  <c:v>-40.2629233511589</c:v>
                </c:pt>
                <c:pt idx="366">
                  <c:v>-40.2629233511589</c:v>
                </c:pt>
                <c:pt idx="367">
                  <c:v>-39.8284313725492</c:v>
                </c:pt>
                <c:pt idx="368">
                  <c:v>-40.9870766488415</c:v>
                </c:pt>
                <c:pt idx="369">
                  <c:v>-41.8560606060608</c:v>
                </c:pt>
                <c:pt idx="370">
                  <c:v>-42.5802139037435</c:v>
                </c:pt>
                <c:pt idx="371">
                  <c:v>-42.2905525846703</c:v>
                </c:pt>
                <c:pt idx="372">
                  <c:v>-42.2905525846703</c:v>
                </c:pt>
                <c:pt idx="373">
                  <c:v>-42.72504456328</c:v>
                </c:pt>
                <c:pt idx="374">
                  <c:v>-42.8698752228166</c:v>
                </c:pt>
                <c:pt idx="375">
                  <c:v>-42.5802139037435</c:v>
                </c:pt>
                <c:pt idx="376">
                  <c:v>-42.4353832442069</c:v>
                </c:pt>
                <c:pt idx="377">
                  <c:v>-43.0147058823532</c:v>
                </c:pt>
                <c:pt idx="378">
                  <c:v>-41.8560606060608</c:v>
                </c:pt>
                <c:pt idx="379">
                  <c:v>-41.4215686274512</c:v>
                </c:pt>
                <c:pt idx="380">
                  <c:v>-42.72504456328</c:v>
                </c:pt>
                <c:pt idx="381">
                  <c:v>-41.5663992869877</c:v>
                </c:pt>
                <c:pt idx="382">
                  <c:v>-40.842245989305</c:v>
                </c:pt>
                <c:pt idx="383">
                  <c:v>-40.6974153297685</c:v>
                </c:pt>
                <c:pt idx="384">
                  <c:v>-38.3801247771838</c:v>
                </c:pt>
                <c:pt idx="385">
                  <c:v>-38.2352941176472</c:v>
                </c:pt>
                <c:pt idx="386">
                  <c:v>-37.5111408199645</c:v>
                </c:pt>
                <c:pt idx="387">
                  <c:v>-40.2629233511589</c:v>
                </c:pt>
                <c:pt idx="388">
                  <c:v>-39.3939393939396</c:v>
                </c:pt>
                <c:pt idx="389">
                  <c:v>-39.5387700534762</c:v>
                </c:pt>
                <c:pt idx="390">
                  <c:v>-38.5249554367203</c:v>
                </c:pt>
                <c:pt idx="391">
                  <c:v>-40.1180926916223</c:v>
                </c:pt>
                <c:pt idx="392">
                  <c:v>-40.842245989305</c:v>
                </c:pt>
                <c:pt idx="393">
                  <c:v>-40.9870766488415</c:v>
                </c:pt>
                <c:pt idx="394">
                  <c:v>-38.6697860962569</c:v>
                </c:pt>
                <c:pt idx="395">
                  <c:v>-36.0628342245991</c:v>
                </c:pt>
                <c:pt idx="396">
                  <c:v>-35.3386809269164</c:v>
                </c:pt>
                <c:pt idx="397">
                  <c:v>-35.9180035650625</c:v>
                </c:pt>
                <c:pt idx="398">
                  <c:v>-34.1800356506241</c:v>
                </c:pt>
                <c:pt idx="399">
                  <c:v>-34.3248663101606</c:v>
                </c:pt>
                <c:pt idx="400">
                  <c:v>-34.6145276292336</c:v>
                </c:pt>
                <c:pt idx="401">
                  <c:v>-33.6007130124779</c:v>
                </c:pt>
                <c:pt idx="402">
                  <c:v>-33.3110516934048</c:v>
                </c:pt>
                <c:pt idx="403">
                  <c:v>-32.8765597147952</c:v>
                </c:pt>
                <c:pt idx="404">
                  <c:v>-33.4558823529413</c:v>
                </c:pt>
                <c:pt idx="405">
                  <c:v>-33.4558823529413</c:v>
                </c:pt>
                <c:pt idx="406">
                  <c:v>-33.0213903743318</c:v>
                </c:pt>
                <c:pt idx="407">
                  <c:v>-33.1662210338682</c:v>
                </c:pt>
                <c:pt idx="408">
                  <c:v>-32.2972370766489</c:v>
                </c:pt>
                <c:pt idx="409">
                  <c:v>-31.5730837789662</c:v>
                </c:pt>
                <c:pt idx="410">
                  <c:v>-31.8627450980394</c:v>
                </c:pt>
                <c:pt idx="411">
                  <c:v>-31.8627450980394</c:v>
                </c:pt>
                <c:pt idx="412">
                  <c:v>-27.9523172905528</c:v>
                </c:pt>
                <c:pt idx="413">
                  <c:v>-27.5178253119431</c:v>
                </c:pt>
                <c:pt idx="414">
                  <c:v>-27.3729946524065</c:v>
                </c:pt>
                <c:pt idx="415">
                  <c:v>-27.3729946524065</c:v>
                </c:pt>
                <c:pt idx="416">
                  <c:v>-27.6626559714796</c:v>
                </c:pt>
                <c:pt idx="417">
                  <c:v>-26.7936720142603</c:v>
                </c:pt>
                <c:pt idx="418">
                  <c:v>-27.3729946524065</c:v>
                </c:pt>
                <c:pt idx="419">
                  <c:v>-27.2281639928701</c:v>
                </c:pt>
                <c:pt idx="420">
                  <c:v>-26.9385026737969</c:v>
                </c:pt>
                <c:pt idx="421">
                  <c:v>-27.0833333333335</c:v>
                </c:pt>
                <c:pt idx="422">
                  <c:v>-23.752228163993</c:v>
                </c:pt>
                <c:pt idx="423">
                  <c:v>-23.1729055258468</c:v>
                </c:pt>
                <c:pt idx="424">
                  <c:v>-22.4487522281641</c:v>
                </c:pt>
                <c:pt idx="425">
                  <c:v>-22.5935828877007</c:v>
                </c:pt>
                <c:pt idx="426">
                  <c:v>-22.3039215686275</c:v>
                </c:pt>
                <c:pt idx="427">
                  <c:v>-19.4073083778967</c:v>
                </c:pt>
                <c:pt idx="428">
                  <c:v>-18.1038324420678</c:v>
                </c:pt>
                <c:pt idx="429">
                  <c:v>-18.1038324420678</c:v>
                </c:pt>
                <c:pt idx="430">
                  <c:v>-17.9590017825313</c:v>
                </c:pt>
                <c:pt idx="431">
                  <c:v>-18.5383244206774</c:v>
                </c:pt>
                <c:pt idx="432">
                  <c:v>-16.9451871657755</c:v>
                </c:pt>
                <c:pt idx="433">
                  <c:v>-16.3658645276294</c:v>
                </c:pt>
                <c:pt idx="434">
                  <c:v>-13.324420677362</c:v>
                </c:pt>
                <c:pt idx="435">
                  <c:v>-14.6278966131908</c:v>
                </c:pt>
                <c:pt idx="436">
                  <c:v>-14.1934046345811</c:v>
                </c:pt>
                <c:pt idx="437">
                  <c:v>-13.9037433155081</c:v>
                </c:pt>
                <c:pt idx="438">
                  <c:v>-14.1934046345811</c:v>
                </c:pt>
                <c:pt idx="439">
                  <c:v>-14.3382352941177</c:v>
                </c:pt>
                <c:pt idx="440">
                  <c:v>-13.324420677362</c:v>
                </c:pt>
                <c:pt idx="441">
                  <c:v>-12.8899286987523</c:v>
                </c:pt>
                <c:pt idx="442">
                  <c:v>-13.324420677362</c:v>
                </c:pt>
                <c:pt idx="443">
                  <c:v>-13.4692513368984</c:v>
                </c:pt>
                <c:pt idx="444">
                  <c:v>-13.1795900178254</c:v>
                </c:pt>
                <c:pt idx="445">
                  <c:v>-13.0347593582888</c:v>
                </c:pt>
                <c:pt idx="446">
                  <c:v>-13.4692513368984</c:v>
                </c:pt>
                <c:pt idx="447">
                  <c:v>-13.4692513368984</c:v>
                </c:pt>
                <c:pt idx="448">
                  <c:v>-14.0485739750447</c:v>
                </c:pt>
                <c:pt idx="449">
                  <c:v>-11.73128342246</c:v>
                </c:pt>
                <c:pt idx="450">
                  <c:v>-10.7174688057041</c:v>
                </c:pt>
                <c:pt idx="451">
                  <c:v>-9.26916221033872</c:v>
                </c:pt>
                <c:pt idx="452">
                  <c:v>-9.70365418894836</c:v>
                </c:pt>
                <c:pt idx="453">
                  <c:v>-8.68983957219261</c:v>
                </c:pt>
                <c:pt idx="454">
                  <c:v>-9.99331550802142</c:v>
                </c:pt>
                <c:pt idx="455">
                  <c:v>-7.96568627450992</c:v>
                </c:pt>
                <c:pt idx="456">
                  <c:v>-7.09670231729063</c:v>
                </c:pt>
                <c:pt idx="457">
                  <c:v>-7.24153297682709</c:v>
                </c:pt>
                <c:pt idx="458">
                  <c:v>-6.95187165775404</c:v>
                </c:pt>
                <c:pt idx="459">
                  <c:v>-6.37254901960793</c:v>
                </c:pt>
                <c:pt idx="460">
                  <c:v>-6.5173796791444</c:v>
                </c:pt>
                <c:pt idx="461">
                  <c:v>-6.80704099821758</c:v>
                </c:pt>
                <c:pt idx="462">
                  <c:v>-6.08288770053475</c:v>
                </c:pt>
                <c:pt idx="463">
                  <c:v>-6.5173796791444</c:v>
                </c:pt>
                <c:pt idx="464">
                  <c:v>-5.7932263814617</c:v>
                </c:pt>
                <c:pt idx="465">
                  <c:v>-4.77941176470595</c:v>
                </c:pt>
                <c:pt idx="466">
                  <c:v>-4.77941176470595</c:v>
                </c:pt>
                <c:pt idx="467">
                  <c:v>-4.77941176470595</c:v>
                </c:pt>
                <c:pt idx="468">
                  <c:v>-4.4897504456329</c:v>
                </c:pt>
                <c:pt idx="469">
                  <c:v>-5.069073083779</c:v>
                </c:pt>
                <c:pt idx="470">
                  <c:v>-5.7932263814617</c:v>
                </c:pt>
                <c:pt idx="471">
                  <c:v>-5.21390374331559</c:v>
                </c:pt>
                <c:pt idx="472">
                  <c:v>-5.21390374331559</c:v>
                </c:pt>
                <c:pt idx="473">
                  <c:v>-5.21390374331559</c:v>
                </c:pt>
                <c:pt idx="474">
                  <c:v>-5.35873440285206</c:v>
                </c:pt>
                <c:pt idx="475">
                  <c:v>-5.35873440285206</c:v>
                </c:pt>
                <c:pt idx="476">
                  <c:v>-4.77941176470595</c:v>
                </c:pt>
                <c:pt idx="477">
                  <c:v>-4.34491978609631</c:v>
                </c:pt>
                <c:pt idx="478">
                  <c:v>-4.77941176470595</c:v>
                </c:pt>
                <c:pt idx="479">
                  <c:v>-4.92424242424254</c:v>
                </c:pt>
                <c:pt idx="480">
                  <c:v>-5.21390374331559</c:v>
                </c:pt>
                <c:pt idx="481">
                  <c:v>-4.63458110516936</c:v>
                </c:pt>
                <c:pt idx="482">
                  <c:v>-4.92424242424254</c:v>
                </c:pt>
                <c:pt idx="483">
                  <c:v>-4.77941176470595</c:v>
                </c:pt>
                <c:pt idx="484">
                  <c:v>-3.62076648841361</c:v>
                </c:pt>
                <c:pt idx="485">
                  <c:v>-3.7655971479502</c:v>
                </c:pt>
                <c:pt idx="486">
                  <c:v>-3.62076648841361</c:v>
                </c:pt>
                <c:pt idx="487">
                  <c:v>-3.47593582887702</c:v>
                </c:pt>
                <c:pt idx="488">
                  <c:v>-3.47593582887702</c:v>
                </c:pt>
                <c:pt idx="489">
                  <c:v>-3.47593582887702</c:v>
                </c:pt>
                <c:pt idx="490">
                  <c:v>-3.62076648841361</c:v>
                </c:pt>
                <c:pt idx="491">
                  <c:v>-3.33110516934056</c:v>
                </c:pt>
                <c:pt idx="492">
                  <c:v>-3.47593582887702</c:v>
                </c:pt>
                <c:pt idx="493">
                  <c:v>-2.60695187165786</c:v>
                </c:pt>
                <c:pt idx="494">
                  <c:v>-2.17245989304822</c:v>
                </c:pt>
                <c:pt idx="495">
                  <c:v>-3.18627450980397</c:v>
                </c:pt>
                <c:pt idx="496">
                  <c:v>-3.47593582887702</c:v>
                </c:pt>
                <c:pt idx="497">
                  <c:v>-3.62076648841361</c:v>
                </c:pt>
                <c:pt idx="498">
                  <c:v>-2.75178253119432</c:v>
                </c:pt>
                <c:pt idx="499">
                  <c:v>-1.88279857397504</c:v>
                </c:pt>
                <c:pt idx="500">
                  <c:v>-2.17245989304822</c:v>
                </c:pt>
                <c:pt idx="501">
                  <c:v>-2.02762923351163</c:v>
                </c:pt>
                <c:pt idx="502">
                  <c:v>-2.02762923351163</c:v>
                </c:pt>
                <c:pt idx="503">
                  <c:v>-2.31729055258468</c:v>
                </c:pt>
                <c:pt idx="504">
                  <c:v>-2.17245989304822</c:v>
                </c:pt>
                <c:pt idx="505">
                  <c:v>-2.17245989304822</c:v>
                </c:pt>
                <c:pt idx="506">
                  <c:v>-2.17245989304822</c:v>
                </c:pt>
                <c:pt idx="507">
                  <c:v>-2.17245989304822</c:v>
                </c:pt>
                <c:pt idx="508">
                  <c:v>-2.17245989304822</c:v>
                </c:pt>
                <c:pt idx="509">
                  <c:v>-1.88279857397504</c:v>
                </c:pt>
                <c:pt idx="510">
                  <c:v>-2.17245989304822</c:v>
                </c:pt>
                <c:pt idx="511">
                  <c:v>-2.17245989304822</c:v>
                </c:pt>
                <c:pt idx="512">
                  <c:v>-1.88279857397504</c:v>
                </c:pt>
                <c:pt idx="513">
                  <c:v>-2.17245989304822</c:v>
                </c:pt>
                <c:pt idx="514">
                  <c:v>-1.88279857397504</c:v>
                </c:pt>
                <c:pt idx="515">
                  <c:v>-1.88279857397504</c:v>
                </c:pt>
                <c:pt idx="516">
                  <c:v>-2.31729055258468</c:v>
                </c:pt>
                <c:pt idx="517">
                  <c:v>-2.02762923351163</c:v>
                </c:pt>
                <c:pt idx="518">
                  <c:v>-2.17245989304822</c:v>
                </c:pt>
                <c:pt idx="519">
                  <c:v>-1.59313725490198</c:v>
                </c:pt>
                <c:pt idx="520">
                  <c:v>-2.02762923351163</c:v>
                </c:pt>
                <c:pt idx="521">
                  <c:v>-2.17245989304822</c:v>
                </c:pt>
                <c:pt idx="522">
                  <c:v>-2.02762923351163</c:v>
                </c:pt>
                <c:pt idx="523">
                  <c:v>-2.17245989304822</c:v>
                </c:pt>
                <c:pt idx="524">
                  <c:v>-2.02762923351163</c:v>
                </c:pt>
                <c:pt idx="525">
                  <c:v>-1.88279857397504</c:v>
                </c:pt>
                <c:pt idx="526">
                  <c:v>-2.02762923351163</c:v>
                </c:pt>
                <c:pt idx="527">
                  <c:v>-2.02762923351163</c:v>
                </c:pt>
                <c:pt idx="528">
                  <c:v>-2.31729055258468</c:v>
                </c:pt>
                <c:pt idx="529">
                  <c:v>-1.59313725490198</c:v>
                </c:pt>
                <c:pt idx="530">
                  <c:v>-2.17245989304822</c:v>
                </c:pt>
                <c:pt idx="531">
                  <c:v>-1.59313725490198</c:v>
                </c:pt>
                <c:pt idx="532">
                  <c:v>-1.88279857397504</c:v>
                </c:pt>
                <c:pt idx="533">
                  <c:v>-2.17245989304822</c:v>
                </c:pt>
                <c:pt idx="534">
                  <c:v>-1.88279857397504</c:v>
                </c:pt>
                <c:pt idx="535">
                  <c:v>-1.73796791443857</c:v>
                </c:pt>
                <c:pt idx="536">
                  <c:v>-2.02762923351163</c:v>
                </c:pt>
                <c:pt idx="537">
                  <c:v>-1.73796791443857</c:v>
                </c:pt>
                <c:pt idx="538">
                  <c:v>-1.59313725490198</c:v>
                </c:pt>
                <c:pt idx="539">
                  <c:v>-1.59313725490198</c:v>
                </c:pt>
                <c:pt idx="540">
                  <c:v>-2.02762923351163</c:v>
                </c:pt>
                <c:pt idx="541">
                  <c:v>-2.17245989304822</c:v>
                </c:pt>
                <c:pt idx="542">
                  <c:v>-1.59313725490198</c:v>
                </c:pt>
                <c:pt idx="543">
                  <c:v>-2.17245989304822</c:v>
                </c:pt>
                <c:pt idx="544">
                  <c:v>-1.59313725490198</c:v>
                </c:pt>
                <c:pt idx="545">
                  <c:v>-1.73796791443857</c:v>
                </c:pt>
                <c:pt idx="546">
                  <c:v>-1.59313725490198</c:v>
                </c:pt>
                <c:pt idx="547">
                  <c:v>-1.88279857397504</c:v>
                </c:pt>
                <c:pt idx="548">
                  <c:v>-2.31729055258468</c:v>
                </c:pt>
                <c:pt idx="549">
                  <c:v>-2.17245989304822</c:v>
                </c:pt>
                <c:pt idx="550">
                  <c:v>-2.17245989304822</c:v>
                </c:pt>
                <c:pt idx="551">
                  <c:v>-2.31729055258468</c:v>
                </c:pt>
                <c:pt idx="552">
                  <c:v>-2.02762923351163</c:v>
                </c:pt>
                <c:pt idx="553">
                  <c:v>-1.88279857397504</c:v>
                </c:pt>
                <c:pt idx="554">
                  <c:v>-2.02762923351163</c:v>
                </c:pt>
                <c:pt idx="555">
                  <c:v>-2.02762923351163</c:v>
                </c:pt>
                <c:pt idx="556">
                  <c:v>-2.02762923351163</c:v>
                </c:pt>
                <c:pt idx="557">
                  <c:v>-2.31729055258468</c:v>
                </c:pt>
                <c:pt idx="558">
                  <c:v>-2.17245989304822</c:v>
                </c:pt>
                <c:pt idx="559">
                  <c:v>-2.17245989304822</c:v>
                </c:pt>
                <c:pt idx="560">
                  <c:v>-2.02762923351163</c:v>
                </c:pt>
                <c:pt idx="561">
                  <c:v>-2.02762923351163</c:v>
                </c:pt>
                <c:pt idx="562">
                  <c:v>-2.17245989304822</c:v>
                </c:pt>
                <c:pt idx="563">
                  <c:v>-1.88279857397504</c:v>
                </c:pt>
                <c:pt idx="564">
                  <c:v>-2.17245989304822</c:v>
                </c:pt>
                <c:pt idx="565">
                  <c:v>-2.17245989304822</c:v>
                </c:pt>
                <c:pt idx="566">
                  <c:v>-2.02762923351163</c:v>
                </c:pt>
                <c:pt idx="567">
                  <c:v>-2.31729055258468</c:v>
                </c:pt>
                <c:pt idx="568">
                  <c:v>-2.17245989304822</c:v>
                </c:pt>
                <c:pt idx="569">
                  <c:v>-2.17245989304822</c:v>
                </c:pt>
                <c:pt idx="570">
                  <c:v>-1.73796791443857</c:v>
                </c:pt>
                <c:pt idx="571">
                  <c:v>-1.59313725490198</c:v>
                </c:pt>
                <c:pt idx="572">
                  <c:v>-1.44830659536552</c:v>
                </c:pt>
                <c:pt idx="573">
                  <c:v>-2.02762923351163</c:v>
                </c:pt>
                <c:pt idx="574">
                  <c:v>-1.88279857397504</c:v>
                </c:pt>
                <c:pt idx="575">
                  <c:v>-2.02762923351163</c:v>
                </c:pt>
                <c:pt idx="576">
                  <c:v>-1.88279857397504</c:v>
                </c:pt>
                <c:pt idx="577">
                  <c:v>-1.88279857397504</c:v>
                </c:pt>
                <c:pt idx="578">
                  <c:v>-2.02762923351163</c:v>
                </c:pt>
                <c:pt idx="579">
                  <c:v>-1.44830659536552</c:v>
                </c:pt>
                <c:pt idx="580">
                  <c:v>-1.44830659536552</c:v>
                </c:pt>
                <c:pt idx="581">
                  <c:v>-1.59313725490198</c:v>
                </c:pt>
                <c:pt idx="582">
                  <c:v>-1.44830659536552</c:v>
                </c:pt>
                <c:pt idx="583">
                  <c:v>-1.01381461675588</c:v>
                </c:pt>
                <c:pt idx="584">
                  <c:v>-1.30347593582893</c:v>
                </c:pt>
                <c:pt idx="585">
                  <c:v>-1.59313725490198</c:v>
                </c:pt>
                <c:pt idx="586">
                  <c:v>-1.44830659536552</c:v>
                </c:pt>
                <c:pt idx="587">
                  <c:v>-1.44830659536552</c:v>
                </c:pt>
                <c:pt idx="588">
                  <c:v>-1.01381461675588</c:v>
                </c:pt>
                <c:pt idx="589">
                  <c:v>-1.59313725490198</c:v>
                </c:pt>
                <c:pt idx="590">
                  <c:v>-0.579322638146234</c:v>
                </c:pt>
                <c:pt idx="591">
                  <c:v>-1.01381461675588</c:v>
                </c:pt>
                <c:pt idx="592">
                  <c:v>0.144830659536462</c:v>
                </c:pt>
                <c:pt idx="593">
                  <c:v>0.289661319073053</c:v>
                </c:pt>
                <c:pt idx="594">
                  <c:v>0</c:v>
                </c:pt>
                <c:pt idx="595">
                  <c:v>0.144830659536462</c:v>
                </c:pt>
                <c:pt idx="596">
                  <c:v>-0.434491978609644</c:v>
                </c:pt>
                <c:pt idx="597">
                  <c:v>-0.289661319073182</c:v>
                </c:pt>
                <c:pt idx="598">
                  <c:v>-0.579322638146234</c:v>
                </c:pt>
                <c:pt idx="599">
                  <c:v>-1.01381461675588</c:v>
                </c:pt>
                <c:pt idx="600">
                  <c:v>-1.30347593582893</c:v>
                </c:pt>
                <c:pt idx="601">
                  <c:v>-1.30347593582893</c:v>
                </c:pt>
                <c:pt idx="602">
                  <c:v>-1.15864527629234</c:v>
                </c:pt>
                <c:pt idx="603">
                  <c:v>-1.30347593582893</c:v>
                </c:pt>
                <c:pt idx="604">
                  <c:v>-0.868983957219287</c:v>
                </c:pt>
                <c:pt idx="605">
                  <c:v>-0.868983957219287</c:v>
                </c:pt>
                <c:pt idx="606">
                  <c:v>-1.01381461675588</c:v>
                </c:pt>
                <c:pt idx="607">
                  <c:v>-1.15864527629234</c:v>
                </c:pt>
                <c:pt idx="608">
                  <c:v>-1.44830659536552</c:v>
                </c:pt>
                <c:pt idx="609">
                  <c:v>-0.724153297682696</c:v>
                </c:pt>
                <c:pt idx="610">
                  <c:v>-1.30347593582893</c:v>
                </c:pt>
                <c:pt idx="611">
                  <c:v>-1.01381461675588</c:v>
                </c:pt>
                <c:pt idx="612">
                  <c:v>-1.01381461675588</c:v>
                </c:pt>
                <c:pt idx="613">
                  <c:v>-1.01381461675588</c:v>
                </c:pt>
                <c:pt idx="614">
                  <c:v>-1.30347593582893</c:v>
                </c:pt>
                <c:pt idx="615">
                  <c:v>-1.01381461675588</c:v>
                </c:pt>
                <c:pt idx="616">
                  <c:v>-0.868983957219287</c:v>
                </c:pt>
                <c:pt idx="617">
                  <c:v>-1.01381461675588</c:v>
                </c:pt>
                <c:pt idx="618">
                  <c:v>-1.01381461675588</c:v>
                </c:pt>
                <c:pt idx="619">
                  <c:v>-1.15864527629234</c:v>
                </c:pt>
                <c:pt idx="620">
                  <c:v>0.579322638146106</c:v>
                </c:pt>
                <c:pt idx="621">
                  <c:v>-0.144830659536591</c:v>
                </c:pt>
                <c:pt idx="622">
                  <c:v>-0.144830659536591</c:v>
                </c:pt>
                <c:pt idx="623">
                  <c:v>-0.434491978609644</c:v>
                </c:pt>
                <c:pt idx="624">
                  <c:v>-0.868983957219287</c:v>
                </c:pt>
                <c:pt idx="625">
                  <c:v>0.144830659536462</c:v>
                </c:pt>
                <c:pt idx="626">
                  <c:v>-0.579322638146234</c:v>
                </c:pt>
                <c:pt idx="627">
                  <c:v>-0.868983957219287</c:v>
                </c:pt>
                <c:pt idx="628">
                  <c:v>-1.01381461675588</c:v>
                </c:pt>
                <c:pt idx="629">
                  <c:v>-0.724153297682696</c:v>
                </c:pt>
                <c:pt idx="630">
                  <c:v>-0.724153297682696</c:v>
                </c:pt>
                <c:pt idx="631">
                  <c:v>-1.01381461675588</c:v>
                </c:pt>
                <c:pt idx="632">
                  <c:v>-0.579322638146234</c:v>
                </c:pt>
                <c:pt idx="633">
                  <c:v>-0.434491978609644</c:v>
                </c:pt>
                <c:pt idx="634">
                  <c:v>-0.579322638146234</c:v>
                </c:pt>
                <c:pt idx="635">
                  <c:v>-0.579322638146234</c:v>
                </c:pt>
                <c:pt idx="636">
                  <c:v>-0.434491978609644</c:v>
                </c:pt>
                <c:pt idx="637">
                  <c:v>-0.868983957219287</c:v>
                </c:pt>
                <c:pt idx="638">
                  <c:v>-0.868983957219287</c:v>
                </c:pt>
                <c:pt idx="639">
                  <c:v>-0.579322638146234</c:v>
                </c:pt>
                <c:pt idx="640">
                  <c:v>-0.434491978609644</c:v>
                </c:pt>
                <c:pt idx="641">
                  <c:v>-0.579322638146234</c:v>
                </c:pt>
                <c:pt idx="642">
                  <c:v>-0.144830659536591</c:v>
                </c:pt>
                <c:pt idx="643">
                  <c:v>-0.144830659536591</c:v>
                </c:pt>
                <c:pt idx="644">
                  <c:v>-0.579322638146234</c:v>
                </c:pt>
                <c:pt idx="645">
                  <c:v>0.144830659536462</c:v>
                </c:pt>
                <c:pt idx="646">
                  <c:v>-0.289661319073182</c:v>
                </c:pt>
                <c:pt idx="647">
                  <c:v>0</c:v>
                </c:pt>
                <c:pt idx="648">
                  <c:v>-0.289661319073182</c:v>
                </c:pt>
                <c:pt idx="649">
                  <c:v>-0.289661319073182</c:v>
                </c:pt>
                <c:pt idx="650">
                  <c:v>-0.434491978609644</c:v>
                </c:pt>
                <c:pt idx="651">
                  <c:v>-0.289661319073182</c:v>
                </c:pt>
                <c:pt idx="652">
                  <c:v>0.289661319073053</c:v>
                </c:pt>
                <c:pt idx="653">
                  <c:v>-0.144830659536591</c:v>
                </c:pt>
                <c:pt idx="654">
                  <c:v>-0.434491978609644</c:v>
                </c:pt>
                <c:pt idx="655">
                  <c:v>-0.289661319073182</c:v>
                </c:pt>
                <c:pt idx="656">
                  <c:v>-0.724153297682696</c:v>
                </c:pt>
                <c:pt idx="657">
                  <c:v>0</c:v>
                </c:pt>
                <c:pt idx="658">
                  <c:v>-0.434491978609644</c:v>
                </c:pt>
                <c:pt idx="659">
                  <c:v>-0.434491978609644</c:v>
                </c:pt>
                <c:pt idx="660">
                  <c:v>-0.289661319073182</c:v>
                </c:pt>
                <c:pt idx="661">
                  <c:v>-0.579322638146234</c:v>
                </c:pt>
                <c:pt idx="662">
                  <c:v>-0.724153297682696</c:v>
                </c:pt>
                <c:pt idx="663">
                  <c:v>-0.434491978609644</c:v>
                </c:pt>
                <c:pt idx="664">
                  <c:v>-0.724153297682696</c:v>
                </c:pt>
                <c:pt idx="665">
                  <c:v>-0.579322638146234</c:v>
                </c:pt>
                <c:pt idx="666">
                  <c:v>0.579322638146106</c:v>
                </c:pt>
                <c:pt idx="667">
                  <c:v>0.289661319073053</c:v>
                </c:pt>
                <c:pt idx="668">
                  <c:v>0.868983957219159</c:v>
                </c:pt>
                <c:pt idx="669">
                  <c:v>0</c:v>
                </c:pt>
                <c:pt idx="670">
                  <c:v>-0.724153297682696</c:v>
                </c:pt>
                <c:pt idx="671">
                  <c:v>-0.579322638146234</c:v>
                </c:pt>
                <c:pt idx="672">
                  <c:v>-0.724153297682696</c:v>
                </c:pt>
                <c:pt idx="673">
                  <c:v>-0.579322638146234</c:v>
                </c:pt>
                <c:pt idx="674">
                  <c:v>-0.289661319073182</c:v>
                </c:pt>
                <c:pt idx="675">
                  <c:v>-0.579322638146234</c:v>
                </c:pt>
                <c:pt idx="676">
                  <c:v>-0.144830659536591</c:v>
                </c:pt>
                <c:pt idx="677">
                  <c:v>-0.434491978609644</c:v>
                </c:pt>
                <c:pt idx="678">
                  <c:v>-1.01381461675588</c:v>
                </c:pt>
                <c:pt idx="679">
                  <c:v>0</c:v>
                </c:pt>
                <c:pt idx="680">
                  <c:v>-0.289661319073182</c:v>
                </c:pt>
                <c:pt idx="681">
                  <c:v>-0.579322638146234</c:v>
                </c:pt>
                <c:pt idx="682">
                  <c:v>-0.289661319073182</c:v>
                </c:pt>
                <c:pt idx="683">
                  <c:v>-0.289661319073182</c:v>
                </c:pt>
                <c:pt idx="684">
                  <c:v>-1.15864527629234</c:v>
                </c:pt>
                <c:pt idx="685">
                  <c:v>-0.579322638146234</c:v>
                </c:pt>
                <c:pt idx="686">
                  <c:v>-0.434491978609644</c:v>
                </c:pt>
                <c:pt idx="687">
                  <c:v>0.434491978609644</c:v>
                </c:pt>
                <c:pt idx="688">
                  <c:v>-0.289661319073182</c:v>
                </c:pt>
                <c:pt idx="689">
                  <c:v>-0.724153297682696</c:v>
                </c:pt>
                <c:pt idx="690">
                  <c:v>0.144830659536462</c:v>
                </c:pt>
                <c:pt idx="691">
                  <c:v>-0.434491978609644</c:v>
                </c:pt>
                <c:pt idx="692">
                  <c:v>-0.144830659536591</c:v>
                </c:pt>
                <c:pt idx="693">
                  <c:v>0.144830659536462</c:v>
                </c:pt>
                <c:pt idx="694">
                  <c:v>-0.579322638146234</c:v>
                </c:pt>
                <c:pt idx="695">
                  <c:v>-0.289661319073182</c:v>
                </c:pt>
                <c:pt idx="696">
                  <c:v>0.144830659536462</c:v>
                </c:pt>
                <c:pt idx="697">
                  <c:v>0.289661319073053</c:v>
                </c:pt>
                <c:pt idx="698">
                  <c:v>0.289661319073053</c:v>
                </c:pt>
                <c:pt idx="699">
                  <c:v>-0.144830659536591</c:v>
                </c:pt>
                <c:pt idx="700">
                  <c:v>0.144830659536462</c:v>
                </c:pt>
                <c:pt idx="701">
                  <c:v>0.434491978609644</c:v>
                </c:pt>
                <c:pt idx="702">
                  <c:v>1.01381461675575</c:v>
                </c:pt>
                <c:pt idx="703">
                  <c:v>0.289661319073053</c:v>
                </c:pt>
                <c:pt idx="704">
                  <c:v>0.289661319073053</c:v>
                </c:pt>
                <c:pt idx="705">
                  <c:v>0.289661319073053</c:v>
                </c:pt>
                <c:pt idx="706">
                  <c:v>-0.144830659536591</c:v>
                </c:pt>
                <c:pt idx="707">
                  <c:v>0</c:v>
                </c:pt>
                <c:pt idx="708">
                  <c:v>-0.144830659536591</c:v>
                </c:pt>
                <c:pt idx="709">
                  <c:v>0.144830659536462</c:v>
                </c:pt>
                <c:pt idx="710">
                  <c:v>-0.289661319073182</c:v>
                </c:pt>
                <c:pt idx="711">
                  <c:v>0.144830659536462</c:v>
                </c:pt>
                <c:pt idx="712">
                  <c:v>-0.144830659536591</c:v>
                </c:pt>
                <c:pt idx="713">
                  <c:v>0</c:v>
                </c:pt>
                <c:pt idx="714">
                  <c:v>-0.144830659536591</c:v>
                </c:pt>
                <c:pt idx="715">
                  <c:v>-0.579322638146234</c:v>
                </c:pt>
                <c:pt idx="716">
                  <c:v>-0.144830659536591</c:v>
                </c:pt>
                <c:pt idx="717">
                  <c:v>0.144830659536462</c:v>
                </c:pt>
                <c:pt idx="718">
                  <c:v>-0.144830659536591</c:v>
                </c:pt>
                <c:pt idx="719">
                  <c:v>-0.144830659536591</c:v>
                </c:pt>
                <c:pt idx="720">
                  <c:v>-0.144830659536591</c:v>
                </c:pt>
                <c:pt idx="721">
                  <c:v>-0.289661319073182</c:v>
                </c:pt>
                <c:pt idx="722">
                  <c:v>-0.144830659536591</c:v>
                </c:pt>
                <c:pt idx="723">
                  <c:v>-0.579322638146234</c:v>
                </c:pt>
                <c:pt idx="724">
                  <c:v>0</c:v>
                </c:pt>
                <c:pt idx="725">
                  <c:v>0.144830659536462</c:v>
                </c:pt>
                <c:pt idx="726">
                  <c:v>0</c:v>
                </c:pt>
                <c:pt idx="727">
                  <c:v>-0.144830659536591</c:v>
                </c:pt>
                <c:pt idx="728">
                  <c:v>-0.579322638146234</c:v>
                </c:pt>
                <c:pt idx="729">
                  <c:v>0</c:v>
                </c:pt>
                <c:pt idx="730">
                  <c:v>0.144830659536462</c:v>
                </c:pt>
                <c:pt idx="731">
                  <c:v>0.289661319073053</c:v>
                </c:pt>
                <c:pt idx="732">
                  <c:v>0.434491978609644</c:v>
                </c:pt>
                <c:pt idx="733">
                  <c:v>0.144830659536462</c:v>
                </c:pt>
                <c:pt idx="734">
                  <c:v>-0.434491978609644</c:v>
                </c:pt>
                <c:pt idx="735">
                  <c:v>0.289661319073053</c:v>
                </c:pt>
                <c:pt idx="736">
                  <c:v>-0.289661319073182</c:v>
                </c:pt>
                <c:pt idx="737">
                  <c:v>0</c:v>
                </c:pt>
                <c:pt idx="738">
                  <c:v>-0.144830659536591</c:v>
                </c:pt>
                <c:pt idx="739">
                  <c:v>0</c:v>
                </c:pt>
                <c:pt idx="740">
                  <c:v>-0.434491978609644</c:v>
                </c:pt>
                <c:pt idx="741">
                  <c:v>-0.289661319073182</c:v>
                </c:pt>
                <c:pt idx="742">
                  <c:v>0.289661319073053</c:v>
                </c:pt>
                <c:pt idx="743">
                  <c:v>0.289661319073053</c:v>
                </c:pt>
                <c:pt idx="744">
                  <c:v>-0.144830659536591</c:v>
                </c:pt>
                <c:pt idx="745">
                  <c:v>-0.289661319073182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.1448306595364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5000ii"</c:f>
              <c:strCache>
                <c:ptCount val="1"/>
                <c:pt idx="0">
                  <c:v>5000i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S$4:$S$753</c:f>
              <c:numCache>
                <c:formatCode>General</c:formatCode>
                <c:ptCount val="750"/>
                <c:pt idx="0">
                  <c:v>0</c:v>
                </c:pt>
                <c:pt idx="1">
                  <c:v>1.3034759358288</c:v>
                </c:pt>
                <c:pt idx="2">
                  <c:v>0.289661319073053</c:v>
                </c:pt>
                <c:pt idx="3">
                  <c:v>0.144830659536462</c:v>
                </c:pt>
                <c:pt idx="4">
                  <c:v>0.434491978609515</c:v>
                </c:pt>
                <c:pt idx="5">
                  <c:v>0.289661319073053</c:v>
                </c:pt>
                <c:pt idx="6">
                  <c:v>0.144830659536462</c:v>
                </c:pt>
                <c:pt idx="7">
                  <c:v>0.434491978609515</c:v>
                </c:pt>
                <c:pt idx="8">
                  <c:v>0</c:v>
                </c:pt>
                <c:pt idx="9">
                  <c:v>0.579322638146106</c:v>
                </c:pt>
                <c:pt idx="10">
                  <c:v>0.144830659536462</c:v>
                </c:pt>
                <c:pt idx="11">
                  <c:v>0.724153297682696</c:v>
                </c:pt>
                <c:pt idx="12">
                  <c:v>0</c:v>
                </c:pt>
                <c:pt idx="13">
                  <c:v>0</c:v>
                </c:pt>
                <c:pt idx="14">
                  <c:v>0.289661319073053</c:v>
                </c:pt>
                <c:pt idx="15">
                  <c:v>-0.144830659536591</c:v>
                </c:pt>
                <c:pt idx="16">
                  <c:v>0.144830659536462</c:v>
                </c:pt>
                <c:pt idx="17">
                  <c:v>0</c:v>
                </c:pt>
                <c:pt idx="18">
                  <c:v>0</c:v>
                </c:pt>
                <c:pt idx="19">
                  <c:v>0.144830659536462</c:v>
                </c:pt>
                <c:pt idx="20">
                  <c:v>0.144830659536462</c:v>
                </c:pt>
                <c:pt idx="21">
                  <c:v>0.289661319073053</c:v>
                </c:pt>
                <c:pt idx="22">
                  <c:v>0.579322638146106</c:v>
                </c:pt>
                <c:pt idx="23">
                  <c:v>-0.144830659536591</c:v>
                </c:pt>
                <c:pt idx="24">
                  <c:v>0.144830659536462</c:v>
                </c:pt>
                <c:pt idx="25">
                  <c:v>0.289661319073053</c:v>
                </c:pt>
                <c:pt idx="26">
                  <c:v>0</c:v>
                </c:pt>
                <c:pt idx="27">
                  <c:v>0.434491978609515</c:v>
                </c:pt>
                <c:pt idx="28">
                  <c:v>0.434491978609515</c:v>
                </c:pt>
                <c:pt idx="29">
                  <c:v>0.434491978609515</c:v>
                </c:pt>
                <c:pt idx="30">
                  <c:v>0.579322638146106</c:v>
                </c:pt>
                <c:pt idx="31">
                  <c:v>0.434491978609515</c:v>
                </c:pt>
                <c:pt idx="32">
                  <c:v>-0.434491978609644</c:v>
                </c:pt>
                <c:pt idx="33">
                  <c:v>0.434491978609515</c:v>
                </c:pt>
                <c:pt idx="34">
                  <c:v>0</c:v>
                </c:pt>
                <c:pt idx="35">
                  <c:v>0.289661319073053</c:v>
                </c:pt>
                <c:pt idx="36">
                  <c:v>0.434491978609515</c:v>
                </c:pt>
                <c:pt idx="37">
                  <c:v>0.434491978609515</c:v>
                </c:pt>
                <c:pt idx="38">
                  <c:v>0.144830659536462</c:v>
                </c:pt>
                <c:pt idx="39">
                  <c:v>0.144830659536462</c:v>
                </c:pt>
                <c:pt idx="40">
                  <c:v>0.144830659536462</c:v>
                </c:pt>
                <c:pt idx="41">
                  <c:v>0.434491978609515</c:v>
                </c:pt>
                <c:pt idx="42">
                  <c:v>0.579322638146106</c:v>
                </c:pt>
                <c:pt idx="43">
                  <c:v>0</c:v>
                </c:pt>
                <c:pt idx="44">
                  <c:v>0.144830659536462</c:v>
                </c:pt>
                <c:pt idx="45">
                  <c:v>0</c:v>
                </c:pt>
                <c:pt idx="46">
                  <c:v>0.289661319073053</c:v>
                </c:pt>
                <c:pt idx="47">
                  <c:v>-0.289661319073182</c:v>
                </c:pt>
                <c:pt idx="48">
                  <c:v>0.434491978609515</c:v>
                </c:pt>
                <c:pt idx="49">
                  <c:v>0</c:v>
                </c:pt>
                <c:pt idx="50">
                  <c:v>0.434491978609515</c:v>
                </c:pt>
                <c:pt idx="51">
                  <c:v>0.289661319073053</c:v>
                </c:pt>
                <c:pt idx="52">
                  <c:v>0.289661319073053</c:v>
                </c:pt>
                <c:pt idx="53">
                  <c:v>0.144830659536462</c:v>
                </c:pt>
                <c:pt idx="54">
                  <c:v>-0.144830659536591</c:v>
                </c:pt>
                <c:pt idx="55">
                  <c:v>0</c:v>
                </c:pt>
                <c:pt idx="56">
                  <c:v>0.289661319073053</c:v>
                </c:pt>
                <c:pt idx="57">
                  <c:v>0</c:v>
                </c:pt>
                <c:pt idx="58">
                  <c:v>0.289661319073053</c:v>
                </c:pt>
                <c:pt idx="59">
                  <c:v>0.144830659536462</c:v>
                </c:pt>
                <c:pt idx="60">
                  <c:v>0.144830659536462</c:v>
                </c:pt>
                <c:pt idx="61">
                  <c:v>0.289661319073053</c:v>
                </c:pt>
                <c:pt idx="62">
                  <c:v>0</c:v>
                </c:pt>
                <c:pt idx="63">
                  <c:v>0.434491978609515</c:v>
                </c:pt>
                <c:pt idx="64">
                  <c:v>0.144830659536462</c:v>
                </c:pt>
                <c:pt idx="65">
                  <c:v>0.289661319073053</c:v>
                </c:pt>
                <c:pt idx="66">
                  <c:v>0.144830659536462</c:v>
                </c:pt>
                <c:pt idx="67">
                  <c:v>0.289661319073053</c:v>
                </c:pt>
                <c:pt idx="68">
                  <c:v>0.144830659536462</c:v>
                </c:pt>
                <c:pt idx="69">
                  <c:v>0.434491978609515</c:v>
                </c:pt>
                <c:pt idx="70">
                  <c:v>0</c:v>
                </c:pt>
                <c:pt idx="71">
                  <c:v>0.434491978609515</c:v>
                </c:pt>
                <c:pt idx="72">
                  <c:v>0</c:v>
                </c:pt>
                <c:pt idx="73">
                  <c:v>0.144830659536462</c:v>
                </c:pt>
                <c:pt idx="74">
                  <c:v>0.144830659536462</c:v>
                </c:pt>
                <c:pt idx="75">
                  <c:v>0.434491978609515</c:v>
                </c:pt>
                <c:pt idx="76">
                  <c:v>0.289661319073053</c:v>
                </c:pt>
                <c:pt idx="77">
                  <c:v>0.434491978609515</c:v>
                </c:pt>
                <c:pt idx="78">
                  <c:v>0.289661319073053</c:v>
                </c:pt>
                <c:pt idx="79">
                  <c:v>0.434491978609515</c:v>
                </c:pt>
                <c:pt idx="80">
                  <c:v>0.289661319073053</c:v>
                </c:pt>
                <c:pt idx="81">
                  <c:v>0.434491978609515</c:v>
                </c:pt>
                <c:pt idx="82">
                  <c:v>0.144830659536462</c:v>
                </c:pt>
                <c:pt idx="83">
                  <c:v>0.144830659536462</c:v>
                </c:pt>
                <c:pt idx="84">
                  <c:v>0</c:v>
                </c:pt>
                <c:pt idx="85">
                  <c:v>0.144830659536462</c:v>
                </c:pt>
                <c:pt idx="86">
                  <c:v>0.579322638146106</c:v>
                </c:pt>
                <c:pt idx="87">
                  <c:v>0.434491978609515</c:v>
                </c:pt>
                <c:pt idx="88">
                  <c:v>0.724153297682696</c:v>
                </c:pt>
                <c:pt idx="89">
                  <c:v>0.434491978609515</c:v>
                </c:pt>
                <c:pt idx="90">
                  <c:v>0.289661319073053</c:v>
                </c:pt>
                <c:pt idx="91">
                  <c:v>0.434491978609515</c:v>
                </c:pt>
                <c:pt idx="92">
                  <c:v>0.144830659536462</c:v>
                </c:pt>
                <c:pt idx="93">
                  <c:v>0.289661319073053</c:v>
                </c:pt>
                <c:pt idx="94">
                  <c:v>0.434491978609515</c:v>
                </c:pt>
                <c:pt idx="95">
                  <c:v>0.289661319073053</c:v>
                </c:pt>
                <c:pt idx="96">
                  <c:v>0.579322638146106</c:v>
                </c:pt>
                <c:pt idx="97">
                  <c:v>0.289661319073053</c:v>
                </c:pt>
                <c:pt idx="98">
                  <c:v>0.144830659536462</c:v>
                </c:pt>
                <c:pt idx="99">
                  <c:v>0.289661319073053</c:v>
                </c:pt>
                <c:pt idx="100">
                  <c:v>0.144830659536462</c:v>
                </c:pt>
                <c:pt idx="101">
                  <c:v>0.434491978609515</c:v>
                </c:pt>
                <c:pt idx="102">
                  <c:v>0.289661319073053</c:v>
                </c:pt>
                <c:pt idx="103">
                  <c:v>0.579322638146106</c:v>
                </c:pt>
                <c:pt idx="104">
                  <c:v>0.434491978609515</c:v>
                </c:pt>
                <c:pt idx="105">
                  <c:v>0.144830659536462</c:v>
                </c:pt>
                <c:pt idx="106">
                  <c:v>0.434491978609515</c:v>
                </c:pt>
                <c:pt idx="107">
                  <c:v>0</c:v>
                </c:pt>
                <c:pt idx="108">
                  <c:v>0.144830659536462</c:v>
                </c:pt>
                <c:pt idx="109">
                  <c:v>0.289661319073053</c:v>
                </c:pt>
                <c:pt idx="110">
                  <c:v>0.144830659536462</c:v>
                </c:pt>
                <c:pt idx="111">
                  <c:v>0.579322638146106</c:v>
                </c:pt>
                <c:pt idx="112">
                  <c:v>0</c:v>
                </c:pt>
                <c:pt idx="113">
                  <c:v>0.434491978609515</c:v>
                </c:pt>
                <c:pt idx="114">
                  <c:v>0.289661319073053</c:v>
                </c:pt>
                <c:pt idx="115">
                  <c:v>0.434491978609515</c:v>
                </c:pt>
                <c:pt idx="116">
                  <c:v>0.289661319073053</c:v>
                </c:pt>
                <c:pt idx="117">
                  <c:v>0.289661319073053</c:v>
                </c:pt>
                <c:pt idx="118">
                  <c:v>0.144830659536462</c:v>
                </c:pt>
                <c:pt idx="119">
                  <c:v>0.289661319073053</c:v>
                </c:pt>
                <c:pt idx="120">
                  <c:v>0.289661319073053</c:v>
                </c:pt>
                <c:pt idx="121">
                  <c:v>0.144830659536462</c:v>
                </c:pt>
                <c:pt idx="122">
                  <c:v>0</c:v>
                </c:pt>
                <c:pt idx="123">
                  <c:v>0.289661319073053</c:v>
                </c:pt>
                <c:pt idx="124">
                  <c:v>0</c:v>
                </c:pt>
                <c:pt idx="125">
                  <c:v>0.434491978609515</c:v>
                </c:pt>
                <c:pt idx="126">
                  <c:v>0.579322638146106</c:v>
                </c:pt>
                <c:pt idx="127">
                  <c:v>0</c:v>
                </c:pt>
                <c:pt idx="128">
                  <c:v>0.434491978609515</c:v>
                </c:pt>
                <c:pt idx="129">
                  <c:v>0.434491978609515</c:v>
                </c:pt>
                <c:pt idx="130">
                  <c:v>0</c:v>
                </c:pt>
                <c:pt idx="131">
                  <c:v>0.434491978609515</c:v>
                </c:pt>
                <c:pt idx="132">
                  <c:v>0.579322638146106</c:v>
                </c:pt>
                <c:pt idx="133">
                  <c:v>0.289661319073053</c:v>
                </c:pt>
                <c:pt idx="134">
                  <c:v>0.144830659536462</c:v>
                </c:pt>
                <c:pt idx="135">
                  <c:v>0.289661319073053</c:v>
                </c:pt>
                <c:pt idx="136">
                  <c:v>0.434491978609515</c:v>
                </c:pt>
                <c:pt idx="137">
                  <c:v>-0.144830659536591</c:v>
                </c:pt>
                <c:pt idx="138">
                  <c:v>0.289661319073053</c:v>
                </c:pt>
                <c:pt idx="139">
                  <c:v>0.724153297682696</c:v>
                </c:pt>
                <c:pt idx="140">
                  <c:v>0.434491978609515</c:v>
                </c:pt>
                <c:pt idx="141">
                  <c:v>-0.289661319073182</c:v>
                </c:pt>
                <c:pt idx="142">
                  <c:v>-1.15864527629234</c:v>
                </c:pt>
                <c:pt idx="143">
                  <c:v>-2.17245989304822</c:v>
                </c:pt>
                <c:pt idx="144">
                  <c:v>-7.38636363636368</c:v>
                </c:pt>
                <c:pt idx="145">
                  <c:v>-20.5659536541891</c:v>
                </c:pt>
                <c:pt idx="146">
                  <c:v>-20.1314616755794</c:v>
                </c:pt>
                <c:pt idx="147">
                  <c:v>-18.9728163992871</c:v>
                </c:pt>
                <c:pt idx="148">
                  <c:v>-25.345365418895</c:v>
                </c:pt>
                <c:pt idx="149">
                  <c:v>-27.0833333333335</c:v>
                </c:pt>
                <c:pt idx="150">
                  <c:v>-33.7455436720145</c:v>
                </c:pt>
                <c:pt idx="151">
                  <c:v>-39.3939393939396</c:v>
                </c:pt>
                <c:pt idx="152">
                  <c:v>-40.6974153297685</c:v>
                </c:pt>
                <c:pt idx="153">
                  <c:v>-41.4215686274512</c:v>
                </c:pt>
                <c:pt idx="154">
                  <c:v>-41.4215686274512</c:v>
                </c:pt>
                <c:pt idx="155">
                  <c:v>-41.5663992869878</c:v>
                </c:pt>
                <c:pt idx="156">
                  <c:v>-43.0147058823532</c:v>
                </c:pt>
                <c:pt idx="157">
                  <c:v>-43.3043672014262</c:v>
                </c:pt>
                <c:pt idx="158">
                  <c:v>-43.0147058823532</c:v>
                </c:pt>
                <c:pt idx="159">
                  <c:v>-44.6078431372552</c:v>
                </c:pt>
                <c:pt idx="160">
                  <c:v>-43.8836898395723</c:v>
                </c:pt>
                <c:pt idx="161">
                  <c:v>-44.4630124777186</c:v>
                </c:pt>
                <c:pt idx="162">
                  <c:v>-44.6078431372552</c:v>
                </c:pt>
                <c:pt idx="163">
                  <c:v>-46.200980392157</c:v>
                </c:pt>
                <c:pt idx="164">
                  <c:v>-46.6354723707667</c:v>
                </c:pt>
                <c:pt idx="165">
                  <c:v>-46.4906417112302</c:v>
                </c:pt>
                <c:pt idx="166">
                  <c:v>-46.3458110516936</c:v>
                </c:pt>
                <c:pt idx="167">
                  <c:v>-46.3458110516936</c:v>
                </c:pt>
                <c:pt idx="168">
                  <c:v>-46.0561497326206</c:v>
                </c:pt>
                <c:pt idx="169">
                  <c:v>-45.3319964349379</c:v>
                </c:pt>
                <c:pt idx="170">
                  <c:v>-45.3319964349379</c:v>
                </c:pt>
                <c:pt idx="171">
                  <c:v>-48.2286096256686</c:v>
                </c:pt>
                <c:pt idx="172">
                  <c:v>-52.4286987522284</c:v>
                </c:pt>
                <c:pt idx="173">
                  <c:v>-53.1528520499111</c:v>
                </c:pt>
                <c:pt idx="174">
                  <c:v>-53.2976827094476</c:v>
                </c:pt>
                <c:pt idx="175">
                  <c:v>-53.4425133689842</c:v>
                </c:pt>
                <c:pt idx="176">
                  <c:v>-53.7321746880573</c:v>
                </c:pt>
                <c:pt idx="177">
                  <c:v>-53.4425133689842</c:v>
                </c:pt>
                <c:pt idx="178">
                  <c:v>-54.3114973262034</c:v>
                </c:pt>
                <c:pt idx="179">
                  <c:v>-55.0356506238862</c:v>
                </c:pt>
                <c:pt idx="180">
                  <c:v>-50.5459001782533</c:v>
                </c:pt>
                <c:pt idx="181">
                  <c:v>-47.6492869875225</c:v>
                </c:pt>
                <c:pt idx="182">
                  <c:v>-47.794117647059</c:v>
                </c:pt>
                <c:pt idx="183">
                  <c:v>-47.6492869875225</c:v>
                </c:pt>
                <c:pt idx="184">
                  <c:v>-47.9389483065956</c:v>
                </c:pt>
                <c:pt idx="185">
                  <c:v>-47.5044563279859</c:v>
                </c:pt>
                <c:pt idx="186">
                  <c:v>-46.6354723707667</c:v>
                </c:pt>
                <c:pt idx="187">
                  <c:v>-45.7664884135475</c:v>
                </c:pt>
                <c:pt idx="188">
                  <c:v>-45.911319073084</c:v>
                </c:pt>
                <c:pt idx="189">
                  <c:v>-46.0561497326206</c:v>
                </c:pt>
                <c:pt idx="190">
                  <c:v>-46.0561497326206</c:v>
                </c:pt>
                <c:pt idx="191">
                  <c:v>-43.5940285204993</c:v>
                </c:pt>
                <c:pt idx="192">
                  <c:v>-41.8560606060608</c:v>
                </c:pt>
                <c:pt idx="193">
                  <c:v>-37.2214795008915</c:v>
                </c:pt>
                <c:pt idx="194">
                  <c:v>-36.6421568627452</c:v>
                </c:pt>
                <c:pt idx="195">
                  <c:v>-36.7869875222818</c:v>
                </c:pt>
                <c:pt idx="196">
                  <c:v>-35.0490196078433</c:v>
                </c:pt>
                <c:pt idx="197">
                  <c:v>-35.1938502673798</c:v>
                </c:pt>
                <c:pt idx="198">
                  <c:v>-34.3248663101606</c:v>
                </c:pt>
                <c:pt idx="199">
                  <c:v>-35.7731729055261</c:v>
                </c:pt>
                <c:pt idx="200">
                  <c:v>-36.0628342245991</c:v>
                </c:pt>
                <c:pt idx="201">
                  <c:v>-37.9456327985742</c:v>
                </c:pt>
                <c:pt idx="202">
                  <c:v>-37.0766488413549</c:v>
                </c:pt>
                <c:pt idx="203">
                  <c:v>-39.5387700534762</c:v>
                </c:pt>
                <c:pt idx="204">
                  <c:v>-40.6974153297685</c:v>
                </c:pt>
                <c:pt idx="205">
                  <c:v>-40.6974153297685</c:v>
                </c:pt>
                <c:pt idx="206">
                  <c:v>-41.2767379679146</c:v>
                </c:pt>
                <c:pt idx="207">
                  <c:v>-42.0008912655973</c:v>
                </c:pt>
                <c:pt idx="208">
                  <c:v>-38.8146167557935</c:v>
                </c:pt>
                <c:pt idx="209">
                  <c:v>-38.2352941176472</c:v>
                </c:pt>
                <c:pt idx="210">
                  <c:v>-37.8008021390376</c:v>
                </c:pt>
                <c:pt idx="211">
                  <c:v>-38.0904634581108</c:v>
                </c:pt>
                <c:pt idx="212">
                  <c:v>-37.5111408199645</c:v>
                </c:pt>
                <c:pt idx="213">
                  <c:v>-37.5111408199645</c:v>
                </c:pt>
                <c:pt idx="214">
                  <c:v>-35.0490196078433</c:v>
                </c:pt>
                <c:pt idx="215">
                  <c:v>-34.1800356506241</c:v>
                </c:pt>
                <c:pt idx="216">
                  <c:v>-32.4420677361855</c:v>
                </c:pt>
                <c:pt idx="217">
                  <c:v>-33.7455436720145</c:v>
                </c:pt>
                <c:pt idx="218">
                  <c:v>-39.5387700534762</c:v>
                </c:pt>
                <c:pt idx="219">
                  <c:v>-39.6836007130126</c:v>
                </c:pt>
                <c:pt idx="220">
                  <c:v>-39.3939393939396</c:v>
                </c:pt>
                <c:pt idx="221">
                  <c:v>-37.9456327985742</c:v>
                </c:pt>
                <c:pt idx="222">
                  <c:v>-39.2491087344031</c:v>
                </c:pt>
                <c:pt idx="223">
                  <c:v>-38.2352941176472</c:v>
                </c:pt>
                <c:pt idx="224">
                  <c:v>-37.6559714795011</c:v>
                </c:pt>
                <c:pt idx="225">
                  <c:v>-38.2352941176472</c:v>
                </c:pt>
                <c:pt idx="226">
                  <c:v>-36.2076648841356</c:v>
                </c:pt>
                <c:pt idx="227">
                  <c:v>-33.3110516934048</c:v>
                </c:pt>
                <c:pt idx="228">
                  <c:v>-33.1662210338682</c:v>
                </c:pt>
                <c:pt idx="229">
                  <c:v>-32.4420677361855</c:v>
                </c:pt>
                <c:pt idx="230">
                  <c:v>-32.8765597147952</c:v>
                </c:pt>
                <c:pt idx="231">
                  <c:v>-33.4558823529414</c:v>
                </c:pt>
                <c:pt idx="232">
                  <c:v>-33.8903743315509</c:v>
                </c:pt>
                <c:pt idx="233">
                  <c:v>-33.8903743315509</c:v>
                </c:pt>
                <c:pt idx="234">
                  <c:v>-35.6283422459895</c:v>
                </c:pt>
                <c:pt idx="235">
                  <c:v>-38.6697860962569</c:v>
                </c:pt>
                <c:pt idx="236">
                  <c:v>-38.6697860962569</c:v>
                </c:pt>
                <c:pt idx="237">
                  <c:v>-41.8560606060608</c:v>
                </c:pt>
                <c:pt idx="238">
                  <c:v>-43.5940285204993</c:v>
                </c:pt>
                <c:pt idx="239">
                  <c:v>-43.5940285204993</c:v>
                </c:pt>
                <c:pt idx="240">
                  <c:v>-42.7250445632801</c:v>
                </c:pt>
                <c:pt idx="241">
                  <c:v>-42.4353832442069</c:v>
                </c:pt>
                <c:pt idx="242">
                  <c:v>-41.8560606060608</c:v>
                </c:pt>
                <c:pt idx="243">
                  <c:v>-41.5663992869878</c:v>
                </c:pt>
                <c:pt idx="244">
                  <c:v>-42.5802139037435</c:v>
                </c:pt>
                <c:pt idx="245">
                  <c:v>-43.1595365418896</c:v>
                </c:pt>
                <c:pt idx="246">
                  <c:v>-43.5940285204993</c:v>
                </c:pt>
                <c:pt idx="247">
                  <c:v>-43.5940285204993</c:v>
                </c:pt>
                <c:pt idx="248">
                  <c:v>-42.2905525846705</c:v>
                </c:pt>
                <c:pt idx="249">
                  <c:v>-41.4215686274512</c:v>
                </c:pt>
                <c:pt idx="250">
                  <c:v>-42.0008912655973</c:v>
                </c:pt>
                <c:pt idx="251">
                  <c:v>-41.7112299465242</c:v>
                </c:pt>
                <c:pt idx="252">
                  <c:v>-39.8284313725492</c:v>
                </c:pt>
                <c:pt idx="253">
                  <c:v>-38.8146167557935</c:v>
                </c:pt>
                <c:pt idx="254">
                  <c:v>-39.6836007130126</c:v>
                </c:pt>
                <c:pt idx="255">
                  <c:v>-36.7869875222818</c:v>
                </c:pt>
                <c:pt idx="256">
                  <c:v>-36.2076648841356</c:v>
                </c:pt>
                <c:pt idx="257">
                  <c:v>-36.6421568627452</c:v>
                </c:pt>
                <c:pt idx="258">
                  <c:v>-35.7731729055261</c:v>
                </c:pt>
                <c:pt idx="259">
                  <c:v>-35.0490196078433</c:v>
                </c:pt>
                <c:pt idx="260">
                  <c:v>-34.3248663101606</c:v>
                </c:pt>
                <c:pt idx="261">
                  <c:v>-36.3524955436722</c:v>
                </c:pt>
                <c:pt idx="262">
                  <c:v>-36.2076648841356</c:v>
                </c:pt>
                <c:pt idx="263">
                  <c:v>-37.0766488413549</c:v>
                </c:pt>
                <c:pt idx="264">
                  <c:v>-37.8008021390376</c:v>
                </c:pt>
                <c:pt idx="265">
                  <c:v>-37.3663101604279</c:v>
                </c:pt>
                <c:pt idx="266">
                  <c:v>-37.6559714795011</c:v>
                </c:pt>
                <c:pt idx="267">
                  <c:v>-37.6559714795011</c:v>
                </c:pt>
                <c:pt idx="268">
                  <c:v>-35.7731729055261</c:v>
                </c:pt>
                <c:pt idx="269">
                  <c:v>-37.5111408199645</c:v>
                </c:pt>
                <c:pt idx="270">
                  <c:v>-36.7869875222818</c:v>
                </c:pt>
                <c:pt idx="271">
                  <c:v>-33.8903743315509</c:v>
                </c:pt>
                <c:pt idx="272">
                  <c:v>-32.2972370766491</c:v>
                </c:pt>
                <c:pt idx="273">
                  <c:v>-34.4696969696972</c:v>
                </c:pt>
                <c:pt idx="274">
                  <c:v>-33.0213903743318</c:v>
                </c:pt>
                <c:pt idx="275">
                  <c:v>-32.5868983957221</c:v>
                </c:pt>
                <c:pt idx="276">
                  <c:v>-33.1662210338682</c:v>
                </c:pt>
                <c:pt idx="277">
                  <c:v>-34.0352049910875</c:v>
                </c:pt>
                <c:pt idx="278">
                  <c:v>-33.4558823529414</c:v>
                </c:pt>
                <c:pt idx="279">
                  <c:v>-33.6007130124779</c:v>
                </c:pt>
                <c:pt idx="280">
                  <c:v>-38.8146167557935</c:v>
                </c:pt>
                <c:pt idx="281">
                  <c:v>-41.8560606060608</c:v>
                </c:pt>
                <c:pt idx="282">
                  <c:v>-41.7112299465242</c:v>
                </c:pt>
                <c:pt idx="283">
                  <c:v>-41.5663992869878</c:v>
                </c:pt>
                <c:pt idx="284">
                  <c:v>-41.2767379679146</c:v>
                </c:pt>
                <c:pt idx="285">
                  <c:v>-41.8560606060608</c:v>
                </c:pt>
                <c:pt idx="286">
                  <c:v>-41.4215686274512</c:v>
                </c:pt>
                <c:pt idx="287">
                  <c:v>-41.2767379679146</c:v>
                </c:pt>
                <c:pt idx="288">
                  <c:v>-40.842245989305</c:v>
                </c:pt>
                <c:pt idx="289">
                  <c:v>-39.6836007130126</c:v>
                </c:pt>
                <c:pt idx="290">
                  <c:v>-37.3663101604279</c:v>
                </c:pt>
                <c:pt idx="291">
                  <c:v>-36.6421568627452</c:v>
                </c:pt>
                <c:pt idx="292">
                  <c:v>-36.6421568627452</c:v>
                </c:pt>
                <c:pt idx="293">
                  <c:v>-35.1938502673798</c:v>
                </c:pt>
                <c:pt idx="294">
                  <c:v>-36.9318181818184</c:v>
                </c:pt>
                <c:pt idx="295">
                  <c:v>-36.9318181818184</c:v>
                </c:pt>
                <c:pt idx="296">
                  <c:v>-37.8008021390376</c:v>
                </c:pt>
                <c:pt idx="297">
                  <c:v>-37.6559714795011</c:v>
                </c:pt>
                <c:pt idx="298">
                  <c:v>-38.5249554367203</c:v>
                </c:pt>
                <c:pt idx="299">
                  <c:v>-36.3524955436722</c:v>
                </c:pt>
                <c:pt idx="300">
                  <c:v>-35.6283422459895</c:v>
                </c:pt>
                <c:pt idx="301">
                  <c:v>-33.7455436720145</c:v>
                </c:pt>
                <c:pt idx="302">
                  <c:v>-33.6007130124779</c:v>
                </c:pt>
                <c:pt idx="303">
                  <c:v>-34.6145276292337</c:v>
                </c:pt>
                <c:pt idx="304">
                  <c:v>-32.4420677361855</c:v>
                </c:pt>
                <c:pt idx="305">
                  <c:v>-29.9799465240644</c:v>
                </c:pt>
                <c:pt idx="306">
                  <c:v>-28.9661319073085</c:v>
                </c:pt>
                <c:pt idx="307">
                  <c:v>-28.9661319073085</c:v>
                </c:pt>
                <c:pt idx="308">
                  <c:v>-27.5178253119431</c:v>
                </c:pt>
                <c:pt idx="309">
                  <c:v>-29.9799465240644</c:v>
                </c:pt>
                <c:pt idx="310">
                  <c:v>-29.6902852049912</c:v>
                </c:pt>
                <c:pt idx="311">
                  <c:v>-29.8351158645278</c:v>
                </c:pt>
                <c:pt idx="312">
                  <c:v>-30.2696078431374</c:v>
                </c:pt>
                <c:pt idx="313">
                  <c:v>-32.7317290552586</c:v>
                </c:pt>
                <c:pt idx="314">
                  <c:v>-32.4420677361855</c:v>
                </c:pt>
                <c:pt idx="315">
                  <c:v>-33.0213903743318</c:v>
                </c:pt>
                <c:pt idx="316">
                  <c:v>-33.3110516934048</c:v>
                </c:pt>
                <c:pt idx="317">
                  <c:v>-33.4558823529414</c:v>
                </c:pt>
                <c:pt idx="318">
                  <c:v>-32.4420677361855</c:v>
                </c:pt>
                <c:pt idx="319">
                  <c:v>-34.6145276292337</c:v>
                </c:pt>
                <c:pt idx="320">
                  <c:v>-37.5111408199645</c:v>
                </c:pt>
                <c:pt idx="321">
                  <c:v>-38.3801247771838</c:v>
                </c:pt>
                <c:pt idx="322">
                  <c:v>-39.2491087344031</c:v>
                </c:pt>
                <c:pt idx="323">
                  <c:v>-37.0766488413549</c:v>
                </c:pt>
                <c:pt idx="324">
                  <c:v>-41.1319073083781</c:v>
                </c:pt>
                <c:pt idx="325">
                  <c:v>-42.0008912655973</c:v>
                </c:pt>
                <c:pt idx="326">
                  <c:v>-42.0008912655973</c:v>
                </c:pt>
                <c:pt idx="327">
                  <c:v>-41.8560606060608</c:v>
                </c:pt>
                <c:pt idx="328">
                  <c:v>-42.1457219251339</c:v>
                </c:pt>
                <c:pt idx="329">
                  <c:v>-41.5663992869878</c:v>
                </c:pt>
                <c:pt idx="330">
                  <c:v>-41.2767379679146</c:v>
                </c:pt>
                <c:pt idx="331">
                  <c:v>-41.7112299465242</c:v>
                </c:pt>
                <c:pt idx="332">
                  <c:v>-41.7112299465242</c:v>
                </c:pt>
                <c:pt idx="333">
                  <c:v>-41.5663992869878</c:v>
                </c:pt>
                <c:pt idx="334">
                  <c:v>-42.4353832442069</c:v>
                </c:pt>
                <c:pt idx="335">
                  <c:v>-42.1457219251339</c:v>
                </c:pt>
                <c:pt idx="336">
                  <c:v>-42.0008912655973</c:v>
                </c:pt>
                <c:pt idx="337">
                  <c:v>-41.7112299465242</c:v>
                </c:pt>
                <c:pt idx="338">
                  <c:v>-42.1457219251339</c:v>
                </c:pt>
                <c:pt idx="339">
                  <c:v>-40.4077540106954</c:v>
                </c:pt>
                <c:pt idx="340">
                  <c:v>-40.5525846702319</c:v>
                </c:pt>
                <c:pt idx="341">
                  <c:v>-40.2629233511589</c:v>
                </c:pt>
                <c:pt idx="342">
                  <c:v>-38.6697860962569</c:v>
                </c:pt>
                <c:pt idx="343">
                  <c:v>-38.3801247771838</c:v>
                </c:pt>
                <c:pt idx="344">
                  <c:v>-39.1042780748664</c:v>
                </c:pt>
                <c:pt idx="345">
                  <c:v>-38.9594474153299</c:v>
                </c:pt>
                <c:pt idx="346">
                  <c:v>-39.8284313725492</c:v>
                </c:pt>
                <c:pt idx="347">
                  <c:v>-37.2214795008915</c:v>
                </c:pt>
                <c:pt idx="348">
                  <c:v>-36.9318181818184</c:v>
                </c:pt>
                <c:pt idx="349">
                  <c:v>-37.2214795008915</c:v>
                </c:pt>
                <c:pt idx="350">
                  <c:v>-36.4973262032088</c:v>
                </c:pt>
                <c:pt idx="351">
                  <c:v>-36.2076648841356</c:v>
                </c:pt>
                <c:pt idx="352">
                  <c:v>-37.9456327985742</c:v>
                </c:pt>
                <c:pt idx="353">
                  <c:v>-40.5525846702319</c:v>
                </c:pt>
                <c:pt idx="354">
                  <c:v>-40.842245989305</c:v>
                </c:pt>
                <c:pt idx="355">
                  <c:v>-42.5802139037435</c:v>
                </c:pt>
                <c:pt idx="356">
                  <c:v>-42.7250445632801</c:v>
                </c:pt>
                <c:pt idx="357">
                  <c:v>-42.4353832442069</c:v>
                </c:pt>
                <c:pt idx="358">
                  <c:v>-42.8698752228166</c:v>
                </c:pt>
                <c:pt idx="359">
                  <c:v>-43.1595365418896</c:v>
                </c:pt>
                <c:pt idx="360">
                  <c:v>-42.2905525846705</c:v>
                </c:pt>
                <c:pt idx="361">
                  <c:v>-41.8560606060608</c:v>
                </c:pt>
                <c:pt idx="362">
                  <c:v>-41.4215686274512</c:v>
                </c:pt>
                <c:pt idx="363">
                  <c:v>-41.8560606060608</c:v>
                </c:pt>
                <c:pt idx="364">
                  <c:v>-42.8698752228166</c:v>
                </c:pt>
                <c:pt idx="365">
                  <c:v>-42.0008912655973</c:v>
                </c:pt>
                <c:pt idx="366">
                  <c:v>-42.2905525846705</c:v>
                </c:pt>
                <c:pt idx="367">
                  <c:v>-42.2905525846705</c:v>
                </c:pt>
                <c:pt idx="368">
                  <c:v>-39.5387700534762</c:v>
                </c:pt>
                <c:pt idx="369">
                  <c:v>-40.1180926916223</c:v>
                </c:pt>
                <c:pt idx="370">
                  <c:v>-39.6836007130126</c:v>
                </c:pt>
                <c:pt idx="371">
                  <c:v>-39.1042780748664</c:v>
                </c:pt>
                <c:pt idx="372">
                  <c:v>-39.1042780748664</c:v>
                </c:pt>
                <c:pt idx="373">
                  <c:v>-38.3801247771838</c:v>
                </c:pt>
                <c:pt idx="374">
                  <c:v>-37.9456327985742</c:v>
                </c:pt>
                <c:pt idx="375">
                  <c:v>-38.3801247771838</c:v>
                </c:pt>
                <c:pt idx="376">
                  <c:v>-38.3801247771838</c:v>
                </c:pt>
                <c:pt idx="377">
                  <c:v>-37.9456327985742</c:v>
                </c:pt>
                <c:pt idx="378">
                  <c:v>-37.9456327985742</c:v>
                </c:pt>
                <c:pt idx="379">
                  <c:v>-37.8008021390376</c:v>
                </c:pt>
                <c:pt idx="380">
                  <c:v>-39.5387700534762</c:v>
                </c:pt>
                <c:pt idx="381">
                  <c:v>-40.5525846702319</c:v>
                </c:pt>
                <c:pt idx="382">
                  <c:v>-41.4215686274512</c:v>
                </c:pt>
                <c:pt idx="383">
                  <c:v>-41.7112299465242</c:v>
                </c:pt>
                <c:pt idx="384">
                  <c:v>-42.0008912655973</c:v>
                </c:pt>
                <c:pt idx="385">
                  <c:v>-42.0008912655973</c:v>
                </c:pt>
                <c:pt idx="386">
                  <c:v>-39.5387700534762</c:v>
                </c:pt>
                <c:pt idx="387">
                  <c:v>-39.2491087344031</c:v>
                </c:pt>
                <c:pt idx="388">
                  <c:v>-39.1042780748664</c:v>
                </c:pt>
                <c:pt idx="389">
                  <c:v>-39.1042780748664</c:v>
                </c:pt>
                <c:pt idx="390">
                  <c:v>-39.1042780748664</c:v>
                </c:pt>
                <c:pt idx="391">
                  <c:v>-39.5387700534762</c:v>
                </c:pt>
                <c:pt idx="392">
                  <c:v>-39.6836007130126</c:v>
                </c:pt>
                <c:pt idx="393">
                  <c:v>-39.2491087344031</c:v>
                </c:pt>
                <c:pt idx="394">
                  <c:v>-36.2076648841356</c:v>
                </c:pt>
                <c:pt idx="395">
                  <c:v>-36.2076648841356</c:v>
                </c:pt>
                <c:pt idx="396">
                  <c:v>-35.7731729055261</c:v>
                </c:pt>
                <c:pt idx="397">
                  <c:v>-35.6283422459895</c:v>
                </c:pt>
                <c:pt idx="398">
                  <c:v>-35.6283422459895</c:v>
                </c:pt>
                <c:pt idx="399">
                  <c:v>-34.9041889483068</c:v>
                </c:pt>
                <c:pt idx="400">
                  <c:v>-33.6007130124779</c:v>
                </c:pt>
                <c:pt idx="401">
                  <c:v>-32.7317290552586</c:v>
                </c:pt>
                <c:pt idx="402">
                  <c:v>-32.8765597147952</c:v>
                </c:pt>
                <c:pt idx="403">
                  <c:v>-33.0213903743318</c:v>
                </c:pt>
                <c:pt idx="404">
                  <c:v>-31.2834224598932</c:v>
                </c:pt>
                <c:pt idx="405">
                  <c:v>-30.9937611408201</c:v>
                </c:pt>
                <c:pt idx="406">
                  <c:v>-28.9661319073085</c:v>
                </c:pt>
                <c:pt idx="407">
                  <c:v>-28.0971479500892</c:v>
                </c:pt>
                <c:pt idx="408">
                  <c:v>-28.0971479500892</c:v>
                </c:pt>
                <c:pt idx="409">
                  <c:v>-24.1867201426027</c:v>
                </c:pt>
                <c:pt idx="410">
                  <c:v>-24.3315508021391</c:v>
                </c:pt>
                <c:pt idx="411">
                  <c:v>-24.3315508021391</c:v>
                </c:pt>
                <c:pt idx="412">
                  <c:v>-23.46256684492</c:v>
                </c:pt>
                <c:pt idx="413">
                  <c:v>-24.0418894830661</c:v>
                </c:pt>
                <c:pt idx="414">
                  <c:v>-24.1867201426027</c:v>
                </c:pt>
                <c:pt idx="415">
                  <c:v>-21.4349376114084</c:v>
                </c:pt>
                <c:pt idx="416">
                  <c:v>-19.4073083778967</c:v>
                </c:pt>
                <c:pt idx="417">
                  <c:v>-19.4073083778967</c:v>
                </c:pt>
                <c:pt idx="418">
                  <c:v>-18.683155080214</c:v>
                </c:pt>
                <c:pt idx="419">
                  <c:v>-18.393493761141</c:v>
                </c:pt>
                <c:pt idx="420">
                  <c:v>-19.2624777183601</c:v>
                </c:pt>
                <c:pt idx="421">
                  <c:v>-19.5521390374333</c:v>
                </c:pt>
                <c:pt idx="422">
                  <c:v>-17.8141711229947</c:v>
                </c:pt>
                <c:pt idx="423">
                  <c:v>-18.2486631016044</c:v>
                </c:pt>
                <c:pt idx="424">
                  <c:v>-18.2486631016044</c:v>
                </c:pt>
                <c:pt idx="425">
                  <c:v>-18.1038324420678</c:v>
                </c:pt>
                <c:pt idx="426">
                  <c:v>-15.9313725490197</c:v>
                </c:pt>
                <c:pt idx="427">
                  <c:v>-15.9313725490197</c:v>
                </c:pt>
                <c:pt idx="428">
                  <c:v>-15.9313725490197</c:v>
                </c:pt>
                <c:pt idx="429">
                  <c:v>-15.2072192513369</c:v>
                </c:pt>
                <c:pt idx="430">
                  <c:v>-15.6417112299467</c:v>
                </c:pt>
                <c:pt idx="431">
                  <c:v>-15.6417112299467</c:v>
                </c:pt>
                <c:pt idx="432">
                  <c:v>-15.4968805704101</c:v>
                </c:pt>
                <c:pt idx="433">
                  <c:v>-15.2072192513369</c:v>
                </c:pt>
                <c:pt idx="434">
                  <c:v>-15.6417112299467</c:v>
                </c:pt>
                <c:pt idx="435">
                  <c:v>-15.6417112299467</c:v>
                </c:pt>
                <c:pt idx="436">
                  <c:v>-15.3520499108736</c:v>
                </c:pt>
                <c:pt idx="437">
                  <c:v>-15.0623885918004</c:v>
                </c:pt>
                <c:pt idx="438">
                  <c:v>-15.4968805704101</c:v>
                </c:pt>
                <c:pt idx="439">
                  <c:v>-15.4968805704101</c:v>
                </c:pt>
                <c:pt idx="440">
                  <c:v>-12.8899286987523</c:v>
                </c:pt>
                <c:pt idx="441">
                  <c:v>-12.1657754010696</c:v>
                </c:pt>
                <c:pt idx="442">
                  <c:v>-11.0071301247773</c:v>
                </c:pt>
                <c:pt idx="443">
                  <c:v>-11.0071301247773</c:v>
                </c:pt>
                <c:pt idx="444">
                  <c:v>-11.1519607843138</c:v>
                </c:pt>
                <c:pt idx="445">
                  <c:v>-11.5864527629234</c:v>
                </c:pt>
                <c:pt idx="446">
                  <c:v>-10.2829768270946</c:v>
                </c:pt>
                <c:pt idx="447">
                  <c:v>-11.4416221033869</c:v>
                </c:pt>
                <c:pt idx="448">
                  <c:v>-11.5864527629234</c:v>
                </c:pt>
                <c:pt idx="449">
                  <c:v>-10.8622994652407</c:v>
                </c:pt>
                <c:pt idx="450">
                  <c:v>-10.8622994652407</c:v>
                </c:pt>
                <c:pt idx="451">
                  <c:v>-11.0071301247773</c:v>
                </c:pt>
                <c:pt idx="452">
                  <c:v>-11.5864527629234</c:v>
                </c:pt>
                <c:pt idx="453">
                  <c:v>-11.2967914438503</c:v>
                </c:pt>
                <c:pt idx="454">
                  <c:v>-11.2967914438503</c:v>
                </c:pt>
                <c:pt idx="455">
                  <c:v>-11.1519607843138</c:v>
                </c:pt>
                <c:pt idx="456">
                  <c:v>-11.1519607843138</c:v>
                </c:pt>
                <c:pt idx="457">
                  <c:v>-10.5726381461677</c:v>
                </c:pt>
                <c:pt idx="458">
                  <c:v>-9.99331550802142</c:v>
                </c:pt>
                <c:pt idx="459">
                  <c:v>-10.2829768270946</c:v>
                </c:pt>
                <c:pt idx="460">
                  <c:v>-7.53119429590027</c:v>
                </c:pt>
                <c:pt idx="461">
                  <c:v>-7.67602495543674</c:v>
                </c:pt>
                <c:pt idx="462">
                  <c:v>-5.50356506238865</c:v>
                </c:pt>
                <c:pt idx="463">
                  <c:v>-5.50356506238865</c:v>
                </c:pt>
                <c:pt idx="464">
                  <c:v>-3.7655971479502</c:v>
                </c:pt>
                <c:pt idx="465">
                  <c:v>-3.91042780748666</c:v>
                </c:pt>
                <c:pt idx="466">
                  <c:v>-4.20008912655985</c:v>
                </c:pt>
                <c:pt idx="467">
                  <c:v>-3.7655971479502</c:v>
                </c:pt>
                <c:pt idx="468">
                  <c:v>-3.91042780748666</c:v>
                </c:pt>
                <c:pt idx="469">
                  <c:v>-4.34491978609631</c:v>
                </c:pt>
                <c:pt idx="470">
                  <c:v>-4.20008912655985</c:v>
                </c:pt>
                <c:pt idx="471">
                  <c:v>-3.47593582887702</c:v>
                </c:pt>
                <c:pt idx="472">
                  <c:v>-6.80704099821758</c:v>
                </c:pt>
                <c:pt idx="473">
                  <c:v>-6.95187165775404</c:v>
                </c:pt>
                <c:pt idx="474">
                  <c:v>-6.66221033868099</c:v>
                </c:pt>
                <c:pt idx="475">
                  <c:v>-6.37254901960793</c:v>
                </c:pt>
                <c:pt idx="476">
                  <c:v>-6.95187165775404</c:v>
                </c:pt>
                <c:pt idx="477">
                  <c:v>-6.37254901960793</c:v>
                </c:pt>
                <c:pt idx="478">
                  <c:v>-6.66221033868099</c:v>
                </c:pt>
                <c:pt idx="479">
                  <c:v>-6.22771836007134</c:v>
                </c:pt>
                <c:pt idx="480">
                  <c:v>-6.37254901960793</c:v>
                </c:pt>
                <c:pt idx="481">
                  <c:v>-6.37254901960793</c:v>
                </c:pt>
                <c:pt idx="482">
                  <c:v>-6.22771836007134</c:v>
                </c:pt>
                <c:pt idx="483">
                  <c:v>-6.80704099821758</c:v>
                </c:pt>
                <c:pt idx="484">
                  <c:v>-6.66221033868099</c:v>
                </c:pt>
                <c:pt idx="485">
                  <c:v>-6.37254901960793</c:v>
                </c:pt>
                <c:pt idx="486">
                  <c:v>-6.80704099821758</c:v>
                </c:pt>
                <c:pt idx="487">
                  <c:v>-6.80704099821758</c:v>
                </c:pt>
                <c:pt idx="488">
                  <c:v>-6.51737967914453</c:v>
                </c:pt>
                <c:pt idx="489">
                  <c:v>-6.37254901960793</c:v>
                </c:pt>
                <c:pt idx="490">
                  <c:v>-6.66221033868099</c:v>
                </c:pt>
                <c:pt idx="491">
                  <c:v>-6.51737967914453</c:v>
                </c:pt>
                <c:pt idx="492">
                  <c:v>-6.37254901960793</c:v>
                </c:pt>
                <c:pt idx="493">
                  <c:v>-6.66221033868099</c:v>
                </c:pt>
                <c:pt idx="494">
                  <c:v>-6.51737967914453</c:v>
                </c:pt>
                <c:pt idx="495">
                  <c:v>-6.51737967914453</c:v>
                </c:pt>
                <c:pt idx="496">
                  <c:v>-6.37254901960793</c:v>
                </c:pt>
                <c:pt idx="497">
                  <c:v>-6.95187165775404</c:v>
                </c:pt>
                <c:pt idx="498">
                  <c:v>-6.37254901960793</c:v>
                </c:pt>
                <c:pt idx="499">
                  <c:v>-6.37254901960793</c:v>
                </c:pt>
                <c:pt idx="500">
                  <c:v>-6.80704099821758</c:v>
                </c:pt>
                <c:pt idx="501">
                  <c:v>-6.80704099821758</c:v>
                </c:pt>
                <c:pt idx="502">
                  <c:v>-6.37254901960793</c:v>
                </c:pt>
                <c:pt idx="503">
                  <c:v>-6.66221033868099</c:v>
                </c:pt>
                <c:pt idx="504">
                  <c:v>-6.37254901960793</c:v>
                </c:pt>
                <c:pt idx="505">
                  <c:v>-6.80704099821758</c:v>
                </c:pt>
                <c:pt idx="506">
                  <c:v>-6.66221033868099</c:v>
                </c:pt>
                <c:pt idx="507">
                  <c:v>-6.66221033868099</c:v>
                </c:pt>
                <c:pt idx="508">
                  <c:v>-6.51737967914453</c:v>
                </c:pt>
                <c:pt idx="509">
                  <c:v>-6.37254901960793</c:v>
                </c:pt>
                <c:pt idx="510">
                  <c:v>-6.66221033868099</c:v>
                </c:pt>
                <c:pt idx="511">
                  <c:v>-6.37254901960793</c:v>
                </c:pt>
                <c:pt idx="512">
                  <c:v>-6.37254901960793</c:v>
                </c:pt>
                <c:pt idx="513">
                  <c:v>-6.51737967914453</c:v>
                </c:pt>
                <c:pt idx="514">
                  <c:v>-6.51737967914453</c:v>
                </c:pt>
                <c:pt idx="515">
                  <c:v>-6.51737967914453</c:v>
                </c:pt>
                <c:pt idx="516">
                  <c:v>-6.51737967914453</c:v>
                </c:pt>
                <c:pt idx="517">
                  <c:v>-6.66221033868099</c:v>
                </c:pt>
                <c:pt idx="518">
                  <c:v>-6.66221033868099</c:v>
                </c:pt>
                <c:pt idx="519">
                  <c:v>-6.51737967914453</c:v>
                </c:pt>
                <c:pt idx="520">
                  <c:v>-6.51737967914453</c:v>
                </c:pt>
                <c:pt idx="521">
                  <c:v>-6.51737967914453</c:v>
                </c:pt>
                <c:pt idx="522">
                  <c:v>-6.51737967914453</c:v>
                </c:pt>
                <c:pt idx="523">
                  <c:v>-6.51737967914453</c:v>
                </c:pt>
                <c:pt idx="524">
                  <c:v>-6.51737967914453</c:v>
                </c:pt>
                <c:pt idx="525">
                  <c:v>-6.37254901960793</c:v>
                </c:pt>
                <c:pt idx="526">
                  <c:v>-6.37254901960793</c:v>
                </c:pt>
                <c:pt idx="527">
                  <c:v>-6.08288770053488</c:v>
                </c:pt>
                <c:pt idx="528">
                  <c:v>-5.93805704099829</c:v>
                </c:pt>
                <c:pt idx="529">
                  <c:v>-4.92424242424254</c:v>
                </c:pt>
                <c:pt idx="530">
                  <c:v>-4.05525846702325</c:v>
                </c:pt>
                <c:pt idx="531">
                  <c:v>-4.20008912655985</c:v>
                </c:pt>
                <c:pt idx="532">
                  <c:v>-3.33110516934056</c:v>
                </c:pt>
                <c:pt idx="533">
                  <c:v>-3.47593582887702</c:v>
                </c:pt>
                <c:pt idx="534">
                  <c:v>-3.7655971479502</c:v>
                </c:pt>
                <c:pt idx="535">
                  <c:v>-3.7655971479502</c:v>
                </c:pt>
                <c:pt idx="536">
                  <c:v>-3.7655971479502</c:v>
                </c:pt>
                <c:pt idx="537">
                  <c:v>-3.7655971479502</c:v>
                </c:pt>
                <c:pt idx="538">
                  <c:v>-3.91042780748666</c:v>
                </c:pt>
                <c:pt idx="539">
                  <c:v>-3.47593582887702</c:v>
                </c:pt>
                <c:pt idx="540">
                  <c:v>-3.7655971479502</c:v>
                </c:pt>
                <c:pt idx="541">
                  <c:v>-4.20008912655985</c:v>
                </c:pt>
                <c:pt idx="542">
                  <c:v>-3.91042780748666</c:v>
                </c:pt>
                <c:pt idx="543">
                  <c:v>-3.62076648841361</c:v>
                </c:pt>
                <c:pt idx="544">
                  <c:v>-3.7655971479502</c:v>
                </c:pt>
                <c:pt idx="545">
                  <c:v>-4.05525846702325</c:v>
                </c:pt>
                <c:pt idx="546">
                  <c:v>-3.7655971479502</c:v>
                </c:pt>
                <c:pt idx="547">
                  <c:v>-3.7655971479502</c:v>
                </c:pt>
                <c:pt idx="548">
                  <c:v>-3.7655971479502</c:v>
                </c:pt>
                <c:pt idx="549">
                  <c:v>-3.91042780748666</c:v>
                </c:pt>
                <c:pt idx="550">
                  <c:v>-3.62076648841361</c:v>
                </c:pt>
                <c:pt idx="551">
                  <c:v>-3.18627450980397</c:v>
                </c:pt>
                <c:pt idx="552">
                  <c:v>-3.33110516934056</c:v>
                </c:pt>
                <c:pt idx="553">
                  <c:v>-3.33110516934056</c:v>
                </c:pt>
                <c:pt idx="554">
                  <c:v>-3.7655971479502</c:v>
                </c:pt>
                <c:pt idx="555">
                  <c:v>-3.47593582887702</c:v>
                </c:pt>
                <c:pt idx="556">
                  <c:v>-3.47593582887702</c:v>
                </c:pt>
                <c:pt idx="557">
                  <c:v>-3.33110516934056</c:v>
                </c:pt>
                <c:pt idx="558">
                  <c:v>-3.04144385026751</c:v>
                </c:pt>
                <c:pt idx="559">
                  <c:v>-3.33110516934056</c:v>
                </c:pt>
                <c:pt idx="560">
                  <c:v>-3.33110516934056</c:v>
                </c:pt>
                <c:pt idx="561">
                  <c:v>-3.18627450980397</c:v>
                </c:pt>
                <c:pt idx="562">
                  <c:v>-3.18627450980397</c:v>
                </c:pt>
                <c:pt idx="563">
                  <c:v>-3.33110516934056</c:v>
                </c:pt>
                <c:pt idx="564">
                  <c:v>-3.62076648841361</c:v>
                </c:pt>
                <c:pt idx="565">
                  <c:v>-3.47593582887702</c:v>
                </c:pt>
                <c:pt idx="566">
                  <c:v>-3.62076648841361</c:v>
                </c:pt>
                <c:pt idx="567">
                  <c:v>-3.47593582887702</c:v>
                </c:pt>
                <c:pt idx="568">
                  <c:v>-3.47593582887702</c:v>
                </c:pt>
                <c:pt idx="569">
                  <c:v>-3.7655971479502</c:v>
                </c:pt>
                <c:pt idx="570">
                  <c:v>-3.18627450980397</c:v>
                </c:pt>
                <c:pt idx="571">
                  <c:v>-3.47593582887702</c:v>
                </c:pt>
                <c:pt idx="572">
                  <c:v>-3.7655971479502</c:v>
                </c:pt>
                <c:pt idx="573">
                  <c:v>-3.47593582887702</c:v>
                </c:pt>
                <c:pt idx="574">
                  <c:v>-3.47593582887702</c:v>
                </c:pt>
                <c:pt idx="575">
                  <c:v>-3.18627450980397</c:v>
                </c:pt>
                <c:pt idx="576">
                  <c:v>-3.62076648841361</c:v>
                </c:pt>
                <c:pt idx="577">
                  <c:v>-3.33110516934056</c:v>
                </c:pt>
                <c:pt idx="578">
                  <c:v>-3.18627450980397</c:v>
                </c:pt>
                <c:pt idx="579">
                  <c:v>-3.47593582887702</c:v>
                </c:pt>
                <c:pt idx="580">
                  <c:v>-3.62076648841361</c:v>
                </c:pt>
                <c:pt idx="581">
                  <c:v>-3.62076648841361</c:v>
                </c:pt>
                <c:pt idx="582">
                  <c:v>-3.7655971479502</c:v>
                </c:pt>
                <c:pt idx="583">
                  <c:v>-3.62076648841361</c:v>
                </c:pt>
                <c:pt idx="584">
                  <c:v>-3.47593582887702</c:v>
                </c:pt>
                <c:pt idx="585">
                  <c:v>-3.04144385026751</c:v>
                </c:pt>
                <c:pt idx="586">
                  <c:v>-3.33110516934056</c:v>
                </c:pt>
                <c:pt idx="587">
                  <c:v>-3.62076648841361</c:v>
                </c:pt>
                <c:pt idx="588">
                  <c:v>-3.04144385026751</c:v>
                </c:pt>
                <c:pt idx="589">
                  <c:v>-3.18627450980397</c:v>
                </c:pt>
                <c:pt idx="590">
                  <c:v>-2.89661319073091</c:v>
                </c:pt>
                <c:pt idx="591">
                  <c:v>-3.47593582887702</c:v>
                </c:pt>
                <c:pt idx="592">
                  <c:v>-3.04144385026751</c:v>
                </c:pt>
                <c:pt idx="593">
                  <c:v>-3.18627450980397</c:v>
                </c:pt>
                <c:pt idx="594">
                  <c:v>-3.18627450980397</c:v>
                </c:pt>
                <c:pt idx="595">
                  <c:v>-2.60695187165786</c:v>
                </c:pt>
                <c:pt idx="596">
                  <c:v>-3.18627450980397</c:v>
                </c:pt>
                <c:pt idx="597">
                  <c:v>-3.18627450980397</c:v>
                </c:pt>
                <c:pt idx="598">
                  <c:v>-3.33110516934056</c:v>
                </c:pt>
                <c:pt idx="599">
                  <c:v>-2.75178253119432</c:v>
                </c:pt>
                <c:pt idx="600">
                  <c:v>-2.89661319073091</c:v>
                </c:pt>
                <c:pt idx="601">
                  <c:v>-2.75178253119432</c:v>
                </c:pt>
                <c:pt idx="602">
                  <c:v>-2.89661319073091</c:v>
                </c:pt>
                <c:pt idx="603">
                  <c:v>-3.18627450980397</c:v>
                </c:pt>
                <c:pt idx="604">
                  <c:v>-3.18627450980397</c:v>
                </c:pt>
                <c:pt idx="605">
                  <c:v>-3.18627450980397</c:v>
                </c:pt>
                <c:pt idx="606">
                  <c:v>-3.47593582887702</c:v>
                </c:pt>
                <c:pt idx="607">
                  <c:v>-2.60695187165786</c:v>
                </c:pt>
                <c:pt idx="608">
                  <c:v>-2.75178253119432</c:v>
                </c:pt>
                <c:pt idx="609">
                  <c:v>-2.75178253119432</c:v>
                </c:pt>
                <c:pt idx="610">
                  <c:v>-1.73796791443857</c:v>
                </c:pt>
                <c:pt idx="611">
                  <c:v>-1.59313725490198</c:v>
                </c:pt>
                <c:pt idx="612">
                  <c:v>-1.15864527629234</c:v>
                </c:pt>
                <c:pt idx="613">
                  <c:v>-1.59313725490198</c:v>
                </c:pt>
                <c:pt idx="614">
                  <c:v>-2.31729055258468</c:v>
                </c:pt>
                <c:pt idx="615">
                  <c:v>-2.17245989304822</c:v>
                </c:pt>
                <c:pt idx="616">
                  <c:v>-2.02762923351163</c:v>
                </c:pt>
                <c:pt idx="617">
                  <c:v>-2.31729055258468</c:v>
                </c:pt>
                <c:pt idx="618">
                  <c:v>-2.75178253119432</c:v>
                </c:pt>
                <c:pt idx="619">
                  <c:v>-2.60695187165786</c:v>
                </c:pt>
                <c:pt idx="620">
                  <c:v>-2.89661319073091</c:v>
                </c:pt>
                <c:pt idx="621">
                  <c:v>-2.75178253119432</c:v>
                </c:pt>
                <c:pt idx="622">
                  <c:v>-2.17245989304822</c:v>
                </c:pt>
                <c:pt idx="623">
                  <c:v>-2.75178253119432</c:v>
                </c:pt>
                <c:pt idx="624">
                  <c:v>-2.60695187165786</c:v>
                </c:pt>
                <c:pt idx="625">
                  <c:v>-2.02762923351163</c:v>
                </c:pt>
                <c:pt idx="626">
                  <c:v>-2.60695187165786</c:v>
                </c:pt>
                <c:pt idx="627">
                  <c:v>-1.88279857397517</c:v>
                </c:pt>
                <c:pt idx="628">
                  <c:v>-2.02762923351163</c:v>
                </c:pt>
                <c:pt idx="629">
                  <c:v>-2.02762923351163</c:v>
                </c:pt>
                <c:pt idx="630">
                  <c:v>-2.17245989304822</c:v>
                </c:pt>
                <c:pt idx="631">
                  <c:v>-1.88279857397517</c:v>
                </c:pt>
                <c:pt idx="632">
                  <c:v>-1.44830659536552</c:v>
                </c:pt>
                <c:pt idx="633">
                  <c:v>-2.02762923351163</c:v>
                </c:pt>
                <c:pt idx="634">
                  <c:v>-2.17245989304822</c:v>
                </c:pt>
                <c:pt idx="635">
                  <c:v>-1.59313725490198</c:v>
                </c:pt>
                <c:pt idx="636">
                  <c:v>-1.30347593582893</c:v>
                </c:pt>
                <c:pt idx="637">
                  <c:v>-1.88279857397517</c:v>
                </c:pt>
                <c:pt idx="638">
                  <c:v>-1.73796791443857</c:v>
                </c:pt>
                <c:pt idx="639">
                  <c:v>-1.73796791443857</c:v>
                </c:pt>
                <c:pt idx="640">
                  <c:v>-1.59313725490198</c:v>
                </c:pt>
                <c:pt idx="641">
                  <c:v>-2.02762923351163</c:v>
                </c:pt>
                <c:pt idx="642">
                  <c:v>-1.15864527629234</c:v>
                </c:pt>
                <c:pt idx="643">
                  <c:v>-1.44830659536552</c:v>
                </c:pt>
                <c:pt idx="644">
                  <c:v>-1.44830659536552</c:v>
                </c:pt>
                <c:pt idx="645">
                  <c:v>-1.73796791443857</c:v>
                </c:pt>
                <c:pt idx="646">
                  <c:v>-2.02762923351163</c:v>
                </c:pt>
                <c:pt idx="647">
                  <c:v>-1.73796791443857</c:v>
                </c:pt>
                <c:pt idx="648">
                  <c:v>-1.44830659536552</c:v>
                </c:pt>
                <c:pt idx="649">
                  <c:v>-1.88279857397517</c:v>
                </c:pt>
                <c:pt idx="650">
                  <c:v>-1.44830659536552</c:v>
                </c:pt>
                <c:pt idx="651">
                  <c:v>-1.44830659536552</c:v>
                </c:pt>
                <c:pt idx="652">
                  <c:v>-1.15864527629234</c:v>
                </c:pt>
                <c:pt idx="653">
                  <c:v>-2.46212121212127</c:v>
                </c:pt>
                <c:pt idx="654">
                  <c:v>-2.60695187165786</c:v>
                </c:pt>
                <c:pt idx="655">
                  <c:v>-2.75178253119432</c:v>
                </c:pt>
                <c:pt idx="656">
                  <c:v>-2.75178253119432</c:v>
                </c:pt>
                <c:pt idx="657">
                  <c:v>-2.75178253119432</c:v>
                </c:pt>
                <c:pt idx="658">
                  <c:v>-2.89661319073091</c:v>
                </c:pt>
                <c:pt idx="659">
                  <c:v>-2.75178253119432</c:v>
                </c:pt>
                <c:pt idx="660">
                  <c:v>-2.60695187165786</c:v>
                </c:pt>
                <c:pt idx="661">
                  <c:v>-2.60695187165786</c:v>
                </c:pt>
                <c:pt idx="662">
                  <c:v>-2.60695187165786</c:v>
                </c:pt>
                <c:pt idx="663">
                  <c:v>-2.46212121212127</c:v>
                </c:pt>
                <c:pt idx="664">
                  <c:v>-3.04144385026751</c:v>
                </c:pt>
                <c:pt idx="665">
                  <c:v>-2.89661319073091</c:v>
                </c:pt>
                <c:pt idx="666">
                  <c:v>-2.75178253119432</c:v>
                </c:pt>
                <c:pt idx="667">
                  <c:v>-2.89661319073091</c:v>
                </c:pt>
                <c:pt idx="668">
                  <c:v>-2.89661319073091</c:v>
                </c:pt>
                <c:pt idx="669">
                  <c:v>-2.60695187165786</c:v>
                </c:pt>
                <c:pt idx="670">
                  <c:v>-2.89661319073091</c:v>
                </c:pt>
                <c:pt idx="671">
                  <c:v>-2.60695187165786</c:v>
                </c:pt>
                <c:pt idx="672">
                  <c:v>-3.04144385026751</c:v>
                </c:pt>
                <c:pt idx="673">
                  <c:v>-3.04144385026751</c:v>
                </c:pt>
                <c:pt idx="674">
                  <c:v>-2.46212121212127</c:v>
                </c:pt>
                <c:pt idx="675">
                  <c:v>-2.17245989304822</c:v>
                </c:pt>
                <c:pt idx="676">
                  <c:v>-2.46212121212127</c:v>
                </c:pt>
                <c:pt idx="677">
                  <c:v>-2.46212121212127</c:v>
                </c:pt>
                <c:pt idx="678">
                  <c:v>-2.75178253119432</c:v>
                </c:pt>
                <c:pt idx="679">
                  <c:v>-3.04144385026751</c:v>
                </c:pt>
                <c:pt idx="680">
                  <c:v>-1.73796791443857</c:v>
                </c:pt>
                <c:pt idx="681">
                  <c:v>-2.75178253119432</c:v>
                </c:pt>
                <c:pt idx="682">
                  <c:v>-2.75178253119432</c:v>
                </c:pt>
                <c:pt idx="683">
                  <c:v>-2.75178253119432</c:v>
                </c:pt>
                <c:pt idx="684">
                  <c:v>-3.04144385026751</c:v>
                </c:pt>
                <c:pt idx="685">
                  <c:v>-2.60695187165786</c:v>
                </c:pt>
                <c:pt idx="686">
                  <c:v>-2.60695187165786</c:v>
                </c:pt>
                <c:pt idx="687">
                  <c:v>-2.75178253119432</c:v>
                </c:pt>
                <c:pt idx="688">
                  <c:v>-2.31729055258468</c:v>
                </c:pt>
                <c:pt idx="689">
                  <c:v>-2.31729055258468</c:v>
                </c:pt>
                <c:pt idx="690">
                  <c:v>-2.75178253119432</c:v>
                </c:pt>
                <c:pt idx="691">
                  <c:v>-2.31729055258468</c:v>
                </c:pt>
                <c:pt idx="692">
                  <c:v>-2.31729055258468</c:v>
                </c:pt>
                <c:pt idx="693">
                  <c:v>-2.60695187165786</c:v>
                </c:pt>
                <c:pt idx="694">
                  <c:v>-2.60695187165786</c:v>
                </c:pt>
                <c:pt idx="695">
                  <c:v>-2.60695187165786</c:v>
                </c:pt>
                <c:pt idx="696">
                  <c:v>-2.46212121212127</c:v>
                </c:pt>
                <c:pt idx="697">
                  <c:v>-2.46212121212127</c:v>
                </c:pt>
                <c:pt idx="698">
                  <c:v>-2.46212121212127</c:v>
                </c:pt>
                <c:pt idx="699">
                  <c:v>-2.75178253119432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00iii"</c:f>
              <c:strCache>
                <c:ptCount val="1"/>
                <c:pt idx="0">
                  <c:v>5000ii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2-5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2-5)'!$T$4:$T$753</c:f>
              <c:numCache>
                <c:formatCode>General</c:formatCode>
                <c:ptCount val="750"/>
                <c:pt idx="0">
                  <c:v>0</c:v>
                </c:pt>
                <c:pt idx="1">
                  <c:v>-0.289661319073053</c:v>
                </c:pt>
                <c:pt idx="2">
                  <c:v>-0.434491978609515</c:v>
                </c:pt>
                <c:pt idx="3">
                  <c:v>-0.289661319073053</c:v>
                </c:pt>
                <c:pt idx="4">
                  <c:v>-0.289661319073053</c:v>
                </c:pt>
                <c:pt idx="5">
                  <c:v>-0.144830659536462</c:v>
                </c:pt>
                <c:pt idx="6">
                  <c:v>0</c:v>
                </c:pt>
                <c:pt idx="7">
                  <c:v>-0.144830659536462</c:v>
                </c:pt>
                <c:pt idx="8">
                  <c:v>-0.434491978609515</c:v>
                </c:pt>
                <c:pt idx="9">
                  <c:v>-0.144830659536462</c:v>
                </c:pt>
                <c:pt idx="10">
                  <c:v>-0.144830659536462</c:v>
                </c:pt>
                <c:pt idx="11">
                  <c:v>-0.289661319073053</c:v>
                </c:pt>
                <c:pt idx="12">
                  <c:v>-0.289661319073053</c:v>
                </c:pt>
                <c:pt idx="13">
                  <c:v>-0.289661319073053</c:v>
                </c:pt>
                <c:pt idx="14">
                  <c:v>-0.289661319073053</c:v>
                </c:pt>
                <c:pt idx="15">
                  <c:v>-0.144830659536462</c:v>
                </c:pt>
                <c:pt idx="16">
                  <c:v>-0.289661319073053</c:v>
                </c:pt>
                <c:pt idx="17">
                  <c:v>0</c:v>
                </c:pt>
                <c:pt idx="18">
                  <c:v>0</c:v>
                </c:pt>
                <c:pt idx="19">
                  <c:v>-0.434491978609515</c:v>
                </c:pt>
                <c:pt idx="20">
                  <c:v>-0.289661319073053</c:v>
                </c:pt>
                <c:pt idx="21">
                  <c:v>-0.144830659536462</c:v>
                </c:pt>
                <c:pt idx="22">
                  <c:v>0</c:v>
                </c:pt>
                <c:pt idx="23">
                  <c:v>-0.144830659536462</c:v>
                </c:pt>
                <c:pt idx="24">
                  <c:v>-0.144830659536462</c:v>
                </c:pt>
                <c:pt idx="25">
                  <c:v>-0.144830659536462</c:v>
                </c:pt>
                <c:pt idx="26">
                  <c:v>-0.289661319073053</c:v>
                </c:pt>
                <c:pt idx="27">
                  <c:v>-0.144830659536462</c:v>
                </c:pt>
                <c:pt idx="28">
                  <c:v>-0.289661319073053</c:v>
                </c:pt>
                <c:pt idx="29">
                  <c:v>-0.144830659536462</c:v>
                </c:pt>
                <c:pt idx="30">
                  <c:v>-0.289661319073053</c:v>
                </c:pt>
                <c:pt idx="31">
                  <c:v>0</c:v>
                </c:pt>
                <c:pt idx="32">
                  <c:v>-0.434491978609515</c:v>
                </c:pt>
                <c:pt idx="33">
                  <c:v>0.144830659536591</c:v>
                </c:pt>
                <c:pt idx="34">
                  <c:v>0</c:v>
                </c:pt>
                <c:pt idx="35">
                  <c:v>0</c:v>
                </c:pt>
                <c:pt idx="36">
                  <c:v>-0.434491978609515</c:v>
                </c:pt>
                <c:pt idx="37">
                  <c:v>-0.144830659536462</c:v>
                </c:pt>
                <c:pt idx="38">
                  <c:v>-0.289661319073053</c:v>
                </c:pt>
                <c:pt idx="39">
                  <c:v>0</c:v>
                </c:pt>
                <c:pt idx="40">
                  <c:v>-0.289661319073053</c:v>
                </c:pt>
                <c:pt idx="41">
                  <c:v>-0.289661319073053</c:v>
                </c:pt>
                <c:pt idx="42">
                  <c:v>-0.434491978609515</c:v>
                </c:pt>
                <c:pt idx="43">
                  <c:v>-0.144830659536462</c:v>
                </c:pt>
                <c:pt idx="44">
                  <c:v>-0.144830659536462</c:v>
                </c:pt>
                <c:pt idx="45">
                  <c:v>-0.289661319073053</c:v>
                </c:pt>
                <c:pt idx="46">
                  <c:v>0</c:v>
                </c:pt>
                <c:pt idx="47">
                  <c:v>-0.289661319073053</c:v>
                </c:pt>
                <c:pt idx="48">
                  <c:v>-0.144830659536462</c:v>
                </c:pt>
                <c:pt idx="49">
                  <c:v>0</c:v>
                </c:pt>
                <c:pt idx="50">
                  <c:v>-0.434491978609515</c:v>
                </c:pt>
                <c:pt idx="51">
                  <c:v>0</c:v>
                </c:pt>
                <c:pt idx="52">
                  <c:v>0</c:v>
                </c:pt>
                <c:pt idx="53">
                  <c:v>-0.144830659536462</c:v>
                </c:pt>
                <c:pt idx="54">
                  <c:v>-0.144830659536462</c:v>
                </c:pt>
                <c:pt idx="55">
                  <c:v>-0.289661319073053</c:v>
                </c:pt>
                <c:pt idx="56">
                  <c:v>-0.579322638146106</c:v>
                </c:pt>
                <c:pt idx="57">
                  <c:v>0</c:v>
                </c:pt>
                <c:pt idx="58">
                  <c:v>-0.289661319073053</c:v>
                </c:pt>
                <c:pt idx="59">
                  <c:v>-0.289661319073053</c:v>
                </c:pt>
                <c:pt idx="60">
                  <c:v>0</c:v>
                </c:pt>
                <c:pt idx="61">
                  <c:v>-0.289661319073053</c:v>
                </c:pt>
                <c:pt idx="62">
                  <c:v>-0.289661319073053</c:v>
                </c:pt>
                <c:pt idx="63">
                  <c:v>0</c:v>
                </c:pt>
                <c:pt idx="64">
                  <c:v>-0.144830659536462</c:v>
                </c:pt>
                <c:pt idx="65">
                  <c:v>-0.289661319073053</c:v>
                </c:pt>
                <c:pt idx="66">
                  <c:v>-0.144830659536462</c:v>
                </c:pt>
                <c:pt idx="67">
                  <c:v>0</c:v>
                </c:pt>
                <c:pt idx="68">
                  <c:v>-0.144830659536462</c:v>
                </c:pt>
                <c:pt idx="69">
                  <c:v>0</c:v>
                </c:pt>
                <c:pt idx="70">
                  <c:v>-0.144830659536462</c:v>
                </c:pt>
                <c:pt idx="71">
                  <c:v>-0.289661319073053</c:v>
                </c:pt>
                <c:pt idx="72">
                  <c:v>-0.289661319073053</c:v>
                </c:pt>
                <c:pt idx="73">
                  <c:v>0</c:v>
                </c:pt>
                <c:pt idx="74">
                  <c:v>-0.144830659536462</c:v>
                </c:pt>
                <c:pt idx="75">
                  <c:v>0</c:v>
                </c:pt>
                <c:pt idx="76">
                  <c:v>-0.289661319073053</c:v>
                </c:pt>
                <c:pt idx="77">
                  <c:v>-0.144830659536462</c:v>
                </c:pt>
                <c:pt idx="78">
                  <c:v>-0.144830659536462</c:v>
                </c:pt>
                <c:pt idx="79">
                  <c:v>0</c:v>
                </c:pt>
                <c:pt idx="80">
                  <c:v>-0.434491978609515</c:v>
                </c:pt>
                <c:pt idx="81">
                  <c:v>-0.289661319073053</c:v>
                </c:pt>
                <c:pt idx="82">
                  <c:v>0</c:v>
                </c:pt>
                <c:pt idx="83">
                  <c:v>0</c:v>
                </c:pt>
                <c:pt idx="84">
                  <c:v>-0.289661319073053</c:v>
                </c:pt>
                <c:pt idx="85">
                  <c:v>0</c:v>
                </c:pt>
                <c:pt idx="86">
                  <c:v>-0.289661319073053</c:v>
                </c:pt>
                <c:pt idx="87">
                  <c:v>-0.144830659536462</c:v>
                </c:pt>
                <c:pt idx="88">
                  <c:v>-0.289661319073053</c:v>
                </c:pt>
                <c:pt idx="89">
                  <c:v>-0.289661319073053</c:v>
                </c:pt>
                <c:pt idx="90">
                  <c:v>-0.144830659536462</c:v>
                </c:pt>
                <c:pt idx="91">
                  <c:v>-0.144830659536462</c:v>
                </c:pt>
                <c:pt idx="92">
                  <c:v>0.144830659536591</c:v>
                </c:pt>
                <c:pt idx="93">
                  <c:v>-0.289661319073053</c:v>
                </c:pt>
                <c:pt idx="94">
                  <c:v>0</c:v>
                </c:pt>
                <c:pt idx="95">
                  <c:v>-0.144830659536462</c:v>
                </c:pt>
                <c:pt idx="96">
                  <c:v>0</c:v>
                </c:pt>
                <c:pt idx="97">
                  <c:v>0</c:v>
                </c:pt>
                <c:pt idx="98">
                  <c:v>-0.289661319073053</c:v>
                </c:pt>
                <c:pt idx="99">
                  <c:v>0</c:v>
                </c:pt>
                <c:pt idx="100">
                  <c:v>-0.289661319073053</c:v>
                </c:pt>
                <c:pt idx="101">
                  <c:v>-0.144830659536462</c:v>
                </c:pt>
                <c:pt idx="102">
                  <c:v>-0.144830659536462</c:v>
                </c:pt>
                <c:pt idx="103">
                  <c:v>0</c:v>
                </c:pt>
                <c:pt idx="104">
                  <c:v>-0.289661319073053</c:v>
                </c:pt>
                <c:pt idx="105">
                  <c:v>-0.144830659536462</c:v>
                </c:pt>
                <c:pt idx="106">
                  <c:v>0.144830659536591</c:v>
                </c:pt>
                <c:pt idx="107">
                  <c:v>0.144830659536591</c:v>
                </c:pt>
                <c:pt idx="108">
                  <c:v>-0.289661319073053</c:v>
                </c:pt>
                <c:pt idx="109">
                  <c:v>-0.289661319073053</c:v>
                </c:pt>
                <c:pt idx="110">
                  <c:v>0.144830659536591</c:v>
                </c:pt>
                <c:pt idx="111">
                  <c:v>0.144830659536591</c:v>
                </c:pt>
                <c:pt idx="112">
                  <c:v>-0.144830659536462</c:v>
                </c:pt>
                <c:pt idx="113">
                  <c:v>-4.34491978609618</c:v>
                </c:pt>
                <c:pt idx="114">
                  <c:v>-8.40017825311943</c:v>
                </c:pt>
                <c:pt idx="115">
                  <c:v>-11.7312834224599</c:v>
                </c:pt>
                <c:pt idx="116">
                  <c:v>-14.9175579322638</c:v>
                </c:pt>
                <c:pt idx="117">
                  <c:v>-18.5383244206773</c:v>
                </c:pt>
                <c:pt idx="118">
                  <c:v>-22.3039215686275</c:v>
                </c:pt>
                <c:pt idx="119">
                  <c:v>-31.1385918003566</c:v>
                </c:pt>
                <c:pt idx="120">
                  <c:v>-33.4558823529413</c:v>
                </c:pt>
                <c:pt idx="121">
                  <c:v>-34.9041889483067</c:v>
                </c:pt>
                <c:pt idx="122">
                  <c:v>-35.3386809269163</c:v>
                </c:pt>
                <c:pt idx="123">
                  <c:v>-35.1938502673797</c:v>
                </c:pt>
                <c:pt idx="124">
                  <c:v>-40.5525846702318</c:v>
                </c:pt>
                <c:pt idx="125">
                  <c:v>-44.0285204991088</c:v>
                </c:pt>
                <c:pt idx="126">
                  <c:v>-44.8975044563281</c:v>
                </c:pt>
                <c:pt idx="127">
                  <c:v>-44.8975044563281</c:v>
                </c:pt>
                <c:pt idx="128">
                  <c:v>-45.1871657754011</c:v>
                </c:pt>
                <c:pt idx="129">
                  <c:v>-44.8975044563281</c:v>
                </c:pt>
                <c:pt idx="130">
                  <c:v>-47.0699643493762</c:v>
                </c:pt>
                <c:pt idx="131">
                  <c:v>-50.5459001782532</c:v>
                </c:pt>
                <c:pt idx="132">
                  <c:v>-52.4286987522282</c:v>
                </c:pt>
                <c:pt idx="133">
                  <c:v>-52.4286987522282</c:v>
                </c:pt>
                <c:pt idx="134">
                  <c:v>-52.4286987522282</c:v>
                </c:pt>
                <c:pt idx="135">
                  <c:v>-48.3734402852051</c:v>
                </c:pt>
                <c:pt idx="136">
                  <c:v>-48.8079322638147</c:v>
                </c:pt>
                <c:pt idx="137">
                  <c:v>-48.6631016042782</c:v>
                </c:pt>
                <c:pt idx="138">
                  <c:v>-48.5182709447417</c:v>
                </c:pt>
                <c:pt idx="139">
                  <c:v>-48.3734402852051</c:v>
                </c:pt>
                <c:pt idx="140">
                  <c:v>-48.3734402852051</c:v>
                </c:pt>
                <c:pt idx="141">
                  <c:v>-47.7941176470589</c:v>
                </c:pt>
                <c:pt idx="142">
                  <c:v>-47.7941176470589</c:v>
                </c:pt>
                <c:pt idx="143">
                  <c:v>-47.2147950089128</c:v>
                </c:pt>
                <c:pt idx="144">
                  <c:v>-46.6354723707665</c:v>
                </c:pt>
                <c:pt idx="145">
                  <c:v>-47.2147950089128</c:v>
                </c:pt>
                <c:pt idx="146">
                  <c:v>-48.2286096256685</c:v>
                </c:pt>
                <c:pt idx="147">
                  <c:v>-49.2424242424244</c:v>
                </c:pt>
                <c:pt idx="148">
                  <c:v>-49.0975935828878</c:v>
                </c:pt>
                <c:pt idx="149">
                  <c:v>-49.2424242424244</c:v>
                </c:pt>
                <c:pt idx="150">
                  <c:v>-51.4148841354725</c:v>
                </c:pt>
                <c:pt idx="151">
                  <c:v>-52.2838680926918</c:v>
                </c:pt>
                <c:pt idx="152">
                  <c:v>-51.4148841354725</c:v>
                </c:pt>
                <c:pt idx="153">
                  <c:v>-50.9803921568628</c:v>
                </c:pt>
                <c:pt idx="154">
                  <c:v>-50.9803921568628</c:v>
                </c:pt>
                <c:pt idx="155">
                  <c:v>-50.9803921568628</c:v>
                </c:pt>
                <c:pt idx="156">
                  <c:v>-49.0975935828878</c:v>
                </c:pt>
                <c:pt idx="157">
                  <c:v>-48.5182709447417</c:v>
                </c:pt>
                <c:pt idx="158">
                  <c:v>-47.6492869875224</c:v>
                </c:pt>
                <c:pt idx="159">
                  <c:v>-46.4906417112301</c:v>
                </c:pt>
                <c:pt idx="160">
                  <c:v>-45.0423351158647</c:v>
                </c:pt>
                <c:pt idx="161">
                  <c:v>-44.0285204991088</c:v>
                </c:pt>
                <c:pt idx="162">
                  <c:v>-42.0008912655973</c:v>
                </c:pt>
                <c:pt idx="163">
                  <c:v>-41.4215686274511</c:v>
                </c:pt>
                <c:pt idx="164">
                  <c:v>-39.3939393939394</c:v>
                </c:pt>
                <c:pt idx="165">
                  <c:v>-37.8008021390375</c:v>
                </c:pt>
                <c:pt idx="166">
                  <c:v>-35.9180035650624</c:v>
                </c:pt>
                <c:pt idx="167">
                  <c:v>-35.9180035650624</c:v>
                </c:pt>
                <c:pt idx="168">
                  <c:v>-37.945632798574</c:v>
                </c:pt>
                <c:pt idx="169">
                  <c:v>-40.2629233511587</c:v>
                </c:pt>
                <c:pt idx="170">
                  <c:v>-40.4077540106953</c:v>
                </c:pt>
                <c:pt idx="171">
                  <c:v>-40.5525846702318</c:v>
                </c:pt>
                <c:pt idx="172">
                  <c:v>-40.5525846702318</c:v>
                </c:pt>
                <c:pt idx="173">
                  <c:v>-40.5525846702318</c:v>
                </c:pt>
                <c:pt idx="174">
                  <c:v>-40.5525846702318</c:v>
                </c:pt>
                <c:pt idx="175">
                  <c:v>-39.9732620320857</c:v>
                </c:pt>
                <c:pt idx="176">
                  <c:v>-42.1457219251338</c:v>
                </c:pt>
                <c:pt idx="177">
                  <c:v>-41.5663992869877</c:v>
                </c:pt>
                <c:pt idx="178">
                  <c:v>-42.0008912655973</c:v>
                </c:pt>
                <c:pt idx="179">
                  <c:v>-41.8560606060607</c:v>
                </c:pt>
                <c:pt idx="180">
                  <c:v>-41.7112299465241</c:v>
                </c:pt>
                <c:pt idx="181">
                  <c:v>-39.9732620320857</c:v>
                </c:pt>
                <c:pt idx="182">
                  <c:v>-36.062834224599</c:v>
                </c:pt>
                <c:pt idx="183">
                  <c:v>-38.0904634581106</c:v>
                </c:pt>
                <c:pt idx="184">
                  <c:v>-36.6421568627451</c:v>
                </c:pt>
                <c:pt idx="185">
                  <c:v>-35.9180035650624</c:v>
                </c:pt>
                <c:pt idx="186">
                  <c:v>-35.4835115864528</c:v>
                </c:pt>
                <c:pt idx="187">
                  <c:v>-35.6283422459894</c:v>
                </c:pt>
                <c:pt idx="188">
                  <c:v>-34.6145276292336</c:v>
                </c:pt>
                <c:pt idx="189">
                  <c:v>-38.2352941176471</c:v>
                </c:pt>
                <c:pt idx="190">
                  <c:v>-39.8284313725491</c:v>
                </c:pt>
                <c:pt idx="191">
                  <c:v>-40.2629233511587</c:v>
                </c:pt>
                <c:pt idx="192">
                  <c:v>-39.9732620320857</c:v>
                </c:pt>
                <c:pt idx="193">
                  <c:v>-40.2629233511587</c:v>
                </c:pt>
                <c:pt idx="194">
                  <c:v>-39.8284313725491</c:v>
                </c:pt>
                <c:pt idx="195">
                  <c:v>-40.842245989305</c:v>
                </c:pt>
                <c:pt idx="196">
                  <c:v>-43.1595365418896</c:v>
                </c:pt>
                <c:pt idx="197">
                  <c:v>-43.8836898395723</c:v>
                </c:pt>
                <c:pt idx="198">
                  <c:v>-44.0285204991088</c:v>
                </c:pt>
                <c:pt idx="199">
                  <c:v>-44.0285204991088</c:v>
                </c:pt>
                <c:pt idx="200">
                  <c:v>-44.1733511586454</c:v>
                </c:pt>
                <c:pt idx="201">
                  <c:v>-44.607843137255</c:v>
                </c:pt>
                <c:pt idx="202">
                  <c:v>-44.318181818182</c:v>
                </c:pt>
                <c:pt idx="203">
                  <c:v>-43.5940285204992</c:v>
                </c:pt>
                <c:pt idx="204">
                  <c:v>-43.1595365418896</c:v>
                </c:pt>
                <c:pt idx="205">
                  <c:v>-41.7112299465241</c:v>
                </c:pt>
                <c:pt idx="206">
                  <c:v>-41.5663992869877</c:v>
                </c:pt>
                <c:pt idx="207">
                  <c:v>-41.4215686274511</c:v>
                </c:pt>
                <c:pt idx="208">
                  <c:v>-41.4215686274511</c:v>
                </c:pt>
                <c:pt idx="209">
                  <c:v>-42.1457219251338</c:v>
                </c:pt>
                <c:pt idx="210">
                  <c:v>-43.014705882353</c:v>
                </c:pt>
                <c:pt idx="211">
                  <c:v>-42.4353832442068</c:v>
                </c:pt>
                <c:pt idx="212">
                  <c:v>-43.8836898395723</c:v>
                </c:pt>
                <c:pt idx="213">
                  <c:v>-43.8836898395723</c:v>
                </c:pt>
                <c:pt idx="214">
                  <c:v>-43.7388591800357</c:v>
                </c:pt>
                <c:pt idx="215">
                  <c:v>-43.1595365418896</c:v>
                </c:pt>
                <c:pt idx="216">
                  <c:v>-42.72504456328</c:v>
                </c:pt>
                <c:pt idx="217">
                  <c:v>-42.72504456328</c:v>
                </c:pt>
                <c:pt idx="218">
                  <c:v>-42.0008912655973</c:v>
                </c:pt>
                <c:pt idx="219">
                  <c:v>-41.2767379679145</c:v>
                </c:pt>
                <c:pt idx="220">
                  <c:v>-42.8698752228165</c:v>
                </c:pt>
                <c:pt idx="221">
                  <c:v>-43.5940285204992</c:v>
                </c:pt>
                <c:pt idx="222">
                  <c:v>-43.8836898395723</c:v>
                </c:pt>
                <c:pt idx="223">
                  <c:v>-43.4491978609627</c:v>
                </c:pt>
                <c:pt idx="224">
                  <c:v>-43.4491978609627</c:v>
                </c:pt>
                <c:pt idx="225">
                  <c:v>-43.5940285204992</c:v>
                </c:pt>
                <c:pt idx="226">
                  <c:v>-43.5940285204992</c:v>
                </c:pt>
                <c:pt idx="227">
                  <c:v>-43.1595365418896</c:v>
                </c:pt>
                <c:pt idx="228">
                  <c:v>-41.5663992869877</c:v>
                </c:pt>
                <c:pt idx="229">
                  <c:v>-39.249108734403</c:v>
                </c:pt>
                <c:pt idx="230">
                  <c:v>-37.655971479501</c:v>
                </c:pt>
                <c:pt idx="231">
                  <c:v>-38.2352941176471</c:v>
                </c:pt>
                <c:pt idx="232">
                  <c:v>-38.5249554367203</c:v>
                </c:pt>
                <c:pt idx="233">
                  <c:v>-39.249108734403</c:v>
                </c:pt>
                <c:pt idx="234">
                  <c:v>-34.3248663101604</c:v>
                </c:pt>
                <c:pt idx="235">
                  <c:v>-34.6145276292336</c:v>
                </c:pt>
                <c:pt idx="236">
                  <c:v>-35.6283422459894</c:v>
                </c:pt>
                <c:pt idx="237">
                  <c:v>-37.2214795008913</c:v>
                </c:pt>
                <c:pt idx="238">
                  <c:v>-39.8284313725491</c:v>
                </c:pt>
                <c:pt idx="239">
                  <c:v>-40.4077540106953</c:v>
                </c:pt>
                <c:pt idx="240">
                  <c:v>-40.842245989305</c:v>
                </c:pt>
                <c:pt idx="241">
                  <c:v>-41.2767379679145</c:v>
                </c:pt>
                <c:pt idx="242">
                  <c:v>-40.2629233511587</c:v>
                </c:pt>
                <c:pt idx="243">
                  <c:v>-39.3939393939394</c:v>
                </c:pt>
                <c:pt idx="244">
                  <c:v>-40.9870766488414</c:v>
                </c:pt>
                <c:pt idx="245">
                  <c:v>-39.1042780748664</c:v>
                </c:pt>
                <c:pt idx="246">
                  <c:v>-35.9180035650624</c:v>
                </c:pt>
                <c:pt idx="247">
                  <c:v>-35.1938502673797</c:v>
                </c:pt>
                <c:pt idx="248">
                  <c:v>-35.4835115864528</c:v>
                </c:pt>
                <c:pt idx="249">
                  <c:v>-35.0490196078433</c:v>
                </c:pt>
                <c:pt idx="250">
                  <c:v>-32.2972370766489</c:v>
                </c:pt>
                <c:pt idx="251">
                  <c:v>-29.6902852049911</c:v>
                </c:pt>
                <c:pt idx="252">
                  <c:v>-29.8351158645277</c:v>
                </c:pt>
                <c:pt idx="253">
                  <c:v>-29.8351158645277</c:v>
                </c:pt>
                <c:pt idx="254">
                  <c:v>-32.4420677361854</c:v>
                </c:pt>
                <c:pt idx="255">
                  <c:v>-33.3110516934048</c:v>
                </c:pt>
                <c:pt idx="256">
                  <c:v>-33.6007130124777</c:v>
                </c:pt>
                <c:pt idx="257">
                  <c:v>-34.180035650624</c:v>
                </c:pt>
                <c:pt idx="258">
                  <c:v>-34.7593582887701</c:v>
                </c:pt>
                <c:pt idx="259">
                  <c:v>-34.6145276292336</c:v>
                </c:pt>
                <c:pt idx="260">
                  <c:v>-35.0490196078433</c:v>
                </c:pt>
                <c:pt idx="261">
                  <c:v>-34.9041889483067</c:v>
                </c:pt>
                <c:pt idx="262">
                  <c:v>-35.0490196078433</c:v>
                </c:pt>
                <c:pt idx="263">
                  <c:v>-34.6145276292336</c:v>
                </c:pt>
                <c:pt idx="264">
                  <c:v>-35.0490196078433</c:v>
                </c:pt>
                <c:pt idx="265">
                  <c:v>-34.6145276292336</c:v>
                </c:pt>
                <c:pt idx="266">
                  <c:v>-33.0213903743316</c:v>
                </c:pt>
                <c:pt idx="267">
                  <c:v>-32.876559714795</c:v>
                </c:pt>
                <c:pt idx="268">
                  <c:v>-32.2972370766489</c:v>
                </c:pt>
                <c:pt idx="269">
                  <c:v>-32.2972370766489</c:v>
                </c:pt>
                <c:pt idx="270">
                  <c:v>-32.7317290552586</c:v>
                </c:pt>
                <c:pt idx="271">
                  <c:v>-32.2972370766489</c:v>
                </c:pt>
                <c:pt idx="272">
                  <c:v>-31.4282531194296</c:v>
                </c:pt>
                <c:pt idx="273">
                  <c:v>-35.0490196078433</c:v>
                </c:pt>
                <c:pt idx="274">
                  <c:v>-35.4835115864528</c:v>
                </c:pt>
                <c:pt idx="275">
                  <c:v>-35.1938502673797</c:v>
                </c:pt>
                <c:pt idx="276">
                  <c:v>-34.9041889483067</c:v>
                </c:pt>
                <c:pt idx="277">
                  <c:v>-33.8903743315509</c:v>
                </c:pt>
                <c:pt idx="278">
                  <c:v>-34.6145276292336</c:v>
                </c:pt>
                <c:pt idx="279">
                  <c:v>-35.0490196078433</c:v>
                </c:pt>
                <c:pt idx="280">
                  <c:v>-35.0490196078433</c:v>
                </c:pt>
                <c:pt idx="281">
                  <c:v>-34.6145276292336</c:v>
                </c:pt>
                <c:pt idx="282">
                  <c:v>-34.180035650624</c:v>
                </c:pt>
                <c:pt idx="283">
                  <c:v>-33.0213903743316</c:v>
                </c:pt>
                <c:pt idx="284">
                  <c:v>-33.4558823529413</c:v>
                </c:pt>
                <c:pt idx="285">
                  <c:v>-35.3386809269163</c:v>
                </c:pt>
                <c:pt idx="286">
                  <c:v>-36.4973262032086</c:v>
                </c:pt>
                <c:pt idx="287">
                  <c:v>-33.1662210338681</c:v>
                </c:pt>
                <c:pt idx="288">
                  <c:v>-32.4420677361854</c:v>
                </c:pt>
                <c:pt idx="289">
                  <c:v>-33.6007130124777</c:v>
                </c:pt>
                <c:pt idx="290">
                  <c:v>-34.6145276292336</c:v>
                </c:pt>
                <c:pt idx="291">
                  <c:v>-34.9041889483067</c:v>
                </c:pt>
                <c:pt idx="292">
                  <c:v>-34.180035650624</c:v>
                </c:pt>
                <c:pt idx="293">
                  <c:v>-32.876559714795</c:v>
                </c:pt>
                <c:pt idx="294">
                  <c:v>-32.2972370766489</c:v>
                </c:pt>
                <c:pt idx="295">
                  <c:v>-32.7317290552586</c:v>
                </c:pt>
                <c:pt idx="296">
                  <c:v>-33.1662210338681</c:v>
                </c:pt>
                <c:pt idx="297">
                  <c:v>-33.4558823529413</c:v>
                </c:pt>
                <c:pt idx="298">
                  <c:v>-33.4558823529413</c:v>
                </c:pt>
                <c:pt idx="299">
                  <c:v>-33.3110516934048</c:v>
                </c:pt>
                <c:pt idx="300">
                  <c:v>-33.4558823529413</c:v>
                </c:pt>
                <c:pt idx="301">
                  <c:v>-33.6007130124777</c:v>
                </c:pt>
                <c:pt idx="302">
                  <c:v>-33.4558823529413</c:v>
                </c:pt>
                <c:pt idx="303">
                  <c:v>-35.0490196078433</c:v>
                </c:pt>
                <c:pt idx="304">
                  <c:v>-34.7593582887701</c:v>
                </c:pt>
                <c:pt idx="305">
                  <c:v>-33.8903743315509</c:v>
                </c:pt>
                <c:pt idx="306">
                  <c:v>-35.0490196078433</c:v>
                </c:pt>
                <c:pt idx="307">
                  <c:v>-34.9041889483067</c:v>
                </c:pt>
                <c:pt idx="308">
                  <c:v>-34.9041889483067</c:v>
                </c:pt>
                <c:pt idx="309">
                  <c:v>-35.0490196078433</c:v>
                </c:pt>
                <c:pt idx="310">
                  <c:v>-35.1938502673797</c:v>
                </c:pt>
                <c:pt idx="311">
                  <c:v>-35.6283422459894</c:v>
                </c:pt>
                <c:pt idx="312">
                  <c:v>-35.3386809269163</c:v>
                </c:pt>
                <c:pt idx="313">
                  <c:v>-35.773172905526</c:v>
                </c:pt>
                <c:pt idx="314">
                  <c:v>-35.3386809269163</c:v>
                </c:pt>
                <c:pt idx="315">
                  <c:v>-35.6283422459894</c:v>
                </c:pt>
                <c:pt idx="316">
                  <c:v>-36.2076648841356</c:v>
                </c:pt>
                <c:pt idx="317">
                  <c:v>-36.9318181818183</c:v>
                </c:pt>
                <c:pt idx="318">
                  <c:v>-36.7869875222817</c:v>
                </c:pt>
                <c:pt idx="319">
                  <c:v>-36.6421568627451</c:v>
                </c:pt>
                <c:pt idx="320">
                  <c:v>-36.7869875222817</c:v>
                </c:pt>
                <c:pt idx="321">
                  <c:v>-37.5111408199644</c:v>
                </c:pt>
                <c:pt idx="322">
                  <c:v>-40.4077540106953</c:v>
                </c:pt>
                <c:pt idx="323">
                  <c:v>-40.4077540106953</c:v>
                </c:pt>
                <c:pt idx="324">
                  <c:v>-40.1180926916221</c:v>
                </c:pt>
                <c:pt idx="325">
                  <c:v>-39.8284313725491</c:v>
                </c:pt>
                <c:pt idx="326">
                  <c:v>-39.6836007130126</c:v>
                </c:pt>
                <c:pt idx="327">
                  <c:v>-39.538770053476</c:v>
                </c:pt>
                <c:pt idx="328">
                  <c:v>-40.1180926916221</c:v>
                </c:pt>
                <c:pt idx="329">
                  <c:v>-40.5525846702318</c:v>
                </c:pt>
                <c:pt idx="330">
                  <c:v>-40.842245989305</c:v>
                </c:pt>
                <c:pt idx="331">
                  <c:v>-40.6974153297684</c:v>
                </c:pt>
                <c:pt idx="332">
                  <c:v>-40.842245989305</c:v>
                </c:pt>
                <c:pt idx="333">
                  <c:v>-40.5525846702318</c:v>
                </c:pt>
                <c:pt idx="334">
                  <c:v>-40.842245989305</c:v>
                </c:pt>
                <c:pt idx="335">
                  <c:v>-40.4077540106953</c:v>
                </c:pt>
                <c:pt idx="336">
                  <c:v>-40.5525846702318</c:v>
                </c:pt>
                <c:pt idx="337">
                  <c:v>-40.5525846702318</c:v>
                </c:pt>
                <c:pt idx="338">
                  <c:v>-40.2629233511587</c:v>
                </c:pt>
                <c:pt idx="339">
                  <c:v>-40.5525846702318</c:v>
                </c:pt>
                <c:pt idx="340">
                  <c:v>-40.5525846702318</c:v>
                </c:pt>
                <c:pt idx="341">
                  <c:v>-39.3939393939394</c:v>
                </c:pt>
                <c:pt idx="342">
                  <c:v>-40.2629233511587</c:v>
                </c:pt>
                <c:pt idx="343">
                  <c:v>-39.6836007130126</c:v>
                </c:pt>
                <c:pt idx="344">
                  <c:v>-39.3939393939394</c:v>
                </c:pt>
                <c:pt idx="345">
                  <c:v>-39.8284313725491</c:v>
                </c:pt>
                <c:pt idx="346">
                  <c:v>-42.8698752228165</c:v>
                </c:pt>
                <c:pt idx="347">
                  <c:v>-43.014705882353</c:v>
                </c:pt>
                <c:pt idx="348">
                  <c:v>-42.8698752228165</c:v>
                </c:pt>
                <c:pt idx="349">
                  <c:v>-43.014705882353</c:v>
                </c:pt>
                <c:pt idx="350">
                  <c:v>-43.014705882353</c:v>
                </c:pt>
                <c:pt idx="351">
                  <c:v>-43.4491978609627</c:v>
                </c:pt>
                <c:pt idx="352">
                  <c:v>-43.4491978609627</c:v>
                </c:pt>
                <c:pt idx="353">
                  <c:v>-43.1595365418896</c:v>
                </c:pt>
                <c:pt idx="354">
                  <c:v>-42.2905525846703</c:v>
                </c:pt>
                <c:pt idx="355">
                  <c:v>-43.4491978609627</c:v>
                </c:pt>
                <c:pt idx="356">
                  <c:v>-43.4491978609627</c:v>
                </c:pt>
                <c:pt idx="357">
                  <c:v>-43.7388591800357</c:v>
                </c:pt>
                <c:pt idx="358">
                  <c:v>-43.1595365418896</c:v>
                </c:pt>
                <c:pt idx="359">
                  <c:v>-41.8560606060607</c:v>
                </c:pt>
                <c:pt idx="360">
                  <c:v>-39.8284313725491</c:v>
                </c:pt>
                <c:pt idx="361">
                  <c:v>-39.538770053476</c:v>
                </c:pt>
                <c:pt idx="362">
                  <c:v>-38.6697860962567</c:v>
                </c:pt>
                <c:pt idx="363">
                  <c:v>-38.0904634581106</c:v>
                </c:pt>
                <c:pt idx="364">
                  <c:v>-38.2352941176471</c:v>
                </c:pt>
                <c:pt idx="365">
                  <c:v>-35.4835115864528</c:v>
                </c:pt>
                <c:pt idx="366">
                  <c:v>-35.6283422459894</c:v>
                </c:pt>
                <c:pt idx="367">
                  <c:v>-35.4835115864528</c:v>
                </c:pt>
                <c:pt idx="368">
                  <c:v>-34.6145276292336</c:v>
                </c:pt>
                <c:pt idx="369">
                  <c:v>-32.586898395722</c:v>
                </c:pt>
                <c:pt idx="370">
                  <c:v>-32.0075757575758</c:v>
                </c:pt>
                <c:pt idx="371">
                  <c:v>-30.7040998217469</c:v>
                </c:pt>
                <c:pt idx="372">
                  <c:v>-27.3729946524064</c:v>
                </c:pt>
                <c:pt idx="373">
                  <c:v>-27.3729946524064</c:v>
                </c:pt>
                <c:pt idx="374">
                  <c:v>-27.2281639928699</c:v>
                </c:pt>
                <c:pt idx="375">
                  <c:v>-27.3729946524064</c:v>
                </c:pt>
                <c:pt idx="376">
                  <c:v>-27.2281639928699</c:v>
                </c:pt>
                <c:pt idx="377">
                  <c:v>-27.0833333333333</c:v>
                </c:pt>
                <c:pt idx="378">
                  <c:v>-27.2281639928699</c:v>
                </c:pt>
                <c:pt idx="379">
                  <c:v>-27.0833333333333</c:v>
                </c:pt>
                <c:pt idx="380">
                  <c:v>-27.3729946524064</c:v>
                </c:pt>
                <c:pt idx="381">
                  <c:v>-27.2281639928699</c:v>
                </c:pt>
                <c:pt idx="382">
                  <c:v>-25.7798573975045</c:v>
                </c:pt>
                <c:pt idx="383">
                  <c:v>-22.8832442067736</c:v>
                </c:pt>
                <c:pt idx="384">
                  <c:v>-21.8694295900179</c:v>
                </c:pt>
                <c:pt idx="385">
                  <c:v>-21.1452762923352</c:v>
                </c:pt>
                <c:pt idx="386">
                  <c:v>-22.0142602495543</c:v>
                </c:pt>
                <c:pt idx="387">
                  <c:v>-21.4349376114082</c:v>
                </c:pt>
                <c:pt idx="388">
                  <c:v>-21.8694295900179</c:v>
                </c:pt>
                <c:pt idx="389">
                  <c:v>-21.5797682709448</c:v>
                </c:pt>
                <c:pt idx="390">
                  <c:v>-21.5797682709448</c:v>
                </c:pt>
                <c:pt idx="391">
                  <c:v>-21.5797682709448</c:v>
                </c:pt>
                <c:pt idx="392">
                  <c:v>-21.1452762923352</c:v>
                </c:pt>
                <c:pt idx="393">
                  <c:v>-21.2901069518716</c:v>
                </c:pt>
                <c:pt idx="394">
                  <c:v>-21.7245989304813</c:v>
                </c:pt>
                <c:pt idx="395">
                  <c:v>-19.6969696969697</c:v>
                </c:pt>
                <c:pt idx="396">
                  <c:v>-19.9866310160428</c:v>
                </c:pt>
                <c:pt idx="397">
                  <c:v>-17.5245098039216</c:v>
                </c:pt>
                <c:pt idx="398">
                  <c:v>-17.379679144385</c:v>
                </c:pt>
                <c:pt idx="399">
                  <c:v>-14.9175579322638</c:v>
                </c:pt>
                <c:pt idx="400">
                  <c:v>-15.2072192513369</c:v>
                </c:pt>
                <c:pt idx="401">
                  <c:v>-14.9175579322638</c:v>
                </c:pt>
                <c:pt idx="402">
                  <c:v>-14.6278966131908</c:v>
                </c:pt>
                <c:pt idx="403">
                  <c:v>-15.0623885918003</c:v>
                </c:pt>
                <c:pt idx="404">
                  <c:v>-15.2072192513369</c:v>
                </c:pt>
                <c:pt idx="405">
                  <c:v>-14.9175579322638</c:v>
                </c:pt>
                <c:pt idx="406">
                  <c:v>-15.4968805704099</c:v>
                </c:pt>
                <c:pt idx="407">
                  <c:v>-14.4830659536542</c:v>
                </c:pt>
                <c:pt idx="408">
                  <c:v>-15.2072192513369</c:v>
                </c:pt>
                <c:pt idx="409">
                  <c:v>-15.0623885918003</c:v>
                </c:pt>
                <c:pt idx="410">
                  <c:v>-14.9175579322638</c:v>
                </c:pt>
                <c:pt idx="411">
                  <c:v>-14.9175579322638</c:v>
                </c:pt>
                <c:pt idx="412">
                  <c:v>-15.4968805704099</c:v>
                </c:pt>
                <c:pt idx="413">
                  <c:v>-13.1795900178253</c:v>
                </c:pt>
                <c:pt idx="414">
                  <c:v>-13.0347593582888</c:v>
                </c:pt>
                <c:pt idx="415">
                  <c:v>-9.41399286987518</c:v>
                </c:pt>
                <c:pt idx="416">
                  <c:v>-10.1381461675579</c:v>
                </c:pt>
                <c:pt idx="417">
                  <c:v>-9.99331550802142</c:v>
                </c:pt>
                <c:pt idx="418">
                  <c:v>-9.99331550802142</c:v>
                </c:pt>
                <c:pt idx="419">
                  <c:v>-9.55882352941177</c:v>
                </c:pt>
                <c:pt idx="420">
                  <c:v>-12.6002673796792</c:v>
                </c:pt>
                <c:pt idx="421">
                  <c:v>-12.7450980392156</c:v>
                </c:pt>
                <c:pt idx="422">
                  <c:v>-13.4692513368984</c:v>
                </c:pt>
                <c:pt idx="423">
                  <c:v>-13.3244206773618</c:v>
                </c:pt>
                <c:pt idx="424">
                  <c:v>-12.7450980392156</c:v>
                </c:pt>
                <c:pt idx="425">
                  <c:v>-11.0071301247772</c:v>
                </c:pt>
                <c:pt idx="426">
                  <c:v>-10.5726381461675</c:v>
                </c:pt>
                <c:pt idx="427">
                  <c:v>-11.0071301247772</c:v>
                </c:pt>
                <c:pt idx="428">
                  <c:v>-10.5726381461675</c:v>
                </c:pt>
                <c:pt idx="429">
                  <c:v>-10.1381461675579</c:v>
                </c:pt>
                <c:pt idx="430">
                  <c:v>-9.99331550802142</c:v>
                </c:pt>
                <c:pt idx="431">
                  <c:v>-10.5726381461675</c:v>
                </c:pt>
                <c:pt idx="432">
                  <c:v>-9.70365418894824</c:v>
                </c:pt>
                <c:pt idx="433">
                  <c:v>-7.24153297682709</c:v>
                </c:pt>
                <c:pt idx="434">
                  <c:v>-8.5450089126559</c:v>
                </c:pt>
                <c:pt idx="435">
                  <c:v>-8.5450089126559</c:v>
                </c:pt>
                <c:pt idx="436">
                  <c:v>-8.40017825311943</c:v>
                </c:pt>
                <c:pt idx="437">
                  <c:v>-8.25534759358284</c:v>
                </c:pt>
                <c:pt idx="438">
                  <c:v>-8.11051693404638</c:v>
                </c:pt>
                <c:pt idx="439">
                  <c:v>-8.11051693404638</c:v>
                </c:pt>
                <c:pt idx="440">
                  <c:v>-7.96568627450979</c:v>
                </c:pt>
                <c:pt idx="441">
                  <c:v>-8.40017825311943</c:v>
                </c:pt>
                <c:pt idx="442">
                  <c:v>-5.35873440285206</c:v>
                </c:pt>
                <c:pt idx="443">
                  <c:v>-7.53119429590015</c:v>
                </c:pt>
                <c:pt idx="444">
                  <c:v>-6.37254901960781</c:v>
                </c:pt>
                <c:pt idx="445">
                  <c:v>-6.66221033868086</c:v>
                </c:pt>
                <c:pt idx="446">
                  <c:v>-6.95187165775404</c:v>
                </c:pt>
                <c:pt idx="447">
                  <c:v>-6.37254901960781</c:v>
                </c:pt>
                <c:pt idx="448">
                  <c:v>-6.66221033868086</c:v>
                </c:pt>
                <c:pt idx="449">
                  <c:v>-6.5173796791444</c:v>
                </c:pt>
                <c:pt idx="450">
                  <c:v>-6.66221033868086</c:v>
                </c:pt>
                <c:pt idx="451">
                  <c:v>-6.37254901960781</c:v>
                </c:pt>
                <c:pt idx="452">
                  <c:v>-6.80704099821745</c:v>
                </c:pt>
                <c:pt idx="453">
                  <c:v>-6.95187165775404</c:v>
                </c:pt>
                <c:pt idx="454">
                  <c:v>-6.5173796791444</c:v>
                </c:pt>
                <c:pt idx="455">
                  <c:v>-5.7932263814617</c:v>
                </c:pt>
                <c:pt idx="456">
                  <c:v>-6.37254901960781</c:v>
                </c:pt>
                <c:pt idx="457">
                  <c:v>-5.64839572192511</c:v>
                </c:pt>
                <c:pt idx="458">
                  <c:v>-5.7932263814617</c:v>
                </c:pt>
                <c:pt idx="459">
                  <c:v>-5.93805704099816</c:v>
                </c:pt>
                <c:pt idx="460">
                  <c:v>-5.7932263814617</c:v>
                </c:pt>
                <c:pt idx="461">
                  <c:v>-6.08288770053475</c:v>
                </c:pt>
                <c:pt idx="462">
                  <c:v>-6.08288770053475</c:v>
                </c:pt>
                <c:pt idx="463">
                  <c:v>-6.08288770053475</c:v>
                </c:pt>
                <c:pt idx="464">
                  <c:v>-5.64839572192511</c:v>
                </c:pt>
                <c:pt idx="465">
                  <c:v>-5.64839572192511</c:v>
                </c:pt>
                <c:pt idx="466">
                  <c:v>-6.5173796791444</c:v>
                </c:pt>
                <c:pt idx="467">
                  <c:v>-4.92424242424241</c:v>
                </c:pt>
                <c:pt idx="468">
                  <c:v>-4.92424242424241</c:v>
                </c:pt>
                <c:pt idx="469">
                  <c:v>-4.77941176470582</c:v>
                </c:pt>
                <c:pt idx="470">
                  <c:v>-5.06907308377888</c:v>
                </c:pt>
                <c:pt idx="471">
                  <c:v>-4.63458110516936</c:v>
                </c:pt>
                <c:pt idx="472">
                  <c:v>-4.63458110516936</c:v>
                </c:pt>
                <c:pt idx="473">
                  <c:v>-4.63458110516936</c:v>
                </c:pt>
                <c:pt idx="474">
                  <c:v>-4.34491978609618</c:v>
                </c:pt>
                <c:pt idx="475">
                  <c:v>-4.63458110516936</c:v>
                </c:pt>
                <c:pt idx="476">
                  <c:v>-4.48975044563277</c:v>
                </c:pt>
                <c:pt idx="477">
                  <c:v>-4.48975044563277</c:v>
                </c:pt>
                <c:pt idx="478">
                  <c:v>-4.20008912655972</c:v>
                </c:pt>
                <c:pt idx="479">
                  <c:v>-3.91042780748654</c:v>
                </c:pt>
                <c:pt idx="480">
                  <c:v>-3.47593582887702</c:v>
                </c:pt>
                <c:pt idx="481">
                  <c:v>-2.7517825311942</c:v>
                </c:pt>
                <c:pt idx="482">
                  <c:v>-3.18627450980384</c:v>
                </c:pt>
                <c:pt idx="483">
                  <c:v>-3.04144385026738</c:v>
                </c:pt>
                <c:pt idx="484">
                  <c:v>-3.04144385026738</c:v>
                </c:pt>
                <c:pt idx="485">
                  <c:v>-3.04144385026738</c:v>
                </c:pt>
                <c:pt idx="486">
                  <c:v>-3.04144385026738</c:v>
                </c:pt>
                <c:pt idx="487">
                  <c:v>-2.89661319073079</c:v>
                </c:pt>
                <c:pt idx="488">
                  <c:v>-2.89661319073079</c:v>
                </c:pt>
                <c:pt idx="489">
                  <c:v>-2.89661319073079</c:v>
                </c:pt>
                <c:pt idx="490">
                  <c:v>-2.7517825311942</c:v>
                </c:pt>
                <c:pt idx="491">
                  <c:v>-3.18627450980384</c:v>
                </c:pt>
                <c:pt idx="492">
                  <c:v>-3.18627450980384</c:v>
                </c:pt>
                <c:pt idx="493">
                  <c:v>-3.04144385026738</c:v>
                </c:pt>
                <c:pt idx="494">
                  <c:v>-2.89661319073079</c:v>
                </c:pt>
                <c:pt idx="495">
                  <c:v>-3.18627450980384</c:v>
                </c:pt>
                <c:pt idx="496">
                  <c:v>-2.60695187165773</c:v>
                </c:pt>
                <c:pt idx="497">
                  <c:v>-2.89661319073079</c:v>
                </c:pt>
                <c:pt idx="498">
                  <c:v>-2.60695187165773</c:v>
                </c:pt>
                <c:pt idx="499">
                  <c:v>-2.7517825311942</c:v>
                </c:pt>
                <c:pt idx="500">
                  <c:v>-2.60695187165773</c:v>
                </c:pt>
                <c:pt idx="501">
                  <c:v>-2.60695187165773</c:v>
                </c:pt>
                <c:pt idx="502">
                  <c:v>-2.46212121212114</c:v>
                </c:pt>
                <c:pt idx="503">
                  <c:v>-2.17245989304809</c:v>
                </c:pt>
                <c:pt idx="504">
                  <c:v>-2.7517825311942</c:v>
                </c:pt>
                <c:pt idx="505">
                  <c:v>-2.7517825311942</c:v>
                </c:pt>
                <c:pt idx="506">
                  <c:v>-3.18627450980384</c:v>
                </c:pt>
                <c:pt idx="507">
                  <c:v>-2.7517825311942</c:v>
                </c:pt>
                <c:pt idx="508">
                  <c:v>-2.7517825311942</c:v>
                </c:pt>
                <c:pt idx="509">
                  <c:v>-2.60695187165773</c:v>
                </c:pt>
                <c:pt idx="510">
                  <c:v>-2.7517825311942</c:v>
                </c:pt>
                <c:pt idx="511">
                  <c:v>-2.89661319073079</c:v>
                </c:pt>
                <c:pt idx="512">
                  <c:v>-2.46212121212114</c:v>
                </c:pt>
                <c:pt idx="513">
                  <c:v>-3.04144385026738</c:v>
                </c:pt>
                <c:pt idx="514">
                  <c:v>-2.46212121212114</c:v>
                </c:pt>
                <c:pt idx="515">
                  <c:v>-2.46212121212114</c:v>
                </c:pt>
                <c:pt idx="516">
                  <c:v>-2.60695187165773</c:v>
                </c:pt>
                <c:pt idx="517">
                  <c:v>-2.60695187165773</c:v>
                </c:pt>
                <c:pt idx="518">
                  <c:v>-2.46212121212114</c:v>
                </c:pt>
                <c:pt idx="519">
                  <c:v>-2.31729055258468</c:v>
                </c:pt>
                <c:pt idx="520">
                  <c:v>-3.04144385026738</c:v>
                </c:pt>
                <c:pt idx="521">
                  <c:v>-2.46212121212114</c:v>
                </c:pt>
                <c:pt idx="522">
                  <c:v>-3.04144385026738</c:v>
                </c:pt>
                <c:pt idx="523">
                  <c:v>-2.17245989304809</c:v>
                </c:pt>
                <c:pt idx="524">
                  <c:v>-3.18627450980384</c:v>
                </c:pt>
                <c:pt idx="525">
                  <c:v>-2.31729055258468</c:v>
                </c:pt>
                <c:pt idx="526">
                  <c:v>-2.89661319073079</c:v>
                </c:pt>
                <c:pt idx="527">
                  <c:v>-2.7517825311942</c:v>
                </c:pt>
                <c:pt idx="528">
                  <c:v>-2.89661319073079</c:v>
                </c:pt>
                <c:pt idx="529">
                  <c:v>-2.60695187165773</c:v>
                </c:pt>
                <c:pt idx="530">
                  <c:v>-2.7517825311942</c:v>
                </c:pt>
                <c:pt idx="531">
                  <c:v>-2.46212121212114</c:v>
                </c:pt>
                <c:pt idx="532">
                  <c:v>-2.7517825311942</c:v>
                </c:pt>
                <c:pt idx="533">
                  <c:v>-3.04144385026738</c:v>
                </c:pt>
                <c:pt idx="534">
                  <c:v>-2.60695187165773</c:v>
                </c:pt>
                <c:pt idx="535">
                  <c:v>-2.60695187165773</c:v>
                </c:pt>
                <c:pt idx="536">
                  <c:v>-2.60695187165773</c:v>
                </c:pt>
                <c:pt idx="537">
                  <c:v>-2.89661319073079</c:v>
                </c:pt>
                <c:pt idx="538">
                  <c:v>-2.7517825311942</c:v>
                </c:pt>
                <c:pt idx="539">
                  <c:v>-2.89661319073079</c:v>
                </c:pt>
                <c:pt idx="540">
                  <c:v>-2.89661319073079</c:v>
                </c:pt>
                <c:pt idx="541">
                  <c:v>-2.7517825311942</c:v>
                </c:pt>
                <c:pt idx="542">
                  <c:v>-2.60695187165773</c:v>
                </c:pt>
                <c:pt idx="543">
                  <c:v>-3.18627450980384</c:v>
                </c:pt>
                <c:pt idx="544">
                  <c:v>-2.7517825311942</c:v>
                </c:pt>
                <c:pt idx="545">
                  <c:v>-2.7517825311942</c:v>
                </c:pt>
                <c:pt idx="546">
                  <c:v>-3.04144385026738</c:v>
                </c:pt>
                <c:pt idx="547">
                  <c:v>-2.46212121212114</c:v>
                </c:pt>
                <c:pt idx="548">
                  <c:v>-2.7517825311942</c:v>
                </c:pt>
                <c:pt idx="549">
                  <c:v>-2.89661319073079</c:v>
                </c:pt>
                <c:pt idx="550">
                  <c:v>-2.89661319073079</c:v>
                </c:pt>
                <c:pt idx="551">
                  <c:v>-2.60695187165773</c:v>
                </c:pt>
                <c:pt idx="552">
                  <c:v>-3.33110516934043</c:v>
                </c:pt>
                <c:pt idx="553">
                  <c:v>-3.47593582887702</c:v>
                </c:pt>
                <c:pt idx="554">
                  <c:v>-3.47593582887702</c:v>
                </c:pt>
                <c:pt idx="555">
                  <c:v>-3.76559714795007</c:v>
                </c:pt>
                <c:pt idx="556">
                  <c:v>-3.62076648841348</c:v>
                </c:pt>
                <c:pt idx="557">
                  <c:v>-2.89661319073079</c:v>
                </c:pt>
                <c:pt idx="558">
                  <c:v>-3.18627450980384</c:v>
                </c:pt>
                <c:pt idx="559">
                  <c:v>-3.62076648841348</c:v>
                </c:pt>
                <c:pt idx="560">
                  <c:v>-3.04144385026738</c:v>
                </c:pt>
                <c:pt idx="561">
                  <c:v>-3.04144385026738</c:v>
                </c:pt>
                <c:pt idx="562">
                  <c:v>-3.47593582887702</c:v>
                </c:pt>
                <c:pt idx="563">
                  <c:v>-3.76559714795007</c:v>
                </c:pt>
                <c:pt idx="564">
                  <c:v>-3.33110516934043</c:v>
                </c:pt>
                <c:pt idx="565">
                  <c:v>-2.60695187165773</c:v>
                </c:pt>
                <c:pt idx="566">
                  <c:v>-3.33110516934043</c:v>
                </c:pt>
                <c:pt idx="567">
                  <c:v>-3.33110516934043</c:v>
                </c:pt>
                <c:pt idx="568">
                  <c:v>-3.04144385026738</c:v>
                </c:pt>
                <c:pt idx="569">
                  <c:v>-2.7517825311942</c:v>
                </c:pt>
                <c:pt idx="570">
                  <c:v>-3.04144385026738</c:v>
                </c:pt>
                <c:pt idx="571">
                  <c:v>-2.89661319073079</c:v>
                </c:pt>
                <c:pt idx="572">
                  <c:v>-2.0276292335115</c:v>
                </c:pt>
                <c:pt idx="573">
                  <c:v>-2.60695187165773</c:v>
                </c:pt>
                <c:pt idx="574">
                  <c:v>-2.60695187165773</c:v>
                </c:pt>
                <c:pt idx="575">
                  <c:v>-2.60695187165773</c:v>
                </c:pt>
                <c:pt idx="576">
                  <c:v>-2.89661319073079</c:v>
                </c:pt>
                <c:pt idx="577">
                  <c:v>-2.0276292335115</c:v>
                </c:pt>
                <c:pt idx="578">
                  <c:v>-2.31729055258468</c:v>
                </c:pt>
                <c:pt idx="579">
                  <c:v>-2.0276292335115</c:v>
                </c:pt>
                <c:pt idx="580">
                  <c:v>-2.60695187165773</c:v>
                </c:pt>
                <c:pt idx="581">
                  <c:v>-2.0276292335115</c:v>
                </c:pt>
                <c:pt idx="582">
                  <c:v>-2.60695187165773</c:v>
                </c:pt>
                <c:pt idx="583">
                  <c:v>-2.60695187165773</c:v>
                </c:pt>
                <c:pt idx="584">
                  <c:v>-2.31729055258468</c:v>
                </c:pt>
                <c:pt idx="585">
                  <c:v>-2.31729055258468</c:v>
                </c:pt>
                <c:pt idx="586">
                  <c:v>-2.17245989304809</c:v>
                </c:pt>
                <c:pt idx="587">
                  <c:v>-1.73796791443845</c:v>
                </c:pt>
                <c:pt idx="588">
                  <c:v>-2.31729055258468</c:v>
                </c:pt>
                <c:pt idx="589">
                  <c:v>-2.7517825311942</c:v>
                </c:pt>
                <c:pt idx="590">
                  <c:v>-2.7517825311942</c:v>
                </c:pt>
                <c:pt idx="591">
                  <c:v>-3.33110516934043</c:v>
                </c:pt>
                <c:pt idx="592">
                  <c:v>-3.04144385026738</c:v>
                </c:pt>
                <c:pt idx="593">
                  <c:v>-3.04144385026738</c:v>
                </c:pt>
                <c:pt idx="594">
                  <c:v>-2.60695187165773</c:v>
                </c:pt>
                <c:pt idx="595">
                  <c:v>-2.31729055258468</c:v>
                </c:pt>
                <c:pt idx="596">
                  <c:v>-2.46212121212114</c:v>
                </c:pt>
                <c:pt idx="597">
                  <c:v>-2.46212121212114</c:v>
                </c:pt>
                <c:pt idx="598">
                  <c:v>-2.7517825311942</c:v>
                </c:pt>
                <c:pt idx="599">
                  <c:v>-2.46212121212114</c:v>
                </c:pt>
                <c:pt idx="600">
                  <c:v>-3.04144385026738</c:v>
                </c:pt>
                <c:pt idx="601">
                  <c:v>-2.7517825311942</c:v>
                </c:pt>
                <c:pt idx="602">
                  <c:v>-3.18627450980384</c:v>
                </c:pt>
                <c:pt idx="603">
                  <c:v>-2.89661319073079</c:v>
                </c:pt>
                <c:pt idx="604">
                  <c:v>-3.04144385026738</c:v>
                </c:pt>
                <c:pt idx="605">
                  <c:v>-2.89661319073079</c:v>
                </c:pt>
                <c:pt idx="606">
                  <c:v>-2.17245989304809</c:v>
                </c:pt>
                <c:pt idx="607">
                  <c:v>-3.04144385026738</c:v>
                </c:pt>
                <c:pt idx="608">
                  <c:v>-3.18627450980384</c:v>
                </c:pt>
                <c:pt idx="609">
                  <c:v>-2.60695187165773</c:v>
                </c:pt>
                <c:pt idx="610">
                  <c:v>-2.0276292335115</c:v>
                </c:pt>
                <c:pt idx="611">
                  <c:v>-2.89661319073079</c:v>
                </c:pt>
                <c:pt idx="612">
                  <c:v>-2.46212121212114</c:v>
                </c:pt>
                <c:pt idx="613">
                  <c:v>-2.60695187165773</c:v>
                </c:pt>
                <c:pt idx="614">
                  <c:v>-2.17245989304809</c:v>
                </c:pt>
                <c:pt idx="615">
                  <c:v>-3.04144385026738</c:v>
                </c:pt>
                <c:pt idx="616">
                  <c:v>-2.17245989304809</c:v>
                </c:pt>
                <c:pt idx="617">
                  <c:v>-2.17245989304809</c:v>
                </c:pt>
                <c:pt idx="618">
                  <c:v>-3.18627450980384</c:v>
                </c:pt>
                <c:pt idx="619">
                  <c:v>-2.7517825311942</c:v>
                </c:pt>
                <c:pt idx="620">
                  <c:v>-2.46212121212114</c:v>
                </c:pt>
                <c:pt idx="621">
                  <c:v>-3.18627450980384</c:v>
                </c:pt>
                <c:pt idx="622">
                  <c:v>-3.04144385026738</c:v>
                </c:pt>
                <c:pt idx="623">
                  <c:v>-3.04144385026738</c:v>
                </c:pt>
                <c:pt idx="624">
                  <c:v>-3.04144385026738</c:v>
                </c:pt>
                <c:pt idx="625">
                  <c:v>-3.04144385026738</c:v>
                </c:pt>
                <c:pt idx="626">
                  <c:v>-3.04144385026738</c:v>
                </c:pt>
                <c:pt idx="627">
                  <c:v>-3.18627450980384</c:v>
                </c:pt>
                <c:pt idx="628">
                  <c:v>-4.05525846702313</c:v>
                </c:pt>
                <c:pt idx="629">
                  <c:v>-3.62076648841348</c:v>
                </c:pt>
                <c:pt idx="630">
                  <c:v>-3.62076648841348</c:v>
                </c:pt>
                <c:pt idx="631">
                  <c:v>-4.05525846702313</c:v>
                </c:pt>
                <c:pt idx="632">
                  <c:v>-3.04144385026738</c:v>
                </c:pt>
                <c:pt idx="633">
                  <c:v>-3.62076648841348</c:v>
                </c:pt>
                <c:pt idx="634">
                  <c:v>-3.76559714795007</c:v>
                </c:pt>
                <c:pt idx="635">
                  <c:v>-3.04144385026738</c:v>
                </c:pt>
                <c:pt idx="636">
                  <c:v>-3.47593582887702</c:v>
                </c:pt>
                <c:pt idx="637">
                  <c:v>-3.47593582887702</c:v>
                </c:pt>
                <c:pt idx="638">
                  <c:v>-3.18627450980384</c:v>
                </c:pt>
                <c:pt idx="639">
                  <c:v>-3.18627450980384</c:v>
                </c:pt>
                <c:pt idx="640">
                  <c:v>-3.18627450980384</c:v>
                </c:pt>
                <c:pt idx="641">
                  <c:v>-2.60695187165773</c:v>
                </c:pt>
                <c:pt idx="642">
                  <c:v>-2.7517825311942</c:v>
                </c:pt>
                <c:pt idx="643">
                  <c:v>-3.18627450980384</c:v>
                </c:pt>
                <c:pt idx="644">
                  <c:v>-3.18627450980384</c:v>
                </c:pt>
                <c:pt idx="645">
                  <c:v>-2.17245989304809</c:v>
                </c:pt>
                <c:pt idx="646">
                  <c:v>-3.18627450980384</c:v>
                </c:pt>
                <c:pt idx="647">
                  <c:v>-3.33110516934043</c:v>
                </c:pt>
                <c:pt idx="648">
                  <c:v>-2.89661319073079</c:v>
                </c:pt>
                <c:pt idx="649">
                  <c:v>-2.89661319073079</c:v>
                </c:pt>
                <c:pt idx="650">
                  <c:v>-3.18627450980384</c:v>
                </c:pt>
                <c:pt idx="651">
                  <c:v>-3.62076648841348</c:v>
                </c:pt>
                <c:pt idx="652">
                  <c:v>-3.04144385026738</c:v>
                </c:pt>
                <c:pt idx="653">
                  <c:v>-3.62076648841348</c:v>
                </c:pt>
                <c:pt idx="654">
                  <c:v>-3.04144385026738</c:v>
                </c:pt>
                <c:pt idx="655">
                  <c:v>-3.04144385026738</c:v>
                </c:pt>
                <c:pt idx="656">
                  <c:v>-2.7517825311942</c:v>
                </c:pt>
                <c:pt idx="657">
                  <c:v>-2.60695187165773</c:v>
                </c:pt>
                <c:pt idx="658">
                  <c:v>-2.89661319073079</c:v>
                </c:pt>
                <c:pt idx="659">
                  <c:v>-3.18627450980384</c:v>
                </c:pt>
                <c:pt idx="660">
                  <c:v>-3.18627450980384</c:v>
                </c:pt>
                <c:pt idx="661">
                  <c:v>-3.18627450980384</c:v>
                </c:pt>
                <c:pt idx="662">
                  <c:v>-2.31729055258468</c:v>
                </c:pt>
                <c:pt idx="663">
                  <c:v>-2.89661319073079</c:v>
                </c:pt>
                <c:pt idx="664">
                  <c:v>-2.46212121212114</c:v>
                </c:pt>
                <c:pt idx="665">
                  <c:v>-2.46212121212114</c:v>
                </c:pt>
                <c:pt idx="666">
                  <c:v>-2.60695187165773</c:v>
                </c:pt>
                <c:pt idx="667">
                  <c:v>-2.89661319073079</c:v>
                </c:pt>
                <c:pt idx="668">
                  <c:v>-2.89661319073079</c:v>
                </c:pt>
                <c:pt idx="669">
                  <c:v>-2.89661319073079</c:v>
                </c:pt>
                <c:pt idx="670">
                  <c:v>-2.46212121212114</c:v>
                </c:pt>
                <c:pt idx="671">
                  <c:v>-2.60695187165773</c:v>
                </c:pt>
                <c:pt idx="672">
                  <c:v>-2.17245989304809</c:v>
                </c:pt>
                <c:pt idx="673">
                  <c:v>-2.31729055258468</c:v>
                </c:pt>
                <c:pt idx="674">
                  <c:v>-2.31729055258468</c:v>
                </c:pt>
                <c:pt idx="675">
                  <c:v>-3.04144385026738</c:v>
                </c:pt>
                <c:pt idx="676">
                  <c:v>-2.46212121212114</c:v>
                </c:pt>
                <c:pt idx="677">
                  <c:v>-1.44830659536539</c:v>
                </c:pt>
                <c:pt idx="678">
                  <c:v>-1.59313725490186</c:v>
                </c:pt>
                <c:pt idx="679">
                  <c:v>-2.17245989304809</c:v>
                </c:pt>
                <c:pt idx="680">
                  <c:v>-2.0276292335115</c:v>
                </c:pt>
                <c:pt idx="681">
                  <c:v>-0.724153297682696</c:v>
                </c:pt>
                <c:pt idx="682">
                  <c:v>-1.01381461675575</c:v>
                </c:pt>
                <c:pt idx="683">
                  <c:v>-0.579322638146106</c:v>
                </c:pt>
                <c:pt idx="684">
                  <c:v>-0.724153297682696</c:v>
                </c:pt>
                <c:pt idx="685">
                  <c:v>-0.579322638146106</c:v>
                </c:pt>
                <c:pt idx="686">
                  <c:v>-1.15864527629234</c:v>
                </c:pt>
                <c:pt idx="687">
                  <c:v>-1.59313725490186</c:v>
                </c:pt>
                <c:pt idx="688">
                  <c:v>-1.73796791443845</c:v>
                </c:pt>
                <c:pt idx="689">
                  <c:v>-1.3034759358288</c:v>
                </c:pt>
                <c:pt idx="690">
                  <c:v>-1.15864527629234</c:v>
                </c:pt>
                <c:pt idx="691">
                  <c:v>-1.44830659536539</c:v>
                </c:pt>
                <c:pt idx="692">
                  <c:v>-1.44830659536539</c:v>
                </c:pt>
                <c:pt idx="693">
                  <c:v>-1.01381461675575</c:v>
                </c:pt>
                <c:pt idx="694">
                  <c:v>-1.15864527629234</c:v>
                </c:pt>
                <c:pt idx="695">
                  <c:v>-1.3034759358288</c:v>
                </c:pt>
                <c:pt idx="696">
                  <c:v>-1.01381461675575</c:v>
                </c:pt>
                <c:pt idx="697">
                  <c:v>-1.01381461675575</c:v>
                </c:pt>
                <c:pt idx="698">
                  <c:v>-1.01381461675575</c:v>
                </c:pt>
                <c:pt idx="699">
                  <c:v>-1.15864527629234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</c:numCache>
            </c:numRef>
          </c:yVal>
          <c:smooth val="1"/>
        </c:ser>
        <c:axId val="45076363"/>
        <c:axId val="29898799"/>
      </c:scatterChart>
      <c:valAx>
        <c:axId val="45076363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8799"/>
        <c:crossesAt val="0"/>
        <c:crossBetween val="midCat"/>
        <c:majorUnit val="1"/>
      </c:valAx>
      <c:valAx>
        <c:axId val="29898799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6363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686569408934"/>
          <c:y val="0.374278215223097"/>
          <c:w val="0.151225748232817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0i</a:t>
            </a:r>
          </a:p>
        </c:rich>
      </c:tx>
      <c:layout>
        <c:manualLayout>
          <c:xMode val="edge"/>
          <c:yMode val="edge"/>
          <c:x val="0.48536969496021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61803713528"/>
          <c:y val="0.0328040939509251"/>
          <c:w val="0.475256962864721"/>
          <c:h val="0.952499671959061"/>
        </c:manualLayout>
      </c:layout>
      <c:scatterChart>
        <c:scatterStyle val="line"/>
        <c:varyColors val="0"/>
        <c:ser>
          <c:idx val="0"/>
          <c:order val="0"/>
          <c:tx>
            <c:strRef>
              <c:f>"0i"</c:f>
              <c:strCache>
                <c:ptCount val="1"/>
                <c:pt idx="0">
                  <c:v>0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d TTO3 (5-8)'!$A$4:$A$853</c:f>
              <c:numCache>
                <c:formatCode>General</c:formatCode>
                <c:ptCount val="850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0000000000001</c:v>
                </c:pt>
                <c:pt idx="48">
                  <c:v>0.960000000000001</c:v>
                </c:pt>
                <c:pt idx="49">
                  <c:v>0.980000000000001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39999999999999</c:v>
                </c:pt>
                <c:pt idx="221">
                  <c:v>4.41999999999999</c:v>
                </c:pt>
                <c:pt idx="222">
                  <c:v>4.43999999999999</c:v>
                </c:pt>
                <c:pt idx="223">
                  <c:v>4.45999999999999</c:v>
                </c:pt>
                <c:pt idx="224">
                  <c:v>4.47999999999999</c:v>
                </c:pt>
                <c:pt idx="225">
                  <c:v>4.49999999999999</c:v>
                </c:pt>
                <c:pt idx="226">
                  <c:v>4.51999999999999</c:v>
                </c:pt>
                <c:pt idx="227">
                  <c:v>4.53999999999999</c:v>
                </c:pt>
                <c:pt idx="228">
                  <c:v>4.55999999999999</c:v>
                </c:pt>
                <c:pt idx="229">
                  <c:v>4.57999999999999</c:v>
                </c:pt>
                <c:pt idx="230">
                  <c:v>4.59999999999999</c:v>
                </c:pt>
                <c:pt idx="231">
                  <c:v>4.61999999999999</c:v>
                </c:pt>
                <c:pt idx="232">
                  <c:v>4.63999999999999</c:v>
                </c:pt>
                <c:pt idx="233">
                  <c:v>4.65999999999999</c:v>
                </c:pt>
                <c:pt idx="234">
                  <c:v>4.67999999999999</c:v>
                </c:pt>
                <c:pt idx="235">
                  <c:v>4.69999999999999</c:v>
                </c:pt>
                <c:pt idx="236">
                  <c:v>4.71999999999999</c:v>
                </c:pt>
                <c:pt idx="237">
                  <c:v>4.73999999999999</c:v>
                </c:pt>
                <c:pt idx="238">
                  <c:v>4.75999999999999</c:v>
                </c:pt>
                <c:pt idx="239">
                  <c:v>4.77999999999999</c:v>
                </c:pt>
                <c:pt idx="240">
                  <c:v>4.79999999999999</c:v>
                </c:pt>
                <c:pt idx="241">
                  <c:v>4.81999999999999</c:v>
                </c:pt>
                <c:pt idx="242">
                  <c:v>4.83999999999999</c:v>
                </c:pt>
                <c:pt idx="243">
                  <c:v>4.85999999999998</c:v>
                </c:pt>
                <c:pt idx="244">
                  <c:v>4.87999999999998</c:v>
                </c:pt>
                <c:pt idx="245">
                  <c:v>4.89999999999998</c:v>
                </c:pt>
                <c:pt idx="246">
                  <c:v>4.91999999999998</c:v>
                </c:pt>
                <c:pt idx="247">
                  <c:v>4.93999999999998</c:v>
                </c:pt>
                <c:pt idx="248">
                  <c:v>4.95999999999998</c:v>
                </c:pt>
                <c:pt idx="249">
                  <c:v>4.97999999999998</c:v>
                </c:pt>
                <c:pt idx="250">
                  <c:v>4.99999999999998</c:v>
                </c:pt>
                <c:pt idx="251">
                  <c:v>5.01999999999998</c:v>
                </c:pt>
                <c:pt idx="252">
                  <c:v>5.03999999999998</c:v>
                </c:pt>
                <c:pt idx="253">
                  <c:v>5.05999999999998</c:v>
                </c:pt>
                <c:pt idx="254">
                  <c:v>5.07999999999998</c:v>
                </c:pt>
                <c:pt idx="255">
                  <c:v>5.09999999999998</c:v>
                </c:pt>
                <c:pt idx="256">
                  <c:v>5.11999999999998</c:v>
                </c:pt>
                <c:pt idx="257">
                  <c:v>5.13999999999998</c:v>
                </c:pt>
                <c:pt idx="258">
                  <c:v>5.15999999999998</c:v>
                </c:pt>
                <c:pt idx="259">
                  <c:v>5.17999999999998</c:v>
                </c:pt>
                <c:pt idx="260">
                  <c:v>5.19999999999998</c:v>
                </c:pt>
                <c:pt idx="261">
                  <c:v>5.21999999999998</c:v>
                </c:pt>
                <c:pt idx="262">
                  <c:v>5.23999999999998</c:v>
                </c:pt>
                <c:pt idx="263">
                  <c:v>5.25999999999998</c:v>
                </c:pt>
                <c:pt idx="264">
                  <c:v>5.27999999999998</c:v>
                </c:pt>
                <c:pt idx="265">
                  <c:v>5.29999999999998</c:v>
                </c:pt>
                <c:pt idx="266">
                  <c:v>5.31999999999997</c:v>
                </c:pt>
                <c:pt idx="267">
                  <c:v>5.33999999999997</c:v>
                </c:pt>
                <c:pt idx="268">
                  <c:v>5.35999999999997</c:v>
                </c:pt>
                <c:pt idx="269">
                  <c:v>5.37999999999997</c:v>
                </c:pt>
                <c:pt idx="270">
                  <c:v>5.39999999999997</c:v>
                </c:pt>
                <c:pt idx="271">
                  <c:v>5.41999999999997</c:v>
                </c:pt>
                <c:pt idx="272">
                  <c:v>5.43999999999997</c:v>
                </c:pt>
                <c:pt idx="273">
                  <c:v>5.45999999999997</c:v>
                </c:pt>
                <c:pt idx="274">
                  <c:v>5.47999999999997</c:v>
                </c:pt>
                <c:pt idx="275">
                  <c:v>5.49999999999997</c:v>
                </c:pt>
                <c:pt idx="276">
                  <c:v>5.51999999999997</c:v>
                </c:pt>
                <c:pt idx="277">
                  <c:v>5.53999999999997</c:v>
                </c:pt>
                <c:pt idx="278">
                  <c:v>5.55999999999997</c:v>
                </c:pt>
                <c:pt idx="279">
                  <c:v>5.57999999999997</c:v>
                </c:pt>
                <c:pt idx="280">
                  <c:v>5.59999999999997</c:v>
                </c:pt>
                <c:pt idx="281">
                  <c:v>5.61999999999997</c:v>
                </c:pt>
                <c:pt idx="282">
                  <c:v>5.63999999999997</c:v>
                </c:pt>
                <c:pt idx="283">
                  <c:v>5.65999999999997</c:v>
                </c:pt>
                <c:pt idx="284">
                  <c:v>5.67999999999997</c:v>
                </c:pt>
                <c:pt idx="285">
                  <c:v>5.69999999999997</c:v>
                </c:pt>
                <c:pt idx="286">
                  <c:v>5.71999999999997</c:v>
                </c:pt>
                <c:pt idx="287">
                  <c:v>5.73999999999997</c:v>
                </c:pt>
                <c:pt idx="288">
                  <c:v>5.75999999999997</c:v>
                </c:pt>
                <c:pt idx="289">
                  <c:v>5.77999999999997</c:v>
                </c:pt>
                <c:pt idx="290">
                  <c:v>5.79999999999996</c:v>
                </c:pt>
                <c:pt idx="291">
                  <c:v>5.81999999999996</c:v>
                </c:pt>
                <c:pt idx="292">
                  <c:v>5.83999999999996</c:v>
                </c:pt>
                <c:pt idx="293">
                  <c:v>5.85999999999996</c:v>
                </c:pt>
                <c:pt idx="294">
                  <c:v>5.87999999999996</c:v>
                </c:pt>
                <c:pt idx="295">
                  <c:v>5.89999999999996</c:v>
                </c:pt>
                <c:pt idx="296">
                  <c:v>5.91999999999996</c:v>
                </c:pt>
                <c:pt idx="297">
                  <c:v>5.93999999999996</c:v>
                </c:pt>
                <c:pt idx="298">
                  <c:v>5.95999999999996</c:v>
                </c:pt>
                <c:pt idx="299">
                  <c:v>5.97999999999996</c:v>
                </c:pt>
                <c:pt idx="300">
                  <c:v>5.99999999999996</c:v>
                </c:pt>
                <c:pt idx="301">
                  <c:v>6.01999999999996</c:v>
                </c:pt>
                <c:pt idx="302">
                  <c:v>6.03999999999996</c:v>
                </c:pt>
                <c:pt idx="303">
                  <c:v>6.05999999999996</c:v>
                </c:pt>
                <c:pt idx="304">
                  <c:v>6.07999999999996</c:v>
                </c:pt>
                <c:pt idx="305">
                  <c:v>6.09999999999996</c:v>
                </c:pt>
                <c:pt idx="306">
                  <c:v>6.11999999999996</c:v>
                </c:pt>
                <c:pt idx="307">
                  <c:v>6.13999999999996</c:v>
                </c:pt>
                <c:pt idx="308">
                  <c:v>6.15999999999996</c:v>
                </c:pt>
                <c:pt idx="309">
                  <c:v>6.17999999999996</c:v>
                </c:pt>
                <c:pt idx="310">
                  <c:v>6.19999999999996</c:v>
                </c:pt>
                <c:pt idx="311">
                  <c:v>6.21999999999996</c:v>
                </c:pt>
                <c:pt idx="312">
                  <c:v>6.23999999999996</c:v>
                </c:pt>
                <c:pt idx="313">
                  <c:v>6.25999999999995</c:v>
                </c:pt>
                <c:pt idx="314">
                  <c:v>6.27999999999995</c:v>
                </c:pt>
                <c:pt idx="315">
                  <c:v>6.29999999999995</c:v>
                </c:pt>
                <c:pt idx="316">
                  <c:v>6.31999999999995</c:v>
                </c:pt>
                <c:pt idx="317">
                  <c:v>6.33999999999995</c:v>
                </c:pt>
                <c:pt idx="318">
                  <c:v>6.35999999999995</c:v>
                </c:pt>
                <c:pt idx="319">
                  <c:v>6.37999999999995</c:v>
                </c:pt>
                <c:pt idx="320">
                  <c:v>6.39999999999995</c:v>
                </c:pt>
                <c:pt idx="321">
                  <c:v>6.41999999999995</c:v>
                </c:pt>
                <c:pt idx="322">
                  <c:v>6.43999999999995</c:v>
                </c:pt>
                <c:pt idx="323">
                  <c:v>6.45999999999995</c:v>
                </c:pt>
                <c:pt idx="324">
                  <c:v>6.47999999999995</c:v>
                </c:pt>
                <c:pt idx="325">
                  <c:v>6.49999999999995</c:v>
                </c:pt>
                <c:pt idx="326">
                  <c:v>6.51999999999995</c:v>
                </c:pt>
                <c:pt idx="327">
                  <c:v>6.53999999999995</c:v>
                </c:pt>
                <c:pt idx="328">
                  <c:v>6.55999999999995</c:v>
                </c:pt>
                <c:pt idx="329">
                  <c:v>6.57999999999995</c:v>
                </c:pt>
                <c:pt idx="330">
                  <c:v>6.59999999999995</c:v>
                </c:pt>
                <c:pt idx="331">
                  <c:v>6.61999999999995</c:v>
                </c:pt>
                <c:pt idx="332">
                  <c:v>6.63999999999995</c:v>
                </c:pt>
                <c:pt idx="333">
                  <c:v>6.65999999999995</c:v>
                </c:pt>
                <c:pt idx="334">
                  <c:v>6.67999999999995</c:v>
                </c:pt>
                <c:pt idx="335">
                  <c:v>6.69999999999995</c:v>
                </c:pt>
                <c:pt idx="336">
                  <c:v>6.71999999999995</c:v>
                </c:pt>
                <c:pt idx="337">
                  <c:v>6.73999999999994</c:v>
                </c:pt>
                <c:pt idx="338">
                  <c:v>6.75999999999994</c:v>
                </c:pt>
                <c:pt idx="339">
                  <c:v>6.77999999999994</c:v>
                </c:pt>
                <c:pt idx="340">
                  <c:v>6.79999999999994</c:v>
                </c:pt>
                <c:pt idx="341">
                  <c:v>6.81999999999994</c:v>
                </c:pt>
                <c:pt idx="342">
                  <c:v>6.83999999999994</c:v>
                </c:pt>
                <c:pt idx="343">
                  <c:v>6.85999999999994</c:v>
                </c:pt>
                <c:pt idx="344">
                  <c:v>6.87999999999994</c:v>
                </c:pt>
                <c:pt idx="345">
                  <c:v>6.89999999999994</c:v>
                </c:pt>
                <c:pt idx="346">
                  <c:v>6.91999999999994</c:v>
                </c:pt>
                <c:pt idx="347">
                  <c:v>6.93999999999994</c:v>
                </c:pt>
                <c:pt idx="348">
                  <c:v>6.95999999999994</c:v>
                </c:pt>
                <c:pt idx="349">
                  <c:v>6.97999999999994</c:v>
                </c:pt>
                <c:pt idx="350">
                  <c:v>6.99999999999994</c:v>
                </c:pt>
                <c:pt idx="351">
                  <c:v>7.01999999999994</c:v>
                </c:pt>
                <c:pt idx="352">
                  <c:v>7.03999999999994</c:v>
                </c:pt>
                <c:pt idx="353">
                  <c:v>7.05999999999994</c:v>
                </c:pt>
                <c:pt idx="354">
                  <c:v>7.07999999999994</c:v>
                </c:pt>
                <c:pt idx="355">
                  <c:v>7.09999999999994</c:v>
                </c:pt>
                <c:pt idx="356">
                  <c:v>7.11999999999994</c:v>
                </c:pt>
                <c:pt idx="357">
                  <c:v>7.13999999999994</c:v>
                </c:pt>
                <c:pt idx="358">
                  <c:v>7.15999999999994</c:v>
                </c:pt>
                <c:pt idx="359">
                  <c:v>7.17999999999994</c:v>
                </c:pt>
                <c:pt idx="360">
                  <c:v>7.19999999999993</c:v>
                </c:pt>
                <c:pt idx="361">
                  <c:v>7.21999999999993</c:v>
                </c:pt>
                <c:pt idx="362">
                  <c:v>7.23999999999993</c:v>
                </c:pt>
                <c:pt idx="363">
                  <c:v>7.25999999999993</c:v>
                </c:pt>
                <c:pt idx="364">
                  <c:v>7.27999999999993</c:v>
                </c:pt>
                <c:pt idx="365">
                  <c:v>7.29999999999993</c:v>
                </c:pt>
                <c:pt idx="366">
                  <c:v>7.31999999999993</c:v>
                </c:pt>
                <c:pt idx="367">
                  <c:v>7.33999999999993</c:v>
                </c:pt>
                <c:pt idx="368">
                  <c:v>7.35999999999993</c:v>
                </c:pt>
                <c:pt idx="369">
                  <c:v>7.37999999999993</c:v>
                </c:pt>
                <c:pt idx="370">
                  <c:v>7.39999999999993</c:v>
                </c:pt>
                <c:pt idx="371">
                  <c:v>7.41999999999993</c:v>
                </c:pt>
                <c:pt idx="372">
                  <c:v>7.43999999999993</c:v>
                </c:pt>
                <c:pt idx="373">
                  <c:v>7.45999999999993</c:v>
                </c:pt>
                <c:pt idx="374">
                  <c:v>7.47999999999993</c:v>
                </c:pt>
                <c:pt idx="375">
                  <c:v>7.49999999999993</c:v>
                </c:pt>
                <c:pt idx="376">
                  <c:v>7.51999999999993</c:v>
                </c:pt>
                <c:pt idx="377">
                  <c:v>7.53999999999993</c:v>
                </c:pt>
                <c:pt idx="378">
                  <c:v>7.55999999999993</c:v>
                </c:pt>
                <c:pt idx="379">
                  <c:v>7.57999999999993</c:v>
                </c:pt>
                <c:pt idx="380">
                  <c:v>7.59999999999993</c:v>
                </c:pt>
                <c:pt idx="381">
                  <c:v>7.61999999999993</c:v>
                </c:pt>
                <c:pt idx="382">
                  <c:v>7.63999999999993</c:v>
                </c:pt>
                <c:pt idx="383">
                  <c:v>7.65999999999993</c:v>
                </c:pt>
                <c:pt idx="384">
                  <c:v>7.67999999999992</c:v>
                </c:pt>
                <c:pt idx="385">
                  <c:v>7.69999999999992</c:v>
                </c:pt>
                <c:pt idx="386">
                  <c:v>7.71999999999992</c:v>
                </c:pt>
                <c:pt idx="387">
                  <c:v>7.73999999999992</c:v>
                </c:pt>
                <c:pt idx="388">
                  <c:v>7.75999999999992</c:v>
                </c:pt>
                <c:pt idx="389">
                  <c:v>7.77999999999992</c:v>
                </c:pt>
                <c:pt idx="390">
                  <c:v>7.79999999999992</c:v>
                </c:pt>
                <c:pt idx="391">
                  <c:v>7.81999999999992</c:v>
                </c:pt>
                <c:pt idx="392">
                  <c:v>7.83999999999992</c:v>
                </c:pt>
                <c:pt idx="393">
                  <c:v>7.85999999999992</c:v>
                </c:pt>
                <c:pt idx="394">
                  <c:v>7.87999999999992</c:v>
                </c:pt>
                <c:pt idx="395">
                  <c:v>7.89999999999992</c:v>
                </c:pt>
                <c:pt idx="396">
                  <c:v>7.91999999999992</c:v>
                </c:pt>
                <c:pt idx="397">
                  <c:v>7.93999999999992</c:v>
                </c:pt>
                <c:pt idx="398">
                  <c:v>7.95999999999992</c:v>
                </c:pt>
                <c:pt idx="399">
                  <c:v>7.97999999999992</c:v>
                </c:pt>
                <c:pt idx="400">
                  <c:v>7.99999999999992</c:v>
                </c:pt>
                <c:pt idx="401">
                  <c:v>8.01999999999992</c:v>
                </c:pt>
                <c:pt idx="402">
                  <c:v>8.03999999999992</c:v>
                </c:pt>
                <c:pt idx="403">
                  <c:v>8.05999999999992</c:v>
                </c:pt>
                <c:pt idx="404">
                  <c:v>8.07999999999992</c:v>
                </c:pt>
                <c:pt idx="405">
                  <c:v>8.09999999999992</c:v>
                </c:pt>
                <c:pt idx="406">
                  <c:v>8.11999999999992</c:v>
                </c:pt>
                <c:pt idx="407">
                  <c:v>8.13999999999992</c:v>
                </c:pt>
                <c:pt idx="408">
                  <c:v>8.15999999999992</c:v>
                </c:pt>
                <c:pt idx="409">
                  <c:v>8.17999999999991</c:v>
                </c:pt>
                <c:pt idx="410">
                  <c:v>8.19999999999991</c:v>
                </c:pt>
                <c:pt idx="411">
                  <c:v>8.21999999999991</c:v>
                </c:pt>
                <c:pt idx="412">
                  <c:v>8.23999999999991</c:v>
                </c:pt>
                <c:pt idx="413">
                  <c:v>8.25999999999991</c:v>
                </c:pt>
                <c:pt idx="414">
                  <c:v>8.27999999999991</c:v>
                </c:pt>
                <c:pt idx="415">
                  <c:v>8.29999999999991</c:v>
                </c:pt>
                <c:pt idx="416">
                  <c:v>8.31999999999991</c:v>
                </c:pt>
                <c:pt idx="417">
                  <c:v>8.33999999999991</c:v>
                </c:pt>
                <c:pt idx="418">
                  <c:v>8.35999999999991</c:v>
                </c:pt>
                <c:pt idx="419">
                  <c:v>8.37999999999991</c:v>
                </c:pt>
                <c:pt idx="420">
                  <c:v>8.39999999999991</c:v>
                </c:pt>
                <c:pt idx="421">
                  <c:v>8.41999999999991</c:v>
                </c:pt>
                <c:pt idx="422">
                  <c:v>8.43999999999991</c:v>
                </c:pt>
                <c:pt idx="423">
                  <c:v>8.45999999999991</c:v>
                </c:pt>
                <c:pt idx="424">
                  <c:v>8.47999999999991</c:v>
                </c:pt>
                <c:pt idx="425">
                  <c:v>8.49999999999991</c:v>
                </c:pt>
                <c:pt idx="426">
                  <c:v>8.51999999999991</c:v>
                </c:pt>
                <c:pt idx="427">
                  <c:v>8.53999999999991</c:v>
                </c:pt>
                <c:pt idx="428">
                  <c:v>8.55999999999991</c:v>
                </c:pt>
                <c:pt idx="429">
                  <c:v>8.57999999999991</c:v>
                </c:pt>
                <c:pt idx="430">
                  <c:v>8.59999999999991</c:v>
                </c:pt>
                <c:pt idx="431">
                  <c:v>8.61999999999991</c:v>
                </c:pt>
                <c:pt idx="432">
                  <c:v>8.63999999999991</c:v>
                </c:pt>
                <c:pt idx="433">
                  <c:v>8.6599999999999</c:v>
                </c:pt>
                <c:pt idx="434">
                  <c:v>8.6799999999999</c:v>
                </c:pt>
                <c:pt idx="435">
                  <c:v>8.6999999999999</c:v>
                </c:pt>
                <c:pt idx="436">
                  <c:v>8.7199999999999</c:v>
                </c:pt>
                <c:pt idx="437">
                  <c:v>8.7399999999999</c:v>
                </c:pt>
                <c:pt idx="438">
                  <c:v>8.7599999999999</c:v>
                </c:pt>
                <c:pt idx="439">
                  <c:v>8.7799999999999</c:v>
                </c:pt>
                <c:pt idx="440">
                  <c:v>8.7999999999999</c:v>
                </c:pt>
                <c:pt idx="441">
                  <c:v>8.8199999999999</c:v>
                </c:pt>
                <c:pt idx="442">
                  <c:v>8.8399999999999</c:v>
                </c:pt>
                <c:pt idx="443">
                  <c:v>8.8599999999999</c:v>
                </c:pt>
                <c:pt idx="444">
                  <c:v>8.8799999999999</c:v>
                </c:pt>
                <c:pt idx="445">
                  <c:v>8.8999999999999</c:v>
                </c:pt>
                <c:pt idx="446">
                  <c:v>8.9199999999999</c:v>
                </c:pt>
                <c:pt idx="447">
                  <c:v>8.9399999999999</c:v>
                </c:pt>
                <c:pt idx="448">
                  <c:v>8.9599999999999</c:v>
                </c:pt>
                <c:pt idx="449">
                  <c:v>8.9799999999999</c:v>
                </c:pt>
                <c:pt idx="450">
                  <c:v>8.9999999999999</c:v>
                </c:pt>
                <c:pt idx="451">
                  <c:v>9.0199999999999</c:v>
                </c:pt>
                <c:pt idx="452">
                  <c:v>9.0399999999999</c:v>
                </c:pt>
                <c:pt idx="453">
                  <c:v>9.0599999999999</c:v>
                </c:pt>
                <c:pt idx="454">
                  <c:v>9.0799999999999</c:v>
                </c:pt>
                <c:pt idx="455">
                  <c:v>9.0999999999999</c:v>
                </c:pt>
                <c:pt idx="456">
                  <c:v>9.11999999999989</c:v>
                </c:pt>
                <c:pt idx="457">
                  <c:v>9.13999999999989</c:v>
                </c:pt>
                <c:pt idx="458">
                  <c:v>9.15999999999989</c:v>
                </c:pt>
                <c:pt idx="459">
                  <c:v>9.17999999999989</c:v>
                </c:pt>
                <c:pt idx="460">
                  <c:v>9.19999999999989</c:v>
                </c:pt>
                <c:pt idx="461">
                  <c:v>9.21999999999989</c:v>
                </c:pt>
                <c:pt idx="462">
                  <c:v>9.23999999999989</c:v>
                </c:pt>
                <c:pt idx="463">
                  <c:v>9.25999999999989</c:v>
                </c:pt>
                <c:pt idx="464">
                  <c:v>9.27999999999989</c:v>
                </c:pt>
                <c:pt idx="465">
                  <c:v>9.29999999999989</c:v>
                </c:pt>
                <c:pt idx="466">
                  <c:v>9.31999999999989</c:v>
                </c:pt>
                <c:pt idx="467">
                  <c:v>9.33999999999989</c:v>
                </c:pt>
                <c:pt idx="468">
                  <c:v>9.35999999999989</c:v>
                </c:pt>
                <c:pt idx="469">
                  <c:v>9.37999999999989</c:v>
                </c:pt>
                <c:pt idx="470">
                  <c:v>9.39999999999989</c:v>
                </c:pt>
                <c:pt idx="471">
                  <c:v>9.41999999999989</c:v>
                </c:pt>
                <c:pt idx="472">
                  <c:v>9.43999999999989</c:v>
                </c:pt>
                <c:pt idx="473">
                  <c:v>9.45999999999989</c:v>
                </c:pt>
                <c:pt idx="474">
                  <c:v>9.47999999999989</c:v>
                </c:pt>
                <c:pt idx="475">
                  <c:v>9.49999999999989</c:v>
                </c:pt>
                <c:pt idx="476">
                  <c:v>9.51999999999989</c:v>
                </c:pt>
                <c:pt idx="477">
                  <c:v>9.53999999999989</c:v>
                </c:pt>
                <c:pt idx="478">
                  <c:v>9.55999999999989</c:v>
                </c:pt>
                <c:pt idx="479">
                  <c:v>9.57999999999989</c:v>
                </c:pt>
                <c:pt idx="480">
                  <c:v>9.59999999999988</c:v>
                </c:pt>
                <c:pt idx="481">
                  <c:v>9.61999999999988</c:v>
                </c:pt>
                <c:pt idx="482">
                  <c:v>9.63999999999988</c:v>
                </c:pt>
                <c:pt idx="483">
                  <c:v>9.65999999999988</c:v>
                </c:pt>
                <c:pt idx="484">
                  <c:v>9.67999999999988</c:v>
                </c:pt>
                <c:pt idx="485">
                  <c:v>9.69999999999988</c:v>
                </c:pt>
                <c:pt idx="486">
                  <c:v>9.71999999999988</c:v>
                </c:pt>
                <c:pt idx="487">
                  <c:v>9.73999999999988</c:v>
                </c:pt>
                <c:pt idx="488">
                  <c:v>9.75999999999988</c:v>
                </c:pt>
                <c:pt idx="489">
                  <c:v>9.77999999999988</c:v>
                </c:pt>
                <c:pt idx="490">
                  <c:v>9.79999999999988</c:v>
                </c:pt>
                <c:pt idx="491">
                  <c:v>9.81999999999988</c:v>
                </c:pt>
                <c:pt idx="492">
                  <c:v>9.83999999999988</c:v>
                </c:pt>
                <c:pt idx="493">
                  <c:v>9.85999999999988</c:v>
                </c:pt>
                <c:pt idx="494">
                  <c:v>9.87999999999988</c:v>
                </c:pt>
                <c:pt idx="495">
                  <c:v>9.89999999999988</c:v>
                </c:pt>
                <c:pt idx="496">
                  <c:v>9.91999999999988</c:v>
                </c:pt>
                <c:pt idx="497">
                  <c:v>9.93999999999988</c:v>
                </c:pt>
                <c:pt idx="498">
                  <c:v>9.95999999999988</c:v>
                </c:pt>
                <c:pt idx="499">
                  <c:v>9.97999999999988</c:v>
                </c:pt>
                <c:pt idx="500">
                  <c:v>9.99999999999988</c:v>
                </c:pt>
                <c:pt idx="501">
                  <c:v>10.0199999999999</c:v>
                </c:pt>
                <c:pt idx="502">
                  <c:v>10.0399999999999</c:v>
                </c:pt>
                <c:pt idx="503">
                  <c:v>10.0599999999999</c:v>
                </c:pt>
                <c:pt idx="504">
                  <c:v>10.0799999999999</c:v>
                </c:pt>
                <c:pt idx="505">
                  <c:v>10.0999999999999</c:v>
                </c:pt>
                <c:pt idx="506">
                  <c:v>10.1199999999999</c:v>
                </c:pt>
                <c:pt idx="507">
                  <c:v>10.1399999999999</c:v>
                </c:pt>
                <c:pt idx="508">
                  <c:v>10.1599999999999</c:v>
                </c:pt>
                <c:pt idx="509">
                  <c:v>10.1799999999999</c:v>
                </c:pt>
                <c:pt idx="510">
                  <c:v>10.1999999999999</c:v>
                </c:pt>
                <c:pt idx="511">
                  <c:v>10.2199999999999</c:v>
                </c:pt>
                <c:pt idx="512">
                  <c:v>10.2399999999999</c:v>
                </c:pt>
                <c:pt idx="513">
                  <c:v>10.2599999999999</c:v>
                </c:pt>
                <c:pt idx="514">
                  <c:v>10.2799999999999</c:v>
                </c:pt>
                <c:pt idx="515">
                  <c:v>10.2999999999999</c:v>
                </c:pt>
                <c:pt idx="516">
                  <c:v>10.3199999999999</c:v>
                </c:pt>
                <c:pt idx="517">
                  <c:v>10.3399999999999</c:v>
                </c:pt>
                <c:pt idx="518">
                  <c:v>10.3599999999999</c:v>
                </c:pt>
                <c:pt idx="519">
                  <c:v>10.3799999999999</c:v>
                </c:pt>
                <c:pt idx="520">
                  <c:v>10.3999999999999</c:v>
                </c:pt>
                <c:pt idx="521">
                  <c:v>10.4199999999999</c:v>
                </c:pt>
                <c:pt idx="522">
                  <c:v>10.4399999999999</c:v>
                </c:pt>
                <c:pt idx="523">
                  <c:v>10.4599999999999</c:v>
                </c:pt>
                <c:pt idx="524">
                  <c:v>10.4799999999999</c:v>
                </c:pt>
                <c:pt idx="525">
                  <c:v>10.4999999999999</c:v>
                </c:pt>
                <c:pt idx="526">
                  <c:v>10.5199999999999</c:v>
                </c:pt>
                <c:pt idx="527">
                  <c:v>10.5399999999999</c:v>
                </c:pt>
                <c:pt idx="528">
                  <c:v>10.5599999999999</c:v>
                </c:pt>
                <c:pt idx="529">
                  <c:v>10.5799999999999</c:v>
                </c:pt>
                <c:pt idx="530">
                  <c:v>10.5999999999999</c:v>
                </c:pt>
                <c:pt idx="531">
                  <c:v>10.6199999999999</c:v>
                </c:pt>
                <c:pt idx="532">
                  <c:v>10.6399999999999</c:v>
                </c:pt>
                <c:pt idx="533">
                  <c:v>10.6599999999999</c:v>
                </c:pt>
                <c:pt idx="534">
                  <c:v>10.6799999999999</c:v>
                </c:pt>
                <c:pt idx="535">
                  <c:v>10.6999999999999</c:v>
                </c:pt>
                <c:pt idx="536">
                  <c:v>10.7199999999999</c:v>
                </c:pt>
                <c:pt idx="537">
                  <c:v>10.7399999999999</c:v>
                </c:pt>
                <c:pt idx="538">
                  <c:v>10.7599999999999</c:v>
                </c:pt>
                <c:pt idx="539">
                  <c:v>10.7799999999999</c:v>
                </c:pt>
                <c:pt idx="540">
                  <c:v>10.7999999999999</c:v>
                </c:pt>
                <c:pt idx="541">
                  <c:v>10.8199999999999</c:v>
                </c:pt>
                <c:pt idx="542">
                  <c:v>10.8399999999999</c:v>
                </c:pt>
                <c:pt idx="543">
                  <c:v>10.8599999999999</c:v>
                </c:pt>
                <c:pt idx="544">
                  <c:v>10.8799999999999</c:v>
                </c:pt>
                <c:pt idx="545">
                  <c:v>10.8999999999999</c:v>
                </c:pt>
                <c:pt idx="546">
                  <c:v>10.9199999999999</c:v>
                </c:pt>
                <c:pt idx="547">
                  <c:v>10.9399999999999</c:v>
                </c:pt>
                <c:pt idx="548">
                  <c:v>10.9599999999999</c:v>
                </c:pt>
                <c:pt idx="549">
                  <c:v>10.9799999999999</c:v>
                </c:pt>
                <c:pt idx="550">
                  <c:v>10.9999999999999</c:v>
                </c:pt>
                <c:pt idx="551">
                  <c:v>11.0199999999999</c:v>
                </c:pt>
                <c:pt idx="552">
                  <c:v>11.0399999999999</c:v>
                </c:pt>
                <c:pt idx="553">
                  <c:v>11.0599999999999</c:v>
                </c:pt>
                <c:pt idx="554">
                  <c:v>11.0799999999999</c:v>
                </c:pt>
                <c:pt idx="555">
                  <c:v>11.0999999999999</c:v>
                </c:pt>
                <c:pt idx="556">
                  <c:v>11.1199999999999</c:v>
                </c:pt>
                <c:pt idx="557">
                  <c:v>11.1399999999999</c:v>
                </c:pt>
                <c:pt idx="558">
                  <c:v>11.1599999999999</c:v>
                </c:pt>
                <c:pt idx="559">
                  <c:v>11.1799999999999</c:v>
                </c:pt>
                <c:pt idx="560">
                  <c:v>11.1999999999999</c:v>
                </c:pt>
                <c:pt idx="561">
                  <c:v>11.2199999999999</c:v>
                </c:pt>
                <c:pt idx="562">
                  <c:v>11.2399999999999</c:v>
                </c:pt>
                <c:pt idx="563">
                  <c:v>11.2599999999998</c:v>
                </c:pt>
                <c:pt idx="564">
                  <c:v>11.2799999999998</c:v>
                </c:pt>
                <c:pt idx="565">
                  <c:v>11.2999999999998</c:v>
                </c:pt>
                <c:pt idx="566">
                  <c:v>11.3199999999998</c:v>
                </c:pt>
                <c:pt idx="567">
                  <c:v>11.3399999999998</c:v>
                </c:pt>
                <c:pt idx="568">
                  <c:v>11.3599999999998</c:v>
                </c:pt>
                <c:pt idx="569">
                  <c:v>11.3799999999998</c:v>
                </c:pt>
                <c:pt idx="570">
                  <c:v>11.3999999999998</c:v>
                </c:pt>
                <c:pt idx="571">
                  <c:v>11.4199999999998</c:v>
                </c:pt>
                <c:pt idx="572">
                  <c:v>11.4399999999998</c:v>
                </c:pt>
                <c:pt idx="573">
                  <c:v>11.4599999999998</c:v>
                </c:pt>
                <c:pt idx="574">
                  <c:v>11.4799999999998</c:v>
                </c:pt>
                <c:pt idx="575">
                  <c:v>11.4999999999998</c:v>
                </c:pt>
                <c:pt idx="576">
                  <c:v>11.5199999999998</c:v>
                </c:pt>
                <c:pt idx="577">
                  <c:v>11.5399999999998</c:v>
                </c:pt>
                <c:pt idx="578">
                  <c:v>11.5599999999998</c:v>
                </c:pt>
                <c:pt idx="579">
                  <c:v>11.5799999999998</c:v>
                </c:pt>
                <c:pt idx="580">
                  <c:v>11.5999999999998</c:v>
                </c:pt>
                <c:pt idx="581">
                  <c:v>11.6199999999998</c:v>
                </c:pt>
                <c:pt idx="582">
                  <c:v>11.6399999999998</c:v>
                </c:pt>
                <c:pt idx="583">
                  <c:v>11.6599999999998</c:v>
                </c:pt>
                <c:pt idx="584">
                  <c:v>11.6799999999998</c:v>
                </c:pt>
                <c:pt idx="585">
                  <c:v>11.6999999999998</c:v>
                </c:pt>
                <c:pt idx="586">
                  <c:v>11.7199999999998</c:v>
                </c:pt>
                <c:pt idx="587">
                  <c:v>11.7399999999998</c:v>
                </c:pt>
                <c:pt idx="588">
                  <c:v>11.7599999999998</c:v>
                </c:pt>
                <c:pt idx="589">
                  <c:v>11.7799999999998</c:v>
                </c:pt>
                <c:pt idx="590">
                  <c:v>11.7999999999998</c:v>
                </c:pt>
                <c:pt idx="591">
                  <c:v>11.8199999999998</c:v>
                </c:pt>
                <c:pt idx="592">
                  <c:v>11.8399999999998</c:v>
                </c:pt>
                <c:pt idx="593">
                  <c:v>11.8599999999998</c:v>
                </c:pt>
                <c:pt idx="594">
                  <c:v>11.8799999999998</c:v>
                </c:pt>
                <c:pt idx="595">
                  <c:v>11.8999999999998</c:v>
                </c:pt>
                <c:pt idx="596">
                  <c:v>11.9199999999998</c:v>
                </c:pt>
                <c:pt idx="597">
                  <c:v>11.9399999999998</c:v>
                </c:pt>
                <c:pt idx="598">
                  <c:v>11.9599999999998</c:v>
                </c:pt>
                <c:pt idx="599">
                  <c:v>11.9799999999998</c:v>
                </c:pt>
                <c:pt idx="600">
                  <c:v>11.9999999999998</c:v>
                </c:pt>
                <c:pt idx="601">
                  <c:v>12.0199999999998</c:v>
                </c:pt>
                <c:pt idx="602">
                  <c:v>12.0399999999998</c:v>
                </c:pt>
                <c:pt idx="603">
                  <c:v>12.0599999999998</c:v>
                </c:pt>
                <c:pt idx="604">
                  <c:v>12.0799999999998</c:v>
                </c:pt>
                <c:pt idx="605">
                  <c:v>12.0999999999998</c:v>
                </c:pt>
                <c:pt idx="606">
                  <c:v>12.1199999999998</c:v>
                </c:pt>
                <c:pt idx="607">
                  <c:v>12.1399999999998</c:v>
                </c:pt>
                <c:pt idx="608">
                  <c:v>12.1599999999998</c:v>
                </c:pt>
                <c:pt idx="609">
                  <c:v>12.1799999999998</c:v>
                </c:pt>
                <c:pt idx="610">
                  <c:v>12.1999999999998</c:v>
                </c:pt>
                <c:pt idx="611">
                  <c:v>12.2199999999998</c:v>
                </c:pt>
                <c:pt idx="612">
                  <c:v>12.2399999999998</c:v>
                </c:pt>
                <c:pt idx="613">
                  <c:v>12.2599999999998</c:v>
                </c:pt>
                <c:pt idx="614">
                  <c:v>12.2799999999998</c:v>
                </c:pt>
                <c:pt idx="615">
                  <c:v>12.2999999999998</c:v>
                </c:pt>
                <c:pt idx="616">
                  <c:v>12.3199999999998</c:v>
                </c:pt>
                <c:pt idx="617">
                  <c:v>12.3399999999998</c:v>
                </c:pt>
                <c:pt idx="618">
                  <c:v>12.3599999999998</c:v>
                </c:pt>
                <c:pt idx="619">
                  <c:v>12.3799999999998</c:v>
                </c:pt>
                <c:pt idx="620">
                  <c:v>12.3999999999998</c:v>
                </c:pt>
                <c:pt idx="621">
                  <c:v>12.4199999999998</c:v>
                </c:pt>
                <c:pt idx="622">
                  <c:v>12.4399999999998</c:v>
                </c:pt>
                <c:pt idx="623">
                  <c:v>12.4599999999998</c:v>
                </c:pt>
                <c:pt idx="624">
                  <c:v>12.4799999999998</c:v>
                </c:pt>
                <c:pt idx="625">
                  <c:v>12.4999999999998</c:v>
                </c:pt>
                <c:pt idx="626">
                  <c:v>12.5199999999998</c:v>
                </c:pt>
                <c:pt idx="627">
                  <c:v>12.5399999999998</c:v>
                </c:pt>
                <c:pt idx="628">
                  <c:v>12.5599999999998</c:v>
                </c:pt>
                <c:pt idx="629">
                  <c:v>12.5799999999998</c:v>
                </c:pt>
                <c:pt idx="630">
                  <c:v>12.5999999999998</c:v>
                </c:pt>
                <c:pt idx="631">
                  <c:v>12.6199999999998</c:v>
                </c:pt>
                <c:pt idx="632">
                  <c:v>12.6399999999998</c:v>
                </c:pt>
                <c:pt idx="633">
                  <c:v>12.6599999999998</c:v>
                </c:pt>
                <c:pt idx="634">
                  <c:v>12.6799999999998</c:v>
                </c:pt>
                <c:pt idx="635">
                  <c:v>12.6999999999998</c:v>
                </c:pt>
                <c:pt idx="636">
                  <c:v>12.7199999999998</c:v>
                </c:pt>
                <c:pt idx="637">
                  <c:v>12.7399999999998</c:v>
                </c:pt>
                <c:pt idx="638">
                  <c:v>12.7599999999998</c:v>
                </c:pt>
                <c:pt idx="639">
                  <c:v>12.7799999999998</c:v>
                </c:pt>
                <c:pt idx="640">
                  <c:v>12.7999999999998</c:v>
                </c:pt>
                <c:pt idx="641">
                  <c:v>12.8199999999998</c:v>
                </c:pt>
                <c:pt idx="642">
                  <c:v>12.8399999999998</c:v>
                </c:pt>
                <c:pt idx="643">
                  <c:v>12.8599999999998</c:v>
                </c:pt>
                <c:pt idx="644">
                  <c:v>12.8799999999998</c:v>
                </c:pt>
                <c:pt idx="645">
                  <c:v>12.8999999999998</c:v>
                </c:pt>
                <c:pt idx="646">
                  <c:v>12.9199999999998</c:v>
                </c:pt>
                <c:pt idx="647">
                  <c:v>12.9399999999998</c:v>
                </c:pt>
                <c:pt idx="648">
                  <c:v>12.9599999999998</c:v>
                </c:pt>
                <c:pt idx="649">
                  <c:v>12.9799999999998</c:v>
                </c:pt>
                <c:pt idx="650">
                  <c:v>12.9999999999998</c:v>
                </c:pt>
                <c:pt idx="651">
                  <c:v>13.0199999999998</c:v>
                </c:pt>
                <c:pt idx="652">
                  <c:v>13.0399999999998</c:v>
                </c:pt>
                <c:pt idx="653">
                  <c:v>13.0599999999998</c:v>
                </c:pt>
                <c:pt idx="654">
                  <c:v>13.0799999999998</c:v>
                </c:pt>
                <c:pt idx="655">
                  <c:v>13.0999999999998</c:v>
                </c:pt>
                <c:pt idx="656">
                  <c:v>13.1199999999998</c:v>
                </c:pt>
                <c:pt idx="657">
                  <c:v>13.1399999999998</c:v>
                </c:pt>
                <c:pt idx="658">
                  <c:v>13.1599999999998</c:v>
                </c:pt>
                <c:pt idx="659">
                  <c:v>13.1799999999998</c:v>
                </c:pt>
                <c:pt idx="660">
                  <c:v>13.1999999999998</c:v>
                </c:pt>
                <c:pt idx="661">
                  <c:v>13.2199999999998</c:v>
                </c:pt>
                <c:pt idx="662">
                  <c:v>13.2399999999998</c:v>
                </c:pt>
                <c:pt idx="663">
                  <c:v>13.2599999999998</c:v>
                </c:pt>
                <c:pt idx="664">
                  <c:v>13.2799999999998</c:v>
                </c:pt>
                <c:pt idx="665">
                  <c:v>13.2999999999998</c:v>
                </c:pt>
                <c:pt idx="666">
                  <c:v>13.3199999999998</c:v>
                </c:pt>
                <c:pt idx="667">
                  <c:v>13.3399999999998</c:v>
                </c:pt>
                <c:pt idx="668">
                  <c:v>13.3599999999998</c:v>
                </c:pt>
                <c:pt idx="669">
                  <c:v>13.3799999999998</c:v>
                </c:pt>
                <c:pt idx="670">
                  <c:v>13.3999999999998</c:v>
                </c:pt>
                <c:pt idx="671">
                  <c:v>13.4199999999998</c:v>
                </c:pt>
                <c:pt idx="672">
                  <c:v>13.4399999999998</c:v>
                </c:pt>
                <c:pt idx="673">
                  <c:v>13.4599999999998</c:v>
                </c:pt>
                <c:pt idx="674">
                  <c:v>13.4799999999998</c:v>
                </c:pt>
                <c:pt idx="675">
                  <c:v>13.4999999999998</c:v>
                </c:pt>
                <c:pt idx="676">
                  <c:v>13.5199999999998</c:v>
                </c:pt>
                <c:pt idx="677">
                  <c:v>13.5399999999998</c:v>
                </c:pt>
                <c:pt idx="678">
                  <c:v>13.5599999999998</c:v>
                </c:pt>
                <c:pt idx="679">
                  <c:v>13.5799999999998</c:v>
                </c:pt>
                <c:pt idx="680">
                  <c:v>13.5999999999998</c:v>
                </c:pt>
                <c:pt idx="681">
                  <c:v>13.6199999999998</c:v>
                </c:pt>
                <c:pt idx="682">
                  <c:v>13.6399999999998</c:v>
                </c:pt>
                <c:pt idx="683">
                  <c:v>13.6599999999998</c:v>
                </c:pt>
                <c:pt idx="684">
                  <c:v>13.6799999999998</c:v>
                </c:pt>
                <c:pt idx="685">
                  <c:v>13.6999999999998</c:v>
                </c:pt>
                <c:pt idx="686">
                  <c:v>13.7199999999998</c:v>
                </c:pt>
                <c:pt idx="687">
                  <c:v>13.7399999999998</c:v>
                </c:pt>
                <c:pt idx="688">
                  <c:v>13.7599999999998</c:v>
                </c:pt>
                <c:pt idx="689">
                  <c:v>13.7799999999998</c:v>
                </c:pt>
                <c:pt idx="690">
                  <c:v>13.7999999999998</c:v>
                </c:pt>
                <c:pt idx="691">
                  <c:v>13.8199999999998</c:v>
                </c:pt>
                <c:pt idx="692">
                  <c:v>13.8399999999998</c:v>
                </c:pt>
                <c:pt idx="693">
                  <c:v>13.8599999999998</c:v>
                </c:pt>
                <c:pt idx="694">
                  <c:v>13.8799999999998</c:v>
                </c:pt>
                <c:pt idx="695">
                  <c:v>13.8999999999998</c:v>
                </c:pt>
                <c:pt idx="696">
                  <c:v>13.9199999999998</c:v>
                </c:pt>
                <c:pt idx="697">
                  <c:v>13.9399999999998</c:v>
                </c:pt>
                <c:pt idx="698">
                  <c:v>13.9599999999998</c:v>
                </c:pt>
                <c:pt idx="699">
                  <c:v>13.9799999999998</c:v>
                </c:pt>
                <c:pt idx="700">
                  <c:v>13.9999999999998</c:v>
                </c:pt>
                <c:pt idx="701">
                  <c:v>14.0199999999998</c:v>
                </c:pt>
                <c:pt idx="702">
                  <c:v>14.0399999999998</c:v>
                </c:pt>
                <c:pt idx="703">
                  <c:v>14.0599999999998</c:v>
                </c:pt>
                <c:pt idx="704">
                  <c:v>14.0799999999998</c:v>
                </c:pt>
                <c:pt idx="705">
                  <c:v>14.0999999999998</c:v>
                </c:pt>
                <c:pt idx="706">
                  <c:v>14.1199999999998</c:v>
                </c:pt>
                <c:pt idx="707">
                  <c:v>14.1399999999998</c:v>
                </c:pt>
                <c:pt idx="708">
                  <c:v>14.1599999999998</c:v>
                </c:pt>
                <c:pt idx="709">
                  <c:v>14.1799999999998</c:v>
                </c:pt>
                <c:pt idx="710">
                  <c:v>14.1999999999998</c:v>
                </c:pt>
                <c:pt idx="711">
                  <c:v>14.2199999999998</c:v>
                </c:pt>
                <c:pt idx="712">
                  <c:v>14.2399999999998</c:v>
                </c:pt>
                <c:pt idx="713">
                  <c:v>14.2599999999998</c:v>
                </c:pt>
                <c:pt idx="714">
                  <c:v>14.2799999999998</c:v>
                </c:pt>
                <c:pt idx="715">
                  <c:v>14.2999999999998</c:v>
                </c:pt>
                <c:pt idx="716">
                  <c:v>14.3199999999998</c:v>
                </c:pt>
                <c:pt idx="717">
                  <c:v>14.3399999999998</c:v>
                </c:pt>
                <c:pt idx="718">
                  <c:v>14.3599999999998</c:v>
                </c:pt>
                <c:pt idx="719">
                  <c:v>14.3799999999998</c:v>
                </c:pt>
                <c:pt idx="720">
                  <c:v>14.3999999999998</c:v>
                </c:pt>
                <c:pt idx="721">
                  <c:v>14.4199999999998</c:v>
                </c:pt>
                <c:pt idx="722">
                  <c:v>14.4399999999998</c:v>
                </c:pt>
                <c:pt idx="723">
                  <c:v>14.4599999999998</c:v>
                </c:pt>
                <c:pt idx="724">
                  <c:v>14.4799999999998</c:v>
                </c:pt>
                <c:pt idx="725">
                  <c:v>14.4999999999998</c:v>
                </c:pt>
                <c:pt idx="726">
                  <c:v>14.5199999999998</c:v>
                </c:pt>
                <c:pt idx="727">
                  <c:v>14.5399999999998</c:v>
                </c:pt>
                <c:pt idx="728">
                  <c:v>14.5599999999998</c:v>
                </c:pt>
                <c:pt idx="729">
                  <c:v>14.5799999999998</c:v>
                </c:pt>
                <c:pt idx="730">
                  <c:v>14.5999999999998</c:v>
                </c:pt>
                <c:pt idx="731">
                  <c:v>14.6199999999998</c:v>
                </c:pt>
                <c:pt idx="732">
                  <c:v>14.6399999999998</c:v>
                </c:pt>
                <c:pt idx="733">
                  <c:v>14.6599999999998</c:v>
                </c:pt>
                <c:pt idx="734">
                  <c:v>14.6799999999998</c:v>
                </c:pt>
                <c:pt idx="735">
                  <c:v>14.6999999999998</c:v>
                </c:pt>
                <c:pt idx="736">
                  <c:v>14.7199999999998</c:v>
                </c:pt>
                <c:pt idx="737">
                  <c:v>14.7399999999998</c:v>
                </c:pt>
                <c:pt idx="738">
                  <c:v>14.7599999999998</c:v>
                </c:pt>
                <c:pt idx="739">
                  <c:v>14.7799999999998</c:v>
                </c:pt>
                <c:pt idx="740">
                  <c:v>14.7999999999998</c:v>
                </c:pt>
                <c:pt idx="741">
                  <c:v>14.8199999999998</c:v>
                </c:pt>
                <c:pt idx="742">
                  <c:v>14.8399999999998</c:v>
                </c:pt>
                <c:pt idx="743">
                  <c:v>14.8599999999998</c:v>
                </c:pt>
                <c:pt idx="744">
                  <c:v>14.8799999999998</c:v>
                </c:pt>
                <c:pt idx="745">
                  <c:v>14.8999999999998</c:v>
                </c:pt>
                <c:pt idx="746">
                  <c:v>14.9199999999998</c:v>
                </c:pt>
                <c:pt idx="747">
                  <c:v>14.9399999999998</c:v>
                </c:pt>
                <c:pt idx="748">
                  <c:v>14.9599999999998</c:v>
                </c:pt>
                <c:pt idx="749">
                  <c:v>14.9799999999998</c:v>
                </c:pt>
                <c:pt idx="750">
                  <c:v>14.9999999999998</c:v>
                </c:pt>
                <c:pt idx="751">
                  <c:v>15.0199999999998</c:v>
                </c:pt>
                <c:pt idx="752">
                  <c:v>15.0399999999998</c:v>
                </c:pt>
                <c:pt idx="753">
                  <c:v>15.0599999999998</c:v>
                </c:pt>
                <c:pt idx="754">
                  <c:v>15.0799999999998</c:v>
                </c:pt>
                <c:pt idx="755">
                  <c:v>15.0999999999998</c:v>
                </c:pt>
                <c:pt idx="756">
                  <c:v>15.1199999999998</c:v>
                </c:pt>
                <c:pt idx="757">
                  <c:v>15.1399999999998</c:v>
                </c:pt>
                <c:pt idx="758">
                  <c:v>15.1599999999998</c:v>
                </c:pt>
                <c:pt idx="759">
                  <c:v>15.1799999999998</c:v>
                </c:pt>
                <c:pt idx="760">
                  <c:v>15.1999999999998</c:v>
                </c:pt>
                <c:pt idx="761">
                  <c:v>15.2199999999998</c:v>
                </c:pt>
                <c:pt idx="762">
                  <c:v>15.2399999999998</c:v>
                </c:pt>
                <c:pt idx="763">
                  <c:v>15.2599999999998</c:v>
                </c:pt>
                <c:pt idx="764">
                  <c:v>15.2799999999998</c:v>
                </c:pt>
                <c:pt idx="765">
                  <c:v>15.2999999999998</c:v>
                </c:pt>
                <c:pt idx="766">
                  <c:v>15.3199999999998</c:v>
                </c:pt>
                <c:pt idx="767">
                  <c:v>15.3399999999998</c:v>
                </c:pt>
                <c:pt idx="768">
                  <c:v>15.3599999999998</c:v>
                </c:pt>
                <c:pt idx="769">
                  <c:v>15.3799999999998</c:v>
                </c:pt>
                <c:pt idx="770">
                  <c:v>15.3999999999998</c:v>
                </c:pt>
                <c:pt idx="771">
                  <c:v>15.4199999999998</c:v>
                </c:pt>
                <c:pt idx="772">
                  <c:v>15.4399999999998</c:v>
                </c:pt>
                <c:pt idx="773">
                  <c:v>15.4599999999998</c:v>
                </c:pt>
                <c:pt idx="774">
                  <c:v>15.4799999999998</c:v>
                </c:pt>
                <c:pt idx="775">
                  <c:v>15.4999999999998</c:v>
                </c:pt>
                <c:pt idx="776">
                  <c:v>15.5199999999998</c:v>
                </c:pt>
                <c:pt idx="777">
                  <c:v>15.5399999999998</c:v>
                </c:pt>
                <c:pt idx="778">
                  <c:v>15.5599999999998</c:v>
                </c:pt>
                <c:pt idx="779">
                  <c:v>15.5799999999998</c:v>
                </c:pt>
                <c:pt idx="780">
                  <c:v>15.5999999999998</c:v>
                </c:pt>
                <c:pt idx="781">
                  <c:v>15.6199999999998</c:v>
                </c:pt>
                <c:pt idx="782">
                  <c:v>15.6399999999998</c:v>
                </c:pt>
                <c:pt idx="783">
                  <c:v>15.6599999999998</c:v>
                </c:pt>
                <c:pt idx="784">
                  <c:v>15.6799999999998</c:v>
                </c:pt>
                <c:pt idx="785">
                  <c:v>15.6999999999998</c:v>
                </c:pt>
                <c:pt idx="786">
                  <c:v>15.7199999999998</c:v>
                </c:pt>
                <c:pt idx="787">
                  <c:v>15.7399999999998</c:v>
                </c:pt>
                <c:pt idx="788">
                  <c:v>15.7599999999998</c:v>
                </c:pt>
                <c:pt idx="789">
                  <c:v>15.7799999999998</c:v>
                </c:pt>
                <c:pt idx="790">
                  <c:v>15.7999999999998</c:v>
                </c:pt>
                <c:pt idx="791">
                  <c:v>15.8199999999998</c:v>
                </c:pt>
                <c:pt idx="792">
                  <c:v>15.8399999999998</c:v>
                </c:pt>
                <c:pt idx="793">
                  <c:v>15.8599999999998</c:v>
                </c:pt>
                <c:pt idx="794">
                  <c:v>15.8799999999998</c:v>
                </c:pt>
                <c:pt idx="795">
                  <c:v>15.8999999999998</c:v>
                </c:pt>
                <c:pt idx="796">
                  <c:v>15.9199999999998</c:v>
                </c:pt>
                <c:pt idx="797">
                  <c:v>15.9399999999997</c:v>
                </c:pt>
                <c:pt idx="798">
                  <c:v>15.9599999999997</c:v>
                </c:pt>
                <c:pt idx="799">
                  <c:v>15.9799999999997</c:v>
                </c:pt>
                <c:pt idx="800">
                  <c:v>15.9999999999997</c:v>
                </c:pt>
                <c:pt idx="801">
                  <c:v>16.0199999999997</c:v>
                </c:pt>
                <c:pt idx="802">
                  <c:v>16.0399999999997</c:v>
                </c:pt>
                <c:pt idx="803">
                  <c:v>16.0599999999997</c:v>
                </c:pt>
                <c:pt idx="804">
                  <c:v>16.0799999999997</c:v>
                </c:pt>
                <c:pt idx="805">
                  <c:v>16.0999999999997</c:v>
                </c:pt>
                <c:pt idx="806">
                  <c:v>16.1199999999997</c:v>
                </c:pt>
                <c:pt idx="807">
                  <c:v>16.1399999999997</c:v>
                </c:pt>
                <c:pt idx="808">
                  <c:v>16.1599999999997</c:v>
                </c:pt>
                <c:pt idx="809">
                  <c:v>16.1799999999997</c:v>
                </c:pt>
                <c:pt idx="810">
                  <c:v>16.1999999999997</c:v>
                </c:pt>
                <c:pt idx="811">
                  <c:v>16.2199999999997</c:v>
                </c:pt>
                <c:pt idx="812">
                  <c:v>16.2399999999997</c:v>
                </c:pt>
                <c:pt idx="813">
                  <c:v>16.2599999999997</c:v>
                </c:pt>
                <c:pt idx="814">
                  <c:v>16.2799999999997</c:v>
                </c:pt>
                <c:pt idx="815">
                  <c:v>16.2999999999997</c:v>
                </c:pt>
                <c:pt idx="816">
                  <c:v>16.3199999999997</c:v>
                </c:pt>
                <c:pt idx="817">
                  <c:v>16.3399999999997</c:v>
                </c:pt>
                <c:pt idx="818">
                  <c:v>16.3599999999997</c:v>
                </c:pt>
                <c:pt idx="819">
                  <c:v>16.3799999999997</c:v>
                </c:pt>
                <c:pt idx="820">
                  <c:v>16.3999999999997</c:v>
                </c:pt>
                <c:pt idx="821">
                  <c:v>16.4199999999997</c:v>
                </c:pt>
                <c:pt idx="822">
                  <c:v>16.4399999999997</c:v>
                </c:pt>
                <c:pt idx="823">
                  <c:v>16.4599999999997</c:v>
                </c:pt>
                <c:pt idx="824">
                  <c:v>16.4799999999997</c:v>
                </c:pt>
                <c:pt idx="825">
                  <c:v>16.4999999999997</c:v>
                </c:pt>
                <c:pt idx="826">
                  <c:v>16.5199999999997</c:v>
                </c:pt>
                <c:pt idx="827">
                  <c:v>16.5399999999997</c:v>
                </c:pt>
                <c:pt idx="828">
                  <c:v>16.5599999999997</c:v>
                </c:pt>
                <c:pt idx="829">
                  <c:v>16.5799999999997</c:v>
                </c:pt>
                <c:pt idx="830">
                  <c:v>16.5999999999997</c:v>
                </c:pt>
                <c:pt idx="831">
                  <c:v>16.6199999999997</c:v>
                </c:pt>
                <c:pt idx="832">
                  <c:v>16.6399999999997</c:v>
                </c:pt>
                <c:pt idx="833">
                  <c:v>16.6599999999997</c:v>
                </c:pt>
                <c:pt idx="834">
                  <c:v>16.6799999999997</c:v>
                </c:pt>
                <c:pt idx="835">
                  <c:v>16.6999999999997</c:v>
                </c:pt>
                <c:pt idx="836">
                  <c:v>16.7199999999997</c:v>
                </c:pt>
                <c:pt idx="837">
                  <c:v>16.7399999999997</c:v>
                </c:pt>
                <c:pt idx="838">
                  <c:v>16.7599999999997</c:v>
                </c:pt>
                <c:pt idx="839">
                  <c:v>16.7799999999997</c:v>
                </c:pt>
                <c:pt idx="840">
                  <c:v>16.7999999999997</c:v>
                </c:pt>
                <c:pt idx="841">
                  <c:v>16.8199999999997</c:v>
                </c:pt>
                <c:pt idx="842">
                  <c:v>16.8399999999997</c:v>
                </c:pt>
                <c:pt idx="843">
                  <c:v>16.8599999999997</c:v>
                </c:pt>
                <c:pt idx="844">
                  <c:v>16.8799999999997</c:v>
                </c:pt>
                <c:pt idx="845">
                  <c:v>16.8999999999997</c:v>
                </c:pt>
                <c:pt idx="846">
                  <c:v>16.9199999999997</c:v>
                </c:pt>
                <c:pt idx="847">
                  <c:v>16.9399999999997</c:v>
                </c:pt>
                <c:pt idx="848">
                  <c:v>16.9599999999997</c:v>
                </c:pt>
                <c:pt idx="849">
                  <c:v>16.9799999999997</c:v>
                </c:pt>
              </c:numCache>
            </c:numRef>
          </c:xVal>
          <c:yVal>
            <c:numRef>
              <c:f>'fd TTO3 (5-8)'!$B$4:$B$853</c:f>
              <c:numCache>
                <c:formatCode>General</c:formatCode>
                <c:ptCount val="850"/>
                <c:pt idx="0">
                  <c:v>0</c:v>
                </c:pt>
                <c:pt idx="1">
                  <c:v>0</c:v>
                </c:pt>
                <c:pt idx="2">
                  <c:v>-0.434491978609644</c:v>
                </c:pt>
                <c:pt idx="3">
                  <c:v>0</c:v>
                </c:pt>
                <c:pt idx="4">
                  <c:v>0.144830659536591</c:v>
                </c:pt>
                <c:pt idx="5">
                  <c:v>0.434491978609644</c:v>
                </c:pt>
                <c:pt idx="6">
                  <c:v>0</c:v>
                </c:pt>
                <c:pt idx="7">
                  <c:v>0</c:v>
                </c:pt>
                <c:pt idx="8">
                  <c:v>-0.289661319073053</c:v>
                </c:pt>
                <c:pt idx="9">
                  <c:v>-0.434491978609644</c:v>
                </c:pt>
                <c:pt idx="10">
                  <c:v>-0.724153297682696</c:v>
                </c:pt>
                <c:pt idx="11">
                  <c:v>-0.434491978609644</c:v>
                </c:pt>
                <c:pt idx="12">
                  <c:v>-0.289661319073053</c:v>
                </c:pt>
                <c:pt idx="13">
                  <c:v>-0.144830659536462</c:v>
                </c:pt>
                <c:pt idx="14">
                  <c:v>0.144830659536591</c:v>
                </c:pt>
                <c:pt idx="15">
                  <c:v>-0.289661319073053</c:v>
                </c:pt>
                <c:pt idx="16">
                  <c:v>-0.579322638146106</c:v>
                </c:pt>
                <c:pt idx="17">
                  <c:v>0.144830659536591</c:v>
                </c:pt>
                <c:pt idx="18">
                  <c:v>-0.144830659536462</c:v>
                </c:pt>
                <c:pt idx="19">
                  <c:v>-0.289661319073053</c:v>
                </c:pt>
                <c:pt idx="20">
                  <c:v>-0.434491978609644</c:v>
                </c:pt>
                <c:pt idx="21">
                  <c:v>0</c:v>
                </c:pt>
                <c:pt idx="22">
                  <c:v>-0.434491978609644</c:v>
                </c:pt>
                <c:pt idx="23">
                  <c:v>-0.434491978609644</c:v>
                </c:pt>
                <c:pt idx="24">
                  <c:v>-0.434491978609644</c:v>
                </c:pt>
                <c:pt idx="25">
                  <c:v>-0.434491978609644</c:v>
                </c:pt>
                <c:pt idx="26">
                  <c:v>-0.434491978609644</c:v>
                </c:pt>
                <c:pt idx="27">
                  <c:v>-0.144830659536462</c:v>
                </c:pt>
                <c:pt idx="28">
                  <c:v>0.144830659536591</c:v>
                </c:pt>
                <c:pt idx="29">
                  <c:v>-0.434491978609644</c:v>
                </c:pt>
                <c:pt idx="30">
                  <c:v>-0.144830659536462</c:v>
                </c:pt>
                <c:pt idx="31">
                  <c:v>0</c:v>
                </c:pt>
                <c:pt idx="32">
                  <c:v>-0.289661319073053</c:v>
                </c:pt>
                <c:pt idx="33">
                  <c:v>-0.289661319073053</c:v>
                </c:pt>
                <c:pt idx="34">
                  <c:v>-0.724153297682696</c:v>
                </c:pt>
                <c:pt idx="35">
                  <c:v>-0.289661319073053</c:v>
                </c:pt>
                <c:pt idx="36">
                  <c:v>0.144830659536591</c:v>
                </c:pt>
                <c:pt idx="37">
                  <c:v>-0.289661319073053</c:v>
                </c:pt>
                <c:pt idx="38">
                  <c:v>-0.144830659536462</c:v>
                </c:pt>
                <c:pt idx="39">
                  <c:v>-0.434491978609644</c:v>
                </c:pt>
                <c:pt idx="40">
                  <c:v>-0.144830659536462</c:v>
                </c:pt>
                <c:pt idx="41">
                  <c:v>-0.434491978609644</c:v>
                </c:pt>
                <c:pt idx="42">
                  <c:v>-0.434491978609644</c:v>
                </c:pt>
                <c:pt idx="43">
                  <c:v>-0.434491978609644</c:v>
                </c:pt>
                <c:pt idx="44">
                  <c:v>-0.144830659536462</c:v>
                </c:pt>
                <c:pt idx="45">
                  <c:v>0.289661319073053</c:v>
                </c:pt>
                <c:pt idx="46">
                  <c:v>-0.289661319073053</c:v>
                </c:pt>
                <c:pt idx="47">
                  <c:v>-0.434491978609644</c:v>
                </c:pt>
                <c:pt idx="48">
                  <c:v>-0.724153297682696</c:v>
                </c:pt>
                <c:pt idx="49">
                  <c:v>-0.434491978609644</c:v>
                </c:pt>
                <c:pt idx="50">
                  <c:v>-0.289661319073053</c:v>
                </c:pt>
                <c:pt idx="51">
                  <c:v>0</c:v>
                </c:pt>
                <c:pt idx="52">
                  <c:v>-0.289661319073053</c:v>
                </c:pt>
                <c:pt idx="53">
                  <c:v>-0.289661319073053</c:v>
                </c:pt>
                <c:pt idx="54">
                  <c:v>-0.434491978609644</c:v>
                </c:pt>
                <c:pt idx="55">
                  <c:v>-0.579322638146106</c:v>
                </c:pt>
                <c:pt idx="56">
                  <c:v>-0.579322638146106</c:v>
                </c:pt>
                <c:pt idx="57">
                  <c:v>-0.434491978609644</c:v>
                </c:pt>
                <c:pt idx="58">
                  <c:v>-0.144830659536462</c:v>
                </c:pt>
                <c:pt idx="59">
                  <c:v>-0.144830659536462</c:v>
                </c:pt>
                <c:pt idx="60">
                  <c:v>0</c:v>
                </c:pt>
                <c:pt idx="61">
                  <c:v>-0.434491978609644</c:v>
                </c:pt>
                <c:pt idx="62">
                  <c:v>-0.289661319073053</c:v>
                </c:pt>
                <c:pt idx="63">
                  <c:v>-0.434491978609644</c:v>
                </c:pt>
                <c:pt idx="64">
                  <c:v>-0.289661319073053</c:v>
                </c:pt>
                <c:pt idx="65">
                  <c:v>-0.434491978609644</c:v>
                </c:pt>
                <c:pt idx="66">
                  <c:v>-0.289661319073053</c:v>
                </c:pt>
                <c:pt idx="67">
                  <c:v>-0.289661319073053</c:v>
                </c:pt>
                <c:pt idx="68">
                  <c:v>-0.144830659536462</c:v>
                </c:pt>
                <c:pt idx="69">
                  <c:v>-0.144830659536462</c:v>
                </c:pt>
                <c:pt idx="70">
                  <c:v>-0.144830659536462</c:v>
                </c:pt>
                <c:pt idx="71">
                  <c:v>-0.144830659536462</c:v>
                </c:pt>
                <c:pt idx="72">
                  <c:v>-0.289661319073053</c:v>
                </c:pt>
                <c:pt idx="73">
                  <c:v>-0.289661319073053</c:v>
                </c:pt>
                <c:pt idx="74">
                  <c:v>-0.289661319073053</c:v>
                </c:pt>
                <c:pt idx="75">
                  <c:v>-0.434491978609644</c:v>
                </c:pt>
                <c:pt idx="76">
                  <c:v>-0.289661319073053</c:v>
                </c:pt>
                <c:pt idx="77">
                  <c:v>-0.144830659536462</c:v>
                </c:pt>
                <c:pt idx="78">
                  <c:v>-0.289661319073053</c:v>
                </c:pt>
                <c:pt idx="79">
                  <c:v>-0.289661319073053</c:v>
                </c:pt>
                <c:pt idx="80">
                  <c:v>-0.144830659536462</c:v>
                </c:pt>
                <c:pt idx="81">
                  <c:v>-0.144830659536462</c:v>
                </c:pt>
                <c:pt idx="82">
                  <c:v>-0.144830659536462</c:v>
                </c:pt>
                <c:pt idx="83">
                  <c:v>-0.144830659536462</c:v>
                </c:pt>
                <c:pt idx="84">
                  <c:v>-0.144830659536462</c:v>
                </c:pt>
                <c:pt idx="85">
                  <c:v>-0.144830659536462</c:v>
                </c:pt>
                <c:pt idx="86">
                  <c:v>-0.434491978609644</c:v>
                </c:pt>
                <c:pt idx="87">
                  <c:v>-0.434491978609644</c:v>
                </c:pt>
                <c:pt idx="88">
                  <c:v>-0.434491978609644</c:v>
                </c:pt>
                <c:pt idx="89">
                  <c:v>-0.289661319073053</c:v>
                </c:pt>
                <c:pt idx="90">
                  <c:v>-0.289661319073053</c:v>
                </c:pt>
                <c:pt idx="91">
                  <c:v>0</c:v>
                </c:pt>
                <c:pt idx="92">
                  <c:v>0.144830659536591</c:v>
                </c:pt>
                <c:pt idx="93">
                  <c:v>-0.144830659536462</c:v>
                </c:pt>
                <c:pt idx="94">
                  <c:v>0</c:v>
                </c:pt>
                <c:pt idx="95">
                  <c:v>-0.144830659536462</c:v>
                </c:pt>
                <c:pt idx="96">
                  <c:v>-0.289661319073053</c:v>
                </c:pt>
                <c:pt idx="97">
                  <c:v>-0.434491978609644</c:v>
                </c:pt>
                <c:pt idx="98">
                  <c:v>-0.434491978609644</c:v>
                </c:pt>
                <c:pt idx="99">
                  <c:v>-0.144830659536462</c:v>
                </c:pt>
                <c:pt idx="100">
                  <c:v>-0.289661319073053</c:v>
                </c:pt>
                <c:pt idx="101">
                  <c:v>-0.144830659536462</c:v>
                </c:pt>
                <c:pt idx="102">
                  <c:v>-0.144830659536462</c:v>
                </c:pt>
                <c:pt idx="103">
                  <c:v>-0.289661319073053</c:v>
                </c:pt>
                <c:pt idx="104">
                  <c:v>-0.289661319073053</c:v>
                </c:pt>
                <c:pt idx="105">
                  <c:v>-0.289661319073053</c:v>
                </c:pt>
                <c:pt idx="106">
                  <c:v>-0.434491978609644</c:v>
                </c:pt>
                <c:pt idx="107">
                  <c:v>-0.434491978609644</c:v>
                </c:pt>
                <c:pt idx="108">
                  <c:v>-0.289661319073053</c:v>
                </c:pt>
                <c:pt idx="109">
                  <c:v>-0.144830659536462</c:v>
                </c:pt>
                <c:pt idx="110">
                  <c:v>0.144830659536591</c:v>
                </c:pt>
                <c:pt idx="111">
                  <c:v>0</c:v>
                </c:pt>
                <c:pt idx="112">
                  <c:v>0</c:v>
                </c:pt>
                <c:pt idx="113">
                  <c:v>-0.289661319073053</c:v>
                </c:pt>
                <c:pt idx="114">
                  <c:v>-0.434491978609644</c:v>
                </c:pt>
                <c:pt idx="115">
                  <c:v>-0.144830659536462</c:v>
                </c:pt>
                <c:pt idx="116">
                  <c:v>-0.144830659536462</c:v>
                </c:pt>
                <c:pt idx="117">
                  <c:v>0</c:v>
                </c:pt>
                <c:pt idx="118">
                  <c:v>-0.144830659536462</c:v>
                </c:pt>
                <c:pt idx="119">
                  <c:v>0</c:v>
                </c:pt>
                <c:pt idx="120">
                  <c:v>-0.144830659536462</c:v>
                </c:pt>
                <c:pt idx="121">
                  <c:v>-0.434491978609644</c:v>
                </c:pt>
                <c:pt idx="122">
                  <c:v>0.144830659536591</c:v>
                </c:pt>
                <c:pt idx="123">
                  <c:v>-0.289661319073053</c:v>
                </c:pt>
                <c:pt idx="124">
                  <c:v>-0.144830659536462</c:v>
                </c:pt>
                <c:pt idx="125">
                  <c:v>-0.144830659536462</c:v>
                </c:pt>
                <c:pt idx="126">
                  <c:v>0</c:v>
                </c:pt>
                <c:pt idx="127">
                  <c:v>-0.144830659536462</c:v>
                </c:pt>
                <c:pt idx="128">
                  <c:v>-0.434491978609644</c:v>
                </c:pt>
                <c:pt idx="129">
                  <c:v>0</c:v>
                </c:pt>
                <c:pt idx="130">
                  <c:v>-0.289661319073053</c:v>
                </c:pt>
                <c:pt idx="131">
                  <c:v>-0.724153297682696</c:v>
                </c:pt>
                <c:pt idx="132">
                  <c:v>0.144830659536591</c:v>
                </c:pt>
                <c:pt idx="133">
                  <c:v>0.144830659536591</c:v>
                </c:pt>
                <c:pt idx="134">
                  <c:v>-0.289661319073053</c:v>
                </c:pt>
                <c:pt idx="135">
                  <c:v>0.144830659536591</c:v>
                </c:pt>
                <c:pt idx="136">
                  <c:v>-0.144830659536462</c:v>
                </c:pt>
                <c:pt idx="137">
                  <c:v>-0.434491978609644</c:v>
                </c:pt>
                <c:pt idx="138">
                  <c:v>-0.289661319073053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.289661319073053</c:v>
                </c:pt>
                <c:pt idx="143">
                  <c:v>-0.289661319073053</c:v>
                </c:pt>
                <c:pt idx="144">
                  <c:v>0</c:v>
                </c:pt>
                <c:pt idx="145">
                  <c:v>0</c:v>
                </c:pt>
                <c:pt idx="146">
                  <c:v>-0.289661319073053</c:v>
                </c:pt>
                <c:pt idx="147">
                  <c:v>-0.144830659536462</c:v>
                </c:pt>
                <c:pt idx="148">
                  <c:v>-0.144830659536462</c:v>
                </c:pt>
                <c:pt idx="149">
                  <c:v>-0.144830659536462</c:v>
                </c:pt>
                <c:pt idx="150">
                  <c:v>-0.144830659536462</c:v>
                </c:pt>
                <c:pt idx="151">
                  <c:v>-0.144830659536462</c:v>
                </c:pt>
                <c:pt idx="152">
                  <c:v>-0.144830659536462</c:v>
                </c:pt>
                <c:pt idx="153">
                  <c:v>0</c:v>
                </c:pt>
                <c:pt idx="154">
                  <c:v>0.144830659536591</c:v>
                </c:pt>
                <c:pt idx="155">
                  <c:v>0</c:v>
                </c:pt>
                <c:pt idx="156">
                  <c:v>-0.144830659536462</c:v>
                </c:pt>
                <c:pt idx="157">
                  <c:v>-0.434491978609644</c:v>
                </c:pt>
                <c:pt idx="158">
                  <c:v>-0.144830659536462</c:v>
                </c:pt>
                <c:pt idx="159">
                  <c:v>-0.144830659536462</c:v>
                </c:pt>
                <c:pt idx="160">
                  <c:v>-0.289661319073053</c:v>
                </c:pt>
                <c:pt idx="161">
                  <c:v>-0.434491978609644</c:v>
                </c:pt>
                <c:pt idx="162">
                  <c:v>-0.289661319073053</c:v>
                </c:pt>
                <c:pt idx="163">
                  <c:v>0</c:v>
                </c:pt>
                <c:pt idx="164">
                  <c:v>-0.724153297682696</c:v>
                </c:pt>
                <c:pt idx="165">
                  <c:v>-0.434491978609644</c:v>
                </c:pt>
                <c:pt idx="166">
                  <c:v>-0.289661319073053</c:v>
                </c:pt>
                <c:pt idx="167">
                  <c:v>-0.289661319073053</c:v>
                </c:pt>
                <c:pt idx="168">
                  <c:v>-0.289661319073053</c:v>
                </c:pt>
                <c:pt idx="169">
                  <c:v>-0.724153297682696</c:v>
                </c:pt>
                <c:pt idx="170">
                  <c:v>-0.289661319073053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289661319073053</c:v>
                </c:pt>
                <c:pt idx="176">
                  <c:v>-0.144830659536462</c:v>
                </c:pt>
                <c:pt idx="177">
                  <c:v>-0.144830659536462</c:v>
                </c:pt>
                <c:pt idx="178">
                  <c:v>-0.289661319073053</c:v>
                </c:pt>
                <c:pt idx="179">
                  <c:v>-0.434491978609644</c:v>
                </c:pt>
                <c:pt idx="180">
                  <c:v>-0.144830659536462</c:v>
                </c:pt>
                <c:pt idx="181">
                  <c:v>-0.289661319073053</c:v>
                </c:pt>
                <c:pt idx="182">
                  <c:v>-0.144830659536462</c:v>
                </c:pt>
                <c:pt idx="183">
                  <c:v>-0.289661319073053</c:v>
                </c:pt>
                <c:pt idx="184">
                  <c:v>-0.144830659536462</c:v>
                </c:pt>
                <c:pt idx="185">
                  <c:v>-0.289661319073053</c:v>
                </c:pt>
                <c:pt idx="186">
                  <c:v>0</c:v>
                </c:pt>
                <c:pt idx="187">
                  <c:v>-0.144830659536462</c:v>
                </c:pt>
                <c:pt idx="188">
                  <c:v>0</c:v>
                </c:pt>
                <c:pt idx="189">
                  <c:v>-0.289661319073053</c:v>
                </c:pt>
                <c:pt idx="190">
                  <c:v>-0.289661319073053</c:v>
                </c:pt>
                <c:pt idx="191">
                  <c:v>-0.144830659536462</c:v>
                </c:pt>
                <c:pt idx="192">
                  <c:v>-0.289661319073053</c:v>
                </c:pt>
                <c:pt idx="193">
                  <c:v>-0.434491978609644</c:v>
                </c:pt>
                <c:pt idx="194">
                  <c:v>-0.289661319073053</c:v>
                </c:pt>
                <c:pt idx="195">
                  <c:v>0</c:v>
                </c:pt>
                <c:pt idx="196">
                  <c:v>0</c:v>
                </c:pt>
                <c:pt idx="197">
                  <c:v>-0.144830659536462</c:v>
                </c:pt>
                <c:pt idx="198">
                  <c:v>-0.289661319073053</c:v>
                </c:pt>
                <c:pt idx="199">
                  <c:v>-0.289661319073053</c:v>
                </c:pt>
                <c:pt idx="200">
                  <c:v>-0.144830659536462</c:v>
                </c:pt>
                <c:pt idx="201">
                  <c:v>-0.289661319073053</c:v>
                </c:pt>
                <c:pt idx="202">
                  <c:v>-0.144830659536462</c:v>
                </c:pt>
                <c:pt idx="203">
                  <c:v>-0.144830659536462</c:v>
                </c:pt>
                <c:pt idx="204">
                  <c:v>-0.144830659536462</c:v>
                </c:pt>
                <c:pt idx="205">
                  <c:v>0.144830659536591</c:v>
                </c:pt>
                <c:pt idx="206">
                  <c:v>-0.434491978609644</c:v>
                </c:pt>
                <c:pt idx="207">
                  <c:v>-0.289661319073053</c:v>
                </c:pt>
                <c:pt idx="208">
                  <c:v>-0.289661319073053</c:v>
                </c:pt>
                <c:pt idx="209">
                  <c:v>0</c:v>
                </c:pt>
                <c:pt idx="210">
                  <c:v>0.144830659536591</c:v>
                </c:pt>
                <c:pt idx="211">
                  <c:v>-0.144830659536462</c:v>
                </c:pt>
                <c:pt idx="212">
                  <c:v>-0.144830659536462</c:v>
                </c:pt>
                <c:pt idx="213">
                  <c:v>-0.144830659536462</c:v>
                </c:pt>
                <c:pt idx="214">
                  <c:v>-0.144830659536462</c:v>
                </c:pt>
                <c:pt idx="215">
                  <c:v>-0.144830659536462</c:v>
                </c:pt>
                <c:pt idx="216">
                  <c:v>-0.289661319073053</c:v>
                </c:pt>
                <c:pt idx="217">
                  <c:v>-0.289661319073053</c:v>
                </c:pt>
                <c:pt idx="218">
                  <c:v>0</c:v>
                </c:pt>
                <c:pt idx="219">
                  <c:v>0</c:v>
                </c:pt>
                <c:pt idx="220">
                  <c:v>-0.289661319073053</c:v>
                </c:pt>
                <c:pt idx="221">
                  <c:v>-0.144830659536462</c:v>
                </c:pt>
                <c:pt idx="222">
                  <c:v>-0.289661319073053</c:v>
                </c:pt>
                <c:pt idx="223">
                  <c:v>-0.434491978609644</c:v>
                </c:pt>
                <c:pt idx="224">
                  <c:v>0</c:v>
                </c:pt>
                <c:pt idx="225">
                  <c:v>0</c:v>
                </c:pt>
                <c:pt idx="226">
                  <c:v>-0.144830659536462</c:v>
                </c:pt>
                <c:pt idx="227">
                  <c:v>-0.289661319073053</c:v>
                </c:pt>
                <c:pt idx="228">
                  <c:v>-0.289661319073053</c:v>
                </c:pt>
                <c:pt idx="229">
                  <c:v>0</c:v>
                </c:pt>
                <c:pt idx="230">
                  <c:v>0</c:v>
                </c:pt>
                <c:pt idx="231">
                  <c:v>-0.144830659536462</c:v>
                </c:pt>
                <c:pt idx="232">
                  <c:v>-0.289661319073053</c:v>
                </c:pt>
                <c:pt idx="233">
                  <c:v>-0.289661319073053</c:v>
                </c:pt>
                <c:pt idx="234">
                  <c:v>-0.289661319073053</c:v>
                </c:pt>
                <c:pt idx="235">
                  <c:v>0</c:v>
                </c:pt>
                <c:pt idx="236">
                  <c:v>0</c:v>
                </c:pt>
                <c:pt idx="237">
                  <c:v>-0.144830659536462</c:v>
                </c:pt>
                <c:pt idx="238">
                  <c:v>-0.144830659536462</c:v>
                </c:pt>
                <c:pt idx="239">
                  <c:v>-0.289661319073053</c:v>
                </c:pt>
                <c:pt idx="240">
                  <c:v>-0.289661319073053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0.144830659536462</c:v>
                </c:pt>
                <c:pt idx="245">
                  <c:v>-0.289661319073053</c:v>
                </c:pt>
                <c:pt idx="246">
                  <c:v>-0.434491978609644</c:v>
                </c:pt>
                <c:pt idx="247">
                  <c:v>-0.144830659536462</c:v>
                </c:pt>
                <c:pt idx="248">
                  <c:v>-0.144830659536462</c:v>
                </c:pt>
                <c:pt idx="249">
                  <c:v>-0.144830659536462</c:v>
                </c:pt>
                <c:pt idx="250">
                  <c:v>0.144830659536591</c:v>
                </c:pt>
                <c:pt idx="251">
                  <c:v>0.289661319073053</c:v>
                </c:pt>
                <c:pt idx="252">
                  <c:v>-0.144830659536462</c:v>
                </c:pt>
                <c:pt idx="253">
                  <c:v>-0.434491978609644</c:v>
                </c:pt>
                <c:pt idx="254">
                  <c:v>-0.144830659536462</c:v>
                </c:pt>
                <c:pt idx="255">
                  <c:v>-0.144830659536462</c:v>
                </c:pt>
                <c:pt idx="256">
                  <c:v>-0.144830659536462</c:v>
                </c:pt>
                <c:pt idx="257">
                  <c:v>-0.144830659536462</c:v>
                </c:pt>
                <c:pt idx="258">
                  <c:v>-0.289661319073053</c:v>
                </c:pt>
                <c:pt idx="259">
                  <c:v>-0.434491978609644</c:v>
                </c:pt>
                <c:pt idx="260">
                  <c:v>-0.434491978609644</c:v>
                </c:pt>
                <c:pt idx="261">
                  <c:v>-0.434491978609644</c:v>
                </c:pt>
                <c:pt idx="262">
                  <c:v>-0.289661319073053</c:v>
                </c:pt>
                <c:pt idx="263">
                  <c:v>-0.434491978609644</c:v>
                </c:pt>
                <c:pt idx="264">
                  <c:v>-0.289661319073053</c:v>
                </c:pt>
                <c:pt idx="265">
                  <c:v>-0.289661319073053</c:v>
                </c:pt>
                <c:pt idx="266">
                  <c:v>-0.289661319073053</c:v>
                </c:pt>
                <c:pt idx="267">
                  <c:v>-0.144830659536462</c:v>
                </c:pt>
                <c:pt idx="268">
                  <c:v>-0.289661319073053</c:v>
                </c:pt>
                <c:pt idx="269">
                  <c:v>-0.289661319073053</c:v>
                </c:pt>
                <c:pt idx="270">
                  <c:v>-0.144830659536462</c:v>
                </c:pt>
                <c:pt idx="271">
                  <c:v>0</c:v>
                </c:pt>
                <c:pt idx="272">
                  <c:v>-0.144830659536462</c:v>
                </c:pt>
                <c:pt idx="273">
                  <c:v>0</c:v>
                </c:pt>
                <c:pt idx="274">
                  <c:v>-0.144830659536462</c:v>
                </c:pt>
                <c:pt idx="275">
                  <c:v>-0.144830659536462</c:v>
                </c:pt>
                <c:pt idx="276">
                  <c:v>0.144830659536591</c:v>
                </c:pt>
                <c:pt idx="277">
                  <c:v>-0.144830659536462</c:v>
                </c:pt>
                <c:pt idx="278">
                  <c:v>-0.144830659536462</c:v>
                </c:pt>
                <c:pt idx="279">
                  <c:v>-0.289661319073053</c:v>
                </c:pt>
                <c:pt idx="280">
                  <c:v>0</c:v>
                </c:pt>
                <c:pt idx="281">
                  <c:v>-0.144830659536462</c:v>
                </c:pt>
                <c:pt idx="282">
                  <c:v>0</c:v>
                </c:pt>
                <c:pt idx="283">
                  <c:v>-0.289661319073053</c:v>
                </c:pt>
                <c:pt idx="284">
                  <c:v>-0.289661319073053</c:v>
                </c:pt>
                <c:pt idx="285">
                  <c:v>-0.289661319073053</c:v>
                </c:pt>
                <c:pt idx="286">
                  <c:v>-0.144830659536462</c:v>
                </c:pt>
                <c:pt idx="287">
                  <c:v>-0.289661319073053</c:v>
                </c:pt>
                <c:pt idx="288">
                  <c:v>-0.144830659536462</c:v>
                </c:pt>
                <c:pt idx="289">
                  <c:v>0</c:v>
                </c:pt>
                <c:pt idx="290">
                  <c:v>-0.289661319073053</c:v>
                </c:pt>
                <c:pt idx="291">
                  <c:v>-0.144830659536462</c:v>
                </c:pt>
                <c:pt idx="292">
                  <c:v>-0.289661319073053</c:v>
                </c:pt>
                <c:pt idx="293">
                  <c:v>-0.289661319073053</c:v>
                </c:pt>
                <c:pt idx="294">
                  <c:v>-0.289661319073053</c:v>
                </c:pt>
                <c:pt idx="295">
                  <c:v>-0.434491978609644</c:v>
                </c:pt>
                <c:pt idx="296">
                  <c:v>-0.289661319073053</c:v>
                </c:pt>
                <c:pt idx="297">
                  <c:v>-0.144830659536462</c:v>
                </c:pt>
                <c:pt idx="298">
                  <c:v>-0.289661319073053</c:v>
                </c:pt>
                <c:pt idx="299">
                  <c:v>0</c:v>
                </c:pt>
                <c:pt idx="300">
                  <c:v>-0.144830659536462</c:v>
                </c:pt>
                <c:pt idx="301">
                  <c:v>-0.289661319073053</c:v>
                </c:pt>
                <c:pt idx="302">
                  <c:v>-0.434491978609644</c:v>
                </c:pt>
                <c:pt idx="303">
                  <c:v>-0.434491978609644</c:v>
                </c:pt>
                <c:pt idx="304">
                  <c:v>-0.289661319073053</c:v>
                </c:pt>
                <c:pt idx="305">
                  <c:v>-0.144830659536462</c:v>
                </c:pt>
                <c:pt idx="306">
                  <c:v>-0.579322638146106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-0.144830659536462</c:v>
                </c:pt>
                <c:pt idx="311">
                  <c:v>-0.144830659536462</c:v>
                </c:pt>
                <c:pt idx="312">
                  <c:v>0.144830659536591</c:v>
                </c:pt>
                <c:pt idx="313">
                  <c:v>-0.289661319073053</c:v>
                </c:pt>
                <c:pt idx="314">
                  <c:v>-0.144830659536462</c:v>
                </c:pt>
                <c:pt idx="315">
                  <c:v>0</c:v>
                </c:pt>
                <c:pt idx="316">
                  <c:v>-0.144830659536462</c:v>
                </c:pt>
                <c:pt idx="317">
                  <c:v>-0.144830659536462</c:v>
                </c:pt>
                <c:pt idx="318">
                  <c:v>-0.289661319073053</c:v>
                </c:pt>
                <c:pt idx="319">
                  <c:v>-0.144830659536462</c:v>
                </c:pt>
                <c:pt idx="320">
                  <c:v>-0.144830659536462</c:v>
                </c:pt>
                <c:pt idx="321">
                  <c:v>-0.144830659536462</c:v>
                </c:pt>
                <c:pt idx="322">
                  <c:v>-0.289661319073053</c:v>
                </c:pt>
                <c:pt idx="323">
                  <c:v>-0.289661319073053</c:v>
                </c:pt>
                <c:pt idx="324">
                  <c:v>-0.289661319073053</c:v>
                </c:pt>
                <c:pt idx="325">
                  <c:v>-0.289661319073053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-0.434491978609644</c:v>
                </c:pt>
                <c:pt idx="330">
                  <c:v>-0.289661319073053</c:v>
                </c:pt>
                <c:pt idx="331">
                  <c:v>-0.289661319073053</c:v>
                </c:pt>
                <c:pt idx="332">
                  <c:v>-0.434491978609644</c:v>
                </c:pt>
                <c:pt idx="333">
                  <c:v>0</c:v>
                </c:pt>
                <c:pt idx="334">
                  <c:v>-0.144830659536462</c:v>
                </c:pt>
                <c:pt idx="335">
                  <c:v>0</c:v>
                </c:pt>
                <c:pt idx="336">
                  <c:v>-0.579322638146106</c:v>
                </c:pt>
                <c:pt idx="337">
                  <c:v>-0.289661319073053</c:v>
                </c:pt>
                <c:pt idx="338">
                  <c:v>0</c:v>
                </c:pt>
                <c:pt idx="339">
                  <c:v>-0.289661319073053</c:v>
                </c:pt>
                <c:pt idx="340">
                  <c:v>-0.289661319073053</c:v>
                </c:pt>
                <c:pt idx="341">
                  <c:v>-0.144830659536462</c:v>
                </c:pt>
                <c:pt idx="342">
                  <c:v>0</c:v>
                </c:pt>
                <c:pt idx="343">
                  <c:v>-0.434491978609644</c:v>
                </c:pt>
                <c:pt idx="344">
                  <c:v>-0.144830659536462</c:v>
                </c:pt>
                <c:pt idx="345">
                  <c:v>-0.289661319073053</c:v>
                </c:pt>
                <c:pt idx="346">
                  <c:v>0.144830659536591</c:v>
                </c:pt>
                <c:pt idx="347">
                  <c:v>0</c:v>
                </c:pt>
                <c:pt idx="348">
                  <c:v>-0.144830659536462</c:v>
                </c:pt>
                <c:pt idx="349">
                  <c:v>0</c:v>
                </c:pt>
                <c:pt idx="350">
                  <c:v>-0.434491978609644</c:v>
                </c:pt>
                <c:pt idx="351">
                  <c:v>-0.289661319073053</c:v>
                </c:pt>
                <c:pt idx="352">
                  <c:v>0.14483065953659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-0.289661319073053</c:v>
                </c:pt>
                <c:pt idx="357">
                  <c:v>-0.144830659536462</c:v>
                </c:pt>
                <c:pt idx="358">
                  <c:v>-0.289661319073053</c:v>
                </c:pt>
                <c:pt idx="359">
                  <c:v>-0.289661319073053</c:v>
                </c:pt>
                <c:pt idx="360">
                  <c:v>-0.144830659536462</c:v>
                </c:pt>
                <c:pt idx="361">
                  <c:v>0.144830659536591</c:v>
                </c:pt>
                <c:pt idx="362">
                  <c:v>-0.144830659536462</c:v>
                </c:pt>
                <c:pt idx="363">
                  <c:v>0</c:v>
                </c:pt>
                <c:pt idx="364">
                  <c:v>-0.144830659536462</c:v>
                </c:pt>
                <c:pt idx="365">
                  <c:v>-0.289661319073053</c:v>
                </c:pt>
                <c:pt idx="366">
                  <c:v>-0.434491978609644</c:v>
                </c:pt>
                <c:pt idx="367">
                  <c:v>-0.289661319073053</c:v>
                </c:pt>
                <c:pt idx="368">
                  <c:v>-0.289661319073053</c:v>
                </c:pt>
                <c:pt idx="369">
                  <c:v>0</c:v>
                </c:pt>
                <c:pt idx="370">
                  <c:v>-0.144830659536462</c:v>
                </c:pt>
                <c:pt idx="371">
                  <c:v>-0.144830659536462</c:v>
                </c:pt>
                <c:pt idx="372">
                  <c:v>-0.289661319073053</c:v>
                </c:pt>
                <c:pt idx="373">
                  <c:v>0</c:v>
                </c:pt>
                <c:pt idx="374">
                  <c:v>-0.289661319073053</c:v>
                </c:pt>
                <c:pt idx="375">
                  <c:v>-0.144830659536462</c:v>
                </c:pt>
                <c:pt idx="376">
                  <c:v>-0.289661319073053</c:v>
                </c:pt>
                <c:pt idx="377">
                  <c:v>-0.144830659536462</c:v>
                </c:pt>
                <c:pt idx="378">
                  <c:v>-0.289661319073053</c:v>
                </c:pt>
                <c:pt idx="379">
                  <c:v>-0.289661319073053</c:v>
                </c:pt>
                <c:pt idx="380">
                  <c:v>-0.144830659536462</c:v>
                </c:pt>
                <c:pt idx="381">
                  <c:v>-0.144830659536462</c:v>
                </c:pt>
                <c:pt idx="382">
                  <c:v>-0.289661319073053</c:v>
                </c:pt>
                <c:pt idx="383">
                  <c:v>-0.144830659536462</c:v>
                </c:pt>
                <c:pt idx="384">
                  <c:v>-0.144830659536462</c:v>
                </c:pt>
                <c:pt idx="385">
                  <c:v>0</c:v>
                </c:pt>
                <c:pt idx="386">
                  <c:v>-0.144830659536462</c:v>
                </c:pt>
                <c:pt idx="387">
                  <c:v>0.144830659536591</c:v>
                </c:pt>
                <c:pt idx="388">
                  <c:v>0</c:v>
                </c:pt>
                <c:pt idx="389">
                  <c:v>0</c:v>
                </c:pt>
                <c:pt idx="390">
                  <c:v>-0.289661319073053</c:v>
                </c:pt>
                <c:pt idx="391">
                  <c:v>-0.289661319073053</c:v>
                </c:pt>
                <c:pt idx="392">
                  <c:v>-0.434491978609644</c:v>
                </c:pt>
                <c:pt idx="393">
                  <c:v>-0.144830659536462</c:v>
                </c:pt>
                <c:pt idx="394">
                  <c:v>-0.289661319073053</c:v>
                </c:pt>
                <c:pt idx="395">
                  <c:v>-0.144830659536462</c:v>
                </c:pt>
                <c:pt idx="396">
                  <c:v>-0.289661319073053</c:v>
                </c:pt>
                <c:pt idx="397">
                  <c:v>-0.144830659536462</c:v>
                </c:pt>
                <c:pt idx="398">
                  <c:v>-0.289661319073053</c:v>
                </c:pt>
                <c:pt idx="399">
                  <c:v>-0.289661319073053</c:v>
                </c:pt>
                <c:pt idx="400">
                  <c:v>-0.289661319073053</c:v>
                </c:pt>
                <c:pt idx="401">
                  <c:v>-0.289661319073053</c:v>
                </c:pt>
                <c:pt idx="402">
                  <c:v>-0.289661319073053</c:v>
                </c:pt>
                <c:pt idx="403">
                  <c:v>-0.289661319073053</c:v>
                </c:pt>
                <c:pt idx="404">
                  <c:v>-0.144830659536462</c:v>
                </c:pt>
                <c:pt idx="405">
                  <c:v>0</c:v>
                </c:pt>
                <c:pt idx="406">
                  <c:v>-0.289661319073053</c:v>
                </c:pt>
                <c:pt idx="407">
                  <c:v>-0.144830659536462</c:v>
                </c:pt>
                <c:pt idx="408">
                  <c:v>0.144830659536591</c:v>
                </c:pt>
                <c:pt idx="409">
                  <c:v>-0.434491978609644</c:v>
                </c:pt>
                <c:pt idx="410">
                  <c:v>-0.289661319073053</c:v>
                </c:pt>
                <c:pt idx="411">
                  <c:v>-0.289661319073053</c:v>
                </c:pt>
                <c:pt idx="412">
                  <c:v>-0.289661319073053</c:v>
                </c:pt>
                <c:pt idx="413">
                  <c:v>0</c:v>
                </c:pt>
                <c:pt idx="414">
                  <c:v>-0.434491978609644</c:v>
                </c:pt>
                <c:pt idx="415">
                  <c:v>-0.144830659536462</c:v>
                </c:pt>
                <c:pt idx="416">
                  <c:v>-0.289661319073053</c:v>
                </c:pt>
                <c:pt idx="417">
                  <c:v>0</c:v>
                </c:pt>
                <c:pt idx="418">
                  <c:v>-0.289661319073053</c:v>
                </c:pt>
                <c:pt idx="419">
                  <c:v>0</c:v>
                </c:pt>
                <c:pt idx="420">
                  <c:v>-0.144830659536462</c:v>
                </c:pt>
                <c:pt idx="421">
                  <c:v>0</c:v>
                </c:pt>
                <c:pt idx="422">
                  <c:v>-0.289661319073053</c:v>
                </c:pt>
                <c:pt idx="423">
                  <c:v>-0.289661319073053</c:v>
                </c:pt>
                <c:pt idx="424">
                  <c:v>0</c:v>
                </c:pt>
                <c:pt idx="425">
                  <c:v>-0.144830659536462</c:v>
                </c:pt>
                <c:pt idx="426">
                  <c:v>-0.289661319073053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-0.144830659536462</c:v>
                </c:pt>
                <c:pt idx="431">
                  <c:v>-0.289661319073053</c:v>
                </c:pt>
                <c:pt idx="432">
                  <c:v>0</c:v>
                </c:pt>
                <c:pt idx="433">
                  <c:v>0</c:v>
                </c:pt>
                <c:pt idx="434">
                  <c:v>-0.144830659536462</c:v>
                </c:pt>
                <c:pt idx="435">
                  <c:v>0.144830659536591</c:v>
                </c:pt>
                <c:pt idx="436">
                  <c:v>-0.434491978609644</c:v>
                </c:pt>
                <c:pt idx="437">
                  <c:v>-0.289661319073053</c:v>
                </c:pt>
                <c:pt idx="438">
                  <c:v>-0.434491978609644</c:v>
                </c:pt>
                <c:pt idx="439">
                  <c:v>-0.144830659536462</c:v>
                </c:pt>
                <c:pt idx="440">
                  <c:v>0</c:v>
                </c:pt>
                <c:pt idx="441">
                  <c:v>-0.289661319073053</c:v>
                </c:pt>
                <c:pt idx="442">
                  <c:v>-0.434491978609644</c:v>
                </c:pt>
                <c:pt idx="443">
                  <c:v>-0.289661319073053</c:v>
                </c:pt>
                <c:pt idx="444">
                  <c:v>-0.434491978609644</c:v>
                </c:pt>
                <c:pt idx="445">
                  <c:v>-0.289661319073053</c:v>
                </c:pt>
                <c:pt idx="446">
                  <c:v>-0.144830659536462</c:v>
                </c:pt>
                <c:pt idx="447">
                  <c:v>-0.289661319073053</c:v>
                </c:pt>
                <c:pt idx="448">
                  <c:v>-0.144830659536462</c:v>
                </c:pt>
                <c:pt idx="449">
                  <c:v>-0.289661319073053</c:v>
                </c:pt>
                <c:pt idx="450">
                  <c:v>0</c:v>
                </c:pt>
                <c:pt idx="451">
                  <c:v>0.144830659536591</c:v>
                </c:pt>
                <c:pt idx="452">
                  <c:v>0</c:v>
                </c:pt>
                <c:pt idx="453">
                  <c:v>-0.144830659536462</c:v>
                </c:pt>
                <c:pt idx="454">
                  <c:v>-0.289661319073053</c:v>
                </c:pt>
                <c:pt idx="455">
                  <c:v>-0.289661319073053</c:v>
                </c:pt>
                <c:pt idx="456">
                  <c:v>-0.289661319073053</c:v>
                </c:pt>
                <c:pt idx="457">
                  <c:v>-0.289661319073053</c:v>
                </c:pt>
                <c:pt idx="458">
                  <c:v>0</c:v>
                </c:pt>
                <c:pt idx="459">
                  <c:v>-0.144830659536462</c:v>
                </c:pt>
                <c:pt idx="460">
                  <c:v>-0.289661319073053</c:v>
                </c:pt>
                <c:pt idx="461">
                  <c:v>0</c:v>
                </c:pt>
                <c:pt idx="462">
                  <c:v>-0.289661319073053</c:v>
                </c:pt>
                <c:pt idx="463">
                  <c:v>-0.289661319073053</c:v>
                </c:pt>
                <c:pt idx="464">
                  <c:v>-0.289661319073053</c:v>
                </c:pt>
                <c:pt idx="465">
                  <c:v>-0.289661319073053</c:v>
                </c:pt>
                <c:pt idx="466">
                  <c:v>-0.144830659536462</c:v>
                </c:pt>
                <c:pt idx="467">
                  <c:v>-0.289661319073053</c:v>
                </c:pt>
                <c:pt idx="468">
                  <c:v>-0.724153297682696</c:v>
                </c:pt>
                <c:pt idx="469">
                  <c:v>-0.289661319073053</c:v>
                </c:pt>
                <c:pt idx="470">
                  <c:v>-0.144830659536462</c:v>
                </c:pt>
                <c:pt idx="471">
                  <c:v>-0.144830659536462</c:v>
                </c:pt>
                <c:pt idx="472">
                  <c:v>-0.144830659536462</c:v>
                </c:pt>
                <c:pt idx="473">
                  <c:v>-0.144830659536462</c:v>
                </c:pt>
                <c:pt idx="474">
                  <c:v>-0.289661319073053</c:v>
                </c:pt>
                <c:pt idx="475">
                  <c:v>-0.289661319073053</c:v>
                </c:pt>
                <c:pt idx="476">
                  <c:v>-0.289661319073053</c:v>
                </c:pt>
                <c:pt idx="477">
                  <c:v>-0.289661319073053</c:v>
                </c:pt>
                <c:pt idx="478">
                  <c:v>-0.144830659536462</c:v>
                </c:pt>
                <c:pt idx="479">
                  <c:v>-0.289661319073053</c:v>
                </c:pt>
                <c:pt idx="480">
                  <c:v>-0.434491978609644</c:v>
                </c:pt>
                <c:pt idx="481">
                  <c:v>-0.434491978609644</c:v>
                </c:pt>
                <c:pt idx="482">
                  <c:v>-0.434491978609644</c:v>
                </c:pt>
                <c:pt idx="483">
                  <c:v>-0.289661319073053</c:v>
                </c:pt>
                <c:pt idx="484">
                  <c:v>-0.434491978609644</c:v>
                </c:pt>
                <c:pt idx="485">
                  <c:v>0</c:v>
                </c:pt>
                <c:pt idx="486">
                  <c:v>-0.289661319073053</c:v>
                </c:pt>
                <c:pt idx="487">
                  <c:v>-0.434491978609644</c:v>
                </c:pt>
                <c:pt idx="488">
                  <c:v>-0.434491978609644</c:v>
                </c:pt>
                <c:pt idx="489">
                  <c:v>-0.434491978609644</c:v>
                </c:pt>
                <c:pt idx="490">
                  <c:v>-0.289661319073053</c:v>
                </c:pt>
                <c:pt idx="491">
                  <c:v>-0.289661319073053</c:v>
                </c:pt>
                <c:pt idx="492">
                  <c:v>-0.144830659536462</c:v>
                </c:pt>
                <c:pt idx="493">
                  <c:v>-0.289661319073053</c:v>
                </c:pt>
                <c:pt idx="494">
                  <c:v>-0.434491978609644</c:v>
                </c:pt>
                <c:pt idx="495">
                  <c:v>-0.289661319073053</c:v>
                </c:pt>
                <c:pt idx="496">
                  <c:v>-0.144830659536462</c:v>
                </c:pt>
                <c:pt idx="497">
                  <c:v>-0.144830659536462</c:v>
                </c:pt>
                <c:pt idx="498">
                  <c:v>-0.144830659536462</c:v>
                </c:pt>
                <c:pt idx="499">
                  <c:v>-0.144830659536462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</c:numCache>
            </c:numRef>
          </c:yVal>
          <c:smooth val="1"/>
        </c:ser>
        <c:axId val="87455815"/>
        <c:axId val="25676604"/>
      </c:scatterChart>
      <c:valAx>
        <c:axId val="87455815"/>
        <c:scaling>
          <c:orientation val="minMax"/>
          <c:max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76604"/>
        <c:crossesAt val="0"/>
        <c:crossBetween val="midCat"/>
        <c:majorUnit val="1"/>
      </c:valAx>
      <c:valAx>
        <c:axId val="25676604"/>
        <c:scaling>
          <c:orientation val="maxMin"/>
          <c:min val="-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581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8174734748011"/>
          <c:y val="0.524996719590605"/>
          <c:w val="0.0540865384615385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832</xdr:row>
      <xdr:rowOff>19080</xdr:rowOff>
    </xdr:from>
    <xdr:to>
      <xdr:col>16</xdr:col>
      <xdr:colOff>180360</xdr:colOff>
      <xdr:row>846</xdr:row>
      <xdr:rowOff>105120</xdr:rowOff>
    </xdr:to>
    <xdr:graphicFrame>
      <xdr:nvGraphicFramePr>
        <xdr:cNvPr id="0" name="Chart 2"/>
        <xdr:cNvGraphicFramePr/>
      </xdr:nvGraphicFramePr>
      <xdr:xfrm>
        <a:off x="5564160" y="158496120"/>
        <a:ext cx="4826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0</xdr:row>
      <xdr:rowOff>0</xdr:rowOff>
    </xdr:from>
    <xdr:to>
      <xdr:col>29</xdr:col>
      <xdr:colOff>319680</xdr:colOff>
      <xdr:row>34</xdr:row>
      <xdr:rowOff>75960</xdr:rowOff>
    </xdr:to>
    <xdr:graphicFrame>
      <xdr:nvGraphicFramePr>
        <xdr:cNvPr id="1" name="Chart 8"/>
        <xdr:cNvGraphicFramePr/>
      </xdr:nvGraphicFramePr>
      <xdr:xfrm>
        <a:off x="14040000" y="3790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36</xdr:row>
      <xdr:rowOff>0</xdr:rowOff>
    </xdr:from>
    <xdr:to>
      <xdr:col>29</xdr:col>
      <xdr:colOff>319680</xdr:colOff>
      <xdr:row>50</xdr:row>
      <xdr:rowOff>75960</xdr:rowOff>
    </xdr:to>
    <xdr:graphicFrame>
      <xdr:nvGraphicFramePr>
        <xdr:cNvPr id="2" name="Chart 8"/>
        <xdr:cNvGraphicFramePr/>
      </xdr:nvGraphicFramePr>
      <xdr:xfrm>
        <a:off x="14040000" y="6838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0</xdr:colOff>
      <xdr:row>3</xdr:row>
      <xdr:rowOff>0</xdr:rowOff>
    </xdr:from>
    <xdr:to>
      <xdr:col>38</xdr:col>
      <xdr:colOff>319680</xdr:colOff>
      <xdr:row>17</xdr:row>
      <xdr:rowOff>75960</xdr:rowOff>
    </xdr:to>
    <xdr:graphicFrame>
      <xdr:nvGraphicFramePr>
        <xdr:cNvPr id="3" name="Chart 8"/>
        <xdr:cNvGraphicFramePr/>
      </xdr:nvGraphicFramePr>
      <xdr:xfrm>
        <a:off x="19783440" y="55260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1</xdr:col>
      <xdr:colOff>0</xdr:colOff>
      <xdr:row>20</xdr:row>
      <xdr:rowOff>0</xdr:rowOff>
    </xdr:from>
    <xdr:to>
      <xdr:col>38</xdr:col>
      <xdr:colOff>319680</xdr:colOff>
      <xdr:row>34</xdr:row>
      <xdr:rowOff>75960</xdr:rowOff>
    </xdr:to>
    <xdr:graphicFrame>
      <xdr:nvGraphicFramePr>
        <xdr:cNvPr id="4" name="Chart 8"/>
        <xdr:cNvGraphicFramePr/>
      </xdr:nvGraphicFramePr>
      <xdr:xfrm>
        <a:off x="19783440" y="3790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0</xdr:colOff>
      <xdr:row>36</xdr:row>
      <xdr:rowOff>0</xdr:rowOff>
    </xdr:from>
    <xdr:to>
      <xdr:col>38</xdr:col>
      <xdr:colOff>319680</xdr:colOff>
      <xdr:row>50</xdr:row>
      <xdr:rowOff>75960</xdr:rowOff>
    </xdr:to>
    <xdr:graphicFrame>
      <xdr:nvGraphicFramePr>
        <xdr:cNvPr id="5" name="Chart 8"/>
        <xdr:cNvGraphicFramePr/>
      </xdr:nvGraphicFramePr>
      <xdr:xfrm>
        <a:off x="19783440" y="6838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9</xdr:col>
      <xdr:colOff>0</xdr:colOff>
      <xdr:row>20</xdr:row>
      <xdr:rowOff>0</xdr:rowOff>
    </xdr:from>
    <xdr:to>
      <xdr:col>46</xdr:col>
      <xdr:colOff>319680</xdr:colOff>
      <xdr:row>34</xdr:row>
      <xdr:rowOff>75960</xdr:rowOff>
    </xdr:to>
    <xdr:graphicFrame>
      <xdr:nvGraphicFramePr>
        <xdr:cNvPr id="6" name="Chart 8"/>
        <xdr:cNvGraphicFramePr/>
      </xdr:nvGraphicFramePr>
      <xdr:xfrm>
        <a:off x="24888960" y="3790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0</xdr:colOff>
      <xdr:row>36</xdr:row>
      <xdr:rowOff>0</xdr:rowOff>
    </xdr:from>
    <xdr:to>
      <xdr:col>46</xdr:col>
      <xdr:colOff>319680</xdr:colOff>
      <xdr:row>50</xdr:row>
      <xdr:rowOff>75960</xdr:rowOff>
    </xdr:to>
    <xdr:graphicFrame>
      <xdr:nvGraphicFramePr>
        <xdr:cNvPr id="7" name="Chart 8"/>
        <xdr:cNvGraphicFramePr/>
      </xdr:nvGraphicFramePr>
      <xdr:xfrm>
        <a:off x="24888960" y="68389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</xdr:row>
      <xdr:rowOff>0</xdr:rowOff>
    </xdr:from>
    <xdr:to>
      <xdr:col>45</xdr:col>
      <xdr:colOff>389520</xdr:colOff>
      <xdr:row>17</xdr:row>
      <xdr:rowOff>152640</xdr:rowOff>
    </xdr:to>
    <xdr:graphicFrame>
      <xdr:nvGraphicFramePr>
        <xdr:cNvPr id="8" name="Chart 8"/>
        <xdr:cNvGraphicFramePr/>
      </xdr:nvGraphicFramePr>
      <xdr:xfrm>
        <a:off x="20421720" y="162000"/>
        <a:ext cx="8685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21</xdr:row>
      <xdr:rowOff>0</xdr:rowOff>
    </xdr:from>
    <xdr:to>
      <xdr:col>39</xdr:col>
      <xdr:colOff>319680</xdr:colOff>
      <xdr:row>37</xdr:row>
      <xdr:rowOff>152640</xdr:rowOff>
    </xdr:to>
    <xdr:graphicFrame>
      <xdr:nvGraphicFramePr>
        <xdr:cNvPr id="9" name="Chart 8"/>
        <xdr:cNvGraphicFramePr/>
      </xdr:nvGraphicFramePr>
      <xdr:xfrm>
        <a:off x="20421720" y="34005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1</xdr:col>
      <xdr:colOff>0</xdr:colOff>
      <xdr:row>25</xdr:row>
      <xdr:rowOff>0</xdr:rowOff>
    </xdr:from>
    <xdr:to>
      <xdr:col>48</xdr:col>
      <xdr:colOff>319680</xdr:colOff>
      <xdr:row>41</xdr:row>
      <xdr:rowOff>152640</xdr:rowOff>
    </xdr:to>
    <xdr:graphicFrame>
      <xdr:nvGraphicFramePr>
        <xdr:cNvPr id="10" name="Chart 8"/>
        <xdr:cNvGraphicFramePr/>
      </xdr:nvGraphicFramePr>
      <xdr:xfrm>
        <a:off x="26165160" y="4048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0</xdr:col>
      <xdr:colOff>0</xdr:colOff>
      <xdr:row>1</xdr:row>
      <xdr:rowOff>0</xdr:rowOff>
    </xdr:from>
    <xdr:to>
      <xdr:col>47</xdr:col>
      <xdr:colOff>319680</xdr:colOff>
      <xdr:row>17</xdr:row>
      <xdr:rowOff>152640</xdr:rowOff>
    </xdr:to>
    <xdr:graphicFrame>
      <xdr:nvGraphicFramePr>
        <xdr:cNvPr id="11" name="Chart 8"/>
        <xdr:cNvGraphicFramePr/>
      </xdr:nvGraphicFramePr>
      <xdr:xfrm>
        <a:off x="2552688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9</xdr:col>
      <xdr:colOff>319680</xdr:colOff>
      <xdr:row>56</xdr:row>
      <xdr:rowOff>152640</xdr:rowOff>
    </xdr:to>
    <xdr:graphicFrame>
      <xdr:nvGraphicFramePr>
        <xdr:cNvPr id="12" name="Chart 8"/>
        <xdr:cNvGraphicFramePr/>
      </xdr:nvGraphicFramePr>
      <xdr:xfrm>
        <a:off x="20421720" y="64771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0</xdr:colOff>
      <xdr:row>1</xdr:row>
      <xdr:rowOff>0</xdr:rowOff>
    </xdr:from>
    <xdr:to>
      <xdr:col>55</xdr:col>
      <xdr:colOff>319680</xdr:colOff>
      <xdr:row>17</xdr:row>
      <xdr:rowOff>152640</xdr:rowOff>
    </xdr:to>
    <xdr:graphicFrame>
      <xdr:nvGraphicFramePr>
        <xdr:cNvPr id="13" name="Chart 8"/>
        <xdr:cNvGraphicFramePr/>
      </xdr:nvGraphicFramePr>
      <xdr:xfrm>
        <a:off x="30632400" y="162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9</xdr:col>
      <xdr:colOff>0</xdr:colOff>
      <xdr:row>23</xdr:row>
      <xdr:rowOff>0</xdr:rowOff>
    </xdr:from>
    <xdr:to>
      <xdr:col>56</xdr:col>
      <xdr:colOff>319680</xdr:colOff>
      <xdr:row>39</xdr:row>
      <xdr:rowOff>152280</xdr:rowOff>
    </xdr:to>
    <xdr:graphicFrame>
      <xdr:nvGraphicFramePr>
        <xdr:cNvPr id="14" name="Chart 8"/>
        <xdr:cNvGraphicFramePr/>
      </xdr:nvGraphicFramePr>
      <xdr:xfrm>
        <a:off x="31270680" y="37242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9</xdr:col>
      <xdr:colOff>0</xdr:colOff>
      <xdr:row>44</xdr:row>
      <xdr:rowOff>0</xdr:rowOff>
    </xdr:from>
    <xdr:to>
      <xdr:col>56</xdr:col>
      <xdr:colOff>319680</xdr:colOff>
      <xdr:row>60</xdr:row>
      <xdr:rowOff>152280</xdr:rowOff>
    </xdr:to>
    <xdr:graphicFrame>
      <xdr:nvGraphicFramePr>
        <xdr:cNvPr id="15" name="Chart 8"/>
        <xdr:cNvGraphicFramePr/>
      </xdr:nvGraphicFramePr>
      <xdr:xfrm>
        <a:off x="31270680" y="71247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6" activeCellId="0" sqref="B36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9.14"/>
  </cols>
  <sheetData>
    <row r="2" customFormat="false" ht="12.75" hidden="false" customHeight="false" outlineLevel="0" collapsed="false">
      <c r="A2" s="2" t="n">
        <v>40519</v>
      </c>
      <c r="B2" s="1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  <c r="C3" s="0" t="n">
        <v>6.5</v>
      </c>
      <c r="D3" s="0" t="n">
        <v>6.77</v>
      </c>
    </row>
    <row r="4" customFormat="false" ht="12.75" hidden="false" customHeight="false" outlineLevel="0" collapsed="false">
      <c r="B4" s="1" t="s">
        <v>6</v>
      </c>
      <c r="C4" s="0" t="n">
        <f aca="false">6.5*2</f>
        <v>13</v>
      </c>
      <c r="D4" s="0" t="n">
        <v>6.71</v>
      </c>
      <c r="E4" s="0" t="n">
        <f aca="false">ABS(D3-D4)/6.5</f>
        <v>0.00923076923076917</v>
      </c>
    </row>
    <row r="5" customFormat="false" ht="12.75" hidden="false" customHeight="false" outlineLevel="0" collapsed="false">
      <c r="B5" s="1" t="s">
        <v>7</v>
      </c>
      <c r="C5" s="0" t="n">
        <f aca="false">6.5*3</f>
        <v>19.5</v>
      </c>
      <c r="D5" s="0" t="n">
        <v>6.64</v>
      </c>
      <c r="E5" s="0" t="n">
        <f aca="false">ABS(D4-D5)/6.5</f>
        <v>0.0107692307692308</v>
      </c>
    </row>
    <row r="6" customFormat="false" ht="12.75" hidden="false" customHeight="false" outlineLevel="0" collapsed="false">
      <c r="B6" s="1" t="s">
        <v>8</v>
      </c>
      <c r="C6" s="0" t="n">
        <f aca="false">6.5*2</f>
        <v>13</v>
      </c>
      <c r="D6" s="0" t="n">
        <v>6.695</v>
      </c>
      <c r="E6" s="0" t="n">
        <f aca="false">ABS(D5-D6)/6.5</f>
        <v>0.00846153846153856</v>
      </c>
    </row>
    <row r="7" customFormat="false" ht="12.75" hidden="false" customHeight="false" outlineLevel="0" collapsed="false">
      <c r="B7" s="1" t="s">
        <v>9</v>
      </c>
      <c r="C7" s="0" t="n">
        <v>6.5</v>
      </c>
      <c r="D7" s="0" t="n">
        <v>6.746</v>
      </c>
      <c r="E7" s="0" t="n">
        <f aca="false">ABS(D6-D7)/6.5</f>
        <v>0.00784615384615387</v>
      </c>
    </row>
    <row r="8" customFormat="false" ht="12.75" hidden="false" customHeight="false" outlineLevel="0" collapsed="false">
      <c r="B8" s="1" t="s">
        <v>10</v>
      </c>
      <c r="C8" s="0" t="n">
        <v>0</v>
      </c>
      <c r="D8" s="0" t="n">
        <v>6.792</v>
      </c>
      <c r="E8" s="0" t="n">
        <f aca="false">ABS(D7-D8)/6.5</f>
        <v>0.00707692307692298</v>
      </c>
    </row>
    <row r="9" customFormat="false" ht="12.75" hidden="false" customHeight="false" outlineLevel="0" collapsed="false">
      <c r="B9" s="1" t="s">
        <v>11</v>
      </c>
      <c r="C9" s="0" t="n">
        <v>0</v>
      </c>
      <c r="D9" s="0" t="n">
        <v>6.799</v>
      </c>
    </row>
    <row r="10" customFormat="false" ht="12.75" hidden="false" customHeight="false" outlineLevel="0" collapsed="false">
      <c r="B10" s="1" t="s">
        <v>12</v>
      </c>
      <c r="C10" s="0" t="n">
        <v>6.5</v>
      </c>
      <c r="D10" s="0" t="n">
        <v>6.753</v>
      </c>
      <c r="E10" s="0" t="n">
        <f aca="false">ABS(D9-D10)/6.5</f>
        <v>0.00707692307692312</v>
      </c>
    </row>
    <row r="11" customFormat="false" ht="12.75" hidden="false" customHeight="false" outlineLevel="0" collapsed="false">
      <c r="B11" s="1" t="s">
        <v>13</v>
      </c>
      <c r="C11" s="0" t="n">
        <v>13</v>
      </c>
      <c r="D11" s="0" t="n">
        <v>6.695</v>
      </c>
      <c r="E11" s="0" t="n">
        <f aca="false">ABS(D10-D11)/6.5</f>
        <v>0.0089230769230769</v>
      </c>
    </row>
    <row r="12" customFormat="false" ht="12.75" hidden="false" customHeight="false" outlineLevel="0" collapsed="false">
      <c r="B12" s="1" t="s">
        <v>14</v>
      </c>
      <c r="C12" s="0" t="n">
        <f aca="false">6.5*3</f>
        <v>19.5</v>
      </c>
      <c r="D12" s="0" t="n">
        <v>6.665</v>
      </c>
      <c r="E12" s="0" t="n">
        <f aca="false">ABS(D11-D12)/6.5</f>
        <v>0.00461538461538465</v>
      </c>
    </row>
    <row r="13" customFormat="false" ht="12.75" hidden="false" customHeight="false" outlineLevel="0" collapsed="false">
      <c r="B13" s="1" t="s">
        <v>15</v>
      </c>
      <c r="C13" s="0" t="n">
        <f aca="false">6.5*2</f>
        <v>13</v>
      </c>
      <c r="D13" s="0" t="n">
        <v>6.701</v>
      </c>
      <c r="E13" s="0" t="n">
        <f aca="false">ABS(D12-D13)/6.5</f>
        <v>0.00553846153846148</v>
      </c>
    </row>
    <row r="14" customFormat="false" ht="12.75" hidden="false" customHeight="false" outlineLevel="0" collapsed="false">
      <c r="B14" s="1" t="s">
        <v>16</v>
      </c>
      <c r="C14" s="0" t="n">
        <v>6.5</v>
      </c>
      <c r="D14" s="0" t="n">
        <v>6.762</v>
      </c>
      <c r="E14" s="0" t="n">
        <f aca="false">ABS(D13-D14)/6.5</f>
        <v>0.00938461538461538</v>
      </c>
      <c r="G14" s="0" t="s">
        <v>17</v>
      </c>
    </row>
    <row r="15" customFormat="false" ht="12.75" hidden="false" customHeight="false" outlineLevel="0" collapsed="false">
      <c r="B15" s="1" t="s">
        <v>18</v>
      </c>
      <c r="C15" s="0" t="n">
        <v>0</v>
      </c>
      <c r="D15" s="0" t="n">
        <v>6.796</v>
      </c>
      <c r="E15" s="0" t="n">
        <f aca="false">ABS(D14-D15)/6.5</f>
        <v>0.00523076923076934</v>
      </c>
      <c r="F15" s="0" t="n">
        <f aca="false">SUM(E4:E15)/11</f>
        <v>0.00765034965034966</v>
      </c>
      <c r="G15" s="0" t="s">
        <v>19</v>
      </c>
    </row>
    <row r="16" customFormat="false" ht="12.75" hidden="false" customHeight="false" outlineLevel="0" collapsed="false">
      <c r="A16" s="2" t="n">
        <v>40520</v>
      </c>
    </row>
    <row r="17" customFormat="false" ht="12.75" hidden="false" customHeight="false" outlineLevel="0" collapsed="false">
      <c r="B17" s="1" t="s">
        <v>20</v>
      </c>
      <c r="C17" s="0" t="n">
        <v>0</v>
      </c>
      <c r="D17" s="0" t="n">
        <v>6.816</v>
      </c>
    </row>
    <row r="18" customFormat="false" ht="12.75" hidden="false" customHeight="false" outlineLevel="0" collapsed="false">
      <c r="B18" s="1" t="s">
        <v>21</v>
      </c>
      <c r="C18" s="0" t="n">
        <v>6.5</v>
      </c>
      <c r="D18" s="0" t="n">
        <v>6.786</v>
      </c>
      <c r="E18" s="0" t="n">
        <f aca="false">ABS(D17-D18)/6.5</f>
        <v>0.00461538461538465</v>
      </c>
    </row>
    <row r="19" customFormat="false" ht="12.75" hidden="false" customHeight="false" outlineLevel="0" collapsed="false">
      <c r="B19" s="1" t="s">
        <v>22</v>
      </c>
      <c r="C19" s="0" t="n">
        <f aca="false">6.5*2</f>
        <v>13</v>
      </c>
      <c r="D19" s="0" t="n">
        <v>6.75</v>
      </c>
      <c r="E19" s="0" t="n">
        <f aca="false">ABS(D18-D19)/6.5</f>
        <v>0.00553846153846148</v>
      </c>
    </row>
    <row r="20" customFormat="false" ht="12.75" hidden="false" customHeight="false" outlineLevel="0" collapsed="false">
      <c r="B20" s="1" t="s">
        <v>23</v>
      </c>
      <c r="C20" s="0" t="n">
        <v>19.5</v>
      </c>
      <c r="D20" s="0" t="n">
        <v>6.706</v>
      </c>
      <c r="E20" s="0" t="n">
        <f aca="false">ABS(D19-D20)/6.5</f>
        <v>0.00676923076923071</v>
      </c>
    </row>
    <row r="21" customFormat="false" ht="12.75" hidden="false" customHeight="false" outlineLevel="0" collapsed="false">
      <c r="B21" s="1" t="s">
        <v>24</v>
      </c>
      <c r="C21" s="0" t="n">
        <v>13</v>
      </c>
      <c r="D21" s="0" t="n">
        <v>6.76</v>
      </c>
      <c r="E21" s="0" t="n">
        <f aca="false">ABS(D20-D21)/6.5</f>
        <v>0.00830769230769221</v>
      </c>
    </row>
    <row r="22" customFormat="false" ht="12.75" hidden="false" customHeight="false" outlineLevel="0" collapsed="false">
      <c r="B22" s="1" t="s">
        <v>25</v>
      </c>
      <c r="C22" s="0" t="n">
        <v>6.5</v>
      </c>
      <c r="D22" s="0" t="n">
        <v>6.798</v>
      </c>
      <c r="E22" s="0" t="n">
        <f aca="false">ABS(D21-D22)/6.5</f>
        <v>0.00584615384615389</v>
      </c>
    </row>
    <row r="23" customFormat="false" ht="12.75" hidden="false" customHeight="false" outlineLevel="0" collapsed="false">
      <c r="B23" s="1" t="s">
        <v>26</v>
      </c>
      <c r="C23" s="0" t="n">
        <v>0</v>
      </c>
      <c r="D23" s="0" t="n">
        <v>6.849</v>
      </c>
      <c r="E23" s="0" t="n">
        <f aca="false">ABS(D22-D23)/6.5</f>
        <v>0.00784615384615387</v>
      </c>
      <c r="G23" s="0" t="s">
        <v>17</v>
      </c>
    </row>
    <row r="24" customFormat="false" ht="12.75" hidden="false" customHeight="false" outlineLevel="0" collapsed="false">
      <c r="B24" s="1" t="s">
        <v>27</v>
      </c>
      <c r="C24" s="0" t="n">
        <v>19.5</v>
      </c>
      <c r="D24" s="0" t="n">
        <v>6.699</v>
      </c>
      <c r="E24" s="0" t="n">
        <f aca="false">ABS(D23-D24)/19.5</f>
        <v>0.00769230769230771</v>
      </c>
      <c r="F24" s="0" t="n">
        <f aca="false">AVERAGE(E18:E24)</f>
        <v>0.00665934065934065</v>
      </c>
      <c r="G24" s="0" t="s">
        <v>19</v>
      </c>
    </row>
    <row r="25" customFormat="false" ht="12.75" hidden="false" customHeight="false" outlineLevel="0" collapsed="false">
      <c r="A25" s="2" t="n">
        <v>40521</v>
      </c>
    </row>
    <row r="26" customFormat="false" ht="12.75" hidden="false" customHeight="false" outlineLevel="0" collapsed="false">
      <c r="B26" s="1" t="s">
        <v>28</v>
      </c>
      <c r="C26" s="0" t="n">
        <v>0</v>
      </c>
      <c r="D26" s="0" t="n">
        <v>6.876</v>
      </c>
    </row>
    <row r="27" customFormat="false" ht="12.75" hidden="false" customHeight="false" outlineLevel="0" collapsed="false">
      <c r="B27" s="1" t="s">
        <v>29</v>
      </c>
      <c r="C27" s="0" t="n">
        <v>6.5</v>
      </c>
      <c r="D27" s="0" t="n">
        <v>6.838</v>
      </c>
      <c r="E27" s="0" t="n">
        <f aca="false">ABS(D26-D27)/6.5</f>
        <v>0.00584615384615389</v>
      </c>
    </row>
    <row r="28" customFormat="false" ht="12.75" hidden="false" customHeight="false" outlineLevel="0" collapsed="false">
      <c r="B28" s="1" t="s">
        <v>30</v>
      </c>
      <c r="C28" s="0" t="n">
        <v>13</v>
      </c>
      <c r="D28" s="0" t="n">
        <v>6.772</v>
      </c>
      <c r="E28" s="0" t="n">
        <f aca="false">ABS(D27-D28)/6.5</f>
        <v>0.0101538461538461</v>
      </c>
    </row>
    <row r="29" customFormat="false" ht="12.75" hidden="false" customHeight="false" outlineLevel="0" collapsed="false">
      <c r="B29" s="1" t="s">
        <v>31</v>
      </c>
      <c r="C29" s="0" t="n">
        <v>19.5</v>
      </c>
      <c r="D29" s="0" t="n">
        <v>6.732</v>
      </c>
      <c r="E29" s="0" t="n">
        <f aca="false">ABS(D28-D29)/6.5</f>
        <v>0.00615384615384616</v>
      </c>
    </row>
    <row r="30" customFormat="false" ht="12.75" hidden="false" customHeight="false" outlineLevel="0" collapsed="false">
      <c r="B30" s="1" t="s">
        <v>32</v>
      </c>
      <c r="C30" s="0" t="n">
        <v>13</v>
      </c>
      <c r="D30" s="0" t="n">
        <v>6.766</v>
      </c>
      <c r="E30" s="0" t="n">
        <f aca="false">ABS(D29-D30)/6.5</f>
        <v>0.0052307692307692</v>
      </c>
    </row>
    <row r="31" customFormat="false" ht="12.75" hidden="false" customHeight="false" outlineLevel="0" collapsed="false">
      <c r="B31" s="1" t="s">
        <v>33</v>
      </c>
      <c r="C31" s="0" t="n">
        <v>6.5</v>
      </c>
      <c r="D31" s="0" t="n">
        <v>6.837</v>
      </c>
      <c r="E31" s="0" t="n">
        <f aca="false">ABS(D30-D31)/6.5</f>
        <v>0.0109230769230769</v>
      </c>
    </row>
    <row r="32" customFormat="false" ht="12.75" hidden="false" customHeight="false" outlineLevel="0" collapsed="false">
      <c r="B32" s="1" t="s">
        <v>34</v>
      </c>
      <c r="C32" s="0" t="n">
        <v>0</v>
      </c>
      <c r="D32" s="0" t="n">
        <v>6.85</v>
      </c>
      <c r="E32" s="0" t="n">
        <f aca="false">ABS(D31-D32)/6.5</f>
        <v>0.00199999999999999</v>
      </c>
      <c r="G32" s="0" t="s">
        <v>17</v>
      </c>
    </row>
    <row r="33" customFormat="false" ht="12.75" hidden="false" customHeight="false" outlineLevel="0" collapsed="false">
      <c r="B33" s="1" t="s">
        <v>35</v>
      </c>
      <c r="C33" s="0" t="n">
        <v>19.5</v>
      </c>
      <c r="D33" s="0" t="n">
        <v>6.736</v>
      </c>
      <c r="E33" s="0" t="n">
        <f aca="false">ABS(D32-D33)/19.5</f>
        <v>0.00584615384615384</v>
      </c>
      <c r="F33" s="0" t="n">
        <f aca="false">AVERAGE(E27:E33)</f>
        <v>0.00659340659340658</v>
      </c>
      <c r="G33" s="0" t="s">
        <v>19</v>
      </c>
    </row>
    <row r="35" customFormat="false" ht="12.75" hidden="false" customHeight="false" outlineLevel="0" collapsed="false">
      <c r="A35" s="4" t="n">
        <v>40526</v>
      </c>
      <c r="B35" s="1" t="s">
        <v>36</v>
      </c>
      <c r="E35" s="0" t="s">
        <v>37</v>
      </c>
    </row>
    <row r="36" customFormat="false" ht="12.75" hidden="false" customHeight="false" outlineLevel="0" collapsed="false">
      <c r="B36" s="1" t="s">
        <v>38</v>
      </c>
      <c r="C36" s="0" t="n">
        <v>0</v>
      </c>
      <c r="D36" s="0" t="n">
        <v>6.928</v>
      </c>
    </row>
    <row r="37" customFormat="false" ht="12.75" hidden="false" customHeight="false" outlineLevel="0" collapsed="false">
      <c r="B37" s="1" t="s">
        <v>39</v>
      </c>
      <c r="C37" s="0" t="n">
        <v>6.5</v>
      </c>
      <c r="D37" s="0" t="n">
        <v>6.932</v>
      </c>
      <c r="E37" s="0" t="n">
        <f aca="false">ABS(D36-D37)/6.5</f>
        <v>0.000615384615384684</v>
      </c>
    </row>
    <row r="38" customFormat="false" ht="12.75" hidden="false" customHeight="false" outlineLevel="0" collapsed="false">
      <c r="B38" s="1" t="s">
        <v>40</v>
      </c>
      <c r="C38" s="0" t="n">
        <v>13</v>
      </c>
      <c r="D38" s="0" t="n">
        <v>6.893</v>
      </c>
      <c r="E38" s="0" t="n">
        <f aca="false">ABS(D37-D38)/6.5</f>
        <v>0.00600000000000009</v>
      </c>
    </row>
    <row r="39" customFormat="false" ht="12.75" hidden="false" customHeight="false" outlineLevel="0" collapsed="false">
      <c r="B39" s="1" t="s">
        <v>41</v>
      </c>
      <c r="C39" s="0" t="n">
        <v>19.5</v>
      </c>
      <c r="D39" s="0" t="n">
        <v>6.883</v>
      </c>
      <c r="E39" s="0" t="n">
        <f aca="false">ABS(D38-D39)/6.5</f>
        <v>0.00153846153846151</v>
      </c>
    </row>
    <row r="40" customFormat="false" ht="12.75" hidden="false" customHeight="false" outlineLevel="0" collapsed="false">
      <c r="B40" s="1" t="s">
        <v>42</v>
      </c>
      <c r="C40" s="0" t="n">
        <v>13</v>
      </c>
      <c r="D40" s="0" t="n">
        <v>6.881</v>
      </c>
      <c r="E40" s="0" t="n">
        <f aca="false">ABS(D39-D40)/6.5</f>
        <v>0.000307692307692274</v>
      </c>
    </row>
    <row r="41" customFormat="false" ht="12.75" hidden="false" customHeight="false" outlineLevel="0" collapsed="false">
      <c r="B41" s="1" t="s">
        <v>43</v>
      </c>
      <c r="C41" s="0" t="n">
        <v>6.5</v>
      </c>
      <c r="D41" s="0" t="n">
        <v>6.925</v>
      </c>
      <c r="E41" s="0" t="n">
        <f aca="false">ABS(D40-D41)/6.5</f>
        <v>0.00676923076923071</v>
      </c>
      <c r="G41" s="0" t="s">
        <v>17</v>
      </c>
    </row>
    <row r="42" customFormat="false" ht="12.75" hidden="false" customHeight="false" outlineLevel="0" collapsed="false">
      <c r="B42" s="1" t="s">
        <v>44</v>
      </c>
      <c r="C42" s="0" t="n">
        <v>0</v>
      </c>
      <c r="D42" s="0" t="n">
        <v>6.954</v>
      </c>
      <c r="E42" s="0" t="n">
        <f aca="false">ABS(D41-D42)/6.5</f>
        <v>0.00446153846153845</v>
      </c>
      <c r="F42" s="0" t="n">
        <f aca="false">AVERAGE(E37:E42)</f>
        <v>0.00328205128205129</v>
      </c>
      <c r="G42" s="0" t="s">
        <v>19</v>
      </c>
    </row>
    <row r="44" customFormat="false" ht="12.75" hidden="false" customHeight="false" outlineLevel="0" collapsed="false">
      <c r="A44" s="4" t="n">
        <v>40526</v>
      </c>
      <c r="B44" s="1" t="s">
        <v>36</v>
      </c>
      <c r="E44" s="0" t="s">
        <v>45</v>
      </c>
    </row>
    <row r="45" customFormat="false" ht="12.75" hidden="false" customHeight="false" outlineLevel="0" collapsed="false">
      <c r="B45" s="1" t="s">
        <v>46</v>
      </c>
      <c r="C45" s="0" t="n">
        <v>0</v>
      </c>
    </row>
    <row r="46" customFormat="false" ht="12.75" hidden="false" customHeight="false" outlineLevel="0" collapsed="false">
      <c r="B46" s="1" t="s">
        <v>47</v>
      </c>
      <c r="C46" s="0" t="n">
        <v>6.5</v>
      </c>
      <c r="D46" s="0" t="n">
        <v>7.0379</v>
      </c>
    </row>
    <row r="47" customFormat="false" ht="12.75" hidden="false" customHeight="false" outlineLevel="0" collapsed="false">
      <c r="B47" s="1" t="s">
        <v>48</v>
      </c>
      <c r="C47" s="0" t="n">
        <v>13</v>
      </c>
      <c r="D47" s="0" t="n">
        <v>7.0219</v>
      </c>
      <c r="E47" s="0" t="n">
        <f aca="false">ABS(D46-D47)/6.5</f>
        <v>0.00246153846153846</v>
      </c>
    </row>
    <row r="48" customFormat="false" ht="12.75" hidden="false" customHeight="false" outlineLevel="0" collapsed="false">
      <c r="B48" s="1" t="s">
        <v>49</v>
      </c>
      <c r="C48" s="0" t="n">
        <v>19.5</v>
      </c>
      <c r="D48" s="0" t="n">
        <v>6.9591</v>
      </c>
      <c r="E48" s="0" t="n">
        <f aca="false">ABS(D47-D48)/6.5</f>
        <v>0.00966153846153835</v>
      </c>
    </row>
    <row r="49" customFormat="false" ht="12.75" hidden="false" customHeight="false" outlineLevel="0" collapsed="false">
      <c r="B49" s="1" t="s">
        <v>50</v>
      </c>
      <c r="C49" s="0" t="n">
        <v>13</v>
      </c>
      <c r="D49" s="0" t="n">
        <v>7.0033</v>
      </c>
      <c r="E49" s="0" t="n">
        <f aca="false">ABS(D48-D49)/6.5</f>
        <v>0.0068</v>
      </c>
    </row>
    <row r="50" customFormat="false" ht="12.75" hidden="false" customHeight="false" outlineLevel="0" collapsed="false">
      <c r="B50" s="1" t="s">
        <v>51</v>
      </c>
      <c r="C50" s="0" t="n">
        <v>6.5</v>
      </c>
      <c r="D50" s="0" t="n">
        <v>7.0592</v>
      </c>
      <c r="E50" s="0" t="n">
        <f aca="false">ABS(D49-D50)/6.5</f>
        <v>0.00859999999999991</v>
      </c>
      <c r="G50" s="0" t="s">
        <v>17</v>
      </c>
    </row>
    <row r="51" customFormat="false" ht="12.75" hidden="false" customHeight="false" outlineLevel="0" collapsed="false">
      <c r="B51" s="1" t="s">
        <v>52</v>
      </c>
      <c r="C51" s="0" t="n">
        <v>0</v>
      </c>
      <c r="D51" s="0" t="n">
        <v>7.1047</v>
      </c>
      <c r="E51" s="0" t="n">
        <f aca="false">ABS(D50-D51)/6.5</f>
        <v>0.00700000000000008</v>
      </c>
      <c r="F51" s="0" t="n">
        <f aca="false">AVERAGE(E47:E51)</f>
        <v>0.00690461538461536</v>
      </c>
      <c r="G51" s="0" t="s">
        <v>19</v>
      </c>
    </row>
    <row r="53" customFormat="false" ht="12.75" hidden="false" customHeight="false" outlineLevel="0" collapsed="false">
      <c r="A53" s="4" t="n">
        <v>40527</v>
      </c>
      <c r="B53" s="1" t="s">
        <v>36</v>
      </c>
      <c r="E53" s="0" t="s">
        <v>45</v>
      </c>
    </row>
    <row r="54" customFormat="false" ht="12.75" hidden="false" customHeight="false" outlineLevel="0" collapsed="false">
      <c r="B54" s="1" t="s">
        <v>53</v>
      </c>
      <c r="C54" s="0" t="n">
        <v>0</v>
      </c>
    </row>
    <row r="55" customFormat="false" ht="12.75" hidden="false" customHeight="false" outlineLevel="0" collapsed="false">
      <c r="B55" s="1" t="s">
        <v>54</v>
      </c>
      <c r="C55" s="0" t="n">
        <v>6.5</v>
      </c>
      <c r="D55" s="0" t="n">
        <v>7.0279</v>
      </c>
    </row>
    <row r="56" customFormat="false" ht="12.75" hidden="false" customHeight="false" outlineLevel="0" collapsed="false">
      <c r="B56" s="1" t="s">
        <v>55</v>
      </c>
      <c r="C56" s="0" t="n">
        <v>13</v>
      </c>
      <c r="D56" s="0" t="n">
        <v>6.9769</v>
      </c>
      <c r="E56" s="0" t="n">
        <f aca="false">ABS(D55-D56)/6.5</f>
        <v>0.00784615384615387</v>
      </c>
    </row>
    <row r="57" customFormat="false" ht="12.75" hidden="false" customHeight="false" outlineLevel="0" collapsed="false">
      <c r="B57" s="1" t="s">
        <v>56</v>
      </c>
      <c r="C57" s="0" t="n">
        <v>19.5</v>
      </c>
      <c r="D57" s="0" t="n">
        <v>6.9277</v>
      </c>
      <c r="E57" s="0" t="n">
        <f aca="false">ABS(D56-D57)/6.5</f>
        <v>0.00756923076923076</v>
      </c>
    </row>
    <row r="58" customFormat="false" ht="12.75" hidden="false" customHeight="false" outlineLevel="0" collapsed="false">
      <c r="B58" s="1" t="s">
        <v>57</v>
      </c>
      <c r="C58" s="0" t="n">
        <v>13</v>
      </c>
      <c r="D58" s="0" t="n">
        <v>6.9867</v>
      </c>
      <c r="E58" s="0" t="n">
        <f aca="false">ABS(D57-D58)/6.5</f>
        <v>0.0090769230769231</v>
      </c>
    </row>
    <row r="59" customFormat="false" ht="12.75" hidden="false" customHeight="false" outlineLevel="0" collapsed="false">
      <c r="B59" s="1" t="s">
        <v>58</v>
      </c>
      <c r="C59" s="0" t="n">
        <v>6.5</v>
      </c>
      <c r="D59" s="0" t="n">
        <v>7.0642</v>
      </c>
      <c r="E59" s="0" t="n">
        <f aca="false">ABS(D58-D59)/6.5</f>
        <v>0.0119230769230769</v>
      </c>
      <c r="G59" s="0" t="s">
        <v>17</v>
      </c>
    </row>
    <row r="60" customFormat="false" ht="12.75" hidden="false" customHeight="false" outlineLevel="0" collapsed="false">
      <c r="B60" s="1" t="s">
        <v>59</v>
      </c>
      <c r="C60" s="0" t="n">
        <v>0</v>
      </c>
      <c r="D60" s="0" t="n">
        <v>7.094</v>
      </c>
      <c r="E60" s="0" t="n">
        <f aca="false">ABS(D59-D60)/6.5</f>
        <v>0.00458461538461549</v>
      </c>
      <c r="F60" s="0" t="n">
        <f aca="false">AVERAGE(E56:E60)</f>
        <v>0.00820000000000002</v>
      </c>
      <c r="G6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2" t="n">
        <v>40520</v>
      </c>
      <c r="B1" s="1" t="s">
        <v>0</v>
      </c>
    </row>
    <row r="2" customFormat="false" ht="12.75" hidden="false" customHeight="false" outlineLevel="0" collapsed="false">
      <c r="B2" s="0" t="s">
        <v>4</v>
      </c>
      <c r="E2" s="0" t="s">
        <v>37</v>
      </c>
    </row>
    <row r="3" customFormat="false" ht="12.75" hidden="false" customHeight="false" outlineLevel="0" collapsed="false">
      <c r="A3" s="0" t="n">
        <f aca="false">calibration!F24</f>
        <v>0.00665934065934065</v>
      </c>
      <c r="B3" s="0"/>
      <c r="C3" s="1" t="s">
        <v>60</v>
      </c>
      <c r="D3" s="0" t="n">
        <v>500</v>
      </c>
    </row>
    <row r="4" customFormat="false" ht="12.75" hidden="false" customHeight="false" outlineLevel="0" collapsed="false">
      <c r="B4" s="0"/>
      <c r="C4" s="1" t="s">
        <v>61</v>
      </c>
    </row>
    <row r="5" customFormat="false" ht="12.75" hidden="false" customHeight="false" outlineLevel="0" collapsed="false">
      <c r="B5" s="0"/>
      <c r="C5" s="1" t="s">
        <v>62</v>
      </c>
    </row>
    <row r="6" customFormat="false" ht="12.75" hidden="false" customHeight="false" outlineLevel="0" collapsed="false">
      <c r="B6" s="0"/>
      <c r="C6" s="1" t="s">
        <v>63</v>
      </c>
      <c r="D6" s="0" t="n">
        <v>1000</v>
      </c>
    </row>
    <row r="7" customFormat="false" ht="12.75" hidden="false" customHeight="false" outlineLevel="0" collapsed="false">
      <c r="B7" s="0"/>
      <c r="C7" s="1" t="s">
        <v>64</v>
      </c>
    </row>
    <row r="8" customFormat="false" ht="12.75" hidden="false" customHeight="false" outlineLevel="0" collapsed="false">
      <c r="B8" s="0"/>
      <c r="C8" s="1" t="s">
        <v>65</v>
      </c>
    </row>
    <row r="9" customFormat="false" ht="12.75" hidden="false" customHeight="false" outlineLevel="0" collapsed="false">
      <c r="B9" s="0"/>
      <c r="C9" s="1" t="s">
        <v>66</v>
      </c>
      <c r="D9" s="0" t="n">
        <v>2000</v>
      </c>
    </row>
    <row r="10" customFormat="false" ht="12.75" hidden="false" customHeight="false" outlineLevel="0" collapsed="false">
      <c r="B10" s="0"/>
      <c r="C10" s="1" t="s">
        <v>67</v>
      </c>
    </row>
    <row r="11" customFormat="false" ht="12.75" hidden="false" customHeight="false" outlineLevel="0" collapsed="false">
      <c r="B11" s="0"/>
      <c r="C11" s="1" t="s">
        <v>68</v>
      </c>
    </row>
    <row r="12" customFormat="false" ht="12.75" hidden="false" customHeight="false" outlineLevel="0" collapsed="false">
      <c r="B12" s="0"/>
      <c r="C12" s="1" t="s">
        <v>69</v>
      </c>
      <c r="D12" s="0" t="n">
        <v>3000</v>
      </c>
    </row>
    <row r="13" customFormat="false" ht="12.75" hidden="false" customHeight="false" outlineLevel="0" collapsed="false">
      <c r="B13" s="0"/>
      <c r="C13" s="1" t="s">
        <v>70</v>
      </c>
    </row>
    <row r="14" customFormat="false" ht="12.75" hidden="false" customHeight="false" outlineLevel="0" collapsed="false">
      <c r="B14" s="0"/>
      <c r="C14" s="1" t="s">
        <v>71</v>
      </c>
    </row>
    <row r="15" customFormat="false" ht="12.75" hidden="false" customHeight="false" outlineLevel="0" collapsed="false">
      <c r="A15" s="2" t="n">
        <v>40521</v>
      </c>
      <c r="B15" s="1" t="s">
        <v>0</v>
      </c>
      <c r="C15" s="1" t="s">
        <v>72</v>
      </c>
      <c r="D15" s="0" t="n">
        <v>4000</v>
      </c>
    </row>
    <row r="16" customFormat="false" ht="12.75" hidden="false" customHeight="false" outlineLevel="0" collapsed="false">
      <c r="A16" s="0" t="n">
        <f aca="false">calibration!F33</f>
        <v>0.00659340659340658</v>
      </c>
      <c r="C16" s="1" t="s">
        <v>73</v>
      </c>
    </row>
    <row r="17" customFormat="false" ht="12.75" hidden="false" customHeight="false" outlineLevel="0" collapsed="false">
      <c r="C17" s="1" t="s">
        <v>74</v>
      </c>
      <c r="E17" s="0" t="s">
        <v>75</v>
      </c>
    </row>
    <row r="18" customFormat="false" ht="12.75" hidden="false" customHeight="false" outlineLevel="0" collapsed="false">
      <c r="C18" s="1" t="s">
        <v>76</v>
      </c>
      <c r="E18" s="0" t="s">
        <v>75</v>
      </c>
    </row>
    <row r="19" customFormat="false" ht="12.75" hidden="false" customHeight="false" outlineLevel="0" collapsed="false">
      <c r="C19" s="1" t="s">
        <v>77</v>
      </c>
      <c r="E19" s="0" t="s">
        <v>75</v>
      </c>
    </row>
    <row r="20" customFormat="false" ht="12.75" hidden="false" customHeight="false" outlineLevel="0" collapsed="false">
      <c r="C20" s="1" t="s">
        <v>78</v>
      </c>
      <c r="E20" s="0" t="s">
        <v>75</v>
      </c>
    </row>
    <row r="21" customFormat="false" ht="12.75" hidden="false" customHeight="false" outlineLevel="0" collapsed="false">
      <c r="C21" s="1" t="s">
        <v>79</v>
      </c>
    </row>
    <row r="22" customFormat="false" ht="12.75" hidden="false" customHeight="false" outlineLevel="0" collapsed="false">
      <c r="C22" s="1" t="s">
        <v>80</v>
      </c>
      <c r="D22" s="0" t="n">
        <v>5000</v>
      </c>
    </row>
    <row r="23" customFormat="false" ht="12.75" hidden="false" customHeight="false" outlineLevel="0" collapsed="false">
      <c r="C23" s="1" t="s">
        <v>81</v>
      </c>
    </row>
    <row r="24" customFormat="false" ht="12.75" hidden="false" customHeight="false" outlineLevel="0" collapsed="false">
      <c r="C24" s="1" t="s">
        <v>82</v>
      </c>
    </row>
    <row r="25" customFormat="false" ht="12.75" hidden="false" customHeight="false" outlineLevel="0" collapsed="false">
      <c r="A25" s="2" t="n">
        <v>40521</v>
      </c>
      <c r="B25" s="1" t="s">
        <v>0</v>
      </c>
      <c r="E25" s="0" t="s">
        <v>45</v>
      </c>
    </row>
    <row r="26" customFormat="false" ht="12.75" hidden="false" customHeight="false" outlineLevel="0" collapsed="false">
      <c r="A26" s="0" t="n">
        <f aca="false">calibration!F33</f>
        <v>0.00659340659340658</v>
      </c>
      <c r="C26" s="1" t="s">
        <v>83</v>
      </c>
      <c r="D26" s="0" t="n">
        <v>500</v>
      </c>
    </row>
    <row r="27" customFormat="false" ht="12.75" hidden="false" customHeight="false" outlineLevel="0" collapsed="false">
      <c r="C27" s="1" t="s">
        <v>84</v>
      </c>
    </row>
    <row r="28" customFormat="false" ht="12.75" hidden="false" customHeight="false" outlineLevel="0" collapsed="false">
      <c r="C28" s="1" t="s">
        <v>85</v>
      </c>
    </row>
    <row r="29" customFormat="false" ht="12.75" hidden="false" customHeight="false" outlineLevel="0" collapsed="false">
      <c r="C29" s="1" t="s">
        <v>86</v>
      </c>
      <c r="D29" s="0" t="n">
        <v>1000</v>
      </c>
    </row>
    <row r="30" customFormat="false" ht="12.75" hidden="false" customHeight="false" outlineLevel="0" collapsed="false">
      <c r="C30" s="1" t="s">
        <v>87</v>
      </c>
    </row>
    <row r="31" customFormat="false" ht="12.75" hidden="false" customHeight="false" outlineLevel="0" collapsed="false">
      <c r="C31" s="1" t="s">
        <v>88</v>
      </c>
    </row>
    <row r="32" customFormat="false" ht="12.75" hidden="false" customHeight="false" outlineLevel="0" collapsed="false">
      <c r="C32" s="1" t="s">
        <v>89</v>
      </c>
      <c r="D32" s="0" t="n">
        <v>2000</v>
      </c>
    </row>
    <row r="33" customFormat="false" ht="12.75" hidden="false" customHeight="false" outlineLevel="0" collapsed="false">
      <c r="C33" s="1" t="s">
        <v>90</v>
      </c>
    </row>
    <row r="34" customFormat="false" ht="12.75" hidden="false" customHeight="false" outlineLevel="0" collapsed="false">
      <c r="C34" s="1" t="s">
        <v>91</v>
      </c>
    </row>
    <row r="35" customFormat="false" ht="12.75" hidden="false" customHeight="false" outlineLevel="0" collapsed="false">
      <c r="C35" s="1" t="s">
        <v>92</v>
      </c>
      <c r="D35" s="0" t="n">
        <v>3000</v>
      </c>
    </row>
    <row r="36" customFormat="false" ht="12.75" hidden="false" customHeight="false" outlineLevel="0" collapsed="false">
      <c r="C36" s="1" t="s">
        <v>93</v>
      </c>
    </row>
    <row r="37" customFormat="false" ht="12.75" hidden="false" customHeight="false" outlineLevel="0" collapsed="false">
      <c r="C37" s="1" t="s">
        <v>94</v>
      </c>
    </row>
    <row r="38" customFormat="false" ht="12.75" hidden="false" customHeight="false" outlineLevel="0" collapsed="false">
      <c r="A38" s="4" t="n">
        <v>40522</v>
      </c>
      <c r="B38" s="1" t="s">
        <v>0</v>
      </c>
      <c r="E38" s="0" t="s">
        <v>45</v>
      </c>
    </row>
    <row r="39" customFormat="false" ht="12.75" hidden="false" customHeight="false" outlineLevel="0" collapsed="false">
      <c r="A39" s="0" t="n">
        <f aca="false">calibration!F33</f>
        <v>0.00659340659340658</v>
      </c>
      <c r="C39" s="1" t="s">
        <v>95</v>
      </c>
      <c r="D39" s="0" t="n">
        <v>500</v>
      </c>
    </row>
    <row r="40" customFormat="false" ht="12.75" hidden="false" customHeight="false" outlineLevel="0" collapsed="false">
      <c r="C40" s="1" t="s">
        <v>96</v>
      </c>
    </row>
    <row r="41" customFormat="false" ht="12.75" hidden="false" customHeight="false" outlineLevel="0" collapsed="false">
      <c r="C41" s="1" t="s">
        <v>97</v>
      </c>
      <c r="D41" s="0" t="n">
        <v>1000</v>
      </c>
    </row>
    <row r="42" customFormat="false" ht="12.75" hidden="false" customHeight="false" outlineLevel="0" collapsed="false">
      <c r="C42" s="1" t="s">
        <v>98</v>
      </c>
    </row>
    <row r="43" customFormat="false" ht="12.75" hidden="false" customHeight="false" outlineLevel="0" collapsed="false">
      <c r="C43" s="1" t="s">
        <v>99</v>
      </c>
    </row>
    <row r="44" customFormat="false" ht="12.75" hidden="false" customHeight="false" outlineLevel="0" collapsed="false">
      <c r="C44" s="1" t="s">
        <v>100</v>
      </c>
      <c r="D44" s="0" t="n">
        <v>2000</v>
      </c>
    </row>
    <row r="45" customFormat="false" ht="12.75" hidden="false" customHeight="false" outlineLevel="0" collapsed="false">
      <c r="C45" s="1" t="s">
        <v>101</v>
      </c>
    </row>
    <row r="46" customFormat="false" ht="12.75" hidden="false" customHeight="false" outlineLevel="0" collapsed="false">
      <c r="C46" s="1" t="s">
        <v>102</v>
      </c>
    </row>
    <row r="47" customFormat="false" ht="12.75" hidden="false" customHeight="false" outlineLevel="0" collapsed="false">
      <c r="C47" s="1" t="s">
        <v>103</v>
      </c>
      <c r="D47" s="0" t="n">
        <v>3000</v>
      </c>
    </row>
    <row r="48" customFormat="false" ht="12.75" hidden="false" customHeight="false" outlineLevel="0" collapsed="false">
      <c r="C48" s="1" t="s">
        <v>104</v>
      </c>
    </row>
    <row r="49" customFormat="false" ht="12.75" hidden="false" customHeight="false" outlineLevel="0" collapsed="false">
      <c r="C49" s="1" t="s">
        <v>105</v>
      </c>
    </row>
    <row r="50" customFormat="false" ht="12.75" hidden="false" customHeight="false" outlineLevel="0" collapsed="false">
      <c r="C50" s="1" t="s">
        <v>106</v>
      </c>
      <c r="D50" s="0" t="n">
        <v>4000</v>
      </c>
    </row>
    <row r="51" customFormat="false" ht="12.75" hidden="false" customHeight="false" outlineLevel="0" collapsed="false">
      <c r="C51" s="1" t="s">
        <v>107</v>
      </c>
    </row>
    <row r="52" customFormat="false" ht="12.75" hidden="false" customHeight="false" outlineLevel="0" collapsed="false">
      <c r="C52" s="1" t="s">
        <v>108</v>
      </c>
    </row>
    <row r="53" customFormat="false" ht="12.75" hidden="false" customHeight="false" outlineLevel="0" collapsed="false">
      <c r="C53" s="1" t="s">
        <v>109</v>
      </c>
      <c r="D53" s="0" t="n">
        <v>5000</v>
      </c>
    </row>
    <row r="54" customFormat="false" ht="12.75" hidden="false" customHeight="false" outlineLevel="0" collapsed="false">
      <c r="C54" s="1" t="s">
        <v>110</v>
      </c>
    </row>
    <row r="55" customFormat="false" ht="12.75" hidden="false" customHeight="false" outlineLevel="0" collapsed="false">
      <c r="C55" s="1" t="s">
        <v>111</v>
      </c>
    </row>
    <row r="56" customFormat="false" ht="12.75" hidden="false" customHeight="false" outlineLevel="0" collapsed="false">
      <c r="C56" s="1" t="s">
        <v>112</v>
      </c>
    </row>
    <row r="57" customFormat="false" ht="12.75" hidden="false" customHeight="false" outlineLevel="0" collapsed="false">
      <c r="A57" s="4" t="n">
        <v>40526</v>
      </c>
      <c r="B57" s="1" t="s">
        <v>36</v>
      </c>
      <c r="E57" s="0" t="s">
        <v>37</v>
      </c>
      <c r="F57" s="0" t="s">
        <v>113</v>
      </c>
    </row>
    <row r="58" customFormat="false" ht="12.75" hidden="false" customHeight="false" outlineLevel="0" collapsed="false">
      <c r="A58" s="0" t="n">
        <f aca="false">calibration!F42</f>
        <v>0.00328205128205129</v>
      </c>
      <c r="C58" s="1" t="s">
        <v>114</v>
      </c>
      <c r="D58" s="0" t="n">
        <v>0</v>
      </c>
    </row>
    <row r="59" customFormat="false" ht="12.75" hidden="false" customHeight="false" outlineLevel="0" collapsed="false">
      <c r="C59" s="1" t="s">
        <v>115</v>
      </c>
      <c r="D59" s="0" t="n">
        <v>500</v>
      </c>
    </row>
    <row r="60" customFormat="false" ht="12.75" hidden="false" customHeight="false" outlineLevel="0" collapsed="false">
      <c r="C60" s="1" t="s">
        <v>116</v>
      </c>
    </row>
    <row r="61" customFormat="false" ht="12.75" hidden="false" customHeight="false" outlineLevel="0" collapsed="false">
      <c r="C61" s="1" t="s">
        <v>117</v>
      </c>
    </row>
    <row r="62" customFormat="false" ht="12.75" hidden="false" customHeight="false" outlineLevel="0" collapsed="false">
      <c r="C62" s="1" t="s">
        <v>118</v>
      </c>
      <c r="D62" s="0" t="n">
        <v>1000</v>
      </c>
    </row>
    <row r="63" customFormat="false" ht="12.75" hidden="false" customHeight="false" outlineLevel="0" collapsed="false">
      <c r="C63" s="1" t="s">
        <v>119</v>
      </c>
    </row>
    <row r="64" customFormat="false" ht="12.75" hidden="false" customHeight="false" outlineLevel="0" collapsed="false">
      <c r="C64" s="1" t="s">
        <v>120</v>
      </c>
    </row>
    <row r="65" customFormat="false" ht="12.75" hidden="false" customHeight="false" outlineLevel="0" collapsed="false">
      <c r="C65" s="1" t="s">
        <v>121</v>
      </c>
      <c r="D65" s="0" t="n">
        <v>2000</v>
      </c>
    </row>
    <row r="66" customFormat="false" ht="12.75" hidden="false" customHeight="false" outlineLevel="0" collapsed="false">
      <c r="C66" s="1" t="s">
        <v>122</v>
      </c>
    </row>
    <row r="67" customFormat="false" ht="12.75" hidden="false" customHeight="false" outlineLevel="0" collapsed="false">
      <c r="C67" s="1" t="s">
        <v>123</v>
      </c>
    </row>
    <row r="68" customFormat="false" ht="12.75" hidden="false" customHeight="false" outlineLevel="0" collapsed="false">
      <c r="C68" s="1" t="s">
        <v>124</v>
      </c>
      <c r="D68" s="0" t="n">
        <v>3000</v>
      </c>
    </row>
    <row r="69" customFormat="false" ht="12.75" hidden="false" customHeight="false" outlineLevel="0" collapsed="false">
      <c r="C69" s="1" t="s">
        <v>125</v>
      </c>
    </row>
    <row r="70" customFormat="false" ht="12.75" hidden="false" customHeight="false" outlineLevel="0" collapsed="false">
      <c r="C70" s="1" t="s">
        <v>126</v>
      </c>
    </row>
    <row r="71" customFormat="false" ht="12.75" hidden="false" customHeight="false" outlineLevel="0" collapsed="false">
      <c r="C71" s="1" t="s">
        <v>127</v>
      </c>
      <c r="D71" s="0" t="n">
        <v>4000</v>
      </c>
    </row>
    <row r="72" customFormat="false" ht="12.75" hidden="false" customHeight="false" outlineLevel="0" collapsed="false">
      <c r="C72" s="1" t="s">
        <v>128</v>
      </c>
    </row>
    <row r="73" customFormat="false" ht="12.75" hidden="false" customHeight="false" outlineLevel="0" collapsed="false">
      <c r="C73" s="1" t="s">
        <v>129</v>
      </c>
    </row>
    <row r="74" customFormat="false" ht="12.75" hidden="false" customHeight="false" outlineLevel="0" collapsed="false">
      <c r="C74" s="1" t="s">
        <v>130</v>
      </c>
      <c r="D74" s="0" t="n">
        <v>5000</v>
      </c>
    </row>
    <row r="75" customFormat="false" ht="12.75" hidden="false" customHeight="false" outlineLevel="0" collapsed="false">
      <c r="C75" s="1" t="s">
        <v>131</v>
      </c>
      <c r="E75" s="0" t="s">
        <v>132</v>
      </c>
      <c r="F75" s="0" t="s">
        <v>113</v>
      </c>
    </row>
    <row r="76" customFormat="false" ht="12.75" hidden="false" customHeight="false" outlineLevel="0" collapsed="false">
      <c r="C76" s="1" t="s">
        <v>133</v>
      </c>
      <c r="E76" s="0" t="s">
        <v>37</v>
      </c>
      <c r="F76" s="0" t="s">
        <v>113</v>
      </c>
    </row>
    <row r="77" customFormat="false" ht="12.75" hidden="false" customHeight="false" outlineLevel="0" collapsed="false">
      <c r="A77" s="4" t="n">
        <v>40526</v>
      </c>
      <c r="B77" s="1" t="s">
        <v>36</v>
      </c>
      <c r="E77" s="0" t="s">
        <v>45</v>
      </c>
      <c r="F77" s="0" t="s">
        <v>134</v>
      </c>
    </row>
    <row r="78" customFormat="false" ht="12.75" hidden="false" customHeight="false" outlineLevel="0" collapsed="false">
      <c r="A78" s="0" t="n">
        <f aca="false">calibration!F51</f>
        <v>0.00690461538461536</v>
      </c>
      <c r="C78" s="1" t="s">
        <v>135</v>
      </c>
      <c r="D78" s="0" t="n">
        <v>0</v>
      </c>
    </row>
    <row r="79" customFormat="false" ht="12.75" hidden="false" customHeight="false" outlineLevel="0" collapsed="false">
      <c r="C79" s="1" t="s">
        <v>136</v>
      </c>
      <c r="D79" s="0" t="n">
        <v>500</v>
      </c>
    </row>
    <row r="80" customFormat="false" ht="12.75" hidden="false" customHeight="false" outlineLevel="0" collapsed="false">
      <c r="C80" s="1" t="s">
        <v>137</v>
      </c>
    </row>
    <row r="81" customFormat="false" ht="12.75" hidden="false" customHeight="false" outlineLevel="0" collapsed="false">
      <c r="C81" s="1" t="s">
        <v>138</v>
      </c>
    </row>
    <row r="82" customFormat="false" ht="12.75" hidden="false" customHeight="false" outlineLevel="0" collapsed="false">
      <c r="C82" s="1" t="s">
        <v>139</v>
      </c>
      <c r="D82" s="0" t="n">
        <v>1000</v>
      </c>
    </row>
    <row r="83" customFormat="false" ht="12.75" hidden="false" customHeight="false" outlineLevel="0" collapsed="false">
      <c r="C83" s="1" t="s">
        <v>140</v>
      </c>
    </row>
    <row r="84" customFormat="false" ht="12.75" hidden="false" customHeight="false" outlineLevel="0" collapsed="false">
      <c r="C84" s="1" t="s">
        <v>141</v>
      </c>
    </row>
    <row r="85" customFormat="false" ht="12.75" hidden="false" customHeight="false" outlineLevel="0" collapsed="false">
      <c r="C85" s="1" t="s">
        <v>142</v>
      </c>
      <c r="D85" s="0" t="n">
        <v>2000</v>
      </c>
    </row>
    <row r="86" customFormat="false" ht="12.75" hidden="false" customHeight="false" outlineLevel="0" collapsed="false">
      <c r="C86" s="1" t="s">
        <v>143</v>
      </c>
      <c r="D86" s="0" t="n">
        <v>1500</v>
      </c>
    </row>
    <row r="87" customFormat="false" ht="12.75" hidden="false" customHeight="false" outlineLevel="0" collapsed="false">
      <c r="C87" s="1" t="s">
        <v>144</v>
      </c>
      <c r="D87" s="0" t="n">
        <v>2000</v>
      </c>
    </row>
    <row r="88" customFormat="false" ht="12.75" hidden="false" customHeight="false" outlineLevel="0" collapsed="false">
      <c r="C88" s="1" t="s">
        <v>145</v>
      </c>
      <c r="D88" s="0" t="n">
        <v>2000</v>
      </c>
    </row>
    <row r="89" customFormat="false" ht="12.75" hidden="false" customHeight="false" outlineLevel="0" collapsed="false">
      <c r="C89" s="1" t="s">
        <v>146</v>
      </c>
      <c r="D89" s="0" t="n">
        <v>3000</v>
      </c>
    </row>
    <row r="90" customFormat="false" ht="12.75" hidden="false" customHeight="false" outlineLevel="0" collapsed="false">
      <c r="C90" s="1" t="s">
        <v>147</v>
      </c>
    </row>
    <row r="91" customFormat="false" ht="12.75" hidden="false" customHeight="false" outlineLevel="0" collapsed="false">
      <c r="C91" s="1" t="s">
        <v>148</v>
      </c>
    </row>
    <row r="92" customFormat="false" ht="12.75" hidden="false" customHeight="false" outlineLevel="0" collapsed="false">
      <c r="A92" s="4" t="n">
        <v>40527</v>
      </c>
      <c r="B92" s="1" t="s">
        <v>36</v>
      </c>
      <c r="E92" s="0" t="s">
        <v>45</v>
      </c>
      <c r="F92" s="0" t="s">
        <v>134</v>
      </c>
    </row>
    <row r="93" customFormat="false" ht="12.75" hidden="false" customHeight="false" outlineLevel="0" collapsed="false">
      <c r="A93" s="0" t="n">
        <f aca="false">calibration!F60</f>
        <v>0.00820000000000002</v>
      </c>
      <c r="C93" s="1" t="s">
        <v>149</v>
      </c>
      <c r="D93" s="0" t="n">
        <v>0</v>
      </c>
    </row>
    <row r="94" customFormat="false" ht="12.75" hidden="false" customHeight="false" outlineLevel="0" collapsed="false">
      <c r="C94" s="1" t="s">
        <v>150</v>
      </c>
      <c r="D94" s="0" t="n">
        <v>4000</v>
      </c>
    </row>
    <row r="95" customFormat="false" ht="12.75" hidden="false" customHeight="false" outlineLevel="0" collapsed="false">
      <c r="C95" s="1" t="s">
        <v>151</v>
      </c>
    </row>
    <row r="96" customFormat="false" ht="12.75" hidden="false" customHeight="false" outlineLevel="0" collapsed="false">
      <c r="C96" s="1" t="s">
        <v>152</v>
      </c>
    </row>
    <row r="97" customFormat="false" ht="12.75" hidden="false" customHeight="false" outlineLevel="0" collapsed="false">
      <c r="C97" s="1" t="s">
        <v>153</v>
      </c>
      <c r="D97" s="0" t="n">
        <v>5000</v>
      </c>
    </row>
    <row r="98" customFormat="false" ht="12.75" hidden="false" customHeight="false" outlineLevel="0" collapsed="false">
      <c r="C98" s="1" t="s">
        <v>154</v>
      </c>
    </row>
    <row r="99" customFormat="false" ht="12.75" hidden="false" customHeight="false" outlineLevel="0" collapsed="false">
      <c r="C99" s="1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1190"/>
  <sheetViews>
    <sheetView showFormulas="false" showGridLines="true" showRowColHeaders="true" showZeros="true" rightToLeft="false" tabSelected="false" showOutlineSymbols="true" defaultGridColor="true" view="normal" topLeftCell="X4" colorId="64" zoomScale="100" zoomScaleNormal="100" zoomScalePageLayoutView="100" workbookViewId="0">
      <selection pane="topLeft" activeCell="AD13" activeCellId="0" sqref="AD13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5" t="s">
        <v>156</v>
      </c>
      <c r="B2" s="5" t="s">
        <v>157</v>
      </c>
      <c r="C2" s="5" t="s">
        <v>158</v>
      </c>
      <c r="D2" s="5" t="s">
        <v>159</v>
      </c>
      <c r="E2" s="5" t="s">
        <v>160</v>
      </c>
      <c r="F2" s="5" t="s">
        <v>161</v>
      </c>
      <c r="G2" s="5" t="s">
        <v>162</v>
      </c>
      <c r="H2" s="5" t="s">
        <v>163</v>
      </c>
      <c r="I2" s="5" t="s">
        <v>164</v>
      </c>
      <c r="J2" s="5" t="s">
        <v>165</v>
      </c>
      <c r="K2" s="5" t="s">
        <v>166</v>
      </c>
      <c r="L2" s="5" t="s">
        <v>167</v>
      </c>
      <c r="M2" s="5" t="s">
        <v>168</v>
      </c>
      <c r="N2" s="5" t="s">
        <v>169</v>
      </c>
      <c r="O2" s="5" t="s">
        <v>170</v>
      </c>
      <c r="P2" s="5" t="s">
        <v>171</v>
      </c>
      <c r="Q2" s="5" t="s">
        <v>172</v>
      </c>
      <c r="R2" s="5" t="s">
        <v>173</v>
      </c>
      <c r="S2" s="5" t="s">
        <v>174</v>
      </c>
      <c r="T2" s="5" t="s">
        <v>175</v>
      </c>
      <c r="U2" s="5"/>
      <c r="V2" s="5"/>
      <c r="W2" s="5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</row>
    <row r="3" customFormat="false" ht="15.75" hidden="false" customHeight="false" outlineLevel="0" collapsed="false">
      <c r="A3" s="7" t="s">
        <v>176</v>
      </c>
      <c r="B3" s="7" t="n">
        <v>0</v>
      </c>
      <c r="C3" s="7" t="n">
        <v>500</v>
      </c>
      <c r="D3" s="7" t="n">
        <v>500</v>
      </c>
      <c r="E3" s="7" t="n">
        <v>500</v>
      </c>
      <c r="F3" s="7" t="n">
        <v>1000</v>
      </c>
      <c r="G3" s="7" t="n">
        <v>1000</v>
      </c>
      <c r="H3" s="7" t="n">
        <v>1000</v>
      </c>
      <c r="I3" s="7" t="n">
        <v>2000</v>
      </c>
      <c r="J3" s="7" t="n">
        <v>2000</v>
      </c>
      <c r="K3" s="7" t="n">
        <v>2000</v>
      </c>
      <c r="L3" s="7" t="n">
        <v>3000</v>
      </c>
      <c r="M3" s="7" t="n">
        <v>3000</v>
      </c>
      <c r="N3" s="7" t="n">
        <v>3000</v>
      </c>
      <c r="O3" s="7" t="n">
        <v>4000</v>
      </c>
      <c r="P3" s="7" t="n">
        <v>4000</v>
      </c>
      <c r="Q3" s="7" t="n">
        <v>4000</v>
      </c>
      <c r="R3" s="7" t="n">
        <v>5000</v>
      </c>
      <c r="S3" s="7" t="n">
        <v>5000</v>
      </c>
      <c r="T3" s="7" t="n">
        <v>5000</v>
      </c>
      <c r="U3" s="7"/>
      <c r="V3" s="7"/>
      <c r="W3" s="7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5" hidden="false" customHeight="false" outlineLevel="0" collapsed="false">
      <c r="A4" s="5" t="n">
        <v>0</v>
      </c>
      <c r="B4" s="5" t="n">
        <f aca="false">' dTT03 (2-5 m)'!B4/'record list'!$A$78</f>
        <v>0</v>
      </c>
      <c r="C4" s="5" t="n">
        <f aca="false">' dTT03 (2-5 m)'!C4/'record list'!$A$78</f>
        <v>0</v>
      </c>
      <c r="D4" s="5" t="n">
        <f aca="false">' dTT03 (2-5 m)'!D4/'record list'!$A$78</f>
        <v>0</v>
      </c>
      <c r="E4" s="5" t="n">
        <f aca="false">' dTT03 (2-5 m)'!E4/'record list'!$A$78</f>
        <v>0</v>
      </c>
      <c r="F4" s="5" t="n">
        <f aca="false">' dTT03 (2-5 m)'!F4/'record list'!$A$78</f>
        <v>0</v>
      </c>
      <c r="G4" s="5" t="n">
        <f aca="false">' dTT03 (2-5 m)'!G4/'record list'!$A$78</f>
        <v>0</v>
      </c>
      <c r="H4" s="5" t="n">
        <f aca="false">' dTT03 (2-5 m)'!H4/'record list'!$A$78</f>
        <v>0</v>
      </c>
      <c r="I4" s="5" t="n">
        <f aca="false">' dTT03 (2-5 m)'!I4/'record list'!$A$78</f>
        <v>0</v>
      </c>
      <c r="J4" s="5" t="n">
        <f aca="false">' dTT03 (2-5 m)'!J4/'record list'!$A$78</f>
        <v>0</v>
      </c>
      <c r="K4" s="5" t="n">
        <f aca="false">' dTT03 (2-5 m)'!K4/'record list'!$A$78</f>
        <v>0</v>
      </c>
      <c r="L4" s="5" t="n">
        <f aca="false">' dTT03 (2-5 m)'!L4/'record list'!$A$78</f>
        <v>0</v>
      </c>
      <c r="M4" s="5" t="n">
        <f aca="false">' dTT03 (2-5 m)'!M4/'record list'!$A$78</f>
        <v>0</v>
      </c>
      <c r="N4" s="5" t="n">
        <f aca="false">' dTT03 (2-5 m)'!N4/'record list'!$A$78</f>
        <v>0</v>
      </c>
      <c r="O4" s="5" t="n">
        <f aca="false">' dTT03 (2-5 m)'!O4/'record list'!$A$78</f>
        <v>0</v>
      </c>
      <c r="P4" s="5" t="n">
        <f aca="false">' dTT03 (2-5 m)'!P4/'record list'!$A$78</f>
        <v>0</v>
      </c>
      <c r="Q4" s="5" t="n">
        <f aca="false">' dTT03 (2-5 m)'!Q4/'record list'!$A$78</f>
        <v>0</v>
      </c>
      <c r="R4" s="5" t="n">
        <f aca="false">' dTT03 (2-5 m)'!R4/'record list'!$A$78</f>
        <v>0</v>
      </c>
      <c r="S4" s="5" t="n">
        <f aca="false">' dTT03 (2-5 m)'!S4/'record list'!$A$78</f>
        <v>0</v>
      </c>
      <c r="T4" s="5" t="n">
        <f aca="false">' dTT03 (2-5 m)'!T4/'record list'!$A$78</f>
        <v>0</v>
      </c>
      <c r="U4" s="5"/>
      <c r="V4" s="5"/>
      <c r="W4" s="5"/>
    </row>
    <row r="5" customFormat="false" ht="15" hidden="false" customHeight="false" outlineLevel="0" collapsed="false">
      <c r="A5" s="5" t="n">
        <v>0.02</v>
      </c>
      <c r="B5" s="5" t="n">
        <f aca="false">' dTT03 (2-5 m)'!B5/'record list'!$A$78</f>
        <v>0.144830659536591</v>
      </c>
      <c r="C5" s="5" t="n">
        <f aca="false">' dTT03 (2-5 m)'!C5/'record list'!$A$78</f>
        <v>0.579322638146234</v>
      </c>
      <c r="D5" s="5" t="n">
        <f aca="false">' dTT03 (2-5 m)'!D5/'record list'!$A$78</f>
        <v>0.289661319073053</v>
      </c>
      <c r="E5" s="5" t="n">
        <f aca="false">' dTT03 (2-5 m)'!E5/'record list'!$A$78</f>
        <v>-0.144830659536591</v>
      </c>
      <c r="F5" s="5" t="n">
        <f aca="false">' dTT03 (2-5 m)'!F5/'record list'!$A$78</f>
        <v>0.289661319073053</v>
      </c>
      <c r="G5" s="5" t="n">
        <f aca="false">' dTT03 (2-5 m)'!G5/'record list'!$A$78</f>
        <v>-0.144830659536591</v>
      </c>
      <c r="H5" s="5" t="n">
        <f aca="false">' dTT03 (2-5 m)'!H5/'record list'!$A$78</f>
        <v>0.144830659536591</v>
      </c>
      <c r="I5" s="5" t="n">
        <f aca="false">' dTT03 (2-5 m)'!I5/'record list'!$A$78</f>
        <v>0</v>
      </c>
      <c r="J5" s="5" t="n">
        <f aca="false">' dTT03 (2-5 m)'!J5/'record list'!$A$78</f>
        <v>0</v>
      </c>
      <c r="K5" s="5" t="n">
        <f aca="false">' dTT03 (2-5 m)'!K5/'record list'!$A$78</f>
        <v>0.144830659536462</v>
      </c>
      <c r="L5" s="5" t="n">
        <f aca="false">' dTT03 (2-5 m)'!L5/'record list'!$A$78</f>
        <v>0.144830659536462</v>
      </c>
      <c r="M5" s="5" t="n">
        <f aca="false">' dTT03 (2-5 m)'!M5/'record list'!$A$78</f>
        <v>0.724153297682696</v>
      </c>
      <c r="N5" s="5" t="n">
        <f aca="false">' dTT03 (2-5 m)'!N5/'record list'!$A$78</f>
        <v>-0.289661319073053</v>
      </c>
      <c r="O5" s="5" t="n">
        <f aca="false">' dTT03 (2-5 m)'!O5/'record list'!$A$78</f>
        <v>0.144830659536591</v>
      </c>
      <c r="P5" s="5" t="n">
        <f aca="false">' dTT03 (2-5 m)'!P5/'record list'!$A$78</f>
        <v>0.144830659536591</v>
      </c>
      <c r="Q5" s="5" t="n">
        <f aca="false">' dTT03 (2-5 m)'!Q5/'record list'!$A$78</f>
        <v>-0.144830659536591</v>
      </c>
      <c r="R5" s="5" t="n">
        <f aca="false">' dTT03 (2-5 m)'!R5/'record list'!$A$78</f>
        <v>-0.434491978609644</v>
      </c>
      <c r="S5" s="5" t="n">
        <f aca="false">' dTT03 (2-5 m)'!S5/'record list'!$A$78</f>
        <v>1.3034759358288</v>
      </c>
      <c r="T5" s="5" t="n">
        <f aca="false">' dTT03 (2-5 m)'!T5/'record list'!$A$78</f>
        <v>-0.289661319073053</v>
      </c>
      <c r="U5" s="5"/>
      <c r="V5" s="5"/>
      <c r="W5" s="5"/>
    </row>
    <row r="6" customFormat="false" ht="15" hidden="false" customHeight="false" outlineLevel="0" collapsed="false">
      <c r="A6" s="5" t="n">
        <v>0.04</v>
      </c>
      <c r="B6" s="5" t="n">
        <f aca="false">' dTT03 (2-5 m)'!B6/'record list'!$A$78</f>
        <v>-0.289661319073053</v>
      </c>
      <c r="C6" s="5" t="n">
        <f aca="false">' dTT03 (2-5 m)'!C6/'record list'!$A$78</f>
        <v>0.579322638146234</v>
      </c>
      <c r="D6" s="5" t="n">
        <f aca="false">' dTT03 (2-5 m)'!D6/'record list'!$A$78</f>
        <v>0.434491978609644</v>
      </c>
      <c r="E6" s="5" t="n">
        <f aca="false">' dTT03 (2-5 m)'!E6/'record list'!$A$78</f>
        <v>0</v>
      </c>
      <c r="F6" s="5" t="n">
        <f aca="false">' dTT03 (2-5 m)'!F6/'record list'!$A$78</f>
        <v>0</v>
      </c>
      <c r="G6" s="5" t="n">
        <f aca="false">' dTT03 (2-5 m)'!G6/'record list'!$A$78</f>
        <v>-0.289661319073182</v>
      </c>
      <c r="H6" s="5" t="n">
        <f aca="false">' dTT03 (2-5 m)'!H6/'record list'!$A$78</f>
        <v>0.289661319073053</v>
      </c>
      <c r="I6" s="5" t="n">
        <f aca="false">' dTT03 (2-5 m)'!I6/'record list'!$A$78</f>
        <v>0.289661319073182</v>
      </c>
      <c r="J6" s="5" t="n">
        <f aca="false">' dTT03 (2-5 m)'!J6/'record list'!$A$78</f>
        <v>0.579322638146234</v>
      </c>
      <c r="K6" s="5" t="n">
        <f aca="false">' dTT03 (2-5 m)'!K6/'record list'!$A$78</f>
        <v>0</v>
      </c>
      <c r="L6" s="5" t="n">
        <f aca="false">' dTT03 (2-5 m)'!L6/'record list'!$A$78</f>
        <v>0</v>
      </c>
      <c r="M6" s="5" t="n">
        <f aca="false">' dTT03 (2-5 m)'!M6/'record list'!$A$78</f>
        <v>0.868983957219287</v>
      </c>
      <c r="N6" s="5" t="n">
        <f aca="false">' dTT03 (2-5 m)'!N6/'record list'!$A$78</f>
        <v>-0.289661319073053</v>
      </c>
      <c r="O6" s="5" t="n">
        <f aca="false">' dTT03 (2-5 m)'!O6/'record list'!$A$78</f>
        <v>-0.434491978609644</v>
      </c>
      <c r="P6" s="5" t="n">
        <f aca="false">' dTT03 (2-5 m)'!P6/'record list'!$A$78</f>
        <v>-0.434491978609644</v>
      </c>
      <c r="Q6" s="5" t="n">
        <f aca="false">' dTT03 (2-5 m)'!Q6/'record list'!$A$78</f>
        <v>0.289661319073053</v>
      </c>
      <c r="R6" s="5" t="n">
        <f aca="false">' dTT03 (2-5 m)'!R6/'record list'!$A$78</f>
        <v>-0.434491978609644</v>
      </c>
      <c r="S6" s="5" t="n">
        <f aca="false">' dTT03 (2-5 m)'!S6/'record list'!$A$78</f>
        <v>0.289661319073053</v>
      </c>
      <c r="T6" s="5" t="n">
        <f aca="false">' dTT03 (2-5 m)'!T6/'record list'!$A$78</f>
        <v>-0.434491978609515</v>
      </c>
      <c r="U6" s="5"/>
      <c r="V6" s="5"/>
      <c r="W6" s="5"/>
    </row>
    <row r="7" customFormat="false" ht="15" hidden="false" customHeight="false" outlineLevel="0" collapsed="false">
      <c r="A7" s="5" t="n">
        <v>0.06</v>
      </c>
      <c r="B7" s="5" t="n">
        <f aca="false">' dTT03 (2-5 m)'!B7/'record list'!$A$78</f>
        <v>0.289661319073053</v>
      </c>
      <c r="C7" s="5" t="n">
        <f aca="false">' dTT03 (2-5 m)'!C7/'record list'!$A$78</f>
        <v>0.289661319073053</v>
      </c>
      <c r="D7" s="5" t="n">
        <f aca="false">' dTT03 (2-5 m)'!D7/'record list'!$A$78</f>
        <v>0.289661319073053</v>
      </c>
      <c r="E7" s="5" t="n">
        <f aca="false">' dTT03 (2-5 m)'!E7/'record list'!$A$78</f>
        <v>-0.434491978609644</v>
      </c>
      <c r="F7" s="5" t="n">
        <f aca="false">' dTT03 (2-5 m)'!F7/'record list'!$A$78</f>
        <v>0.144830659536462</v>
      </c>
      <c r="G7" s="5" t="n">
        <f aca="false">' dTT03 (2-5 m)'!G7/'record list'!$A$78</f>
        <v>0</v>
      </c>
      <c r="H7" s="5" t="n">
        <f aca="false">' dTT03 (2-5 m)'!H7/'record list'!$A$78</f>
        <v>0</v>
      </c>
      <c r="I7" s="5" t="n">
        <f aca="false">' dTT03 (2-5 m)'!I7/'record list'!$A$78</f>
        <v>-0.144830659536462</v>
      </c>
      <c r="J7" s="5" t="n">
        <f aca="false">' dTT03 (2-5 m)'!J7/'record list'!$A$78</f>
        <v>0.579322638146234</v>
      </c>
      <c r="K7" s="5" t="n">
        <f aca="false">' dTT03 (2-5 m)'!K7/'record list'!$A$78</f>
        <v>-0.144830659536591</v>
      </c>
      <c r="L7" s="5" t="n">
        <f aca="false">' dTT03 (2-5 m)'!L7/'record list'!$A$78</f>
        <v>-0.289661319073182</v>
      </c>
      <c r="M7" s="5" t="n">
        <f aca="false">' dTT03 (2-5 m)'!M7/'record list'!$A$78</f>
        <v>0.289661319073053</v>
      </c>
      <c r="N7" s="5" t="n">
        <f aca="false">' dTT03 (2-5 m)'!N7/'record list'!$A$78</f>
        <v>-0.289661319073053</v>
      </c>
      <c r="O7" s="5" t="n">
        <f aca="false">' dTT03 (2-5 m)'!O7/'record list'!$A$78</f>
        <v>-0.579322638146106</v>
      </c>
      <c r="P7" s="5" t="n">
        <f aca="false">' dTT03 (2-5 m)'!P7/'record list'!$A$78</f>
        <v>-0.144830659536462</v>
      </c>
      <c r="Q7" s="5" t="n">
        <f aca="false">' dTT03 (2-5 m)'!Q7/'record list'!$A$78</f>
        <v>0</v>
      </c>
      <c r="R7" s="5" t="n">
        <f aca="false">' dTT03 (2-5 m)'!R7/'record list'!$A$78</f>
        <v>0.724153297682696</v>
      </c>
      <c r="S7" s="5" t="n">
        <f aca="false">' dTT03 (2-5 m)'!S7/'record list'!$A$78</f>
        <v>0.144830659536462</v>
      </c>
      <c r="T7" s="5" t="n">
        <f aca="false">' dTT03 (2-5 m)'!T7/'record list'!$A$78</f>
        <v>-0.289661319073053</v>
      </c>
      <c r="U7" s="5"/>
      <c r="V7" s="5"/>
      <c r="W7" s="5"/>
    </row>
    <row r="8" customFormat="false" ht="15" hidden="false" customHeight="false" outlineLevel="0" collapsed="false">
      <c r="A8" s="5" t="n">
        <v>0.08</v>
      </c>
      <c r="B8" s="5" t="n">
        <f aca="false">' dTT03 (2-5 m)'!B8/'record list'!$A$78</f>
        <v>0</v>
      </c>
      <c r="C8" s="5" t="n">
        <f aca="false">' dTT03 (2-5 m)'!C8/'record list'!$A$78</f>
        <v>0.289661319073053</v>
      </c>
      <c r="D8" s="5" t="n">
        <f aca="false">' dTT03 (2-5 m)'!D8/'record list'!$A$78</f>
        <v>0.434491978609644</v>
      </c>
      <c r="E8" s="5" t="n">
        <f aca="false">' dTT03 (2-5 m)'!E8/'record list'!$A$78</f>
        <v>-0.289661319073182</v>
      </c>
      <c r="F8" s="5" t="n">
        <f aca="false">' dTT03 (2-5 m)'!F8/'record list'!$A$78</f>
        <v>0</v>
      </c>
      <c r="G8" s="5" t="n">
        <f aca="false">' dTT03 (2-5 m)'!G8/'record list'!$A$78</f>
        <v>-0.144830659536591</v>
      </c>
      <c r="H8" s="5" t="n">
        <f aca="false">' dTT03 (2-5 m)'!H8/'record list'!$A$78</f>
        <v>0</v>
      </c>
      <c r="I8" s="5" t="n">
        <f aca="false">' dTT03 (2-5 m)'!I8/'record list'!$A$78</f>
        <v>-0.144830659536462</v>
      </c>
      <c r="J8" s="5" t="n">
        <f aca="false">' dTT03 (2-5 m)'!J8/'record list'!$A$78</f>
        <v>0.144830659536591</v>
      </c>
      <c r="K8" s="5" t="n">
        <f aca="false">' dTT03 (2-5 m)'!K8/'record list'!$A$78</f>
        <v>0</v>
      </c>
      <c r="L8" s="5" t="n">
        <f aca="false">' dTT03 (2-5 m)'!L8/'record list'!$A$78</f>
        <v>-0.434491978609644</v>
      </c>
      <c r="M8" s="5" t="n">
        <f aca="false">' dTT03 (2-5 m)'!M8/'record list'!$A$78</f>
        <v>0.579322638146234</v>
      </c>
      <c r="N8" s="5" t="n">
        <f aca="false">' dTT03 (2-5 m)'!N8/'record list'!$A$78</f>
        <v>-0.289661319073053</v>
      </c>
      <c r="O8" s="5" t="n">
        <f aca="false">' dTT03 (2-5 m)'!O8/'record list'!$A$78</f>
        <v>0</v>
      </c>
      <c r="P8" s="5" t="n">
        <f aca="false">' dTT03 (2-5 m)'!P8/'record list'!$A$78</f>
        <v>0</v>
      </c>
      <c r="Q8" s="5" t="n">
        <f aca="false">' dTT03 (2-5 m)'!Q8/'record list'!$A$78</f>
        <v>0.289661319073053</v>
      </c>
      <c r="R8" s="5" t="n">
        <f aca="false">' dTT03 (2-5 m)'!R8/'record list'!$A$78</f>
        <v>0.144830659536462</v>
      </c>
      <c r="S8" s="5" t="n">
        <f aca="false">' dTT03 (2-5 m)'!S8/'record list'!$A$78</f>
        <v>0.434491978609515</v>
      </c>
      <c r="T8" s="5" t="n">
        <f aca="false">' dTT03 (2-5 m)'!T8/'record list'!$A$78</f>
        <v>-0.289661319073053</v>
      </c>
      <c r="U8" s="5"/>
      <c r="V8" s="5"/>
      <c r="W8" s="5"/>
    </row>
    <row r="9" customFormat="false" ht="15" hidden="false" customHeight="false" outlineLevel="0" collapsed="false">
      <c r="A9" s="5" t="n">
        <v>0.1</v>
      </c>
      <c r="B9" s="5" t="n">
        <f aca="false">' dTT03 (2-5 m)'!B9/'record list'!$A$78</f>
        <v>0.289661319073053</v>
      </c>
      <c r="C9" s="5" t="n">
        <f aca="false">' dTT03 (2-5 m)'!C9/'record list'!$A$78</f>
        <v>0.144830659536591</v>
      </c>
      <c r="D9" s="5" t="n">
        <f aca="false">' dTT03 (2-5 m)'!D9/'record list'!$A$78</f>
        <v>0.144830659536591</v>
      </c>
      <c r="E9" s="5" t="n">
        <f aca="false">' dTT03 (2-5 m)'!E9/'record list'!$A$78</f>
        <v>-0.434491978609644</v>
      </c>
      <c r="F9" s="5" t="n">
        <f aca="false">' dTT03 (2-5 m)'!F9/'record list'!$A$78</f>
        <v>0.289661319073053</v>
      </c>
      <c r="G9" s="5" t="n">
        <f aca="false">' dTT03 (2-5 m)'!G9/'record list'!$A$78</f>
        <v>-0.289661319073182</v>
      </c>
      <c r="H9" s="5" t="n">
        <f aca="false">' dTT03 (2-5 m)'!H9/'record list'!$A$78</f>
        <v>-0.724153297682696</v>
      </c>
      <c r="I9" s="5" t="n">
        <f aca="false">' dTT03 (2-5 m)'!I9/'record list'!$A$78</f>
        <v>0.289661319073182</v>
      </c>
      <c r="J9" s="5" t="n">
        <f aca="false">' dTT03 (2-5 m)'!J9/'record list'!$A$78</f>
        <v>0.579322638146234</v>
      </c>
      <c r="K9" s="5" t="n">
        <f aca="false">' dTT03 (2-5 m)'!K9/'record list'!$A$78</f>
        <v>0</v>
      </c>
      <c r="L9" s="5" t="n">
        <f aca="false">' dTT03 (2-5 m)'!L9/'record list'!$A$78</f>
        <v>-0.144830659536591</v>
      </c>
      <c r="M9" s="5" t="n">
        <f aca="false">' dTT03 (2-5 m)'!M9/'record list'!$A$78</f>
        <v>0</v>
      </c>
      <c r="N9" s="5" t="n">
        <f aca="false">' dTT03 (2-5 m)'!N9/'record list'!$A$78</f>
        <v>-0.579322638146106</v>
      </c>
      <c r="O9" s="5" t="n">
        <f aca="false">' dTT03 (2-5 m)'!O9/'record list'!$A$78</f>
        <v>-0.289661319073053</v>
      </c>
      <c r="P9" s="5" t="n">
        <f aca="false">' dTT03 (2-5 m)'!P9/'record list'!$A$78</f>
        <v>-0.144830659536462</v>
      </c>
      <c r="Q9" s="5" t="n">
        <f aca="false">' dTT03 (2-5 m)'!Q9/'record list'!$A$78</f>
        <v>-0.144830659536591</v>
      </c>
      <c r="R9" s="5" t="n">
        <f aca="false">' dTT03 (2-5 m)'!R9/'record list'!$A$78</f>
        <v>0</v>
      </c>
      <c r="S9" s="5" t="n">
        <f aca="false">' dTT03 (2-5 m)'!S9/'record list'!$A$78</f>
        <v>0.289661319073053</v>
      </c>
      <c r="T9" s="5" t="n">
        <f aca="false">' dTT03 (2-5 m)'!T9/'record list'!$A$78</f>
        <v>-0.144830659536462</v>
      </c>
      <c r="U9" s="5"/>
      <c r="V9" s="5"/>
      <c r="W9" s="5"/>
    </row>
    <row r="10" customFormat="false" ht="15" hidden="false" customHeight="false" outlineLevel="0" collapsed="false">
      <c r="A10" s="5" t="n">
        <v>0.12</v>
      </c>
      <c r="B10" s="5" t="n">
        <f aca="false">' dTT03 (2-5 m)'!B10/'record list'!$A$78</f>
        <v>-0.289661319073053</v>
      </c>
      <c r="C10" s="5" t="n">
        <f aca="false">' dTT03 (2-5 m)'!C10/'record list'!$A$78</f>
        <v>0.144830659536591</v>
      </c>
      <c r="D10" s="5" t="n">
        <f aca="false">' dTT03 (2-5 m)'!D10/'record list'!$A$78</f>
        <v>0.289661319073053</v>
      </c>
      <c r="E10" s="5" t="n">
        <f aca="false">' dTT03 (2-5 m)'!E10/'record list'!$A$78</f>
        <v>-0.289661319073182</v>
      </c>
      <c r="F10" s="5" t="n">
        <f aca="false">' dTT03 (2-5 m)'!F10/'record list'!$A$78</f>
        <v>0.579322638146106</v>
      </c>
      <c r="G10" s="5" t="n">
        <f aca="false">' dTT03 (2-5 m)'!G10/'record list'!$A$78</f>
        <v>-0.144830659536591</v>
      </c>
      <c r="H10" s="5" t="n">
        <f aca="false">' dTT03 (2-5 m)'!H10/'record list'!$A$78</f>
        <v>-0.289661319073053</v>
      </c>
      <c r="I10" s="5" t="n">
        <f aca="false">' dTT03 (2-5 m)'!I10/'record list'!$A$78</f>
        <v>-0.144830659536462</v>
      </c>
      <c r="J10" s="5" t="n">
        <f aca="false">' dTT03 (2-5 m)'!J10/'record list'!$A$78</f>
        <v>0</v>
      </c>
      <c r="K10" s="5" t="n">
        <f aca="false">' dTT03 (2-5 m)'!K10/'record list'!$A$78</f>
        <v>0.144830659536462</v>
      </c>
      <c r="L10" s="5" t="n">
        <f aca="false">' dTT03 (2-5 m)'!L10/'record list'!$A$78</f>
        <v>-0.144830659536591</v>
      </c>
      <c r="M10" s="5" t="n">
        <f aca="false">' dTT03 (2-5 m)'!M10/'record list'!$A$78</f>
        <v>0.579322638146234</v>
      </c>
      <c r="N10" s="5" t="n">
        <f aca="false">' dTT03 (2-5 m)'!N10/'record list'!$A$78</f>
        <v>-0.144830659536462</v>
      </c>
      <c r="O10" s="5" t="n">
        <f aca="false">' dTT03 (2-5 m)'!O10/'record list'!$A$78</f>
        <v>-0.434491978609644</v>
      </c>
      <c r="P10" s="5" t="n">
        <f aca="false">' dTT03 (2-5 m)'!P10/'record list'!$A$78</f>
        <v>0</v>
      </c>
      <c r="Q10" s="5" t="n">
        <f aca="false">' dTT03 (2-5 m)'!Q10/'record list'!$A$78</f>
        <v>-0.144830659536591</v>
      </c>
      <c r="R10" s="5" t="n">
        <f aca="false">' dTT03 (2-5 m)'!R10/'record list'!$A$78</f>
        <v>-0.144830659536591</v>
      </c>
      <c r="S10" s="5" t="n">
        <f aca="false">' dTT03 (2-5 m)'!S10/'record list'!$A$78</f>
        <v>0.144830659536462</v>
      </c>
      <c r="T10" s="5" t="n">
        <f aca="false">' dTT03 (2-5 m)'!T10/'record list'!$A$78</f>
        <v>0</v>
      </c>
      <c r="U10" s="5"/>
      <c r="V10" s="5"/>
      <c r="W10" s="5"/>
    </row>
    <row r="11" customFormat="false" ht="15" hidden="false" customHeight="false" outlineLevel="0" collapsed="false">
      <c r="A11" s="5" t="n">
        <v>0.14</v>
      </c>
      <c r="B11" s="5" t="n">
        <f aca="false">' dTT03 (2-5 m)'!B11/'record list'!$A$78</f>
        <v>0</v>
      </c>
      <c r="C11" s="5" t="n">
        <f aca="false">' dTT03 (2-5 m)'!C11/'record list'!$A$78</f>
        <v>-0.144830659536591</v>
      </c>
      <c r="D11" s="5" t="n">
        <f aca="false">' dTT03 (2-5 m)'!D11/'record list'!$A$78</f>
        <v>0.289661319073053</v>
      </c>
      <c r="E11" s="5" t="n">
        <f aca="false">' dTT03 (2-5 m)'!E11/'record list'!$A$78</f>
        <v>0</v>
      </c>
      <c r="F11" s="5" t="n">
        <f aca="false">' dTT03 (2-5 m)'!F11/'record list'!$A$78</f>
        <v>0</v>
      </c>
      <c r="G11" s="5" t="n">
        <f aca="false">' dTT03 (2-5 m)'!G11/'record list'!$A$78</f>
        <v>-0.144830659536591</v>
      </c>
      <c r="H11" s="5" t="n">
        <f aca="false">' dTT03 (2-5 m)'!H11/'record list'!$A$78</f>
        <v>-0.434491978609644</v>
      </c>
      <c r="I11" s="5" t="n">
        <f aca="false">' dTT03 (2-5 m)'!I11/'record list'!$A$78</f>
        <v>-0.289661319073053</v>
      </c>
      <c r="J11" s="5" t="n">
        <f aca="false">' dTT03 (2-5 m)'!J11/'record list'!$A$78</f>
        <v>0.579322638146234</v>
      </c>
      <c r="K11" s="5" t="n">
        <f aca="false">' dTT03 (2-5 m)'!K11/'record list'!$A$78</f>
        <v>0.289661319073053</v>
      </c>
      <c r="L11" s="5" t="n">
        <f aca="false">' dTT03 (2-5 m)'!L11/'record list'!$A$78</f>
        <v>-0.144830659536591</v>
      </c>
      <c r="M11" s="5" t="n">
        <f aca="false">' dTT03 (2-5 m)'!M11/'record list'!$A$78</f>
        <v>-0.144830659536591</v>
      </c>
      <c r="N11" s="5" t="n">
        <f aca="false">' dTT03 (2-5 m)'!N11/'record list'!$A$78</f>
        <v>-0.434491978609644</v>
      </c>
      <c r="O11" s="5" t="n">
        <f aca="false">' dTT03 (2-5 m)'!O11/'record list'!$A$78</f>
        <v>0</v>
      </c>
      <c r="P11" s="5" t="n">
        <f aca="false">' dTT03 (2-5 m)'!P11/'record list'!$A$78</f>
        <v>-0.144830659536462</v>
      </c>
      <c r="Q11" s="5" t="n">
        <f aca="false">' dTT03 (2-5 m)'!Q11/'record list'!$A$78</f>
        <v>-0.144830659536591</v>
      </c>
      <c r="R11" s="5" t="n">
        <f aca="false">' dTT03 (2-5 m)'!R11/'record list'!$A$78</f>
        <v>0.144830659536462</v>
      </c>
      <c r="S11" s="5" t="n">
        <f aca="false">' dTT03 (2-5 m)'!S11/'record list'!$A$78</f>
        <v>0.434491978609515</v>
      </c>
      <c r="T11" s="5" t="n">
        <f aca="false">' dTT03 (2-5 m)'!T11/'record list'!$A$78</f>
        <v>-0.144830659536462</v>
      </c>
      <c r="U11" s="5"/>
      <c r="V11" s="5"/>
      <c r="W11" s="5"/>
    </row>
    <row r="12" customFormat="false" ht="15" hidden="false" customHeight="false" outlineLevel="0" collapsed="false">
      <c r="A12" s="5" t="n">
        <v>0.16</v>
      </c>
      <c r="B12" s="5" t="n">
        <f aca="false">' dTT03 (2-5 m)'!B12/'record list'!$A$78</f>
        <v>0.144830659536591</v>
      </c>
      <c r="C12" s="5" t="n">
        <f aca="false">' dTT03 (2-5 m)'!C12/'record list'!$A$78</f>
        <v>0.434491978609644</v>
      </c>
      <c r="D12" s="5" t="n">
        <f aca="false">' dTT03 (2-5 m)'!D12/'record list'!$A$78</f>
        <v>0.144830659536591</v>
      </c>
      <c r="E12" s="5" t="n">
        <f aca="false">' dTT03 (2-5 m)'!E12/'record list'!$A$78</f>
        <v>-0.144830659536591</v>
      </c>
      <c r="F12" s="5" t="n">
        <f aca="false">' dTT03 (2-5 m)'!F12/'record list'!$A$78</f>
        <v>0.289661319073053</v>
      </c>
      <c r="G12" s="5" t="n">
        <f aca="false">' dTT03 (2-5 m)'!G12/'record list'!$A$78</f>
        <v>0</v>
      </c>
      <c r="H12" s="5" t="n">
        <f aca="false">' dTT03 (2-5 m)'!H12/'record list'!$A$78</f>
        <v>-0.144830659536462</v>
      </c>
      <c r="I12" s="5" t="n">
        <f aca="false">' dTT03 (2-5 m)'!I12/'record list'!$A$78</f>
        <v>-0.144830659536462</v>
      </c>
      <c r="J12" s="5" t="n">
        <f aca="false">' dTT03 (2-5 m)'!J12/'record list'!$A$78</f>
        <v>0.434491978609644</v>
      </c>
      <c r="K12" s="5" t="n">
        <f aca="false">' dTT03 (2-5 m)'!K12/'record list'!$A$78</f>
        <v>0</v>
      </c>
      <c r="L12" s="5" t="n">
        <f aca="false">' dTT03 (2-5 m)'!L12/'record list'!$A$78</f>
        <v>0</v>
      </c>
      <c r="M12" s="5" t="n">
        <f aca="false">' dTT03 (2-5 m)'!M12/'record list'!$A$78</f>
        <v>0.144830659536591</v>
      </c>
      <c r="N12" s="5" t="n">
        <f aca="false">' dTT03 (2-5 m)'!N12/'record list'!$A$78</f>
        <v>-0.434491978609644</v>
      </c>
      <c r="O12" s="5" t="n">
        <f aca="false">' dTT03 (2-5 m)'!O12/'record list'!$A$78</f>
        <v>-0.144830659536462</v>
      </c>
      <c r="P12" s="5" t="n">
        <f aca="false">' dTT03 (2-5 m)'!P12/'record list'!$A$78</f>
        <v>0.289661319073182</v>
      </c>
      <c r="Q12" s="5" t="n">
        <f aca="false">' dTT03 (2-5 m)'!Q12/'record list'!$A$78</f>
        <v>0.144830659536462</v>
      </c>
      <c r="R12" s="5" t="n">
        <f aca="false">' dTT03 (2-5 m)'!R12/'record list'!$A$78</f>
        <v>-0.289661319073182</v>
      </c>
      <c r="S12" s="5" t="n">
        <f aca="false">' dTT03 (2-5 m)'!S12/'record list'!$A$78</f>
        <v>0</v>
      </c>
      <c r="T12" s="5" t="n">
        <f aca="false">' dTT03 (2-5 m)'!T12/'record list'!$A$78</f>
        <v>-0.434491978609515</v>
      </c>
      <c r="U12" s="5"/>
      <c r="V12" s="5"/>
      <c r="W12" s="5"/>
    </row>
    <row r="13" customFormat="false" ht="15" hidden="false" customHeight="false" outlineLevel="0" collapsed="false">
      <c r="A13" s="5" t="n">
        <v>0.18</v>
      </c>
      <c r="B13" s="5" t="n">
        <f aca="false">' dTT03 (2-5 m)'!B13/'record list'!$A$78</f>
        <v>0.144830659536591</v>
      </c>
      <c r="C13" s="5" t="n">
        <f aca="false">' dTT03 (2-5 m)'!C13/'record list'!$A$78</f>
        <v>0.144830659536591</v>
      </c>
      <c r="D13" s="5" t="n">
        <f aca="false">' dTT03 (2-5 m)'!D13/'record list'!$A$78</f>
        <v>0.289661319073053</v>
      </c>
      <c r="E13" s="5" t="n">
        <f aca="false">' dTT03 (2-5 m)'!E13/'record list'!$A$78</f>
        <v>-0.289661319073182</v>
      </c>
      <c r="F13" s="5" t="n">
        <f aca="false">' dTT03 (2-5 m)'!F13/'record list'!$A$78</f>
        <v>-0.289661319073053</v>
      </c>
      <c r="G13" s="5" t="n">
        <f aca="false">' dTT03 (2-5 m)'!G13/'record list'!$A$78</f>
        <v>-0.289661319073182</v>
      </c>
      <c r="H13" s="5" t="n">
        <f aca="false">' dTT03 (2-5 m)'!H13/'record list'!$A$78</f>
        <v>0</v>
      </c>
      <c r="I13" s="5" t="n">
        <f aca="false">' dTT03 (2-5 m)'!I13/'record list'!$A$78</f>
        <v>0</v>
      </c>
      <c r="J13" s="5" t="n">
        <f aca="false">' dTT03 (2-5 m)'!J13/'record list'!$A$78</f>
        <v>0.289661319073182</v>
      </c>
      <c r="K13" s="5" t="n">
        <f aca="false">' dTT03 (2-5 m)'!K13/'record list'!$A$78</f>
        <v>0</v>
      </c>
      <c r="L13" s="5" t="n">
        <f aca="false">' dTT03 (2-5 m)'!L13/'record list'!$A$78</f>
        <v>-0.144830659536591</v>
      </c>
      <c r="M13" s="5" t="n">
        <f aca="false">' dTT03 (2-5 m)'!M13/'record list'!$A$78</f>
        <v>0.289661319073053</v>
      </c>
      <c r="N13" s="5" t="n">
        <f aca="false">' dTT03 (2-5 m)'!N13/'record list'!$A$78</f>
        <v>-0.144830659536462</v>
      </c>
      <c r="O13" s="5" t="n">
        <f aca="false">' dTT03 (2-5 m)'!O13/'record list'!$A$78</f>
        <v>-0.289661319073053</v>
      </c>
      <c r="P13" s="5" t="n">
        <f aca="false">' dTT03 (2-5 m)'!P13/'record list'!$A$78</f>
        <v>0</v>
      </c>
      <c r="Q13" s="5" t="n">
        <f aca="false">' dTT03 (2-5 m)'!Q13/'record list'!$A$78</f>
        <v>0.144830659536462</v>
      </c>
      <c r="R13" s="5" t="n">
        <f aca="false">' dTT03 (2-5 m)'!R13/'record list'!$A$78</f>
        <v>0</v>
      </c>
      <c r="S13" s="5" t="n">
        <f aca="false">' dTT03 (2-5 m)'!S13/'record list'!$A$78</f>
        <v>0.579322638146106</v>
      </c>
      <c r="T13" s="5" t="n">
        <f aca="false">' dTT03 (2-5 m)'!T13/'record list'!$A$78</f>
        <v>-0.144830659536462</v>
      </c>
      <c r="U13" s="5"/>
      <c r="V13" s="5"/>
      <c r="W13" s="5"/>
    </row>
    <row r="14" customFormat="false" ht="15" hidden="false" customHeight="false" outlineLevel="0" collapsed="false">
      <c r="A14" s="5" t="n">
        <v>0.2</v>
      </c>
      <c r="B14" s="5" t="n">
        <f aca="false">' dTT03 (2-5 m)'!B14/'record list'!$A$78</f>
        <v>0.144830659536591</v>
      </c>
      <c r="C14" s="5" t="n">
        <f aca="false">' dTT03 (2-5 m)'!C14/'record list'!$A$78</f>
        <v>0.144830659536591</v>
      </c>
      <c r="D14" s="5" t="n">
        <f aca="false">' dTT03 (2-5 m)'!D14/'record list'!$A$78</f>
        <v>0.144830659536591</v>
      </c>
      <c r="E14" s="5" t="n">
        <f aca="false">' dTT03 (2-5 m)'!E14/'record list'!$A$78</f>
        <v>-0.144830659536591</v>
      </c>
      <c r="F14" s="5" t="n">
        <f aca="false">' dTT03 (2-5 m)'!F14/'record list'!$A$78</f>
        <v>0</v>
      </c>
      <c r="G14" s="5" t="n">
        <f aca="false">' dTT03 (2-5 m)'!G14/'record list'!$A$78</f>
        <v>-0.144830659536591</v>
      </c>
      <c r="H14" s="5" t="n">
        <f aca="false">' dTT03 (2-5 m)'!H14/'record list'!$A$78</f>
        <v>0.289661319073053</v>
      </c>
      <c r="I14" s="5" t="n">
        <f aca="false">' dTT03 (2-5 m)'!I14/'record list'!$A$78</f>
        <v>-0.144830659536462</v>
      </c>
      <c r="J14" s="5" t="n">
        <f aca="false">' dTT03 (2-5 m)'!J14/'record list'!$A$78</f>
        <v>0.144830659536591</v>
      </c>
      <c r="K14" s="5" t="n">
        <f aca="false">' dTT03 (2-5 m)'!K14/'record list'!$A$78</f>
        <v>0.144830659536462</v>
      </c>
      <c r="L14" s="5" t="n">
        <f aca="false">' dTT03 (2-5 m)'!L14/'record list'!$A$78</f>
        <v>-0.144830659536591</v>
      </c>
      <c r="M14" s="5" t="n">
        <f aca="false">' dTT03 (2-5 m)'!M14/'record list'!$A$78</f>
        <v>0</v>
      </c>
      <c r="N14" s="5" t="n">
        <f aca="false">' dTT03 (2-5 m)'!N14/'record list'!$A$78</f>
        <v>-0.434491978609644</v>
      </c>
      <c r="O14" s="5" t="n">
        <f aca="false">' dTT03 (2-5 m)'!O14/'record list'!$A$78</f>
        <v>0.144830659536591</v>
      </c>
      <c r="P14" s="5" t="n">
        <f aca="false">' dTT03 (2-5 m)'!P14/'record list'!$A$78</f>
        <v>-0.144830659536462</v>
      </c>
      <c r="Q14" s="5" t="n">
        <f aca="false">' dTT03 (2-5 m)'!Q14/'record list'!$A$78</f>
        <v>-0.144830659536591</v>
      </c>
      <c r="R14" s="5" t="n">
        <f aca="false">' dTT03 (2-5 m)'!R14/'record list'!$A$78</f>
        <v>0.144830659536462</v>
      </c>
      <c r="S14" s="5" t="n">
        <f aca="false">' dTT03 (2-5 m)'!S14/'record list'!$A$78</f>
        <v>0.144830659536462</v>
      </c>
      <c r="T14" s="5" t="n">
        <f aca="false">' dTT03 (2-5 m)'!T14/'record list'!$A$78</f>
        <v>-0.144830659536462</v>
      </c>
      <c r="U14" s="5"/>
      <c r="V14" s="5"/>
      <c r="W14" s="5"/>
    </row>
    <row r="15" customFormat="false" ht="15" hidden="false" customHeight="false" outlineLevel="0" collapsed="false">
      <c r="A15" s="5" t="n">
        <v>0.22</v>
      </c>
      <c r="B15" s="5" t="n">
        <f aca="false">' dTT03 (2-5 m)'!B15/'record list'!$A$78</f>
        <v>0</v>
      </c>
      <c r="C15" s="5" t="n">
        <f aca="false">' dTT03 (2-5 m)'!C15/'record list'!$A$78</f>
        <v>0.144830659536591</v>
      </c>
      <c r="D15" s="5" t="n">
        <f aca="false">' dTT03 (2-5 m)'!D15/'record list'!$A$78</f>
        <v>0</v>
      </c>
      <c r="E15" s="5" t="n">
        <f aca="false">' dTT03 (2-5 m)'!E15/'record list'!$A$78</f>
        <v>-0.579322638146234</v>
      </c>
      <c r="F15" s="5" t="n">
        <f aca="false">' dTT03 (2-5 m)'!F15/'record list'!$A$78</f>
        <v>0.144830659536462</v>
      </c>
      <c r="G15" s="5" t="n">
        <f aca="false">' dTT03 (2-5 m)'!G15/'record list'!$A$78</f>
        <v>-0.289661319073182</v>
      </c>
      <c r="H15" s="5" t="n">
        <f aca="false">' dTT03 (2-5 m)'!H15/'record list'!$A$78</f>
        <v>0.434491978609644</v>
      </c>
      <c r="I15" s="5" t="n">
        <f aca="false">' dTT03 (2-5 m)'!I15/'record list'!$A$78</f>
        <v>0.144830659536591</v>
      </c>
      <c r="J15" s="5" t="n">
        <f aca="false">' dTT03 (2-5 m)'!J15/'record list'!$A$78</f>
        <v>0.144830659536591</v>
      </c>
      <c r="K15" s="5" t="n">
        <f aca="false">' dTT03 (2-5 m)'!K15/'record list'!$A$78</f>
        <v>-0.144830659536591</v>
      </c>
      <c r="L15" s="5" t="n">
        <f aca="false">' dTT03 (2-5 m)'!L15/'record list'!$A$78</f>
        <v>-0.144830659536591</v>
      </c>
      <c r="M15" s="5" t="n">
        <f aca="false">' dTT03 (2-5 m)'!M15/'record list'!$A$78</f>
        <v>0</v>
      </c>
      <c r="N15" s="5" t="n">
        <f aca="false">' dTT03 (2-5 m)'!N15/'record list'!$A$78</f>
        <v>-0.289661319073053</v>
      </c>
      <c r="O15" s="5" t="n">
        <f aca="false">' dTT03 (2-5 m)'!O15/'record list'!$A$78</f>
        <v>0</v>
      </c>
      <c r="P15" s="5" t="n">
        <f aca="false">' dTT03 (2-5 m)'!P15/'record list'!$A$78</f>
        <v>-0.289661319073053</v>
      </c>
      <c r="Q15" s="5" t="n">
        <f aca="false">' dTT03 (2-5 m)'!Q15/'record list'!$A$78</f>
        <v>0</v>
      </c>
      <c r="R15" s="5" t="n">
        <f aca="false">' dTT03 (2-5 m)'!R15/'record list'!$A$78</f>
        <v>0</v>
      </c>
      <c r="S15" s="5" t="n">
        <f aca="false">' dTT03 (2-5 m)'!S15/'record list'!$A$78</f>
        <v>0.724153297682696</v>
      </c>
      <c r="T15" s="5" t="n">
        <f aca="false">' dTT03 (2-5 m)'!T15/'record list'!$A$78</f>
        <v>-0.289661319073053</v>
      </c>
      <c r="U15" s="5"/>
      <c r="V15" s="5"/>
      <c r="W15" s="5"/>
    </row>
    <row r="16" customFormat="false" ht="15" hidden="false" customHeight="false" outlineLevel="0" collapsed="false">
      <c r="A16" s="5" t="n">
        <v>0.24</v>
      </c>
      <c r="B16" s="5" t="n">
        <f aca="false">' dTT03 (2-5 m)'!B16/'record list'!$A$78</f>
        <v>-0.289661319073053</v>
      </c>
      <c r="C16" s="5" t="n">
        <f aca="false">' dTT03 (2-5 m)'!C16/'record list'!$A$78</f>
        <v>0.144830659536591</v>
      </c>
      <c r="D16" s="5" t="n">
        <f aca="false">' dTT03 (2-5 m)'!D16/'record list'!$A$78</f>
        <v>0.434491978609644</v>
      </c>
      <c r="E16" s="5" t="n">
        <f aca="false">' dTT03 (2-5 m)'!E16/'record list'!$A$78</f>
        <v>-0.144830659536591</v>
      </c>
      <c r="F16" s="5" t="n">
        <f aca="false">' dTT03 (2-5 m)'!F16/'record list'!$A$78</f>
        <v>0</v>
      </c>
      <c r="G16" s="5" t="n">
        <f aca="false">' dTT03 (2-5 m)'!G16/'record list'!$A$78</f>
        <v>0.144830659536462</v>
      </c>
      <c r="H16" s="5" t="n">
        <f aca="false">' dTT03 (2-5 m)'!H16/'record list'!$A$78</f>
        <v>0</v>
      </c>
      <c r="I16" s="5" t="n">
        <f aca="false">' dTT03 (2-5 m)'!I16/'record list'!$A$78</f>
        <v>0.144830659536591</v>
      </c>
      <c r="J16" s="5" t="n">
        <f aca="false">' dTT03 (2-5 m)'!J16/'record list'!$A$78</f>
        <v>0.144830659536591</v>
      </c>
      <c r="K16" s="5" t="n">
        <f aca="false">' dTT03 (2-5 m)'!K16/'record list'!$A$78</f>
        <v>-0.144830659536591</v>
      </c>
      <c r="L16" s="5" t="n">
        <f aca="false">' dTT03 (2-5 m)'!L16/'record list'!$A$78</f>
        <v>-0.289661319073182</v>
      </c>
      <c r="M16" s="5" t="n">
        <f aca="false">' dTT03 (2-5 m)'!M16/'record list'!$A$78</f>
        <v>0.724153297682696</v>
      </c>
      <c r="N16" s="5" t="n">
        <f aca="false">' dTT03 (2-5 m)'!N16/'record list'!$A$78</f>
        <v>-0.144830659536462</v>
      </c>
      <c r="O16" s="5" t="n">
        <f aca="false">' dTT03 (2-5 m)'!O16/'record list'!$A$78</f>
        <v>-0.434491978609644</v>
      </c>
      <c r="P16" s="5" t="n">
        <f aca="false">' dTT03 (2-5 m)'!P16/'record list'!$A$78</f>
        <v>0</v>
      </c>
      <c r="Q16" s="5" t="n">
        <f aca="false">' dTT03 (2-5 m)'!Q16/'record list'!$A$78</f>
        <v>0</v>
      </c>
      <c r="R16" s="5" t="n">
        <f aca="false">' dTT03 (2-5 m)'!R16/'record list'!$A$78</f>
        <v>0.434491978609644</v>
      </c>
      <c r="S16" s="5" t="n">
        <f aca="false">' dTT03 (2-5 m)'!S16/'record list'!$A$78</f>
        <v>0</v>
      </c>
      <c r="T16" s="5" t="n">
        <f aca="false">' dTT03 (2-5 m)'!T16/'record list'!$A$78</f>
        <v>-0.289661319073053</v>
      </c>
      <c r="U16" s="5"/>
      <c r="V16" s="5"/>
      <c r="W16" s="5"/>
    </row>
    <row r="17" customFormat="false" ht="15" hidden="false" customHeight="false" outlineLevel="0" collapsed="false">
      <c r="A17" s="5" t="n">
        <v>0.26</v>
      </c>
      <c r="B17" s="5" t="n">
        <f aca="false">' dTT03 (2-5 m)'!B17/'record list'!$A$78</f>
        <v>0</v>
      </c>
      <c r="C17" s="5" t="n">
        <f aca="false">' dTT03 (2-5 m)'!C17/'record list'!$A$78</f>
        <v>0.144830659536591</v>
      </c>
      <c r="D17" s="5" t="n">
        <f aca="false">' dTT03 (2-5 m)'!D17/'record list'!$A$78</f>
        <v>0.144830659536591</v>
      </c>
      <c r="E17" s="5" t="n">
        <f aca="false">' dTT03 (2-5 m)'!E17/'record list'!$A$78</f>
        <v>-0.434491978609644</v>
      </c>
      <c r="F17" s="5" t="n">
        <f aca="false">' dTT03 (2-5 m)'!F17/'record list'!$A$78</f>
        <v>0</v>
      </c>
      <c r="G17" s="5" t="n">
        <f aca="false">' dTT03 (2-5 m)'!G17/'record list'!$A$78</f>
        <v>0</v>
      </c>
      <c r="H17" s="5" t="n">
        <f aca="false">' dTT03 (2-5 m)'!H17/'record list'!$A$78</f>
        <v>-0.868983957219287</v>
      </c>
      <c r="I17" s="5" t="n">
        <f aca="false">' dTT03 (2-5 m)'!I17/'record list'!$A$78</f>
        <v>-0.144830659536462</v>
      </c>
      <c r="J17" s="5" t="n">
        <f aca="false">' dTT03 (2-5 m)'!J17/'record list'!$A$78</f>
        <v>0</v>
      </c>
      <c r="K17" s="5" t="n">
        <f aca="false">' dTT03 (2-5 m)'!K17/'record list'!$A$78</f>
        <v>-0.289661319073053</v>
      </c>
      <c r="L17" s="5" t="n">
        <f aca="false">' dTT03 (2-5 m)'!L17/'record list'!$A$78</f>
        <v>0</v>
      </c>
      <c r="M17" s="5" t="n">
        <f aca="false">' dTT03 (2-5 m)'!M17/'record list'!$A$78</f>
        <v>0.579322638146234</v>
      </c>
      <c r="N17" s="5" t="n">
        <f aca="false">' dTT03 (2-5 m)'!N17/'record list'!$A$78</f>
        <v>-0.289661319073053</v>
      </c>
      <c r="O17" s="5" t="n">
        <f aca="false">' dTT03 (2-5 m)'!O17/'record list'!$A$78</f>
        <v>-0.289661319073053</v>
      </c>
      <c r="P17" s="5" t="n">
        <f aca="false">' dTT03 (2-5 m)'!P17/'record list'!$A$78</f>
        <v>-0.289661319073053</v>
      </c>
      <c r="Q17" s="5" t="n">
        <f aca="false">' dTT03 (2-5 m)'!Q17/'record list'!$A$78</f>
        <v>0.144830659536462</v>
      </c>
      <c r="R17" s="5" t="n">
        <f aca="false">' dTT03 (2-5 m)'!R17/'record list'!$A$78</f>
        <v>0.289661319073053</v>
      </c>
      <c r="S17" s="5" t="n">
        <f aca="false">' dTT03 (2-5 m)'!S17/'record list'!$A$78</f>
        <v>0</v>
      </c>
      <c r="T17" s="5" t="n">
        <f aca="false">' dTT03 (2-5 m)'!T17/'record list'!$A$78</f>
        <v>-0.289661319073053</v>
      </c>
      <c r="U17" s="5"/>
      <c r="V17" s="5"/>
      <c r="W17" s="5"/>
    </row>
    <row r="18" customFormat="false" ht="15" hidden="false" customHeight="false" outlineLevel="0" collapsed="false">
      <c r="A18" s="5" t="n">
        <v>0.28</v>
      </c>
      <c r="B18" s="5" t="n">
        <f aca="false">' dTT03 (2-5 m)'!B18/'record list'!$A$78</f>
        <v>0.289661319073053</v>
      </c>
      <c r="C18" s="5" t="n">
        <f aca="false">' dTT03 (2-5 m)'!C18/'record list'!$A$78</f>
        <v>0.289661319073053</v>
      </c>
      <c r="D18" s="5" t="n">
        <f aca="false">' dTT03 (2-5 m)'!D18/'record list'!$A$78</f>
        <v>0.144830659536591</v>
      </c>
      <c r="E18" s="5" t="n">
        <f aca="false">' dTT03 (2-5 m)'!E18/'record list'!$A$78</f>
        <v>-0.289661319073182</v>
      </c>
      <c r="F18" s="5" t="n">
        <f aca="false">' dTT03 (2-5 m)'!F18/'record list'!$A$78</f>
        <v>0.144830659536462</v>
      </c>
      <c r="G18" s="5" t="n">
        <f aca="false">' dTT03 (2-5 m)'!G18/'record list'!$A$78</f>
        <v>-0.144830659536591</v>
      </c>
      <c r="H18" s="5" t="n">
        <f aca="false">' dTT03 (2-5 m)'!H18/'record list'!$A$78</f>
        <v>-0.579322638146106</v>
      </c>
      <c r="I18" s="5" t="n">
        <f aca="false">' dTT03 (2-5 m)'!I18/'record list'!$A$78</f>
        <v>-0.144830659536462</v>
      </c>
      <c r="J18" s="5" t="n">
        <f aca="false">' dTT03 (2-5 m)'!J18/'record list'!$A$78</f>
        <v>0</v>
      </c>
      <c r="K18" s="5" t="n">
        <f aca="false">' dTT03 (2-5 m)'!K18/'record list'!$A$78</f>
        <v>-0.434491978609644</v>
      </c>
      <c r="L18" s="5" t="n">
        <f aca="false">' dTT03 (2-5 m)'!L18/'record list'!$A$78</f>
        <v>-0.144830659536591</v>
      </c>
      <c r="M18" s="5" t="n">
        <f aca="false">' dTT03 (2-5 m)'!M18/'record list'!$A$78</f>
        <v>0.289661319073053</v>
      </c>
      <c r="N18" s="5" t="n">
        <f aca="false">' dTT03 (2-5 m)'!N18/'record list'!$A$78</f>
        <v>-0.289661319073053</v>
      </c>
      <c r="O18" s="5" t="n">
        <f aca="false">' dTT03 (2-5 m)'!O18/'record list'!$A$78</f>
        <v>-0.434491978609644</v>
      </c>
      <c r="P18" s="5" t="n">
        <f aca="false">' dTT03 (2-5 m)'!P18/'record list'!$A$78</f>
        <v>-0.144830659536462</v>
      </c>
      <c r="Q18" s="5" t="n">
        <f aca="false">' dTT03 (2-5 m)'!Q18/'record list'!$A$78</f>
        <v>0</v>
      </c>
      <c r="R18" s="5" t="n">
        <f aca="false">' dTT03 (2-5 m)'!R18/'record list'!$A$78</f>
        <v>0.434491978609644</v>
      </c>
      <c r="S18" s="5" t="n">
        <f aca="false">' dTT03 (2-5 m)'!S18/'record list'!$A$78</f>
        <v>0.289661319073053</v>
      </c>
      <c r="T18" s="5" t="n">
        <f aca="false">' dTT03 (2-5 m)'!T18/'record list'!$A$78</f>
        <v>-0.289661319073053</v>
      </c>
      <c r="U18" s="5"/>
      <c r="V18" s="5"/>
      <c r="W18" s="5"/>
    </row>
    <row r="19" customFormat="false" ht="15" hidden="false" customHeight="false" outlineLevel="0" collapsed="false">
      <c r="A19" s="5" t="n">
        <v>0.3</v>
      </c>
      <c r="B19" s="5" t="n">
        <f aca="false">' dTT03 (2-5 m)'!B19/'record list'!$A$78</f>
        <v>-0.144830659536591</v>
      </c>
      <c r="C19" s="5" t="n">
        <f aca="false">' dTT03 (2-5 m)'!C19/'record list'!$A$78</f>
        <v>0.289661319073053</v>
      </c>
      <c r="D19" s="5" t="n">
        <f aca="false">' dTT03 (2-5 m)'!D19/'record list'!$A$78</f>
        <v>0.144830659536591</v>
      </c>
      <c r="E19" s="5" t="n">
        <f aca="false">' dTT03 (2-5 m)'!E19/'record list'!$A$78</f>
        <v>0</v>
      </c>
      <c r="F19" s="5" t="n">
        <f aca="false">' dTT03 (2-5 m)'!F19/'record list'!$A$78</f>
        <v>-0.434491978609644</v>
      </c>
      <c r="G19" s="5" t="n">
        <f aca="false">' dTT03 (2-5 m)'!G19/'record list'!$A$78</f>
        <v>0</v>
      </c>
      <c r="H19" s="5" t="n">
        <f aca="false">' dTT03 (2-5 m)'!H19/'record list'!$A$78</f>
        <v>-0.289661319073053</v>
      </c>
      <c r="I19" s="5" t="n">
        <f aca="false">' dTT03 (2-5 m)'!I19/'record list'!$A$78</f>
        <v>0</v>
      </c>
      <c r="J19" s="5" t="n">
        <f aca="false">' dTT03 (2-5 m)'!J19/'record list'!$A$78</f>
        <v>0.434491978609644</v>
      </c>
      <c r="K19" s="5" t="n">
        <f aca="false">' dTT03 (2-5 m)'!K19/'record list'!$A$78</f>
        <v>-0.289661319073053</v>
      </c>
      <c r="L19" s="5" t="n">
        <f aca="false">' dTT03 (2-5 m)'!L19/'record list'!$A$78</f>
        <v>-0.144830659536591</v>
      </c>
      <c r="M19" s="5" t="n">
        <f aca="false">' dTT03 (2-5 m)'!M19/'record list'!$A$78</f>
        <v>0.289661319073053</v>
      </c>
      <c r="N19" s="5" t="n">
        <f aca="false">' dTT03 (2-5 m)'!N19/'record list'!$A$78</f>
        <v>-0.289661319073053</v>
      </c>
      <c r="O19" s="5" t="n">
        <f aca="false">' dTT03 (2-5 m)'!O19/'record list'!$A$78</f>
        <v>-0.434491978609644</v>
      </c>
      <c r="P19" s="5" t="n">
        <f aca="false">' dTT03 (2-5 m)'!P19/'record list'!$A$78</f>
        <v>-0.289661319073053</v>
      </c>
      <c r="Q19" s="5" t="n">
        <f aca="false">' dTT03 (2-5 m)'!Q19/'record list'!$A$78</f>
        <v>0</v>
      </c>
      <c r="R19" s="5" t="n">
        <f aca="false">' dTT03 (2-5 m)'!R19/'record list'!$A$78</f>
        <v>-0.144830659536591</v>
      </c>
      <c r="S19" s="5" t="n">
        <f aca="false">' dTT03 (2-5 m)'!S19/'record list'!$A$78</f>
        <v>-0.144830659536591</v>
      </c>
      <c r="T19" s="5" t="n">
        <f aca="false">' dTT03 (2-5 m)'!T19/'record list'!$A$78</f>
        <v>-0.144830659536462</v>
      </c>
      <c r="U19" s="5"/>
      <c r="V19" s="5"/>
      <c r="W19" s="5"/>
    </row>
    <row r="20" customFormat="false" ht="15" hidden="false" customHeight="false" outlineLevel="0" collapsed="false">
      <c r="A20" s="5" t="n">
        <v>0.32</v>
      </c>
      <c r="B20" s="5" t="n">
        <f aca="false">' dTT03 (2-5 m)'!B20/'record list'!$A$78</f>
        <v>0.144830659536591</v>
      </c>
      <c r="C20" s="5" t="n">
        <f aca="false">' dTT03 (2-5 m)'!C20/'record list'!$A$78</f>
        <v>0.289661319073053</v>
      </c>
      <c r="D20" s="5" t="n">
        <f aca="false">' dTT03 (2-5 m)'!D20/'record list'!$A$78</f>
        <v>0.289661319073053</v>
      </c>
      <c r="E20" s="5" t="n">
        <f aca="false">' dTT03 (2-5 m)'!E20/'record list'!$A$78</f>
        <v>-0.289661319073182</v>
      </c>
      <c r="F20" s="5" t="n">
        <f aca="false">' dTT03 (2-5 m)'!F20/'record list'!$A$78</f>
        <v>0.144830659536462</v>
      </c>
      <c r="G20" s="5" t="n">
        <f aca="false">' dTT03 (2-5 m)'!G20/'record list'!$A$78</f>
        <v>-0.144830659536591</v>
      </c>
      <c r="H20" s="5" t="n">
        <f aca="false">' dTT03 (2-5 m)'!H20/'record list'!$A$78</f>
        <v>-0.144830659536462</v>
      </c>
      <c r="I20" s="5" t="n">
        <f aca="false">' dTT03 (2-5 m)'!I20/'record list'!$A$78</f>
        <v>0.144830659536591</v>
      </c>
      <c r="J20" s="5" t="n">
        <f aca="false">' dTT03 (2-5 m)'!J20/'record list'!$A$78</f>
        <v>0</v>
      </c>
      <c r="K20" s="5" t="n">
        <f aca="false">' dTT03 (2-5 m)'!K20/'record list'!$A$78</f>
        <v>-0.289661319073053</v>
      </c>
      <c r="L20" s="5" t="n">
        <f aca="false">' dTT03 (2-5 m)'!L20/'record list'!$A$78</f>
        <v>0.144830659536462</v>
      </c>
      <c r="M20" s="5" t="n">
        <f aca="false">' dTT03 (2-5 m)'!M20/'record list'!$A$78</f>
        <v>0.579322638146234</v>
      </c>
      <c r="N20" s="5" t="n">
        <f aca="false">' dTT03 (2-5 m)'!N20/'record list'!$A$78</f>
        <v>-0.434491978609644</v>
      </c>
      <c r="O20" s="5" t="n">
        <f aca="false">' dTT03 (2-5 m)'!O20/'record list'!$A$78</f>
        <v>-0.144830659536462</v>
      </c>
      <c r="P20" s="5" t="n">
        <f aca="false">' dTT03 (2-5 m)'!P20/'record list'!$A$78</f>
        <v>0</v>
      </c>
      <c r="Q20" s="5" t="n">
        <f aca="false">' dTT03 (2-5 m)'!Q20/'record list'!$A$78</f>
        <v>-0.144830659536591</v>
      </c>
      <c r="R20" s="5" t="n">
        <f aca="false">' dTT03 (2-5 m)'!R20/'record list'!$A$78</f>
        <v>0</v>
      </c>
      <c r="S20" s="5" t="n">
        <f aca="false">' dTT03 (2-5 m)'!S20/'record list'!$A$78</f>
        <v>0.144830659536462</v>
      </c>
      <c r="T20" s="5" t="n">
        <f aca="false">' dTT03 (2-5 m)'!T20/'record list'!$A$78</f>
        <v>-0.289661319073053</v>
      </c>
      <c r="U20" s="5"/>
      <c r="V20" s="5"/>
      <c r="W20" s="5"/>
    </row>
    <row r="21" customFormat="false" ht="15" hidden="false" customHeight="false" outlineLevel="0" collapsed="false">
      <c r="A21" s="5" t="n">
        <v>0.34</v>
      </c>
      <c r="B21" s="5" t="n">
        <f aca="false">' dTT03 (2-5 m)'!B21/'record list'!$A$78</f>
        <v>-0.144830659536591</v>
      </c>
      <c r="C21" s="5" t="n">
        <f aca="false">' dTT03 (2-5 m)'!C21/'record list'!$A$78</f>
        <v>0.579322638146234</v>
      </c>
      <c r="D21" s="5" t="n">
        <f aca="false">' dTT03 (2-5 m)'!D21/'record list'!$A$78</f>
        <v>0.289661319073053</v>
      </c>
      <c r="E21" s="5" t="n">
        <f aca="false">' dTT03 (2-5 m)'!E21/'record list'!$A$78</f>
        <v>-0.144830659536591</v>
      </c>
      <c r="F21" s="5" t="n">
        <f aca="false">' dTT03 (2-5 m)'!F21/'record list'!$A$78</f>
        <v>-0.144830659536591</v>
      </c>
      <c r="G21" s="5" t="n">
        <f aca="false">' dTT03 (2-5 m)'!G21/'record list'!$A$78</f>
        <v>-0.144830659536591</v>
      </c>
      <c r="H21" s="5" t="n">
        <f aca="false">' dTT03 (2-5 m)'!H21/'record list'!$A$78</f>
        <v>-0.144830659536462</v>
      </c>
      <c r="I21" s="5" t="n">
        <f aca="false">' dTT03 (2-5 m)'!I21/'record list'!$A$78</f>
        <v>-0.144830659536462</v>
      </c>
      <c r="J21" s="5" t="n">
        <f aca="false">' dTT03 (2-5 m)'!J21/'record list'!$A$78</f>
        <v>0.289661319073182</v>
      </c>
      <c r="K21" s="5" t="n">
        <f aca="false">' dTT03 (2-5 m)'!K21/'record list'!$A$78</f>
        <v>0.144830659536462</v>
      </c>
      <c r="L21" s="5" t="n">
        <f aca="false">' dTT03 (2-5 m)'!L21/'record list'!$A$78</f>
        <v>0.144830659536462</v>
      </c>
      <c r="M21" s="5" t="n">
        <f aca="false">' dTT03 (2-5 m)'!M21/'record list'!$A$78</f>
        <v>0</v>
      </c>
      <c r="N21" s="5" t="n">
        <f aca="false">' dTT03 (2-5 m)'!N21/'record list'!$A$78</f>
        <v>-0.579322638146106</v>
      </c>
      <c r="O21" s="5" t="n">
        <f aca="false">' dTT03 (2-5 m)'!O21/'record list'!$A$78</f>
        <v>-0.144830659536462</v>
      </c>
      <c r="P21" s="5" t="n">
        <f aca="false">' dTT03 (2-5 m)'!P21/'record list'!$A$78</f>
        <v>-0.579322638146106</v>
      </c>
      <c r="Q21" s="5" t="n">
        <f aca="false">' dTT03 (2-5 m)'!Q21/'record list'!$A$78</f>
        <v>-0.434491978609644</v>
      </c>
      <c r="R21" s="5" t="n">
        <f aca="false">' dTT03 (2-5 m)'!R21/'record list'!$A$78</f>
        <v>0.144830659536462</v>
      </c>
      <c r="S21" s="5" t="n">
        <f aca="false">' dTT03 (2-5 m)'!S21/'record list'!$A$78</f>
        <v>0</v>
      </c>
      <c r="T21" s="5" t="n">
        <f aca="false">' dTT03 (2-5 m)'!T21/'record list'!$A$78</f>
        <v>0</v>
      </c>
      <c r="U21" s="5"/>
      <c r="V21" s="5"/>
      <c r="W21" s="5"/>
    </row>
    <row r="22" customFormat="false" ht="15" hidden="false" customHeight="false" outlineLevel="0" collapsed="false">
      <c r="A22" s="5" t="n">
        <v>0.36</v>
      </c>
      <c r="B22" s="5" t="n">
        <f aca="false">' dTT03 (2-5 m)'!B22/'record list'!$A$78</f>
        <v>-0.144830659536591</v>
      </c>
      <c r="C22" s="5" t="n">
        <f aca="false">' dTT03 (2-5 m)'!C22/'record list'!$A$78</f>
        <v>0.144830659536591</v>
      </c>
      <c r="D22" s="5" t="n">
        <f aca="false">' dTT03 (2-5 m)'!D22/'record list'!$A$78</f>
        <v>0.289661319073053</v>
      </c>
      <c r="E22" s="5" t="n">
        <f aca="false">' dTT03 (2-5 m)'!E22/'record list'!$A$78</f>
        <v>-0.289661319073182</v>
      </c>
      <c r="F22" s="5" t="n">
        <f aca="false">' dTT03 (2-5 m)'!F22/'record list'!$A$78</f>
        <v>0</v>
      </c>
      <c r="G22" s="5" t="n">
        <f aca="false">' dTT03 (2-5 m)'!G22/'record list'!$A$78</f>
        <v>-0.144830659536591</v>
      </c>
      <c r="H22" s="5" t="n">
        <f aca="false">' dTT03 (2-5 m)'!H22/'record list'!$A$78</f>
        <v>0.144830659536591</v>
      </c>
      <c r="I22" s="5" t="n">
        <f aca="false">' dTT03 (2-5 m)'!I22/'record list'!$A$78</f>
        <v>-0.144830659536462</v>
      </c>
      <c r="J22" s="5" t="n">
        <f aca="false">' dTT03 (2-5 m)'!J22/'record list'!$A$78</f>
        <v>0</v>
      </c>
      <c r="K22" s="5" t="n">
        <f aca="false">' dTT03 (2-5 m)'!K22/'record list'!$A$78</f>
        <v>-0.144830659536591</v>
      </c>
      <c r="L22" s="5" t="n">
        <f aca="false">' dTT03 (2-5 m)'!L22/'record list'!$A$78</f>
        <v>0.144830659536462</v>
      </c>
      <c r="M22" s="5" t="n">
        <f aca="false">' dTT03 (2-5 m)'!M22/'record list'!$A$78</f>
        <v>0.434491978609644</v>
      </c>
      <c r="N22" s="5" t="n">
        <f aca="false">' dTT03 (2-5 m)'!N22/'record list'!$A$78</f>
        <v>-0.289661319073053</v>
      </c>
      <c r="O22" s="5" t="n">
        <f aca="false">' dTT03 (2-5 m)'!O22/'record list'!$A$78</f>
        <v>-0.289661319073053</v>
      </c>
      <c r="P22" s="5" t="n">
        <f aca="false">' dTT03 (2-5 m)'!P22/'record list'!$A$78</f>
        <v>0</v>
      </c>
      <c r="Q22" s="5" t="n">
        <f aca="false">' dTT03 (2-5 m)'!Q22/'record list'!$A$78</f>
        <v>-0.144830659536591</v>
      </c>
      <c r="R22" s="5" t="n">
        <f aca="false">' dTT03 (2-5 m)'!R22/'record list'!$A$78</f>
        <v>0.289661319073053</v>
      </c>
      <c r="S22" s="5" t="n">
        <f aca="false">' dTT03 (2-5 m)'!S22/'record list'!$A$78</f>
        <v>0</v>
      </c>
      <c r="T22" s="5" t="n">
        <f aca="false">' dTT03 (2-5 m)'!T22/'record list'!$A$78</f>
        <v>0</v>
      </c>
      <c r="U22" s="5"/>
      <c r="V22" s="5"/>
      <c r="W22" s="5"/>
    </row>
    <row r="23" customFormat="false" ht="15" hidden="false" customHeight="false" outlineLevel="0" collapsed="false">
      <c r="A23" s="5" t="n">
        <v>0.38</v>
      </c>
      <c r="B23" s="5" t="n">
        <f aca="false">' dTT03 (2-5 m)'!B23/'record list'!$A$78</f>
        <v>0.144830659536591</v>
      </c>
      <c r="C23" s="5" t="n">
        <f aca="false">' dTT03 (2-5 m)'!C23/'record list'!$A$78</f>
        <v>0</v>
      </c>
      <c r="D23" s="5" t="n">
        <f aca="false">' dTT03 (2-5 m)'!D23/'record list'!$A$78</f>
        <v>0.434491978609644</v>
      </c>
      <c r="E23" s="5" t="n">
        <f aca="false">' dTT03 (2-5 m)'!E23/'record list'!$A$78</f>
        <v>-0.434491978609644</v>
      </c>
      <c r="F23" s="5" t="n">
        <f aca="false">' dTT03 (2-5 m)'!F23/'record list'!$A$78</f>
        <v>0.144830659536462</v>
      </c>
      <c r="G23" s="5" t="n">
        <f aca="false">' dTT03 (2-5 m)'!G23/'record list'!$A$78</f>
        <v>-0.434491978609644</v>
      </c>
      <c r="H23" s="5" t="n">
        <f aca="false">' dTT03 (2-5 m)'!H23/'record list'!$A$78</f>
        <v>-0.434491978609644</v>
      </c>
      <c r="I23" s="5" t="n">
        <f aca="false">' dTT03 (2-5 m)'!I23/'record list'!$A$78</f>
        <v>0.144830659536591</v>
      </c>
      <c r="J23" s="5" t="n">
        <f aca="false">' dTT03 (2-5 m)'!J23/'record list'!$A$78</f>
        <v>0.289661319073182</v>
      </c>
      <c r="K23" s="5" t="n">
        <f aca="false">' dTT03 (2-5 m)'!K23/'record list'!$A$78</f>
        <v>-0.144830659536591</v>
      </c>
      <c r="L23" s="5" t="n">
        <f aca="false">' dTT03 (2-5 m)'!L23/'record list'!$A$78</f>
        <v>0.289661319073053</v>
      </c>
      <c r="M23" s="5" t="n">
        <f aca="false">' dTT03 (2-5 m)'!M23/'record list'!$A$78</f>
        <v>0.434491978609644</v>
      </c>
      <c r="N23" s="5" t="n">
        <f aca="false">' dTT03 (2-5 m)'!N23/'record list'!$A$78</f>
        <v>-0.144830659536462</v>
      </c>
      <c r="O23" s="5" t="n">
        <f aca="false">' dTT03 (2-5 m)'!O23/'record list'!$A$78</f>
        <v>-0.289661319073053</v>
      </c>
      <c r="P23" s="5" t="n">
        <f aca="false">' dTT03 (2-5 m)'!P23/'record list'!$A$78</f>
        <v>-0.289661319073053</v>
      </c>
      <c r="Q23" s="5" t="n">
        <f aca="false">' dTT03 (2-5 m)'!Q23/'record list'!$A$78</f>
        <v>-0.144830659536591</v>
      </c>
      <c r="R23" s="5" t="n">
        <f aca="false">' dTT03 (2-5 m)'!R23/'record list'!$A$78</f>
        <v>0.579322638146106</v>
      </c>
      <c r="S23" s="5" t="n">
        <f aca="false">' dTT03 (2-5 m)'!S23/'record list'!$A$78</f>
        <v>0.144830659536462</v>
      </c>
      <c r="T23" s="5" t="n">
        <f aca="false">' dTT03 (2-5 m)'!T23/'record list'!$A$78</f>
        <v>-0.434491978609515</v>
      </c>
      <c r="U23" s="5"/>
      <c r="V23" s="5"/>
      <c r="W23" s="5"/>
    </row>
    <row r="24" customFormat="false" ht="15" hidden="false" customHeight="false" outlineLevel="0" collapsed="false">
      <c r="A24" s="5" t="n">
        <v>0.4</v>
      </c>
      <c r="B24" s="5" t="n">
        <f aca="false">' dTT03 (2-5 m)'!B24/'record list'!$A$78</f>
        <v>-0.144830659536591</v>
      </c>
      <c r="C24" s="5" t="n">
        <f aca="false">' dTT03 (2-5 m)'!C24/'record list'!$A$78</f>
        <v>0.289661319073053</v>
      </c>
      <c r="D24" s="5" t="n">
        <f aca="false">' dTT03 (2-5 m)'!D24/'record list'!$A$78</f>
        <v>0.144830659536591</v>
      </c>
      <c r="E24" s="5" t="n">
        <f aca="false">' dTT03 (2-5 m)'!E24/'record list'!$A$78</f>
        <v>0</v>
      </c>
      <c r="F24" s="5" t="n">
        <f aca="false">' dTT03 (2-5 m)'!F24/'record list'!$A$78</f>
        <v>0</v>
      </c>
      <c r="G24" s="5" t="n">
        <f aca="false">' dTT03 (2-5 m)'!G24/'record list'!$A$78</f>
        <v>-0.289661319073182</v>
      </c>
      <c r="H24" s="5" t="n">
        <f aca="false">' dTT03 (2-5 m)'!H24/'record list'!$A$78</f>
        <v>-0.434491978609644</v>
      </c>
      <c r="I24" s="5" t="n">
        <f aca="false">' dTT03 (2-5 m)'!I24/'record list'!$A$78</f>
        <v>0.144830659536591</v>
      </c>
      <c r="J24" s="5" t="n">
        <f aca="false">' dTT03 (2-5 m)'!J24/'record list'!$A$78</f>
        <v>0.144830659536591</v>
      </c>
      <c r="K24" s="5" t="n">
        <f aca="false">' dTT03 (2-5 m)'!K24/'record list'!$A$78</f>
        <v>-0.289661319073053</v>
      </c>
      <c r="L24" s="5" t="n">
        <f aca="false">' dTT03 (2-5 m)'!L24/'record list'!$A$78</f>
        <v>0.144830659536462</v>
      </c>
      <c r="M24" s="5" t="n">
        <f aca="false">' dTT03 (2-5 m)'!M24/'record list'!$A$78</f>
        <v>0.434491978609644</v>
      </c>
      <c r="N24" s="5" t="n">
        <f aca="false">' dTT03 (2-5 m)'!N24/'record list'!$A$78</f>
        <v>-0.434491978609644</v>
      </c>
      <c r="O24" s="5" t="n">
        <f aca="false">' dTT03 (2-5 m)'!O24/'record list'!$A$78</f>
        <v>-0.434491978609644</v>
      </c>
      <c r="P24" s="5" t="n">
        <f aca="false">' dTT03 (2-5 m)'!P24/'record list'!$A$78</f>
        <v>-0.144830659536462</v>
      </c>
      <c r="Q24" s="5" t="n">
        <f aca="false">' dTT03 (2-5 m)'!Q24/'record list'!$A$78</f>
        <v>-0.144830659536591</v>
      </c>
      <c r="R24" s="5" t="n">
        <f aca="false">' dTT03 (2-5 m)'!R24/'record list'!$A$78</f>
        <v>0</v>
      </c>
      <c r="S24" s="5" t="n">
        <f aca="false">' dTT03 (2-5 m)'!S24/'record list'!$A$78</f>
        <v>0.144830659536462</v>
      </c>
      <c r="T24" s="5" t="n">
        <f aca="false">' dTT03 (2-5 m)'!T24/'record list'!$A$78</f>
        <v>-0.289661319073053</v>
      </c>
      <c r="U24" s="5"/>
      <c r="V24" s="5"/>
      <c r="W24" s="5"/>
    </row>
    <row r="25" customFormat="false" ht="15" hidden="false" customHeight="false" outlineLevel="0" collapsed="false">
      <c r="A25" s="5" t="n">
        <v>0.42</v>
      </c>
      <c r="B25" s="5" t="n">
        <f aca="false">' dTT03 (2-5 m)'!B25/'record list'!$A$78</f>
        <v>0.144830659536591</v>
      </c>
      <c r="C25" s="5" t="n">
        <f aca="false">' dTT03 (2-5 m)'!C25/'record list'!$A$78</f>
        <v>0.289661319073053</v>
      </c>
      <c r="D25" s="5" t="n">
        <f aca="false">' dTT03 (2-5 m)'!D25/'record list'!$A$78</f>
        <v>0</v>
      </c>
      <c r="E25" s="5" t="n">
        <f aca="false">' dTT03 (2-5 m)'!E25/'record list'!$A$78</f>
        <v>-0.289661319073182</v>
      </c>
      <c r="F25" s="5" t="n">
        <f aca="false">' dTT03 (2-5 m)'!F25/'record list'!$A$78</f>
        <v>0.289661319073053</v>
      </c>
      <c r="G25" s="5" t="n">
        <f aca="false">' dTT03 (2-5 m)'!G25/'record list'!$A$78</f>
        <v>-0.144830659536591</v>
      </c>
      <c r="H25" s="5" t="n">
        <f aca="false">' dTT03 (2-5 m)'!H25/'record list'!$A$78</f>
        <v>-0.289661319073053</v>
      </c>
      <c r="I25" s="5" t="n">
        <f aca="false">' dTT03 (2-5 m)'!I25/'record list'!$A$78</f>
        <v>-0.144830659536462</v>
      </c>
      <c r="J25" s="5" t="n">
        <f aca="false">' dTT03 (2-5 m)'!J25/'record list'!$A$78</f>
        <v>0.144830659536591</v>
      </c>
      <c r="K25" s="5" t="n">
        <f aca="false">' dTT03 (2-5 m)'!K25/'record list'!$A$78</f>
        <v>-0.434491978609644</v>
      </c>
      <c r="L25" s="5" t="n">
        <f aca="false">' dTT03 (2-5 m)'!L25/'record list'!$A$78</f>
        <v>-0.144830659536591</v>
      </c>
      <c r="M25" s="5" t="n">
        <f aca="false">' dTT03 (2-5 m)'!M25/'record list'!$A$78</f>
        <v>0.144830659536591</v>
      </c>
      <c r="N25" s="5" t="n">
        <f aca="false">' dTT03 (2-5 m)'!N25/'record list'!$A$78</f>
        <v>-0.144830659536462</v>
      </c>
      <c r="O25" s="5" t="n">
        <f aca="false">' dTT03 (2-5 m)'!O25/'record list'!$A$78</f>
        <v>0</v>
      </c>
      <c r="P25" s="5" t="n">
        <f aca="false">' dTT03 (2-5 m)'!P25/'record list'!$A$78</f>
        <v>-0.289661319073053</v>
      </c>
      <c r="Q25" s="5" t="n">
        <f aca="false">' dTT03 (2-5 m)'!Q25/'record list'!$A$78</f>
        <v>0</v>
      </c>
      <c r="R25" s="5" t="n">
        <f aca="false">' dTT03 (2-5 m)'!R25/'record list'!$A$78</f>
        <v>-0.289661319073182</v>
      </c>
      <c r="S25" s="5" t="n">
        <f aca="false">' dTT03 (2-5 m)'!S25/'record list'!$A$78</f>
        <v>0.289661319073053</v>
      </c>
      <c r="T25" s="5" t="n">
        <f aca="false">' dTT03 (2-5 m)'!T25/'record list'!$A$78</f>
        <v>-0.144830659536462</v>
      </c>
      <c r="U25" s="5"/>
      <c r="V25" s="5"/>
      <c r="W25" s="5"/>
    </row>
    <row r="26" customFormat="false" ht="15" hidden="false" customHeight="false" outlineLevel="0" collapsed="false">
      <c r="A26" s="5" t="n">
        <v>0.44</v>
      </c>
      <c r="B26" s="5" t="n">
        <f aca="false">' dTT03 (2-5 m)'!B26/'record list'!$A$78</f>
        <v>-0.144830659536591</v>
      </c>
      <c r="C26" s="5" t="n">
        <f aca="false">' dTT03 (2-5 m)'!C26/'record list'!$A$78</f>
        <v>0.434491978609644</v>
      </c>
      <c r="D26" s="5" t="n">
        <f aca="false">' dTT03 (2-5 m)'!D26/'record list'!$A$78</f>
        <v>0</v>
      </c>
      <c r="E26" s="5" t="n">
        <f aca="false">' dTT03 (2-5 m)'!E26/'record list'!$A$78</f>
        <v>-0.144830659536591</v>
      </c>
      <c r="F26" s="5" t="n">
        <f aca="false">' dTT03 (2-5 m)'!F26/'record list'!$A$78</f>
        <v>0.289661319073053</v>
      </c>
      <c r="G26" s="5" t="n">
        <f aca="false">' dTT03 (2-5 m)'!G26/'record list'!$A$78</f>
        <v>-0.289661319073182</v>
      </c>
      <c r="H26" s="5" t="n">
        <f aca="false">' dTT03 (2-5 m)'!H26/'record list'!$A$78</f>
        <v>-0.434491978609644</v>
      </c>
      <c r="I26" s="5" t="n">
        <f aca="false">' dTT03 (2-5 m)'!I26/'record list'!$A$78</f>
        <v>0</v>
      </c>
      <c r="J26" s="5" t="n">
        <f aca="false">' dTT03 (2-5 m)'!J26/'record list'!$A$78</f>
        <v>0.144830659536591</v>
      </c>
      <c r="K26" s="5" t="n">
        <f aca="false">' dTT03 (2-5 m)'!K26/'record list'!$A$78</f>
        <v>-0.144830659536591</v>
      </c>
      <c r="L26" s="5" t="n">
        <f aca="false">' dTT03 (2-5 m)'!L26/'record list'!$A$78</f>
        <v>-0.434491978609644</v>
      </c>
      <c r="M26" s="5" t="n">
        <f aca="false">' dTT03 (2-5 m)'!M26/'record list'!$A$78</f>
        <v>0.289661319073053</v>
      </c>
      <c r="N26" s="5" t="n">
        <f aca="false">' dTT03 (2-5 m)'!N26/'record list'!$A$78</f>
        <v>0</v>
      </c>
      <c r="O26" s="5" t="n">
        <f aca="false">' dTT03 (2-5 m)'!O26/'record list'!$A$78</f>
        <v>-0.289661319073053</v>
      </c>
      <c r="P26" s="5" t="n">
        <f aca="false">' dTT03 (2-5 m)'!P26/'record list'!$A$78</f>
        <v>-0.144830659536462</v>
      </c>
      <c r="Q26" s="5" t="n">
        <f aca="false">' dTT03 (2-5 m)'!Q26/'record list'!$A$78</f>
        <v>0.434491978609644</v>
      </c>
      <c r="R26" s="5" t="n">
        <f aca="false">' dTT03 (2-5 m)'!R26/'record list'!$A$78</f>
        <v>0.434491978609644</v>
      </c>
      <c r="S26" s="5" t="n">
        <f aca="false">' dTT03 (2-5 m)'!S26/'record list'!$A$78</f>
        <v>0.579322638146106</v>
      </c>
      <c r="T26" s="5" t="n">
        <f aca="false">' dTT03 (2-5 m)'!T26/'record list'!$A$78</f>
        <v>0</v>
      </c>
      <c r="U26" s="5"/>
      <c r="V26" s="5"/>
      <c r="W26" s="5"/>
    </row>
    <row r="27" customFormat="false" ht="15" hidden="false" customHeight="false" outlineLevel="0" collapsed="false">
      <c r="A27" s="5" t="n">
        <v>0.46</v>
      </c>
      <c r="B27" s="5" t="n">
        <f aca="false">' dTT03 (2-5 m)'!B27/'record list'!$A$78</f>
        <v>0</v>
      </c>
      <c r="C27" s="5" t="n">
        <f aca="false">' dTT03 (2-5 m)'!C27/'record list'!$A$78</f>
        <v>0.144830659536591</v>
      </c>
      <c r="D27" s="5" t="n">
        <f aca="false">' dTT03 (2-5 m)'!D27/'record list'!$A$78</f>
        <v>0.289661319073053</v>
      </c>
      <c r="E27" s="5" t="n">
        <f aca="false">' dTT03 (2-5 m)'!E27/'record list'!$A$78</f>
        <v>0.144830659536462</v>
      </c>
      <c r="F27" s="5" t="n">
        <f aca="false">' dTT03 (2-5 m)'!F27/'record list'!$A$78</f>
        <v>0</v>
      </c>
      <c r="G27" s="5" t="n">
        <f aca="false">' dTT03 (2-5 m)'!G27/'record list'!$A$78</f>
        <v>-0.144830659536591</v>
      </c>
      <c r="H27" s="5" t="n">
        <f aca="false">' dTT03 (2-5 m)'!H27/'record list'!$A$78</f>
        <v>0</v>
      </c>
      <c r="I27" s="5" t="n">
        <f aca="false">' dTT03 (2-5 m)'!I27/'record list'!$A$78</f>
        <v>0</v>
      </c>
      <c r="J27" s="5" t="n">
        <f aca="false">' dTT03 (2-5 m)'!J27/'record list'!$A$78</f>
        <v>0</v>
      </c>
      <c r="K27" s="5" t="n">
        <f aca="false">' dTT03 (2-5 m)'!K27/'record list'!$A$78</f>
        <v>-0.144830659536591</v>
      </c>
      <c r="L27" s="5" t="n">
        <f aca="false">' dTT03 (2-5 m)'!L27/'record list'!$A$78</f>
        <v>-0.144830659536591</v>
      </c>
      <c r="M27" s="5" t="n">
        <f aca="false">' dTT03 (2-5 m)'!M27/'record list'!$A$78</f>
        <v>0.434491978609644</v>
      </c>
      <c r="N27" s="5" t="n">
        <f aca="false">' dTT03 (2-5 m)'!N27/'record list'!$A$78</f>
        <v>-0.868983957219159</v>
      </c>
      <c r="O27" s="5" t="n">
        <f aca="false">' dTT03 (2-5 m)'!O27/'record list'!$A$78</f>
        <v>-0.289661319073053</v>
      </c>
      <c r="P27" s="5" t="n">
        <f aca="false">' dTT03 (2-5 m)'!P27/'record list'!$A$78</f>
        <v>-0.289661319073053</v>
      </c>
      <c r="Q27" s="5" t="n">
        <f aca="false">' dTT03 (2-5 m)'!Q27/'record list'!$A$78</f>
        <v>-0.144830659536591</v>
      </c>
      <c r="R27" s="5" t="n">
        <f aca="false">' dTT03 (2-5 m)'!R27/'record list'!$A$78</f>
        <v>-0.144830659536591</v>
      </c>
      <c r="S27" s="5" t="n">
        <f aca="false">' dTT03 (2-5 m)'!S27/'record list'!$A$78</f>
        <v>-0.144830659536591</v>
      </c>
      <c r="T27" s="5" t="n">
        <f aca="false">' dTT03 (2-5 m)'!T27/'record list'!$A$78</f>
        <v>-0.144830659536462</v>
      </c>
      <c r="U27" s="5"/>
      <c r="V27" s="5"/>
      <c r="W27" s="5"/>
    </row>
    <row r="28" customFormat="false" ht="15" hidden="false" customHeight="false" outlineLevel="0" collapsed="false">
      <c r="A28" s="5" t="n">
        <v>0.48</v>
      </c>
      <c r="B28" s="5" t="n">
        <f aca="false">' dTT03 (2-5 m)'!B28/'record list'!$A$78</f>
        <v>-0.144830659536591</v>
      </c>
      <c r="C28" s="5" t="n">
        <f aca="false">' dTT03 (2-5 m)'!C28/'record list'!$A$78</f>
        <v>0.144830659536591</v>
      </c>
      <c r="D28" s="5" t="n">
        <f aca="false">' dTT03 (2-5 m)'!D28/'record list'!$A$78</f>
        <v>0.144830659536591</v>
      </c>
      <c r="E28" s="5" t="n">
        <f aca="false">' dTT03 (2-5 m)'!E28/'record list'!$A$78</f>
        <v>-0.144830659536591</v>
      </c>
      <c r="F28" s="5" t="n">
        <f aca="false">' dTT03 (2-5 m)'!F28/'record list'!$A$78</f>
        <v>0</v>
      </c>
      <c r="G28" s="5" t="n">
        <f aca="false">' dTT03 (2-5 m)'!G28/'record list'!$A$78</f>
        <v>-0.434491978609644</v>
      </c>
      <c r="H28" s="5" t="n">
        <f aca="false">' dTT03 (2-5 m)'!H28/'record list'!$A$78</f>
        <v>-0.144830659536462</v>
      </c>
      <c r="I28" s="5" t="n">
        <f aca="false">' dTT03 (2-5 m)'!I28/'record list'!$A$78</f>
        <v>0.144830659536591</v>
      </c>
      <c r="J28" s="5" t="n">
        <f aca="false">' dTT03 (2-5 m)'!J28/'record list'!$A$78</f>
        <v>-0.144830659536462</v>
      </c>
      <c r="K28" s="5" t="n">
        <f aca="false">' dTT03 (2-5 m)'!K28/'record list'!$A$78</f>
        <v>0</v>
      </c>
      <c r="L28" s="5" t="n">
        <f aca="false">' dTT03 (2-5 m)'!L28/'record list'!$A$78</f>
        <v>-0.144830659536591</v>
      </c>
      <c r="M28" s="5" t="n">
        <f aca="false">' dTT03 (2-5 m)'!M28/'record list'!$A$78</f>
        <v>0.289661319073053</v>
      </c>
      <c r="N28" s="5" t="n">
        <f aca="false">' dTT03 (2-5 m)'!N28/'record list'!$A$78</f>
        <v>-0.289661319073053</v>
      </c>
      <c r="O28" s="5" t="n">
        <f aca="false">' dTT03 (2-5 m)'!O28/'record list'!$A$78</f>
        <v>-0.289661319073053</v>
      </c>
      <c r="P28" s="5" t="n">
        <f aca="false">' dTT03 (2-5 m)'!P28/'record list'!$A$78</f>
        <v>0</v>
      </c>
      <c r="Q28" s="5" t="n">
        <f aca="false">' dTT03 (2-5 m)'!Q28/'record list'!$A$78</f>
        <v>-0.144830659536591</v>
      </c>
      <c r="R28" s="5" t="n">
        <f aca="false">' dTT03 (2-5 m)'!R28/'record list'!$A$78</f>
        <v>0.289661319073053</v>
      </c>
      <c r="S28" s="5" t="n">
        <f aca="false">' dTT03 (2-5 m)'!S28/'record list'!$A$78</f>
        <v>0.144830659536462</v>
      </c>
      <c r="T28" s="5" t="n">
        <f aca="false">' dTT03 (2-5 m)'!T28/'record list'!$A$78</f>
        <v>-0.144830659536462</v>
      </c>
      <c r="U28" s="5"/>
      <c r="V28" s="5"/>
      <c r="W28" s="5"/>
    </row>
    <row r="29" customFormat="false" ht="15" hidden="false" customHeight="false" outlineLevel="0" collapsed="false">
      <c r="A29" s="5" t="n">
        <v>0.5</v>
      </c>
      <c r="B29" s="5" t="n">
        <f aca="false">' dTT03 (2-5 m)'!B29/'record list'!$A$78</f>
        <v>0</v>
      </c>
      <c r="C29" s="5" t="n">
        <f aca="false">' dTT03 (2-5 m)'!C29/'record list'!$A$78</f>
        <v>0.144830659536591</v>
      </c>
      <c r="D29" s="5" t="n">
        <f aca="false">' dTT03 (2-5 m)'!D29/'record list'!$A$78</f>
        <v>0</v>
      </c>
      <c r="E29" s="5" t="n">
        <f aca="false">' dTT03 (2-5 m)'!E29/'record list'!$A$78</f>
        <v>0</v>
      </c>
      <c r="F29" s="5" t="n">
        <f aca="false">' dTT03 (2-5 m)'!F29/'record list'!$A$78</f>
        <v>0.144830659536462</v>
      </c>
      <c r="G29" s="5" t="n">
        <f aca="false">' dTT03 (2-5 m)'!G29/'record list'!$A$78</f>
        <v>-0.144830659536591</v>
      </c>
      <c r="H29" s="5" t="n">
        <f aca="false">' dTT03 (2-5 m)'!H29/'record list'!$A$78</f>
        <v>-0.289661319073053</v>
      </c>
      <c r="I29" s="5" t="n">
        <f aca="false">' dTT03 (2-5 m)'!I29/'record list'!$A$78</f>
        <v>0.144830659536591</v>
      </c>
      <c r="J29" s="5" t="n">
        <f aca="false">' dTT03 (2-5 m)'!J29/'record list'!$A$78</f>
        <v>0.144830659536591</v>
      </c>
      <c r="K29" s="5" t="n">
        <f aca="false">' dTT03 (2-5 m)'!K29/'record list'!$A$78</f>
        <v>-0.144830659536591</v>
      </c>
      <c r="L29" s="5" t="n">
        <f aca="false">' dTT03 (2-5 m)'!L29/'record list'!$A$78</f>
        <v>-0.289661319073182</v>
      </c>
      <c r="M29" s="5" t="n">
        <f aca="false">' dTT03 (2-5 m)'!M29/'record list'!$A$78</f>
        <v>0.579322638146234</v>
      </c>
      <c r="N29" s="5" t="n">
        <f aca="false">' dTT03 (2-5 m)'!N29/'record list'!$A$78</f>
        <v>-0.144830659536462</v>
      </c>
      <c r="O29" s="5" t="n">
        <f aca="false">' dTT03 (2-5 m)'!O29/'record list'!$A$78</f>
        <v>-0.144830659536462</v>
      </c>
      <c r="P29" s="5" t="n">
        <f aca="false">' dTT03 (2-5 m)'!P29/'record list'!$A$78</f>
        <v>0</v>
      </c>
      <c r="Q29" s="5" t="n">
        <f aca="false">' dTT03 (2-5 m)'!Q29/'record list'!$A$78</f>
        <v>0</v>
      </c>
      <c r="R29" s="5" t="n">
        <f aca="false">' dTT03 (2-5 m)'!R29/'record list'!$A$78</f>
        <v>0.144830659536462</v>
      </c>
      <c r="S29" s="5" t="n">
        <f aca="false">' dTT03 (2-5 m)'!S29/'record list'!$A$78</f>
        <v>0.289661319073053</v>
      </c>
      <c r="T29" s="5" t="n">
        <f aca="false">' dTT03 (2-5 m)'!T29/'record list'!$A$78</f>
        <v>-0.144830659536462</v>
      </c>
      <c r="U29" s="5"/>
      <c r="V29" s="5"/>
      <c r="W29" s="5"/>
    </row>
    <row r="30" customFormat="false" ht="15" hidden="false" customHeight="false" outlineLevel="0" collapsed="false">
      <c r="A30" s="5" t="n">
        <v>0.52</v>
      </c>
      <c r="B30" s="5" t="n">
        <f aca="false">' dTT03 (2-5 m)'!B30/'record list'!$A$78</f>
        <v>0.144830659536591</v>
      </c>
      <c r="C30" s="5" t="n">
        <f aca="false">' dTT03 (2-5 m)'!C30/'record list'!$A$78</f>
        <v>0.144830659536591</v>
      </c>
      <c r="D30" s="5" t="n">
        <f aca="false">' dTT03 (2-5 m)'!D30/'record list'!$A$78</f>
        <v>0.289661319073053</v>
      </c>
      <c r="E30" s="5" t="n">
        <f aca="false">' dTT03 (2-5 m)'!E30/'record list'!$A$78</f>
        <v>0</v>
      </c>
      <c r="F30" s="5" t="n">
        <f aca="false">' dTT03 (2-5 m)'!F30/'record list'!$A$78</f>
        <v>-0.144830659536591</v>
      </c>
      <c r="G30" s="5" t="n">
        <f aca="false">' dTT03 (2-5 m)'!G30/'record list'!$A$78</f>
        <v>-0.434491978609644</v>
      </c>
      <c r="H30" s="5" t="n">
        <f aca="false">' dTT03 (2-5 m)'!H30/'record list'!$A$78</f>
        <v>0</v>
      </c>
      <c r="I30" s="5" t="n">
        <f aca="false">' dTT03 (2-5 m)'!I30/'record list'!$A$78</f>
        <v>-0.144830659536462</v>
      </c>
      <c r="J30" s="5" t="n">
        <f aca="false">' dTT03 (2-5 m)'!J30/'record list'!$A$78</f>
        <v>0.144830659536591</v>
      </c>
      <c r="K30" s="5" t="n">
        <f aca="false">' dTT03 (2-5 m)'!K30/'record list'!$A$78</f>
        <v>-0.144830659536591</v>
      </c>
      <c r="L30" s="5" t="n">
        <f aca="false">' dTT03 (2-5 m)'!L30/'record list'!$A$78</f>
        <v>-0.289661319073182</v>
      </c>
      <c r="M30" s="5" t="n">
        <f aca="false">' dTT03 (2-5 m)'!M30/'record list'!$A$78</f>
        <v>1.01381461675575</v>
      </c>
      <c r="N30" s="5" t="n">
        <f aca="false">' dTT03 (2-5 m)'!N30/'record list'!$A$78</f>
        <v>-0.434491978609644</v>
      </c>
      <c r="O30" s="5" t="n">
        <f aca="false">' dTT03 (2-5 m)'!O30/'record list'!$A$78</f>
        <v>0.289661319073182</v>
      </c>
      <c r="P30" s="5" t="n">
        <f aca="false">' dTT03 (2-5 m)'!P30/'record list'!$A$78</f>
        <v>-0.144830659536462</v>
      </c>
      <c r="Q30" s="5" t="n">
        <f aca="false">' dTT03 (2-5 m)'!Q30/'record list'!$A$78</f>
        <v>-0.144830659536591</v>
      </c>
      <c r="R30" s="5" t="n">
        <f aca="false">' dTT03 (2-5 m)'!R30/'record list'!$A$78</f>
        <v>-0.144830659536591</v>
      </c>
      <c r="S30" s="5" t="n">
        <f aca="false">' dTT03 (2-5 m)'!S30/'record list'!$A$78</f>
        <v>0</v>
      </c>
      <c r="T30" s="5" t="n">
        <f aca="false">' dTT03 (2-5 m)'!T30/'record list'!$A$78</f>
        <v>-0.289661319073053</v>
      </c>
      <c r="U30" s="5"/>
      <c r="V30" s="5"/>
      <c r="W30" s="5"/>
    </row>
    <row r="31" customFormat="false" ht="15" hidden="false" customHeight="false" outlineLevel="0" collapsed="false">
      <c r="A31" s="5" t="n">
        <v>0.54</v>
      </c>
      <c r="B31" s="5" t="n">
        <f aca="false">' dTT03 (2-5 m)'!B31/'record list'!$A$78</f>
        <v>0</v>
      </c>
      <c r="C31" s="5" t="n">
        <f aca="false">' dTT03 (2-5 m)'!C31/'record list'!$A$78</f>
        <v>0</v>
      </c>
      <c r="D31" s="5" t="n">
        <f aca="false">' dTT03 (2-5 m)'!D31/'record list'!$A$78</f>
        <v>0.289661319073053</v>
      </c>
      <c r="E31" s="5" t="n">
        <f aca="false">' dTT03 (2-5 m)'!E31/'record list'!$A$78</f>
        <v>-0.434491978609644</v>
      </c>
      <c r="F31" s="5" t="n">
        <f aca="false">' dTT03 (2-5 m)'!F31/'record list'!$A$78</f>
        <v>0.144830659536462</v>
      </c>
      <c r="G31" s="5" t="n">
        <f aca="false">' dTT03 (2-5 m)'!G31/'record list'!$A$78</f>
        <v>-0.144830659536591</v>
      </c>
      <c r="H31" s="5" t="n">
        <f aca="false">' dTT03 (2-5 m)'!H31/'record list'!$A$78</f>
        <v>0</v>
      </c>
      <c r="I31" s="5" t="n">
        <f aca="false">' dTT03 (2-5 m)'!I31/'record list'!$A$78</f>
        <v>-0.144830659536462</v>
      </c>
      <c r="J31" s="5" t="n">
        <f aca="false">' dTT03 (2-5 m)'!J31/'record list'!$A$78</f>
        <v>0.289661319073182</v>
      </c>
      <c r="K31" s="5" t="n">
        <f aca="false">' dTT03 (2-5 m)'!K31/'record list'!$A$78</f>
        <v>-0.289661319073053</v>
      </c>
      <c r="L31" s="5" t="n">
        <f aca="false">' dTT03 (2-5 m)'!L31/'record list'!$A$78</f>
        <v>0.144830659536462</v>
      </c>
      <c r="M31" s="5" t="n">
        <f aca="false">' dTT03 (2-5 m)'!M31/'record list'!$A$78</f>
        <v>0.579322638146234</v>
      </c>
      <c r="N31" s="5" t="n">
        <f aca="false">' dTT03 (2-5 m)'!N31/'record list'!$A$78</f>
        <v>-0.434491978609644</v>
      </c>
      <c r="O31" s="5" t="n">
        <f aca="false">' dTT03 (2-5 m)'!O31/'record list'!$A$78</f>
        <v>0</v>
      </c>
      <c r="P31" s="5" t="n">
        <f aca="false">' dTT03 (2-5 m)'!P31/'record list'!$A$78</f>
        <v>0</v>
      </c>
      <c r="Q31" s="5" t="n">
        <f aca="false">' dTT03 (2-5 m)'!Q31/'record list'!$A$78</f>
        <v>0.144830659536462</v>
      </c>
      <c r="R31" s="5" t="n">
        <f aca="false">' dTT03 (2-5 m)'!R31/'record list'!$A$78</f>
        <v>0.434491978609644</v>
      </c>
      <c r="S31" s="5" t="n">
        <f aca="false">' dTT03 (2-5 m)'!S31/'record list'!$A$78</f>
        <v>0.434491978609515</v>
      </c>
      <c r="T31" s="5" t="n">
        <f aca="false">' dTT03 (2-5 m)'!T31/'record list'!$A$78</f>
        <v>-0.144830659536462</v>
      </c>
      <c r="U31" s="5"/>
      <c r="V31" s="5"/>
      <c r="W31" s="5"/>
    </row>
    <row r="32" customFormat="false" ht="15" hidden="false" customHeight="false" outlineLevel="0" collapsed="false">
      <c r="A32" s="5" t="n">
        <v>0.56</v>
      </c>
      <c r="B32" s="5" t="n">
        <f aca="false">' dTT03 (2-5 m)'!B32/'record list'!$A$78</f>
        <v>-0.144830659536591</v>
      </c>
      <c r="C32" s="5" t="n">
        <f aca="false">' dTT03 (2-5 m)'!C32/'record list'!$A$78</f>
        <v>0.144830659536591</v>
      </c>
      <c r="D32" s="5" t="n">
        <f aca="false">' dTT03 (2-5 m)'!D32/'record list'!$A$78</f>
        <v>0.434491978609644</v>
      </c>
      <c r="E32" s="5" t="n">
        <f aca="false">' dTT03 (2-5 m)'!E32/'record list'!$A$78</f>
        <v>-0.144830659536591</v>
      </c>
      <c r="F32" s="5" t="n">
        <f aca="false">' dTT03 (2-5 m)'!F32/'record list'!$A$78</f>
        <v>0.434491978609644</v>
      </c>
      <c r="G32" s="5" t="n">
        <f aca="false">' dTT03 (2-5 m)'!G32/'record list'!$A$78</f>
        <v>-0.144830659536591</v>
      </c>
      <c r="H32" s="5" t="n">
        <f aca="false">' dTT03 (2-5 m)'!H32/'record list'!$A$78</f>
        <v>-0.289661319073053</v>
      </c>
      <c r="I32" s="5" t="n">
        <f aca="false">' dTT03 (2-5 m)'!I32/'record list'!$A$78</f>
        <v>0.144830659536591</v>
      </c>
      <c r="J32" s="5" t="n">
        <f aca="false">' dTT03 (2-5 m)'!J32/'record list'!$A$78</f>
        <v>0.144830659536591</v>
      </c>
      <c r="K32" s="5" t="n">
        <f aca="false">' dTT03 (2-5 m)'!K32/'record list'!$A$78</f>
        <v>-0.144830659536591</v>
      </c>
      <c r="L32" s="5" t="n">
        <f aca="false">' dTT03 (2-5 m)'!L32/'record list'!$A$78</f>
        <v>-0.144830659536591</v>
      </c>
      <c r="M32" s="5" t="n">
        <f aca="false">' dTT03 (2-5 m)'!M32/'record list'!$A$78</f>
        <v>0.579322638146234</v>
      </c>
      <c r="N32" s="5" t="n">
        <f aca="false">' dTT03 (2-5 m)'!N32/'record list'!$A$78</f>
        <v>-0.289661319073053</v>
      </c>
      <c r="O32" s="5" t="n">
        <f aca="false">' dTT03 (2-5 m)'!O32/'record list'!$A$78</f>
        <v>-0.144830659536462</v>
      </c>
      <c r="P32" s="5" t="n">
        <f aca="false">' dTT03 (2-5 m)'!P32/'record list'!$A$78</f>
        <v>-0.144830659536462</v>
      </c>
      <c r="Q32" s="5" t="n">
        <f aca="false">' dTT03 (2-5 m)'!Q32/'record list'!$A$78</f>
        <v>0</v>
      </c>
      <c r="R32" s="5" t="n">
        <f aca="false">' dTT03 (2-5 m)'!R32/'record list'!$A$78</f>
        <v>1.01381461675575</v>
      </c>
      <c r="S32" s="5" t="n">
        <f aca="false">' dTT03 (2-5 m)'!S32/'record list'!$A$78</f>
        <v>0.434491978609515</v>
      </c>
      <c r="T32" s="5" t="n">
        <f aca="false">' dTT03 (2-5 m)'!T32/'record list'!$A$78</f>
        <v>-0.289661319073053</v>
      </c>
      <c r="U32" s="5"/>
      <c r="V32" s="5"/>
      <c r="W32" s="5"/>
    </row>
    <row r="33" customFormat="false" ht="15" hidden="false" customHeight="false" outlineLevel="0" collapsed="false">
      <c r="A33" s="5" t="n">
        <v>0.58</v>
      </c>
      <c r="B33" s="5" t="n">
        <f aca="false">' dTT03 (2-5 m)'!B33/'record list'!$A$78</f>
        <v>-0.289661319073053</v>
      </c>
      <c r="C33" s="5" t="n">
        <f aca="false">' dTT03 (2-5 m)'!C33/'record list'!$A$78</f>
        <v>-0.144830659536591</v>
      </c>
      <c r="D33" s="5" t="n">
        <f aca="false">' dTT03 (2-5 m)'!D33/'record list'!$A$78</f>
        <v>0</v>
      </c>
      <c r="E33" s="5" t="n">
        <f aca="false">' dTT03 (2-5 m)'!E33/'record list'!$A$78</f>
        <v>0.289661319073053</v>
      </c>
      <c r="F33" s="5" t="n">
        <f aca="false">' dTT03 (2-5 m)'!F33/'record list'!$A$78</f>
        <v>0</v>
      </c>
      <c r="G33" s="5" t="n">
        <f aca="false">' dTT03 (2-5 m)'!G33/'record list'!$A$78</f>
        <v>-0.579322638146234</v>
      </c>
      <c r="H33" s="5" t="n">
        <f aca="false">' dTT03 (2-5 m)'!H33/'record list'!$A$78</f>
        <v>0</v>
      </c>
      <c r="I33" s="5" t="n">
        <f aca="false">' dTT03 (2-5 m)'!I33/'record list'!$A$78</f>
        <v>0.289661319073182</v>
      </c>
      <c r="J33" s="5" t="n">
        <f aca="false">' dTT03 (2-5 m)'!J33/'record list'!$A$78</f>
        <v>0.434491978609644</v>
      </c>
      <c r="K33" s="5" t="n">
        <f aca="false">' dTT03 (2-5 m)'!K33/'record list'!$A$78</f>
        <v>-0.289661319073053</v>
      </c>
      <c r="L33" s="5" t="n">
        <f aca="false">' dTT03 (2-5 m)'!L33/'record list'!$A$78</f>
        <v>0.144830659536462</v>
      </c>
      <c r="M33" s="5" t="n">
        <f aca="false">' dTT03 (2-5 m)'!M33/'record list'!$A$78</f>
        <v>0.434491978609644</v>
      </c>
      <c r="N33" s="5" t="n">
        <f aca="false">' dTT03 (2-5 m)'!N33/'record list'!$A$78</f>
        <v>-0.579322638146106</v>
      </c>
      <c r="O33" s="5" t="n">
        <f aca="false">' dTT03 (2-5 m)'!O33/'record list'!$A$78</f>
        <v>0</v>
      </c>
      <c r="P33" s="5" t="n">
        <f aca="false">' dTT03 (2-5 m)'!P33/'record list'!$A$78</f>
        <v>-0.289661319073053</v>
      </c>
      <c r="Q33" s="5" t="n">
        <f aca="false">' dTT03 (2-5 m)'!Q33/'record list'!$A$78</f>
        <v>0.144830659536462</v>
      </c>
      <c r="R33" s="5" t="n">
        <f aca="false">' dTT03 (2-5 m)'!R33/'record list'!$A$78</f>
        <v>0.434491978609644</v>
      </c>
      <c r="S33" s="5" t="n">
        <f aca="false">' dTT03 (2-5 m)'!S33/'record list'!$A$78</f>
        <v>0.434491978609515</v>
      </c>
      <c r="T33" s="5" t="n">
        <f aca="false">' dTT03 (2-5 m)'!T33/'record list'!$A$78</f>
        <v>-0.144830659536462</v>
      </c>
      <c r="U33" s="5"/>
      <c r="V33" s="5"/>
      <c r="W33" s="5"/>
    </row>
    <row r="34" customFormat="false" ht="15" hidden="false" customHeight="false" outlineLevel="0" collapsed="false">
      <c r="A34" s="5" t="n">
        <v>0.6</v>
      </c>
      <c r="B34" s="5" t="n">
        <f aca="false">' dTT03 (2-5 m)'!B34/'record list'!$A$78</f>
        <v>-0.144830659536591</v>
      </c>
      <c r="C34" s="5" t="n">
        <f aca="false">' dTT03 (2-5 m)'!C34/'record list'!$A$78</f>
        <v>0.144830659536591</v>
      </c>
      <c r="D34" s="5" t="n">
        <f aca="false">' dTT03 (2-5 m)'!D34/'record list'!$A$78</f>
        <v>0.144830659536591</v>
      </c>
      <c r="E34" s="5" t="n">
        <f aca="false">' dTT03 (2-5 m)'!E34/'record list'!$A$78</f>
        <v>-0.144830659536591</v>
      </c>
      <c r="F34" s="5" t="n">
        <f aca="false">' dTT03 (2-5 m)'!F34/'record list'!$A$78</f>
        <v>0.144830659536462</v>
      </c>
      <c r="G34" s="5" t="n">
        <f aca="false">' dTT03 (2-5 m)'!G34/'record list'!$A$78</f>
        <v>-0.289661319073182</v>
      </c>
      <c r="H34" s="5" t="n">
        <f aca="false">' dTT03 (2-5 m)'!H34/'record list'!$A$78</f>
        <v>1.01381461675588</v>
      </c>
      <c r="I34" s="5" t="n">
        <f aca="false">' dTT03 (2-5 m)'!I34/'record list'!$A$78</f>
        <v>0</v>
      </c>
      <c r="J34" s="5" t="n">
        <f aca="false">' dTT03 (2-5 m)'!J34/'record list'!$A$78</f>
        <v>0</v>
      </c>
      <c r="K34" s="5" t="n">
        <f aca="false">' dTT03 (2-5 m)'!K34/'record list'!$A$78</f>
        <v>-0.289661319073053</v>
      </c>
      <c r="L34" s="5" t="n">
        <f aca="false">' dTT03 (2-5 m)'!L34/'record list'!$A$78</f>
        <v>-0.144830659536591</v>
      </c>
      <c r="M34" s="5" t="n">
        <f aca="false">' dTT03 (2-5 m)'!M34/'record list'!$A$78</f>
        <v>0.289661319073053</v>
      </c>
      <c r="N34" s="5" t="n">
        <f aca="false">' dTT03 (2-5 m)'!N34/'record list'!$A$78</f>
        <v>-0.289661319073053</v>
      </c>
      <c r="O34" s="5" t="n">
        <f aca="false">' dTT03 (2-5 m)'!O34/'record list'!$A$78</f>
        <v>0</v>
      </c>
      <c r="P34" s="5" t="n">
        <f aca="false">' dTT03 (2-5 m)'!P34/'record list'!$A$78</f>
        <v>-0.144830659536462</v>
      </c>
      <c r="Q34" s="5" t="n">
        <f aca="false">' dTT03 (2-5 m)'!Q34/'record list'!$A$78</f>
        <v>0</v>
      </c>
      <c r="R34" s="5" t="n">
        <f aca="false">' dTT03 (2-5 m)'!R34/'record list'!$A$78</f>
        <v>0.434491978609644</v>
      </c>
      <c r="S34" s="5" t="n">
        <f aca="false">' dTT03 (2-5 m)'!S34/'record list'!$A$78</f>
        <v>0.579322638146106</v>
      </c>
      <c r="T34" s="5" t="n">
        <f aca="false">' dTT03 (2-5 m)'!T34/'record list'!$A$78</f>
        <v>-0.289661319073053</v>
      </c>
      <c r="U34" s="5"/>
      <c r="V34" s="5"/>
      <c r="W34" s="5"/>
    </row>
    <row r="35" customFormat="false" ht="15" hidden="false" customHeight="false" outlineLevel="0" collapsed="false">
      <c r="A35" s="5" t="n">
        <v>0.62</v>
      </c>
      <c r="B35" s="5" t="n">
        <f aca="false">' dTT03 (2-5 m)'!B35/'record list'!$A$78</f>
        <v>0</v>
      </c>
      <c r="C35" s="5" t="n">
        <f aca="false">' dTT03 (2-5 m)'!C35/'record list'!$A$78</f>
        <v>0</v>
      </c>
      <c r="D35" s="5" t="n">
        <f aca="false">' dTT03 (2-5 m)'!D35/'record list'!$A$78</f>
        <v>0</v>
      </c>
      <c r="E35" s="5" t="n">
        <f aca="false">' dTT03 (2-5 m)'!E35/'record list'!$A$78</f>
        <v>0</v>
      </c>
      <c r="F35" s="5" t="n">
        <f aca="false">' dTT03 (2-5 m)'!F35/'record list'!$A$78</f>
        <v>0.144830659536462</v>
      </c>
      <c r="G35" s="5" t="n">
        <f aca="false">' dTT03 (2-5 m)'!G35/'record list'!$A$78</f>
        <v>-0.434491978609644</v>
      </c>
      <c r="H35" s="5" t="n">
        <f aca="false">' dTT03 (2-5 m)'!H35/'record list'!$A$78</f>
        <v>0.579322638146234</v>
      </c>
      <c r="I35" s="5" t="n">
        <f aca="false">' dTT03 (2-5 m)'!I35/'record list'!$A$78</f>
        <v>-0.144830659536462</v>
      </c>
      <c r="J35" s="5" t="n">
        <f aca="false">' dTT03 (2-5 m)'!J35/'record list'!$A$78</f>
        <v>0.289661319073182</v>
      </c>
      <c r="K35" s="5" t="n">
        <f aca="false">' dTT03 (2-5 m)'!K35/'record list'!$A$78</f>
        <v>0</v>
      </c>
      <c r="L35" s="5" t="n">
        <f aca="false">' dTT03 (2-5 m)'!L35/'record list'!$A$78</f>
        <v>0</v>
      </c>
      <c r="M35" s="5" t="n">
        <f aca="false">' dTT03 (2-5 m)'!M35/'record list'!$A$78</f>
        <v>0.868983957219287</v>
      </c>
      <c r="N35" s="5" t="n">
        <f aca="false">' dTT03 (2-5 m)'!N35/'record list'!$A$78</f>
        <v>-0.289661319073053</v>
      </c>
      <c r="O35" s="5" t="n">
        <f aca="false">' dTT03 (2-5 m)'!O35/'record list'!$A$78</f>
        <v>-0.579322638146106</v>
      </c>
      <c r="P35" s="5" t="n">
        <f aca="false">' dTT03 (2-5 m)'!P35/'record list'!$A$78</f>
        <v>-0.144830659536462</v>
      </c>
      <c r="Q35" s="5" t="n">
        <f aca="false">' dTT03 (2-5 m)'!Q35/'record list'!$A$78</f>
        <v>0</v>
      </c>
      <c r="R35" s="5" t="n">
        <f aca="false">' dTT03 (2-5 m)'!R35/'record list'!$A$78</f>
        <v>-0.434491978609644</v>
      </c>
      <c r="S35" s="5" t="n">
        <f aca="false">' dTT03 (2-5 m)'!S35/'record list'!$A$78</f>
        <v>0.434491978609515</v>
      </c>
      <c r="T35" s="5" t="n">
        <f aca="false">' dTT03 (2-5 m)'!T35/'record list'!$A$78</f>
        <v>0</v>
      </c>
      <c r="U35" s="5"/>
      <c r="V35" s="5"/>
      <c r="W35" s="5"/>
    </row>
    <row r="36" customFormat="false" ht="15" hidden="false" customHeight="false" outlineLevel="0" collapsed="false">
      <c r="A36" s="5" t="n">
        <v>0.64</v>
      </c>
      <c r="B36" s="5" t="n">
        <f aca="false">' dTT03 (2-5 m)'!B36/'record list'!$A$78</f>
        <v>-0.289661319073053</v>
      </c>
      <c r="C36" s="5" t="n">
        <f aca="false">' dTT03 (2-5 m)'!C36/'record list'!$A$78</f>
        <v>-0.144830659536591</v>
      </c>
      <c r="D36" s="5" t="n">
        <f aca="false">' dTT03 (2-5 m)'!D36/'record list'!$A$78</f>
        <v>0.434491978609644</v>
      </c>
      <c r="E36" s="5" t="n">
        <f aca="false">' dTT03 (2-5 m)'!E36/'record list'!$A$78</f>
        <v>0</v>
      </c>
      <c r="F36" s="5" t="n">
        <f aca="false">' dTT03 (2-5 m)'!F36/'record list'!$A$78</f>
        <v>0</v>
      </c>
      <c r="G36" s="5" t="n">
        <f aca="false">' dTT03 (2-5 m)'!G36/'record list'!$A$78</f>
        <v>0</v>
      </c>
      <c r="H36" s="5" t="n">
        <f aca="false">' dTT03 (2-5 m)'!H36/'record list'!$A$78</f>
        <v>-0.144830659536462</v>
      </c>
      <c r="I36" s="5" t="n">
        <f aca="false">' dTT03 (2-5 m)'!I36/'record list'!$A$78</f>
        <v>0.144830659536591</v>
      </c>
      <c r="J36" s="5" t="n">
        <f aca="false">' dTT03 (2-5 m)'!J36/'record list'!$A$78</f>
        <v>0</v>
      </c>
      <c r="K36" s="5" t="n">
        <f aca="false">' dTT03 (2-5 m)'!K36/'record list'!$A$78</f>
        <v>0.144830659536462</v>
      </c>
      <c r="L36" s="5" t="n">
        <f aca="false">' dTT03 (2-5 m)'!L36/'record list'!$A$78</f>
        <v>-0.289661319073182</v>
      </c>
      <c r="M36" s="5" t="n">
        <f aca="false">' dTT03 (2-5 m)'!M36/'record list'!$A$78</f>
        <v>0.289661319073053</v>
      </c>
      <c r="N36" s="5" t="n">
        <f aca="false">' dTT03 (2-5 m)'!N36/'record list'!$A$78</f>
        <v>-0.144830659536462</v>
      </c>
      <c r="O36" s="5" t="n">
        <f aca="false">' dTT03 (2-5 m)'!O36/'record list'!$A$78</f>
        <v>-0.579322638146106</v>
      </c>
      <c r="P36" s="5" t="n">
        <f aca="false">' dTT03 (2-5 m)'!P36/'record list'!$A$78</f>
        <v>0.144830659536591</v>
      </c>
      <c r="Q36" s="5" t="n">
        <f aca="false">' dTT03 (2-5 m)'!Q36/'record list'!$A$78</f>
        <v>-0.144830659536591</v>
      </c>
      <c r="R36" s="5" t="n">
        <f aca="false">' dTT03 (2-5 m)'!R36/'record list'!$A$78</f>
        <v>0</v>
      </c>
      <c r="S36" s="5" t="n">
        <f aca="false">' dTT03 (2-5 m)'!S36/'record list'!$A$78</f>
        <v>-0.434491978609644</v>
      </c>
      <c r="T36" s="5" t="n">
        <f aca="false">' dTT03 (2-5 m)'!T36/'record list'!$A$78</f>
        <v>-0.434491978609515</v>
      </c>
      <c r="U36" s="5"/>
      <c r="V36" s="5"/>
      <c r="W36" s="5"/>
    </row>
    <row r="37" customFormat="false" ht="15" hidden="false" customHeight="false" outlineLevel="0" collapsed="false">
      <c r="A37" s="5" t="n">
        <v>0.66</v>
      </c>
      <c r="B37" s="5" t="n">
        <f aca="false">' dTT03 (2-5 m)'!B37/'record list'!$A$78</f>
        <v>0</v>
      </c>
      <c r="C37" s="5" t="n">
        <f aca="false">' dTT03 (2-5 m)'!C37/'record list'!$A$78</f>
        <v>-0.144830659536591</v>
      </c>
      <c r="D37" s="5" t="n">
        <f aca="false">' dTT03 (2-5 m)'!D37/'record list'!$A$78</f>
        <v>-0.144830659536591</v>
      </c>
      <c r="E37" s="5" t="n">
        <f aca="false">' dTT03 (2-5 m)'!E37/'record list'!$A$78</f>
        <v>0.144830659536462</v>
      </c>
      <c r="F37" s="5" t="n">
        <f aca="false">' dTT03 (2-5 m)'!F37/'record list'!$A$78</f>
        <v>0.289661319073053</v>
      </c>
      <c r="G37" s="5" t="n">
        <f aca="false">' dTT03 (2-5 m)'!G37/'record list'!$A$78</f>
        <v>-0.434491978609644</v>
      </c>
      <c r="H37" s="5" t="n">
        <f aca="false">' dTT03 (2-5 m)'!H37/'record list'!$A$78</f>
        <v>-0.144830659536462</v>
      </c>
      <c r="I37" s="5" t="n">
        <f aca="false">' dTT03 (2-5 m)'!I37/'record list'!$A$78</f>
        <v>-0.144830659536462</v>
      </c>
      <c r="J37" s="5" t="n">
        <f aca="false">' dTT03 (2-5 m)'!J37/'record list'!$A$78</f>
        <v>0.434491978609644</v>
      </c>
      <c r="K37" s="5" t="n">
        <f aca="false">' dTT03 (2-5 m)'!K37/'record list'!$A$78</f>
        <v>0</v>
      </c>
      <c r="L37" s="5" t="n">
        <f aca="false">' dTT03 (2-5 m)'!L37/'record list'!$A$78</f>
        <v>-0.144830659536591</v>
      </c>
      <c r="M37" s="5" t="n">
        <f aca="false">' dTT03 (2-5 m)'!M37/'record list'!$A$78</f>
        <v>0.434491978609644</v>
      </c>
      <c r="N37" s="5" t="n">
        <f aca="false">' dTT03 (2-5 m)'!N37/'record list'!$A$78</f>
        <v>-0.289661319073053</v>
      </c>
      <c r="O37" s="5" t="n">
        <f aca="false">' dTT03 (2-5 m)'!O37/'record list'!$A$78</f>
        <v>-0.289661319073053</v>
      </c>
      <c r="P37" s="5" t="n">
        <f aca="false">' dTT03 (2-5 m)'!P37/'record list'!$A$78</f>
        <v>-0.289661319073053</v>
      </c>
      <c r="Q37" s="5" t="n">
        <f aca="false">' dTT03 (2-5 m)'!Q37/'record list'!$A$78</f>
        <v>-0.144830659536591</v>
      </c>
      <c r="R37" s="5" t="n">
        <f aca="false">' dTT03 (2-5 m)'!R37/'record list'!$A$78</f>
        <v>-0.289661319073182</v>
      </c>
      <c r="S37" s="5" t="n">
        <f aca="false">' dTT03 (2-5 m)'!S37/'record list'!$A$78</f>
        <v>0.434491978609515</v>
      </c>
      <c r="T37" s="5" t="n">
        <f aca="false">' dTT03 (2-5 m)'!T37/'record list'!$A$78</f>
        <v>0.144830659536591</v>
      </c>
      <c r="U37" s="5"/>
      <c r="V37" s="5"/>
      <c r="W37" s="5"/>
    </row>
    <row r="38" customFormat="false" ht="15" hidden="false" customHeight="false" outlineLevel="0" collapsed="false">
      <c r="A38" s="5" t="n">
        <v>0.68</v>
      </c>
      <c r="B38" s="5" t="n">
        <f aca="false">' dTT03 (2-5 m)'!B38/'record list'!$A$78</f>
        <v>-0.289661319073053</v>
      </c>
      <c r="C38" s="5" t="n">
        <f aca="false">' dTT03 (2-5 m)'!C38/'record list'!$A$78</f>
        <v>0.289661319073053</v>
      </c>
      <c r="D38" s="5" t="n">
        <f aca="false">' dTT03 (2-5 m)'!D38/'record list'!$A$78</f>
        <v>0.144830659536591</v>
      </c>
      <c r="E38" s="5" t="n">
        <f aca="false">' dTT03 (2-5 m)'!E38/'record list'!$A$78</f>
        <v>-0.434491978609644</v>
      </c>
      <c r="F38" s="5" t="n">
        <f aca="false">' dTT03 (2-5 m)'!F38/'record list'!$A$78</f>
        <v>0.289661319073053</v>
      </c>
      <c r="G38" s="5" t="n">
        <f aca="false">' dTT03 (2-5 m)'!G38/'record list'!$A$78</f>
        <v>0</v>
      </c>
      <c r="H38" s="5" t="n">
        <f aca="false">' dTT03 (2-5 m)'!H38/'record list'!$A$78</f>
        <v>0.579322638146234</v>
      </c>
      <c r="I38" s="5" t="n">
        <f aca="false">' dTT03 (2-5 m)'!I38/'record list'!$A$78</f>
        <v>0</v>
      </c>
      <c r="J38" s="5" t="n">
        <f aca="false">' dTT03 (2-5 m)'!J38/'record list'!$A$78</f>
        <v>0.144830659536591</v>
      </c>
      <c r="K38" s="5" t="n">
        <f aca="false">' dTT03 (2-5 m)'!K38/'record list'!$A$78</f>
        <v>0</v>
      </c>
      <c r="L38" s="5" t="n">
        <f aca="false">' dTT03 (2-5 m)'!L38/'record list'!$A$78</f>
        <v>0</v>
      </c>
      <c r="M38" s="5" t="n">
        <f aca="false">' dTT03 (2-5 m)'!M38/'record list'!$A$78</f>
        <v>0.434491978609644</v>
      </c>
      <c r="N38" s="5" t="n">
        <f aca="false">' dTT03 (2-5 m)'!N38/'record list'!$A$78</f>
        <v>-0.579322638146106</v>
      </c>
      <c r="O38" s="5" t="n">
        <f aca="false">' dTT03 (2-5 m)'!O38/'record list'!$A$78</f>
        <v>-0.579322638146106</v>
      </c>
      <c r="P38" s="5" t="n">
        <f aca="false">' dTT03 (2-5 m)'!P38/'record list'!$A$78</f>
        <v>-0.289661319073053</v>
      </c>
      <c r="Q38" s="5" t="n">
        <f aca="false">' dTT03 (2-5 m)'!Q38/'record list'!$A$78</f>
        <v>-0.144830659536591</v>
      </c>
      <c r="R38" s="5" t="n">
        <f aca="false">' dTT03 (2-5 m)'!R38/'record list'!$A$78</f>
        <v>0.144830659536462</v>
      </c>
      <c r="S38" s="5" t="n">
        <f aca="false">' dTT03 (2-5 m)'!S38/'record list'!$A$78</f>
        <v>0</v>
      </c>
      <c r="T38" s="5" t="n">
        <f aca="false">' dTT03 (2-5 m)'!T38/'record list'!$A$78</f>
        <v>0</v>
      </c>
      <c r="U38" s="5"/>
      <c r="V38" s="5"/>
      <c r="W38" s="5"/>
    </row>
    <row r="39" customFormat="false" ht="15" hidden="false" customHeight="false" outlineLevel="0" collapsed="false">
      <c r="A39" s="5" t="n">
        <v>0.7</v>
      </c>
      <c r="B39" s="5" t="n">
        <f aca="false">' dTT03 (2-5 m)'!B39/'record list'!$A$78</f>
        <v>-0.289661319073053</v>
      </c>
      <c r="C39" s="5" t="n">
        <f aca="false">' dTT03 (2-5 m)'!C39/'record list'!$A$78</f>
        <v>0.144830659536591</v>
      </c>
      <c r="D39" s="5" t="n">
        <f aca="false">' dTT03 (2-5 m)'!D39/'record list'!$A$78</f>
        <v>0</v>
      </c>
      <c r="E39" s="5" t="n">
        <f aca="false">' dTT03 (2-5 m)'!E39/'record list'!$A$78</f>
        <v>0</v>
      </c>
      <c r="F39" s="5" t="n">
        <f aca="false">' dTT03 (2-5 m)'!F39/'record list'!$A$78</f>
        <v>-0.144830659536591</v>
      </c>
      <c r="G39" s="5" t="n">
        <f aca="false">' dTT03 (2-5 m)'!G39/'record list'!$A$78</f>
        <v>-0.579322638146234</v>
      </c>
      <c r="H39" s="5" t="n">
        <f aca="false">' dTT03 (2-5 m)'!H39/'record list'!$A$78</f>
        <v>0.289661319073053</v>
      </c>
      <c r="I39" s="5" t="n">
        <f aca="false">' dTT03 (2-5 m)'!I39/'record list'!$A$78</f>
        <v>0.144830659536591</v>
      </c>
      <c r="J39" s="5" t="n">
        <f aca="false">' dTT03 (2-5 m)'!J39/'record list'!$A$78</f>
        <v>0</v>
      </c>
      <c r="K39" s="5" t="n">
        <f aca="false">' dTT03 (2-5 m)'!K39/'record list'!$A$78</f>
        <v>0</v>
      </c>
      <c r="L39" s="5" t="n">
        <f aca="false">' dTT03 (2-5 m)'!L39/'record list'!$A$78</f>
        <v>-0.144830659536591</v>
      </c>
      <c r="M39" s="5" t="n">
        <f aca="false">' dTT03 (2-5 m)'!M39/'record list'!$A$78</f>
        <v>0.289661319073053</v>
      </c>
      <c r="N39" s="5" t="n">
        <f aca="false">' dTT03 (2-5 m)'!N39/'record list'!$A$78</f>
        <v>-0.289661319073053</v>
      </c>
      <c r="O39" s="5" t="n">
        <f aca="false">' dTT03 (2-5 m)'!O39/'record list'!$A$78</f>
        <v>0</v>
      </c>
      <c r="P39" s="5" t="n">
        <f aca="false">' dTT03 (2-5 m)'!P39/'record list'!$A$78</f>
        <v>-0.144830659536462</v>
      </c>
      <c r="Q39" s="5" t="n">
        <f aca="false">' dTT03 (2-5 m)'!Q39/'record list'!$A$78</f>
        <v>0.144830659536462</v>
      </c>
      <c r="R39" s="5" t="n">
        <f aca="false">' dTT03 (2-5 m)'!R39/'record list'!$A$78</f>
        <v>0.144830659536462</v>
      </c>
      <c r="S39" s="5" t="n">
        <f aca="false">' dTT03 (2-5 m)'!S39/'record list'!$A$78</f>
        <v>0.289661319073053</v>
      </c>
      <c r="T39" s="5" t="n">
        <f aca="false">' dTT03 (2-5 m)'!T39/'record list'!$A$78</f>
        <v>0</v>
      </c>
      <c r="U39" s="5"/>
      <c r="V39" s="5"/>
      <c r="W39" s="5"/>
    </row>
    <row r="40" customFormat="false" ht="15" hidden="false" customHeight="false" outlineLevel="0" collapsed="false">
      <c r="A40" s="5" t="n">
        <v>0.72</v>
      </c>
      <c r="B40" s="5" t="n">
        <f aca="false">' dTT03 (2-5 m)'!B40/'record list'!$A$78</f>
        <v>0.144830659536591</v>
      </c>
      <c r="C40" s="5" t="n">
        <f aca="false">' dTT03 (2-5 m)'!C40/'record list'!$A$78</f>
        <v>0.144830659536591</v>
      </c>
      <c r="D40" s="5" t="n">
        <f aca="false">' dTT03 (2-5 m)'!D40/'record list'!$A$78</f>
        <v>0</v>
      </c>
      <c r="E40" s="5" t="n">
        <f aca="false">' dTT03 (2-5 m)'!E40/'record list'!$A$78</f>
        <v>-0.289661319073182</v>
      </c>
      <c r="F40" s="5" t="n">
        <f aca="false">' dTT03 (2-5 m)'!F40/'record list'!$A$78</f>
        <v>0</v>
      </c>
      <c r="G40" s="5" t="n">
        <f aca="false">' dTT03 (2-5 m)'!G40/'record list'!$A$78</f>
        <v>0</v>
      </c>
      <c r="H40" s="5" t="n">
        <f aca="false">' dTT03 (2-5 m)'!H40/'record list'!$A$78</f>
        <v>0.434491978609644</v>
      </c>
      <c r="I40" s="5" t="n">
        <f aca="false">' dTT03 (2-5 m)'!I40/'record list'!$A$78</f>
        <v>0</v>
      </c>
      <c r="J40" s="5" t="n">
        <f aca="false">' dTT03 (2-5 m)'!J40/'record list'!$A$78</f>
        <v>0</v>
      </c>
      <c r="K40" s="5" t="n">
        <f aca="false">' dTT03 (2-5 m)'!K40/'record list'!$A$78</f>
        <v>-0.579322638146234</v>
      </c>
      <c r="L40" s="5" t="n">
        <f aca="false">' dTT03 (2-5 m)'!L40/'record list'!$A$78</f>
        <v>-0.144830659536591</v>
      </c>
      <c r="M40" s="5" t="n">
        <f aca="false">' dTT03 (2-5 m)'!M40/'record list'!$A$78</f>
        <v>0.289661319073053</v>
      </c>
      <c r="N40" s="5" t="n">
        <f aca="false">' dTT03 (2-5 m)'!N40/'record list'!$A$78</f>
        <v>-0.434491978609644</v>
      </c>
      <c r="O40" s="5" t="n">
        <f aca="false">' dTT03 (2-5 m)'!O40/'record list'!$A$78</f>
        <v>-0.434491978609644</v>
      </c>
      <c r="P40" s="5" t="n">
        <f aca="false">' dTT03 (2-5 m)'!P40/'record list'!$A$78</f>
        <v>0</v>
      </c>
      <c r="Q40" s="5" t="n">
        <f aca="false">' dTT03 (2-5 m)'!Q40/'record list'!$A$78</f>
        <v>0</v>
      </c>
      <c r="R40" s="5" t="n">
        <f aca="false">' dTT03 (2-5 m)'!R40/'record list'!$A$78</f>
        <v>0.289661319073053</v>
      </c>
      <c r="S40" s="5" t="n">
        <f aca="false">' dTT03 (2-5 m)'!S40/'record list'!$A$78</f>
        <v>0.434491978609515</v>
      </c>
      <c r="T40" s="5" t="n">
        <f aca="false">' dTT03 (2-5 m)'!T40/'record list'!$A$78</f>
        <v>-0.434491978609515</v>
      </c>
      <c r="U40" s="5"/>
      <c r="V40" s="5"/>
      <c r="W40" s="5"/>
    </row>
    <row r="41" customFormat="false" ht="15" hidden="false" customHeight="false" outlineLevel="0" collapsed="false">
      <c r="A41" s="5" t="n">
        <v>0.74</v>
      </c>
      <c r="B41" s="5" t="n">
        <f aca="false">' dTT03 (2-5 m)'!B41/'record list'!$A$78</f>
        <v>-0.289661319073053</v>
      </c>
      <c r="C41" s="5" t="n">
        <f aca="false">' dTT03 (2-5 m)'!C41/'record list'!$A$78</f>
        <v>0.144830659536591</v>
      </c>
      <c r="D41" s="5" t="n">
        <f aca="false">' dTT03 (2-5 m)'!D41/'record list'!$A$78</f>
        <v>0.144830659536591</v>
      </c>
      <c r="E41" s="5" t="n">
        <f aca="false">' dTT03 (2-5 m)'!E41/'record list'!$A$78</f>
        <v>-0.144830659536591</v>
      </c>
      <c r="F41" s="5" t="n">
        <f aca="false">' dTT03 (2-5 m)'!F41/'record list'!$A$78</f>
        <v>0.144830659536462</v>
      </c>
      <c r="G41" s="5" t="n">
        <f aca="false">' dTT03 (2-5 m)'!G41/'record list'!$A$78</f>
        <v>-0.724153297682696</v>
      </c>
      <c r="H41" s="5" t="n">
        <f aca="false">' dTT03 (2-5 m)'!H41/'record list'!$A$78</f>
        <v>0.144830659536591</v>
      </c>
      <c r="I41" s="5" t="n">
        <f aca="false">' dTT03 (2-5 m)'!I41/'record list'!$A$78</f>
        <v>0.289661319073182</v>
      </c>
      <c r="J41" s="5" t="n">
        <f aca="false">' dTT03 (2-5 m)'!J41/'record list'!$A$78</f>
        <v>0.144830659536591</v>
      </c>
      <c r="K41" s="5" t="n">
        <f aca="false">' dTT03 (2-5 m)'!K41/'record list'!$A$78</f>
        <v>-0.144830659536591</v>
      </c>
      <c r="L41" s="5" t="n">
        <f aca="false">' dTT03 (2-5 m)'!L41/'record list'!$A$78</f>
        <v>0</v>
      </c>
      <c r="M41" s="5" t="n">
        <f aca="false">' dTT03 (2-5 m)'!M41/'record list'!$A$78</f>
        <v>0.289661319073053</v>
      </c>
      <c r="N41" s="5" t="n">
        <f aca="false">' dTT03 (2-5 m)'!N41/'record list'!$A$78</f>
        <v>-0.144830659536462</v>
      </c>
      <c r="O41" s="5" t="n">
        <f aca="false">' dTT03 (2-5 m)'!O41/'record list'!$A$78</f>
        <v>0.289661319073182</v>
      </c>
      <c r="P41" s="5" t="n">
        <f aca="false">' dTT03 (2-5 m)'!P41/'record list'!$A$78</f>
        <v>0</v>
      </c>
      <c r="Q41" s="5" t="n">
        <f aca="false">' dTT03 (2-5 m)'!Q41/'record list'!$A$78</f>
        <v>-0.144830659536591</v>
      </c>
      <c r="R41" s="5" t="n">
        <f aca="false">' dTT03 (2-5 m)'!R41/'record list'!$A$78</f>
        <v>-0.579322638146234</v>
      </c>
      <c r="S41" s="5" t="n">
        <f aca="false">' dTT03 (2-5 m)'!S41/'record list'!$A$78</f>
        <v>0.434491978609515</v>
      </c>
      <c r="T41" s="5" t="n">
        <f aca="false">' dTT03 (2-5 m)'!T41/'record list'!$A$78</f>
        <v>-0.144830659536462</v>
      </c>
      <c r="U41" s="5"/>
      <c r="V41" s="5"/>
      <c r="W41" s="5"/>
    </row>
    <row r="42" customFormat="false" ht="15" hidden="false" customHeight="false" outlineLevel="0" collapsed="false">
      <c r="A42" s="5" t="n">
        <v>0.76</v>
      </c>
      <c r="B42" s="5" t="n">
        <f aca="false">' dTT03 (2-5 m)'!B42/'record list'!$A$78</f>
        <v>0.144830659536591</v>
      </c>
      <c r="C42" s="5" t="n">
        <f aca="false">' dTT03 (2-5 m)'!C42/'record list'!$A$78</f>
        <v>0</v>
      </c>
      <c r="D42" s="5" t="n">
        <f aca="false">' dTT03 (2-5 m)'!D42/'record list'!$A$78</f>
        <v>0.434491978609644</v>
      </c>
      <c r="E42" s="5" t="n">
        <f aca="false">' dTT03 (2-5 m)'!E42/'record list'!$A$78</f>
        <v>-0.289661319073182</v>
      </c>
      <c r="F42" s="5" t="n">
        <f aca="false">' dTT03 (2-5 m)'!F42/'record list'!$A$78</f>
        <v>0</v>
      </c>
      <c r="G42" s="5" t="n">
        <f aca="false">' dTT03 (2-5 m)'!G42/'record list'!$A$78</f>
        <v>-0.289661319073182</v>
      </c>
      <c r="H42" s="5" t="n">
        <f aca="false">' dTT03 (2-5 m)'!H42/'record list'!$A$78</f>
        <v>0.724153297682696</v>
      </c>
      <c r="I42" s="5" t="n">
        <f aca="false">' dTT03 (2-5 m)'!I42/'record list'!$A$78</f>
        <v>0</v>
      </c>
      <c r="J42" s="5" t="n">
        <f aca="false">' dTT03 (2-5 m)'!J42/'record list'!$A$78</f>
        <v>0.144830659536591</v>
      </c>
      <c r="K42" s="5" t="n">
        <f aca="false">' dTT03 (2-5 m)'!K42/'record list'!$A$78</f>
        <v>-0.289661319073053</v>
      </c>
      <c r="L42" s="5" t="n">
        <f aca="false">' dTT03 (2-5 m)'!L42/'record list'!$A$78</f>
        <v>0.144830659536462</v>
      </c>
      <c r="M42" s="5" t="n">
        <f aca="false">' dTT03 (2-5 m)'!M42/'record list'!$A$78</f>
        <v>0.144830659536591</v>
      </c>
      <c r="N42" s="5" t="n">
        <f aca="false">' dTT03 (2-5 m)'!N42/'record list'!$A$78</f>
        <v>-0.289661319073053</v>
      </c>
      <c r="O42" s="5" t="n">
        <f aca="false">' dTT03 (2-5 m)'!O42/'record list'!$A$78</f>
        <v>-0.289661319073053</v>
      </c>
      <c r="P42" s="5" t="n">
        <f aca="false">' dTT03 (2-5 m)'!P42/'record list'!$A$78</f>
        <v>-0.289661319073053</v>
      </c>
      <c r="Q42" s="5" t="n">
        <f aca="false">' dTT03 (2-5 m)'!Q42/'record list'!$A$78</f>
        <v>0</v>
      </c>
      <c r="R42" s="5" t="n">
        <f aca="false">' dTT03 (2-5 m)'!R42/'record list'!$A$78</f>
        <v>0.434491978609644</v>
      </c>
      <c r="S42" s="5" t="n">
        <f aca="false">' dTT03 (2-5 m)'!S42/'record list'!$A$78</f>
        <v>0.144830659536462</v>
      </c>
      <c r="T42" s="5" t="n">
        <f aca="false">' dTT03 (2-5 m)'!T42/'record list'!$A$78</f>
        <v>-0.289661319073053</v>
      </c>
      <c r="U42" s="5"/>
      <c r="V42" s="5"/>
      <c r="W42" s="5"/>
    </row>
    <row r="43" customFormat="false" ht="15" hidden="false" customHeight="false" outlineLevel="0" collapsed="false">
      <c r="A43" s="5" t="n">
        <v>0.78</v>
      </c>
      <c r="B43" s="5" t="n">
        <f aca="false">' dTT03 (2-5 m)'!B43/'record list'!$A$78</f>
        <v>0</v>
      </c>
      <c r="C43" s="5" t="n">
        <f aca="false">' dTT03 (2-5 m)'!C43/'record list'!$A$78</f>
        <v>-0.144830659536591</v>
      </c>
      <c r="D43" s="5" t="n">
        <f aca="false">' dTT03 (2-5 m)'!D43/'record list'!$A$78</f>
        <v>0</v>
      </c>
      <c r="E43" s="5" t="n">
        <f aca="false">' dTT03 (2-5 m)'!E43/'record list'!$A$78</f>
        <v>0</v>
      </c>
      <c r="F43" s="5" t="n">
        <f aca="false">' dTT03 (2-5 m)'!F43/'record list'!$A$78</f>
        <v>0.144830659536462</v>
      </c>
      <c r="G43" s="5" t="n">
        <f aca="false">' dTT03 (2-5 m)'!G43/'record list'!$A$78</f>
        <v>0.289661319073053</v>
      </c>
      <c r="H43" s="5" t="n">
        <f aca="false">' dTT03 (2-5 m)'!H43/'record list'!$A$78</f>
        <v>0.289661319073053</v>
      </c>
      <c r="I43" s="5" t="n">
        <f aca="false">' dTT03 (2-5 m)'!I43/'record list'!$A$78</f>
        <v>0</v>
      </c>
      <c r="J43" s="5" t="n">
        <f aca="false">' dTT03 (2-5 m)'!J43/'record list'!$A$78</f>
        <v>0</v>
      </c>
      <c r="K43" s="5" t="n">
        <f aca="false">' dTT03 (2-5 m)'!K43/'record list'!$A$78</f>
        <v>-0.434491978609644</v>
      </c>
      <c r="L43" s="5" t="n">
        <f aca="false">' dTT03 (2-5 m)'!L43/'record list'!$A$78</f>
        <v>0.144830659536462</v>
      </c>
      <c r="M43" s="5" t="n">
        <f aca="false">' dTT03 (2-5 m)'!M43/'record list'!$A$78</f>
        <v>0.289661319073053</v>
      </c>
      <c r="N43" s="5" t="n">
        <f aca="false">' dTT03 (2-5 m)'!N43/'record list'!$A$78</f>
        <v>-0.289661319073053</v>
      </c>
      <c r="O43" s="5" t="n">
        <f aca="false">' dTT03 (2-5 m)'!O43/'record list'!$A$78</f>
        <v>-0.724153297682696</v>
      </c>
      <c r="P43" s="5" t="n">
        <f aca="false">' dTT03 (2-5 m)'!P43/'record list'!$A$78</f>
        <v>-0.144830659536462</v>
      </c>
      <c r="Q43" s="5" t="n">
        <f aca="false">' dTT03 (2-5 m)'!Q43/'record list'!$A$78</f>
        <v>-0.144830659536591</v>
      </c>
      <c r="R43" s="5" t="n">
        <f aca="false">' dTT03 (2-5 m)'!R43/'record list'!$A$78</f>
        <v>0</v>
      </c>
      <c r="S43" s="5" t="n">
        <f aca="false">' dTT03 (2-5 m)'!S43/'record list'!$A$78</f>
        <v>0.144830659536462</v>
      </c>
      <c r="T43" s="5" t="n">
        <f aca="false">' dTT03 (2-5 m)'!T43/'record list'!$A$78</f>
        <v>0</v>
      </c>
      <c r="U43" s="5"/>
      <c r="V43" s="5"/>
      <c r="W43" s="5"/>
    </row>
    <row r="44" customFormat="false" ht="15" hidden="false" customHeight="false" outlineLevel="0" collapsed="false">
      <c r="A44" s="5" t="n">
        <v>0.8</v>
      </c>
      <c r="B44" s="5" t="n">
        <f aca="false">' dTT03 (2-5 m)'!B44/'record list'!$A$78</f>
        <v>-0.144830659536591</v>
      </c>
      <c r="C44" s="5" t="n">
        <f aca="false">' dTT03 (2-5 m)'!C44/'record list'!$A$78</f>
        <v>0.289661319073053</v>
      </c>
      <c r="D44" s="5" t="n">
        <f aca="false">' dTT03 (2-5 m)'!D44/'record list'!$A$78</f>
        <v>-0.144830659536591</v>
      </c>
      <c r="E44" s="5" t="n">
        <f aca="false">' dTT03 (2-5 m)'!E44/'record list'!$A$78</f>
        <v>-0.144830659536591</v>
      </c>
      <c r="F44" s="5" t="n">
        <f aca="false">' dTT03 (2-5 m)'!F44/'record list'!$A$78</f>
        <v>0</v>
      </c>
      <c r="G44" s="5" t="n">
        <f aca="false">' dTT03 (2-5 m)'!G44/'record list'!$A$78</f>
        <v>-0.289661319073182</v>
      </c>
      <c r="H44" s="5" t="n">
        <f aca="false">' dTT03 (2-5 m)'!H44/'record list'!$A$78</f>
        <v>0</v>
      </c>
      <c r="I44" s="5" t="n">
        <f aca="false">' dTT03 (2-5 m)'!I44/'record list'!$A$78</f>
        <v>0</v>
      </c>
      <c r="J44" s="5" t="n">
        <f aca="false">' dTT03 (2-5 m)'!J44/'record list'!$A$78</f>
        <v>0.144830659536591</v>
      </c>
      <c r="K44" s="5" t="n">
        <f aca="false">' dTT03 (2-5 m)'!K44/'record list'!$A$78</f>
        <v>-0.289661319073053</v>
      </c>
      <c r="L44" s="5" t="n">
        <f aca="false">' dTT03 (2-5 m)'!L44/'record list'!$A$78</f>
        <v>-0.144830659536591</v>
      </c>
      <c r="M44" s="5" t="n">
        <f aca="false">' dTT03 (2-5 m)'!M44/'record list'!$A$78</f>
        <v>0.289661319073053</v>
      </c>
      <c r="N44" s="5" t="n">
        <f aca="false">' dTT03 (2-5 m)'!N44/'record list'!$A$78</f>
        <v>-0.289661319073053</v>
      </c>
      <c r="O44" s="5" t="n">
        <f aca="false">' dTT03 (2-5 m)'!O44/'record list'!$A$78</f>
        <v>0.144830659536591</v>
      </c>
      <c r="P44" s="5" t="n">
        <f aca="false">' dTT03 (2-5 m)'!P44/'record list'!$A$78</f>
        <v>-0.289661319073053</v>
      </c>
      <c r="Q44" s="5" t="n">
        <f aca="false">' dTT03 (2-5 m)'!Q44/'record list'!$A$78</f>
        <v>-0.289661319073053</v>
      </c>
      <c r="R44" s="5" t="n">
        <f aca="false">' dTT03 (2-5 m)'!R44/'record list'!$A$78</f>
        <v>0.144830659536462</v>
      </c>
      <c r="S44" s="5" t="n">
        <f aca="false">' dTT03 (2-5 m)'!S44/'record list'!$A$78</f>
        <v>0.144830659536462</v>
      </c>
      <c r="T44" s="5" t="n">
        <f aca="false">' dTT03 (2-5 m)'!T44/'record list'!$A$78</f>
        <v>-0.289661319073053</v>
      </c>
      <c r="U44" s="5"/>
      <c r="V44" s="5"/>
      <c r="W44" s="5"/>
    </row>
    <row r="45" customFormat="false" ht="15" hidden="false" customHeight="false" outlineLevel="0" collapsed="false">
      <c r="A45" s="5" t="n">
        <v>0.82</v>
      </c>
      <c r="B45" s="5" t="n">
        <f aca="false">' dTT03 (2-5 m)'!B45/'record list'!$A$78</f>
        <v>0.144830659536591</v>
      </c>
      <c r="C45" s="5" t="n">
        <f aca="false">' dTT03 (2-5 m)'!C45/'record list'!$A$78</f>
        <v>0.144830659536591</v>
      </c>
      <c r="D45" s="5" t="n">
        <f aca="false">' dTT03 (2-5 m)'!D45/'record list'!$A$78</f>
        <v>0</v>
      </c>
      <c r="E45" s="5" t="n">
        <f aca="false">' dTT03 (2-5 m)'!E45/'record list'!$A$78</f>
        <v>-0.434491978609644</v>
      </c>
      <c r="F45" s="5" t="n">
        <f aca="false">' dTT03 (2-5 m)'!F45/'record list'!$A$78</f>
        <v>0</v>
      </c>
      <c r="G45" s="5" t="n">
        <f aca="false">' dTT03 (2-5 m)'!G45/'record list'!$A$78</f>
        <v>0</v>
      </c>
      <c r="H45" s="5" t="n">
        <f aca="false">' dTT03 (2-5 m)'!H45/'record list'!$A$78</f>
        <v>0.144830659536591</v>
      </c>
      <c r="I45" s="5" t="n">
        <f aca="false">' dTT03 (2-5 m)'!I45/'record list'!$A$78</f>
        <v>0</v>
      </c>
      <c r="J45" s="5" t="n">
        <f aca="false">' dTT03 (2-5 m)'!J45/'record list'!$A$78</f>
        <v>0</v>
      </c>
      <c r="K45" s="5" t="n">
        <f aca="false">' dTT03 (2-5 m)'!K45/'record list'!$A$78</f>
        <v>0</v>
      </c>
      <c r="L45" s="5" t="n">
        <f aca="false">' dTT03 (2-5 m)'!L45/'record list'!$A$78</f>
        <v>-0.289661319073182</v>
      </c>
      <c r="M45" s="5" t="n">
        <f aca="false">' dTT03 (2-5 m)'!M45/'record list'!$A$78</f>
        <v>0.289661319073053</v>
      </c>
      <c r="N45" s="5" t="n">
        <f aca="false">' dTT03 (2-5 m)'!N45/'record list'!$A$78</f>
        <v>-0.289661319073053</v>
      </c>
      <c r="O45" s="5" t="n">
        <f aca="false">' dTT03 (2-5 m)'!O45/'record list'!$A$78</f>
        <v>0</v>
      </c>
      <c r="P45" s="5" t="n">
        <f aca="false">' dTT03 (2-5 m)'!P45/'record list'!$A$78</f>
        <v>0.144830659536591</v>
      </c>
      <c r="Q45" s="5" t="n">
        <f aca="false">' dTT03 (2-5 m)'!Q45/'record list'!$A$78</f>
        <v>0.144830659536462</v>
      </c>
      <c r="R45" s="5" t="n">
        <f aca="false">' dTT03 (2-5 m)'!R45/'record list'!$A$78</f>
        <v>0</v>
      </c>
      <c r="S45" s="5" t="n">
        <f aca="false">' dTT03 (2-5 m)'!S45/'record list'!$A$78</f>
        <v>0.434491978609515</v>
      </c>
      <c r="T45" s="5" t="n">
        <f aca="false">' dTT03 (2-5 m)'!T45/'record list'!$A$78</f>
        <v>-0.289661319073053</v>
      </c>
      <c r="U45" s="5"/>
      <c r="V45" s="5"/>
      <c r="W45" s="5"/>
    </row>
    <row r="46" customFormat="false" ht="15" hidden="false" customHeight="false" outlineLevel="0" collapsed="false">
      <c r="A46" s="5" t="n">
        <v>0.84</v>
      </c>
      <c r="B46" s="5" t="n">
        <f aca="false">' dTT03 (2-5 m)'!B46/'record list'!$A$78</f>
        <v>-0.289661319073053</v>
      </c>
      <c r="C46" s="5" t="n">
        <f aca="false">' dTT03 (2-5 m)'!C46/'record list'!$A$78</f>
        <v>0.724153297682696</v>
      </c>
      <c r="D46" s="5" t="n">
        <f aca="false">' dTT03 (2-5 m)'!D46/'record list'!$A$78</f>
        <v>-0.144830659536591</v>
      </c>
      <c r="E46" s="5" t="n">
        <f aca="false">' dTT03 (2-5 m)'!E46/'record list'!$A$78</f>
        <v>-0.289661319073182</v>
      </c>
      <c r="F46" s="5" t="n">
        <f aca="false">' dTT03 (2-5 m)'!F46/'record list'!$A$78</f>
        <v>0</v>
      </c>
      <c r="G46" s="5" t="n">
        <f aca="false">' dTT03 (2-5 m)'!G46/'record list'!$A$78</f>
        <v>-0.579322638146234</v>
      </c>
      <c r="H46" s="5" t="n">
        <f aca="false">' dTT03 (2-5 m)'!H46/'record list'!$A$78</f>
        <v>0.144830659536591</v>
      </c>
      <c r="I46" s="5" t="n">
        <f aca="false">' dTT03 (2-5 m)'!I46/'record list'!$A$78</f>
        <v>-0.144830659536462</v>
      </c>
      <c r="J46" s="5" t="n">
        <f aca="false">' dTT03 (2-5 m)'!J46/'record list'!$A$78</f>
        <v>0.144830659536591</v>
      </c>
      <c r="K46" s="5" t="n">
        <f aca="false">' dTT03 (2-5 m)'!K46/'record list'!$A$78</f>
        <v>-0.144830659536591</v>
      </c>
      <c r="L46" s="5" t="n">
        <f aca="false">' dTT03 (2-5 m)'!L46/'record list'!$A$78</f>
        <v>-0.144830659536591</v>
      </c>
      <c r="M46" s="5" t="n">
        <f aca="false">' dTT03 (2-5 m)'!M46/'record list'!$A$78</f>
        <v>0</v>
      </c>
      <c r="N46" s="5" t="n">
        <f aca="false">' dTT03 (2-5 m)'!N46/'record list'!$A$78</f>
        <v>-0.144830659536462</v>
      </c>
      <c r="O46" s="5" t="n">
        <f aca="false">' dTT03 (2-5 m)'!O46/'record list'!$A$78</f>
        <v>0</v>
      </c>
      <c r="P46" s="5" t="n">
        <f aca="false">' dTT03 (2-5 m)'!P46/'record list'!$A$78</f>
        <v>0</v>
      </c>
      <c r="Q46" s="5" t="n">
        <f aca="false">' dTT03 (2-5 m)'!Q46/'record list'!$A$78</f>
        <v>0.144830659536462</v>
      </c>
      <c r="R46" s="5" t="n">
        <f aca="false">' dTT03 (2-5 m)'!R46/'record list'!$A$78</f>
        <v>0.434491978609644</v>
      </c>
      <c r="S46" s="5" t="n">
        <f aca="false">' dTT03 (2-5 m)'!S46/'record list'!$A$78</f>
        <v>0.579322638146106</v>
      </c>
      <c r="T46" s="5" t="n">
        <f aca="false">' dTT03 (2-5 m)'!T46/'record list'!$A$78</f>
        <v>-0.434491978609515</v>
      </c>
      <c r="U46" s="5"/>
      <c r="V46" s="5"/>
      <c r="W46" s="5"/>
    </row>
    <row r="47" customFormat="false" ht="15" hidden="false" customHeight="false" outlineLevel="0" collapsed="false">
      <c r="A47" s="5" t="n">
        <v>0.86</v>
      </c>
      <c r="B47" s="5" t="n">
        <f aca="false">' dTT03 (2-5 m)'!B47/'record list'!$A$78</f>
        <v>-0.144830659536591</v>
      </c>
      <c r="C47" s="5" t="n">
        <f aca="false">' dTT03 (2-5 m)'!C47/'record list'!$A$78</f>
        <v>0.144830659536591</v>
      </c>
      <c r="D47" s="5" t="n">
        <f aca="false">' dTT03 (2-5 m)'!D47/'record list'!$A$78</f>
        <v>0</v>
      </c>
      <c r="E47" s="5" t="n">
        <f aca="false">' dTT03 (2-5 m)'!E47/'record list'!$A$78</f>
        <v>-0.144830659536591</v>
      </c>
      <c r="F47" s="5" t="n">
        <f aca="false">' dTT03 (2-5 m)'!F47/'record list'!$A$78</f>
        <v>0</v>
      </c>
      <c r="G47" s="5" t="n">
        <f aca="false">' dTT03 (2-5 m)'!G47/'record list'!$A$78</f>
        <v>-0.434491978609644</v>
      </c>
      <c r="H47" s="5" t="n">
        <f aca="false">' dTT03 (2-5 m)'!H47/'record list'!$A$78</f>
        <v>0.144830659536591</v>
      </c>
      <c r="I47" s="5" t="n">
        <f aca="false">' dTT03 (2-5 m)'!I47/'record list'!$A$78</f>
        <v>0.434491978609644</v>
      </c>
      <c r="J47" s="5" t="n">
        <f aca="false">' dTT03 (2-5 m)'!J47/'record list'!$A$78</f>
        <v>-0.144830659536462</v>
      </c>
      <c r="K47" s="5" t="n">
        <f aca="false">' dTT03 (2-5 m)'!K47/'record list'!$A$78</f>
        <v>-0.868983957219287</v>
      </c>
      <c r="L47" s="5" t="n">
        <f aca="false">' dTT03 (2-5 m)'!L47/'record list'!$A$78</f>
        <v>0</v>
      </c>
      <c r="M47" s="5" t="n">
        <f aca="false">' dTT03 (2-5 m)'!M47/'record list'!$A$78</f>
        <v>0.434491978609644</v>
      </c>
      <c r="N47" s="5" t="n">
        <f aca="false">' dTT03 (2-5 m)'!N47/'record list'!$A$78</f>
        <v>-0.434491978609644</v>
      </c>
      <c r="O47" s="5" t="n">
        <f aca="false">' dTT03 (2-5 m)'!O47/'record list'!$A$78</f>
        <v>-0.579322638146106</v>
      </c>
      <c r="P47" s="5" t="n">
        <f aca="false">' dTT03 (2-5 m)'!P47/'record list'!$A$78</f>
        <v>-0.144830659536462</v>
      </c>
      <c r="Q47" s="5" t="n">
        <f aca="false">' dTT03 (2-5 m)'!Q47/'record list'!$A$78</f>
        <v>0.144830659536462</v>
      </c>
      <c r="R47" s="5" t="n">
        <f aca="false">' dTT03 (2-5 m)'!R47/'record list'!$A$78</f>
        <v>-0.579322638146234</v>
      </c>
      <c r="S47" s="5" t="n">
        <f aca="false">' dTT03 (2-5 m)'!S47/'record list'!$A$78</f>
        <v>0</v>
      </c>
      <c r="T47" s="5" t="n">
        <f aca="false">' dTT03 (2-5 m)'!T47/'record list'!$A$78</f>
        <v>-0.144830659536462</v>
      </c>
      <c r="U47" s="5"/>
      <c r="V47" s="5"/>
      <c r="W47" s="5"/>
    </row>
    <row r="48" customFormat="false" ht="15" hidden="false" customHeight="false" outlineLevel="0" collapsed="false">
      <c r="A48" s="5" t="n">
        <v>0.88</v>
      </c>
      <c r="B48" s="5" t="n">
        <f aca="false">' dTT03 (2-5 m)'!B48/'record list'!$A$78</f>
        <v>0</v>
      </c>
      <c r="C48" s="5" t="n">
        <f aca="false">' dTT03 (2-5 m)'!C48/'record list'!$A$78</f>
        <v>0</v>
      </c>
      <c r="D48" s="5" t="n">
        <f aca="false">' dTT03 (2-5 m)'!D48/'record list'!$A$78</f>
        <v>0.289661319073053</v>
      </c>
      <c r="E48" s="5" t="n">
        <f aca="false">' dTT03 (2-5 m)'!E48/'record list'!$A$78</f>
        <v>0.144830659536462</v>
      </c>
      <c r="F48" s="5" t="n">
        <f aca="false">' dTT03 (2-5 m)'!F48/'record list'!$A$78</f>
        <v>0</v>
      </c>
      <c r="G48" s="5" t="n">
        <f aca="false">' dTT03 (2-5 m)'!G48/'record list'!$A$78</f>
        <v>-0.144830659536591</v>
      </c>
      <c r="H48" s="5" t="n">
        <f aca="false">' dTT03 (2-5 m)'!H48/'record list'!$A$78</f>
        <v>0.289661319073053</v>
      </c>
      <c r="I48" s="5" t="n">
        <f aca="false">' dTT03 (2-5 m)'!I48/'record list'!$A$78</f>
        <v>-0.144830659536462</v>
      </c>
      <c r="J48" s="5" t="n">
        <f aca="false">' dTT03 (2-5 m)'!J48/'record list'!$A$78</f>
        <v>0.144830659536591</v>
      </c>
      <c r="K48" s="5" t="n">
        <f aca="false">' dTT03 (2-5 m)'!K48/'record list'!$A$78</f>
        <v>-0.579322638146234</v>
      </c>
      <c r="L48" s="5" t="n">
        <f aca="false">' dTT03 (2-5 m)'!L48/'record list'!$A$78</f>
        <v>-0.144830659536591</v>
      </c>
      <c r="M48" s="5" t="n">
        <f aca="false">' dTT03 (2-5 m)'!M48/'record list'!$A$78</f>
        <v>0.289661319073053</v>
      </c>
      <c r="N48" s="5" t="n">
        <f aca="false">' dTT03 (2-5 m)'!N48/'record list'!$A$78</f>
        <v>-0.289661319073053</v>
      </c>
      <c r="O48" s="5" t="n">
        <f aca="false">' dTT03 (2-5 m)'!O48/'record list'!$A$78</f>
        <v>-0.724153297682696</v>
      </c>
      <c r="P48" s="5" t="n">
        <f aca="false">' dTT03 (2-5 m)'!P48/'record list'!$A$78</f>
        <v>-0.289661319073053</v>
      </c>
      <c r="Q48" s="5" t="n">
        <f aca="false">' dTT03 (2-5 m)'!Q48/'record list'!$A$78</f>
        <v>-0.144830659536591</v>
      </c>
      <c r="R48" s="5" t="n">
        <f aca="false">' dTT03 (2-5 m)'!R48/'record list'!$A$78</f>
        <v>0.434491978609644</v>
      </c>
      <c r="S48" s="5" t="n">
        <f aca="false">' dTT03 (2-5 m)'!S48/'record list'!$A$78</f>
        <v>0.144830659536462</v>
      </c>
      <c r="T48" s="5" t="n">
        <f aca="false">' dTT03 (2-5 m)'!T48/'record list'!$A$78</f>
        <v>-0.144830659536462</v>
      </c>
      <c r="U48" s="5"/>
      <c r="V48" s="5"/>
      <c r="W48" s="5"/>
    </row>
    <row r="49" customFormat="false" ht="15" hidden="false" customHeight="false" outlineLevel="0" collapsed="false">
      <c r="A49" s="5" t="n">
        <v>0.9</v>
      </c>
      <c r="B49" s="5" t="n">
        <f aca="false">' dTT03 (2-5 m)'!B49/'record list'!$A$78</f>
        <v>-0.289661319073053</v>
      </c>
      <c r="C49" s="5" t="n">
        <f aca="false">' dTT03 (2-5 m)'!C49/'record list'!$A$78</f>
        <v>0.289661319073053</v>
      </c>
      <c r="D49" s="5" t="n">
        <f aca="false">' dTT03 (2-5 m)'!D49/'record list'!$A$78</f>
        <v>0.289661319073053</v>
      </c>
      <c r="E49" s="5" t="n">
        <f aca="false">' dTT03 (2-5 m)'!E49/'record list'!$A$78</f>
        <v>-0.289661319073182</v>
      </c>
      <c r="F49" s="5" t="n">
        <f aca="false">' dTT03 (2-5 m)'!F49/'record list'!$A$78</f>
        <v>0.144830659536462</v>
      </c>
      <c r="G49" s="5" t="n">
        <f aca="false">' dTT03 (2-5 m)'!G49/'record list'!$A$78</f>
        <v>-0.289661319073182</v>
      </c>
      <c r="H49" s="5" t="n">
        <f aca="false">' dTT03 (2-5 m)'!H49/'record list'!$A$78</f>
        <v>0.579322638146234</v>
      </c>
      <c r="I49" s="5" t="n">
        <f aca="false">' dTT03 (2-5 m)'!I49/'record list'!$A$78</f>
        <v>0.144830659536591</v>
      </c>
      <c r="J49" s="5" t="n">
        <f aca="false">' dTT03 (2-5 m)'!J49/'record list'!$A$78</f>
        <v>0.144830659536591</v>
      </c>
      <c r="K49" s="5" t="n">
        <f aca="false">' dTT03 (2-5 m)'!K49/'record list'!$A$78</f>
        <v>-0.434491978609644</v>
      </c>
      <c r="L49" s="5" t="n">
        <f aca="false">' dTT03 (2-5 m)'!L49/'record list'!$A$78</f>
        <v>-0.289661319073182</v>
      </c>
      <c r="M49" s="5" t="n">
        <f aca="false">' dTT03 (2-5 m)'!M49/'record list'!$A$78</f>
        <v>0.434491978609644</v>
      </c>
      <c r="N49" s="5" t="n">
        <f aca="false">' dTT03 (2-5 m)'!N49/'record list'!$A$78</f>
        <v>-0.144830659536462</v>
      </c>
      <c r="O49" s="5" t="n">
        <f aca="false">' dTT03 (2-5 m)'!O49/'record list'!$A$78</f>
        <v>0</v>
      </c>
      <c r="P49" s="5" t="n">
        <f aca="false">' dTT03 (2-5 m)'!P49/'record list'!$A$78</f>
        <v>-0.289661319073053</v>
      </c>
      <c r="Q49" s="5" t="n">
        <f aca="false">' dTT03 (2-5 m)'!Q49/'record list'!$A$78</f>
        <v>0</v>
      </c>
      <c r="R49" s="5" t="n">
        <f aca="false">' dTT03 (2-5 m)'!R49/'record list'!$A$78</f>
        <v>0.289661319073053</v>
      </c>
      <c r="S49" s="5" t="n">
        <f aca="false">' dTT03 (2-5 m)'!S49/'record list'!$A$78</f>
        <v>0</v>
      </c>
      <c r="T49" s="5" t="n">
        <f aca="false">' dTT03 (2-5 m)'!T49/'record list'!$A$78</f>
        <v>-0.289661319073053</v>
      </c>
      <c r="U49" s="5"/>
      <c r="V49" s="5"/>
      <c r="W49" s="5"/>
    </row>
    <row r="50" customFormat="false" ht="15" hidden="false" customHeight="false" outlineLevel="0" collapsed="false">
      <c r="A50" s="5" t="n">
        <v>0.92</v>
      </c>
      <c r="B50" s="5" t="n">
        <f aca="false">' dTT03 (2-5 m)'!B50/'record list'!$A$78</f>
        <v>0.144830659536591</v>
      </c>
      <c r="C50" s="5" t="n">
        <f aca="false">' dTT03 (2-5 m)'!C50/'record list'!$A$78</f>
        <v>-0.289661319073053</v>
      </c>
      <c r="D50" s="5" t="n">
        <f aca="false">' dTT03 (2-5 m)'!D50/'record list'!$A$78</f>
        <v>0.144830659536591</v>
      </c>
      <c r="E50" s="5" t="n">
        <f aca="false">' dTT03 (2-5 m)'!E50/'record list'!$A$78</f>
        <v>-0.144830659536591</v>
      </c>
      <c r="F50" s="5" t="n">
        <f aca="false">' dTT03 (2-5 m)'!F50/'record list'!$A$78</f>
        <v>-0.144830659536591</v>
      </c>
      <c r="G50" s="5" t="n">
        <f aca="false">' dTT03 (2-5 m)'!G50/'record list'!$A$78</f>
        <v>-0.144830659536591</v>
      </c>
      <c r="H50" s="5" t="n">
        <f aca="false">' dTT03 (2-5 m)'!H50/'record list'!$A$78</f>
        <v>0.579322638146234</v>
      </c>
      <c r="I50" s="5" t="n">
        <f aca="false">' dTT03 (2-5 m)'!I50/'record list'!$A$78</f>
        <v>0.289661319073182</v>
      </c>
      <c r="J50" s="5" t="n">
        <f aca="false">' dTT03 (2-5 m)'!J50/'record list'!$A$78</f>
        <v>0.144830659536591</v>
      </c>
      <c r="K50" s="5" t="n">
        <f aca="false">' dTT03 (2-5 m)'!K50/'record list'!$A$78</f>
        <v>0.144830659536462</v>
      </c>
      <c r="L50" s="5" t="n">
        <f aca="false">' dTT03 (2-5 m)'!L50/'record list'!$A$78</f>
        <v>-0.144830659536591</v>
      </c>
      <c r="M50" s="5" t="n">
        <f aca="false">' dTT03 (2-5 m)'!M50/'record list'!$A$78</f>
        <v>0.434491978609644</v>
      </c>
      <c r="N50" s="5" t="n">
        <f aca="false">' dTT03 (2-5 m)'!N50/'record list'!$A$78</f>
        <v>-0.579322638146106</v>
      </c>
      <c r="O50" s="5" t="n">
        <f aca="false">' dTT03 (2-5 m)'!O50/'record list'!$A$78</f>
        <v>-0.434491978609644</v>
      </c>
      <c r="P50" s="5" t="n">
        <f aca="false">' dTT03 (2-5 m)'!P50/'record list'!$A$78</f>
        <v>0.144830659536591</v>
      </c>
      <c r="Q50" s="5" t="n">
        <f aca="false">' dTT03 (2-5 m)'!Q50/'record list'!$A$78</f>
        <v>-0.144830659536591</v>
      </c>
      <c r="R50" s="5" t="n">
        <f aca="false">' dTT03 (2-5 m)'!R50/'record list'!$A$78</f>
        <v>0.144830659536462</v>
      </c>
      <c r="S50" s="5" t="n">
        <f aca="false">' dTT03 (2-5 m)'!S50/'record list'!$A$78</f>
        <v>0.289661319073053</v>
      </c>
      <c r="T50" s="5" t="n">
        <f aca="false">' dTT03 (2-5 m)'!T50/'record list'!$A$78</f>
        <v>0</v>
      </c>
      <c r="U50" s="5"/>
      <c r="V50" s="5"/>
      <c r="W50" s="5"/>
    </row>
    <row r="51" customFormat="false" ht="15" hidden="false" customHeight="false" outlineLevel="0" collapsed="false">
      <c r="A51" s="5" t="n">
        <v>0.940000000000001</v>
      </c>
      <c r="B51" s="5" t="n">
        <f aca="false">' dTT03 (2-5 m)'!B51/'record list'!$A$78</f>
        <v>-0.144830659536591</v>
      </c>
      <c r="C51" s="5" t="n">
        <f aca="false">' dTT03 (2-5 m)'!C51/'record list'!$A$78</f>
        <v>0.434491978609644</v>
      </c>
      <c r="D51" s="5" t="n">
        <f aca="false">' dTT03 (2-5 m)'!D51/'record list'!$A$78</f>
        <v>0.434491978609644</v>
      </c>
      <c r="E51" s="5" t="n">
        <f aca="false">' dTT03 (2-5 m)'!E51/'record list'!$A$78</f>
        <v>-0.144830659536591</v>
      </c>
      <c r="F51" s="5" t="n">
        <f aca="false">' dTT03 (2-5 m)'!F51/'record list'!$A$78</f>
        <v>0</v>
      </c>
      <c r="G51" s="5" t="n">
        <f aca="false">' dTT03 (2-5 m)'!G51/'record list'!$A$78</f>
        <v>-0.434491978609644</v>
      </c>
      <c r="H51" s="5" t="n">
        <f aca="false">' dTT03 (2-5 m)'!H51/'record list'!$A$78</f>
        <v>0</v>
      </c>
      <c r="I51" s="5" t="n">
        <f aca="false">' dTT03 (2-5 m)'!I51/'record list'!$A$78</f>
        <v>-0.144830659536462</v>
      </c>
      <c r="J51" s="5" t="n">
        <f aca="false">' dTT03 (2-5 m)'!J51/'record list'!$A$78</f>
        <v>0</v>
      </c>
      <c r="K51" s="5" t="n">
        <f aca="false">' dTT03 (2-5 m)'!K51/'record list'!$A$78</f>
        <v>-0.144830659536591</v>
      </c>
      <c r="L51" s="5" t="n">
        <f aca="false">' dTT03 (2-5 m)'!L51/'record list'!$A$78</f>
        <v>0</v>
      </c>
      <c r="M51" s="5" t="n">
        <f aca="false">' dTT03 (2-5 m)'!M51/'record list'!$A$78</f>
        <v>0.579322638146234</v>
      </c>
      <c r="N51" s="5" t="n">
        <f aca="false">' dTT03 (2-5 m)'!N51/'record list'!$A$78</f>
        <v>-0.434491978609644</v>
      </c>
      <c r="O51" s="5" t="n">
        <f aca="false">' dTT03 (2-5 m)'!O51/'record list'!$A$78</f>
        <v>-0.434491978609644</v>
      </c>
      <c r="P51" s="5" t="n">
        <f aca="false">' dTT03 (2-5 m)'!P51/'record list'!$A$78</f>
        <v>-0.434491978609644</v>
      </c>
      <c r="Q51" s="5" t="n">
        <f aca="false">' dTT03 (2-5 m)'!Q51/'record list'!$A$78</f>
        <v>-0.144830659536591</v>
      </c>
      <c r="R51" s="5" t="n">
        <f aca="false">' dTT03 (2-5 m)'!R51/'record list'!$A$78</f>
        <v>0</v>
      </c>
      <c r="S51" s="5" t="n">
        <f aca="false">' dTT03 (2-5 m)'!S51/'record list'!$A$78</f>
        <v>-0.289661319073182</v>
      </c>
      <c r="T51" s="5" t="n">
        <f aca="false">' dTT03 (2-5 m)'!T51/'record list'!$A$78</f>
        <v>-0.289661319073053</v>
      </c>
      <c r="U51" s="5"/>
      <c r="V51" s="5"/>
      <c r="W51" s="5"/>
    </row>
    <row r="52" customFormat="false" ht="15" hidden="false" customHeight="false" outlineLevel="0" collapsed="false">
      <c r="A52" s="5" t="n">
        <v>0.960000000000001</v>
      </c>
      <c r="B52" s="5" t="n">
        <f aca="false">' dTT03 (2-5 m)'!B52/'record list'!$A$78</f>
        <v>0.579322638146106</v>
      </c>
      <c r="C52" s="5" t="n">
        <f aca="false">' dTT03 (2-5 m)'!C52/'record list'!$A$78</f>
        <v>0.144830659536591</v>
      </c>
      <c r="D52" s="5" t="n">
        <f aca="false">' dTT03 (2-5 m)'!D52/'record list'!$A$78</f>
        <v>0.289661319073053</v>
      </c>
      <c r="E52" s="5" t="n">
        <f aca="false">' dTT03 (2-5 m)'!E52/'record list'!$A$78</f>
        <v>0</v>
      </c>
      <c r="F52" s="5" t="n">
        <f aca="false">' dTT03 (2-5 m)'!F52/'record list'!$A$78</f>
        <v>0</v>
      </c>
      <c r="G52" s="5" t="n">
        <f aca="false">' dTT03 (2-5 m)'!G52/'record list'!$A$78</f>
        <v>-0.434491978609644</v>
      </c>
      <c r="H52" s="5" t="n">
        <f aca="false">' dTT03 (2-5 m)'!H52/'record list'!$A$78</f>
        <v>0.579322638146234</v>
      </c>
      <c r="I52" s="5" t="n">
        <f aca="false">' dTT03 (2-5 m)'!I52/'record list'!$A$78</f>
        <v>-0.144830659536462</v>
      </c>
      <c r="J52" s="5" t="n">
        <f aca="false">' dTT03 (2-5 m)'!J52/'record list'!$A$78</f>
        <v>0.289661319073182</v>
      </c>
      <c r="K52" s="5" t="n">
        <f aca="false">' dTT03 (2-5 m)'!K52/'record list'!$A$78</f>
        <v>0.579322638146106</v>
      </c>
      <c r="L52" s="5" t="n">
        <f aca="false">' dTT03 (2-5 m)'!L52/'record list'!$A$78</f>
        <v>0</v>
      </c>
      <c r="M52" s="5" t="n">
        <f aca="false">' dTT03 (2-5 m)'!M52/'record list'!$A$78</f>
        <v>0.434491978609644</v>
      </c>
      <c r="N52" s="5" t="n">
        <f aca="false">' dTT03 (2-5 m)'!N52/'record list'!$A$78</f>
        <v>-0.289661319073053</v>
      </c>
      <c r="O52" s="5" t="n">
        <f aca="false">' dTT03 (2-5 m)'!O52/'record list'!$A$78</f>
        <v>-0.724153297682696</v>
      </c>
      <c r="P52" s="5" t="n">
        <f aca="false">' dTT03 (2-5 m)'!P52/'record list'!$A$78</f>
        <v>-0.289661319073053</v>
      </c>
      <c r="Q52" s="5" t="n">
        <f aca="false">' dTT03 (2-5 m)'!Q52/'record list'!$A$78</f>
        <v>-0.289661319073053</v>
      </c>
      <c r="R52" s="5" t="n">
        <f aca="false">' dTT03 (2-5 m)'!R52/'record list'!$A$78</f>
        <v>0</v>
      </c>
      <c r="S52" s="5" t="n">
        <f aca="false">' dTT03 (2-5 m)'!S52/'record list'!$A$78</f>
        <v>0.434491978609515</v>
      </c>
      <c r="T52" s="5" t="n">
        <f aca="false">' dTT03 (2-5 m)'!T52/'record list'!$A$78</f>
        <v>-0.144830659536462</v>
      </c>
      <c r="U52" s="5"/>
      <c r="V52" s="5"/>
      <c r="W52" s="5"/>
    </row>
    <row r="53" customFormat="false" ht="15" hidden="false" customHeight="false" outlineLevel="0" collapsed="false">
      <c r="A53" s="5" t="n">
        <v>0.980000000000001</v>
      </c>
      <c r="B53" s="5" t="n">
        <f aca="false">' dTT03 (2-5 m)'!B53/'record list'!$A$78</f>
        <v>-0.144830659536591</v>
      </c>
      <c r="C53" s="5" t="n">
        <f aca="false">' dTT03 (2-5 m)'!C53/'record list'!$A$78</f>
        <v>0.144830659536591</v>
      </c>
      <c r="D53" s="5" t="n">
        <f aca="false">' dTT03 (2-5 m)'!D53/'record list'!$A$78</f>
        <v>0</v>
      </c>
      <c r="E53" s="5" t="n">
        <f aca="false">' dTT03 (2-5 m)'!E53/'record list'!$A$78</f>
        <v>-0.579322638146234</v>
      </c>
      <c r="F53" s="5" t="n">
        <f aca="false">' dTT03 (2-5 m)'!F53/'record list'!$A$78</f>
        <v>0.289661319073053</v>
      </c>
      <c r="G53" s="5" t="n">
        <f aca="false">' dTT03 (2-5 m)'!G53/'record list'!$A$78</f>
        <v>-0.434491978609644</v>
      </c>
      <c r="H53" s="5" t="n">
        <f aca="false">' dTT03 (2-5 m)'!H53/'record list'!$A$78</f>
        <v>0.434491978609644</v>
      </c>
      <c r="I53" s="5" t="n">
        <f aca="false">' dTT03 (2-5 m)'!I53/'record list'!$A$78</f>
        <v>-0.289661319073053</v>
      </c>
      <c r="J53" s="5" t="n">
        <f aca="false">' dTT03 (2-5 m)'!J53/'record list'!$A$78</f>
        <v>0.144830659536591</v>
      </c>
      <c r="K53" s="5" t="n">
        <f aca="false">' dTT03 (2-5 m)'!K53/'record list'!$A$78</f>
        <v>0.144830659536462</v>
      </c>
      <c r="L53" s="5" t="n">
        <f aca="false">' dTT03 (2-5 m)'!L53/'record list'!$A$78</f>
        <v>-0.144830659536591</v>
      </c>
      <c r="M53" s="5" t="n">
        <f aca="false">' dTT03 (2-5 m)'!M53/'record list'!$A$78</f>
        <v>0.289661319073053</v>
      </c>
      <c r="N53" s="5" t="n">
        <f aca="false">' dTT03 (2-5 m)'!N53/'record list'!$A$78</f>
        <v>-0.434491978609644</v>
      </c>
      <c r="O53" s="5" t="n">
        <f aca="false">' dTT03 (2-5 m)'!O53/'record list'!$A$78</f>
        <v>-0.144830659536462</v>
      </c>
      <c r="P53" s="5" t="n">
        <f aca="false">' dTT03 (2-5 m)'!P53/'record list'!$A$78</f>
        <v>-0.144830659536462</v>
      </c>
      <c r="Q53" s="5" t="n">
        <f aca="false">' dTT03 (2-5 m)'!Q53/'record list'!$A$78</f>
        <v>-0.144830659536591</v>
      </c>
      <c r="R53" s="5" t="n">
        <f aca="false">' dTT03 (2-5 m)'!R53/'record list'!$A$78</f>
        <v>0.579322638146106</v>
      </c>
      <c r="S53" s="5" t="n">
        <f aca="false">' dTT03 (2-5 m)'!S53/'record list'!$A$78</f>
        <v>0</v>
      </c>
      <c r="T53" s="5" t="n">
        <f aca="false">' dTT03 (2-5 m)'!T53/'record list'!$A$78</f>
        <v>0</v>
      </c>
      <c r="U53" s="5"/>
      <c r="V53" s="5"/>
      <c r="W53" s="5"/>
    </row>
    <row r="54" customFormat="false" ht="15" hidden="false" customHeight="false" outlineLevel="0" collapsed="false">
      <c r="A54" s="5" t="n">
        <v>1</v>
      </c>
      <c r="B54" s="5" t="n">
        <f aca="false">' dTT03 (2-5 m)'!B54/'record list'!$A$78</f>
        <v>0</v>
      </c>
      <c r="C54" s="5" t="n">
        <f aca="false">' dTT03 (2-5 m)'!C54/'record list'!$A$78</f>
        <v>-0.144830659536591</v>
      </c>
      <c r="D54" s="5" t="n">
        <f aca="false">' dTT03 (2-5 m)'!D54/'record list'!$A$78</f>
        <v>0</v>
      </c>
      <c r="E54" s="5" t="n">
        <f aca="false">' dTT03 (2-5 m)'!E54/'record list'!$A$78</f>
        <v>-0.434491978609644</v>
      </c>
      <c r="F54" s="5" t="n">
        <f aca="false">' dTT03 (2-5 m)'!F54/'record list'!$A$78</f>
        <v>0.289661319073053</v>
      </c>
      <c r="G54" s="5" t="n">
        <f aca="false">' dTT03 (2-5 m)'!G54/'record list'!$A$78</f>
        <v>-0.434491978609644</v>
      </c>
      <c r="H54" s="5" t="n">
        <f aca="false">' dTT03 (2-5 m)'!H54/'record list'!$A$78</f>
        <v>0.434491978609644</v>
      </c>
      <c r="I54" s="5" t="n">
        <f aca="false">' dTT03 (2-5 m)'!I54/'record list'!$A$78</f>
        <v>-0.144830659536462</v>
      </c>
      <c r="J54" s="5" t="n">
        <f aca="false">' dTT03 (2-5 m)'!J54/'record list'!$A$78</f>
        <v>0</v>
      </c>
      <c r="K54" s="5" t="n">
        <f aca="false">' dTT03 (2-5 m)'!K54/'record list'!$A$78</f>
        <v>-0.144830659536591</v>
      </c>
      <c r="L54" s="5" t="n">
        <f aca="false">' dTT03 (2-5 m)'!L54/'record list'!$A$78</f>
        <v>-0.144830659536591</v>
      </c>
      <c r="M54" s="5" t="n">
        <f aca="false">' dTT03 (2-5 m)'!M54/'record list'!$A$78</f>
        <v>0.434491978609644</v>
      </c>
      <c r="N54" s="5" t="n">
        <f aca="false">' dTT03 (2-5 m)'!N54/'record list'!$A$78</f>
        <v>-0.289661319073053</v>
      </c>
      <c r="O54" s="5" t="n">
        <f aca="false">' dTT03 (2-5 m)'!O54/'record list'!$A$78</f>
        <v>-0.289661319073053</v>
      </c>
      <c r="P54" s="5" t="n">
        <f aca="false">' dTT03 (2-5 m)'!P54/'record list'!$A$78</f>
        <v>0</v>
      </c>
      <c r="Q54" s="5" t="n">
        <f aca="false">' dTT03 (2-5 m)'!Q54/'record list'!$A$78</f>
        <v>0</v>
      </c>
      <c r="R54" s="5" t="n">
        <f aca="false">' dTT03 (2-5 m)'!R54/'record list'!$A$78</f>
        <v>-0.144830659536591</v>
      </c>
      <c r="S54" s="5" t="n">
        <f aca="false">' dTT03 (2-5 m)'!S54/'record list'!$A$78</f>
        <v>0.434491978609515</v>
      </c>
      <c r="T54" s="5" t="n">
        <f aca="false">' dTT03 (2-5 m)'!T54/'record list'!$A$78</f>
        <v>-0.434491978609515</v>
      </c>
      <c r="U54" s="5"/>
      <c r="V54" s="5"/>
      <c r="W54" s="5"/>
    </row>
    <row r="55" customFormat="false" ht="15" hidden="false" customHeight="false" outlineLevel="0" collapsed="false">
      <c r="A55" s="5" t="n">
        <v>1.02</v>
      </c>
      <c r="B55" s="5" t="n">
        <f aca="false">' dTT03 (2-5 m)'!B55/'record list'!$A$78</f>
        <v>-0.144830659536591</v>
      </c>
      <c r="C55" s="5" t="n">
        <f aca="false">' dTT03 (2-5 m)'!C55/'record list'!$A$78</f>
        <v>0.289661319073053</v>
      </c>
      <c r="D55" s="5" t="n">
        <f aca="false">' dTT03 (2-5 m)'!D55/'record list'!$A$78</f>
        <v>0.144830659536591</v>
      </c>
      <c r="E55" s="5" t="n">
        <f aca="false">' dTT03 (2-5 m)'!E55/'record list'!$A$78</f>
        <v>-0.144830659536591</v>
      </c>
      <c r="F55" s="5" t="n">
        <f aca="false">' dTT03 (2-5 m)'!F55/'record list'!$A$78</f>
        <v>0</v>
      </c>
      <c r="G55" s="5" t="n">
        <f aca="false">' dTT03 (2-5 m)'!G55/'record list'!$A$78</f>
        <v>0</v>
      </c>
      <c r="H55" s="5" t="n">
        <f aca="false">' dTT03 (2-5 m)'!H55/'record list'!$A$78</f>
        <v>0.289661319073053</v>
      </c>
      <c r="I55" s="5" t="n">
        <f aca="false">' dTT03 (2-5 m)'!I55/'record list'!$A$78</f>
        <v>0.289661319073182</v>
      </c>
      <c r="J55" s="5" t="n">
        <f aca="false">' dTT03 (2-5 m)'!J55/'record list'!$A$78</f>
        <v>-0.144830659536462</v>
      </c>
      <c r="K55" s="5" t="n">
        <f aca="false">' dTT03 (2-5 m)'!K55/'record list'!$A$78</f>
        <v>-0.144830659536591</v>
      </c>
      <c r="L55" s="5" t="n">
        <f aca="false">' dTT03 (2-5 m)'!L55/'record list'!$A$78</f>
        <v>0</v>
      </c>
      <c r="M55" s="5" t="n">
        <f aca="false">' dTT03 (2-5 m)'!M55/'record list'!$A$78</f>
        <v>0.434491978609644</v>
      </c>
      <c r="N55" s="5" t="n">
        <f aca="false">' dTT03 (2-5 m)'!N55/'record list'!$A$78</f>
        <v>-0.579322638146106</v>
      </c>
      <c r="O55" s="5" t="n">
        <f aca="false">' dTT03 (2-5 m)'!O55/'record list'!$A$78</f>
        <v>0</v>
      </c>
      <c r="P55" s="5" t="n">
        <f aca="false">' dTT03 (2-5 m)'!P55/'record list'!$A$78</f>
        <v>-0.144830659536462</v>
      </c>
      <c r="Q55" s="5" t="n">
        <f aca="false">' dTT03 (2-5 m)'!Q55/'record list'!$A$78</f>
        <v>0</v>
      </c>
      <c r="R55" s="5" t="n">
        <f aca="false">' dTT03 (2-5 m)'!R55/'record list'!$A$78</f>
        <v>0.289661319073053</v>
      </c>
      <c r="S55" s="5" t="n">
        <f aca="false">' dTT03 (2-5 m)'!S55/'record list'!$A$78</f>
        <v>0.289661319073053</v>
      </c>
      <c r="T55" s="5" t="n">
        <f aca="false">' dTT03 (2-5 m)'!T55/'record list'!$A$78</f>
        <v>0</v>
      </c>
      <c r="U55" s="5"/>
      <c r="V55" s="5"/>
      <c r="W55" s="5"/>
    </row>
    <row r="56" customFormat="false" ht="15" hidden="false" customHeight="false" outlineLevel="0" collapsed="false">
      <c r="A56" s="5" t="n">
        <v>1.04</v>
      </c>
      <c r="B56" s="5" t="n">
        <f aca="false">' dTT03 (2-5 m)'!B56/'record list'!$A$78</f>
        <v>-0.434491978609644</v>
      </c>
      <c r="C56" s="5" t="n">
        <f aca="false">' dTT03 (2-5 m)'!C56/'record list'!$A$78</f>
        <v>0.144830659536591</v>
      </c>
      <c r="D56" s="5" t="n">
        <f aca="false">' dTT03 (2-5 m)'!D56/'record list'!$A$78</f>
        <v>0.144830659536591</v>
      </c>
      <c r="E56" s="5" t="n">
        <f aca="false">' dTT03 (2-5 m)'!E56/'record list'!$A$78</f>
        <v>0</v>
      </c>
      <c r="F56" s="5" t="n">
        <f aca="false">' dTT03 (2-5 m)'!F56/'record list'!$A$78</f>
        <v>0</v>
      </c>
      <c r="G56" s="5" t="n">
        <f aca="false">' dTT03 (2-5 m)'!G56/'record list'!$A$78</f>
        <v>-0.724153297682696</v>
      </c>
      <c r="H56" s="5" t="n">
        <f aca="false">' dTT03 (2-5 m)'!H56/'record list'!$A$78</f>
        <v>0.579322638146234</v>
      </c>
      <c r="I56" s="5" t="n">
        <f aca="false">' dTT03 (2-5 m)'!I56/'record list'!$A$78</f>
        <v>-0.144830659536462</v>
      </c>
      <c r="J56" s="5" t="n">
        <f aca="false">' dTT03 (2-5 m)'!J56/'record list'!$A$78</f>
        <v>0.144830659536591</v>
      </c>
      <c r="K56" s="5" t="n">
        <f aca="false">' dTT03 (2-5 m)'!K56/'record list'!$A$78</f>
        <v>0.289661319073053</v>
      </c>
      <c r="L56" s="5" t="n">
        <f aca="false">' dTT03 (2-5 m)'!L56/'record list'!$A$78</f>
        <v>0</v>
      </c>
      <c r="M56" s="5" t="n">
        <f aca="false">' dTT03 (2-5 m)'!M56/'record list'!$A$78</f>
        <v>0.144830659536591</v>
      </c>
      <c r="N56" s="5" t="n">
        <f aca="false">' dTT03 (2-5 m)'!N56/'record list'!$A$78</f>
        <v>-0.724153297682696</v>
      </c>
      <c r="O56" s="5" t="n">
        <f aca="false">' dTT03 (2-5 m)'!O56/'record list'!$A$78</f>
        <v>0</v>
      </c>
      <c r="P56" s="5" t="n">
        <f aca="false">' dTT03 (2-5 m)'!P56/'record list'!$A$78</f>
        <v>-0.434491978609644</v>
      </c>
      <c r="Q56" s="5" t="n">
        <f aca="false">' dTT03 (2-5 m)'!Q56/'record list'!$A$78</f>
        <v>0</v>
      </c>
      <c r="R56" s="5" t="n">
        <f aca="false">' dTT03 (2-5 m)'!R56/'record list'!$A$78</f>
        <v>1.01381461675575</v>
      </c>
      <c r="S56" s="5" t="n">
        <f aca="false">' dTT03 (2-5 m)'!S56/'record list'!$A$78</f>
        <v>0.289661319073053</v>
      </c>
      <c r="T56" s="5" t="n">
        <f aca="false">' dTT03 (2-5 m)'!T56/'record list'!$A$78</f>
        <v>0</v>
      </c>
      <c r="U56" s="5"/>
      <c r="V56" s="5"/>
      <c r="W56" s="5"/>
    </row>
    <row r="57" customFormat="false" ht="15" hidden="false" customHeight="false" outlineLevel="0" collapsed="false">
      <c r="A57" s="5" t="n">
        <v>1.06</v>
      </c>
      <c r="B57" s="5" t="n">
        <f aca="false">' dTT03 (2-5 m)'!B57/'record list'!$A$78</f>
        <v>0</v>
      </c>
      <c r="C57" s="5" t="n">
        <f aca="false">' dTT03 (2-5 m)'!C57/'record list'!$A$78</f>
        <v>0</v>
      </c>
      <c r="D57" s="5" t="n">
        <f aca="false">' dTT03 (2-5 m)'!D57/'record list'!$A$78</f>
        <v>0</v>
      </c>
      <c r="E57" s="5" t="n">
        <f aca="false">' dTT03 (2-5 m)'!E57/'record list'!$A$78</f>
        <v>-0.434491978609644</v>
      </c>
      <c r="F57" s="5" t="n">
        <f aca="false">' dTT03 (2-5 m)'!F57/'record list'!$A$78</f>
        <v>0</v>
      </c>
      <c r="G57" s="5" t="n">
        <f aca="false">' dTT03 (2-5 m)'!G57/'record list'!$A$78</f>
        <v>-0.434491978609644</v>
      </c>
      <c r="H57" s="5" t="n">
        <f aca="false">' dTT03 (2-5 m)'!H57/'record list'!$A$78</f>
        <v>0.724153297682696</v>
      </c>
      <c r="I57" s="5" t="n">
        <f aca="false">' dTT03 (2-5 m)'!I57/'record list'!$A$78</f>
        <v>-0.144830659536462</v>
      </c>
      <c r="J57" s="5" t="n">
        <f aca="false">' dTT03 (2-5 m)'!J57/'record list'!$A$78</f>
        <v>-0.144830659536462</v>
      </c>
      <c r="K57" s="5" t="n">
        <f aca="false">' dTT03 (2-5 m)'!K57/'record list'!$A$78</f>
        <v>0.289661319073053</v>
      </c>
      <c r="L57" s="5" t="n">
        <f aca="false">' dTT03 (2-5 m)'!L57/'record list'!$A$78</f>
        <v>-0.144830659536591</v>
      </c>
      <c r="M57" s="5" t="n">
        <f aca="false">' dTT03 (2-5 m)'!M57/'record list'!$A$78</f>
        <v>0.579322638146234</v>
      </c>
      <c r="N57" s="5" t="n">
        <f aca="false">' dTT03 (2-5 m)'!N57/'record list'!$A$78</f>
        <v>-0.144830659536462</v>
      </c>
      <c r="O57" s="5" t="n">
        <f aca="false">' dTT03 (2-5 m)'!O57/'record list'!$A$78</f>
        <v>-0.724153297682696</v>
      </c>
      <c r="P57" s="5" t="n">
        <f aca="false">' dTT03 (2-5 m)'!P57/'record list'!$A$78</f>
        <v>-0.434491978609644</v>
      </c>
      <c r="Q57" s="5" t="n">
        <f aca="false">' dTT03 (2-5 m)'!Q57/'record list'!$A$78</f>
        <v>0</v>
      </c>
      <c r="R57" s="5" t="n">
        <f aca="false">' dTT03 (2-5 m)'!R57/'record list'!$A$78</f>
        <v>-0.289661319073182</v>
      </c>
      <c r="S57" s="5" t="n">
        <f aca="false">' dTT03 (2-5 m)'!S57/'record list'!$A$78</f>
        <v>0.144830659536462</v>
      </c>
      <c r="T57" s="5" t="n">
        <f aca="false">' dTT03 (2-5 m)'!T57/'record list'!$A$78</f>
        <v>-0.144830659536462</v>
      </c>
      <c r="U57" s="5"/>
      <c r="V57" s="5"/>
      <c r="W57" s="5"/>
    </row>
    <row r="58" customFormat="false" ht="15" hidden="false" customHeight="false" outlineLevel="0" collapsed="false">
      <c r="A58" s="5" t="n">
        <v>1.08</v>
      </c>
      <c r="B58" s="5" t="n">
        <f aca="false">' dTT03 (2-5 m)'!B58/'record list'!$A$78</f>
        <v>-0.144830659536591</v>
      </c>
      <c r="C58" s="5" t="n">
        <f aca="false">' dTT03 (2-5 m)'!C58/'record list'!$A$78</f>
        <v>0.289661319073053</v>
      </c>
      <c r="D58" s="5" t="n">
        <f aca="false">' dTT03 (2-5 m)'!D58/'record list'!$A$78</f>
        <v>0.289661319073053</v>
      </c>
      <c r="E58" s="5" t="n">
        <f aca="false">' dTT03 (2-5 m)'!E58/'record list'!$A$78</f>
        <v>-0.289661319073182</v>
      </c>
      <c r="F58" s="5" t="n">
        <f aca="false">' dTT03 (2-5 m)'!F58/'record list'!$A$78</f>
        <v>0.289661319073053</v>
      </c>
      <c r="G58" s="5" t="n">
        <f aca="false">' dTT03 (2-5 m)'!G58/'record list'!$A$78</f>
        <v>-0.289661319073182</v>
      </c>
      <c r="H58" s="5" t="n">
        <f aca="false">' dTT03 (2-5 m)'!H58/'record list'!$A$78</f>
        <v>0.434491978609644</v>
      </c>
      <c r="I58" s="5" t="n">
        <f aca="false">' dTT03 (2-5 m)'!I58/'record list'!$A$78</f>
        <v>0</v>
      </c>
      <c r="J58" s="5" t="n">
        <f aca="false">' dTT03 (2-5 m)'!J58/'record list'!$A$78</f>
        <v>0</v>
      </c>
      <c r="K58" s="5" t="n">
        <f aca="false">' dTT03 (2-5 m)'!K58/'record list'!$A$78</f>
        <v>-0.144830659536591</v>
      </c>
      <c r="L58" s="5" t="n">
        <f aca="false">' dTT03 (2-5 m)'!L58/'record list'!$A$78</f>
        <v>-0.289661319073182</v>
      </c>
      <c r="M58" s="5" t="n">
        <f aca="false">' dTT03 (2-5 m)'!M58/'record list'!$A$78</f>
        <v>0.289661319073053</v>
      </c>
      <c r="N58" s="5" t="n">
        <f aca="false">' dTT03 (2-5 m)'!N58/'record list'!$A$78</f>
        <v>0</v>
      </c>
      <c r="O58" s="5" t="n">
        <f aca="false">' dTT03 (2-5 m)'!O58/'record list'!$A$78</f>
        <v>-0.579322638146106</v>
      </c>
      <c r="P58" s="5" t="n">
        <f aca="false">' dTT03 (2-5 m)'!P58/'record list'!$A$78</f>
        <v>0</v>
      </c>
      <c r="Q58" s="5" t="n">
        <f aca="false">' dTT03 (2-5 m)'!Q58/'record list'!$A$78</f>
        <v>-0.144830659536591</v>
      </c>
      <c r="R58" s="5" t="n">
        <f aca="false">' dTT03 (2-5 m)'!R58/'record list'!$A$78</f>
        <v>1.01381461675575</v>
      </c>
      <c r="S58" s="5" t="n">
        <f aca="false">' dTT03 (2-5 m)'!S58/'record list'!$A$78</f>
        <v>-0.144830659536591</v>
      </c>
      <c r="T58" s="5" t="n">
        <f aca="false">' dTT03 (2-5 m)'!T58/'record list'!$A$78</f>
        <v>-0.144830659536462</v>
      </c>
      <c r="U58" s="5"/>
      <c r="V58" s="5"/>
      <c r="W58" s="5"/>
    </row>
    <row r="59" customFormat="false" ht="15" hidden="false" customHeight="false" outlineLevel="0" collapsed="false">
      <c r="A59" s="5" t="n">
        <v>1.1</v>
      </c>
      <c r="B59" s="5" t="n">
        <f aca="false">' dTT03 (2-5 m)'!B59/'record list'!$A$78</f>
        <v>0.144830659536591</v>
      </c>
      <c r="C59" s="5" t="n">
        <f aca="false">' dTT03 (2-5 m)'!C59/'record list'!$A$78</f>
        <v>0.144830659536591</v>
      </c>
      <c r="D59" s="5" t="n">
        <f aca="false">' dTT03 (2-5 m)'!D59/'record list'!$A$78</f>
        <v>0</v>
      </c>
      <c r="E59" s="5" t="n">
        <f aca="false">' dTT03 (2-5 m)'!E59/'record list'!$A$78</f>
        <v>-0.434491978609644</v>
      </c>
      <c r="F59" s="5" t="n">
        <f aca="false">' dTT03 (2-5 m)'!F59/'record list'!$A$78</f>
        <v>0.289661319073053</v>
      </c>
      <c r="G59" s="5" t="n">
        <f aca="false">' dTT03 (2-5 m)'!G59/'record list'!$A$78</f>
        <v>-0.289661319073182</v>
      </c>
      <c r="H59" s="5" t="n">
        <f aca="false">' dTT03 (2-5 m)'!H59/'record list'!$A$78</f>
        <v>0.289661319073053</v>
      </c>
      <c r="I59" s="5" t="n">
        <f aca="false">' dTT03 (2-5 m)'!I59/'record list'!$A$78</f>
        <v>0</v>
      </c>
      <c r="J59" s="5" t="n">
        <f aca="false">' dTT03 (2-5 m)'!J59/'record list'!$A$78</f>
        <v>0.144830659536591</v>
      </c>
      <c r="K59" s="5" t="n">
        <f aca="false">' dTT03 (2-5 m)'!K59/'record list'!$A$78</f>
        <v>-0.289661319073053</v>
      </c>
      <c r="L59" s="5" t="n">
        <f aca="false">' dTT03 (2-5 m)'!L59/'record list'!$A$78</f>
        <v>-0.144830659536591</v>
      </c>
      <c r="M59" s="5" t="n">
        <f aca="false">' dTT03 (2-5 m)'!M59/'record list'!$A$78</f>
        <v>0.289661319073053</v>
      </c>
      <c r="N59" s="5" t="n">
        <f aca="false">' dTT03 (2-5 m)'!N59/'record list'!$A$78</f>
        <v>-0.144830659536462</v>
      </c>
      <c r="O59" s="5" t="n">
        <f aca="false">' dTT03 (2-5 m)'!O59/'record list'!$A$78</f>
        <v>-0.289661319073053</v>
      </c>
      <c r="P59" s="5" t="n">
        <f aca="false">' dTT03 (2-5 m)'!P59/'record list'!$A$78</f>
        <v>0</v>
      </c>
      <c r="Q59" s="5" t="n">
        <f aca="false">' dTT03 (2-5 m)'!Q59/'record list'!$A$78</f>
        <v>-0.289661319073053</v>
      </c>
      <c r="R59" s="5" t="n">
        <f aca="false">' dTT03 (2-5 m)'!R59/'record list'!$A$78</f>
        <v>-0.289661319073182</v>
      </c>
      <c r="S59" s="5" t="n">
        <f aca="false">' dTT03 (2-5 m)'!S59/'record list'!$A$78</f>
        <v>0</v>
      </c>
      <c r="T59" s="5" t="n">
        <f aca="false">' dTT03 (2-5 m)'!T59/'record list'!$A$78</f>
        <v>-0.289661319073053</v>
      </c>
      <c r="U59" s="5"/>
      <c r="V59" s="5"/>
      <c r="W59" s="5"/>
    </row>
    <row r="60" customFormat="false" ht="15" hidden="false" customHeight="false" outlineLevel="0" collapsed="false">
      <c r="A60" s="5" t="n">
        <v>1.12</v>
      </c>
      <c r="B60" s="5" t="n">
        <f aca="false">' dTT03 (2-5 m)'!B60/'record list'!$A$78</f>
        <v>-0.144830659536591</v>
      </c>
      <c r="C60" s="5" t="n">
        <f aca="false">' dTT03 (2-5 m)'!C60/'record list'!$A$78</f>
        <v>0.434491978609644</v>
      </c>
      <c r="D60" s="5" t="n">
        <f aca="false">' dTT03 (2-5 m)'!D60/'record list'!$A$78</f>
        <v>0</v>
      </c>
      <c r="E60" s="5" t="n">
        <f aca="false">' dTT03 (2-5 m)'!E60/'record list'!$A$78</f>
        <v>-0.434491978609644</v>
      </c>
      <c r="F60" s="5" t="n">
        <f aca="false">' dTT03 (2-5 m)'!F60/'record list'!$A$78</f>
        <v>0.289661319073053</v>
      </c>
      <c r="G60" s="5" t="n">
        <f aca="false">' dTT03 (2-5 m)'!G60/'record list'!$A$78</f>
        <v>0</v>
      </c>
      <c r="H60" s="5" t="n">
        <f aca="false">' dTT03 (2-5 m)'!H60/'record list'!$A$78</f>
        <v>0.289661319073053</v>
      </c>
      <c r="I60" s="5" t="n">
        <f aca="false">' dTT03 (2-5 m)'!I60/'record list'!$A$78</f>
        <v>-0.144830659536462</v>
      </c>
      <c r="J60" s="5" t="n">
        <f aca="false">' dTT03 (2-5 m)'!J60/'record list'!$A$78</f>
        <v>0</v>
      </c>
      <c r="K60" s="5" t="n">
        <f aca="false">' dTT03 (2-5 m)'!K60/'record list'!$A$78</f>
        <v>0</v>
      </c>
      <c r="L60" s="5" t="n">
        <f aca="false">' dTT03 (2-5 m)'!L60/'record list'!$A$78</f>
        <v>-0.144830659536591</v>
      </c>
      <c r="M60" s="5" t="n">
        <f aca="false">' dTT03 (2-5 m)'!M60/'record list'!$A$78</f>
        <v>0.144830659536591</v>
      </c>
      <c r="N60" s="5" t="n">
        <f aca="false">' dTT03 (2-5 m)'!N60/'record list'!$A$78</f>
        <v>-0.289661319073053</v>
      </c>
      <c r="O60" s="5" t="n">
        <f aca="false">' dTT03 (2-5 m)'!O60/'record list'!$A$78</f>
        <v>-0.144830659536462</v>
      </c>
      <c r="P60" s="5" t="n">
        <f aca="false">' dTT03 (2-5 m)'!P60/'record list'!$A$78</f>
        <v>0</v>
      </c>
      <c r="Q60" s="5" t="n">
        <f aca="false">' dTT03 (2-5 m)'!Q60/'record list'!$A$78</f>
        <v>-0.144830659536591</v>
      </c>
      <c r="R60" s="5" t="n">
        <f aca="false">' dTT03 (2-5 m)'!R60/'record list'!$A$78</f>
        <v>-0.434491978609644</v>
      </c>
      <c r="S60" s="5" t="n">
        <f aca="false">' dTT03 (2-5 m)'!S60/'record list'!$A$78</f>
        <v>0.289661319073053</v>
      </c>
      <c r="T60" s="5" t="n">
        <f aca="false">' dTT03 (2-5 m)'!T60/'record list'!$A$78</f>
        <v>-0.579322638146106</v>
      </c>
      <c r="U60" s="5"/>
      <c r="V60" s="5"/>
      <c r="W60" s="5"/>
    </row>
    <row r="61" customFormat="false" ht="15" hidden="false" customHeight="false" outlineLevel="0" collapsed="false">
      <c r="A61" s="5" t="n">
        <v>1.14</v>
      </c>
      <c r="B61" s="5" t="n">
        <f aca="false">' dTT03 (2-5 m)'!B61/'record list'!$A$78</f>
        <v>0.289661319073053</v>
      </c>
      <c r="C61" s="5" t="n">
        <f aca="false">' dTT03 (2-5 m)'!C61/'record list'!$A$78</f>
        <v>0.724153297682696</v>
      </c>
      <c r="D61" s="5" t="n">
        <f aca="false">' dTT03 (2-5 m)'!D61/'record list'!$A$78</f>
        <v>0.289661319073053</v>
      </c>
      <c r="E61" s="5" t="n">
        <f aca="false">' dTT03 (2-5 m)'!E61/'record list'!$A$78</f>
        <v>-0.434491978609644</v>
      </c>
      <c r="F61" s="5" t="n">
        <f aca="false">' dTT03 (2-5 m)'!F61/'record list'!$A$78</f>
        <v>-0.144830659536591</v>
      </c>
      <c r="G61" s="5" t="n">
        <f aca="false">' dTT03 (2-5 m)'!G61/'record list'!$A$78</f>
        <v>-0.434491978609644</v>
      </c>
      <c r="H61" s="5" t="n">
        <f aca="false">' dTT03 (2-5 m)'!H61/'record list'!$A$78</f>
        <v>0</v>
      </c>
      <c r="I61" s="5" t="n">
        <f aca="false">' dTT03 (2-5 m)'!I61/'record list'!$A$78</f>
        <v>0.144830659536591</v>
      </c>
      <c r="J61" s="5" t="n">
        <f aca="false">' dTT03 (2-5 m)'!J61/'record list'!$A$78</f>
        <v>0</v>
      </c>
      <c r="K61" s="5" t="n">
        <f aca="false">' dTT03 (2-5 m)'!K61/'record list'!$A$78</f>
        <v>-0.144830659536591</v>
      </c>
      <c r="L61" s="5" t="n">
        <f aca="false">' dTT03 (2-5 m)'!L61/'record list'!$A$78</f>
        <v>-0.289661319073182</v>
      </c>
      <c r="M61" s="5" t="n">
        <f aca="false">' dTT03 (2-5 m)'!M61/'record list'!$A$78</f>
        <v>0.724153297682696</v>
      </c>
      <c r="N61" s="5" t="n">
        <f aca="false">' dTT03 (2-5 m)'!N61/'record list'!$A$78</f>
        <v>-0.579322638146106</v>
      </c>
      <c r="O61" s="5" t="n">
        <f aca="false">' dTT03 (2-5 m)'!O61/'record list'!$A$78</f>
        <v>0.144830659536591</v>
      </c>
      <c r="P61" s="5" t="n">
        <f aca="false">' dTT03 (2-5 m)'!P61/'record list'!$A$78</f>
        <v>-2.17245989304809</v>
      </c>
      <c r="Q61" s="5" t="n">
        <f aca="false">' dTT03 (2-5 m)'!Q61/'record list'!$A$78</f>
        <v>-0.144830659536591</v>
      </c>
      <c r="R61" s="5" t="n">
        <f aca="false">' dTT03 (2-5 m)'!R61/'record list'!$A$78</f>
        <v>-0.434491978609644</v>
      </c>
      <c r="S61" s="5" t="n">
        <f aca="false">' dTT03 (2-5 m)'!S61/'record list'!$A$78</f>
        <v>0</v>
      </c>
      <c r="T61" s="5" t="n">
        <f aca="false">' dTT03 (2-5 m)'!T61/'record list'!$A$78</f>
        <v>0</v>
      </c>
      <c r="U61" s="5"/>
      <c r="V61" s="5"/>
      <c r="W61" s="5"/>
    </row>
    <row r="62" customFormat="false" ht="15" hidden="false" customHeight="false" outlineLevel="0" collapsed="false">
      <c r="A62" s="5" t="n">
        <v>1.16</v>
      </c>
      <c r="B62" s="5" t="n">
        <f aca="false">' dTT03 (2-5 m)'!B62/'record list'!$A$78</f>
        <v>0</v>
      </c>
      <c r="C62" s="5" t="n">
        <f aca="false">' dTT03 (2-5 m)'!C62/'record list'!$A$78</f>
        <v>-1.01381461675575</v>
      </c>
      <c r="D62" s="5" t="n">
        <f aca="false">' dTT03 (2-5 m)'!D62/'record list'!$A$78</f>
        <v>0.434491978609644</v>
      </c>
      <c r="E62" s="5" t="n">
        <f aca="false">' dTT03 (2-5 m)'!E62/'record list'!$A$78</f>
        <v>-0.289661319073182</v>
      </c>
      <c r="F62" s="5" t="n">
        <f aca="false">' dTT03 (2-5 m)'!F62/'record list'!$A$78</f>
        <v>-0.144830659536591</v>
      </c>
      <c r="G62" s="5" t="n">
        <f aca="false">' dTT03 (2-5 m)'!G62/'record list'!$A$78</f>
        <v>-0.144830659536591</v>
      </c>
      <c r="H62" s="5" t="n">
        <f aca="false">' dTT03 (2-5 m)'!H62/'record list'!$A$78</f>
        <v>0.724153297682696</v>
      </c>
      <c r="I62" s="5" t="n">
        <f aca="false">' dTT03 (2-5 m)'!I62/'record list'!$A$78</f>
        <v>0.144830659536591</v>
      </c>
      <c r="J62" s="5" t="n">
        <f aca="false">' dTT03 (2-5 m)'!J62/'record list'!$A$78</f>
        <v>0</v>
      </c>
      <c r="K62" s="5" t="n">
        <f aca="false">' dTT03 (2-5 m)'!K62/'record list'!$A$78</f>
        <v>0.144830659536462</v>
      </c>
      <c r="L62" s="5" t="n">
        <f aca="false">' dTT03 (2-5 m)'!L62/'record list'!$A$78</f>
        <v>-0.289661319073182</v>
      </c>
      <c r="M62" s="5" t="n">
        <f aca="false">' dTT03 (2-5 m)'!M62/'record list'!$A$78</f>
        <v>0.144830659536591</v>
      </c>
      <c r="N62" s="5" t="n">
        <f aca="false">' dTT03 (2-5 m)'!N62/'record list'!$A$78</f>
        <v>-0.579322638146106</v>
      </c>
      <c r="O62" s="5" t="n">
        <f aca="false">' dTT03 (2-5 m)'!O62/'record list'!$A$78</f>
        <v>0</v>
      </c>
      <c r="P62" s="5" t="n">
        <f aca="false">' dTT03 (2-5 m)'!P62/'record list'!$A$78</f>
        <v>-4.05525846702313</v>
      </c>
      <c r="Q62" s="5" t="n">
        <f aca="false">' dTT03 (2-5 m)'!Q62/'record list'!$A$78</f>
        <v>0</v>
      </c>
      <c r="R62" s="5" t="n">
        <f aca="false">' dTT03 (2-5 m)'!R62/'record list'!$A$78</f>
        <v>0</v>
      </c>
      <c r="S62" s="5" t="n">
        <f aca="false">' dTT03 (2-5 m)'!S62/'record list'!$A$78</f>
        <v>0.289661319073053</v>
      </c>
      <c r="T62" s="5" t="n">
        <f aca="false">' dTT03 (2-5 m)'!T62/'record list'!$A$78</f>
        <v>-0.289661319073053</v>
      </c>
      <c r="U62" s="5"/>
      <c r="V62" s="5"/>
      <c r="W62" s="5"/>
    </row>
    <row r="63" customFormat="false" ht="15" hidden="false" customHeight="false" outlineLevel="0" collapsed="false">
      <c r="A63" s="5" t="n">
        <v>1.18</v>
      </c>
      <c r="B63" s="5" t="n">
        <f aca="false">' dTT03 (2-5 m)'!B63/'record list'!$A$78</f>
        <v>0</v>
      </c>
      <c r="C63" s="5" t="n">
        <f aca="false">' dTT03 (2-5 m)'!C63/'record list'!$A$78</f>
        <v>-0.289661319073053</v>
      </c>
      <c r="D63" s="5" t="n">
        <f aca="false">' dTT03 (2-5 m)'!D63/'record list'!$A$78</f>
        <v>0.434491978609644</v>
      </c>
      <c r="E63" s="5" t="n">
        <f aca="false">' dTT03 (2-5 m)'!E63/'record list'!$A$78</f>
        <v>-0.434491978609644</v>
      </c>
      <c r="F63" s="5" t="n">
        <f aca="false">' dTT03 (2-5 m)'!F63/'record list'!$A$78</f>
        <v>0</v>
      </c>
      <c r="G63" s="5" t="n">
        <f aca="false">' dTT03 (2-5 m)'!G63/'record list'!$A$78</f>
        <v>-0.289661319073182</v>
      </c>
      <c r="H63" s="5" t="n">
        <f aca="false">' dTT03 (2-5 m)'!H63/'record list'!$A$78</f>
        <v>0.289661319073053</v>
      </c>
      <c r="I63" s="5" t="n">
        <f aca="false">' dTT03 (2-5 m)'!I63/'record list'!$A$78</f>
        <v>-0.144830659536462</v>
      </c>
      <c r="J63" s="5" t="n">
        <f aca="false">' dTT03 (2-5 m)'!J63/'record list'!$A$78</f>
        <v>-0.144830659536462</v>
      </c>
      <c r="K63" s="5" t="n">
        <f aca="false">' dTT03 (2-5 m)'!K63/'record list'!$A$78</f>
        <v>-0.289661319073053</v>
      </c>
      <c r="L63" s="5" t="n">
        <f aca="false">' dTT03 (2-5 m)'!L63/'record list'!$A$78</f>
        <v>-0.144830659536591</v>
      </c>
      <c r="M63" s="5" t="n">
        <f aca="false">' dTT03 (2-5 m)'!M63/'record list'!$A$78</f>
        <v>0.289661319073053</v>
      </c>
      <c r="N63" s="5" t="n">
        <f aca="false">' dTT03 (2-5 m)'!N63/'record list'!$A$78</f>
        <v>-0.724153297682696</v>
      </c>
      <c r="O63" s="5" t="n">
        <f aca="false">' dTT03 (2-5 m)'!O63/'record list'!$A$78</f>
        <v>-0.289661319073053</v>
      </c>
      <c r="P63" s="5" t="n">
        <f aca="false">' dTT03 (2-5 m)'!P63/'record list'!$A$78</f>
        <v>-4.20008912655972</v>
      </c>
      <c r="Q63" s="5" t="n">
        <f aca="false">' dTT03 (2-5 m)'!Q63/'record list'!$A$78</f>
        <v>-0.144830659536591</v>
      </c>
      <c r="R63" s="5" t="n">
        <f aca="false">' dTT03 (2-5 m)'!R63/'record list'!$A$78</f>
        <v>0.434491978609644</v>
      </c>
      <c r="S63" s="5" t="n">
        <f aca="false">' dTT03 (2-5 m)'!S63/'record list'!$A$78</f>
        <v>0.144830659536462</v>
      </c>
      <c r="T63" s="5" t="n">
        <f aca="false">' dTT03 (2-5 m)'!T63/'record list'!$A$78</f>
        <v>-0.289661319073053</v>
      </c>
      <c r="U63" s="5"/>
      <c r="V63" s="5"/>
      <c r="W63" s="5"/>
    </row>
    <row r="64" customFormat="false" ht="15" hidden="false" customHeight="false" outlineLevel="0" collapsed="false">
      <c r="A64" s="5" t="n">
        <v>1.2</v>
      </c>
      <c r="B64" s="5" t="n">
        <f aca="false">' dTT03 (2-5 m)'!B64/'record list'!$A$78</f>
        <v>-0.144830659536591</v>
      </c>
      <c r="C64" s="5" t="n">
        <f aca="false">' dTT03 (2-5 m)'!C64/'record list'!$A$78</f>
        <v>-4.05525846702313</v>
      </c>
      <c r="D64" s="5" t="n">
        <f aca="false">' dTT03 (2-5 m)'!D64/'record list'!$A$78</f>
        <v>0.434491978609644</v>
      </c>
      <c r="E64" s="5" t="n">
        <f aca="false">' dTT03 (2-5 m)'!E64/'record list'!$A$78</f>
        <v>-0.579322638146234</v>
      </c>
      <c r="F64" s="5" t="n">
        <f aca="false">' dTT03 (2-5 m)'!F64/'record list'!$A$78</f>
        <v>0</v>
      </c>
      <c r="G64" s="5" t="n">
        <f aca="false">' dTT03 (2-5 m)'!G64/'record list'!$A$78</f>
        <v>-0.289661319073182</v>
      </c>
      <c r="H64" s="5" t="n">
        <f aca="false">' dTT03 (2-5 m)'!H64/'record list'!$A$78</f>
        <v>0.289661319073053</v>
      </c>
      <c r="I64" s="5" t="n">
        <f aca="false">' dTT03 (2-5 m)'!I64/'record list'!$A$78</f>
        <v>0</v>
      </c>
      <c r="J64" s="5" t="n">
        <f aca="false">' dTT03 (2-5 m)'!J64/'record list'!$A$78</f>
        <v>0</v>
      </c>
      <c r="K64" s="5" t="n">
        <f aca="false">' dTT03 (2-5 m)'!K64/'record list'!$A$78</f>
        <v>-0.724153297682696</v>
      </c>
      <c r="L64" s="5" t="n">
        <f aca="false">' dTT03 (2-5 m)'!L64/'record list'!$A$78</f>
        <v>0</v>
      </c>
      <c r="M64" s="5" t="n">
        <f aca="false">' dTT03 (2-5 m)'!M64/'record list'!$A$78</f>
        <v>0.289661319073053</v>
      </c>
      <c r="N64" s="5" t="n">
        <f aca="false">' dTT03 (2-5 m)'!N64/'record list'!$A$78</f>
        <v>-0.579322638146106</v>
      </c>
      <c r="O64" s="5" t="n">
        <f aca="false">' dTT03 (2-5 m)'!O64/'record list'!$A$78</f>
        <v>-0.579322638146106</v>
      </c>
      <c r="P64" s="5" t="n">
        <f aca="false">' dTT03 (2-5 m)'!P64/'record list'!$A$78</f>
        <v>-4.05525846702313</v>
      </c>
      <c r="Q64" s="5" t="n">
        <f aca="false">' dTT03 (2-5 m)'!Q64/'record list'!$A$78</f>
        <v>-0.289661319073053</v>
      </c>
      <c r="R64" s="5" t="n">
        <f aca="false">' dTT03 (2-5 m)'!R64/'record list'!$A$78</f>
        <v>0</v>
      </c>
      <c r="S64" s="5" t="n">
        <f aca="false">' dTT03 (2-5 m)'!S64/'record list'!$A$78</f>
        <v>0.144830659536462</v>
      </c>
      <c r="T64" s="5" t="n">
        <f aca="false">' dTT03 (2-5 m)'!T64/'record list'!$A$78</f>
        <v>0</v>
      </c>
      <c r="U64" s="5"/>
      <c r="V64" s="5"/>
      <c r="W64" s="5"/>
    </row>
    <row r="65" customFormat="false" ht="15" hidden="false" customHeight="false" outlineLevel="0" collapsed="false">
      <c r="A65" s="5" t="n">
        <v>1.22</v>
      </c>
      <c r="B65" s="5" t="n">
        <f aca="false">' dTT03 (2-5 m)'!B65/'record list'!$A$78</f>
        <v>-0.144830659536591</v>
      </c>
      <c r="C65" s="5" t="n">
        <f aca="false">' dTT03 (2-5 m)'!C65/'record list'!$A$78</f>
        <v>-6.37254901960781</v>
      </c>
      <c r="D65" s="5" t="n">
        <f aca="false">' dTT03 (2-5 m)'!D65/'record list'!$A$78</f>
        <v>0.289661319073053</v>
      </c>
      <c r="E65" s="5" t="n">
        <f aca="false">' dTT03 (2-5 m)'!E65/'record list'!$A$78</f>
        <v>-0.289661319073182</v>
      </c>
      <c r="F65" s="5" t="n">
        <f aca="false">' dTT03 (2-5 m)'!F65/'record list'!$A$78</f>
        <v>0.289661319073053</v>
      </c>
      <c r="G65" s="5" t="n">
        <f aca="false">' dTT03 (2-5 m)'!G65/'record list'!$A$78</f>
        <v>-0.144830659536591</v>
      </c>
      <c r="H65" s="5" t="n">
        <f aca="false">' dTT03 (2-5 m)'!H65/'record list'!$A$78</f>
        <v>0.579322638146234</v>
      </c>
      <c r="I65" s="5" t="n">
        <f aca="false">' dTT03 (2-5 m)'!I65/'record list'!$A$78</f>
        <v>-0.144830659536462</v>
      </c>
      <c r="J65" s="5" t="n">
        <f aca="false">' dTT03 (2-5 m)'!J65/'record list'!$A$78</f>
        <v>0</v>
      </c>
      <c r="K65" s="5" t="n">
        <f aca="false">' dTT03 (2-5 m)'!K65/'record list'!$A$78</f>
        <v>-0.579322638146234</v>
      </c>
      <c r="L65" s="5" t="n">
        <f aca="false">' dTT03 (2-5 m)'!L65/'record list'!$A$78</f>
        <v>0</v>
      </c>
      <c r="M65" s="5" t="n">
        <f aca="false">' dTT03 (2-5 m)'!M65/'record list'!$A$78</f>
        <v>0.434491978609644</v>
      </c>
      <c r="N65" s="5" t="n">
        <f aca="false">' dTT03 (2-5 m)'!N65/'record list'!$A$78</f>
        <v>-0.289661319073053</v>
      </c>
      <c r="O65" s="5" t="n">
        <f aca="false">' dTT03 (2-5 m)'!O65/'record list'!$A$78</f>
        <v>-0.144830659536462</v>
      </c>
      <c r="P65" s="5" t="n">
        <f aca="false">' dTT03 (2-5 m)'!P65/'record list'!$A$78</f>
        <v>-4.77941176470582</v>
      </c>
      <c r="Q65" s="5" t="n">
        <f aca="false">' dTT03 (2-5 m)'!Q65/'record list'!$A$78</f>
        <v>-0.144830659536591</v>
      </c>
      <c r="R65" s="5" t="n">
        <f aca="false">' dTT03 (2-5 m)'!R65/'record list'!$A$78</f>
        <v>0</v>
      </c>
      <c r="S65" s="5" t="n">
        <f aca="false">' dTT03 (2-5 m)'!S65/'record list'!$A$78</f>
        <v>0.289661319073053</v>
      </c>
      <c r="T65" s="5" t="n">
        <f aca="false">' dTT03 (2-5 m)'!T65/'record list'!$A$78</f>
        <v>-0.289661319073053</v>
      </c>
      <c r="U65" s="5"/>
      <c r="V65" s="5"/>
      <c r="W65" s="5"/>
    </row>
    <row r="66" customFormat="false" ht="15" hidden="false" customHeight="false" outlineLevel="0" collapsed="false">
      <c r="A66" s="5" t="n">
        <v>1.24</v>
      </c>
      <c r="B66" s="5" t="n">
        <f aca="false">' dTT03 (2-5 m)'!B66/'record list'!$A$78</f>
        <v>0.289661319073053</v>
      </c>
      <c r="C66" s="5" t="n">
        <f aca="false">' dTT03 (2-5 m)'!C66/'record list'!$A$78</f>
        <v>-9.99331550802142</v>
      </c>
      <c r="D66" s="5" t="n">
        <f aca="false">' dTT03 (2-5 m)'!D66/'record list'!$A$78</f>
        <v>0</v>
      </c>
      <c r="E66" s="5" t="n">
        <f aca="false">' dTT03 (2-5 m)'!E66/'record list'!$A$78</f>
        <v>-0.289661319073182</v>
      </c>
      <c r="F66" s="5" t="n">
        <f aca="false">' dTT03 (2-5 m)'!F66/'record list'!$A$78</f>
        <v>0.289661319073053</v>
      </c>
      <c r="G66" s="5" t="n">
        <f aca="false">' dTT03 (2-5 m)'!G66/'record list'!$A$78</f>
        <v>-0.434491978609644</v>
      </c>
      <c r="H66" s="5" t="n">
        <f aca="false">' dTT03 (2-5 m)'!H66/'record list'!$A$78</f>
        <v>0.289661319073053</v>
      </c>
      <c r="I66" s="5" t="n">
        <f aca="false">' dTT03 (2-5 m)'!I66/'record list'!$A$78</f>
        <v>-0.144830659536462</v>
      </c>
      <c r="J66" s="5" t="n">
        <f aca="false">' dTT03 (2-5 m)'!J66/'record list'!$A$78</f>
        <v>0</v>
      </c>
      <c r="K66" s="5" t="n">
        <f aca="false">' dTT03 (2-5 m)'!K66/'record list'!$A$78</f>
        <v>-0.434491978609644</v>
      </c>
      <c r="L66" s="5" t="n">
        <f aca="false">' dTT03 (2-5 m)'!L66/'record list'!$A$78</f>
        <v>-0.144830659536591</v>
      </c>
      <c r="M66" s="5" t="n">
        <f aca="false">' dTT03 (2-5 m)'!M66/'record list'!$A$78</f>
        <v>0.289661319073053</v>
      </c>
      <c r="N66" s="5" t="n">
        <f aca="false">' dTT03 (2-5 m)'!N66/'record list'!$A$78</f>
        <v>-0.724153297682696</v>
      </c>
      <c r="O66" s="5" t="n">
        <f aca="false">' dTT03 (2-5 m)'!O66/'record list'!$A$78</f>
        <v>0.289661319073182</v>
      </c>
      <c r="P66" s="5" t="n">
        <f aca="false">' dTT03 (2-5 m)'!P66/'record list'!$A$78</f>
        <v>-6.95187165775404</v>
      </c>
      <c r="Q66" s="5" t="n">
        <f aca="false">' dTT03 (2-5 m)'!Q66/'record list'!$A$78</f>
        <v>-0.144830659536591</v>
      </c>
      <c r="R66" s="5" t="n">
        <f aca="false">' dTT03 (2-5 m)'!R66/'record list'!$A$78</f>
        <v>0.144830659536462</v>
      </c>
      <c r="S66" s="5" t="n">
        <f aca="false">' dTT03 (2-5 m)'!S66/'record list'!$A$78</f>
        <v>0</v>
      </c>
      <c r="T66" s="5" t="n">
        <f aca="false">' dTT03 (2-5 m)'!T66/'record list'!$A$78</f>
        <v>-0.289661319073053</v>
      </c>
      <c r="U66" s="5"/>
      <c r="V66" s="5"/>
      <c r="W66" s="5"/>
    </row>
    <row r="67" customFormat="false" ht="15" hidden="false" customHeight="false" outlineLevel="0" collapsed="false">
      <c r="A67" s="5" t="n">
        <v>1.26</v>
      </c>
      <c r="B67" s="5" t="n">
        <f aca="false">' dTT03 (2-5 m)'!B67/'record list'!$A$78</f>
        <v>0</v>
      </c>
      <c r="C67" s="5" t="n">
        <f aca="false">' dTT03 (2-5 m)'!C67/'record list'!$A$78</f>
        <v>-12.020944741533</v>
      </c>
      <c r="D67" s="5" t="n">
        <f aca="false">' dTT03 (2-5 m)'!D67/'record list'!$A$78</f>
        <v>0</v>
      </c>
      <c r="E67" s="5" t="n">
        <f aca="false">' dTT03 (2-5 m)'!E67/'record list'!$A$78</f>
        <v>-0.144830659536591</v>
      </c>
      <c r="F67" s="5" t="n">
        <f aca="false">' dTT03 (2-5 m)'!F67/'record list'!$A$78</f>
        <v>0</v>
      </c>
      <c r="G67" s="5" t="n">
        <f aca="false">' dTT03 (2-5 m)'!G67/'record list'!$A$78</f>
        <v>0</v>
      </c>
      <c r="H67" s="5" t="n">
        <f aca="false">' dTT03 (2-5 m)'!H67/'record list'!$A$78</f>
        <v>0.144830659536591</v>
      </c>
      <c r="I67" s="5" t="n">
        <f aca="false">' dTT03 (2-5 m)'!I67/'record list'!$A$78</f>
        <v>-0.144830659536462</v>
      </c>
      <c r="J67" s="5" t="n">
        <f aca="false">' dTT03 (2-5 m)'!J67/'record list'!$A$78</f>
        <v>0</v>
      </c>
      <c r="K67" s="5" t="n">
        <f aca="false">' dTT03 (2-5 m)'!K67/'record list'!$A$78</f>
        <v>-0.144830659536591</v>
      </c>
      <c r="L67" s="5" t="n">
        <f aca="false">' dTT03 (2-5 m)'!L67/'record list'!$A$78</f>
        <v>-0.289661319073182</v>
      </c>
      <c r="M67" s="5" t="n">
        <f aca="false">' dTT03 (2-5 m)'!M67/'record list'!$A$78</f>
        <v>0.289661319073053</v>
      </c>
      <c r="N67" s="5" t="n">
        <f aca="false">' dTT03 (2-5 m)'!N67/'record list'!$A$78</f>
        <v>-0.289661319073053</v>
      </c>
      <c r="O67" s="5" t="n">
        <f aca="false">' dTT03 (2-5 m)'!O67/'record list'!$A$78</f>
        <v>-0.289661319073053</v>
      </c>
      <c r="P67" s="5" t="n">
        <f aca="false">' dTT03 (2-5 m)'!P67/'record list'!$A$78</f>
        <v>-12.0209447415329</v>
      </c>
      <c r="Q67" s="5" t="n">
        <f aca="false">' dTT03 (2-5 m)'!Q67/'record list'!$A$78</f>
        <v>0.289661319073053</v>
      </c>
      <c r="R67" s="5" t="n">
        <f aca="false">' dTT03 (2-5 m)'!R67/'record list'!$A$78</f>
        <v>0</v>
      </c>
      <c r="S67" s="5" t="n">
        <f aca="false">' dTT03 (2-5 m)'!S67/'record list'!$A$78</f>
        <v>0.434491978609515</v>
      </c>
      <c r="T67" s="5" t="n">
        <f aca="false">' dTT03 (2-5 m)'!T67/'record list'!$A$78</f>
        <v>0</v>
      </c>
      <c r="U67" s="5"/>
      <c r="V67" s="5"/>
      <c r="W67" s="5"/>
    </row>
    <row r="68" customFormat="false" ht="15" hidden="false" customHeight="false" outlineLevel="0" collapsed="false">
      <c r="A68" s="5" t="n">
        <v>1.28</v>
      </c>
      <c r="B68" s="5" t="n">
        <f aca="false">' dTT03 (2-5 m)'!B68/'record list'!$A$78</f>
        <v>-0.144830659536591</v>
      </c>
      <c r="C68" s="5" t="n">
        <f aca="false">' dTT03 (2-5 m)'!C68/'record list'!$A$78</f>
        <v>-14.4830659536542</v>
      </c>
      <c r="D68" s="5" t="n">
        <f aca="false">' dTT03 (2-5 m)'!D68/'record list'!$A$78</f>
        <v>0</v>
      </c>
      <c r="E68" s="5" t="n">
        <f aca="false">' dTT03 (2-5 m)'!E68/'record list'!$A$78</f>
        <v>-0.144830659536591</v>
      </c>
      <c r="F68" s="5" t="n">
        <f aca="false">' dTT03 (2-5 m)'!F68/'record list'!$A$78</f>
        <v>1.3034759358288</v>
      </c>
      <c r="G68" s="5" t="n">
        <f aca="false">' dTT03 (2-5 m)'!G68/'record list'!$A$78</f>
        <v>-0.144830659536591</v>
      </c>
      <c r="H68" s="5" t="n">
        <f aca="false">' dTT03 (2-5 m)'!H68/'record list'!$A$78</f>
        <v>-0.144830659536462</v>
      </c>
      <c r="I68" s="5" t="n">
        <f aca="false">' dTT03 (2-5 m)'!I68/'record list'!$A$78</f>
        <v>-0.144830659536462</v>
      </c>
      <c r="J68" s="5" t="n">
        <f aca="false">' dTT03 (2-5 m)'!J68/'record list'!$A$78</f>
        <v>0.434491978609644</v>
      </c>
      <c r="K68" s="5" t="n">
        <f aca="false">' dTT03 (2-5 m)'!K68/'record list'!$A$78</f>
        <v>0.434491978609644</v>
      </c>
      <c r="L68" s="5" t="n">
        <f aca="false">' dTT03 (2-5 m)'!L68/'record list'!$A$78</f>
        <v>-0.144830659536591</v>
      </c>
      <c r="M68" s="5" t="n">
        <f aca="false">' dTT03 (2-5 m)'!M68/'record list'!$A$78</f>
        <v>0.289661319073053</v>
      </c>
      <c r="N68" s="5" t="n">
        <f aca="false">' dTT03 (2-5 m)'!N68/'record list'!$A$78</f>
        <v>-0.434491978609644</v>
      </c>
      <c r="O68" s="5" t="n">
        <f aca="false">' dTT03 (2-5 m)'!O68/'record list'!$A$78</f>
        <v>0</v>
      </c>
      <c r="P68" s="5" t="n">
        <f aca="false">' dTT03 (2-5 m)'!P68/'record list'!$A$78</f>
        <v>-15.4968805704099</v>
      </c>
      <c r="Q68" s="5" t="n">
        <f aca="false">' dTT03 (2-5 m)'!Q68/'record list'!$A$78</f>
        <v>0.289661319073053</v>
      </c>
      <c r="R68" s="5" t="n">
        <f aca="false">' dTT03 (2-5 m)'!R68/'record list'!$A$78</f>
        <v>0.579322638146106</v>
      </c>
      <c r="S68" s="5" t="n">
        <f aca="false">' dTT03 (2-5 m)'!S68/'record list'!$A$78</f>
        <v>0.144830659536462</v>
      </c>
      <c r="T68" s="5" t="n">
        <f aca="false">' dTT03 (2-5 m)'!T68/'record list'!$A$78</f>
        <v>-0.144830659536462</v>
      </c>
      <c r="U68" s="5"/>
      <c r="V68" s="5"/>
      <c r="W68" s="5"/>
    </row>
    <row r="69" customFormat="false" ht="15" hidden="false" customHeight="false" outlineLevel="0" collapsed="false">
      <c r="A69" s="5" t="n">
        <v>1.3</v>
      </c>
      <c r="B69" s="5" t="n">
        <f aca="false">' dTT03 (2-5 m)'!B69/'record list'!$A$78</f>
        <v>0</v>
      </c>
      <c r="C69" s="5" t="n">
        <f aca="false">' dTT03 (2-5 m)'!C69/'record list'!$A$78</f>
        <v>-15.7865418894831</v>
      </c>
      <c r="D69" s="5" t="n">
        <f aca="false">' dTT03 (2-5 m)'!D69/'record list'!$A$78</f>
        <v>-0.144830659536591</v>
      </c>
      <c r="E69" s="5" t="n">
        <f aca="false">' dTT03 (2-5 m)'!E69/'record list'!$A$78</f>
        <v>-0.434491978609644</v>
      </c>
      <c r="F69" s="5" t="n">
        <f aca="false">' dTT03 (2-5 m)'!F69/'record list'!$A$78</f>
        <v>-0.724153297682696</v>
      </c>
      <c r="G69" s="5" t="n">
        <f aca="false">' dTT03 (2-5 m)'!G69/'record list'!$A$78</f>
        <v>-0.724153297682696</v>
      </c>
      <c r="H69" s="5" t="n">
        <f aca="false">' dTT03 (2-5 m)'!H69/'record list'!$A$78</f>
        <v>0.434491978609644</v>
      </c>
      <c r="I69" s="5" t="n">
        <f aca="false">' dTT03 (2-5 m)'!I69/'record list'!$A$78</f>
        <v>0</v>
      </c>
      <c r="J69" s="5" t="n">
        <f aca="false">' dTT03 (2-5 m)'!J69/'record list'!$A$78</f>
        <v>0</v>
      </c>
      <c r="K69" s="5" t="n">
        <f aca="false">' dTT03 (2-5 m)'!K69/'record list'!$A$78</f>
        <v>0.579322638146106</v>
      </c>
      <c r="L69" s="5" t="n">
        <f aca="false">' dTT03 (2-5 m)'!L69/'record list'!$A$78</f>
        <v>0.144830659536462</v>
      </c>
      <c r="M69" s="5" t="n">
        <f aca="false">' dTT03 (2-5 m)'!M69/'record list'!$A$78</f>
        <v>0.144830659536591</v>
      </c>
      <c r="N69" s="5" t="n">
        <f aca="false">' dTT03 (2-5 m)'!N69/'record list'!$A$78</f>
        <v>-0.434491978609644</v>
      </c>
      <c r="O69" s="5" t="n">
        <f aca="false">' dTT03 (2-5 m)'!O69/'record list'!$A$78</f>
        <v>-0.579322638146106</v>
      </c>
      <c r="P69" s="5" t="n">
        <f aca="false">' dTT03 (2-5 m)'!P69/'record list'!$A$78</f>
        <v>-16.8003565062389</v>
      </c>
      <c r="Q69" s="5" t="n">
        <f aca="false">' dTT03 (2-5 m)'!Q69/'record list'!$A$78</f>
        <v>0.144830659536462</v>
      </c>
      <c r="R69" s="5" t="n">
        <f aca="false">' dTT03 (2-5 m)'!R69/'record list'!$A$78</f>
        <v>0.144830659536462</v>
      </c>
      <c r="S69" s="5" t="n">
        <f aca="false">' dTT03 (2-5 m)'!S69/'record list'!$A$78</f>
        <v>0.289661319073053</v>
      </c>
      <c r="T69" s="5" t="n">
        <f aca="false">' dTT03 (2-5 m)'!T69/'record list'!$A$78</f>
        <v>-0.289661319073053</v>
      </c>
      <c r="U69" s="5"/>
      <c r="V69" s="5"/>
      <c r="W69" s="5"/>
    </row>
    <row r="70" customFormat="false" ht="15" hidden="false" customHeight="false" outlineLevel="0" collapsed="false">
      <c r="A70" s="5" t="n">
        <v>1.32</v>
      </c>
      <c r="B70" s="5" t="n">
        <f aca="false">' dTT03 (2-5 m)'!B70/'record list'!$A$78</f>
        <v>-0.144830659536591</v>
      </c>
      <c r="C70" s="5" t="n">
        <f aca="false">' dTT03 (2-5 m)'!C70/'record list'!$A$78</f>
        <v>-17.3796791443851</v>
      </c>
      <c r="D70" s="5" t="n">
        <f aca="false">' dTT03 (2-5 m)'!D70/'record list'!$A$78</f>
        <v>0.434491978609644</v>
      </c>
      <c r="E70" s="5" t="n">
        <f aca="false">' dTT03 (2-5 m)'!E70/'record list'!$A$78</f>
        <v>-0.724153297682696</v>
      </c>
      <c r="F70" s="5" t="n">
        <f aca="false">' dTT03 (2-5 m)'!F70/'record list'!$A$78</f>
        <v>0.434491978609644</v>
      </c>
      <c r="G70" s="5" t="n">
        <f aca="false">' dTT03 (2-5 m)'!G70/'record list'!$A$78</f>
        <v>-0.434491978609644</v>
      </c>
      <c r="H70" s="5" t="n">
        <f aca="false">' dTT03 (2-5 m)'!H70/'record list'!$A$78</f>
        <v>0.289661319073053</v>
      </c>
      <c r="I70" s="5" t="n">
        <f aca="false">' dTT03 (2-5 m)'!I70/'record list'!$A$78</f>
        <v>-0.289661319073053</v>
      </c>
      <c r="J70" s="5" t="n">
        <f aca="false">' dTT03 (2-5 m)'!J70/'record list'!$A$78</f>
        <v>0</v>
      </c>
      <c r="K70" s="5" t="n">
        <f aca="false">' dTT03 (2-5 m)'!K70/'record list'!$A$78</f>
        <v>-0.144830659536591</v>
      </c>
      <c r="L70" s="5" t="n">
        <f aca="false">' dTT03 (2-5 m)'!L70/'record list'!$A$78</f>
        <v>-0.144830659536591</v>
      </c>
      <c r="M70" s="5" t="n">
        <f aca="false">' dTT03 (2-5 m)'!M70/'record list'!$A$78</f>
        <v>0.289661319073053</v>
      </c>
      <c r="N70" s="5" t="n">
        <f aca="false">' dTT03 (2-5 m)'!N70/'record list'!$A$78</f>
        <v>-0.434491978609644</v>
      </c>
      <c r="O70" s="5" t="n">
        <f aca="false">' dTT03 (2-5 m)'!O70/'record list'!$A$78</f>
        <v>0.434491978609644</v>
      </c>
      <c r="P70" s="5" t="n">
        <f aca="false">' dTT03 (2-5 m)'!P70/'record list'!$A$78</f>
        <v>-19.8418003565062</v>
      </c>
      <c r="Q70" s="5" t="n">
        <f aca="false">' dTT03 (2-5 m)'!Q70/'record list'!$A$78</f>
        <v>0</v>
      </c>
      <c r="R70" s="5" t="n">
        <f aca="false">' dTT03 (2-5 m)'!R70/'record list'!$A$78</f>
        <v>0.144830659536462</v>
      </c>
      <c r="S70" s="5" t="n">
        <f aca="false">' dTT03 (2-5 m)'!S70/'record list'!$A$78</f>
        <v>0.144830659536462</v>
      </c>
      <c r="T70" s="5" t="n">
        <f aca="false">' dTT03 (2-5 m)'!T70/'record list'!$A$78</f>
        <v>-0.144830659536462</v>
      </c>
      <c r="U70" s="5"/>
      <c r="V70" s="5"/>
      <c r="W70" s="5"/>
    </row>
    <row r="71" customFormat="false" ht="15" hidden="false" customHeight="false" outlineLevel="0" collapsed="false">
      <c r="A71" s="5" t="n">
        <v>1.34</v>
      </c>
      <c r="B71" s="5" t="n">
        <f aca="false">' dTT03 (2-5 m)'!B71/'record list'!$A$78</f>
        <v>0.144830659536591</v>
      </c>
      <c r="C71" s="5" t="n">
        <f aca="false">' dTT03 (2-5 m)'!C71/'record list'!$A$78</f>
        <v>-21.5797682709448</v>
      </c>
      <c r="D71" s="5" t="n">
        <f aca="false">' dTT03 (2-5 m)'!D71/'record list'!$A$78</f>
        <v>0</v>
      </c>
      <c r="E71" s="5" t="n">
        <f aca="false">' dTT03 (2-5 m)'!E71/'record list'!$A$78</f>
        <v>-0.144830659536591</v>
      </c>
      <c r="F71" s="5" t="n">
        <f aca="false">' dTT03 (2-5 m)'!F71/'record list'!$A$78</f>
        <v>-5.93805704099829</v>
      </c>
      <c r="G71" s="5" t="n">
        <f aca="false">' dTT03 (2-5 m)'!G71/'record list'!$A$78</f>
        <v>-0.144830659536591</v>
      </c>
      <c r="H71" s="5" t="n">
        <f aca="false">' dTT03 (2-5 m)'!H71/'record list'!$A$78</f>
        <v>0.289661319073053</v>
      </c>
      <c r="I71" s="5" t="n">
        <f aca="false">' dTT03 (2-5 m)'!I71/'record list'!$A$78</f>
        <v>0</v>
      </c>
      <c r="J71" s="5" t="n">
        <f aca="false">' dTT03 (2-5 m)'!J71/'record list'!$A$78</f>
        <v>0.144830659536591</v>
      </c>
      <c r="K71" s="5" t="n">
        <f aca="false">' dTT03 (2-5 m)'!K71/'record list'!$A$78</f>
        <v>0.144830659536462</v>
      </c>
      <c r="L71" s="5" t="n">
        <f aca="false">' dTT03 (2-5 m)'!L71/'record list'!$A$78</f>
        <v>-0.144830659536591</v>
      </c>
      <c r="M71" s="5" t="n">
        <f aca="false">' dTT03 (2-5 m)'!M71/'record list'!$A$78</f>
        <v>0.289661319073053</v>
      </c>
      <c r="N71" s="5" t="n">
        <f aca="false">' dTT03 (2-5 m)'!N71/'record list'!$A$78</f>
        <v>-0.579322638146106</v>
      </c>
      <c r="O71" s="5" t="n">
        <f aca="false">' dTT03 (2-5 m)'!O71/'record list'!$A$78</f>
        <v>-0.144830659536462</v>
      </c>
      <c r="P71" s="5" t="n">
        <f aca="false">' dTT03 (2-5 m)'!P71/'record list'!$A$78</f>
        <v>-26.2143493761142</v>
      </c>
      <c r="Q71" s="5" t="n">
        <f aca="false">' dTT03 (2-5 m)'!Q71/'record list'!$A$78</f>
        <v>-0.144830659536591</v>
      </c>
      <c r="R71" s="5" t="n">
        <f aca="false">' dTT03 (2-5 m)'!R71/'record list'!$A$78</f>
        <v>0</v>
      </c>
      <c r="S71" s="5" t="n">
        <f aca="false">' dTT03 (2-5 m)'!S71/'record list'!$A$78</f>
        <v>0.289661319073053</v>
      </c>
      <c r="T71" s="5" t="n">
        <f aca="false">' dTT03 (2-5 m)'!T71/'record list'!$A$78</f>
        <v>0</v>
      </c>
      <c r="U71" s="5"/>
      <c r="V71" s="5"/>
      <c r="W71" s="5"/>
    </row>
    <row r="72" customFormat="false" ht="15" hidden="false" customHeight="false" outlineLevel="0" collapsed="false">
      <c r="A72" s="5" t="n">
        <v>1.36</v>
      </c>
      <c r="B72" s="5" t="n">
        <f aca="false">' dTT03 (2-5 m)'!B72/'record list'!$A$78</f>
        <v>-0.144830659536591</v>
      </c>
      <c r="C72" s="5" t="n">
        <f aca="false">' dTT03 (2-5 m)'!C72/'record list'!$A$78</f>
        <v>-22.3039215686275</v>
      </c>
      <c r="D72" s="5" t="n">
        <f aca="false">' dTT03 (2-5 m)'!D72/'record list'!$A$78</f>
        <v>0.144830659536591</v>
      </c>
      <c r="E72" s="5" t="n">
        <f aca="false">' dTT03 (2-5 m)'!E72/'record list'!$A$78</f>
        <v>-0.289661319073182</v>
      </c>
      <c r="F72" s="5" t="n">
        <f aca="false">' dTT03 (2-5 m)'!F72/'record list'!$A$78</f>
        <v>-9.99331550802142</v>
      </c>
      <c r="G72" s="5" t="n">
        <f aca="false">' dTT03 (2-5 m)'!G72/'record list'!$A$78</f>
        <v>-0.289661319073182</v>
      </c>
      <c r="H72" s="5" t="n">
        <f aca="false">' dTT03 (2-5 m)'!H72/'record list'!$A$78</f>
        <v>0.144830659536591</v>
      </c>
      <c r="I72" s="5" t="n">
        <f aca="false">' dTT03 (2-5 m)'!I72/'record list'!$A$78</f>
        <v>0</v>
      </c>
      <c r="J72" s="5" t="n">
        <f aca="false">' dTT03 (2-5 m)'!J72/'record list'!$A$78</f>
        <v>0</v>
      </c>
      <c r="K72" s="5" t="n">
        <f aca="false">' dTT03 (2-5 m)'!K72/'record list'!$A$78</f>
        <v>-0.144830659536591</v>
      </c>
      <c r="L72" s="5" t="n">
        <f aca="false">' dTT03 (2-5 m)'!L72/'record list'!$A$78</f>
        <v>-0.289661319073182</v>
      </c>
      <c r="M72" s="5" t="n">
        <f aca="false">' dTT03 (2-5 m)'!M72/'record list'!$A$78</f>
        <v>0.289661319073053</v>
      </c>
      <c r="N72" s="5" t="n">
        <f aca="false">' dTT03 (2-5 m)'!N72/'record list'!$A$78</f>
        <v>-0.579322638146106</v>
      </c>
      <c r="O72" s="5" t="n">
        <f aca="false">' dTT03 (2-5 m)'!O72/'record list'!$A$78</f>
        <v>-0.289661319073053</v>
      </c>
      <c r="P72" s="5" t="n">
        <f aca="false">' dTT03 (2-5 m)'!P72/'record list'!$A$78</f>
        <v>-27.9523172905526</v>
      </c>
      <c r="Q72" s="5" t="n">
        <f aca="false">' dTT03 (2-5 m)'!Q72/'record list'!$A$78</f>
        <v>0</v>
      </c>
      <c r="R72" s="5" t="n">
        <f aca="false">' dTT03 (2-5 m)'!R72/'record list'!$A$78</f>
        <v>0.579322638146106</v>
      </c>
      <c r="S72" s="5" t="n">
        <f aca="false">' dTT03 (2-5 m)'!S72/'record list'!$A$78</f>
        <v>0.144830659536462</v>
      </c>
      <c r="T72" s="5" t="n">
        <f aca="false">' dTT03 (2-5 m)'!T72/'record list'!$A$78</f>
        <v>-0.144830659536462</v>
      </c>
      <c r="U72" s="5"/>
      <c r="V72" s="5"/>
      <c r="W72" s="5"/>
    </row>
    <row r="73" customFormat="false" ht="15" hidden="false" customHeight="false" outlineLevel="0" collapsed="false">
      <c r="A73" s="5" t="n">
        <v>1.38</v>
      </c>
      <c r="B73" s="5" t="n">
        <f aca="false">' dTT03 (2-5 m)'!B73/'record list'!$A$78</f>
        <v>0</v>
      </c>
      <c r="C73" s="5" t="n">
        <f aca="false">' dTT03 (2-5 m)'!C73/'record list'!$A$78</f>
        <v>-25.3453654188949</v>
      </c>
      <c r="D73" s="5" t="n">
        <f aca="false">' dTT03 (2-5 m)'!D73/'record list'!$A$78</f>
        <v>0.144830659536591</v>
      </c>
      <c r="E73" s="5" t="n">
        <f aca="false">' dTT03 (2-5 m)'!E73/'record list'!$A$78</f>
        <v>-0.144830659536591</v>
      </c>
      <c r="F73" s="5" t="n">
        <f aca="false">' dTT03 (2-5 m)'!F73/'record list'!$A$78</f>
        <v>-16.6555258467024</v>
      </c>
      <c r="G73" s="5" t="n">
        <f aca="false">' dTT03 (2-5 m)'!G73/'record list'!$A$78</f>
        <v>-0.434491978609644</v>
      </c>
      <c r="H73" s="5" t="n">
        <f aca="false">' dTT03 (2-5 m)'!H73/'record list'!$A$78</f>
        <v>0.579322638146234</v>
      </c>
      <c r="I73" s="5" t="n">
        <f aca="false">' dTT03 (2-5 m)'!I73/'record list'!$A$78</f>
        <v>0</v>
      </c>
      <c r="J73" s="5" t="n">
        <f aca="false">' dTT03 (2-5 m)'!J73/'record list'!$A$78</f>
        <v>0</v>
      </c>
      <c r="K73" s="5" t="n">
        <f aca="false">' dTT03 (2-5 m)'!K73/'record list'!$A$78</f>
        <v>0.144830659536462</v>
      </c>
      <c r="L73" s="5" t="n">
        <f aca="false">' dTT03 (2-5 m)'!L73/'record list'!$A$78</f>
        <v>-0.289661319073182</v>
      </c>
      <c r="M73" s="5" t="n">
        <f aca="false">' dTT03 (2-5 m)'!M73/'record list'!$A$78</f>
        <v>0</v>
      </c>
      <c r="N73" s="5" t="n">
        <f aca="false">' dTT03 (2-5 m)'!N73/'record list'!$A$78</f>
        <v>-0.579322638146106</v>
      </c>
      <c r="O73" s="5" t="n">
        <f aca="false">' dTT03 (2-5 m)'!O73/'record list'!$A$78</f>
        <v>-0.579322638146106</v>
      </c>
      <c r="P73" s="5" t="n">
        <f aca="false">' dTT03 (2-5 m)'!P73/'record list'!$A$78</f>
        <v>-27.9523172905526</v>
      </c>
      <c r="Q73" s="5" t="n">
        <f aca="false">' dTT03 (2-5 m)'!Q73/'record list'!$A$78</f>
        <v>-0.144830659536591</v>
      </c>
      <c r="R73" s="5" t="n">
        <f aca="false">' dTT03 (2-5 m)'!R73/'record list'!$A$78</f>
        <v>0.289661319073053</v>
      </c>
      <c r="S73" s="5" t="n">
        <f aca="false">' dTT03 (2-5 m)'!S73/'record list'!$A$78</f>
        <v>0.434491978609515</v>
      </c>
      <c r="T73" s="5" t="n">
        <f aca="false">' dTT03 (2-5 m)'!T73/'record list'!$A$78</f>
        <v>0</v>
      </c>
      <c r="U73" s="5"/>
      <c r="V73" s="5"/>
      <c r="W73" s="5"/>
    </row>
    <row r="74" customFormat="false" ht="15" hidden="false" customHeight="false" outlineLevel="0" collapsed="false">
      <c r="A74" s="5" t="n">
        <v>1.4</v>
      </c>
      <c r="B74" s="5" t="n">
        <f aca="false">' dTT03 (2-5 m)'!B74/'record list'!$A$78</f>
        <v>-0.289661319073053</v>
      </c>
      <c r="C74" s="5" t="n">
        <f aca="false">' dTT03 (2-5 m)'!C74/'record list'!$A$78</f>
        <v>-26.9385026737969</v>
      </c>
      <c r="D74" s="5" t="n">
        <f aca="false">' dTT03 (2-5 m)'!D74/'record list'!$A$78</f>
        <v>0.289661319073053</v>
      </c>
      <c r="E74" s="5" t="n">
        <f aca="false">' dTT03 (2-5 m)'!E74/'record list'!$A$78</f>
        <v>-0.289661319073182</v>
      </c>
      <c r="F74" s="5" t="n">
        <f aca="false">' dTT03 (2-5 m)'!F74/'record list'!$A$78</f>
        <v>-18.8279857397505</v>
      </c>
      <c r="G74" s="5" t="n">
        <f aca="false">' dTT03 (2-5 m)'!G74/'record list'!$A$78</f>
        <v>-0.289661319073182</v>
      </c>
      <c r="H74" s="5" t="n">
        <f aca="false">' dTT03 (2-5 m)'!H74/'record list'!$A$78</f>
        <v>0</v>
      </c>
      <c r="I74" s="5" t="n">
        <f aca="false">' dTT03 (2-5 m)'!I74/'record list'!$A$78</f>
        <v>0.144830659536591</v>
      </c>
      <c r="J74" s="5" t="n">
        <f aca="false">' dTT03 (2-5 m)'!J74/'record list'!$A$78</f>
        <v>0.144830659536591</v>
      </c>
      <c r="K74" s="5" t="n">
        <f aca="false">' dTT03 (2-5 m)'!K74/'record list'!$A$78</f>
        <v>-0.289661319073053</v>
      </c>
      <c r="L74" s="5" t="n">
        <f aca="false">' dTT03 (2-5 m)'!L74/'record list'!$A$78</f>
        <v>0.144830659536462</v>
      </c>
      <c r="M74" s="5" t="n">
        <f aca="false">' dTT03 (2-5 m)'!M74/'record list'!$A$78</f>
        <v>0.434491978609644</v>
      </c>
      <c r="N74" s="5" t="n">
        <f aca="false">' dTT03 (2-5 m)'!N74/'record list'!$A$78</f>
        <v>-0.434491978609644</v>
      </c>
      <c r="O74" s="5" t="n">
        <f aca="false">' dTT03 (2-5 m)'!O74/'record list'!$A$78</f>
        <v>-0.579322638146106</v>
      </c>
      <c r="P74" s="5" t="n">
        <f aca="false">' dTT03 (2-5 m)'!P74/'record list'!$A$78</f>
        <v>-28.6764705882353</v>
      </c>
      <c r="Q74" s="5" t="n">
        <f aca="false">' dTT03 (2-5 m)'!Q74/'record list'!$A$78</f>
        <v>-0.144830659536591</v>
      </c>
      <c r="R74" s="5" t="n">
        <f aca="false">' dTT03 (2-5 m)'!R74/'record list'!$A$78</f>
        <v>0.289661319073053</v>
      </c>
      <c r="S74" s="5" t="n">
        <f aca="false">' dTT03 (2-5 m)'!S74/'record list'!$A$78</f>
        <v>0</v>
      </c>
      <c r="T74" s="5" t="n">
        <f aca="false">' dTT03 (2-5 m)'!T74/'record list'!$A$78</f>
        <v>-0.144830659536462</v>
      </c>
      <c r="U74" s="5"/>
      <c r="V74" s="5"/>
      <c r="W74" s="5"/>
    </row>
    <row r="75" customFormat="false" ht="15" hidden="false" customHeight="false" outlineLevel="0" collapsed="false">
      <c r="A75" s="5" t="n">
        <v>1.42</v>
      </c>
      <c r="B75" s="5" t="n">
        <f aca="false">' dTT03 (2-5 m)'!B75/'record list'!$A$78</f>
        <v>-0.289661319073053</v>
      </c>
      <c r="C75" s="5" t="n">
        <f aca="false">' dTT03 (2-5 m)'!C75/'record list'!$A$78</f>
        <v>-29.8351158645277</v>
      </c>
      <c r="D75" s="5" t="n">
        <f aca="false">' dTT03 (2-5 m)'!D75/'record list'!$A$78</f>
        <v>0.434491978609644</v>
      </c>
      <c r="E75" s="5" t="n">
        <f aca="false">' dTT03 (2-5 m)'!E75/'record list'!$A$78</f>
        <v>-0.144830659536591</v>
      </c>
      <c r="F75" s="5" t="n">
        <f aca="false">' dTT03 (2-5 m)'!F75/'record list'!$A$78</f>
        <v>-18.683155080214</v>
      </c>
      <c r="G75" s="5" t="n">
        <f aca="false">' dTT03 (2-5 m)'!G75/'record list'!$A$78</f>
        <v>-0.579322638146234</v>
      </c>
      <c r="H75" s="5" t="n">
        <f aca="false">' dTT03 (2-5 m)'!H75/'record list'!$A$78</f>
        <v>0</v>
      </c>
      <c r="I75" s="5" t="n">
        <f aca="false">' dTT03 (2-5 m)'!I75/'record list'!$A$78</f>
        <v>-0.289661319073053</v>
      </c>
      <c r="J75" s="5" t="n">
        <f aca="false">' dTT03 (2-5 m)'!J75/'record list'!$A$78</f>
        <v>0.144830659536591</v>
      </c>
      <c r="K75" s="5" t="n">
        <f aca="false">' dTT03 (2-5 m)'!K75/'record list'!$A$78</f>
        <v>-0.144830659536591</v>
      </c>
      <c r="L75" s="5" t="n">
        <f aca="false">' dTT03 (2-5 m)'!L75/'record list'!$A$78</f>
        <v>-0.144830659536591</v>
      </c>
      <c r="M75" s="5" t="n">
        <f aca="false">' dTT03 (2-5 m)'!M75/'record list'!$A$78</f>
        <v>0.144830659536591</v>
      </c>
      <c r="N75" s="5" t="n">
        <f aca="false">' dTT03 (2-5 m)'!N75/'record list'!$A$78</f>
        <v>0.289661319073182</v>
      </c>
      <c r="O75" s="5" t="n">
        <f aca="false">' dTT03 (2-5 m)'!O75/'record list'!$A$78</f>
        <v>-0.579322638146106</v>
      </c>
      <c r="P75" s="5" t="n">
        <f aca="false">' dTT03 (2-5 m)'!P75/'record list'!$A$78</f>
        <v>-28.5316399286989</v>
      </c>
      <c r="Q75" s="5" t="n">
        <f aca="false">' dTT03 (2-5 m)'!Q75/'record list'!$A$78</f>
        <v>0</v>
      </c>
      <c r="R75" s="5" t="n">
        <f aca="false">' dTT03 (2-5 m)'!R75/'record list'!$A$78</f>
        <v>0</v>
      </c>
      <c r="S75" s="5" t="n">
        <f aca="false">' dTT03 (2-5 m)'!S75/'record list'!$A$78</f>
        <v>0.434491978609515</v>
      </c>
      <c r="T75" s="5" t="n">
        <f aca="false">' dTT03 (2-5 m)'!T75/'record list'!$A$78</f>
        <v>-0.289661319073053</v>
      </c>
      <c r="U75" s="5"/>
      <c r="V75" s="5"/>
      <c r="W75" s="5"/>
    </row>
    <row r="76" customFormat="false" ht="15" hidden="false" customHeight="false" outlineLevel="0" collapsed="false">
      <c r="A76" s="5" t="n">
        <v>1.44</v>
      </c>
      <c r="B76" s="5" t="n">
        <f aca="false">' dTT03 (2-5 m)'!B76/'record list'!$A$78</f>
        <v>-0.144830659536591</v>
      </c>
      <c r="C76" s="5" t="n">
        <f aca="false">' dTT03 (2-5 m)'!C76/'record list'!$A$78</f>
        <v>-33.6007130124779</v>
      </c>
      <c r="D76" s="5" t="n">
        <f aca="false">' dTT03 (2-5 m)'!D76/'record list'!$A$78</f>
        <v>0.434491978609644</v>
      </c>
      <c r="E76" s="5" t="n">
        <f aca="false">' dTT03 (2-5 m)'!E76/'record list'!$A$78</f>
        <v>0</v>
      </c>
      <c r="F76" s="5" t="n">
        <f aca="false">' dTT03 (2-5 m)'!F76/'record list'!$A$78</f>
        <v>-18.3934937611409</v>
      </c>
      <c r="G76" s="5" t="n">
        <f aca="false">' dTT03 (2-5 m)'!G76/'record list'!$A$78</f>
        <v>-0.289661319073182</v>
      </c>
      <c r="H76" s="5" t="n">
        <f aca="false">' dTT03 (2-5 m)'!H76/'record list'!$A$78</f>
        <v>0.289661319073053</v>
      </c>
      <c r="I76" s="5" t="n">
        <f aca="false">' dTT03 (2-5 m)'!I76/'record list'!$A$78</f>
        <v>-0.144830659536462</v>
      </c>
      <c r="J76" s="5" t="n">
        <f aca="false">' dTT03 (2-5 m)'!J76/'record list'!$A$78</f>
        <v>0</v>
      </c>
      <c r="K76" s="5" t="n">
        <f aca="false">' dTT03 (2-5 m)'!K76/'record list'!$A$78</f>
        <v>-0.579322638146234</v>
      </c>
      <c r="L76" s="5" t="n">
        <f aca="false">' dTT03 (2-5 m)'!L76/'record list'!$A$78</f>
        <v>0</v>
      </c>
      <c r="M76" s="5" t="n">
        <f aca="false">' dTT03 (2-5 m)'!M76/'record list'!$A$78</f>
        <v>0.434491978609644</v>
      </c>
      <c r="N76" s="5" t="n">
        <f aca="false">' dTT03 (2-5 m)'!N76/'record list'!$A$78</f>
        <v>0</v>
      </c>
      <c r="O76" s="5" t="n">
        <f aca="false">' dTT03 (2-5 m)'!O76/'record list'!$A$78</f>
        <v>0</v>
      </c>
      <c r="P76" s="5" t="n">
        <f aca="false">' dTT03 (2-5 m)'!P76/'record list'!$A$78</f>
        <v>-28.6764705882353</v>
      </c>
      <c r="Q76" s="5" t="n">
        <f aca="false">' dTT03 (2-5 m)'!Q76/'record list'!$A$78</f>
        <v>-0.289661319073053</v>
      </c>
      <c r="R76" s="5" t="n">
        <f aca="false">' dTT03 (2-5 m)'!R76/'record list'!$A$78</f>
        <v>-0.289661319073182</v>
      </c>
      <c r="S76" s="5" t="n">
        <f aca="false">' dTT03 (2-5 m)'!S76/'record list'!$A$78</f>
        <v>0</v>
      </c>
      <c r="T76" s="5" t="n">
        <f aca="false">' dTT03 (2-5 m)'!T76/'record list'!$A$78</f>
        <v>-0.289661319073053</v>
      </c>
      <c r="U76" s="5"/>
      <c r="V76" s="5"/>
      <c r="W76" s="5"/>
    </row>
    <row r="77" customFormat="false" ht="15" hidden="false" customHeight="false" outlineLevel="0" collapsed="false">
      <c r="A77" s="5" t="n">
        <v>1.46</v>
      </c>
      <c r="B77" s="5" t="n">
        <f aca="false">' dTT03 (2-5 m)'!B77/'record list'!$A$78</f>
        <v>-0.144830659536591</v>
      </c>
      <c r="C77" s="5" t="n">
        <f aca="false">' dTT03 (2-5 m)'!C77/'record list'!$A$78</f>
        <v>-34.3248663101606</v>
      </c>
      <c r="D77" s="5" t="n">
        <f aca="false">' dTT03 (2-5 m)'!D77/'record list'!$A$78</f>
        <v>0.434491978609644</v>
      </c>
      <c r="E77" s="5" t="n">
        <f aca="false">' dTT03 (2-5 m)'!E77/'record list'!$A$78</f>
        <v>0</v>
      </c>
      <c r="F77" s="5" t="n">
        <f aca="false">' dTT03 (2-5 m)'!F77/'record list'!$A$78</f>
        <v>-21.2901069518718</v>
      </c>
      <c r="G77" s="5" t="n">
        <f aca="false">' dTT03 (2-5 m)'!G77/'record list'!$A$78</f>
        <v>-0.434491978609644</v>
      </c>
      <c r="H77" s="5" t="n">
        <f aca="false">' dTT03 (2-5 m)'!H77/'record list'!$A$78</f>
        <v>0.579322638146234</v>
      </c>
      <c r="I77" s="5" t="n">
        <f aca="false">' dTT03 (2-5 m)'!I77/'record list'!$A$78</f>
        <v>-0.289661319073053</v>
      </c>
      <c r="J77" s="5" t="n">
        <f aca="false">' dTT03 (2-5 m)'!J77/'record list'!$A$78</f>
        <v>0.144830659536591</v>
      </c>
      <c r="K77" s="5" t="n">
        <f aca="false">' dTT03 (2-5 m)'!K77/'record list'!$A$78</f>
        <v>0.289661319073053</v>
      </c>
      <c r="L77" s="5" t="n">
        <f aca="false">' dTT03 (2-5 m)'!L77/'record list'!$A$78</f>
        <v>0</v>
      </c>
      <c r="M77" s="5" t="n">
        <f aca="false">' dTT03 (2-5 m)'!M77/'record list'!$A$78</f>
        <v>0.434491978609644</v>
      </c>
      <c r="N77" s="5" t="n">
        <f aca="false">' dTT03 (2-5 m)'!N77/'record list'!$A$78</f>
        <v>-0.579322638146106</v>
      </c>
      <c r="O77" s="5" t="n">
        <f aca="false">' dTT03 (2-5 m)'!O77/'record list'!$A$78</f>
        <v>-0.434491978609644</v>
      </c>
      <c r="P77" s="5" t="n">
        <f aca="false">' dTT03 (2-5 m)'!P77/'record list'!$A$78</f>
        <v>-31.5730837789662</v>
      </c>
      <c r="Q77" s="5" t="n">
        <f aca="false">' dTT03 (2-5 m)'!Q77/'record list'!$A$78</f>
        <v>0.144830659536462</v>
      </c>
      <c r="R77" s="5" t="n">
        <f aca="false">' dTT03 (2-5 m)'!R77/'record list'!$A$78</f>
        <v>0</v>
      </c>
      <c r="S77" s="5" t="n">
        <f aca="false">' dTT03 (2-5 m)'!S77/'record list'!$A$78</f>
        <v>0.144830659536462</v>
      </c>
      <c r="T77" s="5" t="n">
        <f aca="false">' dTT03 (2-5 m)'!T77/'record list'!$A$78</f>
        <v>0</v>
      </c>
      <c r="U77" s="5"/>
      <c r="V77" s="5"/>
      <c r="W77" s="5"/>
    </row>
    <row r="78" customFormat="false" ht="15" hidden="false" customHeight="false" outlineLevel="0" collapsed="false">
      <c r="A78" s="5" t="n">
        <v>1.48</v>
      </c>
      <c r="B78" s="5" t="n">
        <f aca="false">' dTT03 (2-5 m)'!B78/'record list'!$A$78</f>
        <v>0.144830659536591</v>
      </c>
      <c r="C78" s="5" t="n">
        <f aca="false">' dTT03 (2-5 m)'!C78/'record list'!$A$78</f>
        <v>-33.7455436720143</v>
      </c>
      <c r="D78" s="5" t="n">
        <f aca="false">' dTT03 (2-5 m)'!D78/'record list'!$A$78</f>
        <v>0.434491978609644</v>
      </c>
      <c r="E78" s="5" t="n">
        <f aca="false">' dTT03 (2-5 m)'!E78/'record list'!$A$78</f>
        <v>-0.289661319073182</v>
      </c>
      <c r="F78" s="5" t="n">
        <f aca="false">' dTT03 (2-5 m)'!F78/'record list'!$A$78</f>
        <v>-22.8832442067737</v>
      </c>
      <c r="G78" s="5" t="n">
        <f aca="false">' dTT03 (2-5 m)'!G78/'record list'!$A$78</f>
        <v>-0.144830659536591</v>
      </c>
      <c r="H78" s="5" t="n">
        <f aca="false">' dTT03 (2-5 m)'!H78/'record list'!$A$78</f>
        <v>0.289661319073053</v>
      </c>
      <c r="I78" s="5" t="n">
        <f aca="false">' dTT03 (2-5 m)'!I78/'record list'!$A$78</f>
        <v>-0.289661319073053</v>
      </c>
      <c r="J78" s="5" t="n">
        <f aca="false">' dTT03 (2-5 m)'!J78/'record list'!$A$78</f>
        <v>0.434491978609644</v>
      </c>
      <c r="K78" s="5" t="n">
        <f aca="false">' dTT03 (2-5 m)'!K78/'record list'!$A$78</f>
        <v>0</v>
      </c>
      <c r="L78" s="5" t="n">
        <f aca="false">' dTT03 (2-5 m)'!L78/'record list'!$A$78</f>
        <v>-0.289661319073182</v>
      </c>
      <c r="M78" s="5" t="n">
        <f aca="false">' dTT03 (2-5 m)'!M78/'record list'!$A$78</f>
        <v>0.434491978609644</v>
      </c>
      <c r="N78" s="5" t="n">
        <f aca="false">' dTT03 (2-5 m)'!N78/'record list'!$A$78</f>
        <v>-0.144830659536462</v>
      </c>
      <c r="O78" s="5" t="n">
        <f aca="false">' dTT03 (2-5 m)'!O78/'record list'!$A$78</f>
        <v>0.144830659536591</v>
      </c>
      <c r="P78" s="5" t="n">
        <f aca="false">' dTT03 (2-5 m)'!P78/'record list'!$A$78</f>
        <v>-34.3248663101606</v>
      </c>
      <c r="Q78" s="5" t="n">
        <f aca="false">' dTT03 (2-5 m)'!Q78/'record list'!$A$78</f>
        <v>0.144830659536462</v>
      </c>
      <c r="R78" s="5" t="n">
        <f aca="false">' dTT03 (2-5 m)'!R78/'record list'!$A$78</f>
        <v>0</v>
      </c>
      <c r="S78" s="5" t="n">
        <f aca="false">' dTT03 (2-5 m)'!S78/'record list'!$A$78</f>
        <v>0.144830659536462</v>
      </c>
      <c r="T78" s="5" t="n">
        <f aca="false">' dTT03 (2-5 m)'!T78/'record list'!$A$78</f>
        <v>-0.144830659536462</v>
      </c>
      <c r="U78" s="5"/>
      <c r="V78" s="5"/>
      <c r="W78" s="5"/>
    </row>
    <row r="79" customFormat="false" ht="15" hidden="false" customHeight="false" outlineLevel="0" collapsed="false">
      <c r="A79" s="5" t="n">
        <v>1.5</v>
      </c>
      <c r="B79" s="5" t="n">
        <f aca="false">' dTT03 (2-5 m)'!B79/'record list'!$A$78</f>
        <v>-0.144830659536591</v>
      </c>
      <c r="C79" s="5" t="n">
        <f aca="false">' dTT03 (2-5 m)'!C79/'record list'!$A$78</f>
        <v>-33.8903743315509</v>
      </c>
      <c r="D79" s="5" t="n">
        <f aca="false">' dTT03 (2-5 m)'!D79/'record list'!$A$78</f>
        <v>0.434491978609644</v>
      </c>
      <c r="E79" s="5" t="n">
        <f aca="false">' dTT03 (2-5 m)'!E79/'record list'!$A$78</f>
        <v>-0.289661319073182</v>
      </c>
      <c r="F79" s="5" t="n">
        <f aca="false">' dTT03 (2-5 m)'!F79/'record list'!$A$78</f>
        <v>-22.8832442067737</v>
      </c>
      <c r="G79" s="5" t="n">
        <f aca="false">' dTT03 (2-5 m)'!G79/'record list'!$A$78</f>
        <v>-0.289661319073182</v>
      </c>
      <c r="H79" s="5" t="n">
        <f aca="false">' dTT03 (2-5 m)'!H79/'record list'!$A$78</f>
        <v>0.289661319073053</v>
      </c>
      <c r="I79" s="5" t="n">
        <f aca="false">' dTT03 (2-5 m)'!I79/'record list'!$A$78</f>
        <v>-0.144830659536462</v>
      </c>
      <c r="J79" s="5" t="n">
        <f aca="false">' dTT03 (2-5 m)'!J79/'record list'!$A$78</f>
        <v>0</v>
      </c>
      <c r="K79" s="5" t="n">
        <f aca="false">' dTT03 (2-5 m)'!K79/'record list'!$A$78</f>
        <v>0.434491978609644</v>
      </c>
      <c r="L79" s="5" t="n">
        <f aca="false">' dTT03 (2-5 m)'!L79/'record list'!$A$78</f>
        <v>-0.289661319073182</v>
      </c>
      <c r="M79" s="5" t="n">
        <f aca="false">' dTT03 (2-5 m)'!M79/'record list'!$A$78</f>
        <v>0.434491978609644</v>
      </c>
      <c r="N79" s="5" t="n">
        <f aca="false">' dTT03 (2-5 m)'!N79/'record list'!$A$78</f>
        <v>-0.144830659536462</v>
      </c>
      <c r="O79" s="5" t="n">
        <f aca="false">' dTT03 (2-5 m)'!O79/'record list'!$A$78</f>
        <v>0</v>
      </c>
      <c r="P79" s="5" t="n">
        <f aca="false">' dTT03 (2-5 m)'!P79/'record list'!$A$78</f>
        <v>-34.469696969697</v>
      </c>
      <c r="Q79" s="5" t="n">
        <f aca="false">' dTT03 (2-5 m)'!Q79/'record list'!$A$78</f>
        <v>0.144830659536462</v>
      </c>
      <c r="R79" s="5" t="n">
        <f aca="false">' dTT03 (2-5 m)'!R79/'record list'!$A$78</f>
        <v>-0.144830659536591</v>
      </c>
      <c r="S79" s="5" t="n">
        <f aca="false">' dTT03 (2-5 m)'!S79/'record list'!$A$78</f>
        <v>0.434491978609515</v>
      </c>
      <c r="T79" s="5" t="n">
        <f aca="false">' dTT03 (2-5 m)'!T79/'record list'!$A$78</f>
        <v>0</v>
      </c>
      <c r="U79" s="5"/>
      <c r="V79" s="5"/>
      <c r="W79" s="5"/>
    </row>
    <row r="80" customFormat="false" ht="15" hidden="false" customHeight="false" outlineLevel="0" collapsed="false">
      <c r="A80" s="5" t="n">
        <v>1.52</v>
      </c>
      <c r="B80" s="5" t="n">
        <f aca="false">' dTT03 (2-5 m)'!B80/'record list'!$A$78</f>
        <v>-0.144830659536591</v>
      </c>
      <c r="C80" s="5" t="n">
        <f aca="false">' dTT03 (2-5 m)'!C80/'record list'!$A$78</f>
        <v>-34.6145276292336</v>
      </c>
      <c r="D80" s="5" t="n">
        <f aca="false">' dTT03 (2-5 m)'!D80/'record list'!$A$78</f>
        <v>0.434491978609644</v>
      </c>
      <c r="E80" s="5" t="n">
        <f aca="false">' dTT03 (2-5 m)'!E80/'record list'!$A$78</f>
        <v>-0.289661319073182</v>
      </c>
      <c r="F80" s="5" t="n">
        <f aca="false">' dTT03 (2-5 m)'!F80/'record list'!$A$78</f>
        <v>-24.1867201426026</v>
      </c>
      <c r="G80" s="5" t="n">
        <f aca="false">' dTT03 (2-5 m)'!G80/'record list'!$A$78</f>
        <v>-0.434491978609644</v>
      </c>
      <c r="H80" s="5" t="n">
        <f aca="false">' dTT03 (2-5 m)'!H80/'record list'!$A$78</f>
        <v>0.144830659536591</v>
      </c>
      <c r="I80" s="5" t="n">
        <f aca="false">' dTT03 (2-5 m)'!I80/'record list'!$A$78</f>
        <v>-0.144830659536462</v>
      </c>
      <c r="J80" s="5" t="n">
        <f aca="false">' dTT03 (2-5 m)'!J80/'record list'!$A$78</f>
        <v>0.144830659536591</v>
      </c>
      <c r="K80" s="5" t="n">
        <f aca="false">' dTT03 (2-5 m)'!K80/'record list'!$A$78</f>
        <v>0.144830659536462</v>
      </c>
      <c r="L80" s="5" t="n">
        <f aca="false">' dTT03 (2-5 m)'!L80/'record list'!$A$78</f>
        <v>-0.144830659536591</v>
      </c>
      <c r="M80" s="5" t="n">
        <f aca="false">' dTT03 (2-5 m)'!M80/'record list'!$A$78</f>
        <v>0.289661319073053</v>
      </c>
      <c r="N80" s="5" t="n">
        <f aca="false">' dTT03 (2-5 m)'!N80/'record list'!$A$78</f>
        <v>-0.579322638146106</v>
      </c>
      <c r="O80" s="5" t="n">
        <f aca="false">' dTT03 (2-5 m)'!O80/'record list'!$A$78</f>
        <v>-0.144830659536462</v>
      </c>
      <c r="P80" s="5" t="n">
        <f aca="false">' dTT03 (2-5 m)'!P80/'record list'!$A$78</f>
        <v>-34.0352049910874</v>
      </c>
      <c r="Q80" s="5" t="n">
        <f aca="false">' dTT03 (2-5 m)'!Q80/'record list'!$A$78</f>
        <v>-0.144830659536591</v>
      </c>
      <c r="R80" s="5" t="n">
        <f aca="false">' dTT03 (2-5 m)'!R80/'record list'!$A$78</f>
        <v>0.434491978609644</v>
      </c>
      <c r="S80" s="5" t="n">
        <f aca="false">' dTT03 (2-5 m)'!S80/'record list'!$A$78</f>
        <v>0.289661319073053</v>
      </c>
      <c r="T80" s="5" t="n">
        <f aca="false">' dTT03 (2-5 m)'!T80/'record list'!$A$78</f>
        <v>-0.289661319073053</v>
      </c>
      <c r="U80" s="5"/>
      <c r="V80" s="5"/>
      <c r="W80" s="5"/>
    </row>
    <row r="81" customFormat="false" ht="15" hidden="false" customHeight="false" outlineLevel="0" collapsed="false">
      <c r="A81" s="5" t="n">
        <v>1.54</v>
      </c>
      <c r="B81" s="5" t="n">
        <f aca="false">' dTT03 (2-5 m)'!B81/'record list'!$A$78</f>
        <v>-0.144830659536591</v>
      </c>
      <c r="C81" s="5" t="n">
        <f aca="false">' dTT03 (2-5 m)'!C81/'record list'!$A$78</f>
        <v>-33.8903743315509</v>
      </c>
      <c r="D81" s="5" t="n">
        <f aca="false">' dTT03 (2-5 m)'!D81/'record list'!$A$78</f>
        <v>-0.144830659536591</v>
      </c>
      <c r="E81" s="5" t="n">
        <f aca="false">' dTT03 (2-5 m)'!E81/'record list'!$A$78</f>
        <v>-0.289661319073182</v>
      </c>
      <c r="F81" s="5" t="n">
        <f aca="false">' dTT03 (2-5 m)'!F81/'record list'!$A$78</f>
        <v>-24.9108734402854</v>
      </c>
      <c r="G81" s="5" t="n">
        <f aca="false">' dTT03 (2-5 m)'!G81/'record list'!$A$78</f>
        <v>-0.579322638146234</v>
      </c>
      <c r="H81" s="5" t="n">
        <f aca="false">' dTT03 (2-5 m)'!H81/'record list'!$A$78</f>
        <v>0.579322638146234</v>
      </c>
      <c r="I81" s="5" t="n">
        <f aca="false">' dTT03 (2-5 m)'!I81/'record list'!$A$78</f>
        <v>-0.434491978609644</v>
      </c>
      <c r="J81" s="5" t="n">
        <f aca="false">' dTT03 (2-5 m)'!J81/'record list'!$A$78</f>
        <v>0.289661319073182</v>
      </c>
      <c r="K81" s="5" t="n">
        <f aca="false">' dTT03 (2-5 m)'!K81/'record list'!$A$78</f>
        <v>0.434491978609644</v>
      </c>
      <c r="L81" s="5" t="n">
        <f aca="false">' dTT03 (2-5 m)'!L81/'record list'!$A$78</f>
        <v>0</v>
      </c>
      <c r="M81" s="5" t="n">
        <f aca="false">' dTT03 (2-5 m)'!M81/'record list'!$A$78</f>
        <v>0.579322638146234</v>
      </c>
      <c r="N81" s="5" t="n">
        <f aca="false">' dTT03 (2-5 m)'!N81/'record list'!$A$78</f>
        <v>-0.434491978609644</v>
      </c>
      <c r="O81" s="5" t="n">
        <f aca="false">' dTT03 (2-5 m)'!O81/'record list'!$A$78</f>
        <v>-0.724153297682696</v>
      </c>
      <c r="P81" s="5" t="n">
        <f aca="false">' dTT03 (2-5 m)'!P81/'record list'!$A$78</f>
        <v>-35.9180035650624</v>
      </c>
      <c r="Q81" s="5" t="n">
        <f aca="false">' dTT03 (2-5 m)'!Q81/'record list'!$A$78</f>
        <v>-0.289661319073053</v>
      </c>
      <c r="R81" s="5" t="n">
        <f aca="false">' dTT03 (2-5 m)'!R81/'record list'!$A$78</f>
        <v>0</v>
      </c>
      <c r="S81" s="5" t="n">
        <f aca="false">' dTT03 (2-5 m)'!S81/'record list'!$A$78</f>
        <v>0.434491978609515</v>
      </c>
      <c r="T81" s="5" t="n">
        <f aca="false">' dTT03 (2-5 m)'!T81/'record list'!$A$78</f>
        <v>-0.144830659536462</v>
      </c>
      <c r="U81" s="5"/>
      <c r="V81" s="5"/>
      <c r="W81" s="5"/>
    </row>
    <row r="82" customFormat="false" ht="15" hidden="false" customHeight="false" outlineLevel="0" collapsed="false">
      <c r="A82" s="5" t="n">
        <v>1.56</v>
      </c>
      <c r="B82" s="5" t="n">
        <f aca="false">' dTT03 (2-5 m)'!B82/'record list'!$A$78</f>
        <v>-0.144830659536591</v>
      </c>
      <c r="C82" s="5" t="n">
        <f aca="false">' dTT03 (2-5 m)'!C82/'record list'!$A$78</f>
        <v>-34.9041889483067</v>
      </c>
      <c r="D82" s="5" t="n">
        <f aca="false">' dTT03 (2-5 m)'!D82/'record list'!$A$78</f>
        <v>0.289661319073053</v>
      </c>
      <c r="E82" s="5" t="n">
        <f aca="false">' dTT03 (2-5 m)'!E82/'record list'!$A$78</f>
        <v>-0.289661319073182</v>
      </c>
      <c r="F82" s="5" t="n">
        <f aca="false">' dTT03 (2-5 m)'!F82/'record list'!$A$78</f>
        <v>-22.8832442067737</v>
      </c>
      <c r="G82" s="5" t="n">
        <f aca="false">' dTT03 (2-5 m)'!G82/'record list'!$A$78</f>
        <v>-0.434491978609644</v>
      </c>
      <c r="H82" s="5" t="n">
        <f aca="false">' dTT03 (2-5 m)'!H82/'record list'!$A$78</f>
        <v>0.144830659536591</v>
      </c>
      <c r="I82" s="5" t="n">
        <f aca="false">' dTT03 (2-5 m)'!I82/'record list'!$A$78</f>
        <v>0.144830659536591</v>
      </c>
      <c r="J82" s="5" t="n">
        <f aca="false">' dTT03 (2-5 m)'!J82/'record list'!$A$78</f>
        <v>-0.289661319073053</v>
      </c>
      <c r="K82" s="5" t="n">
        <f aca="false">' dTT03 (2-5 m)'!K82/'record list'!$A$78</f>
        <v>-0.144830659536591</v>
      </c>
      <c r="L82" s="5" t="n">
        <f aca="false">' dTT03 (2-5 m)'!L82/'record list'!$A$78</f>
        <v>0</v>
      </c>
      <c r="M82" s="5" t="n">
        <f aca="false">' dTT03 (2-5 m)'!M82/'record list'!$A$78</f>
        <v>0.579322638146234</v>
      </c>
      <c r="N82" s="5" t="n">
        <f aca="false">' dTT03 (2-5 m)'!N82/'record list'!$A$78</f>
        <v>-0.434491978609644</v>
      </c>
      <c r="O82" s="5" t="n">
        <f aca="false">' dTT03 (2-5 m)'!O82/'record list'!$A$78</f>
        <v>-0.144830659536462</v>
      </c>
      <c r="P82" s="5" t="n">
        <f aca="false">' dTT03 (2-5 m)'!P82/'record list'!$A$78</f>
        <v>-38.2352941176471</v>
      </c>
      <c r="Q82" s="5" t="n">
        <f aca="false">' dTT03 (2-5 m)'!Q82/'record list'!$A$78</f>
        <v>-0.144830659536591</v>
      </c>
      <c r="R82" s="5" t="n">
        <f aca="false">' dTT03 (2-5 m)'!R82/'record list'!$A$78</f>
        <v>-0.434491978609644</v>
      </c>
      <c r="S82" s="5" t="n">
        <f aca="false">' dTT03 (2-5 m)'!S82/'record list'!$A$78</f>
        <v>0.289661319073053</v>
      </c>
      <c r="T82" s="5" t="n">
        <f aca="false">' dTT03 (2-5 m)'!T82/'record list'!$A$78</f>
        <v>-0.144830659536462</v>
      </c>
      <c r="U82" s="5"/>
      <c r="V82" s="5"/>
      <c r="W82" s="5"/>
    </row>
    <row r="83" customFormat="false" ht="15" hidden="false" customHeight="false" outlineLevel="0" collapsed="false">
      <c r="A83" s="5" t="n">
        <v>1.58</v>
      </c>
      <c r="B83" s="5" t="n">
        <f aca="false">' dTT03 (2-5 m)'!B83/'record list'!$A$78</f>
        <v>0</v>
      </c>
      <c r="C83" s="5" t="n">
        <f aca="false">' dTT03 (2-5 m)'!C83/'record list'!$A$78</f>
        <v>-34.180035650624</v>
      </c>
      <c r="D83" s="5" t="n">
        <f aca="false">' dTT03 (2-5 m)'!D83/'record list'!$A$78</f>
        <v>0</v>
      </c>
      <c r="E83" s="5" t="n">
        <f aca="false">' dTT03 (2-5 m)'!E83/'record list'!$A$78</f>
        <v>0</v>
      </c>
      <c r="F83" s="5" t="n">
        <f aca="false">' dTT03 (2-5 m)'!F83/'record list'!$A$78</f>
        <v>-23.6073975044564</v>
      </c>
      <c r="G83" s="5" t="n">
        <f aca="false">' dTT03 (2-5 m)'!G83/'record list'!$A$78</f>
        <v>-0.434491978609644</v>
      </c>
      <c r="H83" s="5" t="n">
        <f aca="false">' dTT03 (2-5 m)'!H83/'record list'!$A$78</f>
        <v>0.144830659536591</v>
      </c>
      <c r="I83" s="5" t="n">
        <f aca="false">' dTT03 (2-5 m)'!I83/'record list'!$A$78</f>
        <v>-0.144830659536462</v>
      </c>
      <c r="J83" s="5" t="n">
        <f aca="false">' dTT03 (2-5 m)'!J83/'record list'!$A$78</f>
        <v>0.144830659536591</v>
      </c>
      <c r="K83" s="5" t="n">
        <f aca="false">' dTT03 (2-5 m)'!K83/'record list'!$A$78</f>
        <v>0.579322638146106</v>
      </c>
      <c r="L83" s="5" t="n">
        <f aca="false">' dTT03 (2-5 m)'!L83/'record list'!$A$78</f>
        <v>-0.144830659536591</v>
      </c>
      <c r="M83" s="5" t="n">
        <f aca="false">' dTT03 (2-5 m)'!M83/'record list'!$A$78</f>
        <v>0.289661319073053</v>
      </c>
      <c r="N83" s="5" t="n">
        <f aca="false">' dTT03 (2-5 m)'!N83/'record list'!$A$78</f>
        <v>-0.579322638146106</v>
      </c>
      <c r="O83" s="5" t="n">
        <f aca="false">' dTT03 (2-5 m)'!O83/'record list'!$A$78</f>
        <v>-0.434491978609644</v>
      </c>
      <c r="P83" s="5" t="n">
        <f aca="false">' dTT03 (2-5 m)'!P83/'record list'!$A$78</f>
        <v>-41.4215686274511</v>
      </c>
      <c r="Q83" s="5" t="n">
        <f aca="false">' dTT03 (2-5 m)'!Q83/'record list'!$A$78</f>
        <v>-0.144830659536591</v>
      </c>
      <c r="R83" s="5" t="n">
        <f aca="false">' dTT03 (2-5 m)'!R83/'record list'!$A$78</f>
        <v>-0.579322638146234</v>
      </c>
      <c r="S83" s="5" t="n">
        <f aca="false">' dTT03 (2-5 m)'!S83/'record list'!$A$78</f>
        <v>0.434491978609515</v>
      </c>
      <c r="T83" s="5" t="n">
        <f aca="false">' dTT03 (2-5 m)'!T83/'record list'!$A$78</f>
        <v>0</v>
      </c>
      <c r="U83" s="5"/>
      <c r="V83" s="5"/>
      <c r="W83" s="5"/>
    </row>
    <row r="84" customFormat="false" ht="15" hidden="false" customHeight="false" outlineLevel="0" collapsed="false">
      <c r="A84" s="5" t="n">
        <v>1.6</v>
      </c>
      <c r="B84" s="5" t="n">
        <f aca="false">' dTT03 (2-5 m)'!B84/'record list'!$A$78</f>
        <v>-0.289661319073053</v>
      </c>
      <c r="C84" s="5" t="n">
        <f aca="false">' dTT03 (2-5 m)'!C84/'record list'!$A$78</f>
        <v>-30.4144385026739</v>
      </c>
      <c r="D84" s="5" t="n">
        <f aca="false">' dTT03 (2-5 m)'!D84/'record list'!$A$78</f>
        <v>0.144830659536591</v>
      </c>
      <c r="E84" s="5" t="n">
        <f aca="false">' dTT03 (2-5 m)'!E84/'record list'!$A$78</f>
        <v>-0.434491978609644</v>
      </c>
      <c r="F84" s="5" t="n">
        <f aca="false">' dTT03 (2-5 m)'!F84/'record list'!$A$78</f>
        <v>-24.6212121212122</v>
      </c>
      <c r="G84" s="5" t="n">
        <f aca="false">' dTT03 (2-5 m)'!G84/'record list'!$A$78</f>
        <v>-0.579322638146234</v>
      </c>
      <c r="H84" s="5" t="n">
        <f aca="false">' dTT03 (2-5 m)'!H84/'record list'!$A$78</f>
        <v>0.289661319073053</v>
      </c>
      <c r="I84" s="5" t="n">
        <f aca="false">' dTT03 (2-5 m)'!I84/'record list'!$A$78</f>
        <v>-0.289661319073053</v>
      </c>
      <c r="J84" s="5" t="n">
        <f aca="false">' dTT03 (2-5 m)'!J84/'record list'!$A$78</f>
        <v>0.144830659536591</v>
      </c>
      <c r="K84" s="5" t="n">
        <f aca="false">' dTT03 (2-5 m)'!K84/'record list'!$A$78</f>
        <v>0.289661319073053</v>
      </c>
      <c r="L84" s="5" t="n">
        <f aca="false">' dTT03 (2-5 m)'!L84/'record list'!$A$78</f>
        <v>-0.289661319073182</v>
      </c>
      <c r="M84" s="5" t="n">
        <f aca="false">' dTT03 (2-5 m)'!M84/'record list'!$A$78</f>
        <v>0.289661319073053</v>
      </c>
      <c r="N84" s="5" t="n">
        <f aca="false">' dTT03 (2-5 m)'!N84/'record list'!$A$78</f>
        <v>-0.144830659536462</v>
      </c>
      <c r="O84" s="5" t="n">
        <f aca="false">' dTT03 (2-5 m)'!O84/'record list'!$A$78</f>
        <v>-0.144830659536462</v>
      </c>
      <c r="P84" s="5" t="n">
        <f aca="false">' dTT03 (2-5 m)'!P84/'record list'!$A$78</f>
        <v>-43.1595365418896</v>
      </c>
      <c r="Q84" s="5" t="n">
        <f aca="false">' dTT03 (2-5 m)'!Q84/'record list'!$A$78</f>
        <v>-0.289661319073053</v>
      </c>
      <c r="R84" s="5" t="n">
        <f aca="false">' dTT03 (2-5 m)'!R84/'record list'!$A$78</f>
        <v>0</v>
      </c>
      <c r="S84" s="5" t="n">
        <f aca="false">' dTT03 (2-5 m)'!S84/'record list'!$A$78</f>
        <v>0.289661319073053</v>
      </c>
      <c r="T84" s="5" t="n">
        <f aca="false">' dTT03 (2-5 m)'!T84/'record list'!$A$78</f>
        <v>-0.434491978609515</v>
      </c>
      <c r="U84" s="5"/>
      <c r="V84" s="5"/>
      <c r="W84" s="5"/>
    </row>
    <row r="85" customFormat="false" ht="15" hidden="false" customHeight="false" outlineLevel="0" collapsed="false">
      <c r="A85" s="5" t="n">
        <v>1.62</v>
      </c>
      <c r="B85" s="5" t="n">
        <f aca="false">' dTT03 (2-5 m)'!B85/'record list'!$A$78</f>
        <v>-0.144830659536591</v>
      </c>
      <c r="C85" s="5" t="n">
        <f aca="false">' dTT03 (2-5 m)'!C85/'record list'!$A$78</f>
        <v>-30.1247771836008</v>
      </c>
      <c r="D85" s="5" t="n">
        <f aca="false">' dTT03 (2-5 m)'!D85/'record list'!$A$78</f>
        <v>0.144830659536591</v>
      </c>
      <c r="E85" s="5" t="n">
        <f aca="false">' dTT03 (2-5 m)'!E85/'record list'!$A$78</f>
        <v>-0.144830659536591</v>
      </c>
      <c r="F85" s="5" t="n">
        <f aca="false">' dTT03 (2-5 m)'!F85/'record list'!$A$78</f>
        <v>-24.6212121212122</v>
      </c>
      <c r="G85" s="5" t="n">
        <f aca="false">' dTT03 (2-5 m)'!G85/'record list'!$A$78</f>
        <v>-0.434491978609644</v>
      </c>
      <c r="H85" s="5" t="n">
        <f aca="false">' dTT03 (2-5 m)'!H85/'record list'!$A$78</f>
        <v>0.434491978609644</v>
      </c>
      <c r="I85" s="5" t="n">
        <f aca="false">' dTT03 (2-5 m)'!I85/'record list'!$A$78</f>
        <v>0.144830659536591</v>
      </c>
      <c r="J85" s="5" t="n">
        <f aca="false">' dTT03 (2-5 m)'!J85/'record list'!$A$78</f>
        <v>0</v>
      </c>
      <c r="K85" s="5" t="n">
        <f aca="false">' dTT03 (2-5 m)'!K85/'record list'!$A$78</f>
        <v>0.144830659536462</v>
      </c>
      <c r="L85" s="5" t="n">
        <f aca="false">' dTT03 (2-5 m)'!L85/'record list'!$A$78</f>
        <v>-0.434491978609644</v>
      </c>
      <c r="M85" s="5" t="n">
        <f aca="false">' dTT03 (2-5 m)'!M85/'record list'!$A$78</f>
        <v>0.289661319073053</v>
      </c>
      <c r="N85" s="5" t="n">
        <f aca="false">' dTT03 (2-5 m)'!N85/'record list'!$A$78</f>
        <v>-0.579322638146106</v>
      </c>
      <c r="O85" s="5" t="n">
        <f aca="false">' dTT03 (2-5 m)'!O85/'record list'!$A$78</f>
        <v>-0.724153297682696</v>
      </c>
      <c r="P85" s="5" t="n">
        <f aca="false">' dTT03 (2-5 m)'!P85/'record list'!$A$78</f>
        <v>-43.1595365418896</v>
      </c>
      <c r="Q85" s="5" t="n">
        <f aca="false">' dTT03 (2-5 m)'!Q85/'record list'!$A$78</f>
        <v>0.144830659536462</v>
      </c>
      <c r="R85" s="5" t="n">
        <f aca="false">' dTT03 (2-5 m)'!R85/'record list'!$A$78</f>
        <v>-0.289661319073182</v>
      </c>
      <c r="S85" s="5" t="n">
        <f aca="false">' dTT03 (2-5 m)'!S85/'record list'!$A$78</f>
        <v>0.434491978609515</v>
      </c>
      <c r="T85" s="5" t="n">
        <f aca="false">' dTT03 (2-5 m)'!T85/'record list'!$A$78</f>
        <v>-0.289661319073053</v>
      </c>
      <c r="U85" s="5"/>
      <c r="V85" s="5"/>
      <c r="W85" s="5"/>
    </row>
    <row r="86" customFormat="false" ht="15" hidden="false" customHeight="false" outlineLevel="0" collapsed="false">
      <c r="A86" s="5" t="n">
        <v>1.64</v>
      </c>
      <c r="B86" s="5" t="n">
        <f aca="false">' dTT03 (2-5 m)'!B86/'record list'!$A$78</f>
        <v>-0.289661319073053</v>
      </c>
      <c r="C86" s="5" t="n">
        <f aca="false">' dTT03 (2-5 m)'!C86/'record list'!$A$78</f>
        <v>-30.5592691622105</v>
      </c>
      <c r="D86" s="5" t="n">
        <f aca="false">' dTT03 (2-5 m)'!D86/'record list'!$A$78</f>
        <v>0.434491978609644</v>
      </c>
      <c r="E86" s="5" t="n">
        <f aca="false">' dTT03 (2-5 m)'!E86/'record list'!$A$78</f>
        <v>-0.289661319073182</v>
      </c>
      <c r="F86" s="5" t="n">
        <f aca="false">' dTT03 (2-5 m)'!F86/'record list'!$A$78</f>
        <v>-24.6212121212122</v>
      </c>
      <c r="G86" s="5" t="n">
        <f aca="false">' dTT03 (2-5 m)'!G86/'record list'!$A$78</f>
        <v>-0.434491978609644</v>
      </c>
      <c r="H86" s="5" t="n">
        <f aca="false">' dTT03 (2-5 m)'!H86/'record list'!$A$78</f>
        <v>0.144830659536591</v>
      </c>
      <c r="I86" s="5" t="n">
        <f aca="false">' dTT03 (2-5 m)'!I86/'record list'!$A$78</f>
        <v>0</v>
      </c>
      <c r="J86" s="5" t="n">
        <f aca="false">' dTT03 (2-5 m)'!J86/'record list'!$A$78</f>
        <v>0.144830659536591</v>
      </c>
      <c r="K86" s="5" t="n">
        <f aca="false">' dTT03 (2-5 m)'!K86/'record list'!$A$78</f>
        <v>-0.289661319073053</v>
      </c>
      <c r="L86" s="5" t="n">
        <f aca="false">' dTT03 (2-5 m)'!L86/'record list'!$A$78</f>
        <v>-0.434491978609644</v>
      </c>
      <c r="M86" s="5" t="n">
        <f aca="false">' dTT03 (2-5 m)'!M86/'record list'!$A$78</f>
        <v>0.289661319073053</v>
      </c>
      <c r="N86" s="5" t="n">
        <f aca="false">' dTT03 (2-5 m)'!N86/'record list'!$A$78</f>
        <v>-0.289661319073053</v>
      </c>
      <c r="O86" s="5" t="n">
        <f aca="false">' dTT03 (2-5 m)'!O86/'record list'!$A$78</f>
        <v>-0.868983957219159</v>
      </c>
      <c r="P86" s="5" t="n">
        <f aca="false">' dTT03 (2-5 m)'!P86/'record list'!$A$78</f>
        <v>-43.8836898395723</v>
      </c>
      <c r="Q86" s="5" t="n">
        <f aca="false">' dTT03 (2-5 m)'!Q86/'record list'!$A$78</f>
        <v>0</v>
      </c>
      <c r="R86" s="5" t="n">
        <f aca="false">' dTT03 (2-5 m)'!R86/'record list'!$A$78</f>
        <v>0.579322638146106</v>
      </c>
      <c r="S86" s="5" t="n">
        <f aca="false">' dTT03 (2-5 m)'!S86/'record list'!$A$78</f>
        <v>0.144830659536462</v>
      </c>
      <c r="T86" s="5" t="n">
        <f aca="false">' dTT03 (2-5 m)'!T86/'record list'!$A$78</f>
        <v>0</v>
      </c>
      <c r="U86" s="5"/>
      <c r="V86" s="5"/>
      <c r="W86" s="5"/>
    </row>
    <row r="87" customFormat="false" ht="15" hidden="false" customHeight="false" outlineLevel="0" collapsed="false">
      <c r="A87" s="5" t="n">
        <v>1.66</v>
      </c>
      <c r="B87" s="5" t="n">
        <f aca="false">' dTT03 (2-5 m)'!B87/'record list'!$A$78</f>
        <v>-0.144830659536591</v>
      </c>
      <c r="C87" s="5" t="n">
        <f aca="false">' dTT03 (2-5 m)'!C87/'record list'!$A$78</f>
        <v>-27.3729946524065</v>
      </c>
      <c r="D87" s="5" t="n">
        <f aca="false">' dTT03 (2-5 m)'!D87/'record list'!$A$78</f>
        <v>0.144830659536591</v>
      </c>
      <c r="E87" s="5" t="n">
        <f aca="false">' dTT03 (2-5 m)'!E87/'record list'!$A$78</f>
        <v>-0.144830659536591</v>
      </c>
      <c r="F87" s="5" t="n">
        <f aca="false">' dTT03 (2-5 m)'!F87/'record list'!$A$78</f>
        <v>-24.9108734402854</v>
      </c>
      <c r="G87" s="5" t="n">
        <f aca="false">' dTT03 (2-5 m)'!G87/'record list'!$A$78</f>
        <v>-0.579322638146234</v>
      </c>
      <c r="H87" s="5" t="n">
        <f aca="false">' dTT03 (2-5 m)'!H87/'record list'!$A$78</f>
        <v>0.289661319073053</v>
      </c>
      <c r="I87" s="5" t="n">
        <f aca="false">' dTT03 (2-5 m)'!I87/'record list'!$A$78</f>
        <v>0</v>
      </c>
      <c r="J87" s="5" t="n">
        <f aca="false">' dTT03 (2-5 m)'!J87/'record list'!$A$78</f>
        <v>0</v>
      </c>
      <c r="K87" s="5" t="n">
        <f aca="false">' dTT03 (2-5 m)'!K87/'record list'!$A$78</f>
        <v>0.144830659536462</v>
      </c>
      <c r="L87" s="5" t="n">
        <f aca="false">' dTT03 (2-5 m)'!L87/'record list'!$A$78</f>
        <v>0.289661319073053</v>
      </c>
      <c r="M87" s="5" t="n">
        <f aca="false">' dTT03 (2-5 m)'!M87/'record list'!$A$78</f>
        <v>0.289661319073053</v>
      </c>
      <c r="N87" s="5" t="n">
        <f aca="false">' dTT03 (2-5 m)'!N87/'record list'!$A$78</f>
        <v>-2.0276292335115</v>
      </c>
      <c r="O87" s="5" t="n">
        <f aca="false">' dTT03 (2-5 m)'!O87/'record list'!$A$78</f>
        <v>-0.289661319073053</v>
      </c>
      <c r="P87" s="5" t="n">
        <f aca="false">' dTT03 (2-5 m)'!P87/'record list'!$A$78</f>
        <v>-45.3319964349377</v>
      </c>
      <c r="Q87" s="5" t="n">
        <f aca="false">' dTT03 (2-5 m)'!Q87/'record list'!$A$78</f>
        <v>-0.289661319073053</v>
      </c>
      <c r="R87" s="5" t="n">
        <f aca="false">' dTT03 (2-5 m)'!R87/'record list'!$A$78</f>
        <v>-0.434491978609644</v>
      </c>
      <c r="S87" s="5" t="n">
        <f aca="false">' dTT03 (2-5 m)'!S87/'record list'!$A$78</f>
        <v>0.144830659536462</v>
      </c>
      <c r="T87" s="5" t="n">
        <f aca="false">' dTT03 (2-5 m)'!T87/'record list'!$A$78</f>
        <v>0</v>
      </c>
      <c r="U87" s="5"/>
      <c r="V87" s="5"/>
      <c r="W87" s="5"/>
    </row>
    <row r="88" customFormat="false" ht="15" hidden="false" customHeight="false" outlineLevel="0" collapsed="false">
      <c r="A88" s="5" t="n">
        <v>1.68</v>
      </c>
      <c r="B88" s="5" t="n">
        <f aca="false">' dTT03 (2-5 m)'!B88/'record list'!$A$78</f>
        <v>-0.144830659536591</v>
      </c>
      <c r="C88" s="5" t="n">
        <f aca="false">' dTT03 (2-5 m)'!C88/'record list'!$A$78</f>
        <v>-27.0833333333335</v>
      </c>
      <c r="D88" s="5" t="n">
        <f aca="false">' dTT03 (2-5 m)'!D88/'record list'!$A$78</f>
        <v>0</v>
      </c>
      <c r="E88" s="5" t="n">
        <f aca="false">' dTT03 (2-5 m)'!E88/'record list'!$A$78</f>
        <v>-0.144830659536591</v>
      </c>
      <c r="F88" s="5" t="n">
        <f aca="false">' dTT03 (2-5 m)'!F88/'record list'!$A$78</f>
        <v>-25.0557040998218</v>
      </c>
      <c r="G88" s="5" t="n">
        <f aca="false">' dTT03 (2-5 m)'!G88/'record list'!$A$78</f>
        <v>-0.434491978609644</v>
      </c>
      <c r="H88" s="5" t="n">
        <f aca="false">' dTT03 (2-5 m)'!H88/'record list'!$A$78</f>
        <v>0.144830659536591</v>
      </c>
      <c r="I88" s="5" t="n">
        <f aca="false">' dTT03 (2-5 m)'!I88/'record list'!$A$78</f>
        <v>0</v>
      </c>
      <c r="J88" s="5" t="n">
        <f aca="false">' dTT03 (2-5 m)'!J88/'record list'!$A$78</f>
        <v>0.144830659536591</v>
      </c>
      <c r="K88" s="5" t="n">
        <f aca="false">' dTT03 (2-5 m)'!K88/'record list'!$A$78</f>
        <v>-0.144830659536591</v>
      </c>
      <c r="L88" s="5" t="n">
        <f aca="false">' dTT03 (2-5 m)'!L88/'record list'!$A$78</f>
        <v>-0.144830659536591</v>
      </c>
      <c r="M88" s="5" t="n">
        <f aca="false">' dTT03 (2-5 m)'!M88/'record list'!$A$78</f>
        <v>0.434491978609644</v>
      </c>
      <c r="N88" s="5" t="n">
        <f aca="false">' dTT03 (2-5 m)'!N88/'record list'!$A$78</f>
        <v>-2.31729055258468</v>
      </c>
      <c r="O88" s="5" t="n">
        <f aca="false">' dTT03 (2-5 m)'!O88/'record list'!$A$78</f>
        <v>-0.144830659536462</v>
      </c>
      <c r="P88" s="5" t="n">
        <f aca="false">' dTT03 (2-5 m)'!P88/'record list'!$A$78</f>
        <v>-45.1871657754011</v>
      </c>
      <c r="Q88" s="5" t="n">
        <f aca="false">' dTT03 (2-5 m)'!Q88/'record list'!$A$78</f>
        <v>-0.144830659536591</v>
      </c>
      <c r="R88" s="5" t="n">
        <f aca="false">' dTT03 (2-5 m)'!R88/'record list'!$A$78</f>
        <v>0.144830659536462</v>
      </c>
      <c r="S88" s="5" t="n">
        <f aca="false">' dTT03 (2-5 m)'!S88/'record list'!$A$78</f>
        <v>0</v>
      </c>
      <c r="T88" s="5" t="n">
        <f aca="false">' dTT03 (2-5 m)'!T88/'record list'!$A$78</f>
        <v>-0.289661319073053</v>
      </c>
      <c r="U88" s="5"/>
      <c r="V88" s="5"/>
      <c r="W88" s="5"/>
    </row>
    <row r="89" customFormat="false" ht="15" hidden="false" customHeight="false" outlineLevel="0" collapsed="false">
      <c r="A89" s="5" t="n">
        <v>1.7</v>
      </c>
      <c r="B89" s="5" t="n">
        <f aca="false">' dTT03 (2-5 m)'!B89/'record list'!$A$78</f>
        <v>-0.144830659536591</v>
      </c>
      <c r="C89" s="5" t="n">
        <f aca="false">' dTT03 (2-5 m)'!C89/'record list'!$A$78</f>
        <v>-25.3453654188949</v>
      </c>
      <c r="D89" s="5" t="n">
        <f aca="false">' dTT03 (2-5 m)'!D89/'record list'!$A$78</f>
        <v>0.289661319073053</v>
      </c>
      <c r="E89" s="5" t="n">
        <f aca="false">' dTT03 (2-5 m)'!E89/'record list'!$A$78</f>
        <v>-0.289661319073182</v>
      </c>
      <c r="F89" s="5" t="n">
        <f aca="false">' dTT03 (2-5 m)'!F89/'record list'!$A$78</f>
        <v>-26.0695187165777</v>
      </c>
      <c r="G89" s="5" t="n">
        <f aca="false">' dTT03 (2-5 m)'!G89/'record list'!$A$78</f>
        <v>-0.289661319073182</v>
      </c>
      <c r="H89" s="5" t="n">
        <f aca="false">' dTT03 (2-5 m)'!H89/'record list'!$A$78</f>
        <v>0.144830659536591</v>
      </c>
      <c r="I89" s="5" t="n">
        <f aca="false">' dTT03 (2-5 m)'!I89/'record list'!$A$78</f>
        <v>-0.144830659536462</v>
      </c>
      <c r="J89" s="5" t="n">
        <f aca="false">' dTT03 (2-5 m)'!J89/'record list'!$A$78</f>
        <v>0.144830659536591</v>
      </c>
      <c r="K89" s="5" t="n">
        <f aca="false">' dTT03 (2-5 m)'!K89/'record list'!$A$78</f>
        <v>-0.289661319073053</v>
      </c>
      <c r="L89" s="5" t="n">
        <f aca="false">' dTT03 (2-5 m)'!L89/'record list'!$A$78</f>
        <v>0.289661319073053</v>
      </c>
      <c r="M89" s="5" t="n">
        <f aca="false">' dTT03 (2-5 m)'!M89/'record list'!$A$78</f>
        <v>0.724153297682696</v>
      </c>
      <c r="N89" s="5" t="n">
        <f aca="false">' dTT03 (2-5 m)'!N89/'record list'!$A$78</f>
        <v>-3.18627450980384</v>
      </c>
      <c r="O89" s="5" t="n">
        <f aca="false">' dTT03 (2-5 m)'!O89/'record list'!$A$78</f>
        <v>-0.579322638146106</v>
      </c>
      <c r="P89" s="5" t="n">
        <f aca="false">' dTT03 (2-5 m)'!P89/'record list'!$A$78</f>
        <v>-44.7526737967915</v>
      </c>
      <c r="Q89" s="5" t="n">
        <f aca="false">' dTT03 (2-5 m)'!Q89/'record list'!$A$78</f>
        <v>0</v>
      </c>
      <c r="R89" s="5" t="n">
        <f aca="false">' dTT03 (2-5 m)'!R89/'record list'!$A$78</f>
        <v>-0.434491978609644</v>
      </c>
      <c r="S89" s="5" t="n">
        <f aca="false">' dTT03 (2-5 m)'!S89/'record list'!$A$78</f>
        <v>0.144830659536462</v>
      </c>
      <c r="T89" s="5" t="n">
        <f aca="false">' dTT03 (2-5 m)'!T89/'record list'!$A$78</f>
        <v>0</v>
      </c>
      <c r="U89" s="5"/>
      <c r="V89" s="5"/>
      <c r="W89" s="5"/>
    </row>
    <row r="90" customFormat="false" ht="15" hidden="false" customHeight="false" outlineLevel="0" collapsed="false">
      <c r="A90" s="5" t="n">
        <v>1.72</v>
      </c>
      <c r="B90" s="5" t="n">
        <f aca="false">' dTT03 (2-5 m)'!B90/'record list'!$A$78</f>
        <v>-0.289661319073053</v>
      </c>
      <c r="C90" s="5" t="n">
        <f aca="false">' dTT03 (2-5 m)'!C90/'record list'!$A$78</f>
        <v>-22.3039215686275</v>
      </c>
      <c r="D90" s="5" t="n">
        <f aca="false">' dTT03 (2-5 m)'!D90/'record list'!$A$78</f>
        <v>0.289661319073053</v>
      </c>
      <c r="E90" s="5" t="n">
        <f aca="false">' dTT03 (2-5 m)'!E90/'record list'!$A$78</f>
        <v>-0.434491978609644</v>
      </c>
      <c r="F90" s="5" t="n">
        <f aca="false">' dTT03 (2-5 m)'!F90/'record list'!$A$78</f>
        <v>-27.3729946524065</v>
      </c>
      <c r="G90" s="5" t="n">
        <f aca="false">' dTT03 (2-5 m)'!G90/'record list'!$A$78</f>
        <v>-0.289661319073182</v>
      </c>
      <c r="H90" s="5" t="n">
        <f aca="false">' dTT03 (2-5 m)'!H90/'record list'!$A$78</f>
        <v>0.289661319073053</v>
      </c>
      <c r="I90" s="5" t="n">
        <f aca="false">' dTT03 (2-5 m)'!I90/'record list'!$A$78</f>
        <v>0.144830659536591</v>
      </c>
      <c r="J90" s="5" t="n">
        <f aca="false">' dTT03 (2-5 m)'!J90/'record list'!$A$78</f>
        <v>0</v>
      </c>
      <c r="K90" s="5" t="n">
        <f aca="false">' dTT03 (2-5 m)'!K90/'record list'!$A$78</f>
        <v>0</v>
      </c>
      <c r="L90" s="5" t="n">
        <f aca="false">' dTT03 (2-5 m)'!L90/'record list'!$A$78</f>
        <v>-0.434491978609644</v>
      </c>
      <c r="M90" s="5" t="n">
        <f aca="false">' dTT03 (2-5 m)'!M90/'record list'!$A$78</f>
        <v>0.289661319073053</v>
      </c>
      <c r="N90" s="5" t="n">
        <f aca="false">' dTT03 (2-5 m)'!N90/'record list'!$A$78</f>
        <v>-4.05525846702313</v>
      </c>
      <c r="O90" s="5" t="n">
        <f aca="false">' dTT03 (2-5 m)'!O90/'record list'!$A$78</f>
        <v>0</v>
      </c>
      <c r="P90" s="5" t="n">
        <f aca="false">' dTT03 (2-5 m)'!P90/'record list'!$A$78</f>
        <v>-46.7803030303031</v>
      </c>
      <c r="Q90" s="5" t="n">
        <f aca="false">' dTT03 (2-5 m)'!Q90/'record list'!$A$78</f>
        <v>0</v>
      </c>
      <c r="R90" s="5" t="n">
        <f aca="false">' dTT03 (2-5 m)'!R90/'record list'!$A$78</f>
        <v>-0.434491978609644</v>
      </c>
      <c r="S90" s="5" t="n">
        <f aca="false">' dTT03 (2-5 m)'!S90/'record list'!$A$78</f>
        <v>0.579322638146106</v>
      </c>
      <c r="T90" s="5" t="n">
        <f aca="false">' dTT03 (2-5 m)'!T90/'record list'!$A$78</f>
        <v>-0.289661319073053</v>
      </c>
      <c r="U90" s="5"/>
      <c r="V90" s="5"/>
      <c r="W90" s="5"/>
    </row>
    <row r="91" customFormat="false" ht="15" hidden="false" customHeight="false" outlineLevel="0" collapsed="false">
      <c r="A91" s="5" t="n">
        <v>1.74</v>
      </c>
      <c r="B91" s="5" t="n">
        <f aca="false">' dTT03 (2-5 m)'!B91/'record list'!$A$78</f>
        <v>0.144830659536591</v>
      </c>
      <c r="C91" s="5" t="n">
        <f aca="false">' dTT03 (2-5 m)'!C91/'record list'!$A$78</f>
        <v>-22.3039215686275</v>
      </c>
      <c r="D91" s="5" t="n">
        <f aca="false">' dTT03 (2-5 m)'!D91/'record list'!$A$78</f>
        <v>0.144830659536591</v>
      </c>
      <c r="E91" s="5" t="n">
        <f aca="false">' dTT03 (2-5 m)'!E91/'record list'!$A$78</f>
        <v>-0.289661319073182</v>
      </c>
      <c r="F91" s="5" t="n">
        <f aca="false">' dTT03 (2-5 m)'!F91/'record list'!$A$78</f>
        <v>-28.0971479500892</v>
      </c>
      <c r="G91" s="5" t="n">
        <f aca="false">' dTT03 (2-5 m)'!G91/'record list'!$A$78</f>
        <v>-0.144830659536591</v>
      </c>
      <c r="H91" s="5" t="n">
        <f aca="false">' dTT03 (2-5 m)'!H91/'record list'!$A$78</f>
        <v>0.434491978609644</v>
      </c>
      <c r="I91" s="5" t="n">
        <f aca="false">' dTT03 (2-5 m)'!I91/'record list'!$A$78</f>
        <v>-0.579322638146106</v>
      </c>
      <c r="J91" s="5" t="n">
        <f aca="false">' dTT03 (2-5 m)'!J91/'record list'!$A$78</f>
        <v>-0.289661319073053</v>
      </c>
      <c r="K91" s="5" t="n">
        <f aca="false">' dTT03 (2-5 m)'!K91/'record list'!$A$78</f>
        <v>-0.144830659536591</v>
      </c>
      <c r="L91" s="5" t="n">
        <f aca="false">' dTT03 (2-5 m)'!L91/'record list'!$A$78</f>
        <v>0.289661319073053</v>
      </c>
      <c r="M91" s="5" t="n">
        <f aca="false">' dTT03 (2-5 m)'!M91/'record list'!$A$78</f>
        <v>0.579322638146234</v>
      </c>
      <c r="N91" s="5" t="n">
        <f aca="false">' dTT03 (2-5 m)'!N91/'record list'!$A$78</f>
        <v>-5.7932263814617</v>
      </c>
      <c r="O91" s="5" t="n">
        <f aca="false">' dTT03 (2-5 m)'!O91/'record list'!$A$78</f>
        <v>-0.579322638146106</v>
      </c>
      <c r="P91" s="5" t="n">
        <f aca="false">' dTT03 (2-5 m)'!P91/'record list'!$A$78</f>
        <v>-46.0561497326204</v>
      </c>
      <c r="Q91" s="5" t="n">
        <f aca="false">' dTT03 (2-5 m)'!Q91/'record list'!$A$78</f>
        <v>-0.144830659536591</v>
      </c>
      <c r="R91" s="5" t="n">
        <f aca="false">' dTT03 (2-5 m)'!R91/'record list'!$A$78</f>
        <v>-0.289661319073182</v>
      </c>
      <c r="S91" s="5" t="n">
        <f aca="false">' dTT03 (2-5 m)'!S91/'record list'!$A$78</f>
        <v>0.434491978609515</v>
      </c>
      <c r="T91" s="5" t="n">
        <f aca="false">' dTT03 (2-5 m)'!T91/'record list'!$A$78</f>
        <v>-0.144830659536462</v>
      </c>
      <c r="U91" s="5"/>
      <c r="V91" s="5"/>
      <c r="W91" s="5"/>
    </row>
    <row r="92" customFormat="false" ht="15" hidden="false" customHeight="false" outlineLevel="0" collapsed="false">
      <c r="A92" s="5" t="n">
        <v>1.76</v>
      </c>
      <c r="B92" s="5" t="n">
        <f aca="false">' dTT03 (2-5 m)'!B92/'record list'!$A$78</f>
        <v>-0.289661319073053</v>
      </c>
      <c r="C92" s="5" t="n">
        <f aca="false">' dTT03 (2-5 m)'!C92/'record list'!$A$78</f>
        <v>-22.5935828877006</v>
      </c>
      <c r="D92" s="5" t="n">
        <f aca="false">' dTT03 (2-5 m)'!D92/'record list'!$A$78</f>
        <v>0</v>
      </c>
      <c r="E92" s="5" t="n">
        <f aca="false">' dTT03 (2-5 m)'!E92/'record list'!$A$78</f>
        <v>0</v>
      </c>
      <c r="F92" s="5" t="n">
        <f aca="false">' dTT03 (2-5 m)'!F92/'record list'!$A$78</f>
        <v>-28.9661319073085</v>
      </c>
      <c r="G92" s="5" t="n">
        <f aca="false">' dTT03 (2-5 m)'!G92/'record list'!$A$78</f>
        <v>0</v>
      </c>
      <c r="H92" s="5" t="n">
        <f aca="false">' dTT03 (2-5 m)'!H92/'record list'!$A$78</f>
        <v>0.289661319073053</v>
      </c>
      <c r="I92" s="5" t="n">
        <f aca="false">' dTT03 (2-5 m)'!I92/'record list'!$A$78</f>
        <v>0</v>
      </c>
      <c r="J92" s="5" t="n">
        <f aca="false">' dTT03 (2-5 m)'!J92/'record list'!$A$78</f>
        <v>0</v>
      </c>
      <c r="K92" s="5" t="n">
        <f aca="false">' dTT03 (2-5 m)'!K92/'record list'!$A$78</f>
        <v>-0.144830659536591</v>
      </c>
      <c r="L92" s="5" t="n">
        <f aca="false">' dTT03 (2-5 m)'!L92/'record list'!$A$78</f>
        <v>0.144830659536462</v>
      </c>
      <c r="M92" s="5" t="n">
        <f aca="false">' dTT03 (2-5 m)'!M92/'record list'!$A$78</f>
        <v>0.434491978609644</v>
      </c>
      <c r="N92" s="5" t="n">
        <f aca="false">' dTT03 (2-5 m)'!N92/'record list'!$A$78</f>
        <v>-8.83467023172908</v>
      </c>
      <c r="O92" s="5" t="n">
        <f aca="false">' dTT03 (2-5 m)'!O92/'record list'!$A$78</f>
        <v>-0.144830659536462</v>
      </c>
      <c r="P92" s="5" t="n">
        <f aca="false">' dTT03 (2-5 m)'!P92/'record list'!$A$78</f>
        <v>-46.6354723707667</v>
      </c>
      <c r="Q92" s="5" t="n">
        <f aca="false">' dTT03 (2-5 m)'!Q92/'record list'!$A$78</f>
        <v>-0.144830659536591</v>
      </c>
      <c r="R92" s="5" t="n">
        <f aca="false">' dTT03 (2-5 m)'!R92/'record list'!$A$78</f>
        <v>0.289661319073053</v>
      </c>
      <c r="S92" s="5" t="n">
        <f aca="false">' dTT03 (2-5 m)'!S92/'record list'!$A$78</f>
        <v>0.724153297682696</v>
      </c>
      <c r="T92" s="5" t="n">
        <f aca="false">' dTT03 (2-5 m)'!T92/'record list'!$A$78</f>
        <v>-0.289661319073053</v>
      </c>
      <c r="U92" s="5"/>
      <c r="V92" s="5"/>
      <c r="W92" s="5"/>
    </row>
    <row r="93" customFormat="false" ht="15" hidden="false" customHeight="false" outlineLevel="0" collapsed="false">
      <c r="A93" s="5" t="n">
        <v>1.78</v>
      </c>
      <c r="B93" s="5" t="n">
        <f aca="false">' dTT03 (2-5 m)'!B93/'record list'!$A$78</f>
        <v>-0.144830659536591</v>
      </c>
      <c r="C93" s="5" t="n">
        <f aca="false">' dTT03 (2-5 m)'!C93/'record list'!$A$78</f>
        <v>-22.5935828877006</v>
      </c>
      <c r="D93" s="5" t="n">
        <f aca="false">' dTT03 (2-5 m)'!D93/'record list'!$A$78</f>
        <v>0.144830659536591</v>
      </c>
      <c r="E93" s="5" t="n">
        <f aca="false">' dTT03 (2-5 m)'!E93/'record list'!$A$78</f>
        <v>0</v>
      </c>
      <c r="F93" s="5" t="n">
        <f aca="false">' dTT03 (2-5 m)'!F93/'record list'!$A$78</f>
        <v>-32.5868983957221</v>
      </c>
      <c r="G93" s="5" t="n">
        <f aca="false">' dTT03 (2-5 m)'!G93/'record list'!$A$78</f>
        <v>-0.434491978609644</v>
      </c>
      <c r="H93" s="5" t="n">
        <f aca="false">' dTT03 (2-5 m)'!H93/'record list'!$A$78</f>
        <v>0.434491978609644</v>
      </c>
      <c r="I93" s="5" t="n">
        <f aca="false">' dTT03 (2-5 m)'!I93/'record list'!$A$78</f>
        <v>-0.434491978609644</v>
      </c>
      <c r="J93" s="5" t="n">
        <f aca="false">' dTT03 (2-5 m)'!J93/'record list'!$A$78</f>
        <v>0.289661319073182</v>
      </c>
      <c r="K93" s="5" t="n">
        <f aca="false">' dTT03 (2-5 m)'!K93/'record list'!$A$78</f>
        <v>0.289661319073053</v>
      </c>
      <c r="L93" s="5" t="n">
        <f aca="false">' dTT03 (2-5 m)'!L93/'record list'!$A$78</f>
        <v>-0.289661319073182</v>
      </c>
      <c r="M93" s="5" t="n">
        <f aca="false">' dTT03 (2-5 m)'!M93/'record list'!$A$78</f>
        <v>0.289661319073053</v>
      </c>
      <c r="N93" s="5" t="n">
        <f aca="false">' dTT03 (2-5 m)'!N93/'record list'!$A$78</f>
        <v>-9.99331550802142</v>
      </c>
      <c r="O93" s="5" t="n">
        <f aca="false">' dTT03 (2-5 m)'!O93/'record list'!$A$78</f>
        <v>0</v>
      </c>
      <c r="P93" s="5" t="n">
        <f aca="false">' dTT03 (2-5 m)'!P93/'record list'!$A$78</f>
        <v>-46.7803030303031</v>
      </c>
      <c r="Q93" s="5" t="n">
        <f aca="false">' dTT03 (2-5 m)'!Q93/'record list'!$A$78</f>
        <v>-0.144830659536591</v>
      </c>
      <c r="R93" s="5" t="n">
        <f aca="false">' dTT03 (2-5 m)'!R93/'record list'!$A$78</f>
        <v>0.434491978609644</v>
      </c>
      <c r="S93" s="5" t="n">
        <f aca="false">' dTT03 (2-5 m)'!S93/'record list'!$A$78</f>
        <v>0.434491978609515</v>
      </c>
      <c r="T93" s="5" t="n">
        <f aca="false">' dTT03 (2-5 m)'!T93/'record list'!$A$78</f>
        <v>-0.289661319073053</v>
      </c>
      <c r="U93" s="5"/>
      <c r="V93" s="5"/>
      <c r="W93" s="5"/>
    </row>
    <row r="94" customFormat="false" ht="15" hidden="false" customHeight="false" outlineLevel="0" collapsed="false">
      <c r="A94" s="5" t="n">
        <v>1.8</v>
      </c>
      <c r="B94" s="5" t="n">
        <f aca="false">' dTT03 (2-5 m)'!B94/'record list'!$A$78</f>
        <v>-0.289661319073053</v>
      </c>
      <c r="C94" s="5" t="n">
        <f aca="false">' dTT03 (2-5 m)'!C94/'record list'!$A$78</f>
        <v>-23.0280748663102</v>
      </c>
      <c r="D94" s="5" t="n">
        <f aca="false">' dTT03 (2-5 m)'!D94/'record list'!$A$78</f>
        <v>0.144830659536591</v>
      </c>
      <c r="E94" s="5" t="n">
        <f aca="false">' dTT03 (2-5 m)'!E94/'record list'!$A$78</f>
        <v>0</v>
      </c>
      <c r="F94" s="5" t="n">
        <f aca="false">' dTT03 (2-5 m)'!F94/'record list'!$A$78</f>
        <v>-34.180035650624</v>
      </c>
      <c r="G94" s="5" t="n">
        <f aca="false">' dTT03 (2-5 m)'!G94/'record list'!$A$78</f>
        <v>0</v>
      </c>
      <c r="H94" s="5" t="n">
        <f aca="false">' dTT03 (2-5 m)'!H94/'record list'!$A$78</f>
        <v>0.144830659536591</v>
      </c>
      <c r="I94" s="5" t="n">
        <f aca="false">' dTT03 (2-5 m)'!I94/'record list'!$A$78</f>
        <v>-0.289661319073053</v>
      </c>
      <c r="J94" s="5" t="n">
        <f aca="false">' dTT03 (2-5 m)'!J94/'record list'!$A$78</f>
        <v>0.289661319073182</v>
      </c>
      <c r="K94" s="5" t="n">
        <f aca="false">' dTT03 (2-5 m)'!K94/'record list'!$A$78</f>
        <v>-0.289661319073053</v>
      </c>
      <c r="L94" s="5" t="n">
        <f aca="false">' dTT03 (2-5 m)'!L94/'record list'!$A$78</f>
        <v>0</v>
      </c>
      <c r="M94" s="5" t="n">
        <f aca="false">' dTT03 (2-5 m)'!M94/'record list'!$A$78</f>
        <v>0.724153297682696</v>
      </c>
      <c r="N94" s="5" t="n">
        <f aca="false">' dTT03 (2-5 m)'!N94/'record list'!$A$78</f>
        <v>-17.5245098039216</v>
      </c>
      <c r="O94" s="5" t="n">
        <f aca="false">' dTT03 (2-5 m)'!O94/'record list'!$A$78</f>
        <v>-0.434491978609644</v>
      </c>
      <c r="P94" s="5" t="n">
        <f aca="false">' dTT03 (2-5 m)'!P94/'record list'!$A$78</f>
        <v>-47.9389483065955</v>
      </c>
      <c r="Q94" s="5" t="n">
        <f aca="false">' dTT03 (2-5 m)'!Q94/'record list'!$A$78</f>
        <v>0.144830659536462</v>
      </c>
      <c r="R94" s="5" t="n">
        <f aca="false">' dTT03 (2-5 m)'!R94/'record list'!$A$78</f>
        <v>0.144830659536462</v>
      </c>
      <c r="S94" s="5" t="n">
        <f aca="false">' dTT03 (2-5 m)'!S94/'record list'!$A$78</f>
        <v>0.289661319073053</v>
      </c>
      <c r="T94" s="5" t="n">
        <f aca="false">' dTT03 (2-5 m)'!T94/'record list'!$A$78</f>
        <v>-0.144830659536462</v>
      </c>
      <c r="U94" s="5"/>
      <c r="V94" s="5"/>
      <c r="W94" s="5"/>
    </row>
    <row r="95" customFormat="false" ht="15" hidden="false" customHeight="false" outlineLevel="0" collapsed="false">
      <c r="A95" s="5" t="n">
        <v>1.82</v>
      </c>
      <c r="B95" s="5" t="n">
        <f aca="false">' dTT03 (2-5 m)'!B95/'record list'!$A$78</f>
        <v>0.144830659536591</v>
      </c>
      <c r="C95" s="5" t="n">
        <f aca="false">' dTT03 (2-5 m)'!C95/'record list'!$A$78</f>
        <v>-22.7384135472372</v>
      </c>
      <c r="D95" s="5" t="n">
        <f aca="false">' dTT03 (2-5 m)'!D95/'record list'!$A$78</f>
        <v>0.434491978609644</v>
      </c>
      <c r="E95" s="5" t="n">
        <f aca="false">' dTT03 (2-5 m)'!E95/'record list'!$A$78</f>
        <v>0</v>
      </c>
      <c r="F95" s="5" t="n">
        <f aca="false">' dTT03 (2-5 m)'!F95/'record list'!$A$78</f>
        <v>-35.3386809269163</v>
      </c>
      <c r="G95" s="5" t="n">
        <f aca="false">' dTT03 (2-5 m)'!G95/'record list'!$A$78</f>
        <v>-0.144830659536591</v>
      </c>
      <c r="H95" s="5" t="n">
        <f aca="false">' dTT03 (2-5 m)'!H95/'record list'!$A$78</f>
        <v>0.289661319073053</v>
      </c>
      <c r="I95" s="5" t="n">
        <f aca="false">' dTT03 (2-5 m)'!I95/'record list'!$A$78</f>
        <v>-0.434491978609644</v>
      </c>
      <c r="J95" s="5" t="n">
        <f aca="false">' dTT03 (2-5 m)'!J95/'record list'!$A$78</f>
        <v>0.289661319073182</v>
      </c>
      <c r="K95" s="5" t="n">
        <f aca="false">' dTT03 (2-5 m)'!K95/'record list'!$A$78</f>
        <v>0.144830659536462</v>
      </c>
      <c r="L95" s="5" t="n">
        <f aca="false">' dTT03 (2-5 m)'!L95/'record list'!$A$78</f>
        <v>0</v>
      </c>
      <c r="M95" s="5" t="n">
        <f aca="false">' dTT03 (2-5 m)'!M95/'record list'!$A$78</f>
        <v>0.434491978609644</v>
      </c>
      <c r="N95" s="5" t="n">
        <f aca="false">' dTT03 (2-5 m)'!N95/'record list'!$A$78</f>
        <v>-18.1038324420678</v>
      </c>
      <c r="O95" s="5" t="n">
        <f aca="false">' dTT03 (2-5 m)'!O95/'record list'!$A$78</f>
        <v>-0.144830659536462</v>
      </c>
      <c r="P95" s="5" t="n">
        <f aca="false">' dTT03 (2-5 m)'!P95/'record list'!$A$78</f>
        <v>-45.3319964349377</v>
      </c>
      <c r="Q95" s="5" t="n">
        <f aca="false">' dTT03 (2-5 m)'!Q95/'record list'!$A$78</f>
        <v>0</v>
      </c>
      <c r="R95" s="5" t="n">
        <f aca="false">' dTT03 (2-5 m)'!R95/'record list'!$A$78</f>
        <v>-0.289661319073182</v>
      </c>
      <c r="S95" s="5" t="n">
        <f aca="false">' dTT03 (2-5 m)'!S95/'record list'!$A$78</f>
        <v>0.434491978609515</v>
      </c>
      <c r="T95" s="5" t="n">
        <f aca="false">' dTT03 (2-5 m)'!T95/'record list'!$A$78</f>
        <v>-0.144830659536462</v>
      </c>
      <c r="U95" s="5"/>
      <c r="V95" s="5"/>
      <c r="W95" s="5"/>
    </row>
    <row r="96" customFormat="false" ht="15" hidden="false" customHeight="false" outlineLevel="0" collapsed="false">
      <c r="A96" s="5" t="n">
        <v>1.84</v>
      </c>
      <c r="B96" s="5" t="n">
        <f aca="false">' dTT03 (2-5 m)'!B96/'record list'!$A$78</f>
        <v>-0.144830659536591</v>
      </c>
      <c r="C96" s="5" t="n">
        <f aca="false">' dTT03 (2-5 m)'!C96/'record list'!$A$78</f>
        <v>-23.0280748663102</v>
      </c>
      <c r="D96" s="5" t="n">
        <f aca="false">' dTT03 (2-5 m)'!D96/'record list'!$A$78</f>
        <v>0.434491978609644</v>
      </c>
      <c r="E96" s="5" t="n">
        <f aca="false">' dTT03 (2-5 m)'!E96/'record list'!$A$78</f>
        <v>0</v>
      </c>
      <c r="F96" s="5" t="n">
        <f aca="false">' dTT03 (2-5 m)'!F96/'record list'!$A$78</f>
        <v>-36.3524955436722</v>
      </c>
      <c r="G96" s="5" t="n">
        <f aca="false">' dTT03 (2-5 m)'!G96/'record list'!$A$78</f>
        <v>-0.434491978609644</v>
      </c>
      <c r="H96" s="5" t="n">
        <f aca="false">' dTT03 (2-5 m)'!H96/'record list'!$A$78</f>
        <v>0.144830659536591</v>
      </c>
      <c r="I96" s="5" t="n">
        <f aca="false">' dTT03 (2-5 m)'!I96/'record list'!$A$78</f>
        <v>-0.289661319073053</v>
      </c>
      <c r="J96" s="5" t="n">
        <f aca="false">' dTT03 (2-5 m)'!J96/'record list'!$A$78</f>
        <v>0</v>
      </c>
      <c r="K96" s="5" t="n">
        <f aca="false">' dTT03 (2-5 m)'!K96/'record list'!$A$78</f>
        <v>-0.289661319073053</v>
      </c>
      <c r="L96" s="5" t="n">
        <f aca="false">' dTT03 (2-5 m)'!L96/'record list'!$A$78</f>
        <v>0</v>
      </c>
      <c r="M96" s="5" t="n">
        <f aca="false">' dTT03 (2-5 m)'!M96/'record list'!$A$78</f>
        <v>0.434491978609644</v>
      </c>
      <c r="N96" s="5" t="n">
        <f aca="false">' dTT03 (2-5 m)'!N96/'record list'!$A$78</f>
        <v>-17.9590017825312</v>
      </c>
      <c r="O96" s="5" t="n">
        <f aca="false">' dTT03 (2-5 m)'!O96/'record list'!$A$78</f>
        <v>-0.289661319073053</v>
      </c>
      <c r="P96" s="5" t="n">
        <f aca="false">' dTT03 (2-5 m)'!P96/'record list'!$A$78</f>
        <v>-45.0423351158647</v>
      </c>
      <c r="Q96" s="5" t="n">
        <f aca="false">' dTT03 (2-5 m)'!Q96/'record list'!$A$78</f>
        <v>0.289661319073053</v>
      </c>
      <c r="R96" s="5" t="n">
        <f aca="false">' dTT03 (2-5 m)'!R96/'record list'!$A$78</f>
        <v>0.289661319073053</v>
      </c>
      <c r="S96" s="5" t="n">
        <f aca="false">' dTT03 (2-5 m)'!S96/'record list'!$A$78</f>
        <v>0.144830659536462</v>
      </c>
      <c r="T96" s="5" t="n">
        <f aca="false">' dTT03 (2-5 m)'!T96/'record list'!$A$78</f>
        <v>0.144830659536591</v>
      </c>
      <c r="U96" s="5"/>
      <c r="V96" s="5"/>
      <c r="W96" s="5"/>
    </row>
    <row r="97" customFormat="false" ht="15" hidden="false" customHeight="false" outlineLevel="0" collapsed="false">
      <c r="A97" s="5" t="n">
        <v>1.86</v>
      </c>
      <c r="B97" s="5" t="n">
        <f aca="false">' dTT03 (2-5 m)'!B97/'record list'!$A$78</f>
        <v>-0.289661319073053</v>
      </c>
      <c r="C97" s="5" t="n">
        <f aca="false">' dTT03 (2-5 m)'!C97/'record list'!$A$78</f>
        <v>-23.6073975044564</v>
      </c>
      <c r="D97" s="5" t="n">
        <f aca="false">' dTT03 (2-5 m)'!D97/'record list'!$A$78</f>
        <v>0</v>
      </c>
      <c r="E97" s="5" t="n">
        <f aca="false">' dTT03 (2-5 m)'!E97/'record list'!$A$78</f>
        <v>0</v>
      </c>
      <c r="F97" s="5" t="n">
        <f aca="false">' dTT03 (2-5 m)'!F97/'record list'!$A$78</f>
        <v>-36.2076648841356</v>
      </c>
      <c r="G97" s="5" t="n">
        <f aca="false">' dTT03 (2-5 m)'!G97/'record list'!$A$78</f>
        <v>-0.289661319073182</v>
      </c>
      <c r="H97" s="5" t="n">
        <f aca="false">' dTT03 (2-5 m)'!H97/'record list'!$A$78</f>
        <v>0.144830659536591</v>
      </c>
      <c r="I97" s="5" t="n">
        <f aca="false">' dTT03 (2-5 m)'!I97/'record list'!$A$78</f>
        <v>-0.579322638146106</v>
      </c>
      <c r="J97" s="5" t="n">
        <f aca="false">' dTT03 (2-5 m)'!J97/'record list'!$A$78</f>
        <v>0.434491978609644</v>
      </c>
      <c r="K97" s="5" t="n">
        <f aca="false">' dTT03 (2-5 m)'!K97/'record list'!$A$78</f>
        <v>-0.434491978609644</v>
      </c>
      <c r="L97" s="5" t="n">
        <f aca="false">' dTT03 (2-5 m)'!L97/'record list'!$A$78</f>
        <v>-0.579322638146234</v>
      </c>
      <c r="M97" s="5" t="n">
        <f aca="false">' dTT03 (2-5 m)'!M97/'record list'!$A$78</f>
        <v>0.144830659536591</v>
      </c>
      <c r="N97" s="5" t="n">
        <f aca="false">' dTT03 (2-5 m)'!N97/'record list'!$A$78</f>
        <v>-21.0004456327986</v>
      </c>
      <c r="O97" s="5" t="n">
        <f aca="false">' dTT03 (2-5 m)'!O97/'record list'!$A$78</f>
        <v>-0.289661319073053</v>
      </c>
      <c r="P97" s="5" t="n">
        <f aca="false">' dTT03 (2-5 m)'!P97/'record list'!$A$78</f>
        <v>-45.0423351158647</v>
      </c>
      <c r="Q97" s="5" t="n">
        <f aca="false">' dTT03 (2-5 m)'!Q97/'record list'!$A$78</f>
        <v>-0.144830659536591</v>
      </c>
      <c r="R97" s="5" t="n">
        <f aca="false">' dTT03 (2-5 m)'!R97/'record list'!$A$78</f>
        <v>0.434491978609644</v>
      </c>
      <c r="S97" s="5" t="n">
        <f aca="false">' dTT03 (2-5 m)'!S97/'record list'!$A$78</f>
        <v>0.289661319073053</v>
      </c>
      <c r="T97" s="5" t="n">
        <f aca="false">' dTT03 (2-5 m)'!T97/'record list'!$A$78</f>
        <v>-0.289661319073053</v>
      </c>
      <c r="U97" s="5"/>
      <c r="V97" s="5"/>
      <c r="W97" s="5"/>
    </row>
    <row r="98" customFormat="false" ht="15" hidden="false" customHeight="false" outlineLevel="0" collapsed="false">
      <c r="A98" s="5" t="n">
        <v>1.88</v>
      </c>
      <c r="B98" s="5" t="n">
        <f aca="false">' dTT03 (2-5 m)'!B98/'record list'!$A$78</f>
        <v>0</v>
      </c>
      <c r="C98" s="5" t="n">
        <f aca="false">' dTT03 (2-5 m)'!C98/'record list'!$A$78</f>
        <v>-24.1867201426026</v>
      </c>
      <c r="D98" s="5" t="n">
        <f aca="false">' dTT03 (2-5 m)'!D98/'record list'!$A$78</f>
        <v>0.579322638146106</v>
      </c>
      <c r="E98" s="5" t="n">
        <f aca="false">' dTT03 (2-5 m)'!E98/'record list'!$A$78</f>
        <v>-0.434491978609644</v>
      </c>
      <c r="F98" s="5" t="n">
        <f aca="false">' dTT03 (2-5 m)'!F98/'record list'!$A$78</f>
        <v>-36.3524955436722</v>
      </c>
      <c r="G98" s="5" t="n">
        <f aca="false">' dTT03 (2-5 m)'!G98/'record list'!$A$78</f>
        <v>0</v>
      </c>
      <c r="H98" s="5" t="n">
        <f aca="false">' dTT03 (2-5 m)'!H98/'record list'!$A$78</f>
        <v>0.434491978609644</v>
      </c>
      <c r="I98" s="5" t="n">
        <f aca="false">' dTT03 (2-5 m)'!I98/'record list'!$A$78</f>
        <v>-0.289661319073053</v>
      </c>
      <c r="J98" s="5" t="n">
        <f aca="false">' dTT03 (2-5 m)'!J98/'record list'!$A$78</f>
        <v>0</v>
      </c>
      <c r="K98" s="5" t="n">
        <f aca="false">' dTT03 (2-5 m)'!K98/'record list'!$A$78</f>
        <v>-0.289661319073053</v>
      </c>
      <c r="L98" s="5" t="n">
        <f aca="false">' dTT03 (2-5 m)'!L98/'record list'!$A$78</f>
        <v>-0.289661319073182</v>
      </c>
      <c r="M98" s="5" t="n">
        <f aca="false">' dTT03 (2-5 m)'!M98/'record list'!$A$78</f>
        <v>0.434491978609644</v>
      </c>
      <c r="N98" s="5" t="n">
        <f aca="false">' dTT03 (2-5 m)'!N98/'record list'!$A$78</f>
        <v>-23.7522281639929</v>
      </c>
      <c r="O98" s="5" t="n">
        <f aca="false">' dTT03 (2-5 m)'!O98/'record list'!$A$78</f>
        <v>-0.579322638146106</v>
      </c>
      <c r="P98" s="5" t="n">
        <f aca="false">' dTT03 (2-5 m)'!P98/'record list'!$A$78</f>
        <v>-44.7526737967915</v>
      </c>
      <c r="Q98" s="5" t="n">
        <f aca="false">' dTT03 (2-5 m)'!Q98/'record list'!$A$78</f>
        <v>-0.144830659536591</v>
      </c>
      <c r="R98" s="5" t="n">
        <f aca="false">' dTT03 (2-5 m)'!R98/'record list'!$A$78</f>
        <v>0</v>
      </c>
      <c r="S98" s="5" t="n">
        <f aca="false">' dTT03 (2-5 m)'!S98/'record list'!$A$78</f>
        <v>0.434491978609515</v>
      </c>
      <c r="T98" s="5" t="n">
        <f aca="false">' dTT03 (2-5 m)'!T98/'record list'!$A$78</f>
        <v>0</v>
      </c>
      <c r="U98" s="5"/>
      <c r="V98" s="5"/>
      <c r="W98" s="5"/>
    </row>
    <row r="99" customFormat="false" ht="15" hidden="false" customHeight="false" outlineLevel="0" collapsed="false">
      <c r="A99" s="5" t="n">
        <v>1.9</v>
      </c>
      <c r="B99" s="5" t="n">
        <f aca="false">' dTT03 (2-5 m)'!B99/'record list'!$A$78</f>
        <v>-0.434491978609644</v>
      </c>
      <c r="C99" s="5" t="n">
        <f aca="false">' dTT03 (2-5 m)'!C99/'record list'!$A$78</f>
        <v>-24.1867201426026</v>
      </c>
      <c r="D99" s="5" t="n">
        <f aca="false">' dTT03 (2-5 m)'!D99/'record list'!$A$78</f>
        <v>1.01381461675575</v>
      </c>
      <c r="E99" s="5" t="n">
        <f aca="false">' dTT03 (2-5 m)'!E99/'record list'!$A$78</f>
        <v>-0.289661319073182</v>
      </c>
      <c r="F99" s="5" t="n">
        <f aca="false">' dTT03 (2-5 m)'!F99/'record list'!$A$78</f>
        <v>-36.2076648841356</v>
      </c>
      <c r="G99" s="5" t="n">
        <f aca="false">' dTT03 (2-5 m)'!G99/'record list'!$A$78</f>
        <v>0</v>
      </c>
      <c r="H99" s="5" t="n">
        <f aca="false">' dTT03 (2-5 m)'!H99/'record list'!$A$78</f>
        <v>0</v>
      </c>
      <c r="I99" s="5" t="n">
        <f aca="false">' dTT03 (2-5 m)'!I99/'record list'!$A$78</f>
        <v>0</v>
      </c>
      <c r="J99" s="5" t="n">
        <f aca="false">' dTT03 (2-5 m)'!J99/'record list'!$A$78</f>
        <v>0.289661319073182</v>
      </c>
      <c r="K99" s="5" t="n">
        <f aca="false">' dTT03 (2-5 m)'!K99/'record list'!$A$78</f>
        <v>-0.144830659536591</v>
      </c>
      <c r="L99" s="5" t="n">
        <f aca="false">' dTT03 (2-5 m)'!L99/'record list'!$A$78</f>
        <v>0</v>
      </c>
      <c r="M99" s="5" t="n">
        <f aca="false">' dTT03 (2-5 m)'!M99/'record list'!$A$78</f>
        <v>0.289661319073053</v>
      </c>
      <c r="N99" s="5" t="n">
        <f aca="false">' dTT03 (2-5 m)'!N99/'record list'!$A$78</f>
        <v>-27.5178253119431</v>
      </c>
      <c r="O99" s="5" t="n">
        <f aca="false">' dTT03 (2-5 m)'!O99/'record list'!$A$78</f>
        <v>-0.289661319073053</v>
      </c>
      <c r="P99" s="5" t="n">
        <f aca="false">' dTT03 (2-5 m)'!P99/'record list'!$A$78</f>
        <v>-44.7526737967915</v>
      </c>
      <c r="Q99" s="5" t="n">
        <f aca="false">' dTT03 (2-5 m)'!Q99/'record list'!$A$78</f>
        <v>0.144830659536462</v>
      </c>
      <c r="R99" s="5" t="n">
        <f aca="false">' dTT03 (2-5 m)'!R99/'record list'!$A$78</f>
        <v>-0.289661319073182</v>
      </c>
      <c r="S99" s="5" t="n">
        <f aca="false">' dTT03 (2-5 m)'!S99/'record list'!$A$78</f>
        <v>0.289661319073053</v>
      </c>
      <c r="T99" s="5" t="n">
        <f aca="false">' dTT03 (2-5 m)'!T99/'record list'!$A$78</f>
        <v>-0.144830659536462</v>
      </c>
      <c r="U99" s="5"/>
      <c r="V99" s="5"/>
      <c r="W99" s="5"/>
    </row>
    <row r="100" customFormat="false" ht="15" hidden="false" customHeight="false" outlineLevel="0" collapsed="false">
      <c r="A100" s="5" t="n">
        <v>1.92</v>
      </c>
      <c r="B100" s="5" t="n">
        <f aca="false">' dTT03 (2-5 m)'!B100/'record list'!$A$78</f>
        <v>0</v>
      </c>
      <c r="C100" s="5" t="n">
        <f aca="false">' dTT03 (2-5 m)'!C100/'record list'!$A$78</f>
        <v>-24.9108734402852</v>
      </c>
      <c r="D100" s="5" t="n">
        <f aca="false">' dTT03 (2-5 m)'!D100/'record list'!$A$78</f>
        <v>0.724153297682696</v>
      </c>
      <c r="E100" s="5" t="n">
        <f aca="false">' dTT03 (2-5 m)'!E100/'record list'!$A$78</f>
        <v>0</v>
      </c>
      <c r="F100" s="5" t="n">
        <f aca="false">' dTT03 (2-5 m)'!F100/'record list'!$A$78</f>
        <v>-36.4973262032086</v>
      </c>
      <c r="G100" s="5" t="n">
        <f aca="false">' dTT03 (2-5 m)'!G100/'record list'!$A$78</f>
        <v>-0.144830659536591</v>
      </c>
      <c r="H100" s="5" t="n">
        <f aca="false">' dTT03 (2-5 m)'!H100/'record list'!$A$78</f>
        <v>0.289661319073053</v>
      </c>
      <c r="I100" s="5" t="n">
        <f aca="false">' dTT03 (2-5 m)'!I100/'record list'!$A$78</f>
        <v>0.144830659536591</v>
      </c>
      <c r="J100" s="5" t="n">
        <f aca="false">' dTT03 (2-5 m)'!J100/'record list'!$A$78</f>
        <v>0</v>
      </c>
      <c r="K100" s="5" t="n">
        <f aca="false">' dTT03 (2-5 m)'!K100/'record list'!$A$78</f>
        <v>-0.289661319073053</v>
      </c>
      <c r="L100" s="5" t="n">
        <f aca="false">' dTT03 (2-5 m)'!L100/'record list'!$A$78</f>
        <v>-0.579322638146234</v>
      </c>
      <c r="M100" s="5" t="n">
        <f aca="false">' dTT03 (2-5 m)'!M100/'record list'!$A$78</f>
        <v>0.289661319073053</v>
      </c>
      <c r="N100" s="5" t="n">
        <f aca="false">' dTT03 (2-5 m)'!N100/'record list'!$A$78</f>
        <v>-28.5316399286989</v>
      </c>
      <c r="O100" s="5" t="n">
        <f aca="false">' dTT03 (2-5 m)'!O100/'record list'!$A$78</f>
        <v>0.144830659536591</v>
      </c>
      <c r="P100" s="5" t="n">
        <f aca="false">' dTT03 (2-5 m)'!P100/'record list'!$A$78</f>
        <v>-46.9251336898397</v>
      </c>
      <c r="Q100" s="5" t="n">
        <f aca="false">' dTT03 (2-5 m)'!Q100/'record list'!$A$78</f>
        <v>0</v>
      </c>
      <c r="R100" s="5" t="n">
        <f aca="false">' dTT03 (2-5 m)'!R100/'record list'!$A$78</f>
        <v>0.724153297682696</v>
      </c>
      <c r="S100" s="5" t="n">
        <f aca="false">' dTT03 (2-5 m)'!S100/'record list'!$A$78</f>
        <v>0.579322638146106</v>
      </c>
      <c r="T100" s="5" t="n">
        <f aca="false">' dTT03 (2-5 m)'!T100/'record list'!$A$78</f>
        <v>0</v>
      </c>
      <c r="U100" s="5"/>
      <c r="V100" s="5"/>
      <c r="W100" s="5"/>
    </row>
    <row r="101" customFormat="false" ht="15" hidden="false" customHeight="false" outlineLevel="0" collapsed="false">
      <c r="A101" s="5" t="n">
        <v>1.94</v>
      </c>
      <c r="B101" s="5" t="n">
        <f aca="false">' dTT03 (2-5 m)'!B101/'record list'!$A$78</f>
        <v>-0.144830659536591</v>
      </c>
      <c r="C101" s="5" t="n">
        <f aca="false">' dTT03 (2-5 m)'!C101/'record list'!$A$78</f>
        <v>-25.0557040998218</v>
      </c>
      <c r="D101" s="5" t="n">
        <f aca="false">' dTT03 (2-5 m)'!D101/'record list'!$A$78</f>
        <v>1.15864527629234</v>
      </c>
      <c r="E101" s="5" t="n">
        <f aca="false">' dTT03 (2-5 m)'!E101/'record list'!$A$78</f>
        <v>-0.144830659536591</v>
      </c>
      <c r="F101" s="5" t="n">
        <f aca="false">' dTT03 (2-5 m)'!F101/'record list'!$A$78</f>
        <v>-36.4973262032086</v>
      </c>
      <c r="G101" s="5" t="n">
        <f aca="false">' dTT03 (2-5 m)'!G101/'record list'!$A$78</f>
        <v>0.144830659536462</v>
      </c>
      <c r="H101" s="5" t="n">
        <f aca="false">' dTT03 (2-5 m)'!H101/'record list'!$A$78</f>
        <v>0.434491978609644</v>
      </c>
      <c r="I101" s="5" t="n">
        <f aca="false">' dTT03 (2-5 m)'!I101/'record list'!$A$78</f>
        <v>0</v>
      </c>
      <c r="J101" s="5" t="n">
        <f aca="false">' dTT03 (2-5 m)'!J101/'record list'!$A$78</f>
        <v>0.144830659536591</v>
      </c>
      <c r="K101" s="5" t="n">
        <f aca="false">' dTT03 (2-5 m)'!K101/'record list'!$A$78</f>
        <v>-0.144830659536591</v>
      </c>
      <c r="L101" s="5" t="n">
        <f aca="false">' dTT03 (2-5 m)'!L101/'record list'!$A$78</f>
        <v>-0.144830659536591</v>
      </c>
      <c r="M101" s="5" t="n">
        <f aca="false">' dTT03 (2-5 m)'!M101/'record list'!$A$78</f>
        <v>0.434491978609644</v>
      </c>
      <c r="N101" s="5" t="n">
        <f aca="false">' dTT03 (2-5 m)'!N101/'record list'!$A$78</f>
        <v>-28.2419786096257</v>
      </c>
      <c r="O101" s="5" t="n">
        <f aca="false">' dTT03 (2-5 m)'!O101/'record list'!$A$78</f>
        <v>-0.289661319073053</v>
      </c>
      <c r="P101" s="5" t="n">
        <f aca="false">' dTT03 (2-5 m)'!P101/'record list'!$A$78</f>
        <v>-47.2147950089128</v>
      </c>
      <c r="Q101" s="5" t="n">
        <f aca="false">' dTT03 (2-5 m)'!Q101/'record list'!$A$78</f>
        <v>-0.144830659536591</v>
      </c>
      <c r="R101" s="5" t="n">
        <f aca="false">' dTT03 (2-5 m)'!R101/'record list'!$A$78</f>
        <v>0.289661319073053</v>
      </c>
      <c r="S101" s="5" t="n">
        <f aca="false">' dTT03 (2-5 m)'!S101/'record list'!$A$78</f>
        <v>0.289661319073053</v>
      </c>
      <c r="T101" s="5" t="n">
        <f aca="false">' dTT03 (2-5 m)'!T101/'record list'!$A$78</f>
        <v>0</v>
      </c>
      <c r="U101" s="5"/>
      <c r="V101" s="5"/>
      <c r="W101" s="5"/>
    </row>
    <row r="102" customFormat="false" ht="15" hidden="false" customHeight="false" outlineLevel="0" collapsed="false">
      <c r="A102" s="5" t="n">
        <v>1.96</v>
      </c>
      <c r="B102" s="5" t="n">
        <f aca="false">' dTT03 (2-5 m)'!B102/'record list'!$A$78</f>
        <v>-0.144830659536591</v>
      </c>
      <c r="C102" s="5" t="n">
        <f aca="false">' dTT03 (2-5 m)'!C102/'record list'!$A$78</f>
        <v>-25.0557040998218</v>
      </c>
      <c r="D102" s="5" t="n">
        <f aca="false">' dTT03 (2-5 m)'!D102/'record list'!$A$78</f>
        <v>2.17245989304809</v>
      </c>
      <c r="E102" s="5" t="n">
        <f aca="false">' dTT03 (2-5 m)'!E102/'record list'!$A$78</f>
        <v>-0.289661319073182</v>
      </c>
      <c r="F102" s="5" t="n">
        <f aca="false">' dTT03 (2-5 m)'!F102/'record list'!$A$78</f>
        <v>-36.6421568627452</v>
      </c>
      <c r="G102" s="5" t="n">
        <f aca="false">' dTT03 (2-5 m)'!G102/'record list'!$A$78</f>
        <v>-0.289661319073182</v>
      </c>
      <c r="H102" s="5" t="n">
        <f aca="false">' dTT03 (2-5 m)'!H102/'record list'!$A$78</f>
        <v>0.434491978609644</v>
      </c>
      <c r="I102" s="5" t="n">
        <f aca="false">' dTT03 (2-5 m)'!I102/'record list'!$A$78</f>
        <v>-0.144830659536462</v>
      </c>
      <c r="J102" s="5" t="n">
        <f aca="false">' dTT03 (2-5 m)'!J102/'record list'!$A$78</f>
        <v>0</v>
      </c>
      <c r="K102" s="5" t="n">
        <f aca="false">' dTT03 (2-5 m)'!K102/'record list'!$A$78</f>
        <v>-0.144830659536591</v>
      </c>
      <c r="L102" s="5" t="n">
        <f aca="false">' dTT03 (2-5 m)'!L102/'record list'!$A$78</f>
        <v>-0.724153297682825</v>
      </c>
      <c r="M102" s="5" t="n">
        <f aca="false">' dTT03 (2-5 m)'!M102/'record list'!$A$78</f>
        <v>0.144830659536591</v>
      </c>
      <c r="N102" s="5" t="n">
        <f aca="false">' dTT03 (2-5 m)'!N102/'record list'!$A$78</f>
        <v>-28.6764705882353</v>
      </c>
      <c r="O102" s="5" t="n">
        <f aca="false">' dTT03 (2-5 m)'!O102/'record list'!$A$78</f>
        <v>0.579322638146234</v>
      </c>
      <c r="P102" s="5" t="n">
        <f aca="false">' dTT03 (2-5 m)'!P102/'record list'!$A$78</f>
        <v>-47.3596256684494</v>
      </c>
      <c r="Q102" s="5" t="n">
        <f aca="false">' dTT03 (2-5 m)'!Q102/'record list'!$A$78</f>
        <v>-0.144830659536591</v>
      </c>
      <c r="R102" s="5" t="n">
        <f aca="false">' dTT03 (2-5 m)'!R102/'record list'!$A$78</f>
        <v>-0.289661319073182</v>
      </c>
      <c r="S102" s="5" t="n">
        <f aca="false">' dTT03 (2-5 m)'!S102/'record list'!$A$78</f>
        <v>0.144830659536462</v>
      </c>
      <c r="T102" s="5" t="n">
        <f aca="false">' dTT03 (2-5 m)'!T102/'record list'!$A$78</f>
        <v>-0.289661319073053</v>
      </c>
      <c r="U102" s="5"/>
      <c r="V102" s="5"/>
      <c r="W102" s="5"/>
    </row>
    <row r="103" customFormat="false" ht="15" hidden="false" customHeight="false" outlineLevel="0" collapsed="false">
      <c r="A103" s="5" t="n">
        <v>1.98</v>
      </c>
      <c r="B103" s="5" t="n">
        <f aca="false">' dTT03 (2-5 m)'!B103/'record list'!$A$78</f>
        <v>-0.289661319073053</v>
      </c>
      <c r="C103" s="5" t="n">
        <f aca="false">' dTT03 (2-5 m)'!C103/'record list'!$A$78</f>
        <v>-24.0418894830661</v>
      </c>
      <c r="D103" s="5" t="n">
        <f aca="false">' dTT03 (2-5 m)'!D103/'record list'!$A$78</f>
        <v>-0.144830659536591</v>
      </c>
      <c r="E103" s="5" t="n">
        <f aca="false">' dTT03 (2-5 m)'!E103/'record list'!$A$78</f>
        <v>-0.289661319073182</v>
      </c>
      <c r="F103" s="5" t="n">
        <f aca="false">' dTT03 (2-5 m)'!F103/'record list'!$A$78</f>
        <v>-36.6421568627452</v>
      </c>
      <c r="G103" s="5" t="n">
        <f aca="false">' dTT03 (2-5 m)'!G103/'record list'!$A$78</f>
        <v>-0.289661319073182</v>
      </c>
      <c r="H103" s="5" t="n">
        <f aca="false">' dTT03 (2-5 m)'!H103/'record list'!$A$78</f>
        <v>0</v>
      </c>
      <c r="I103" s="5" t="n">
        <f aca="false">' dTT03 (2-5 m)'!I103/'record list'!$A$78</f>
        <v>-0.144830659536462</v>
      </c>
      <c r="J103" s="5" t="n">
        <f aca="false">' dTT03 (2-5 m)'!J103/'record list'!$A$78</f>
        <v>0.434491978609644</v>
      </c>
      <c r="K103" s="5" t="n">
        <f aca="false">' dTT03 (2-5 m)'!K103/'record list'!$A$78</f>
        <v>-0.289661319073053</v>
      </c>
      <c r="L103" s="5" t="n">
        <f aca="false">' dTT03 (2-5 m)'!L103/'record list'!$A$78</f>
        <v>-0.289661319073182</v>
      </c>
      <c r="M103" s="5" t="n">
        <f aca="false">' dTT03 (2-5 m)'!M103/'record list'!$A$78</f>
        <v>0.579322638146234</v>
      </c>
      <c r="N103" s="5" t="n">
        <f aca="false">' dTT03 (2-5 m)'!N103/'record list'!$A$78</f>
        <v>-29.6902852049912</v>
      </c>
      <c r="O103" s="5" t="n">
        <f aca="false">' dTT03 (2-5 m)'!O103/'record list'!$A$78</f>
        <v>-0.289661319073053</v>
      </c>
      <c r="P103" s="5" t="n">
        <f aca="false">' dTT03 (2-5 m)'!P103/'record list'!$A$78</f>
        <v>-47.9389483065955</v>
      </c>
      <c r="Q103" s="5" t="n">
        <f aca="false">' dTT03 (2-5 m)'!Q103/'record list'!$A$78</f>
        <v>0</v>
      </c>
      <c r="R103" s="5" t="n">
        <f aca="false">' dTT03 (2-5 m)'!R103/'record list'!$A$78</f>
        <v>-0.144830659536591</v>
      </c>
      <c r="S103" s="5" t="n">
        <f aca="false">' dTT03 (2-5 m)'!S103/'record list'!$A$78</f>
        <v>0.289661319073053</v>
      </c>
      <c r="T103" s="5" t="n">
        <f aca="false">' dTT03 (2-5 m)'!T103/'record list'!$A$78</f>
        <v>0</v>
      </c>
      <c r="U103" s="5"/>
      <c r="V103" s="5"/>
      <c r="W103" s="5"/>
    </row>
    <row r="104" customFormat="false" ht="15" hidden="false" customHeight="false" outlineLevel="0" collapsed="false">
      <c r="A104" s="5" t="n">
        <v>2</v>
      </c>
      <c r="B104" s="5" t="n">
        <f aca="false">' dTT03 (2-5 m)'!B104/'record list'!$A$78</f>
        <v>-0.144830659536591</v>
      </c>
      <c r="C104" s="5" t="n">
        <f aca="false">' dTT03 (2-5 m)'!C104/'record list'!$A$78</f>
        <v>-23.8970588235295</v>
      </c>
      <c r="D104" s="5" t="n">
        <f aca="false">' dTT03 (2-5 m)'!D104/'record list'!$A$78</f>
        <v>-5.21390374331559</v>
      </c>
      <c r="E104" s="5" t="n">
        <f aca="false">' dTT03 (2-5 m)'!E104/'record list'!$A$78</f>
        <v>-0.289661319073182</v>
      </c>
      <c r="F104" s="5" t="n">
        <f aca="false">' dTT03 (2-5 m)'!F104/'record list'!$A$78</f>
        <v>-36.7869875222818</v>
      </c>
      <c r="G104" s="5" t="n">
        <f aca="false">' dTT03 (2-5 m)'!G104/'record list'!$A$78</f>
        <v>-0.144830659536591</v>
      </c>
      <c r="H104" s="5" t="n">
        <f aca="false">' dTT03 (2-5 m)'!H104/'record list'!$A$78</f>
        <v>0.579322638146234</v>
      </c>
      <c r="I104" s="5" t="n">
        <f aca="false">' dTT03 (2-5 m)'!I104/'record list'!$A$78</f>
        <v>0.289661319073182</v>
      </c>
      <c r="J104" s="5" t="n">
        <f aca="false">' dTT03 (2-5 m)'!J104/'record list'!$A$78</f>
        <v>-0.144830659536462</v>
      </c>
      <c r="K104" s="5" t="n">
        <f aca="false">' dTT03 (2-5 m)'!K104/'record list'!$A$78</f>
        <v>-0.289661319073053</v>
      </c>
      <c r="L104" s="5" t="n">
        <f aca="false">' dTT03 (2-5 m)'!L104/'record list'!$A$78</f>
        <v>-0.289661319073182</v>
      </c>
      <c r="M104" s="5" t="n">
        <f aca="false">' dTT03 (2-5 m)'!M104/'record list'!$A$78</f>
        <v>0.289661319073053</v>
      </c>
      <c r="N104" s="5" t="n">
        <f aca="false">' dTT03 (2-5 m)'!N104/'record list'!$A$78</f>
        <v>-29.400623885918</v>
      </c>
      <c r="O104" s="5" t="n">
        <f aca="false">' dTT03 (2-5 m)'!O104/'record list'!$A$78</f>
        <v>0.144830659536591</v>
      </c>
      <c r="P104" s="5" t="n">
        <f aca="false">' dTT03 (2-5 m)'!P104/'record list'!$A$78</f>
        <v>-47.9389483065955</v>
      </c>
      <c r="Q104" s="5" t="n">
        <f aca="false">' dTT03 (2-5 m)'!Q104/'record list'!$A$78</f>
        <v>0</v>
      </c>
      <c r="R104" s="5" t="n">
        <f aca="false">' dTT03 (2-5 m)'!R104/'record list'!$A$78</f>
        <v>0</v>
      </c>
      <c r="S104" s="5" t="n">
        <f aca="false">' dTT03 (2-5 m)'!S104/'record list'!$A$78</f>
        <v>0.144830659536462</v>
      </c>
      <c r="T104" s="5" t="n">
        <f aca="false">' dTT03 (2-5 m)'!T104/'record list'!$A$78</f>
        <v>-0.289661319073053</v>
      </c>
      <c r="U104" s="5"/>
      <c r="V104" s="5"/>
      <c r="W104" s="5"/>
    </row>
    <row r="105" customFormat="false" ht="15" hidden="false" customHeight="false" outlineLevel="0" collapsed="false">
      <c r="A105" s="5" t="n">
        <v>2.02</v>
      </c>
      <c r="B105" s="5" t="n">
        <f aca="false">' dTT03 (2-5 m)'!B105/'record list'!$A$78</f>
        <v>-0.434491978609644</v>
      </c>
      <c r="C105" s="5" t="n">
        <f aca="false">' dTT03 (2-5 m)'!C105/'record list'!$A$78</f>
        <v>-23.7522281639929</v>
      </c>
      <c r="D105" s="5" t="n">
        <f aca="false">' dTT03 (2-5 m)'!D105/'record list'!$A$78</f>
        <v>-6.66221033868099</v>
      </c>
      <c r="E105" s="5" t="n">
        <f aca="false">' dTT03 (2-5 m)'!E105/'record list'!$A$78</f>
        <v>-0.579322638146234</v>
      </c>
      <c r="F105" s="5" t="n">
        <f aca="false">' dTT03 (2-5 m)'!F105/'record list'!$A$78</f>
        <v>-36.7869875222818</v>
      </c>
      <c r="G105" s="5" t="n">
        <f aca="false">' dTT03 (2-5 m)'!G105/'record list'!$A$78</f>
        <v>0</v>
      </c>
      <c r="H105" s="5" t="n">
        <f aca="false">' dTT03 (2-5 m)'!H105/'record list'!$A$78</f>
        <v>0.289661319073053</v>
      </c>
      <c r="I105" s="5" t="n">
        <f aca="false">' dTT03 (2-5 m)'!I105/'record list'!$A$78</f>
        <v>-0.724153297682696</v>
      </c>
      <c r="J105" s="5" t="n">
        <f aca="false">' dTT03 (2-5 m)'!J105/'record list'!$A$78</f>
        <v>0.289661319073182</v>
      </c>
      <c r="K105" s="5" t="n">
        <f aca="false">' dTT03 (2-5 m)'!K105/'record list'!$A$78</f>
        <v>-0.144830659536591</v>
      </c>
      <c r="L105" s="5" t="n">
        <f aca="false">' dTT03 (2-5 m)'!L105/'record list'!$A$78</f>
        <v>-0.144830659536591</v>
      </c>
      <c r="M105" s="5" t="n">
        <f aca="false">' dTT03 (2-5 m)'!M105/'record list'!$A$78</f>
        <v>0.434491978609644</v>
      </c>
      <c r="N105" s="5" t="n">
        <f aca="false">' dTT03 (2-5 m)'!N105/'record list'!$A$78</f>
        <v>-32.0075757575759</v>
      </c>
      <c r="O105" s="5" t="n">
        <f aca="false">' dTT03 (2-5 m)'!O105/'record list'!$A$78</f>
        <v>-0.579322638146106</v>
      </c>
      <c r="P105" s="5" t="n">
        <f aca="false">' dTT03 (2-5 m)'!P105/'record list'!$A$78</f>
        <v>-47.9389483065955</v>
      </c>
      <c r="Q105" s="5" t="n">
        <f aca="false">' dTT03 (2-5 m)'!Q105/'record list'!$A$78</f>
        <v>0</v>
      </c>
      <c r="R105" s="5" t="n">
        <f aca="false">' dTT03 (2-5 m)'!R105/'record list'!$A$78</f>
        <v>0</v>
      </c>
      <c r="S105" s="5" t="n">
        <f aca="false">' dTT03 (2-5 m)'!S105/'record list'!$A$78</f>
        <v>0.434491978609515</v>
      </c>
      <c r="T105" s="5" t="n">
        <f aca="false">' dTT03 (2-5 m)'!T105/'record list'!$A$78</f>
        <v>-0.144830659536462</v>
      </c>
      <c r="U105" s="5"/>
      <c r="V105" s="5"/>
      <c r="W105" s="5"/>
    </row>
    <row r="106" customFormat="false" ht="15" hidden="false" customHeight="false" outlineLevel="0" collapsed="false">
      <c r="A106" s="5" t="n">
        <v>2.04</v>
      </c>
      <c r="B106" s="5" t="n">
        <f aca="false">' dTT03 (2-5 m)'!B106/'record list'!$A$78</f>
        <v>0.144830659536591</v>
      </c>
      <c r="C106" s="5" t="n">
        <f aca="false">' dTT03 (2-5 m)'!C106/'record list'!$A$78</f>
        <v>-25.6350267379679</v>
      </c>
      <c r="D106" s="5" t="n">
        <f aca="false">' dTT03 (2-5 m)'!D106/'record list'!$A$78</f>
        <v>-7.96568627450979</v>
      </c>
      <c r="E106" s="5" t="n">
        <f aca="false">' dTT03 (2-5 m)'!E106/'record list'!$A$78</f>
        <v>-0.434491978609644</v>
      </c>
      <c r="F106" s="5" t="n">
        <f aca="false">' dTT03 (2-5 m)'!F106/'record list'!$A$78</f>
        <v>-36.7869875222818</v>
      </c>
      <c r="G106" s="5" t="n">
        <f aca="false">' dTT03 (2-5 m)'!G106/'record list'!$A$78</f>
        <v>0</v>
      </c>
      <c r="H106" s="5" t="n">
        <f aca="false">' dTT03 (2-5 m)'!H106/'record list'!$A$78</f>
        <v>0.289661319073053</v>
      </c>
      <c r="I106" s="5" t="n">
        <f aca="false">' dTT03 (2-5 m)'!I106/'record list'!$A$78</f>
        <v>0.289661319073182</v>
      </c>
      <c r="J106" s="5" t="n">
        <f aca="false">' dTT03 (2-5 m)'!J106/'record list'!$A$78</f>
        <v>0</v>
      </c>
      <c r="K106" s="5" t="n">
        <f aca="false">' dTT03 (2-5 m)'!K106/'record list'!$A$78</f>
        <v>-0.144830659536591</v>
      </c>
      <c r="L106" s="5" t="n">
        <f aca="false">' dTT03 (2-5 m)'!L106/'record list'!$A$78</f>
        <v>-0.144830659536591</v>
      </c>
      <c r="M106" s="5" t="n">
        <f aca="false">' dTT03 (2-5 m)'!M106/'record list'!$A$78</f>
        <v>0.144830659536591</v>
      </c>
      <c r="N106" s="5" t="n">
        <f aca="false">' dTT03 (2-5 m)'!N106/'record list'!$A$78</f>
        <v>-33.7455436720143</v>
      </c>
      <c r="O106" s="5" t="n">
        <f aca="false">' dTT03 (2-5 m)'!O106/'record list'!$A$78</f>
        <v>0</v>
      </c>
      <c r="P106" s="5" t="n">
        <f aca="false">' dTT03 (2-5 m)'!P106/'record list'!$A$78</f>
        <v>-47.9389483065955</v>
      </c>
      <c r="Q106" s="5" t="n">
        <f aca="false">' dTT03 (2-5 m)'!Q106/'record list'!$A$78</f>
        <v>0.144830659536462</v>
      </c>
      <c r="R106" s="5" t="n">
        <f aca="false">' dTT03 (2-5 m)'!R106/'record list'!$A$78</f>
        <v>-0.579322638146234</v>
      </c>
      <c r="S106" s="5" t="n">
        <f aca="false">' dTT03 (2-5 m)'!S106/'record list'!$A$78</f>
        <v>0.289661319073053</v>
      </c>
      <c r="T106" s="5" t="n">
        <f aca="false">' dTT03 (2-5 m)'!T106/'record list'!$A$78</f>
        <v>-0.144830659536462</v>
      </c>
      <c r="U106" s="5"/>
      <c r="V106" s="5"/>
      <c r="W106" s="5"/>
    </row>
    <row r="107" customFormat="false" ht="15" hidden="false" customHeight="false" outlineLevel="0" collapsed="false">
      <c r="A107" s="5" t="n">
        <v>2.06</v>
      </c>
      <c r="B107" s="5" t="n">
        <f aca="false">' dTT03 (2-5 m)'!B107/'record list'!$A$78</f>
        <v>0</v>
      </c>
      <c r="C107" s="5" t="n">
        <f aca="false">' dTT03 (2-5 m)'!C107/'record list'!$A$78</f>
        <v>-25.6350267379679</v>
      </c>
      <c r="D107" s="5" t="n">
        <f aca="false">' dTT03 (2-5 m)'!D107/'record list'!$A$78</f>
        <v>-9.70365418894836</v>
      </c>
      <c r="E107" s="5" t="n">
        <f aca="false">' dTT03 (2-5 m)'!E107/'record list'!$A$78</f>
        <v>-0.434491978609644</v>
      </c>
      <c r="F107" s="5" t="n">
        <f aca="false">' dTT03 (2-5 m)'!F107/'record list'!$A$78</f>
        <v>-36.4973262032086</v>
      </c>
      <c r="G107" s="5" t="n">
        <f aca="false">' dTT03 (2-5 m)'!G107/'record list'!$A$78</f>
        <v>0</v>
      </c>
      <c r="H107" s="5" t="n">
        <f aca="false">' dTT03 (2-5 m)'!H107/'record list'!$A$78</f>
        <v>0.434491978609644</v>
      </c>
      <c r="I107" s="5" t="n">
        <f aca="false">' dTT03 (2-5 m)'!I107/'record list'!$A$78</f>
        <v>-0.144830659536462</v>
      </c>
      <c r="J107" s="5" t="n">
        <f aca="false">' dTT03 (2-5 m)'!J107/'record list'!$A$78</f>
        <v>0.144830659536591</v>
      </c>
      <c r="K107" s="5" t="n">
        <f aca="false">' dTT03 (2-5 m)'!K107/'record list'!$A$78</f>
        <v>-0.144830659536591</v>
      </c>
      <c r="L107" s="5" t="n">
        <f aca="false">' dTT03 (2-5 m)'!L107/'record list'!$A$78</f>
        <v>-0.289661319073182</v>
      </c>
      <c r="M107" s="5" t="n">
        <f aca="false">' dTT03 (2-5 m)'!M107/'record list'!$A$78</f>
        <v>0.579322638146234</v>
      </c>
      <c r="N107" s="5" t="n">
        <f aca="false">' dTT03 (2-5 m)'!N107/'record list'!$A$78</f>
        <v>-35.773172905526</v>
      </c>
      <c r="O107" s="5" t="n">
        <f aca="false">' dTT03 (2-5 m)'!O107/'record list'!$A$78</f>
        <v>0</v>
      </c>
      <c r="P107" s="5" t="n">
        <f aca="false">' dTT03 (2-5 m)'!P107/'record list'!$A$78</f>
        <v>-47.9389483065955</v>
      </c>
      <c r="Q107" s="5" t="n">
        <f aca="false">' dTT03 (2-5 m)'!Q107/'record list'!$A$78</f>
        <v>-0.144830659536591</v>
      </c>
      <c r="R107" s="5" t="n">
        <f aca="false">' dTT03 (2-5 m)'!R107/'record list'!$A$78</f>
        <v>0.434491978609644</v>
      </c>
      <c r="S107" s="5" t="n">
        <f aca="false">' dTT03 (2-5 m)'!S107/'record list'!$A$78</f>
        <v>0.579322638146106</v>
      </c>
      <c r="T107" s="5" t="n">
        <f aca="false">' dTT03 (2-5 m)'!T107/'record list'!$A$78</f>
        <v>0</v>
      </c>
      <c r="U107" s="5"/>
      <c r="V107" s="5"/>
      <c r="W107" s="5"/>
    </row>
    <row r="108" customFormat="false" ht="15" hidden="false" customHeight="false" outlineLevel="0" collapsed="false">
      <c r="A108" s="5" t="n">
        <v>2.08</v>
      </c>
      <c r="B108" s="5" t="n">
        <f aca="false">' dTT03 (2-5 m)'!B108/'record list'!$A$78</f>
        <v>-0.144830659536591</v>
      </c>
      <c r="C108" s="5" t="n">
        <f aca="false">' dTT03 (2-5 m)'!C108/'record list'!$A$78</f>
        <v>-25.6350267379679</v>
      </c>
      <c r="D108" s="5" t="n">
        <f aca="false">' dTT03 (2-5 m)'!D108/'record list'!$A$78</f>
        <v>-16.2210338680928</v>
      </c>
      <c r="E108" s="5" t="n">
        <f aca="false">' dTT03 (2-5 m)'!E108/'record list'!$A$78</f>
        <v>-0.434491978609644</v>
      </c>
      <c r="F108" s="5" t="n">
        <f aca="false">' dTT03 (2-5 m)'!F108/'record list'!$A$78</f>
        <v>-36.6421568627452</v>
      </c>
      <c r="G108" s="5" t="n">
        <f aca="false">' dTT03 (2-5 m)'!G108/'record list'!$A$78</f>
        <v>0</v>
      </c>
      <c r="H108" s="5" t="n">
        <f aca="false">' dTT03 (2-5 m)'!H108/'record list'!$A$78</f>
        <v>0.289661319073053</v>
      </c>
      <c r="I108" s="5" t="n">
        <f aca="false">' dTT03 (2-5 m)'!I108/'record list'!$A$78</f>
        <v>-0.289661319073053</v>
      </c>
      <c r="J108" s="5" t="n">
        <f aca="false">' dTT03 (2-5 m)'!J108/'record list'!$A$78</f>
        <v>0.289661319073182</v>
      </c>
      <c r="K108" s="5" t="n">
        <f aca="false">' dTT03 (2-5 m)'!K108/'record list'!$A$78</f>
        <v>-0.144830659536591</v>
      </c>
      <c r="L108" s="5" t="n">
        <f aca="false">' dTT03 (2-5 m)'!L108/'record list'!$A$78</f>
        <v>0</v>
      </c>
      <c r="M108" s="5" t="n">
        <f aca="false">' dTT03 (2-5 m)'!M108/'record list'!$A$78</f>
        <v>0.434491978609644</v>
      </c>
      <c r="N108" s="5" t="n">
        <f aca="false">' dTT03 (2-5 m)'!N108/'record list'!$A$78</f>
        <v>-35.6283422459894</v>
      </c>
      <c r="O108" s="5" t="n">
        <f aca="false">' dTT03 (2-5 m)'!O108/'record list'!$A$78</f>
        <v>-0.144830659536462</v>
      </c>
      <c r="P108" s="5" t="n">
        <f aca="false">' dTT03 (2-5 m)'!P108/'record list'!$A$78</f>
        <v>-48.6631016042782</v>
      </c>
      <c r="Q108" s="5" t="n">
        <f aca="false">' dTT03 (2-5 m)'!Q108/'record list'!$A$78</f>
        <v>-1.01381461675588</v>
      </c>
      <c r="R108" s="5" t="n">
        <f aca="false">' dTT03 (2-5 m)'!R108/'record list'!$A$78</f>
        <v>-0.144830659536591</v>
      </c>
      <c r="S108" s="5" t="n">
        <f aca="false">' dTT03 (2-5 m)'!S108/'record list'!$A$78</f>
        <v>0.434491978609515</v>
      </c>
      <c r="T108" s="5" t="n">
        <f aca="false">' dTT03 (2-5 m)'!T108/'record list'!$A$78</f>
        <v>-0.289661319073053</v>
      </c>
      <c r="U108" s="5"/>
      <c r="V108" s="5"/>
      <c r="W108" s="5"/>
    </row>
    <row r="109" customFormat="false" ht="15" hidden="false" customHeight="false" outlineLevel="0" collapsed="false">
      <c r="A109" s="5" t="n">
        <v>2.1</v>
      </c>
      <c r="B109" s="5" t="n">
        <f aca="false">' dTT03 (2-5 m)'!B109/'record list'!$A$78</f>
        <v>-0.289661319073053</v>
      </c>
      <c r="C109" s="5" t="n">
        <f aca="false">' dTT03 (2-5 m)'!C109/'record list'!$A$78</f>
        <v>-25.4901960784315</v>
      </c>
      <c r="D109" s="5" t="n">
        <f aca="false">' dTT03 (2-5 m)'!D109/'record list'!$A$78</f>
        <v>-18.8279857397505</v>
      </c>
      <c r="E109" s="5" t="n">
        <f aca="false">' dTT03 (2-5 m)'!E109/'record list'!$A$78</f>
        <v>-0.289661319073182</v>
      </c>
      <c r="F109" s="5" t="n">
        <f aca="false">' dTT03 (2-5 m)'!F109/'record list'!$A$78</f>
        <v>-36.2076648841356</v>
      </c>
      <c r="G109" s="5" t="n">
        <f aca="false">' dTT03 (2-5 m)'!G109/'record list'!$A$78</f>
        <v>0</v>
      </c>
      <c r="H109" s="5" t="n">
        <f aca="false">' dTT03 (2-5 m)'!H109/'record list'!$A$78</f>
        <v>0.289661319073053</v>
      </c>
      <c r="I109" s="5" t="n">
        <f aca="false">' dTT03 (2-5 m)'!I109/'record list'!$A$78</f>
        <v>-0.579322638146106</v>
      </c>
      <c r="J109" s="5" t="n">
        <f aca="false">' dTT03 (2-5 m)'!J109/'record list'!$A$78</f>
        <v>0</v>
      </c>
      <c r="K109" s="5" t="n">
        <f aca="false">' dTT03 (2-5 m)'!K109/'record list'!$A$78</f>
        <v>-0.289661319073053</v>
      </c>
      <c r="L109" s="5" t="n">
        <f aca="false">' dTT03 (2-5 m)'!L109/'record list'!$A$78</f>
        <v>-0.144830659536591</v>
      </c>
      <c r="M109" s="5" t="n">
        <f aca="false">' dTT03 (2-5 m)'!M109/'record list'!$A$78</f>
        <v>0.434491978609644</v>
      </c>
      <c r="N109" s="5" t="n">
        <f aca="false">' dTT03 (2-5 m)'!N109/'record list'!$A$78</f>
        <v>-39.3939393939394</v>
      </c>
      <c r="O109" s="5" t="n">
        <f aca="false">' dTT03 (2-5 m)'!O109/'record list'!$A$78</f>
        <v>-0.289661319073053</v>
      </c>
      <c r="P109" s="5" t="n">
        <f aca="false">' dTT03 (2-5 m)'!P109/'record list'!$A$78</f>
        <v>-47.9389483065955</v>
      </c>
      <c r="Q109" s="5" t="n">
        <f aca="false">' dTT03 (2-5 m)'!Q109/'record list'!$A$78</f>
        <v>-3.47593582887702</v>
      </c>
      <c r="R109" s="5" t="n">
        <f aca="false">' dTT03 (2-5 m)'!R109/'record list'!$A$78</f>
        <v>0</v>
      </c>
      <c r="S109" s="5" t="n">
        <f aca="false">' dTT03 (2-5 m)'!S109/'record list'!$A$78</f>
        <v>0.144830659536462</v>
      </c>
      <c r="T109" s="5" t="n">
        <f aca="false">' dTT03 (2-5 m)'!T109/'record list'!$A$78</f>
        <v>-0.144830659536462</v>
      </c>
      <c r="U109" s="5"/>
      <c r="V109" s="5"/>
      <c r="W109" s="5"/>
    </row>
    <row r="110" customFormat="false" ht="15" hidden="false" customHeight="false" outlineLevel="0" collapsed="false">
      <c r="A110" s="5" t="n">
        <v>2.12</v>
      </c>
      <c r="B110" s="5" t="n">
        <f aca="false">' dTT03 (2-5 m)'!B110/'record list'!$A$78</f>
        <v>-0.289661319073053</v>
      </c>
      <c r="C110" s="5" t="n">
        <f aca="false">' dTT03 (2-5 m)'!C110/'record list'!$A$78</f>
        <v>-26.3591800356508</v>
      </c>
      <c r="D110" s="5" t="n">
        <f aca="false">' dTT03 (2-5 m)'!D110/'record list'!$A$78</f>
        <v>-19.6969696969698</v>
      </c>
      <c r="E110" s="5" t="n">
        <f aca="false">' dTT03 (2-5 m)'!E110/'record list'!$A$78</f>
        <v>-0.144830659536591</v>
      </c>
      <c r="F110" s="5" t="n">
        <f aca="false">' dTT03 (2-5 m)'!F110/'record list'!$A$78</f>
        <v>-36.9318181818183</v>
      </c>
      <c r="G110" s="5" t="n">
        <f aca="false">' dTT03 (2-5 m)'!G110/'record list'!$A$78</f>
        <v>0</v>
      </c>
      <c r="H110" s="5" t="n">
        <f aca="false">' dTT03 (2-5 m)'!H110/'record list'!$A$78</f>
        <v>0.434491978609644</v>
      </c>
      <c r="I110" s="5" t="n">
        <f aca="false">' dTT03 (2-5 m)'!I110/'record list'!$A$78</f>
        <v>0</v>
      </c>
      <c r="J110" s="5" t="n">
        <f aca="false">' dTT03 (2-5 m)'!J110/'record list'!$A$78</f>
        <v>0</v>
      </c>
      <c r="K110" s="5" t="n">
        <f aca="false">' dTT03 (2-5 m)'!K110/'record list'!$A$78</f>
        <v>0.434491978609644</v>
      </c>
      <c r="L110" s="5" t="n">
        <f aca="false">' dTT03 (2-5 m)'!L110/'record list'!$A$78</f>
        <v>-0.144830659536591</v>
      </c>
      <c r="M110" s="5" t="n">
        <f aca="false">' dTT03 (2-5 m)'!M110/'record list'!$A$78</f>
        <v>0.434491978609644</v>
      </c>
      <c r="N110" s="5" t="n">
        <f aca="false">' dTT03 (2-5 m)'!N110/'record list'!$A$78</f>
        <v>-41.8560606060607</v>
      </c>
      <c r="O110" s="5" t="n">
        <f aca="false">' dTT03 (2-5 m)'!O110/'record list'!$A$78</f>
        <v>-0.579322638146106</v>
      </c>
      <c r="P110" s="5" t="n">
        <f aca="false">' dTT03 (2-5 m)'!P110/'record list'!$A$78</f>
        <v>-44.4630124777184</v>
      </c>
      <c r="Q110" s="5" t="n">
        <f aca="false">' dTT03 (2-5 m)'!Q110/'record list'!$A$78</f>
        <v>-5.35873440285206</v>
      </c>
      <c r="R110" s="5" t="n">
        <f aca="false">' dTT03 (2-5 m)'!R110/'record list'!$A$78</f>
        <v>-0.289661319073182</v>
      </c>
      <c r="S110" s="5" t="n">
        <f aca="false">' dTT03 (2-5 m)'!S110/'record list'!$A$78</f>
        <v>0.434491978609515</v>
      </c>
      <c r="T110" s="5" t="n">
        <f aca="false">' dTT03 (2-5 m)'!T110/'record list'!$A$78</f>
        <v>0.144830659536591</v>
      </c>
      <c r="U110" s="5"/>
      <c r="V110" s="5"/>
      <c r="W110" s="5"/>
    </row>
    <row r="111" customFormat="false" ht="15" hidden="false" customHeight="false" outlineLevel="0" collapsed="false">
      <c r="A111" s="5" t="n">
        <v>2.14</v>
      </c>
      <c r="B111" s="5" t="n">
        <f aca="false">' dTT03 (2-5 m)'!B111/'record list'!$A$78</f>
        <v>-0.289661319073053</v>
      </c>
      <c r="C111" s="5" t="n">
        <f aca="false">' dTT03 (2-5 m)'!C111/'record list'!$A$78</f>
        <v>-25.6350267379679</v>
      </c>
      <c r="D111" s="5" t="n">
        <f aca="false">' dTT03 (2-5 m)'!D111/'record list'!$A$78</f>
        <v>-20.4211229946525</v>
      </c>
      <c r="E111" s="5" t="n">
        <f aca="false">' dTT03 (2-5 m)'!E111/'record list'!$A$78</f>
        <v>-0.289661319073182</v>
      </c>
      <c r="F111" s="5" t="n">
        <f aca="false">' dTT03 (2-5 m)'!F111/'record list'!$A$78</f>
        <v>-36.9318181818183</v>
      </c>
      <c r="G111" s="5" t="n">
        <f aca="false">' dTT03 (2-5 m)'!G111/'record list'!$A$78</f>
        <v>0.144830659536462</v>
      </c>
      <c r="H111" s="5" t="n">
        <f aca="false">' dTT03 (2-5 m)'!H111/'record list'!$A$78</f>
        <v>0.434491978609644</v>
      </c>
      <c r="I111" s="5" t="n">
        <f aca="false">' dTT03 (2-5 m)'!I111/'record list'!$A$78</f>
        <v>0</v>
      </c>
      <c r="J111" s="5" t="n">
        <f aca="false">' dTT03 (2-5 m)'!J111/'record list'!$A$78</f>
        <v>0</v>
      </c>
      <c r="K111" s="5" t="n">
        <f aca="false">' dTT03 (2-5 m)'!K111/'record list'!$A$78</f>
        <v>-1.01381461675588</v>
      </c>
      <c r="L111" s="5" t="n">
        <f aca="false">' dTT03 (2-5 m)'!L111/'record list'!$A$78</f>
        <v>0.289661319073053</v>
      </c>
      <c r="M111" s="5" t="n">
        <f aca="false">' dTT03 (2-5 m)'!M111/'record list'!$A$78</f>
        <v>0.289661319073053</v>
      </c>
      <c r="N111" s="5" t="n">
        <f aca="false">' dTT03 (2-5 m)'!N111/'record list'!$A$78</f>
        <v>-42.4353832442068</v>
      </c>
      <c r="O111" s="5" t="n">
        <f aca="false">' dTT03 (2-5 m)'!O111/'record list'!$A$78</f>
        <v>-0.579322638146106</v>
      </c>
      <c r="P111" s="5" t="n">
        <f aca="false">' dTT03 (2-5 m)'!P111/'record list'!$A$78</f>
        <v>-44.4630124777184</v>
      </c>
      <c r="Q111" s="5" t="n">
        <f aca="false">' dTT03 (2-5 m)'!Q111/'record list'!$A$78</f>
        <v>-9.99331550802142</v>
      </c>
      <c r="R111" s="5" t="n">
        <f aca="false">' dTT03 (2-5 m)'!R111/'record list'!$A$78</f>
        <v>0</v>
      </c>
      <c r="S111" s="5" t="n">
        <f aca="false">' dTT03 (2-5 m)'!S111/'record list'!$A$78</f>
        <v>0</v>
      </c>
      <c r="T111" s="5" t="n">
        <f aca="false">' dTT03 (2-5 m)'!T111/'record list'!$A$78</f>
        <v>0.144830659536591</v>
      </c>
      <c r="U111" s="5"/>
      <c r="V111" s="5"/>
      <c r="W111" s="5"/>
    </row>
    <row r="112" customFormat="false" ht="15" hidden="false" customHeight="false" outlineLevel="0" collapsed="false">
      <c r="A112" s="5" t="n">
        <v>2.16</v>
      </c>
      <c r="B112" s="5" t="n">
        <f aca="false">' dTT03 (2-5 m)'!B112/'record list'!$A$78</f>
        <v>0</v>
      </c>
      <c r="C112" s="5" t="n">
        <f aca="false">' dTT03 (2-5 m)'!C112/'record list'!$A$78</f>
        <v>-25.4901960784315</v>
      </c>
      <c r="D112" s="5" t="n">
        <f aca="false">' dTT03 (2-5 m)'!D112/'record list'!$A$78</f>
        <v>-20.1314616755794</v>
      </c>
      <c r="E112" s="5" t="n">
        <f aca="false">' dTT03 (2-5 m)'!E112/'record list'!$A$78</f>
        <v>-0.289661319073182</v>
      </c>
      <c r="F112" s="5" t="n">
        <f aca="false">' dTT03 (2-5 m)'!F112/'record list'!$A$78</f>
        <v>-36.7869875222818</v>
      </c>
      <c r="G112" s="5" t="n">
        <f aca="false">' dTT03 (2-5 m)'!G112/'record list'!$A$78</f>
        <v>0</v>
      </c>
      <c r="H112" s="5" t="n">
        <f aca="false">' dTT03 (2-5 m)'!H112/'record list'!$A$78</f>
        <v>0.289661319073053</v>
      </c>
      <c r="I112" s="5" t="n">
        <f aca="false">' dTT03 (2-5 m)'!I112/'record list'!$A$78</f>
        <v>-0.434491978609644</v>
      </c>
      <c r="J112" s="5" t="n">
        <f aca="false">' dTT03 (2-5 m)'!J112/'record list'!$A$78</f>
        <v>0.144830659536591</v>
      </c>
      <c r="K112" s="5" t="n">
        <f aca="false">' dTT03 (2-5 m)'!K112/'record list'!$A$78</f>
        <v>-2.17245989304822</v>
      </c>
      <c r="L112" s="5" t="n">
        <f aca="false">' dTT03 (2-5 m)'!L112/'record list'!$A$78</f>
        <v>0.434491978609515</v>
      </c>
      <c r="M112" s="5" t="n">
        <f aca="false">' dTT03 (2-5 m)'!M112/'record list'!$A$78</f>
        <v>0.579322638146234</v>
      </c>
      <c r="N112" s="5" t="n">
        <f aca="false">' dTT03 (2-5 m)'!N112/'record list'!$A$78</f>
        <v>-42.72504456328</v>
      </c>
      <c r="O112" s="5" t="n">
        <f aca="false">' dTT03 (2-5 m)'!O112/'record list'!$A$78</f>
        <v>-0.434491978609644</v>
      </c>
      <c r="P112" s="5" t="n">
        <f aca="false">' dTT03 (2-5 m)'!P112/'record list'!$A$78</f>
        <v>-42.2905525846703</v>
      </c>
      <c r="Q112" s="5" t="n">
        <f aca="false">' dTT03 (2-5 m)'!Q112/'record list'!$A$78</f>
        <v>-11.2967914438503</v>
      </c>
      <c r="R112" s="5" t="n">
        <f aca="false">' dTT03 (2-5 m)'!R112/'record list'!$A$78</f>
        <v>0</v>
      </c>
      <c r="S112" s="5" t="n">
        <f aca="false">' dTT03 (2-5 m)'!S112/'record list'!$A$78</f>
        <v>0.144830659536462</v>
      </c>
      <c r="T112" s="5" t="n">
        <f aca="false">' dTT03 (2-5 m)'!T112/'record list'!$A$78</f>
        <v>-0.289661319073053</v>
      </c>
      <c r="U112" s="5"/>
      <c r="V112" s="5"/>
      <c r="W112" s="5"/>
    </row>
    <row r="113" customFormat="false" ht="15" hidden="false" customHeight="false" outlineLevel="0" collapsed="false">
      <c r="A113" s="5" t="n">
        <v>2.18</v>
      </c>
      <c r="B113" s="5" t="n">
        <f aca="false">' dTT03 (2-5 m)'!B113/'record list'!$A$78</f>
        <v>-0.289661319073053</v>
      </c>
      <c r="C113" s="5" t="n">
        <f aca="false">' dTT03 (2-5 m)'!C113/'record list'!$A$78</f>
        <v>-24.9108734402852</v>
      </c>
      <c r="D113" s="5" t="n">
        <f aca="false">' dTT03 (2-5 m)'!D113/'record list'!$A$78</f>
        <v>-21.4349376114082</v>
      </c>
      <c r="E113" s="5" t="n">
        <f aca="false">' dTT03 (2-5 m)'!E113/'record list'!$A$78</f>
        <v>-0.289661319073182</v>
      </c>
      <c r="F113" s="5" t="n">
        <f aca="false">' dTT03 (2-5 m)'!F113/'record list'!$A$78</f>
        <v>-36.6421568627452</v>
      </c>
      <c r="G113" s="5" t="n">
        <f aca="false">' dTT03 (2-5 m)'!G113/'record list'!$A$78</f>
        <v>0</v>
      </c>
      <c r="H113" s="5" t="n">
        <f aca="false">' dTT03 (2-5 m)'!H113/'record list'!$A$78</f>
        <v>0.289661319073053</v>
      </c>
      <c r="I113" s="5" t="n">
        <f aca="false">' dTT03 (2-5 m)'!I113/'record list'!$A$78</f>
        <v>-0.144830659536462</v>
      </c>
      <c r="J113" s="5" t="n">
        <f aca="false">' dTT03 (2-5 m)'!J113/'record list'!$A$78</f>
        <v>-0.144830659536462</v>
      </c>
      <c r="K113" s="5" t="n">
        <f aca="false">' dTT03 (2-5 m)'!K113/'record list'!$A$78</f>
        <v>-2.89661319073091</v>
      </c>
      <c r="L113" s="5" t="n">
        <f aca="false">' dTT03 (2-5 m)'!L113/'record list'!$A$78</f>
        <v>0.434491978609515</v>
      </c>
      <c r="M113" s="5" t="n">
        <f aca="false">' dTT03 (2-5 m)'!M113/'record list'!$A$78</f>
        <v>0.289661319073053</v>
      </c>
      <c r="N113" s="5" t="n">
        <f aca="false">' dTT03 (2-5 m)'!N113/'record list'!$A$78</f>
        <v>-43.014705882353</v>
      </c>
      <c r="O113" s="5" t="n">
        <f aca="false">' dTT03 (2-5 m)'!O113/'record list'!$A$78</f>
        <v>-0.579322638146106</v>
      </c>
      <c r="P113" s="5" t="n">
        <f aca="false">' dTT03 (2-5 m)'!P113/'record list'!$A$78</f>
        <v>-40.2629233511587</v>
      </c>
      <c r="Q113" s="5" t="n">
        <f aca="false">' dTT03 (2-5 m)'!Q113/'record list'!$A$78</f>
        <v>-14.0485739750447</v>
      </c>
      <c r="R113" s="5" t="n">
        <f aca="false">' dTT03 (2-5 m)'!R113/'record list'!$A$78</f>
        <v>0.289661319073053</v>
      </c>
      <c r="S113" s="5" t="n">
        <f aca="false">' dTT03 (2-5 m)'!S113/'record list'!$A$78</f>
        <v>0.289661319073053</v>
      </c>
      <c r="T113" s="5" t="n">
        <f aca="false">' dTT03 (2-5 m)'!T113/'record list'!$A$78</f>
        <v>-0.289661319073053</v>
      </c>
      <c r="U113" s="5"/>
      <c r="V113" s="5"/>
      <c r="W113" s="5"/>
    </row>
    <row r="114" customFormat="false" ht="15" hidden="false" customHeight="false" outlineLevel="0" collapsed="false">
      <c r="A114" s="5" t="n">
        <v>2.2</v>
      </c>
      <c r="B114" s="5" t="n">
        <f aca="false">' dTT03 (2-5 m)'!B114/'record list'!$A$78</f>
        <v>0.144830659536591</v>
      </c>
      <c r="C114" s="5" t="n">
        <f aca="false">' dTT03 (2-5 m)'!C114/'record list'!$A$78</f>
        <v>-25.3453654188949</v>
      </c>
      <c r="D114" s="5" t="n">
        <f aca="false">' dTT03 (2-5 m)'!D114/'record list'!$A$78</f>
        <v>-23.8970588235295</v>
      </c>
      <c r="E114" s="5" t="n">
        <f aca="false">' dTT03 (2-5 m)'!E114/'record list'!$A$78</f>
        <v>1.73796791443845</v>
      </c>
      <c r="F114" s="5" t="n">
        <f aca="false">' dTT03 (2-5 m)'!F114/'record list'!$A$78</f>
        <v>-36.7869875222818</v>
      </c>
      <c r="G114" s="5" t="n">
        <f aca="false">' dTT03 (2-5 m)'!G114/'record list'!$A$78</f>
        <v>0.144830659536462</v>
      </c>
      <c r="H114" s="5" t="n">
        <f aca="false">' dTT03 (2-5 m)'!H114/'record list'!$A$78</f>
        <v>0.434491978609644</v>
      </c>
      <c r="I114" s="5" t="n">
        <f aca="false">' dTT03 (2-5 m)'!I114/'record list'!$A$78</f>
        <v>0</v>
      </c>
      <c r="J114" s="5" t="n">
        <f aca="false">' dTT03 (2-5 m)'!J114/'record list'!$A$78</f>
        <v>0.144830659536591</v>
      </c>
      <c r="K114" s="5" t="n">
        <f aca="false">' dTT03 (2-5 m)'!K114/'record list'!$A$78</f>
        <v>-5.21390374331559</v>
      </c>
      <c r="L114" s="5" t="n">
        <f aca="false">' dTT03 (2-5 m)'!L114/'record list'!$A$78</f>
        <v>-0.144830659536591</v>
      </c>
      <c r="M114" s="5" t="n">
        <f aca="false">' dTT03 (2-5 m)'!M114/'record list'!$A$78</f>
        <v>0.434491978609644</v>
      </c>
      <c r="N114" s="5" t="n">
        <f aca="false">' dTT03 (2-5 m)'!N114/'record list'!$A$78</f>
        <v>-42.5802139037434</v>
      </c>
      <c r="O114" s="5" t="n">
        <f aca="false">' dTT03 (2-5 m)'!O114/'record list'!$A$78</f>
        <v>-0.144830659536462</v>
      </c>
      <c r="P114" s="5" t="n">
        <f aca="false">' dTT03 (2-5 m)'!P114/'record list'!$A$78</f>
        <v>-39.538770053476</v>
      </c>
      <c r="Q114" s="5" t="n">
        <f aca="false">' dTT03 (2-5 m)'!Q114/'record list'!$A$78</f>
        <v>-19.5521390374332</v>
      </c>
      <c r="R114" s="5" t="n">
        <f aca="false">' dTT03 (2-5 m)'!R114/'record list'!$A$78</f>
        <v>0.434491978609644</v>
      </c>
      <c r="S114" s="5" t="n">
        <f aca="false">' dTT03 (2-5 m)'!S114/'record list'!$A$78</f>
        <v>0.144830659536462</v>
      </c>
      <c r="T114" s="5" t="n">
        <f aca="false">' dTT03 (2-5 m)'!T114/'record list'!$A$78</f>
        <v>0.144830659536591</v>
      </c>
      <c r="U114" s="5"/>
      <c r="V114" s="5"/>
      <c r="W114" s="5"/>
    </row>
    <row r="115" customFormat="false" ht="15" hidden="false" customHeight="false" outlineLevel="0" collapsed="false">
      <c r="A115" s="5" t="n">
        <v>2.22</v>
      </c>
      <c r="B115" s="5" t="n">
        <f aca="false">' dTT03 (2-5 m)'!B115/'record list'!$A$78</f>
        <v>0</v>
      </c>
      <c r="C115" s="5" t="n">
        <f aca="false">' dTT03 (2-5 m)'!C115/'record list'!$A$78</f>
        <v>-25.3453654188949</v>
      </c>
      <c r="D115" s="5" t="n">
        <f aca="false">' dTT03 (2-5 m)'!D115/'record list'!$A$78</f>
        <v>-25.0557040998218</v>
      </c>
      <c r="E115" s="5" t="n">
        <f aca="false">' dTT03 (2-5 m)'!E115/'record list'!$A$78</f>
        <v>0.289661319073053</v>
      </c>
      <c r="F115" s="5" t="n">
        <f aca="false">' dTT03 (2-5 m)'!F115/'record list'!$A$78</f>
        <v>-36.9318181818183</v>
      </c>
      <c r="G115" s="5" t="n">
        <f aca="false">' dTT03 (2-5 m)'!G115/'record list'!$A$78</f>
        <v>0.144830659536462</v>
      </c>
      <c r="H115" s="5" t="n">
        <f aca="false">' dTT03 (2-5 m)'!H115/'record list'!$A$78</f>
        <v>0.434491978609644</v>
      </c>
      <c r="I115" s="5" t="n">
        <f aca="false">' dTT03 (2-5 m)'!I115/'record list'!$A$78</f>
        <v>-0.289661319073053</v>
      </c>
      <c r="J115" s="5" t="n">
        <f aca="false">' dTT03 (2-5 m)'!J115/'record list'!$A$78</f>
        <v>0.144830659536591</v>
      </c>
      <c r="K115" s="5" t="n">
        <f aca="false">' dTT03 (2-5 m)'!K115/'record list'!$A$78</f>
        <v>-7.09670231729063</v>
      </c>
      <c r="L115" s="5" t="n">
        <f aca="false">' dTT03 (2-5 m)'!L115/'record list'!$A$78</f>
        <v>0</v>
      </c>
      <c r="M115" s="5" t="n">
        <f aca="false">' dTT03 (2-5 m)'!M115/'record list'!$A$78</f>
        <v>0.144830659536591</v>
      </c>
      <c r="N115" s="5" t="n">
        <f aca="false">' dTT03 (2-5 m)'!N115/'record list'!$A$78</f>
        <v>-43.3043672014261</v>
      </c>
      <c r="O115" s="5" t="n">
        <f aca="false">' dTT03 (2-5 m)'!O115/'record list'!$A$78</f>
        <v>-0.434491978609644</v>
      </c>
      <c r="P115" s="5" t="n">
        <f aca="false">' dTT03 (2-5 m)'!P115/'record list'!$A$78</f>
        <v>-37.655971479501</v>
      </c>
      <c r="Q115" s="5" t="n">
        <f aca="false">' dTT03 (2-5 m)'!Q115/'record list'!$A$78</f>
        <v>-22.0142602495545</v>
      </c>
      <c r="R115" s="5" t="n">
        <f aca="false">' dTT03 (2-5 m)'!R115/'record list'!$A$78</f>
        <v>-0.289661319073182</v>
      </c>
      <c r="S115" s="5" t="n">
        <f aca="false">' dTT03 (2-5 m)'!S115/'record list'!$A$78</f>
        <v>0.579322638146106</v>
      </c>
      <c r="T115" s="5" t="n">
        <f aca="false">' dTT03 (2-5 m)'!T115/'record list'!$A$78</f>
        <v>0.144830659536591</v>
      </c>
      <c r="U115" s="5"/>
      <c r="V115" s="5"/>
      <c r="W115" s="5"/>
    </row>
    <row r="116" customFormat="false" ht="15" hidden="false" customHeight="false" outlineLevel="0" collapsed="false">
      <c r="A116" s="5" t="n">
        <v>2.24</v>
      </c>
      <c r="B116" s="5" t="n">
        <f aca="false">' dTT03 (2-5 m)'!B116/'record list'!$A$78</f>
        <v>0</v>
      </c>
      <c r="C116" s="5" t="n">
        <f aca="false">' dTT03 (2-5 m)'!C116/'record list'!$A$78</f>
        <v>-24.7660427807488</v>
      </c>
      <c r="D116" s="5" t="n">
        <f aca="false">' dTT03 (2-5 m)'!D116/'record list'!$A$78</f>
        <v>-24.7660427807488</v>
      </c>
      <c r="E116" s="5" t="n">
        <f aca="false">' dTT03 (2-5 m)'!E116/'record list'!$A$78</f>
        <v>-3.47593582887702</v>
      </c>
      <c r="F116" s="5" t="n">
        <f aca="false">' dTT03 (2-5 m)'!F116/'record list'!$A$78</f>
        <v>-37.2214795008915</v>
      </c>
      <c r="G116" s="5" t="n">
        <f aca="false">' dTT03 (2-5 m)'!G116/'record list'!$A$78</f>
        <v>0</v>
      </c>
      <c r="H116" s="5" t="n">
        <f aca="false">' dTT03 (2-5 m)'!H116/'record list'!$A$78</f>
        <v>0.144830659536591</v>
      </c>
      <c r="I116" s="5" t="n">
        <f aca="false">' dTT03 (2-5 m)'!I116/'record list'!$A$78</f>
        <v>0.144830659536591</v>
      </c>
      <c r="J116" s="5" t="n">
        <f aca="false">' dTT03 (2-5 m)'!J116/'record list'!$A$78</f>
        <v>0</v>
      </c>
      <c r="K116" s="5" t="n">
        <f aca="false">' dTT03 (2-5 m)'!K116/'record list'!$A$78</f>
        <v>-7.38636363636368</v>
      </c>
      <c r="L116" s="5" t="n">
        <f aca="false">' dTT03 (2-5 m)'!L116/'record list'!$A$78</f>
        <v>-0.434491978609644</v>
      </c>
      <c r="M116" s="5" t="n">
        <f aca="false">' dTT03 (2-5 m)'!M116/'record list'!$A$78</f>
        <v>0.434491978609644</v>
      </c>
      <c r="N116" s="5" t="n">
        <f aca="false">' dTT03 (2-5 m)'!N116/'record list'!$A$78</f>
        <v>-43.7388591800357</v>
      </c>
      <c r="O116" s="5" t="n">
        <f aca="false">' dTT03 (2-5 m)'!O116/'record list'!$A$78</f>
        <v>-0.724153297682696</v>
      </c>
      <c r="P116" s="5" t="n">
        <f aca="false">' dTT03 (2-5 m)'!P116/'record list'!$A$78</f>
        <v>-37.5111408199644</v>
      </c>
      <c r="Q116" s="5" t="n">
        <f aca="false">' dTT03 (2-5 m)'!Q116/'record list'!$A$78</f>
        <v>-23.752228163993</v>
      </c>
      <c r="R116" s="5" t="n">
        <f aca="false">' dTT03 (2-5 m)'!R116/'record list'!$A$78</f>
        <v>-0.434491978609644</v>
      </c>
      <c r="S116" s="5" t="n">
        <f aca="false">' dTT03 (2-5 m)'!S116/'record list'!$A$78</f>
        <v>0</v>
      </c>
      <c r="T116" s="5" t="n">
        <f aca="false">' dTT03 (2-5 m)'!T116/'record list'!$A$78</f>
        <v>-0.144830659536462</v>
      </c>
      <c r="U116" s="5"/>
      <c r="V116" s="5"/>
      <c r="W116" s="5"/>
    </row>
    <row r="117" customFormat="false" ht="15" hidden="false" customHeight="false" outlineLevel="0" collapsed="false">
      <c r="A117" s="5" t="n">
        <v>2.26</v>
      </c>
      <c r="B117" s="5" t="n">
        <f aca="false">' dTT03 (2-5 m)'!B117/'record list'!$A$78</f>
        <v>0</v>
      </c>
      <c r="C117" s="5" t="n">
        <f aca="false">' dTT03 (2-5 m)'!C117/'record list'!$A$78</f>
        <v>-24.7660427807488</v>
      </c>
      <c r="D117" s="5" t="n">
        <f aca="false">' dTT03 (2-5 m)'!D117/'record list'!$A$78</f>
        <v>-24.0418894830661</v>
      </c>
      <c r="E117" s="5" t="n">
        <f aca="false">' dTT03 (2-5 m)'!E117/'record list'!$A$78</f>
        <v>-6.95187165775404</v>
      </c>
      <c r="F117" s="5" t="n">
        <f aca="false">' dTT03 (2-5 m)'!F117/'record list'!$A$78</f>
        <v>-36.9318181818183</v>
      </c>
      <c r="G117" s="5" t="n">
        <f aca="false">' dTT03 (2-5 m)'!G117/'record list'!$A$78</f>
        <v>0.144830659536462</v>
      </c>
      <c r="H117" s="5" t="n">
        <f aca="false">' dTT03 (2-5 m)'!H117/'record list'!$A$78</f>
        <v>0.289661319073053</v>
      </c>
      <c r="I117" s="5" t="n">
        <f aca="false">' dTT03 (2-5 m)'!I117/'record list'!$A$78</f>
        <v>0.434491978609644</v>
      </c>
      <c r="J117" s="5" t="n">
        <f aca="false">' dTT03 (2-5 m)'!J117/'record list'!$A$78</f>
        <v>0</v>
      </c>
      <c r="K117" s="5" t="n">
        <f aca="false">' dTT03 (2-5 m)'!K117/'record list'!$A$78</f>
        <v>-8.25534759358297</v>
      </c>
      <c r="L117" s="5" t="n">
        <f aca="false">' dTT03 (2-5 m)'!L117/'record list'!$A$78</f>
        <v>-0.724153297682825</v>
      </c>
      <c r="M117" s="5" t="n">
        <f aca="false">' dTT03 (2-5 m)'!M117/'record list'!$A$78</f>
        <v>0.434491978609644</v>
      </c>
      <c r="N117" s="5" t="n">
        <f aca="false">' dTT03 (2-5 m)'!N117/'record list'!$A$78</f>
        <v>-47.6492869875224</v>
      </c>
      <c r="O117" s="5" t="n">
        <f aca="false">' dTT03 (2-5 m)'!O117/'record list'!$A$78</f>
        <v>-0.579322638146106</v>
      </c>
      <c r="P117" s="5" t="n">
        <f aca="false">' dTT03 (2-5 m)'!P117/'record list'!$A$78</f>
        <v>-34.3248663101606</v>
      </c>
      <c r="Q117" s="5" t="n">
        <f aca="false">' dTT03 (2-5 m)'!Q117/'record list'!$A$78</f>
        <v>-27.3729946524065</v>
      </c>
      <c r="R117" s="5" t="n">
        <f aca="false">' dTT03 (2-5 m)'!R117/'record list'!$A$78</f>
        <v>-0.144830659536591</v>
      </c>
      <c r="S117" s="5" t="n">
        <f aca="false">' dTT03 (2-5 m)'!S117/'record list'!$A$78</f>
        <v>0.434491978609515</v>
      </c>
      <c r="T117" s="5" t="n">
        <f aca="false">' dTT03 (2-5 m)'!T117/'record list'!$A$78</f>
        <v>-4.34491978609618</v>
      </c>
      <c r="U117" s="5"/>
      <c r="V117" s="5"/>
      <c r="W117" s="5"/>
    </row>
    <row r="118" customFormat="false" ht="15" hidden="false" customHeight="false" outlineLevel="0" collapsed="false">
      <c r="A118" s="5" t="n">
        <v>2.28</v>
      </c>
      <c r="B118" s="5" t="n">
        <f aca="false">' dTT03 (2-5 m)'!B118/'record list'!$A$78</f>
        <v>0</v>
      </c>
      <c r="C118" s="5" t="n">
        <f aca="false">' dTT03 (2-5 m)'!C118/'record list'!$A$78</f>
        <v>-21.5797682709448</v>
      </c>
      <c r="D118" s="5" t="n">
        <f aca="false">' dTT03 (2-5 m)'!D118/'record list'!$A$78</f>
        <v>-23.8970588235295</v>
      </c>
      <c r="E118" s="5" t="n">
        <f aca="false">' dTT03 (2-5 m)'!E118/'record list'!$A$78</f>
        <v>-8.68983957219261</v>
      </c>
      <c r="F118" s="5" t="n">
        <f aca="false">' dTT03 (2-5 m)'!F118/'record list'!$A$78</f>
        <v>-36.6421568627452</v>
      </c>
      <c r="G118" s="5" t="n">
        <f aca="false">' dTT03 (2-5 m)'!G118/'record list'!$A$78</f>
        <v>-0.144830659536591</v>
      </c>
      <c r="H118" s="5" t="n">
        <f aca="false">' dTT03 (2-5 m)'!H118/'record list'!$A$78</f>
        <v>0.434491978609644</v>
      </c>
      <c r="I118" s="5" t="n">
        <f aca="false">' dTT03 (2-5 m)'!I118/'record list'!$A$78</f>
        <v>-0.144830659536462</v>
      </c>
      <c r="J118" s="5" t="n">
        <f aca="false">' dTT03 (2-5 m)'!J118/'record list'!$A$78</f>
        <v>0.144830659536591</v>
      </c>
      <c r="K118" s="5" t="n">
        <f aca="false">' dTT03 (2-5 m)'!K118/'record list'!$A$78</f>
        <v>-15.9313725490197</v>
      </c>
      <c r="L118" s="5" t="n">
        <f aca="false">' dTT03 (2-5 m)'!L118/'record list'!$A$78</f>
        <v>-0.579322638146234</v>
      </c>
      <c r="M118" s="5" t="n">
        <f aca="false">' dTT03 (2-5 m)'!M118/'record list'!$A$78</f>
        <v>0.579322638146234</v>
      </c>
      <c r="N118" s="5" t="n">
        <f aca="false">' dTT03 (2-5 m)'!N118/'record list'!$A$78</f>
        <v>-46.4906417112301</v>
      </c>
      <c r="O118" s="5" t="n">
        <f aca="false">' dTT03 (2-5 m)'!O118/'record list'!$A$78</f>
        <v>-0.434491978609644</v>
      </c>
      <c r="P118" s="5" t="n">
        <f aca="false">' dTT03 (2-5 m)'!P118/'record list'!$A$78</f>
        <v>-30.8489304812835</v>
      </c>
      <c r="Q118" s="5" t="n">
        <f aca="false">' dTT03 (2-5 m)'!Q118/'record list'!$A$78</f>
        <v>-30.2696078431374</v>
      </c>
      <c r="R118" s="5" t="n">
        <f aca="false">' dTT03 (2-5 m)'!R118/'record list'!$A$78</f>
        <v>-0.289661319073182</v>
      </c>
      <c r="S118" s="5" t="n">
        <f aca="false">' dTT03 (2-5 m)'!S118/'record list'!$A$78</f>
        <v>0.289661319073053</v>
      </c>
      <c r="T118" s="5" t="n">
        <f aca="false">' dTT03 (2-5 m)'!T118/'record list'!$A$78</f>
        <v>-8.40017825311943</v>
      </c>
      <c r="U118" s="5"/>
      <c r="V118" s="5"/>
      <c r="W118" s="5"/>
    </row>
    <row r="119" customFormat="false" ht="15" hidden="false" customHeight="false" outlineLevel="0" collapsed="false">
      <c r="A119" s="5" t="n">
        <v>2.3</v>
      </c>
      <c r="B119" s="5" t="n">
        <f aca="false">' dTT03 (2-5 m)'!B119/'record list'!$A$78</f>
        <v>0.289661319073053</v>
      </c>
      <c r="C119" s="5" t="n">
        <f aca="false">' dTT03 (2-5 m)'!C119/'record list'!$A$78</f>
        <v>-22.4487522281641</v>
      </c>
      <c r="D119" s="5" t="n">
        <f aca="false">' dTT03 (2-5 m)'!D119/'record list'!$A$78</f>
        <v>-23.6073975044564</v>
      </c>
      <c r="E119" s="5" t="n">
        <f aca="false">' dTT03 (2-5 m)'!E119/'record list'!$A$78</f>
        <v>-9.84848484848495</v>
      </c>
      <c r="F119" s="5" t="n">
        <f aca="false">' dTT03 (2-5 m)'!F119/'record list'!$A$78</f>
        <v>-36.4973262032086</v>
      </c>
      <c r="G119" s="5" t="n">
        <f aca="false">' dTT03 (2-5 m)'!G119/'record list'!$A$78</f>
        <v>0</v>
      </c>
      <c r="H119" s="5" t="n">
        <f aca="false">' dTT03 (2-5 m)'!H119/'record list'!$A$78</f>
        <v>0.434491978609644</v>
      </c>
      <c r="I119" s="5" t="n">
        <f aca="false">' dTT03 (2-5 m)'!I119/'record list'!$A$78</f>
        <v>-0.144830659536462</v>
      </c>
      <c r="J119" s="5" t="n">
        <f aca="false">' dTT03 (2-5 m)'!J119/'record list'!$A$78</f>
        <v>0.144830659536591</v>
      </c>
      <c r="K119" s="5" t="n">
        <f aca="false">' dTT03 (2-5 m)'!K119/'record list'!$A$78</f>
        <v>-22.1590909090911</v>
      </c>
      <c r="L119" s="5" t="n">
        <f aca="false">' dTT03 (2-5 m)'!L119/'record list'!$A$78</f>
        <v>-0.144830659536591</v>
      </c>
      <c r="M119" s="5" t="n">
        <f aca="false">' dTT03 (2-5 m)'!M119/'record list'!$A$78</f>
        <v>0.289661319073053</v>
      </c>
      <c r="N119" s="5" t="n">
        <f aca="false">' dTT03 (2-5 m)'!N119/'record list'!$A$78</f>
        <v>-46.4906417112301</v>
      </c>
      <c r="O119" s="5" t="n">
        <f aca="false">' dTT03 (2-5 m)'!O119/'record list'!$A$78</f>
        <v>-0.289661319073053</v>
      </c>
      <c r="P119" s="5" t="n">
        <f aca="false">' dTT03 (2-5 m)'!P119/'record list'!$A$78</f>
        <v>-30.2696078431373</v>
      </c>
      <c r="Q119" s="5" t="n">
        <f aca="false">' dTT03 (2-5 m)'!Q119/'record list'!$A$78</f>
        <v>-31.7179144385028</v>
      </c>
      <c r="R119" s="5" t="n">
        <f aca="false">' dTT03 (2-5 m)'!R119/'record list'!$A$78</f>
        <v>0</v>
      </c>
      <c r="S119" s="5" t="n">
        <f aca="false">' dTT03 (2-5 m)'!S119/'record list'!$A$78</f>
        <v>0.434491978609515</v>
      </c>
      <c r="T119" s="5" t="n">
        <f aca="false">' dTT03 (2-5 m)'!T119/'record list'!$A$78</f>
        <v>-11.7312834224599</v>
      </c>
      <c r="U119" s="5"/>
      <c r="V119" s="5"/>
      <c r="W119" s="5"/>
    </row>
    <row r="120" customFormat="false" ht="15" hidden="false" customHeight="false" outlineLevel="0" collapsed="false">
      <c r="A120" s="5" t="n">
        <v>2.32</v>
      </c>
      <c r="B120" s="5" t="n">
        <f aca="false">' dTT03 (2-5 m)'!B120/'record list'!$A$78</f>
        <v>0.289661319073053</v>
      </c>
      <c r="C120" s="5" t="n">
        <f aca="false">' dTT03 (2-5 m)'!C120/'record list'!$A$78</f>
        <v>-20.8556149732621</v>
      </c>
      <c r="D120" s="5" t="n">
        <f aca="false">' dTT03 (2-5 m)'!D120/'record list'!$A$78</f>
        <v>-23.6073975044564</v>
      </c>
      <c r="E120" s="5" t="n">
        <f aca="false">' dTT03 (2-5 m)'!E120/'record list'!$A$78</f>
        <v>-9.41399286987531</v>
      </c>
      <c r="F120" s="5" t="n">
        <f aca="false">' dTT03 (2-5 m)'!F120/'record list'!$A$78</f>
        <v>-36.6421568627452</v>
      </c>
      <c r="G120" s="5" t="n">
        <f aca="false">' dTT03 (2-5 m)'!G120/'record list'!$A$78</f>
        <v>0</v>
      </c>
      <c r="H120" s="5" t="n">
        <f aca="false">' dTT03 (2-5 m)'!H120/'record list'!$A$78</f>
        <v>0.579322638146234</v>
      </c>
      <c r="I120" s="5" t="n">
        <f aca="false">' dTT03 (2-5 m)'!I120/'record list'!$A$78</f>
        <v>0.579322638146234</v>
      </c>
      <c r="J120" s="5" t="n">
        <f aca="false">' dTT03 (2-5 m)'!J120/'record list'!$A$78</f>
        <v>0.289661319073182</v>
      </c>
      <c r="K120" s="5" t="n">
        <f aca="false">' dTT03 (2-5 m)'!K120/'record list'!$A$78</f>
        <v>-22.1590909090911</v>
      </c>
      <c r="L120" s="5" t="n">
        <f aca="false">' dTT03 (2-5 m)'!L120/'record list'!$A$78</f>
        <v>-0.289661319073182</v>
      </c>
      <c r="M120" s="5" t="n">
        <f aca="false">' dTT03 (2-5 m)'!M120/'record list'!$A$78</f>
        <v>0.289661319073053</v>
      </c>
      <c r="N120" s="5" t="n">
        <f aca="false">' dTT03 (2-5 m)'!N120/'record list'!$A$78</f>
        <v>-51.4148841354725</v>
      </c>
      <c r="O120" s="5" t="n">
        <f aca="false">' dTT03 (2-5 m)'!O120/'record list'!$A$78</f>
        <v>-0.579322638146106</v>
      </c>
      <c r="P120" s="5" t="n">
        <f aca="false">' dTT03 (2-5 m)'!P120/'record list'!$A$78</f>
        <v>-30.7040998217469</v>
      </c>
      <c r="Q120" s="5" t="n">
        <f aca="false">' dTT03 (2-5 m)'!Q120/'record list'!$A$78</f>
        <v>-32.1524064171125</v>
      </c>
      <c r="R120" s="5" t="n">
        <f aca="false">' dTT03 (2-5 m)'!R120/'record list'!$A$78</f>
        <v>-0.289661319073182</v>
      </c>
      <c r="S120" s="5" t="n">
        <f aca="false">' dTT03 (2-5 m)'!S120/'record list'!$A$78</f>
        <v>0.289661319073053</v>
      </c>
      <c r="T120" s="5" t="n">
        <f aca="false">' dTT03 (2-5 m)'!T120/'record list'!$A$78</f>
        <v>-14.9175579322638</v>
      </c>
      <c r="U120" s="5"/>
      <c r="V120" s="5"/>
      <c r="W120" s="5"/>
    </row>
    <row r="121" customFormat="false" ht="15" hidden="false" customHeight="false" outlineLevel="0" collapsed="false">
      <c r="A121" s="5" t="n">
        <v>2.34</v>
      </c>
      <c r="B121" s="5" t="n">
        <f aca="false">' dTT03 (2-5 m)'!B121/'record list'!$A$78</f>
        <v>0.144830659536591</v>
      </c>
      <c r="C121" s="5" t="n">
        <f aca="false">' dTT03 (2-5 m)'!C121/'record list'!$A$78</f>
        <v>-21.2901069518718</v>
      </c>
      <c r="D121" s="5" t="n">
        <f aca="false">' dTT03 (2-5 m)'!D121/'record list'!$A$78</f>
        <v>-21.7245989304814</v>
      </c>
      <c r="E121" s="5" t="n">
        <f aca="false">' dTT03 (2-5 m)'!E121/'record list'!$A$78</f>
        <v>-8.83467023172908</v>
      </c>
      <c r="F121" s="5" t="n">
        <f aca="false">' dTT03 (2-5 m)'!F121/'record list'!$A$78</f>
        <v>-36.4973262032086</v>
      </c>
      <c r="G121" s="5" t="n">
        <f aca="false">' dTT03 (2-5 m)'!G121/'record list'!$A$78</f>
        <v>0</v>
      </c>
      <c r="H121" s="5" t="n">
        <f aca="false">' dTT03 (2-5 m)'!H121/'record list'!$A$78</f>
        <v>0.289661319073053</v>
      </c>
      <c r="I121" s="5" t="n">
        <f aca="false">' dTT03 (2-5 m)'!I121/'record list'!$A$78</f>
        <v>-0.289661319073053</v>
      </c>
      <c r="J121" s="5" t="n">
        <f aca="false">' dTT03 (2-5 m)'!J121/'record list'!$A$78</f>
        <v>0</v>
      </c>
      <c r="K121" s="5" t="n">
        <f aca="false">' dTT03 (2-5 m)'!K121/'record list'!$A$78</f>
        <v>-21.4349376114084</v>
      </c>
      <c r="L121" s="5" t="n">
        <f aca="false">' dTT03 (2-5 m)'!L121/'record list'!$A$78</f>
        <v>0.144830659536462</v>
      </c>
      <c r="M121" s="5" t="n">
        <f aca="false">' dTT03 (2-5 m)'!M121/'record list'!$A$78</f>
        <v>0.289661319073053</v>
      </c>
      <c r="N121" s="5" t="n">
        <f aca="false">' dTT03 (2-5 m)'!N121/'record list'!$A$78</f>
        <v>-52.7183600713014</v>
      </c>
      <c r="O121" s="5" t="n">
        <f aca="false">' dTT03 (2-5 m)'!O121/'record list'!$A$78</f>
        <v>-0.144830659536462</v>
      </c>
      <c r="P121" s="5" t="n">
        <f aca="false">' dTT03 (2-5 m)'!P121/'record list'!$A$78</f>
        <v>-31.5730837789662</v>
      </c>
      <c r="Q121" s="5" t="n">
        <f aca="false">' dTT03 (2-5 m)'!Q121/'record list'!$A$78</f>
        <v>-36.0628342245991</v>
      </c>
      <c r="R121" s="5" t="n">
        <f aca="false">' dTT03 (2-5 m)'!R121/'record list'!$A$78</f>
        <v>-0.144830659536591</v>
      </c>
      <c r="S121" s="5" t="n">
        <f aca="false">' dTT03 (2-5 m)'!S121/'record list'!$A$78</f>
        <v>0.289661319073053</v>
      </c>
      <c r="T121" s="5" t="n">
        <f aca="false">' dTT03 (2-5 m)'!T121/'record list'!$A$78</f>
        <v>-18.5383244206773</v>
      </c>
      <c r="U121" s="5"/>
      <c r="V121" s="5"/>
      <c r="W121" s="5"/>
    </row>
    <row r="122" customFormat="false" ht="15" hidden="false" customHeight="false" outlineLevel="0" collapsed="false">
      <c r="A122" s="5" t="n">
        <v>2.36</v>
      </c>
      <c r="B122" s="5" t="n">
        <f aca="false">' dTT03 (2-5 m)'!B122/'record list'!$A$78</f>
        <v>0.289661319073053</v>
      </c>
      <c r="C122" s="5" t="n">
        <f aca="false">' dTT03 (2-5 m)'!C122/'record list'!$A$78</f>
        <v>-21.0004456327986</v>
      </c>
      <c r="D122" s="5" t="n">
        <f aca="false">' dTT03 (2-5 m)'!D122/'record list'!$A$78</f>
        <v>-20.2762923351159</v>
      </c>
      <c r="E122" s="5" t="n">
        <f aca="false">' dTT03 (2-5 m)'!E122/'record list'!$A$78</f>
        <v>-11.73128342246</v>
      </c>
      <c r="F122" s="5" t="n">
        <f aca="false">' dTT03 (2-5 m)'!F122/'record list'!$A$78</f>
        <v>-36.6421568627452</v>
      </c>
      <c r="G122" s="5" t="n">
        <f aca="false">' dTT03 (2-5 m)'!G122/'record list'!$A$78</f>
        <v>0.144830659536462</v>
      </c>
      <c r="H122" s="5" t="n">
        <f aca="false">' dTT03 (2-5 m)'!H122/'record list'!$A$78</f>
        <v>0</v>
      </c>
      <c r="I122" s="5" t="n">
        <f aca="false">' dTT03 (2-5 m)'!I122/'record list'!$A$78</f>
        <v>0.434491978609644</v>
      </c>
      <c r="J122" s="5" t="n">
        <f aca="false">' dTT03 (2-5 m)'!J122/'record list'!$A$78</f>
        <v>0</v>
      </c>
      <c r="K122" s="5" t="n">
        <f aca="false">' dTT03 (2-5 m)'!K122/'record list'!$A$78</f>
        <v>-24.1867201426026</v>
      </c>
      <c r="L122" s="5" t="n">
        <f aca="false">' dTT03 (2-5 m)'!L122/'record list'!$A$78</f>
        <v>-0.289661319073182</v>
      </c>
      <c r="M122" s="5" t="n">
        <f aca="false">' dTT03 (2-5 m)'!M122/'record list'!$A$78</f>
        <v>0.579322638146234</v>
      </c>
      <c r="N122" s="5" t="n">
        <f aca="false">' dTT03 (2-5 m)'!N122/'record list'!$A$78</f>
        <v>-54.1666666666668</v>
      </c>
      <c r="O122" s="5" t="n">
        <f aca="false">' dTT03 (2-5 m)'!O122/'record list'!$A$78</f>
        <v>-0.434491978609644</v>
      </c>
      <c r="P122" s="5" t="n">
        <f aca="false">' dTT03 (2-5 m)'!P122/'record list'!$A$78</f>
        <v>-33.0213903743316</v>
      </c>
      <c r="Q122" s="5" t="n">
        <f aca="false">' dTT03 (2-5 m)'!Q122/'record list'!$A$78</f>
        <v>-37.655971479501</v>
      </c>
      <c r="R122" s="5" t="n">
        <f aca="false">' dTT03 (2-5 m)'!R122/'record list'!$A$78</f>
        <v>0.579322638146106</v>
      </c>
      <c r="S122" s="5" t="n">
        <f aca="false">' dTT03 (2-5 m)'!S122/'record list'!$A$78</f>
        <v>0.144830659536462</v>
      </c>
      <c r="T122" s="5" t="n">
        <f aca="false">' dTT03 (2-5 m)'!T122/'record list'!$A$78</f>
        <v>-22.3039215686275</v>
      </c>
      <c r="U122" s="5"/>
      <c r="V122" s="5"/>
      <c r="W122" s="5"/>
    </row>
    <row r="123" customFormat="false" ht="15" hidden="false" customHeight="false" outlineLevel="0" collapsed="false">
      <c r="A123" s="5" t="n">
        <v>2.38</v>
      </c>
      <c r="B123" s="5" t="n">
        <f aca="false">' dTT03 (2-5 m)'!B123/'record list'!$A$78</f>
        <v>0.289661319073053</v>
      </c>
      <c r="C123" s="5" t="n">
        <f aca="false">' dTT03 (2-5 m)'!C123/'record list'!$A$78</f>
        <v>-21.4349376114082</v>
      </c>
      <c r="D123" s="5" t="n">
        <f aca="false">' dTT03 (2-5 m)'!D123/'record list'!$A$78</f>
        <v>-20.5659536541891</v>
      </c>
      <c r="E123" s="5" t="n">
        <f aca="false">' dTT03 (2-5 m)'!E123/'record list'!$A$78</f>
        <v>-11.2967914438503</v>
      </c>
      <c r="F123" s="5" t="n">
        <f aca="false">' dTT03 (2-5 m)'!F123/'record list'!$A$78</f>
        <v>-36.2076648841356</v>
      </c>
      <c r="G123" s="5" t="n">
        <f aca="false">' dTT03 (2-5 m)'!G123/'record list'!$A$78</f>
        <v>0</v>
      </c>
      <c r="H123" s="5" t="n">
        <f aca="false">' dTT03 (2-5 m)'!H123/'record list'!$A$78</f>
        <v>0.289661319073053</v>
      </c>
      <c r="I123" s="5" t="n">
        <f aca="false">' dTT03 (2-5 m)'!I123/'record list'!$A$78</f>
        <v>0.289661319073182</v>
      </c>
      <c r="J123" s="5" t="n">
        <f aca="false">' dTT03 (2-5 m)'!J123/'record list'!$A$78</f>
        <v>0</v>
      </c>
      <c r="K123" s="5" t="n">
        <f aca="false">' dTT03 (2-5 m)'!K123/'record list'!$A$78</f>
        <v>-25.6350267379681</v>
      </c>
      <c r="L123" s="5" t="n">
        <f aca="false">' dTT03 (2-5 m)'!L123/'record list'!$A$78</f>
        <v>-0.289661319073182</v>
      </c>
      <c r="M123" s="5" t="n">
        <f aca="false">' dTT03 (2-5 m)'!M123/'record list'!$A$78</f>
        <v>0.144830659536591</v>
      </c>
      <c r="N123" s="5" t="n">
        <f aca="false">' dTT03 (2-5 m)'!N123/'record list'!$A$78</f>
        <v>-54.3114973262034</v>
      </c>
      <c r="O123" s="5" t="n">
        <f aca="false">' dTT03 (2-5 m)'!O123/'record list'!$A$78</f>
        <v>-0.289661319073053</v>
      </c>
      <c r="P123" s="5" t="n">
        <f aca="false">' dTT03 (2-5 m)'!P123/'record list'!$A$78</f>
        <v>-35.4835115864529</v>
      </c>
      <c r="Q123" s="5" t="n">
        <f aca="false">' dTT03 (2-5 m)'!Q123/'record list'!$A$78</f>
        <v>-37.5111408199645</v>
      </c>
      <c r="R123" s="5" t="n">
        <f aca="false">' dTT03 (2-5 m)'!R123/'record list'!$A$78</f>
        <v>0.144830659536462</v>
      </c>
      <c r="S123" s="5" t="n">
        <f aca="false">' dTT03 (2-5 m)'!S123/'record list'!$A$78</f>
        <v>0.289661319073053</v>
      </c>
      <c r="T123" s="5" t="n">
        <f aca="false">' dTT03 (2-5 m)'!T123/'record list'!$A$78</f>
        <v>-31.1385918003566</v>
      </c>
      <c r="U123" s="5"/>
      <c r="V123" s="5"/>
      <c r="W123" s="5"/>
    </row>
    <row r="124" customFormat="false" ht="15" hidden="false" customHeight="false" outlineLevel="0" collapsed="false">
      <c r="A124" s="5" t="n">
        <v>2.4</v>
      </c>
      <c r="B124" s="5" t="n">
        <f aca="false">' dTT03 (2-5 m)'!B124/'record list'!$A$78</f>
        <v>0</v>
      </c>
      <c r="C124" s="5" t="n">
        <f aca="false">' dTT03 (2-5 m)'!C124/'record list'!$A$78</f>
        <v>-20.5659536541891</v>
      </c>
      <c r="D124" s="5" t="n">
        <f aca="false">' dTT03 (2-5 m)'!D124/'record list'!$A$78</f>
        <v>-20.2762923351159</v>
      </c>
      <c r="E124" s="5" t="n">
        <f aca="false">' dTT03 (2-5 m)'!E124/'record list'!$A$78</f>
        <v>-16.3658645276294</v>
      </c>
      <c r="F124" s="5" t="n">
        <f aca="false">' dTT03 (2-5 m)'!F124/'record list'!$A$78</f>
        <v>-36.4973262032086</v>
      </c>
      <c r="G124" s="5" t="n">
        <f aca="false">' dTT03 (2-5 m)'!G124/'record list'!$A$78</f>
        <v>0</v>
      </c>
      <c r="H124" s="5" t="n">
        <f aca="false">' dTT03 (2-5 m)'!H124/'record list'!$A$78</f>
        <v>0.434491978609644</v>
      </c>
      <c r="I124" s="5" t="n">
        <f aca="false">' dTT03 (2-5 m)'!I124/'record list'!$A$78</f>
        <v>0.144830659536591</v>
      </c>
      <c r="J124" s="5" t="n">
        <f aca="false">' dTT03 (2-5 m)'!J124/'record list'!$A$78</f>
        <v>0.289661319073182</v>
      </c>
      <c r="K124" s="5" t="n">
        <f aca="false">' dTT03 (2-5 m)'!K124/'record list'!$A$78</f>
        <v>-28.6764705882354</v>
      </c>
      <c r="L124" s="5" t="n">
        <f aca="false">' dTT03 (2-5 m)'!L124/'record list'!$A$78</f>
        <v>-0.434491978609644</v>
      </c>
      <c r="M124" s="5" t="n">
        <f aca="false">' dTT03 (2-5 m)'!M124/'record list'!$A$78</f>
        <v>0.434491978609644</v>
      </c>
      <c r="N124" s="5" t="n">
        <f aca="false">' dTT03 (2-5 m)'!N124/'record list'!$A$78</f>
        <v>-54.1666666666668</v>
      </c>
      <c r="O124" s="5" t="n">
        <f aca="false">' dTT03 (2-5 m)'!O124/'record list'!$A$78</f>
        <v>-0.579322638146106</v>
      </c>
      <c r="P124" s="5" t="n">
        <f aca="false">' dTT03 (2-5 m)'!P124/'record list'!$A$78</f>
        <v>-35.9180035650624</v>
      </c>
      <c r="Q124" s="5" t="n">
        <f aca="false">' dTT03 (2-5 m)'!Q124/'record list'!$A$78</f>
        <v>-37.655971479501</v>
      </c>
      <c r="R124" s="5" t="n">
        <f aca="false">' dTT03 (2-5 m)'!R124/'record list'!$A$78</f>
        <v>0.289661319073053</v>
      </c>
      <c r="S124" s="5" t="n">
        <f aca="false">' dTT03 (2-5 m)'!S124/'record list'!$A$78</f>
        <v>0.289661319073053</v>
      </c>
      <c r="T124" s="5" t="n">
        <f aca="false">' dTT03 (2-5 m)'!T124/'record list'!$A$78</f>
        <v>-33.4558823529413</v>
      </c>
      <c r="U124" s="5"/>
      <c r="V124" s="5"/>
      <c r="W124" s="5"/>
    </row>
    <row r="125" customFormat="false" ht="15" hidden="false" customHeight="false" outlineLevel="0" collapsed="false">
      <c r="A125" s="5" t="n">
        <v>2.42</v>
      </c>
      <c r="B125" s="5" t="n">
        <f aca="false">' dTT03 (2-5 m)'!B125/'record list'!$A$78</f>
        <v>0</v>
      </c>
      <c r="C125" s="5" t="n">
        <f aca="false">' dTT03 (2-5 m)'!C125/'record list'!$A$78</f>
        <v>-17.3796791443851</v>
      </c>
      <c r="D125" s="5" t="n">
        <f aca="false">' dTT03 (2-5 m)'!D125/'record list'!$A$78</f>
        <v>-20.4211229946525</v>
      </c>
      <c r="E125" s="5" t="n">
        <f aca="false">' dTT03 (2-5 m)'!E125/'record list'!$A$78</f>
        <v>-15.3520499108735</v>
      </c>
      <c r="F125" s="5" t="n">
        <f aca="false">' dTT03 (2-5 m)'!F125/'record list'!$A$78</f>
        <v>-36.4973262032086</v>
      </c>
      <c r="G125" s="5" t="n">
        <f aca="false">' dTT03 (2-5 m)'!G125/'record list'!$A$78</f>
        <v>0</v>
      </c>
      <c r="H125" s="5" t="n">
        <f aca="false">' dTT03 (2-5 m)'!H125/'record list'!$A$78</f>
        <v>0.434491978609644</v>
      </c>
      <c r="I125" s="5" t="n">
        <f aca="false">' dTT03 (2-5 m)'!I125/'record list'!$A$78</f>
        <v>-0.289661319073053</v>
      </c>
      <c r="J125" s="5" t="n">
        <f aca="false">' dTT03 (2-5 m)'!J125/'record list'!$A$78</f>
        <v>0</v>
      </c>
      <c r="K125" s="5" t="n">
        <f aca="false">' dTT03 (2-5 m)'!K125/'record list'!$A$78</f>
        <v>-34.180035650624</v>
      </c>
      <c r="L125" s="5" t="n">
        <f aca="false">' dTT03 (2-5 m)'!L125/'record list'!$A$78</f>
        <v>0</v>
      </c>
      <c r="M125" s="5" t="n">
        <f aca="false">' dTT03 (2-5 m)'!M125/'record list'!$A$78</f>
        <v>0.434491978609644</v>
      </c>
      <c r="N125" s="5" t="n">
        <f aca="false">' dTT03 (2-5 m)'!N125/'record list'!$A$78</f>
        <v>-53.7321746880572</v>
      </c>
      <c r="O125" s="5" t="n">
        <f aca="false">' dTT03 (2-5 m)'!O125/'record list'!$A$78</f>
        <v>-0.144830659536462</v>
      </c>
      <c r="P125" s="5" t="n">
        <f aca="false">' dTT03 (2-5 m)'!P125/'record list'!$A$78</f>
        <v>-36.2076648841356</v>
      </c>
      <c r="Q125" s="5" t="n">
        <f aca="false">' dTT03 (2-5 m)'!Q125/'record list'!$A$78</f>
        <v>-38.0904634581106</v>
      </c>
      <c r="R125" s="5" t="n">
        <f aca="false">' dTT03 (2-5 m)'!R125/'record list'!$A$78</f>
        <v>1.01381461675575</v>
      </c>
      <c r="S125" s="5" t="n">
        <f aca="false">' dTT03 (2-5 m)'!S125/'record list'!$A$78</f>
        <v>0.144830659536462</v>
      </c>
      <c r="T125" s="5" t="n">
        <f aca="false">' dTT03 (2-5 m)'!T125/'record list'!$A$78</f>
        <v>-34.9041889483067</v>
      </c>
      <c r="U125" s="5"/>
      <c r="V125" s="5"/>
      <c r="W125" s="5"/>
    </row>
    <row r="126" customFormat="false" ht="15" hidden="false" customHeight="false" outlineLevel="0" collapsed="false">
      <c r="A126" s="5" t="n">
        <v>2.44</v>
      </c>
      <c r="B126" s="5" t="n">
        <f aca="false">' dTT03 (2-5 m)'!B126/'record list'!$A$78</f>
        <v>0</v>
      </c>
      <c r="C126" s="5" t="n">
        <f aca="false">' dTT03 (2-5 m)'!C126/'record list'!$A$78</f>
        <v>-17.2348484848485</v>
      </c>
      <c r="D126" s="5" t="n">
        <f aca="false">' dTT03 (2-5 m)'!D126/'record list'!$A$78</f>
        <v>-19.9866310160428</v>
      </c>
      <c r="E126" s="5" t="n">
        <f aca="false">' dTT03 (2-5 m)'!E126/'record list'!$A$78</f>
        <v>-16.9451871657755</v>
      </c>
      <c r="F126" s="5" t="n">
        <f aca="false">' dTT03 (2-5 m)'!F126/'record list'!$A$78</f>
        <v>-36.2076648841356</v>
      </c>
      <c r="G126" s="5" t="n">
        <f aca="false">' dTT03 (2-5 m)'!G126/'record list'!$A$78</f>
        <v>-0.144830659536591</v>
      </c>
      <c r="H126" s="5" t="n">
        <f aca="false">' dTT03 (2-5 m)'!H126/'record list'!$A$78</f>
        <v>0.289661319073053</v>
      </c>
      <c r="I126" s="5" t="n">
        <f aca="false">' dTT03 (2-5 m)'!I126/'record list'!$A$78</f>
        <v>-0.144830659536462</v>
      </c>
      <c r="J126" s="5" t="n">
        <f aca="false">' dTT03 (2-5 m)'!J126/'record list'!$A$78</f>
        <v>0.434491978609644</v>
      </c>
      <c r="K126" s="5" t="n">
        <f aca="false">' dTT03 (2-5 m)'!K126/'record list'!$A$78</f>
        <v>-36.6421568627452</v>
      </c>
      <c r="L126" s="5" t="n">
        <f aca="false">' dTT03 (2-5 m)'!L126/'record list'!$A$78</f>
        <v>0.434491978609515</v>
      </c>
      <c r="M126" s="5" t="n">
        <f aca="false">' dTT03 (2-5 m)'!M126/'record list'!$A$78</f>
        <v>0.289661319073053</v>
      </c>
      <c r="N126" s="5" t="n">
        <f aca="false">' dTT03 (2-5 m)'!N126/'record list'!$A$78</f>
        <v>-54.1666666666668</v>
      </c>
      <c r="O126" s="5" t="n">
        <f aca="false">' dTT03 (2-5 m)'!O126/'record list'!$A$78</f>
        <v>0.289661319073182</v>
      </c>
      <c r="P126" s="5" t="n">
        <f aca="false">' dTT03 (2-5 m)'!P126/'record list'!$A$78</f>
        <v>-36.062834224599</v>
      </c>
      <c r="Q126" s="5" t="n">
        <f aca="false">' dTT03 (2-5 m)'!Q126/'record list'!$A$78</f>
        <v>-39.249108734403</v>
      </c>
      <c r="R126" s="5" t="n">
        <f aca="false">' dTT03 (2-5 m)'!R126/'record list'!$A$78</f>
        <v>0.289661319073053</v>
      </c>
      <c r="S126" s="5" t="n">
        <f aca="false">' dTT03 (2-5 m)'!S126/'record list'!$A$78</f>
        <v>0</v>
      </c>
      <c r="T126" s="5" t="n">
        <f aca="false">' dTT03 (2-5 m)'!T126/'record list'!$A$78</f>
        <v>-35.3386809269163</v>
      </c>
      <c r="U126" s="5"/>
      <c r="V126" s="5"/>
      <c r="W126" s="5"/>
    </row>
    <row r="127" customFormat="false" ht="15" hidden="false" customHeight="false" outlineLevel="0" collapsed="false">
      <c r="A127" s="5" t="n">
        <v>2.46</v>
      </c>
      <c r="B127" s="5" t="n">
        <f aca="false">' dTT03 (2-5 m)'!B127/'record list'!$A$78</f>
        <v>-0.579322638146234</v>
      </c>
      <c r="C127" s="5" t="n">
        <f aca="false">' dTT03 (2-5 m)'!C127/'record list'!$A$78</f>
        <v>-17.2348484848485</v>
      </c>
      <c r="D127" s="5" t="n">
        <f aca="false">' dTT03 (2-5 m)'!D127/'record list'!$A$78</f>
        <v>-19.9866310160428</v>
      </c>
      <c r="E127" s="5" t="n">
        <f aca="false">' dTT03 (2-5 m)'!E127/'record list'!$A$78</f>
        <v>-19.1176470588237</v>
      </c>
      <c r="F127" s="5" t="n">
        <f aca="false">' dTT03 (2-5 m)'!F127/'record list'!$A$78</f>
        <v>-36.7869875222818</v>
      </c>
      <c r="G127" s="5" t="n">
        <f aca="false">' dTT03 (2-5 m)'!G127/'record list'!$A$78</f>
        <v>0.144830659536462</v>
      </c>
      <c r="H127" s="5" t="n">
        <f aca="false">' dTT03 (2-5 m)'!H127/'record list'!$A$78</f>
        <v>-1.73796791443845</v>
      </c>
      <c r="I127" s="5" t="n">
        <f aca="false">' dTT03 (2-5 m)'!I127/'record list'!$A$78</f>
        <v>1.15864527629234</v>
      </c>
      <c r="J127" s="5" t="n">
        <f aca="false">' dTT03 (2-5 m)'!J127/'record list'!$A$78</f>
        <v>0</v>
      </c>
      <c r="K127" s="5" t="n">
        <f aca="false">' dTT03 (2-5 m)'!K127/'record list'!$A$78</f>
        <v>-36.3524955436722</v>
      </c>
      <c r="L127" s="5" t="n">
        <f aca="false">' dTT03 (2-5 m)'!L127/'record list'!$A$78</f>
        <v>-0.144830659536591</v>
      </c>
      <c r="M127" s="5" t="n">
        <f aca="false">' dTT03 (2-5 m)'!M127/'record list'!$A$78</f>
        <v>0.579322638146234</v>
      </c>
      <c r="N127" s="5" t="n">
        <f aca="false">' dTT03 (2-5 m)'!N127/'record list'!$A$78</f>
        <v>-53.4425133689841</v>
      </c>
      <c r="O127" s="5" t="n">
        <f aca="false">' dTT03 (2-5 m)'!O127/'record list'!$A$78</f>
        <v>-0.144830659536462</v>
      </c>
      <c r="P127" s="5" t="n">
        <f aca="false">' dTT03 (2-5 m)'!P127/'record list'!$A$78</f>
        <v>-38.6697860962567</v>
      </c>
      <c r="Q127" s="5" t="n">
        <f aca="false">' dTT03 (2-5 m)'!Q127/'record list'!$A$78</f>
        <v>-40.1180926916223</v>
      </c>
      <c r="R127" s="5" t="n">
        <f aca="false">' dTT03 (2-5 m)'!R127/'record list'!$A$78</f>
        <v>0.144830659536462</v>
      </c>
      <c r="S127" s="5" t="n">
        <f aca="false">' dTT03 (2-5 m)'!S127/'record list'!$A$78</f>
        <v>0.289661319073053</v>
      </c>
      <c r="T127" s="5" t="n">
        <f aca="false">' dTT03 (2-5 m)'!T127/'record list'!$A$78</f>
        <v>-35.1938502673797</v>
      </c>
      <c r="U127" s="5"/>
      <c r="V127" s="5"/>
      <c r="W127" s="5"/>
    </row>
    <row r="128" customFormat="false" ht="15" hidden="false" customHeight="false" outlineLevel="0" collapsed="false">
      <c r="A128" s="5" t="n">
        <v>2.48</v>
      </c>
      <c r="B128" s="5" t="n">
        <f aca="false">' dTT03 (2-5 m)'!B128/'record list'!$A$78</f>
        <v>-0.434491978609644</v>
      </c>
      <c r="C128" s="5" t="n">
        <f aca="false">' dTT03 (2-5 m)'!C128/'record list'!$A$78</f>
        <v>-17.5245098039216</v>
      </c>
      <c r="D128" s="5" t="n">
        <f aca="false">' dTT03 (2-5 m)'!D128/'record list'!$A$78</f>
        <v>-19.6969696969698</v>
      </c>
      <c r="E128" s="5" t="n">
        <f aca="false">' dTT03 (2-5 m)'!E128/'record list'!$A$78</f>
        <v>-20.276292335116</v>
      </c>
      <c r="F128" s="5" t="n">
        <f aca="false">' dTT03 (2-5 m)'!F128/'record list'!$A$78</f>
        <v>-36.6421568627452</v>
      </c>
      <c r="G128" s="5" t="n">
        <f aca="false">' dTT03 (2-5 m)'!G128/'record list'!$A$78</f>
        <v>-0.144830659536591</v>
      </c>
      <c r="H128" s="5" t="n">
        <f aca="false">' dTT03 (2-5 m)'!H128/'record list'!$A$78</f>
        <v>-0.434491978609644</v>
      </c>
      <c r="I128" s="5" t="n">
        <f aca="false">' dTT03 (2-5 m)'!I128/'record list'!$A$78</f>
        <v>-1.01381461675575</v>
      </c>
      <c r="J128" s="5" t="n">
        <f aca="false">' dTT03 (2-5 m)'!J128/'record list'!$A$78</f>
        <v>0.289661319073182</v>
      </c>
      <c r="K128" s="5" t="n">
        <f aca="false">' dTT03 (2-5 m)'!K128/'record list'!$A$78</f>
        <v>-36.0628342245991</v>
      </c>
      <c r="L128" s="5" t="n">
        <f aca="false">' dTT03 (2-5 m)'!L128/'record list'!$A$78</f>
        <v>-0.579322638146234</v>
      </c>
      <c r="M128" s="5" t="n">
        <f aca="false">' dTT03 (2-5 m)'!M128/'record list'!$A$78</f>
        <v>0.289661319073053</v>
      </c>
      <c r="N128" s="5" t="n">
        <f aca="false">' dTT03 (2-5 m)'!N128/'record list'!$A$78</f>
        <v>-53.5873440285207</v>
      </c>
      <c r="O128" s="5" t="n">
        <f aca="false">' dTT03 (2-5 m)'!O128/'record list'!$A$78</f>
        <v>0.434491978609644</v>
      </c>
      <c r="P128" s="5" t="n">
        <f aca="false">' dTT03 (2-5 m)'!P128/'record list'!$A$78</f>
        <v>-38.2352941176471</v>
      </c>
      <c r="Q128" s="5" t="n">
        <f aca="false">' dTT03 (2-5 m)'!Q128/'record list'!$A$78</f>
        <v>-39.6836007130126</v>
      </c>
      <c r="R128" s="5" t="n">
        <f aca="false">' dTT03 (2-5 m)'!R128/'record list'!$A$78</f>
        <v>-0.289661319073182</v>
      </c>
      <c r="S128" s="5" t="n">
        <f aca="false">' dTT03 (2-5 m)'!S128/'record list'!$A$78</f>
        <v>0</v>
      </c>
      <c r="T128" s="5" t="n">
        <f aca="false">' dTT03 (2-5 m)'!T128/'record list'!$A$78</f>
        <v>-40.5525846702318</v>
      </c>
      <c r="U128" s="5"/>
      <c r="V128" s="5"/>
      <c r="W128" s="5"/>
    </row>
    <row r="129" customFormat="false" ht="15" hidden="false" customHeight="false" outlineLevel="0" collapsed="false">
      <c r="A129" s="5" t="n">
        <v>2.5</v>
      </c>
      <c r="B129" s="5" t="n">
        <f aca="false">' dTT03 (2-5 m)'!B129/'record list'!$A$78</f>
        <v>-0.289661319073053</v>
      </c>
      <c r="C129" s="5" t="n">
        <f aca="false">' dTT03 (2-5 m)'!C129/'record list'!$A$78</f>
        <v>-17.5245098039216</v>
      </c>
      <c r="D129" s="5" t="n">
        <f aca="false">' dTT03 (2-5 m)'!D129/'record list'!$A$78</f>
        <v>-22.1590909090911</v>
      </c>
      <c r="E129" s="5" t="n">
        <f aca="false">' dTT03 (2-5 m)'!E129/'record list'!$A$78</f>
        <v>-20.5659536541891</v>
      </c>
      <c r="F129" s="5" t="n">
        <f aca="false">' dTT03 (2-5 m)'!F129/'record list'!$A$78</f>
        <v>-36.6421568627452</v>
      </c>
      <c r="G129" s="5" t="n">
        <f aca="false">' dTT03 (2-5 m)'!G129/'record list'!$A$78</f>
        <v>0</v>
      </c>
      <c r="H129" s="5" t="n">
        <f aca="false">' dTT03 (2-5 m)'!H129/'record list'!$A$78</f>
        <v>-2.89661319073079</v>
      </c>
      <c r="I129" s="5" t="n">
        <f aca="false">' dTT03 (2-5 m)'!I129/'record list'!$A$78</f>
        <v>-0.434491978609644</v>
      </c>
      <c r="J129" s="5" t="n">
        <f aca="false">' dTT03 (2-5 m)'!J129/'record list'!$A$78</f>
        <v>0</v>
      </c>
      <c r="K129" s="5" t="n">
        <f aca="false">' dTT03 (2-5 m)'!K129/'record list'!$A$78</f>
        <v>-40.4077540106953</v>
      </c>
      <c r="L129" s="5" t="n">
        <f aca="false">' dTT03 (2-5 m)'!L129/'record list'!$A$78</f>
        <v>-0.434491978609644</v>
      </c>
      <c r="M129" s="5" t="n">
        <f aca="false">' dTT03 (2-5 m)'!M129/'record list'!$A$78</f>
        <v>0.434491978609644</v>
      </c>
      <c r="N129" s="5" t="n">
        <f aca="false">' dTT03 (2-5 m)'!N129/'record list'!$A$78</f>
        <v>-52.7183600713014</v>
      </c>
      <c r="O129" s="5" t="n">
        <f aca="false">' dTT03 (2-5 m)'!O129/'record list'!$A$78</f>
        <v>-1.01381461675575</v>
      </c>
      <c r="P129" s="5" t="n">
        <f aca="false">' dTT03 (2-5 m)'!P129/'record list'!$A$78</f>
        <v>-37.655971479501</v>
      </c>
      <c r="Q129" s="5" t="n">
        <f aca="false">' dTT03 (2-5 m)'!Q129/'record list'!$A$78</f>
        <v>-40.2629233511589</v>
      </c>
      <c r="R129" s="5" t="n">
        <f aca="false">' dTT03 (2-5 m)'!R129/'record list'!$A$78</f>
        <v>-0.144830659536591</v>
      </c>
      <c r="S129" s="5" t="n">
        <f aca="false">' dTT03 (2-5 m)'!S129/'record list'!$A$78</f>
        <v>0.434491978609515</v>
      </c>
      <c r="T129" s="5" t="n">
        <f aca="false">' dTT03 (2-5 m)'!T129/'record list'!$A$78</f>
        <v>-44.0285204991088</v>
      </c>
      <c r="U129" s="5"/>
      <c r="V129" s="5"/>
      <c r="W129" s="5"/>
    </row>
    <row r="130" customFormat="false" ht="15" hidden="false" customHeight="false" outlineLevel="0" collapsed="false">
      <c r="A130" s="5" t="n">
        <v>2.52</v>
      </c>
      <c r="B130" s="5" t="n">
        <f aca="false">' dTT03 (2-5 m)'!B130/'record list'!$A$78</f>
        <v>-0.144830659536591</v>
      </c>
      <c r="C130" s="5" t="n">
        <f aca="false">' dTT03 (2-5 m)'!C130/'record list'!$A$78</f>
        <v>-16.3658645276292</v>
      </c>
      <c r="D130" s="5" t="n">
        <f aca="false">' dTT03 (2-5 m)'!D130/'record list'!$A$78</f>
        <v>-21.7245989304814</v>
      </c>
      <c r="E130" s="5" t="n">
        <f aca="false">' dTT03 (2-5 m)'!E130/'record list'!$A$78</f>
        <v>-21.4349376114084</v>
      </c>
      <c r="F130" s="5" t="n">
        <f aca="false">' dTT03 (2-5 m)'!F130/'record list'!$A$78</f>
        <v>-37.0766488413549</v>
      </c>
      <c r="G130" s="5" t="n">
        <f aca="false">' dTT03 (2-5 m)'!G130/'record list'!$A$78</f>
        <v>0</v>
      </c>
      <c r="H130" s="5" t="n">
        <f aca="false">' dTT03 (2-5 m)'!H130/'record list'!$A$78</f>
        <v>-4.77941176470582</v>
      </c>
      <c r="I130" s="5" t="n">
        <f aca="false">' dTT03 (2-5 m)'!I130/'record list'!$A$78</f>
        <v>-5.50356506238852</v>
      </c>
      <c r="J130" s="5" t="n">
        <f aca="false">' dTT03 (2-5 m)'!J130/'record list'!$A$78</f>
        <v>0.144830659536591</v>
      </c>
      <c r="K130" s="5" t="n">
        <f aca="false">' dTT03 (2-5 m)'!K130/'record list'!$A$78</f>
        <v>-40.9870766488415</v>
      </c>
      <c r="L130" s="5" t="n">
        <f aca="false">' dTT03 (2-5 m)'!L130/'record list'!$A$78</f>
        <v>-0.289661319073182</v>
      </c>
      <c r="M130" s="5" t="n">
        <f aca="false">' dTT03 (2-5 m)'!M130/'record list'!$A$78</f>
        <v>0.434491978609644</v>
      </c>
      <c r="N130" s="5" t="n">
        <f aca="false">' dTT03 (2-5 m)'!N130/'record list'!$A$78</f>
        <v>-52.7183600713014</v>
      </c>
      <c r="O130" s="5" t="n">
        <f aca="false">' dTT03 (2-5 m)'!O130/'record list'!$A$78</f>
        <v>-0.579322638146106</v>
      </c>
      <c r="P130" s="5" t="n">
        <f aca="false">' dTT03 (2-5 m)'!P130/'record list'!$A$78</f>
        <v>-36.4973262032086</v>
      </c>
      <c r="Q130" s="5" t="n">
        <f aca="false">' dTT03 (2-5 m)'!Q130/'record list'!$A$78</f>
        <v>-39.6836007130126</v>
      </c>
      <c r="R130" s="5" t="n">
        <f aca="false">' dTT03 (2-5 m)'!R130/'record list'!$A$78</f>
        <v>0.144830659536462</v>
      </c>
      <c r="S130" s="5" t="n">
        <f aca="false">' dTT03 (2-5 m)'!S130/'record list'!$A$78</f>
        <v>0.579322638146106</v>
      </c>
      <c r="T130" s="5" t="n">
        <f aca="false">' dTT03 (2-5 m)'!T130/'record list'!$A$78</f>
        <v>-44.8975044563281</v>
      </c>
      <c r="U130" s="5"/>
      <c r="V130" s="5"/>
      <c r="W130" s="5"/>
    </row>
    <row r="131" customFormat="false" ht="15" hidden="false" customHeight="false" outlineLevel="0" collapsed="false">
      <c r="A131" s="5" t="n">
        <v>2.54</v>
      </c>
      <c r="B131" s="5" t="n">
        <f aca="false">' dTT03 (2-5 m)'!B131/'record list'!$A$78</f>
        <v>-0.144830659536591</v>
      </c>
      <c r="C131" s="5" t="n">
        <f aca="false">' dTT03 (2-5 m)'!C131/'record list'!$A$78</f>
        <v>-15.9313725490197</v>
      </c>
      <c r="D131" s="5" t="n">
        <f aca="false">' dTT03 (2-5 m)'!D131/'record list'!$A$78</f>
        <v>-21.4349376114082</v>
      </c>
      <c r="E131" s="5" t="n">
        <f aca="false">' dTT03 (2-5 m)'!E131/'record list'!$A$78</f>
        <v>-21.2901069518718</v>
      </c>
      <c r="F131" s="5" t="n">
        <f aca="false">' dTT03 (2-5 m)'!F131/'record list'!$A$78</f>
        <v>-37.5111408199645</v>
      </c>
      <c r="G131" s="5" t="n">
        <f aca="false">' dTT03 (2-5 m)'!G131/'record list'!$A$78</f>
        <v>0</v>
      </c>
      <c r="H131" s="5" t="n">
        <f aca="false">' dTT03 (2-5 m)'!H131/'record list'!$A$78</f>
        <v>-7.24153297682709</v>
      </c>
      <c r="I131" s="5" t="n">
        <f aca="false">' dTT03 (2-5 m)'!I131/'record list'!$A$78</f>
        <v>-5.069073083779</v>
      </c>
      <c r="J131" s="5" t="n">
        <f aca="false">' dTT03 (2-5 m)'!J131/'record list'!$A$78</f>
        <v>0.144830659536591</v>
      </c>
      <c r="K131" s="5" t="n">
        <f aca="false">' dTT03 (2-5 m)'!K131/'record list'!$A$78</f>
        <v>-40.6974153297685</v>
      </c>
      <c r="L131" s="5" t="n">
        <f aca="false">' dTT03 (2-5 m)'!L131/'record list'!$A$78</f>
        <v>0.144830659536462</v>
      </c>
      <c r="M131" s="5" t="n">
        <f aca="false">' dTT03 (2-5 m)'!M131/'record list'!$A$78</f>
        <v>0.289661319073053</v>
      </c>
      <c r="N131" s="5" t="n">
        <f aca="false">' dTT03 (2-5 m)'!N131/'record list'!$A$78</f>
        <v>-52.7183600713014</v>
      </c>
      <c r="O131" s="5" t="n">
        <f aca="false">' dTT03 (2-5 m)'!O131/'record list'!$A$78</f>
        <v>-4.20008912655972</v>
      </c>
      <c r="P131" s="5" t="n">
        <f aca="false">' dTT03 (2-5 m)'!P131/'record list'!$A$78</f>
        <v>-35.9180035650624</v>
      </c>
      <c r="Q131" s="5" t="n">
        <f aca="false">' dTT03 (2-5 m)'!Q131/'record list'!$A$78</f>
        <v>-39.9732620320857</v>
      </c>
      <c r="R131" s="5" t="n">
        <f aca="false">' dTT03 (2-5 m)'!R131/'record list'!$A$78</f>
        <v>-0.289661319073182</v>
      </c>
      <c r="S131" s="5" t="n">
        <f aca="false">' dTT03 (2-5 m)'!S131/'record list'!$A$78</f>
        <v>0</v>
      </c>
      <c r="T131" s="5" t="n">
        <f aca="false">' dTT03 (2-5 m)'!T131/'record list'!$A$78</f>
        <v>-44.8975044563281</v>
      </c>
      <c r="U131" s="5"/>
      <c r="V131" s="5"/>
      <c r="W131" s="5"/>
    </row>
    <row r="132" customFormat="false" ht="15" hidden="false" customHeight="false" outlineLevel="0" collapsed="false">
      <c r="A132" s="5" t="n">
        <v>2.56</v>
      </c>
      <c r="B132" s="5" t="n">
        <f aca="false">' dTT03 (2-5 m)'!B132/'record list'!$A$78</f>
        <v>0</v>
      </c>
      <c r="C132" s="5" t="n">
        <f aca="false">' dTT03 (2-5 m)'!C132/'record list'!$A$78</f>
        <v>-16.0762032085562</v>
      </c>
      <c r="D132" s="5" t="n">
        <f aca="false">' dTT03 (2-5 m)'!D132/'record list'!$A$78</f>
        <v>-21.1452762923352</v>
      </c>
      <c r="E132" s="5" t="n">
        <f aca="false">' dTT03 (2-5 m)'!E132/'record list'!$A$78</f>
        <v>-21.4349376114084</v>
      </c>
      <c r="F132" s="5" t="n">
        <f aca="false">' dTT03 (2-5 m)'!F132/'record list'!$A$78</f>
        <v>-35.1938502673798</v>
      </c>
      <c r="G132" s="5" t="n">
        <f aca="false">' dTT03 (2-5 m)'!G132/'record list'!$A$78</f>
        <v>0</v>
      </c>
      <c r="H132" s="5" t="n">
        <f aca="false">' dTT03 (2-5 m)'!H132/'record list'!$A$78</f>
        <v>-11.0071301247772</v>
      </c>
      <c r="I132" s="5" t="n">
        <f aca="false">' dTT03 (2-5 m)'!I132/'record list'!$A$78</f>
        <v>-6.37254901960781</v>
      </c>
      <c r="J132" s="5" t="n">
        <f aca="false">' dTT03 (2-5 m)'!J132/'record list'!$A$78</f>
        <v>0</v>
      </c>
      <c r="K132" s="5" t="n">
        <f aca="false">' dTT03 (2-5 m)'!K132/'record list'!$A$78</f>
        <v>-40.9870766488415</v>
      </c>
      <c r="L132" s="5" t="n">
        <f aca="false">' dTT03 (2-5 m)'!L132/'record list'!$A$78</f>
        <v>0</v>
      </c>
      <c r="M132" s="5" t="n">
        <f aca="false">' dTT03 (2-5 m)'!M132/'record list'!$A$78</f>
        <v>0.579322638146234</v>
      </c>
      <c r="N132" s="5" t="n">
        <f aca="false">' dTT03 (2-5 m)'!N132/'record list'!$A$78</f>
        <v>-51.7045454545455</v>
      </c>
      <c r="O132" s="5" t="n">
        <f aca="false">' dTT03 (2-5 m)'!O132/'record list'!$A$78</f>
        <v>-4.20008912655972</v>
      </c>
      <c r="P132" s="5" t="n">
        <f aca="false">' dTT03 (2-5 m)'!P132/'record list'!$A$78</f>
        <v>-36.3524955436721</v>
      </c>
      <c r="Q132" s="5" t="n">
        <f aca="false">' dTT03 (2-5 m)'!Q132/'record list'!$A$78</f>
        <v>-42.5802139037435</v>
      </c>
      <c r="R132" s="5" t="n">
        <f aca="false">' dTT03 (2-5 m)'!R132/'record list'!$A$78</f>
        <v>-0.579322638146234</v>
      </c>
      <c r="S132" s="5" t="n">
        <f aca="false">' dTT03 (2-5 m)'!S132/'record list'!$A$78</f>
        <v>0.434491978609515</v>
      </c>
      <c r="T132" s="5" t="n">
        <f aca="false">' dTT03 (2-5 m)'!T132/'record list'!$A$78</f>
        <v>-45.1871657754011</v>
      </c>
      <c r="U132" s="5"/>
      <c r="V132" s="5"/>
      <c r="W132" s="5"/>
    </row>
    <row r="133" customFormat="false" ht="15" hidden="false" customHeight="false" outlineLevel="0" collapsed="false">
      <c r="A133" s="5" t="n">
        <v>2.58</v>
      </c>
      <c r="B133" s="5" t="n">
        <f aca="false">' dTT03 (2-5 m)'!B133/'record list'!$A$78</f>
        <v>-0.144830659536591</v>
      </c>
      <c r="C133" s="5" t="n">
        <f aca="false">' dTT03 (2-5 m)'!C133/'record list'!$A$78</f>
        <v>-16.0762032085562</v>
      </c>
      <c r="D133" s="5" t="n">
        <f aca="false">' dTT03 (2-5 m)'!D133/'record list'!$A$78</f>
        <v>-21.7245989304814</v>
      </c>
      <c r="E133" s="5" t="n">
        <f aca="false">' dTT03 (2-5 m)'!E133/'record list'!$A$78</f>
        <v>-21.5797682709448</v>
      </c>
      <c r="F133" s="5" t="n">
        <f aca="false">' dTT03 (2-5 m)'!F133/'record list'!$A$78</f>
        <v>-35.0490196078433</v>
      </c>
      <c r="G133" s="5" t="n">
        <f aca="false">' dTT03 (2-5 m)'!G133/'record list'!$A$78</f>
        <v>-0.144830659536591</v>
      </c>
      <c r="H133" s="5" t="n">
        <f aca="false">' dTT03 (2-5 m)'!H133/'record list'!$A$78</f>
        <v>-19.2624777183601</v>
      </c>
      <c r="I133" s="5" t="n">
        <f aca="false">' dTT03 (2-5 m)'!I133/'record list'!$A$78</f>
        <v>-12.3106060606061</v>
      </c>
      <c r="J133" s="5" t="n">
        <f aca="false">' dTT03 (2-5 m)'!J133/'record list'!$A$78</f>
        <v>0</v>
      </c>
      <c r="K133" s="5" t="n">
        <f aca="false">' dTT03 (2-5 m)'!K133/'record list'!$A$78</f>
        <v>-39.6836007130126</v>
      </c>
      <c r="L133" s="5" t="n">
        <f aca="false">' dTT03 (2-5 m)'!L133/'record list'!$A$78</f>
        <v>-0.434491978609644</v>
      </c>
      <c r="M133" s="5" t="n">
        <f aca="false">' dTT03 (2-5 m)'!M133/'record list'!$A$78</f>
        <v>0.289661319073053</v>
      </c>
      <c r="N133" s="5" t="n">
        <f aca="false">' dTT03 (2-5 m)'!N133/'record list'!$A$78</f>
        <v>-49.676916221034</v>
      </c>
      <c r="O133" s="5" t="n">
        <f aca="false">' dTT03 (2-5 m)'!O133/'record list'!$A$78</f>
        <v>-8.40017825311943</v>
      </c>
      <c r="P133" s="5" t="n">
        <f aca="false">' dTT03 (2-5 m)'!P133/'record list'!$A$78</f>
        <v>-39.8284313725491</v>
      </c>
      <c r="Q133" s="5" t="n">
        <f aca="false">' dTT03 (2-5 m)'!Q133/'record list'!$A$78</f>
        <v>-45.3319964349377</v>
      </c>
      <c r="R133" s="5" t="n">
        <f aca="false">' dTT03 (2-5 m)'!R133/'record list'!$A$78</f>
        <v>0.579322638146106</v>
      </c>
      <c r="S133" s="5" t="n">
        <f aca="false">' dTT03 (2-5 m)'!S133/'record list'!$A$78</f>
        <v>0.434491978609515</v>
      </c>
      <c r="T133" s="5" t="n">
        <f aca="false">' dTT03 (2-5 m)'!T133/'record list'!$A$78</f>
        <v>-44.8975044563281</v>
      </c>
      <c r="U133" s="5"/>
      <c r="V133" s="5"/>
      <c r="W133" s="5"/>
    </row>
    <row r="134" customFormat="false" ht="15" hidden="false" customHeight="false" outlineLevel="0" collapsed="false">
      <c r="A134" s="5" t="n">
        <v>2.6</v>
      </c>
      <c r="B134" s="5" t="n">
        <f aca="false">' dTT03 (2-5 m)'!B134/'record list'!$A$78</f>
        <v>-0.144830659536591</v>
      </c>
      <c r="C134" s="5" t="n">
        <f aca="false">' dTT03 (2-5 m)'!C134/'record list'!$A$78</f>
        <v>-16.3658645276292</v>
      </c>
      <c r="D134" s="5" t="n">
        <f aca="false">' dTT03 (2-5 m)'!D134/'record list'!$A$78</f>
        <v>-21.7245989304814</v>
      </c>
      <c r="E134" s="5" t="n">
        <f aca="false">' dTT03 (2-5 m)'!E134/'record list'!$A$78</f>
        <v>-20.8556149732621</v>
      </c>
      <c r="F134" s="5" t="n">
        <f aca="false">' dTT03 (2-5 m)'!F134/'record list'!$A$78</f>
        <v>-34.7593582887702</v>
      </c>
      <c r="G134" s="5" t="n">
        <f aca="false">' dTT03 (2-5 m)'!G134/'record list'!$A$78</f>
        <v>0</v>
      </c>
      <c r="H134" s="5" t="n">
        <f aca="false">' dTT03 (2-5 m)'!H134/'record list'!$A$78</f>
        <v>-23.7522281639929</v>
      </c>
      <c r="I134" s="5" t="n">
        <f aca="false">' dTT03 (2-5 m)'!I134/'record list'!$A$78</f>
        <v>-16.8003565062389</v>
      </c>
      <c r="J134" s="5" t="n">
        <f aca="false">' dTT03 (2-5 m)'!J134/'record list'!$A$78</f>
        <v>0</v>
      </c>
      <c r="K134" s="5" t="n">
        <f aca="false">' dTT03 (2-5 m)'!K134/'record list'!$A$78</f>
        <v>-40.1180926916223</v>
      </c>
      <c r="L134" s="5" t="n">
        <f aca="false">' dTT03 (2-5 m)'!L134/'record list'!$A$78</f>
        <v>-0.724153297682825</v>
      </c>
      <c r="M134" s="5" t="n">
        <f aca="false">' dTT03 (2-5 m)'!M134/'record list'!$A$78</f>
        <v>0.289661319073053</v>
      </c>
      <c r="N134" s="5" t="n">
        <f aca="false">' dTT03 (2-5 m)'!N134/'record list'!$A$78</f>
        <v>-48.2286096256685</v>
      </c>
      <c r="O134" s="5" t="n">
        <f aca="false">' dTT03 (2-5 m)'!O134/'record list'!$A$78</f>
        <v>-14.9175579322638</v>
      </c>
      <c r="P134" s="5" t="n">
        <f aca="false">' dTT03 (2-5 m)'!P134/'record list'!$A$78</f>
        <v>-38.8146167557933</v>
      </c>
      <c r="Q134" s="5" t="n">
        <f aca="false">' dTT03 (2-5 m)'!Q134/'record list'!$A$78</f>
        <v>-46.4906417112301</v>
      </c>
      <c r="R134" s="5" t="n">
        <f aca="false">' dTT03 (2-5 m)'!R134/'record list'!$A$78</f>
        <v>0.724153297682696</v>
      </c>
      <c r="S134" s="5" t="n">
        <f aca="false">' dTT03 (2-5 m)'!S134/'record list'!$A$78</f>
        <v>0</v>
      </c>
      <c r="T134" s="5" t="n">
        <f aca="false">' dTT03 (2-5 m)'!T134/'record list'!$A$78</f>
        <v>-47.0699643493762</v>
      </c>
      <c r="U134" s="5"/>
      <c r="V134" s="5"/>
      <c r="W134" s="5"/>
    </row>
    <row r="135" customFormat="false" ht="15" hidden="false" customHeight="false" outlineLevel="0" collapsed="false">
      <c r="A135" s="5" t="n">
        <v>2.62</v>
      </c>
      <c r="B135" s="5" t="n">
        <f aca="false">' dTT03 (2-5 m)'!B135/'record list'!$A$78</f>
        <v>0.144830659536591</v>
      </c>
      <c r="C135" s="5" t="n">
        <f aca="false">' dTT03 (2-5 m)'!C135/'record list'!$A$78</f>
        <v>-16.2210338680928</v>
      </c>
      <c r="D135" s="5" t="n">
        <f aca="false">' dTT03 (2-5 m)'!D135/'record list'!$A$78</f>
        <v>-22.5935828877006</v>
      </c>
      <c r="E135" s="5" t="n">
        <f aca="false">' dTT03 (2-5 m)'!E135/'record list'!$A$78</f>
        <v>-20.8556149732621</v>
      </c>
      <c r="F135" s="5" t="n">
        <f aca="false">' dTT03 (2-5 m)'!F135/'record list'!$A$78</f>
        <v>-34.4696969696972</v>
      </c>
      <c r="G135" s="5" t="n">
        <f aca="false">' dTT03 (2-5 m)'!G135/'record list'!$A$78</f>
        <v>-0.144830659536591</v>
      </c>
      <c r="H135" s="5" t="n">
        <f aca="false">' dTT03 (2-5 m)'!H135/'record list'!$A$78</f>
        <v>-24.3315508021391</v>
      </c>
      <c r="I135" s="5" t="n">
        <f aca="false">' dTT03 (2-5 m)'!I135/'record list'!$A$78</f>
        <v>-19.9866310160428</v>
      </c>
      <c r="J135" s="5" t="n">
        <f aca="false">' dTT03 (2-5 m)'!J135/'record list'!$A$78</f>
        <v>0.144830659536591</v>
      </c>
      <c r="K135" s="5" t="n">
        <f aca="false">' dTT03 (2-5 m)'!K135/'record list'!$A$78</f>
        <v>-40.4077540106953</v>
      </c>
      <c r="L135" s="5" t="n">
        <f aca="false">' dTT03 (2-5 m)'!L135/'record list'!$A$78</f>
        <v>-0.434491978609644</v>
      </c>
      <c r="M135" s="5" t="n">
        <f aca="false">' dTT03 (2-5 m)'!M135/'record list'!$A$78</f>
        <v>0.289661319073053</v>
      </c>
      <c r="N135" s="5" t="n">
        <f aca="false">' dTT03 (2-5 m)'!N135/'record list'!$A$78</f>
        <v>-47.794117647059</v>
      </c>
      <c r="O135" s="5" t="n">
        <f aca="false">' dTT03 (2-5 m)'!O135/'record list'!$A$78</f>
        <v>-18.2486631016043</v>
      </c>
      <c r="P135" s="5" t="n">
        <f aca="false">' dTT03 (2-5 m)'!P135/'record list'!$A$78</f>
        <v>-39.1042780748664</v>
      </c>
      <c r="Q135" s="5" t="n">
        <f aca="false">' dTT03 (2-5 m)'!Q135/'record list'!$A$78</f>
        <v>-46.7803030303032</v>
      </c>
      <c r="R135" s="5" t="n">
        <f aca="false">' dTT03 (2-5 m)'!R135/'record list'!$A$78</f>
        <v>-0.289661319073182</v>
      </c>
      <c r="S135" s="5" t="n">
        <f aca="false">' dTT03 (2-5 m)'!S135/'record list'!$A$78</f>
        <v>0.434491978609515</v>
      </c>
      <c r="T135" s="5" t="n">
        <f aca="false">' dTT03 (2-5 m)'!T135/'record list'!$A$78</f>
        <v>-50.5459001782532</v>
      </c>
      <c r="U135" s="5"/>
      <c r="V135" s="5"/>
      <c r="W135" s="5"/>
    </row>
    <row r="136" customFormat="false" ht="15" hidden="false" customHeight="false" outlineLevel="0" collapsed="false">
      <c r="A136" s="5" t="n">
        <v>2.64</v>
      </c>
      <c r="B136" s="5" t="n">
        <f aca="false">' dTT03 (2-5 m)'!B136/'record list'!$A$78</f>
        <v>0.144830659536591</v>
      </c>
      <c r="C136" s="5" t="n">
        <f aca="false">' dTT03 (2-5 m)'!C136/'record list'!$A$78</f>
        <v>-16.2210338680928</v>
      </c>
      <c r="D136" s="5" t="n">
        <f aca="false">' dTT03 (2-5 m)'!D136/'record list'!$A$78</f>
        <v>-24.3315508021391</v>
      </c>
      <c r="E136" s="5" t="n">
        <f aca="false">' dTT03 (2-5 m)'!E136/'record list'!$A$78</f>
        <v>-20.5659536541891</v>
      </c>
      <c r="F136" s="5" t="n">
        <f aca="false">' dTT03 (2-5 m)'!F136/'record list'!$A$78</f>
        <v>-34.6145276292336</v>
      </c>
      <c r="G136" s="5" t="n">
        <f aca="false">' dTT03 (2-5 m)'!G136/'record list'!$A$78</f>
        <v>0</v>
      </c>
      <c r="H136" s="5" t="n">
        <f aca="false">' dTT03 (2-5 m)'!H136/'record list'!$A$78</f>
        <v>-25.7798573975045</v>
      </c>
      <c r="I136" s="5" t="n">
        <f aca="false">' dTT03 (2-5 m)'!I136/'record list'!$A$78</f>
        <v>-24.1867201426026</v>
      </c>
      <c r="J136" s="5" t="n">
        <f aca="false">' dTT03 (2-5 m)'!J136/'record list'!$A$78</f>
        <v>0</v>
      </c>
      <c r="K136" s="5" t="n">
        <f aca="false">' dTT03 (2-5 m)'!K136/'record list'!$A$78</f>
        <v>-40.1180926916223</v>
      </c>
      <c r="L136" s="5" t="n">
        <f aca="false">' dTT03 (2-5 m)'!L136/'record list'!$A$78</f>
        <v>0.434491978609515</v>
      </c>
      <c r="M136" s="5" t="n">
        <f aca="false">' dTT03 (2-5 m)'!M136/'record list'!$A$78</f>
        <v>0.289661319073053</v>
      </c>
      <c r="N136" s="5" t="n">
        <f aca="false">' dTT03 (2-5 m)'!N136/'record list'!$A$78</f>
        <v>-44.607843137255</v>
      </c>
      <c r="O136" s="5" t="n">
        <f aca="false">' dTT03 (2-5 m)'!O136/'record list'!$A$78</f>
        <v>-17.9590017825312</v>
      </c>
      <c r="P136" s="5" t="n">
        <f aca="false">' dTT03 (2-5 m)'!P136/'record list'!$A$78</f>
        <v>-40.5525846702318</v>
      </c>
      <c r="Q136" s="5" t="n">
        <f aca="false">' dTT03 (2-5 m)'!Q136/'record list'!$A$78</f>
        <v>-46.7803030303032</v>
      </c>
      <c r="R136" s="5" t="n">
        <f aca="false">' dTT03 (2-5 m)'!R136/'record list'!$A$78</f>
        <v>0.868983957219159</v>
      </c>
      <c r="S136" s="5" t="n">
        <f aca="false">' dTT03 (2-5 m)'!S136/'record list'!$A$78</f>
        <v>0.579322638146106</v>
      </c>
      <c r="T136" s="5" t="n">
        <f aca="false">' dTT03 (2-5 m)'!T136/'record list'!$A$78</f>
        <v>-52.4286987522282</v>
      </c>
      <c r="U136" s="5"/>
      <c r="V136" s="5"/>
      <c r="W136" s="5"/>
    </row>
    <row r="137" customFormat="false" ht="15" hidden="false" customHeight="false" outlineLevel="0" collapsed="false">
      <c r="A137" s="5" t="n">
        <v>2.66</v>
      </c>
      <c r="B137" s="5" t="n">
        <f aca="false">' dTT03 (2-5 m)'!B137/'record list'!$A$78</f>
        <v>0</v>
      </c>
      <c r="C137" s="5" t="n">
        <f aca="false">' dTT03 (2-5 m)'!C137/'record list'!$A$78</f>
        <v>-16.0762032085562</v>
      </c>
      <c r="D137" s="5" t="n">
        <f aca="false">' dTT03 (2-5 m)'!D137/'record list'!$A$78</f>
        <v>-25.2005347593584</v>
      </c>
      <c r="E137" s="5" t="n">
        <f aca="false">' dTT03 (2-5 m)'!E137/'record list'!$A$78</f>
        <v>-20.5659536541891</v>
      </c>
      <c r="F137" s="5" t="n">
        <f aca="false">' dTT03 (2-5 m)'!F137/'record list'!$A$78</f>
        <v>-33.7455436720145</v>
      </c>
      <c r="G137" s="5" t="n">
        <f aca="false">' dTT03 (2-5 m)'!G137/'record list'!$A$78</f>
        <v>-0.144830659536591</v>
      </c>
      <c r="H137" s="5" t="n">
        <f aca="false">' dTT03 (2-5 m)'!H137/'record list'!$A$78</f>
        <v>-25.7798573975045</v>
      </c>
      <c r="I137" s="5" t="n">
        <f aca="false">' dTT03 (2-5 m)'!I137/'record list'!$A$78</f>
        <v>-25.3453654188949</v>
      </c>
      <c r="J137" s="5" t="n">
        <f aca="false">' dTT03 (2-5 m)'!J137/'record list'!$A$78</f>
        <v>0.289661319073182</v>
      </c>
      <c r="K137" s="5" t="n">
        <f aca="false">' dTT03 (2-5 m)'!K137/'record list'!$A$78</f>
        <v>-40.1180926916223</v>
      </c>
      <c r="L137" s="5" t="n">
        <f aca="false">' dTT03 (2-5 m)'!L137/'record list'!$A$78</f>
        <v>-0.289661319073182</v>
      </c>
      <c r="M137" s="5" t="n">
        <f aca="false">' dTT03 (2-5 m)'!M137/'record list'!$A$78</f>
        <v>0.868983957219287</v>
      </c>
      <c r="N137" s="5" t="n">
        <f aca="false">' dTT03 (2-5 m)'!N137/'record list'!$A$78</f>
        <v>-44.0285204991088</v>
      </c>
      <c r="O137" s="5" t="n">
        <f aca="false">' dTT03 (2-5 m)'!O137/'record list'!$A$78</f>
        <v>-22.8832442067736</v>
      </c>
      <c r="P137" s="5" t="n">
        <f aca="false">' dTT03 (2-5 m)'!P137/'record list'!$A$78</f>
        <v>-40.1180926916223</v>
      </c>
      <c r="Q137" s="5" t="n">
        <f aca="false">' dTT03 (2-5 m)'!Q137/'record list'!$A$78</f>
        <v>-47.9389483065956</v>
      </c>
      <c r="R137" s="5" t="n">
        <f aca="false">' dTT03 (2-5 m)'!R137/'record list'!$A$78</f>
        <v>0.289661319073053</v>
      </c>
      <c r="S137" s="5" t="n">
        <f aca="false">' dTT03 (2-5 m)'!S137/'record list'!$A$78</f>
        <v>0.289661319073053</v>
      </c>
      <c r="T137" s="5" t="n">
        <f aca="false">' dTT03 (2-5 m)'!T137/'record list'!$A$78</f>
        <v>-52.4286987522282</v>
      </c>
      <c r="U137" s="5"/>
      <c r="V137" s="5"/>
      <c r="W137" s="5"/>
    </row>
    <row r="138" customFormat="false" ht="15" hidden="false" customHeight="false" outlineLevel="0" collapsed="false">
      <c r="A138" s="5" t="n">
        <v>2.68</v>
      </c>
      <c r="B138" s="5" t="n">
        <f aca="false">' dTT03 (2-5 m)'!B138/'record list'!$A$78</f>
        <v>0.289661319073053</v>
      </c>
      <c r="C138" s="5" t="n">
        <f aca="false">' dTT03 (2-5 m)'!C138/'record list'!$A$78</f>
        <v>-15.7865418894831</v>
      </c>
      <c r="D138" s="5" t="n">
        <f aca="false">' dTT03 (2-5 m)'!D138/'record list'!$A$78</f>
        <v>-25.0557040998218</v>
      </c>
      <c r="E138" s="5" t="n">
        <f aca="false">' dTT03 (2-5 m)'!E138/'record list'!$A$78</f>
        <v>-21.0004456327986</v>
      </c>
      <c r="F138" s="5" t="n">
        <f aca="false">' dTT03 (2-5 m)'!F138/'record list'!$A$78</f>
        <v>-33.8903743315509</v>
      </c>
      <c r="G138" s="5" t="n">
        <f aca="false">' dTT03 (2-5 m)'!G138/'record list'!$A$78</f>
        <v>-0.144830659536591</v>
      </c>
      <c r="H138" s="5" t="n">
        <f aca="false">' dTT03 (2-5 m)'!H138/'record list'!$A$78</f>
        <v>-28.8213012477719</v>
      </c>
      <c r="I138" s="5" t="n">
        <f aca="false">' dTT03 (2-5 m)'!I138/'record list'!$A$78</f>
        <v>-26.3591800356506</v>
      </c>
      <c r="J138" s="5" t="n">
        <f aca="false">' dTT03 (2-5 m)'!J138/'record list'!$A$78</f>
        <v>0</v>
      </c>
      <c r="K138" s="5" t="n">
        <f aca="false">' dTT03 (2-5 m)'!K138/'record list'!$A$78</f>
        <v>-39.9732620320857</v>
      </c>
      <c r="L138" s="5" t="n">
        <f aca="false">' dTT03 (2-5 m)'!L138/'record list'!$A$78</f>
        <v>-0.144830659536591</v>
      </c>
      <c r="M138" s="5" t="n">
        <f aca="false">' dTT03 (2-5 m)'!M138/'record list'!$A$78</f>
        <v>0.434491978609644</v>
      </c>
      <c r="N138" s="5" t="n">
        <f aca="false">' dTT03 (2-5 m)'!N138/'record list'!$A$78</f>
        <v>-42.72504456328</v>
      </c>
      <c r="O138" s="5" t="n">
        <f aca="false">' dTT03 (2-5 m)'!O138/'record list'!$A$78</f>
        <v>-29.2557932263816</v>
      </c>
      <c r="P138" s="5" t="n">
        <f aca="false">' dTT03 (2-5 m)'!P138/'record list'!$A$78</f>
        <v>-39.9732620320857</v>
      </c>
      <c r="Q138" s="5" t="n">
        <f aca="false">' dTT03 (2-5 m)'!Q138/'record list'!$A$78</f>
        <v>-48.3734402852052</v>
      </c>
      <c r="R138" s="5" t="n">
        <f aca="false">' dTT03 (2-5 m)'!R138/'record list'!$A$78</f>
        <v>-0.144830659536591</v>
      </c>
      <c r="S138" s="5" t="n">
        <f aca="false">' dTT03 (2-5 m)'!S138/'record list'!$A$78</f>
        <v>0.144830659536462</v>
      </c>
      <c r="T138" s="5" t="n">
        <f aca="false">' dTT03 (2-5 m)'!T138/'record list'!$A$78</f>
        <v>-52.4286987522282</v>
      </c>
      <c r="U138" s="5"/>
      <c r="V138" s="5"/>
      <c r="W138" s="5"/>
    </row>
    <row r="139" customFormat="false" ht="15" hidden="false" customHeight="false" outlineLevel="0" collapsed="false">
      <c r="A139" s="5" t="n">
        <v>2.7</v>
      </c>
      <c r="B139" s="5" t="n">
        <f aca="false">' dTT03 (2-5 m)'!B139/'record list'!$A$78</f>
        <v>0.144830659536591</v>
      </c>
      <c r="C139" s="5" t="n">
        <f aca="false">' dTT03 (2-5 m)'!C139/'record list'!$A$78</f>
        <v>-15.3520499108735</v>
      </c>
      <c r="D139" s="5" t="n">
        <f aca="false">' dTT03 (2-5 m)'!D139/'record list'!$A$78</f>
        <v>-25.2005347593584</v>
      </c>
      <c r="E139" s="5" t="n">
        <f aca="false">' dTT03 (2-5 m)'!E139/'record list'!$A$78</f>
        <v>-21.4349376114084</v>
      </c>
      <c r="F139" s="5" t="n">
        <f aca="false">' dTT03 (2-5 m)'!F139/'record list'!$A$78</f>
        <v>-30.5592691622105</v>
      </c>
      <c r="G139" s="5" t="n">
        <f aca="false">' dTT03 (2-5 m)'!G139/'record list'!$A$78</f>
        <v>0.289661319073053</v>
      </c>
      <c r="H139" s="5" t="n">
        <f aca="false">' dTT03 (2-5 m)'!H139/'record list'!$A$78</f>
        <v>-32.7317290552586</v>
      </c>
      <c r="I139" s="5" t="n">
        <f aca="false">' dTT03 (2-5 m)'!I139/'record list'!$A$78</f>
        <v>-33.4558823529413</v>
      </c>
      <c r="J139" s="5" t="n">
        <f aca="false">' dTT03 (2-5 m)'!J139/'record list'!$A$78</f>
        <v>0.289661319073182</v>
      </c>
      <c r="K139" s="5" t="n">
        <f aca="false">' dTT03 (2-5 m)'!K139/'record list'!$A$78</f>
        <v>-39.5387700534762</v>
      </c>
      <c r="L139" s="5" t="n">
        <f aca="false">' dTT03 (2-5 m)'!L139/'record list'!$A$78</f>
        <v>-0.289661319073182</v>
      </c>
      <c r="M139" s="5" t="n">
        <f aca="false">' dTT03 (2-5 m)'!M139/'record list'!$A$78</f>
        <v>0.434491978609644</v>
      </c>
      <c r="N139" s="5" t="n">
        <f aca="false">' dTT03 (2-5 m)'!N139/'record list'!$A$78</f>
        <v>-40.5525846702318</v>
      </c>
      <c r="O139" s="5" t="n">
        <f aca="false">' dTT03 (2-5 m)'!O139/'record list'!$A$78</f>
        <v>-30.2696078431373</v>
      </c>
      <c r="P139" s="5" t="n">
        <f aca="false">' dTT03 (2-5 m)'!P139/'record list'!$A$78</f>
        <v>-40.2629233511587</v>
      </c>
      <c r="Q139" s="5" t="n">
        <f aca="false">' dTT03 (2-5 m)'!Q139/'record list'!$A$78</f>
        <v>-48.3734402852052</v>
      </c>
      <c r="R139" s="5" t="n">
        <f aca="false">' dTT03 (2-5 m)'!R139/'record list'!$A$78</f>
        <v>-0.289661319073182</v>
      </c>
      <c r="S139" s="5" t="n">
        <f aca="false">' dTT03 (2-5 m)'!S139/'record list'!$A$78</f>
        <v>0.289661319073053</v>
      </c>
      <c r="T139" s="5" t="n">
        <f aca="false">' dTT03 (2-5 m)'!T139/'record list'!$A$78</f>
        <v>-48.3734402852051</v>
      </c>
      <c r="U139" s="5"/>
      <c r="V139" s="5"/>
      <c r="W139" s="5"/>
    </row>
    <row r="140" customFormat="false" ht="15" hidden="false" customHeight="false" outlineLevel="0" collapsed="false">
      <c r="A140" s="5" t="n">
        <v>2.72</v>
      </c>
      <c r="B140" s="5" t="n">
        <f aca="false">' dTT03 (2-5 m)'!B140/'record list'!$A$78</f>
        <v>-0.144830659536591</v>
      </c>
      <c r="C140" s="5" t="n">
        <f aca="false">' dTT03 (2-5 m)'!C140/'record list'!$A$78</f>
        <v>-15.6417112299465</v>
      </c>
      <c r="D140" s="5" t="n">
        <f aca="false">' dTT03 (2-5 m)'!D140/'record list'!$A$78</f>
        <v>-25.4901960784315</v>
      </c>
      <c r="E140" s="5" t="n">
        <f aca="false">' dTT03 (2-5 m)'!E140/'record list'!$A$78</f>
        <v>-21.869429590018</v>
      </c>
      <c r="F140" s="5" t="n">
        <f aca="false">' dTT03 (2-5 m)'!F140/'record list'!$A$78</f>
        <v>-30.4144385026739</v>
      </c>
      <c r="G140" s="5" t="n">
        <f aca="false">' dTT03 (2-5 m)'!G140/'record list'!$A$78</f>
        <v>-1.30347593582893</v>
      </c>
      <c r="H140" s="5" t="n">
        <f aca="false">' dTT03 (2-5 m)'!H140/'record list'!$A$78</f>
        <v>-33.3110516934048</v>
      </c>
      <c r="I140" s="5" t="n">
        <f aca="false">' dTT03 (2-5 m)'!I140/'record list'!$A$78</f>
        <v>-36.062834224599</v>
      </c>
      <c r="J140" s="5" t="n">
        <f aca="false">' dTT03 (2-5 m)'!J140/'record list'!$A$78</f>
        <v>-0.289661319073053</v>
      </c>
      <c r="K140" s="5" t="n">
        <f aca="false">' dTT03 (2-5 m)'!K140/'record list'!$A$78</f>
        <v>-39.8284313725492</v>
      </c>
      <c r="L140" s="5" t="n">
        <f aca="false">' dTT03 (2-5 m)'!L140/'record list'!$A$78</f>
        <v>0.144830659536462</v>
      </c>
      <c r="M140" s="5" t="n">
        <f aca="false">' dTT03 (2-5 m)'!M140/'record list'!$A$78</f>
        <v>0.289661319073053</v>
      </c>
      <c r="N140" s="5" t="n">
        <f aca="false">' dTT03 (2-5 m)'!N140/'record list'!$A$78</f>
        <v>-39.8284313725491</v>
      </c>
      <c r="O140" s="5" t="n">
        <f aca="false">' dTT03 (2-5 m)'!O140/'record list'!$A$78</f>
        <v>-29.8351158645277</v>
      </c>
      <c r="P140" s="5" t="n">
        <f aca="false">' dTT03 (2-5 m)'!P140/'record list'!$A$78</f>
        <v>-39.6836007130126</v>
      </c>
      <c r="Q140" s="5" t="n">
        <f aca="false">' dTT03 (2-5 m)'!Q140/'record list'!$A$78</f>
        <v>-48.2286096256686</v>
      </c>
      <c r="R140" s="5" t="n">
        <f aca="false">' dTT03 (2-5 m)'!R140/'record list'!$A$78</f>
        <v>0.289661319073053</v>
      </c>
      <c r="S140" s="5" t="n">
        <f aca="false">' dTT03 (2-5 m)'!S140/'record list'!$A$78</f>
        <v>0.434491978609515</v>
      </c>
      <c r="T140" s="5" t="n">
        <f aca="false">' dTT03 (2-5 m)'!T140/'record list'!$A$78</f>
        <v>-48.8079322638147</v>
      </c>
      <c r="U140" s="5"/>
      <c r="V140" s="5"/>
      <c r="W140" s="5"/>
    </row>
    <row r="141" customFormat="false" ht="15" hidden="false" customHeight="false" outlineLevel="0" collapsed="false">
      <c r="A141" s="5" t="n">
        <v>2.74</v>
      </c>
      <c r="B141" s="5" t="n">
        <f aca="false">' dTT03 (2-5 m)'!B141/'record list'!$A$78</f>
        <v>0</v>
      </c>
      <c r="C141" s="5" t="n">
        <f aca="false">' dTT03 (2-5 m)'!C141/'record list'!$A$78</f>
        <v>-14.9175579322638</v>
      </c>
      <c r="D141" s="5" t="n">
        <f aca="false">' dTT03 (2-5 m)'!D141/'record list'!$A$78</f>
        <v>-26.3591800356508</v>
      </c>
      <c r="E141" s="5" t="n">
        <f aca="false">' dTT03 (2-5 m)'!E141/'record list'!$A$78</f>
        <v>-23.4625668449199</v>
      </c>
      <c r="F141" s="5" t="n">
        <f aca="false">' dTT03 (2-5 m)'!F141/'record list'!$A$78</f>
        <v>-30.1247771836008</v>
      </c>
      <c r="G141" s="5" t="n">
        <f aca="false">' dTT03 (2-5 m)'!G141/'record list'!$A$78</f>
        <v>-1.30347593582893</v>
      </c>
      <c r="H141" s="5" t="n">
        <f aca="false">' dTT03 (2-5 m)'!H141/'record list'!$A$78</f>
        <v>-34.7593582887702</v>
      </c>
      <c r="I141" s="5" t="n">
        <f aca="false">' dTT03 (2-5 m)'!I141/'record list'!$A$78</f>
        <v>-36.2076648841356</v>
      </c>
      <c r="J141" s="5" t="n">
        <f aca="false">' dTT03 (2-5 m)'!J141/'record list'!$A$78</f>
        <v>-2.46212121212114</v>
      </c>
      <c r="K141" s="5" t="n">
        <f aca="false">' dTT03 (2-5 m)'!K141/'record list'!$A$78</f>
        <v>-39.9732620320857</v>
      </c>
      <c r="L141" s="5" t="n">
        <f aca="false">' dTT03 (2-5 m)'!L141/'record list'!$A$78</f>
        <v>-0.579322638146234</v>
      </c>
      <c r="M141" s="5" t="n">
        <f aca="false">' dTT03 (2-5 m)'!M141/'record list'!$A$78</f>
        <v>0.289661319073053</v>
      </c>
      <c r="N141" s="5" t="n">
        <f aca="false">' dTT03 (2-5 m)'!N141/'record list'!$A$78</f>
        <v>-38.8146167557933</v>
      </c>
      <c r="O141" s="5" t="n">
        <f aca="false">' dTT03 (2-5 m)'!O141/'record list'!$A$78</f>
        <v>-31.7179144385027</v>
      </c>
      <c r="P141" s="5" t="n">
        <f aca="false">' dTT03 (2-5 m)'!P141/'record list'!$A$78</f>
        <v>-38.9594474153299</v>
      </c>
      <c r="Q141" s="5" t="n">
        <f aca="false">' dTT03 (2-5 m)'!Q141/'record list'!$A$78</f>
        <v>-47.9389483065956</v>
      </c>
      <c r="R141" s="5" t="n">
        <f aca="false">' dTT03 (2-5 m)'!R141/'record list'!$A$78</f>
        <v>-0.144830659536591</v>
      </c>
      <c r="S141" s="5" t="n">
        <f aca="false">' dTT03 (2-5 m)'!S141/'record list'!$A$78</f>
        <v>-0.144830659536591</v>
      </c>
      <c r="T141" s="5" t="n">
        <f aca="false">' dTT03 (2-5 m)'!T141/'record list'!$A$78</f>
        <v>-48.6631016042782</v>
      </c>
      <c r="U141" s="5"/>
      <c r="V141" s="5"/>
      <c r="W141" s="5"/>
    </row>
    <row r="142" customFormat="false" ht="15" hidden="false" customHeight="false" outlineLevel="0" collapsed="false">
      <c r="A142" s="5" t="n">
        <v>2.76</v>
      </c>
      <c r="B142" s="5" t="n">
        <f aca="false">' dTT03 (2-5 m)'!B142/'record list'!$A$78</f>
        <v>0.144830659536591</v>
      </c>
      <c r="C142" s="5" t="n">
        <f aca="false">' dTT03 (2-5 m)'!C142/'record list'!$A$78</f>
        <v>-14.9175579322638</v>
      </c>
      <c r="D142" s="5" t="n">
        <f aca="false">' dTT03 (2-5 m)'!D142/'record list'!$A$78</f>
        <v>-27.8074866310162</v>
      </c>
      <c r="E142" s="5" t="n">
        <f aca="false">' dTT03 (2-5 m)'!E142/'record list'!$A$78</f>
        <v>-23.1729055258468</v>
      </c>
      <c r="F142" s="5" t="n">
        <f aca="false">' dTT03 (2-5 m)'!F142/'record list'!$A$78</f>
        <v>-28.6764705882354</v>
      </c>
      <c r="G142" s="5" t="n">
        <f aca="false">' dTT03 (2-5 m)'!G142/'record list'!$A$78</f>
        <v>-8.11051693404638</v>
      </c>
      <c r="H142" s="5" t="n">
        <f aca="false">' dTT03 (2-5 m)'!H142/'record list'!$A$78</f>
        <v>-34.9041889483067</v>
      </c>
      <c r="I142" s="5" t="n">
        <f aca="false">' dTT03 (2-5 m)'!I142/'record list'!$A$78</f>
        <v>-36.9318181818183</v>
      </c>
      <c r="J142" s="5" t="n">
        <f aca="false">' dTT03 (2-5 m)'!J142/'record list'!$A$78</f>
        <v>-2.0276292335115</v>
      </c>
      <c r="K142" s="5" t="n">
        <f aca="false">' dTT03 (2-5 m)'!K142/'record list'!$A$78</f>
        <v>-39.1042780748664</v>
      </c>
      <c r="L142" s="5" t="n">
        <f aca="false">' dTT03 (2-5 m)'!L142/'record list'!$A$78</f>
        <v>-1.44830659536552</v>
      </c>
      <c r="M142" s="5" t="n">
        <f aca="false">' dTT03 (2-5 m)'!M142/'record list'!$A$78</f>
        <v>0.144830659536591</v>
      </c>
      <c r="N142" s="5" t="n">
        <f aca="false">' dTT03 (2-5 m)'!N142/'record list'!$A$78</f>
        <v>-38.6697860962567</v>
      </c>
      <c r="O142" s="5" t="n">
        <f aca="false">' dTT03 (2-5 m)'!O142/'record list'!$A$78</f>
        <v>-33.4558823529413</v>
      </c>
      <c r="P142" s="5" t="n">
        <f aca="false">' dTT03 (2-5 m)'!P142/'record list'!$A$78</f>
        <v>-37.5111408199644</v>
      </c>
      <c r="Q142" s="5" t="n">
        <f aca="false">' dTT03 (2-5 m)'!Q142/'record list'!$A$78</f>
        <v>-49.387254901961</v>
      </c>
      <c r="R142" s="5" t="n">
        <f aca="false">' dTT03 (2-5 m)'!R142/'record list'!$A$78</f>
        <v>0.289661319073053</v>
      </c>
      <c r="S142" s="5" t="n">
        <f aca="false">' dTT03 (2-5 m)'!S142/'record list'!$A$78</f>
        <v>0.289661319073053</v>
      </c>
      <c r="T142" s="5" t="n">
        <f aca="false">' dTT03 (2-5 m)'!T142/'record list'!$A$78</f>
        <v>-48.5182709447417</v>
      </c>
      <c r="U142" s="5"/>
      <c r="V142" s="5"/>
      <c r="W142" s="5"/>
    </row>
    <row r="143" customFormat="false" ht="15" hidden="false" customHeight="false" outlineLevel="0" collapsed="false">
      <c r="A143" s="5" t="n">
        <v>2.78</v>
      </c>
      <c r="B143" s="5" t="n">
        <f aca="false">' dTT03 (2-5 m)'!B143/'record list'!$A$78</f>
        <v>-0.289661319073053</v>
      </c>
      <c r="C143" s="5" t="n">
        <f aca="false">' dTT03 (2-5 m)'!C143/'record list'!$A$78</f>
        <v>-15.0623885918004</v>
      </c>
      <c r="D143" s="5" t="n">
        <f aca="false">' dTT03 (2-5 m)'!D143/'record list'!$A$78</f>
        <v>-27.8074866310162</v>
      </c>
      <c r="E143" s="5" t="n">
        <f aca="false">' dTT03 (2-5 m)'!E143/'record list'!$A$78</f>
        <v>-23.4625668449199</v>
      </c>
      <c r="F143" s="5" t="n">
        <f aca="false">' dTT03 (2-5 m)'!F143/'record list'!$A$78</f>
        <v>-28.8213012477719</v>
      </c>
      <c r="G143" s="5" t="n">
        <f aca="false">' dTT03 (2-5 m)'!G143/'record list'!$A$78</f>
        <v>-18.683155080214</v>
      </c>
      <c r="H143" s="5" t="n">
        <f aca="false">' dTT03 (2-5 m)'!H143/'record list'!$A$78</f>
        <v>-31.4282531194296</v>
      </c>
      <c r="I143" s="5" t="n">
        <f aca="false">' dTT03 (2-5 m)'!I143/'record list'!$A$78</f>
        <v>-42.5802139037434</v>
      </c>
      <c r="J143" s="5" t="n">
        <f aca="false">' dTT03 (2-5 m)'!J143/'record list'!$A$78</f>
        <v>-2.17245989304809</v>
      </c>
      <c r="K143" s="5" t="n">
        <f aca="false">' dTT03 (2-5 m)'!K143/'record list'!$A$78</f>
        <v>-40.4077540106953</v>
      </c>
      <c r="L143" s="5" t="n">
        <f aca="false">' dTT03 (2-5 m)'!L143/'record list'!$A$78</f>
        <v>-1.73796791443857</v>
      </c>
      <c r="M143" s="5" t="n">
        <f aca="false">' dTT03 (2-5 m)'!M143/'record list'!$A$78</f>
        <v>0.144830659536591</v>
      </c>
      <c r="N143" s="5" t="n">
        <f aca="false">' dTT03 (2-5 m)'!N143/'record list'!$A$78</f>
        <v>-38.9594474153299</v>
      </c>
      <c r="O143" s="5" t="n">
        <f aca="false">' dTT03 (2-5 m)'!O143/'record list'!$A$78</f>
        <v>-34.180035650624</v>
      </c>
      <c r="P143" s="5" t="n">
        <f aca="false">' dTT03 (2-5 m)'!P143/'record list'!$A$78</f>
        <v>-34.180035650624</v>
      </c>
      <c r="Q143" s="5" t="n">
        <f aca="false">' dTT03 (2-5 m)'!Q143/'record list'!$A$78</f>
        <v>-50.1114081996437</v>
      </c>
      <c r="R143" s="5" t="n">
        <f aca="false">' dTT03 (2-5 m)'!R143/'record list'!$A$78</f>
        <v>0.144830659536462</v>
      </c>
      <c r="S143" s="5" t="n">
        <f aca="false">' dTT03 (2-5 m)'!S143/'record list'!$A$78</f>
        <v>0.724153297682696</v>
      </c>
      <c r="T143" s="5" t="n">
        <f aca="false">' dTT03 (2-5 m)'!T143/'record list'!$A$78</f>
        <v>-48.3734402852051</v>
      </c>
      <c r="U143" s="5"/>
      <c r="V143" s="5"/>
      <c r="W143" s="5"/>
    </row>
    <row r="144" customFormat="false" ht="15" hidden="false" customHeight="false" outlineLevel="0" collapsed="false">
      <c r="A144" s="5" t="n">
        <v>2.8</v>
      </c>
      <c r="B144" s="5" t="n">
        <f aca="false">' dTT03 (2-5 m)'!B144/'record list'!$A$78</f>
        <v>-0.144830659536591</v>
      </c>
      <c r="C144" s="5" t="n">
        <f aca="false">' dTT03 (2-5 m)'!C144/'record list'!$A$78</f>
        <v>-15.3520499108735</v>
      </c>
      <c r="D144" s="5" t="n">
        <f aca="false">' dTT03 (2-5 m)'!D144/'record list'!$A$78</f>
        <v>-28.6764705882354</v>
      </c>
      <c r="E144" s="5" t="n">
        <f aca="false">' dTT03 (2-5 m)'!E144/'record list'!$A$78</f>
        <v>-23.4625668449199</v>
      </c>
      <c r="F144" s="5" t="n">
        <f aca="false">' dTT03 (2-5 m)'!F144/'record list'!$A$78</f>
        <v>-26.9385026737969</v>
      </c>
      <c r="G144" s="5" t="n">
        <f aca="false">' dTT03 (2-5 m)'!G144/'record list'!$A$78</f>
        <v>-21.869429590018</v>
      </c>
      <c r="H144" s="5" t="n">
        <f aca="false">' dTT03 (2-5 m)'!H144/'record list'!$A$78</f>
        <v>-31.2834224598932</v>
      </c>
      <c r="I144" s="5" t="n">
        <f aca="false">' dTT03 (2-5 m)'!I144/'record list'!$A$78</f>
        <v>-46.6354723707667</v>
      </c>
      <c r="J144" s="5" t="n">
        <f aca="false">' dTT03 (2-5 m)'!J144/'record list'!$A$78</f>
        <v>-3.47593582887702</v>
      </c>
      <c r="K144" s="5" t="n">
        <f aca="false">' dTT03 (2-5 m)'!K144/'record list'!$A$78</f>
        <v>-39.5387700534762</v>
      </c>
      <c r="L144" s="5" t="n">
        <f aca="false">' dTT03 (2-5 m)'!L144/'record list'!$A$78</f>
        <v>-2.31729055258468</v>
      </c>
      <c r="M144" s="5" t="n">
        <f aca="false">' dTT03 (2-5 m)'!M144/'record list'!$A$78</f>
        <v>0.579322638146234</v>
      </c>
      <c r="N144" s="5" t="n">
        <f aca="false">' dTT03 (2-5 m)'!N144/'record list'!$A$78</f>
        <v>-38.9594474153299</v>
      </c>
      <c r="O144" s="5" t="n">
        <f aca="false">' dTT03 (2-5 m)'!O144/'record list'!$A$78</f>
        <v>-39.1042780748664</v>
      </c>
      <c r="P144" s="5" t="n">
        <f aca="false">' dTT03 (2-5 m)'!P144/'record list'!$A$78</f>
        <v>-32.1524064171123</v>
      </c>
      <c r="Q144" s="5" t="n">
        <f aca="false">' dTT03 (2-5 m)'!Q144/'record list'!$A$78</f>
        <v>-49.8217468805706</v>
      </c>
      <c r="R144" s="5" t="n">
        <f aca="false">' dTT03 (2-5 m)'!R144/'record list'!$A$78</f>
        <v>0.289661319073053</v>
      </c>
      <c r="S144" s="5" t="n">
        <f aca="false">' dTT03 (2-5 m)'!S144/'record list'!$A$78</f>
        <v>0.434491978609515</v>
      </c>
      <c r="T144" s="5" t="n">
        <f aca="false">' dTT03 (2-5 m)'!T144/'record list'!$A$78</f>
        <v>-48.3734402852051</v>
      </c>
      <c r="U144" s="5"/>
      <c r="V144" s="5"/>
      <c r="W144" s="5"/>
    </row>
    <row r="145" customFormat="false" ht="15" hidden="false" customHeight="false" outlineLevel="0" collapsed="false">
      <c r="A145" s="5" t="n">
        <v>2.82</v>
      </c>
      <c r="B145" s="5" t="n">
        <f aca="false">' dTT03 (2-5 m)'!B145/'record list'!$A$78</f>
        <v>0</v>
      </c>
      <c r="C145" s="5" t="n">
        <f aca="false">' dTT03 (2-5 m)'!C145/'record list'!$A$78</f>
        <v>-15.4968805704101</v>
      </c>
      <c r="D145" s="5" t="n">
        <f aca="false">' dTT03 (2-5 m)'!D145/'record list'!$A$78</f>
        <v>-28.8213012477719</v>
      </c>
      <c r="E145" s="5" t="n">
        <f aca="false">' dTT03 (2-5 m)'!E145/'record list'!$A$78</f>
        <v>-24.0418894830661</v>
      </c>
      <c r="F145" s="5" t="n">
        <f aca="false">' dTT03 (2-5 m)'!F145/'record list'!$A$78</f>
        <v>-27.6626559714796</v>
      </c>
      <c r="G145" s="5" t="n">
        <f aca="false">' dTT03 (2-5 m)'!G145/'record list'!$A$78</f>
        <v>-22.3039215686275</v>
      </c>
      <c r="H145" s="5" t="n">
        <f aca="false">' dTT03 (2-5 m)'!H145/'record list'!$A$78</f>
        <v>-34.180035650624</v>
      </c>
      <c r="I145" s="5" t="n">
        <f aca="false">' dTT03 (2-5 m)'!I145/'record list'!$A$78</f>
        <v>-47.794117647059</v>
      </c>
      <c r="J145" s="5" t="n">
        <f aca="false">' dTT03 (2-5 m)'!J145/'record list'!$A$78</f>
        <v>-5.64839572192511</v>
      </c>
      <c r="K145" s="5" t="n">
        <f aca="false">' dTT03 (2-5 m)'!K145/'record list'!$A$78</f>
        <v>-40.6974153297685</v>
      </c>
      <c r="L145" s="5" t="n">
        <f aca="false">' dTT03 (2-5 m)'!L145/'record list'!$A$78</f>
        <v>-5.93805704099829</v>
      </c>
      <c r="M145" s="5" t="n">
        <f aca="false">' dTT03 (2-5 m)'!M145/'record list'!$A$78</f>
        <v>0.144830659536591</v>
      </c>
      <c r="N145" s="5" t="n">
        <f aca="false">' dTT03 (2-5 m)'!N145/'record list'!$A$78</f>
        <v>-39.538770053476</v>
      </c>
      <c r="O145" s="5" t="n">
        <f aca="false">' dTT03 (2-5 m)'!O145/'record list'!$A$78</f>
        <v>-39.538770053476</v>
      </c>
      <c r="P145" s="5" t="n">
        <f aca="false">' dTT03 (2-5 m)'!P145/'record list'!$A$78</f>
        <v>-31.2834224598931</v>
      </c>
      <c r="Q145" s="5" t="n">
        <f aca="false">' dTT03 (2-5 m)'!Q145/'record list'!$A$78</f>
        <v>-48.3734402852052</v>
      </c>
      <c r="R145" s="5" t="n">
        <f aca="false">' dTT03 (2-5 m)'!R145/'record list'!$A$78</f>
        <v>0.144830659536462</v>
      </c>
      <c r="S145" s="5" t="n">
        <f aca="false">' dTT03 (2-5 m)'!S145/'record list'!$A$78</f>
        <v>-0.289661319073182</v>
      </c>
      <c r="T145" s="5" t="n">
        <f aca="false">' dTT03 (2-5 m)'!T145/'record list'!$A$78</f>
        <v>-47.7941176470589</v>
      </c>
      <c r="U145" s="5"/>
      <c r="V145" s="5"/>
      <c r="W145" s="5"/>
    </row>
    <row r="146" customFormat="false" ht="15" hidden="false" customHeight="false" outlineLevel="0" collapsed="false">
      <c r="A146" s="5" t="n">
        <v>2.84</v>
      </c>
      <c r="B146" s="5" t="n">
        <f aca="false">' dTT03 (2-5 m)'!B146/'record list'!$A$78</f>
        <v>0</v>
      </c>
      <c r="C146" s="5" t="n">
        <f aca="false">' dTT03 (2-5 m)'!C146/'record list'!$A$78</f>
        <v>-15.4968805704101</v>
      </c>
      <c r="D146" s="5" t="n">
        <f aca="false">' dTT03 (2-5 m)'!D146/'record list'!$A$78</f>
        <v>-28.6764705882354</v>
      </c>
      <c r="E146" s="5" t="n">
        <f aca="false">' dTT03 (2-5 m)'!E146/'record list'!$A$78</f>
        <v>-24.4763814616757</v>
      </c>
      <c r="F146" s="5" t="n">
        <f aca="false">' dTT03 (2-5 m)'!F146/'record list'!$A$78</f>
        <v>-27.5178253119431</v>
      </c>
      <c r="G146" s="5" t="n">
        <f aca="false">' dTT03 (2-5 m)'!G146/'record list'!$A$78</f>
        <v>-24.6212121212122</v>
      </c>
      <c r="H146" s="5" t="n">
        <f aca="false">' dTT03 (2-5 m)'!H146/'record list'!$A$78</f>
        <v>-37.0766488413549</v>
      </c>
      <c r="I146" s="5" t="n">
        <f aca="false">' dTT03 (2-5 m)'!I146/'record list'!$A$78</f>
        <v>-48.2286096256685</v>
      </c>
      <c r="J146" s="5" t="n">
        <f aca="false">' dTT03 (2-5 m)'!J146/'record list'!$A$78</f>
        <v>-7.24153297682709</v>
      </c>
      <c r="K146" s="5" t="n">
        <f aca="false">' dTT03 (2-5 m)'!K146/'record list'!$A$78</f>
        <v>-41.4215686274512</v>
      </c>
      <c r="L146" s="5" t="n">
        <f aca="false">' dTT03 (2-5 m)'!L146/'record list'!$A$78</f>
        <v>-8.83467023172908</v>
      </c>
      <c r="M146" s="5" t="n">
        <f aca="false">' dTT03 (2-5 m)'!M146/'record list'!$A$78</f>
        <v>0.579322638146234</v>
      </c>
      <c r="N146" s="5" t="n">
        <f aca="false">' dTT03 (2-5 m)'!N146/'record list'!$A$78</f>
        <v>-39.538770053476</v>
      </c>
      <c r="O146" s="5" t="n">
        <f aca="false">' dTT03 (2-5 m)'!O146/'record list'!$A$78</f>
        <v>-41.2767379679145</v>
      </c>
      <c r="P146" s="5" t="n">
        <f aca="false">' dTT03 (2-5 m)'!P146/'record list'!$A$78</f>
        <v>-31.2834224598931</v>
      </c>
      <c r="Q146" s="5" t="n">
        <f aca="false">' dTT03 (2-5 m)'!Q146/'record list'!$A$78</f>
        <v>-45.6216577540109</v>
      </c>
      <c r="R146" s="5" t="n">
        <f aca="false">' dTT03 (2-5 m)'!R146/'record list'!$A$78</f>
        <v>0.579322638146106</v>
      </c>
      <c r="S146" s="5" t="n">
        <f aca="false">' dTT03 (2-5 m)'!S146/'record list'!$A$78</f>
        <v>-1.15864527629234</v>
      </c>
      <c r="T146" s="5" t="n">
        <f aca="false">' dTT03 (2-5 m)'!T146/'record list'!$A$78</f>
        <v>-47.7941176470589</v>
      </c>
      <c r="U146" s="5"/>
      <c r="V146" s="5"/>
      <c r="W146" s="5"/>
    </row>
    <row r="147" customFormat="false" ht="15" hidden="false" customHeight="false" outlineLevel="0" collapsed="false">
      <c r="A147" s="5" t="n">
        <v>2.86</v>
      </c>
      <c r="B147" s="5" t="n">
        <f aca="false">' dTT03 (2-5 m)'!B147/'record list'!$A$78</f>
        <v>0.434491978609644</v>
      </c>
      <c r="C147" s="5" t="n">
        <f aca="false">' dTT03 (2-5 m)'!C147/'record list'!$A$78</f>
        <v>-15.3520499108735</v>
      </c>
      <c r="D147" s="5" t="n">
        <f aca="false">' dTT03 (2-5 m)'!D147/'record list'!$A$78</f>
        <v>-29.9799465240643</v>
      </c>
      <c r="E147" s="5" t="n">
        <f aca="false">' dTT03 (2-5 m)'!E147/'record list'!$A$78</f>
        <v>-26.0695187165777</v>
      </c>
      <c r="F147" s="5" t="n">
        <f aca="false">' dTT03 (2-5 m)'!F147/'record list'!$A$78</f>
        <v>-26.7936720142603</v>
      </c>
      <c r="G147" s="5" t="n">
        <f aca="false">' dTT03 (2-5 m)'!G147/'record list'!$A$78</f>
        <v>-24.9108734402854</v>
      </c>
      <c r="H147" s="5" t="n">
        <f aca="false">' dTT03 (2-5 m)'!H147/'record list'!$A$78</f>
        <v>-36.3524955436721</v>
      </c>
      <c r="I147" s="5" t="n">
        <f aca="false">' dTT03 (2-5 m)'!I147/'record list'!$A$78</f>
        <v>-46.9251336898397</v>
      </c>
      <c r="J147" s="5" t="n">
        <f aca="false">' dTT03 (2-5 m)'!J147/'record list'!$A$78</f>
        <v>-7.96568627450979</v>
      </c>
      <c r="K147" s="5" t="n">
        <f aca="false">' dTT03 (2-5 m)'!K147/'record list'!$A$78</f>
        <v>-42.72504456328</v>
      </c>
      <c r="L147" s="5" t="n">
        <f aca="false">' dTT03 (2-5 m)'!L147/'record list'!$A$78</f>
        <v>-12.7450980392157</v>
      </c>
      <c r="M147" s="5" t="n">
        <f aca="false">' dTT03 (2-5 m)'!M147/'record list'!$A$78</f>
        <v>0.289661319073053</v>
      </c>
      <c r="N147" s="5" t="n">
        <f aca="false">' dTT03 (2-5 m)'!N147/'record list'!$A$78</f>
        <v>-40.2629233511587</v>
      </c>
      <c r="O147" s="5" t="n">
        <f aca="false">' dTT03 (2-5 m)'!O147/'record list'!$A$78</f>
        <v>-39.538770053476</v>
      </c>
      <c r="P147" s="5" t="n">
        <f aca="false">' dTT03 (2-5 m)'!P147/'record list'!$A$78</f>
        <v>-33.4558823529413</v>
      </c>
      <c r="Q147" s="5" t="n">
        <f aca="false">' dTT03 (2-5 m)'!Q147/'record list'!$A$78</f>
        <v>-46.200980392157</v>
      </c>
      <c r="R147" s="5" t="n">
        <f aca="false">' dTT03 (2-5 m)'!R147/'record list'!$A$78</f>
        <v>0.289661319073053</v>
      </c>
      <c r="S147" s="5" t="n">
        <f aca="false">' dTT03 (2-5 m)'!S147/'record list'!$A$78</f>
        <v>-2.17245989304822</v>
      </c>
      <c r="T147" s="5" t="n">
        <f aca="false">' dTT03 (2-5 m)'!T147/'record list'!$A$78</f>
        <v>-47.2147950089128</v>
      </c>
      <c r="U147" s="5"/>
      <c r="V147" s="5"/>
      <c r="W147" s="5"/>
    </row>
    <row r="148" customFormat="false" ht="15" hidden="false" customHeight="false" outlineLevel="0" collapsed="false">
      <c r="A148" s="5" t="n">
        <v>2.88</v>
      </c>
      <c r="B148" s="5" t="n">
        <f aca="false">' dTT03 (2-5 m)'!B148/'record list'!$A$78</f>
        <v>0.144830659536591</v>
      </c>
      <c r="C148" s="5" t="n">
        <f aca="false">' dTT03 (2-5 m)'!C148/'record list'!$A$78</f>
        <v>-15.9313725490197</v>
      </c>
      <c r="D148" s="5" t="n">
        <f aca="false">' dTT03 (2-5 m)'!D148/'record list'!$A$78</f>
        <v>-29.9799465240643</v>
      </c>
      <c r="E148" s="5" t="n">
        <f aca="false">' dTT03 (2-5 m)'!E148/'record list'!$A$78</f>
        <v>-25.4901960784315</v>
      </c>
      <c r="F148" s="5" t="n">
        <f aca="false">' dTT03 (2-5 m)'!F148/'record list'!$A$78</f>
        <v>-27.5178253119431</v>
      </c>
      <c r="G148" s="5" t="n">
        <f aca="false">' dTT03 (2-5 m)'!G148/'record list'!$A$78</f>
        <v>-24.7660427807488</v>
      </c>
      <c r="H148" s="5" t="n">
        <f aca="false">' dTT03 (2-5 m)'!H148/'record list'!$A$78</f>
        <v>-36.3524955436721</v>
      </c>
      <c r="I148" s="5" t="n">
        <f aca="false">' dTT03 (2-5 m)'!I148/'record list'!$A$78</f>
        <v>-47.2147950089128</v>
      </c>
      <c r="J148" s="5" t="n">
        <f aca="false">' dTT03 (2-5 m)'!J148/'record list'!$A$78</f>
        <v>-7.96568627450979</v>
      </c>
      <c r="K148" s="5" t="n">
        <f aca="false">' dTT03 (2-5 m)'!K148/'record list'!$A$78</f>
        <v>-45.4768270944743</v>
      </c>
      <c r="L148" s="5" t="n">
        <f aca="false">' dTT03 (2-5 m)'!L148/'record list'!$A$78</f>
        <v>-15.4968805704101</v>
      </c>
      <c r="M148" s="5" t="n">
        <f aca="false">' dTT03 (2-5 m)'!M148/'record list'!$A$78</f>
        <v>0.434491978609644</v>
      </c>
      <c r="N148" s="5" t="n">
        <f aca="false">' dTT03 (2-5 m)'!N148/'record list'!$A$78</f>
        <v>-40.1180926916223</v>
      </c>
      <c r="O148" s="5" t="n">
        <f aca="false">' dTT03 (2-5 m)'!O148/'record list'!$A$78</f>
        <v>-39.9732620320857</v>
      </c>
      <c r="P148" s="5" t="n">
        <f aca="false">' dTT03 (2-5 m)'!P148/'record list'!$A$78</f>
        <v>-36.062834224599</v>
      </c>
      <c r="Q148" s="5" t="n">
        <f aca="false">' dTT03 (2-5 m)'!Q148/'record list'!$A$78</f>
        <v>-46.3458110516936</v>
      </c>
      <c r="R148" s="5" t="n">
        <f aca="false">' dTT03 (2-5 m)'!R148/'record list'!$A$78</f>
        <v>0</v>
      </c>
      <c r="S148" s="5" t="n">
        <f aca="false">' dTT03 (2-5 m)'!S148/'record list'!$A$78</f>
        <v>-7.38636363636368</v>
      </c>
      <c r="T148" s="5" t="n">
        <f aca="false">' dTT03 (2-5 m)'!T148/'record list'!$A$78</f>
        <v>-46.6354723707665</v>
      </c>
      <c r="U148" s="5"/>
      <c r="V148" s="5"/>
      <c r="W148" s="5"/>
    </row>
    <row r="149" customFormat="false" ht="15" hidden="false" customHeight="false" outlineLevel="0" collapsed="false">
      <c r="A149" s="5" t="n">
        <v>2.9</v>
      </c>
      <c r="B149" s="5" t="n">
        <f aca="false">' dTT03 (2-5 m)'!B149/'record list'!$A$78</f>
        <v>0</v>
      </c>
      <c r="C149" s="5" t="n">
        <f aca="false">' dTT03 (2-5 m)'!C149/'record list'!$A$78</f>
        <v>-16.0762032085562</v>
      </c>
      <c r="D149" s="5" t="n">
        <f aca="false">' dTT03 (2-5 m)'!D149/'record list'!$A$78</f>
        <v>-28.2419786096258</v>
      </c>
      <c r="E149" s="5" t="n">
        <f aca="false">' dTT03 (2-5 m)'!E149/'record list'!$A$78</f>
        <v>-25.6350267379681</v>
      </c>
      <c r="F149" s="5" t="n">
        <f aca="false">' dTT03 (2-5 m)'!F149/'record list'!$A$78</f>
        <v>-27.3729946524065</v>
      </c>
      <c r="G149" s="5" t="n">
        <f aca="false">' dTT03 (2-5 m)'!G149/'record list'!$A$78</f>
        <v>-30.8489304812835</v>
      </c>
      <c r="H149" s="5" t="n">
        <f aca="false">' dTT03 (2-5 m)'!H149/'record list'!$A$78</f>
        <v>-36.3524955436721</v>
      </c>
      <c r="I149" s="5" t="n">
        <f aca="false">' dTT03 (2-5 m)'!I149/'record list'!$A$78</f>
        <v>-47.2147950089128</v>
      </c>
      <c r="J149" s="5" t="n">
        <f aca="false">' dTT03 (2-5 m)'!J149/'record list'!$A$78</f>
        <v>-8.25534759358284</v>
      </c>
      <c r="K149" s="5" t="n">
        <f aca="false">' dTT03 (2-5 m)'!K149/'record list'!$A$78</f>
        <v>-47.2147950089129</v>
      </c>
      <c r="L149" s="5" t="n">
        <f aca="false">' dTT03 (2-5 m)'!L149/'record list'!$A$78</f>
        <v>-15.4968805704101</v>
      </c>
      <c r="M149" s="5" t="n">
        <f aca="false">' dTT03 (2-5 m)'!M149/'record list'!$A$78</f>
        <v>0.289661319073053</v>
      </c>
      <c r="N149" s="5" t="n">
        <f aca="false">' dTT03 (2-5 m)'!N149/'record list'!$A$78</f>
        <v>-40.2629233511587</v>
      </c>
      <c r="O149" s="5" t="n">
        <f aca="false">' dTT03 (2-5 m)'!O149/'record list'!$A$78</f>
        <v>-40.6974153297684</v>
      </c>
      <c r="P149" s="5" t="n">
        <f aca="false">' dTT03 (2-5 m)'!P149/'record list'!$A$78</f>
        <v>-36.062834224599</v>
      </c>
      <c r="Q149" s="5" t="n">
        <f aca="false">' dTT03 (2-5 m)'!Q149/'record list'!$A$78</f>
        <v>-46.0561497326206</v>
      </c>
      <c r="R149" s="5" t="n">
        <f aca="false">' dTT03 (2-5 m)'!R149/'record list'!$A$78</f>
        <v>0.144830659536462</v>
      </c>
      <c r="S149" s="5" t="n">
        <f aca="false">' dTT03 (2-5 m)'!S149/'record list'!$A$78</f>
        <v>-20.5659536541891</v>
      </c>
      <c r="T149" s="5" t="n">
        <f aca="false">' dTT03 (2-5 m)'!T149/'record list'!$A$78</f>
        <v>-47.2147950089128</v>
      </c>
      <c r="U149" s="5"/>
      <c r="V149" s="5"/>
      <c r="W149" s="5"/>
    </row>
    <row r="150" customFormat="false" ht="15" hidden="false" customHeight="false" outlineLevel="0" collapsed="false">
      <c r="A150" s="5" t="n">
        <v>2.92</v>
      </c>
      <c r="B150" s="5" t="n">
        <f aca="false">' dTT03 (2-5 m)'!B150/'record list'!$A$78</f>
        <v>0.289661319073053</v>
      </c>
      <c r="C150" s="5" t="n">
        <f aca="false">' dTT03 (2-5 m)'!C150/'record list'!$A$78</f>
        <v>-15.4968805704101</v>
      </c>
      <c r="D150" s="5" t="n">
        <f aca="false">' dTT03 (2-5 m)'!D150/'record list'!$A$78</f>
        <v>-26.5040106951872</v>
      </c>
      <c r="E150" s="5" t="n">
        <f aca="false">' dTT03 (2-5 m)'!E150/'record list'!$A$78</f>
        <v>-25.6350267379681</v>
      </c>
      <c r="F150" s="5" t="n">
        <f aca="false">' dTT03 (2-5 m)'!F150/'record list'!$A$78</f>
        <v>-27.3729946524065</v>
      </c>
      <c r="G150" s="5" t="n">
        <f aca="false">' dTT03 (2-5 m)'!G150/'record list'!$A$78</f>
        <v>-33.6007130124779</v>
      </c>
      <c r="H150" s="5" t="n">
        <f aca="false">' dTT03 (2-5 m)'!H150/'record list'!$A$78</f>
        <v>-36.6421568627452</v>
      </c>
      <c r="I150" s="5" t="n">
        <f aca="false">' dTT03 (2-5 m)'!I150/'record list'!$A$78</f>
        <v>-48.9527629233513</v>
      </c>
      <c r="J150" s="5" t="n">
        <f aca="false">' dTT03 (2-5 m)'!J150/'record list'!$A$78</f>
        <v>-11.0071301247772</v>
      </c>
      <c r="K150" s="5" t="n">
        <f aca="false">' dTT03 (2-5 m)'!K150/'record list'!$A$78</f>
        <v>-47.9389483065956</v>
      </c>
      <c r="L150" s="5" t="n">
        <f aca="false">' dTT03 (2-5 m)'!L150/'record list'!$A$78</f>
        <v>-17.3796791443851</v>
      </c>
      <c r="M150" s="5" t="n">
        <f aca="false">' dTT03 (2-5 m)'!M150/'record list'!$A$78</f>
        <v>0.868983957219287</v>
      </c>
      <c r="N150" s="5" t="n">
        <f aca="false">' dTT03 (2-5 m)'!N150/'record list'!$A$78</f>
        <v>-40.1180926916223</v>
      </c>
      <c r="O150" s="5" t="n">
        <f aca="false">' dTT03 (2-5 m)'!O150/'record list'!$A$78</f>
        <v>-42.72504456328</v>
      </c>
      <c r="P150" s="5" t="n">
        <f aca="false">' dTT03 (2-5 m)'!P150/'record list'!$A$78</f>
        <v>-36.4973262032086</v>
      </c>
      <c r="Q150" s="5" t="n">
        <f aca="false">' dTT03 (2-5 m)'!Q150/'record list'!$A$78</f>
        <v>-45.7664884135474</v>
      </c>
      <c r="R150" s="5" t="n">
        <f aca="false">' dTT03 (2-5 m)'!R150/'record list'!$A$78</f>
        <v>-0.144830659536591</v>
      </c>
      <c r="S150" s="5" t="n">
        <f aca="false">' dTT03 (2-5 m)'!S150/'record list'!$A$78</f>
        <v>-20.1314616755794</v>
      </c>
      <c r="T150" s="5" t="n">
        <f aca="false">' dTT03 (2-5 m)'!T150/'record list'!$A$78</f>
        <v>-48.2286096256685</v>
      </c>
      <c r="U150" s="5"/>
      <c r="V150" s="5"/>
      <c r="W150" s="5"/>
    </row>
    <row r="151" customFormat="false" ht="15" hidden="false" customHeight="false" outlineLevel="0" collapsed="false">
      <c r="A151" s="5" t="n">
        <v>2.94</v>
      </c>
      <c r="B151" s="5" t="n">
        <f aca="false">' dTT03 (2-5 m)'!B151/'record list'!$A$78</f>
        <v>0</v>
      </c>
      <c r="C151" s="5" t="n">
        <f aca="false">' dTT03 (2-5 m)'!C151/'record list'!$A$78</f>
        <v>-14.7727272727274</v>
      </c>
      <c r="D151" s="5" t="n">
        <f aca="false">' dTT03 (2-5 m)'!D151/'record list'!$A$78</f>
        <v>-25.6350267379681</v>
      </c>
      <c r="E151" s="5" t="n">
        <f aca="false">' dTT03 (2-5 m)'!E151/'record list'!$A$78</f>
        <v>-25.6350267379681</v>
      </c>
      <c r="F151" s="5" t="n">
        <f aca="false">' dTT03 (2-5 m)'!F151/'record list'!$A$78</f>
        <v>-27.0833333333335</v>
      </c>
      <c r="G151" s="5" t="n">
        <f aca="false">' dTT03 (2-5 m)'!G151/'record list'!$A$78</f>
        <v>-34.4696969696972</v>
      </c>
      <c r="H151" s="5" t="n">
        <f aca="false">' dTT03 (2-5 m)'!H151/'record list'!$A$78</f>
        <v>-37.5111408199644</v>
      </c>
      <c r="I151" s="5" t="n">
        <f aca="false">' dTT03 (2-5 m)'!I151/'record list'!$A$78</f>
        <v>-49.8217468805705</v>
      </c>
      <c r="J151" s="5" t="n">
        <f aca="false">' dTT03 (2-5 m)'!J151/'record list'!$A$78</f>
        <v>-16.0762032085562</v>
      </c>
      <c r="K151" s="5" t="n">
        <f aca="false">' dTT03 (2-5 m)'!K151/'record list'!$A$78</f>
        <v>-48.083778966132</v>
      </c>
      <c r="L151" s="5" t="n">
        <f aca="false">' dTT03 (2-5 m)'!L151/'record list'!$A$78</f>
        <v>-19.4073083778967</v>
      </c>
      <c r="M151" s="5" t="n">
        <f aca="false">' dTT03 (2-5 m)'!M151/'record list'!$A$78</f>
        <v>0.289661319073053</v>
      </c>
      <c r="N151" s="5" t="n">
        <f aca="false">' dTT03 (2-5 m)'!N151/'record list'!$A$78</f>
        <v>-40.1180926916223</v>
      </c>
      <c r="O151" s="5" t="n">
        <f aca="false">' dTT03 (2-5 m)'!O151/'record list'!$A$78</f>
        <v>-42.72504456328</v>
      </c>
      <c r="P151" s="5" t="n">
        <f aca="false">' dTT03 (2-5 m)'!P151/'record list'!$A$78</f>
        <v>-37.0766488413548</v>
      </c>
      <c r="Q151" s="5" t="n">
        <f aca="false">' dTT03 (2-5 m)'!Q151/'record list'!$A$78</f>
        <v>-44.318181818182</v>
      </c>
      <c r="R151" s="5" t="n">
        <f aca="false">' dTT03 (2-5 m)'!R151/'record list'!$A$78</f>
        <v>0.144830659536462</v>
      </c>
      <c r="S151" s="5" t="n">
        <f aca="false">' dTT03 (2-5 m)'!S151/'record list'!$A$78</f>
        <v>-18.9728163992871</v>
      </c>
      <c r="T151" s="5" t="n">
        <f aca="false">' dTT03 (2-5 m)'!T151/'record list'!$A$78</f>
        <v>-49.2424242424244</v>
      </c>
      <c r="U151" s="5"/>
      <c r="V151" s="5"/>
      <c r="W151" s="5"/>
    </row>
    <row r="152" customFormat="false" ht="15" hidden="false" customHeight="false" outlineLevel="0" collapsed="false">
      <c r="A152" s="5" t="n">
        <v>2.96</v>
      </c>
      <c r="B152" s="5" t="n">
        <f aca="false">' dTT03 (2-5 m)'!B152/'record list'!$A$78</f>
        <v>0.289661319073053</v>
      </c>
      <c r="C152" s="5" t="n">
        <f aca="false">' dTT03 (2-5 m)'!C152/'record list'!$A$78</f>
        <v>-14.3382352941177</v>
      </c>
      <c r="D152" s="5" t="n">
        <f aca="false">' dTT03 (2-5 m)'!D152/'record list'!$A$78</f>
        <v>-25.7798573975045</v>
      </c>
      <c r="E152" s="5" t="n">
        <f aca="false">' dTT03 (2-5 m)'!E152/'record list'!$A$78</f>
        <v>-25.6350267379681</v>
      </c>
      <c r="F152" s="5" t="n">
        <f aca="false">' dTT03 (2-5 m)'!F152/'record list'!$A$78</f>
        <v>-27.0833333333335</v>
      </c>
      <c r="G152" s="5" t="n">
        <f aca="false">' dTT03 (2-5 m)'!G152/'record list'!$A$78</f>
        <v>-34.1800356506241</v>
      </c>
      <c r="H152" s="5" t="n">
        <f aca="false">' dTT03 (2-5 m)'!H152/'record list'!$A$78</f>
        <v>-37.655971479501</v>
      </c>
      <c r="I152" s="5" t="n">
        <f aca="false">' dTT03 (2-5 m)'!I152/'record list'!$A$78</f>
        <v>-48.3734402852051</v>
      </c>
      <c r="J152" s="5" t="n">
        <f aca="false">' dTT03 (2-5 m)'!J152/'record list'!$A$78</f>
        <v>-19.4073083778966</v>
      </c>
      <c r="K152" s="5" t="n">
        <f aca="false">' dTT03 (2-5 m)'!K152/'record list'!$A$78</f>
        <v>-48.3734402852052</v>
      </c>
      <c r="L152" s="5" t="n">
        <f aca="false">' dTT03 (2-5 m)'!L152/'record list'!$A$78</f>
        <v>-20.1314616755794</v>
      </c>
      <c r="M152" s="5" t="n">
        <f aca="false">' dTT03 (2-5 m)'!M152/'record list'!$A$78</f>
        <v>0.579322638146234</v>
      </c>
      <c r="N152" s="5" t="n">
        <f aca="false">' dTT03 (2-5 m)'!N152/'record list'!$A$78</f>
        <v>-39.8284313725491</v>
      </c>
      <c r="O152" s="5" t="n">
        <f aca="false">' dTT03 (2-5 m)'!O152/'record list'!$A$78</f>
        <v>-42.0008912655973</v>
      </c>
      <c r="P152" s="5" t="n">
        <f aca="false">' dTT03 (2-5 m)'!P152/'record list'!$A$78</f>
        <v>-34.180035650624</v>
      </c>
      <c r="Q152" s="5" t="n">
        <f aca="false">' dTT03 (2-5 m)'!Q152/'record list'!$A$78</f>
        <v>-43.4491978609627</v>
      </c>
      <c r="R152" s="5" t="n">
        <f aca="false">' dTT03 (2-5 m)'!R152/'record list'!$A$78</f>
        <v>0.144830659536462</v>
      </c>
      <c r="S152" s="5" t="n">
        <f aca="false">' dTT03 (2-5 m)'!S152/'record list'!$A$78</f>
        <v>-25.345365418895</v>
      </c>
      <c r="T152" s="5" t="n">
        <f aca="false">' dTT03 (2-5 m)'!T152/'record list'!$A$78</f>
        <v>-49.0975935828878</v>
      </c>
      <c r="U152" s="5"/>
      <c r="V152" s="5"/>
      <c r="W152" s="5"/>
    </row>
    <row r="153" customFormat="false" ht="15" hidden="false" customHeight="false" outlineLevel="0" collapsed="false">
      <c r="A153" s="5" t="n">
        <v>2.98</v>
      </c>
      <c r="B153" s="5" t="n">
        <f aca="false">' dTT03 (2-5 m)'!B153/'record list'!$A$78</f>
        <v>-0.144830659536591</v>
      </c>
      <c r="C153" s="5" t="n">
        <f aca="false">' dTT03 (2-5 m)'!C153/'record list'!$A$78</f>
        <v>-14.1934046345811</v>
      </c>
      <c r="D153" s="5" t="n">
        <f aca="false">' dTT03 (2-5 m)'!D153/'record list'!$A$78</f>
        <v>-23.7522281639929</v>
      </c>
      <c r="E153" s="5" t="n">
        <f aca="false">' dTT03 (2-5 m)'!E153/'record list'!$A$78</f>
        <v>-26.0695187165777</v>
      </c>
      <c r="F153" s="5" t="n">
        <f aca="false">' dTT03 (2-5 m)'!F153/'record list'!$A$78</f>
        <v>-27.3729946524065</v>
      </c>
      <c r="G153" s="5" t="n">
        <f aca="false">' dTT03 (2-5 m)'!G153/'record list'!$A$78</f>
        <v>-35.3386809269164</v>
      </c>
      <c r="H153" s="5" t="n">
        <f aca="false">' dTT03 (2-5 m)'!H153/'record list'!$A$78</f>
        <v>-37.655971479501</v>
      </c>
      <c r="I153" s="5" t="n">
        <f aca="false">' dTT03 (2-5 m)'!I153/'record list'!$A$78</f>
        <v>-47.5044563279858</v>
      </c>
      <c r="J153" s="5" t="n">
        <f aca="false">' dTT03 (2-5 m)'!J153/'record list'!$A$78</f>
        <v>-21.0004456327986</v>
      </c>
      <c r="K153" s="5" t="n">
        <f aca="false">' dTT03 (2-5 m)'!K153/'record list'!$A$78</f>
        <v>-48.2286096256686</v>
      </c>
      <c r="L153" s="5" t="n">
        <f aca="false">' dTT03 (2-5 m)'!L153/'record list'!$A$78</f>
        <v>-30.4144385026739</v>
      </c>
      <c r="M153" s="5" t="n">
        <f aca="false">' dTT03 (2-5 m)'!M153/'record list'!$A$78</f>
        <v>0.289661319073053</v>
      </c>
      <c r="N153" s="5" t="n">
        <f aca="false">' dTT03 (2-5 m)'!N153/'record list'!$A$78</f>
        <v>-40.6974153297684</v>
      </c>
      <c r="O153" s="5" t="n">
        <f aca="false">' dTT03 (2-5 m)'!O153/'record list'!$A$78</f>
        <v>-43.014705882353</v>
      </c>
      <c r="P153" s="5" t="n">
        <f aca="false">' dTT03 (2-5 m)'!P153/'record list'!$A$78</f>
        <v>-32.876559714795</v>
      </c>
      <c r="Q153" s="5" t="n">
        <f aca="false">' dTT03 (2-5 m)'!Q153/'record list'!$A$78</f>
        <v>-41.5663992869877</v>
      </c>
      <c r="R153" s="5" t="n">
        <f aca="false">' dTT03 (2-5 m)'!R153/'record list'!$A$78</f>
        <v>-0.289661319073182</v>
      </c>
      <c r="S153" s="5" t="n">
        <f aca="false">' dTT03 (2-5 m)'!S153/'record list'!$A$78</f>
        <v>-27.0833333333335</v>
      </c>
      <c r="T153" s="5" t="n">
        <f aca="false">' dTT03 (2-5 m)'!T153/'record list'!$A$78</f>
        <v>-49.2424242424244</v>
      </c>
      <c r="U153" s="5"/>
      <c r="V153" s="5"/>
      <c r="W153" s="5"/>
    </row>
    <row r="154" customFormat="false" ht="15" hidden="false" customHeight="false" outlineLevel="0" collapsed="false">
      <c r="A154" s="5" t="n">
        <v>3</v>
      </c>
      <c r="B154" s="5" t="n">
        <f aca="false">' dTT03 (2-5 m)'!B154/'record list'!$A$78</f>
        <v>0</v>
      </c>
      <c r="C154" s="5" t="n">
        <f aca="false">' dTT03 (2-5 m)'!C154/'record list'!$A$78</f>
        <v>-13.9037433155081</v>
      </c>
      <c r="D154" s="5" t="n">
        <f aca="false">' dTT03 (2-5 m)'!D154/'record list'!$A$78</f>
        <v>-23.4625668449199</v>
      </c>
      <c r="E154" s="5" t="n">
        <f aca="false">' dTT03 (2-5 m)'!E154/'record list'!$A$78</f>
        <v>-26.0695187165777</v>
      </c>
      <c r="F154" s="5" t="n">
        <f aca="false">' dTT03 (2-5 m)'!F154/'record list'!$A$78</f>
        <v>-27.0833333333335</v>
      </c>
      <c r="G154" s="5" t="n">
        <f aca="false">' dTT03 (2-5 m)'!G154/'record list'!$A$78</f>
        <v>-35.6283422459895</v>
      </c>
      <c r="H154" s="5" t="n">
        <f aca="false">' dTT03 (2-5 m)'!H154/'record list'!$A$78</f>
        <v>-37.0766488413549</v>
      </c>
      <c r="I154" s="5" t="n">
        <f aca="false">' dTT03 (2-5 m)'!I154/'record list'!$A$78</f>
        <v>-47.3596256684494</v>
      </c>
      <c r="J154" s="5" t="n">
        <f aca="false">' dTT03 (2-5 m)'!J154/'record list'!$A$78</f>
        <v>-23.4625668449199</v>
      </c>
      <c r="K154" s="5" t="n">
        <f aca="false">' dTT03 (2-5 m)'!K154/'record list'!$A$78</f>
        <v>-51.5597147950091</v>
      </c>
      <c r="L154" s="5" t="n">
        <f aca="false">' dTT03 (2-5 m)'!L154/'record list'!$A$78</f>
        <v>-33.7455436720145</v>
      </c>
      <c r="M154" s="5" t="n">
        <f aca="false">' dTT03 (2-5 m)'!M154/'record list'!$A$78</f>
        <v>0.724153297682696</v>
      </c>
      <c r="N154" s="5" t="n">
        <f aca="false">' dTT03 (2-5 m)'!N154/'record list'!$A$78</f>
        <v>-39.1042780748664</v>
      </c>
      <c r="O154" s="5" t="n">
        <f aca="false">' dTT03 (2-5 m)'!O154/'record list'!$A$78</f>
        <v>-43.7388591800357</v>
      </c>
      <c r="P154" s="5" t="n">
        <f aca="false">' dTT03 (2-5 m)'!P154/'record list'!$A$78</f>
        <v>-33.4558823529413</v>
      </c>
      <c r="Q154" s="5" t="n">
        <f aca="false">' dTT03 (2-5 m)'!Q154/'record list'!$A$78</f>
        <v>-41.2767379679146</v>
      </c>
      <c r="R154" s="5" t="n">
        <f aca="false">' dTT03 (2-5 m)'!R154/'record list'!$A$78</f>
        <v>0</v>
      </c>
      <c r="S154" s="5" t="n">
        <f aca="false">' dTT03 (2-5 m)'!S154/'record list'!$A$78</f>
        <v>-33.7455436720145</v>
      </c>
      <c r="T154" s="5" t="n">
        <f aca="false">' dTT03 (2-5 m)'!T154/'record list'!$A$78</f>
        <v>-51.4148841354725</v>
      </c>
      <c r="U154" s="5"/>
      <c r="V154" s="5"/>
      <c r="W154" s="5"/>
    </row>
    <row r="155" customFormat="false" ht="15" hidden="false" customHeight="false" outlineLevel="0" collapsed="false">
      <c r="A155" s="5" t="n">
        <v>3.02</v>
      </c>
      <c r="B155" s="5" t="n">
        <f aca="false">' dTT03 (2-5 m)'!B155/'record list'!$A$78</f>
        <v>0</v>
      </c>
      <c r="C155" s="5" t="n">
        <f aca="false">' dTT03 (2-5 m)'!C155/'record list'!$A$78</f>
        <v>-13.9037433155081</v>
      </c>
      <c r="D155" s="5" t="n">
        <f aca="false">' dTT03 (2-5 m)'!D155/'record list'!$A$78</f>
        <v>-23.4625668449199</v>
      </c>
      <c r="E155" s="5" t="n">
        <f aca="false">' dTT03 (2-5 m)'!E155/'record list'!$A$78</f>
        <v>-24.9108734402854</v>
      </c>
      <c r="F155" s="5" t="n">
        <f aca="false">' dTT03 (2-5 m)'!F155/'record list'!$A$78</f>
        <v>-27.0833333333335</v>
      </c>
      <c r="G155" s="5" t="n">
        <f aca="false">' dTT03 (2-5 m)'!G155/'record list'!$A$78</f>
        <v>-35.1938502673798</v>
      </c>
      <c r="H155" s="5" t="n">
        <f aca="false">' dTT03 (2-5 m)'!H155/'record list'!$A$78</f>
        <v>-35.0490196078433</v>
      </c>
      <c r="I155" s="5" t="n">
        <f aca="false">' dTT03 (2-5 m)'!I155/'record list'!$A$78</f>
        <v>-49.8217468805705</v>
      </c>
      <c r="J155" s="5" t="n">
        <f aca="false">' dTT03 (2-5 m)'!J155/'record list'!$A$78</f>
        <v>-24.4763814616756</v>
      </c>
      <c r="K155" s="5" t="n">
        <f aca="false">' dTT03 (2-5 m)'!K155/'record list'!$A$78</f>
        <v>-54.6011586452764</v>
      </c>
      <c r="L155" s="5" t="n">
        <f aca="false">' dTT03 (2-5 m)'!L155/'record list'!$A$78</f>
        <v>-33.6007130124779</v>
      </c>
      <c r="M155" s="5" t="n">
        <f aca="false">' dTT03 (2-5 m)'!M155/'record list'!$A$78</f>
        <v>0.434491978609644</v>
      </c>
      <c r="N155" s="5" t="n">
        <f aca="false">' dTT03 (2-5 m)'!N155/'record list'!$A$78</f>
        <v>-38.5249554367203</v>
      </c>
      <c r="O155" s="5" t="n">
        <f aca="false">' dTT03 (2-5 m)'!O155/'record list'!$A$78</f>
        <v>-43.7388591800357</v>
      </c>
      <c r="P155" s="5" t="n">
        <f aca="false">' dTT03 (2-5 m)'!P155/'record list'!$A$78</f>
        <v>-33.3110516934048</v>
      </c>
      <c r="Q155" s="5" t="n">
        <f aca="false">' dTT03 (2-5 m)'!Q155/'record list'!$A$78</f>
        <v>-39.249108734403</v>
      </c>
      <c r="R155" s="5" t="n">
        <f aca="false">' dTT03 (2-5 m)'!R155/'record list'!$A$78</f>
        <v>0.144830659536462</v>
      </c>
      <c r="S155" s="5" t="n">
        <f aca="false">' dTT03 (2-5 m)'!S155/'record list'!$A$78</f>
        <v>-39.3939393939396</v>
      </c>
      <c r="T155" s="5" t="n">
        <f aca="false">' dTT03 (2-5 m)'!T155/'record list'!$A$78</f>
        <v>-52.2838680926918</v>
      </c>
      <c r="U155" s="5"/>
      <c r="V155" s="5"/>
      <c r="W155" s="5"/>
    </row>
    <row r="156" customFormat="false" ht="15" hidden="false" customHeight="false" outlineLevel="0" collapsed="false">
      <c r="A156" s="5" t="n">
        <v>3.04</v>
      </c>
      <c r="B156" s="5" t="n">
        <f aca="false">' dTT03 (2-5 m)'!B156/'record list'!$A$78</f>
        <v>-0.144830659536591</v>
      </c>
      <c r="C156" s="5" t="n">
        <f aca="false">' dTT03 (2-5 m)'!C156/'record list'!$A$78</f>
        <v>-13.9037433155081</v>
      </c>
      <c r="D156" s="5" t="n">
        <f aca="false">' dTT03 (2-5 m)'!D156/'record list'!$A$78</f>
        <v>-23.8970588235295</v>
      </c>
      <c r="E156" s="5" t="n">
        <f aca="false">' dTT03 (2-5 m)'!E156/'record list'!$A$78</f>
        <v>-25.9246880570411</v>
      </c>
      <c r="F156" s="5" t="n">
        <f aca="false">' dTT03 (2-5 m)'!F156/'record list'!$A$78</f>
        <v>-24.9108734402854</v>
      </c>
      <c r="G156" s="5" t="n">
        <f aca="false">' dTT03 (2-5 m)'!G156/'record list'!$A$78</f>
        <v>-35.1938502673798</v>
      </c>
      <c r="H156" s="5" t="n">
        <f aca="false">' dTT03 (2-5 m)'!H156/'record list'!$A$78</f>
        <v>-32.1524064171123</v>
      </c>
      <c r="I156" s="5" t="n">
        <f aca="false">' dTT03 (2-5 m)'!I156/'record list'!$A$78</f>
        <v>-52.8631907308379</v>
      </c>
      <c r="J156" s="5" t="n">
        <f aca="false">' dTT03 (2-5 m)'!J156/'record list'!$A$78</f>
        <v>-26.2143493761142</v>
      </c>
      <c r="K156" s="5" t="n">
        <f aca="false">' dTT03 (2-5 m)'!K156/'record list'!$A$78</f>
        <v>-55.7598039215688</v>
      </c>
      <c r="L156" s="5" t="n">
        <f aca="false">' dTT03 (2-5 m)'!L156/'record list'!$A$78</f>
        <v>-38.3801247771838</v>
      </c>
      <c r="M156" s="5" t="n">
        <f aca="false">' dTT03 (2-5 m)'!M156/'record list'!$A$78</f>
        <v>0.579322638146234</v>
      </c>
      <c r="N156" s="5" t="n">
        <f aca="false">' dTT03 (2-5 m)'!N156/'record list'!$A$78</f>
        <v>-39.1042780748664</v>
      </c>
      <c r="O156" s="5" t="n">
        <f aca="false">' dTT03 (2-5 m)'!O156/'record list'!$A$78</f>
        <v>-43.014705882353</v>
      </c>
      <c r="P156" s="5" t="n">
        <f aca="false">' dTT03 (2-5 m)'!P156/'record list'!$A$78</f>
        <v>-33.4558823529413</v>
      </c>
      <c r="Q156" s="5" t="n">
        <f aca="false">' dTT03 (2-5 m)'!Q156/'record list'!$A$78</f>
        <v>-36.2076648841356</v>
      </c>
      <c r="R156" s="5" t="n">
        <f aca="false">' dTT03 (2-5 m)'!R156/'record list'!$A$78</f>
        <v>0.289661319073053</v>
      </c>
      <c r="S156" s="5" t="n">
        <f aca="false">' dTT03 (2-5 m)'!S156/'record list'!$A$78</f>
        <v>-40.6974153297685</v>
      </c>
      <c r="T156" s="5" t="n">
        <f aca="false">' dTT03 (2-5 m)'!T156/'record list'!$A$78</f>
        <v>-51.4148841354725</v>
      </c>
      <c r="U156" s="5"/>
      <c r="V156" s="5"/>
      <c r="W156" s="5"/>
    </row>
    <row r="157" customFormat="false" ht="15" hidden="false" customHeight="false" outlineLevel="0" collapsed="false">
      <c r="A157" s="5" t="n">
        <v>3.06</v>
      </c>
      <c r="B157" s="5" t="n">
        <f aca="false">' dTT03 (2-5 m)'!B157/'record list'!$A$78</f>
        <v>0.144830659536591</v>
      </c>
      <c r="C157" s="5" t="n">
        <f aca="false">' dTT03 (2-5 m)'!C157/'record list'!$A$78</f>
        <v>-13.0347593582888</v>
      </c>
      <c r="D157" s="5" t="n">
        <f aca="false">' dTT03 (2-5 m)'!D157/'record list'!$A$78</f>
        <v>-23.6073975044564</v>
      </c>
      <c r="E157" s="5" t="n">
        <f aca="false">' dTT03 (2-5 m)'!E157/'record list'!$A$78</f>
        <v>-26.0695187165777</v>
      </c>
      <c r="F157" s="5" t="n">
        <f aca="false">' dTT03 (2-5 m)'!F157/'record list'!$A$78</f>
        <v>-25.0557040998218</v>
      </c>
      <c r="G157" s="5" t="n">
        <f aca="false">' dTT03 (2-5 m)'!G157/'record list'!$A$78</f>
        <v>-36.3524955436722</v>
      </c>
      <c r="H157" s="5" t="n">
        <f aca="false">' dTT03 (2-5 m)'!H157/'record list'!$A$78</f>
        <v>-31.8627450980393</v>
      </c>
      <c r="I157" s="5" t="n">
        <f aca="false">' dTT03 (2-5 m)'!I157/'record list'!$A$78</f>
        <v>-52.7183600713014</v>
      </c>
      <c r="J157" s="5" t="n">
        <f aca="false">' dTT03 (2-5 m)'!J157/'record list'!$A$78</f>
        <v>-29.5454545454546</v>
      </c>
      <c r="K157" s="5" t="n">
        <f aca="false">' dTT03 (2-5 m)'!K157/'record list'!$A$78</f>
        <v>-55.6149732620323</v>
      </c>
      <c r="L157" s="5" t="n">
        <f aca="false">' dTT03 (2-5 m)'!L157/'record list'!$A$78</f>
        <v>-39.5387700534762</v>
      </c>
      <c r="M157" s="5" t="n">
        <f aca="false">' dTT03 (2-5 m)'!M157/'record list'!$A$78</f>
        <v>0.289661319073053</v>
      </c>
      <c r="N157" s="5" t="n">
        <f aca="false">' dTT03 (2-5 m)'!N157/'record list'!$A$78</f>
        <v>-36.7869875222817</v>
      </c>
      <c r="O157" s="5" t="n">
        <f aca="false">' dTT03 (2-5 m)'!O157/'record list'!$A$78</f>
        <v>-43.1595365418896</v>
      </c>
      <c r="P157" s="5" t="n">
        <f aca="false">' dTT03 (2-5 m)'!P157/'record list'!$A$78</f>
        <v>-35.773172905526</v>
      </c>
      <c r="Q157" s="5" t="n">
        <f aca="false">' dTT03 (2-5 m)'!Q157/'record list'!$A$78</f>
        <v>-35.4835115864529</v>
      </c>
      <c r="R157" s="5" t="n">
        <f aca="false">' dTT03 (2-5 m)'!R157/'record list'!$A$78</f>
        <v>1.3034759358288</v>
      </c>
      <c r="S157" s="5" t="n">
        <f aca="false">' dTT03 (2-5 m)'!S157/'record list'!$A$78</f>
        <v>-41.4215686274512</v>
      </c>
      <c r="T157" s="5" t="n">
        <f aca="false">' dTT03 (2-5 m)'!T157/'record list'!$A$78</f>
        <v>-50.9803921568628</v>
      </c>
      <c r="U157" s="5"/>
      <c r="V157" s="5"/>
      <c r="W157" s="5"/>
    </row>
    <row r="158" customFormat="false" ht="15" hidden="false" customHeight="false" outlineLevel="0" collapsed="false">
      <c r="A158" s="5" t="n">
        <v>3.08</v>
      </c>
      <c r="B158" s="5" t="n">
        <f aca="false">' dTT03 (2-5 m)'!B158/'record list'!$A$78</f>
        <v>-0.144830659536591</v>
      </c>
      <c r="C158" s="5" t="n">
        <f aca="false">' dTT03 (2-5 m)'!C158/'record list'!$A$78</f>
        <v>-13.1795900178254</v>
      </c>
      <c r="D158" s="5" t="n">
        <f aca="false">' dTT03 (2-5 m)'!D158/'record list'!$A$78</f>
        <v>-23.4625668449199</v>
      </c>
      <c r="E158" s="5" t="n">
        <f aca="false">' dTT03 (2-5 m)'!E158/'record list'!$A$78</f>
        <v>-26.2143493761142</v>
      </c>
      <c r="F158" s="5" t="n">
        <f aca="false">' dTT03 (2-5 m)'!F158/'record list'!$A$78</f>
        <v>-25.3453654188949</v>
      </c>
      <c r="G158" s="5" t="n">
        <f aca="false">' dTT03 (2-5 m)'!G158/'record list'!$A$78</f>
        <v>-35.6283422459895</v>
      </c>
      <c r="H158" s="5" t="n">
        <f aca="false">' dTT03 (2-5 m)'!H158/'record list'!$A$78</f>
        <v>-31.4282531194296</v>
      </c>
      <c r="I158" s="5" t="n">
        <f aca="false">' dTT03 (2-5 m)'!I158/'record list'!$A$78</f>
        <v>-52.5735294117648</v>
      </c>
      <c r="J158" s="5" t="n">
        <f aca="false">' dTT03 (2-5 m)'!J158/'record list'!$A$78</f>
        <v>-31.7179144385027</v>
      </c>
      <c r="K158" s="5" t="n">
        <f aca="false">' dTT03 (2-5 m)'!K158/'record list'!$A$78</f>
        <v>-55.6149732620323</v>
      </c>
      <c r="L158" s="5" t="n">
        <f aca="false">' dTT03 (2-5 m)'!L158/'record list'!$A$78</f>
        <v>-38.9594474153299</v>
      </c>
      <c r="M158" s="5" t="n">
        <f aca="false">' dTT03 (2-5 m)'!M158/'record list'!$A$78</f>
        <v>0.289661319073053</v>
      </c>
      <c r="N158" s="5" t="n">
        <f aca="false">' dTT03 (2-5 m)'!N158/'record list'!$A$78</f>
        <v>-37.0766488413548</v>
      </c>
      <c r="O158" s="5" t="n">
        <f aca="false">' dTT03 (2-5 m)'!O158/'record list'!$A$78</f>
        <v>-44.607843137255</v>
      </c>
      <c r="P158" s="5" t="n">
        <f aca="false">' dTT03 (2-5 m)'!P158/'record list'!$A$78</f>
        <v>-35.9180035650624</v>
      </c>
      <c r="Q158" s="5" t="n">
        <f aca="false">' dTT03 (2-5 m)'!Q158/'record list'!$A$78</f>
        <v>-35.3386809269163</v>
      </c>
      <c r="R158" s="5" t="n">
        <f aca="false">' dTT03 (2-5 m)'!R158/'record list'!$A$78</f>
        <v>-2.75178253119432</v>
      </c>
      <c r="S158" s="5" t="n">
        <f aca="false">' dTT03 (2-5 m)'!S158/'record list'!$A$78</f>
        <v>-41.4215686274512</v>
      </c>
      <c r="T158" s="5" t="n">
        <f aca="false">' dTT03 (2-5 m)'!T158/'record list'!$A$78</f>
        <v>-50.9803921568628</v>
      </c>
      <c r="U158" s="5"/>
      <c r="V158" s="5"/>
      <c r="W158" s="5"/>
    </row>
    <row r="159" customFormat="false" ht="15" hidden="false" customHeight="false" outlineLevel="0" collapsed="false">
      <c r="A159" s="5" t="n">
        <v>3.1</v>
      </c>
      <c r="B159" s="5" t="n">
        <f aca="false">' dTT03 (2-5 m)'!B159/'record list'!$A$78</f>
        <v>0.144830659536591</v>
      </c>
      <c r="C159" s="5" t="n">
        <f aca="false">' dTT03 (2-5 m)'!C159/'record list'!$A$78</f>
        <v>-12.7450980392157</v>
      </c>
      <c r="D159" s="5" t="n">
        <f aca="false">' dTT03 (2-5 m)'!D159/'record list'!$A$78</f>
        <v>-23.6073975044564</v>
      </c>
      <c r="E159" s="5" t="n">
        <f aca="false">' dTT03 (2-5 m)'!E159/'record list'!$A$78</f>
        <v>-25.345365418895</v>
      </c>
      <c r="F159" s="5" t="n">
        <f aca="false">' dTT03 (2-5 m)'!F159/'record list'!$A$78</f>
        <v>-25.6350267379681</v>
      </c>
      <c r="G159" s="5" t="n">
        <f aca="false">' dTT03 (2-5 m)'!G159/'record list'!$A$78</f>
        <v>-35.773172905526</v>
      </c>
      <c r="H159" s="5" t="n">
        <f aca="false">' dTT03 (2-5 m)'!H159/'record list'!$A$78</f>
        <v>-31.4282531194296</v>
      </c>
      <c r="I159" s="5" t="n">
        <f aca="false">' dTT03 (2-5 m)'!I159/'record list'!$A$78</f>
        <v>-49.9665775401071</v>
      </c>
      <c r="J159" s="5" t="n">
        <f aca="false">' dTT03 (2-5 m)'!J159/'record list'!$A$78</f>
        <v>-33.1662210338682</v>
      </c>
      <c r="K159" s="5" t="n">
        <f aca="false">' dTT03 (2-5 m)'!K159/'record list'!$A$78</f>
        <v>-54.8908199643496</v>
      </c>
      <c r="L159" s="5" t="n">
        <f aca="false">' dTT03 (2-5 m)'!L159/'record list'!$A$78</f>
        <v>-40.6974153297685</v>
      </c>
      <c r="M159" s="5" t="n">
        <f aca="false">' dTT03 (2-5 m)'!M159/'record list'!$A$78</f>
        <v>0.579322638146234</v>
      </c>
      <c r="N159" s="5" t="n">
        <f aca="false">' dTT03 (2-5 m)'!N159/'record list'!$A$78</f>
        <v>-37.0766488413548</v>
      </c>
      <c r="O159" s="5" t="n">
        <f aca="false">' dTT03 (2-5 m)'!O159/'record list'!$A$78</f>
        <v>-45.0423351158647</v>
      </c>
      <c r="P159" s="5" t="n">
        <f aca="false">' dTT03 (2-5 m)'!P159/'record list'!$A$78</f>
        <v>-38.5249554367203</v>
      </c>
      <c r="Q159" s="5" t="n">
        <f aca="false">' dTT03 (2-5 m)'!Q159/'record list'!$A$78</f>
        <v>-35.1938502673798</v>
      </c>
      <c r="R159" s="5" t="n">
        <f aca="false">' dTT03 (2-5 m)'!R159/'record list'!$A$78</f>
        <v>-4.34491978609631</v>
      </c>
      <c r="S159" s="5" t="n">
        <f aca="false">' dTT03 (2-5 m)'!S159/'record list'!$A$78</f>
        <v>-41.5663992869878</v>
      </c>
      <c r="T159" s="5" t="n">
        <f aca="false">' dTT03 (2-5 m)'!T159/'record list'!$A$78</f>
        <v>-50.9803921568628</v>
      </c>
      <c r="U159" s="5"/>
      <c r="V159" s="5"/>
      <c r="W159" s="5"/>
    </row>
    <row r="160" customFormat="false" ht="15" hidden="false" customHeight="false" outlineLevel="0" collapsed="false">
      <c r="A160" s="5" t="n">
        <v>3.12</v>
      </c>
      <c r="B160" s="5" t="n">
        <f aca="false">' dTT03 (2-5 m)'!B160/'record list'!$A$78</f>
        <v>0.289661319073053</v>
      </c>
      <c r="C160" s="5" t="n">
        <f aca="false">' dTT03 (2-5 m)'!C160/'record list'!$A$78</f>
        <v>-12.8899286987522</v>
      </c>
      <c r="D160" s="5" t="n">
        <f aca="false">' dTT03 (2-5 m)'!D160/'record list'!$A$78</f>
        <v>-22.3039215686275</v>
      </c>
      <c r="E160" s="5" t="n">
        <f aca="false">' dTT03 (2-5 m)'!E160/'record list'!$A$78</f>
        <v>-25.6350267379681</v>
      </c>
      <c r="F160" s="5" t="n">
        <f aca="false">' dTT03 (2-5 m)'!F160/'record list'!$A$78</f>
        <v>-25.3453654188949</v>
      </c>
      <c r="G160" s="5" t="n">
        <f aca="false">' dTT03 (2-5 m)'!G160/'record list'!$A$78</f>
        <v>-37.0766488413549</v>
      </c>
      <c r="H160" s="5" t="n">
        <f aca="false">' dTT03 (2-5 m)'!H160/'record list'!$A$78</f>
        <v>-30.2696078431373</v>
      </c>
      <c r="I160" s="5" t="n">
        <f aca="false">' dTT03 (2-5 m)'!I160/'record list'!$A$78</f>
        <v>-50.2562388591801</v>
      </c>
      <c r="J160" s="5" t="n">
        <f aca="false">' dTT03 (2-5 m)'!J160/'record list'!$A$78</f>
        <v>-33.7455436720143</v>
      </c>
      <c r="K160" s="5" t="n">
        <f aca="false">' dTT03 (2-5 m)'!K160/'record list'!$A$78</f>
        <v>-55.4701426024957</v>
      </c>
      <c r="L160" s="5" t="n">
        <f aca="false">' dTT03 (2-5 m)'!L160/'record list'!$A$78</f>
        <v>-42.72504456328</v>
      </c>
      <c r="M160" s="5" t="n">
        <f aca="false">' dTT03 (2-5 m)'!M160/'record list'!$A$78</f>
        <v>0.579322638146234</v>
      </c>
      <c r="N160" s="5" t="n">
        <f aca="false">' dTT03 (2-5 m)'!N160/'record list'!$A$78</f>
        <v>-36.6421568627452</v>
      </c>
      <c r="O160" s="5" t="n">
        <f aca="false">' dTT03 (2-5 m)'!O160/'record list'!$A$78</f>
        <v>-44.8975044563281</v>
      </c>
      <c r="P160" s="5" t="n">
        <f aca="false">' dTT03 (2-5 m)'!P160/'record list'!$A$78</f>
        <v>-38.8146167557933</v>
      </c>
      <c r="Q160" s="5" t="n">
        <f aca="false">' dTT03 (2-5 m)'!Q160/'record list'!$A$78</f>
        <v>-35.0490196078433</v>
      </c>
      <c r="R160" s="5" t="n">
        <f aca="false">' dTT03 (2-5 m)'!R160/'record list'!$A$78</f>
        <v>-6.95187165775404</v>
      </c>
      <c r="S160" s="5" t="n">
        <f aca="false">' dTT03 (2-5 m)'!S160/'record list'!$A$78</f>
        <v>-43.0147058823532</v>
      </c>
      <c r="T160" s="5" t="n">
        <f aca="false">' dTT03 (2-5 m)'!T160/'record list'!$A$78</f>
        <v>-49.0975935828878</v>
      </c>
      <c r="U160" s="5"/>
      <c r="V160" s="5"/>
      <c r="W160" s="5"/>
    </row>
    <row r="161" customFormat="false" ht="15" hidden="false" customHeight="false" outlineLevel="0" collapsed="false">
      <c r="A161" s="5" t="n">
        <v>3.14</v>
      </c>
      <c r="B161" s="5" t="n">
        <f aca="false">' dTT03 (2-5 m)'!B161/'record list'!$A$78</f>
        <v>-0.144830659536591</v>
      </c>
      <c r="C161" s="5" t="n">
        <f aca="false">' dTT03 (2-5 m)'!C161/'record list'!$A$78</f>
        <v>-12.8899286987522</v>
      </c>
      <c r="D161" s="5" t="n">
        <f aca="false">' dTT03 (2-5 m)'!D161/'record list'!$A$78</f>
        <v>-21.5797682709448</v>
      </c>
      <c r="E161" s="5" t="n">
        <f aca="false">' dTT03 (2-5 m)'!E161/'record list'!$A$78</f>
        <v>-24.0418894830661</v>
      </c>
      <c r="F161" s="5" t="n">
        <f aca="false">' dTT03 (2-5 m)'!F161/'record list'!$A$78</f>
        <v>-25.3453654188949</v>
      </c>
      <c r="G161" s="5" t="n">
        <f aca="false">' dTT03 (2-5 m)'!G161/'record list'!$A$78</f>
        <v>-37.2214795008915</v>
      </c>
      <c r="H161" s="5" t="n">
        <f aca="false">' dTT03 (2-5 m)'!H161/'record list'!$A$78</f>
        <v>-30.2696078431373</v>
      </c>
      <c r="I161" s="5" t="n">
        <f aca="false">' dTT03 (2-5 m)'!I161/'record list'!$A$78</f>
        <v>-50.6907308377898</v>
      </c>
      <c r="J161" s="5" t="n">
        <f aca="false">' dTT03 (2-5 m)'!J161/'record list'!$A$78</f>
        <v>-37.0766488413548</v>
      </c>
      <c r="K161" s="5" t="n">
        <f aca="false">' dTT03 (2-5 m)'!K161/'record list'!$A$78</f>
        <v>-55.7598039215688</v>
      </c>
      <c r="L161" s="5" t="n">
        <f aca="false">' dTT03 (2-5 m)'!L161/'record list'!$A$78</f>
        <v>-43.0147058823532</v>
      </c>
      <c r="M161" s="5" t="n">
        <f aca="false">' dTT03 (2-5 m)'!M161/'record list'!$A$78</f>
        <v>0.289661319073053</v>
      </c>
      <c r="N161" s="5" t="n">
        <f aca="false">' dTT03 (2-5 m)'!N161/'record list'!$A$78</f>
        <v>-32.876559714795</v>
      </c>
      <c r="O161" s="5" t="n">
        <f aca="false">' dTT03 (2-5 m)'!O161/'record list'!$A$78</f>
        <v>-44.4630124777184</v>
      </c>
      <c r="P161" s="5" t="n">
        <f aca="false">' dTT03 (2-5 m)'!P161/'record list'!$A$78</f>
        <v>-39.538770053476</v>
      </c>
      <c r="Q161" s="5" t="n">
        <f aca="false">' dTT03 (2-5 m)'!Q161/'record list'!$A$78</f>
        <v>-36.4973262032086</v>
      </c>
      <c r="R161" s="5" t="n">
        <f aca="false">' dTT03 (2-5 m)'!R161/'record list'!$A$78</f>
        <v>-17.6693404634582</v>
      </c>
      <c r="S161" s="5" t="n">
        <f aca="false">' dTT03 (2-5 m)'!S161/'record list'!$A$78</f>
        <v>-43.3043672014262</v>
      </c>
      <c r="T161" s="5" t="n">
        <f aca="false">' dTT03 (2-5 m)'!T161/'record list'!$A$78</f>
        <v>-48.5182709447417</v>
      </c>
      <c r="U161" s="5"/>
      <c r="V161" s="5"/>
      <c r="W161" s="5"/>
    </row>
    <row r="162" customFormat="false" ht="15" hidden="false" customHeight="false" outlineLevel="0" collapsed="false">
      <c r="A162" s="5" t="n">
        <v>3.16</v>
      </c>
      <c r="B162" s="5" t="n">
        <f aca="false">' dTT03 (2-5 m)'!B162/'record list'!$A$78</f>
        <v>-0.289661319073053</v>
      </c>
      <c r="C162" s="5" t="n">
        <f aca="false">' dTT03 (2-5 m)'!C162/'record list'!$A$78</f>
        <v>-13.1795900178254</v>
      </c>
      <c r="D162" s="5" t="n">
        <f aca="false">' dTT03 (2-5 m)'!D162/'record list'!$A$78</f>
        <v>-21.5797682709448</v>
      </c>
      <c r="E162" s="5" t="n">
        <f aca="false">' dTT03 (2-5 m)'!E162/'record list'!$A$78</f>
        <v>-24.9108734402854</v>
      </c>
      <c r="F162" s="5" t="n">
        <f aca="false">' dTT03 (2-5 m)'!F162/'record list'!$A$78</f>
        <v>-25.2005347593584</v>
      </c>
      <c r="G162" s="5" t="n">
        <f aca="false">' dTT03 (2-5 m)'!G162/'record list'!$A$78</f>
        <v>-35.0490196078433</v>
      </c>
      <c r="H162" s="5" t="n">
        <f aca="false">' dTT03 (2-5 m)'!H162/'record list'!$A$78</f>
        <v>-30.2696078431373</v>
      </c>
      <c r="I162" s="5" t="n">
        <f aca="false">' dTT03 (2-5 m)'!I162/'record list'!$A$78</f>
        <v>-50.4010695187167</v>
      </c>
      <c r="J162" s="5" t="n">
        <f aca="false">' dTT03 (2-5 m)'!J162/'record list'!$A$78</f>
        <v>-37.945632798574</v>
      </c>
      <c r="K162" s="5" t="n">
        <f aca="false">' dTT03 (2-5 m)'!K162/'record list'!$A$78</f>
        <v>-55.6149732620323</v>
      </c>
      <c r="L162" s="5" t="n">
        <f aca="false">' dTT03 (2-5 m)'!L162/'record list'!$A$78</f>
        <v>-42.72504456328</v>
      </c>
      <c r="M162" s="5" t="n">
        <f aca="false">' dTT03 (2-5 m)'!M162/'record list'!$A$78</f>
        <v>0</v>
      </c>
      <c r="N162" s="5" t="n">
        <f aca="false">' dTT03 (2-5 m)'!N162/'record list'!$A$78</f>
        <v>-32.586898395722</v>
      </c>
      <c r="O162" s="5" t="n">
        <f aca="false">' dTT03 (2-5 m)'!O162/'record list'!$A$78</f>
        <v>-43.5940285204992</v>
      </c>
      <c r="P162" s="5" t="n">
        <f aca="false">' dTT03 (2-5 m)'!P162/'record list'!$A$78</f>
        <v>-39.3939393939394</v>
      </c>
      <c r="Q162" s="5" t="n">
        <f aca="false">' dTT03 (2-5 m)'!Q162/'record list'!$A$78</f>
        <v>-33.0213903743316</v>
      </c>
      <c r="R162" s="5" t="n">
        <f aca="false">' dTT03 (2-5 m)'!R162/'record list'!$A$78</f>
        <v>-19.4073083778967</v>
      </c>
      <c r="S162" s="5" t="n">
        <f aca="false">' dTT03 (2-5 m)'!S162/'record list'!$A$78</f>
        <v>-43.0147058823532</v>
      </c>
      <c r="T162" s="5" t="n">
        <f aca="false">' dTT03 (2-5 m)'!T162/'record list'!$A$78</f>
        <v>-47.6492869875224</v>
      </c>
      <c r="U162" s="5"/>
      <c r="V162" s="5"/>
      <c r="W162" s="5"/>
    </row>
    <row r="163" customFormat="false" ht="15" hidden="false" customHeight="false" outlineLevel="0" collapsed="false">
      <c r="A163" s="5" t="n">
        <v>3.18</v>
      </c>
      <c r="B163" s="5" t="n">
        <f aca="false">' dTT03 (2-5 m)'!B163/'record list'!$A$78</f>
        <v>-0.144830659536591</v>
      </c>
      <c r="C163" s="5" t="n">
        <f aca="false">' dTT03 (2-5 m)'!C163/'record list'!$A$78</f>
        <v>-13.0347593582888</v>
      </c>
      <c r="D163" s="5" t="n">
        <f aca="false">' dTT03 (2-5 m)'!D163/'record list'!$A$78</f>
        <v>-20.2762923351159</v>
      </c>
      <c r="E163" s="5" t="n">
        <f aca="false">' dTT03 (2-5 m)'!E163/'record list'!$A$78</f>
        <v>-24.1867201426027</v>
      </c>
      <c r="F163" s="5" t="n">
        <f aca="false">' dTT03 (2-5 m)'!F163/'record list'!$A$78</f>
        <v>-25.0557040998218</v>
      </c>
      <c r="G163" s="5" t="n">
        <f aca="false">' dTT03 (2-5 m)'!G163/'record list'!$A$78</f>
        <v>-36.4973262032088</v>
      </c>
      <c r="H163" s="5" t="n">
        <f aca="false">' dTT03 (2-5 m)'!H163/'record list'!$A$78</f>
        <v>-29.8351158645277</v>
      </c>
      <c r="I163" s="5" t="n">
        <f aca="false">' dTT03 (2-5 m)'!I163/'record list'!$A$78</f>
        <v>-50.2562388591801</v>
      </c>
      <c r="J163" s="5" t="n">
        <f aca="false">' dTT03 (2-5 m)'!J163/'record list'!$A$78</f>
        <v>-38.3801247771837</v>
      </c>
      <c r="K163" s="5" t="n">
        <f aca="false">' dTT03 (2-5 m)'!K163/'record list'!$A$78</f>
        <v>-54.8908199643496</v>
      </c>
      <c r="L163" s="5" t="n">
        <f aca="false">' dTT03 (2-5 m)'!L163/'record list'!$A$78</f>
        <v>-42.2905525846705</v>
      </c>
      <c r="M163" s="5" t="n">
        <f aca="false">' dTT03 (2-5 m)'!M163/'record list'!$A$78</f>
        <v>0.289661319073053</v>
      </c>
      <c r="N163" s="5" t="n">
        <f aca="false">' dTT03 (2-5 m)'!N163/'record list'!$A$78</f>
        <v>-31.1385918003566</v>
      </c>
      <c r="O163" s="5" t="n">
        <f aca="false">' dTT03 (2-5 m)'!O163/'record list'!$A$78</f>
        <v>-43.4491978609627</v>
      </c>
      <c r="P163" s="5" t="n">
        <f aca="false">' dTT03 (2-5 m)'!P163/'record list'!$A$78</f>
        <v>-41.2767379679145</v>
      </c>
      <c r="Q163" s="5" t="n">
        <f aca="false">' dTT03 (2-5 m)'!Q163/'record list'!$A$78</f>
        <v>-31.5730837789662</v>
      </c>
      <c r="R163" s="5" t="n">
        <f aca="false">' dTT03 (2-5 m)'!R163/'record list'!$A$78</f>
        <v>-18.683155080214</v>
      </c>
      <c r="S163" s="5" t="n">
        <f aca="false">' dTT03 (2-5 m)'!S163/'record list'!$A$78</f>
        <v>-44.6078431372552</v>
      </c>
      <c r="T163" s="5" t="n">
        <f aca="false">' dTT03 (2-5 m)'!T163/'record list'!$A$78</f>
        <v>-46.4906417112301</v>
      </c>
      <c r="U163" s="5"/>
      <c r="V163" s="5"/>
      <c r="W163" s="5"/>
    </row>
    <row r="164" customFormat="false" ht="15" hidden="false" customHeight="false" outlineLevel="0" collapsed="false">
      <c r="A164" s="5" t="n">
        <v>3.2</v>
      </c>
      <c r="B164" s="5" t="n">
        <f aca="false">' dTT03 (2-5 m)'!B164/'record list'!$A$78</f>
        <v>0.144830659536591</v>
      </c>
      <c r="C164" s="5" t="n">
        <f aca="false">' dTT03 (2-5 m)'!C164/'record list'!$A$78</f>
        <v>-12.7450980392157</v>
      </c>
      <c r="D164" s="5" t="n">
        <f aca="false">' dTT03 (2-5 m)'!D164/'record list'!$A$78</f>
        <v>-20.1314616755794</v>
      </c>
      <c r="E164" s="5" t="n">
        <f aca="false">' dTT03 (2-5 m)'!E164/'record list'!$A$78</f>
        <v>-22.3039215686275</v>
      </c>
      <c r="F164" s="5" t="n">
        <f aca="false">' dTT03 (2-5 m)'!F164/'record list'!$A$78</f>
        <v>-24.9108734402854</v>
      </c>
      <c r="G164" s="5" t="n">
        <f aca="false">' dTT03 (2-5 m)'!G164/'record list'!$A$78</f>
        <v>-36.2076648841356</v>
      </c>
      <c r="H164" s="5" t="n">
        <f aca="false">' dTT03 (2-5 m)'!H164/'record list'!$A$78</f>
        <v>-34.469696969697</v>
      </c>
      <c r="I164" s="5" t="n">
        <f aca="false">' dTT03 (2-5 m)'!I164/'record list'!$A$78</f>
        <v>-51.8493761140821</v>
      </c>
      <c r="J164" s="5" t="n">
        <f aca="false">' dTT03 (2-5 m)'!J164/'record list'!$A$78</f>
        <v>-38.3801247771837</v>
      </c>
      <c r="K164" s="5" t="n">
        <f aca="false">' dTT03 (2-5 m)'!K164/'record list'!$A$78</f>
        <v>-51.5597147950091</v>
      </c>
      <c r="L164" s="5" t="n">
        <f aca="false">' dTT03 (2-5 m)'!L164/'record list'!$A$78</f>
        <v>-42.2905525846705</v>
      </c>
      <c r="M164" s="5" t="n">
        <f aca="false">' dTT03 (2-5 m)'!M164/'record list'!$A$78</f>
        <v>0.434491978609644</v>
      </c>
      <c r="N164" s="5" t="n">
        <f aca="false">' dTT03 (2-5 m)'!N164/'record list'!$A$78</f>
        <v>-31.1385918003566</v>
      </c>
      <c r="O164" s="5" t="n">
        <f aca="false">' dTT03 (2-5 m)'!O164/'record list'!$A$78</f>
        <v>-41.8560606060607</v>
      </c>
      <c r="P164" s="5" t="n">
        <f aca="false">' dTT03 (2-5 m)'!P164/'record list'!$A$78</f>
        <v>-39.6836007130126</v>
      </c>
      <c r="Q164" s="5" t="n">
        <f aca="false">' dTT03 (2-5 m)'!Q164/'record list'!$A$78</f>
        <v>-35.1938502673798</v>
      </c>
      <c r="R164" s="5" t="n">
        <f aca="false">' dTT03 (2-5 m)'!R164/'record list'!$A$78</f>
        <v>-24.4763814616757</v>
      </c>
      <c r="S164" s="5" t="n">
        <f aca="false">' dTT03 (2-5 m)'!S164/'record list'!$A$78</f>
        <v>-43.8836898395723</v>
      </c>
      <c r="T164" s="5" t="n">
        <f aca="false">' dTT03 (2-5 m)'!T164/'record list'!$A$78</f>
        <v>-45.0423351158647</v>
      </c>
      <c r="U164" s="5"/>
      <c r="V164" s="5"/>
      <c r="W164" s="5"/>
    </row>
    <row r="165" customFormat="false" ht="15" hidden="false" customHeight="false" outlineLevel="0" collapsed="false">
      <c r="A165" s="5" t="n">
        <v>3.22</v>
      </c>
      <c r="B165" s="5" t="n">
        <f aca="false">' dTT03 (2-5 m)'!B165/'record list'!$A$78</f>
        <v>0.289661319073053</v>
      </c>
      <c r="C165" s="5" t="n">
        <f aca="false">' dTT03 (2-5 m)'!C165/'record list'!$A$78</f>
        <v>-14.3382352941177</v>
      </c>
      <c r="D165" s="5" t="n">
        <f aca="false">' dTT03 (2-5 m)'!D165/'record list'!$A$78</f>
        <v>-20.1314616755794</v>
      </c>
      <c r="E165" s="5" t="n">
        <f aca="false">' dTT03 (2-5 m)'!E165/'record list'!$A$78</f>
        <v>-21.4349376114084</v>
      </c>
      <c r="F165" s="5" t="n">
        <f aca="false">' dTT03 (2-5 m)'!F165/'record list'!$A$78</f>
        <v>-25.3453654188949</v>
      </c>
      <c r="G165" s="5" t="n">
        <f aca="false">' dTT03 (2-5 m)'!G165/'record list'!$A$78</f>
        <v>-36.3524955436722</v>
      </c>
      <c r="H165" s="5" t="n">
        <f aca="false">' dTT03 (2-5 m)'!H165/'record list'!$A$78</f>
        <v>-34.7593582887702</v>
      </c>
      <c r="I165" s="5" t="n">
        <f aca="false">' dTT03 (2-5 m)'!I165/'record list'!$A$78</f>
        <v>-49.3872549019609</v>
      </c>
      <c r="J165" s="5" t="n">
        <f aca="false">' dTT03 (2-5 m)'!J165/'record list'!$A$78</f>
        <v>-39.3939393939394</v>
      </c>
      <c r="K165" s="5" t="n">
        <f aca="false">' dTT03 (2-5 m)'!K165/'record list'!$A$78</f>
        <v>-50.1114081996437</v>
      </c>
      <c r="L165" s="5" t="n">
        <f aca="false">' dTT03 (2-5 m)'!L165/'record list'!$A$78</f>
        <v>-42.4353832442069</v>
      </c>
      <c r="M165" s="5" t="n">
        <f aca="false">' dTT03 (2-5 m)'!M165/'record list'!$A$78</f>
        <v>0.144830659536591</v>
      </c>
      <c r="N165" s="5" t="n">
        <f aca="false">' dTT03 (2-5 m)'!N165/'record list'!$A$78</f>
        <v>-31.4282531194296</v>
      </c>
      <c r="O165" s="5" t="n">
        <f aca="false">' dTT03 (2-5 m)'!O165/'record list'!$A$78</f>
        <v>-40.2629233511587</v>
      </c>
      <c r="P165" s="5" t="n">
        <f aca="false">' dTT03 (2-5 m)'!P165/'record list'!$A$78</f>
        <v>-39.249108734403</v>
      </c>
      <c r="Q165" s="5" t="n">
        <f aca="false">' dTT03 (2-5 m)'!Q165/'record list'!$A$78</f>
        <v>-38.2352941176472</v>
      </c>
      <c r="R165" s="5" t="n">
        <f aca="false">' dTT03 (2-5 m)'!R165/'record list'!$A$78</f>
        <v>-30.5592691622105</v>
      </c>
      <c r="S165" s="5" t="n">
        <f aca="false">' dTT03 (2-5 m)'!S165/'record list'!$A$78</f>
        <v>-44.4630124777186</v>
      </c>
      <c r="T165" s="5" t="n">
        <f aca="false">' dTT03 (2-5 m)'!T165/'record list'!$A$78</f>
        <v>-44.0285204991088</v>
      </c>
      <c r="U165" s="5"/>
      <c r="V165" s="5"/>
      <c r="W165" s="5"/>
    </row>
    <row r="166" customFormat="false" ht="15" hidden="false" customHeight="false" outlineLevel="0" collapsed="false">
      <c r="A166" s="5" t="n">
        <v>3.24</v>
      </c>
      <c r="B166" s="5" t="n">
        <f aca="false">' dTT03 (2-5 m)'!B166/'record list'!$A$78</f>
        <v>-0.144830659536591</v>
      </c>
      <c r="C166" s="5" t="n">
        <f aca="false">' dTT03 (2-5 m)'!C166/'record list'!$A$78</f>
        <v>-13.614081996435</v>
      </c>
      <c r="D166" s="5" t="n">
        <f aca="false">' dTT03 (2-5 m)'!D166/'record list'!$A$78</f>
        <v>-19.8418003565064</v>
      </c>
      <c r="E166" s="5" t="n">
        <f aca="false">' dTT03 (2-5 m)'!E166/'record list'!$A$78</f>
        <v>-22.4487522281641</v>
      </c>
      <c r="F166" s="5" t="n">
        <f aca="false">' dTT03 (2-5 m)'!F166/'record list'!$A$78</f>
        <v>-25.0557040998218</v>
      </c>
      <c r="G166" s="5" t="n">
        <f aca="false">' dTT03 (2-5 m)'!G166/'record list'!$A$78</f>
        <v>-36.4973262032088</v>
      </c>
      <c r="H166" s="5" t="n">
        <f aca="false">' dTT03 (2-5 m)'!H166/'record list'!$A$78</f>
        <v>-34.9041889483067</v>
      </c>
      <c r="I166" s="5" t="n">
        <f aca="false">' dTT03 (2-5 m)'!I166/'record list'!$A$78</f>
        <v>-49.3872549019609</v>
      </c>
      <c r="J166" s="5" t="n">
        <f aca="false">' dTT03 (2-5 m)'!J166/'record list'!$A$78</f>
        <v>-38.9594474153299</v>
      </c>
      <c r="K166" s="5" t="n">
        <f aca="false">' dTT03 (2-5 m)'!K166/'record list'!$A$78</f>
        <v>-50.2562388591803</v>
      </c>
      <c r="L166" s="5" t="n">
        <f aca="false">' dTT03 (2-5 m)'!L166/'record list'!$A$78</f>
        <v>-42.1457219251339</v>
      </c>
      <c r="M166" s="5" t="n">
        <f aca="false">' dTT03 (2-5 m)'!M166/'record list'!$A$78</f>
        <v>0.724153297682696</v>
      </c>
      <c r="N166" s="5" t="n">
        <f aca="false">' dTT03 (2-5 m)'!N166/'record list'!$A$78</f>
        <v>-31.5730837789662</v>
      </c>
      <c r="O166" s="5" t="n">
        <f aca="false">' dTT03 (2-5 m)'!O166/'record list'!$A$78</f>
        <v>-39.9732620320857</v>
      </c>
      <c r="P166" s="5" t="n">
        <f aca="false">' dTT03 (2-5 m)'!P166/'record list'!$A$78</f>
        <v>-41.2767379679145</v>
      </c>
      <c r="Q166" s="5" t="n">
        <f aca="false">' dTT03 (2-5 m)'!Q166/'record list'!$A$78</f>
        <v>-38.5249554367203</v>
      </c>
      <c r="R166" s="5" t="n">
        <f aca="false">' dTT03 (2-5 m)'!R166/'record list'!$A$78</f>
        <v>-32.7317290552586</v>
      </c>
      <c r="S166" s="5" t="n">
        <f aca="false">' dTT03 (2-5 m)'!S166/'record list'!$A$78</f>
        <v>-44.6078431372552</v>
      </c>
      <c r="T166" s="5" t="n">
        <f aca="false">' dTT03 (2-5 m)'!T166/'record list'!$A$78</f>
        <v>-42.0008912655973</v>
      </c>
      <c r="U166" s="5"/>
      <c r="V166" s="5"/>
      <c r="W166" s="5"/>
    </row>
    <row r="167" customFormat="false" ht="15" hidden="false" customHeight="false" outlineLevel="0" collapsed="false">
      <c r="A167" s="5" t="n">
        <v>3.26</v>
      </c>
      <c r="B167" s="5" t="n">
        <f aca="false">' dTT03 (2-5 m)'!B167/'record list'!$A$78</f>
        <v>0.144830659536591</v>
      </c>
      <c r="C167" s="5" t="n">
        <f aca="false">' dTT03 (2-5 m)'!C167/'record list'!$A$78</f>
        <v>-12.8899286987522</v>
      </c>
      <c r="D167" s="5" t="n">
        <f aca="false">' dTT03 (2-5 m)'!D167/'record list'!$A$78</f>
        <v>-19.9866310160428</v>
      </c>
      <c r="E167" s="5" t="n">
        <f aca="false">' dTT03 (2-5 m)'!E167/'record list'!$A$78</f>
        <v>-22.4487522281641</v>
      </c>
      <c r="F167" s="5" t="n">
        <f aca="false">' dTT03 (2-5 m)'!F167/'record list'!$A$78</f>
        <v>-25.0557040998218</v>
      </c>
      <c r="G167" s="5" t="n">
        <f aca="false">' dTT03 (2-5 m)'!G167/'record list'!$A$78</f>
        <v>-35.6283422459895</v>
      </c>
      <c r="H167" s="5" t="n">
        <f aca="false">' dTT03 (2-5 m)'!H167/'record list'!$A$78</f>
        <v>-36.7869875222817</v>
      </c>
      <c r="I167" s="5" t="n">
        <f aca="false">' dTT03 (2-5 m)'!I167/'record list'!$A$78</f>
        <v>-49.676916221034</v>
      </c>
      <c r="J167" s="5" t="n">
        <f aca="false">' dTT03 (2-5 m)'!J167/'record list'!$A$78</f>
        <v>-38.9594474153299</v>
      </c>
      <c r="K167" s="5" t="n">
        <f aca="false">' dTT03 (2-5 m)'!K167/'record list'!$A$78</f>
        <v>-50.4010695187167</v>
      </c>
      <c r="L167" s="5" t="n">
        <f aca="false">' dTT03 (2-5 m)'!L167/'record list'!$A$78</f>
        <v>-42.0008912655973</v>
      </c>
      <c r="M167" s="5" t="n">
        <f aca="false">' dTT03 (2-5 m)'!M167/'record list'!$A$78</f>
        <v>-1.73796791443845</v>
      </c>
      <c r="N167" s="5" t="n">
        <f aca="false">' dTT03 (2-5 m)'!N167/'record list'!$A$78</f>
        <v>-31.4282531194296</v>
      </c>
      <c r="O167" s="5" t="n">
        <f aca="false">' dTT03 (2-5 m)'!O167/'record list'!$A$78</f>
        <v>-39.9732620320857</v>
      </c>
      <c r="P167" s="5" t="n">
        <f aca="false">' dTT03 (2-5 m)'!P167/'record list'!$A$78</f>
        <v>-40.842245989305</v>
      </c>
      <c r="Q167" s="5" t="n">
        <f aca="false">' dTT03 (2-5 m)'!Q167/'record list'!$A$78</f>
        <v>-40.4077540106953</v>
      </c>
      <c r="R167" s="5" t="n">
        <f aca="false">' dTT03 (2-5 m)'!R167/'record list'!$A$78</f>
        <v>-35.4835115864529</v>
      </c>
      <c r="S167" s="5" t="n">
        <f aca="false">' dTT03 (2-5 m)'!S167/'record list'!$A$78</f>
        <v>-46.200980392157</v>
      </c>
      <c r="T167" s="5" t="n">
        <f aca="false">' dTT03 (2-5 m)'!T167/'record list'!$A$78</f>
        <v>-41.4215686274511</v>
      </c>
      <c r="U167" s="5"/>
      <c r="V167" s="5"/>
      <c r="W167" s="5"/>
    </row>
    <row r="168" customFormat="false" ht="15" hidden="false" customHeight="false" outlineLevel="0" collapsed="false">
      <c r="A168" s="5" t="n">
        <v>3.28</v>
      </c>
      <c r="B168" s="5" t="n">
        <f aca="false">' dTT03 (2-5 m)'!B168/'record list'!$A$78</f>
        <v>0</v>
      </c>
      <c r="C168" s="5" t="n">
        <f aca="false">' dTT03 (2-5 m)'!C168/'record list'!$A$78</f>
        <v>-13.7589126559715</v>
      </c>
      <c r="D168" s="5" t="n">
        <f aca="false">' dTT03 (2-5 m)'!D168/'record list'!$A$78</f>
        <v>-19.8418003565064</v>
      </c>
      <c r="E168" s="5" t="n">
        <f aca="false">' dTT03 (2-5 m)'!E168/'record list'!$A$78</f>
        <v>-22.8832442067737</v>
      </c>
      <c r="F168" s="5" t="n">
        <f aca="false">' dTT03 (2-5 m)'!F168/'record list'!$A$78</f>
        <v>-24.7660427807488</v>
      </c>
      <c r="G168" s="5" t="n">
        <f aca="false">' dTT03 (2-5 m)'!G168/'record list'!$A$78</f>
        <v>-36.3524955436722</v>
      </c>
      <c r="H168" s="5" t="n">
        <f aca="false">' dTT03 (2-5 m)'!H168/'record list'!$A$78</f>
        <v>-37.5111408199644</v>
      </c>
      <c r="I168" s="5" t="n">
        <f aca="false">' dTT03 (2-5 m)'!I168/'record list'!$A$78</f>
        <v>-49.5320855614974</v>
      </c>
      <c r="J168" s="5" t="n">
        <f aca="false">' dTT03 (2-5 m)'!J168/'record list'!$A$78</f>
        <v>-39.538770053476</v>
      </c>
      <c r="K168" s="5" t="n">
        <f aca="false">' dTT03 (2-5 m)'!K168/'record list'!$A$78</f>
        <v>-49.8217468805706</v>
      </c>
      <c r="L168" s="5" t="n">
        <f aca="false">' dTT03 (2-5 m)'!L168/'record list'!$A$78</f>
        <v>-42.1457219251339</v>
      </c>
      <c r="M168" s="5" t="n">
        <f aca="false">' dTT03 (2-5 m)'!M168/'record list'!$A$78</f>
        <v>-2.60695187165773</v>
      </c>
      <c r="N168" s="5" t="n">
        <f aca="false">' dTT03 (2-5 m)'!N168/'record list'!$A$78</f>
        <v>-31.1385918003566</v>
      </c>
      <c r="O168" s="5" t="n">
        <f aca="false">' dTT03 (2-5 m)'!O168/'record list'!$A$78</f>
        <v>-39.8284313725491</v>
      </c>
      <c r="P168" s="5" t="n">
        <f aca="false">' dTT03 (2-5 m)'!P168/'record list'!$A$78</f>
        <v>-40.842245989305</v>
      </c>
      <c r="Q168" s="5" t="n">
        <f aca="false">' dTT03 (2-5 m)'!Q168/'record list'!$A$78</f>
        <v>-41.2767379679146</v>
      </c>
      <c r="R168" s="5" t="n">
        <f aca="false">' dTT03 (2-5 m)'!R168/'record list'!$A$78</f>
        <v>-35.773172905526</v>
      </c>
      <c r="S168" s="5" t="n">
        <f aca="false">' dTT03 (2-5 m)'!S168/'record list'!$A$78</f>
        <v>-46.6354723707667</v>
      </c>
      <c r="T168" s="5" t="n">
        <f aca="false">' dTT03 (2-5 m)'!T168/'record list'!$A$78</f>
        <v>-39.3939393939394</v>
      </c>
      <c r="U168" s="5"/>
      <c r="V168" s="5"/>
      <c r="W168" s="5"/>
    </row>
    <row r="169" customFormat="false" ht="15" hidden="false" customHeight="false" outlineLevel="0" collapsed="false">
      <c r="A169" s="5" t="n">
        <v>3.3</v>
      </c>
      <c r="B169" s="5" t="n">
        <f aca="false">' dTT03 (2-5 m)'!B169/'record list'!$A$78</f>
        <v>1.01381461675575</v>
      </c>
      <c r="C169" s="5" t="n">
        <f aca="false">' dTT03 (2-5 m)'!C169/'record list'!$A$78</f>
        <v>-10.7174688057041</v>
      </c>
      <c r="D169" s="5" t="n">
        <f aca="false">' dTT03 (2-5 m)'!D169/'record list'!$A$78</f>
        <v>-19.6969696969698</v>
      </c>
      <c r="E169" s="5" t="n">
        <f aca="false">' dTT03 (2-5 m)'!E169/'record list'!$A$78</f>
        <v>-21.4349376114084</v>
      </c>
      <c r="F169" s="5" t="n">
        <f aca="false">' dTT03 (2-5 m)'!F169/'record list'!$A$78</f>
        <v>-25.2005347593584</v>
      </c>
      <c r="G169" s="5" t="n">
        <f aca="false">' dTT03 (2-5 m)'!G169/'record list'!$A$78</f>
        <v>-36.0628342245991</v>
      </c>
      <c r="H169" s="5" t="n">
        <f aca="false">' dTT03 (2-5 m)'!H169/'record list'!$A$78</f>
        <v>-39.9732620320857</v>
      </c>
      <c r="I169" s="5" t="n">
        <f aca="false">' dTT03 (2-5 m)'!I169/'record list'!$A$78</f>
        <v>-49.3872549019609</v>
      </c>
      <c r="J169" s="5" t="n">
        <f aca="false">' dTT03 (2-5 m)'!J169/'record list'!$A$78</f>
        <v>-40.1180926916221</v>
      </c>
      <c r="K169" s="5" t="n">
        <f aca="false">' dTT03 (2-5 m)'!K169/'record list'!$A$78</f>
        <v>-48.5182709447417</v>
      </c>
      <c r="L169" s="5" t="n">
        <f aca="false">' dTT03 (2-5 m)'!L169/'record list'!$A$78</f>
        <v>-42.8698752228166</v>
      </c>
      <c r="M169" s="5" t="n">
        <f aca="false">' dTT03 (2-5 m)'!M169/'record list'!$A$78</f>
        <v>-4.20008912655972</v>
      </c>
      <c r="N169" s="5" t="n">
        <f aca="false">' dTT03 (2-5 m)'!N169/'record list'!$A$78</f>
        <v>-31.8627450980393</v>
      </c>
      <c r="O169" s="5" t="n">
        <f aca="false">' dTT03 (2-5 m)'!O169/'record list'!$A$78</f>
        <v>-39.6836007130126</v>
      </c>
      <c r="P169" s="5" t="n">
        <f aca="false">' dTT03 (2-5 m)'!P169/'record list'!$A$78</f>
        <v>-40.6974153297684</v>
      </c>
      <c r="Q169" s="5" t="n">
        <f aca="false">' dTT03 (2-5 m)'!Q169/'record list'!$A$78</f>
        <v>-41.4215686274512</v>
      </c>
      <c r="R169" s="5" t="n">
        <f aca="false">' dTT03 (2-5 m)'!R169/'record list'!$A$78</f>
        <v>-35.3386809269164</v>
      </c>
      <c r="S169" s="5" t="n">
        <f aca="false">' dTT03 (2-5 m)'!S169/'record list'!$A$78</f>
        <v>-46.4906417112302</v>
      </c>
      <c r="T169" s="5" t="n">
        <f aca="false">' dTT03 (2-5 m)'!T169/'record list'!$A$78</f>
        <v>-37.8008021390375</v>
      </c>
      <c r="U169" s="5"/>
      <c r="V169" s="5"/>
      <c r="W169" s="5"/>
    </row>
    <row r="170" customFormat="false" ht="15" hidden="false" customHeight="false" outlineLevel="0" collapsed="false">
      <c r="A170" s="5" t="n">
        <v>3.32</v>
      </c>
      <c r="B170" s="5" t="n">
        <f aca="false">' dTT03 (2-5 m)'!B170/'record list'!$A$78</f>
        <v>-0.724153297682696</v>
      </c>
      <c r="C170" s="5" t="n">
        <f aca="false">' dTT03 (2-5 m)'!C170/'record list'!$A$78</f>
        <v>-8.68983957219249</v>
      </c>
      <c r="D170" s="5" t="n">
        <f aca="false">' dTT03 (2-5 m)'!D170/'record list'!$A$78</f>
        <v>-19.9866310160428</v>
      </c>
      <c r="E170" s="5" t="n">
        <f aca="false">' dTT03 (2-5 m)'!E170/'record list'!$A$78</f>
        <v>-19.9866310160428</v>
      </c>
      <c r="F170" s="5" t="n">
        <f aca="false">' dTT03 (2-5 m)'!F170/'record list'!$A$78</f>
        <v>-24.7660427807488</v>
      </c>
      <c r="G170" s="5" t="n">
        <f aca="false">' dTT03 (2-5 m)'!G170/'record list'!$A$78</f>
        <v>-36.2076648841356</v>
      </c>
      <c r="H170" s="5" t="n">
        <f aca="false">' dTT03 (2-5 m)'!H170/'record list'!$A$78</f>
        <v>-41.2767379679146</v>
      </c>
      <c r="I170" s="5" t="n">
        <f aca="false">' dTT03 (2-5 m)'!I170/'record list'!$A$78</f>
        <v>-48.8079322638147</v>
      </c>
      <c r="J170" s="5" t="n">
        <f aca="false">' dTT03 (2-5 m)'!J170/'record list'!$A$78</f>
        <v>-39.538770053476</v>
      </c>
      <c r="K170" s="5" t="n">
        <f aca="false">' dTT03 (2-5 m)'!K170/'record list'!$A$78</f>
        <v>-48.6631016042783</v>
      </c>
      <c r="L170" s="5" t="n">
        <f aca="false">' dTT03 (2-5 m)'!L170/'record list'!$A$78</f>
        <v>-42.72504456328</v>
      </c>
      <c r="M170" s="5" t="n">
        <f aca="false">' dTT03 (2-5 m)'!M170/'record list'!$A$78</f>
        <v>-8.54500891265602</v>
      </c>
      <c r="N170" s="5" t="n">
        <f aca="false">' dTT03 (2-5 m)'!N170/'record list'!$A$78</f>
        <v>-31.5730837789662</v>
      </c>
      <c r="O170" s="5" t="n">
        <f aca="false">' dTT03 (2-5 m)'!O170/'record list'!$A$78</f>
        <v>-39.8284313725491</v>
      </c>
      <c r="P170" s="5" t="n">
        <f aca="false">' dTT03 (2-5 m)'!P170/'record list'!$A$78</f>
        <v>-40.842245989305</v>
      </c>
      <c r="Q170" s="5" t="n">
        <f aca="false">' dTT03 (2-5 m)'!Q170/'record list'!$A$78</f>
        <v>-41.5663992869877</v>
      </c>
      <c r="R170" s="5" t="n">
        <f aca="false">' dTT03 (2-5 m)'!R170/'record list'!$A$78</f>
        <v>-37.2214795008915</v>
      </c>
      <c r="S170" s="5" t="n">
        <f aca="false">' dTT03 (2-5 m)'!S170/'record list'!$A$78</f>
        <v>-46.3458110516936</v>
      </c>
      <c r="T170" s="5" t="n">
        <f aca="false">' dTT03 (2-5 m)'!T170/'record list'!$A$78</f>
        <v>-35.9180035650624</v>
      </c>
      <c r="U170" s="5"/>
      <c r="V170" s="5"/>
      <c r="W170" s="5"/>
    </row>
    <row r="171" customFormat="false" ht="15" hidden="false" customHeight="false" outlineLevel="0" collapsed="false">
      <c r="A171" s="5" t="n">
        <v>3.34</v>
      </c>
      <c r="B171" s="5" t="n">
        <f aca="false">' dTT03 (2-5 m)'!B171/'record list'!$A$78</f>
        <v>-0.868983957219287</v>
      </c>
      <c r="C171" s="5" t="n">
        <f aca="false">' dTT03 (2-5 m)'!C171/'record list'!$A$78</f>
        <v>-8.97950089126567</v>
      </c>
      <c r="D171" s="5" t="n">
        <f aca="false">' dTT03 (2-5 m)'!D171/'record list'!$A$78</f>
        <v>-19.6969696969698</v>
      </c>
      <c r="E171" s="5" t="n">
        <f aca="false">' dTT03 (2-5 m)'!E171/'record list'!$A$78</f>
        <v>-19.1176470588237</v>
      </c>
      <c r="F171" s="5" t="n">
        <f aca="false">' dTT03 (2-5 m)'!F171/'record list'!$A$78</f>
        <v>-24.6212121212122</v>
      </c>
      <c r="G171" s="5" t="n">
        <f aca="false">' dTT03 (2-5 m)'!G171/'record list'!$A$78</f>
        <v>-35.773172905526</v>
      </c>
      <c r="H171" s="5" t="n">
        <f aca="false">' dTT03 (2-5 m)'!H171/'record list'!$A$78</f>
        <v>-41.7112299465242</v>
      </c>
      <c r="I171" s="5" t="n">
        <f aca="false">' dTT03 (2-5 m)'!I171/'record list'!$A$78</f>
        <v>-48.6631016042782</v>
      </c>
      <c r="J171" s="5" t="n">
        <f aca="false">' dTT03 (2-5 m)'!J171/'record list'!$A$78</f>
        <v>-39.8284313725491</v>
      </c>
      <c r="K171" s="5" t="n">
        <f aca="false">' dTT03 (2-5 m)'!K171/'record list'!$A$78</f>
        <v>-48.6631016042783</v>
      </c>
      <c r="L171" s="5" t="n">
        <f aca="false">' dTT03 (2-5 m)'!L171/'record list'!$A$78</f>
        <v>-42.8698752228166</v>
      </c>
      <c r="M171" s="5" t="n">
        <f aca="false">' dTT03 (2-5 m)'!M171/'record list'!$A$78</f>
        <v>-14.3382352941177</v>
      </c>
      <c r="N171" s="5" t="n">
        <f aca="false">' dTT03 (2-5 m)'!N171/'record list'!$A$78</f>
        <v>-31.5730837789662</v>
      </c>
      <c r="O171" s="5" t="n">
        <f aca="false">' dTT03 (2-5 m)'!O171/'record list'!$A$78</f>
        <v>-39.6836007130126</v>
      </c>
      <c r="P171" s="5" t="n">
        <f aca="false">' dTT03 (2-5 m)'!P171/'record list'!$A$78</f>
        <v>-40.842245989305</v>
      </c>
      <c r="Q171" s="5" t="n">
        <f aca="false">' dTT03 (2-5 m)'!Q171/'record list'!$A$78</f>
        <v>-40.9870766488415</v>
      </c>
      <c r="R171" s="5" t="n">
        <f aca="false">' dTT03 (2-5 m)'!R171/'record list'!$A$78</f>
        <v>-40.842245989305</v>
      </c>
      <c r="S171" s="5" t="n">
        <f aca="false">' dTT03 (2-5 m)'!S171/'record list'!$A$78</f>
        <v>-46.3458110516936</v>
      </c>
      <c r="T171" s="5" t="n">
        <f aca="false">' dTT03 (2-5 m)'!T171/'record list'!$A$78</f>
        <v>-35.9180035650624</v>
      </c>
      <c r="U171" s="5"/>
      <c r="V171" s="5"/>
      <c r="W171" s="5"/>
    </row>
    <row r="172" customFormat="false" ht="15" hidden="false" customHeight="false" outlineLevel="0" collapsed="false">
      <c r="A172" s="5" t="n">
        <v>3.36</v>
      </c>
      <c r="B172" s="5" t="n">
        <f aca="false">' dTT03 (2-5 m)'!B172/'record list'!$A$78</f>
        <v>-0.434491978609644</v>
      </c>
      <c r="C172" s="5" t="n">
        <f aca="false">' dTT03 (2-5 m)'!C172/'record list'!$A$78</f>
        <v>-8.97950089126567</v>
      </c>
      <c r="D172" s="5" t="n">
        <f aca="false">' dTT03 (2-5 m)'!D172/'record list'!$A$78</f>
        <v>-16.9451871657755</v>
      </c>
      <c r="E172" s="5" t="n">
        <f aca="false">' dTT03 (2-5 m)'!E172/'record list'!$A$78</f>
        <v>-18.5383244206774</v>
      </c>
      <c r="F172" s="5" t="n">
        <f aca="false">' dTT03 (2-5 m)'!F172/'record list'!$A$78</f>
        <v>-25.2005347593584</v>
      </c>
      <c r="G172" s="5" t="n">
        <f aca="false">' dTT03 (2-5 m)'!G172/'record list'!$A$78</f>
        <v>-35.1938502673798</v>
      </c>
      <c r="H172" s="5" t="n">
        <f aca="false">' dTT03 (2-5 m)'!H172/'record list'!$A$78</f>
        <v>-41.7112299465242</v>
      </c>
      <c r="I172" s="5" t="n">
        <f aca="false">' dTT03 (2-5 m)'!I172/'record list'!$A$78</f>
        <v>-48.3734402852051</v>
      </c>
      <c r="J172" s="5" t="n">
        <f aca="false">' dTT03 (2-5 m)'!J172/'record list'!$A$78</f>
        <v>-39.8284313725491</v>
      </c>
      <c r="K172" s="5" t="n">
        <f aca="false">' dTT03 (2-5 m)'!K172/'record list'!$A$78</f>
        <v>-46.9251336898397</v>
      </c>
      <c r="L172" s="5" t="n">
        <f aca="false">' dTT03 (2-5 m)'!L172/'record list'!$A$78</f>
        <v>-42.2905525846705</v>
      </c>
      <c r="M172" s="5" t="n">
        <f aca="false">' dTT03 (2-5 m)'!M172/'record list'!$A$78</f>
        <v>-17.090017825312</v>
      </c>
      <c r="N172" s="5" t="n">
        <f aca="false">' dTT03 (2-5 m)'!N172/'record list'!$A$78</f>
        <v>-31.4282531194296</v>
      </c>
      <c r="O172" s="5" t="n">
        <f aca="false">' dTT03 (2-5 m)'!O172/'record list'!$A$78</f>
        <v>-39.6836007130126</v>
      </c>
      <c r="P172" s="5" t="n">
        <f aca="false">' dTT03 (2-5 m)'!P172/'record list'!$A$78</f>
        <v>-40.842245989305</v>
      </c>
      <c r="Q172" s="5" t="n">
        <f aca="false">' dTT03 (2-5 m)'!Q172/'record list'!$A$78</f>
        <v>-38.9594474153299</v>
      </c>
      <c r="R172" s="5" t="n">
        <f aca="false">' dTT03 (2-5 m)'!R172/'record list'!$A$78</f>
        <v>-44.0285204991089</v>
      </c>
      <c r="S172" s="5" t="n">
        <f aca="false">' dTT03 (2-5 m)'!S172/'record list'!$A$78</f>
        <v>-46.0561497326206</v>
      </c>
      <c r="T172" s="5" t="n">
        <f aca="false">' dTT03 (2-5 m)'!T172/'record list'!$A$78</f>
        <v>-37.945632798574</v>
      </c>
      <c r="U172" s="5"/>
      <c r="V172" s="5"/>
      <c r="W172" s="5"/>
    </row>
    <row r="173" customFormat="false" ht="15" hidden="false" customHeight="false" outlineLevel="0" collapsed="false">
      <c r="A173" s="5" t="n">
        <v>3.38</v>
      </c>
      <c r="B173" s="5" t="n">
        <f aca="false">' dTT03 (2-5 m)'!B173/'record list'!$A$78</f>
        <v>-0.724153297682696</v>
      </c>
      <c r="C173" s="5" t="n">
        <f aca="false">' dTT03 (2-5 m)'!C173/'record list'!$A$78</f>
        <v>-9.70365418894836</v>
      </c>
      <c r="D173" s="5" t="n">
        <f aca="false">' dTT03 (2-5 m)'!D173/'record list'!$A$78</f>
        <v>-17.2348484848485</v>
      </c>
      <c r="E173" s="5" t="n">
        <f aca="false">' dTT03 (2-5 m)'!E173/'record list'!$A$78</f>
        <v>-18.5383244206774</v>
      </c>
      <c r="F173" s="5" t="n">
        <f aca="false">' dTT03 (2-5 m)'!F173/'record list'!$A$78</f>
        <v>-24.7660427807488</v>
      </c>
      <c r="G173" s="5" t="n">
        <f aca="false">' dTT03 (2-5 m)'!G173/'record list'!$A$78</f>
        <v>-35.773172905526</v>
      </c>
      <c r="H173" s="5" t="n">
        <f aca="false">' dTT03 (2-5 m)'!H173/'record list'!$A$78</f>
        <v>-41.4215686274511</v>
      </c>
      <c r="I173" s="5" t="n">
        <f aca="false">' dTT03 (2-5 m)'!I173/'record list'!$A$78</f>
        <v>-49.2424242424244</v>
      </c>
      <c r="J173" s="5" t="n">
        <f aca="false">' dTT03 (2-5 m)'!J173/'record list'!$A$78</f>
        <v>-39.8284313725491</v>
      </c>
      <c r="K173" s="5" t="n">
        <f aca="false">' dTT03 (2-5 m)'!K173/'record list'!$A$78</f>
        <v>-45.7664884135474</v>
      </c>
      <c r="L173" s="5" t="n">
        <f aca="false">' dTT03 (2-5 m)'!L173/'record list'!$A$78</f>
        <v>-46.200980392157</v>
      </c>
      <c r="M173" s="5" t="n">
        <f aca="false">' dTT03 (2-5 m)'!M173/'record list'!$A$78</f>
        <v>-19.4073083778967</v>
      </c>
      <c r="N173" s="5" t="n">
        <f aca="false">' dTT03 (2-5 m)'!N173/'record list'!$A$78</f>
        <v>-30.99376114082</v>
      </c>
      <c r="O173" s="5" t="n">
        <f aca="false">' dTT03 (2-5 m)'!O173/'record list'!$A$78</f>
        <v>-37.655971479501</v>
      </c>
      <c r="P173" s="5" t="n">
        <f aca="false">' dTT03 (2-5 m)'!P173/'record list'!$A$78</f>
        <v>-40.5525846702318</v>
      </c>
      <c r="Q173" s="5" t="n">
        <f aca="false">' dTT03 (2-5 m)'!Q173/'record list'!$A$78</f>
        <v>-36.2076648841356</v>
      </c>
      <c r="R173" s="5" t="n">
        <f aca="false">' dTT03 (2-5 m)'!R173/'record list'!$A$78</f>
        <v>-43.5940285204993</v>
      </c>
      <c r="S173" s="5" t="n">
        <f aca="false">' dTT03 (2-5 m)'!S173/'record list'!$A$78</f>
        <v>-45.3319964349379</v>
      </c>
      <c r="T173" s="5" t="n">
        <f aca="false">' dTT03 (2-5 m)'!T173/'record list'!$A$78</f>
        <v>-40.2629233511587</v>
      </c>
      <c r="U173" s="5"/>
      <c r="V173" s="5"/>
      <c r="W173" s="5"/>
    </row>
    <row r="174" customFormat="false" ht="15" hidden="false" customHeight="false" outlineLevel="0" collapsed="false">
      <c r="A174" s="5" t="n">
        <v>3.4</v>
      </c>
      <c r="B174" s="5" t="n">
        <f aca="false">' dTT03 (2-5 m)'!B174/'record list'!$A$78</f>
        <v>-1.01381461675575</v>
      </c>
      <c r="C174" s="5" t="n">
        <f aca="false">' dTT03 (2-5 m)'!C174/'record list'!$A$78</f>
        <v>-9.70365418894836</v>
      </c>
      <c r="D174" s="5" t="n">
        <f aca="false">' dTT03 (2-5 m)'!D174/'record list'!$A$78</f>
        <v>-16.9451871657755</v>
      </c>
      <c r="E174" s="5" t="n">
        <f aca="false">' dTT03 (2-5 m)'!E174/'record list'!$A$78</f>
        <v>-18.1038324420678</v>
      </c>
      <c r="F174" s="5" t="n">
        <f aca="false">' dTT03 (2-5 m)'!F174/'record list'!$A$78</f>
        <v>-23.6073975044564</v>
      </c>
      <c r="G174" s="5" t="n">
        <f aca="false">' dTT03 (2-5 m)'!G174/'record list'!$A$78</f>
        <v>-35.9180035650625</v>
      </c>
      <c r="H174" s="5" t="n">
        <f aca="false">' dTT03 (2-5 m)'!H174/'record list'!$A$78</f>
        <v>-41.4215686274511</v>
      </c>
      <c r="I174" s="5" t="n">
        <f aca="false">' dTT03 (2-5 m)'!I174/'record list'!$A$78</f>
        <v>-49.5320855614974</v>
      </c>
      <c r="J174" s="5" t="n">
        <f aca="false">' dTT03 (2-5 m)'!J174/'record list'!$A$78</f>
        <v>-40.1180926916221</v>
      </c>
      <c r="K174" s="5" t="n">
        <f aca="false">' dTT03 (2-5 m)'!K174/'record list'!$A$78</f>
        <v>-45.6216577540109</v>
      </c>
      <c r="L174" s="5" t="n">
        <f aca="false">' dTT03 (2-5 m)'!L174/'record list'!$A$78</f>
        <v>-49.8217468805706</v>
      </c>
      <c r="M174" s="5" t="n">
        <f aca="false">' dTT03 (2-5 m)'!M174/'record list'!$A$78</f>
        <v>-19.8418003565062</v>
      </c>
      <c r="N174" s="5" t="n">
        <f aca="false">' dTT03 (2-5 m)'!N174/'record list'!$A$78</f>
        <v>-30.1247771836007</v>
      </c>
      <c r="O174" s="5" t="n">
        <f aca="false">' dTT03 (2-5 m)'!O174/'record list'!$A$78</f>
        <v>-37.0766488413548</v>
      </c>
      <c r="P174" s="5" t="n">
        <f aca="false">' dTT03 (2-5 m)'!P174/'record list'!$A$78</f>
        <v>-40.2629233511587</v>
      </c>
      <c r="Q174" s="5" t="n">
        <f aca="false">' dTT03 (2-5 m)'!Q174/'record list'!$A$78</f>
        <v>-35.0490196078433</v>
      </c>
      <c r="R174" s="5" t="n">
        <f aca="false">' dTT03 (2-5 m)'!R174/'record list'!$A$78</f>
        <v>-43.8836898395723</v>
      </c>
      <c r="S174" s="5" t="n">
        <f aca="false">' dTT03 (2-5 m)'!S174/'record list'!$A$78</f>
        <v>-45.3319964349379</v>
      </c>
      <c r="T174" s="5" t="n">
        <f aca="false">' dTT03 (2-5 m)'!T174/'record list'!$A$78</f>
        <v>-40.4077540106953</v>
      </c>
      <c r="U174" s="5"/>
      <c r="V174" s="5"/>
      <c r="W174" s="5"/>
    </row>
    <row r="175" customFormat="false" ht="15" hidden="false" customHeight="false" outlineLevel="0" collapsed="false">
      <c r="A175" s="5" t="n">
        <v>3.42</v>
      </c>
      <c r="B175" s="5" t="n">
        <f aca="false">' dTT03 (2-5 m)'!B175/'record list'!$A$78</f>
        <v>-1.59313725490198</v>
      </c>
      <c r="C175" s="5" t="n">
        <f aca="false">' dTT03 (2-5 m)'!C175/'record list'!$A$78</f>
        <v>-9.84848484848483</v>
      </c>
      <c r="D175" s="5" t="n">
        <f aca="false">' dTT03 (2-5 m)'!D175/'record list'!$A$78</f>
        <v>-17.2348484848485</v>
      </c>
      <c r="E175" s="5" t="n">
        <f aca="false">' dTT03 (2-5 m)'!E175/'record list'!$A$78</f>
        <v>-18.5383244206774</v>
      </c>
      <c r="F175" s="5" t="n">
        <f aca="false">' dTT03 (2-5 m)'!F175/'record list'!$A$78</f>
        <v>-22.5935828877007</v>
      </c>
      <c r="G175" s="5" t="n">
        <f aca="false">' dTT03 (2-5 m)'!G175/'record list'!$A$78</f>
        <v>-35.773172905526</v>
      </c>
      <c r="H175" s="5" t="n">
        <f aca="false">' dTT03 (2-5 m)'!H175/'record list'!$A$78</f>
        <v>-42.2905525846703</v>
      </c>
      <c r="I175" s="5" t="n">
        <f aca="false">' dTT03 (2-5 m)'!I175/'record list'!$A$78</f>
        <v>-50.5459001782532</v>
      </c>
      <c r="J175" s="5" t="n">
        <f aca="false">' dTT03 (2-5 m)'!J175/'record list'!$A$78</f>
        <v>-41.4215686274511</v>
      </c>
      <c r="K175" s="5" t="n">
        <f aca="false">' dTT03 (2-5 m)'!K175/'record list'!$A$78</f>
        <v>-44.7526737967916</v>
      </c>
      <c r="L175" s="5" t="n">
        <f aca="false">' dTT03 (2-5 m)'!L175/'record list'!$A$78</f>
        <v>-51.1252228163996</v>
      </c>
      <c r="M175" s="5" t="n">
        <f aca="false">' dTT03 (2-5 m)'!M175/'record list'!$A$78</f>
        <v>-20.7107843137255</v>
      </c>
      <c r="N175" s="5" t="n">
        <f aca="false">' dTT03 (2-5 m)'!N175/'record list'!$A$78</f>
        <v>-30.2696078431373</v>
      </c>
      <c r="O175" s="5" t="n">
        <f aca="false">' dTT03 (2-5 m)'!O175/'record list'!$A$78</f>
        <v>-37.2214795008913</v>
      </c>
      <c r="P175" s="5" t="n">
        <f aca="false">' dTT03 (2-5 m)'!P175/'record list'!$A$78</f>
        <v>-40.842245989305</v>
      </c>
      <c r="Q175" s="5" t="n">
        <f aca="false">' dTT03 (2-5 m)'!Q175/'record list'!$A$78</f>
        <v>-33.0213903743316</v>
      </c>
      <c r="R175" s="5" t="n">
        <f aca="false">' dTT03 (2-5 m)'!R175/'record list'!$A$78</f>
        <v>-43.8836898395723</v>
      </c>
      <c r="S175" s="5" t="n">
        <f aca="false">' dTT03 (2-5 m)'!S175/'record list'!$A$78</f>
        <v>-48.2286096256686</v>
      </c>
      <c r="T175" s="5" t="n">
        <f aca="false">' dTT03 (2-5 m)'!T175/'record list'!$A$78</f>
        <v>-40.5525846702318</v>
      </c>
      <c r="U175" s="5"/>
      <c r="V175" s="5"/>
      <c r="W175" s="5"/>
    </row>
    <row r="176" customFormat="false" ht="15" hidden="false" customHeight="false" outlineLevel="0" collapsed="false">
      <c r="A176" s="5" t="n">
        <v>3.44</v>
      </c>
      <c r="B176" s="5" t="n">
        <f aca="false">' dTT03 (2-5 m)'!B176/'record list'!$A$78</f>
        <v>-1.30347593582893</v>
      </c>
      <c r="C176" s="5" t="n">
        <f aca="false">' dTT03 (2-5 m)'!C176/'record list'!$A$78</f>
        <v>-9.84848484848483</v>
      </c>
      <c r="D176" s="5" t="n">
        <f aca="false">' dTT03 (2-5 m)'!D176/'record list'!$A$78</f>
        <v>-17.6693404634582</v>
      </c>
      <c r="E176" s="5" t="n">
        <f aca="false">' dTT03 (2-5 m)'!E176/'record list'!$A$78</f>
        <v>-18.393493761141</v>
      </c>
      <c r="F176" s="5" t="n">
        <f aca="false">' dTT03 (2-5 m)'!F176/'record list'!$A$78</f>
        <v>-22.5935828877007</v>
      </c>
      <c r="G176" s="5" t="n">
        <f aca="false">' dTT03 (2-5 m)'!G176/'record list'!$A$78</f>
        <v>-36.2076648841356</v>
      </c>
      <c r="H176" s="5" t="n">
        <f aca="false">' dTT03 (2-5 m)'!H176/'record list'!$A$78</f>
        <v>-43.4491978609627</v>
      </c>
      <c r="I176" s="5" t="n">
        <f aca="false">' dTT03 (2-5 m)'!I176/'record list'!$A$78</f>
        <v>-50.4010695187167</v>
      </c>
      <c r="J176" s="5" t="n">
        <f aca="false">' dTT03 (2-5 m)'!J176/'record list'!$A$78</f>
        <v>-41.8560606060607</v>
      </c>
      <c r="K176" s="5" t="n">
        <f aca="false">' dTT03 (2-5 m)'!K176/'record list'!$A$78</f>
        <v>-46.6354723707667</v>
      </c>
      <c r="L176" s="5" t="n">
        <f aca="false">' dTT03 (2-5 m)'!L176/'record list'!$A$78</f>
        <v>-51.8493761140823</v>
      </c>
      <c r="M176" s="5" t="n">
        <f aca="false">' dTT03 (2-5 m)'!M176/'record list'!$A$78</f>
        <v>-26.3591800356506</v>
      </c>
      <c r="N176" s="5" t="n">
        <f aca="false">' dTT03 (2-5 m)'!N176/'record list'!$A$78</f>
        <v>-30.2696078431373</v>
      </c>
      <c r="O176" s="5" t="n">
        <f aca="false">' dTT03 (2-5 m)'!O176/'record list'!$A$78</f>
        <v>-37.3663101604279</v>
      </c>
      <c r="P176" s="5" t="n">
        <f aca="false">' dTT03 (2-5 m)'!P176/'record list'!$A$78</f>
        <v>-40.2629233511587</v>
      </c>
      <c r="Q176" s="5" t="n">
        <f aca="false">' dTT03 (2-5 m)'!Q176/'record list'!$A$78</f>
        <v>-33.4558823529413</v>
      </c>
      <c r="R176" s="5" t="n">
        <f aca="false">' dTT03 (2-5 m)'!R176/'record list'!$A$78</f>
        <v>-45.911319073084</v>
      </c>
      <c r="S176" s="5" t="n">
        <f aca="false">' dTT03 (2-5 m)'!S176/'record list'!$A$78</f>
        <v>-52.4286987522284</v>
      </c>
      <c r="T176" s="5" t="n">
        <f aca="false">' dTT03 (2-5 m)'!T176/'record list'!$A$78</f>
        <v>-40.5525846702318</v>
      </c>
      <c r="U176" s="5"/>
      <c r="V176" s="5"/>
      <c r="W176" s="5"/>
    </row>
    <row r="177" customFormat="false" ht="15" hidden="false" customHeight="false" outlineLevel="0" collapsed="false">
      <c r="A177" s="5" t="n">
        <v>3.46</v>
      </c>
      <c r="B177" s="5" t="n">
        <f aca="false">' dTT03 (2-5 m)'!B177/'record list'!$A$78</f>
        <v>-1.01381461675575</v>
      </c>
      <c r="C177" s="5" t="n">
        <f aca="false">' dTT03 (2-5 m)'!C177/'record list'!$A$78</f>
        <v>-9.70365418894836</v>
      </c>
      <c r="D177" s="5" t="n">
        <f aca="false">' dTT03 (2-5 m)'!D177/'record list'!$A$78</f>
        <v>-15.7865418894831</v>
      </c>
      <c r="E177" s="5" t="n">
        <f aca="false">' dTT03 (2-5 m)'!E177/'record list'!$A$78</f>
        <v>-17.8141711229947</v>
      </c>
      <c r="F177" s="5" t="n">
        <f aca="false">' dTT03 (2-5 m)'!F177/'record list'!$A$78</f>
        <v>-22.0142602495545</v>
      </c>
      <c r="G177" s="5" t="n">
        <f aca="false">' dTT03 (2-5 m)'!G177/'record list'!$A$78</f>
        <v>-35.9180035650625</v>
      </c>
      <c r="H177" s="5" t="n">
        <f aca="false">' dTT03 (2-5 m)'!H177/'record list'!$A$78</f>
        <v>-42.2905525846703</v>
      </c>
      <c r="I177" s="5" t="n">
        <f aca="false">' dTT03 (2-5 m)'!I177/'record list'!$A$78</f>
        <v>-51.270053475936</v>
      </c>
      <c r="J177" s="5" t="n">
        <f aca="false">' dTT03 (2-5 m)'!J177/'record list'!$A$78</f>
        <v>-42.1457219251338</v>
      </c>
      <c r="K177" s="5" t="n">
        <f aca="false">' dTT03 (2-5 m)'!K177/'record list'!$A$78</f>
        <v>-49.2424242424244</v>
      </c>
      <c r="L177" s="5" t="n">
        <f aca="false">' dTT03 (2-5 m)'!L177/'record list'!$A$78</f>
        <v>-51.7045454545457</v>
      </c>
      <c r="M177" s="5" t="n">
        <f aca="false">' dTT03 (2-5 m)'!M177/'record list'!$A$78</f>
        <v>-29.2557932263816</v>
      </c>
      <c r="N177" s="5" t="n">
        <f aca="false">' dTT03 (2-5 m)'!N177/'record list'!$A$78</f>
        <v>-29.8351158645277</v>
      </c>
      <c r="O177" s="5" t="n">
        <f aca="false">' dTT03 (2-5 m)'!O177/'record list'!$A$78</f>
        <v>-37.3663101604279</v>
      </c>
      <c r="P177" s="5" t="n">
        <f aca="false">' dTT03 (2-5 m)'!P177/'record list'!$A$78</f>
        <v>-41.4215686274511</v>
      </c>
      <c r="Q177" s="5" t="n">
        <f aca="false">' dTT03 (2-5 m)'!Q177/'record list'!$A$78</f>
        <v>-32.0075757575759</v>
      </c>
      <c r="R177" s="5" t="n">
        <f aca="false">' dTT03 (2-5 m)'!R177/'record list'!$A$78</f>
        <v>-48.3734402852052</v>
      </c>
      <c r="S177" s="5" t="n">
        <f aca="false">' dTT03 (2-5 m)'!S177/'record list'!$A$78</f>
        <v>-53.1528520499111</v>
      </c>
      <c r="T177" s="5" t="n">
        <f aca="false">' dTT03 (2-5 m)'!T177/'record list'!$A$78</f>
        <v>-40.5525846702318</v>
      </c>
      <c r="U177" s="5"/>
      <c r="V177" s="5"/>
      <c r="W177" s="5"/>
    </row>
    <row r="178" customFormat="false" ht="15" hidden="false" customHeight="false" outlineLevel="0" collapsed="false">
      <c r="A178" s="5" t="n">
        <v>3.48</v>
      </c>
      <c r="B178" s="5" t="n">
        <f aca="false">' dTT03 (2-5 m)'!B178/'record list'!$A$78</f>
        <v>-0.579322638146234</v>
      </c>
      <c r="C178" s="5" t="n">
        <f aca="false">' dTT03 (2-5 m)'!C178/'record list'!$A$78</f>
        <v>-9.41399286987531</v>
      </c>
      <c r="D178" s="5" t="n">
        <f aca="false">' dTT03 (2-5 m)'!D178/'record list'!$A$78</f>
        <v>-15.6417112299465</v>
      </c>
      <c r="E178" s="5" t="n">
        <f aca="false">' dTT03 (2-5 m)'!E178/'record list'!$A$78</f>
        <v>-17.9590017825313</v>
      </c>
      <c r="F178" s="5" t="n">
        <f aca="false">' dTT03 (2-5 m)'!F178/'record list'!$A$78</f>
        <v>-21.0004456327986</v>
      </c>
      <c r="G178" s="5" t="n">
        <f aca="false">' dTT03 (2-5 m)'!G178/'record list'!$A$78</f>
        <v>-36.0628342245991</v>
      </c>
      <c r="H178" s="5" t="n">
        <f aca="false">' dTT03 (2-5 m)'!H178/'record list'!$A$78</f>
        <v>-42.1457219251338</v>
      </c>
      <c r="I178" s="5" t="n">
        <f aca="false">' dTT03 (2-5 m)'!I178/'record list'!$A$78</f>
        <v>-51.5597147950091</v>
      </c>
      <c r="J178" s="5" t="n">
        <f aca="false">' dTT03 (2-5 m)'!J178/'record list'!$A$78</f>
        <v>-42.1457219251338</v>
      </c>
      <c r="K178" s="5" t="n">
        <f aca="false">' dTT03 (2-5 m)'!K178/'record list'!$A$78</f>
        <v>-49.0975935828879</v>
      </c>
      <c r="L178" s="5" t="n">
        <f aca="false">' dTT03 (2-5 m)'!L178/'record list'!$A$78</f>
        <v>-52.4286987522284</v>
      </c>
      <c r="M178" s="5" t="n">
        <f aca="false">' dTT03 (2-5 m)'!M178/'record list'!$A$78</f>
        <v>-29.6902852049912</v>
      </c>
      <c r="N178" s="5" t="n">
        <f aca="false">' dTT03 (2-5 m)'!N178/'record list'!$A$78</f>
        <v>-31.2834224598931</v>
      </c>
      <c r="O178" s="5" t="n">
        <f aca="false">' dTT03 (2-5 m)'!O178/'record list'!$A$78</f>
        <v>-38.8146167557933</v>
      </c>
      <c r="P178" s="5" t="n">
        <f aca="false">' dTT03 (2-5 m)'!P178/'record list'!$A$78</f>
        <v>-41.7112299465241</v>
      </c>
      <c r="Q178" s="5" t="n">
        <f aca="false">' dTT03 (2-5 m)'!Q178/'record list'!$A$78</f>
        <v>-30.5592691622105</v>
      </c>
      <c r="R178" s="5" t="n">
        <f aca="false">' dTT03 (2-5 m)'!R178/'record list'!$A$78</f>
        <v>-50.1114081996437</v>
      </c>
      <c r="S178" s="5" t="n">
        <f aca="false">' dTT03 (2-5 m)'!S178/'record list'!$A$78</f>
        <v>-53.2976827094476</v>
      </c>
      <c r="T178" s="5" t="n">
        <f aca="false">' dTT03 (2-5 m)'!T178/'record list'!$A$78</f>
        <v>-40.5525846702318</v>
      </c>
      <c r="U178" s="5"/>
      <c r="V178" s="5"/>
      <c r="W178" s="5"/>
    </row>
    <row r="179" customFormat="false" ht="15" hidden="false" customHeight="false" outlineLevel="0" collapsed="false">
      <c r="A179" s="5" t="n">
        <v>3.5</v>
      </c>
      <c r="B179" s="5" t="n">
        <f aca="false">' dTT03 (2-5 m)'!B179/'record list'!$A$78</f>
        <v>-0.868983957219287</v>
      </c>
      <c r="C179" s="5" t="n">
        <f aca="false">' dTT03 (2-5 m)'!C179/'record list'!$A$78</f>
        <v>-9.55882352941177</v>
      </c>
      <c r="D179" s="5" t="n">
        <f aca="false">' dTT03 (2-5 m)'!D179/'record list'!$A$78</f>
        <v>-15.7865418894831</v>
      </c>
      <c r="E179" s="5" t="n">
        <f aca="false">' dTT03 (2-5 m)'!E179/'record list'!$A$78</f>
        <v>-18.393493761141</v>
      </c>
      <c r="F179" s="5" t="n">
        <f aca="false">' dTT03 (2-5 m)'!F179/'record list'!$A$78</f>
        <v>-20.8556149732621</v>
      </c>
      <c r="G179" s="5" t="n">
        <f aca="false">' dTT03 (2-5 m)'!G179/'record list'!$A$78</f>
        <v>-36.4973262032088</v>
      </c>
      <c r="H179" s="5" t="n">
        <f aca="false">' dTT03 (2-5 m)'!H179/'record list'!$A$78</f>
        <v>-42.1457219251338</v>
      </c>
      <c r="I179" s="5" t="n">
        <f aca="false">' dTT03 (2-5 m)'!I179/'record list'!$A$78</f>
        <v>-51.9942067736187</v>
      </c>
      <c r="J179" s="5" t="n">
        <f aca="false">' dTT03 (2-5 m)'!J179/'record list'!$A$78</f>
        <v>-41.8560606060607</v>
      </c>
      <c r="K179" s="5" t="n">
        <f aca="false">' dTT03 (2-5 m)'!K179/'record list'!$A$78</f>
        <v>-50.2562388591803</v>
      </c>
      <c r="L179" s="5" t="n">
        <f aca="false">' dTT03 (2-5 m)'!L179/'record list'!$A$78</f>
        <v>-52.1390374331553</v>
      </c>
      <c r="M179" s="5" t="n">
        <f aca="false">' dTT03 (2-5 m)'!M179/'record list'!$A$78</f>
        <v>-29.8351158645277</v>
      </c>
      <c r="N179" s="5" t="n">
        <f aca="false">' dTT03 (2-5 m)'!N179/'record list'!$A$78</f>
        <v>-37.8008021390376</v>
      </c>
      <c r="O179" s="5" t="n">
        <f aca="false">' dTT03 (2-5 m)'!O179/'record list'!$A$78</f>
        <v>-38.9594474153299</v>
      </c>
      <c r="P179" s="5" t="n">
        <f aca="false">' dTT03 (2-5 m)'!P179/'record list'!$A$78</f>
        <v>-42.0008912655973</v>
      </c>
      <c r="Q179" s="5" t="n">
        <f aca="false">' dTT03 (2-5 m)'!Q179/'record list'!$A$78</f>
        <v>-29.9799465240643</v>
      </c>
      <c r="R179" s="5" t="n">
        <f aca="false">' dTT03 (2-5 m)'!R179/'record list'!$A$78</f>
        <v>-50.5459001782533</v>
      </c>
      <c r="S179" s="5" t="n">
        <f aca="false">' dTT03 (2-5 m)'!S179/'record list'!$A$78</f>
        <v>-53.4425133689842</v>
      </c>
      <c r="T179" s="5" t="n">
        <f aca="false">' dTT03 (2-5 m)'!T179/'record list'!$A$78</f>
        <v>-39.9732620320857</v>
      </c>
      <c r="U179" s="5"/>
      <c r="V179" s="5"/>
      <c r="W179" s="5"/>
    </row>
    <row r="180" customFormat="false" ht="15" hidden="false" customHeight="false" outlineLevel="0" collapsed="false">
      <c r="A180" s="5" t="n">
        <v>3.52</v>
      </c>
      <c r="B180" s="5" t="n">
        <f aca="false">' dTT03 (2-5 m)'!B180/'record list'!$A$78</f>
        <v>-1.44830659536539</v>
      </c>
      <c r="C180" s="5" t="n">
        <f aca="false">' dTT03 (2-5 m)'!C180/'record list'!$A$78</f>
        <v>-9.55882352941177</v>
      </c>
      <c r="D180" s="5" t="n">
        <f aca="false">' dTT03 (2-5 m)'!D180/'record list'!$A$78</f>
        <v>-15.2072192513369</v>
      </c>
      <c r="E180" s="5" t="n">
        <f aca="false">' dTT03 (2-5 m)'!E180/'record list'!$A$78</f>
        <v>-17.5245098039217</v>
      </c>
      <c r="F180" s="5" t="n">
        <f aca="false">' dTT03 (2-5 m)'!F180/'record list'!$A$78</f>
        <v>-20.8556149732621</v>
      </c>
      <c r="G180" s="5" t="n">
        <f aca="false">' dTT03 (2-5 m)'!G180/'record list'!$A$78</f>
        <v>-36.2076648841356</v>
      </c>
      <c r="H180" s="5" t="n">
        <f aca="false">' dTT03 (2-5 m)'!H180/'record list'!$A$78</f>
        <v>-42.2905525846703</v>
      </c>
      <c r="I180" s="5" t="n">
        <f aca="false">' dTT03 (2-5 m)'!I180/'record list'!$A$78</f>
        <v>-50.9803921568628</v>
      </c>
      <c r="J180" s="5" t="n">
        <f aca="false">' dTT03 (2-5 m)'!J180/'record list'!$A$78</f>
        <v>-42.0008912655973</v>
      </c>
      <c r="K180" s="5" t="n">
        <f aca="false">' dTT03 (2-5 m)'!K180/'record list'!$A$78</f>
        <v>-50.4010695187167</v>
      </c>
      <c r="L180" s="5" t="n">
        <f aca="false">' dTT03 (2-5 m)'!L180/'record list'!$A$78</f>
        <v>-52.2838680926919</v>
      </c>
      <c r="M180" s="5" t="n">
        <f aca="false">' dTT03 (2-5 m)'!M180/'record list'!$A$78</f>
        <v>-29.9799465240643</v>
      </c>
      <c r="N180" s="5" t="n">
        <f aca="false">' dTT03 (2-5 m)'!N180/'record list'!$A$78</f>
        <v>-39.3939393939394</v>
      </c>
      <c r="O180" s="5" t="n">
        <f aca="false">' dTT03 (2-5 m)'!O180/'record list'!$A$78</f>
        <v>-39.8284313725491</v>
      </c>
      <c r="P180" s="5" t="n">
        <f aca="false">' dTT03 (2-5 m)'!P180/'record list'!$A$78</f>
        <v>-40.1180926916223</v>
      </c>
      <c r="Q180" s="5" t="n">
        <f aca="false">' dTT03 (2-5 m)'!Q180/'record list'!$A$78</f>
        <v>-29.9799465240643</v>
      </c>
      <c r="R180" s="5" t="n">
        <f aca="false">' dTT03 (2-5 m)'!R180/'record list'!$A$78</f>
        <v>-50.8355614973264</v>
      </c>
      <c r="S180" s="5" t="n">
        <f aca="false">' dTT03 (2-5 m)'!S180/'record list'!$A$78</f>
        <v>-53.7321746880573</v>
      </c>
      <c r="T180" s="5" t="n">
        <f aca="false">' dTT03 (2-5 m)'!T180/'record list'!$A$78</f>
        <v>-42.1457219251338</v>
      </c>
      <c r="U180" s="5"/>
      <c r="V180" s="5"/>
      <c r="W180" s="5"/>
    </row>
    <row r="181" customFormat="false" ht="15" hidden="false" customHeight="false" outlineLevel="0" collapsed="false">
      <c r="A181" s="5" t="n">
        <v>3.54</v>
      </c>
      <c r="B181" s="5" t="n">
        <f aca="false">' dTT03 (2-5 m)'!B181/'record list'!$A$78</f>
        <v>-1.01381461675575</v>
      </c>
      <c r="C181" s="5" t="n">
        <f aca="false">' dTT03 (2-5 m)'!C181/'record list'!$A$78</f>
        <v>-9.70365418894836</v>
      </c>
      <c r="D181" s="5" t="n">
        <f aca="false">' dTT03 (2-5 m)'!D181/'record list'!$A$78</f>
        <v>-15.2072192513369</v>
      </c>
      <c r="E181" s="5" t="n">
        <f aca="false">' dTT03 (2-5 m)'!E181/'record list'!$A$78</f>
        <v>-17.090017825312</v>
      </c>
      <c r="F181" s="5" t="n">
        <f aca="false">' dTT03 (2-5 m)'!F181/'record list'!$A$78</f>
        <v>-21.0004456327986</v>
      </c>
      <c r="G181" s="5" t="n">
        <f aca="false">' dTT03 (2-5 m)'!G181/'record list'!$A$78</f>
        <v>-36.9318181818183</v>
      </c>
      <c r="H181" s="5" t="n">
        <f aca="false">' dTT03 (2-5 m)'!H181/'record list'!$A$78</f>
        <v>-41.8560606060607</v>
      </c>
      <c r="I181" s="5" t="n">
        <f aca="false">' dTT03 (2-5 m)'!I181/'record list'!$A$78</f>
        <v>-50.8355614973264</v>
      </c>
      <c r="J181" s="5" t="n">
        <f aca="false">' dTT03 (2-5 m)'!J181/'record list'!$A$78</f>
        <v>-42.1457219251338</v>
      </c>
      <c r="K181" s="5" t="n">
        <f aca="false">' dTT03 (2-5 m)'!K181/'record list'!$A$78</f>
        <v>-50.2562388591803</v>
      </c>
      <c r="L181" s="5" t="n">
        <f aca="false">' dTT03 (2-5 m)'!L181/'record list'!$A$78</f>
        <v>-52.863190730838</v>
      </c>
      <c r="M181" s="5" t="n">
        <f aca="false">' dTT03 (2-5 m)'!M181/'record list'!$A$78</f>
        <v>-29.6902852049912</v>
      </c>
      <c r="N181" s="5" t="n">
        <f aca="false">' dTT03 (2-5 m)'!N181/'record list'!$A$78</f>
        <v>-39.1042780748664</v>
      </c>
      <c r="O181" s="5" t="n">
        <f aca="false">' dTT03 (2-5 m)'!O181/'record list'!$A$78</f>
        <v>-39.8284313725491</v>
      </c>
      <c r="P181" s="5" t="n">
        <f aca="false">' dTT03 (2-5 m)'!P181/'record list'!$A$78</f>
        <v>-40.2629233511587</v>
      </c>
      <c r="Q181" s="5" t="n">
        <f aca="false">' dTT03 (2-5 m)'!Q181/'record list'!$A$78</f>
        <v>-31.8627450980393</v>
      </c>
      <c r="R181" s="5" t="n">
        <f aca="false">' dTT03 (2-5 m)'!R181/'record list'!$A$78</f>
        <v>-50.980392156863</v>
      </c>
      <c r="S181" s="5" t="n">
        <f aca="false">' dTT03 (2-5 m)'!S181/'record list'!$A$78</f>
        <v>-53.4425133689842</v>
      </c>
      <c r="T181" s="5" t="n">
        <f aca="false">' dTT03 (2-5 m)'!T181/'record list'!$A$78</f>
        <v>-41.5663992869877</v>
      </c>
      <c r="U181" s="5"/>
      <c r="V181" s="5"/>
      <c r="W181" s="5"/>
    </row>
    <row r="182" customFormat="false" ht="15" hidden="false" customHeight="false" outlineLevel="0" collapsed="false">
      <c r="A182" s="5" t="n">
        <v>3.56</v>
      </c>
      <c r="B182" s="5" t="n">
        <f aca="false">' dTT03 (2-5 m)'!B182/'record list'!$A$78</f>
        <v>-1.01381461675575</v>
      </c>
      <c r="C182" s="5" t="n">
        <f aca="false">' dTT03 (2-5 m)'!C182/'record list'!$A$78</f>
        <v>-9.84848484848483</v>
      </c>
      <c r="D182" s="5" t="n">
        <f aca="false">' dTT03 (2-5 m)'!D182/'record list'!$A$78</f>
        <v>-14.7727272727274</v>
      </c>
      <c r="E182" s="5" t="n">
        <f aca="false">' dTT03 (2-5 m)'!E182/'record list'!$A$78</f>
        <v>-16.6555258467024</v>
      </c>
      <c r="F182" s="5" t="n">
        <f aca="false">' dTT03 (2-5 m)'!F182/'record list'!$A$78</f>
        <v>-21.0004456327986</v>
      </c>
      <c r="G182" s="5" t="n">
        <f aca="false">' dTT03 (2-5 m)'!G182/'record list'!$A$78</f>
        <v>-36.7869875222818</v>
      </c>
      <c r="H182" s="5" t="n">
        <f aca="false">' dTT03 (2-5 m)'!H182/'record list'!$A$78</f>
        <v>-42.0008912655973</v>
      </c>
      <c r="I182" s="5" t="n">
        <f aca="false">' dTT03 (2-5 m)'!I182/'record list'!$A$78</f>
        <v>-50.8355614973264</v>
      </c>
      <c r="J182" s="5" t="n">
        <f aca="false">' dTT03 (2-5 m)'!J182/'record list'!$A$78</f>
        <v>-42.5802139037434</v>
      </c>
      <c r="K182" s="5" t="n">
        <f aca="false">' dTT03 (2-5 m)'!K182/'record list'!$A$78</f>
        <v>-51.8493761140823</v>
      </c>
      <c r="L182" s="5" t="n">
        <f aca="false">' dTT03 (2-5 m)'!L182/'record list'!$A$78</f>
        <v>-51.270053475936</v>
      </c>
      <c r="M182" s="5" t="n">
        <f aca="false">' dTT03 (2-5 m)'!M182/'record list'!$A$78</f>
        <v>-30.1247771836008</v>
      </c>
      <c r="N182" s="5" t="n">
        <f aca="false">' dTT03 (2-5 m)'!N182/'record list'!$A$78</f>
        <v>-39.3939393939394</v>
      </c>
      <c r="O182" s="5" t="n">
        <f aca="false">' dTT03 (2-5 m)'!O182/'record list'!$A$78</f>
        <v>-39.9732620320857</v>
      </c>
      <c r="P182" s="5" t="n">
        <f aca="false">' dTT03 (2-5 m)'!P182/'record list'!$A$78</f>
        <v>-40.4077540106953</v>
      </c>
      <c r="Q182" s="5" t="n">
        <f aca="false">' dTT03 (2-5 m)'!Q182/'record list'!$A$78</f>
        <v>-33.1662210338682</v>
      </c>
      <c r="R182" s="5" t="n">
        <f aca="false">' dTT03 (2-5 m)'!R182/'record list'!$A$78</f>
        <v>-50.8355614973264</v>
      </c>
      <c r="S182" s="5" t="n">
        <f aca="false">' dTT03 (2-5 m)'!S182/'record list'!$A$78</f>
        <v>-54.3114973262034</v>
      </c>
      <c r="T182" s="5" t="n">
        <f aca="false">' dTT03 (2-5 m)'!T182/'record list'!$A$78</f>
        <v>-42.0008912655973</v>
      </c>
      <c r="U182" s="5"/>
      <c r="V182" s="5"/>
      <c r="W182" s="5"/>
    </row>
    <row r="183" customFormat="false" ht="15" hidden="false" customHeight="false" outlineLevel="0" collapsed="false">
      <c r="A183" s="5" t="n">
        <v>3.58</v>
      </c>
      <c r="B183" s="5" t="n">
        <f aca="false">' dTT03 (2-5 m)'!B183/'record list'!$A$78</f>
        <v>-1.15864527629234</v>
      </c>
      <c r="C183" s="5" t="n">
        <f aca="false">' dTT03 (2-5 m)'!C183/'record list'!$A$78</f>
        <v>-9.99331550802142</v>
      </c>
      <c r="D183" s="5" t="n">
        <f aca="false">' dTT03 (2-5 m)'!D183/'record list'!$A$78</f>
        <v>-13.9037433155081</v>
      </c>
      <c r="E183" s="5" t="n">
        <f aca="false">' dTT03 (2-5 m)'!E183/'record list'!$A$78</f>
        <v>-16.9451871657755</v>
      </c>
      <c r="F183" s="5" t="n">
        <f aca="false">' dTT03 (2-5 m)'!F183/'record list'!$A$78</f>
        <v>-20.8556149732621</v>
      </c>
      <c r="G183" s="5" t="n">
        <f aca="false">' dTT03 (2-5 m)'!G183/'record list'!$A$78</f>
        <v>-37.2214795008915</v>
      </c>
      <c r="H183" s="5" t="n">
        <f aca="false">' dTT03 (2-5 m)'!H183/'record list'!$A$78</f>
        <v>-42.4353832442069</v>
      </c>
      <c r="I183" s="5" t="n">
        <f aca="false">' dTT03 (2-5 m)'!I183/'record list'!$A$78</f>
        <v>-50.9803921568628</v>
      </c>
      <c r="J183" s="5" t="n">
        <f aca="false">' dTT03 (2-5 m)'!J183/'record list'!$A$78</f>
        <v>-42.1457219251338</v>
      </c>
      <c r="K183" s="5" t="n">
        <f aca="false">' dTT03 (2-5 m)'!K183/'record list'!$A$78</f>
        <v>-53.1528520499111</v>
      </c>
      <c r="L183" s="5" t="n">
        <f aca="false">' dTT03 (2-5 m)'!L183/'record list'!$A$78</f>
        <v>-49.2424242424245</v>
      </c>
      <c r="M183" s="5" t="n">
        <f aca="false">' dTT03 (2-5 m)'!M183/'record list'!$A$78</f>
        <v>-31.1385918003566</v>
      </c>
      <c r="N183" s="5" t="n">
        <f aca="false">' dTT03 (2-5 m)'!N183/'record list'!$A$78</f>
        <v>-39.249108734403</v>
      </c>
      <c r="O183" s="5" t="n">
        <f aca="false">' dTT03 (2-5 m)'!O183/'record list'!$A$78</f>
        <v>-37.2214795008913</v>
      </c>
      <c r="P183" s="5" t="n">
        <f aca="false">' dTT03 (2-5 m)'!P183/'record list'!$A$78</f>
        <v>-41.4215686274511</v>
      </c>
      <c r="Q183" s="5" t="n">
        <f aca="false">' dTT03 (2-5 m)'!Q183/'record list'!$A$78</f>
        <v>-35.773172905526</v>
      </c>
      <c r="R183" s="5" t="n">
        <f aca="false">' dTT03 (2-5 m)'!R183/'record list'!$A$78</f>
        <v>-51.1252228163996</v>
      </c>
      <c r="S183" s="5" t="n">
        <f aca="false">' dTT03 (2-5 m)'!S183/'record list'!$A$78</f>
        <v>-55.0356506238862</v>
      </c>
      <c r="T183" s="5" t="n">
        <f aca="false">' dTT03 (2-5 m)'!T183/'record list'!$A$78</f>
        <v>-41.8560606060607</v>
      </c>
      <c r="U183" s="5"/>
      <c r="V183" s="5"/>
      <c r="W183" s="5"/>
    </row>
    <row r="184" customFormat="false" ht="15" hidden="false" customHeight="false" outlineLevel="0" collapsed="false">
      <c r="A184" s="5" t="n">
        <v>3.6</v>
      </c>
      <c r="B184" s="5" t="n">
        <f aca="false">' dTT03 (2-5 m)'!B184/'record list'!$A$78</f>
        <v>-1.15864527629234</v>
      </c>
      <c r="C184" s="5" t="n">
        <f aca="false">' dTT03 (2-5 m)'!C184/'record list'!$A$78</f>
        <v>-9.55882352941177</v>
      </c>
      <c r="D184" s="5" t="n">
        <f aca="false">' dTT03 (2-5 m)'!D184/'record list'!$A$78</f>
        <v>-13.7589126559715</v>
      </c>
      <c r="E184" s="5" t="n">
        <f aca="false">' dTT03 (2-5 m)'!E184/'record list'!$A$78</f>
        <v>-16.3658645276294</v>
      </c>
      <c r="F184" s="5" t="n">
        <f aca="false">' dTT03 (2-5 m)'!F184/'record list'!$A$78</f>
        <v>-19.2624777183601</v>
      </c>
      <c r="G184" s="5" t="n">
        <f aca="false">' dTT03 (2-5 m)'!G184/'record list'!$A$78</f>
        <v>-36.6421568627452</v>
      </c>
      <c r="H184" s="5" t="n">
        <f aca="false">' dTT03 (2-5 m)'!H184/'record list'!$A$78</f>
        <v>-42.1457219251338</v>
      </c>
      <c r="I184" s="5" t="n">
        <f aca="false">' dTT03 (2-5 m)'!I184/'record list'!$A$78</f>
        <v>-50.8355614973264</v>
      </c>
      <c r="J184" s="5" t="n">
        <f aca="false">' dTT03 (2-5 m)'!J184/'record list'!$A$78</f>
        <v>-42.1457219251338</v>
      </c>
      <c r="K184" s="5" t="n">
        <f aca="false">' dTT03 (2-5 m)'!K184/'record list'!$A$78</f>
        <v>-53.1528520499111</v>
      </c>
      <c r="L184" s="5" t="n">
        <f aca="false">' dTT03 (2-5 m)'!L184/'record list'!$A$78</f>
        <v>-47.2147950089129</v>
      </c>
      <c r="M184" s="5" t="n">
        <f aca="false">' dTT03 (2-5 m)'!M184/'record list'!$A$78</f>
        <v>-31.2834224598932</v>
      </c>
      <c r="N184" s="5" t="n">
        <f aca="false">' dTT03 (2-5 m)'!N184/'record list'!$A$78</f>
        <v>-39.1042780748664</v>
      </c>
      <c r="O184" s="5" t="n">
        <f aca="false">' dTT03 (2-5 m)'!O184/'record list'!$A$78</f>
        <v>-33.6007130124777</v>
      </c>
      <c r="P184" s="5" t="n">
        <f aca="false">' dTT03 (2-5 m)'!P184/'record list'!$A$78</f>
        <v>-39.3939393939394</v>
      </c>
      <c r="Q184" s="5" t="n">
        <f aca="false">' dTT03 (2-5 m)'!Q184/'record list'!$A$78</f>
        <v>-38.9594474153299</v>
      </c>
      <c r="R184" s="5" t="n">
        <f aca="false">' dTT03 (2-5 m)'!R184/'record list'!$A$78</f>
        <v>-50.980392156863</v>
      </c>
      <c r="S184" s="5" t="n">
        <f aca="false">' dTT03 (2-5 m)'!S184/'record list'!$A$78</f>
        <v>-50.5459001782533</v>
      </c>
      <c r="T184" s="5" t="n">
        <f aca="false">' dTT03 (2-5 m)'!T184/'record list'!$A$78</f>
        <v>-41.7112299465241</v>
      </c>
      <c r="U184" s="5"/>
      <c r="V184" s="5"/>
      <c r="W184" s="5"/>
    </row>
    <row r="185" customFormat="false" ht="15" hidden="false" customHeight="false" outlineLevel="0" collapsed="false">
      <c r="A185" s="5" t="n">
        <v>3.62</v>
      </c>
      <c r="B185" s="5" t="n">
        <f aca="false">' dTT03 (2-5 m)'!B185/'record list'!$A$78</f>
        <v>-1.01381461675575</v>
      </c>
      <c r="C185" s="5" t="n">
        <f aca="false">' dTT03 (2-5 m)'!C185/'record list'!$A$78</f>
        <v>-9.41399286987531</v>
      </c>
      <c r="D185" s="5" t="n">
        <f aca="false">' dTT03 (2-5 m)'!D185/'record list'!$A$78</f>
        <v>-13.9037433155081</v>
      </c>
      <c r="E185" s="5" t="n">
        <f aca="false">' dTT03 (2-5 m)'!E185/'record list'!$A$78</f>
        <v>-15.9313725490197</v>
      </c>
      <c r="F185" s="5" t="n">
        <f aca="false">' dTT03 (2-5 m)'!F185/'record list'!$A$78</f>
        <v>-17.6693404634582</v>
      </c>
      <c r="G185" s="5" t="n">
        <f aca="false">' dTT03 (2-5 m)'!G185/'record list'!$A$78</f>
        <v>-36.7869875222818</v>
      </c>
      <c r="H185" s="5" t="n">
        <f aca="false">' dTT03 (2-5 m)'!H185/'record list'!$A$78</f>
        <v>-42.0008912655973</v>
      </c>
      <c r="I185" s="5" t="n">
        <f aca="false">' dTT03 (2-5 m)'!I185/'record list'!$A$78</f>
        <v>-50.2562388591801</v>
      </c>
      <c r="J185" s="5" t="n">
        <f aca="false">' dTT03 (2-5 m)'!J185/'record list'!$A$78</f>
        <v>-42.0008912655973</v>
      </c>
      <c r="K185" s="5" t="n">
        <f aca="false">' dTT03 (2-5 m)'!K185/'record list'!$A$78</f>
        <v>-53.0080213903746</v>
      </c>
      <c r="L185" s="5" t="n">
        <f aca="false">' dTT03 (2-5 m)'!L185/'record list'!$A$78</f>
        <v>-47.5044563279859</v>
      </c>
      <c r="M185" s="5" t="n">
        <f aca="false">' dTT03 (2-5 m)'!M185/'record list'!$A$78</f>
        <v>-31.5730837789662</v>
      </c>
      <c r="N185" s="5" t="n">
        <f aca="false">' dTT03 (2-5 m)'!N185/'record list'!$A$78</f>
        <v>-39.538770053476</v>
      </c>
      <c r="O185" s="5" t="n">
        <f aca="false">' dTT03 (2-5 m)'!O185/'record list'!$A$78</f>
        <v>-32.7317290552586</v>
      </c>
      <c r="P185" s="5" t="n">
        <f aca="false">' dTT03 (2-5 m)'!P185/'record list'!$A$78</f>
        <v>-37.3663101604279</v>
      </c>
      <c r="Q185" s="5" t="n">
        <f aca="false">' dTT03 (2-5 m)'!Q185/'record list'!$A$78</f>
        <v>-41.7112299465242</v>
      </c>
      <c r="R185" s="5" t="n">
        <f aca="false">' dTT03 (2-5 m)'!R185/'record list'!$A$78</f>
        <v>-51.1252228163996</v>
      </c>
      <c r="S185" s="5" t="n">
        <f aca="false">' dTT03 (2-5 m)'!S185/'record list'!$A$78</f>
        <v>-47.6492869875225</v>
      </c>
      <c r="T185" s="5" t="n">
        <f aca="false">' dTT03 (2-5 m)'!T185/'record list'!$A$78</f>
        <v>-39.9732620320857</v>
      </c>
      <c r="U185" s="5"/>
      <c r="V185" s="5"/>
      <c r="W185" s="5"/>
    </row>
    <row r="186" customFormat="false" ht="15" hidden="false" customHeight="false" outlineLevel="0" collapsed="false">
      <c r="A186" s="5" t="n">
        <v>3.64</v>
      </c>
      <c r="B186" s="5" t="n">
        <f aca="false">' dTT03 (2-5 m)'!B186/'record list'!$A$78</f>
        <v>-1.30347593582893</v>
      </c>
      <c r="C186" s="5" t="n">
        <f aca="false">' dTT03 (2-5 m)'!C186/'record list'!$A$78</f>
        <v>-9.70365418894836</v>
      </c>
      <c r="D186" s="5" t="n">
        <f aca="false">' dTT03 (2-5 m)'!D186/'record list'!$A$78</f>
        <v>-13.614081996435</v>
      </c>
      <c r="E186" s="5" t="n">
        <f aca="false">' dTT03 (2-5 m)'!E186/'record list'!$A$78</f>
        <v>-15.7865418894831</v>
      </c>
      <c r="F186" s="5" t="n">
        <f aca="false">' dTT03 (2-5 m)'!F186/'record list'!$A$78</f>
        <v>-17.6693404634582</v>
      </c>
      <c r="G186" s="5" t="n">
        <f aca="false">' dTT03 (2-5 m)'!G186/'record list'!$A$78</f>
        <v>-36.9318181818183</v>
      </c>
      <c r="H186" s="5" t="n">
        <f aca="false">' dTT03 (2-5 m)'!H186/'record list'!$A$78</f>
        <v>-40.842245989305</v>
      </c>
      <c r="I186" s="5" t="n">
        <f aca="false">' dTT03 (2-5 m)'!I186/'record list'!$A$78</f>
        <v>-49.9665775401071</v>
      </c>
      <c r="J186" s="5" t="n">
        <f aca="false">' dTT03 (2-5 m)'!J186/'record list'!$A$78</f>
        <v>-42.2905525846703</v>
      </c>
      <c r="K186" s="5" t="n">
        <f aca="false">' dTT03 (2-5 m)'!K186/'record list'!$A$78</f>
        <v>-53.2976827094476</v>
      </c>
      <c r="L186" s="5" t="n">
        <f aca="false">' dTT03 (2-5 m)'!L186/'record list'!$A$78</f>
        <v>-44.0285204991089</v>
      </c>
      <c r="M186" s="5" t="n">
        <f aca="false">' dTT03 (2-5 m)'!M186/'record list'!$A$78</f>
        <v>-33.6007130124779</v>
      </c>
      <c r="N186" s="5" t="n">
        <f aca="false">' dTT03 (2-5 m)'!N186/'record list'!$A$78</f>
        <v>-39.6836007130126</v>
      </c>
      <c r="O186" s="5" t="n">
        <f aca="false">' dTT03 (2-5 m)'!O186/'record list'!$A$78</f>
        <v>-32.7317290552586</v>
      </c>
      <c r="P186" s="5" t="n">
        <f aca="false">' dTT03 (2-5 m)'!P186/'record list'!$A$78</f>
        <v>-33.8903743315509</v>
      </c>
      <c r="Q186" s="5" t="n">
        <f aca="false">' dTT03 (2-5 m)'!Q186/'record list'!$A$78</f>
        <v>-42.0008912655973</v>
      </c>
      <c r="R186" s="5" t="n">
        <f aca="false">' dTT03 (2-5 m)'!R186/'record list'!$A$78</f>
        <v>-50.5459001782533</v>
      </c>
      <c r="S186" s="5" t="n">
        <f aca="false">' dTT03 (2-5 m)'!S186/'record list'!$A$78</f>
        <v>-47.794117647059</v>
      </c>
      <c r="T186" s="5" t="n">
        <f aca="false">' dTT03 (2-5 m)'!T186/'record list'!$A$78</f>
        <v>-36.062834224599</v>
      </c>
      <c r="U186" s="5"/>
      <c r="V186" s="5"/>
      <c r="W186" s="5"/>
    </row>
    <row r="187" customFormat="false" ht="15" hidden="false" customHeight="false" outlineLevel="0" collapsed="false">
      <c r="A187" s="5" t="n">
        <v>3.66</v>
      </c>
      <c r="B187" s="5" t="n">
        <f aca="false">' dTT03 (2-5 m)'!B187/'record list'!$A$78</f>
        <v>-1.01381461675575</v>
      </c>
      <c r="C187" s="5" t="n">
        <f aca="false">' dTT03 (2-5 m)'!C187/'record list'!$A$78</f>
        <v>-9.84848484848483</v>
      </c>
      <c r="D187" s="5" t="n">
        <f aca="false">' dTT03 (2-5 m)'!D187/'record list'!$A$78</f>
        <v>-13.7589126559715</v>
      </c>
      <c r="E187" s="5" t="n">
        <f aca="false">' dTT03 (2-5 m)'!E187/'record list'!$A$78</f>
        <v>-15.6417112299467</v>
      </c>
      <c r="F187" s="5" t="n">
        <f aca="false">' dTT03 (2-5 m)'!F187/'record list'!$A$78</f>
        <v>-17.3796791443851</v>
      </c>
      <c r="G187" s="5" t="n">
        <f aca="false">' dTT03 (2-5 m)'!G187/'record list'!$A$78</f>
        <v>-36.6421568627452</v>
      </c>
      <c r="H187" s="5" t="n">
        <f aca="false">' dTT03 (2-5 m)'!H187/'record list'!$A$78</f>
        <v>-40.6974153297684</v>
      </c>
      <c r="I187" s="5" t="n">
        <f aca="false">' dTT03 (2-5 m)'!I187/'record list'!$A$78</f>
        <v>-49.5320855614974</v>
      </c>
      <c r="J187" s="5" t="n">
        <f aca="false">' dTT03 (2-5 m)'!J187/'record list'!$A$78</f>
        <v>-41.8560606060607</v>
      </c>
      <c r="K187" s="5" t="n">
        <f aca="false">' dTT03 (2-5 m)'!K187/'record list'!$A$78</f>
        <v>-53.5873440285207</v>
      </c>
      <c r="L187" s="5" t="n">
        <f aca="false">' dTT03 (2-5 m)'!L187/'record list'!$A$78</f>
        <v>-42.8698752228166</v>
      </c>
      <c r="M187" s="5" t="n">
        <f aca="false">' dTT03 (2-5 m)'!M187/'record list'!$A$78</f>
        <v>-37.3663101604279</v>
      </c>
      <c r="N187" s="5" t="n">
        <f aca="false">' dTT03 (2-5 m)'!N187/'record list'!$A$78</f>
        <v>-39.6836007130126</v>
      </c>
      <c r="O187" s="5" t="n">
        <f aca="false">' dTT03 (2-5 m)'!O187/'record list'!$A$78</f>
        <v>-32.2972370766489</v>
      </c>
      <c r="P187" s="5" t="n">
        <f aca="false">' dTT03 (2-5 m)'!P187/'record list'!$A$78</f>
        <v>-33.6007130124777</v>
      </c>
      <c r="Q187" s="5" t="n">
        <f aca="false">' dTT03 (2-5 m)'!Q187/'record list'!$A$78</f>
        <v>-42.4353832442069</v>
      </c>
      <c r="R187" s="5" t="n">
        <f aca="false">' dTT03 (2-5 m)'!R187/'record list'!$A$78</f>
        <v>-50.2562388591803</v>
      </c>
      <c r="S187" s="5" t="n">
        <f aca="false">' dTT03 (2-5 m)'!S187/'record list'!$A$78</f>
        <v>-47.6492869875225</v>
      </c>
      <c r="T187" s="5" t="n">
        <f aca="false">' dTT03 (2-5 m)'!T187/'record list'!$A$78</f>
        <v>-38.0904634581106</v>
      </c>
      <c r="U187" s="5"/>
      <c r="V187" s="5"/>
      <c r="W187" s="5"/>
    </row>
    <row r="188" customFormat="false" ht="15" hidden="false" customHeight="false" outlineLevel="0" collapsed="false">
      <c r="A188" s="5" t="n">
        <v>3.68</v>
      </c>
      <c r="B188" s="5" t="n">
        <f aca="false">' dTT03 (2-5 m)'!B188/'record list'!$A$78</f>
        <v>-1.01381461675575</v>
      </c>
      <c r="C188" s="5" t="n">
        <f aca="false">' dTT03 (2-5 m)'!C188/'record list'!$A$78</f>
        <v>-9.84848484848483</v>
      </c>
      <c r="D188" s="5" t="n">
        <f aca="false">' dTT03 (2-5 m)'!D188/'record list'!$A$78</f>
        <v>-14.0485739750447</v>
      </c>
      <c r="E188" s="5" t="n">
        <f aca="false">' dTT03 (2-5 m)'!E188/'record list'!$A$78</f>
        <v>-16.2210338680928</v>
      </c>
      <c r="F188" s="5" t="n">
        <f aca="false">' dTT03 (2-5 m)'!F188/'record list'!$A$78</f>
        <v>-17.2348484848485</v>
      </c>
      <c r="G188" s="5" t="n">
        <f aca="false">' dTT03 (2-5 m)'!G188/'record list'!$A$78</f>
        <v>-36.6421568627452</v>
      </c>
      <c r="H188" s="5" t="n">
        <f aca="false">' dTT03 (2-5 m)'!H188/'record list'!$A$78</f>
        <v>-39.1042780748664</v>
      </c>
      <c r="I188" s="5" t="n">
        <f aca="false">' dTT03 (2-5 m)'!I188/'record list'!$A$78</f>
        <v>-49.3872549019609</v>
      </c>
      <c r="J188" s="5" t="n">
        <f aca="false">' dTT03 (2-5 m)'!J188/'record list'!$A$78</f>
        <v>-42.2905525846703</v>
      </c>
      <c r="K188" s="5" t="n">
        <f aca="false">' dTT03 (2-5 m)'!K188/'record list'!$A$78</f>
        <v>-53.4425133689841</v>
      </c>
      <c r="L188" s="5" t="n">
        <f aca="false">' dTT03 (2-5 m)'!L188/'record list'!$A$78</f>
        <v>-40.5525846702319</v>
      </c>
      <c r="M188" s="5" t="n">
        <f aca="false">' dTT03 (2-5 m)'!M188/'record list'!$A$78</f>
        <v>-37.8008021390376</v>
      </c>
      <c r="N188" s="5" t="n">
        <f aca="false">' dTT03 (2-5 m)'!N188/'record list'!$A$78</f>
        <v>-39.538770053476</v>
      </c>
      <c r="O188" s="5" t="n">
        <f aca="false">' dTT03 (2-5 m)'!O188/'record list'!$A$78</f>
        <v>-32.586898395722</v>
      </c>
      <c r="P188" s="5" t="n">
        <f aca="false">' dTT03 (2-5 m)'!P188/'record list'!$A$78</f>
        <v>-34.0352049910874</v>
      </c>
      <c r="Q188" s="5" t="n">
        <f aca="false">' dTT03 (2-5 m)'!Q188/'record list'!$A$78</f>
        <v>-42.2905525846703</v>
      </c>
      <c r="R188" s="5" t="n">
        <f aca="false">' dTT03 (2-5 m)'!R188/'record list'!$A$78</f>
        <v>-49.676916221034</v>
      </c>
      <c r="S188" s="5" t="n">
        <f aca="false">' dTT03 (2-5 m)'!S188/'record list'!$A$78</f>
        <v>-47.9389483065956</v>
      </c>
      <c r="T188" s="5" t="n">
        <f aca="false">' dTT03 (2-5 m)'!T188/'record list'!$A$78</f>
        <v>-36.6421568627451</v>
      </c>
      <c r="U188" s="5"/>
      <c r="V188" s="5"/>
      <c r="W188" s="5"/>
    </row>
    <row r="189" customFormat="false" ht="15" hidden="false" customHeight="false" outlineLevel="0" collapsed="false">
      <c r="A189" s="5" t="n">
        <v>3.7</v>
      </c>
      <c r="B189" s="5" t="n">
        <f aca="false">' dTT03 (2-5 m)'!B189/'record list'!$A$78</f>
        <v>-0.868983957219287</v>
      </c>
      <c r="C189" s="5" t="n">
        <f aca="false">' dTT03 (2-5 m)'!C189/'record list'!$A$78</f>
        <v>-9.99331550802142</v>
      </c>
      <c r="D189" s="5" t="n">
        <f aca="false">' dTT03 (2-5 m)'!D189/'record list'!$A$78</f>
        <v>-13.9037433155081</v>
      </c>
      <c r="E189" s="5" t="n">
        <f aca="false">' dTT03 (2-5 m)'!E189/'record list'!$A$78</f>
        <v>-16.3658645276294</v>
      </c>
      <c r="F189" s="5" t="n">
        <f aca="false">' dTT03 (2-5 m)'!F189/'record list'!$A$78</f>
        <v>-17.3796791443851</v>
      </c>
      <c r="G189" s="5" t="n">
        <f aca="false">' dTT03 (2-5 m)'!G189/'record list'!$A$78</f>
        <v>-36.3524955436722</v>
      </c>
      <c r="H189" s="5" t="n">
        <f aca="false">' dTT03 (2-5 m)'!H189/'record list'!$A$78</f>
        <v>-38.0904634581106</v>
      </c>
      <c r="I189" s="5" t="n">
        <f aca="false">' dTT03 (2-5 m)'!I189/'record list'!$A$78</f>
        <v>-49.2424242424244</v>
      </c>
      <c r="J189" s="5" t="n">
        <f aca="false">' dTT03 (2-5 m)'!J189/'record list'!$A$78</f>
        <v>-42.2905525846703</v>
      </c>
      <c r="K189" s="5" t="n">
        <f aca="false">' dTT03 (2-5 m)'!K189/'record list'!$A$78</f>
        <v>-54.3114973262034</v>
      </c>
      <c r="L189" s="5" t="n">
        <f aca="false">' dTT03 (2-5 m)'!L189/'record list'!$A$78</f>
        <v>-39.3939393939396</v>
      </c>
      <c r="M189" s="5" t="n">
        <f aca="false">' dTT03 (2-5 m)'!M189/'record list'!$A$78</f>
        <v>-39.9732620320857</v>
      </c>
      <c r="N189" s="5" t="n">
        <f aca="false">' dTT03 (2-5 m)'!N189/'record list'!$A$78</f>
        <v>-39.249108734403</v>
      </c>
      <c r="O189" s="5" t="n">
        <f aca="false">' dTT03 (2-5 m)'!O189/'record list'!$A$78</f>
        <v>-32.4420677361854</v>
      </c>
      <c r="P189" s="5" t="n">
        <f aca="false">' dTT03 (2-5 m)'!P189/'record list'!$A$78</f>
        <v>-32.0075757575759</v>
      </c>
      <c r="Q189" s="5" t="n">
        <f aca="false">' dTT03 (2-5 m)'!Q189/'record list'!$A$78</f>
        <v>-42.4353832442069</v>
      </c>
      <c r="R189" s="5" t="n">
        <f aca="false">' dTT03 (2-5 m)'!R189/'record list'!$A$78</f>
        <v>-49.0975935828879</v>
      </c>
      <c r="S189" s="5" t="n">
        <f aca="false">' dTT03 (2-5 m)'!S189/'record list'!$A$78</f>
        <v>-47.5044563279859</v>
      </c>
      <c r="T189" s="5" t="n">
        <f aca="false">' dTT03 (2-5 m)'!T189/'record list'!$A$78</f>
        <v>-35.9180035650624</v>
      </c>
      <c r="U189" s="5"/>
      <c r="V189" s="5"/>
      <c r="W189" s="5"/>
    </row>
    <row r="190" customFormat="false" ht="15" hidden="false" customHeight="false" outlineLevel="0" collapsed="false">
      <c r="A190" s="5" t="n">
        <v>3.72</v>
      </c>
      <c r="B190" s="5" t="n">
        <f aca="false">' dTT03 (2-5 m)'!B190/'record list'!$A$78</f>
        <v>-1.01381461675575</v>
      </c>
      <c r="C190" s="5" t="n">
        <f aca="false">' dTT03 (2-5 m)'!C190/'record list'!$A$78</f>
        <v>-9.99331550802142</v>
      </c>
      <c r="D190" s="5" t="n">
        <f aca="false">' dTT03 (2-5 m)'!D190/'record list'!$A$78</f>
        <v>-13.7589126559715</v>
      </c>
      <c r="E190" s="5" t="n">
        <f aca="false">' dTT03 (2-5 m)'!E190/'record list'!$A$78</f>
        <v>-16.5106951871658</v>
      </c>
      <c r="F190" s="5" t="n">
        <f aca="false">' dTT03 (2-5 m)'!F190/'record list'!$A$78</f>
        <v>-17.090017825312</v>
      </c>
      <c r="G190" s="5" t="n">
        <f aca="false">' dTT03 (2-5 m)'!G190/'record list'!$A$78</f>
        <v>-36.9318181818183</v>
      </c>
      <c r="H190" s="5" t="n">
        <f aca="false">' dTT03 (2-5 m)'!H190/'record list'!$A$78</f>
        <v>-37.5111408199644</v>
      </c>
      <c r="I190" s="5" t="n">
        <f aca="false">' dTT03 (2-5 m)'!I190/'record list'!$A$78</f>
        <v>-50.4010695187167</v>
      </c>
      <c r="J190" s="5" t="n">
        <f aca="false">' dTT03 (2-5 m)'!J190/'record list'!$A$78</f>
        <v>-42.1457219251338</v>
      </c>
      <c r="K190" s="5" t="n">
        <f aca="false">' dTT03 (2-5 m)'!K190/'record list'!$A$78</f>
        <v>-54.0218360071303</v>
      </c>
      <c r="L190" s="5" t="n">
        <f aca="false">' dTT03 (2-5 m)'!L190/'record list'!$A$78</f>
        <v>-39.8284313725492</v>
      </c>
      <c r="M190" s="5" t="n">
        <f aca="false">' dTT03 (2-5 m)'!M190/'record list'!$A$78</f>
        <v>-40.2629233511587</v>
      </c>
      <c r="N190" s="5" t="n">
        <f aca="false">' dTT03 (2-5 m)'!N190/'record list'!$A$78</f>
        <v>-39.538770053476</v>
      </c>
      <c r="O190" s="5" t="n">
        <f aca="false">' dTT03 (2-5 m)'!O190/'record list'!$A$78</f>
        <v>-33.0213903743316</v>
      </c>
      <c r="P190" s="5" t="n">
        <f aca="false">' dTT03 (2-5 m)'!P190/'record list'!$A$78</f>
        <v>-31.4282531194296</v>
      </c>
      <c r="Q190" s="5" t="n">
        <f aca="false">' dTT03 (2-5 m)'!Q190/'record list'!$A$78</f>
        <v>-43.1595365418896</v>
      </c>
      <c r="R190" s="5" t="n">
        <f aca="false">' dTT03 (2-5 m)'!R190/'record list'!$A$78</f>
        <v>-49.9665775401072</v>
      </c>
      <c r="S190" s="5" t="n">
        <f aca="false">' dTT03 (2-5 m)'!S190/'record list'!$A$78</f>
        <v>-46.6354723707667</v>
      </c>
      <c r="T190" s="5" t="n">
        <f aca="false">' dTT03 (2-5 m)'!T190/'record list'!$A$78</f>
        <v>-35.4835115864528</v>
      </c>
      <c r="U190" s="5"/>
      <c r="V190" s="5"/>
      <c r="W190" s="5"/>
    </row>
    <row r="191" customFormat="false" ht="15" hidden="false" customHeight="false" outlineLevel="0" collapsed="false">
      <c r="A191" s="5" t="n">
        <v>3.74</v>
      </c>
      <c r="B191" s="5" t="n">
        <f aca="false">' dTT03 (2-5 m)'!B191/'record list'!$A$78</f>
        <v>-1.01381461675575</v>
      </c>
      <c r="C191" s="5" t="n">
        <f aca="false">' dTT03 (2-5 m)'!C191/'record list'!$A$78</f>
        <v>-9.84848484848483</v>
      </c>
      <c r="D191" s="5" t="n">
        <f aca="false">' dTT03 (2-5 m)'!D191/'record list'!$A$78</f>
        <v>-13.3244206773618</v>
      </c>
      <c r="E191" s="5" t="n">
        <f aca="false">' dTT03 (2-5 m)'!E191/'record list'!$A$78</f>
        <v>-16.800356506239</v>
      </c>
      <c r="F191" s="5" t="n">
        <f aca="false">' dTT03 (2-5 m)'!F191/'record list'!$A$78</f>
        <v>-15.2072192513369</v>
      </c>
      <c r="G191" s="5" t="n">
        <f aca="false">' dTT03 (2-5 m)'!G191/'record list'!$A$78</f>
        <v>-37.0766488413549</v>
      </c>
      <c r="H191" s="5" t="n">
        <f aca="false">' dTT03 (2-5 m)'!H191/'record list'!$A$78</f>
        <v>-37.8008021390376</v>
      </c>
      <c r="I191" s="5" t="n">
        <f aca="false">' dTT03 (2-5 m)'!I191/'record list'!$A$78</f>
        <v>-49.8217468805705</v>
      </c>
      <c r="J191" s="5" t="n">
        <f aca="false">' dTT03 (2-5 m)'!J191/'record list'!$A$78</f>
        <v>-42.1457219251338</v>
      </c>
      <c r="K191" s="5" t="n">
        <f aca="false">' dTT03 (2-5 m)'!K191/'record list'!$A$78</f>
        <v>-52.7183600713014</v>
      </c>
      <c r="L191" s="5" t="n">
        <f aca="false">' dTT03 (2-5 m)'!L191/'record list'!$A$78</f>
        <v>-39.8284313725492</v>
      </c>
      <c r="M191" s="5" t="n">
        <f aca="false">' dTT03 (2-5 m)'!M191/'record list'!$A$78</f>
        <v>-40.6974153297684</v>
      </c>
      <c r="N191" s="5" t="n">
        <f aca="false">' dTT03 (2-5 m)'!N191/'record list'!$A$78</f>
        <v>-39.9732620320857</v>
      </c>
      <c r="O191" s="5" t="n">
        <f aca="false">' dTT03 (2-5 m)'!O191/'record list'!$A$78</f>
        <v>-32.1524064171123</v>
      </c>
      <c r="P191" s="5" t="n">
        <f aca="false">' dTT03 (2-5 m)'!P191/'record list'!$A$78</f>
        <v>-31.2834224598931</v>
      </c>
      <c r="Q191" s="5" t="n">
        <f aca="false">' dTT03 (2-5 m)'!Q191/'record list'!$A$78</f>
        <v>-40.842245989305</v>
      </c>
      <c r="R191" s="5" t="n">
        <f aca="false">' dTT03 (2-5 m)'!R191/'record list'!$A$78</f>
        <v>-48.9527629233513</v>
      </c>
      <c r="S191" s="5" t="n">
        <f aca="false">' dTT03 (2-5 m)'!S191/'record list'!$A$78</f>
        <v>-45.7664884135475</v>
      </c>
      <c r="T191" s="5" t="n">
        <f aca="false">' dTT03 (2-5 m)'!T191/'record list'!$A$78</f>
        <v>-35.6283422459894</v>
      </c>
      <c r="U191" s="5"/>
      <c r="V191" s="5"/>
      <c r="W191" s="5"/>
    </row>
    <row r="192" customFormat="false" ht="15" hidden="false" customHeight="false" outlineLevel="0" collapsed="false">
      <c r="A192" s="5" t="n">
        <v>3.76</v>
      </c>
      <c r="B192" s="5" t="n">
        <f aca="false">' dTT03 (2-5 m)'!B192/'record list'!$A$78</f>
        <v>-1.15864527629234</v>
      </c>
      <c r="C192" s="5" t="n">
        <f aca="false">' dTT03 (2-5 m)'!C192/'record list'!$A$78</f>
        <v>-9.55882352941177</v>
      </c>
      <c r="D192" s="5" t="n">
        <f aca="false">' dTT03 (2-5 m)'!D192/'record list'!$A$78</f>
        <v>-13.7589126559715</v>
      </c>
      <c r="E192" s="5" t="n">
        <f aca="false">' dTT03 (2-5 m)'!E192/'record list'!$A$78</f>
        <v>-16.6555258467024</v>
      </c>
      <c r="F192" s="5" t="n">
        <f aca="false">' dTT03 (2-5 m)'!F192/'record list'!$A$78</f>
        <v>-15.4968805704101</v>
      </c>
      <c r="G192" s="5" t="n">
        <f aca="false">' dTT03 (2-5 m)'!G192/'record list'!$A$78</f>
        <v>-38.5249554367203</v>
      </c>
      <c r="H192" s="5" t="n">
        <f aca="false">' dTT03 (2-5 m)'!H192/'record list'!$A$78</f>
        <v>-37.8008021390376</v>
      </c>
      <c r="I192" s="5" t="n">
        <f aca="false">' dTT03 (2-5 m)'!I192/'record list'!$A$78</f>
        <v>-49.5320855614974</v>
      </c>
      <c r="J192" s="5" t="n">
        <f aca="false">' dTT03 (2-5 m)'!J192/'record list'!$A$78</f>
        <v>-42.1457219251338</v>
      </c>
      <c r="K192" s="5" t="n">
        <f aca="false">' dTT03 (2-5 m)'!K192/'record list'!$A$78</f>
        <v>-52.2838680926918</v>
      </c>
      <c r="L192" s="5" t="n">
        <f aca="false">' dTT03 (2-5 m)'!L192/'record list'!$A$78</f>
        <v>-39.2491087344031</v>
      </c>
      <c r="M192" s="5" t="n">
        <f aca="false">' dTT03 (2-5 m)'!M192/'record list'!$A$78</f>
        <v>-43.014705882353</v>
      </c>
      <c r="N192" s="5" t="n">
        <f aca="false">' dTT03 (2-5 m)'!N192/'record list'!$A$78</f>
        <v>-40.6974153297684</v>
      </c>
      <c r="O192" s="5" t="n">
        <f aca="false">' dTT03 (2-5 m)'!O192/'record list'!$A$78</f>
        <v>-34.6145276292336</v>
      </c>
      <c r="P192" s="5" t="n">
        <f aca="false">' dTT03 (2-5 m)'!P192/'record list'!$A$78</f>
        <v>-31.7179144385027</v>
      </c>
      <c r="Q192" s="5" t="n">
        <f aca="false">' dTT03 (2-5 m)'!Q192/'record list'!$A$78</f>
        <v>-40.9870766488415</v>
      </c>
      <c r="R192" s="5" t="n">
        <f aca="false">' dTT03 (2-5 m)'!R192/'record list'!$A$78</f>
        <v>-49.676916221034</v>
      </c>
      <c r="S192" s="5" t="n">
        <f aca="false">' dTT03 (2-5 m)'!S192/'record list'!$A$78</f>
        <v>-45.911319073084</v>
      </c>
      <c r="T192" s="5" t="n">
        <f aca="false">' dTT03 (2-5 m)'!T192/'record list'!$A$78</f>
        <v>-34.6145276292336</v>
      </c>
      <c r="U192" s="5"/>
      <c r="V192" s="5"/>
      <c r="W192" s="5"/>
    </row>
    <row r="193" customFormat="false" ht="15" hidden="false" customHeight="false" outlineLevel="0" collapsed="false">
      <c r="A193" s="5" t="n">
        <v>3.78</v>
      </c>
      <c r="B193" s="5" t="n">
        <f aca="false">' dTT03 (2-5 m)'!B193/'record list'!$A$78</f>
        <v>-1.01381461675575</v>
      </c>
      <c r="C193" s="5" t="n">
        <f aca="false">' dTT03 (2-5 m)'!C193/'record list'!$A$78</f>
        <v>-9.70365418894836</v>
      </c>
      <c r="D193" s="5" t="n">
        <f aca="false">' dTT03 (2-5 m)'!D193/'record list'!$A$78</f>
        <v>-13.4692513368984</v>
      </c>
      <c r="E193" s="5" t="n">
        <f aca="false">' dTT03 (2-5 m)'!E193/'record list'!$A$78</f>
        <v>-16.6555258467024</v>
      </c>
      <c r="F193" s="5" t="n">
        <f aca="false">' dTT03 (2-5 m)'!F193/'record list'!$A$78</f>
        <v>-15.2072192513369</v>
      </c>
      <c r="G193" s="5" t="n">
        <f aca="false">' dTT03 (2-5 m)'!G193/'record list'!$A$78</f>
        <v>-40.9870766488415</v>
      </c>
      <c r="H193" s="5" t="n">
        <f aca="false">' dTT03 (2-5 m)'!H193/'record list'!$A$78</f>
        <v>-37.0766488413549</v>
      </c>
      <c r="I193" s="5" t="n">
        <f aca="false">' dTT03 (2-5 m)'!I193/'record list'!$A$78</f>
        <v>-50.5459001782532</v>
      </c>
      <c r="J193" s="5" t="n">
        <f aca="false">' dTT03 (2-5 m)'!J193/'record list'!$A$78</f>
        <v>-43.3043672014261</v>
      </c>
      <c r="K193" s="5" t="n">
        <f aca="false">' dTT03 (2-5 m)'!K193/'record list'!$A$78</f>
        <v>-51.270053475936</v>
      </c>
      <c r="L193" s="5" t="n">
        <f aca="false">' dTT03 (2-5 m)'!L193/'record list'!$A$78</f>
        <v>-36.3524955436722</v>
      </c>
      <c r="M193" s="5" t="n">
        <f aca="false">' dTT03 (2-5 m)'!M193/'record list'!$A$78</f>
        <v>-45.0423351158647</v>
      </c>
      <c r="N193" s="5" t="n">
        <f aca="false">' dTT03 (2-5 m)'!N193/'record list'!$A$78</f>
        <v>-40.5525846702318</v>
      </c>
      <c r="O193" s="5" t="n">
        <f aca="false">' dTT03 (2-5 m)'!O193/'record list'!$A$78</f>
        <v>-35.3386809269163</v>
      </c>
      <c r="P193" s="5" t="n">
        <f aca="false">' dTT03 (2-5 m)'!P193/'record list'!$A$78</f>
        <v>-30.5592691622104</v>
      </c>
      <c r="Q193" s="5" t="n">
        <f aca="false">' dTT03 (2-5 m)'!Q193/'record list'!$A$78</f>
        <v>-39.1042780748664</v>
      </c>
      <c r="R193" s="5" t="n">
        <f aca="false">' dTT03 (2-5 m)'!R193/'record list'!$A$78</f>
        <v>-48.6631016042783</v>
      </c>
      <c r="S193" s="5" t="n">
        <f aca="false">' dTT03 (2-5 m)'!S193/'record list'!$A$78</f>
        <v>-46.0561497326206</v>
      </c>
      <c r="T193" s="5" t="n">
        <f aca="false">' dTT03 (2-5 m)'!T193/'record list'!$A$78</f>
        <v>-38.2352941176471</v>
      </c>
      <c r="U193" s="5"/>
      <c r="V193" s="5"/>
      <c r="W193" s="5"/>
    </row>
    <row r="194" customFormat="false" ht="15" hidden="false" customHeight="false" outlineLevel="0" collapsed="false">
      <c r="A194" s="5" t="n">
        <v>3.8</v>
      </c>
      <c r="B194" s="5" t="n">
        <f aca="false">' dTT03 (2-5 m)'!B194/'record list'!$A$78</f>
        <v>-0.868983957219287</v>
      </c>
      <c r="C194" s="5" t="n">
        <f aca="false">' dTT03 (2-5 m)'!C194/'record list'!$A$78</f>
        <v>-9.12433155080213</v>
      </c>
      <c r="D194" s="5" t="n">
        <f aca="false">' dTT03 (2-5 m)'!D194/'record list'!$A$78</f>
        <v>-13.7589126559715</v>
      </c>
      <c r="E194" s="5" t="n">
        <f aca="false">' dTT03 (2-5 m)'!E194/'record list'!$A$78</f>
        <v>-16.800356506239</v>
      </c>
      <c r="F194" s="5" t="n">
        <f aca="false">' dTT03 (2-5 m)'!F194/'record list'!$A$78</f>
        <v>-15.4968805704101</v>
      </c>
      <c r="G194" s="5" t="n">
        <f aca="false">' dTT03 (2-5 m)'!G194/'record list'!$A$78</f>
        <v>-40.9870766488415</v>
      </c>
      <c r="H194" s="5" t="n">
        <f aca="false">' dTT03 (2-5 m)'!H194/'record list'!$A$78</f>
        <v>-37.2214795008913</v>
      </c>
      <c r="I194" s="5" t="n">
        <f aca="false">' dTT03 (2-5 m)'!I194/'record list'!$A$78</f>
        <v>-53.4425133689841</v>
      </c>
      <c r="J194" s="5" t="n">
        <f aca="false">' dTT03 (2-5 m)'!J194/'record list'!$A$78</f>
        <v>-43.014705882353</v>
      </c>
      <c r="K194" s="5" t="n">
        <f aca="false">' dTT03 (2-5 m)'!K194/'record list'!$A$78</f>
        <v>-51.1252228163994</v>
      </c>
      <c r="L194" s="5" t="n">
        <f aca="false">' dTT03 (2-5 m)'!L194/'record list'!$A$78</f>
        <v>-36.0628342245991</v>
      </c>
      <c r="M194" s="5" t="n">
        <f aca="false">' dTT03 (2-5 m)'!M194/'record list'!$A$78</f>
        <v>-45.0423351158647</v>
      </c>
      <c r="N194" s="5" t="n">
        <f aca="false">' dTT03 (2-5 m)'!N194/'record list'!$A$78</f>
        <v>-40.6974153297684</v>
      </c>
      <c r="O194" s="5" t="n">
        <f aca="false">' dTT03 (2-5 m)'!O194/'record list'!$A$78</f>
        <v>-36.3524955436721</v>
      </c>
      <c r="P194" s="5" t="n">
        <f aca="false">' dTT03 (2-5 m)'!P194/'record list'!$A$78</f>
        <v>-30.7040998217469</v>
      </c>
      <c r="Q194" s="5" t="n">
        <f aca="false">' dTT03 (2-5 m)'!Q194/'record list'!$A$78</f>
        <v>-37.0766488413549</v>
      </c>
      <c r="R194" s="5" t="n">
        <f aca="false">' dTT03 (2-5 m)'!R194/'record list'!$A$78</f>
        <v>-45.0423351158647</v>
      </c>
      <c r="S194" s="5" t="n">
        <f aca="false">' dTT03 (2-5 m)'!S194/'record list'!$A$78</f>
        <v>-46.0561497326206</v>
      </c>
      <c r="T194" s="5" t="n">
        <f aca="false">' dTT03 (2-5 m)'!T194/'record list'!$A$78</f>
        <v>-39.8284313725491</v>
      </c>
      <c r="U194" s="5"/>
      <c r="V194" s="5"/>
      <c r="W194" s="5"/>
    </row>
    <row r="195" customFormat="false" ht="15" hidden="false" customHeight="false" outlineLevel="0" collapsed="false">
      <c r="A195" s="5" t="n">
        <v>3.82</v>
      </c>
      <c r="B195" s="5" t="n">
        <f aca="false">' dTT03 (2-5 m)'!B195/'record list'!$A$78</f>
        <v>-1.01381461675575</v>
      </c>
      <c r="C195" s="5" t="n">
        <f aca="false">' dTT03 (2-5 m)'!C195/'record list'!$A$78</f>
        <v>-8.68983957219249</v>
      </c>
      <c r="D195" s="5" t="n">
        <f aca="false">' dTT03 (2-5 m)'!D195/'record list'!$A$78</f>
        <v>-14.0485739750447</v>
      </c>
      <c r="E195" s="5" t="n">
        <f aca="false">' dTT03 (2-5 m)'!E195/'record list'!$A$78</f>
        <v>-16.800356506239</v>
      </c>
      <c r="F195" s="5" t="n">
        <f aca="false">' dTT03 (2-5 m)'!F195/'record list'!$A$78</f>
        <v>-15.4968805704101</v>
      </c>
      <c r="G195" s="5" t="n">
        <f aca="false">' dTT03 (2-5 m)'!G195/'record list'!$A$78</f>
        <v>-40.842245989305</v>
      </c>
      <c r="H195" s="5" t="n">
        <f aca="false">' dTT03 (2-5 m)'!H195/'record list'!$A$78</f>
        <v>-37.655971479501</v>
      </c>
      <c r="I195" s="5" t="n">
        <f aca="false">' dTT03 (2-5 m)'!I195/'record list'!$A$78</f>
        <v>-53.8770053475937</v>
      </c>
      <c r="J195" s="5" t="n">
        <f aca="false">' dTT03 (2-5 m)'!J195/'record list'!$A$78</f>
        <v>-42.8698752228165</v>
      </c>
      <c r="K195" s="5" t="n">
        <f aca="false">' dTT03 (2-5 m)'!K195/'record list'!$A$78</f>
        <v>-51.270053475936</v>
      </c>
      <c r="L195" s="5" t="n">
        <f aca="false">' dTT03 (2-5 m)'!L195/'record list'!$A$78</f>
        <v>-35.4835115864529</v>
      </c>
      <c r="M195" s="5" t="n">
        <f aca="false">' dTT03 (2-5 m)'!M195/'record list'!$A$78</f>
        <v>-47.5044563279859</v>
      </c>
      <c r="N195" s="5" t="n">
        <f aca="false">' dTT03 (2-5 m)'!N195/'record list'!$A$78</f>
        <v>-40.4077540106953</v>
      </c>
      <c r="O195" s="5" t="n">
        <f aca="false">' dTT03 (2-5 m)'!O195/'record list'!$A$78</f>
        <v>-39.538770053476</v>
      </c>
      <c r="P195" s="5" t="n">
        <f aca="false">' dTT03 (2-5 m)'!P195/'record list'!$A$78</f>
        <v>-30.8489304812835</v>
      </c>
      <c r="Q195" s="5" t="n">
        <f aca="false">' dTT03 (2-5 m)'!Q195/'record list'!$A$78</f>
        <v>-36.2076648841356</v>
      </c>
      <c r="R195" s="5" t="n">
        <f aca="false">' dTT03 (2-5 m)'!R195/'record list'!$A$78</f>
        <v>-45.1871657754013</v>
      </c>
      <c r="S195" s="5" t="n">
        <f aca="false">' dTT03 (2-5 m)'!S195/'record list'!$A$78</f>
        <v>-43.5940285204993</v>
      </c>
      <c r="T195" s="5" t="n">
        <f aca="false">' dTT03 (2-5 m)'!T195/'record list'!$A$78</f>
        <v>-40.2629233511587</v>
      </c>
      <c r="U195" s="5"/>
      <c r="V195" s="5"/>
      <c r="W195" s="5"/>
    </row>
    <row r="196" customFormat="false" ht="15" hidden="false" customHeight="false" outlineLevel="0" collapsed="false">
      <c r="A196" s="5" t="n">
        <v>3.84</v>
      </c>
      <c r="B196" s="5" t="n">
        <f aca="false">' dTT03 (2-5 m)'!B196/'record list'!$A$78</f>
        <v>-0.724153297682696</v>
      </c>
      <c r="C196" s="5" t="n">
        <f aca="false">' dTT03 (2-5 m)'!C196/'record list'!$A$78</f>
        <v>-8.54500891265602</v>
      </c>
      <c r="D196" s="5" t="n">
        <f aca="false">' dTT03 (2-5 m)'!D196/'record list'!$A$78</f>
        <v>-13.9037433155081</v>
      </c>
      <c r="E196" s="5" t="n">
        <f aca="false">' dTT03 (2-5 m)'!E196/'record list'!$A$78</f>
        <v>-16.5106951871658</v>
      </c>
      <c r="F196" s="5" t="n">
        <f aca="false">' dTT03 (2-5 m)'!F196/'record list'!$A$78</f>
        <v>-15.9313725490197</v>
      </c>
      <c r="G196" s="5" t="n">
        <f aca="false">' dTT03 (2-5 m)'!G196/'record list'!$A$78</f>
        <v>-43.8836898395723</v>
      </c>
      <c r="H196" s="5" t="n">
        <f aca="false">' dTT03 (2-5 m)'!H196/'record list'!$A$78</f>
        <v>-37.3663101604279</v>
      </c>
      <c r="I196" s="5" t="n">
        <f aca="false">' dTT03 (2-5 m)'!I196/'record list'!$A$78</f>
        <v>-53.7321746880572</v>
      </c>
      <c r="J196" s="5" t="n">
        <f aca="false">' dTT03 (2-5 m)'!J196/'record list'!$A$78</f>
        <v>-42.8698752228165</v>
      </c>
      <c r="K196" s="5" t="n">
        <f aca="false">' dTT03 (2-5 m)'!K196/'record list'!$A$78</f>
        <v>-51.1252228163994</v>
      </c>
      <c r="L196" s="5" t="n">
        <f aca="false">' dTT03 (2-5 m)'!L196/'record list'!$A$78</f>
        <v>-33.6007130124779</v>
      </c>
      <c r="M196" s="5" t="n">
        <f aca="false">' dTT03 (2-5 m)'!M196/'record list'!$A$78</f>
        <v>-47.5044563279859</v>
      </c>
      <c r="N196" s="5" t="n">
        <f aca="false">' dTT03 (2-5 m)'!N196/'record list'!$A$78</f>
        <v>-41.5663992869877</v>
      </c>
      <c r="O196" s="5" t="n">
        <f aca="false">' dTT03 (2-5 m)'!O196/'record list'!$A$78</f>
        <v>-39.1042780748664</v>
      </c>
      <c r="P196" s="5" t="n">
        <f aca="false">' dTT03 (2-5 m)'!P196/'record list'!$A$78</f>
        <v>-30.8489304812835</v>
      </c>
      <c r="Q196" s="5" t="n">
        <f aca="false">' dTT03 (2-5 m)'!Q196/'record list'!$A$78</f>
        <v>-35.3386809269163</v>
      </c>
      <c r="R196" s="5" t="n">
        <f aca="false">' dTT03 (2-5 m)'!R196/'record list'!$A$78</f>
        <v>-44.318181818182</v>
      </c>
      <c r="S196" s="5" t="n">
        <f aca="false">' dTT03 (2-5 m)'!S196/'record list'!$A$78</f>
        <v>-41.8560606060608</v>
      </c>
      <c r="T196" s="5" t="n">
        <f aca="false">' dTT03 (2-5 m)'!T196/'record list'!$A$78</f>
        <v>-39.9732620320857</v>
      </c>
      <c r="U196" s="5"/>
      <c r="V196" s="5"/>
      <c r="W196" s="5"/>
    </row>
    <row r="197" customFormat="false" ht="15" hidden="false" customHeight="false" outlineLevel="0" collapsed="false">
      <c r="A197" s="5" t="n">
        <v>3.86</v>
      </c>
      <c r="B197" s="5" t="n">
        <f aca="false">' dTT03 (2-5 m)'!B197/'record list'!$A$78</f>
        <v>-1.01381461675575</v>
      </c>
      <c r="C197" s="5" t="n">
        <f aca="false">' dTT03 (2-5 m)'!C197/'record list'!$A$78</f>
        <v>-8.83467023172908</v>
      </c>
      <c r="D197" s="5" t="n">
        <f aca="false">' dTT03 (2-5 m)'!D197/'record list'!$A$78</f>
        <v>-13.614081996435</v>
      </c>
      <c r="E197" s="5" t="n">
        <f aca="false">' dTT03 (2-5 m)'!E197/'record list'!$A$78</f>
        <v>-16.6555258467024</v>
      </c>
      <c r="F197" s="5" t="n">
        <f aca="false">' dTT03 (2-5 m)'!F197/'record list'!$A$78</f>
        <v>-16.0762032085562</v>
      </c>
      <c r="G197" s="5" t="n">
        <f aca="false">' dTT03 (2-5 m)'!G197/'record list'!$A$78</f>
        <v>-43.3043672014262</v>
      </c>
      <c r="H197" s="5" t="n">
        <f aca="false">' dTT03 (2-5 m)'!H197/'record list'!$A$78</f>
        <v>-37.2214795008913</v>
      </c>
      <c r="I197" s="5" t="n">
        <f aca="false">' dTT03 (2-5 m)'!I197/'record list'!$A$78</f>
        <v>-53.2976827094475</v>
      </c>
      <c r="J197" s="5" t="n">
        <f aca="false">' dTT03 (2-5 m)'!J197/'record list'!$A$78</f>
        <v>-41.2767379679145</v>
      </c>
      <c r="K197" s="5" t="n">
        <f aca="false">' dTT03 (2-5 m)'!K197/'record list'!$A$78</f>
        <v>-51.270053475936</v>
      </c>
      <c r="L197" s="5" t="n">
        <f aca="false">' dTT03 (2-5 m)'!L197/'record list'!$A$78</f>
        <v>-36.9318181818184</v>
      </c>
      <c r="M197" s="5" t="n">
        <f aca="false">' dTT03 (2-5 m)'!M197/'record list'!$A$78</f>
        <v>-47.794117647059</v>
      </c>
      <c r="N197" s="5" t="n">
        <f aca="false">' dTT03 (2-5 m)'!N197/'record list'!$A$78</f>
        <v>-41.5663992869877</v>
      </c>
      <c r="O197" s="5" t="n">
        <f aca="false">' dTT03 (2-5 m)'!O197/'record list'!$A$78</f>
        <v>-38.9594474153299</v>
      </c>
      <c r="P197" s="5" t="n">
        <f aca="false">' dTT03 (2-5 m)'!P197/'record list'!$A$78</f>
        <v>-31.2834224598931</v>
      </c>
      <c r="Q197" s="5" t="n">
        <f aca="false">' dTT03 (2-5 m)'!Q197/'record list'!$A$78</f>
        <v>-35.0490196078433</v>
      </c>
      <c r="R197" s="5" t="n">
        <f aca="false">' dTT03 (2-5 m)'!R197/'record list'!$A$78</f>
        <v>-41.4215686274512</v>
      </c>
      <c r="S197" s="5" t="n">
        <f aca="false">' dTT03 (2-5 m)'!S197/'record list'!$A$78</f>
        <v>-37.2214795008915</v>
      </c>
      <c r="T197" s="5" t="n">
        <f aca="false">' dTT03 (2-5 m)'!T197/'record list'!$A$78</f>
        <v>-40.2629233511587</v>
      </c>
      <c r="U197" s="5"/>
      <c r="V197" s="5"/>
      <c r="W197" s="5"/>
    </row>
    <row r="198" customFormat="false" ht="15" hidden="false" customHeight="false" outlineLevel="0" collapsed="false">
      <c r="A198" s="5" t="n">
        <v>3.88</v>
      </c>
      <c r="B198" s="5" t="n">
        <f aca="false">' dTT03 (2-5 m)'!B198/'record list'!$A$78</f>
        <v>-1.01381461675575</v>
      </c>
      <c r="C198" s="5" t="n">
        <f aca="false">' dTT03 (2-5 m)'!C198/'record list'!$A$78</f>
        <v>-8.40017825311943</v>
      </c>
      <c r="D198" s="5" t="n">
        <f aca="false">' dTT03 (2-5 m)'!D198/'record list'!$A$78</f>
        <v>-13.7589126559715</v>
      </c>
      <c r="E198" s="5" t="n">
        <f aca="false">' dTT03 (2-5 m)'!E198/'record list'!$A$78</f>
        <v>-16.800356506239</v>
      </c>
      <c r="F198" s="5" t="n">
        <f aca="false">' dTT03 (2-5 m)'!F198/'record list'!$A$78</f>
        <v>-13.9037433155081</v>
      </c>
      <c r="G198" s="5" t="n">
        <f aca="false">' dTT03 (2-5 m)'!G198/'record list'!$A$78</f>
        <v>-45.6216577540109</v>
      </c>
      <c r="H198" s="5" t="n">
        <f aca="false">' dTT03 (2-5 m)'!H198/'record list'!$A$78</f>
        <v>-37.655971479501</v>
      </c>
      <c r="I198" s="5" t="n">
        <f aca="false">' dTT03 (2-5 m)'!I198/'record list'!$A$78</f>
        <v>-53.4425133689841</v>
      </c>
      <c r="J198" s="5" t="n">
        <f aca="false">' dTT03 (2-5 m)'!J198/'record list'!$A$78</f>
        <v>-40.5525846702318</v>
      </c>
      <c r="K198" s="5" t="n">
        <f aca="false">' dTT03 (2-5 m)'!K198/'record list'!$A$78</f>
        <v>-51.270053475936</v>
      </c>
      <c r="L198" s="5" t="n">
        <f aca="false">' dTT03 (2-5 m)'!L198/'record list'!$A$78</f>
        <v>-38.6697860962569</v>
      </c>
      <c r="M198" s="5" t="n">
        <f aca="false">' dTT03 (2-5 m)'!M198/'record list'!$A$78</f>
        <v>-48.3734402852051</v>
      </c>
      <c r="N198" s="5" t="n">
        <f aca="false">' dTT03 (2-5 m)'!N198/'record list'!$A$78</f>
        <v>-41.5663992869877</v>
      </c>
      <c r="O198" s="5" t="n">
        <f aca="false">' dTT03 (2-5 m)'!O198/'record list'!$A$78</f>
        <v>-40.5525846702318</v>
      </c>
      <c r="P198" s="5" t="n">
        <f aca="false">' dTT03 (2-5 m)'!P198/'record list'!$A$78</f>
        <v>-33.4558823529413</v>
      </c>
      <c r="Q198" s="5" t="n">
        <f aca="false">' dTT03 (2-5 m)'!Q198/'record list'!$A$78</f>
        <v>-35.1938502673798</v>
      </c>
      <c r="R198" s="5" t="n">
        <f aca="false">' dTT03 (2-5 m)'!R198/'record list'!$A$78</f>
        <v>-40.2629233511589</v>
      </c>
      <c r="S198" s="5" t="n">
        <f aca="false">' dTT03 (2-5 m)'!S198/'record list'!$A$78</f>
        <v>-36.6421568627452</v>
      </c>
      <c r="T198" s="5" t="n">
        <f aca="false">' dTT03 (2-5 m)'!T198/'record list'!$A$78</f>
        <v>-39.8284313725491</v>
      </c>
      <c r="U198" s="5"/>
      <c r="V198" s="5"/>
      <c r="W198" s="5"/>
    </row>
    <row r="199" customFormat="false" ht="15" hidden="false" customHeight="false" outlineLevel="0" collapsed="false">
      <c r="A199" s="5" t="n">
        <v>3.9</v>
      </c>
      <c r="B199" s="5" t="n">
        <f aca="false">' dTT03 (2-5 m)'!B199/'record list'!$A$78</f>
        <v>-1.01381461675575</v>
      </c>
      <c r="C199" s="5" t="n">
        <f aca="false">' dTT03 (2-5 m)'!C199/'record list'!$A$78</f>
        <v>-8.97950089126567</v>
      </c>
      <c r="D199" s="5" t="n">
        <f aca="false">' dTT03 (2-5 m)'!D199/'record list'!$A$78</f>
        <v>-13.9037433155081</v>
      </c>
      <c r="E199" s="5" t="n">
        <f aca="false">' dTT03 (2-5 m)'!E199/'record list'!$A$78</f>
        <v>-17.090017825312</v>
      </c>
      <c r="F199" s="5" t="n">
        <f aca="false">' dTT03 (2-5 m)'!F199/'record list'!$A$78</f>
        <v>-13.1795900178254</v>
      </c>
      <c r="G199" s="5" t="n">
        <f aca="false">' dTT03 (2-5 m)'!G199/'record list'!$A$78</f>
        <v>-45.3319964349379</v>
      </c>
      <c r="H199" s="5" t="n">
        <f aca="false">' dTT03 (2-5 m)'!H199/'record list'!$A$78</f>
        <v>-37.8008021390376</v>
      </c>
      <c r="I199" s="5" t="n">
        <f aca="false">' dTT03 (2-5 m)'!I199/'record list'!$A$78</f>
        <v>-54.8908199643495</v>
      </c>
      <c r="J199" s="5" t="n">
        <f aca="false">' dTT03 (2-5 m)'!J199/'record list'!$A$78</f>
        <v>-38.5249554367203</v>
      </c>
      <c r="K199" s="5" t="n">
        <f aca="false">' dTT03 (2-5 m)'!K199/'record list'!$A$78</f>
        <v>-50.980392156863</v>
      </c>
      <c r="L199" s="5" t="n">
        <f aca="false">' dTT03 (2-5 m)'!L199/'record list'!$A$78</f>
        <v>-39.3939393939396</v>
      </c>
      <c r="M199" s="5" t="n">
        <f aca="false">' dTT03 (2-5 m)'!M199/'record list'!$A$78</f>
        <v>-48.6631016042783</v>
      </c>
      <c r="N199" s="5" t="n">
        <f aca="false">' dTT03 (2-5 m)'!N199/'record list'!$A$78</f>
        <v>-40.2629233511587</v>
      </c>
      <c r="O199" s="5" t="n">
        <f aca="false">' dTT03 (2-5 m)'!O199/'record list'!$A$78</f>
        <v>-40.6974153297684</v>
      </c>
      <c r="P199" s="5" t="n">
        <f aca="false">' dTT03 (2-5 m)'!P199/'record list'!$A$78</f>
        <v>-35.1938502673797</v>
      </c>
      <c r="Q199" s="5" t="n">
        <f aca="false">' dTT03 (2-5 m)'!Q199/'record list'!$A$78</f>
        <v>-34.7593582887702</v>
      </c>
      <c r="R199" s="5" t="n">
        <f aca="false">' dTT03 (2-5 m)'!R199/'record list'!$A$78</f>
        <v>-37.8008021390376</v>
      </c>
      <c r="S199" s="5" t="n">
        <f aca="false">' dTT03 (2-5 m)'!S199/'record list'!$A$78</f>
        <v>-36.7869875222818</v>
      </c>
      <c r="T199" s="5" t="n">
        <f aca="false">' dTT03 (2-5 m)'!T199/'record list'!$A$78</f>
        <v>-40.842245989305</v>
      </c>
      <c r="U199" s="5"/>
      <c r="V199" s="5"/>
      <c r="W199" s="5"/>
    </row>
    <row r="200" customFormat="false" ht="15" hidden="false" customHeight="false" outlineLevel="0" collapsed="false">
      <c r="A200" s="5" t="n">
        <v>3.92</v>
      </c>
      <c r="B200" s="5" t="n">
        <f aca="false">' dTT03 (2-5 m)'!B200/'record list'!$A$78</f>
        <v>-1.01381461675575</v>
      </c>
      <c r="C200" s="5" t="n">
        <f aca="false">' dTT03 (2-5 m)'!C200/'record list'!$A$78</f>
        <v>-8.11051693404638</v>
      </c>
      <c r="D200" s="5" t="n">
        <f aca="false">' dTT03 (2-5 m)'!D200/'record list'!$A$78</f>
        <v>-13.7589126559715</v>
      </c>
      <c r="E200" s="5" t="n">
        <f aca="false">' dTT03 (2-5 m)'!E200/'record list'!$A$78</f>
        <v>-16.6555258467024</v>
      </c>
      <c r="F200" s="5" t="n">
        <f aca="false">' dTT03 (2-5 m)'!F200/'record list'!$A$78</f>
        <v>-13.9037433155081</v>
      </c>
      <c r="G200" s="5" t="n">
        <f aca="false">' dTT03 (2-5 m)'!G200/'record list'!$A$78</f>
        <v>-41.8560606060608</v>
      </c>
      <c r="H200" s="5" t="n">
        <f aca="false">' dTT03 (2-5 m)'!H200/'record list'!$A$78</f>
        <v>-37.5111408199644</v>
      </c>
      <c r="I200" s="5" t="n">
        <f aca="false">' dTT03 (2-5 m)'!I200/'record list'!$A$78</f>
        <v>-54.6011586452764</v>
      </c>
      <c r="J200" s="5" t="n">
        <f aca="false">' dTT03 (2-5 m)'!J200/'record list'!$A$78</f>
        <v>-38.5249554367203</v>
      </c>
      <c r="K200" s="5" t="n">
        <f aca="false">' dTT03 (2-5 m)'!K200/'record list'!$A$78</f>
        <v>-50.8355614973264</v>
      </c>
      <c r="L200" s="5" t="n">
        <f aca="false">' dTT03 (2-5 m)'!L200/'record list'!$A$78</f>
        <v>-38.9594474153299</v>
      </c>
      <c r="M200" s="5" t="n">
        <f aca="false">' dTT03 (2-5 m)'!M200/'record list'!$A$78</f>
        <v>-47.0699643493763</v>
      </c>
      <c r="N200" s="5" t="n">
        <f aca="false">' dTT03 (2-5 m)'!N200/'record list'!$A$78</f>
        <v>-40.2629233511587</v>
      </c>
      <c r="O200" s="5" t="n">
        <f aca="false">' dTT03 (2-5 m)'!O200/'record list'!$A$78</f>
        <v>-40.9870766488414</v>
      </c>
      <c r="P200" s="5" t="n">
        <f aca="false">' dTT03 (2-5 m)'!P200/'record list'!$A$78</f>
        <v>-34.9041889483067</v>
      </c>
      <c r="Q200" s="5" t="n">
        <f aca="false">' dTT03 (2-5 m)'!Q200/'record list'!$A$78</f>
        <v>-35.6283422459895</v>
      </c>
      <c r="R200" s="5" t="n">
        <f aca="false">' dTT03 (2-5 m)'!R200/'record list'!$A$78</f>
        <v>-32.5868983957221</v>
      </c>
      <c r="S200" s="5" t="n">
        <f aca="false">' dTT03 (2-5 m)'!S200/'record list'!$A$78</f>
        <v>-35.0490196078433</v>
      </c>
      <c r="T200" s="5" t="n">
        <f aca="false">' dTT03 (2-5 m)'!T200/'record list'!$A$78</f>
        <v>-43.1595365418896</v>
      </c>
      <c r="U200" s="5"/>
      <c r="V200" s="5"/>
      <c r="W200" s="5"/>
    </row>
    <row r="201" customFormat="false" ht="15" hidden="false" customHeight="false" outlineLevel="0" collapsed="false">
      <c r="A201" s="5" t="n">
        <v>3.94</v>
      </c>
      <c r="B201" s="5" t="n">
        <f aca="false">' dTT03 (2-5 m)'!B201/'record list'!$A$78</f>
        <v>-0.724153297682696</v>
      </c>
      <c r="C201" s="5" t="n">
        <f aca="false">' dTT03 (2-5 m)'!C201/'record list'!$A$78</f>
        <v>-7.24153297682709</v>
      </c>
      <c r="D201" s="5" t="n">
        <f aca="false">' dTT03 (2-5 m)'!D201/'record list'!$A$78</f>
        <v>-13.7589126559715</v>
      </c>
      <c r="E201" s="5" t="n">
        <f aca="false">' dTT03 (2-5 m)'!E201/'record list'!$A$78</f>
        <v>-16.0762032085563</v>
      </c>
      <c r="F201" s="5" t="n">
        <f aca="false">' dTT03 (2-5 m)'!F201/'record list'!$A$78</f>
        <v>-14.1934046345811</v>
      </c>
      <c r="G201" s="5" t="n">
        <f aca="false">' dTT03 (2-5 m)'!G201/'record list'!$A$78</f>
        <v>-41.1319073083781</v>
      </c>
      <c r="H201" s="5" t="n">
        <f aca="false">' dTT03 (2-5 m)'!H201/'record list'!$A$78</f>
        <v>-37.5111408199644</v>
      </c>
      <c r="I201" s="5" t="n">
        <f aca="false">' dTT03 (2-5 m)'!I201/'record list'!$A$78</f>
        <v>-54.745989304813</v>
      </c>
      <c r="J201" s="5" t="n">
        <f aca="false">' dTT03 (2-5 m)'!J201/'record list'!$A$78</f>
        <v>-38.5249554367203</v>
      </c>
      <c r="K201" s="5" t="n">
        <f aca="false">' dTT03 (2-5 m)'!K201/'record list'!$A$78</f>
        <v>-50.980392156863</v>
      </c>
      <c r="L201" s="5" t="n">
        <f aca="false">' dTT03 (2-5 m)'!L201/'record list'!$A$78</f>
        <v>-39.6836007130126</v>
      </c>
      <c r="M201" s="5" t="n">
        <f aca="false">' dTT03 (2-5 m)'!M201/'record list'!$A$78</f>
        <v>-43.7388591800357</v>
      </c>
      <c r="N201" s="5" t="n">
        <f aca="false">' dTT03 (2-5 m)'!N201/'record list'!$A$78</f>
        <v>-40.6974153297684</v>
      </c>
      <c r="O201" s="5" t="n">
        <f aca="false">' dTT03 (2-5 m)'!O201/'record list'!$A$78</f>
        <v>-41.5663992869877</v>
      </c>
      <c r="P201" s="5" t="n">
        <f aca="false">' dTT03 (2-5 m)'!P201/'record list'!$A$78</f>
        <v>-35.0490196078433</v>
      </c>
      <c r="Q201" s="5" t="n">
        <f aca="false">' dTT03 (2-5 m)'!Q201/'record list'!$A$78</f>
        <v>-37.8008021390376</v>
      </c>
      <c r="R201" s="5" t="n">
        <f aca="false">' dTT03 (2-5 m)'!R201/'record list'!$A$78</f>
        <v>-32.2972370766489</v>
      </c>
      <c r="S201" s="5" t="n">
        <f aca="false">' dTT03 (2-5 m)'!S201/'record list'!$A$78</f>
        <v>-35.1938502673798</v>
      </c>
      <c r="T201" s="5" t="n">
        <f aca="false">' dTT03 (2-5 m)'!T201/'record list'!$A$78</f>
        <v>-43.8836898395723</v>
      </c>
      <c r="U201" s="5"/>
      <c r="V201" s="5"/>
      <c r="W201" s="5"/>
    </row>
    <row r="202" customFormat="false" ht="15" hidden="false" customHeight="false" outlineLevel="0" collapsed="false">
      <c r="A202" s="5" t="n">
        <v>3.96</v>
      </c>
      <c r="B202" s="5" t="n">
        <f aca="false">' dTT03 (2-5 m)'!B202/'record list'!$A$78</f>
        <v>-0.724153297682696</v>
      </c>
      <c r="C202" s="5" t="n">
        <f aca="false">' dTT03 (2-5 m)'!C202/'record list'!$A$78</f>
        <v>-7.96568627450979</v>
      </c>
      <c r="D202" s="5" t="n">
        <f aca="false">' dTT03 (2-5 m)'!D202/'record list'!$A$78</f>
        <v>-13.9037433155081</v>
      </c>
      <c r="E202" s="5" t="n">
        <f aca="false">' dTT03 (2-5 m)'!E202/'record list'!$A$78</f>
        <v>-16.2210338680928</v>
      </c>
      <c r="F202" s="5" t="n">
        <f aca="false">' dTT03 (2-5 m)'!F202/'record list'!$A$78</f>
        <v>-13.1795900178254</v>
      </c>
      <c r="G202" s="5" t="n">
        <f aca="false">' dTT03 (2-5 m)'!G202/'record list'!$A$78</f>
        <v>-41.2767379679146</v>
      </c>
      <c r="H202" s="5" t="n">
        <f aca="false">' dTT03 (2-5 m)'!H202/'record list'!$A$78</f>
        <v>-36.9318181818183</v>
      </c>
      <c r="I202" s="5" t="n">
        <f aca="false">' dTT03 (2-5 m)'!I202/'record list'!$A$78</f>
        <v>-54.8908199643495</v>
      </c>
      <c r="J202" s="5" t="n">
        <f aca="false">' dTT03 (2-5 m)'!J202/'record list'!$A$78</f>
        <v>-39.249108734403</v>
      </c>
      <c r="K202" s="5" t="n">
        <f aca="false">' dTT03 (2-5 m)'!K202/'record list'!$A$78</f>
        <v>-50.4010695187167</v>
      </c>
      <c r="L202" s="5" t="n">
        <f aca="false">' dTT03 (2-5 m)'!L202/'record list'!$A$78</f>
        <v>-39.3939393939396</v>
      </c>
      <c r="M202" s="5" t="n">
        <f aca="false">' dTT03 (2-5 m)'!M202/'record list'!$A$78</f>
        <v>-43.014705882353</v>
      </c>
      <c r="N202" s="5" t="n">
        <f aca="false">' dTT03 (2-5 m)'!N202/'record list'!$A$78</f>
        <v>-40.4077540106953</v>
      </c>
      <c r="O202" s="5" t="n">
        <f aca="false">' dTT03 (2-5 m)'!O202/'record list'!$A$78</f>
        <v>-42.0008912655973</v>
      </c>
      <c r="P202" s="5" t="n">
        <f aca="false">' dTT03 (2-5 m)'!P202/'record list'!$A$78</f>
        <v>-36.2076648841356</v>
      </c>
      <c r="Q202" s="5" t="n">
        <f aca="false">' dTT03 (2-5 m)'!Q202/'record list'!$A$78</f>
        <v>-39.6836007130126</v>
      </c>
      <c r="R202" s="5" t="n">
        <f aca="false">' dTT03 (2-5 m)'!R202/'record list'!$A$78</f>
        <v>-32.1524064171125</v>
      </c>
      <c r="S202" s="5" t="n">
        <f aca="false">' dTT03 (2-5 m)'!S202/'record list'!$A$78</f>
        <v>-34.3248663101606</v>
      </c>
      <c r="T202" s="5" t="n">
        <f aca="false">' dTT03 (2-5 m)'!T202/'record list'!$A$78</f>
        <v>-44.0285204991088</v>
      </c>
      <c r="U202" s="5"/>
      <c r="V202" s="5"/>
      <c r="W202" s="5"/>
    </row>
    <row r="203" customFormat="false" ht="15" hidden="false" customHeight="false" outlineLevel="0" collapsed="false">
      <c r="A203" s="5" t="n">
        <v>3.98</v>
      </c>
      <c r="B203" s="5" t="n">
        <f aca="false">' dTT03 (2-5 m)'!B203/'record list'!$A$78</f>
        <v>-1.30347593582893</v>
      </c>
      <c r="C203" s="5" t="n">
        <f aca="false">' dTT03 (2-5 m)'!C203/'record list'!$A$78</f>
        <v>-7.09670231729063</v>
      </c>
      <c r="D203" s="5" t="n">
        <f aca="false">' dTT03 (2-5 m)'!D203/'record list'!$A$78</f>
        <v>-13.1795900178254</v>
      </c>
      <c r="E203" s="5" t="n">
        <f aca="false">' dTT03 (2-5 m)'!E203/'record list'!$A$78</f>
        <v>-16.3658645276294</v>
      </c>
      <c r="F203" s="5" t="n">
        <f aca="false">' dTT03 (2-5 m)'!F203/'record list'!$A$78</f>
        <v>-13.1795900178254</v>
      </c>
      <c r="G203" s="5" t="n">
        <f aca="false">' dTT03 (2-5 m)'!G203/'record list'!$A$78</f>
        <v>-41.2767379679146</v>
      </c>
      <c r="H203" s="5" t="n">
        <f aca="false">' dTT03 (2-5 m)'!H203/'record list'!$A$78</f>
        <v>-34.7593582887702</v>
      </c>
      <c r="I203" s="5" t="n">
        <f aca="false">' dTT03 (2-5 m)'!I203/'record list'!$A$78</f>
        <v>-54.0218360071302</v>
      </c>
      <c r="J203" s="5" t="n">
        <f aca="false">' dTT03 (2-5 m)'!J203/'record list'!$A$78</f>
        <v>-39.1042780748664</v>
      </c>
      <c r="K203" s="5" t="n">
        <f aca="false">' dTT03 (2-5 m)'!K203/'record list'!$A$78</f>
        <v>-50.4010695187167</v>
      </c>
      <c r="L203" s="5" t="n">
        <f aca="false">' dTT03 (2-5 m)'!L203/'record list'!$A$78</f>
        <v>-39.3939393939396</v>
      </c>
      <c r="M203" s="5" t="n">
        <f aca="false">' dTT03 (2-5 m)'!M203/'record list'!$A$78</f>
        <v>-40.5525846702319</v>
      </c>
      <c r="N203" s="5" t="n">
        <f aca="false">' dTT03 (2-5 m)'!N203/'record list'!$A$78</f>
        <v>-40.6974153297684</v>
      </c>
      <c r="O203" s="5" t="n">
        <f aca="false">' dTT03 (2-5 m)'!O203/'record list'!$A$78</f>
        <v>-39.8284313725491</v>
      </c>
      <c r="P203" s="5" t="n">
        <f aca="false">' dTT03 (2-5 m)'!P203/'record list'!$A$78</f>
        <v>-38.9594474153299</v>
      </c>
      <c r="Q203" s="5" t="n">
        <f aca="false">' dTT03 (2-5 m)'!Q203/'record list'!$A$78</f>
        <v>-42.1457219251339</v>
      </c>
      <c r="R203" s="5" t="n">
        <f aca="false">' dTT03 (2-5 m)'!R203/'record list'!$A$78</f>
        <v>-35.0490196078433</v>
      </c>
      <c r="S203" s="5" t="n">
        <f aca="false">' dTT03 (2-5 m)'!S203/'record list'!$A$78</f>
        <v>-35.7731729055261</v>
      </c>
      <c r="T203" s="5" t="n">
        <f aca="false">' dTT03 (2-5 m)'!T203/'record list'!$A$78</f>
        <v>-44.0285204991088</v>
      </c>
      <c r="U203" s="5"/>
      <c r="V203" s="5"/>
      <c r="W203" s="5"/>
    </row>
    <row r="204" customFormat="false" ht="15" hidden="false" customHeight="false" outlineLevel="0" collapsed="false">
      <c r="A204" s="5" t="n">
        <v>4</v>
      </c>
      <c r="B204" s="5" t="n">
        <f aca="false">' dTT03 (2-5 m)'!B204/'record list'!$A$78</f>
        <v>-0.579322638146234</v>
      </c>
      <c r="C204" s="5" t="n">
        <f aca="false">' dTT03 (2-5 m)'!C204/'record list'!$A$78</f>
        <v>-6.95187165775404</v>
      </c>
      <c r="D204" s="5" t="n">
        <f aca="false">' dTT03 (2-5 m)'!D204/'record list'!$A$78</f>
        <v>-13.7589126559715</v>
      </c>
      <c r="E204" s="5" t="n">
        <f aca="false">' dTT03 (2-5 m)'!E204/'record list'!$A$78</f>
        <v>-15.6417112299467</v>
      </c>
      <c r="F204" s="5" t="n">
        <f aca="false">' dTT03 (2-5 m)'!F204/'record list'!$A$78</f>
        <v>-14.0485739750447</v>
      </c>
      <c r="G204" s="5" t="n">
        <f aca="false">' dTT03 (2-5 m)'!G204/'record list'!$A$78</f>
        <v>-38.9594474153299</v>
      </c>
      <c r="H204" s="5" t="n">
        <f aca="false">' dTT03 (2-5 m)'!H204/'record list'!$A$78</f>
        <v>-33.1662210338682</v>
      </c>
      <c r="I204" s="5" t="n">
        <f aca="false">' dTT03 (2-5 m)'!I204/'record list'!$A$78</f>
        <v>-54.0218360071302</v>
      </c>
      <c r="J204" s="5" t="n">
        <f aca="false">' dTT03 (2-5 m)'!J204/'record list'!$A$78</f>
        <v>-40.842245989305</v>
      </c>
      <c r="K204" s="5" t="n">
        <f aca="false">' dTT03 (2-5 m)'!K204/'record list'!$A$78</f>
        <v>-50.5459001782533</v>
      </c>
      <c r="L204" s="5" t="n">
        <f aca="false">' dTT03 (2-5 m)'!L204/'record list'!$A$78</f>
        <v>-39.1042780748664</v>
      </c>
      <c r="M204" s="5" t="n">
        <f aca="false">' dTT03 (2-5 m)'!M204/'record list'!$A$78</f>
        <v>-40.5525846702319</v>
      </c>
      <c r="N204" s="5" t="n">
        <f aca="false">' dTT03 (2-5 m)'!N204/'record list'!$A$78</f>
        <v>-40.4077540106953</v>
      </c>
      <c r="O204" s="5" t="n">
        <f aca="false">' dTT03 (2-5 m)'!O204/'record list'!$A$78</f>
        <v>-37.2214795008913</v>
      </c>
      <c r="P204" s="5" t="n">
        <f aca="false">' dTT03 (2-5 m)'!P204/'record list'!$A$78</f>
        <v>-39.538770053476</v>
      </c>
      <c r="Q204" s="5" t="n">
        <f aca="false">' dTT03 (2-5 m)'!Q204/'record list'!$A$78</f>
        <v>-43.5940285204993</v>
      </c>
      <c r="R204" s="5" t="n">
        <f aca="false">' dTT03 (2-5 m)'!R204/'record list'!$A$78</f>
        <v>-35.4835115864529</v>
      </c>
      <c r="S204" s="5" t="n">
        <f aca="false">' dTT03 (2-5 m)'!S204/'record list'!$A$78</f>
        <v>-36.0628342245991</v>
      </c>
      <c r="T204" s="5" t="n">
        <f aca="false">' dTT03 (2-5 m)'!T204/'record list'!$A$78</f>
        <v>-44.1733511586454</v>
      </c>
      <c r="U204" s="5"/>
      <c r="V204" s="5"/>
      <c r="W204" s="5"/>
    </row>
    <row r="205" customFormat="false" ht="15" hidden="false" customHeight="false" outlineLevel="0" collapsed="false">
      <c r="A205" s="5" t="n">
        <v>4.02</v>
      </c>
      <c r="B205" s="5" t="n">
        <f aca="false">' dTT03 (2-5 m)'!B205/'record list'!$A$78</f>
        <v>-1.01381461675575</v>
      </c>
      <c r="C205" s="5" t="n">
        <f aca="false">' dTT03 (2-5 m)'!C205/'record list'!$A$78</f>
        <v>-7.24153297682709</v>
      </c>
      <c r="D205" s="5" t="n">
        <f aca="false">' dTT03 (2-5 m)'!D205/'record list'!$A$78</f>
        <v>-9.99331550802142</v>
      </c>
      <c r="E205" s="5" t="n">
        <f aca="false">' dTT03 (2-5 m)'!E205/'record list'!$A$78</f>
        <v>-14.917557932264</v>
      </c>
      <c r="F205" s="5" t="n">
        <f aca="false">' dTT03 (2-5 m)'!F205/'record list'!$A$78</f>
        <v>-12.6002673796792</v>
      </c>
      <c r="G205" s="5" t="n">
        <f aca="false">' dTT03 (2-5 m)'!G205/'record list'!$A$78</f>
        <v>-37.3663101604279</v>
      </c>
      <c r="H205" s="5" t="n">
        <f aca="false">' dTT03 (2-5 m)'!H205/'record list'!$A$78</f>
        <v>-33.4558823529413</v>
      </c>
      <c r="I205" s="5" t="n">
        <f aca="false">' dTT03 (2-5 m)'!I205/'record list'!$A$78</f>
        <v>-54.1666666666668</v>
      </c>
      <c r="J205" s="5" t="n">
        <f aca="false">' dTT03 (2-5 m)'!J205/'record list'!$A$78</f>
        <v>-40.9870766488414</v>
      </c>
      <c r="K205" s="5" t="n">
        <f aca="false">' dTT03 (2-5 m)'!K205/'record list'!$A$78</f>
        <v>-50.5459001782533</v>
      </c>
      <c r="L205" s="5" t="n">
        <f aca="false">' dTT03 (2-5 m)'!L205/'record list'!$A$78</f>
        <v>-39.5387700534762</v>
      </c>
      <c r="M205" s="5" t="n">
        <f aca="false">' dTT03 (2-5 m)'!M205/'record list'!$A$78</f>
        <v>-42.0008912655973</v>
      </c>
      <c r="N205" s="5" t="n">
        <f aca="false">' dTT03 (2-5 m)'!N205/'record list'!$A$78</f>
        <v>-40.4077540106953</v>
      </c>
      <c r="O205" s="5" t="n">
        <f aca="false">' dTT03 (2-5 m)'!O205/'record list'!$A$78</f>
        <v>-34.3248663101606</v>
      </c>
      <c r="P205" s="5" t="n">
        <f aca="false">' dTT03 (2-5 m)'!P205/'record list'!$A$78</f>
        <v>-40.6974153297684</v>
      </c>
      <c r="Q205" s="5" t="n">
        <f aca="false">' dTT03 (2-5 m)'!Q205/'record list'!$A$78</f>
        <v>-43.3043672014262</v>
      </c>
      <c r="R205" s="5" t="n">
        <f aca="false">' dTT03 (2-5 m)'!R205/'record list'!$A$78</f>
        <v>-33.6007130124779</v>
      </c>
      <c r="S205" s="5" t="n">
        <f aca="false">' dTT03 (2-5 m)'!S205/'record list'!$A$78</f>
        <v>-37.9456327985742</v>
      </c>
      <c r="T205" s="5" t="n">
        <f aca="false">' dTT03 (2-5 m)'!T205/'record list'!$A$78</f>
        <v>-44.607843137255</v>
      </c>
      <c r="U205" s="5"/>
      <c r="V205" s="5"/>
      <c r="W205" s="5"/>
    </row>
    <row r="206" customFormat="false" ht="15" hidden="false" customHeight="false" outlineLevel="0" collapsed="false">
      <c r="A206" s="5" t="n">
        <v>4.04</v>
      </c>
      <c r="B206" s="5" t="n">
        <f aca="false">' dTT03 (2-5 m)'!B206/'record list'!$A$78</f>
        <v>-1.01381461675575</v>
      </c>
      <c r="C206" s="5" t="n">
        <f aca="false">' dTT03 (2-5 m)'!C206/'record list'!$A$78</f>
        <v>-6.80704099821745</v>
      </c>
      <c r="D206" s="5" t="n">
        <f aca="false">' dTT03 (2-5 m)'!D206/'record list'!$A$78</f>
        <v>-10.138146167558</v>
      </c>
      <c r="E206" s="5" t="n">
        <f aca="false">' dTT03 (2-5 m)'!E206/'record list'!$A$78</f>
        <v>-15.3520499108735</v>
      </c>
      <c r="F206" s="5" t="n">
        <f aca="false">' dTT03 (2-5 m)'!F206/'record list'!$A$78</f>
        <v>-13.614081996435</v>
      </c>
      <c r="G206" s="5" t="n">
        <f aca="false">' dTT03 (2-5 m)'!G206/'record list'!$A$78</f>
        <v>-37.3663101604279</v>
      </c>
      <c r="H206" s="5" t="n">
        <f aca="false">' dTT03 (2-5 m)'!H206/'record list'!$A$78</f>
        <v>-33.4558823529413</v>
      </c>
      <c r="I206" s="5" t="n">
        <f aca="false">' dTT03 (2-5 m)'!I206/'record list'!$A$78</f>
        <v>-54.4563279857399</v>
      </c>
      <c r="J206" s="5" t="n">
        <f aca="false">' dTT03 (2-5 m)'!J206/'record list'!$A$78</f>
        <v>-42.1457219251338</v>
      </c>
      <c r="K206" s="5" t="n">
        <f aca="false">' dTT03 (2-5 m)'!K206/'record list'!$A$78</f>
        <v>-50.5459001782533</v>
      </c>
      <c r="L206" s="5" t="n">
        <f aca="false">' dTT03 (2-5 m)'!L206/'record list'!$A$78</f>
        <v>-39.5387700534762</v>
      </c>
      <c r="M206" s="5" t="n">
        <f aca="false">' dTT03 (2-5 m)'!M206/'record list'!$A$78</f>
        <v>-40.4077540106953</v>
      </c>
      <c r="N206" s="5" t="n">
        <f aca="false">' dTT03 (2-5 m)'!N206/'record list'!$A$78</f>
        <v>-40.5525846702318</v>
      </c>
      <c r="O206" s="5" t="n">
        <f aca="false">' dTT03 (2-5 m)'!O206/'record list'!$A$78</f>
        <v>-31.8627450980393</v>
      </c>
      <c r="P206" s="5" t="n">
        <f aca="false">' dTT03 (2-5 m)'!P206/'record list'!$A$78</f>
        <v>-43.014705882353</v>
      </c>
      <c r="Q206" s="5" t="n">
        <f aca="false">' dTT03 (2-5 m)'!Q206/'record list'!$A$78</f>
        <v>-43.7388591800359</v>
      </c>
      <c r="R206" s="5" t="n">
        <f aca="false">' dTT03 (2-5 m)'!R206/'record list'!$A$78</f>
        <v>-35.9180035650625</v>
      </c>
      <c r="S206" s="5" t="n">
        <f aca="false">' dTT03 (2-5 m)'!S206/'record list'!$A$78</f>
        <v>-37.0766488413549</v>
      </c>
      <c r="T206" s="5" t="n">
        <f aca="false">' dTT03 (2-5 m)'!T206/'record list'!$A$78</f>
        <v>-44.318181818182</v>
      </c>
      <c r="U206" s="5"/>
      <c r="V206" s="5"/>
      <c r="W206" s="5"/>
    </row>
    <row r="207" customFormat="false" ht="15" hidden="false" customHeight="false" outlineLevel="0" collapsed="false">
      <c r="A207" s="5" t="n">
        <v>4.06</v>
      </c>
      <c r="B207" s="5" t="n">
        <f aca="false">' dTT03 (2-5 m)'!B207/'record list'!$A$78</f>
        <v>-0.724153297682696</v>
      </c>
      <c r="C207" s="5" t="n">
        <f aca="false">' dTT03 (2-5 m)'!C207/'record list'!$A$78</f>
        <v>-6.37254901960781</v>
      </c>
      <c r="D207" s="5" t="n">
        <f aca="false">' dTT03 (2-5 m)'!D207/'record list'!$A$78</f>
        <v>-10.138146167558</v>
      </c>
      <c r="E207" s="5" t="n">
        <f aca="false">' dTT03 (2-5 m)'!E207/'record list'!$A$78</f>
        <v>-14.4830659536543</v>
      </c>
      <c r="F207" s="5" t="n">
        <f aca="false">' dTT03 (2-5 m)'!F207/'record list'!$A$78</f>
        <v>-13.614081996435</v>
      </c>
      <c r="G207" s="5" t="n">
        <f aca="false">' dTT03 (2-5 m)'!G207/'record list'!$A$78</f>
        <v>-37.8008021390376</v>
      </c>
      <c r="H207" s="5" t="n">
        <f aca="false">' dTT03 (2-5 m)'!H207/'record list'!$A$78</f>
        <v>-32.4420677361855</v>
      </c>
      <c r="I207" s="5" t="n">
        <f aca="false">' dTT03 (2-5 m)'!I207/'record list'!$A$78</f>
        <v>-50.8355614973264</v>
      </c>
      <c r="J207" s="5" t="n">
        <f aca="false">' dTT03 (2-5 m)'!J207/'record list'!$A$78</f>
        <v>-44.4630124777184</v>
      </c>
      <c r="K207" s="5" t="n">
        <f aca="false">' dTT03 (2-5 m)'!K207/'record list'!$A$78</f>
        <v>-50.2562388591803</v>
      </c>
      <c r="L207" s="5" t="n">
        <f aca="false">' dTT03 (2-5 m)'!L207/'record list'!$A$78</f>
        <v>-40.4077540106953</v>
      </c>
      <c r="M207" s="5" t="n">
        <f aca="false">' dTT03 (2-5 m)'!M207/'record list'!$A$78</f>
        <v>-43.1595365418896</v>
      </c>
      <c r="N207" s="5" t="n">
        <f aca="false">' dTT03 (2-5 m)'!N207/'record list'!$A$78</f>
        <v>-40.5525846702318</v>
      </c>
      <c r="O207" s="5" t="n">
        <f aca="false">' dTT03 (2-5 m)'!O207/'record list'!$A$78</f>
        <v>-30.5592691622104</v>
      </c>
      <c r="P207" s="5" t="n">
        <f aca="false">' dTT03 (2-5 m)'!P207/'record list'!$A$78</f>
        <v>-43.014705882353</v>
      </c>
      <c r="Q207" s="5" t="n">
        <f aca="false">' dTT03 (2-5 m)'!Q207/'record list'!$A$78</f>
        <v>-43.5940285204993</v>
      </c>
      <c r="R207" s="5" t="n">
        <f aca="false">' dTT03 (2-5 m)'!R207/'record list'!$A$78</f>
        <v>-36.3524955436722</v>
      </c>
      <c r="S207" s="5" t="n">
        <f aca="false">' dTT03 (2-5 m)'!S207/'record list'!$A$78</f>
        <v>-39.5387700534762</v>
      </c>
      <c r="T207" s="5" t="n">
        <f aca="false">' dTT03 (2-5 m)'!T207/'record list'!$A$78</f>
        <v>-43.5940285204992</v>
      </c>
      <c r="U207" s="5"/>
      <c r="V207" s="5"/>
      <c r="W207" s="5"/>
    </row>
    <row r="208" customFormat="false" ht="15" hidden="false" customHeight="false" outlineLevel="0" collapsed="false">
      <c r="A208" s="5" t="n">
        <v>4.08</v>
      </c>
      <c r="B208" s="5" t="n">
        <f aca="false">' dTT03 (2-5 m)'!B208/'record list'!$A$78</f>
        <v>-0.868983957219287</v>
      </c>
      <c r="C208" s="5" t="n">
        <f aca="false">' dTT03 (2-5 m)'!C208/'record list'!$A$78</f>
        <v>-6.37254901960781</v>
      </c>
      <c r="D208" s="5" t="n">
        <f aca="false">' dTT03 (2-5 m)'!D208/'record list'!$A$78</f>
        <v>-10.2829768270945</v>
      </c>
      <c r="E208" s="5" t="n">
        <f aca="false">' dTT03 (2-5 m)'!E208/'record list'!$A$78</f>
        <v>-12.6002673796793</v>
      </c>
      <c r="F208" s="5" t="n">
        <f aca="false">' dTT03 (2-5 m)'!F208/'record list'!$A$78</f>
        <v>-13.614081996435</v>
      </c>
      <c r="G208" s="5" t="n">
        <f aca="false">' dTT03 (2-5 m)'!G208/'record list'!$A$78</f>
        <v>-37.3663101604279</v>
      </c>
      <c r="H208" s="5" t="n">
        <f aca="false">' dTT03 (2-5 m)'!H208/'record list'!$A$78</f>
        <v>-28.8213012477719</v>
      </c>
      <c r="I208" s="5" t="n">
        <f aca="false">' dTT03 (2-5 m)'!I208/'record list'!$A$78</f>
        <v>-50.6907308377898</v>
      </c>
      <c r="J208" s="5" t="n">
        <f aca="false">' dTT03 (2-5 m)'!J208/'record list'!$A$78</f>
        <v>-45.6216577540109</v>
      </c>
      <c r="K208" s="5" t="n">
        <f aca="false">' dTT03 (2-5 m)'!K208/'record list'!$A$78</f>
        <v>-50.1114081996437</v>
      </c>
      <c r="L208" s="5" t="n">
        <f aca="false">' dTT03 (2-5 m)'!L208/'record list'!$A$78</f>
        <v>-38.2352941176472</v>
      </c>
      <c r="M208" s="5" t="n">
        <f aca="false">' dTT03 (2-5 m)'!M208/'record list'!$A$78</f>
        <v>-44.4630124777184</v>
      </c>
      <c r="N208" s="5" t="n">
        <f aca="false">' dTT03 (2-5 m)'!N208/'record list'!$A$78</f>
        <v>-40.2629233511587</v>
      </c>
      <c r="O208" s="5" t="n">
        <f aca="false">' dTT03 (2-5 m)'!O208/'record list'!$A$78</f>
        <v>-28.8213012477719</v>
      </c>
      <c r="P208" s="5" t="n">
        <f aca="false">' dTT03 (2-5 m)'!P208/'record list'!$A$78</f>
        <v>-43.1595365418896</v>
      </c>
      <c r="Q208" s="5" t="n">
        <f aca="false">' dTT03 (2-5 m)'!Q208/'record list'!$A$78</f>
        <v>-42.1457219251339</v>
      </c>
      <c r="R208" s="5" t="n">
        <f aca="false">' dTT03 (2-5 m)'!R208/'record list'!$A$78</f>
        <v>-36.0628342245991</v>
      </c>
      <c r="S208" s="5" t="n">
        <f aca="false">' dTT03 (2-5 m)'!S208/'record list'!$A$78</f>
        <v>-40.6974153297685</v>
      </c>
      <c r="T208" s="5" t="n">
        <f aca="false">' dTT03 (2-5 m)'!T208/'record list'!$A$78</f>
        <v>-43.1595365418896</v>
      </c>
      <c r="U208" s="5"/>
      <c r="V208" s="5"/>
      <c r="W208" s="5"/>
    </row>
    <row r="209" customFormat="false" ht="15" hidden="false" customHeight="false" outlineLevel="0" collapsed="false">
      <c r="A209" s="5" t="n">
        <v>4.1</v>
      </c>
      <c r="B209" s="5" t="n">
        <f aca="false">' dTT03 (2-5 m)'!B209/'record list'!$A$78</f>
        <v>-1.01381461675575</v>
      </c>
      <c r="C209" s="5" t="n">
        <f aca="false">' dTT03 (2-5 m)'!C209/'record list'!$A$78</f>
        <v>-6.5173796791444</v>
      </c>
      <c r="D209" s="5" t="n">
        <f aca="false">' dTT03 (2-5 m)'!D209/'record list'!$A$78</f>
        <v>-10.5726381461677</v>
      </c>
      <c r="E209" s="5" t="n">
        <f aca="false">' dTT03 (2-5 m)'!E209/'record list'!$A$78</f>
        <v>-13.324420677362</v>
      </c>
      <c r="F209" s="5" t="n">
        <f aca="false">' dTT03 (2-5 m)'!F209/'record list'!$A$78</f>
        <v>-13.0347593582888</v>
      </c>
      <c r="G209" s="5" t="n">
        <f aca="false">' dTT03 (2-5 m)'!G209/'record list'!$A$78</f>
        <v>-37.3663101604279</v>
      </c>
      <c r="H209" s="5" t="n">
        <f aca="false">' dTT03 (2-5 m)'!H209/'record list'!$A$78</f>
        <v>-28.9661319073085</v>
      </c>
      <c r="I209" s="5" t="n">
        <f aca="false">' dTT03 (2-5 m)'!I209/'record list'!$A$78</f>
        <v>-52.1390374331552</v>
      </c>
      <c r="J209" s="5" t="n">
        <f aca="false">' dTT03 (2-5 m)'!J209/'record list'!$A$78</f>
        <v>-45.7664884135474</v>
      </c>
      <c r="K209" s="5" t="n">
        <f aca="false">' dTT03 (2-5 m)'!K209/'record list'!$A$78</f>
        <v>-49.676916221034</v>
      </c>
      <c r="L209" s="5" t="n">
        <f aca="false">' dTT03 (2-5 m)'!L209/'record list'!$A$78</f>
        <v>-38.8146167557935</v>
      </c>
      <c r="M209" s="5" t="n">
        <f aca="false">' dTT03 (2-5 m)'!M209/'record list'!$A$78</f>
        <v>-45.1871657754013</v>
      </c>
      <c r="N209" s="5" t="n">
        <f aca="false">' dTT03 (2-5 m)'!N209/'record list'!$A$78</f>
        <v>-40.9870766488414</v>
      </c>
      <c r="O209" s="5" t="n">
        <f aca="false">' dTT03 (2-5 m)'!O209/'record list'!$A$78</f>
        <v>-28.6764705882353</v>
      </c>
      <c r="P209" s="5" t="n">
        <f aca="false">' dTT03 (2-5 m)'!P209/'record list'!$A$78</f>
        <v>-43.1595365418896</v>
      </c>
      <c r="Q209" s="5" t="n">
        <f aca="false">' dTT03 (2-5 m)'!Q209/'record list'!$A$78</f>
        <v>-41.5663992869877</v>
      </c>
      <c r="R209" s="5" t="n">
        <f aca="false">' dTT03 (2-5 m)'!R209/'record list'!$A$78</f>
        <v>-36.0628342245991</v>
      </c>
      <c r="S209" s="5" t="n">
        <f aca="false">' dTT03 (2-5 m)'!S209/'record list'!$A$78</f>
        <v>-40.6974153297685</v>
      </c>
      <c r="T209" s="5" t="n">
        <f aca="false">' dTT03 (2-5 m)'!T209/'record list'!$A$78</f>
        <v>-41.7112299465241</v>
      </c>
      <c r="U209" s="5"/>
      <c r="V209" s="5"/>
      <c r="W209" s="5"/>
    </row>
    <row r="210" customFormat="false" ht="15" hidden="false" customHeight="false" outlineLevel="0" collapsed="false">
      <c r="A210" s="5" t="n">
        <v>4.12</v>
      </c>
      <c r="B210" s="5" t="n">
        <f aca="false">' dTT03 (2-5 m)'!B210/'record list'!$A$78</f>
        <v>-0.579322638146234</v>
      </c>
      <c r="C210" s="5" t="n">
        <f aca="false">' dTT03 (2-5 m)'!C210/'record list'!$A$78</f>
        <v>-6.66221033868099</v>
      </c>
      <c r="D210" s="5" t="n">
        <f aca="false">' dTT03 (2-5 m)'!D210/'record list'!$A$78</f>
        <v>-10.7174688057041</v>
      </c>
      <c r="E210" s="5" t="n">
        <f aca="false">' dTT03 (2-5 m)'!E210/'record list'!$A$78</f>
        <v>-13.614081996435</v>
      </c>
      <c r="F210" s="5" t="n">
        <f aca="false">' dTT03 (2-5 m)'!F210/'record list'!$A$78</f>
        <v>-13.4692513368984</v>
      </c>
      <c r="G210" s="5" t="n">
        <f aca="false">' dTT03 (2-5 m)'!G210/'record list'!$A$78</f>
        <v>-37.3663101604279</v>
      </c>
      <c r="H210" s="5" t="n">
        <f aca="false">' dTT03 (2-5 m)'!H210/'record list'!$A$78</f>
        <v>-28.6764705882353</v>
      </c>
      <c r="I210" s="5" t="n">
        <f aca="false">' dTT03 (2-5 m)'!I210/'record list'!$A$78</f>
        <v>-52.4286987522284</v>
      </c>
      <c r="J210" s="5" t="n">
        <f aca="false">' dTT03 (2-5 m)'!J210/'record list'!$A$78</f>
        <v>-45.9113190730838</v>
      </c>
      <c r="K210" s="5" t="n">
        <f aca="false">' dTT03 (2-5 m)'!K210/'record list'!$A$78</f>
        <v>-49.8217468805706</v>
      </c>
      <c r="L210" s="5" t="n">
        <f aca="false">' dTT03 (2-5 m)'!L210/'record list'!$A$78</f>
        <v>-36.6421568627452</v>
      </c>
      <c r="M210" s="5" t="n">
        <f aca="false">' dTT03 (2-5 m)'!M210/'record list'!$A$78</f>
        <v>-45.3319964349377</v>
      </c>
      <c r="N210" s="5" t="n">
        <f aca="false">' dTT03 (2-5 m)'!N210/'record list'!$A$78</f>
        <v>-41.131907308378</v>
      </c>
      <c r="O210" s="5" t="n">
        <f aca="false">' dTT03 (2-5 m)'!O210/'record list'!$A$78</f>
        <v>-29.8351158645277</v>
      </c>
      <c r="P210" s="5" t="n">
        <f aca="false">' dTT03 (2-5 m)'!P210/'record list'!$A$78</f>
        <v>-43.1595365418896</v>
      </c>
      <c r="Q210" s="5" t="n">
        <f aca="false">' dTT03 (2-5 m)'!Q210/'record list'!$A$78</f>
        <v>-41.131907308378</v>
      </c>
      <c r="R210" s="5" t="n">
        <f aca="false">' dTT03 (2-5 m)'!R210/'record list'!$A$78</f>
        <v>-35.3386809269164</v>
      </c>
      <c r="S210" s="5" t="n">
        <f aca="false">' dTT03 (2-5 m)'!S210/'record list'!$A$78</f>
        <v>-41.2767379679146</v>
      </c>
      <c r="T210" s="5" t="n">
        <f aca="false">' dTT03 (2-5 m)'!T210/'record list'!$A$78</f>
        <v>-41.5663992869877</v>
      </c>
      <c r="U210" s="5"/>
      <c r="V210" s="5"/>
      <c r="W210" s="5"/>
    </row>
    <row r="211" customFormat="false" ht="15" hidden="false" customHeight="false" outlineLevel="0" collapsed="false">
      <c r="A211" s="5" t="n">
        <v>4.14</v>
      </c>
      <c r="B211" s="5" t="n">
        <f aca="false">' dTT03 (2-5 m)'!B211/'record list'!$A$78</f>
        <v>-1.30347593582893</v>
      </c>
      <c r="C211" s="5" t="n">
        <f aca="false">' dTT03 (2-5 m)'!C211/'record list'!$A$78</f>
        <v>-6.80704099821745</v>
      </c>
      <c r="D211" s="5" t="n">
        <f aca="false">' dTT03 (2-5 m)'!D211/'record list'!$A$78</f>
        <v>-10.2829768270945</v>
      </c>
      <c r="E211" s="5" t="n">
        <f aca="false">' dTT03 (2-5 m)'!E211/'record list'!$A$78</f>
        <v>-12.020944741533</v>
      </c>
      <c r="F211" s="5" t="n">
        <f aca="false">' dTT03 (2-5 m)'!F211/'record list'!$A$78</f>
        <v>-12.4554367201427</v>
      </c>
      <c r="G211" s="5" t="n">
        <f aca="false">' dTT03 (2-5 m)'!G211/'record list'!$A$78</f>
        <v>-37.2214795008915</v>
      </c>
      <c r="H211" s="5" t="n">
        <f aca="false">' dTT03 (2-5 m)'!H211/'record list'!$A$78</f>
        <v>-30.2696078431373</v>
      </c>
      <c r="I211" s="5" t="n">
        <f aca="false">' dTT03 (2-5 m)'!I211/'record list'!$A$78</f>
        <v>-52.4286987522284</v>
      </c>
      <c r="J211" s="5" t="n">
        <f aca="false">' dTT03 (2-5 m)'!J211/'record list'!$A$78</f>
        <v>-45.4768270944743</v>
      </c>
      <c r="K211" s="5" t="n">
        <f aca="false">' dTT03 (2-5 m)'!K211/'record list'!$A$78</f>
        <v>-50.8355614973264</v>
      </c>
      <c r="L211" s="5" t="n">
        <f aca="false">' dTT03 (2-5 m)'!L211/'record list'!$A$78</f>
        <v>-33.6007130124779</v>
      </c>
      <c r="M211" s="5" t="n">
        <f aca="false">' dTT03 (2-5 m)'!M211/'record list'!$A$78</f>
        <v>-46.7803030303031</v>
      </c>
      <c r="N211" s="5" t="n">
        <f aca="false">' dTT03 (2-5 m)'!N211/'record list'!$A$78</f>
        <v>-41.5663992869877</v>
      </c>
      <c r="O211" s="5" t="n">
        <f aca="false">' dTT03 (2-5 m)'!O211/'record list'!$A$78</f>
        <v>-30.4144385026739</v>
      </c>
      <c r="P211" s="5" t="n">
        <f aca="false">' dTT03 (2-5 m)'!P211/'record list'!$A$78</f>
        <v>-44.0285204991088</v>
      </c>
      <c r="Q211" s="5" t="n">
        <f aca="false">' dTT03 (2-5 m)'!Q211/'record list'!$A$78</f>
        <v>-41.2767379679146</v>
      </c>
      <c r="R211" s="5" t="n">
        <f aca="false">' dTT03 (2-5 m)'!R211/'record list'!$A$78</f>
        <v>-36.0628342245991</v>
      </c>
      <c r="S211" s="5" t="n">
        <f aca="false">' dTT03 (2-5 m)'!S211/'record list'!$A$78</f>
        <v>-42.0008912655973</v>
      </c>
      <c r="T211" s="5" t="n">
        <f aca="false">' dTT03 (2-5 m)'!T211/'record list'!$A$78</f>
        <v>-41.4215686274511</v>
      </c>
      <c r="U211" s="5"/>
      <c r="V211" s="5"/>
      <c r="W211" s="5"/>
    </row>
    <row r="212" customFormat="false" ht="15" hidden="false" customHeight="false" outlineLevel="0" collapsed="false">
      <c r="A212" s="5" t="n">
        <v>4.16</v>
      </c>
      <c r="B212" s="5" t="n">
        <f aca="false">' dTT03 (2-5 m)'!B212/'record list'!$A$78</f>
        <v>-0.724153297682696</v>
      </c>
      <c r="C212" s="5" t="n">
        <f aca="false">' dTT03 (2-5 m)'!C212/'record list'!$A$78</f>
        <v>-6.5173796791444</v>
      </c>
      <c r="D212" s="5" t="n">
        <f aca="false">' dTT03 (2-5 m)'!D212/'record list'!$A$78</f>
        <v>-10.4278074866311</v>
      </c>
      <c r="E212" s="5" t="n">
        <f aca="false">' dTT03 (2-5 m)'!E212/'record list'!$A$78</f>
        <v>-12.1657754010696</v>
      </c>
      <c r="F212" s="5" t="n">
        <f aca="false">' dTT03 (2-5 m)'!F212/'record list'!$A$78</f>
        <v>-12.8899286987523</v>
      </c>
      <c r="G212" s="5" t="n">
        <f aca="false">' dTT03 (2-5 m)'!G212/'record list'!$A$78</f>
        <v>-36.9318181818183</v>
      </c>
      <c r="H212" s="5" t="n">
        <f aca="false">' dTT03 (2-5 m)'!H212/'record list'!$A$78</f>
        <v>-27.3729946524065</v>
      </c>
      <c r="I212" s="5" t="n">
        <f aca="false">' dTT03 (2-5 m)'!I212/'record list'!$A$78</f>
        <v>-52.5735294117648</v>
      </c>
      <c r="J212" s="5" t="n">
        <f aca="false">' dTT03 (2-5 m)'!J212/'record list'!$A$78</f>
        <v>-46.0561497326204</v>
      </c>
      <c r="K212" s="5" t="n">
        <f aca="false">' dTT03 (2-5 m)'!K212/'record list'!$A$78</f>
        <v>-51.270053475936</v>
      </c>
      <c r="L212" s="5" t="n">
        <f aca="false">' dTT03 (2-5 m)'!L212/'record list'!$A$78</f>
        <v>-31.2834224598932</v>
      </c>
      <c r="M212" s="5" t="n">
        <f aca="false">' dTT03 (2-5 m)'!M212/'record list'!$A$78</f>
        <v>-46.0561497326204</v>
      </c>
      <c r="N212" s="5" t="n">
        <f aca="false">' dTT03 (2-5 m)'!N212/'record list'!$A$78</f>
        <v>-41.4215686274511</v>
      </c>
      <c r="O212" s="5" t="n">
        <f aca="false">' dTT03 (2-5 m)'!O212/'record list'!$A$78</f>
        <v>-27.9523172905526</v>
      </c>
      <c r="P212" s="5" t="n">
        <f aca="false">' dTT03 (2-5 m)'!P212/'record list'!$A$78</f>
        <v>-43.8836898395723</v>
      </c>
      <c r="Q212" s="5" t="n">
        <f aca="false">' dTT03 (2-5 m)'!Q212/'record list'!$A$78</f>
        <v>-40.842245989305</v>
      </c>
      <c r="R212" s="5" t="n">
        <f aca="false">' dTT03 (2-5 m)'!R212/'record list'!$A$78</f>
        <v>-35.6283422459895</v>
      </c>
      <c r="S212" s="5" t="n">
        <f aca="false">' dTT03 (2-5 m)'!S212/'record list'!$A$78</f>
        <v>-38.8146167557935</v>
      </c>
      <c r="T212" s="5" t="n">
        <f aca="false">' dTT03 (2-5 m)'!T212/'record list'!$A$78</f>
        <v>-41.4215686274511</v>
      </c>
      <c r="U212" s="5"/>
      <c r="V212" s="5"/>
      <c r="W212" s="5"/>
    </row>
    <row r="213" customFormat="false" ht="15" hidden="false" customHeight="false" outlineLevel="0" collapsed="false">
      <c r="A213" s="5" t="n">
        <v>4.18</v>
      </c>
      <c r="B213" s="5" t="n">
        <f aca="false">' dTT03 (2-5 m)'!B213/'record list'!$A$78</f>
        <v>-0.724153297682696</v>
      </c>
      <c r="C213" s="5" t="n">
        <f aca="false">' dTT03 (2-5 m)'!C213/'record list'!$A$78</f>
        <v>-6.5173796791444</v>
      </c>
      <c r="D213" s="5" t="n">
        <f aca="false">' dTT03 (2-5 m)'!D213/'record list'!$A$78</f>
        <v>-10.7174688057041</v>
      </c>
      <c r="E213" s="5" t="n">
        <f aca="false">' dTT03 (2-5 m)'!E213/'record list'!$A$78</f>
        <v>-10.5726381461677</v>
      </c>
      <c r="F213" s="5" t="n">
        <f aca="false">' dTT03 (2-5 m)'!F213/'record list'!$A$78</f>
        <v>-13.4692513368984</v>
      </c>
      <c r="G213" s="5" t="n">
        <f aca="false">' dTT03 (2-5 m)'!G213/'record list'!$A$78</f>
        <v>-37.0766488413549</v>
      </c>
      <c r="H213" s="5" t="n">
        <f aca="false">' dTT03 (2-5 m)'!H213/'record list'!$A$78</f>
        <v>-24.4763814616756</v>
      </c>
      <c r="I213" s="5" t="n">
        <f aca="false">' dTT03 (2-5 m)'!I213/'record list'!$A$78</f>
        <v>-52.5735294117648</v>
      </c>
      <c r="J213" s="5" t="n">
        <f aca="false">' dTT03 (2-5 m)'!J213/'record list'!$A$78</f>
        <v>-45.6216577540109</v>
      </c>
      <c r="K213" s="5" t="n">
        <f aca="false">' dTT03 (2-5 m)'!K213/'record list'!$A$78</f>
        <v>-48.2286096256686</v>
      </c>
      <c r="L213" s="5" t="n">
        <f aca="false">' dTT03 (2-5 m)'!L213/'record list'!$A$78</f>
        <v>-30.1247771836008</v>
      </c>
      <c r="M213" s="5" t="n">
        <f aca="false">' dTT03 (2-5 m)'!M213/'record list'!$A$78</f>
        <v>-46.6354723707667</v>
      </c>
      <c r="N213" s="5" t="n">
        <f aca="false">' dTT03 (2-5 m)'!N213/'record list'!$A$78</f>
        <v>-42.1457219251338</v>
      </c>
      <c r="O213" s="5" t="n">
        <f aca="false">' dTT03 (2-5 m)'!O213/'record list'!$A$78</f>
        <v>-25.924688057041</v>
      </c>
      <c r="P213" s="5" t="n">
        <f aca="false">' dTT03 (2-5 m)'!P213/'record list'!$A$78</f>
        <v>-43.7388591800357</v>
      </c>
      <c r="Q213" s="5" t="n">
        <f aca="false">' dTT03 (2-5 m)'!Q213/'record list'!$A$78</f>
        <v>-40.1180926916223</v>
      </c>
      <c r="R213" s="5" t="n">
        <f aca="false">' dTT03 (2-5 m)'!R213/'record list'!$A$78</f>
        <v>-34.4696969696972</v>
      </c>
      <c r="S213" s="5" t="n">
        <f aca="false">' dTT03 (2-5 m)'!S213/'record list'!$A$78</f>
        <v>-38.2352941176472</v>
      </c>
      <c r="T213" s="5" t="n">
        <f aca="false">' dTT03 (2-5 m)'!T213/'record list'!$A$78</f>
        <v>-42.1457219251338</v>
      </c>
      <c r="U213" s="5"/>
      <c r="V213" s="5"/>
      <c r="W213" s="5"/>
    </row>
    <row r="214" customFormat="false" ht="15" hidden="false" customHeight="false" outlineLevel="0" collapsed="false">
      <c r="A214" s="5" t="n">
        <v>4.2</v>
      </c>
      <c r="B214" s="5" t="n">
        <f aca="false">' dTT03 (2-5 m)'!B214/'record list'!$A$78</f>
        <v>-0.868983957219287</v>
      </c>
      <c r="C214" s="5" t="n">
        <f aca="false">' dTT03 (2-5 m)'!C214/'record list'!$A$78</f>
        <v>-6.66221033868099</v>
      </c>
      <c r="D214" s="5" t="n">
        <f aca="false">' dTT03 (2-5 m)'!D214/'record list'!$A$78</f>
        <v>-10.4278074866311</v>
      </c>
      <c r="E214" s="5" t="n">
        <f aca="false">' dTT03 (2-5 m)'!E214/'record list'!$A$78</f>
        <v>-10.5726381461677</v>
      </c>
      <c r="F214" s="5" t="n">
        <f aca="false">' dTT03 (2-5 m)'!F214/'record list'!$A$78</f>
        <v>-10.8622994652407</v>
      </c>
      <c r="G214" s="5" t="n">
        <f aca="false">' dTT03 (2-5 m)'!G214/'record list'!$A$78</f>
        <v>-36.7869875222818</v>
      </c>
      <c r="H214" s="5" t="n">
        <f aca="false">' dTT03 (2-5 m)'!H214/'record list'!$A$78</f>
        <v>-23.3177361853833</v>
      </c>
      <c r="I214" s="5" t="n">
        <f aca="false">' dTT03 (2-5 m)'!I214/'record list'!$A$78</f>
        <v>-52.2838680926918</v>
      </c>
      <c r="J214" s="5" t="n">
        <f aca="false">' dTT03 (2-5 m)'!J214/'record list'!$A$78</f>
        <v>-45.6216577540109</v>
      </c>
      <c r="K214" s="5" t="n">
        <f aca="false">' dTT03 (2-5 m)'!K214/'record list'!$A$78</f>
        <v>-48.3734402852052</v>
      </c>
      <c r="L214" s="5" t="n">
        <f aca="false">' dTT03 (2-5 m)'!L214/'record list'!$A$78</f>
        <v>-29.1109625668451</v>
      </c>
      <c r="M214" s="5" t="n">
        <f aca="false">' dTT03 (2-5 m)'!M214/'record list'!$A$78</f>
        <v>-45.911319073084</v>
      </c>
      <c r="N214" s="5" t="n">
        <f aca="false">' dTT03 (2-5 m)'!N214/'record list'!$A$78</f>
        <v>-42.0008912655973</v>
      </c>
      <c r="O214" s="5" t="n">
        <f aca="false">' dTT03 (2-5 m)'!O214/'record list'!$A$78</f>
        <v>-27.807486631016</v>
      </c>
      <c r="P214" s="5" t="n">
        <f aca="false">' dTT03 (2-5 m)'!P214/'record list'!$A$78</f>
        <v>-43.8836898395723</v>
      </c>
      <c r="Q214" s="5" t="n">
        <f aca="false">' dTT03 (2-5 m)'!Q214/'record list'!$A$78</f>
        <v>-40.2629233511589</v>
      </c>
      <c r="R214" s="5" t="n">
        <f aca="false">' dTT03 (2-5 m)'!R214/'record list'!$A$78</f>
        <v>-34.9041889483068</v>
      </c>
      <c r="S214" s="5" t="n">
        <f aca="false">' dTT03 (2-5 m)'!S214/'record list'!$A$78</f>
        <v>-37.8008021390376</v>
      </c>
      <c r="T214" s="5" t="n">
        <f aca="false">' dTT03 (2-5 m)'!T214/'record list'!$A$78</f>
        <v>-43.014705882353</v>
      </c>
      <c r="U214" s="5"/>
      <c r="V214" s="5"/>
      <c r="W214" s="5"/>
    </row>
    <row r="215" customFormat="false" ht="15" hidden="false" customHeight="false" outlineLevel="0" collapsed="false">
      <c r="A215" s="5" t="n">
        <v>4.22</v>
      </c>
      <c r="B215" s="5" t="n">
        <f aca="false">' dTT03 (2-5 m)'!B215/'record list'!$A$78</f>
        <v>-0.434491978609644</v>
      </c>
      <c r="C215" s="5" t="n">
        <f aca="false">' dTT03 (2-5 m)'!C215/'record list'!$A$78</f>
        <v>-6.80704099821745</v>
      </c>
      <c r="D215" s="5" t="n">
        <f aca="false">' dTT03 (2-5 m)'!D215/'record list'!$A$78</f>
        <v>-10.4278074866311</v>
      </c>
      <c r="E215" s="5" t="n">
        <f aca="false">' dTT03 (2-5 m)'!E215/'record list'!$A$78</f>
        <v>-9.99331550802142</v>
      </c>
      <c r="F215" s="5" t="n">
        <f aca="false">' dTT03 (2-5 m)'!F215/'record list'!$A$78</f>
        <v>-10.4278074866311</v>
      </c>
      <c r="G215" s="5" t="n">
        <f aca="false">' dTT03 (2-5 m)'!G215/'record list'!$A$78</f>
        <v>-36.7869875222818</v>
      </c>
      <c r="H215" s="5" t="n">
        <f aca="false">' dTT03 (2-5 m)'!H215/'record list'!$A$78</f>
        <v>-23.3177361853833</v>
      </c>
      <c r="I215" s="5" t="n">
        <f aca="false">' dTT03 (2-5 m)'!I215/'record list'!$A$78</f>
        <v>-52.2838680926918</v>
      </c>
      <c r="J215" s="5" t="n">
        <f aca="false">' dTT03 (2-5 m)'!J215/'record list'!$A$78</f>
        <v>-46.3458110516935</v>
      </c>
      <c r="K215" s="5" t="n">
        <f aca="false">' dTT03 (2-5 m)'!K215/'record list'!$A$78</f>
        <v>-46.9251336898397</v>
      </c>
      <c r="L215" s="5" t="n">
        <f aca="false">' dTT03 (2-5 m)'!L215/'record list'!$A$78</f>
        <v>-30.1247771836008</v>
      </c>
      <c r="M215" s="5" t="n">
        <f aca="false">' dTT03 (2-5 m)'!M215/'record list'!$A$78</f>
        <v>-44.1733511586454</v>
      </c>
      <c r="N215" s="5" t="n">
        <f aca="false">' dTT03 (2-5 m)'!N215/'record list'!$A$78</f>
        <v>-43.1595365418896</v>
      </c>
      <c r="O215" s="5" t="n">
        <f aca="false">' dTT03 (2-5 m)'!O215/'record list'!$A$78</f>
        <v>-28.8213012477719</v>
      </c>
      <c r="P215" s="5" t="n">
        <f aca="false">' dTT03 (2-5 m)'!P215/'record list'!$A$78</f>
        <v>-42.4353832442068</v>
      </c>
      <c r="Q215" s="5" t="n">
        <f aca="false">' dTT03 (2-5 m)'!Q215/'record list'!$A$78</f>
        <v>-38.9594474153299</v>
      </c>
      <c r="R215" s="5" t="n">
        <f aca="false">' dTT03 (2-5 m)'!R215/'record list'!$A$78</f>
        <v>-34.9041889483068</v>
      </c>
      <c r="S215" s="5" t="n">
        <f aca="false">' dTT03 (2-5 m)'!S215/'record list'!$A$78</f>
        <v>-38.0904634581108</v>
      </c>
      <c r="T215" s="5" t="n">
        <f aca="false">' dTT03 (2-5 m)'!T215/'record list'!$A$78</f>
        <v>-42.4353832442068</v>
      </c>
      <c r="U215" s="5"/>
      <c r="V215" s="5"/>
      <c r="W215" s="5"/>
    </row>
    <row r="216" customFormat="false" ht="15" hidden="false" customHeight="false" outlineLevel="0" collapsed="false">
      <c r="A216" s="5" t="n">
        <v>4.24</v>
      </c>
      <c r="B216" s="5" t="n">
        <f aca="false">' dTT03 (2-5 m)'!B216/'record list'!$A$78</f>
        <v>-0.724153297682696</v>
      </c>
      <c r="C216" s="5" t="n">
        <f aca="false">' dTT03 (2-5 m)'!C216/'record list'!$A$78</f>
        <v>-6.80704099821745</v>
      </c>
      <c r="D216" s="5" t="n">
        <f aca="false">' dTT03 (2-5 m)'!D216/'record list'!$A$78</f>
        <v>-10.5726381461677</v>
      </c>
      <c r="E216" s="5" t="n">
        <f aca="false">' dTT03 (2-5 m)'!E216/'record list'!$A$78</f>
        <v>-10.4278074866311</v>
      </c>
      <c r="F216" s="5" t="n">
        <f aca="false">' dTT03 (2-5 m)'!F216/'record list'!$A$78</f>
        <v>-9.84848484848495</v>
      </c>
      <c r="G216" s="5" t="n">
        <f aca="false">' dTT03 (2-5 m)'!G216/'record list'!$A$78</f>
        <v>-35.6283422459895</v>
      </c>
      <c r="H216" s="5" t="n">
        <f aca="false">' dTT03 (2-5 m)'!H216/'record list'!$A$78</f>
        <v>-23.8970588235295</v>
      </c>
      <c r="I216" s="5" t="n">
        <f aca="false">' dTT03 (2-5 m)'!I216/'record list'!$A$78</f>
        <v>-50.8355614973264</v>
      </c>
      <c r="J216" s="5" t="n">
        <f aca="false">' dTT03 (2-5 m)'!J216/'record list'!$A$78</f>
        <v>-45.9113190730838</v>
      </c>
      <c r="K216" s="5" t="n">
        <f aca="false">' dTT03 (2-5 m)'!K216/'record list'!$A$78</f>
        <v>-46.9251336898397</v>
      </c>
      <c r="L216" s="5" t="n">
        <f aca="false">' dTT03 (2-5 m)'!L216/'record list'!$A$78</f>
        <v>-27.5178253119431</v>
      </c>
      <c r="M216" s="5" t="n">
        <f aca="false">' dTT03 (2-5 m)'!M216/'record list'!$A$78</f>
        <v>-43.014705882353</v>
      </c>
      <c r="N216" s="5" t="n">
        <f aca="false">' dTT03 (2-5 m)'!N216/'record list'!$A$78</f>
        <v>-45.3319964349377</v>
      </c>
      <c r="O216" s="5" t="n">
        <f aca="false">' dTT03 (2-5 m)'!O216/'record list'!$A$78</f>
        <v>-29.8351158645277</v>
      </c>
      <c r="P216" s="5" t="n">
        <f aca="false">' dTT03 (2-5 m)'!P216/'record list'!$A$78</f>
        <v>-39.6836007130126</v>
      </c>
      <c r="Q216" s="5" t="n">
        <f aca="false">' dTT03 (2-5 m)'!Q216/'record list'!$A$78</f>
        <v>-38.9594474153299</v>
      </c>
      <c r="R216" s="5" t="n">
        <f aca="false">' dTT03 (2-5 m)'!R216/'record list'!$A$78</f>
        <v>-34.7593582887702</v>
      </c>
      <c r="S216" s="5" t="n">
        <f aca="false">' dTT03 (2-5 m)'!S216/'record list'!$A$78</f>
        <v>-37.5111408199645</v>
      </c>
      <c r="T216" s="5" t="n">
        <f aca="false">' dTT03 (2-5 m)'!T216/'record list'!$A$78</f>
        <v>-43.8836898395723</v>
      </c>
      <c r="U216" s="5"/>
      <c r="V216" s="5"/>
      <c r="W216" s="5"/>
    </row>
    <row r="217" customFormat="false" ht="15" hidden="false" customHeight="false" outlineLevel="0" collapsed="false">
      <c r="A217" s="5" t="n">
        <v>4.26</v>
      </c>
      <c r="B217" s="5" t="n">
        <f aca="false">' dTT03 (2-5 m)'!B217/'record list'!$A$78</f>
        <v>-1.01381461675575</v>
      </c>
      <c r="C217" s="5" t="n">
        <f aca="false">' dTT03 (2-5 m)'!C217/'record list'!$A$78</f>
        <v>-6.80704099821745</v>
      </c>
      <c r="D217" s="5" t="n">
        <f aca="false">' dTT03 (2-5 m)'!D217/'record list'!$A$78</f>
        <v>-9.84848484848483</v>
      </c>
      <c r="E217" s="5" t="n">
        <f aca="false">' dTT03 (2-5 m)'!E217/'record list'!$A$78</f>
        <v>-9.70365418894836</v>
      </c>
      <c r="F217" s="5" t="n">
        <f aca="false">' dTT03 (2-5 m)'!F217/'record list'!$A$78</f>
        <v>-9.84848484848495</v>
      </c>
      <c r="G217" s="5" t="n">
        <f aca="false">' dTT03 (2-5 m)'!G217/'record list'!$A$78</f>
        <v>-35.773172905526</v>
      </c>
      <c r="H217" s="5" t="n">
        <f aca="false">' dTT03 (2-5 m)'!H217/'record list'!$A$78</f>
        <v>-24.041889483066</v>
      </c>
      <c r="I217" s="5" t="n">
        <f aca="false">' dTT03 (2-5 m)'!I217/'record list'!$A$78</f>
        <v>-52.4286987522284</v>
      </c>
      <c r="J217" s="5" t="n">
        <f aca="false">' dTT03 (2-5 m)'!J217/'record list'!$A$78</f>
        <v>-44.8975044563281</v>
      </c>
      <c r="K217" s="5" t="n">
        <f aca="false">' dTT03 (2-5 m)'!K217/'record list'!$A$78</f>
        <v>-45.4768270944743</v>
      </c>
      <c r="L217" s="5" t="n">
        <f aca="false">' dTT03 (2-5 m)'!L217/'record list'!$A$78</f>
        <v>-26.7936720142603</v>
      </c>
      <c r="M217" s="5" t="n">
        <f aca="false">' dTT03 (2-5 m)'!M217/'record list'!$A$78</f>
        <v>-40.5525846702319</v>
      </c>
      <c r="N217" s="5" t="n">
        <f aca="false">' dTT03 (2-5 m)'!N217/'record list'!$A$78</f>
        <v>-45.7664884135474</v>
      </c>
      <c r="O217" s="5" t="n">
        <f aca="false">' dTT03 (2-5 m)'!O217/'record list'!$A$78</f>
        <v>-29.8351158645277</v>
      </c>
      <c r="P217" s="5" t="n">
        <f aca="false">' dTT03 (2-5 m)'!P217/'record list'!$A$78</f>
        <v>-39.8284313725491</v>
      </c>
      <c r="Q217" s="5" t="n">
        <f aca="false">' dTT03 (2-5 m)'!Q217/'record list'!$A$78</f>
        <v>-36.7869875222818</v>
      </c>
      <c r="R217" s="5" t="n">
        <f aca="false">' dTT03 (2-5 m)'!R217/'record list'!$A$78</f>
        <v>-35.0490196078433</v>
      </c>
      <c r="S217" s="5" t="n">
        <f aca="false">' dTT03 (2-5 m)'!S217/'record list'!$A$78</f>
        <v>-37.5111408199645</v>
      </c>
      <c r="T217" s="5" t="n">
        <f aca="false">' dTT03 (2-5 m)'!T217/'record list'!$A$78</f>
        <v>-43.8836898395723</v>
      </c>
      <c r="U217" s="5"/>
      <c r="V217" s="5"/>
      <c r="W217" s="5"/>
    </row>
    <row r="218" customFormat="false" ht="15" hidden="false" customHeight="false" outlineLevel="0" collapsed="false">
      <c r="A218" s="5" t="n">
        <v>4.28</v>
      </c>
      <c r="B218" s="5" t="n">
        <f aca="false">' dTT03 (2-5 m)'!B218/'record list'!$A$78</f>
        <v>-0.724153297682696</v>
      </c>
      <c r="C218" s="5" t="n">
        <f aca="false">' dTT03 (2-5 m)'!C218/'record list'!$A$78</f>
        <v>-6.66221033868099</v>
      </c>
      <c r="D218" s="5" t="n">
        <f aca="false">' dTT03 (2-5 m)'!D218/'record list'!$A$78</f>
        <v>-9.70365418894836</v>
      </c>
      <c r="E218" s="5" t="n">
        <f aca="false">' dTT03 (2-5 m)'!E218/'record list'!$A$78</f>
        <v>-10.2829768270946</v>
      </c>
      <c r="F218" s="5" t="n">
        <f aca="false">' dTT03 (2-5 m)'!F218/'record list'!$A$78</f>
        <v>-9.99331550802142</v>
      </c>
      <c r="G218" s="5" t="n">
        <f aca="false">' dTT03 (2-5 m)'!G218/'record list'!$A$78</f>
        <v>-35.4835115864529</v>
      </c>
      <c r="H218" s="5" t="n">
        <f aca="false">' dTT03 (2-5 m)'!H218/'record list'!$A$78</f>
        <v>-23.7522281639929</v>
      </c>
      <c r="I218" s="5" t="n">
        <f aca="false">' dTT03 (2-5 m)'!I218/'record list'!$A$78</f>
        <v>-54.1666666666668</v>
      </c>
      <c r="J218" s="5" t="n">
        <f aca="false">' dTT03 (2-5 m)'!J218/'record list'!$A$78</f>
        <v>-45.3319964349377</v>
      </c>
      <c r="K218" s="5" t="n">
        <f aca="false">' dTT03 (2-5 m)'!K218/'record list'!$A$78</f>
        <v>-45.6216577540109</v>
      </c>
      <c r="L218" s="5" t="n">
        <f aca="false">' dTT03 (2-5 m)'!L218/'record list'!$A$78</f>
        <v>-25.7798573975045</v>
      </c>
      <c r="M218" s="5" t="n">
        <f aca="false">' dTT03 (2-5 m)'!M218/'record list'!$A$78</f>
        <v>-39.249108734403</v>
      </c>
      <c r="N218" s="5" t="n">
        <f aca="false">' dTT03 (2-5 m)'!N218/'record list'!$A$78</f>
        <v>-46.0561497326204</v>
      </c>
      <c r="O218" s="5" t="n">
        <f aca="false">' dTT03 (2-5 m)'!O218/'record list'!$A$78</f>
        <v>-31.7179144385027</v>
      </c>
      <c r="P218" s="5" t="n">
        <f aca="false">' dTT03 (2-5 m)'!P218/'record list'!$A$78</f>
        <v>-39.6836007130126</v>
      </c>
      <c r="Q218" s="5" t="n">
        <f aca="false">' dTT03 (2-5 m)'!Q218/'record list'!$A$78</f>
        <v>-34.3248663101606</v>
      </c>
      <c r="R218" s="5" t="n">
        <f aca="false">' dTT03 (2-5 m)'!R218/'record list'!$A$78</f>
        <v>-37.0766488413549</v>
      </c>
      <c r="S218" s="5" t="n">
        <f aca="false">' dTT03 (2-5 m)'!S218/'record list'!$A$78</f>
        <v>-35.0490196078433</v>
      </c>
      <c r="T218" s="5" t="n">
        <f aca="false">' dTT03 (2-5 m)'!T218/'record list'!$A$78</f>
        <v>-43.7388591800357</v>
      </c>
      <c r="U218" s="5"/>
      <c r="V218" s="5"/>
      <c r="W218" s="5"/>
    </row>
    <row r="219" customFormat="false" ht="15" hidden="false" customHeight="false" outlineLevel="0" collapsed="false">
      <c r="A219" s="5" t="n">
        <v>4.3</v>
      </c>
      <c r="B219" s="5" t="n">
        <f aca="false">' dTT03 (2-5 m)'!B219/'record list'!$A$78</f>
        <v>-0.724153297682696</v>
      </c>
      <c r="C219" s="5" t="n">
        <f aca="false">' dTT03 (2-5 m)'!C219/'record list'!$A$78</f>
        <v>-6.66221033868099</v>
      </c>
      <c r="D219" s="5" t="n">
        <f aca="false">' dTT03 (2-5 m)'!D219/'record list'!$A$78</f>
        <v>-9.55882352941177</v>
      </c>
      <c r="E219" s="5" t="n">
        <f aca="false">' dTT03 (2-5 m)'!E219/'record list'!$A$78</f>
        <v>-10.5726381461677</v>
      </c>
      <c r="F219" s="5" t="n">
        <f aca="false">' dTT03 (2-5 m)'!F219/'record list'!$A$78</f>
        <v>-9.99331550802142</v>
      </c>
      <c r="G219" s="5" t="n">
        <f aca="false">' dTT03 (2-5 m)'!G219/'record list'!$A$78</f>
        <v>-35.773172905526</v>
      </c>
      <c r="H219" s="5" t="n">
        <f aca="false">' dTT03 (2-5 m)'!H219/'record list'!$A$78</f>
        <v>-24.041889483066</v>
      </c>
      <c r="I219" s="5" t="n">
        <f aca="false">' dTT03 (2-5 m)'!I219/'record list'!$A$78</f>
        <v>-53.7321746880572</v>
      </c>
      <c r="J219" s="5" t="n">
        <f aca="false">' dTT03 (2-5 m)'!J219/'record list'!$A$78</f>
        <v>-45.4768270944743</v>
      </c>
      <c r="K219" s="5" t="n">
        <f aca="false">' dTT03 (2-5 m)'!K219/'record list'!$A$78</f>
        <v>-45.911319073084</v>
      </c>
      <c r="L219" s="5" t="n">
        <f aca="false">' dTT03 (2-5 m)'!L219/'record list'!$A$78</f>
        <v>-27.0833333333335</v>
      </c>
      <c r="M219" s="5" t="n">
        <f aca="false">' dTT03 (2-5 m)'!M219/'record list'!$A$78</f>
        <v>-39.9732620320857</v>
      </c>
      <c r="N219" s="5" t="n">
        <f aca="false">' dTT03 (2-5 m)'!N219/'record list'!$A$78</f>
        <v>-45.6216577540109</v>
      </c>
      <c r="O219" s="5" t="n">
        <f aca="false">' dTT03 (2-5 m)'!O219/'record list'!$A$78</f>
        <v>-31.5730837789662</v>
      </c>
      <c r="P219" s="5" t="n">
        <f aca="false">' dTT03 (2-5 m)'!P219/'record list'!$A$78</f>
        <v>-37.5111408199644</v>
      </c>
      <c r="Q219" s="5" t="n">
        <f aca="false">' dTT03 (2-5 m)'!Q219/'record list'!$A$78</f>
        <v>-33.4558823529413</v>
      </c>
      <c r="R219" s="5" t="n">
        <f aca="false">' dTT03 (2-5 m)'!R219/'record list'!$A$78</f>
        <v>-38.9594474153299</v>
      </c>
      <c r="S219" s="5" t="n">
        <f aca="false">' dTT03 (2-5 m)'!S219/'record list'!$A$78</f>
        <v>-34.1800356506241</v>
      </c>
      <c r="T219" s="5" t="n">
        <f aca="false">' dTT03 (2-5 m)'!T219/'record list'!$A$78</f>
        <v>-43.1595365418896</v>
      </c>
      <c r="U219" s="5"/>
      <c r="V219" s="5"/>
      <c r="W219" s="5"/>
    </row>
    <row r="220" customFormat="false" ht="15" hidden="false" customHeight="false" outlineLevel="0" collapsed="false">
      <c r="A220" s="5" t="n">
        <v>4.32</v>
      </c>
      <c r="B220" s="5" t="n">
        <f aca="false">' dTT03 (2-5 m)'!B220/'record list'!$A$78</f>
        <v>-0.868983957219287</v>
      </c>
      <c r="C220" s="5" t="n">
        <f aca="false">' dTT03 (2-5 m)'!C220/'record list'!$A$78</f>
        <v>-6.66221033868099</v>
      </c>
      <c r="D220" s="5" t="n">
        <f aca="false">' dTT03 (2-5 m)'!D220/'record list'!$A$78</f>
        <v>-9.41399286987531</v>
      </c>
      <c r="E220" s="5" t="n">
        <f aca="false">' dTT03 (2-5 m)'!E220/'record list'!$A$78</f>
        <v>-8.83467023172908</v>
      </c>
      <c r="F220" s="5" t="n">
        <f aca="false">' dTT03 (2-5 m)'!F220/'record list'!$A$78</f>
        <v>-9.70365418894836</v>
      </c>
      <c r="G220" s="5" t="n">
        <f aca="false">' dTT03 (2-5 m)'!G220/'record list'!$A$78</f>
        <v>-34.4696969696972</v>
      </c>
      <c r="H220" s="5" t="n">
        <f aca="false">' dTT03 (2-5 m)'!H220/'record list'!$A$78</f>
        <v>-23.8970588235295</v>
      </c>
      <c r="I220" s="5" t="n">
        <f aca="false">' dTT03 (2-5 m)'!I220/'record list'!$A$78</f>
        <v>-51.5597147950091</v>
      </c>
      <c r="J220" s="5" t="n">
        <f aca="false">' dTT03 (2-5 m)'!J220/'record list'!$A$78</f>
        <v>-46.0561497326204</v>
      </c>
      <c r="K220" s="5" t="n">
        <f aca="false">' dTT03 (2-5 m)'!K220/'record list'!$A$78</f>
        <v>-45.3319964349377</v>
      </c>
      <c r="L220" s="5" t="n">
        <f aca="false">' dTT03 (2-5 m)'!L220/'record list'!$A$78</f>
        <v>-27.3729946524065</v>
      </c>
      <c r="M220" s="5" t="n">
        <f aca="false">' dTT03 (2-5 m)'!M220/'record list'!$A$78</f>
        <v>-39.538770053476</v>
      </c>
      <c r="N220" s="5" t="n">
        <f aca="false">' dTT03 (2-5 m)'!N220/'record list'!$A$78</f>
        <v>-45.6216577540109</v>
      </c>
      <c r="O220" s="5" t="n">
        <f aca="false">' dTT03 (2-5 m)'!O220/'record list'!$A$78</f>
        <v>-33.0213903743316</v>
      </c>
      <c r="P220" s="5" t="n">
        <f aca="false">' dTT03 (2-5 m)'!P220/'record list'!$A$78</f>
        <v>-34.3248663101606</v>
      </c>
      <c r="Q220" s="5" t="n">
        <f aca="false">' dTT03 (2-5 m)'!Q220/'record list'!$A$78</f>
        <v>-33.6007130124779</v>
      </c>
      <c r="R220" s="5" t="n">
        <f aca="false">' dTT03 (2-5 m)'!R220/'record list'!$A$78</f>
        <v>-39.8284313725492</v>
      </c>
      <c r="S220" s="5" t="n">
        <f aca="false">' dTT03 (2-5 m)'!S220/'record list'!$A$78</f>
        <v>-32.4420677361855</v>
      </c>
      <c r="T220" s="5" t="n">
        <f aca="false">' dTT03 (2-5 m)'!T220/'record list'!$A$78</f>
        <v>-42.72504456328</v>
      </c>
      <c r="U220" s="5"/>
      <c r="V220" s="5"/>
      <c r="W220" s="5"/>
    </row>
    <row r="221" customFormat="false" ht="15" hidden="false" customHeight="false" outlineLevel="0" collapsed="false">
      <c r="A221" s="5" t="n">
        <v>4.34</v>
      </c>
      <c r="B221" s="5" t="n">
        <f aca="false">' dTT03 (2-5 m)'!B221/'record list'!$A$78</f>
        <v>-0.724153297682696</v>
      </c>
      <c r="C221" s="5" t="n">
        <f aca="false">' dTT03 (2-5 m)'!C221/'record list'!$A$78</f>
        <v>-6.80704099821745</v>
      </c>
      <c r="D221" s="5" t="n">
        <f aca="false">' dTT03 (2-5 m)'!D221/'record list'!$A$78</f>
        <v>-9.55882352941177</v>
      </c>
      <c r="E221" s="5" t="n">
        <f aca="false">' dTT03 (2-5 m)'!E221/'record list'!$A$78</f>
        <v>-8.83467023172908</v>
      </c>
      <c r="F221" s="5" t="n">
        <f aca="false">' dTT03 (2-5 m)'!F221/'record list'!$A$78</f>
        <v>-9.99331550802142</v>
      </c>
      <c r="G221" s="5" t="n">
        <f aca="false">' dTT03 (2-5 m)'!G221/'record list'!$A$78</f>
        <v>-34.1800356506241</v>
      </c>
      <c r="H221" s="5" t="n">
        <f aca="false">' dTT03 (2-5 m)'!H221/'record list'!$A$78</f>
        <v>-23.7522281639929</v>
      </c>
      <c r="I221" s="5" t="n">
        <f aca="false">' dTT03 (2-5 m)'!I221/'record list'!$A$78</f>
        <v>-50.1114081996437</v>
      </c>
      <c r="J221" s="5" t="n">
        <f aca="false">' dTT03 (2-5 m)'!J221/'record list'!$A$78</f>
        <v>-45.9113190730838</v>
      </c>
      <c r="K221" s="5" t="n">
        <f aca="false">' dTT03 (2-5 m)'!K221/'record list'!$A$78</f>
        <v>-45.6216577540109</v>
      </c>
      <c r="L221" s="5" t="n">
        <f aca="false">' dTT03 (2-5 m)'!L221/'record list'!$A$78</f>
        <v>-27.9523172905528</v>
      </c>
      <c r="M221" s="5" t="n">
        <f aca="false">' dTT03 (2-5 m)'!M221/'record list'!$A$78</f>
        <v>-39.3939393939396</v>
      </c>
      <c r="N221" s="5" t="n">
        <f aca="false">' dTT03 (2-5 m)'!N221/'record list'!$A$78</f>
        <v>-47.6492869875224</v>
      </c>
      <c r="O221" s="5" t="n">
        <f aca="false">' dTT03 (2-5 m)'!O221/'record list'!$A$78</f>
        <v>-35.4835115864529</v>
      </c>
      <c r="P221" s="5" t="n">
        <f aca="false">' dTT03 (2-5 m)'!P221/'record list'!$A$78</f>
        <v>-33.0213903743316</v>
      </c>
      <c r="Q221" s="5" t="n">
        <f aca="false">' dTT03 (2-5 m)'!Q221/'record list'!$A$78</f>
        <v>-32.8765597147952</v>
      </c>
      <c r="R221" s="5" t="n">
        <f aca="false">' dTT03 (2-5 m)'!R221/'record list'!$A$78</f>
        <v>-39.8284313725492</v>
      </c>
      <c r="S221" s="5" t="n">
        <f aca="false">' dTT03 (2-5 m)'!S221/'record list'!$A$78</f>
        <v>-33.7455436720145</v>
      </c>
      <c r="T221" s="5" t="n">
        <f aca="false">' dTT03 (2-5 m)'!T221/'record list'!$A$78</f>
        <v>-42.72504456328</v>
      </c>
      <c r="U221" s="5"/>
      <c r="V221" s="5"/>
      <c r="W221" s="5"/>
    </row>
    <row r="222" customFormat="false" ht="15" hidden="false" customHeight="false" outlineLevel="0" collapsed="false">
      <c r="A222" s="5" t="n">
        <v>4.36</v>
      </c>
      <c r="B222" s="5" t="n">
        <f aca="false">' dTT03 (2-5 m)'!B222/'record list'!$A$78</f>
        <v>-0.868983957219287</v>
      </c>
      <c r="C222" s="5" t="n">
        <f aca="false">' dTT03 (2-5 m)'!C222/'record list'!$A$78</f>
        <v>-6.66221033868099</v>
      </c>
      <c r="D222" s="5" t="n">
        <f aca="false">' dTT03 (2-5 m)'!D222/'record list'!$A$78</f>
        <v>-9.26916221033872</v>
      </c>
      <c r="E222" s="5" t="n">
        <f aca="false">' dTT03 (2-5 m)'!E222/'record list'!$A$78</f>
        <v>-9.41399286987531</v>
      </c>
      <c r="F222" s="5" t="n">
        <f aca="false">' dTT03 (2-5 m)'!F222/'record list'!$A$78</f>
        <v>-9.70365418894836</v>
      </c>
      <c r="G222" s="5" t="n">
        <f aca="false">' dTT03 (2-5 m)'!G222/'record list'!$A$78</f>
        <v>-31.4282531194298</v>
      </c>
      <c r="H222" s="5" t="n">
        <f aca="false">' dTT03 (2-5 m)'!H222/'record list'!$A$78</f>
        <v>-25.0557040998218</v>
      </c>
      <c r="I222" s="5" t="n">
        <f aca="false">' dTT03 (2-5 m)'!I222/'record list'!$A$78</f>
        <v>-50.2562388591801</v>
      </c>
      <c r="J222" s="5" t="n">
        <f aca="false">' dTT03 (2-5 m)'!J222/'record list'!$A$78</f>
        <v>-47.0699643493762</v>
      </c>
      <c r="K222" s="5" t="n">
        <f aca="false">' dTT03 (2-5 m)'!K222/'record list'!$A$78</f>
        <v>-45.4768270944743</v>
      </c>
      <c r="L222" s="5" t="n">
        <f aca="false">' dTT03 (2-5 m)'!L222/'record list'!$A$78</f>
        <v>-27.6626559714797</v>
      </c>
      <c r="M222" s="5" t="n">
        <f aca="false">' dTT03 (2-5 m)'!M222/'record list'!$A$78</f>
        <v>-39.249108734403</v>
      </c>
      <c r="N222" s="5" t="n">
        <f aca="false">' dTT03 (2-5 m)'!N222/'record list'!$A$78</f>
        <v>-44.1733511586454</v>
      </c>
      <c r="O222" s="5" t="n">
        <f aca="false">' dTT03 (2-5 m)'!O222/'record list'!$A$78</f>
        <v>-34.469696969697</v>
      </c>
      <c r="P222" s="5" t="n">
        <f aca="false">' dTT03 (2-5 m)'!P222/'record list'!$A$78</f>
        <v>-30.8489304812835</v>
      </c>
      <c r="Q222" s="5" t="n">
        <f aca="false">' dTT03 (2-5 m)'!Q222/'record list'!$A$78</f>
        <v>-32.8765597147952</v>
      </c>
      <c r="R222" s="5" t="n">
        <f aca="false">' dTT03 (2-5 m)'!R222/'record list'!$A$78</f>
        <v>-39.3939393939396</v>
      </c>
      <c r="S222" s="5" t="n">
        <f aca="false">' dTT03 (2-5 m)'!S222/'record list'!$A$78</f>
        <v>-39.5387700534762</v>
      </c>
      <c r="T222" s="5" t="n">
        <f aca="false">' dTT03 (2-5 m)'!T222/'record list'!$A$78</f>
        <v>-42.0008912655973</v>
      </c>
      <c r="U222" s="5"/>
      <c r="V222" s="5"/>
      <c r="W222" s="5"/>
    </row>
    <row r="223" customFormat="false" ht="15" hidden="false" customHeight="false" outlineLevel="0" collapsed="false">
      <c r="A223" s="5" t="n">
        <v>4.38</v>
      </c>
      <c r="B223" s="5" t="n">
        <f aca="false">' dTT03 (2-5 m)'!B223/'record list'!$A$78</f>
        <v>-0.579322638146234</v>
      </c>
      <c r="C223" s="5" t="n">
        <f aca="false">' dTT03 (2-5 m)'!C223/'record list'!$A$78</f>
        <v>-6.5173796791444</v>
      </c>
      <c r="D223" s="5" t="n">
        <f aca="false">' dTT03 (2-5 m)'!D223/'record list'!$A$78</f>
        <v>-9.84848484848483</v>
      </c>
      <c r="E223" s="5" t="n">
        <f aca="false">' dTT03 (2-5 m)'!E223/'record list'!$A$78</f>
        <v>-8.25534759358297</v>
      </c>
      <c r="F223" s="5" t="n">
        <f aca="false">' dTT03 (2-5 m)'!F223/'record list'!$A$78</f>
        <v>-9.84848484848495</v>
      </c>
      <c r="G223" s="5" t="n">
        <f aca="false">' dTT03 (2-5 m)'!G223/'record list'!$A$78</f>
        <v>-28.8213012477719</v>
      </c>
      <c r="H223" s="5" t="n">
        <f aca="false">' dTT03 (2-5 m)'!H223/'record list'!$A$78</f>
        <v>-24.041889483066</v>
      </c>
      <c r="I223" s="5" t="n">
        <f aca="false">' dTT03 (2-5 m)'!I223/'record list'!$A$78</f>
        <v>-49.8217468805705</v>
      </c>
      <c r="J223" s="5" t="n">
        <f aca="false">' dTT03 (2-5 m)'!J223/'record list'!$A$78</f>
        <v>-46.9251336898397</v>
      </c>
      <c r="K223" s="5" t="n">
        <f aca="false">' dTT03 (2-5 m)'!K223/'record list'!$A$78</f>
        <v>-45.3319964349377</v>
      </c>
      <c r="L223" s="5" t="n">
        <f aca="false">' dTT03 (2-5 m)'!L223/'record list'!$A$78</f>
        <v>-29.4006238859181</v>
      </c>
      <c r="M223" s="5" t="n">
        <f aca="false">' dTT03 (2-5 m)'!M223/'record list'!$A$78</f>
        <v>-39.3939393939396</v>
      </c>
      <c r="N223" s="5" t="n">
        <f aca="false">' dTT03 (2-5 m)'!N223/'record list'!$A$78</f>
        <v>-44.318181818182</v>
      </c>
      <c r="O223" s="5" t="n">
        <f aca="false">' dTT03 (2-5 m)'!O223/'record list'!$A$78</f>
        <v>-32.7317290552586</v>
      </c>
      <c r="P223" s="5" t="n">
        <f aca="false">' dTT03 (2-5 m)'!P223/'record list'!$A$78</f>
        <v>-29.6902852049912</v>
      </c>
      <c r="Q223" s="5" t="n">
        <f aca="false">' dTT03 (2-5 m)'!Q223/'record list'!$A$78</f>
        <v>-32.5868983957221</v>
      </c>
      <c r="R223" s="5" t="n">
        <f aca="false">' dTT03 (2-5 m)'!R223/'record list'!$A$78</f>
        <v>-43.1595365418896</v>
      </c>
      <c r="S223" s="5" t="n">
        <f aca="false">' dTT03 (2-5 m)'!S223/'record list'!$A$78</f>
        <v>-39.6836007130126</v>
      </c>
      <c r="T223" s="5" t="n">
        <f aca="false">' dTT03 (2-5 m)'!T223/'record list'!$A$78</f>
        <v>-41.2767379679145</v>
      </c>
      <c r="U223" s="5"/>
      <c r="V223" s="5"/>
      <c r="W223" s="5"/>
    </row>
    <row r="224" customFormat="false" ht="15" hidden="false" customHeight="false" outlineLevel="0" collapsed="false">
      <c r="A224" s="5" t="n">
        <v>4.39999999999999</v>
      </c>
      <c r="B224" s="5" t="n">
        <f aca="false">' dTT03 (2-5 m)'!B224/'record list'!$A$78</f>
        <v>-0.868983957219287</v>
      </c>
      <c r="C224" s="5" t="n">
        <f aca="false">' dTT03 (2-5 m)'!C224/'record list'!$A$78</f>
        <v>-6.66221033868099</v>
      </c>
      <c r="D224" s="5" t="n">
        <f aca="false">' dTT03 (2-5 m)'!D224/'record list'!$A$78</f>
        <v>-9.99331550802142</v>
      </c>
      <c r="E224" s="5" t="n">
        <f aca="false">' dTT03 (2-5 m)'!E224/'record list'!$A$78</f>
        <v>-8.54500891265602</v>
      </c>
      <c r="F224" s="5" t="n">
        <f aca="false">' dTT03 (2-5 m)'!F224/'record list'!$A$78</f>
        <v>-9.99331550802142</v>
      </c>
      <c r="G224" s="5" t="n">
        <f aca="false">' dTT03 (2-5 m)'!G224/'record list'!$A$78</f>
        <v>-28.5316399286989</v>
      </c>
      <c r="H224" s="5" t="n">
        <f aca="false">' dTT03 (2-5 m)'!H224/'record list'!$A$78</f>
        <v>-24.9108734402852</v>
      </c>
      <c r="I224" s="5" t="n">
        <f aca="false">' dTT03 (2-5 m)'!I224/'record list'!$A$78</f>
        <v>-49.8217468805705</v>
      </c>
      <c r="J224" s="5" t="n">
        <f aca="false">' dTT03 (2-5 m)'!J224/'record list'!$A$78</f>
        <v>-46.3458110516935</v>
      </c>
      <c r="K224" s="5" t="n">
        <f aca="false">' dTT03 (2-5 m)'!K224/'record list'!$A$78</f>
        <v>-45.3319964349377</v>
      </c>
      <c r="L224" s="5" t="n">
        <f aca="false">' dTT03 (2-5 m)'!L224/'record list'!$A$78</f>
        <v>-30.4144385026739</v>
      </c>
      <c r="M224" s="5" t="n">
        <f aca="false">' dTT03 (2-5 m)'!M224/'record list'!$A$78</f>
        <v>-39.8284313725491</v>
      </c>
      <c r="N224" s="5" t="n">
        <f aca="false">' dTT03 (2-5 m)'!N224/'record list'!$A$78</f>
        <v>-44.4630124777184</v>
      </c>
      <c r="O224" s="5" t="n">
        <f aca="false">' dTT03 (2-5 m)'!O224/'record list'!$A$78</f>
        <v>-33.4558823529413</v>
      </c>
      <c r="P224" s="5" t="n">
        <f aca="false">' dTT03 (2-5 m)'!P224/'record list'!$A$78</f>
        <v>-32.7317290552586</v>
      </c>
      <c r="Q224" s="5" t="n">
        <f aca="false">' dTT03 (2-5 m)'!Q224/'record list'!$A$78</f>
        <v>-32.7317290552586</v>
      </c>
      <c r="R224" s="5" t="n">
        <f aca="false">' dTT03 (2-5 m)'!R224/'record list'!$A$78</f>
        <v>-44.0285204991089</v>
      </c>
      <c r="S224" s="5" t="n">
        <f aca="false">' dTT03 (2-5 m)'!S224/'record list'!$A$78</f>
        <v>-39.3939393939396</v>
      </c>
      <c r="T224" s="5" t="n">
        <f aca="false">' dTT03 (2-5 m)'!T224/'record list'!$A$78</f>
        <v>-42.8698752228165</v>
      </c>
      <c r="U224" s="5"/>
      <c r="V224" s="5"/>
      <c r="W224" s="5"/>
    </row>
    <row r="225" customFormat="false" ht="15" hidden="false" customHeight="false" outlineLevel="0" collapsed="false">
      <c r="A225" s="5" t="n">
        <v>4.41999999999999</v>
      </c>
      <c r="B225" s="5" t="n">
        <f aca="false">' dTT03 (2-5 m)'!B225/'record list'!$A$78</f>
        <v>-0.579322638146234</v>
      </c>
      <c r="C225" s="5" t="n">
        <f aca="false">' dTT03 (2-5 m)'!C225/'record list'!$A$78</f>
        <v>-6.66221033868099</v>
      </c>
      <c r="D225" s="5" t="n">
        <f aca="false">' dTT03 (2-5 m)'!D225/'record list'!$A$78</f>
        <v>-8.97950089126567</v>
      </c>
      <c r="E225" s="5" t="n">
        <f aca="false">' dTT03 (2-5 m)'!E225/'record list'!$A$78</f>
        <v>-8.68983957219261</v>
      </c>
      <c r="F225" s="5" t="n">
        <f aca="false">' dTT03 (2-5 m)'!F225/'record list'!$A$78</f>
        <v>-9.84848484848495</v>
      </c>
      <c r="G225" s="5" t="n">
        <f aca="false">' dTT03 (2-5 m)'!G225/'record list'!$A$78</f>
        <v>-27.9523172905528</v>
      </c>
      <c r="H225" s="5" t="n">
        <f aca="false">' dTT03 (2-5 m)'!H225/'record list'!$A$78</f>
        <v>-24.6212121212122</v>
      </c>
      <c r="I225" s="5" t="n">
        <f aca="false">' dTT03 (2-5 m)'!I225/'record list'!$A$78</f>
        <v>-50.2562388591801</v>
      </c>
      <c r="J225" s="5" t="n">
        <f aca="false">' dTT03 (2-5 m)'!J225/'record list'!$A$78</f>
        <v>-45.9113190730838</v>
      </c>
      <c r="K225" s="5" t="n">
        <f aca="false">' dTT03 (2-5 m)'!K225/'record list'!$A$78</f>
        <v>-45.6216577540109</v>
      </c>
      <c r="L225" s="5" t="n">
        <f aca="false">' dTT03 (2-5 m)'!L225/'record list'!$A$78</f>
        <v>-30.2696078431374</v>
      </c>
      <c r="M225" s="5" t="n">
        <f aca="false">' dTT03 (2-5 m)'!M225/'record list'!$A$78</f>
        <v>-39.8284313725491</v>
      </c>
      <c r="N225" s="5" t="n">
        <f aca="false">' dTT03 (2-5 m)'!N225/'record list'!$A$78</f>
        <v>-44.4630124777184</v>
      </c>
      <c r="O225" s="5" t="n">
        <f aca="false">' dTT03 (2-5 m)'!O225/'record list'!$A$78</f>
        <v>-33.4558823529413</v>
      </c>
      <c r="P225" s="5" t="n">
        <f aca="false">' dTT03 (2-5 m)'!P225/'record list'!$A$78</f>
        <v>-35.4835115864529</v>
      </c>
      <c r="Q225" s="5" t="n">
        <f aca="false">' dTT03 (2-5 m)'!Q225/'record list'!$A$78</f>
        <v>-32.5868983957221</v>
      </c>
      <c r="R225" s="5" t="n">
        <f aca="false">' dTT03 (2-5 m)'!R225/'record list'!$A$78</f>
        <v>-44.0285204991089</v>
      </c>
      <c r="S225" s="5" t="n">
        <f aca="false">' dTT03 (2-5 m)'!S225/'record list'!$A$78</f>
        <v>-37.9456327985742</v>
      </c>
      <c r="T225" s="5" t="n">
        <f aca="false">' dTT03 (2-5 m)'!T225/'record list'!$A$78</f>
        <v>-43.5940285204992</v>
      </c>
      <c r="U225" s="5"/>
      <c r="V225" s="5"/>
      <c r="W225" s="5"/>
    </row>
    <row r="226" customFormat="false" ht="15" hidden="false" customHeight="false" outlineLevel="0" collapsed="false">
      <c r="A226" s="5" t="n">
        <v>4.43999999999999</v>
      </c>
      <c r="B226" s="5" t="n">
        <f aca="false">' dTT03 (2-5 m)'!B226/'record list'!$A$78</f>
        <v>-0.868983957219287</v>
      </c>
      <c r="C226" s="5" t="n">
        <f aca="false">' dTT03 (2-5 m)'!C226/'record list'!$A$78</f>
        <v>-6.66221033868099</v>
      </c>
      <c r="D226" s="5" t="n">
        <f aca="false">' dTT03 (2-5 m)'!D226/'record list'!$A$78</f>
        <v>-9.12433155080213</v>
      </c>
      <c r="E226" s="5" t="n">
        <f aca="false">' dTT03 (2-5 m)'!E226/'record list'!$A$78</f>
        <v>-8.40017825311956</v>
      </c>
      <c r="F226" s="5" t="n">
        <f aca="false">' dTT03 (2-5 m)'!F226/'record list'!$A$78</f>
        <v>-9.84848484848495</v>
      </c>
      <c r="G226" s="5" t="n">
        <f aca="false">' dTT03 (2-5 m)'!G226/'record list'!$A$78</f>
        <v>-28.2419786096258</v>
      </c>
      <c r="H226" s="5" t="n">
        <f aca="false">' dTT03 (2-5 m)'!H226/'record list'!$A$78</f>
        <v>-24.6212121212122</v>
      </c>
      <c r="I226" s="5" t="n">
        <f aca="false">' dTT03 (2-5 m)'!I226/'record list'!$A$78</f>
        <v>-49.2424242424244</v>
      </c>
      <c r="J226" s="5" t="n">
        <f aca="false">' dTT03 (2-5 m)'!J226/'record list'!$A$78</f>
        <v>-46.200980392157</v>
      </c>
      <c r="K226" s="5" t="n">
        <f aca="false">' dTT03 (2-5 m)'!K226/'record list'!$A$78</f>
        <v>-45.6216577540109</v>
      </c>
      <c r="L226" s="5" t="n">
        <f aca="false">' dTT03 (2-5 m)'!L226/'record list'!$A$78</f>
        <v>-30.7040998217471</v>
      </c>
      <c r="M226" s="5" t="n">
        <f aca="false">' dTT03 (2-5 m)'!M226/'record list'!$A$78</f>
        <v>-39.9732620320857</v>
      </c>
      <c r="N226" s="5" t="n">
        <f aca="false">' dTT03 (2-5 m)'!N226/'record list'!$A$78</f>
        <v>-44.607843137255</v>
      </c>
      <c r="O226" s="5" t="n">
        <f aca="false">' dTT03 (2-5 m)'!O226/'record list'!$A$78</f>
        <v>-32.1524064171123</v>
      </c>
      <c r="P226" s="5" t="n">
        <f aca="false">' dTT03 (2-5 m)'!P226/'record list'!$A$78</f>
        <v>-35.9180035650624</v>
      </c>
      <c r="Q226" s="5" t="n">
        <f aca="false">' dTT03 (2-5 m)'!Q226/'record list'!$A$78</f>
        <v>-33.1662210338682</v>
      </c>
      <c r="R226" s="5" t="n">
        <f aca="false">' dTT03 (2-5 m)'!R226/'record list'!$A$78</f>
        <v>-44.4630124777186</v>
      </c>
      <c r="S226" s="5" t="n">
        <f aca="false">' dTT03 (2-5 m)'!S226/'record list'!$A$78</f>
        <v>-39.2491087344031</v>
      </c>
      <c r="T226" s="5" t="n">
        <f aca="false">' dTT03 (2-5 m)'!T226/'record list'!$A$78</f>
        <v>-43.8836898395723</v>
      </c>
      <c r="U226" s="5"/>
      <c r="V226" s="5"/>
      <c r="W226" s="5"/>
    </row>
    <row r="227" customFormat="false" ht="15" hidden="false" customHeight="false" outlineLevel="0" collapsed="false">
      <c r="A227" s="5" t="n">
        <v>4.45999999999999</v>
      </c>
      <c r="B227" s="5" t="n">
        <f aca="false">' dTT03 (2-5 m)'!B227/'record list'!$A$78</f>
        <v>-0.868983957219287</v>
      </c>
      <c r="C227" s="5" t="n">
        <f aca="false">' dTT03 (2-5 m)'!C227/'record list'!$A$78</f>
        <v>-6.66221033868099</v>
      </c>
      <c r="D227" s="5" t="n">
        <f aca="false">' dTT03 (2-5 m)'!D227/'record list'!$A$78</f>
        <v>-9.41399286987531</v>
      </c>
      <c r="E227" s="5" t="n">
        <f aca="false">' dTT03 (2-5 m)'!E227/'record list'!$A$78</f>
        <v>-8.68983957219261</v>
      </c>
      <c r="F227" s="5" t="n">
        <f aca="false">' dTT03 (2-5 m)'!F227/'record list'!$A$78</f>
        <v>-9.70365418894836</v>
      </c>
      <c r="G227" s="5" t="n">
        <f aca="false">' dTT03 (2-5 m)'!G227/'record list'!$A$78</f>
        <v>-28.2419786096258</v>
      </c>
      <c r="H227" s="5" t="n">
        <f aca="false">' dTT03 (2-5 m)'!H227/'record list'!$A$78</f>
        <v>-24.6212121212122</v>
      </c>
      <c r="I227" s="5" t="n">
        <f aca="false">' dTT03 (2-5 m)'!I227/'record list'!$A$78</f>
        <v>-49.3872549019609</v>
      </c>
      <c r="J227" s="5" t="n">
        <f aca="false">' dTT03 (2-5 m)'!J227/'record list'!$A$78</f>
        <v>-46.9251336898397</v>
      </c>
      <c r="K227" s="5" t="n">
        <f aca="false">' dTT03 (2-5 m)'!K227/'record list'!$A$78</f>
        <v>-44.7526737967916</v>
      </c>
      <c r="L227" s="5" t="n">
        <f aca="false">' dTT03 (2-5 m)'!L227/'record list'!$A$78</f>
        <v>-29.9799465240644</v>
      </c>
      <c r="M227" s="5" t="n">
        <f aca="false">' dTT03 (2-5 m)'!M227/'record list'!$A$78</f>
        <v>-39.538770053476</v>
      </c>
      <c r="N227" s="5" t="n">
        <f aca="false">' dTT03 (2-5 m)'!N227/'record list'!$A$78</f>
        <v>-44.607843137255</v>
      </c>
      <c r="O227" s="5" t="n">
        <f aca="false">' dTT03 (2-5 m)'!O227/'record list'!$A$78</f>
        <v>-31.8627450980393</v>
      </c>
      <c r="P227" s="5" t="n">
        <f aca="false">' dTT03 (2-5 m)'!P227/'record list'!$A$78</f>
        <v>-37.5111408199644</v>
      </c>
      <c r="Q227" s="5" t="n">
        <f aca="false">' dTT03 (2-5 m)'!Q227/'record list'!$A$78</f>
        <v>-33.6007130124779</v>
      </c>
      <c r="R227" s="5" t="n">
        <f aca="false">' dTT03 (2-5 m)'!R227/'record list'!$A$78</f>
        <v>-44.8975044563281</v>
      </c>
      <c r="S227" s="5" t="n">
        <f aca="false">' dTT03 (2-5 m)'!S227/'record list'!$A$78</f>
        <v>-38.2352941176472</v>
      </c>
      <c r="T227" s="5" t="n">
        <f aca="false">' dTT03 (2-5 m)'!T227/'record list'!$A$78</f>
        <v>-43.4491978609627</v>
      </c>
      <c r="U227" s="5"/>
      <c r="V227" s="5"/>
      <c r="W227" s="5"/>
    </row>
    <row r="228" customFormat="false" ht="15" hidden="false" customHeight="false" outlineLevel="0" collapsed="false">
      <c r="A228" s="5" t="n">
        <v>4.47999999999999</v>
      </c>
      <c r="B228" s="5" t="n">
        <f aca="false">' dTT03 (2-5 m)'!B228/'record list'!$A$78</f>
        <v>-0.579322638146234</v>
      </c>
      <c r="C228" s="5" t="n">
        <f aca="false">' dTT03 (2-5 m)'!C228/'record list'!$A$78</f>
        <v>-6.66221033868099</v>
      </c>
      <c r="D228" s="5" t="n">
        <f aca="false">' dTT03 (2-5 m)'!D228/'record list'!$A$78</f>
        <v>-9.41399286987531</v>
      </c>
      <c r="E228" s="5" t="n">
        <f aca="false">' dTT03 (2-5 m)'!E228/'record list'!$A$78</f>
        <v>-8.68983957219261</v>
      </c>
      <c r="F228" s="5" t="n">
        <f aca="false">' dTT03 (2-5 m)'!F228/'record list'!$A$78</f>
        <v>-9.70365418894836</v>
      </c>
      <c r="G228" s="5" t="n">
        <f aca="false">' dTT03 (2-5 m)'!G228/'record list'!$A$78</f>
        <v>-28.2419786096258</v>
      </c>
      <c r="H228" s="5" t="n">
        <f aca="false">' dTT03 (2-5 m)'!H228/'record list'!$A$78</f>
        <v>-24.3315508021391</v>
      </c>
      <c r="I228" s="5" t="n">
        <f aca="false">' dTT03 (2-5 m)'!I228/'record list'!$A$78</f>
        <v>-49.2424242424244</v>
      </c>
      <c r="J228" s="5" t="n">
        <f aca="false">' dTT03 (2-5 m)'!J228/'record list'!$A$78</f>
        <v>-46.3458110516935</v>
      </c>
      <c r="K228" s="5" t="n">
        <f aca="false">' dTT03 (2-5 m)'!K228/'record list'!$A$78</f>
        <v>-44.607843137255</v>
      </c>
      <c r="L228" s="5" t="n">
        <f aca="false">' dTT03 (2-5 m)'!L228/'record list'!$A$78</f>
        <v>-32.2972370766491</v>
      </c>
      <c r="M228" s="5" t="n">
        <f aca="false">' dTT03 (2-5 m)'!M228/'record list'!$A$78</f>
        <v>-38.3801247771837</v>
      </c>
      <c r="N228" s="5" t="n">
        <f aca="false">' dTT03 (2-5 m)'!N228/'record list'!$A$78</f>
        <v>-44.607843137255</v>
      </c>
      <c r="O228" s="5" t="n">
        <f aca="false">' dTT03 (2-5 m)'!O228/'record list'!$A$78</f>
        <v>-31.8627450980393</v>
      </c>
      <c r="P228" s="5" t="n">
        <f aca="false">' dTT03 (2-5 m)'!P228/'record list'!$A$78</f>
        <v>-38.2352941176471</v>
      </c>
      <c r="Q228" s="5" t="n">
        <f aca="false">' dTT03 (2-5 m)'!Q228/'record list'!$A$78</f>
        <v>-33.3110516934048</v>
      </c>
      <c r="R228" s="5" t="n">
        <f aca="false">' dTT03 (2-5 m)'!R228/'record list'!$A$78</f>
        <v>-43.4491978609627</v>
      </c>
      <c r="S228" s="5" t="n">
        <f aca="false">' dTT03 (2-5 m)'!S228/'record list'!$A$78</f>
        <v>-37.6559714795011</v>
      </c>
      <c r="T228" s="5" t="n">
        <f aca="false">' dTT03 (2-5 m)'!T228/'record list'!$A$78</f>
        <v>-43.4491978609627</v>
      </c>
      <c r="U228" s="5"/>
      <c r="V228" s="5"/>
      <c r="W228" s="5"/>
    </row>
    <row r="229" customFormat="false" ht="15" hidden="false" customHeight="false" outlineLevel="0" collapsed="false">
      <c r="A229" s="5" t="n">
        <v>4.49999999999999</v>
      </c>
      <c r="B229" s="5" t="n">
        <f aca="false">' dTT03 (2-5 m)'!B229/'record list'!$A$78</f>
        <v>-0.868983957219287</v>
      </c>
      <c r="C229" s="5" t="n">
        <f aca="false">' dTT03 (2-5 m)'!C229/'record list'!$A$78</f>
        <v>-6.66221033868099</v>
      </c>
      <c r="D229" s="5" t="n">
        <f aca="false">' dTT03 (2-5 m)'!D229/'record list'!$A$78</f>
        <v>-9.41399286987531</v>
      </c>
      <c r="E229" s="5" t="n">
        <f aca="false">' dTT03 (2-5 m)'!E229/'record list'!$A$78</f>
        <v>-8.83467023172908</v>
      </c>
      <c r="F229" s="5" t="n">
        <f aca="false">' dTT03 (2-5 m)'!F229/'record list'!$A$78</f>
        <v>-9.70365418894836</v>
      </c>
      <c r="G229" s="5" t="n">
        <f aca="false">' dTT03 (2-5 m)'!G229/'record list'!$A$78</f>
        <v>-28.2419786096258</v>
      </c>
      <c r="H229" s="5" t="n">
        <f aca="false">' dTT03 (2-5 m)'!H229/'record list'!$A$78</f>
        <v>-24.4763814616756</v>
      </c>
      <c r="I229" s="5" t="n">
        <f aca="false">' dTT03 (2-5 m)'!I229/'record list'!$A$78</f>
        <v>-50.4010695187167</v>
      </c>
      <c r="J229" s="5" t="n">
        <f aca="false">' dTT03 (2-5 m)'!J229/'record list'!$A$78</f>
        <v>-47.2147950089128</v>
      </c>
      <c r="K229" s="5" t="n">
        <f aca="false">' dTT03 (2-5 m)'!K229/'record list'!$A$78</f>
        <v>-43.014705882353</v>
      </c>
      <c r="L229" s="5" t="n">
        <f aca="false">' dTT03 (2-5 m)'!L229/'record list'!$A$78</f>
        <v>-32.0075757575759</v>
      </c>
      <c r="M229" s="5" t="n">
        <f aca="false">' dTT03 (2-5 m)'!M229/'record list'!$A$78</f>
        <v>-36.7869875222817</v>
      </c>
      <c r="N229" s="5" t="n">
        <f aca="false">' dTT03 (2-5 m)'!N229/'record list'!$A$78</f>
        <v>-45.0423351158647</v>
      </c>
      <c r="O229" s="5" t="n">
        <f aca="false">' dTT03 (2-5 m)'!O229/'record list'!$A$78</f>
        <v>-30.8489304812835</v>
      </c>
      <c r="P229" s="5" t="n">
        <f aca="false">' dTT03 (2-5 m)'!P229/'record list'!$A$78</f>
        <v>-38.8146167557933</v>
      </c>
      <c r="Q229" s="5" t="n">
        <f aca="false">' dTT03 (2-5 m)'!Q229/'record list'!$A$78</f>
        <v>-32.7317290552586</v>
      </c>
      <c r="R229" s="5" t="n">
        <f aca="false">' dTT03 (2-5 m)'!R229/'record list'!$A$78</f>
        <v>-42.0008912655973</v>
      </c>
      <c r="S229" s="5" t="n">
        <f aca="false">' dTT03 (2-5 m)'!S229/'record list'!$A$78</f>
        <v>-38.2352941176472</v>
      </c>
      <c r="T229" s="5" t="n">
        <f aca="false">' dTT03 (2-5 m)'!T229/'record list'!$A$78</f>
        <v>-43.5940285204992</v>
      </c>
      <c r="U229" s="5"/>
      <c r="V229" s="5"/>
      <c r="W229" s="5"/>
    </row>
    <row r="230" customFormat="false" ht="15" hidden="false" customHeight="false" outlineLevel="0" collapsed="false">
      <c r="A230" s="5" t="n">
        <v>4.51999999999999</v>
      </c>
      <c r="B230" s="5" t="n">
        <f aca="false">' dTT03 (2-5 m)'!B230/'record list'!$A$78</f>
        <v>-1.15864527629234</v>
      </c>
      <c r="C230" s="5" t="n">
        <f aca="false">' dTT03 (2-5 m)'!C230/'record list'!$A$78</f>
        <v>-6.95187165775404</v>
      </c>
      <c r="D230" s="5" t="n">
        <f aca="false">' dTT03 (2-5 m)'!D230/'record list'!$A$78</f>
        <v>-9.55882352941177</v>
      </c>
      <c r="E230" s="5" t="n">
        <f aca="false">' dTT03 (2-5 m)'!E230/'record list'!$A$78</f>
        <v>-8.40017825311956</v>
      </c>
      <c r="F230" s="5" t="n">
        <f aca="false">' dTT03 (2-5 m)'!F230/'record list'!$A$78</f>
        <v>-9.41399286987531</v>
      </c>
      <c r="G230" s="5" t="n">
        <f aca="false">' dTT03 (2-5 m)'!G230/'record list'!$A$78</f>
        <v>-28.6764705882354</v>
      </c>
      <c r="H230" s="5" t="n">
        <f aca="false">' dTT03 (2-5 m)'!H230/'record list'!$A$78</f>
        <v>-24.9108734402852</v>
      </c>
      <c r="I230" s="5" t="n">
        <f aca="false">' dTT03 (2-5 m)'!I230/'record list'!$A$78</f>
        <v>-50.4010695187167</v>
      </c>
      <c r="J230" s="5" t="n">
        <f aca="false">' dTT03 (2-5 m)'!J230/'record list'!$A$78</f>
        <v>-47.5044563279858</v>
      </c>
      <c r="K230" s="5" t="n">
        <f aca="false">' dTT03 (2-5 m)'!K230/'record list'!$A$78</f>
        <v>-41.131907308378</v>
      </c>
      <c r="L230" s="5" t="n">
        <f aca="false">' dTT03 (2-5 m)'!L230/'record list'!$A$78</f>
        <v>-32.5868983957221</v>
      </c>
      <c r="M230" s="5" t="n">
        <f aca="false">' dTT03 (2-5 m)'!M230/'record list'!$A$78</f>
        <v>-37.0766488413549</v>
      </c>
      <c r="N230" s="5" t="n">
        <f aca="false">' dTT03 (2-5 m)'!N230/'record list'!$A$78</f>
        <v>-45.6216577540109</v>
      </c>
      <c r="O230" s="5" t="n">
        <f aca="false">' dTT03 (2-5 m)'!O230/'record list'!$A$78</f>
        <v>-32.0075757575759</v>
      </c>
      <c r="P230" s="5" t="n">
        <f aca="false">' dTT03 (2-5 m)'!P230/'record list'!$A$78</f>
        <v>-40.5525846702318</v>
      </c>
      <c r="Q230" s="5" t="n">
        <f aca="false">' dTT03 (2-5 m)'!Q230/'record list'!$A$78</f>
        <v>-35.9180035650625</v>
      </c>
      <c r="R230" s="5" t="n">
        <f aca="false">' dTT03 (2-5 m)'!R230/'record list'!$A$78</f>
        <v>-41.8560606060608</v>
      </c>
      <c r="S230" s="5" t="n">
        <f aca="false">' dTT03 (2-5 m)'!S230/'record list'!$A$78</f>
        <v>-36.2076648841356</v>
      </c>
      <c r="T230" s="5" t="n">
        <f aca="false">' dTT03 (2-5 m)'!T230/'record list'!$A$78</f>
        <v>-43.5940285204992</v>
      </c>
      <c r="U230" s="5"/>
      <c r="V230" s="5"/>
      <c r="W230" s="5"/>
    </row>
    <row r="231" customFormat="false" ht="15" hidden="false" customHeight="false" outlineLevel="0" collapsed="false">
      <c r="A231" s="5" t="n">
        <v>4.53999999999999</v>
      </c>
      <c r="B231" s="5" t="n">
        <f aca="false">' dTT03 (2-5 m)'!B231/'record list'!$A$78</f>
        <v>-1.01381461675575</v>
      </c>
      <c r="C231" s="5" t="n">
        <f aca="false">' dTT03 (2-5 m)'!C231/'record list'!$A$78</f>
        <v>-6.66221033868099</v>
      </c>
      <c r="D231" s="5" t="n">
        <f aca="false">' dTT03 (2-5 m)'!D231/'record list'!$A$78</f>
        <v>-9.41399286987531</v>
      </c>
      <c r="E231" s="5" t="n">
        <f aca="false">' dTT03 (2-5 m)'!E231/'record list'!$A$78</f>
        <v>-8.54500891265602</v>
      </c>
      <c r="F231" s="5" t="n">
        <f aca="false">' dTT03 (2-5 m)'!F231/'record list'!$A$78</f>
        <v>-9.84848484848495</v>
      </c>
      <c r="G231" s="5" t="n">
        <f aca="false">' dTT03 (2-5 m)'!G231/'record list'!$A$78</f>
        <v>-27.8074866310162</v>
      </c>
      <c r="H231" s="5" t="n">
        <f aca="false">' dTT03 (2-5 m)'!H231/'record list'!$A$78</f>
        <v>-26.0695187165776</v>
      </c>
      <c r="I231" s="5" t="n">
        <f aca="false">' dTT03 (2-5 m)'!I231/'record list'!$A$78</f>
        <v>-50.1114081996437</v>
      </c>
      <c r="J231" s="5" t="n">
        <f aca="false">' dTT03 (2-5 m)'!J231/'record list'!$A$78</f>
        <v>-47.5044563279858</v>
      </c>
      <c r="K231" s="5" t="n">
        <f aca="false">' dTT03 (2-5 m)'!K231/'record list'!$A$78</f>
        <v>-40.9870766488415</v>
      </c>
      <c r="L231" s="5" t="n">
        <f aca="false">' dTT03 (2-5 m)'!L231/'record list'!$A$78</f>
        <v>-30.5592691622105</v>
      </c>
      <c r="M231" s="5" t="n">
        <f aca="false">' dTT03 (2-5 m)'!M231/'record list'!$A$78</f>
        <v>-36.6421568627452</v>
      </c>
      <c r="N231" s="5" t="n">
        <f aca="false">' dTT03 (2-5 m)'!N231/'record list'!$A$78</f>
        <v>-45.6216577540109</v>
      </c>
      <c r="O231" s="5" t="n">
        <f aca="false">' dTT03 (2-5 m)'!O231/'record list'!$A$78</f>
        <v>-33.1662210338682</v>
      </c>
      <c r="P231" s="5" t="n">
        <f aca="false">' dTT03 (2-5 m)'!P231/'record list'!$A$78</f>
        <v>-43.5940285204992</v>
      </c>
      <c r="Q231" s="5" t="n">
        <f aca="false">' dTT03 (2-5 m)'!Q231/'record list'!$A$78</f>
        <v>-36.0628342245991</v>
      </c>
      <c r="R231" s="5" t="n">
        <f aca="false">' dTT03 (2-5 m)'!R231/'record list'!$A$78</f>
        <v>-42.0008912655973</v>
      </c>
      <c r="S231" s="5" t="n">
        <f aca="false">' dTT03 (2-5 m)'!S231/'record list'!$A$78</f>
        <v>-33.3110516934048</v>
      </c>
      <c r="T231" s="5" t="n">
        <f aca="false">' dTT03 (2-5 m)'!T231/'record list'!$A$78</f>
        <v>-43.1595365418896</v>
      </c>
      <c r="U231" s="5"/>
      <c r="V231" s="5"/>
      <c r="W231" s="5"/>
    </row>
    <row r="232" customFormat="false" ht="15" hidden="false" customHeight="false" outlineLevel="0" collapsed="false">
      <c r="A232" s="5" t="n">
        <v>4.55999999999999</v>
      </c>
      <c r="B232" s="5" t="n">
        <f aca="false">' dTT03 (2-5 m)'!B232/'record list'!$A$78</f>
        <v>-0.724153297682696</v>
      </c>
      <c r="C232" s="5" t="n">
        <f aca="false">' dTT03 (2-5 m)'!C232/'record list'!$A$78</f>
        <v>-7.24153297682709</v>
      </c>
      <c r="D232" s="5" t="n">
        <f aca="false">' dTT03 (2-5 m)'!D232/'record list'!$A$78</f>
        <v>-9.26916221033872</v>
      </c>
      <c r="E232" s="5" t="n">
        <f aca="false">' dTT03 (2-5 m)'!E232/'record list'!$A$78</f>
        <v>-8.40017825311956</v>
      </c>
      <c r="F232" s="5" t="n">
        <f aca="false">' dTT03 (2-5 m)'!F232/'record list'!$A$78</f>
        <v>-9.26916221033872</v>
      </c>
      <c r="G232" s="5" t="n">
        <f aca="false">' dTT03 (2-5 m)'!G232/'record list'!$A$78</f>
        <v>-27.9523172905528</v>
      </c>
      <c r="H232" s="5" t="n">
        <f aca="false">' dTT03 (2-5 m)'!H232/'record list'!$A$78</f>
        <v>-25.6350267379679</v>
      </c>
      <c r="I232" s="5" t="n">
        <f aca="false">' dTT03 (2-5 m)'!I232/'record list'!$A$78</f>
        <v>-50.4010695187167</v>
      </c>
      <c r="J232" s="5" t="n">
        <f aca="false">' dTT03 (2-5 m)'!J232/'record list'!$A$78</f>
        <v>-47.2147950089128</v>
      </c>
      <c r="K232" s="5" t="n">
        <f aca="false">' dTT03 (2-5 m)'!K232/'record list'!$A$78</f>
        <v>-41.7112299465242</v>
      </c>
      <c r="L232" s="5" t="n">
        <f aca="false">' dTT03 (2-5 m)'!L232/'record list'!$A$78</f>
        <v>-30.8489304812835</v>
      </c>
      <c r="M232" s="5" t="n">
        <f aca="false">' dTT03 (2-5 m)'!M232/'record list'!$A$78</f>
        <v>-35.9180035650625</v>
      </c>
      <c r="N232" s="5" t="n">
        <f aca="false">' dTT03 (2-5 m)'!N232/'record list'!$A$78</f>
        <v>-46.9251336898397</v>
      </c>
      <c r="O232" s="5" t="n">
        <f aca="false">' dTT03 (2-5 m)'!O232/'record list'!$A$78</f>
        <v>-34.180035650624</v>
      </c>
      <c r="P232" s="5" t="n">
        <f aca="false">' dTT03 (2-5 m)'!P232/'record list'!$A$78</f>
        <v>-43.8836898395723</v>
      </c>
      <c r="Q232" s="5" t="n">
        <f aca="false">' dTT03 (2-5 m)'!Q232/'record list'!$A$78</f>
        <v>-36.6421568627452</v>
      </c>
      <c r="R232" s="5" t="n">
        <f aca="false">' dTT03 (2-5 m)'!R232/'record list'!$A$78</f>
        <v>-41.1319073083781</v>
      </c>
      <c r="S232" s="5" t="n">
        <f aca="false">' dTT03 (2-5 m)'!S232/'record list'!$A$78</f>
        <v>-33.1662210338682</v>
      </c>
      <c r="T232" s="5" t="n">
        <f aca="false">' dTT03 (2-5 m)'!T232/'record list'!$A$78</f>
        <v>-41.5663992869877</v>
      </c>
      <c r="U232" s="5"/>
      <c r="V232" s="5"/>
      <c r="W232" s="5"/>
    </row>
    <row r="233" customFormat="false" ht="15" hidden="false" customHeight="false" outlineLevel="0" collapsed="false">
      <c r="A233" s="5" t="n">
        <v>4.57999999999999</v>
      </c>
      <c r="B233" s="5" t="n">
        <f aca="false">' dTT03 (2-5 m)'!B233/'record list'!$A$78</f>
        <v>-1.01381461675575</v>
      </c>
      <c r="C233" s="5" t="n">
        <f aca="false">' dTT03 (2-5 m)'!C233/'record list'!$A$78</f>
        <v>-6.95187165775404</v>
      </c>
      <c r="D233" s="5" t="n">
        <f aca="false">' dTT03 (2-5 m)'!D233/'record list'!$A$78</f>
        <v>-9.26916221033872</v>
      </c>
      <c r="E233" s="5" t="n">
        <f aca="false">' dTT03 (2-5 m)'!E233/'record list'!$A$78</f>
        <v>-8.40017825311956</v>
      </c>
      <c r="F233" s="5" t="n">
        <f aca="false">' dTT03 (2-5 m)'!F233/'record list'!$A$78</f>
        <v>-9.41399286987531</v>
      </c>
      <c r="G233" s="5" t="n">
        <f aca="false">' dTT03 (2-5 m)'!G233/'record list'!$A$78</f>
        <v>-27.6626559714797</v>
      </c>
      <c r="H233" s="5" t="n">
        <f aca="false">' dTT03 (2-5 m)'!H233/'record list'!$A$78</f>
        <v>-22.3039215686275</v>
      </c>
      <c r="I233" s="5" t="n">
        <f aca="false">' dTT03 (2-5 m)'!I233/'record list'!$A$78</f>
        <v>-49.676916221034</v>
      </c>
      <c r="J233" s="5" t="n">
        <f aca="false">' dTT03 (2-5 m)'!J233/'record list'!$A$78</f>
        <v>-47.5044563279858</v>
      </c>
      <c r="K233" s="5" t="n">
        <f aca="false">' dTT03 (2-5 m)'!K233/'record list'!$A$78</f>
        <v>-40.4077540106953</v>
      </c>
      <c r="L233" s="5" t="n">
        <f aca="false">' dTT03 (2-5 m)'!L233/'record list'!$A$78</f>
        <v>-30.8489304812835</v>
      </c>
      <c r="M233" s="5" t="n">
        <f aca="false">' dTT03 (2-5 m)'!M233/'record list'!$A$78</f>
        <v>-36.4973262032086</v>
      </c>
      <c r="N233" s="5" t="n">
        <f aca="false">' dTT03 (2-5 m)'!N233/'record list'!$A$78</f>
        <v>-47.794117647059</v>
      </c>
      <c r="O233" s="5" t="n">
        <f aca="false">' dTT03 (2-5 m)'!O233/'record list'!$A$78</f>
        <v>-35.6283422459894</v>
      </c>
      <c r="P233" s="5" t="n">
        <f aca="false">' dTT03 (2-5 m)'!P233/'record list'!$A$78</f>
        <v>-44.1733511586454</v>
      </c>
      <c r="Q233" s="5" t="n">
        <f aca="false">' dTT03 (2-5 m)'!Q233/'record list'!$A$78</f>
        <v>-37.9456327985742</v>
      </c>
      <c r="R233" s="5" t="n">
        <f aca="false">' dTT03 (2-5 m)'!R233/'record list'!$A$78</f>
        <v>-40.9870766488415</v>
      </c>
      <c r="S233" s="5" t="n">
        <f aca="false">' dTT03 (2-5 m)'!S233/'record list'!$A$78</f>
        <v>-32.4420677361855</v>
      </c>
      <c r="T233" s="5" t="n">
        <f aca="false">' dTT03 (2-5 m)'!T233/'record list'!$A$78</f>
        <v>-39.249108734403</v>
      </c>
      <c r="U233" s="5"/>
      <c r="V233" s="5"/>
      <c r="W233" s="5"/>
    </row>
    <row r="234" customFormat="false" ht="15" hidden="false" customHeight="false" outlineLevel="0" collapsed="false">
      <c r="A234" s="5" t="n">
        <v>4.59999999999999</v>
      </c>
      <c r="B234" s="5" t="n">
        <f aca="false">' dTT03 (2-5 m)'!B234/'record list'!$A$78</f>
        <v>-0.868983957219287</v>
      </c>
      <c r="C234" s="5" t="n">
        <f aca="false">' dTT03 (2-5 m)'!C234/'record list'!$A$78</f>
        <v>-6.66221033868099</v>
      </c>
      <c r="D234" s="5" t="n">
        <f aca="false">' dTT03 (2-5 m)'!D234/'record list'!$A$78</f>
        <v>-9.26916221033872</v>
      </c>
      <c r="E234" s="5" t="n">
        <f aca="false">' dTT03 (2-5 m)'!E234/'record list'!$A$78</f>
        <v>-8.40017825311956</v>
      </c>
      <c r="F234" s="5" t="n">
        <f aca="false">' dTT03 (2-5 m)'!F234/'record list'!$A$78</f>
        <v>-9.84848484848495</v>
      </c>
      <c r="G234" s="5" t="n">
        <f aca="false">' dTT03 (2-5 m)'!G234/'record list'!$A$78</f>
        <v>-28.0971479500892</v>
      </c>
      <c r="H234" s="5" t="n">
        <f aca="false">' dTT03 (2-5 m)'!H234/'record list'!$A$78</f>
        <v>-22.3039215686275</v>
      </c>
      <c r="I234" s="5" t="n">
        <f aca="false">' dTT03 (2-5 m)'!I234/'record list'!$A$78</f>
        <v>-50.4010695187167</v>
      </c>
      <c r="J234" s="5" t="n">
        <f aca="false">' dTT03 (2-5 m)'!J234/'record list'!$A$78</f>
        <v>-47.3596256684494</v>
      </c>
      <c r="K234" s="5" t="n">
        <f aca="false">' dTT03 (2-5 m)'!K234/'record list'!$A$78</f>
        <v>-38.0904634581106</v>
      </c>
      <c r="L234" s="5" t="n">
        <f aca="false">' dTT03 (2-5 m)'!L234/'record list'!$A$78</f>
        <v>-30.5592691622105</v>
      </c>
      <c r="M234" s="5" t="n">
        <f aca="false">' dTT03 (2-5 m)'!M234/'record list'!$A$78</f>
        <v>-33.8903743315509</v>
      </c>
      <c r="N234" s="5" t="n">
        <f aca="false">' dTT03 (2-5 m)'!N234/'record list'!$A$78</f>
        <v>-48.2286096256685</v>
      </c>
      <c r="O234" s="5" t="n">
        <f aca="false">' dTT03 (2-5 m)'!O234/'record list'!$A$78</f>
        <v>-36.2076648841356</v>
      </c>
      <c r="P234" s="5" t="n">
        <f aca="false">' dTT03 (2-5 m)'!P234/'record list'!$A$78</f>
        <v>-44.318181818182</v>
      </c>
      <c r="Q234" s="5" t="n">
        <f aca="false">' dTT03 (2-5 m)'!Q234/'record list'!$A$78</f>
        <v>-37.5111408199645</v>
      </c>
      <c r="R234" s="5" t="n">
        <f aca="false">' dTT03 (2-5 m)'!R234/'record list'!$A$78</f>
        <v>-40.5525846702319</v>
      </c>
      <c r="S234" s="5" t="n">
        <f aca="false">' dTT03 (2-5 m)'!S234/'record list'!$A$78</f>
        <v>-32.8765597147952</v>
      </c>
      <c r="T234" s="5" t="n">
        <f aca="false">' dTT03 (2-5 m)'!T234/'record list'!$A$78</f>
        <v>-37.655971479501</v>
      </c>
      <c r="U234" s="5"/>
      <c r="V234" s="5"/>
      <c r="W234" s="5"/>
    </row>
    <row r="235" customFormat="false" ht="15" hidden="false" customHeight="false" outlineLevel="0" collapsed="false">
      <c r="A235" s="5" t="n">
        <v>4.61999999999999</v>
      </c>
      <c r="B235" s="5" t="n">
        <f aca="false">' dTT03 (2-5 m)'!B235/'record list'!$A$78</f>
        <v>-0.868983957219287</v>
      </c>
      <c r="C235" s="5" t="n">
        <f aca="false">' dTT03 (2-5 m)'!C235/'record list'!$A$78</f>
        <v>-6.80704099821745</v>
      </c>
      <c r="D235" s="5" t="n">
        <f aca="false">' dTT03 (2-5 m)'!D235/'record list'!$A$78</f>
        <v>-9.41399286987531</v>
      </c>
      <c r="E235" s="5" t="n">
        <f aca="false">' dTT03 (2-5 m)'!E235/'record list'!$A$78</f>
        <v>-8.83467023172908</v>
      </c>
      <c r="F235" s="5" t="n">
        <f aca="false">' dTT03 (2-5 m)'!F235/'record list'!$A$78</f>
        <v>-9.41399286987531</v>
      </c>
      <c r="G235" s="5" t="n">
        <f aca="false">' dTT03 (2-5 m)'!G235/'record list'!$A$78</f>
        <v>-27.6626559714797</v>
      </c>
      <c r="H235" s="5" t="n">
        <f aca="false">' dTT03 (2-5 m)'!H235/'record list'!$A$78</f>
        <v>-22.1590909090909</v>
      </c>
      <c r="I235" s="5" t="n">
        <f aca="false">' dTT03 (2-5 m)'!I235/'record list'!$A$78</f>
        <v>-50.1114081996437</v>
      </c>
      <c r="J235" s="5" t="n">
        <f aca="false">' dTT03 (2-5 m)'!J235/'record list'!$A$78</f>
        <v>-47.9389483065955</v>
      </c>
      <c r="K235" s="5" t="n">
        <f aca="false">' dTT03 (2-5 m)'!K235/'record list'!$A$78</f>
        <v>-38.2352941176472</v>
      </c>
      <c r="L235" s="5" t="n">
        <f aca="false">' dTT03 (2-5 m)'!L235/'record list'!$A$78</f>
        <v>-30.7040998217471</v>
      </c>
      <c r="M235" s="5" t="n">
        <f aca="false">' dTT03 (2-5 m)'!M235/'record list'!$A$78</f>
        <v>-31.4282531194296</v>
      </c>
      <c r="N235" s="5" t="n">
        <f aca="false">' dTT03 (2-5 m)'!N235/'record list'!$A$78</f>
        <v>-49.9665775401071</v>
      </c>
      <c r="O235" s="5" t="n">
        <f aca="false">' dTT03 (2-5 m)'!O235/'record list'!$A$78</f>
        <v>-36.062834224599</v>
      </c>
      <c r="P235" s="5" t="n">
        <f aca="false">' dTT03 (2-5 m)'!P235/'record list'!$A$78</f>
        <v>-43.014705882353</v>
      </c>
      <c r="Q235" s="5" t="n">
        <f aca="false">' dTT03 (2-5 m)'!Q235/'record list'!$A$78</f>
        <v>-38.3801247771838</v>
      </c>
      <c r="R235" s="5" t="n">
        <f aca="false">' dTT03 (2-5 m)'!R235/'record list'!$A$78</f>
        <v>-40.9870766488415</v>
      </c>
      <c r="S235" s="5" t="n">
        <f aca="false">' dTT03 (2-5 m)'!S235/'record list'!$A$78</f>
        <v>-33.4558823529414</v>
      </c>
      <c r="T235" s="5" t="n">
        <f aca="false">' dTT03 (2-5 m)'!T235/'record list'!$A$78</f>
        <v>-38.2352941176471</v>
      </c>
      <c r="U235" s="5"/>
      <c r="V235" s="5"/>
      <c r="W235" s="5"/>
    </row>
    <row r="236" customFormat="false" ht="15" hidden="false" customHeight="false" outlineLevel="0" collapsed="false">
      <c r="A236" s="5" t="n">
        <v>4.63999999999999</v>
      </c>
      <c r="B236" s="5" t="n">
        <f aca="false">' dTT03 (2-5 m)'!B236/'record list'!$A$78</f>
        <v>-0.724153297682696</v>
      </c>
      <c r="C236" s="5" t="n">
        <f aca="false">' dTT03 (2-5 m)'!C236/'record list'!$A$78</f>
        <v>-7.09670231729063</v>
      </c>
      <c r="D236" s="5" t="n">
        <f aca="false">' dTT03 (2-5 m)'!D236/'record list'!$A$78</f>
        <v>-9.26916221033872</v>
      </c>
      <c r="E236" s="5" t="n">
        <f aca="false">' dTT03 (2-5 m)'!E236/'record list'!$A$78</f>
        <v>-8.83467023172908</v>
      </c>
      <c r="F236" s="5" t="n">
        <f aca="false">' dTT03 (2-5 m)'!F236/'record list'!$A$78</f>
        <v>-9.41399286987531</v>
      </c>
      <c r="G236" s="5" t="n">
        <f aca="false">' dTT03 (2-5 m)'!G236/'record list'!$A$78</f>
        <v>-25.6350267379681</v>
      </c>
      <c r="H236" s="5" t="n">
        <f aca="false">' dTT03 (2-5 m)'!H236/'record list'!$A$78</f>
        <v>-23.0280748663102</v>
      </c>
      <c r="I236" s="5" t="n">
        <f aca="false">' dTT03 (2-5 m)'!I236/'record list'!$A$78</f>
        <v>-49.9665775401071</v>
      </c>
      <c r="J236" s="5" t="n">
        <f aca="false">' dTT03 (2-5 m)'!J236/'record list'!$A$78</f>
        <v>-49.8217468805705</v>
      </c>
      <c r="K236" s="5" t="n">
        <f aca="false">' dTT03 (2-5 m)'!K236/'record list'!$A$78</f>
        <v>-37.9456327985742</v>
      </c>
      <c r="L236" s="5" t="n">
        <f aca="false">' dTT03 (2-5 m)'!L236/'record list'!$A$78</f>
        <v>-30.5592691622105</v>
      </c>
      <c r="M236" s="5" t="n">
        <f aca="false">' dTT03 (2-5 m)'!M236/'record list'!$A$78</f>
        <v>-29.110962566845</v>
      </c>
      <c r="N236" s="5" t="n">
        <f aca="false">' dTT03 (2-5 m)'!N236/'record list'!$A$78</f>
        <v>-49.9665775401071</v>
      </c>
      <c r="O236" s="5" t="n">
        <f aca="false">' dTT03 (2-5 m)'!O236/'record list'!$A$78</f>
        <v>-35.9180035650624</v>
      </c>
      <c r="P236" s="5" t="n">
        <f aca="false">' dTT03 (2-5 m)'!P236/'record list'!$A$78</f>
        <v>-42.5802139037434</v>
      </c>
      <c r="Q236" s="5" t="n">
        <f aca="false">' dTT03 (2-5 m)'!Q236/'record list'!$A$78</f>
        <v>-37.5111408199645</v>
      </c>
      <c r="R236" s="5" t="n">
        <f aca="false">' dTT03 (2-5 m)'!R236/'record list'!$A$78</f>
        <v>-40.9870766488415</v>
      </c>
      <c r="S236" s="5" t="n">
        <f aca="false">' dTT03 (2-5 m)'!S236/'record list'!$A$78</f>
        <v>-33.8903743315509</v>
      </c>
      <c r="T236" s="5" t="n">
        <f aca="false">' dTT03 (2-5 m)'!T236/'record list'!$A$78</f>
        <v>-38.5249554367203</v>
      </c>
      <c r="U236" s="5"/>
      <c r="V236" s="5"/>
      <c r="W236" s="5"/>
    </row>
    <row r="237" customFormat="false" ht="15" hidden="false" customHeight="false" outlineLevel="0" collapsed="false">
      <c r="A237" s="5" t="n">
        <v>4.65999999999999</v>
      </c>
      <c r="B237" s="5" t="n">
        <f aca="false">' dTT03 (2-5 m)'!B237/'record list'!$A$78</f>
        <v>-0.868983957219287</v>
      </c>
      <c r="C237" s="5" t="n">
        <f aca="false">' dTT03 (2-5 m)'!C237/'record list'!$A$78</f>
        <v>-7.24153297682709</v>
      </c>
      <c r="D237" s="5" t="n">
        <f aca="false">' dTT03 (2-5 m)'!D237/'record list'!$A$78</f>
        <v>-9.26916221033872</v>
      </c>
      <c r="E237" s="5" t="n">
        <f aca="false">' dTT03 (2-5 m)'!E237/'record list'!$A$78</f>
        <v>-8.54500891265602</v>
      </c>
      <c r="F237" s="5" t="n">
        <f aca="false">' dTT03 (2-5 m)'!F237/'record list'!$A$78</f>
        <v>-9.41399286987531</v>
      </c>
      <c r="G237" s="5" t="n">
        <f aca="false">' dTT03 (2-5 m)'!G237/'record list'!$A$78</f>
        <v>-26.2143493761142</v>
      </c>
      <c r="H237" s="5" t="n">
        <f aca="false">' dTT03 (2-5 m)'!H237/'record list'!$A$78</f>
        <v>-21.4349376114082</v>
      </c>
      <c r="I237" s="5" t="n">
        <f aca="false">' dTT03 (2-5 m)'!I237/'record list'!$A$78</f>
        <v>-50.2562388591801</v>
      </c>
      <c r="J237" s="5" t="n">
        <f aca="false">' dTT03 (2-5 m)'!J237/'record list'!$A$78</f>
        <v>-50.2562388591801</v>
      </c>
      <c r="K237" s="5" t="n">
        <f aca="false">' dTT03 (2-5 m)'!K237/'record list'!$A$78</f>
        <v>-38.2352941176472</v>
      </c>
      <c r="L237" s="5" t="n">
        <f aca="false">' dTT03 (2-5 m)'!L237/'record list'!$A$78</f>
        <v>-30.8489304812835</v>
      </c>
      <c r="M237" s="5" t="n">
        <f aca="false">' dTT03 (2-5 m)'!M237/'record list'!$A$78</f>
        <v>-29.2557932263816</v>
      </c>
      <c r="N237" s="5" t="n">
        <f aca="false">' dTT03 (2-5 m)'!N237/'record list'!$A$78</f>
        <v>-50.2562388591801</v>
      </c>
      <c r="O237" s="5" t="n">
        <f aca="false">' dTT03 (2-5 m)'!O237/'record list'!$A$78</f>
        <v>-37.8008021390376</v>
      </c>
      <c r="P237" s="5" t="n">
        <f aca="false">' dTT03 (2-5 m)'!P237/'record list'!$A$78</f>
        <v>-42.8698752228165</v>
      </c>
      <c r="Q237" s="5" t="n">
        <f aca="false">' dTT03 (2-5 m)'!Q237/'record list'!$A$78</f>
        <v>-36.4973262032086</v>
      </c>
      <c r="R237" s="5" t="n">
        <f aca="false">' dTT03 (2-5 m)'!R237/'record list'!$A$78</f>
        <v>-40.842245989305</v>
      </c>
      <c r="S237" s="5" t="n">
        <f aca="false">' dTT03 (2-5 m)'!S237/'record list'!$A$78</f>
        <v>-33.8903743315509</v>
      </c>
      <c r="T237" s="5" t="n">
        <f aca="false">' dTT03 (2-5 m)'!T237/'record list'!$A$78</f>
        <v>-39.249108734403</v>
      </c>
      <c r="U237" s="5"/>
      <c r="V237" s="5"/>
      <c r="W237" s="5"/>
    </row>
    <row r="238" customFormat="false" ht="15" hidden="false" customHeight="false" outlineLevel="0" collapsed="false">
      <c r="A238" s="5" t="n">
        <v>4.67999999999999</v>
      </c>
      <c r="B238" s="5" t="n">
        <f aca="false">' dTT03 (2-5 m)'!B238/'record list'!$A$78</f>
        <v>-0.868983957219287</v>
      </c>
      <c r="C238" s="5" t="n">
        <f aca="false">' dTT03 (2-5 m)'!C238/'record list'!$A$78</f>
        <v>-7.24153297682709</v>
      </c>
      <c r="D238" s="5" t="n">
        <f aca="false">' dTT03 (2-5 m)'!D238/'record list'!$A$78</f>
        <v>-8.97950089126567</v>
      </c>
      <c r="E238" s="5" t="n">
        <f aca="false">' dTT03 (2-5 m)'!E238/'record list'!$A$78</f>
        <v>-8.54500891265602</v>
      </c>
      <c r="F238" s="5" t="n">
        <f aca="false">' dTT03 (2-5 m)'!F238/'record list'!$A$78</f>
        <v>-9.70365418894836</v>
      </c>
      <c r="G238" s="5" t="n">
        <f aca="false">' dTT03 (2-5 m)'!G238/'record list'!$A$78</f>
        <v>-26.0695187165777</v>
      </c>
      <c r="H238" s="5" t="n">
        <f aca="false">' dTT03 (2-5 m)'!H238/'record list'!$A$78</f>
        <v>-21.4349376114082</v>
      </c>
      <c r="I238" s="5" t="n">
        <f aca="false">' dTT03 (2-5 m)'!I238/'record list'!$A$78</f>
        <v>-49.8217468805705</v>
      </c>
      <c r="J238" s="5" t="n">
        <f aca="false">' dTT03 (2-5 m)'!J238/'record list'!$A$78</f>
        <v>-49.9665775401071</v>
      </c>
      <c r="K238" s="5" t="n">
        <f aca="false">' dTT03 (2-5 m)'!K238/'record list'!$A$78</f>
        <v>-37.655971479501</v>
      </c>
      <c r="L238" s="5" t="n">
        <f aca="false">' dTT03 (2-5 m)'!L238/'record list'!$A$78</f>
        <v>-33.1662210338682</v>
      </c>
      <c r="M238" s="5" t="n">
        <f aca="false">' dTT03 (2-5 m)'!M238/'record list'!$A$78</f>
        <v>-28.6764705882353</v>
      </c>
      <c r="N238" s="5" t="n">
        <f aca="false">' dTT03 (2-5 m)'!N238/'record list'!$A$78</f>
        <v>-50.4010695187167</v>
      </c>
      <c r="O238" s="5" t="n">
        <f aca="false">' dTT03 (2-5 m)'!O238/'record list'!$A$78</f>
        <v>-37.3663101604279</v>
      </c>
      <c r="P238" s="5" t="n">
        <f aca="false">' dTT03 (2-5 m)'!P238/'record list'!$A$78</f>
        <v>-41.8560606060607</v>
      </c>
      <c r="Q238" s="5" t="n">
        <f aca="false">' dTT03 (2-5 m)'!Q238/'record list'!$A$78</f>
        <v>-37.0766488413549</v>
      </c>
      <c r="R238" s="5" t="n">
        <f aca="false">' dTT03 (2-5 m)'!R238/'record list'!$A$78</f>
        <v>-40.842245989305</v>
      </c>
      <c r="S238" s="5" t="n">
        <f aca="false">' dTT03 (2-5 m)'!S238/'record list'!$A$78</f>
        <v>-35.6283422459895</v>
      </c>
      <c r="T238" s="5" t="n">
        <f aca="false">' dTT03 (2-5 m)'!T238/'record list'!$A$78</f>
        <v>-34.3248663101604</v>
      </c>
      <c r="U238" s="5"/>
      <c r="V238" s="5"/>
      <c r="W238" s="5"/>
    </row>
    <row r="239" customFormat="false" ht="15" hidden="false" customHeight="false" outlineLevel="0" collapsed="false">
      <c r="A239" s="5" t="n">
        <v>4.69999999999999</v>
      </c>
      <c r="B239" s="5" t="n">
        <f aca="false">' dTT03 (2-5 m)'!B239/'record list'!$A$78</f>
        <v>-1.15864527629234</v>
      </c>
      <c r="C239" s="5" t="n">
        <f aca="false">' dTT03 (2-5 m)'!C239/'record list'!$A$78</f>
        <v>-6.95187165775404</v>
      </c>
      <c r="D239" s="5" t="n">
        <f aca="false">' dTT03 (2-5 m)'!D239/'record list'!$A$78</f>
        <v>-8.97950089126567</v>
      </c>
      <c r="E239" s="5" t="n">
        <f aca="false">' dTT03 (2-5 m)'!E239/'record list'!$A$78</f>
        <v>-8.97950089126567</v>
      </c>
      <c r="F239" s="5" t="n">
        <f aca="false">' dTT03 (2-5 m)'!F239/'record list'!$A$78</f>
        <v>-9.84848484848495</v>
      </c>
      <c r="G239" s="5" t="n">
        <f aca="false">' dTT03 (2-5 m)'!G239/'record list'!$A$78</f>
        <v>-26.3591800356508</v>
      </c>
      <c r="H239" s="5" t="n">
        <f aca="false">' dTT03 (2-5 m)'!H239/'record list'!$A$78</f>
        <v>-21.7245989304813</v>
      </c>
      <c r="I239" s="5" t="n">
        <f aca="false">' dTT03 (2-5 m)'!I239/'record list'!$A$78</f>
        <v>-49.676916221034</v>
      </c>
      <c r="J239" s="5" t="n">
        <f aca="false">' dTT03 (2-5 m)'!J239/'record list'!$A$78</f>
        <v>-49.676916221034</v>
      </c>
      <c r="K239" s="5" t="n">
        <f aca="false">' dTT03 (2-5 m)'!K239/'record list'!$A$78</f>
        <v>-36.0628342245991</v>
      </c>
      <c r="L239" s="5" t="n">
        <f aca="false">' dTT03 (2-5 m)'!L239/'record list'!$A$78</f>
        <v>-33.6007130124779</v>
      </c>
      <c r="M239" s="5" t="n">
        <f aca="false">' dTT03 (2-5 m)'!M239/'record list'!$A$78</f>
        <v>-29.110962566845</v>
      </c>
      <c r="N239" s="5" t="n">
        <f aca="false">' dTT03 (2-5 m)'!N239/'record list'!$A$78</f>
        <v>-50.2562388591801</v>
      </c>
      <c r="O239" s="5" t="n">
        <f aca="false">' dTT03 (2-5 m)'!O239/'record list'!$A$78</f>
        <v>-39.6836007130126</v>
      </c>
      <c r="P239" s="5" t="n">
        <f aca="false">' dTT03 (2-5 m)'!P239/'record list'!$A$78</f>
        <v>-40.842245989305</v>
      </c>
      <c r="Q239" s="5" t="n">
        <f aca="false">' dTT03 (2-5 m)'!Q239/'record list'!$A$78</f>
        <v>-37.2214795008915</v>
      </c>
      <c r="R239" s="5" t="n">
        <f aca="false">' dTT03 (2-5 m)'!R239/'record list'!$A$78</f>
        <v>-40.9870766488415</v>
      </c>
      <c r="S239" s="5" t="n">
        <f aca="false">' dTT03 (2-5 m)'!S239/'record list'!$A$78</f>
        <v>-38.6697860962569</v>
      </c>
      <c r="T239" s="5" t="n">
        <f aca="false">' dTT03 (2-5 m)'!T239/'record list'!$A$78</f>
        <v>-34.6145276292336</v>
      </c>
      <c r="U239" s="5"/>
      <c r="V239" s="5"/>
      <c r="W239" s="5"/>
    </row>
    <row r="240" customFormat="false" ht="15" hidden="false" customHeight="false" outlineLevel="0" collapsed="false">
      <c r="A240" s="5" t="n">
        <v>4.71999999999999</v>
      </c>
      <c r="B240" s="5" t="n">
        <f aca="false">' dTT03 (2-5 m)'!B240/'record list'!$A$78</f>
        <v>-1.01381461675575</v>
      </c>
      <c r="C240" s="5" t="n">
        <f aca="false">' dTT03 (2-5 m)'!C240/'record list'!$A$78</f>
        <v>-7.09670231729063</v>
      </c>
      <c r="D240" s="5" t="n">
        <f aca="false">' dTT03 (2-5 m)'!D240/'record list'!$A$78</f>
        <v>-8.68983957219261</v>
      </c>
      <c r="E240" s="5" t="n">
        <f aca="false">' dTT03 (2-5 m)'!E240/'record list'!$A$78</f>
        <v>-8.68983957219261</v>
      </c>
      <c r="F240" s="5" t="n">
        <f aca="false">' dTT03 (2-5 m)'!F240/'record list'!$A$78</f>
        <v>-9.84848484848495</v>
      </c>
      <c r="G240" s="5" t="n">
        <f aca="false">' dTT03 (2-5 m)'!G240/'record list'!$A$78</f>
        <v>-26.6488413547238</v>
      </c>
      <c r="H240" s="5" t="n">
        <f aca="false">' dTT03 (2-5 m)'!H240/'record list'!$A$78</f>
        <v>-21.8694295900179</v>
      </c>
      <c r="I240" s="5" t="n">
        <f aca="false">' dTT03 (2-5 m)'!I240/'record list'!$A$78</f>
        <v>-48.8079322638147</v>
      </c>
      <c r="J240" s="5" t="n">
        <f aca="false">' dTT03 (2-5 m)'!J240/'record list'!$A$78</f>
        <v>-50.8355614973264</v>
      </c>
      <c r="K240" s="5" t="n">
        <f aca="false">' dTT03 (2-5 m)'!K240/'record list'!$A$78</f>
        <v>-36.7869875222818</v>
      </c>
      <c r="L240" s="5" t="n">
        <f aca="false">' dTT03 (2-5 m)'!L240/'record list'!$A$78</f>
        <v>-31.1385918003567</v>
      </c>
      <c r="M240" s="5" t="n">
        <f aca="false">' dTT03 (2-5 m)'!M240/'record list'!$A$78</f>
        <v>-28.8213012477719</v>
      </c>
      <c r="N240" s="5" t="n">
        <f aca="false">' dTT03 (2-5 m)'!N240/'record list'!$A$78</f>
        <v>-50.5459001782532</v>
      </c>
      <c r="O240" s="5" t="n">
        <f aca="false">' dTT03 (2-5 m)'!O240/'record list'!$A$78</f>
        <v>-40.9870766488414</v>
      </c>
      <c r="P240" s="5" t="n">
        <f aca="false">' dTT03 (2-5 m)'!P240/'record list'!$A$78</f>
        <v>-40.842245989305</v>
      </c>
      <c r="Q240" s="5" t="n">
        <f aca="false">' dTT03 (2-5 m)'!Q240/'record list'!$A$78</f>
        <v>-36.7869875222818</v>
      </c>
      <c r="R240" s="5" t="n">
        <f aca="false">' dTT03 (2-5 m)'!R240/'record list'!$A$78</f>
        <v>-41.8560606060608</v>
      </c>
      <c r="S240" s="5" t="n">
        <f aca="false">' dTT03 (2-5 m)'!S240/'record list'!$A$78</f>
        <v>-38.6697860962569</v>
      </c>
      <c r="T240" s="5" t="n">
        <f aca="false">' dTT03 (2-5 m)'!T240/'record list'!$A$78</f>
        <v>-35.6283422459894</v>
      </c>
      <c r="U240" s="5"/>
      <c r="V240" s="5"/>
      <c r="W240" s="5"/>
    </row>
    <row r="241" customFormat="false" ht="15" hidden="false" customHeight="false" outlineLevel="0" collapsed="false">
      <c r="A241" s="5" t="n">
        <v>4.73999999999999</v>
      </c>
      <c r="B241" s="5" t="n">
        <f aca="false">' dTT03 (2-5 m)'!B241/'record list'!$A$78</f>
        <v>-0.579322638146234</v>
      </c>
      <c r="C241" s="5" t="n">
        <f aca="false">' dTT03 (2-5 m)'!C241/'record list'!$A$78</f>
        <v>-6.22771836007134</v>
      </c>
      <c r="D241" s="5" t="n">
        <f aca="false">' dTT03 (2-5 m)'!D241/'record list'!$A$78</f>
        <v>-8.11051693404638</v>
      </c>
      <c r="E241" s="5" t="n">
        <f aca="false">' dTT03 (2-5 m)'!E241/'record list'!$A$78</f>
        <v>-8.68983957219261</v>
      </c>
      <c r="F241" s="5" t="n">
        <f aca="false">' dTT03 (2-5 m)'!F241/'record list'!$A$78</f>
        <v>-9.99331550802142</v>
      </c>
      <c r="G241" s="5" t="n">
        <f aca="false">' dTT03 (2-5 m)'!G241/'record list'!$A$78</f>
        <v>-27.2281639928701</v>
      </c>
      <c r="H241" s="5" t="n">
        <f aca="false">' dTT03 (2-5 m)'!H241/'record list'!$A$78</f>
        <v>-21.5797682709448</v>
      </c>
      <c r="I241" s="5" t="n">
        <f aca="false">' dTT03 (2-5 m)'!I241/'record list'!$A$78</f>
        <v>-47.5044563279858</v>
      </c>
      <c r="J241" s="5" t="n">
        <f aca="false">' dTT03 (2-5 m)'!J241/'record list'!$A$78</f>
        <v>-51.270053475936</v>
      </c>
      <c r="K241" s="5" t="n">
        <f aca="false">' dTT03 (2-5 m)'!K241/'record list'!$A$78</f>
        <v>-36.6421568627452</v>
      </c>
      <c r="L241" s="5" t="n">
        <f aca="false">' dTT03 (2-5 m)'!L241/'record list'!$A$78</f>
        <v>-30.2696078431374</v>
      </c>
      <c r="M241" s="5" t="n">
        <f aca="false">' dTT03 (2-5 m)'!M241/'record list'!$A$78</f>
        <v>-28.8213012477719</v>
      </c>
      <c r="N241" s="5" t="n">
        <f aca="false">' dTT03 (2-5 m)'!N241/'record list'!$A$78</f>
        <v>-49.9665775401071</v>
      </c>
      <c r="O241" s="5" t="n">
        <f aca="false">' dTT03 (2-5 m)'!O241/'record list'!$A$78</f>
        <v>-40.2629233511587</v>
      </c>
      <c r="P241" s="5" t="n">
        <f aca="false">' dTT03 (2-5 m)'!P241/'record list'!$A$78</f>
        <v>-40.2629233511587</v>
      </c>
      <c r="Q241" s="5" t="n">
        <f aca="false">' dTT03 (2-5 m)'!Q241/'record list'!$A$78</f>
        <v>-37.0766488413549</v>
      </c>
      <c r="R241" s="5" t="n">
        <f aca="false">' dTT03 (2-5 m)'!R241/'record list'!$A$78</f>
        <v>-41.7112299465242</v>
      </c>
      <c r="S241" s="5" t="n">
        <f aca="false">' dTT03 (2-5 m)'!S241/'record list'!$A$78</f>
        <v>-41.8560606060608</v>
      </c>
      <c r="T241" s="5" t="n">
        <f aca="false">' dTT03 (2-5 m)'!T241/'record list'!$A$78</f>
        <v>-37.2214795008913</v>
      </c>
      <c r="U241" s="5"/>
      <c r="V241" s="5"/>
      <c r="W241" s="5"/>
    </row>
    <row r="242" customFormat="false" ht="15" hidden="false" customHeight="false" outlineLevel="0" collapsed="false">
      <c r="A242" s="5" t="n">
        <v>4.75999999999999</v>
      </c>
      <c r="B242" s="5" t="n">
        <f aca="false">' dTT03 (2-5 m)'!B242/'record list'!$A$78</f>
        <v>-0.724153297682696</v>
      </c>
      <c r="C242" s="5" t="n">
        <f aca="false">' dTT03 (2-5 m)'!C242/'record list'!$A$78</f>
        <v>-6.5173796791444</v>
      </c>
      <c r="D242" s="5" t="n">
        <f aca="false">' dTT03 (2-5 m)'!D242/'record list'!$A$78</f>
        <v>-8.11051693404638</v>
      </c>
      <c r="E242" s="5" t="n">
        <f aca="false">' dTT03 (2-5 m)'!E242/'record list'!$A$78</f>
        <v>-8.68983957219261</v>
      </c>
      <c r="F242" s="5" t="n">
        <f aca="false">' dTT03 (2-5 m)'!F242/'record list'!$A$78</f>
        <v>-9.84848484848495</v>
      </c>
      <c r="G242" s="5" t="n">
        <f aca="false">' dTT03 (2-5 m)'!G242/'record list'!$A$78</f>
        <v>-26.0695187165777</v>
      </c>
      <c r="H242" s="5" t="n">
        <f aca="false">' dTT03 (2-5 m)'!H242/'record list'!$A$78</f>
        <v>-21.5797682709448</v>
      </c>
      <c r="I242" s="5" t="n">
        <f aca="false">' dTT03 (2-5 m)'!I242/'record list'!$A$78</f>
        <v>-46.4906417112301</v>
      </c>
      <c r="J242" s="5" t="n">
        <f aca="false">' dTT03 (2-5 m)'!J242/'record list'!$A$78</f>
        <v>-48.9527629233513</v>
      </c>
      <c r="K242" s="5" t="n">
        <f aca="false">' dTT03 (2-5 m)'!K242/'record list'!$A$78</f>
        <v>-36.0628342245991</v>
      </c>
      <c r="L242" s="5" t="n">
        <f aca="false">' dTT03 (2-5 m)'!L242/'record list'!$A$78</f>
        <v>-30.1247771836008</v>
      </c>
      <c r="M242" s="5" t="n">
        <f aca="false">' dTT03 (2-5 m)'!M242/'record list'!$A$78</f>
        <v>-28.6764705882353</v>
      </c>
      <c r="N242" s="5" t="n">
        <f aca="false">' dTT03 (2-5 m)'!N242/'record list'!$A$78</f>
        <v>-49.676916221034</v>
      </c>
      <c r="O242" s="5" t="n">
        <f aca="false">' dTT03 (2-5 m)'!O242/'record list'!$A$78</f>
        <v>-39.249108734403</v>
      </c>
      <c r="P242" s="5" t="n">
        <f aca="false">' dTT03 (2-5 m)'!P242/'record list'!$A$78</f>
        <v>-41.131907308378</v>
      </c>
      <c r="Q242" s="5" t="n">
        <f aca="false">' dTT03 (2-5 m)'!Q242/'record list'!$A$78</f>
        <v>-38.6697860962569</v>
      </c>
      <c r="R242" s="5" t="n">
        <f aca="false">' dTT03 (2-5 m)'!R242/'record list'!$A$78</f>
        <v>-41.5663992869877</v>
      </c>
      <c r="S242" s="5" t="n">
        <f aca="false">' dTT03 (2-5 m)'!S242/'record list'!$A$78</f>
        <v>-43.5940285204993</v>
      </c>
      <c r="T242" s="5" t="n">
        <f aca="false">' dTT03 (2-5 m)'!T242/'record list'!$A$78</f>
        <v>-39.8284313725491</v>
      </c>
      <c r="U242" s="5"/>
      <c r="V242" s="5"/>
      <c r="W242" s="5"/>
    </row>
    <row r="243" customFormat="false" ht="15" hidden="false" customHeight="false" outlineLevel="0" collapsed="false">
      <c r="A243" s="5" t="n">
        <v>4.77999999999999</v>
      </c>
      <c r="B243" s="5" t="n">
        <f aca="false">' dTT03 (2-5 m)'!B243/'record list'!$A$78</f>
        <v>-1.01381461675575</v>
      </c>
      <c r="C243" s="5" t="n">
        <f aca="false">' dTT03 (2-5 m)'!C243/'record list'!$A$78</f>
        <v>-6.66221033868099</v>
      </c>
      <c r="D243" s="5" t="n">
        <f aca="false">' dTT03 (2-5 m)'!D243/'record list'!$A$78</f>
        <v>-7.82085561497333</v>
      </c>
      <c r="E243" s="5" t="n">
        <f aca="false">' dTT03 (2-5 m)'!E243/'record list'!$A$78</f>
        <v>-8.54500891265602</v>
      </c>
      <c r="F243" s="5" t="n">
        <f aca="false">' dTT03 (2-5 m)'!F243/'record list'!$A$78</f>
        <v>-9.99331550802142</v>
      </c>
      <c r="G243" s="5" t="n">
        <f aca="false">' dTT03 (2-5 m)'!G243/'record list'!$A$78</f>
        <v>-26.2143493761142</v>
      </c>
      <c r="H243" s="5" t="n">
        <f aca="false">' dTT03 (2-5 m)'!H243/'record list'!$A$78</f>
        <v>-21.8694295900179</v>
      </c>
      <c r="I243" s="5" t="n">
        <f aca="false">' dTT03 (2-5 m)'!I243/'record list'!$A$78</f>
        <v>-45.911319073084</v>
      </c>
      <c r="J243" s="5" t="n">
        <f aca="false">' dTT03 (2-5 m)'!J243/'record list'!$A$78</f>
        <v>-47.2147950089128</v>
      </c>
      <c r="K243" s="5" t="n">
        <f aca="false">' dTT03 (2-5 m)'!K243/'record list'!$A$78</f>
        <v>-36.6421568627452</v>
      </c>
      <c r="L243" s="5" t="n">
        <f aca="false">' dTT03 (2-5 m)'!L243/'record list'!$A$78</f>
        <v>-30.7040998217471</v>
      </c>
      <c r="M243" s="5" t="n">
        <f aca="false">' dTT03 (2-5 m)'!M243/'record list'!$A$78</f>
        <v>-28.6764705882353</v>
      </c>
      <c r="N243" s="5" t="n">
        <f aca="false">' dTT03 (2-5 m)'!N243/'record list'!$A$78</f>
        <v>-48.8079322638147</v>
      </c>
      <c r="O243" s="5" t="n">
        <f aca="false">' dTT03 (2-5 m)'!O243/'record list'!$A$78</f>
        <v>-39.249108734403</v>
      </c>
      <c r="P243" s="5" t="n">
        <f aca="false">' dTT03 (2-5 m)'!P243/'record list'!$A$78</f>
        <v>-40.2629233511587</v>
      </c>
      <c r="Q243" s="5" t="n">
        <f aca="false">' dTT03 (2-5 m)'!Q243/'record list'!$A$78</f>
        <v>-38.8146167557933</v>
      </c>
      <c r="R243" s="5" t="n">
        <f aca="false">' dTT03 (2-5 m)'!R243/'record list'!$A$78</f>
        <v>-41.4215686274512</v>
      </c>
      <c r="S243" s="5" t="n">
        <f aca="false">' dTT03 (2-5 m)'!S243/'record list'!$A$78</f>
        <v>-43.5940285204993</v>
      </c>
      <c r="T243" s="5" t="n">
        <f aca="false">' dTT03 (2-5 m)'!T243/'record list'!$A$78</f>
        <v>-40.4077540106953</v>
      </c>
      <c r="U243" s="5"/>
      <c r="V243" s="5"/>
      <c r="W243" s="5"/>
    </row>
    <row r="244" customFormat="false" ht="15" hidden="false" customHeight="false" outlineLevel="0" collapsed="false">
      <c r="A244" s="5" t="n">
        <v>4.79999999999999</v>
      </c>
      <c r="B244" s="5" t="n">
        <f aca="false">' dTT03 (2-5 m)'!B244/'record list'!$A$78</f>
        <v>-1.01381461675575</v>
      </c>
      <c r="C244" s="5" t="n">
        <f aca="false">' dTT03 (2-5 m)'!C244/'record list'!$A$78</f>
        <v>-6.95187165775404</v>
      </c>
      <c r="D244" s="5" t="n">
        <f aca="false">' dTT03 (2-5 m)'!D244/'record list'!$A$78</f>
        <v>-7.82085561497333</v>
      </c>
      <c r="E244" s="5" t="n">
        <f aca="false">' dTT03 (2-5 m)'!E244/'record list'!$A$78</f>
        <v>-8.83467023172908</v>
      </c>
      <c r="F244" s="5" t="n">
        <f aca="false">' dTT03 (2-5 m)'!F244/'record list'!$A$78</f>
        <v>-9.41399286987531</v>
      </c>
      <c r="G244" s="5" t="n">
        <f aca="false">' dTT03 (2-5 m)'!G244/'record list'!$A$78</f>
        <v>-27.3729946524065</v>
      </c>
      <c r="H244" s="5" t="n">
        <f aca="false">' dTT03 (2-5 m)'!H244/'record list'!$A$78</f>
        <v>-21.5797682709448</v>
      </c>
      <c r="I244" s="5" t="n">
        <f aca="false">' dTT03 (2-5 m)'!I244/'record list'!$A$78</f>
        <v>-45.1871657754011</v>
      </c>
      <c r="J244" s="5" t="n">
        <f aca="false">' dTT03 (2-5 m)'!J244/'record list'!$A$78</f>
        <v>-46.0561497326204</v>
      </c>
      <c r="K244" s="5" t="n">
        <f aca="false">' dTT03 (2-5 m)'!K244/'record list'!$A$78</f>
        <v>-36.4973262032086</v>
      </c>
      <c r="L244" s="5" t="n">
        <f aca="false">' dTT03 (2-5 m)'!L244/'record list'!$A$78</f>
        <v>-32.5868983957221</v>
      </c>
      <c r="M244" s="5" t="n">
        <f aca="false">' dTT03 (2-5 m)'!M244/'record list'!$A$78</f>
        <v>-28.9661319073085</v>
      </c>
      <c r="N244" s="5" t="n">
        <f aca="false">' dTT03 (2-5 m)'!N244/'record list'!$A$78</f>
        <v>-48.6631016042782</v>
      </c>
      <c r="O244" s="5" t="n">
        <f aca="false">' dTT03 (2-5 m)'!O244/'record list'!$A$78</f>
        <v>-37.0766488413548</v>
      </c>
      <c r="P244" s="5" t="n">
        <f aca="false">' dTT03 (2-5 m)'!P244/'record list'!$A$78</f>
        <v>-40.4077540106953</v>
      </c>
      <c r="Q244" s="5" t="n">
        <f aca="false">' dTT03 (2-5 m)'!Q244/'record list'!$A$78</f>
        <v>-40.2629233511589</v>
      </c>
      <c r="R244" s="5" t="n">
        <f aca="false">' dTT03 (2-5 m)'!R244/'record list'!$A$78</f>
        <v>-41.1319073083781</v>
      </c>
      <c r="S244" s="5" t="n">
        <f aca="false">' dTT03 (2-5 m)'!S244/'record list'!$A$78</f>
        <v>-42.7250445632801</v>
      </c>
      <c r="T244" s="5" t="n">
        <f aca="false">' dTT03 (2-5 m)'!T244/'record list'!$A$78</f>
        <v>-40.842245989305</v>
      </c>
      <c r="U244" s="5"/>
      <c r="V244" s="5"/>
      <c r="W244" s="5"/>
    </row>
    <row r="245" customFormat="false" ht="15" hidden="false" customHeight="false" outlineLevel="0" collapsed="false">
      <c r="A245" s="5" t="n">
        <v>4.81999999999999</v>
      </c>
      <c r="B245" s="5" t="n">
        <f aca="false">' dTT03 (2-5 m)'!B245/'record list'!$A$78</f>
        <v>-0.868983957219287</v>
      </c>
      <c r="C245" s="5" t="n">
        <f aca="false">' dTT03 (2-5 m)'!C245/'record list'!$A$78</f>
        <v>-6.80704099821745</v>
      </c>
      <c r="D245" s="5" t="n">
        <f aca="false">' dTT03 (2-5 m)'!D245/'record list'!$A$78</f>
        <v>-7.82085561497333</v>
      </c>
      <c r="E245" s="5" t="n">
        <f aca="false">' dTT03 (2-5 m)'!E245/'record list'!$A$78</f>
        <v>-8.68983957219261</v>
      </c>
      <c r="F245" s="5" t="n">
        <f aca="false">' dTT03 (2-5 m)'!F245/'record list'!$A$78</f>
        <v>-9.12433155080226</v>
      </c>
      <c r="G245" s="5" t="n">
        <f aca="false">' dTT03 (2-5 m)'!G245/'record list'!$A$78</f>
        <v>-27.6626559714797</v>
      </c>
      <c r="H245" s="5" t="n">
        <f aca="false">' dTT03 (2-5 m)'!H245/'record list'!$A$78</f>
        <v>-21.8694295900179</v>
      </c>
      <c r="I245" s="5" t="n">
        <f aca="false">' dTT03 (2-5 m)'!I245/'record list'!$A$78</f>
        <v>-45.6216577540109</v>
      </c>
      <c r="J245" s="5" t="n">
        <f aca="false">' dTT03 (2-5 m)'!J245/'record list'!$A$78</f>
        <v>-45.9113190730838</v>
      </c>
      <c r="K245" s="5" t="n">
        <f aca="false">' dTT03 (2-5 m)'!K245/'record list'!$A$78</f>
        <v>-36.3524955436722</v>
      </c>
      <c r="L245" s="5" t="n">
        <f aca="false">' dTT03 (2-5 m)'!L245/'record list'!$A$78</f>
        <v>-32.2972370766491</v>
      </c>
      <c r="M245" s="5" t="n">
        <f aca="false">' dTT03 (2-5 m)'!M245/'record list'!$A$78</f>
        <v>-28.6764705882353</v>
      </c>
      <c r="N245" s="5" t="n">
        <f aca="false">' dTT03 (2-5 m)'!N245/'record list'!$A$78</f>
        <v>-48.5182709447417</v>
      </c>
      <c r="O245" s="5" t="n">
        <f aca="false">' dTT03 (2-5 m)'!O245/'record list'!$A$78</f>
        <v>-33.7455436720143</v>
      </c>
      <c r="P245" s="5" t="n">
        <f aca="false">' dTT03 (2-5 m)'!P245/'record list'!$A$78</f>
        <v>-40.1180926916223</v>
      </c>
      <c r="Q245" s="5" t="n">
        <f aca="false">' dTT03 (2-5 m)'!Q245/'record list'!$A$78</f>
        <v>-40.9870766488415</v>
      </c>
      <c r="R245" s="5" t="n">
        <f aca="false">' dTT03 (2-5 m)'!R245/'record list'!$A$78</f>
        <v>-41.1319073083781</v>
      </c>
      <c r="S245" s="5" t="n">
        <f aca="false">' dTT03 (2-5 m)'!S245/'record list'!$A$78</f>
        <v>-42.4353832442069</v>
      </c>
      <c r="T245" s="5" t="n">
        <f aca="false">' dTT03 (2-5 m)'!T245/'record list'!$A$78</f>
        <v>-41.2767379679145</v>
      </c>
      <c r="U245" s="5"/>
      <c r="V245" s="5"/>
      <c r="W245" s="5"/>
    </row>
    <row r="246" customFormat="false" ht="15" hidden="false" customHeight="false" outlineLevel="0" collapsed="false">
      <c r="A246" s="5" t="n">
        <v>4.83999999999999</v>
      </c>
      <c r="B246" s="5" t="n">
        <f aca="false">' dTT03 (2-5 m)'!B246/'record list'!$A$78</f>
        <v>-0.868983957219287</v>
      </c>
      <c r="C246" s="5" t="n">
        <f aca="false">' dTT03 (2-5 m)'!C246/'record list'!$A$78</f>
        <v>-6.80704099821745</v>
      </c>
      <c r="D246" s="5" t="n">
        <f aca="false">' dTT03 (2-5 m)'!D246/'record list'!$A$78</f>
        <v>-7.82085561497333</v>
      </c>
      <c r="E246" s="5" t="n">
        <f aca="false">' dTT03 (2-5 m)'!E246/'record list'!$A$78</f>
        <v>-8.54500891265602</v>
      </c>
      <c r="F246" s="5" t="n">
        <f aca="false">' dTT03 (2-5 m)'!F246/'record list'!$A$78</f>
        <v>-8.97950089126567</v>
      </c>
      <c r="G246" s="5" t="n">
        <f aca="false">' dTT03 (2-5 m)'!G246/'record list'!$A$78</f>
        <v>-26.0695187165777</v>
      </c>
      <c r="H246" s="5" t="n">
        <f aca="false">' dTT03 (2-5 m)'!H246/'record list'!$A$78</f>
        <v>-18.9728163992871</v>
      </c>
      <c r="I246" s="5" t="n">
        <f aca="false">' dTT03 (2-5 m)'!I246/'record list'!$A$78</f>
        <v>-44.607843137255</v>
      </c>
      <c r="J246" s="5" t="n">
        <f aca="false">' dTT03 (2-5 m)'!J246/'record list'!$A$78</f>
        <v>-46.4906417112301</v>
      </c>
      <c r="K246" s="5" t="n">
        <f aca="false">' dTT03 (2-5 m)'!K246/'record list'!$A$78</f>
        <v>-36.4973262032086</v>
      </c>
      <c r="L246" s="5" t="n">
        <f aca="false">' dTT03 (2-5 m)'!L246/'record list'!$A$78</f>
        <v>-33.0213903743318</v>
      </c>
      <c r="M246" s="5" t="n">
        <f aca="false">' dTT03 (2-5 m)'!M246/'record list'!$A$78</f>
        <v>-28.0971479500892</v>
      </c>
      <c r="N246" s="5" t="n">
        <f aca="false">' dTT03 (2-5 m)'!N246/'record list'!$A$78</f>
        <v>-48.3734402852051</v>
      </c>
      <c r="O246" s="5" t="n">
        <f aca="false">' dTT03 (2-5 m)'!O246/'record list'!$A$78</f>
        <v>-36.7869875222817</v>
      </c>
      <c r="P246" s="5" t="n">
        <f aca="false">' dTT03 (2-5 m)'!P246/'record list'!$A$78</f>
        <v>-40.6974153297684</v>
      </c>
      <c r="Q246" s="5" t="n">
        <f aca="false">' dTT03 (2-5 m)'!Q246/'record list'!$A$78</f>
        <v>-40.842245989305</v>
      </c>
      <c r="R246" s="5" t="n">
        <f aca="false">' dTT03 (2-5 m)'!R246/'record list'!$A$78</f>
        <v>-41.2767379679146</v>
      </c>
      <c r="S246" s="5" t="n">
        <f aca="false">' dTT03 (2-5 m)'!S246/'record list'!$A$78</f>
        <v>-41.8560606060608</v>
      </c>
      <c r="T246" s="5" t="n">
        <f aca="false">' dTT03 (2-5 m)'!T246/'record list'!$A$78</f>
        <v>-40.2629233511587</v>
      </c>
      <c r="U246" s="5"/>
      <c r="V246" s="5"/>
      <c r="W246" s="5"/>
    </row>
    <row r="247" customFormat="false" ht="15" hidden="false" customHeight="false" outlineLevel="0" collapsed="false">
      <c r="A247" s="5" t="n">
        <v>4.85999999999998</v>
      </c>
      <c r="B247" s="5" t="n">
        <f aca="false">' dTT03 (2-5 m)'!B247/'record list'!$A$78</f>
        <v>-0.579322638146234</v>
      </c>
      <c r="C247" s="5" t="n">
        <f aca="false">' dTT03 (2-5 m)'!C247/'record list'!$A$78</f>
        <v>-6.80704099821745</v>
      </c>
      <c r="D247" s="5" t="n">
        <f aca="false">' dTT03 (2-5 m)'!D247/'record list'!$A$78</f>
        <v>-7.67602495543674</v>
      </c>
      <c r="E247" s="5" t="n">
        <f aca="false">' dTT03 (2-5 m)'!E247/'record list'!$A$78</f>
        <v>-8.68983957219261</v>
      </c>
      <c r="F247" s="5" t="n">
        <f aca="false">' dTT03 (2-5 m)'!F247/'record list'!$A$78</f>
        <v>-9.41399286987531</v>
      </c>
      <c r="G247" s="5" t="n">
        <f aca="false">' dTT03 (2-5 m)'!G247/'record list'!$A$78</f>
        <v>-25.2005347593584</v>
      </c>
      <c r="H247" s="5" t="n">
        <f aca="false">' dTT03 (2-5 m)'!H247/'record list'!$A$78</f>
        <v>-18.6831550802139</v>
      </c>
      <c r="I247" s="5" t="n">
        <f aca="false">' dTT03 (2-5 m)'!I247/'record list'!$A$78</f>
        <v>-43.7388591800357</v>
      </c>
      <c r="J247" s="5" t="n">
        <f aca="false">' dTT03 (2-5 m)'!J247/'record list'!$A$78</f>
        <v>-46.4906417112301</v>
      </c>
      <c r="K247" s="5" t="n">
        <f aca="false">' dTT03 (2-5 m)'!K247/'record list'!$A$78</f>
        <v>-36.7869875222818</v>
      </c>
      <c r="L247" s="5" t="n">
        <f aca="false">' dTT03 (2-5 m)'!L247/'record list'!$A$78</f>
        <v>-33.6007130124779</v>
      </c>
      <c r="M247" s="5" t="n">
        <f aca="false">' dTT03 (2-5 m)'!M247/'record list'!$A$78</f>
        <v>-28.2419786096258</v>
      </c>
      <c r="N247" s="5" t="n">
        <f aca="false">' dTT03 (2-5 m)'!N247/'record list'!$A$78</f>
        <v>-47.5044563279858</v>
      </c>
      <c r="O247" s="5" t="n">
        <f aca="false">' dTT03 (2-5 m)'!O247/'record list'!$A$78</f>
        <v>-39.538770053476</v>
      </c>
      <c r="P247" s="5" t="n">
        <f aca="false">' dTT03 (2-5 m)'!P247/'record list'!$A$78</f>
        <v>-40.842245989305</v>
      </c>
      <c r="Q247" s="5" t="n">
        <f aca="false">' dTT03 (2-5 m)'!Q247/'record list'!$A$78</f>
        <v>-40.9870766488415</v>
      </c>
      <c r="R247" s="5" t="n">
        <f aca="false">' dTT03 (2-5 m)'!R247/'record list'!$A$78</f>
        <v>-40.6974153297685</v>
      </c>
      <c r="S247" s="5" t="n">
        <f aca="false">' dTT03 (2-5 m)'!S247/'record list'!$A$78</f>
        <v>-41.5663992869878</v>
      </c>
      <c r="T247" s="5" t="n">
        <f aca="false">' dTT03 (2-5 m)'!T247/'record list'!$A$78</f>
        <v>-39.3939393939394</v>
      </c>
      <c r="U247" s="5"/>
      <c r="V247" s="5"/>
      <c r="W247" s="5"/>
    </row>
    <row r="248" customFormat="false" ht="15" hidden="false" customHeight="false" outlineLevel="0" collapsed="false">
      <c r="A248" s="5" t="n">
        <v>4.87999999999998</v>
      </c>
      <c r="B248" s="5" t="n">
        <f aca="false">' dTT03 (2-5 m)'!B248/'record list'!$A$78</f>
        <v>-0.868983957219287</v>
      </c>
      <c r="C248" s="5" t="n">
        <f aca="false">' dTT03 (2-5 m)'!C248/'record list'!$A$78</f>
        <v>-6.5173796791444</v>
      </c>
      <c r="D248" s="5" t="n">
        <f aca="false">' dTT03 (2-5 m)'!D248/'record list'!$A$78</f>
        <v>-7.82085561497333</v>
      </c>
      <c r="E248" s="5" t="n">
        <f aca="false">' dTT03 (2-5 m)'!E248/'record list'!$A$78</f>
        <v>-8.97950089126567</v>
      </c>
      <c r="F248" s="5" t="n">
        <f aca="false">' dTT03 (2-5 m)'!F248/'record list'!$A$78</f>
        <v>-8.97950089126567</v>
      </c>
      <c r="G248" s="5" t="n">
        <f aca="false">' dTT03 (2-5 m)'!G248/'record list'!$A$78</f>
        <v>-25.345365418895</v>
      </c>
      <c r="H248" s="5" t="n">
        <f aca="false">' dTT03 (2-5 m)'!H248/'record list'!$A$78</f>
        <v>-19.4073083778966</v>
      </c>
      <c r="I248" s="5" t="n">
        <f aca="false">' dTT03 (2-5 m)'!I248/'record list'!$A$78</f>
        <v>-42.5802139037434</v>
      </c>
      <c r="J248" s="5" t="n">
        <f aca="false">' dTT03 (2-5 m)'!J248/'record list'!$A$78</f>
        <v>-46.4906417112301</v>
      </c>
      <c r="K248" s="5" t="n">
        <f aca="false">' dTT03 (2-5 m)'!K248/'record list'!$A$78</f>
        <v>-35.6283422459895</v>
      </c>
      <c r="L248" s="5" t="n">
        <f aca="false">' dTT03 (2-5 m)'!L248/'record list'!$A$78</f>
        <v>-32.7317290552586</v>
      </c>
      <c r="M248" s="5" t="n">
        <f aca="false">' dTT03 (2-5 m)'!M248/'record list'!$A$78</f>
        <v>-29.8351158645277</v>
      </c>
      <c r="N248" s="5" t="n">
        <f aca="false">' dTT03 (2-5 m)'!N248/'record list'!$A$78</f>
        <v>-47.5044563279858</v>
      </c>
      <c r="O248" s="5" t="n">
        <f aca="false">' dTT03 (2-5 m)'!O248/'record list'!$A$78</f>
        <v>-39.6836007130126</v>
      </c>
      <c r="P248" s="5" t="n">
        <f aca="false">' dTT03 (2-5 m)'!P248/'record list'!$A$78</f>
        <v>-40.4077540106953</v>
      </c>
      <c r="Q248" s="5" t="n">
        <f aca="false">' dTT03 (2-5 m)'!Q248/'record list'!$A$78</f>
        <v>-41.2767379679146</v>
      </c>
      <c r="R248" s="5" t="n">
        <f aca="false">' dTT03 (2-5 m)'!R248/'record list'!$A$78</f>
        <v>-40.842245989305</v>
      </c>
      <c r="S248" s="5" t="n">
        <f aca="false">' dTT03 (2-5 m)'!S248/'record list'!$A$78</f>
        <v>-42.5802139037435</v>
      </c>
      <c r="T248" s="5" t="n">
        <f aca="false">' dTT03 (2-5 m)'!T248/'record list'!$A$78</f>
        <v>-40.9870766488414</v>
      </c>
      <c r="U248" s="5"/>
      <c r="V248" s="5"/>
      <c r="W248" s="5"/>
    </row>
    <row r="249" customFormat="false" ht="15" hidden="false" customHeight="false" outlineLevel="0" collapsed="false">
      <c r="A249" s="5" t="n">
        <v>4.89999999999998</v>
      </c>
      <c r="B249" s="5" t="n">
        <f aca="false">' dTT03 (2-5 m)'!B249/'record list'!$A$78</f>
        <v>-0.724153297682696</v>
      </c>
      <c r="C249" s="5" t="n">
        <f aca="false">' dTT03 (2-5 m)'!C249/'record list'!$A$78</f>
        <v>-6.95187165775404</v>
      </c>
      <c r="D249" s="5" t="n">
        <f aca="false">' dTT03 (2-5 m)'!D249/'record list'!$A$78</f>
        <v>-7.82085561497333</v>
      </c>
      <c r="E249" s="5" t="n">
        <f aca="false">' dTT03 (2-5 m)'!E249/'record list'!$A$78</f>
        <v>-9.26916221033872</v>
      </c>
      <c r="F249" s="5" t="n">
        <f aca="false">' dTT03 (2-5 m)'!F249/'record list'!$A$78</f>
        <v>-9.12433155080226</v>
      </c>
      <c r="G249" s="5" t="n">
        <f aca="false">' dTT03 (2-5 m)'!G249/'record list'!$A$78</f>
        <v>-21.5797682709448</v>
      </c>
      <c r="H249" s="5" t="n">
        <f aca="false">' dTT03 (2-5 m)'!H249/'record list'!$A$78</f>
        <v>-19.5521390374332</v>
      </c>
      <c r="I249" s="5" t="n">
        <f aca="false">' dTT03 (2-5 m)'!I249/'record list'!$A$78</f>
        <v>-42.5802139037434</v>
      </c>
      <c r="J249" s="5" t="n">
        <f aca="false">' dTT03 (2-5 m)'!J249/'record list'!$A$78</f>
        <v>-46.9251336898397</v>
      </c>
      <c r="K249" s="5" t="n">
        <f aca="false">' dTT03 (2-5 m)'!K249/'record list'!$A$78</f>
        <v>-33.1662210338682</v>
      </c>
      <c r="L249" s="5" t="n">
        <f aca="false">' dTT03 (2-5 m)'!L249/'record list'!$A$78</f>
        <v>-34.9041889483068</v>
      </c>
      <c r="M249" s="5" t="n">
        <f aca="false">' dTT03 (2-5 m)'!M249/'record list'!$A$78</f>
        <v>-30.8489304812835</v>
      </c>
      <c r="N249" s="5" t="n">
        <f aca="false">' dTT03 (2-5 m)'!N249/'record list'!$A$78</f>
        <v>-47.2147950089128</v>
      </c>
      <c r="O249" s="5" t="n">
        <f aca="false">' dTT03 (2-5 m)'!O249/'record list'!$A$78</f>
        <v>-42.2905525846703</v>
      </c>
      <c r="P249" s="5" t="n">
        <f aca="false">' dTT03 (2-5 m)'!P249/'record list'!$A$78</f>
        <v>-40.6974153297684</v>
      </c>
      <c r="Q249" s="5" t="n">
        <f aca="false">' dTT03 (2-5 m)'!Q249/'record list'!$A$78</f>
        <v>-41.5663992869877</v>
      </c>
      <c r="R249" s="5" t="n">
        <f aca="false">' dTT03 (2-5 m)'!R249/'record list'!$A$78</f>
        <v>-40.842245989305</v>
      </c>
      <c r="S249" s="5" t="n">
        <f aca="false">' dTT03 (2-5 m)'!S249/'record list'!$A$78</f>
        <v>-43.1595365418896</v>
      </c>
      <c r="T249" s="5" t="n">
        <f aca="false">' dTT03 (2-5 m)'!T249/'record list'!$A$78</f>
        <v>-39.1042780748664</v>
      </c>
      <c r="U249" s="5"/>
      <c r="V249" s="5"/>
      <c r="W249" s="5"/>
    </row>
    <row r="250" customFormat="false" ht="15" hidden="false" customHeight="false" outlineLevel="0" collapsed="false">
      <c r="A250" s="5" t="n">
        <v>4.91999999999998</v>
      </c>
      <c r="B250" s="5" t="n">
        <f aca="false">' dTT03 (2-5 m)'!B250/'record list'!$A$78</f>
        <v>-1.15864527629234</v>
      </c>
      <c r="C250" s="5" t="n">
        <f aca="false">' dTT03 (2-5 m)'!C250/'record list'!$A$78</f>
        <v>-6.66221033868099</v>
      </c>
      <c r="D250" s="5" t="n">
        <f aca="false">' dTT03 (2-5 m)'!D250/'record list'!$A$78</f>
        <v>-7.67602495543674</v>
      </c>
      <c r="E250" s="5" t="n">
        <f aca="false">' dTT03 (2-5 m)'!E250/'record list'!$A$78</f>
        <v>-9.26916221033872</v>
      </c>
      <c r="F250" s="5" t="n">
        <f aca="false">' dTT03 (2-5 m)'!F250/'record list'!$A$78</f>
        <v>-9.41399286987531</v>
      </c>
      <c r="G250" s="5" t="n">
        <f aca="false">' dTT03 (2-5 m)'!G250/'record list'!$A$78</f>
        <v>-22.1590909090911</v>
      </c>
      <c r="H250" s="5" t="n">
        <f aca="false">' dTT03 (2-5 m)'!H250/'record list'!$A$78</f>
        <v>-18.2486631016043</v>
      </c>
      <c r="I250" s="5" t="n">
        <f aca="false">' dTT03 (2-5 m)'!I250/'record list'!$A$78</f>
        <v>-43.3043672014261</v>
      </c>
      <c r="J250" s="5" t="n">
        <f aca="false">' dTT03 (2-5 m)'!J250/'record list'!$A$78</f>
        <v>-47.3596256684494</v>
      </c>
      <c r="K250" s="5" t="n">
        <f aca="false">' dTT03 (2-5 m)'!K250/'record list'!$A$78</f>
        <v>-33.7455436720145</v>
      </c>
      <c r="L250" s="5" t="n">
        <f aca="false">' dTT03 (2-5 m)'!L250/'record list'!$A$78</f>
        <v>-37.2214795008915</v>
      </c>
      <c r="M250" s="5" t="n">
        <f aca="false">' dTT03 (2-5 m)'!M250/'record list'!$A$78</f>
        <v>-30.99376114082</v>
      </c>
      <c r="N250" s="5" t="n">
        <f aca="false">' dTT03 (2-5 m)'!N250/'record list'!$A$78</f>
        <v>-47.2147950089128</v>
      </c>
      <c r="O250" s="5" t="n">
        <f aca="false">' dTT03 (2-5 m)'!O250/'record list'!$A$78</f>
        <v>-43.3043672014261</v>
      </c>
      <c r="P250" s="5" t="n">
        <f aca="false">' dTT03 (2-5 m)'!P250/'record list'!$A$78</f>
        <v>-39.249108734403</v>
      </c>
      <c r="Q250" s="5" t="n">
        <f aca="false">' dTT03 (2-5 m)'!Q250/'record list'!$A$78</f>
        <v>-41.8560606060608</v>
      </c>
      <c r="R250" s="5" t="n">
        <f aca="false">' dTT03 (2-5 m)'!R250/'record list'!$A$78</f>
        <v>-40.6974153297685</v>
      </c>
      <c r="S250" s="5" t="n">
        <f aca="false">' dTT03 (2-5 m)'!S250/'record list'!$A$78</f>
        <v>-43.5940285204993</v>
      </c>
      <c r="T250" s="5" t="n">
        <f aca="false">' dTT03 (2-5 m)'!T250/'record list'!$A$78</f>
        <v>-35.9180035650624</v>
      </c>
      <c r="U250" s="5"/>
      <c r="V250" s="5"/>
      <c r="W250" s="5"/>
    </row>
    <row r="251" customFormat="false" ht="15" hidden="false" customHeight="false" outlineLevel="0" collapsed="false">
      <c r="A251" s="5" t="n">
        <v>4.93999999999998</v>
      </c>
      <c r="B251" s="5" t="n">
        <f aca="false">' dTT03 (2-5 m)'!B251/'record list'!$A$78</f>
        <v>-0.868983957219287</v>
      </c>
      <c r="C251" s="5" t="n">
        <f aca="false">' dTT03 (2-5 m)'!C251/'record list'!$A$78</f>
        <v>-6.95187165775404</v>
      </c>
      <c r="D251" s="5" t="n">
        <f aca="false">' dTT03 (2-5 m)'!D251/'record list'!$A$78</f>
        <v>-7.67602495543674</v>
      </c>
      <c r="E251" s="5" t="n">
        <f aca="false">' dTT03 (2-5 m)'!E251/'record list'!$A$78</f>
        <v>-8.40017825311956</v>
      </c>
      <c r="F251" s="5" t="n">
        <f aca="false">' dTT03 (2-5 m)'!F251/'record list'!$A$78</f>
        <v>-8.97950089126567</v>
      </c>
      <c r="G251" s="5" t="n">
        <f aca="false">' dTT03 (2-5 m)'!G251/'record list'!$A$78</f>
        <v>-22.4487522281641</v>
      </c>
      <c r="H251" s="5" t="n">
        <f aca="false">' dTT03 (2-5 m)'!H251/'record list'!$A$78</f>
        <v>-16.9451871657755</v>
      </c>
      <c r="I251" s="5" t="n">
        <f aca="false">' dTT03 (2-5 m)'!I251/'record list'!$A$78</f>
        <v>-44.607843137255</v>
      </c>
      <c r="J251" s="5" t="n">
        <f aca="false">' dTT03 (2-5 m)'!J251/'record list'!$A$78</f>
        <v>-46.4906417112301</v>
      </c>
      <c r="K251" s="5" t="n">
        <f aca="false">' dTT03 (2-5 m)'!K251/'record list'!$A$78</f>
        <v>-33.4558823529413</v>
      </c>
      <c r="L251" s="5" t="n">
        <f aca="false">' dTT03 (2-5 m)'!L251/'record list'!$A$78</f>
        <v>-37.2214795008915</v>
      </c>
      <c r="M251" s="5" t="n">
        <f aca="false">' dTT03 (2-5 m)'!M251/'record list'!$A$78</f>
        <v>-31.4282531194296</v>
      </c>
      <c r="N251" s="5" t="n">
        <f aca="false">' dTT03 (2-5 m)'!N251/'record list'!$A$78</f>
        <v>-47.5044563279858</v>
      </c>
      <c r="O251" s="5" t="n">
        <f aca="false">' dTT03 (2-5 m)'!O251/'record list'!$A$78</f>
        <v>-43.7388591800357</v>
      </c>
      <c r="P251" s="5" t="n">
        <f aca="false">' dTT03 (2-5 m)'!P251/'record list'!$A$78</f>
        <v>-40.1180926916223</v>
      </c>
      <c r="Q251" s="5" t="n">
        <f aca="false">' dTT03 (2-5 m)'!Q251/'record list'!$A$78</f>
        <v>-41.131907308378</v>
      </c>
      <c r="R251" s="5" t="n">
        <f aca="false">' dTT03 (2-5 m)'!R251/'record list'!$A$78</f>
        <v>-40.842245989305</v>
      </c>
      <c r="S251" s="5" t="n">
        <f aca="false">' dTT03 (2-5 m)'!S251/'record list'!$A$78</f>
        <v>-43.5940285204993</v>
      </c>
      <c r="T251" s="5" t="n">
        <f aca="false">' dTT03 (2-5 m)'!T251/'record list'!$A$78</f>
        <v>-35.1938502673797</v>
      </c>
      <c r="U251" s="5"/>
      <c r="V251" s="5"/>
      <c r="W251" s="5"/>
    </row>
    <row r="252" customFormat="false" ht="15" hidden="false" customHeight="false" outlineLevel="0" collapsed="false">
      <c r="A252" s="5" t="n">
        <v>4.95999999999998</v>
      </c>
      <c r="B252" s="5" t="n">
        <f aca="false">' dTT03 (2-5 m)'!B252/'record list'!$A$78</f>
        <v>-0.724153297682696</v>
      </c>
      <c r="C252" s="5" t="n">
        <f aca="false">' dTT03 (2-5 m)'!C252/'record list'!$A$78</f>
        <v>-6.5173796791444</v>
      </c>
      <c r="D252" s="5" t="n">
        <f aca="false">' dTT03 (2-5 m)'!D252/'record list'!$A$78</f>
        <v>-7.67602495543674</v>
      </c>
      <c r="E252" s="5" t="n">
        <f aca="false">' dTT03 (2-5 m)'!E252/'record list'!$A$78</f>
        <v>-8.11051693404638</v>
      </c>
      <c r="F252" s="5" t="n">
        <f aca="false">' dTT03 (2-5 m)'!F252/'record list'!$A$78</f>
        <v>-9.26916221033872</v>
      </c>
      <c r="G252" s="5" t="n">
        <f aca="false">' dTT03 (2-5 m)'!G252/'record list'!$A$78</f>
        <v>-22.0142602495545</v>
      </c>
      <c r="H252" s="5" t="n">
        <f aca="false">' dTT03 (2-5 m)'!H252/'record list'!$A$78</f>
        <v>-16.8003565062389</v>
      </c>
      <c r="I252" s="5" t="n">
        <f aca="false">' dTT03 (2-5 m)'!I252/'record list'!$A$78</f>
        <v>-44.8975044563281</v>
      </c>
      <c r="J252" s="5" t="n">
        <f aca="false">' dTT03 (2-5 m)'!J252/'record list'!$A$78</f>
        <v>-46.9251336898397</v>
      </c>
      <c r="K252" s="5" t="n">
        <f aca="false">' dTT03 (2-5 m)'!K252/'record list'!$A$78</f>
        <v>-33.3110516934048</v>
      </c>
      <c r="L252" s="5" t="n">
        <f aca="false">' dTT03 (2-5 m)'!L252/'record list'!$A$78</f>
        <v>-37.9456327985742</v>
      </c>
      <c r="M252" s="5" t="n">
        <f aca="false">' dTT03 (2-5 m)'!M252/'record list'!$A$78</f>
        <v>-35.1938502673798</v>
      </c>
      <c r="N252" s="5" t="n">
        <f aca="false">' dTT03 (2-5 m)'!N252/'record list'!$A$78</f>
        <v>-48.3734402852051</v>
      </c>
      <c r="O252" s="5" t="n">
        <f aca="false">' dTT03 (2-5 m)'!O252/'record list'!$A$78</f>
        <v>-43.4491978609627</v>
      </c>
      <c r="P252" s="5" t="n">
        <f aca="false">' dTT03 (2-5 m)'!P252/'record list'!$A$78</f>
        <v>-40.2629233511587</v>
      </c>
      <c r="Q252" s="5" t="n">
        <f aca="false">' dTT03 (2-5 m)'!Q252/'record list'!$A$78</f>
        <v>-41.7112299465242</v>
      </c>
      <c r="R252" s="5" t="n">
        <f aca="false">' dTT03 (2-5 m)'!R252/'record list'!$A$78</f>
        <v>-40.1180926916223</v>
      </c>
      <c r="S252" s="5" t="n">
        <f aca="false">' dTT03 (2-5 m)'!S252/'record list'!$A$78</f>
        <v>-42.2905525846705</v>
      </c>
      <c r="T252" s="5" t="n">
        <f aca="false">' dTT03 (2-5 m)'!T252/'record list'!$A$78</f>
        <v>-35.4835115864528</v>
      </c>
      <c r="U252" s="5"/>
      <c r="V252" s="5"/>
      <c r="W252" s="5"/>
    </row>
    <row r="253" customFormat="false" ht="15" hidden="false" customHeight="false" outlineLevel="0" collapsed="false">
      <c r="A253" s="5" t="n">
        <v>4.97999999999998</v>
      </c>
      <c r="B253" s="5" t="n">
        <f aca="false">' dTT03 (2-5 m)'!B253/'record list'!$A$78</f>
        <v>-0.724153297682696</v>
      </c>
      <c r="C253" s="5" t="n">
        <f aca="false">' dTT03 (2-5 m)'!C253/'record list'!$A$78</f>
        <v>-6.37254901960781</v>
      </c>
      <c r="D253" s="5" t="n">
        <f aca="false">' dTT03 (2-5 m)'!D253/'record list'!$A$78</f>
        <v>-7.82085561497333</v>
      </c>
      <c r="E253" s="5" t="n">
        <f aca="false">' dTT03 (2-5 m)'!E253/'record list'!$A$78</f>
        <v>-7.96568627450992</v>
      </c>
      <c r="F253" s="5" t="n">
        <f aca="false">' dTT03 (2-5 m)'!F253/'record list'!$A$78</f>
        <v>-9.26916221033872</v>
      </c>
      <c r="G253" s="5" t="n">
        <f aca="false">' dTT03 (2-5 m)'!G253/'record list'!$A$78</f>
        <v>-21.4349376114084</v>
      </c>
      <c r="H253" s="5" t="n">
        <f aca="false">' dTT03 (2-5 m)'!H253/'record list'!$A$78</f>
        <v>-15.3520499108735</v>
      </c>
      <c r="I253" s="5" t="n">
        <f aca="false">' dTT03 (2-5 m)'!I253/'record list'!$A$78</f>
        <v>-45.1871657754011</v>
      </c>
      <c r="J253" s="5" t="n">
        <f aca="false">' dTT03 (2-5 m)'!J253/'record list'!$A$78</f>
        <v>-44.7526737967915</v>
      </c>
      <c r="K253" s="5" t="n">
        <f aca="false">' dTT03 (2-5 m)'!K253/'record list'!$A$78</f>
        <v>-33.6007130124779</v>
      </c>
      <c r="L253" s="5" t="n">
        <f aca="false">' dTT03 (2-5 m)'!L253/'record list'!$A$78</f>
        <v>-39.1042780748664</v>
      </c>
      <c r="M253" s="5" t="n">
        <f aca="false">' dTT03 (2-5 m)'!M253/'record list'!$A$78</f>
        <v>-38.9594474153299</v>
      </c>
      <c r="N253" s="5" t="n">
        <f aca="false">' dTT03 (2-5 m)'!N253/'record list'!$A$78</f>
        <v>-44.7526737967915</v>
      </c>
      <c r="O253" s="5" t="n">
        <f aca="false">' dTT03 (2-5 m)'!O253/'record list'!$A$78</f>
        <v>-43.4491978609627</v>
      </c>
      <c r="P253" s="5" t="n">
        <f aca="false">' dTT03 (2-5 m)'!P253/'record list'!$A$78</f>
        <v>-39.538770053476</v>
      </c>
      <c r="Q253" s="5" t="n">
        <f aca="false">' dTT03 (2-5 m)'!Q253/'record list'!$A$78</f>
        <v>-42.4353832442069</v>
      </c>
      <c r="R253" s="5" t="n">
        <f aca="false">' dTT03 (2-5 m)'!R253/'record list'!$A$78</f>
        <v>-40.6974153297685</v>
      </c>
      <c r="S253" s="5" t="n">
        <f aca="false">' dTT03 (2-5 m)'!S253/'record list'!$A$78</f>
        <v>-41.4215686274512</v>
      </c>
      <c r="T253" s="5" t="n">
        <f aca="false">' dTT03 (2-5 m)'!T253/'record list'!$A$78</f>
        <v>-35.0490196078433</v>
      </c>
      <c r="U253" s="5"/>
      <c r="V253" s="5"/>
      <c r="W253" s="5"/>
    </row>
    <row r="254" customFormat="false" ht="15" hidden="false" customHeight="false" outlineLevel="0" collapsed="false">
      <c r="A254" s="5" t="n">
        <v>4.99999999999998</v>
      </c>
      <c r="B254" s="5" t="n">
        <f aca="false">' dTT03 (2-5 m)'!B254/'record list'!$A$78</f>
        <v>-1.01381461675575</v>
      </c>
      <c r="C254" s="5" t="n">
        <f aca="false">' dTT03 (2-5 m)'!C254/'record list'!$A$78</f>
        <v>-7.09670231729063</v>
      </c>
      <c r="D254" s="5" t="n">
        <f aca="false">' dTT03 (2-5 m)'!D254/'record list'!$A$78</f>
        <v>-7.67602495543674</v>
      </c>
      <c r="E254" s="5" t="n">
        <f aca="false">' dTT03 (2-5 m)'!E254/'record list'!$A$78</f>
        <v>-7.67602495543674</v>
      </c>
      <c r="F254" s="5" t="n">
        <f aca="false">' dTT03 (2-5 m)'!F254/'record list'!$A$78</f>
        <v>-9.26916221033872</v>
      </c>
      <c r="G254" s="5" t="n">
        <f aca="false">' dTT03 (2-5 m)'!G254/'record list'!$A$78</f>
        <v>-21.1452762923352</v>
      </c>
      <c r="H254" s="5" t="n">
        <f aca="false">' dTT03 (2-5 m)'!H254/'record list'!$A$78</f>
        <v>-15.4968805704101</v>
      </c>
      <c r="I254" s="5" t="n">
        <f aca="false">' dTT03 (2-5 m)'!I254/'record list'!$A$78</f>
        <v>-43.8836898395723</v>
      </c>
      <c r="J254" s="5" t="n">
        <f aca="false">' dTT03 (2-5 m)'!J254/'record list'!$A$78</f>
        <v>-43.5940285204992</v>
      </c>
      <c r="K254" s="5" t="n">
        <f aca="false">' dTT03 (2-5 m)'!K254/'record list'!$A$78</f>
        <v>-33.8903743315509</v>
      </c>
      <c r="L254" s="5" t="n">
        <f aca="false">' dTT03 (2-5 m)'!L254/'record list'!$A$78</f>
        <v>-40.2629233511589</v>
      </c>
      <c r="M254" s="5" t="n">
        <f aca="false">' dTT03 (2-5 m)'!M254/'record list'!$A$78</f>
        <v>-39.8284313725491</v>
      </c>
      <c r="N254" s="5" t="n">
        <f aca="false">' dTT03 (2-5 m)'!N254/'record list'!$A$78</f>
        <v>-44.4630124777184</v>
      </c>
      <c r="O254" s="5" t="n">
        <f aca="false">' dTT03 (2-5 m)'!O254/'record list'!$A$78</f>
        <v>-43.4491978609627</v>
      </c>
      <c r="P254" s="5" t="n">
        <f aca="false">' dTT03 (2-5 m)'!P254/'record list'!$A$78</f>
        <v>-40.2629233511587</v>
      </c>
      <c r="Q254" s="5" t="n">
        <f aca="false">' dTT03 (2-5 m)'!Q254/'record list'!$A$78</f>
        <v>-43.014705882353</v>
      </c>
      <c r="R254" s="5" t="n">
        <f aca="false">' dTT03 (2-5 m)'!R254/'record list'!$A$78</f>
        <v>-40.842245989305</v>
      </c>
      <c r="S254" s="5" t="n">
        <f aca="false">' dTT03 (2-5 m)'!S254/'record list'!$A$78</f>
        <v>-42.0008912655973</v>
      </c>
      <c r="T254" s="5" t="n">
        <f aca="false">' dTT03 (2-5 m)'!T254/'record list'!$A$78</f>
        <v>-32.2972370766489</v>
      </c>
      <c r="U254" s="5"/>
      <c r="V254" s="5"/>
      <c r="W254" s="5"/>
    </row>
    <row r="255" customFormat="false" ht="15" hidden="false" customHeight="false" outlineLevel="0" collapsed="false">
      <c r="A255" s="5" t="n">
        <v>5.01999999999998</v>
      </c>
      <c r="B255" s="5" t="n">
        <f aca="false">' dTT03 (2-5 m)'!B255/'record list'!$A$78</f>
        <v>-1.01381461675575</v>
      </c>
      <c r="C255" s="5" t="n">
        <f aca="false">' dTT03 (2-5 m)'!C255/'record list'!$A$78</f>
        <v>-7.09670231729063</v>
      </c>
      <c r="D255" s="5" t="n">
        <f aca="false">' dTT03 (2-5 m)'!D255/'record list'!$A$78</f>
        <v>-7.82085561497333</v>
      </c>
      <c r="E255" s="5" t="n">
        <f aca="false">' dTT03 (2-5 m)'!E255/'record list'!$A$78</f>
        <v>-7.38636363636368</v>
      </c>
      <c r="F255" s="5" t="n">
        <f aca="false">' dTT03 (2-5 m)'!F255/'record list'!$A$78</f>
        <v>-9.26916221033872</v>
      </c>
      <c r="G255" s="5" t="n">
        <f aca="false">' dTT03 (2-5 m)'!G255/'record list'!$A$78</f>
        <v>-21.2901069518718</v>
      </c>
      <c r="H255" s="5" t="n">
        <f aca="false">' dTT03 (2-5 m)'!H255/'record list'!$A$78</f>
        <v>-15.3520499108735</v>
      </c>
      <c r="I255" s="5" t="n">
        <f aca="false">' dTT03 (2-5 m)'!I255/'record list'!$A$78</f>
        <v>-43.3043672014261</v>
      </c>
      <c r="J255" s="5" t="n">
        <f aca="false">' dTT03 (2-5 m)'!J255/'record list'!$A$78</f>
        <v>-43.8836898395723</v>
      </c>
      <c r="K255" s="5" t="n">
        <f aca="false">' dTT03 (2-5 m)'!K255/'record list'!$A$78</f>
        <v>-32.2972370766489</v>
      </c>
      <c r="L255" s="5" t="n">
        <f aca="false">' dTT03 (2-5 m)'!L255/'record list'!$A$78</f>
        <v>-42.5802139037435</v>
      </c>
      <c r="M255" s="5" t="n">
        <f aca="false">' dTT03 (2-5 m)'!M255/'record list'!$A$78</f>
        <v>-39.538770053476</v>
      </c>
      <c r="N255" s="5" t="n">
        <f aca="false">' dTT03 (2-5 m)'!N255/'record list'!$A$78</f>
        <v>-44.4630124777184</v>
      </c>
      <c r="O255" s="5" t="n">
        <f aca="false">' dTT03 (2-5 m)'!O255/'record list'!$A$78</f>
        <v>-42.0008912655973</v>
      </c>
      <c r="P255" s="5" t="n">
        <f aca="false">' dTT03 (2-5 m)'!P255/'record list'!$A$78</f>
        <v>-39.8284313725491</v>
      </c>
      <c r="Q255" s="5" t="n">
        <f aca="false">' dTT03 (2-5 m)'!Q255/'record list'!$A$78</f>
        <v>-42.4353832442069</v>
      </c>
      <c r="R255" s="5" t="n">
        <f aca="false">' dTT03 (2-5 m)'!R255/'record list'!$A$78</f>
        <v>-40.842245989305</v>
      </c>
      <c r="S255" s="5" t="n">
        <f aca="false">' dTT03 (2-5 m)'!S255/'record list'!$A$78</f>
        <v>-41.7112299465242</v>
      </c>
      <c r="T255" s="5" t="n">
        <f aca="false">' dTT03 (2-5 m)'!T255/'record list'!$A$78</f>
        <v>-29.6902852049911</v>
      </c>
      <c r="U255" s="5"/>
      <c r="V255" s="5"/>
      <c r="W255" s="5"/>
    </row>
    <row r="256" customFormat="false" ht="15" hidden="false" customHeight="false" outlineLevel="0" collapsed="false">
      <c r="A256" s="5" t="n">
        <v>5.03999999999998</v>
      </c>
      <c r="B256" s="5" t="n">
        <f aca="false">' dTT03 (2-5 m)'!B256/'record list'!$A$78</f>
        <v>-0.724153297682696</v>
      </c>
      <c r="C256" s="5" t="n">
        <f aca="false">' dTT03 (2-5 m)'!C256/'record list'!$A$78</f>
        <v>-6.80704099821745</v>
      </c>
      <c r="D256" s="5" t="n">
        <f aca="false">' dTT03 (2-5 m)'!D256/'record list'!$A$78</f>
        <v>-7.96568627450979</v>
      </c>
      <c r="E256" s="5" t="n">
        <f aca="false">' dTT03 (2-5 m)'!E256/'record list'!$A$78</f>
        <v>-7.38636363636368</v>
      </c>
      <c r="F256" s="5" t="n">
        <f aca="false">' dTT03 (2-5 m)'!F256/'record list'!$A$78</f>
        <v>-9.26916221033872</v>
      </c>
      <c r="G256" s="5" t="n">
        <f aca="false">' dTT03 (2-5 m)'!G256/'record list'!$A$78</f>
        <v>-21.4349376114084</v>
      </c>
      <c r="H256" s="5" t="n">
        <f aca="false">' dTT03 (2-5 m)'!H256/'record list'!$A$78</f>
        <v>-13.3244206773618</v>
      </c>
      <c r="I256" s="5" t="n">
        <f aca="false">' dTT03 (2-5 m)'!I256/'record list'!$A$78</f>
        <v>-43.8836898395723</v>
      </c>
      <c r="J256" s="5" t="n">
        <f aca="false">' dTT03 (2-5 m)'!J256/'record list'!$A$78</f>
        <v>-44.1733511586454</v>
      </c>
      <c r="K256" s="5" t="n">
        <f aca="false">' dTT03 (2-5 m)'!K256/'record list'!$A$78</f>
        <v>-32.5868983957221</v>
      </c>
      <c r="L256" s="5" t="n">
        <f aca="false">' dTT03 (2-5 m)'!L256/'record list'!$A$78</f>
        <v>-43.5940285204993</v>
      </c>
      <c r="M256" s="5" t="n">
        <f aca="false">' dTT03 (2-5 m)'!M256/'record list'!$A$78</f>
        <v>-39.8284313725491</v>
      </c>
      <c r="N256" s="5" t="n">
        <f aca="false">' dTT03 (2-5 m)'!N256/'record list'!$A$78</f>
        <v>-44.607843137255</v>
      </c>
      <c r="O256" s="5" t="n">
        <f aca="false">' dTT03 (2-5 m)'!O256/'record list'!$A$78</f>
        <v>-39.538770053476</v>
      </c>
      <c r="P256" s="5" t="n">
        <f aca="false">' dTT03 (2-5 m)'!P256/'record list'!$A$78</f>
        <v>-38.8146167557933</v>
      </c>
      <c r="Q256" s="5" t="n">
        <f aca="false">' dTT03 (2-5 m)'!Q256/'record list'!$A$78</f>
        <v>-42.8698752228166</v>
      </c>
      <c r="R256" s="5" t="n">
        <f aca="false">' dTT03 (2-5 m)'!R256/'record list'!$A$78</f>
        <v>-40.6974153297685</v>
      </c>
      <c r="S256" s="5" t="n">
        <f aca="false">' dTT03 (2-5 m)'!S256/'record list'!$A$78</f>
        <v>-39.8284313725492</v>
      </c>
      <c r="T256" s="5" t="n">
        <f aca="false">' dTT03 (2-5 m)'!T256/'record list'!$A$78</f>
        <v>-29.8351158645277</v>
      </c>
      <c r="U256" s="5"/>
      <c r="V256" s="5"/>
      <c r="W256" s="5"/>
    </row>
    <row r="257" customFormat="false" ht="15" hidden="false" customHeight="false" outlineLevel="0" collapsed="false">
      <c r="A257" s="5" t="n">
        <v>5.05999999999998</v>
      </c>
      <c r="B257" s="5" t="n">
        <f aca="false">' dTT03 (2-5 m)'!B257/'record list'!$A$78</f>
        <v>-0.868983957219287</v>
      </c>
      <c r="C257" s="5" t="n">
        <f aca="false">' dTT03 (2-5 m)'!C257/'record list'!$A$78</f>
        <v>-6.66221033868099</v>
      </c>
      <c r="D257" s="5" t="n">
        <f aca="false">' dTT03 (2-5 m)'!D257/'record list'!$A$78</f>
        <v>-7.67602495543674</v>
      </c>
      <c r="E257" s="5" t="n">
        <f aca="false">' dTT03 (2-5 m)'!E257/'record list'!$A$78</f>
        <v>-7.53119429590027</v>
      </c>
      <c r="F257" s="5" t="n">
        <f aca="false">' dTT03 (2-5 m)'!F257/'record list'!$A$78</f>
        <v>-8.68983957219261</v>
      </c>
      <c r="G257" s="5" t="n">
        <f aca="false">' dTT03 (2-5 m)'!G257/'record list'!$A$78</f>
        <v>-20.8556149732621</v>
      </c>
      <c r="H257" s="5" t="n">
        <f aca="false">' dTT03 (2-5 m)'!H257/'record list'!$A$78</f>
        <v>-11.8761140819965</v>
      </c>
      <c r="I257" s="5" t="n">
        <f aca="false">' dTT03 (2-5 m)'!I257/'record list'!$A$78</f>
        <v>-45.3319964349377</v>
      </c>
      <c r="J257" s="5" t="n">
        <f aca="false">' dTT03 (2-5 m)'!J257/'record list'!$A$78</f>
        <v>-43.8836898395723</v>
      </c>
      <c r="K257" s="5" t="n">
        <f aca="false">' dTT03 (2-5 m)'!K257/'record list'!$A$78</f>
        <v>-32.2972370766489</v>
      </c>
      <c r="L257" s="5" t="n">
        <f aca="false">' dTT03 (2-5 m)'!L257/'record list'!$A$78</f>
        <v>-44.1733511586455</v>
      </c>
      <c r="M257" s="5" t="n">
        <f aca="false">' dTT03 (2-5 m)'!M257/'record list'!$A$78</f>
        <v>-39.6836007130126</v>
      </c>
      <c r="N257" s="5" t="n">
        <f aca="false">' dTT03 (2-5 m)'!N257/'record list'!$A$78</f>
        <v>-44.318181818182</v>
      </c>
      <c r="O257" s="5" t="n">
        <f aca="false">' dTT03 (2-5 m)'!O257/'record list'!$A$78</f>
        <v>-39.8284313725491</v>
      </c>
      <c r="P257" s="5" t="n">
        <f aca="false">' dTT03 (2-5 m)'!P257/'record list'!$A$78</f>
        <v>-39.1042780748664</v>
      </c>
      <c r="Q257" s="5" t="n">
        <f aca="false">' dTT03 (2-5 m)'!Q257/'record list'!$A$78</f>
        <v>-42.8698752228166</v>
      </c>
      <c r="R257" s="5" t="n">
        <f aca="false">' dTT03 (2-5 m)'!R257/'record list'!$A$78</f>
        <v>-40.4077540106953</v>
      </c>
      <c r="S257" s="5" t="n">
        <f aca="false">' dTT03 (2-5 m)'!S257/'record list'!$A$78</f>
        <v>-38.8146167557935</v>
      </c>
      <c r="T257" s="5" t="n">
        <f aca="false">' dTT03 (2-5 m)'!T257/'record list'!$A$78</f>
        <v>-29.8351158645277</v>
      </c>
      <c r="U257" s="5"/>
      <c r="V257" s="5"/>
      <c r="W257" s="5"/>
    </row>
    <row r="258" customFormat="false" ht="15" hidden="false" customHeight="false" outlineLevel="0" collapsed="false">
      <c r="A258" s="5" t="n">
        <v>5.07999999999998</v>
      </c>
      <c r="B258" s="5" t="n">
        <f aca="false">' dTT03 (2-5 m)'!B258/'record list'!$A$78</f>
        <v>-0.868983957219287</v>
      </c>
      <c r="C258" s="5" t="n">
        <f aca="false">' dTT03 (2-5 m)'!C258/'record list'!$A$78</f>
        <v>-6.22771836007134</v>
      </c>
      <c r="D258" s="5" t="n">
        <f aca="false">' dTT03 (2-5 m)'!D258/'record list'!$A$78</f>
        <v>-7.38636363636368</v>
      </c>
      <c r="E258" s="5" t="n">
        <f aca="false">' dTT03 (2-5 m)'!E258/'record list'!$A$78</f>
        <v>-7.67602495543674</v>
      </c>
      <c r="F258" s="5" t="n">
        <f aca="false">' dTT03 (2-5 m)'!F258/'record list'!$A$78</f>
        <v>-8.83467023172908</v>
      </c>
      <c r="G258" s="5" t="n">
        <f aca="false">' dTT03 (2-5 m)'!G258/'record list'!$A$78</f>
        <v>-20.7107843137257</v>
      </c>
      <c r="H258" s="5" t="n">
        <f aca="false">' dTT03 (2-5 m)'!H258/'record list'!$A$78</f>
        <v>-11.0071301247772</v>
      </c>
      <c r="I258" s="5" t="n">
        <f aca="false">' dTT03 (2-5 m)'!I258/'record list'!$A$78</f>
        <v>-43.3043672014261</v>
      </c>
      <c r="J258" s="5" t="n">
        <f aca="false">' dTT03 (2-5 m)'!J258/'record list'!$A$78</f>
        <v>-43.8836898395723</v>
      </c>
      <c r="K258" s="5" t="n">
        <f aca="false">' dTT03 (2-5 m)'!K258/'record list'!$A$78</f>
        <v>-32.0075757575759</v>
      </c>
      <c r="L258" s="5" t="n">
        <f aca="false">' dTT03 (2-5 m)'!L258/'record list'!$A$78</f>
        <v>-43.7388591800359</v>
      </c>
      <c r="M258" s="5" t="n">
        <f aca="false">' dTT03 (2-5 m)'!M258/'record list'!$A$78</f>
        <v>-40.2629233511587</v>
      </c>
      <c r="N258" s="5" t="n">
        <f aca="false">' dTT03 (2-5 m)'!N258/'record list'!$A$78</f>
        <v>-44.0285204991088</v>
      </c>
      <c r="O258" s="5" t="n">
        <f aca="false">' dTT03 (2-5 m)'!O258/'record list'!$A$78</f>
        <v>-40.6974153297684</v>
      </c>
      <c r="P258" s="5" t="n">
        <f aca="false">' dTT03 (2-5 m)'!P258/'record list'!$A$78</f>
        <v>-39.3939393939394</v>
      </c>
      <c r="Q258" s="5" t="n">
        <f aca="false">' dTT03 (2-5 m)'!Q258/'record list'!$A$78</f>
        <v>-43.014705882353</v>
      </c>
      <c r="R258" s="5" t="n">
        <f aca="false">' dTT03 (2-5 m)'!R258/'record list'!$A$78</f>
        <v>-40.2629233511589</v>
      </c>
      <c r="S258" s="5" t="n">
        <f aca="false">' dTT03 (2-5 m)'!S258/'record list'!$A$78</f>
        <v>-39.6836007130126</v>
      </c>
      <c r="T258" s="5" t="n">
        <f aca="false">' dTT03 (2-5 m)'!T258/'record list'!$A$78</f>
        <v>-32.4420677361854</v>
      </c>
      <c r="U258" s="5"/>
      <c r="V258" s="5"/>
      <c r="W258" s="5"/>
    </row>
    <row r="259" customFormat="false" ht="15" hidden="false" customHeight="false" outlineLevel="0" collapsed="false">
      <c r="A259" s="5" t="n">
        <v>5.09999999999998</v>
      </c>
      <c r="B259" s="5" t="n">
        <f aca="false">' dTT03 (2-5 m)'!B259/'record list'!$A$78</f>
        <v>-1.01381461675575</v>
      </c>
      <c r="C259" s="5" t="n">
        <f aca="false">' dTT03 (2-5 m)'!C259/'record list'!$A$78</f>
        <v>-6.5173796791444</v>
      </c>
      <c r="D259" s="5" t="n">
        <f aca="false">' dTT03 (2-5 m)'!D259/'record list'!$A$78</f>
        <v>-7.82085561497333</v>
      </c>
      <c r="E259" s="5" t="n">
        <f aca="false">' dTT03 (2-5 m)'!E259/'record list'!$A$78</f>
        <v>-7.38636363636368</v>
      </c>
      <c r="F259" s="5" t="n">
        <f aca="false">' dTT03 (2-5 m)'!F259/'record list'!$A$78</f>
        <v>-8.97950089126567</v>
      </c>
      <c r="G259" s="5" t="n">
        <f aca="false">' dTT03 (2-5 m)'!G259/'record list'!$A$78</f>
        <v>-20.1314616755794</v>
      </c>
      <c r="H259" s="5" t="n">
        <f aca="false">' dTT03 (2-5 m)'!H259/'record list'!$A$78</f>
        <v>-11.4416221033868</v>
      </c>
      <c r="I259" s="5" t="n">
        <f aca="false">' dTT03 (2-5 m)'!I259/'record list'!$A$78</f>
        <v>-40.4077540106953</v>
      </c>
      <c r="J259" s="5" t="n">
        <f aca="false">' dTT03 (2-5 m)'!J259/'record list'!$A$78</f>
        <v>-41.8560606060607</v>
      </c>
      <c r="K259" s="5" t="n">
        <f aca="false">' dTT03 (2-5 m)'!K259/'record list'!$A$78</f>
        <v>-31.2834224598932</v>
      </c>
      <c r="L259" s="5" t="n">
        <f aca="false">' dTT03 (2-5 m)'!L259/'record list'!$A$78</f>
        <v>-43.5940285204993</v>
      </c>
      <c r="M259" s="5" t="n">
        <f aca="false">' dTT03 (2-5 m)'!M259/'record list'!$A$78</f>
        <v>-41.5663992869877</v>
      </c>
      <c r="N259" s="5" t="n">
        <f aca="false">' dTT03 (2-5 m)'!N259/'record list'!$A$78</f>
        <v>-42.8698752228165</v>
      </c>
      <c r="O259" s="5" t="n">
        <f aca="false">' dTT03 (2-5 m)'!O259/'record list'!$A$78</f>
        <v>-40.4077540106953</v>
      </c>
      <c r="P259" s="5" t="n">
        <f aca="false">' dTT03 (2-5 m)'!P259/'record list'!$A$78</f>
        <v>-40.4077540106953</v>
      </c>
      <c r="Q259" s="5" t="n">
        <f aca="false">' dTT03 (2-5 m)'!Q259/'record list'!$A$78</f>
        <v>-44.4630124777186</v>
      </c>
      <c r="R259" s="5" t="n">
        <f aca="false">' dTT03 (2-5 m)'!R259/'record list'!$A$78</f>
        <v>-39.6836007130126</v>
      </c>
      <c r="S259" s="5" t="n">
        <f aca="false">' dTT03 (2-5 m)'!S259/'record list'!$A$78</f>
        <v>-36.7869875222818</v>
      </c>
      <c r="T259" s="5" t="n">
        <f aca="false">' dTT03 (2-5 m)'!T259/'record list'!$A$78</f>
        <v>-33.3110516934048</v>
      </c>
      <c r="U259" s="5"/>
      <c r="V259" s="5"/>
      <c r="W259" s="5"/>
    </row>
    <row r="260" customFormat="false" ht="15" hidden="false" customHeight="false" outlineLevel="0" collapsed="false">
      <c r="A260" s="5" t="n">
        <v>5.11999999999998</v>
      </c>
      <c r="B260" s="5" t="n">
        <f aca="false">' dTT03 (2-5 m)'!B260/'record list'!$A$78</f>
        <v>-1.73796791443857</v>
      </c>
      <c r="C260" s="5" t="n">
        <f aca="false">' dTT03 (2-5 m)'!C260/'record list'!$A$78</f>
        <v>-6.37254901960781</v>
      </c>
      <c r="D260" s="5" t="n">
        <f aca="false">' dTT03 (2-5 m)'!D260/'record list'!$A$78</f>
        <v>-7.96568627450979</v>
      </c>
      <c r="E260" s="5" t="n">
        <f aca="false">' dTT03 (2-5 m)'!E260/'record list'!$A$78</f>
        <v>-7.53119429590027</v>
      </c>
      <c r="F260" s="5" t="n">
        <f aca="false">' dTT03 (2-5 m)'!F260/'record list'!$A$78</f>
        <v>-8.68983957219261</v>
      </c>
      <c r="G260" s="5" t="n">
        <f aca="false">' dTT03 (2-5 m)'!G260/'record list'!$A$78</f>
        <v>-20.276292335116</v>
      </c>
      <c r="H260" s="5" t="n">
        <f aca="false">' dTT03 (2-5 m)'!H260/'record list'!$A$78</f>
        <v>-11.1519607843138</v>
      </c>
      <c r="I260" s="5" t="n">
        <f aca="false">' dTT03 (2-5 m)'!I260/'record list'!$A$78</f>
        <v>-40.2629233511587</v>
      </c>
      <c r="J260" s="5" t="n">
        <f aca="false">' dTT03 (2-5 m)'!J260/'record list'!$A$78</f>
        <v>-40.9870766488414</v>
      </c>
      <c r="K260" s="5" t="n">
        <f aca="false">' dTT03 (2-5 m)'!K260/'record list'!$A$78</f>
        <v>-31.4282531194298</v>
      </c>
      <c r="L260" s="5" t="n">
        <f aca="false">' dTT03 (2-5 m)'!L260/'record list'!$A$78</f>
        <v>-44.6078431372552</v>
      </c>
      <c r="M260" s="5" t="n">
        <f aca="false">' dTT03 (2-5 m)'!M260/'record list'!$A$78</f>
        <v>-41.4215686274511</v>
      </c>
      <c r="N260" s="5" t="n">
        <f aca="false">' dTT03 (2-5 m)'!N260/'record list'!$A$78</f>
        <v>-43.014705882353</v>
      </c>
      <c r="O260" s="5" t="n">
        <f aca="false">' dTT03 (2-5 m)'!O260/'record list'!$A$78</f>
        <v>-41.4215686274511</v>
      </c>
      <c r="P260" s="5" t="n">
        <f aca="false">' dTT03 (2-5 m)'!P260/'record list'!$A$78</f>
        <v>-40.1180926916223</v>
      </c>
      <c r="Q260" s="5" t="n">
        <f aca="false">' dTT03 (2-5 m)'!Q260/'record list'!$A$78</f>
        <v>-43.8836898395723</v>
      </c>
      <c r="R260" s="5" t="n">
        <f aca="false">' dTT03 (2-5 m)'!R260/'record list'!$A$78</f>
        <v>-38.2352941176472</v>
      </c>
      <c r="S260" s="5" t="n">
        <f aca="false">' dTT03 (2-5 m)'!S260/'record list'!$A$78</f>
        <v>-36.2076648841356</v>
      </c>
      <c r="T260" s="5" t="n">
        <f aca="false">' dTT03 (2-5 m)'!T260/'record list'!$A$78</f>
        <v>-33.6007130124777</v>
      </c>
      <c r="U260" s="5"/>
      <c r="V260" s="5"/>
      <c r="W260" s="5"/>
    </row>
    <row r="261" customFormat="false" ht="15" hidden="false" customHeight="false" outlineLevel="0" collapsed="false">
      <c r="A261" s="5" t="n">
        <v>5.13999999999998</v>
      </c>
      <c r="B261" s="5" t="n">
        <f aca="false">' dTT03 (2-5 m)'!B261/'record list'!$A$78</f>
        <v>-0.434491978609644</v>
      </c>
      <c r="C261" s="5" t="n">
        <f aca="false">' dTT03 (2-5 m)'!C261/'record list'!$A$78</f>
        <v>-6.80704099821745</v>
      </c>
      <c r="D261" s="5" t="n">
        <f aca="false">' dTT03 (2-5 m)'!D261/'record list'!$A$78</f>
        <v>-7.96568627450979</v>
      </c>
      <c r="E261" s="5" t="n">
        <f aca="false">' dTT03 (2-5 m)'!E261/'record list'!$A$78</f>
        <v>-7.38636363636368</v>
      </c>
      <c r="F261" s="5" t="n">
        <f aca="false">' dTT03 (2-5 m)'!F261/'record list'!$A$78</f>
        <v>-8.54500891265602</v>
      </c>
      <c r="G261" s="5" t="n">
        <f aca="false">' dTT03 (2-5 m)'!G261/'record list'!$A$78</f>
        <v>-20.1314616755794</v>
      </c>
      <c r="H261" s="5" t="n">
        <f aca="false">' dTT03 (2-5 m)'!H261/'record list'!$A$78</f>
        <v>-11.2967914438502</v>
      </c>
      <c r="I261" s="5" t="n">
        <f aca="false">' dTT03 (2-5 m)'!I261/'record list'!$A$78</f>
        <v>-40.5525846702318</v>
      </c>
      <c r="J261" s="5" t="n">
        <f aca="false">' dTT03 (2-5 m)'!J261/'record list'!$A$78</f>
        <v>-41.4215686274511</v>
      </c>
      <c r="K261" s="5" t="n">
        <f aca="false">' dTT03 (2-5 m)'!K261/'record list'!$A$78</f>
        <v>-30.9937611408201</v>
      </c>
      <c r="L261" s="5" t="n">
        <f aca="false">' dTT03 (2-5 m)'!L261/'record list'!$A$78</f>
        <v>-44.8975044563281</v>
      </c>
      <c r="M261" s="5" t="n">
        <f aca="false">' dTT03 (2-5 m)'!M261/'record list'!$A$78</f>
        <v>-41.5663992869877</v>
      </c>
      <c r="N261" s="5" t="n">
        <f aca="false">' dTT03 (2-5 m)'!N261/'record list'!$A$78</f>
        <v>-43.1595365418896</v>
      </c>
      <c r="O261" s="5" t="n">
        <f aca="false">' dTT03 (2-5 m)'!O261/'record list'!$A$78</f>
        <v>-43.014705882353</v>
      </c>
      <c r="P261" s="5" t="n">
        <f aca="false">' dTT03 (2-5 m)'!P261/'record list'!$A$78</f>
        <v>-39.538770053476</v>
      </c>
      <c r="Q261" s="5" t="n">
        <f aca="false">' dTT03 (2-5 m)'!Q261/'record list'!$A$78</f>
        <v>-42.72504456328</v>
      </c>
      <c r="R261" s="5" t="n">
        <f aca="false">' dTT03 (2-5 m)'!R261/'record list'!$A$78</f>
        <v>-38.6697860962569</v>
      </c>
      <c r="S261" s="5" t="n">
        <f aca="false">' dTT03 (2-5 m)'!S261/'record list'!$A$78</f>
        <v>-36.6421568627452</v>
      </c>
      <c r="T261" s="5" t="n">
        <f aca="false">' dTT03 (2-5 m)'!T261/'record list'!$A$78</f>
        <v>-34.180035650624</v>
      </c>
      <c r="U261" s="5"/>
      <c r="V261" s="5"/>
      <c r="W261" s="5"/>
    </row>
    <row r="262" customFormat="false" ht="15" hidden="false" customHeight="false" outlineLevel="0" collapsed="false">
      <c r="A262" s="5" t="n">
        <v>5.15999999999998</v>
      </c>
      <c r="B262" s="5" t="n">
        <f aca="false">' dTT03 (2-5 m)'!B262/'record list'!$A$78</f>
        <v>-0.868983957219287</v>
      </c>
      <c r="C262" s="5" t="n">
        <f aca="false">' dTT03 (2-5 m)'!C262/'record list'!$A$78</f>
        <v>-6.37254901960781</v>
      </c>
      <c r="D262" s="5" t="n">
        <f aca="false">' dTT03 (2-5 m)'!D262/'record list'!$A$78</f>
        <v>-7.82085561497333</v>
      </c>
      <c r="E262" s="5" t="n">
        <f aca="false">' dTT03 (2-5 m)'!E262/'record list'!$A$78</f>
        <v>-7.38636363636368</v>
      </c>
      <c r="F262" s="5" t="n">
        <f aca="false">' dTT03 (2-5 m)'!F262/'record list'!$A$78</f>
        <v>-8.83467023172908</v>
      </c>
      <c r="G262" s="5" t="n">
        <f aca="false">' dTT03 (2-5 m)'!G262/'record list'!$A$78</f>
        <v>-20.5659536541891</v>
      </c>
      <c r="H262" s="5" t="n">
        <f aca="false">' dTT03 (2-5 m)'!H262/'record list'!$A$78</f>
        <v>-10.8622994652407</v>
      </c>
      <c r="I262" s="5" t="n">
        <f aca="false">' dTT03 (2-5 m)'!I262/'record list'!$A$78</f>
        <v>-39.6836007130126</v>
      </c>
      <c r="J262" s="5" t="n">
        <f aca="false">' dTT03 (2-5 m)'!J262/'record list'!$A$78</f>
        <v>-40.2629233511587</v>
      </c>
      <c r="K262" s="5" t="n">
        <f aca="false">' dTT03 (2-5 m)'!K262/'record list'!$A$78</f>
        <v>-30.8489304812835</v>
      </c>
      <c r="L262" s="5" t="n">
        <f aca="false">' dTT03 (2-5 m)'!L262/'record list'!$A$78</f>
        <v>-45.1871657754013</v>
      </c>
      <c r="M262" s="5" t="n">
        <f aca="false">' dTT03 (2-5 m)'!M262/'record list'!$A$78</f>
        <v>-41.8560606060607</v>
      </c>
      <c r="N262" s="5" t="n">
        <f aca="false">' dTT03 (2-5 m)'!N262/'record list'!$A$78</f>
        <v>-41.2767379679145</v>
      </c>
      <c r="O262" s="5" t="n">
        <f aca="false">' dTT03 (2-5 m)'!O262/'record list'!$A$78</f>
        <v>-42.2905525846703</v>
      </c>
      <c r="P262" s="5" t="n">
        <f aca="false">' dTT03 (2-5 m)'!P262/'record list'!$A$78</f>
        <v>-41.4215686274511</v>
      </c>
      <c r="Q262" s="5" t="n">
        <f aca="false">' dTT03 (2-5 m)'!Q262/'record list'!$A$78</f>
        <v>-43.1595365418896</v>
      </c>
      <c r="R262" s="5" t="n">
        <f aca="false">' dTT03 (2-5 m)'!R262/'record list'!$A$78</f>
        <v>-38.2352941176472</v>
      </c>
      <c r="S262" s="5" t="n">
        <f aca="false">' dTT03 (2-5 m)'!S262/'record list'!$A$78</f>
        <v>-35.7731729055261</v>
      </c>
      <c r="T262" s="5" t="n">
        <f aca="false">' dTT03 (2-5 m)'!T262/'record list'!$A$78</f>
        <v>-34.7593582887701</v>
      </c>
      <c r="U262" s="5"/>
      <c r="V262" s="5"/>
      <c r="W262" s="5"/>
    </row>
    <row r="263" customFormat="false" ht="15" hidden="false" customHeight="false" outlineLevel="0" collapsed="false">
      <c r="A263" s="5" t="n">
        <v>5.17999999999998</v>
      </c>
      <c r="B263" s="5" t="n">
        <f aca="false">' dTT03 (2-5 m)'!B263/'record list'!$A$78</f>
        <v>-0.724153297682696</v>
      </c>
      <c r="C263" s="5" t="n">
        <f aca="false">' dTT03 (2-5 m)'!C263/'record list'!$A$78</f>
        <v>-7.09670231729063</v>
      </c>
      <c r="D263" s="5" t="n">
        <f aca="false">' dTT03 (2-5 m)'!D263/'record list'!$A$78</f>
        <v>-7.38636363636368</v>
      </c>
      <c r="E263" s="5" t="n">
        <f aca="false">' dTT03 (2-5 m)'!E263/'record list'!$A$78</f>
        <v>-7.82085561497333</v>
      </c>
      <c r="F263" s="5" t="n">
        <f aca="false">' dTT03 (2-5 m)'!F263/'record list'!$A$78</f>
        <v>-8.68983957219261</v>
      </c>
      <c r="G263" s="5" t="n">
        <f aca="false">' dTT03 (2-5 m)'!G263/'record list'!$A$78</f>
        <v>-17.9590017825313</v>
      </c>
      <c r="H263" s="5" t="n">
        <f aca="false">' dTT03 (2-5 m)'!H263/'record list'!$A$78</f>
        <v>-11.0071301247772</v>
      </c>
      <c r="I263" s="5" t="n">
        <f aca="false">' dTT03 (2-5 m)'!I263/'record list'!$A$78</f>
        <v>-39.249108734403</v>
      </c>
      <c r="J263" s="5" t="n">
        <f aca="false">' dTT03 (2-5 m)'!J263/'record list'!$A$78</f>
        <v>-37.8008021390376</v>
      </c>
      <c r="K263" s="5" t="n">
        <f aca="false">' dTT03 (2-5 m)'!K263/'record list'!$A$78</f>
        <v>-29.4006238859181</v>
      </c>
      <c r="L263" s="5" t="n">
        <f aca="false">' dTT03 (2-5 m)'!L263/'record list'!$A$78</f>
        <v>-45.1871657754013</v>
      </c>
      <c r="M263" s="5" t="n">
        <f aca="false">' dTT03 (2-5 m)'!M263/'record list'!$A$78</f>
        <v>-41.4215686274511</v>
      </c>
      <c r="N263" s="5" t="n">
        <f aca="false">' dTT03 (2-5 m)'!N263/'record list'!$A$78</f>
        <v>-40.1180926916223</v>
      </c>
      <c r="O263" s="5" t="n">
        <f aca="false">' dTT03 (2-5 m)'!O263/'record list'!$A$78</f>
        <v>-41.8560606060607</v>
      </c>
      <c r="P263" s="5" t="n">
        <f aca="false">' dTT03 (2-5 m)'!P263/'record list'!$A$78</f>
        <v>-39.9732620320857</v>
      </c>
      <c r="Q263" s="5" t="n">
        <f aca="false">' dTT03 (2-5 m)'!Q263/'record list'!$A$78</f>
        <v>-42.72504456328</v>
      </c>
      <c r="R263" s="5" t="n">
        <f aca="false">' dTT03 (2-5 m)'!R263/'record list'!$A$78</f>
        <v>-37.8008021390376</v>
      </c>
      <c r="S263" s="5" t="n">
        <f aca="false">' dTT03 (2-5 m)'!S263/'record list'!$A$78</f>
        <v>-35.0490196078433</v>
      </c>
      <c r="T263" s="5" t="n">
        <f aca="false">' dTT03 (2-5 m)'!T263/'record list'!$A$78</f>
        <v>-34.6145276292336</v>
      </c>
      <c r="U263" s="5"/>
      <c r="V263" s="5"/>
      <c r="W263" s="5"/>
    </row>
    <row r="264" customFormat="false" ht="15" hidden="false" customHeight="false" outlineLevel="0" collapsed="false">
      <c r="A264" s="5" t="n">
        <v>5.19999999999998</v>
      </c>
      <c r="B264" s="5" t="n">
        <f aca="false">' dTT03 (2-5 m)'!B264/'record list'!$A$78</f>
        <v>-1.01381461675575</v>
      </c>
      <c r="C264" s="5" t="n">
        <f aca="false">' dTT03 (2-5 m)'!C264/'record list'!$A$78</f>
        <v>-7.09670231729063</v>
      </c>
      <c r="D264" s="5" t="n">
        <f aca="false">' dTT03 (2-5 m)'!D264/'record list'!$A$78</f>
        <v>-6.37254901960793</v>
      </c>
      <c r="E264" s="5" t="n">
        <f aca="false">' dTT03 (2-5 m)'!E264/'record list'!$A$78</f>
        <v>-7.67602495543674</v>
      </c>
      <c r="F264" s="5" t="n">
        <f aca="false">' dTT03 (2-5 m)'!F264/'record list'!$A$78</f>
        <v>-8.40017825311943</v>
      </c>
      <c r="G264" s="5" t="n">
        <f aca="false">' dTT03 (2-5 m)'!G264/'record list'!$A$78</f>
        <v>-18.5383244206774</v>
      </c>
      <c r="H264" s="5" t="n">
        <f aca="false">' dTT03 (2-5 m)'!H264/'record list'!$A$78</f>
        <v>-10.8622994652407</v>
      </c>
      <c r="I264" s="5" t="n">
        <f aca="false">' dTT03 (2-5 m)'!I264/'record list'!$A$78</f>
        <v>-38.8146167557933</v>
      </c>
      <c r="J264" s="5" t="n">
        <f aca="false">' dTT03 (2-5 m)'!J264/'record list'!$A$78</f>
        <v>-38.3801247771837</v>
      </c>
      <c r="K264" s="5" t="n">
        <f aca="false">' dTT03 (2-5 m)'!K264/'record list'!$A$78</f>
        <v>-26.0695187165776</v>
      </c>
      <c r="L264" s="5" t="n">
        <f aca="false">' dTT03 (2-5 m)'!L264/'record list'!$A$78</f>
        <v>-45.4768270944743</v>
      </c>
      <c r="M264" s="5" t="n">
        <f aca="false">' dTT03 (2-5 m)'!M264/'record list'!$A$78</f>
        <v>-41.2767379679146</v>
      </c>
      <c r="N264" s="5" t="n">
        <f aca="false">' dTT03 (2-5 m)'!N264/'record list'!$A$78</f>
        <v>-39.249108734403</v>
      </c>
      <c r="O264" s="5" t="n">
        <f aca="false">' dTT03 (2-5 m)'!O264/'record list'!$A$78</f>
        <v>-41.4215686274511</v>
      </c>
      <c r="P264" s="5" t="n">
        <f aca="false">' dTT03 (2-5 m)'!P264/'record list'!$A$78</f>
        <v>-40.2629233511587</v>
      </c>
      <c r="Q264" s="5" t="n">
        <f aca="false">' dTT03 (2-5 m)'!Q264/'record list'!$A$78</f>
        <v>-42.8698752228166</v>
      </c>
      <c r="R264" s="5" t="n">
        <f aca="false">' dTT03 (2-5 m)'!R264/'record list'!$A$78</f>
        <v>-36.0628342245991</v>
      </c>
      <c r="S264" s="5" t="n">
        <f aca="false">' dTT03 (2-5 m)'!S264/'record list'!$A$78</f>
        <v>-34.3248663101606</v>
      </c>
      <c r="T264" s="5" t="n">
        <f aca="false">' dTT03 (2-5 m)'!T264/'record list'!$A$78</f>
        <v>-35.0490196078433</v>
      </c>
      <c r="U264" s="5"/>
      <c r="V264" s="5"/>
      <c r="W264" s="5"/>
    </row>
    <row r="265" customFormat="false" ht="15" hidden="false" customHeight="false" outlineLevel="0" collapsed="false">
      <c r="A265" s="5" t="n">
        <v>5.21999999999998</v>
      </c>
      <c r="B265" s="5" t="n">
        <f aca="false">' dTT03 (2-5 m)'!B265/'record list'!$A$78</f>
        <v>-1.01381461675575</v>
      </c>
      <c r="C265" s="5" t="n">
        <f aca="false">' dTT03 (2-5 m)'!C265/'record list'!$A$78</f>
        <v>-6.66221033868099</v>
      </c>
      <c r="D265" s="5" t="n">
        <f aca="false">' dTT03 (2-5 m)'!D265/'record list'!$A$78</f>
        <v>-6.66221033868099</v>
      </c>
      <c r="E265" s="5" t="n">
        <f aca="false">' dTT03 (2-5 m)'!E265/'record list'!$A$78</f>
        <v>-7.67602495543674</v>
      </c>
      <c r="F265" s="5" t="n">
        <f aca="false">' dTT03 (2-5 m)'!F265/'record list'!$A$78</f>
        <v>-8.68983957219261</v>
      </c>
      <c r="G265" s="5" t="n">
        <f aca="false">' dTT03 (2-5 m)'!G265/'record list'!$A$78</f>
        <v>-17.6693404634582</v>
      </c>
      <c r="H265" s="5" t="n">
        <f aca="false">' dTT03 (2-5 m)'!H265/'record list'!$A$78</f>
        <v>-10.8622994652407</v>
      </c>
      <c r="I265" s="5" t="n">
        <f aca="false">' dTT03 (2-5 m)'!I265/'record list'!$A$78</f>
        <v>-38.6697860962567</v>
      </c>
      <c r="J265" s="5" t="n">
        <f aca="false">' dTT03 (2-5 m)'!J265/'record list'!$A$78</f>
        <v>-38.0904634581106</v>
      </c>
      <c r="K265" s="5" t="n">
        <f aca="false">' dTT03 (2-5 m)'!K265/'record list'!$A$78</f>
        <v>-26.0695187165776</v>
      </c>
      <c r="L265" s="5" t="n">
        <f aca="false">' dTT03 (2-5 m)'!L265/'record list'!$A$78</f>
        <v>-45.1871657754013</v>
      </c>
      <c r="M265" s="5" t="n">
        <f aca="false">' dTT03 (2-5 m)'!M265/'record list'!$A$78</f>
        <v>-40.9870766488414</v>
      </c>
      <c r="N265" s="5" t="n">
        <f aca="false">' dTT03 (2-5 m)'!N265/'record list'!$A$78</f>
        <v>-34.9041889483067</v>
      </c>
      <c r="O265" s="5" t="n">
        <f aca="false">' dTT03 (2-5 m)'!O265/'record list'!$A$78</f>
        <v>-41.5663992869877</v>
      </c>
      <c r="P265" s="5" t="n">
        <f aca="false">' dTT03 (2-5 m)'!P265/'record list'!$A$78</f>
        <v>-40.842245989305</v>
      </c>
      <c r="Q265" s="5" t="n">
        <f aca="false">' dTT03 (2-5 m)'!Q265/'record list'!$A$78</f>
        <v>-43.8836898395723</v>
      </c>
      <c r="R265" s="5" t="n">
        <f aca="false">' dTT03 (2-5 m)'!R265/'record list'!$A$78</f>
        <v>-34.9041889483068</v>
      </c>
      <c r="S265" s="5" t="n">
        <f aca="false">' dTT03 (2-5 m)'!S265/'record list'!$A$78</f>
        <v>-36.3524955436722</v>
      </c>
      <c r="T265" s="5" t="n">
        <f aca="false">' dTT03 (2-5 m)'!T265/'record list'!$A$78</f>
        <v>-34.9041889483067</v>
      </c>
      <c r="U265" s="5"/>
      <c r="V265" s="5"/>
      <c r="W265" s="5"/>
    </row>
    <row r="266" customFormat="false" ht="15" hidden="false" customHeight="false" outlineLevel="0" collapsed="false">
      <c r="A266" s="5" t="n">
        <v>5.23999999999998</v>
      </c>
      <c r="B266" s="5" t="n">
        <f aca="false">' dTT03 (2-5 m)'!B266/'record list'!$A$78</f>
        <v>-0.868983957219287</v>
      </c>
      <c r="C266" s="5" t="n">
        <f aca="false">' dTT03 (2-5 m)'!C266/'record list'!$A$78</f>
        <v>-6.08288770053475</v>
      </c>
      <c r="D266" s="5" t="n">
        <f aca="false">' dTT03 (2-5 m)'!D266/'record list'!$A$78</f>
        <v>-6.95187165775404</v>
      </c>
      <c r="E266" s="5" t="n">
        <f aca="false">' dTT03 (2-5 m)'!E266/'record list'!$A$78</f>
        <v>-7.53119429590027</v>
      </c>
      <c r="F266" s="5" t="n">
        <f aca="false">' dTT03 (2-5 m)'!F266/'record list'!$A$78</f>
        <v>-8.25534759358297</v>
      </c>
      <c r="G266" s="5" t="n">
        <f aca="false">' dTT03 (2-5 m)'!G266/'record list'!$A$78</f>
        <v>-15.9313725490197</v>
      </c>
      <c r="H266" s="5" t="n">
        <f aca="false">' dTT03 (2-5 m)'!H266/'record list'!$A$78</f>
        <v>-10.8622994652407</v>
      </c>
      <c r="I266" s="5" t="n">
        <f aca="false">' dTT03 (2-5 m)'!I266/'record list'!$A$78</f>
        <v>-36.6421568627452</v>
      </c>
      <c r="J266" s="5" t="n">
        <f aca="false">' dTT03 (2-5 m)'!J266/'record list'!$A$78</f>
        <v>-38.5249554367203</v>
      </c>
      <c r="K266" s="5" t="n">
        <f aca="false">' dTT03 (2-5 m)'!K266/'record list'!$A$78</f>
        <v>-22.7384135472372</v>
      </c>
      <c r="L266" s="5" t="n">
        <f aca="false">' dTT03 (2-5 m)'!L266/'record list'!$A$78</f>
        <v>-45.3319964349379</v>
      </c>
      <c r="M266" s="5" t="n">
        <f aca="false">' dTT03 (2-5 m)'!M266/'record list'!$A$78</f>
        <v>-42.0008912655973</v>
      </c>
      <c r="N266" s="5" t="n">
        <f aca="false">' dTT03 (2-5 m)'!N266/'record list'!$A$78</f>
        <v>-34.9041889483067</v>
      </c>
      <c r="O266" s="5" t="n">
        <f aca="false">' dTT03 (2-5 m)'!O266/'record list'!$A$78</f>
        <v>-41.8560606060607</v>
      </c>
      <c r="P266" s="5" t="n">
        <f aca="false">' dTT03 (2-5 m)'!P266/'record list'!$A$78</f>
        <v>-40.5525846702318</v>
      </c>
      <c r="Q266" s="5" t="n">
        <f aca="false">' dTT03 (2-5 m)'!Q266/'record list'!$A$78</f>
        <v>-43.8836898395723</v>
      </c>
      <c r="R266" s="5" t="n">
        <f aca="false">' dTT03 (2-5 m)'!R266/'record list'!$A$78</f>
        <v>-35.0490196078433</v>
      </c>
      <c r="S266" s="5" t="n">
        <f aca="false">' dTT03 (2-5 m)'!S266/'record list'!$A$78</f>
        <v>-36.2076648841356</v>
      </c>
      <c r="T266" s="5" t="n">
        <f aca="false">' dTT03 (2-5 m)'!T266/'record list'!$A$78</f>
        <v>-35.0490196078433</v>
      </c>
      <c r="U266" s="5"/>
      <c r="V266" s="5"/>
      <c r="W266" s="5"/>
    </row>
    <row r="267" customFormat="false" ht="15" hidden="false" customHeight="false" outlineLevel="0" collapsed="false">
      <c r="A267" s="5" t="n">
        <v>5.25999999999998</v>
      </c>
      <c r="B267" s="5" t="n">
        <f aca="false">' dTT03 (2-5 m)'!B267/'record list'!$A$78</f>
        <v>-0.724153297682696</v>
      </c>
      <c r="C267" s="5" t="n">
        <f aca="false">' dTT03 (2-5 m)'!C267/'record list'!$A$78</f>
        <v>-6.08288770053475</v>
      </c>
      <c r="D267" s="5" t="n">
        <f aca="false">' dTT03 (2-5 m)'!D267/'record list'!$A$78</f>
        <v>-6.95187165775404</v>
      </c>
      <c r="E267" s="5" t="n">
        <f aca="false">' dTT03 (2-5 m)'!E267/'record list'!$A$78</f>
        <v>-7.67602495543674</v>
      </c>
      <c r="F267" s="5" t="n">
        <f aca="false">' dTT03 (2-5 m)'!F267/'record list'!$A$78</f>
        <v>-8.68983957219261</v>
      </c>
      <c r="G267" s="5" t="n">
        <f aca="false">' dTT03 (2-5 m)'!G267/'record list'!$A$78</f>
        <v>-15.7865418894831</v>
      </c>
      <c r="H267" s="5" t="n">
        <f aca="false">' dTT03 (2-5 m)'!H267/'record list'!$A$78</f>
        <v>-11.1519607843138</v>
      </c>
      <c r="I267" s="5" t="n">
        <f aca="false">' dTT03 (2-5 m)'!I267/'record list'!$A$78</f>
        <v>-34.9041889483067</v>
      </c>
      <c r="J267" s="5" t="n">
        <f aca="false">' dTT03 (2-5 m)'!J267/'record list'!$A$78</f>
        <v>-35.3386809269163</v>
      </c>
      <c r="K267" s="5" t="n">
        <f aca="false">' dTT03 (2-5 m)'!K267/'record list'!$A$78</f>
        <v>-23.0280748663102</v>
      </c>
      <c r="L267" s="5" t="n">
        <f aca="false">' dTT03 (2-5 m)'!L267/'record list'!$A$78</f>
        <v>-45.6216577540109</v>
      </c>
      <c r="M267" s="5" t="n">
        <f aca="false">' dTT03 (2-5 m)'!M267/'record list'!$A$78</f>
        <v>-40.5525846702319</v>
      </c>
      <c r="N267" s="5" t="n">
        <f aca="false">' dTT03 (2-5 m)'!N267/'record list'!$A$78</f>
        <v>-34.6145276292336</v>
      </c>
      <c r="O267" s="5" t="n">
        <f aca="false">' dTT03 (2-5 m)'!O267/'record list'!$A$78</f>
        <v>-41.7112299465241</v>
      </c>
      <c r="P267" s="5" t="n">
        <f aca="false">' dTT03 (2-5 m)'!P267/'record list'!$A$78</f>
        <v>-40.2629233511587</v>
      </c>
      <c r="Q267" s="5" t="n">
        <f aca="false">' dTT03 (2-5 m)'!Q267/'record list'!$A$78</f>
        <v>-43.014705882353</v>
      </c>
      <c r="R267" s="5" t="n">
        <f aca="false">' dTT03 (2-5 m)'!R267/'record list'!$A$78</f>
        <v>-34.9041889483068</v>
      </c>
      <c r="S267" s="5" t="n">
        <f aca="false">' dTT03 (2-5 m)'!S267/'record list'!$A$78</f>
        <v>-37.0766488413549</v>
      </c>
      <c r="T267" s="5" t="n">
        <f aca="false">' dTT03 (2-5 m)'!T267/'record list'!$A$78</f>
        <v>-34.6145276292336</v>
      </c>
      <c r="U267" s="5"/>
      <c r="V267" s="5"/>
      <c r="W267" s="5"/>
    </row>
    <row r="268" customFormat="false" ht="15" hidden="false" customHeight="false" outlineLevel="0" collapsed="false">
      <c r="A268" s="5" t="n">
        <v>5.27999999999998</v>
      </c>
      <c r="B268" s="5" t="n">
        <f aca="false">' dTT03 (2-5 m)'!B268/'record list'!$A$78</f>
        <v>-0.868983957219287</v>
      </c>
      <c r="C268" s="5" t="n">
        <f aca="false">' dTT03 (2-5 m)'!C268/'record list'!$A$78</f>
        <v>-6.22771836007134</v>
      </c>
      <c r="D268" s="5" t="n">
        <f aca="false">' dTT03 (2-5 m)'!D268/'record list'!$A$78</f>
        <v>-6.80704099821745</v>
      </c>
      <c r="E268" s="5" t="n">
        <f aca="false">' dTT03 (2-5 m)'!E268/'record list'!$A$78</f>
        <v>-7.24153297682722</v>
      </c>
      <c r="F268" s="5" t="n">
        <f aca="false">' dTT03 (2-5 m)'!F268/'record list'!$A$78</f>
        <v>-8.83467023172908</v>
      </c>
      <c r="G268" s="5" t="n">
        <f aca="false">' dTT03 (2-5 m)'!G268/'record list'!$A$78</f>
        <v>-16.5106951871658</v>
      </c>
      <c r="H268" s="5" t="n">
        <f aca="false">' dTT03 (2-5 m)'!H268/'record list'!$A$78</f>
        <v>-11.4416221033868</v>
      </c>
      <c r="I268" s="5" t="n">
        <f aca="false">' dTT03 (2-5 m)'!I268/'record list'!$A$78</f>
        <v>-34.9041889483067</v>
      </c>
      <c r="J268" s="5" t="n">
        <f aca="false">' dTT03 (2-5 m)'!J268/'record list'!$A$78</f>
        <v>-36.062834224599</v>
      </c>
      <c r="K268" s="5" t="n">
        <f aca="false">' dTT03 (2-5 m)'!K268/'record list'!$A$78</f>
        <v>-23.1729055258468</v>
      </c>
      <c r="L268" s="5" t="n">
        <f aca="false">' dTT03 (2-5 m)'!L268/'record list'!$A$78</f>
        <v>-47.794117647059</v>
      </c>
      <c r="M268" s="5" t="n">
        <f aca="false">' dTT03 (2-5 m)'!M268/'record list'!$A$78</f>
        <v>-39.1042780748664</v>
      </c>
      <c r="N268" s="5" t="n">
        <f aca="false">' dTT03 (2-5 m)'!N268/'record list'!$A$78</f>
        <v>-32.876559714795</v>
      </c>
      <c r="O268" s="5" t="n">
        <f aca="false">' dTT03 (2-5 m)'!O268/'record list'!$A$78</f>
        <v>-41.4215686274511</v>
      </c>
      <c r="P268" s="5" t="n">
        <f aca="false">' dTT03 (2-5 m)'!P268/'record list'!$A$78</f>
        <v>-40.6974153297684</v>
      </c>
      <c r="Q268" s="5" t="n">
        <f aca="false">' dTT03 (2-5 m)'!Q268/'record list'!$A$78</f>
        <v>-41.2767379679146</v>
      </c>
      <c r="R268" s="5" t="n">
        <f aca="false">' dTT03 (2-5 m)'!R268/'record list'!$A$78</f>
        <v>-34.9041889483068</v>
      </c>
      <c r="S268" s="5" t="n">
        <f aca="false">' dTT03 (2-5 m)'!S268/'record list'!$A$78</f>
        <v>-37.8008021390376</v>
      </c>
      <c r="T268" s="5" t="n">
        <f aca="false">' dTT03 (2-5 m)'!T268/'record list'!$A$78</f>
        <v>-35.0490196078433</v>
      </c>
      <c r="U268" s="5"/>
      <c r="V268" s="5"/>
      <c r="W268" s="5"/>
    </row>
    <row r="269" customFormat="false" ht="15" hidden="false" customHeight="false" outlineLevel="0" collapsed="false">
      <c r="A269" s="5" t="n">
        <v>5.29999999999998</v>
      </c>
      <c r="B269" s="5" t="n">
        <f aca="false">' dTT03 (2-5 m)'!B269/'record list'!$A$78</f>
        <v>-0.868983957219287</v>
      </c>
      <c r="C269" s="5" t="n">
        <f aca="false">' dTT03 (2-5 m)'!C269/'record list'!$A$78</f>
        <v>-5.7932263814617</v>
      </c>
      <c r="D269" s="5" t="n">
        <f aca="false">' dTT03 (2-5 m)'!D269/'record list'!$A$78</f>
        <v>-6.80704099821745</v>
      </c>
      <c r="E269" s="5" t="n">
        <f aca="false">' dTT03 (2-5 m)'!E269/'record list'!$A$78</f>
        <v>-7.38636363636368</v>
      </c>
      <c r="F269" s="5" t="n">
        <f aca="false">' dTT03 (2-5 m)'!F269/'record list'!$A$78</f>
        <v>-8.54500891265602</v>
      </c>
      <c r="G269" s="5" t="n">
        <f aca="false">' dTT03 (2-5 m)'!G269/'record list'!$A$78</f>
        <v>-14.7727272727274</v>
      </c>
      <c r="H269" s="5" t="n">
        <f aca="false">' dTT03 (2-5 m)'!H269/'record list'!$A$78</f>
        <v>-11.1519607843138</v>
      </c>
      <c r="I269" s="5" t="n">
        <f aca="false">' dTT03 (2-5 m)'!I269/'record list'!$A$78</f>
        <v>-34.3248663101606</v>
      </c>
      <c r="J269" s="5" t="n">
        <f aca="false">' dTT03 (2-5 m)'!J269/'record list'!$A$78</f>
        <v>-35.0490196078433</v>
      </c>
      <c r="K269" s="5" t="n">
        <f aca="false">' dTT03 (2-5 m)'!K269/'record list'!$A$78</f>
        <v>-23.6073975044564</v>
      </c>
      <c r="L269" s="5" t="n">
        <f aca="false">' dTT03 (2-5 m)'!L269/'record list'!$A$78</f>
        <v>-47.3596256684494</v>
      </c>
      <c r="M269" s="5" t="n">
        <f aca="false">' dTT03 (2-5 m)'!M269/'record list'!$A$78</f>
        <v>-39.1042780748664</v>
      </c>
      <c r="N269" s="5" t="n">
        <f aca="false">' dTT03 (2-5 m)'!N269/'record list'!$A$78</f>
        <v>-31.1385918003566</v>
      </c>
      <c r="O269" s="5" t="n">
        <f aca="false">' dTT03 (2-5 m)'!O269/'record list'!$A$78</f>
        <v>-40.9870766488414</v>
      </c>
      <c r="P269" s="5" t="n">
        <f aca="false">' dTT03 (2-5 m)'!P269/'record list'!$A$78</f>
        <v>-40.4077540106953</v>
      </c>
      <c r="Q269" s="5" t="n">
        <f aca="false">' dTT03 (2-5 m)'!Q269/'record list'!$A$78</f>
        <v>-42.72504456328</v>
      </c>
      <c r="R269" s="5" t="n">
        <f aca="false">' dTT03 (2-5 m)'!R269/'record list'!$A$78</f>
        <v>-35.1938502673798</v>
      </c>
      <c r="S269" s="5" t="n">
        <f aca="false">' dTT03 (2-5 m)'!S269/'record list'!$A$78</f>
        <v>-37.3663101604279</v>
      </c>
      <c r="T269" s="5" t="n">
        <f aca="false">' dTT03 (2-5 m)'!T269/'record list'!$A$78</f>
        <v>-34.6145276292336</v>
      </c>
      <c r="U269" s="5"/>
      <c r="V269" s="5"/>
      <c r="W269" s="5"/>
    </row>
    <row r="270" customFormat="false" ht="15" hidden="false" customHeight="false" outlineLevel="0" collapsed="false">
      <c r="A270" s="5" t="n">
        <v>5.31999999999997</v>
      </c>
      <c r="B270" s="5" t="n">
        <f aca="false">' dTT03 (2-5 m)'!B270/'record list'!$A$78</f>
        <v>-0.868983957219287</v>
      </c>
      <c r="C270" s="5" t="n">
        <f aca="false">' dTT03 (2-5 m)'!C270/'record list'!$A$78</f>
        <v>-5.7932263814617</v>
      </c>
      <c r="D270" s="5" t="n">
        <f aca="false">' dTT03 (2-5 m)'!D270/'record list'!$A$78</f>
        <v>-6.95187165775404</v>
      </c>
      <c r="E270" s="5" t="n">
        <f aca="false">' dTT03 (2-5 m)'!E270/'record list'!$A$78</f>
        <v>-7.53119429590027</v>
      </c>
      <c r="F270" s="5" t="n">
        <f aca="false">' dTT03 (2-5 m)'!F270/'record list'!$A$78</f>
        <v>-8.40017825311943</v>
      </c>
      <c r="G270" s="5" t="n">
        <f aca="false">' dTT03 (2-5 m)'!G270/'record list'!$A$78</f>
        <v>-14.6278966131908</v>
      </c>
      <c r="H270" s="5" t="n">
        <f aca="false">' dTT03 (2-5 m)'!H270/'record list'!$A$78</f>
        <v>-11.1519607843138</v>
      </c>
      <c r="I270" s="5" t="n">
        <f aca="false">' dTT03 (2-5 m)'!I270/'record list'!$A$78</f>
        <v>-34.0352049910874</v>
      </c>
      <c r="J270" s="5" t="n">
        <f aca="false">' dTT03 (2-5 m)'!J270/'record list'!$A$78</f>
        <v>-34.7593582887701</v>
      </c>
      <c r="K270" s="5" t="n">
        <f aca="false">' dTT03 (2-5 m)'!K270/'record list'!$A$78</f>
        <v>-23.6073975044564</v>
      </c>
      <c r="L270" s="5" t="n">
        <f aca="false">' dTT03 (2-5 m)'!L270/'record list'!$A$78</f>
        <v>-47.0699643493763</v>
      </c>
      <c r="M270" s="5" t="n">
        <f aca="false">' dTT03 (2-5 m)'!M270/'record list'!$A$78</f>
        <v>-39.8284313725491</v>
      </c>
      <c r="N270" s="5" t="n">
        <f aca="false">' dTT03 (2-5 m)'!N270/'record list'!$A$78</f>
        <v>-30.2696078431373</v>
      </c>
      <c r="O270" s="5" t="n">
        <f aca="false">' dTT03 (2-5 m)'!O270/'record list'!$A$78</f>
        <v>-40.6974153297684</v>
      </c>
      <c r="P270" s="5" t="n">
        <f aca="false">' dTT03 (2-5 m)'!P270/'record list'!$A$78</f>
        <v>-40.9870766488414</v>
      </c>
      <c r="Q270" s="5" t="n">
        <f aca="false">' dTT03 (2-5 m)'!Q270/'record list'!$A$78</f>
        <v>-42.1457219251339</v>
      </c>
      <c r="R270" s="5" t="n">
        <f aca="false">' dTT03 (2-5 m)'!R270/'record list'!$A$78</f>
        <v>-35.0490196078433</v>
      </c>
      <c r="S270" s="5" t="n">
        <f aca="false">' dTT03 (2-5 m)'!S270/'record list'!$A$78</f>
        <v>-37.6559714795011</v>
      </c>
      <c r="T270" s="5" t="n">
        <f aca="false">' dTT03 (2-5 m)'!T270/'record list'!$A$78</f>
        <v>-33.0213903743316</v>
      </c>
      <c r="U270" s="5"/>
      <c r="V270" s="5"/>
      <c r="W270" s="5"/>
    </row>
    <row r="271" customFormat="false" ht="15" hidden="false" customHeight="false" outlineLevel="0" collapsed="false">
      <c r="A271" s="5" t="n">
        <v>5.33999999999997</v>
      </c>
      <c r="B271" s="5" t="n">
        <f aca="false">' dTT03 (2-5 m)'!B271/'record list'!$A$78</f>
        <v>-0.724153297682696</v>
      </c>
      <c r="C271" s="5" t="n">
        <f aca="false">' dTT03 (2-5 m)'!C271/'record list'!$A$78</f>
        <v>-5.35873440285206</v>
      </c>
      <c r="D271" s="5" t="n">
        <f aca="false">' dTT03 (2-5 m)'!D271/'record list'!$A$78</f>
        <v>-6.5173796791444</v>
      </c>
      <c r="E271" s="5" t="n">
        <f aca="false">' dTT03 (2-5 m)'!E271/'record list'!$A$78</f>
        <v>-7.53119429590027</v>
      </c>
      <c r="F271" s="5" t="n">
        <f aca="false">' dTT03 (2-5 m)'!F271/'record list'!$A$78</f>
        <v>-8.54500891265602</v>
      </c>
      <c r="G271" s="5" t="n">
        <f aca="false">' dTT03 (2-5 m)'!G271/'record list'!$A$78</f>
        <v>-14.1934046345811</v>
      </c>
      <c r="H271" s="5" t="n">
        <f aca="false">' dTT03 (2-5 m)'!H271/'record list'!$A$78</f>
        <v>-11.2967914438502</v>
      </c>
      <c r="I271" s="5" t="n">
        <f aca="false">' dTT03 (2-5 m)'!I271/'record list'!$A$78</f>
        <v>-34.0352049910874</v>
      </c>
      <c r="J271" s="5" t="n">
        <f aca="false">' dTT03 (2-5 m)'!J271/'record list'!$A$78</f>
        <v>-34.180035650624</v>
      </c>
      <c r="K271" s="5" t="n">
        <f aca="false">' dTT03 (2-5 m)'!K271/'record list'!$A$78</f>
        <v>-21.8694295900179</v>
      </c>
      <c r="L271" s="5" t="n">
        <f aca="false">' dTT03 (2-5 m)'!L271/'record list'!$A$78</f>
        <v>-46.200980392157</v>
      </c>
      <c r="M271" s="5" t="n">
        <f aca="false">' dTT03 (2-5 m)'!M271/'record list'!$A$78</f>
        <v>-37.5111408199645</v>
      </c>
      <c r="N271" s="5" t="n">
        <f aca="false">' dTT03 (2-5 m)'!N271/'record list'!$A$78</f>
        <v>-30.7040998217469</v>
      </c>
      <c r="O271" s="5" t="n">
        <f aca="false">' dTT03 (2-5 m)'!O271/'record list'!$A$78</f>
        <v>-40.2629233511587</v>
      </c>
      <c r="P271" s="5" t="n">
        <f aca="false">' dTT03 (2-5 m)'!P271/'record list'!$A$78</f>
        <v>-39.3939393939394</v>
      </c>
      <c r="Q271" s="5" t="n">
        <f aca="false">' dTT03 (2-5 m)'!Q271/'record list'!$A$78</f>
        <v>-41.2767379679146</v>
      </c>
      <c r="R271" s="5" t="n">
        <f aca="false">' dTT03 (2-5 m)'!R271/'record list'!$A$78</f>
        <v>-32.2972370766489</v>
      </c>
      <c r="S271" s="5" t="n">
        <f aca="false">' dTT03 (2-5 m)'!S271/'record list'!$A$78</f>
        <v>-37.6559714795011</v>
      </c>
      <c r="T271" s="5" t="n">
        <f aca="false">' dTT03 (2-5 m)'!T271/'record list'!$A$78</f>
        <v>-32.876559714795</v>
      </c>
      <c r="U271" s="5"/>
      <c r="V271" s="5"/>
      <c r="W271" s="5"/>
    </row>
    <row r="272" customFormat="false" ht="15" hidden="false" customHeight="false" outlineLevel="0" collapsed="false">
      <c r="A272" s="5" t="n">
        <v>5.35999999999997</v>
      </c>
      <c r="B272" s="5" t="n">
        <f aca="false">' dTT03 (2-5 m)'!B272/'record list'!$A$78</f>
        <v>-1.01381461675575</v>
      </c>
      <c r="C272" s="5" t="n">
        <f aca="false">' dTT03 (2-5 m)'!C272/'record list'!$A$78</f>
        <v>-5.64839572192511</v>
      </c>
      <c r="D272" s="5" t="n">
        <f aca="false">' dTT03 (2-5 m)'!D272/'record list'!$A$78</f>
        <v>-6.37254901960793</v>
      </c>
      <c r="E272" s="5" t="n">
        <f aca="false">' dTT03 (2-5 m)'!E272/'record list'!$A$78</f>
        <v>-7.67602495543674</v>
      </c>
      <c r="F272" s="5" t="n">
        <f aca="false">' dTT03 (2-5 m)'!F272/'record list'!$A$78</f>
        <v>-8.54500891265602</v>
      </c>
      <c r="G272" s="5" t="n">
        <f aca="false">' dTT03 (2-5 m)'!G272/'record list'!$A$78</f>
        <v>-10.4278074866311</v>
      </c>
      <c r="H272" s="5" t="n">
        <f aca="false">' dTT03 (2-5 m)'!H272/'record list'!$A$78</f>
        <v>-11.1519607843138</v>
      </c>
      <c r="I272" s="5" t="n">
        <f aca="false">' dTT03 (2-5 m)'!I272/'record list'!$A$78</f>
        <v>-34.7593582887701</v>
      </c>
      <c r="J272" s="5" t="n">
        <f aca="false">' dTT03 (2-5 m)'!J272/'record list'!$A$78</f>
        <v>-34.3248663101606</v>
      </c>
      <c r="K272" s="5" t="n">
        <f aca="false">' dTT03 (2-5 m)'!K272/'record list'!$A$78</f>
        <v>-21.8694295900179</v>
      </c>
      <c r="L272" s="5" t="n">
        <f aca="false">' dTT03 (2-5 m)'!L272/'record list'!$A$78</f>
        <v>-46.200980392157</v>
      </c>
      <c r="M272" s="5" t="n">
        <f aca="false">' dTT03 (2-5 m)'!M272/'record list'!$A$78</f>
        <v>-38.5249554367203</v>
      </c>
      <c r="N272" s="5" t="n">
        <f aca="false">' dTT03 (2-5 m)'!N272/'record list'!$A$78</f>
        <v>-30.5592691622104</v>
      </c>
      <c r="O272" s="5" t="n">
        <f aca="false">' dTT03 (2-5 m)'!O272/'record list'!$A$78</f>
        <v>-40.2629233511587</v>
      </c>
      <c r="P272" s="5" t="n">
        <f aca="false">' dTT03 (2-5 m)'!P272/'record list'!$A$78</f>
        <v>-39.6836007130126</v>
      </c>
      <c r="Q272" s="5" t="n">
        <f aca="false">' dTT03 (2-5 m)'!Q272/'record list'!$A$78</f>
        <v>-41.8560606060608</v>
      </c>
      <c r="R272" s="5" t="n">
        <f aca="false">' dTT03 (2-5 m)'!R272/'record list'!$A$78</f>
        <v>-31.4282531194298</v>
      </c>
      <c r="S272" s="5" t="n">
        <f aca="false">' dTT03 (2-5 m)'!S272/'record list'!$A$78</f>
        <v>-35.7731729055261</v>
      </c>
      <c r="T272" s="5" t="n">
        <f aca="false">' dTT03 (2-5 m)'!T272/'record list'!$A$78</f>
        <v>-32.2972370766489</v>
      </c>
      <c r="U272" s="5"/>
      <c r="V272" s="5"/>
      <c r="W272" s="5"/>
    </row>
    <row r="273" customFormat="false" ht="15" hidden="false" customHeight="false" outlineLevel="0" collapsed="false">
      <c r="A273" s="5" t="n">
        <v>5.37999999999997</v>
      </c>
      <c r="B273" s="5" t="n">
        <f aca="false">' dTT03 (2-5 m)'!B273/'record list'!$A$78</f>
        <v>-0.868983957219287</v>
      </c>
      <c r="C273" s="5" t="n">
        <f aca="false">' dTT03 (2-5 m)'!C273/'record list'!$A$78</f>
        <v>-5.93805704099829</v>
      </c>
      <c r="D273" s="5" t="n">
        <f aca="false">' dTT03 (2-5 m)'!D273/'record list'!$A$78</f>
        <v>-6.5173796791444</v>
      </c>
      <c r="E273" s="5" t="n">
        <f aca="false">' dTT03 (2-5 m)'!E273/'record list'!$A$78</f>
        <v>-7.38636363636368</v>
      </c>
      <c r="F273" s="5" t="n">
        <f aca="false">' dTT03 (2-5 m)'!F273/'record list'!$A$78</f>
        <v>-9.12433155080226</v>
      </c>
      <c r="G273" s="5" t="n">
        <f aca="false">' dTT03 (2-5 m)'!G273/'record list'!$A$78</f>
        <v>-11.0071301247773</v>
      </c>
      <c r="H273" s="5" t="n">
        <f aca="false">' dTT03 (2-5 m)'!H273/'record list'!$A$78</f>
        <v>-11.2967914438502</v>
      </c>
      <c r="I273" s="5" t="n">
        <f aca="false">' dTT03 (2-5 m)'!I273/'record list'!$A$78</f>
        <v>-32.1524064171123</v>
      </c>
      <c r="J273" s="5" t="n">
        <f aca="false">' dTT03 (2-5 m)'!J273/'record list'!$A$78</f>
        <v>-34.0352049910874</v>
      </c>
      <c r="K273" s="5" t="n">
        <f aca="false">' dTT03 (2-5 m)'!K273/'record list'!$A$78</f>
        <v>-21.7245989304814</v>
      </c>
      <c r="L273" s="5" t="n">
        <f aca="false">' dTT03 (2-5 m)'!L273/'record list'!$A$78</f>
        <v>-45.0423351158647</v>
      </c>
      <c r="M273" s="5" t="n">
        <f aca="false">' dTT03 (2-5 m)'!M273/'record list'!$A$78</f>
        <v>-38.3801247771837</v>
      </c>
      <c r="N273" s="5" t="n">
        <f aca="false">' dTT03 (2-5 m)'!N273/'record list'!$A$78</f>
        <v>-30.5592691622104</v>
      </c>
      <c r="O273" s="5" t="n">
        <f aca="false">' dTT03 (2-5 m)'!O273/'record list'!$A$78</f>
        <v>-39.8284313725491</v>
      </c>
      <c r="P273" s="5" t="n">
        <f aca="false">' dTT03 (2-5 m)'!P273/'record list'!$A$78</f>
        <v>-39.6836007130126</v>
      </c>
      <c r="Q273" s="5" t="n">
        <f aca="false">' dTT03 (2-5 m)'!Q273/'record list'!$A$78</f>
        <v>-41.8560606060608</v>
      </c>
      <c r="R273" s="5" t="n">
        <f aca="false">' dTT03 (2-5 m)'!R273/'record list'!$A$78</f>
        <v>-31.8627450980394</v>
      </c>
      <c r="S273" s="5" t="n">
        <f aca="false">' dTT03 (2-5 m)'!S273/'record list'!$A$78</f>
        <v>-37.5111408199645</v>
      </c>
      <c r="T273" s="5" t="n">
        <f aca="false">' dTT03 (2-5 m)'!T273/'record list'!$A$78</f>
        <v>-32.2972370766489</v>
      </c>
      <c r="U273" s="5"/>
      <c r="V273" s="5"/>
      <c r="W273" s="5"/>
    </row>
    <row r="274" customFormat="false" ht="15" hidden="false" customHeight="false" outlineLevel="0" collapsed="false">
      <c r="A274" s="5" t="n">
        <v>5.39999999999997</v>
      </c>
      <c r="B274" s="5" t="n">
        <f aca="false">' dTT03 (2-5 m)'!B274/'record list'!$A$78</f>
        <v>-1.15864527629234</v>
      </c>
      <c r="C274" s="5" t="n">
        <f aca="false">' dTT03 (2-5 m)'!C274/'record list'!$A$78</f>
        <v>-6.08288770053475</v>
      </c>
      <c r="D274" s="5" t="n">
        <f aca="false">' dTT03 (2-5 m)'!D274/'record list'!$A$78</f>
        <v>-6.5173796791444</v>
      </c>
      <c r="E274" s="5" t="n">
        <f aca="false">' dTT03 (2-5 m)'!E274/'record list'!$A$78</f>
        <v>-7.67602495543674</v>
      </c>
      <c r="F274" s="5" t="n">
        <f aca="false">' dTT03 (2-5 m)'!F274/'record list'!$A$78</f>
        <v>-8.83467023172908</v>
      </c>
      <c r="G274" s="5" t="n">
        <f aca="false">' dTT03 (2-5 m)'!G274/'record list'!$A$78</f>
        <v>-10.7174688057041</v>
      </c>
      <c r="H274" s="5" t="n">
        <f aca="false">' dTT03 (2-5 m)'!H274/'record list'!$A$78</f>
        <v>-11.0071301247772</v>
      </c>
      <c r="I274" s="5" t="n">
        <f aca="false">' dTT03 (2-5 m)'!I274/'record list'!$A$78</f>
        <v>-31.8627450980393</v>
      </c>
      <c r="J274" s="5" t="n">
        <f aca="false">' dTT03 (2-5 m)'!J274/'record list'!$A$78</f>
        <v>-34.180035650624</v>
      </c>
      <c r="K274" s="5" t="n">
        <f aca="false">' dTT03 (2-5 m)'!K274/'record list'!$A$78</f>
        <v>-22.0142602495545</v>
      </c>
      <c r="L274" s="5" t="n">
        <f aca="false">' dTT03 (2-5 m)'!L274/'record list'!$A$78</f>
        <v>-43.7388591800359</v>
      </c>
      <c r="M274" s="5" t="n">
        <f aca="false">' dTT03 (2-5 m)'!M274/'record list'!$A$78</f>
        <v>-32.586898395722</v>
      </c>
      <c r="N274" s="5" t="n">
        <f aca="false">' dTT03 (2-5 m)'!N274/'record list'!$A$78</f>
        <v>-30.5592691622104</v>
      </c>
      <c r="O274" s="5" t="n">
        <f aca="false">' dTT03 (2-5 m)'!O274/'record list'!$A$78</f>
        <v>-39.9732620320857</v>
      </c>
      <c r="P274" s="5" t="n">
        <f aca="false">' dTT03 (2-5 m)'!P274/'record list'!$A$78</f>
        <v>-39.3939393939394</v>
      </c>
      <c r="Q274" s="5" t="n">
        <f aca="false">' dTT03 (2-5 m)'!Q274/'record list'!$A$78</f>
        <v>-41.2767379679146</v>
      </c>
      <c r="R274" s="5" t="n">
        <f aca="false">' dTT03 (2-5 m)'!R274/'record list'!$A$78</f>
        <v>-32.5868983957221</v>
      </c>
      <c r="S274" s="5" t="n">
        <f aca="false">' dTT03 (2-5 m)'!S274/'record list'!$A$78</f>
        <v>-36.7869875222818</v>
      </c>
      <c r="T274" s="5" t="n">
        <f aca="false">' dTT03 (2-5 m)'!T274/'record list'!$A$78</f>
        <v>-32.7317290552586</v>
      </c>
      <c r="U274" s="5"/>
      <c r="V274" s="5"/>
      <c r="W274" s="5"/>
    </row>
    <row r="275" customFormat="false" ht="15" hidden="false" customHeight="false" outlineLevel="0" collapsed="false">
      <c r="A275" s="5" t="n">
        <v>5.41999999999997</v>
      </c>
      <c r="B275" s="5" t="n">
        <f aca="false">' dTT03 (2-5 m)'!B275/'record list'!$A$78</f>
        <v>-0.579322638146234</v>
      </c>
      <c r="C275" s="5" t="n">
        <f aca="false">' dTT03 (2-5 m)'!C275/'record list'!$A$78</f>
        <v>-5.50356506238865</v>
      </c>
      <c r="D275" s="5" t="n">
        <f aca="false">' dTT03 (2-5 m)'!D275/'record list'!$A$78</f>
        <v>-6.22771836007134</v>
      </c>
      <c r="E275" s="5" t="n">
        <f aca="false">' dTT03 (2-5 m)'!E275/'record list'!$A$78</f>
        <v>-7.53119429590027</v>
      </c>
      <c r="F275" s="5" t="n">
        <f aca="false">' dTT03 (2-5 m)'!F275/'record list'!$A$78</f>
        <v>-8.68983957219261</v>
      </c>
      <c r="G275" s="5" t="n">
        <f aca="false">' dTT03 (2-5 m)'!G275/'record list'!$A$78</f>
        <v>-10.8622994652407</v>
      </c>
      <c r="H275" s="5" t="n">
        <f aca="false">' dTT03 (2-5 m)'!H275/'record list'!$A$78</f>
        <v>-11.0071301247772</v>
      </c>
      <c r="I275" s="5" t="n">
        <f aca="false">' dTT03 (2-5 m)'!I275/'record list'!$A$78</f>
        <v>-31.4282531194296</v>
      </c>
      <c r="J275" s="5" t="n">
        <f aca="false">' dTT03 (2-5 m)'!J275/'record list'!$A$78</f>
        <v>-34.180035650624</v>
      </c>
      <c r="K275" s="5" t="n">
        <f aca="false">' dTT03 (2-5 m)'!K275/'record list'!$A$78</f>
        <v>-22.3039215686275</v>
      </c>
      <c r="L275" s="5" t="n">
        <f aca="false">' dTT03 (2-5 m)'!L275/'record list'!$A$78</f>
        <v>-43.7388591800359</v>
      </c>
      <c r="M275" s="5" t="n">
        <f aca="false">' dTT03 (2-5 m)'!M275/'record list'!$A$78</f>
        <v>-31.5730837789662</v>
      </c>
      <c r="N275" s="5" t="n">
        <f aca="false">' dTT03 (2-5 m)'!N275/'record list'!$A$78</f>
        <v>-31.4282531194296</v>
      </c>
      <c r="O275" s="5" t="n">
        <f aca="false">' dTT03 (2-5 m)'!O275/'record list'!$A$78</f>
        <v>-40.1180926916223</v>
      </c>
      <c r="P275" s="5" t="n">
        <f aca="false">' dTT03 (2-5 m)'!P275/'record list'!$A$78</f>
        <v>-39.249108734403</v>
      </c>
      <c r="Q275" s="5" t="n">
        <f aca="false">' dTT03 (2-5 m)'!Q275/'record list'!$A$78</f>
        <v>-40.9870766488415</v>
      </c>
      <c r="R275" s="5" t="n">
        <f aca="false">' dTT03 (2-5 m)'!R275/'record list'!$A$78</f>
        <v>-33.1662210338682</v>
      </c>
      <c r="S275" s="5" t="n">
        <f aca="false">' dTT03 (2-5 m)'!S275/'record list'!$A$78</f>
        <v>-33.8903743315509</v>
      </c>
      <c r="T275" s="5" t="n">
        <f aca="false">' dTT03 (2-5 m)'!T275/'record list'!$A$78</f>
        <v>-32.2972370766489</v>
      </c>
      <c r="U275" s="5"/>
      <c r="V275" s="5"/>
      <c r="W275" s="5"/>
    </row>
    <row r="276" customFormat="false" ht="15" hidden="false" customHeight="false" outlineLevel="0" collapsed="false">
      <c r="A276" s="5" t="n">
        <v>5.43999999999997</v>
      </c>
      <c r="B276" s="5" t="n">
        <f aca="false">' dTT03 (2-5 m)'!B276/'record list'!$A$78</f>
        <v>-1.15864527629234</v>
      </c>
      <c r="C276" s="5" t="n">
        <f aca="false">' dTT03 (2-5 m)'!C276/'record list'!$A$78</f>
        <v>-5.35873440285206</v>
      </c>
      <c r="D276" s="5" t="n">
        <f aca="false">' dTT03 (2-5 m)'!D276/'record list'!$A$78</f>
        <v>-6.37254901960793</v>
      </c>
      <c r="E276" s="5" t="n">
        <f aca="false">' dTT03 (2-5 m)'!E276/'record list'!$A$78</f>
        <v>-7.67602495543674</v>
      </c>
      <c r="F276" s="5" t="n">
        <f aca="false">' dTT03 (2-5 m)'!F276/'record list'!$A$78</f>
        <v>-8.40017825311943</v>
      </c>
      <c r="G276" s="5" t="n">
        <f aca="false">' dTT03 (2-5 m)'!G276/'record list'!$A$78</f>
        <v>-10.2829768270946</v>
      </c>
      <c r="H276" s="5" t="n">
        <f aca="false">' dTT03 (2-5 m)'!H276/'record list'!$A$78</f>
        <v>-11.4416221033868</v>
      </c>
      <c r="I276" s="5" t="n">
        <f aca="false">' dTT03 (2-5 m)'!I276/'record list'!$A$78</f>
        <v>-32.1524064171123</v>
      </c>
      <c r="J276" s="5" t="n">
        <f aca="false">' dTT03 (2-5 m)'!J276/'record list'!$A$78</f>
        <v>-30.7040998217469</v>
      </c>
      <c r="K276" s="5" t="n">
        <f aca="false">' dTT03 (2-5 m)'!K276/'record list'!$A$78</f>
        <v>-19.6969696969698</v>
      </c>
      <c r="L276" s="5" t="n">
        <f aca="false">' dTT03 (2-5 m)'!L276/'record list'!$A$78</f>
        <v>-43.5940285204993</v>
      </c>
      <c r="M276" s="5" t="n">
        <f aca="false">' dTT03 (2-5 m)'!M276/'record list'!$A$78</f>
        <v>-30.8489304812835</v>
      </c>
      <c r="N276" s="5" t="n">
        <f aca="false">' dTT03 (2-5 m)'!N276/'record list'!$A$78</f>
        <v>-31.4282531194296</v>
      </c>
      <c r="O276" s="5" t="n">
        <f aca="false">' dTT03 (2-5 m)'!O276/'record list'!$A$78</f>
        <v>-39.8284313725491</v>
      </c>
      <c r="P276" s="5" t="n">
        <f aca="false">' dTT03 (2-5 m)'!P276/'record list'!$A$78</f>
        <v>-39.3939393939394</v>
      </c>
      <c r="Q276" s="5" t="n">
        <f aca="false">' dTT03 (2-5 m)'!Q276/'record list'!$A$78</f>
        <v>-41.4215686274512</v>
      </c>
      <c r="R276" s="5" t="n">
        <f aca="false">' dTT03 (2-5 m)'!R276/'record list'!$A$78</f>
        <v>-32.1524064171125</v>
      </c>
      <c r="S276" s="5" t="n">
        <f aca="false">' dTT03 (2-5 m)'!S276/'record list'!$A$78</f>
        <v>-32.2972370766491</v>
      </c>
      <c r="T276" s="5" t="n">
        <f aca="false">' dTT03 (2-5 m)'!T276/'record list'!$A$78</f>
        <v>-31.4282531194296</v>
      </c>
      <c r="U276" s="5"/>
      <c r="V276" s="5"/>
      <c r="W276" s="5"/>
    </row>
    <row r="277" customFormat="false" ht="15" hidden="false" customHeight="false" outlineLevel="0" collapsed="false">
      <c r="A277" s="5" t="n">
        <v>5.45999999999997</v>
      </c>
      <c r="B277" s="5" t="n">
        <f aca="false">' dTT03 (2-5 m)'!B277/'record list'!$A$78</f>
        <v>-1.01381461675575</v>
      </c>
      <c r="C277" s="5" t="n">
        <f aca="false">' dTT03 (2-5 m)'!C277/'record list'!$A$78</f>
        <v>-5.069073083779</v>
      </c>
      <c r="D277" s="5" t="n">
        <f aca="false">' dTT03 (2-5 m)'!D277/'record list'!$A$78</f>
        <v>-6.37254901960793</v>
      </c>
      <c r="E277" s="5" t="n">
        <f aca="false">' dTT03 (2-5 m)'!E277/'record list'!$A$78</f>
        <v>-7.67602495543674</v>
      </c>
      <c r="F277" s="5" t="n">
        <f aca="false">' dTT03 (2-5 m)'!F277/'record list'!$A$78</f>
        <v>-7.82085561497333</v>
      </c>
      <c r="G277" s="5" t="n">
        <f aca="false">' dTT03 (2-5 m)'!G277/'record list'!$A$78</f>
        <v>-9.99331550802142</v>
      </c>
      <c r="H277" s="5" t="n">
        <f aca="false">' dTT03 (2-5 m)'!H277/'record list'!$A$78</f>
        <v>-11.1519607843138</v>
      </c>
      <c r="I277" s="5" t="n">
        <f aca="false">' dTT03 (2-5 m)'!I277/'record list'!$A$78</f>
        <v>-32.0075757575759</v>
      </c>
      <c r="J277" s="5" t="n">
        <f aca="false">' dTT03 (2-5 m)'!J277/'record list'!$A$78</f>
        <v>-31.2834224598931</v>
      </c>
      <c r="K277" s="5" t="n">
        <f aca="false">' dTT03 (2-5 m)'!K277/'record list'!$A$78</f>
        <v>-19.9866310160428</v>
      </c>
      <c r="L277" s="5" t="n">
        <f aca="false">' dTT03 (2-5 m)'!L277/'record list'!$A$78</f>
        <v>-46.200980392157</v>
      </c>
      <c r="M277" s="5" t="n">
        <f aca="false">' dTT03 (2-5 m)'!M277/'record list'!$A$78</f>
        <v>-31.2834224598932</v>
      </c>
      <c r="N277" s="5" t="n">
        <f aca="false">' dTT03 (2-5 m)'!N277/'record list'!$A$78</f>
        <v>-31.1385918003566</v>
      </c>
      <c r="O277" s="5" t="n">
        <f aca="false">' dTT03 (2-5 m)'!O277/'record list'!$A$78</f>
        <v>-39.8284313725491</v>
      </c>
      <c r="P277" s="5" t="n">
        <f aca="false">' dTT03 (2-5 m)'!P277/'record list'!$A$78</f>
        <v>-37.5111408199644</v>
      </c>
      <c r="Q277" s="5" t="n">
        <f aca="false">' dTT03 (2-5 m)'!Q277/'record list'!$A$78</f>
        <v>-41.2767379679146</v>
      </c>
      <c r="R277" s="5" t="n">
        <f aca="false">' dTT03 (2-5 m)'!R277/'record list'!$A$78</f>
        <v>-32.4420677361855</v>
      </c>
      <c r="S277" s="5" t="n">
        <f aca="false">' dTT03 (2-5 m)'!S277/'record list'!$A$78</f>
        <v>-34.4696969696972</v>
      </c>
      <c r="T277" s="5" t="n">
        <f aca="false">' dTT03 (2-5 m)'!T277/'record list'!$A$78</f>
        <v>-35.0490196078433</v>
      </c>
      <c r="U277" s="5"/>
      <c r="V277" s="5"/>
      <c r="W277" s="5"/>
    </row>
    <row r="278" customFormat="false" ht="15" hidden="false" customHeight="false" outlineLevel="0" collapsed="false">
      <c r="A278" s="5" t="n">
        <v>5.47999999999997</v>
      </c>
      <c r="B278" s="5" t="n">
        <f aca="false">' dTT03 (2-5 m)'!B278/'record list'!$A$78</f>
        <v>-0.868983957219287</v>
      </c>
      <c r="C278" s="5" t="n">
        <f aca="false">' dTT03 (2-5 m)'!C278/'record list'!$A$78</f>
        <v>-5.21390374331547</v>
      </c>
      <c r="D278" s="5" t="n">
        <f aca="false">' dTT03 (2-5 m)'!D278/'record list'!$A$78</f>
        <v>-6.37254901960793</v>
      </c>
      <c r="E278" s="5" t="n">
        <f aca="false">' dTT03 (2-5 m)'!E278/'record list'!$A$78</f>
        <v>-7.82085561497333</v>
      </c>
      <c r="F278" s="5" t="n">
        <f aca="false">' dTT03 (2-5 m)'!F278/'record list'!$A$78</f>
        <v>-7.82085561497333</v>
      </c>
      <c r="G278" s="5" t="n">
        <f aca="false">' dTT03 (2-5 m)'!G278/'record list'!$A$78</f>
        <v>-8.54500891265602</v>
      </c>
      <c r="H278" s="5" t="n">
        <f aca="false">' dTT03 (2-5 m)'!H278/'record list'!$A$78</f>
        <v>-10.2829768270945</v>
      </c>
      <c r="I278" s="5" t="n">
        <f aca="false">' dTT03 (2-5 m)'!I278/'record list'!$A$78</f>
        <v>-31.7179144385027</v>
      </c>
      <c r="J278" s="5" t="n">
        <f aca="false">' dTT03 (2-5 m)'!J278/'record list'!$A$78</f>
        <v>-30.5592691622104</v>
      </c>
      <c r="K278" s="5" t="n">
        <f aca="false">' dTT03 (2-5 m)'!K278/'record list'!$A$78</f>
        <v>-19.9866310160428</v>
      </c>
      <c r="L278" s="5" t="n">
        <f aca="false">' dTT03 (2-5 m)'!L278/'record list'!$A$78</f>
        <v>-45.911319073084</v>
      </c>
      <c r="M278" s="5" t="n">
        <f aca="false">' dTT03 (2-5 m)'!M278/'record list'!$A$78</f>
        <v>-30.2696078431373</v>
      </c>
      <c r="N278" s="5" t="n">
        <f aca="false">' dTT03 (2-5 m)'!N278/'record list'!$A$78</f>
        <v>-31.2834224598931</v>
      </c>
      <c r="O278" s="5" t="n">
        <f aca="false">' dTT03 (2-5 m)'!O278/'record list'!$A$78</f>
        <v>-39.9732620320857</v>
      </c>
      <c r="P278" s="5" t="n">
        <f aca="false">' dTT03 (2-5 m)'!P278/'record list'!$A$78</f>
        <v>-37.3663101604279</v>
      </c>
      <c r="Q278" s="5" t="n">
        <f aca="false">' dTT03 (2-5 m)'!Q278/'record list'!$A$78</f>
        <v>-38.6697860962569</v>
      </c>
      <c r="R278" s="5" t="n">
        <f aca="false">' dTT03 (2-5 m)'!R278/'record list'!$A$78</f>
        <v>-34.0352049910875</v>
      </c>
      <c r="S278" s="5" t="n">
        <f aca="false">' dTT03 (2-5 m)'!S278/'record list'!$A$78</f>
        <v>-33.0213903743318</v>
      </c>
      <c r="T278" s="5" t="n">
        <f aca="false">' dTT03 (2-5 m)'!T278/'record list'!$A$78</f>
        <v>-35.4835115864528</v>
      </c>
      <c r="U278" s="5"/>
      <c r="V278" s="5"/>
      <c r="W278" s="5"/>
    </row>
    <row r="279" customFormat="false" ht="15" hidden="false" customHeight="false" outlineLevel="0" collapsed="false">
      <c r="A279" s="5" t="n">
        <v>5.49999999999997</v>
      </c>
      <c r="B279" s="5" t="n">
        <f aca="false">' dTT03 (2-5 m)'!B279/'record list'!$A$78</f>
        <v>-1.01381461675575</v>
      </c>
      <c r="C279" s="5" t="n">
        <f aca="false">' dTT03 (2-5 m)'!C279/'record list'!$A$78</f>
        <v>-6.08288770053475</v>
      </c>
      <c r="D279" s="5" t="n">
        <f aca="false">' dTT03 (2-5 m)'!D279/'record list'!$A$78</f>
        <v>-6.5173796791444</v>
      </c>
      <c r="E279" s="5" t="n">
        <f aca="false">' dTT03 (2-5 m)'!E279/'record list'!$A$78</f>
        <v>-7.67602495543674</v>
      </c>
      <c r="F279" s="5" t="n">
        <f aca="false">' dTT03 (2-5 m)'!F279/'record list'!$A$78</f>
        <v>-7.38636363636368</v>
      </c>
      <c r="G279" s="5" t="n">
        <f aca="false">' dTT03 (2-5 m)'!G279/'record list'!$A$78</f>
        <v>-9.41399286987531</v>
      </c>
      <c r="H279" s="5" t="n">
        <f aca="false">' dTT03 (2-5 m)'!H279/'record list'!$A$78</f>
        <v>-10.138146167558</v>
      </c>
      <c r="I279" s="5" t="n">
        <f aca="false">' dTT03 (2-5 m)'!I279/'record list'!$A$78</f>
        <v>-31.5730837789662</v>
      </c>
      <c r="J279" s="5" t="n">
        <f aca="false">' dTT03 (2-5 m)'!J279/'record list'!$A$78</f>
        <v>-28.8213012477719</v>
      </c>
      <c r="K279" s="5" t="n">
        <f aca="false">' dTT03 (2-5 m)'!K279/'record list'!$A$78</f>
        <v>-18.1038324420678</v>
      </c>
      <c r="L279" s="5" t="n">
        <f aca="false">' dTT03 (2-5 m)'!L279/'record list'!$A$78</f>
        <v>-46.200980392157</v>
      </c>
      <c r="M279" s="5" t="n">
        <f aca="false">' dTT03 (2-5 m)'!M279/'record list'!$A$78</f>
        <v>-31.1385918003566</v>
      </c>
      <c r="N279" s="5" t="n">
        <f aca="false">' dTT03 (2-5 m)'!N279/'record list'!$A$78</f>
        <v>-31.4282531194296</v>
      </c>
      <c r="O279" s="5" t="n">
        <f aca="false">' dTT03 (2-5 m)'!O279/'record list'!$A$78</f>
        <v>-39.9732620320857</v>
      </c>
      <c r="P279" s="5" t="n">
        <f aca="false">' dTT03 (2-5 m)'!P279/'record list'!$A$78</f>
        <v>-37.655971479501</v>
      </c>
      <c r="Q279" s="5" t="n">
        <f aca="false">' dTT03 (2-5 m)'!Q279/'record list'!$A$78</f>
        <v>-37.655971479501</v>
      </c>
      <c r="R279" s="5" t="n">
        <f aca="false">' dTT03 (2-5 m)'!R279/'record list'!$A$78</f>
        <v>-33.7455436720145</v>
      </c>
      <c r="S279" s="5" t="n">
        <f aca="false">' dTT03 (2-5 m)'!S279/'record list'!$A$78</f>
        <v>-32.5868983957221</v>
      </c>
      <c r="T279" s="5" t="n">
        <f aca="false">' dTT03 (2-5 m)'!T279/'record list'!$A$78</f>
        <v>-35.1938502673797</v>
      </c>
      <c r="U279" s="5"/>
      <c r="V279" s="5"/>
      <c r="W279" s="5"/>
    </row>
    <row r="280" customFormat="false" ht="15" hidden="false" customHeight="false" outlineLevel="0" collapsed="false">
      <c r="A280" s="5" t="n">
        <v>5.51999999999997</v>
      </c>
      <c r="B280" s="5" t="n">
        <f aca="false">' dTT03 (2-5 m)'!B280/'record list'!$A$78</f>
        <v>-0.868983957219287</v>
      </c>
      <c r="C280" s="5" t="n">
        <f aca="false">' dTT03 (2-5 m)'!C280/'record list'!$A$78</f>
        <v>-5.50356506238865</v>
      </c>
      <c r="D280" s="5" t="n">
        <f aca="false">' dTT03 (2-5 m)'!D280/'record list'!$A$78</f>
        <v>-6.37254901960793</v>
      </c>
      <c r="E280" s="5" t="n">
        <f aca="false">' dTT03 (2-5 m)'!E280/'record list'!$A$78</f>
        <v>-7.53119429590027</v>
      </c>
      <c r="F280" s="5" t="n">
        <f aca="false">' dTT03 (2-5 m)'!F280/'record list'!$A$78</f>
        <v>-7.38636363636368</v>
      </c>
      <c r="G280" s="5" t="n">
        <f aca="false">' dTT03 (2-5 m)'!G280/'record list'!$A$78</f>
        <v>-9.5588235294119</v>
      </c>
      <c r="H280" s="5" t="n">
        <f aca="false">' dTT03 (2-5 m)'!H280/'record list'!$A$78</f>
        <v>-9.84848484848483</v>
      </c>
      <c r="I280" s="5" t="n">
        <f aca="false">' dTT03 (2-5 m)'!I280/'record list'!$A$78</f>
        <v>-32.0075757575759</v>
      </c>
      <c r="J280" s="5" t="n">
        <f aca="false">' dTT03 (2-5 m)'!J280/'record list'!$A$78</f>
        <v>-29.110962566845</v>
      </c>
      <c r="K280" s="5" t="n">
        <f aca="false">' dTT03 (2-5 m)'!K280/'record list'!$A$78</f>
        <v>-16.6555258467024</v>
      </c>
      <c r="L280" s="5" t="n">
        <f aca="false">' dTT03 (2-5 m)'!L280/'record list'!$A$78</f>
        <v>-46.4906417112302</v>
      </c>
      <c r="M280" s="5" t="n">
        <f aca="false">' dTT03 (2-5 m)'!M280/'record list'!$A$78</f>
        <v>-33.1662210338682</v>
      </c>
      <c r="N280" s="5" t="n">
        <f aca="false">' dTT03 (2-5 m)'!N280/'record list'!$A$78</f>
        <v>-31.1385918003566</v>
      </c>
      <c r="O280" s="5" t="n">
        <f aca="false">' dTT03 (2-5 m)'!O280/'record list'!$A$78</f>
        <v>-39.6836007130126</v>
      </c>
      <c r="P280" s="5" t="n">
        <f aca="false">' dTT03 (2-5 m)'!P280/'record list'!$A$78</f>
        <v>-34.3248663101606</v>
      </c>
      <c r="Q280" s="5" t="n">
        <f aca="false">' dTT03 (2-5 m)'!Q280/'record list'!$A$78</f>
        <v>-35.3386809269163</v>
      </c>
      <c r="R280" s="5" t="n">
        <f aca="false">' dTT03 (2-5 m)'!R280/'record list'!$A$78</f>
        <v>-36.2076648841356</v>
      </c>
      <c r="S280" s="5" t="n">
        <f aca="false">' dTT03 (2-5 m)'!S280/'record list'!$A$78</f>
        <v>-33.1662210338682</v>
      </c>
      <c r="T280" s="5" t="n">
        <f aca="false">' dTT03 (2-5 m)'!T280/'record list'!$A$78</f>
        <v>-34.9041889483067</v>
      </c>
      <c r="U280" s="5"/>
      <c r="V280" s="5"/>
      <c r="W280" s="5"/>
    </row>
    <row r="281" customFormat="false" ht="15" hidden="false" customHeight="false" outlineLevel="0" collapsed="false">
      <c r="A281" s="5" t="n">
        <v>5.53999999999997</v>
      </c>
      <c r="B281" s="5" t="n">
        <f aca="false">' dTT03 (2-5 m)'!B281/'record list'!$A$78</f>
        <v>-1.01381461675575</v>
      </c>
      <c r="C281" s="5" t="n">
        <f aca="false">' dTT03 (2-5 m)'!C281/'record list'!$A$78</f>
        <v>-5.7932263814617</v>
      </c>
      <c r="D281" s="5" t="n">
        <f aca="false">' dTT03 (2-5 m)'!D281/'record list'!$A$78</f>
        <v>-6.37254901960793</v>
      </c>
      <c r="E281" s="5" t="n">
        <f aca="false">' dTT03 (2-5 m)'!E281/'record list'!$A$78</f>
        <v>-7.67602495543674</v>
      </c>
      <c r="F281" s="5" t="n">
        <f aca="false">' dTT03 (2-5 m)'!F281/'record list'!$A$78</f>
        <v>-7.09670231729063</v>
      </c>
      <c r="G281" s="5" t="n">
        <f aca="false">' dTT03 (2-5 m)'!G281/'record list'!$A$78</f>
        <v>-9.26916221033872</v>
      </c>
      <c r="H281" s="5" t="n">
        <f aca="false">' dTT03 (2-5 m)'!H281/'record list'!$A$78</f>
        <v>-11.0071301247772</v>
      </c>
      <c r="I281" s="5" t="n">
        <f aca="false">' dTT03 (2-5 m)'!I281/'record list'!$A$78</f>
        <v>-30.2696078431373</v>
      </c>
      <c r="J281" s="5" t="n">
        <f aca="false">' dTT03 (2-5 m)'!J281/'record list'!$A$78</f>
        <v>-28.6764705882353</v>
      </c>
      <c r="K281" s="5" t="n">
        <f aca="false">' dTT03 (2-5 m)'!K281/'record list'!$A$78</f>
        <v>-17.3796791443851</v>
      </c>
      <c r="L281" s="5" t="n">
        <f aca="false">' dTT03 (2-5 m)'!L281/'record list'!$A$78</f>
        <v>-46.3458110516936</v>
      </c>
      <c r="M281" s="5" t="n">
        <f aca="false">' dTT03 (2-5 m)'!M281/'record list'!$A$78</f>
        <v>-32.1524064171123</v>
      </c>
      <c r="N281" s="5" t="n">
        <f aca="false">' dTT03 (2-5 m)'!N281/'record list'!$A$78</f>
        <v>-31.5730837789662</v>
      </c>
      <c r="O281" s="5" t="n">
        <f aca="false">' dTT03 (2-5 m)'!O281/'record list'!$A$78</f>
        <v>-39.3939393939394</v>
      </c>
      <c r="P281" s="5" t="n">
        <f aca="false">' dTT03 (2-5 m)'!P281/'record list'!$A$78</f>
        <v>-34.0352049910874</v>
      </c>
      <c r="Q281" s="5" t="n">
        <f aca="false">' dTT03 (2-5 m)'!Q281/'record list'!$A$78</f>
        <v>-32.4420677361855</v>
      </c>
      <c r="R281" s="5" t="n">
        <f aca="false">' dTT03 (2-5 m)'!R281/'record list'!$A$78</f>
        <v>-37.6559714795011</v>
      </c>
      <c r="S281" s="5" t="n">
        <f aca="false">' dTT03 (2-5 m)'!S281/'record list'!$A$78</f>
        <v>-34.0352049910875</v>
      </c>
      <c r="T281" s="5" t="n">
        <f aca="false">' dTT03 (2-5 m)'!T281/'record list'!$A$78</f>
        <v>-33.8903743315509</v>
      </c>
      <c r="U281" s="5"/>
      <c r="V281" s="5"/>
      <c r="W281" s="5"/>
    </row>
    <row r="282" customFormat="false" ht="15" hidden="false" customHeight="false" outlineLevel="0" collapsed="false">
      <c r="A282" s="5" t="n">
        <v>5.55999999999997</v>
      </c>
      <c r="B282" s="5" t="n">
        <f aca="false">' dTT03 (2-5 m)'!B282/'record list'!$A$78</f>
        <v>-1.01381461675575</v>
      </c>
      <c r="C282" s="5" t="n">
        <f aca="false">' dTT03 (2-5 m)'!C282/'record list'!$A$78</f>
        <v>-5.64839572192511</v>
      </c>
      <c r="D282" s="5" t="n">
        <f aca="false">' dTT03 (2-5 m)'!D282/'record list'!$A$78</f>
        <v>-6.66221033868099</v>
      </c>
      <c r="E282" s="5" t="n">
        <f aca="false">' dTT03 (2-5 m)'!E282/'record list'!$A$78</f>
        <v>-7.24153297682722</v>
      </c>
      <c r="F282" s="5" t="n">
        <f aca="false">' dTT03 (2-5 m)'!F282/'record list'!$A$78</f>
        <v>-7.24153297682709</v>
      </c>
      <c r="G282" s="5" t="n">
        <f aca="false">' dTT03 (2-5 m)'!G282/'record list'!$A$78</f>
        <v>-9.26916221033872</v>
      </c>
      <c r="H282" s="5" t="n">
        <f aca="false">' dTT03 (2-5 m)'!H282/'record list'!$A$78</f>
        <v>-9.70365418894836</v>
      </c>
      <c r="I282" s="5" t="n">
        <f aca="false">' dTT03 (2-5 m)'!I282/'record list'!$A$78</f>
        <v>-28.2419786096257</v>
      </c>
      <c r="J282" s="5" t="n">
        <f aca="false">' dTT03 (2-5 m)'!J282/'record list'!$A$78</f>
        <v>-28.6764705882353</v>
      </c>
      <c r="K282" s="5" t="n">
        <f aca="false">' dTT03 (2-5 m)'!K282/'record list'!$A$78</f>
        <v>-15.7865418894831</v>
      </c>
      <c r="L282" s="5" t="n">
        <f aca="false">' dTT03 (2-5 m)'!L282/'record list'!$A$78</f>
        <v>-46.6354723707667</v>
      </c>
      <c r="M282" s="5" t="n">
        <f aca="false">' dTT03 (2-5 m)'!M282/'record list'!$A$78</f>
        <v>-34.9041889483067</v>
      </c>
      <c r="N282" s="5" t="n">
        <f aca="false">' dTT03 (2-5 m)'!N282/'record list'!$A$78</f>
        <v>-31.2834224598931</v>
      </c>
      <c r="O282" s="5" t="n">
        <f aca="false">' dTT03 (2-5 m)'!O282/'record list'!$A$78</f>
        <v>-39.538770053476</v>
      </c>
      <c r="P282" s="5" t="n">
        <f aca="false">' dTT03 (2-5 m)'!P282/'record list'!$A$78</f>
        <v>-31.4282531194296</v>
      </c>
      <c r="Q282" s="5" t="n">
        <f aca="false">' dTT03 (2-5 m)'!Q282/'record list'!$A$78</f>
        <v>-33.3110516934048</v>
      </c>
      <c r="R282" s="5" t="n">
        <f aca="false">' dTT03 (2-5 m)'!R282/'record list'!$A$78</f>
        <v>-36.3524955436722</v>
      </c>
      <c r="S282" s="5" t="n">
        <f aca="false">' dTT03 (2-5 m)'!S282/'record list'!$A$78</f>
        <v>-33.4558823529414</v>
      </c>
      <c r="T282" s="5" t="n">
        <f aca="false">' dTT03 (2-5 m)'!T282/'record list'!$A$78</f>
        <v>-34.6145276292336</v>
      </c>
      <c r="U282" s="5"/>
      <c r="V282" s="5"/>
      <c r="W282" s="5"/>
    </row>
    <row r="283" customFormat="false" ht="15" hidden="false" customHeight="false" outlineLevel="0" collapsed="false">
      <c r="A283" s="5" t="n">
        <v>5.57999999999997</v>
      </c>
      <c r="B283" s="5" t="n">
        <f aca="false">' dTT03 (2-5 m)'!B283/'record list'!$A$78</f>
        <v>-0.868983957219287</v>
      </c>
      <c r="C283" s="5" t="n">
        <f aca="false">' dTT03 (2-5 m)'!C283/'record list'!$A$78</f>
        <v>-5.069073083779</v>
      </c>
      <c r="D283" s="5" t="n">
        <f aca="false">' dTT03 (2-5 m)'!D283/'record list'!$A$78</f>
        <v>-6.66221033868099</v>
      </c>
      <c r="E283" s="5" t="n">
        <f aca="false">' dTT03 (2-5 m)'!E283/'record list'!$A$78</f>
        <v>-7.67602495543674</v>
      </c>
      <c r="F283" s="5" t="n">
        <f aca="false">' dTT03 (2-5 m)'!F283/'record list'!$A$78</f>
        <v>-6.95187165775404</v>
      </c>
      <c r="G283" s="5" t="n">
        <f aca="false">' dTT03 (2-5 m)'!G283/'record list'!$A$78</f>
        <v>-9.41399286987531</v>
      </c>
      <c r="H283" s="5" t="n">
        <f aca="false">' dTT03 (2-5 m)'!H283/'record list'!$A$78</f>
        <v>-10.2829768270945</v>
      </c>
      <c r="I283" s="5" t="n">
        <f aca="false">' dTT03 (2-5 m)'!I283/'record list'!$A$78</f>
        <v>-28.6764705882353</v>
      </c>
      <c r="J283" s="5" t="n">
        <f aca="false">' dTT03 (2-5 m)'!J283/'record list'!$A$78</f>
        <v>-28.3868092691623</v>
      </c>
      <c r="K283" s="5" t="n">
        <f aca="false">' dTT03 (2-5 m)'!K283/'record list'!$A$78</f>
        <v>-15.3520499108735</v>
      </c>
      <c r="L283" s="5" t="n">
        <f aca="false">' dTT03 (2-5 m)'!L283/'record list'!$A$78</f>
        <v>-46.200980392157</v>
      </c>
      <c r="M283" s="5" t="n">
        <f aca="false">' dTT03 (2-5 m)'!M283/'record list'!$A$78</f>
        <v>-37.5111408199645</v>
      </c>
      <c r="N283" s="5" t="n">
        <f aca="false">' dTT03 (2-5 m)'!N283/'record list'!$A$78</f>
        <v>-31.1385918003566</v>
      </c>
      <c r="O283" s="5" t="n">
        <f aca="false">' dTT03 (2-5 m)'!O283/'record list'!$A$78</f>
        <v>-39.3939393939394</v>
      </c>
      <c r="P283" s="5" t="n">
        <f aca="false">' dTT03 (2-5 m)'!P283/'record list'!$A$78</f>
        <v>-32.1524064171123</v>
      </c>
      <c r="Q283" s="5" t="n">
        <f aca="false">' dTT03 (2-5 m)'!Q283/'record list'!$A$78</f>
        <v>-33.7455436720145</v>
      </c>
      <c r="R283" s="5" t="n">
        <f aca="false">' dTT03 (2-5 m)'!R283/'record list'!$A$78</f>
        <v>-36.2076648841356</v>
      </c>
      <c r="S283" s="5" t="n">
        <f aca="false">' dTT03 (2-5 m)'!S283/'record list'!$A$78</f>
        <v>-33.6007130124779</v>
      </c>
      <c r="T283" s="5" t="n">
        <f aca="false">' dTT03 (2-5 m)'!T283/'record list'!$A$78</f>
        <v>-35.0490196078433</v>
      </c>
      <c r="U283" s="5"/>
      <c r="V283" s="5"/>
      <c r="W283" s="5"/>
    </row>
    <row r="284" customFormat="false" ht="15" hidden="false" customHeight="false" outlineLevel="0" collapsed="false">
      <c r="A284" s="5" t="n">
        <v>5.59999999999997</v>
      </c>
      <c r="B284" s="5" t="n">
        <f aca="false">' dTT03 (2-5 m)'!B284/'record list'!$A$78</f>
        <v>-0.868983957219287</v>
      </c>
      <c r="C284" s="5" t="n">
        <f aca="false">' dTT03 (2-5 m)'!C284/'record list'!$A$78</f>
        <v>-4.92424242424241</v>
      </c>
      <c r="D284" s="5" t="n">
        <f aca="false">' dTT03 (2-5 m)'!D284/'record list'!$A$78</f>
        <v>-6.22771836007134</v>
      </c>
      <c r="E284" s="5" t="n">
        <f aca="false">' dTT03 (2-5 m)'!E284/'record list'!$A$78</f>
        <v>-7.53119429590027</v>
      </c>
      <c r="F284" s="5" t="n">
        <f aca="false">' dTT03 (2-5 m)'!F284/'record list'!$A$78</f>
        <v>-6.95187165775404</v>
      </c>
      <c r="G284" s="5" t="n">
        <f aca="false">' dTT03 (2-5 m)'!G284/'record list'!$A$78</f>
        <v>-9.41399286987531</v>
      </c>
      <c r="H284" s="5" t="n">
        <f aca="false">' dTT03 (2-5 m)'!H284/'record list'!$A$78</f>
        <v>-10.4278074866311</v>
      </c>
      <c r="I284" s="5" t="n">
        <f aca="false">' dTT03 (2-5 m)'!I284/'record list'!$A$78</f>
        <v>-27.8074866310162</v>
      </c>
      <c r="J284" s="5" t="n">
        <f aca="false">' dTT03 (2-5 m)'!J284/'record list'!$A$78</f>
        <v>-28.5316399286989</v>
      </c>
      <c r="K284" s="5" t="n">
        <f aca="false">' dTT03 (2-5 m)'!K284/'record list'!$A$78</f>
        <v>-15.7865418894831</v>
      </c>
      <c r="L284" s="5" t="n">
        <f aca="false">' dTT03 (2-5 m)'!L284/'record list'!$A$78</f>
        <v>-47.5044563279859</v>
      </c>
      <c r="M284" s="5" t="n">
        <f aca="false">' dTT03 (2-5 m)'!M284/'record list'!$A$78</f>
        <v>-37.5111408199645</v>
      </c>
      <c r="N284" s="5" t="n">
        <f aca="false">' dTT03 (2-5 m)'!N284/'record list'!$A$78</f>
        <v>-28.6764705882353</v>
      </c>
      <c r="O284" s="5" t="n">
        <f aca="false">' dTT03 (2-5 m)'!O284/'record list'!$A$78</f>
        <v>-38.6697860962567</v>
      </c>
      <c r="P284" s="5" t="n">
        <f aca="false">' dTT03 (2-5 m)'!P284/'record list'!$A$78</f>
        <v>-32.1524064171123</v>
      </c>
      <c r="Q284" s="5" t="n">
        <f aca="false">' dTT03 (2-5 m)'!Q284/'record list'!$A$78</f>
        <v>-33.7455436720145</v>
      </c>
      <c r="R284" s="5" t="n">
        <f aca="false">' dTT03 (2-5 m)'!R284/'record list'!$A$78</f>
        <v>-36.0628342245991</v>
      </c>
      <c r="S284" s="5" t="n">
        <f aca="false">' dTT03 (2-5 m)'!S284/'record list'!$A$78</f>
        <v>-38.8146167557935</v>
      </c>
      <c r="T284" s="5" t="n">
        <f aca="false">' dTT03 (2-5 m)'!T284/'record list'!$A$78</f>
        <v>-35.0490196078433</v>
      </c>
      <c r="U284" s="5"/>
      <c r="V284" s="5"/>
      <c r="W284" s="5"/>
    </row>
    <row r="285" customFormat="false" ht="15" hidden="false" customHeight="false" outlineLevel="0" collapsed="false">
      <c r="A285" s="5" t="n">
        <v>5.61999999999997</v>
      </c>
      <c r="B285" s="5" t="n">
        <f aca="false">' dTT03 (2-5 m)'!B285/'record list'!$A$78</f>
        <v>-1.01381461675575</v>
      </c>
      <c r="C285" s="5" t="n">
        <f aca="false">' dTT03 (2-5 m)'!C285/'record list'!$A$78</f>
        <v>-4.48975044563277</v>
      </c>
      <c r="D285" s="5" t="n">
        <f aca="false">' dTT03 (2-5 m)'!D285/'record list'!$A$78</f>
        <v>-6.5173796791444</v>
      </c>
      <c r="E285" s="5" t="n">
        <f aca="false">' dTT03 (2-5 m)'!E285/'record list'!$A$78</f>
        <v>-7.38636363636368</v>
      </c>
      <c r="F285" s="5" t="n">
        <f aca="false">' dTT03 (2-5 m)'!F285/'record list'!$A$78</f>
        <v>-6.95187165775404</v>
      </c>
      <c r="G285" s="5" t="n">
        <f aca="false">' dTT03 (2-5 m)'!G285/'record list'!$A$78</f>
        <v>-9.12433155080226</v>
      </c>
      <c r="H285" s="5" t="n">
        <f aca="false">' dTT03 (2-5 m)'!H285/'record list'!$A$78</f>
        <v>-9.99331550802142</v>
      </c>
      <c r="I285" s="5" t="n">
        <f aca="false">' dTT03 (2-5 m)'!I285/'record list'!$A$78</f>
        <v>-27.0833333333333</v>
      </c>
      <c r="J285" s="5" t="n">
        <f aca="false">' dTT03 (2-5 m)'!J285/'record list'!$A$78</f>
        <v>-28.3868092691623</v>
      </c>
      <c r="K285" s="5" t="n">
        <f aca="false">' dTT03 (2-5 m)'!K285/'record list'!$A$78</f>
        <v>-15.9313725490197</v>
      </c>
      <c r="L285" s="5" t="n">
        <f aca="false">' dTT03 (2-5 m)'!L285/'record list'!$A$78</f>
        <v>-47.0699643493763</v>
      </c>
      <c r="M285" s="5" t="n">
        <f aca="false">' dTT03 (2-5 m)'!M285/'record list'!$A$78</f>
        <v>-37.655971479501</v>
      </c>
      <c r="N285" s="5" t="n">
        <f aca="false">' dTT03 (2-5 m)'!N285/'record list'!$A$78</f>
        <v>-28.5316399286989</v>
      </c>
      <c r="O285" s="5" t="n">
        <f aca="false">' dTT03 (2-5 m)'!O285/'record list'!$A$78</f>
        <v>-38.3801247771837</v>
      </c>
      <c r="P285" s="5" t="n">
        <f aca="false">' dTT03 (2-5 m)'!P285/'record list'!$A$78</f>
        <v>-32.4420677361854</v>
      </c>
      <c r="Q285" s="5" t="n">
        <f aca="false">' dTT03 (2-5 m)'!Q285/'record list'!$A$78</f>
        <v>-32.1524064171125</v>
      </c>
      <c r="R285" s="5" t="n">
        <f aca="false">' dTT03 (2-5 m)'!R285/'record list'!$A$78</f>
        <v>-35.1938502673798</v>
      </c>
      <c r="S285" s="5" t="n">
        <f aca="false">' dTT03 (2-5 m)'!S285/'record list'!$A$78</f>
        <v>-41.8560606060608</v>
      </c>
      <c r="T285" s="5" t="n">
        <f aca="false">' dTT03 (2-5 m)'!T285/'record list'!$A$78</f>
        <v>-34.6145276292336</v>
      </c>
      <c r="U285" s="5"/>
      <c r="V285" s="5"/>
      <c r="W285" s="5"/>
    </row>
    <row r="286" customFormat="false" ht="15" hidden="false" customHeight="false" outlineLevel="0" collapsed="false">
      <c r="A286" s="5" t="n">
        <v>5.63999999999997</v>
      </c>
      <c r="B286" s="5" t="n">
        <f aca="false">' dTT03 (2-5 m)'!B286/'record list'!$A$78</f>
        <v>-0.724153297682696</v>
      </c>
      <c r="C286" s="5" t="n">
        <f aca="false">' dTT03 (2-5 m)'!C286/'record list'!$A$78</f>
        <v>-4.34491978609631</v>
      </c>
      <c r="D286" s="5" t="n">
        <f aca="false">' dTT03 (2-5 m)'!D286/'record list'!$A$78</f>
        <v>-6.37254901960793</v>
      </c>
      <c r="E286" s="5" t="n">
        <f aca="false">' dTT03 (2-5 m)'!E286/'record list'!$A$78</f>
        <v>-7.24153297682722</v>
      </c>
      <c r="F286" s="5" t="n">
        <f aca="false">' dTT03 (2-5 m)'!F286/'record list'!$A$78</f>
        <v>-6.80704099821758</v>
      </c>
      <c r="G286" s="5" t="n">
        <f aca="false">' dTT03 (2-5 m)'!G286/'record list'!$A$78</f>
        <v>-8.97950089126567</v>
      </c>
      <c r="H286" s="5" t="n">
        <f aca="false">' dTT03 (2-5 m)'!H286/'record list'!$A$78</f>
        <v>-10.2829768270945</v>
      </c>
      <c r="I286" s="5" t="n">
        <f aca="false">' dTT03 (2-5 m)'!I286/'record list'!$A$78</f>
        <v>-26.2143493761142</v>
      </c>
      <c r="J286" s="5" t="n">
        <f aca="false">' dTT03 (2-5 m)'!J286/'record list'!$A$78</f>
        <v>-28.3868092691623</v>
      </c>
      <c r="K286" s="5" t="n">
        <f aca="false">' dTT03 (2-5 m)'!K286/'record list'!$A$78</f>
        <v>-12.8899286987523</v>
      </c>
      <c r="L286" s="5" t="n">
        <f aca="false">' dTT03 (2-5 m)'!L286/'record list'!$A$78</f>
        <v>-46.9251336898398</v>
      </c>
      <c r="M286" s="5" t="n">
        <f aca="false">' dTT03 (2-5 m)'!M286/'record list'!$A$78</f>
        <v>-37.655971479501</v>
      </c>
      <c r="N286" s="5" t="n">
        <f aca="false">' dTT03 (2-5 m)'!N286/'record list'!$A$78</f>
        <v>-28.5316399286989</v>
      </c>
      <c r="O286" s="5" t="n">
        <f aca="false">' dTT03 (2-5 m)'!O286/'record list'!$A$78</f>
        <v>-38.5249554367203</v>
      </c>
      <c r="P286" s="5" t="n">
        <f aca="false">' dTT03 (2-5 m)'!P286/'record list'!$A$78</f>
        <v>-32.2972370766489</v>
      </c>
      <c r="Q286" s="5" t="n">
        <f aca="false">' dTT03 (2-5 m)'!Q286/'record list'!$A$78</f>
        <v>-32.8765597147952</v>
      </c>
      <c r="R286" s="5" t="n">
        <f aca="false">' dTT03 (2-5 m)'!R286/'record list'!$A$78</f>
        <v>-33.6007130124779</v>
      </c>
      <c r="S286" s="5" t="n">
        <f aca="false">' dTT03 (2-5 m)'!S286/'record list'!$A$78</f>
        <v>-41.7112299465242</v>
      </c>
      <c r="T286" s="5" t="n">
        <f aca="false">' dTT03 (2-5 m)'!T286/'record list'!$A$78</f>
        <v>-34.180035650624</v>
      </c>
      <c r="U286" s="5"/>
      <c r="V286" s="5"/>
      <c r="W286" s="5"/>
    </row>
    <row r="287" customFormat="false" ht="15" hidden="false" customHeight="false" outlineLevel="0" collapsed="false">
      <c r="A287" s="5" t="n">
        <v>5.65999999999997</v>
      </c>
      <c r="B287" s="5" t="n">
        <f aca="false">' dTT03 (2-5 m)'!B287/'record list'!$A$78</f>
        <v>-1.30347593582893</v>
      </c>
      <c r="C287" s="5" t="n">
        <f aca="false">' dTT03 (2-5 m)'!C287/'record list'!$A$78</f>
        <v>-4.20008912655972</v>
      </c>
      <c r="D287" s="5" t="n">
        <f aca="false">' dTT03 (2-5 m)'!D287/'record list'!$A$78</f>
        <v>-5.7932263814617</v>
      </c>
      <c r="E287" s="5" t="n">
        <f aca="false">' dTT03 (2-5 m)'!E287/'record list'!$A$78</f>
        <v>-7.53119429590027</v>
      </c>
      <c r="F287" s="5" t="n">
        <f aca="false">' dTT03 (2-5 m)'!F287/'record list'!$A$78</f>
        <v>-6.95187165775404</v>
      </c>
      <c r="G287" s="5" t="n">
        <f aca="false">' dTT03 (2-5 m)'!G287/'record list'!$A$78</f>
        <v>-9.12433155080226</v>
      </c>
      <c r="H287" s="5" t="n">
        <f aca="false">' dTT03 (2-5 m)'!H287/'record list'!$A$78</f>
        <v>-10.4278074866311</v>
      </c>
      <c r="I287" s="5" t="n">
        <f aca="false">' dTT03 (2-5 m)'!I287/'record list'!$A$78</f>
        <v>-25.2005347593583</v>
      </c>
      <c r="J287" s="5" t="n">
        <f aca="false">' dTT03 (2-5 m)'!J287/'record list'!$A$78</f>
        <v>-28.3868092691623</v>
      </c>
      <c r="K287" s="5" t="n">
        <f aca="false">' dTT03 (2-5 m)'!K287/'record list'!$A$78</f>
        <v>-13.324420677362</v>
      </c>
      <c r="L287" s="5" t="n">
        <f aca="false">' dTT03 (2-5 m)'!L287/'record list'!$A$78</f>
        <v>-46.3458110516936</v>
      </c>
      <c r="M287" s="5" t="n">
        <f aca="false">' dTT03 (2-5 m)'!M287/'record list'!$A$78</f>
        <v>-37.5111408199645</v>
      </c>
      <c r="N287" s="5" t="n">
        <f aca="false">' dTT03 (2-5 m)'!N287/'record list'!$A$78</f>
        <v>-28.2419786096257</v>
      </c>
      <c r="O287" s="5" t="n">
        <f aca="false">' dTT03 (2-5 m)'!O287/'record list'!$A$78</f>
        <v>-37.3663101604279</v>
      </c>
      <c r="P287" s="5" t="n">
        <f aca="false">' dTT03 (2-5 m)'!P287/'record list'!$A$78</f>
        <v>-33.1662210338682</v>
      </c>
      <c r="Q287" s="5" t="n">
        <f aca="false">' dTT03 (2-5 m)'!Q287/'record list'!$A$78</f>
        <v>-34.180035650624</v>
      </c>
      <c r="R287" s="5" t="n">
        <f aca="false">' dTT03 (2-5 m)'!R287/'record list'!$A$78</f>
        <v>-32.1524064171125</v>
      </c>
      <c r="S287" s="5" t="n">
        <f aca="false">' dTT03 (2-5 m)'!S287/'record list'!$A$78</f>
        <v>-41.5663992869878</v>
      </c>
      <c r="T287" s="5" t="n">
        <f aca="false">' dTT03 (2-5 m)'!T287/'record list'!$A$78</f>
        <v>-33.0213903743316</v>
      </c>
      <c r="U287" s="5"/>
      <c r="V287" s="5"/>
      <c r="W287" s="5"/>
    </row>
    <row r="288" customFormat="false" ht="15" hidden="false" customHeight="false" outlineLevel="0" collapsed="false">
      <c r="A288" s="5" t="n">
        <v>5.67999999999997</v>
      </c>
      <c r="B288" s="5" t="n">
        <f aca="false">' dTT03 (2-5 m)'!B288/'record list'!$A$78</f>
        <v>-0.868983957219287</v>
      </c>
      <c r="C288" s="5" t="n">
        <f aca="false">' dTT03 (2-5 m)'!C288/'record list'!$A$78</f>
        <v>-4.20008912655972</v>
      </c>
      <c r="D288" s="5" t="n">
        <f aca="false">' dTT03 (2-5 m)'!D288/'record list'!$A$78</f>
        <v>-6.08288770053475</v>
      </c>
      <c r="E288" s="5" t="n">
        <f aca="false">' dTT03 (2-5 m)'!E288/'record list'!$A$78</f>
        <v>-7.96568627450992</v>
      </c>
      <c r="F288" s="5" t="n">
        <f aca="false">' dTT03 (2-5 m)'!F288/'record list'!$A$78</f>
        <v>-6.95187165775404</v>
      </c>
      <c r="G288" s="5" t="n">
        <f aca="false">' dTT03 (2-5 m)'!G288/'record list'!$A$78</f>
        <v>-8.97950089126567</v>
      </c>
      <c r="H288" s="5" t="n">
        <f aca="false">' dTT03 (2-5 m)'!H288/'record list'!$A$78</f>
        <v>-10.2829768270945</v>
      </c>
      <c r="I288" s="5" t="n">
        <f aca="false">' dTT03 (2-5 m)'!I288/'record list'!$A$78</f>
        <v>-22.3039215686275</v>
      </c>
      <c r="J288" s="5" t="n">
        <f aca="false">' dTT03 (2-5 m)'!J288/'record list'!$A$78</f>
        <v>-28.5316399286989</v>
      </c>
      <c r="K288" s="5" t="n">
        <f aca="false">' dTT03 (2-5 m)'!K288/'record list'!$A$78</f>
        <v>-13.324420677362</v>
      </c>
      <c r="L288" s="5" t="n">
        <f aca="false">' dTT03 (2-5 m)'!L288/'record list'!$A$78</f>
        <v>-46.200980392157</v>
      </c>
      <c r="M288" s="5" t="n">
        <f aca="false">' dTT03 (2-5 m)'!M288/'record list'!$A$78</f>
        <v>-38.9594474153299</v>
      </c>
      <c r="N288" s="5" t="n">
        <f aca="false">' dTT03 (2-5 m)'!N288/'record list'!$A$78</f>
        <v>-28.0971479500892</v>
      </c>
      <c r="O288" s="5" t="n">
        <f aca="false">' dTT03 (2-5 m)'!O288/'record list'!$A$78</f>
        <v>-37.655971479501</v>
      </c>
      <c r="P288" s="5" t="n">
        <f aca="false">' dTT03 (2-5 m)'!P288/'record list'!$A$78</f>
        <v>-31.7179144385027</v>
      </c>
      <c r="Q288" s="5" t="n">
        <f aca="false">' dTT03 (2-5 m)'!Q288/'record list'!$A$78</f>
        <v>-36.4973262032086</v>
      </c>
      <c r="R288" s="5" t="n">
        <f aca="false">' dTT03 (2-5 m)'!R288/'record list'!$A$78</f>
        <v>-31.8627450980394</v>
      </c>
      <c r="S288" s="5" t="n">
        <f aca="false">' dTT03 (2-5 m)'!S288/'record list'!$A$78</f>
        <v>-41.2767379679146</v>
      </c>
      <c r="T288" s="5" t="n">
        <f aca="false">' dTT03 (2-5 m)'!T288/'record list'!$A$78</f>
        <v>-33.4558823529413</v>
      </c>
      <c r="U288" s="5"/>
      <c r="V288" s="5"/>
      <c r="W288" s="5"/>
    </row>
    <row r="289" customFormat="false" ht="15" hidden="false" customHeight="false" outlineLevel="0" collapsed="false">
      <c r="A289" s="5" t="n">
        <v>5.69999999999997</v>
      </c>
      <c r="B289" s="5" t="n">
        <f aca="false">' dTT03 (2-5 m)'!B289/'record list'!$A$78</f>
        <v>-0.868983957219287</v>
      </c>
      <c r="C289" s="5" t="n">
        <f aca="false">' dTT03 (2-5 m)'!C289/'record list'!$A$78</f>
        <v>-4.48975044563277</v>
      </c>
      <c r="D289" s="5" t="n">
        <f aca="false">' dTT03 (2-5 m)'!D289/'record list'!$A$78</f>
        <v>-6.22771836007134</v>
      </c>
      <c r="E289" s="5" t="n">
        <f aca="false">' dTT03 (2-5 m)'!E289/'record list'!$A$78</f>
        <v>-7.67602495543674</v>
      </c>
      <c r="F289" s="5" t="n">
        <f aca="false">' dTT03 (2-5 m)'!F289/'record list'!$A$78</f>
        <v>-6.80704099821758</v>
      </c>
      <c r="G289" s="5" t="n">
        <f aca="false">' dTT03 (2-5 m)'!G289/'record list'!$A$78</f>
        <v>-9.26916221033872</v>
      </c>
      <c r="H289" s="5" t="n">
        <f aca="false">' dTT03 (2-5 m)'!H289/'record list'!$A$78</f>
        <v>-9.99331550802142</v>
      </c>
      <c r="I289" s="5" t="n">
        <f aca="false">' dTT03 (2-5 m)'!I289/'record list'!$A$78</f>
        <v>-22.5935828877006</v>
      </c>
      <c r="J289" s="5" t="n">
        <f aca="false">' dTT03 (2-5 m)'!J289/'record list'!$A$78</f>
        <v>-28.3868092691623</v>
      </c>
      <c r="K289" s="5" t="n">
        <f aca="false">' dTT03 (2-5 m)'!K289/'record list'!$A$78</f>
        <v>-13.4692513368984</v>
      </c>
      <c r="L289" s="5" t="n">
        <f aca="false">' dTT03 (2-5 m)'!L289/'record list'!$A$78</f>
        <v>-45.6216577540109</v>
      </c>
      <c r="M289" s="5" t="n">
        <f aca="false">' dTT03 (2-5 m)'!M289/'record list'!$A$78</f>
        <v>-39.3939393939396</v>
      </c>
      <c r="N289" s="5" t="n">
        <f aca="false">' dTT03 (2-5 m)'!N289/'record list'!$A$78</f>
        <v>-26.0695187165776</v>
      </c>
      <c r="O289" s="5" t="n">
        <f aca="false">' dTT03 (2-5 m)'!O289/'record list'!$A$78</f>
        <v>-37.655971479501</v>
      </c>
      <c r="P289" s="5" t="n">
        <f aca="false">' dTT03 (2-5 m)'!P289/'record list'!$A$78</f>
        <v>-31.5730837789662</v>
      </c>
      <c r="Q289" s="5" t="n">
        <f aca="false">' dTT03 (2-5 m)'!Q289/'record list'!$A$78</f>
        <v>-38.9594474153299</v>
      </c>
      <c r="R289" s="5" t="n">
        <f aca="false">' dTT03 (2-5 m)'!R289/'record list'!$A$78</f>
        <v>-31.5730837789662</v>
      </c>
      <c r="S289" s="5" t="n">
        <f aca="false">' dTT03 (2-5 m)'!S289/'record list'!$A$78</f>
        <v>-41.8560606060608</v>
      </c>
      <c r="T289" s="5" t="n">
        <f aca="false">' dTT03 (2-5 m)'!T289/'record list'!$A$78</f>
        <v>-35.3386809269163</v>
      </c>
      <c r="U289" s="5"/>
      <c r="V289" s="5"/>
      <c r="W289" s="5"/>
    </row>
    <row r="290" customFormat="false" ht="15" hidden="false" customHeight="false" outlineLevel="0" collapsed="false">
      <c r="A290" s="5" t="n">
        <v>5.71999999999997</v>
      </c>
      <c r="B290" s="5" t="n">
        <f aca="false">' dTT03 (2-5 m)'!B290/'record list'!$A$78</f>
        <v>-1.15864527629234</v>
      </c>
      <c r="C290" s="5" t="n">
        <f aca="false">' dTT03 (2-5 m)'!C290/'record list'!$A$78</f>
        <v>-4.34491978609631</v>
      </c>
      <c r="D290" s="5" t="n">
        <f aca="false">' dTT03 (2-5 m)'!D290/'record list'!$A$78</f>
        <v>-5.93805704099829</v>
      </c>
      <c r="E290" s="5" t="n">
        <f aca="false">' dTT03 (2-5 m)'!E290/'record list'!$A$78</f>
        <v>-7.82085561497333</v>
      </c>
      <c r="F290" s="5" t="n">
        <f aca="false">' dTT03 (2-5 m)'!F290/'record list'!$A$78</f>
        <v>-6.80704099821758</v>
      </c>
      <c r="G290" s="5" t="n">
        <f aca="false">' dTT03 (2-5 m)'!G290/'record list'!$A$78</f>
        <v>-9.12433155080226</v>
      </c>
      <c r="H290" s="5" t="n">
        <f aca="false">' dTT03 (2-5 m)'!H290/'record list'!$A$78</f>
        <v>-10.2829768270945</v>
      </c>
      <c r="I290" s="5" t="n">
        <f aca="false">' dTT03 (2-5 m)'!I290/'record list'!$A$78</f>
        <v>-22.0142602495545</v>
      </c>
      <c r="J290" s="5" t="n">
        <f aca="false">' dTT03 (2-5 m)'!J290/'record list'!$A$78</f>
        <v>-28.3868092691623</v>
      </c>
      <c r="K290" s="5" t="n">
        <f aca="false">' dTT03 (2-5 m)'!K290/'record list'!$A$78</f>
        <v>-13.324420677362</v>
      </c>
      <c r="L290" s="5" t="n">
        <f aca="false">' dTT03 (2-5 m)'!L290/'record list'!$A$78</f>
        <v>-46.0561497326206</v>
      </c>
      <c r="M290" s="5" t="n">
        <f aca="false">' dTT03 (2-5 m)'!M290/'record list'!$A$78</f>
        <v>-38.5249554367203</v>
      </c>
      <c r="N290" s="5" t="n">
        <f aca="false">' dTT03 (2-5 m)'!N290/'record list'!$A$78</f>
        <v>-23.1729055258467</v>
      </c>
      <c r="O290" s="5" t="n">
        <f aca="false">' dTT03 (2-5 m)'!O290/'record list'!$A$78</f>
        <v>-37.3663101604279</v>
      </c>
      <c r="P290" s="5" t="n">
        <f aca="false">' dTT03 (2-5 m)'!P290/'record list'!$A$78</f>
        <v>-31.5730837789662</v>
      </c>
      <c r="Q290" s="5" t="n">
        <f aca="false">' dTT03 (2-5 m)'!Q290/'record list'!$A$78</f>
        <v>-38.3801247771838</v>
      </c>
      <c r="R290" s="5" t="n">
        <f aca="false">' dTT03 (2-5 m)'!R290/'record list'!$A$78</f>
        <v>-31.7179144385028</v>
      </c>
      <c r="S290" s="5" t="n">
        <f aca="false">' dTT03 (2-5 m)'!S290/'record list'!$A$78</f>
        <v>-41.4215686274512</v>
      </c>
      <c r="T290" s="5" t="n">
        <f aca="false">' dTT03 (2-5 m)'!T290/'record list'!$A$78</f>
        <v>-36.4973262032086</v>
      </c>
      <c r="U290" s="5"/>
      <c r="V290" s="5"/>
      <c r="W290" s="5"/>
    </row>
    <row r="291" customFormat="false" ht="15" hidden="false" customHeight="false" outlineLevel="0" collapsed="false">
      <c r="A291" s="5" t="n">
        <v>5.73999999999997</v>
      </c>
      <c r="B291" s="5" t="n">
        <f aca="false">' dTT03 (2-5 m)'!B291/'record list'!$A$78</f>
        <v>-0.868983957219287</v>
      </c>
      <c r="C291" s="5" t="n">
        <f aca="false">' dTT03 (2-5 m)'!C291/'record list'!$A$78</f>
        <v>-4.48975044563277</v>
      </c>
      <c r="D291" s="5" t="n">
        <f aca="false">' dTT03 (2-5 m)'!D291/'record list'!$A$78</f>
        <v>-5.93805704099829</v>
      </c>
      <c r="E291" s="5" t="n">
        <f aca="false">' dTT03 (2-5 m)'!E291/'record list'!$A$78</f>
        <v>-7.38636363636368</v>
      </c>
      <c r="F291" s="5" t="n">
        <f aca="false">' dTT03 (2-5 m)'!F291/'record list'!$A$78</f>
        <v>-6.80704099821758</v>
      </c>
      <c r="G291" s="5" t="n">
        <f aca="false">' dTT03 (2-5 m)'!G291/'record list'!$A$78</f>
        <v>-9.12433155080226</v>
      </c>
      <c r="H291" s="5" t="n">
        <f aca="false">' dTT03 (2-5 m)'!H291/'record list'!$A$78</f>
        <v>-9.99331550802142</v>
      </c>
      <c r="I291" s="5" t="n">
        <f aca="false">' dTT03 (2-5 m)'!I291/'record list'!$A$78</f>
        <v>-20.8556149732621</v>
      </c>
      <c r="J291" s="5" t="n">
        <f aca="false">' dTT03 (2-5 m)'!J291/'record list'!$A$78</f>
        <v>-28.3868092691623</v>
      </c>
      <c r="K291" s="5" t="n">
        <f aca="false">' dTT03 (2-5 m)'!K291/'record list'!$A$78</f>
        <v>-13.324420677362</v>
      </c>
      <c r="L291" s="5" t="n">
        <f aca="false">' dTT03 (2-5 m)'!L291/'record list'!$A$78</f>
        <v>-47.3596256684494</v>
      </c>
      <c r="M291" s="5" t="n">
        <f aca="false">' dTT03 (2-5 m)'!M291/'record list'!$A$78</f>
        <v>-38.8146167557933</v>
      </c>
      <c r="N291" s="5" t="n">
        <f aca="false">' dTT03 (2-5 m)'!N291/'record list'!$A$78</f>
        <v>-22.448752228164</v>
      </c>
      <c r="O291" s="5" t="n">
        <f aca="false">' dTT03 (2-5 m)'!O291/'record list'!$A$78</f>
        <v>-37.3663101604279</v>
      </c>
      <c r="P291" s="5" t="n">
        <f aca="false">' dTT03 (2-5 m)'!P291/'record list'!$A$78</f>
        <v>-31.7179144385027</v>
      </c>
      <c r="Q291" s="5" t="n">
        <f aca="false">' dTT03 (2-5 m)'!Q291/'record list'!$A$78</f>
        <v>-37.9456327985742</v>
      </c>
      <c r="R291" s="5" t="n">
        <f aca="false">' dTT03 (2-5 m)'!R291/'record list'!$A$78</f>
        <v>-31.8627450980394</v>
      </c>
      <c r="S291" s="5" t="n">
        <f aca="false">' dTT03 (2-5 m)'!S291/'record list'!$A$78</f>
        <v>-41.2767379679146</v>
      </c>
      <c r="T291" s="5" t="n">
        <f aca="false">' dTT03 (2-5 m)'!T291/'record list'!$A$78</f>
        <v>-33.1662210338681</v>
      </c>
      <c r="U291" s="5"/>
      <c r="V291" s="5"/>
      <c r="W291" s="5"/>
    </row>
    <row r="292" customFormat="false" ht="15" hidden="false" customHeight="false" outlineLevel="0" collapsed="false">
      <c r="A292" s="5" t="n">
        <v>5.75999999999997</v>
      </c>
      <c r="B292" s="5" t="n">
        <f aca="false">' dTT03 (2-5 m)'!B292/'record list'!$A$78</f>
        <v>-1.15864527629234</v>
      </c>
      <c r="C292" s="5" t="n">
        <f aca="false">' dTT03 (2-5 m)'!C292/'record list'!$A$78</f>
        <v>-4.92424242424241</v>
      </c>
      <c r="D292" s="5" t="n">
        <f aca="false">' dTT03 (2-5 m)'!D292/'record list'!$A$78</f>
        <v>-5.93805704099829</v>
      </c>
      <c r="E292" s="5" t="n">
        <f aca="false">' dTT03 (2-5 m)'!E292/'record list'!$A$78</f>
        <v>-7.67602495543674</v>
      </c>
      <c r="F292" s="5" t="n">
        <f aca="false">' dTT03 (2-5 m)'!F292/'record list'!$A$78</f>
        <v>-7.24153297682709</v>
      </c>
      <c r="G292" s="5" t="n">
        <f aca="false">' dTT03 (2-5 m)'!G292/'record list'!$A$78</f>
        <v>-9.26916221033872</v>
      </c>
      <c r="H292" s="5" t="n">
        <f aca="false">' dTT03 (2-5 m)'!H292/'record list'!$A$78</f>
        <v>-10.138146167558</v>
      </c>
      <c r="I292" s="5" t="n">
        <f aca="false">' dTT03 (2-5 m)'!I292/'record list'!$A$78</f>
        <v>-21.7245989304813</v>
      </c>
      <c r="J292" s="5" t="n">
        <f aca="false">' dTT03 (2-5 m)'!J292/'record list'!$A$78</f>
        <v>-28.5316399286989</v>
      </c>
      <c r="K292" s="5" t="n">
        <f aca="false">' dTT03 (2-5 m)'!K292/'record list'!$A$78</f>
        <v>-13.1795900178254</v>
      </c>
      <c r="L292" s="5" t="n">
        <f aca="false">' dTT03 (2-5 m)'!L292/'record list'!$A$78</f>
        <v>-46.7803030303032</v>
      </c>
      <c r="M292" s="5" t="n">
        <f aca="false">' dTT03 (2-5 m)'!M292/'record list'!$A$78</f>
        <v>-39.1042780748664</v>
      </c>
      <c r="N292" s="5" t="n">
        <f aca="false">' dTT03 (2-5 m)'!N292/'record list'!$A$78</f>
        <v>-22.8832442067736</v>
      </c>
      <c r="O292" s="5" t="n">
        <f aca="false">' dTT03 (2-5 m)'!O292/'record list'!$A$78</f>
        <v>-37.2214795008913</v>
      </c>
      <c r="P292" s="5" t="n">
        <f aca="false">' dTT03 (2-5 m)'!P292/'record list'!$A$78</f>
        <v>-30.4144385026739</v>
      </c>
      <c r="Q292" s="5" t="n">
        <f aca="false">' dTT03 (2-5 m)'!Q292/'record list'!$A$78</f>
        <v>-37.3663101604279</v>
      </c>
      <c r="R292" s="5" t="n">
        <f aca="false">' dTT03 (2-5 m)'!R292/'record list'!$A$78</f>
        <v>-29.5454545454547</v>
      </c>
      <c r="S292" s="5" t="n">
        <f aca="false">' dTT03 (2-5 m)'!S292/'record list'!$A$78</f>
        <v>-40.842245989305</v>
      </c>
      <c r="T292" s="5" t="n">
        <f aca="false">' dTT03 (2-5 m)'!T292/'record list'!$A$78</f>
        <v>-32.4420677361854</v>
      </c>
      <c r="U292" s="5"/>
      <c r="V292" s="5"/>
      <c r="W292" s="5"/>
    </row>
    <row r="293" customFormat="false" ht="15" hidden="false" customHeight="false" outlineLevel="0" collapsed="false">
      <c r="A293" s="5" t="n">
        <v>5.77999999999997</v>
      </c>
      <c r="B293" s="5" t="n">
        <f aca="false">' dTT03 (2-5 m)'!B293/'record list'!$A$78</f>
        <v>-0.868983957219287</v>
      </c>
      <c r="C293" s="5" t="n">
        <f aca="false">' dTT03 (2-5 m)'!C293/'record list'!$A$78</f>
        <v>-5.50356506238865</v>
      </c>
      <c r="D293" s="5" t="n">
        <f aca="false">' dTT03 (2-5 m)'!D293/'record list'!$A$78</f>
        <v>-6.08288770053475</v>
      </c>
      <c r="E293" s="5" t="n">
        <f aca="false">' dTT03 (2-5 m)'!E293/'record list'!$A$78</f>
        <v>-7.24153297682722</v>
      </c>
      <c r="F293" s="5" t="n">
        <f aca="false">' dTT03 (2-5 m)'!F293/'record list'!$A$78</f>
        <v>-6.95187165775404</v>
      </c>
      <c r="G293" s="5" t="n">
        <f aca="false">' dTT03 (2-5 m)'!G293/'record list'!$A$78</f>
        <v>-9.41399286987531</v>
      </c>
      <c r="H293" s="5" t="n">
        <f aca="false">' dTT03 (2-5 m)'!H293/'record list'!$A$78</f>
        <v>-10.2829768270945</v>
      </c>
      <c r="I293" s="5" t="n">
        <f aca="false">' dTT03 (2-5 m)'!I293/'record list'!$A$78</f>
        <v>-17.2348484848485</v>
      </c>
      <c r="J293" s="5" t="n">
        <f aca="false">' dTT03 (2-5 m)'!J293/'record list'!$A$78</f>
        <v>-28.3868092691623</v>
      </c>
      <c r="K293" s="5" t="n">
        <f aca="false">' dTT03 (2-5 m)'!K293/'record list'!$A$78</f>
        <v>-13.1795900178254</v>
      </c>
      <c r="L293" s="5" t="n">
        <f aca="false">' dTT03 (2-5 m)'!L293/'record list'!$A$78</f>
        <v>-46.6354723707667</v>
      </c>
      <c r="M293" s="5" t="n">
        <f aca="false">' dTT03 (2-5 m)'!M293/'record list'!$A$78</f>
        <v>-38.9594474153299</v>
      </c>
      <c r="N293" s="5" t="n">
        <f aca="false">' dTT03 (2-5 m)'!N293/'record list'!$A$78</f>
        <v>-21.4349376114082</v>
      </c>
      <c r="O293" s="5" t="n">
        <f aca="false">' dTT03 (2-5 m)'!O293/'record list'!$A$78</f>
        <v>-37.3663101604279</v>
      </c>
      <c r="P293" s="5" t="n">
        <f aca="false">' dTT03 (2-5 m)'!P293/'record list'!$A$78</f>
        <v>-28.8213012477719</v>
      </c>
      <c r="Q293" s="5" t="n">
        <f aca="false">' dTT03 (2-5 m)'!Q293/'record list'!$A$78</f>
        <v>-37.3663101604279</v>
      </c>
      <c r="R293" s="5" t="n">
        <f aca="false">' dTT03 (2-5 m)'!R293/'record list'!$A$78</f>
        <v>-27.0833333333335</v>
      </c>
      <c r="S293" s="5" t="n">
        <f aca="false">' dTT03 (2-5 m)'!S293/'record list'!$A$78</f>
        <v>-39.6836007130126</v>
      </c>
      <c r="T293" s="5" t="n">
        <f aca="false">' dTT03 (2-5 m)'!T293/'record list'!$A$78</f>
        <v>-33.6007130124777</v>
      </c>
      <c r="U293" s="5"/>
      <c r="V293" s="5"/>
      <c r="W293" s="5"/>
    </row>
    <row r="294" customFormat="false" ht="15" hidden="false" customHeight="false" outlineLevel="0" collapsed="false">
      <c r="A294" s="5" t="n">
        <v>5.79999999999996</v>
      </c>
      <c r="B294" s="5" t="n">
        <f aca="false">' dTT03 (2-5 m)'!B294/'record list'!$A$78</f>
        <v>-1.01381461675575</v>
      </c>
      <c r="C294" s="5" t="n">
        <f aca="false">' dTT03 (2-5 m)'!C294/'record list'!$A$78</f>
        <v>-4.48975044563277</v>
      </c>
      <c r="D294" s="5" t="n">
        <f aca="false">' dTT03 (2-5 m)'!D294/'record list'!$A$78</f>
        <v>-5.93805704099829</v>
      </c>
      <c r="E294" s="5" t="n">
        <f aca="false">' dTT03 (2-5 m)'!E294/'record list'!$A$78</f>
        <v>-6.95187165775404</v>
      </c>
      <c r="F294" s="5" t="n">
        <f aca="false">' dTT03 (2-5 m)'!F294/'record list'!$A$78</f>
        <v>-6.95187165775404</v>
      </c>
      <c r="G294" s="5" t="n">
        <f aca="false">' dTT03 (2-5 m)'!G294/'record list'!$A$78</f>
        <v>-9.26916221033872</v>
      </c>
      <c r="H294" s="5" t="n">
        <f aca="false">' dTT03 (2-5 m)'!H294/'record list'!$A$78</f>
        <v>-9.99331550802142</v>
      </c>
      <c r="I294" s="5" t="n">
        <f aca="false">' dTT03 (2-5 m)'!I294/'record list'!$A$78</f>
        <v>-17.9590017825312</v>
      </c>
      <c r="J294" s="5" t="n">
        <f aca="false">' dTT03 (2-5 m)'!J294/'record list'!$A$78</f>
        <v>-28.5316399286989</v>
      </c>
      <c r="K294" s="5" t="n">
        <f aca="false">' dTT03 (2-5 m)'!K294/'record list'!$A$78</f>
        <v>-13.324420677362</v>
      </c>
      <c r="L294" s="5" t="n">
        <f aca="false">' dTT03 (2-5 m)'!L294/'record list'!$A$78</f>
        <v>-46.9251336898398</v>
      </c>
      <c r="M294" s="5" t="n">
        <f aca="false">' dTT03 (2-5 m)'!M294/'record list'!$A$78</f>
        <v>-39.9732620320857</v>
      </c>
      <c r="N294" s="5" t="n">
        <f aca="false">' dTT03 (2-5 m)'!N294/'record list'!$A$78</f>
        <v>-19.1176470588235</v>
      </c>
      <c r="O294" s="5" t="n">
        <f aca="false">' dTT03 (2-5 m)'!O294/'record list'!$A$78</f>
        <v>-37.2214795008913</v>
      </c>
      <c r="P294" s="5" t="n">
        <f aca="false">' dTT03 (2-5 m)'!P294/'record list'!$A$78</f>
        <v>-27.807486631016</v>
      </c>
      <c r="Q294" s="5" t="n">
        <f aca="false">' dTT03 (2-5 m)'!Q294/'record list'!$A$78</f>
        <v>-37.655971479501</v>
      </c>
      <c r="R294" s="5" t="n">
        <f aca="false">' dTT03 (2-5 m)'!R294/'record list'!$A$78</f>
        <v>-29.4006238859181</v>
      </c>
      <c r="S294" s="5" t="n">
        <f aca="false">' dTT03 (2-5 m)'!S294/'record list'!$A$78</f>
        <v>-37.3663101604279</v>
      </c>
      <c r="T294" s="5" t="n">
        <f aca="false">' dTT03 (2-5 m)'!T294/'record list'!$A$78</f>
        <v>-34.6145276292336</v>
      </c>
      <c r="U294" s="5"/>
      <c r="V294" s="5"/>
      <c r="W294" s="5"/>
    </row>
    <row r="295" customFormat="false" ht="15" hidden="false" customHeight="false" outlineLevel="0" collapsed="false">
      <c r="A295" s="5" t="n">
        <v>5.81999999999996</v>
      </c>
      <c r="B295" s="5" t="n">
        <f aca="false">' dTT03 (2-5 m)'!B295/'record list'!$A$78</f>
        <v>-1.30347593582893</v>
      </c>
      <c r="C295" s="5" t="n">
        <f aca="false">' dTT03 (2-5 m)'!C295/'record list'!$A$78</f>
        <v>-5.21390374331547</v>
      </c>
      <c r="D295" s="5" t="n">
        <f aca="false">' dTT03 (2-5 m)'!D295/'record list'!$A$78</f>
        <v>-5.7932263814617</v>
      </c>
      <c r="E295" s="5" t="n">
        <f aca="false">' dTT03 (2-5 m)'!E295/'record list'!$A$78</f>
        <v>-6.80704099821758</v>
      </c>
      <c r="F295" s="5" t="n">
        <f aca="false">' dTT03 (2-5 m)'!F295/'record list'!$A$78</f>
        <v>-7.53119429590027</v>
      </c>
      <c r="G295" s="5" t="n">
        <f aca="false">' dTT03 (2-5 m)'!G295/'record list'!$A$78</f>
        <v>-9.26916221033872</v>
      </c>
      <c r="H295" s="5" t="n">
        <f aca="false">' dTT03 (2-5 m)'!H295/'record list'!$A$78</f>
        <v>-10.138146167558</v>
      </c>
      <c r="I295" s="5" t="n">
        <f aca="false">' dTT03 (2-5 m)'!I295/'record list'!$A$78</f>
        <v>-17.5245098039216</v>
      </c>
      <c r="J295" s="5" t="n">
        <f aca="false">' dTT03 (2-5 m)'!J295/'record list'!$A$78</f>
        <v>-27.6626559714796</v>
      </c>
      <c r="K295" s="5" t="n">
        <f aca="false">' dTT03 (2-5 m)'!K295/'record list'!$A$78</f>
        <v>-13.4692513368984</v>
      </c>
      <c r="L295" s="5" t="n">
        <f aca="false">' dTT03 (2-5 m)'!L295/'record list'!$A$78</f>
        <v>-46.9251336898398</v>
      </c>
      <c r="M295" s="5" t="n">
        <f aca="false">' dTT03 (2-5 m)'!M295/'record list'!$A$78</f>
        <v>-38.8146167557933</v>
      </c>
      <c r="N295" s="5" t="n">
        <f aca="false">' dTT03 (2-5 m)'!N295/'record list'!$A$78</f>
        <v>-18.8279857397505</v>
      </c>
      <c r="O295" s="5" t="n">
        <f aca="false">' dTT03 (2-5 m)'!O295/'record list'!$A$78</f>
        <v>-39.8284313725491</v>
      </c>
      <c r="P295" s="5" t="n">
        <f aca="false">' dTT03 (2-5 m)'!P295/'record list'!$A$78</f>
        <v>-26.0695187165776</v>
      </c>
      <c r="Q295" s="5" t="n">
        <f aca="false">' dTT03 (2-5 m)'!Q295/'record list'!$A$78</f>
        <v>-37.9456327985742</v>
      </c>
      <c r="R295" s="5" t="n">
        <f aca="false">' dTT03 (2-5 m)'!R295/'record list'!$A$78</f>
        <v>-29.8351158645278</v>
      </c>
      <c r="S295" s="5" t="n">
        <f aca="false">' dTT03 (2-5 m)'!S295/'record list'!$A$78</f>
        <v>-36.6421568627452</v>
      </c>
      <c r="T295" s="5" t="n">
        <f aca="false">' dTT03 (2-5 m)'!T295/'record list'!$A$78</f>
        <v>-34.9041889483067</v>
      </c>
      <c r="U295" s="5"/>
      <c r="V295" s="5"/>
      <c r="W295" s="5"/>
    </row>
    <row r="296" customFormat="false" ht="15" hidden="false" customHeight="false" outlineLevel="0" collapsed="false">
      <c r="A296" s="5" t="n">
        <v>5.83999999999996</v>
      </c>
      <c r="B296" s="5" t="n">
        <f aca="false">' dTT03 (2-5 m)'!B296/'record list'!$A$78</f>
        <v>-1.01381461675575</v>
      </c>
      <c r="C296" s="5" t="n">
        <f aca="false">' dTT03 (2-5 m)'!C296/'record list'!$A$78</f>
        <v>-5.069073083779</v>
      </c>
      <c r="D296" s="5" t="n">
        <f aca="false">' dTT03 (2-5 m)'!D296/'record list'!$A$78</f>
        <v>-6.08288770053475</v>
      </c>
      <c r="E296" s="5" t="n">
        <f aca="false">' dTT03 (2-5 m)'!E296/'record list'!$A$78</f>
        <v>-6.80704099821758</v>
      </c>
      <c r="F296" s="5" t="n">
        <f aca="false">' dTT03 (2-5 m)'!F296/'record list'!$A$78</f>
        <v>-4.63458110516936</v>
      </c>
      <c r="G296" s="5" t="n">
        <f aca="false">' dTT03 (2-5 m)'!G296/'record list'!$A$78</f>
        <v>-8.97950089126567</v>
      </c>
      <c r="H296" s="5" t="n">
        <f aca="false">' dTT03 (2-5 m)'!H296/'record list'!$A$78</f>
        <v>-9.12433155080213</v>
      </c>
      <c r="I296" s="5" t="n">
        <f aca="false">' dTT03 (2-5 m)'!I296/'record list'!$A$78</f>
        <v>-17.9590017825312</v>
      </c>
      <c r="J296" s="5" t="n">
        <f aca="false">' dTT03 (2-5 m)'!J296/'record list'!$A$78</f>
        <v>-27.6626559714796</v>
      </c>
      <c r="K296" s="5" t="n">
        <f aca="false">' dTT03 (2-5 m)'!K296/'record list'!$A$78</f>
        <v>-13.0347593582888</v>
      </c>
      <c r="L296" s="5" t="n">
        <f aca="false">' dTT03 (2-5 m)'!L296/'record list'!$A$78</f>
        <v>-47.2147950089129</v>
      </c>
      <c r="M296" s="5" t="n">
        <f aca="false">' dTT03 (2-5 m)'!M296/'record list'!$A$78</f>
        <v>-38.9594474153299</v>
      </c>
      <c r="N296" s="5" t="n">
        <f aca="false">' dTT03 (2-5 m)'!N296/'record list'!$A$78</f>
        <v>-17.8141711229946</v>
      </c>
      <c r="O296" s="5" t="n">
        <f aca="false">' dTT03 (2-5 m)'!O296/'record list'!$A$78</f>
        <v>-40.6974153297684</v>
      </c>
      <c r="P296" s="5" t="n">
        <f aca="false">' dTT03 (2-5 m)'!P296/'record list'!$A$78</f>
        <v>-25.6350267379679</v>
      </c>
      <c r="Q296" s="5" t="n">
        <f aca="false">' dTT03 (2-5 m)'!Q296/'record list'!$A$78</f>
        <v>-37.0766488413549</v>
      </c>
      <c r="R296" s="5" t="n">
        <f aca="false">' dTT03 (2-5 m)'!R296/'record list'!$A$78</f>
        <v>-27.5178253119431</v>
      </c>
      <c r="S296" s="5" t="n">
        <f aca="false">' dTT03 (2-5 m)'!S296/'record list'!$A$78</f>
        <v>-36.6421568627452</v>
      </c>
      <c r="T296" s="5" t="n">
        <f aca="false">' dTT03 (2-5 m)'!T296/'record list'!$A$78</f>
        <v>-34.180035650624</v>
      </c>
      <c r="U296" s="5"/>
      <c r="V296" s="5"/>
      <c r="W296" s="5"/>
    </row>
    <row r="297" customFormat="false" ht="15" hidden="false" customHeight="false" outlineLevel="0" collapsed="false">
      <c r="A297" s="5" t="n">
        <v>5.85999999999996</v>
      </c>
      <c r="B297" s="5" t="n">
        <f aca="false">' dTT03 (2-5 m)'!B297/'record list'!$A$78</f>
        <v>-1.30347593582893</v>
      </c>
      <c r="C297" s="5" t="n">
        <f aca="false">' dTT03 (2-5 m)'!C297/'record list'!$A$78</f>
        <v>-5.21390374331547</v>
      </c>
      <c r="D297" s="5" t="n">
        <f aca="false">' dTT03 (2-5 m)'!D297/'record list'!$A$78</f>
        <v>-5.93805704099829</v>
      </c>
      <c r="E297" s="5" t="n">
        <f aca="false">' dTT03 (2-5 m)'!E297/'record list'!$A$78</f>
        <v>-6.80704099821758</v>
      </c>
      <c r="F297" s="5" t="n">
        <f aca="false">' dTT03 (2-5 m)'!F297/'record list'!$A$78</f>
        <v>-5.35873440285206</v>
      </c>
      <c r="G297" s="5" t="n">
        <f aca="false">' dTT03 (2-5 m)'!G297/'record list'!$A$78</f>
        <v>-8.68983957219261</v>
      </c>
      <c r="H297" s="5" t="n">
        <f aca="false">' dTT03 (2-5 m)'!H297/'record list'!$A$78</f>
        <v>-9.70365418894836</v>
      </c>
      <c r="I297" s="5" t="n">
        <f aca="false">' dTT03 (2-5 m)'!I297/'record list'!$A$78</f>
        <v>-17.8141711229946</v>
      </c>
      <c r="J297" s="5" t="n">
        <f aca="false">' dTT03 (2-5 m)'!J297/'record list'!$A$78</f>
        <v>-26.6488413547237</v>
      </c>
      <c r="K297" s="5" t="n">
        <f aca="false">' dTT03 (2-5 m)'!K297/'record list'!$A$78</f>
        <v>-12.7450980392157</v>
      </c>
      <c r="L297" s="5" t="n">
        <f aca="false">' dTT03 (2-5 m)'!L297/'record list'!$A$78</f>
        <v>-46.9251336898398</v>
      </c>
      <c r="M297" s="5" t="n">
        <f aca="false">' dTT03 (2-5 m)'!M297/'record list'!$A$78</f>
        <v>-41.2767379679146</v>
      </c>
      <c r="N297" s="5" t="n">
        <f aca="false">' dTT03 (2-5 m)'!N297/'record list'!$A$78</f>
        <v>-17.5245098039216</v>
      </c>
      <c r="O297" s="5" t="n">
        <f aca="false">' dTT03 (2-5 m)'!O297/'record list'!$A$78</f>
        <v>-40.4077540106953</v>
      </c>
      <c r="P297" s="5" t="n">
        <f aca="false">' dTT03 (2-5 m)'!P297/'record list'!$A$78</f>
        <v>-25.7798573975045</v>
      </c>
      <c r="Q297" s="5" t="n">
        <f aca="false">' dTT03 (2-5 m)'!Q297/'record list'!$A$78</f>
        <v>-37.9456327985742</v>
      </c>
      <c r="R297" s="5" t="n">
        <f aca="false">' dTT03 (2-5 m)'!R297/'record list'!$A$78</f>
        <v>-25.4901960784315</v>
      </c>
      <c r="S297" s="5" t="n">
        <f aca="false">' dTT03 (2-5 m)'!S297/'record list'!$A$78</f>
        <v>-35.1938502673798</v>
      </c>
      <c r="T297" s="5" t="n">
        <f aca="false">' dTT03 (2-5 m)'!T297/'record list'!$A$78</f>
        <v>-32.876559714795</v>
      </c>
      <c r="U297" s="5"/>
      <c r="V297" s="5"/>
      <c r="W297" s="5"/>
    </row>
    <row r="298" customFormat="false" ht="15" hidden="false" customHeight="false" outlineLevel="0" collapsed="false">
      <c r="A298" s="5" t="n">
        <v>5.87999999999996</v>
      </c>
      <c r="B298" s="5" t="n">
        <f aca="false">' dTT03 (2-5 m)'!B298/'record list'!$A$78</f>
        <v>-1.01381461675575</v>
      </c>
      <c r="C298" s="5" t="n">
        <f aca="false">' dTT03 (2-5 m)'!C298/'record list'!$A$78</f>
        <v>-5.50356506238865</v>
      </c>
      <c r="D298" s="5" t="n">
        <f aca="false">' dTT03 (2-5 m)'!D298/'record list'!$A$78</f>
        <v>-5.93805704099829</v>
      </c>
      <c r="E298" s="5" t="n">
        <f aca="false">' dTT03 (2-5 m)'!E298/'record list'!$A$78</f>
        <v>-6.5173796791444</v>
      </c>
      <c r="F298" s="5" t="n">
        <f aca="false">' dTT03 (2-5 m)'!F298/'record list'!$A$78</f>
        <v>-7.09670231729063</v>
      </c>
      <c r="G298" s="5" t="n">
        <f aca="false">' dTT03 (2-5 m)'!G298/'record list'!$A$78</f>
        <v>-8.83467023172908</v>
      </c>
      <c r="H298" s="5" t="n">
        <f aca="false">' dTT03 (2-5 m)'!H298/'record list'!$A$78</f>
        <v>-9.84848484848483</v>
      </c>
      <c r="I298" s="5" t="n">
        <f aca="false">' dTT03 (2-5 m)'!I298/'record list'!$A$78</f>
        <v>-17.5245098039216</v>
      </c>
      <c r="J298" s="5" t="n">
        <f aca="false">' dTT03 (2-5 m)'!J298/'record list'!$A$78</f>
        <v>-27.0833333333333</v>
      </c>
      <c r="K298" s="5" t="n">
        <f aca="false">' dTT03 (2-5 m)'!K298/'record list'!$A$78</f>
        <v>-13.7589126559715</v>
      </c>
      <c r="L298" s="5" t="n">
        <f aca="false">' dTT03 (2-5 m)'!L298/'record list'!$A$78</f>
        <v>-45.7664884135475</v>
      </c>
      <c r="M298" s="5" t="n">
        <f aca="false">' dTT03 (2-5 m)'!M298/'record list'!$A$78</f>
        <v>-39.538770053476</v>
      </c>
      <c r="N298" s="5" t="n">
        <f aca="false">' dTT03 (2-5 m)'!N298/'record list'!$A$78</f>
        <v>-17.3796791443851</v>
      </c>
      <c r="O298" s="5" t="n">
        <f aca="false">' dTT03 (2-5 m)'!O298/'record list'!$A$78</f>
        <v>-40.4077540106953</v>
      </c>
      <c r="P298" s="5" t="n">
        <f aca="false">' dTT03 (2-5 m)'!P298/'record list'!$A$78</f>
        <v>-21.7245989304813</v>
      </c>
      <c r="Q298" s="5" t="n">
        <f aca="false">' dTT03 (2-5 m)'!Q298/'record list'!$A$78</f>
        <v>-37.8008021390376</v>
      </c>
      <c r="R298" s="5" t="n">
        <f aca="false">' dTT03 (2-5 m)'!R298/'record list'!$A$78</f>
        <v>-27.3729946524065</v>
      </c>
      <c r="S298" s="5" t="n">
        <f aca="false">' dTT03 (2-5 m)'!S298/'record list'!$A$78</f>
        <v>-36.9318181818184</v>
      </c>
      <c r="T298" s="5" t="n">
        <f aca="false">' dTT03 (2-5 m)'!T298/'record list'!$A$78</f>
        <v>-32.2972370766489</v>
      </c>
      <c r="U298" s="5"/>
      <c r="V298" s="5"/>
      <c r="W298" s="5"/>
    </row>
    <row r="299" customFormat="false" ht="15" hidden="false" customHeight="false" outlineLevel="0" collapsed="false">
      <c r="A299" s="5" t="n">
        <v>5.89999999999996</v>
      </c>
      <c r="B299" s="5" t="n">
        <f aca="false">' dTT03 (2-5 m)'!B299/'record list'!$A$78</f>
        <v>-1.30347593582893</v>
      </c>
      <c r="C299" s="5" t="n">
        <f aca="false">' dTT03 (2-5 m)'!C299/'record list'!$A$78</f>
        <v>-5.069073083779</v>
      </c>
      <c r="D299" s="5" t="n">
        <f aca="false">' dTT03 (2-5 m)'!D299/'record list'!$A$78</f>
        <v>-6.22771836007134</v>
      </c>
      <c r="E299" s="5" t="n">
        <f aca="false">' dTT03 (2-5 m)'!E299/'record list'!$A$78</f>
        <v>-6.66221033868099</v>
      </c>
      <c r="F299" s="5" t="n">
        <f aca="false">' dTT03 (2-5 m)'!F299/'record list'!$A$78</f>
        <v>-4.92424242424241</v>
      </c>
      <c r="G299" s="5" t="n">
        <f aca="false">' dTT03 (2-5 m)'!G299/'record list'!$A$78</f>
        <v>-8.97950089126567</v>
      </c>
      <c r="H299" s="5" t="n">
        <f aca="false">' dTT03 (2-5 m)'!H299/'record list'!$A$78</f>
        <v>-9.84848484848483</v>
      </c>
      <c r="I299" s="5" t="n">
        <f aca="false">' dTT03 (2-5 m)'!I299/'record list'!$A$78</f>
        <v>-16.2210338680928</v>
      </c>
      <c r="J299" s="5" t="n">
        <f aca="false">' dTT03 (2-5 m)'!J299/'record list'!$A$78</f>
        <v>-25.0557040998218</v>
      </c>
      <c r="K299" s="5" t="n">
        <f aca="false">' dTT03 (2-5 m)'!K299/'record list'!$A$78</f>
        <v>-13.7589126559715</v>
      </c>
      <c r="L299" s="5" t="n">
        <f aca="false">' dTT03 (2-5 m)'!L299/'record list'!$A$78</f>
        <v>-46.0561497326206</v>
      </c>
      <c r="M299" s="5" t="n">
        <f aca="false">' dTT03 (2-5 m)'!M299/'record list'!$A$78</f>
        <v>-41.5663992869877</v>
      </c>
      <c r="N299" s="5" t="n">
        <f aca="false">' dTT03 (2-5 m)'!N299/'record list'!$A$78</f>
        <v>-15.6417112299465</v>
      </c>
      <c r="O299" s="5" t="n">
        <f aca="false">' dTT03 (2-5 m)'!O299/'record list'!$A$78</f>
        <v>-41.4215686274511</v>
      </c>
      <c r="P299" s="5" t="n">
        <f aca="false">' dTT03 (2-5 m)'!P299/'record list'!$A$78</f>
        <v>-21.2901069518716</v>
      </c>
      <c r="Q299" s="5" t="n">
        <f aca="false">' dTT03 (2-5 m)'!Q299/'record list'!$A$78</f>
        <v>-37.655971479501</v>
      </c>
      <c r="R299" s="5" t="n">
        <f aca="false">' dTT03 (2-5 m)'!R299/'record list'!$A$78</f>
        <v>-27.0833333333335</v>
      </c>
      <c r="S299" s="5" t="n">
        <f aca="false">' dTT03 (2-5 m)'!S299/'record list'!$A$78</f>
        <v>-36.9318181818184</v>
      </c>
      <c r="T299" s="5" t="n">
        <f aca="false">' dTT03 (2-5 m)'!T299/'record list'!$A$78</f>
        <v>-32.7317290552586</v>
      </c>
      <c r="U299" s="5"/>
      <c r="V299" s="5"/>
      <c r="W299" s="5"/>
    </row>
    <row r="300" customFormat="false" ht="15" hidden="false" customHeight="false" outlineLevel="0" collapsed="false">
      <c r="A300" s="5" t="n">
        <v>5.91999999999996</v>
      </c>
      <c r="B300" s="5" t="n">
        <f aca="false">' dTT03 (2-5 m)'!B300/'record list'!$A$78</f>
        <v>-0.868983957219287</v>
      </c>
      <c r="C300" s="5" t="n">
        <f aca="false">' dTT03 (2-5 m)'!C300/'record list'!$A$78</f>
        <v>-5.069073083779</v>
      </c>
      <c r="D300" s="5" t="n">
        <f aca="false">' dTT03 (2-5 m)'!D300/'record list'!$A$78</f>
        <v>-5.93805704099829</v>
      </c>
      <c r="E300" s="5" t="n">
        <f aca="false">' dTT03 (2-5 m)'!E300/'record list'!$A$78</f>
        <v>-6.80704099821758</v>
      </c>
      <c r="F300" s="5" t="n">
        <f aca="false">' dTT03 (2-5 m)'!F300/'record list'!$A$78</f>
        <v>-4.77941176470595</v>
      </c>
      <c r="G300" s="5" t="n">
        <f aca="false">' dTT03 (2-5 m)'!G300/'record list'!$A$78</f>
        <v>-8.40017825311956</v>
      </c>
      <c r="H300" s="5" t="n">
        <f aca="false">' dTT03 (2-5 m)'!H300/'record list'!$A$78</f>
        <v>-9.41399286987518</v>
      </c>
      <c r="I300" s="5" t="n">
        <f aca="false">' dTT03 (2-5 m)'!I300/'record list'!$A$78</f>
        <v>-15.7865418894831</v>
      </c>
      <c r="J300" s="5" t="n">
        <f aca="false">' dTT03 (2-5 m)'!J300/'record list'!$A$78</f>
        <v>-24.7660427807487</v>
      </c>
      <c r="K300" s="5" t="n">
        <f aca="false">' dTT03 (2-5 m)'!K300/'record list'!$A$78</f>
        <v>-13.0347593582888</v>
      </c>
      <c r="L300" s="5" t="n">
        <f aca="false">' dTT03 (2-5 m)'!L300/'record list'!$A$78</f>
        <v>-46.7803030303032</v>
      </c>
      <c r="M300" s="5" t="n">
        <f aca="false">' dTT03 (2-5 m)'!M300/'record list'!$A$78</f>
        <v>-41.7112299465242</v>
      </c>
      <c r="N300" s="5" t="n">
        <f aca="false">' dTT03 (2-5 m)'!N300/'record list'!$A$78</f>
        <v>-15.2072192513369</v>
      </c>
      <c r="O300" s="5" t="n">
        <f aca="false">' dTT03 (2-5 m)'!O300/'record list'!$A$78</f>
        <v>-43.3043672014261</v>
      </c>
      <c r="P300" s="5" t="n">
        <f aca="false">' dTT03 (2-5 m)'!P300/'record list'!$A$78</f>
        <v>-19.4073083778966</v>
      </c>
      <c r="Q300" s="5" t="n">
        <f aca="false">' dTT03 (2-5 m)'!Q300/'record list'!$A$78</f>
        <v>-38.0904634581106</v>
      </c>
      <c r="R300" s="5" t="n">
        <f aca="false">' dTT03 (2-5 m)'!R300/'record list'!$A$78</f>
        <v>-29.6902852049912</v>
      </c>
      <c r="S300" s="5" t="n">
        <f aca="false">' dTT03 (2-5 m)'!S300/'record list'!$A$78</f>
        <v>-37.8008021390376</v>
      </c>
      <c r="T300" s="5" t="n">
        <f aca="false">' dTT03 (2-5 m)'!T300/'record list'!$A$78</f>
        <v>-33.1662210338681</v>
      </c>
      <c r="U300" s="5"/>
      <c r="V300" s="5"/>
      <c r="W300" s="5"/>
    </row>
    <row r="301" customFormat="false" ht="15" hidden="false" customHeight="false" outlineLevel="0" collapsed="false">
      <c r="A301" s="5" t="n">
        <v>5.93999999999996</v>
      </c>
      <c r="B301" s="5" t="n">
        <f aca="false">' dTT03 (2-5 m)'!B301/'record list'!$A$78</f>
        <v>-0.724153297682696</v>
      </c>
      <c r="C301" s="5" t="n">
        <f aca="false">' dTT03 (2-5 m)'!C301/'record list'!$A$78</f>
        <v>-4.92424242424241</v>
      </c>
      <c r="D301" s="5" t="n">
        <f aca="false">' dTT03 (2-5 m)'!D301/'record list'!$A$78</f>
        <v>-5.64839572192511</v>
      </c>
      <c r="E301" s="5" t="n">
        <f aca="false">' dTT03 (2-5 m)'!E301/'record list'!$A$78</f>
        <v>-6.5173796791444</v>
      </c>
      <c r="F301" s="5" t="n">
        <f aca="false">' dTT03 (2-5 m)'!F301/'record list'!$A$78</f>
        <v>-4.63458110516936</v>
      </c>
      <c r="G301" s="5" t="n">
        <f aca="false">' dTT03 (2-5 m)'!G301/'record list'!$A$78</f>
        <v>-8.54500891265602</v>
      </c>
      <c r="H301" s="5" t="n">
        <f aca="false">' dTT03 (2-5 m)'!H301/'record list'!$A$78</f>
        <v>-8.97950089126567</v>
      </c>
      <c r="I301" s="5" t="n">
        <f aca="false">' dTT03 (2-5 m)'!I301/'record list'!$A$78</f>
        <v>-16.6555258467023</v>
      </c>
      <c r="J301" s="5" t="n">
        <f aca="false">' dTT03 (2-5 m)'!J301/'record list'!$A$78</f>
        <v>-20.5659536541889</v>
      </c>
      <c r="K301" s="5" t="n">
        <f aca="false">' dTT03 (2-5 m)'!K301/'record list'!$A$78</f>
        <v>-13.4692513368984</v>
      </c>
      <c r="L301" s="5" t="n">
        <f aca="false">' dTT03 (2-5 m)'!L301/'record list'!$A$78</f>
        <v>-46.200980392157</v>
      </c>
      <c r="M301" s="5" t="n">
        <f aca="false">' dTT03 (2-5 m)'!M301/'record list'!$A$78</f>
        <v>-41.5663992869877</v>
      </c>
      <c r="N301" s="5" t="n">
        <f aca="false">' dTT03 (2-5 m)'!N301/'record list'!$A$78</f>
        <v>-14.9175579322638</v>
      </c>
      <c r="O301" s="5" t="n">
        <f aca="false">' dTT03 (2-5 m)'!O301/'record list'!$A$78</f>
        <v>-41.4215686274511</v>
      </c>
      <c r="P301" s="5" t="n">
        <f aca="false">' dTT03 (2-5 m)'!P301/'record list'!$A$78</f>
        <v>-16.3658645276292</v>
      </c>
      <c r="Q301" s="5" t="n">
        <f aca="false">' dTT03 (2-5 m)'!Q301/'record list'!$A$78</f>
        <v>-37.9456327985742</v>
      </c>
      <c r="R301" s="5" t="n">
        <f aca="false">' dTT03 (2-5 m)'!R301/'record list'!$A$78</f>
        <v>-34.4696969696972</v>
      </c>
      <c r="S301" s="5" t="n">
        <f aca="false">' dTT03 (2-5 m)'!S301/'record list'!$A$78</f>
        <v>-37.6559714795011</v>
      </c>
      <c r="T301" s="5" t="n">
        <f aca="false">' dTT03 (2-5 m)'!T301/'record list'!$A$78</f>
        <v>-33.4558823529413</v>
      </c>
      <c r="U301" s="5"/>
      <c r="V301" s="5"/>
      <c r="W301" s="5"/>
    </row>
    <row r="302" customFormat="false" ht="15" hidden="false" customHeight="false" outlineLevel="0" collapsed="false">
      <c r="A302" s="5" t="n">
        <v>5.95999999999996</v>
      </c>
      <c r="B302" s="5" t="n">
        <f aca="false">' dTT03 (2-5 m)'!B302/'record list'!$A$78</f>
        <v>-1.15864527629234</v>
      </c>
      <c r="C302" s="5" t="n">
        <f aca="false">' dTT03 (2-5 m)'!C302/'record list'!$A$78</f>
        <v>-5.069073083779</v>
      </c>
      <c r="D302" s="5" t="n">
        <f aca="false">' dTT03 (2-5 m)'!D302/'record list'!$A$78</f>
        <v>-5.64839572192511</v>
      </c>
      <c r="E302" s="5" t="n">
        <f aca="false">' dTT03 (2-5 m)'!E302/'record list'!$A$78</f>
        <v>-6.80704099821758</v>
      </c>
      <c r="F302" s="5" t="n">
        <f aca="false">' dTT03 (2-5 m)'!F302/'record list'!$A$78</f>
        <v>-4.77941176470595</v>
      </c>
      <c r="G302" s="5" t="n">
        <f aca="false">' dTT03 (2-5 m)'!G302/'record list'!$A$78</f>
        <v>-8.40017825311956</v>
      </c>
      <c r="H302" s="5" t="n">
        <f aca="false">' dTT03 (2-5 m)'!H302/'record list'!$A$78</f>
        <v>-9.55882352941177</v>
      </c>
      <c r="I302" s="5" t="n">
        <f aca="false">' dTT03 (2-5 m)'!I302/'record list'!$A$78</f>
        <v>-15.9313725490196</v>
      </c>
      <c r="J302" s="5" t="n">
        <f aca="false">' dTT03 (2-5 m)'!J302/'record list'!$A$78</f>
        <v>-20.8556149732621</v>
      </c>
      <c r="K302" s="5" t="n">
        <f aca="false">' dTT03 (2-5 m)'!K302/'record list'!$A$78</f>
        <v>-9.84848484848495</v>
      </c>
      <c r="L302" s="5" t="n">
        <f aca="false">' dTT03 (2-5 m)'!L302/'record list'!$A$78</f>
        <v>-47.3596256684494</v>
      </c>
      <c r="M302" s="5" t="n">
        <f aca="false">' dTT03 (2-5 m)'!M302/'record list'!$A$78</f>
        <v>-42.8698752228166</v>
      </c>
      <c r="N302" s="5" t="n">
        <f aca="false">' dTT03 (2-5 m)'!N302/'record list'!$A$78</f>
        <v>-14.7727272727272</v>
      </c>
      <c r="O302" s="5" t="n">
        <f aca="false">' dTT03 (2-5 m)'!O302/'record list'!$A$78</f>
        <v>-43.7388591800357</v>
      </c>
      <c r="P302" s="5" t="n">
        <f aca="false">' dTT03 (2-5 m)'!P302/'record list'!$A$78</f>
        <v>-17.2348484848485</v>
      </c>
      <c r="Q302" s="5" t="n">
        <f aca="false">' dTT03 (2-5 m)'!Q302/'record list'!$A$78</f>
        <v>-38.2352941176472</v>
      </c>
      <c r="R302" s="5" t="n">
        <f aca="false">' dTT03 (2-5 m)'!R302/'record list'!$A$78</f>
        <v>-35.0490196078433</v>
      </c>
      <c r="S302" s="5" t="n">
        <f aca="false">' dTT03 (2-5 m)'!S302/'record list'!$A$78</f>
        <v>-38.5249554367203</v>
      </c>
      <c r="T302" s="5" t="n">
        <f aca="false">' dTT03 (2-5 m)'!T302/'record list'!$A$78</f>
        <v>-33.4558823529413</v>
      </c>
      <c r="U302" s="5"/>
      <c r="V302" s="5"/>
      <c r="W302" s="5"/>
    </row>
    <row r="303" customFormat="false" ht="15" hidden="false" customHeight="false" outlineLevel="0" collapsed="false">
      <c r="A303" s="5" t="n">
        <v>5.97999999999996</v>
      </c>
      <c r="B303" s="5" t="n">
        <f aca="false">' dTT03 (2-5 m)'!B303/'record list'!$A$78</f>
        <v>-1.15864527629234</v>
      </c>
      <c r="C303" s="5" t="n">
        <f aca="false">' dTT03 (2-5 m)'!C303/'record list'!$A$78</f>
        <v>-5.35873440285206</v>
      </c>
      <c r="D303" s="5" t="n">
        <f aca="false">' dTT03 (2-5 m)'!D303/'record list'!$A$78</f>
        <v>-5.93805704099829</v>
      </c>
      <c r="E303" s="5" t="n">
        <f aca="false">' dTT03 (2-5 m)'!E303/'record list'!$A$78</f>
        <v>-6.95187165775404</v>
      </c>
      <c r="F303" s="5" t="n">
        <f aca="false">' dTT03 (2-5 m)'!F303/'record list'!$A$78</f>
        <v>-4.92424242424241</v>
      </c>
      <c r="G303" s="5" t="n">
        <f aca="false">' dTT03 (2-5 m)'!G303/'record list'!$A$78</f>
        <v>-8.25534759358297</v>
      </c>
      <c r="H303" s="5" t="n">
        <f aca="false">' dTT03 (2-5 m)'!H303/'record list'!$A$78</f>
        <v>-8.11051693404638</v>
      </c>
      <c r="I303" s="5" t="n">
        <f aca="false">' dTT03 (2-5 m)'!I303/'record list'!$A$78</f>
        <v>-16.5106951871658</v>
      </c>
      <c r="J303" s="5" t="n">
        <f aca="false">' dTT03 (2-5 m)'!J303/'record list'!$A$78</f>
        <v>-21.4349376114082</v>
      </c>
      <c r="K303" s="5" t="n">
        <f aca="false">' dTT03 (2-5 m)'!K303/'record list'!$A$78</f>
        <v>-9.55882352941177</v>
      </c>
      <c r="L303" s="5" t="n">
        <f aca="false">' dTT03 (2-5 m)'!L303/'record list'!$A$78</f>
        <v>-47.5044563279859</v>
      </c>
      <c r="M303" s="5" t="n">
        <f aca="false">' dTT03 (2-5 m)'!M303/'record list'!$A$78</f>
        <v>-42.8698752228166</v>
      </c>
      <c r="N303" s="5" t="n">
        <f aca="false">' dTT03 (2-5 m)'!N303/'record list'!$A$78</f>
        <v>-15.0623885918004</v>
      </c>
      <c r="O303" s="5" t="n">
        <f aca="false">' dTT03 (2-5 m)'!O303/'record list'!$A$78</f>
        <v>-43.1595365418896</v>
      </c>
      <c r="P303" s="5" t="n">
        <f aca="false">' dTT03 (2-5 m)'!P303/'record list'!$A$78</f>
        <v>-17.2348484848485</v>
      </c>
      <c r="Q303" s="5" t="n">
        <f aca="false">' dTT03 (2-5 m)'!Q303/'record list'!$A$78</f>
        <v>-38.3801247771838</v>
      </c>
      <c r="R303" s="5" t="n">
        <f aca="false">' dTT03 (2-5 m)'!R303/'record list'!$A$78</f>
        <v>-32.1524064171125</v>
      </c>
      <c r="S303" s="5" t="n">
        <f aca="false">' dTT03 (2-5 m)'!S303/'record list'!$A$78</f>
        <v>-36.3524955436722</v>
      </c>
      <c r="T303" s="5" t="n">
        <f aca="false">' dTT03 (2-5 m)'!T303/'record list'!$A$78</f>
        <v>-33.3110516934048</v>
      </c>
      <c r="U303" s="5"/>
      <c r="V303" s="5"/>
      <c r="W303" s="5"/>
    </row>
    <row r="304" customFormat="false" ht="15" hidden="false" customHeight="false" outlineLevel="0" collapsed="false">
      <c r="A304" s="5" t="n">
        <v>5.99999999999996</v>
      </c>
      <c r="B304" s="5" t="n">
        <f aca="false">' dTT03 (2-5 m)'!B304/'record list'!$A$78</f>
        <v>-0.868983957219287</v>
      </c>
      <c r="C304" s="5" t="n">
        <f aca="false">' dTT03 (2-5 m)'!C304/'record list'!$A$78</f>
        <v>-5.35873440285206</v>
      </c>
      <c r="D304" s="5" t="n">
        <f aca="false">' dTT03 (2-5 m)'!D304/'record list'!$A$78</f>
        <v>-5.50356506238865</v>
      </c>
      <c r="E304" s="5" t="n">
        <f aca="false">' dTT03 (2-5 m)'!E304/'record list'!$A$78</f>
        <v>-7.09670231729063</v>
      </c>
      <c r="F304" s="5" t="n">
        <f aca="false">' dTT03 (2-5 m)'!F304/'record list'!$A$78</f>
        <v>-5.21390374331559</v>
      </c>
      <c r="G304" s="5" t="n">
        <f aca="false">' dTT03 (2-5 m)'!G304/'record list'!$A$78</f>
        <v>-8.40017825311956</v>
      </c>
      <c r="H304" s="5" t="n">
        <f aca="false">' dTT03 (2-5 m)'!H304/'record list'!$A$78</f>
        <v>-8.11051693404638</v>
      </c>
      <c r="I304" s="5" t="n">
        <f aca="false">' dTT03 (2-5 m)'!I304/'record list'!$A$78</f>
        <v>-15.6417112299465</v>
      </c>
      <c r="J304" s="5" t="n">
        <f aca="false">' dTT03 (2-5 m)'!J304/'record list'!$A$78</f>
        <v>-20.5659536541889</v>
      </c>
      <c r="K304" s="5" t="n">
        <f aca="false">' dTT03 (2-5 m)'!K304/'record list'!$A$78</f>
        <v>-9.99331550802142</v>
      </c>
      <c r="L304" s="5" t="n">
        <f aca="false">' dTT03 (2-5 m)'!L304/'record list'!$A$78</f>
        <v>-47.0699643493763</v>
      </c>
      <c r="M304" s="5" t="n">
        <f aca="false">' dTT03 (2-5 m)'!M304/'record list'!$A$78</f>
        <v>-43.014705882353</v>
      </c>
      <c r="N304" s="5" t="n">
        <f aca="false">' dTT03 (2-5 m)'!N304/'record list'!$A$78</f>
        <v>-15.3520499108735</v>
      </c>
      <c r="O304" s="5" t="n">
        <f aca="false">' dTT03 (2-5 m)'!O304/'record list'!$A$78</f>
        <v>-44.0285204991088</v>
      </c>
      <c r="P304" s="5" t="n">
        <f aca="false">' dTT03 (2-5 m)'!P304/'record list'!$A$78</f>
        <v>-15.7865418894831</v>
      </c>
      <c r="Q304" s="5" t="n">
        <f aca="false">' dTT03 (2-5 m)'!Q304/'record list'!$A$78</f>
        <v>-38.3801247771838</v>
      </c>
      <c r="R304" s="5" t="n">
        <f aca="false">' dTT03 (2-5 m)'!R304/'record list'!$A$78</f>
        <v>-32.7317290552586</v>
      </c>
      <c r="S304" s="5" t="n">
        <f aca="false">' dTT03 (2-5 m)'!S304/'record list'!$A$78</f>
        <v>-35.6283422459895</v>
      </c>
      <c r="T304" s="5" t="n">
        <f aca="false">' dTT03 (2-5 m)'!T304/'record list'!$A$78</f>
        <v>-33.4558823529413</v>
      </c>
      <c r="U304" s="5"/>
      <c r="V304" s="5"/>
      <c r="W304" s="5"/>
    </row>
    <row r="305" customFormat="false" ht="15" hidden="false" customHeight="false" outlineLevel="0" collapsed="false">
      <c r="A305" s="5" t="n">
        <v>6.01999999999996</v>
      </c>
      <c r="B305" s="5" t="n">
        <f aca="false">' dTT03 (2-5 m)'!B305/'record list'!$A$78</f>
        <v>-0.868983957219287</v>
      </c>
      <c r="C305" s="5" t="n">
        <f aca="false">' dTT03 (2-5 m)'!C305/'record list'!$A$78</f>
        <v>-5.35873440285206</v>
      </c>
      <c r="D305" s="5" t="n">
        <f aca="false">' dTT03 (2-5 m)'!D305/'record list'!$A$78</f>
        <v>-5.069073083779</v>
      </c>
      <c r="E305" s="5" t="n">
        <f aca="false">' dTT03 (2-5 m)'!E305/'record list'!$A$78</f>
        <v>-7.38636363636368</v>
      </c>
      <c r="F305" s="5" t="n">
        <f aca="false">' dTT03 (2-5 m)'!F305/'record list'!$A$78</f>
        <v>-5.069073083779</v>
      </c>
      <c r="G305" s="5" t="n">
        <f aca="false">' dTT03 (2-5 m)'!G305/'record list'!$A$78</f>
        <v>-8.25534759358297</v>
      </c>
      <c r="H305" s="5" t="n">
        <f aca="false">' dTT03 (2-5 m)'!H305/'record list'!$A$78</f>
        <v>-7.67602495543674</v>
      </c>
      <c r="I305" s="5" t="n">
        <f aca="false">' dTT03 (2-5 m)'!I305/'record list'!$A$78</f>
        <v>-14.7727272727272</v>
      </c>
      <c r="J305" s="5" t="n">
        <f aca="false">' dTT03 (2-5 m)'!J305/'record list'!$A$78</f>
        <v>-20.1314616755793</v>
      </c>
      <c r="K305" s="5" t="n">
        <f aca="false">' dTT03 (2-5 m)'!K305/'record list'!$A$78</f>
        <v>-10.138146167558</v>
      </c>
      <c r="L305" s="5" t="n">
        <f aca="false">' dTT03 (2-5 m)'!L305/'record list'!$A$78</f>
        <v>-45.911319073084</v>
      </c>
      <c r="M305" s="5" t="n">
        <f aca="false">' dTT03 (2-5 m)'!M305/'record list'!$A$78</f>
        <v>-42.8698752228166</v>
      </c>
      <c r="N305" s="5" t="n">
        <f aca="false">' dTT03 (2-5 m)'!N305/'record list'!$A$78</f>
        <v>-13.4692513368984</v>
      </c>
      <c r="O305" s="5" t="n">
        <f aca="false">' dTT03 (2-5 m)'!O305/'record list'!$A$78</f>
        <v>-43.3043672014261</v>
      </c>
      <c r="P305" s="5" t="n">
        <f aca="false">' dTT03 (2-5 m)'!P305/'record list'!$A$78</f>
        <v>-15.7865418894831</v>
      </c>
      <c r="Q305" s="5" t="n">
        <f aca="false">' dTT03 (2-5 m)'!Q305/'record list'!$A$78</f>
        <v>-38.5249554367203</v>
      </c>
      <c r="R305" s="5" t="n">
        <f aca="false">' dTT03 (2-5 m)'!R305/'record list'!$A$78</f>
        <v>-36.0628342245991</v>
      </c>
      <c r="S305" s="5" t="n">
        <f aca="false">' dTT03 (2-5 m)'!S305/'record list'!$A$78</f>
        <v>-33.7455436720145</v>
      </c>
      <c r="T305" s="5" t="n">
        <f aca="false">' dTT03 (2-5 m)'!T305/'record list'!$A$78</f>
        <v>-33.6007130124777</v>
      </c>
      <c r="U305" s="5"/>
      <c r="V305" s="5"/>
      <c r="W305" s="5"/>
    </row>
    <row r="306" customFormat="false" ht="15" hidden="false" customHeight="false" outlineLevel="0" collapsed="false">
      <c r="A306" s="5" t="n">
        <v>6.03999999999996</v>
      </c>
      <c r="B306" s="5" t="n">
        <f aca="false">' dTT03 (2-5 m)'!B306/'record list'!$A$78</f>
        <v>-1.01381461675575</v>
      </c>
      <c r="C306" s="5" t="n">
        <f aca="false">' dTT03 (2-5 m)'!C306/'record list'!$A$78</f>
        <v>-5.64839572192511</v>
      </c>
      <c r="D306" s="5" t="n">
        <f aca="false">' dTT03 (2-5 m)'!D306/'record list'!$A$78</f>
        <v>-5.21390374331559</v>
      </c>
      <c r="E306" s="5" t="n">
        <f aca="false">' dTT03 (2-5 m)'!E306/'record list'!$A$78</f>
        <v>-7.24153297682722</v>
      </c>
      <c r="F306" s="5" t="n">
        <f aca="false">' dTT03 (2-5 m)'!F306/'record list'!$A$78</f>
        <v>-5.35873440285206</v>
      </c>
      <c r="G306" s="5" t="n">
        <f aca="false">' dTT03 (2-5 m)'!G306/'record list'!$A$78</f>
        <v>-8.25534759358297</v>
      </c>
      <c r="H306" s="5" t="n">
        <f aca="false">' dTT03 (2-5 m)'!H306/'record list'!$A$78</f>
        <v>-7.67602495543674</v>
      </c>
      <c r="I306" s="5" t="n">
        <f aca="false">' dTT03 (2-5 m)'!I306/'record list'!$A$78</f>
        <v>-15.4968805704099</v>
      </c>
      <c r="J306" s="5" t="n">
        <f aca="false">' dTT03 (2-5 m)'!J306/'record list'!$A$78</f>
        <v>-18.3934937611409</v>
      </c>
      <c r="K306" s="5" t="n">
        <f aca="false">' dTT03 (2-5 m)'!K306/'record list'!$A$78</f>
        <v>-9.99331550802142</v>
      </c>
      <c r="L306" s="5" t="n">
        <f aca="false">' dTT03 (2-5 m)'!L306/'record list'!$A$78</f>
        <v>-43.8836898395723</v>
      </c>
      <c r="M306" s="5" t="n">
        <f aca="false">' dTT03 (2-5 m)'!M306/'record list'!$A$78</f>
        <v>-43.1595365418896</v>
      </c>
      <c r="N306" s="5" t="n">
        <f aca="false">' dTT03 (2-5 m)'!N306/'record list'!$A$78</f>
        <v>-13.3244206773618</v>
      </c>
      <c r="O306" s="5" t="n">
        <f aca="false">' dTT03 (2-5 m)'!O306/'record list'!$A$78</f>
        <v>-42.8698752228165</v>
      </c>
      <c r="P306" s="5" t="n">
        <f aca="false">' dTT03 (2-5 m)'!P306/'record list'!$A$78</f>
        <v>-15.6417112299465</v>
      </c>
      <c r="Q306" s="5" t="n">
        <f aca="false">' dTT03 (2-5 m)'!Q306/'record list'!$A$78</f>
        <v>-38.2352941176472</v>
      </c>
      <c r="R306" s="5" t="n">
        <f aca="false">' dTT03 (2-5 m)'!R306/'record list'!$A$78</f>
        <v>-36.6421568627452</v>
      </c>
      <c r="S306" s="5" t="n">
        <f aca="false">' dTT03 (2-5 m)'!S306/'record list'!$A$78</f>
        <v>-33.6007130124779</v>
      </c>
      <c r="T306" s="5" t="n">
        <f aca="false">' dTT03 (2-5 m)'!T306/'record list'!$A$78</f>
        <v>-33.4558823529413</v>
      </c>
      <c r="U306" s="5"/>
      <c r="V306" s="5"/>
      <c r="W306" s="5"/>
    </row>
    <row r="307" customFormat="false" ht="15" hidden="false" customHeight="false" outlineLevel="0" collapsed="false">
      <c r="A307" s="5" t="n">
        <v>6.05999999999996</v>
      </c>
      <c r="B307" s="5" t="n">
        <f aca="false">' dTT03 (2-5 m)'!B307/'record list'!$A$78</f>
        <v>-0.868983957219287</v>
      </c>
      <c r="C307" s="5" t="n">
        <f aca="false">' dTT03 (2-5 m)'!C307/'record list'!$A$78</f>
        <v>-5.50356506238865</v>
      </c>
      <c r="D307" s="5" t="n">
        <f aca="false">' dTT03 (2-5 m)'!D307/'record list'!$A$78</f>
        <v>-5.35873440285206</v>
      </c>
      <c r="E307" s="5" t="n">
        <f aca="false">' dTT03 (2-5 m)'!E307/'record list'!$A$78</f>
        <v>-7.82085561497333</v>
      </c>
      <c r="F307" s="5" t="n">
        <f aca="false">' dTT03 (2-5 m)'!F307/'record list'!$A$78</f>
        <v>-4.92424242424241</v>
      </c>
      <c r="G307" s="5" t="n">
        <f aca="false">' dTT03 (2-5 m)'!G307/'record list'!$A$78</f>
        <v>-8.40017825311956</v>
      </c>
      <c r="H307" s="5" t="n">
        <f aca="false">' dTT03 (2-5 m)'!H307/'record list'!$A$78</f>
        <v>-7.67602495543674</v>
      </c>
      <c r="I307" s="5" t="n">
        <f aca="false">' dTT03 (2-5 m)'!I307/'record list'!$A$78</f>
        <v>-16.8003565062389</v>
      </c>
      <c r="J307" s="5" t="n">
        <f aca="false">' dTT03 (2-5 m)'!J307/'record list'!$A$78</f>
        <v>-16.5106951871658</v>
      </c>
      <c r="K307" s="5" t="n">
        <f aca="false">' dTT03 (2-5 m)'!K307/'record list'!$A$78</f>
        <v>-10.138146167558</v>
      </c>
      <c r="L307" s="5" t="n">
        <f aca="false">' dTT03 (2-5 m)'!L307/'record list'!$A$78</f>
        <v>-43.5940285204993</v>
      </c>
      <c r="M307" s="5" t="n">
        <f aca="false">' dTT03 (2-5 m)'!M307/'record list'!$A$78</f>
        <v>-42.8698752228166</v>
      </c>
      <c r="N307" s="5" t="n">
        <f aca="false">' dTT03 (2-5 m)'!N307/'record list'!$A$78</f>
        <v>-13.3244206773618</v>
      </c>
      <c r="O307" s="5" t="n">
        <f aca="false">' dTT03 (2-5 m)'!O307/'record list'!$A$78</f>
        <v>-43.1595365418896</v>
      </c>
      <c r="P307" s="5" t="n">
        <f aca="false">' dTT03 (2-5 m)'!P307/'record list'!$A$78</f>
        <v>-15.6417112299465</v>
      </c>
      <c r="Q307" s="5" t="n">
        <f aca="false">' dTT03 (2-5 m)'!Q307/'record list'!$A$78</f>
        <v>-38.3801247771838</v>
      </c>
      <c r="R307" s="5" t="n">
        <f aca="false">' dTT03 (2-5 m)'!R307/'record list'!$A$78</f>
        <v>-37.0766488413549</v>
      </c>
      <c r="S307" s="5" t="n">
        <f aca="false">' dTT03 (2-5 m)'!S307/'record list'!$A$78</f>
        <v>-34.6145276292337</v>
      </c>
      <c r="T307" s="5" t="n">
        <f aca="false">' dTT03 (2-5 m)'!T307/'record list'!$A$78</f>
        <v>-35.0490196078433</v>
      </c>
      <c r="U307" s="5"/>
      <c r="V307" s="5"/>
      <c r="W307" s="5"/>
    </row>
    <row r="308" customFormat="false" ht="15" hidden="false" customHeight="false" outlineLevel="0" collapsed="false">
      <c r="A308" s="5" t="n">
        <v>6.07999999999996</v>
      </c>
      <c r="B308" s="5" t="n">
        <f aca="false">' dTT03 (2-5 m)'!B308/'record list'!$A$78</f>
        <v>-0.868983957219287</v>
      </c>
      <c r="C308" s="5" t="n">
        <f aca="false">' dTT03 (2-5 m)'!C308/'record list'!$A$78</f>
        <v>-5.50356506238865</v>
      </c>
      <c r="D308" s="5" t="n">
        <f aca="false">' dTT03 (2-5 m)'!D308/'record list'!$A$78</f>
        <v>-5.50356506238865</v>
      </c>
      <c r="E308" s="5" t="n">
        <f aca="false">' dTT03 (2-5 m)'!E308/'record list'!$A$78</f>
        <v>-7.67602495543674</v>
      </c>
      <c r="F308" s="5" t="n">
        <f aca="false">' dTT03 (2-5 m)'!F308/'record list'!$A$78</f>
        <v>-5.069073083779</v>
      </c>
      <c r="G308" s="5" t="n">
        <f aca="false">' dTT03 (2-5 m)'!G308/'record list'!$A$78</f>
        <v>-8.25534759358297</v>
      </c>
      <c r="H308" s="5" t="n">
        <f aca="false">' dTT03 (2-5 m)'!H308/'record list'!$A$78</f>
        <v>-7.24153297682709</v>
      </c>
      <c r="I308" s="5" t="n">
        <f aca="false">' dTT03 (2-5 m)'!I308/'record list'!$A$78</f>
        <v>-17.0900178253119</v>
      </c>
      <c r="J308" s="5" t="n">
        <f aca="false">' dTT03 (2-5 m)'!J308/'record list'!$A$78</f>
        <v>-16.0762032085562</v>
      </c>
      <c r="K308" s="5" t="n">
        <f aca="false">' dTT03 (2-5 m)'!K308/'record list'!$A$78</f>
        <v>-10.138146167558</v>
      </c>
      <c r="L308" s="5" t="n">
        <f aca="false">' dTT03 (2-5 m)'!L308/'record list'!$A$78</f>
        <v>-43.3043672014262</v>
      </c>
      <c r="M308" s="5" t="n">
        <f aca="false">' dTT03 (2-5 m)'!M308/'record list'!$A$78</f>
        <v>-42.5802139037434</v>
      </c>
      <c r="N308" s="5" t="n">
        <f aca="false">' dTT03 (2-5 m)'!N308/'record list'!$A$78</f>
        <v>-12.8899286987522</v>
      </c>
      <c r="O308" s="5" t="n">
        <f aca="false">' dTT03 (2-5 m)'!O308/'record list'!$A$78</f>
        <v>-42.2905525846703</v>
      </c>
      <c r="P308" s="5" t="n">
        <f aca="false">' dTT03 (2-5 m)'!P308/'record list'!$A$78</f>
        <v>-15.3520499108735</v>
      </c>
      <c r="Q308" s="5" t="n">
        <f aca="false">' dTT03 (2-5 m)'!Q308/'record list'!$A$78</f>
        <v>-38.2352941176472</v>
      </c>
      <c r="R308" s="5" t="n">
        <f aca="false">' dTT03 (2-5 m)'!R308/'record list'!$A$78</f>
        <v>-36.9318181818183</v>
      </c>
      <c r="S308" s="5" t="n">
        <f aca="false">' dTT03 (2-5 m)'!S308/'record list'!$A$78</f>
        <v>-32.4420677361855</v>
      </c>
      <c r="T308" s="5" t="n">
        <f aca="false">' dTT03 (2-5 m)'!T308/'record list'!$A$78</f>
        <v>-34.7593582887701</v>
      </c>
      <c r="U308" s="5"/>
      <c r="V308" s="5"/>
      <c r="W308" s="5"/>
    </row>
    <row r="309" customFormat="false" ht="15" hidden="false" customHeight="false" outlineLevel="0" collapsed="false">
      <c r="A309" s="5" t="n">
        <v>6.09999999999996</v>
      </c>
      <c r="B309" s="5" t="n">
        <f aca="false">' dTT03 (2-5 m)'!B309/'record list'!$A$78</f>
        <v>-0.868983957219287</v>
      </c>
      <c r="C309" s="5" t="n">
        <f aca="false">' dTT03 (2-5 m)'!C309/'record list'!$A$78</f>
        <v>-5.50356506238865</v>
      </c>
      <c r="D309" s="5" t="n">
        <f aca="false">' dTT03 (2-5 m)'!D309/'record list'!$A$78</f>
        <v>-5.35873440285206</v>
      </c>
      <c r="E309" s="5" t="n">
        <f aca="false">' dTT03 (2-5 m)'!E309/'record list'!$A$78</f>
        <v>-7.09670231729063</v>
      </c>
      <c r="F309" s="5" t="n">
        <f aca="false">' dTT03 (2-5 m)'!F309/'record list'!$A$78</f>
        <v>-5.069073083779</v>
      </c>
      <c r="G309" s="5" t="n">
        <f aca="false">' dTT03 (2-5 m)'!G309/'record list'!$A$78</f>
        <v>-8.25534759358297</v>
      </c>
      <c r="H309" s="5" t="n">
        <f aca="false">' dTT03 (2-5 m)'!H309/'record list'!$A$78</f>
        <v>-7.38636363636368</v>
      </c>
      <c r="I309" s="5" t="n">
        <f aca="false">' dTT03 (2-5 m)'!I309/'record list'!$A$78</f>
        <v>-15.4968805704099</v>
      </c>
      <c r="J309" s="5" t="n">
        <f aca="false">' dTT03 (2-5 m)'!J309/'record list'!$A$78</f>
        <v>-14.9175579322638</v>
      </c>
      <c r="K309" s="5" t="n">
        <f aca="false">' dTT03 (2-5 m)'!K309/'record list'!$A$78</f>
        <v>-10.138146167558</v>
      </c>
      <c r="L309" s="5" t="n">
        <f aca="false">' dTT03 (2-5 m)'!L309/'record list'!$A$78</f>
        <v>-42.72504456328</v>
      </c>
      <c r="M309" s="5" t="n">
        <f aca="false">' dTT03 (2-5 m)'!M309/'record list'!$A$78</f>
        <v>-43.5940285204993</v>
      </c>
      <c r="N309" s="5" t="n">
        <f aca="false">' dTT03 (2-5 m)'!N309/'record list'!$A$78</f>
        <v>-13.4692513368984</v>
      </c>
      <c r="O309" s="5" t="n">
        <f aca="false">' dTT03 (2-5 m)'!O309/'record list'!$A$78</f>
        <v>-41.8560606060607</v>
      </c>
      <c r="P309" s="5" t="n">
        <f aca="false">' dTT03 (2-5 m)'!P309/'record list'!$A$78</f>
        <v>-15.3520499108735</v>
      </c>
      <c r="Q309" s="5" t="n">
        <f aca="false">' dTT03 (2-5 m)'!Q309/'record list'!$A$78</f>
        <v>-38.8146167557933</v>
      </c>
      <c r="R309" s="5" t="n">
        <f aca="false">' dTT03 (2-5 m)'!R309/'record list'!$A$78</f>
        <v>-32.1524064171125</v>
      </c>
      <c r="S309" s="5" t="n">
        <f aca="false">' dTT03 (2-5 m)'!S309/'record list'!$A$78</f>
        <v>-29.9799465240644</v>
      </c>
      <c r="T309" s="5" t="n">
        <f aca="false">' dTT03 (2-5 m)'!T309/'record list'!$A$78</f>
        <v>-33.8903743315509</v>
      </c>
      <c r="U309" s="5"/>
      <c r="V309" s="5"/>
      <c r="W309" s="5"/>
    </row>
    <row r="310" customFormat="false" ht="15" hidden="false" customHeight="false" outlineLevel="0" collapsed="false">
      <c r="A310" s="5" t="n">
        <v>6.11999999999996</v>
      </c>
      <c r="B310" s="5" t="n">
        <f aca="false">' dTT03 (2-5 m)'!B310/'record list'!$A$78</f>
        <v>-1.15864527629234</v>
      </c>
      <c r="C310" s="5" t="n">
        <f aca="false">' dTT03 (2-5 m)'!C310/'record list'!$A$78</f>
        <v>-5.35873440285206</v>
      </c>
      <c r="D310" s="5" t="n">
        <f aca="false">' dTT03 (2-5 m)'!D310/'record list'!$A$78</f>
        <v>-5.64839572192511</v>
      </c>
      <c r="E310" s="5" t="n">
        <f aca="false">' dTT03 (2-5 m)'!E310/'record list'!$A$78</f>
        <v>-7.96568627450992</v>
      </c>
      <c r="F310" s="5" t="n">
        <f aca="false">' dTT03 (2-5 m)'!F310/'record list'!$A$78</f>
        <v>-5.069073083779</v>
      </c>
      <c r="G310" s="5" t="n">
        <f aca="false">' dTT03 (2-5 m)'!G310/'record list'!$A$78</f>
        <v>-8.25534759358297</v>
      </c>
      <c r="H310" s="5" t="n">
        <f aca="false">' dTT03 (2-5 m)'!H310/'record list'!$A$78</f>
        <v>-7.67602495543674</v>
      </c>
      <c r="I310" s="5" t="n">
        <f aca="false">' dTT03 (2-5 m)'!I310/'record list'!$A$78</f>
        <v>-15.3520499108735</v>
      </c>
      <c r="J310" s="5" t="n">
        <f aca="false">' dTT03 (2-5 m)'!J310/'record list'!$A$78</f>
        <v>-15.2072192513369</v>
      </c>
      <c r="K310" s="5" t="n">
        <f aca="false">' dTT03 (2-5 m)'!K310/'record list'!$A$78</f>
        <v>-9.99331550802142</v>
      </c>
      <c r="L310" s="5" t="n">
        <f aca="false">' dTT03 (2-5 m)'!L310/'record list'!$A$78</f>
        <v>-42.0008912655973</v>
      </c>
      <c r="M310" s="5" t="n">
        <f aca="false">' dTT03 (2-5 m)'!M310/'record list'!$A$78</f>
        <v>-43.3043672014261</v>
      </c>
      <c r="N310" s="5" t="n">
        <f aca="false">' dTT03 (2-5 m)'!N310/'record list'!$A$78</f>
        <v>-13.4692513368984</v>
      </c>
      <c r="O310" s="5" t="n">
        <f aca="false">' dTT03 (2-5 m)'!O310/'record list'!$A$78</f>
        <v>-41.4215686274511</v>
      </c>
      <c r="P310" s="5" t="n">
        <f aca="false">' dTT03 (2-5 m)'!P310/'record list'!$A$78</f>
        <v>-15.6417112299465</v>
      </c>
      <c r="Q310" s="5" t="n">
        <f aca="false">' dTT03 (2-5 m)'!Q310/'record list'!$A$78</f>
        <v>-39.1042780748664</v>
      </c>
      <c r="R310" s="5" t="n">
        <f aca="false">' dTT03 (2-5 m)'!R310/'record list'!$A$78</f>
        <v>-32.1524064171125</v>
      </c>
      <c r="S310" s="5" t="n">
        <f aca="false">' dTT03 (2-5 m)'!S310/'record list'!$A$78</f>
        <v>-28.9661319073085</v>
      </c>
      <c r="T310" s="5" t="n">
        <f aca="false">' dTT03 (2-5 m)'!T310/'record list'!$A$78</f>
        <v>-35.0490196078433</v>
      </c>
      <c r="U310" s="5"/>
      <c r="V310" s="5"/>
      <c r="W310" s="5"/>
    </row>
    <row r="311" customFormat="false" ht="15" hidden="false" customHeight="false" outlineLevel="0" collapsed="false">
      <c r="A311" s="5" t="n">
        <v>6.13999999999996</v>
      </c>
      <c r="B311" s="5" t="n">
        <f aca="false">' dTT03 (2-5 m)'!B311/'record list'!$A$78</f>
        <v>-0.724153297682696</v>
      </c>
      <c r="C311" s="5" t="n">
        <f aca="false">' dTT03 (2-5 m)'!C311/'record list'!$A$78</f>
        <v>-5.35873440285206</v>
      </c>
      <c r="D311" s="5" t="n">
        <f aca="false">' dTT03 (2-5 m)'!D311/'record list'!$A$78</f>
        <v>-5.50356506238865</v>
      </c>
      <c r="E311" s="5" t="n">
        <f aca="false">' dTT03 (2-5 m)'!E311/'record list'!$A$78</f>
        <v>-7.38636363636368</v>
      </c>
      <c r="F311" s="5" t="n">
        <f aca="false">' dTT03 (2-5 m)'!F311/'record list'!$A$78</f>
        <v>-4.92424242424241</v>
      </c>
      <c r="G311" s="5" t="n">
        <f aca="false">' dTT03 (2-5 m)'!G311/'record list'!$A$78</f>
        <v>-7.53119429590027</v>
      </c>
      <c r="H311" s="5" t="n">
        <f aca="false">' dTT03 (2-5 m)'!H311/'record list'!$A$78</f>
        <v>-7.82085561497333</v>
      </c>
      <c r="I311" s="5" t="n">
        <f aca="false">' dTT03 (2-5 m)'!I311/'record list'!$A$78</f>
        <v>-15.6417112299465</v>
      </c>
      <c r="J311" s="5" t="n">
        <f aca="false">' dTT03 (2-5 m)'!J311/'record list'!$A$78</f>
        <v>-15.4968805704099</v>
      </c>
      <c r="K311" s="5" t="n">
        <f aca="false">' dTT03 (2-5 m)'!K311/'record list'!$A$78</f>
        <v>-9.99331550802142</v>
      </c>
      <c r="L311" s="5" t="n">
        <f aca="false">' dTT03 (2-5 m)'!L311/'record list'!$A$78</f>
        <v>-42.0008912655973</v>
      </c>
      <c r="M311" s="5" t="n">
        <f aca="false">' dTT03 (2-5 m)'!M311/'record list'!$A$78</f>
        <v>-43.4491978609627</v>
      </c>
      <c r="N311" s="5" t="n">
        <f aca="false">' dTT03 (2-5 m)'!N311/'record list'!$A$78</f>
        <v>-13.1795900178253</v>
      </c>
      <c r="O311" s="5" t="n">
        <f aca="false">' dTT03 (2-5 m)'!O311/'record list'!$A$78</f>
        <v>-40.842245989305</v>
      </c>
      <c r="P311" s="5" t="n">
        <f aca="false">' dTT03 (2-5 m)'!P311/'record list'!$A$78</f>
        <v>-15.4968805704099</v>
      </c>
      <c r="Q311" s="5" t="n">
        <f aca="false">' dTT03 (2-5 m)'!Q311/'record list'!$A$78</f>
        <v>-37.9456327985742</v>
      </c>
      <c r="R311" s="5" t="n">
        <f aca="false">' dTT03 (2-5 m)'!R311/'record list'!$A$78</f>
        <v>-32.8765597147952</v>
      </c>
      <c r="S311" s="5" t="n">
        <f aca="false">' dTT03 (2-5 m)'!S311/'record list'!$A$78</f>
        <v>-28.9661319073085</v>
      </c>
      <c r="T311" s="5" t="n">
        <f aca="false">' dTT03 (2-5 m)'!T311/'record list'!$A$78</f>
        <v>-34.9041889483067</v>
      </c>
      <c r="U311" s="5"/>
      <c r="V311" s="5"/>
      <c r="W311" s="5"/>
    </row>
    <row r="312" customFormat="false" ht="15" hidden="false" customHeight="false" outlineLevel="0" collapsed="false">
      <c r="A312" s="5" t="n">
        <v>6.15999999999996</v>
      </c>
      <c r="B312" s="5" t="n">
        <f aca="false">' dTT03 (2-5 m)'!B312/'record list'!$A$78</f>
        <v>-1.15864527629234</v>
      </c>
      <c r="C312" s="5" t="n">
        <f aca="false">' dTT03 (2-5 m)'!C312/'record list'!$A$78</f>
        <v>-5.35873440285206</v>
      </c>
      <c r="D312" s="5" t="n">
        <f aca="false">' dTT03 (2-5 m)'!D312/'record list'!$A$78</f>
        <v>-5.64839572192511</v>
      </c>
      <c r="E312" s="5" t="n">
        <f aca="false">' dTT03 (2-5 m)'!E312/'record list'!$A$78</f>
        <v>-7.09670231729063</v>
      </c>
      <c r="F312" s="5" t="n">
        <f aca="false">' dTT03 (2-5 m)'!F312/'record list'!$A$78</f>
        <v>-5.21390374331559</v>
      </c>
      <c r="G312" s="5" t="n">
        <f aca="false">' dTT03 (2-5 m)'!G312/'record list'!$A$78</f>
        <v>-7.96568627450992</v>
      </c>
      <c r="H312" s="5" t="n">
        <f aca="false">' dTT03 (2-5 m)'!H312/'record list'!$A$78</f>
        <v>-7.53119429590015</v>
      </c>
      <c r="I312" s="5" t="n">
        <f aca="false">' dTT03 (2-5 m)'!I312/'record list'!$A$78</f>
        <v>-16.0762032085562</v>
      </c>
      <c r="J312" s="5" t="n">
        <f aca="false">' dTT03 (2-5 m)'!J312/'record list'!$A$78</f>
        <v>-14.9175579322638</v>
      </c>
      <c r="K312" s="5" t="n">
        <f aca="false">' dTT03 (2-5 m)'!K312/'record list'!$A$78</f>
        <v>-10.2829768270945</v>
      </c>
      <c r="L312" s="5" t="n">
        <f aca="false">' dTT03 (2-5 m)'!L312/'record list'!$A$78</f>
        <v>-41.5663992869877</v>
      </c>
      <c r="M312" s="5" t="n">
        <f aca="false">' dTT03 (2-5 m)'!M312/'record list'!$A$78</f>
        <v>-43.014705882353</v>
      </c>
      <c r="N312" s="5" t="n">
        <f aca="false">' dTT03 (2-5 m)'!N312/'record list'!$A$78</f>
        <v>-11.8761140819965</v>
      </c>
      <c r="O312" s="5" t="n">
        <f aca="false">' dTT03 (2-5 m)'!O312/'record list'!$A$78</f>
        <v>-40.6974153297684</v>
      </c>
      <c r="P312" s="5" t="n">
        <f aca="false">' dTT03 (2-5 m)'!P312/'record list'!$A$78</f>
        <v>-15.3520499108735</v>
      </c>
      <c r="Q312" s="5" t="n">
        <f aca="false">' dTT03 (2-5 m)'!Q312/'record list'!$A$78</f>
        <v>-37.655971479501</v>
      </c>
      <c r="R312" s="5" t="n">
        <f aca="false">' dTT03 (2-5 m)'!R312/'record list'!$A$78</f>
        <v>-34.3248663101606</v>
      </c>
      <c r="S312" s="5" t="n">
        <f aca="false">' dTT03 (2-5 m)'!S312/'record list'!$A$78</f>
        <v>-27.5178253119431</v>
      </c>
      <c r="T312" s="5" t="n">
        <f aca="false">' dTT03 (2-5 m)'!T312/'record list'!$A$78</f>
        <v>-34.9041889483067</v>
      </c>
      <c r="U312" s="5"/>
      <c r="V312" s="5"/>
      <c r="W312" s="5"/>
    </row>
    <row r="313" customFormat="false" ht="15" hidden="false" customHeight="false" outlineLevel="0" collapsed="false">
      <c r="A313" s="5" t="n">
        <v>6.17999999999996</v>
      </c>
      <c r="B313" s="5" t="n">
        <f aca="false">' dTT03 (2-5 m)'!B313/'record list'!$A$78</f>
        <v>-1.44830659536539</v>
      </c>
      <c r="C313" s="5" t="n">
        <f aca="false">' dTT03 (2-5 m)'!C313/'record list'!$A$78</f>
        <v>-5.21390374331547</v>
      </c>
      <c r="D313" s="5" t="n">
        <f aca="false">' dTT03 (2-5 m)'!D313/'record list'!$A$78</f>
        <v>-5.7932263814617</v>
      </c>
      <c r="E313" s="5" t="n">
        <f aca="false">' dTT03 (2-5 m)'!E313/'record list'!$A$78</f>
        <v>-6.80704099821758</v>
      </c>
      <c r="F313" s="5" t="n">
        <f aca="false">' dTT03 (2-5 m)'!F313/'record list'!$A$78</f>
        <v>-5.069073083779</v>
      </c>
      <c r="G313" s="5" t="n">
        <f aca="false">' dTT03 (2-5 m)'!G313/'record list'!$A$78</f>
        <v>-6.80704099821758</v>
      </c>
      <c r="H313" s="5" t="n">
        <f aca="false">' dTT03 (2-5 m)'!H313/'record list'!$A$78</f>
        <v>-7.38636363636368</v>
      </c>
      <c r="I313" s="5" t="n">
        <f aca="false">' dTT03 (2-5 m)'!I313/'record list'!$A$78</f>
        <v>-15.3520499108735</v>
      </c>
      <c r="J313" s="5" t="n">
        <f aca="false">' dTT03 (2-5 m)'!J313/'record list'!$A$78</f>
        <v>-13.9037433155081</v>
      </c>
      <c r="K313" s="5" t="n">
        <f aca="false">' dTT03 (2-5 m)'!K313/'record list'!$A$78</f>
        <v>-10.4278074866311</v>
      </c>
      <c r="L313" s="5" t="n">
        <f aca="false">' dTT03 (2-5 m)'!L313/'record list'!$A$78</f>
        <v>-41.2767379679146</v>
      </c>
      <c r="M313" s="5" t="n">
        <f aca="false">' dTT03 (2-5 m)'!M313/'record list'!$A$78</f>
        <v>-42.8698752228166</v>
      </c>
      <c r="N313" s="5" t="n">
        <f aca="false">' dTT03 (2-5 m)'!N313/'record list'!$A$78</f>
        <v>-11.7312834224599</v>
      </c>
      <c r="O313" s="5" t="n">
        <f aca="false">' dTT03 (2-5 m)'!O313/'record list'!$A$78</f>
        <v>-40.4077540106953</v>
      </c>
      <c r="P313" s="5" t="n">
        <f aca="false">' dTT03 (2-5 m)'!P313/'record list'!$A$78</f>
        <v>-15.2072192513369</v>
      </c>
      <c r="Q313" s="5" t="n">
        <f aca="false">' dTT03 (2-5 m)'!Q313/'record list'!$A$78</f>
        <v>-37.9456327985742</v>
      </c>
      <c r="R313" s="5" t="n">
        <f aca="false">' dTT03 (2-5 m)'!R313/'record list'!$A$78</f>
        <v>-32.2972370766489</v>
      </c>
      <c r="S313" s="5" t="n">
        <f aca="false">' dTT03 (2-5 m)'!S313/'record list'!$A$78</f>
        <v>-29.9799465240644</v>
      </c>
      <c r="T313" s="5" t="n">
        <f aca="false">' dTT03 (2-5 m)'!T313/'record list'!$A$78</f>
        <v>-35.0490196078433</v>
      </c>
      <c r="U313" s="5"/>
      <c r="V313" s="5"/>
      <c r="W313" s="5"/>
    </row>
    <row r="314" customFormat="false" ht="15" hidden="false" customHeight="false" outlineLevel="0" collapsed="false">
      <c r="A314" s="5" t="n">
        <v>6.19999999999996</v>
      </c>
      <c r="B314" s="5" t="n">
        <f aca="false">' dTT03 (2-5 m)'!B314/'record list'!$A$78</f>
        <v>-0.868983957219287</v>
      </c>
      <c r="C314" s="5" t="n">
        <f aca="false">' dTT03 (2-5 m)'!C314/'record list'!$A$78</f>
        <v>-5.21390374331547</v>
      </c>
      <c r="D314" s="5" t="n">
        <f aca="false">' dTT03 (2-5 m)'!D314/'record list'!$A$78</f>
        <v>-5.64839572192511</v>
      </c>
      <c r="E314" s="5" t="n">
        <f aca="false">' dTT03 (2-5 m)'!E314/'record list'!$A$78</f>
        <v>-7.24153297682722</v>
      </c>
      <c r="F314" s="5" t="n">
        <f aca="false">' dTT03 (2-5 m)'!F314/'record list'!$A$78</f>
        <v>-5.21390374331559</v>
      </c>
      <c r="G314" s="5" t="n">
        <f aca="false">' dTT03 (2-5 m)'!G314/'record list'!$A$78</f>
        <v>-7.09670231729063</v>
      </c>
      <c r="H314" s="5" t="n">
        <f aca="false">' dTT03 (2-5 m)'!H314/'record list'!$A$78</f>
        <v>-7.38636363636368</v>
      </c>
      <c r="I314" s="5" t="n">
        <f aca="false">' dTT03 (2-5 m)'!I314/'record list'!$A$78</f>
        <v>-16.0762032085562</v>
      </c>
      <c r="J314" s="5" t="n">
        <f aca="false">' dTT03 (2-5 m)'!J314/'record list'!$A$78</f>
        <v>-14.1934046345811</v>
      </c>
      <c r="K314" s="5" t="n">
        <f aca="false">' dTT03 (2-5 m)'!K314/'record list'!$A$78</f>
        <v>-9.84848484848495</v>
      </c>
      <c r="L314" s="5" t="n">
        <f aca="false">' dTT03 (2-5 m)'!L314/'record list'!$A$78</f>
        <v>-41.7112299465242</v>
      </c>
      <c r="M314" s="5" t="n">
        <f aca="false">' dTT03 (2-5 m)'!M314/'record list'!$A$78</f>
        <v>-43.3043672014261</v>
      </c>
      <c r="N314" s="5" t="n">
        <f aca="false">' dTT03 (2-5 m)'!N314/'record list'!$A$78</f>
        <v>-12.6002673796792</v>
      </c>
      <c r="O314" s="5" t="n">
        <f aca="false">' dTT03 (2-5 m)'!O314/'record list'!$A$78</f>
        <v>-39.9732620320857</v>
      </c>
      <c r="P314" s="5" t="n">
        <f aca="false">' dTT03 (2-5 m)'!P314/'record list'!$A$78</f>
        <v>-15.4968805704099</v>
      </c>
      <c r="Q314" s="5" t="n">
        <f aca="false">' dTT03 (2-5 m)'!Q314/'record list'!$A$78</f>
        <v>-37.3663101604279</v>
      </c>
      <c r="R314" s="5" t="n">
        <f aca="false">' dTT03 (2-5 m)'!R314/'record list'!$A$78</f>
        <v>-32.5868983957221</v>
      </c>
      <c r="S314" s="5" t="n">
        <f aca="false">' dTT03 (2-5 m)'!S314/'record list'!$A$78</f>
        <v>-29.6902852049912</v>
      </c>
      <c r="T314" s="5" t="n">
        <f aca="false">' dTT03 (2-5 m)'!T314/'record list'!$A$78</f>
        <v>-35.1938502673797</v>
      </c>
      <c r="U314" s="5"/>
      <c r="V314" s="5"/>
      <c r="W314" s="5"/>
    </row>
    <row r="315" customFormat="false" ht="15" hidden="false" customHeight="false" outlineLevel="0" collapsed="false">
      <c r="A315" s="5" t="n">
        <v>6.21999999999996</v>
      </c>
      <c r="B315" s="5" t="n">
        <f aca="false">' dTT03 (2-5 m)'!B315/'record list'!$A$78</f>
        <v>-0.868983957219287</v>
      </c>
      <c r="C315" s="5" t="n">
        <f aca="false">' dTT03 (2-5 m)'!C315/'record list'!$A$78</f>
        <v>-5.069073083779</v>
      </c>
      <c r="D315" s="5" t="n">
        <f aca="false">' dTT03 (2-5 m)'!D315/'record list'!$A$78</f>
        <v>-5.64839572192511</v>
      </c>
      <c r="E315" s="5" t="n">
        <f aca="false">' dTT03 (2-5 m)'!E315/'record list'!$A$78</f>
        <v>-6.80704099821758</v>
      </c>
      <c r="F315" s="5" t="n">
        <f aca="false">' dTT03 (2-5 m)'!F315/'record list'!$A$78</f>
        <v>-5.21390374331559</v>
      </c>
      <c r="G315" s="5" t="n">
        <f aca="false">' dTT03 (2-5 m)'!G315/'record list'!$A$78</f>
        <v>-6.5173796791444</v>
      </c>
      <c r="H315" s="5" t="n">
        <f aca="false">' dTT03 (2-5 m)'!H315/'record list'!$A$78</f>
        <v>-7.67602495543674</v>
      </c>
      <c r="I315" s="5" t="n">
        <f aca="false">' dTT03 (2-5 m)'!I315/'record list'!$A$78</f>
        <v>-16.0762032085562</v>
      </c>
      <c r="J315" s="5" t="n">
        <f aca="false">' dTT03 (2-5 m)'!J315/'record list'!$A$78</f>
        <v>-14.1934046345811</v>
      </c>
      <c r="K315" s="5" t="n">
        <f aca="false">' dTT03 (2-5 m)'!K315/'record list'!$A$78</f>
        <v>-10.138146167558</v>
      </c>
      <c r="L315" s="5" t="n">
        <f aca="false">' dTT03 (2-5 m)'!L315/'record list'!$A$78</f>
        <v>-41.7112299465242</v>
      </c>
      <c r="M315" s="5" t="n">
        <f aca="false">' dTT03 (2-5 m)'!M315/'record list'!$A$78</f>
        <v>-42.5802139037434</v>
      </c>
      <c r="N315" s="5" t="n">
        <f aca="false">' dTT03 (2-5 m)'!N315/'record list'!$A$78</f>
        <v>-13.0347593582888</v>
      </c>
      <c r="O315" s="5" t="n">
        <f aca="false">' dTT03 (2-5 m)'!O315/'record list'!$A$78</f>
        <v>-39.8284313725491</v>
      </c>
      <c r="P315" s="5" t="n">
        <f aca="false">' dTT03 (2-5 m)'!P315/'record list'!$A$78</f>
        <v>-15.4968805704099</v>
      </c>
      <c r="Q315" s="5" t="n">
        <f aca="false">' dTT03 (2-5 m)'!Q315/'record list'!$A$78</f>
        <v>-37.655971479501</v>
      </c>
      <c r="R315" s="5" t="n">
        <f aca="false">' dTT03 (2-5 m)'!R315/'record list'!$A$78</f>
        <v>-31.5730837789662</v>
      </c>
      <c r="S315" s="5" t="n">
        <f aca="false">' dTT03 (2-5 m)'!S315/'record list'!$A$78</f>
        <v>-29.8351158645278</v>
      </c>
      <c r="T315" s="5" t="n">
        <f aca="false">' dTT03 (2-5 m)'!T315/'record list'!$A$78</f>
        <v>-35.6283422459894</v>
      </c>
      <c r="U315" s="5"/>
      <c r="V315" s="5"/>
      <c r="W315" s="5"/>
    </row>
    <row r="316" customFormat="false" ht="15" hidden="false" customHeight="false" outlineLevel="0" collapsed="false">
      <c r="A316" s="5" t="n">
        <v>6.23999999999996</v>
      </c>
      <c r="B316" s="5" t="n">
        <f aca="false">' dTT03 (2-5 m)'!B316/'record list'!$A$78</f>
        <v>-1.15864527629234</v>
      </c>
      <c r="C316" s="5" t="n">
        <f aca="false">' dTT03 (2-5 m)'!C316/'record list'!$A$78</f>
        <v>-4.77941176470595</v>
      </c>
      <c r="D316" s="5" t="n">
        <f aca="false">' dTT03 (2-5 m)'!D316/'record list'!$A$78</f>
        <v>-5.21390374331559</v>
      </c>
      <c r="E316" s="5" t="n">
        <f aca="false">' dTT03 (2-5 m)'!E316/'record list'!$A$78</f>
        <v>-6.80704099821758</v>
      </c>
      <c r="F316" s="5" t="n">
        <f aca="false">' dTT03 (2-5 m)'!F316/'record list'!$A$78</f>
        <v>-5.069073083779</v>
      </c>
      <c r="G316" s="5" t="n">
        <f aca="false">' dTT03 (2-5 m)'!G316/'record list'!$A$78</f>
        <v>-6.66221033868099</v>
      </c>
      <c r="H316" s="5" t="n">
        <f aca="false">' dTT03 (2-5 m)'!H316/'record list'!$A$78</f>
        <v>-7.38636363636368</v>
      </c>
      <c r="I316" s="5" t="n">
        <f aca="false">' dTT03 (2-5 m)'!I316/'record list'!$A$78</f>
        <v>-14.4830659536542</v>
      </c>
      <c r="J316" s="5" t="n">
        <f aca="false">' dTT03 (2-5 m)'!J316/'record list'!$A$78</f>
        <v>-14.1934046345811</v>
      </c>
      <c r="K316" s="5" t="n">
        <f aca="false">' dTT03 (2-5 m)'!K316/'record list'!$A$78</f>
        <v>-10.5726381461677</v>
      </c>
      <c r="L316" s="5" t="n">
        <f aca="false">' dTT03 (2-5 m)'!L316/'record list'!$A$78</f>
        <v>-40.9870766488415</v>
      </c>
      <c r="M316" s="5" t="n">
        <f aca="false">' dTT03 (2-5 m)'!M316/'record list'!$A$78</f>
        <v>-43.4491978609627</v>
      </c>
      <c r="N316" s="5" t="n">
        <f aca="false">' dTT03 (2-5 m)'!N316/'record list'!$A$78</f>
        <v>-12.4554367201426</v>
      </c>
      <c r="O316" s="5" t="n">
        <f aca="false">' dTT03 (2-5 m)'!O316/'record list'!$A$78</f>
        <v>-39.6836007130126</v>
      </c>
      <c r="P316" s="5" t="n">
        <f aca="false">' dTT03 (2-5 m)'!P316/'record list'!$A$78</f>
        <v>-15.2072192513369</v>
      </c>
      <c r="Q316" s="5" t="n">
        <f aca="false">' dTT03 (2-5 m)'!Q316/'record list'!$A$78</f>
        <v>-37.655971479501</v>
      </c>
      <c r="R316" s="5" t="n">
        <f aca="false">' dTT03 (2-5 m)'!R316/'record list'!$A$78</f>
        <v>-32.0075757575759</v>
      </c>
      <c r="S316" s="5" t="n">
        <f aca="false">' dTT03 (2-5 m)'!S316/'record list'!$A$78</f>
        <v>-30.2696078431374</v>
      </c>
      <c r="T316" s="5" t="n">
        <f aca="false">' dTT03 (2-5 m)'!T316/'record list'!$A$78</f>
        <v>-35.3386809269163</v>
      </c>
      <c r="U316" s="5"/>
      <c r="V316" s="5"/>
      <c r="W316" s="5"/>
    </row>
    <row r="317" customFormat="false" ht="15" hidden="false" customHeight="false" outlineLevel="0" collapsed="false">
      <c r="A317" s="5" t="n">
        <v>6.25999999999995</v>
      </c>
      <c r="B317" s="5" t="n">
        <f aca="false">' dTT03 (2-5 m)'!B317/'record list'!$A$78</f>
        <v>-0.724153297682696</v>
      </c>
      <c r="C317" s="5" t="n">
        <f aca="false">' dTT03 (2-5 m)'!C317/'record list'!$A$78</f>
        <v>-5.069073083779</v>
      </c>
      <c r="D317" s="5" t="n">
        <f aca="false">' dTT03 (2-5 m)'!D317/'record list'!$A$78</f>
        <v>-5.21390374331559</v>
      </c>
      <c r="E317" s="5" t="n">
        <f aca="false">' dTT03 (2-5 m)'!E317/'record list'!$A$78</f>
        <v>-7.24153297682722</v>
      </c>
      <c r="F317" s="5" t="n">
        <f aca="false">' dTT03 (2-5 m)'!F317/'record list'!$A$78</f>
        <v>-5.069073083779</v>
      </c>
      <c r="G317" s="5" t="n">
        <f aca="false">' dTT03 (2-5 m)'!G317/'record list'!$A$78</f>
        <v>-6.66221033868099</v>
      </c>
      <c r="H317" s="5" t="n">
        <f aca="false">' dTT03 (2-5 m)'!H317/'record list'!$A$78</f>
        <v>-7.38636363636368</v>
      </c>
      <c r="I317" s="5" t="n">
        <f aca="false">' dTT03 (2-5 m)'!I317/'record list'!$A$78</f>
        <v>-14.1934046345811</v>
      </c>
      <c r="J317" s="5" t="n">
        <f aca="false">' dTT03 (2-5 m)'!J317/'record list'!$A$78</f>
        <v>-14.0485739750445</v>
      </c>
      <c r="K317" s="5" t="n">
        <f aca="false">' dTT03 (2-5 m)'!K317/'record list'!$A$78</f>
        <v>-9.12433155080213</v>
      </c>
      <c r="L317" s="5" t="n">
        <f aca="false">' dTT03 (2-5 m)'!L317/'record list'!$A$78</f>
        <v>-40.9870766488415</v>
      </c>
      <c r="M317" s="5" t="n">
        <f aca="false">' dTT03 (2-5 m)'!M317/'record list'!$A$78</f>
        <v>-42.5802139037434</v>
      </c>
      <c r="N317" s="5" t="n">
        <f aca="false">' dTT03 (2-5 m)'!N317/'record list'!$A$78</f>
        <v>-11.5864527629234</v>
      </c>
      <c r="O317" s="5" t="n">
        <f aca="false">' dTT03 (2-5 m)'!O317/'record list'!$A$78</f>
        <v>-39.9732620320857</v>
      </c>
      <c r="P317" s="5" t="n">
        <f aca="false">' dTT03 (2-5 m)'!P317/'record list'!$A$78</f>
        <v>-15.3520499108735</v>
      </c>
      <c r="Q317" s="5" t="n">
        <f aca="false">' dTT03 (2-5 m)'!Q317/'record list'!$A$78</f>
        <v>-38.9594474153299</v>
      </c>
      <c r="R317" s="5" t="n">
        <f aca="false">' dTT03 (2-5 m)'!R317/'record list'!$A$78</f>
        <v>-29.9799465240643</v>
      </c>
      <c r="S317" s="5" t="n">
        <f aca="false">' dTT03 (2-5 m)'!S317/'record list'!$A$78</f>
        <v>-32.7317290552586</v>
      </c>
      <c r="T317" s="5" t="n">
        <f aca="false">' dTT03 (2-5 m)'!T317/'record list'!$A$78</f>
        <v>-35.773172905526</v>
      </c>
      <c r="U317" s="5"/>
      <c r="V317" s="5"/>
      <c r="W317" s="5"/>
    </row>
    <row r="318" customFormat="false" ht="15" hidden="false" customHeight="false" outlineLevel="0" collapsed="false">
      <c r="A318" s="5" t="n">
        <v>6.27999999999995</v>
      </c>
      <c r="B318" s="5" t="n">
        <f aca="false">' dTT03 (2-5 m)'!B318/'record list'!$A$78</f>
        <v>-1.15864527629234</v>
      </c>
      <c r="C318" s="5" t="n">
        <f aca="false">' dTT03 (2-5 m)'!C318/'record list'!$A$78</f>
        <v>-5.069073083779</v>
      </c>
      <c r="D318" s="5" t="n">
        <f aca="false">' dTT03 (2-5 m)'!D318/'record list'!$A$78</f>
        <v>-5.35873440285206</v>
      </c>
      <c r="E318" s="5" t="n">
        <f aca="false">' dTT03 (2-5 m)'!E318/'record list'!$A$78</f>
        <v>-6.95187165775404</v>
      </c>
      <c r="F318" s="5" t="n">
        <f aca="false">' dTT03 (2-5 m)'!F318/'record list'!$A$78</f>
        <v>-5.21390374331559</v>
      </c>
      <c r="G318" s="5" t="n">
        <f aca="false">' dTT03 (2-5 m)'!G318/'record list'!$A$78</f>
        <v>-6.80704099821758</v>
      </c>
      <c r="H318" s="5" t="n">
        <f aca="false">' dTT03 (2-5 m)'!H318/'record list'!$A$78</f>
        <v>-7.67602495543674</v>
      </c>
      <c r="I318" s="5" t="n">
        <f aca="false">' dTT03 (2-5 m)'!I318/'record list'!$A$78</f>
        <v>-13.9037433155081</v>
      </c>
      <c r="J318" s="5" t="n">
        <f aca="false">' dTT03 (2-5 m)'!J318/'record list'!$A$78</f>
        <v>-14.0485739750445</v>
      </c>
      <c r="K318" s="5" t="n">
        <f aca="false">' dTT03 (2-5 m)'!K318/'record list'!$A$78</f>
        <v>-8.97950089126567</v>
      </c>
      <c r="L318" s="5" t="n">
        <f aca="false">' dTT03 (2-5 m)'!L318/'record list'!$A$78</f>
        <v>-40.9870766488415</v>
      </c>
      <c r="M318" s="5" t="n">
        <f aca="false">' dTT03 (2-5 m)'!M318/'record list'!$A$78</f>
        <v>-43.014705882353</v>
      </c>
      <c r="N318" s="5" t="n">
        <f aca="false">' dTT03 (2-5 m)'!N318/'record list'!$A$78</f>
        <v>-12.0209447415329</v>
      </c>
      <c r="O318" s="5" t="n">
        <f aca="false">' dTT03 (2-5 m)'!O318/'record list'!$A$78</f>
        <v>-39.6836007130126</v>
      </c>
      <c r="P318" s="5" t="n">
        <f aca="false">' dTT03 (2-5 m)'!P318/'record list'!$A$78</f>
        <v>-15.7865418894831</v>
      </c>
      <c r="Q318" s="5" t="n">
        <f aca="false">' dTT03 (2-5 m)'!Q318/'record list'!$A$78</f>
        <v>-39.1042780748664</v>
      </c>
      <c r="R318" s="5" t="n">
        <f aca="false">' dTT03 (2-5 m)'!R318/'record list'!$A$78</f>
        <v>-29.5454545454547</v>
      </c>
      <c r="S318" s="5" t="n">
        <f aca="false">' dTT03 (2-5 m)'!S318/'record list'!$A$78</f>
        <v>-32.4420677361855</v>
      </c>
      <c r="T318" s="5" t="n">
        <f aca="false">' dTT03 (2-5 m)'!T318/'record list'!$A$78</f>
        <v>-35.3386809269163</v>
      </c>
      <c r="U318" s="5"/>
      <c r="V318" s="5"/>
      <c r="W318" s="5"/>
    </row>
    <row r="319" customFormat="false" ht="15" hidden="false" customHeight="false" outlineLevel="0" collapsed="false">
      <c r="A319" s="5" t="n">
        <v>6.29999999999995</v>
      </c>
      <c r="B319" s="5" t="n">
        <f aca="false">' dTT03 (2-5 m)'!B319/'record list'!$A$78</f>
        <v>-1.15864527629234</v>
      </c>
      <c r="C319" s="5" t="n">
        <f aca="false">' dTT03 (2-5 m)'!C319/'record list'!$A$78</f>
        <v>-5.21390374331547</v>
      </c>
      <c r="D319" s="5" t="n">
        <f aca="false">' dTT03 (2-5 m)'!D319/'record list'!$A$78</f>
        <v>-5.64839572192511</v>
      </c>
      <c r="E319" s="5" t="n">
        <f aca="false">' dTT03 (2-5 m)'!E319/'record list'!$A$78</f>
        <v>-7.24153297682722</v>
      </c>
      <c r="F319" s="5" t="n">
        <f aca="false">' dTT03 (2-5 m)'!F319/'record list'!$A$78</f>
        <v>-5.21390374331559</v>
      </c>
      <c r="G319" s="5" t="n">
        <f aca="false">' dTT03 (2-5 m)'!G319/'record list'!$A$78</f>
        <v>-6.95187165775404</v>
      </c>
      <c r="H319" s="5" t="n">
        <f aca="false">' dTT03 (2-5 m)'!H319/'record list'!$A$78</f>
        <v>-7.67602495543674</v>
      </c>
      <c r="I319" s="5" t="n">
        <f aca="false">' dTT03 (2-5 m)'!I319/'record list'!$A$78</f>
        <v>-11.2967914438502</v>
      </c>
      <c r="J319" s="5" t="n">
        <f aca="false">' dTT03 (2-5 m)'!J319/'record list'!$A$78</f>
        <v>-14.0485739750445</v>
      </c>
      <c r="K319" s="5" t="n">
        <f aca="false">' dTT03 (2-5 m)'!K319/'record list'!$A$78</f>
        <v>-7.53119429590027</v>
      </c>
      <c r="L319" s="5" t="n">
        <f aca="false">' dTT03 (2-5 m)'!L319/'record list'!$A$78</f>
        <v>-39.5387700534762</v>
      </c>
      <c r="M319" s="5" t="n">
        <f aca="false">' dTT03 (2-5 m)'!M319/'record list'!$A$78</f>
        <v>-42.2905525846703</v>
      </c>
      <c r="N319" s="5" t="n">
        <f aca="false">' dTT03 (2-5 m)'!N319/'record list'!$A$78</f>
        <v>-11.4416221033868</v>
      </c>
      <c r="O319" s="5" t="n">
        <f aca="false">' dTT03 (2-5 m)'!O319/'record list'!$A$78</f>
        <v>-39.3939393939394</v>
      </c>
      <c r="P319" s="5" t="n">
        <f aca="false">' dTT03 (2-5 m)'!P319/'record list'!$A$78</f>
        <v>-15.6417112299465</v>
      </c>
      <c r="Q319" s="5" t="n">
        <f aca="false">' dTT03 (2-5 m)'!Q319/'record list'!$A$78</f>
        <v>-38.9594474153299</v>
      </c>
      <c r="R319" s="5" t="n">
        <f aca="false">' dTT03 (2-5 m)'!R319/'record list'!$A$78</f>
        <v>-31.1385918003566</v>
      </c>
      <c r="S319" s="5" t="n">
        <f aca="false">' dTT03 (2-5 m)'!S319/'record list'!$A$78</f>
        <v>-33.0213903743318</v>
      </c>
      <c r="T319" s="5" t="n">
        <f aca="false">' dTT03 (2-5 m)'!T319/'record list'!$A$78</f>
        <v>-35.6283422459894</v>
      </c>
      <c r="U319" s="5"/>
      <c r="V319" s="5"/>
      <c r="W319" s="5"/>
    </row>
    <row r="320" customFormat="false" ht="15" hidden="false" customHeight="false" outlineLevel="0" collapsed="false">
      <c r="A320" s="5" t="n">
        <v>6.31999999999995</v>
      </c>
      <c r="B320" s="5" t="n">
        <f aca="false">' dTT03 (2-5 m)'!B320/'record list'!$A$78</f>
        <v>-1.01381461675575</v>
      </c>
      <c r="C320" s="5" t="n">
        <f aca="false">' dTT03 (2-5 m)'!C320/'record list'!$A$78</f>
        <v>-4.92424242424241</v>
      </c>
      <c r="D320" s="5" t="n">
        <f aca="false">' dTT03 (2-5 m)'!D320/'record list'!$A$78</f>
        <v>-5.50356506238865</v>
      </c>
      <c r="E320" s="5" t="n">
        <f aca="false">' dTT03 (2-5 m)'!E320/'record list'!$A$78</f>
        <v>-6.5173796791444</v>
      </c>
      <c r="F320" s="5" t="n">
        <f aca="false">' dTT03 (2-5 m)'!F320/'record list'!$A$78</f>
        <v>-5.069073083779</v>
      </c>
      <c r="G320" s="5" t="n">
        <f aca="false">' dTT03 (2-5 m)'!G320/'record list'!$A$78</f>
        <v>-7.09670231729063</v>
      </c>
      <c r="H320" s="5" t="n">
        <f aca="false">' dTT03 (2-5 m)'!H320/'record list'!$A$78</f>
        <v>-7.53119429590015</v>
      </c>
      <c r="I320" s="5" t="n">
        <f aca="false">' dTT03 (2-5 m)'!I320/'record list'!$A$78</f>
        <v>-10.8622994652406</v>
      </c>
      <c r="J320" s="5" t="n">
        <f aca="false">' dTT03 (2-5 m)'!J320/'record list'!$A$78</f>
        <v>-14.3382352941176</v>
      </c>
      <c r="K320" s="5" t="n">
        <f aca="false">' dTT03 (2-5 m)'!K320/'record list'!$A$78</f>
        <v>-8.68983957219261</v>
      </c>
      <c r="L320" s="5" t="n">
        <f aca="false">' dTT03 (2-5 m)'!L320/'record list'!$A$78</f>
        <v>-38.6697860962569</v>
      </c>
      <c r="M320" s="5" t="n">
        <f aca="false">' dTT03 (2-5 m)'!M320/'record list'!$A$78</f>
        <v>-42.4353832442069</v>
      </c>
      <c r="N320" s="5" t="n">
        <f aca="false">' dTT03 (2-5 m)'!N320/'record list'!$A$78</f>
        <v>-10.1381461675579</v>
      </c>
      <c r="O320" s="5" t="n">
        <f aca="false">' dTT03 (2-5 m)'!O320/'record list'!$A$78</f>
        <v>-40.4077540106953</v>
      </c>
      <c r="P320" s="5" t="n">
        <f aca="false">' dTT03 (2-5 m)'!P320/'record list'!$A$78</f>
        <v>-13.6140819964349</v>
      </c>
      <c r="Q320" s="5" t="n">
        <f aca="false">' dTT03 (2-5 m)'!Q320/'record list'!$A$78</f>
        <v>-38.9594474153299</v>
      </c>
      <c r="R320" s="5" t="n">
        <f aca="false">' dTT03 (2-5 m)'!R320/'record list'!$A$78</f>
        <v>-30.7040998217471</v>
      </c>
      <c r="S320" s="5" t="n">
        <f aca="false">' dTT03 (2-5 m)'!S320/'record list'!$A$78</f>
        <v>-33.3110516934048</v>
      </c>
      <c r="T320" s="5" t="n">
        <f aca="false">' dTT03 (2-5 m)'!T320/'record list'!$A$78</f>
        <v>-36.2076648841356</v>
      </c>
      <c r="U320" s="5"/>
      <c r="V320" s="5"/>
      <c r="W320" s="5"/>
    </row>
    <row r="321" customFormat="false" ht="15" hidden="false" customHeight="false" outlineLevel="0" collapsed="false">
      <c r="A321" s="5" t="n">
        <v>6.33999999999995</v>
      </c>
      <c r="B321" s="5" t="n">
        <f aca="false">' dTT03 (2-5 m)'!B321/'record list'!$A$78</f>
        <v>-1.01381461675575</v>
      </c>
      <c r="C321" s="5" t="n">
        <f aca="false">' dTT03 (2-5 m)'!C321/'record list'!$A$78</f>
        <v>-4.20008912655972</v>
      </c>
      <c r="D321" s="5" t="n">
        <f aca="false">' dTT03 (2-5 m)'!D321/'record list'!$A$78</f>
        <v>-5.50356506238865</v>
      </c>
      <c r="E321" s="5" t="n">
        <f aca="false">' dTT03 (2-5 m)'!E321/'record list'!$A$78</f>
        <v>-7.09670231729063</v>
      </c>
      <c r="F321" s="5" t="n">
        <f aca="false">' dTT03 (2-5 m)'!F321/'record list'!$A$78</f>
        <v>-5.21390374331559</v>
      </c>
      <c r="G321" s="5" t="n">
        <f aca="false">' dTT03 (2-5 m)'!G321/'record list'!$A$78</f>
        <v>-6.66221033868099</v>
      </c>
      <c r="H321" s="5" t="n">
        <f aca="false">' dTT03 (2-5 m)'!H321/'record list'!$A$78</f>
        <v>-7.24153297682709</v>
      </c>
      <c r="I321" s="5" t="n">
        <f aca="false">' dTT03 (2-5 m)'!I321/'record list'!$A$78</f>
        <v>-10.8622994652406</v>
      </c>
      <c r="J321" s="5" t="n">
        <f aca="false">' dTT03 (2-5 m)'!J321/'record list'!$A$78</f>
        <v>-14.3382352941176</v>
      </c>
      <c r="K321" s="5" t="n">
        <f aca="false">' dTT03 (2-5 m)'!K321/'record list'!$A$78</f>
        <v>-7.09670231729063</v>
      </c>
      <c r="L321" s="5" t="n">
        <f aca="false">' dTT03 (2-5 m)'!L321/'record list'!$A$78</f>
        <v>-38.8146167557935</v>
      </c>
      <c r="M321" s="5" t="n">
        <f aca="false">' dTT03 (2-5 m)'!M321/'record list'!$A$78</f>
        <v>-42.72504456328</v>
      </c>
      <c r="N321" s="5" t="n">
        <f aca="false">' dTT03 (2-5 m)'!N321/'record list'!$A$78</f>
        <v>-8.97950089126554</v>
      </c>
      <c r="O321" s="5" t="n">
        <f aca="false">' dTT03 (2-5 m)'!O321/'record list'!$A$78</f>
        <v>-40.4077540106953</v>
      </c>
      <c r="P321" s="5" t="n">
        <f aca="false">' dTT03 (2-5 m)'!P321/'record list'!$A$78</f>
        <v>-12.6002673796792</v>
      </c>
      <c r="Q321" s="5" t="n">
        <f aca="false">' dTT03 (2-5 m)'!Q321/'record list'!$A$78</f>
        <v>-38.9594474153299</v>
      </c>
      <c r="R321" s="5" t="n">
        <f aca="false">' dTT03 (2-5 m)'!R321/'record list'!$A$78</f>
        <v>-30.8489304812835</v>
      </c>
      <c r="S321" s="5" t="n">
        <f aca="false">' dTT03 (2-5 m)'!S321/'record list'!$A$78</f>
        <v>-33.4558823529414</v>
      </c>
      <c r="T321" s="5" t="n">
        <f aca="false">' dTT03 (2-5 m)'!T321/'record list'!$A$78</f>
        <v>-36.9318181818183</v>
      </c>
      <c r="U321" s="5"/>
      <c r="V321" s="5"/>
      <c r="W321" s="5"/>
    </row>
    <row r="322" customFormat="false" ht="15" hidden="false" customHeight="false" outlineLevel="0" collapsed="false">
      <c r="A322" s="5" t="n">
        <v>6.35999999999995</v>
      </c>
      <c r="B322" s="5" t="n">
        <f aca="false">' dTT03 (2-5 m)'!B322/'record list'!$A$78</f>
        <v>-0.868983957219287</v>
      </c>
      <c r="C322" s="5" t="n">
        <f aca="false">' dTT03 (2-5 m)'!C322/'record list'!$A$78</f>
        <v>-4.48975044563277</v>
      </c>
      <c r="D322" s="5" t="n">
        <f aca="false">' dTT03 (2-5 m)'!D322/'record list'!$A$78</f>
        <v>-5.35873440285206</v>
      </c>
      <c r="E322" s="5" t="n">
        <f aca="false">' dTT03 (2-5 m)'!E322/'record list'!$A$78</f>
        <v>-6.66221033868099</v>
      </c>
      <c r="F322" s="5" t="n">
        <f aca="false">' dTT03 (2-5 m)'!F322/'record list'!$A$78</f>
        <v>-4.92424242424241</v>
      </c>
      <c r="G322" s="5" t="n">
        <f aca="false">' dTT03 (2-5 m)'!G322/'record list'!$A$78</f>
        <v>-6.80704099821758</v>
      </c>
      <c r="H322" s="5" t="n">
        <f aca="false">' dTT03 (2-5 m)'!H322/'record list'!$A$78</f>
        <v>-7.53119429590015</v>
      </c>
      <c r="I322" s="5" t="n">
        <f aca="false">' dTT03 (2-5 m)'!I322/'record list'!$A$78</f>
        <v>-11.1519607843138</v>
      </c>
      <c r="J322" s="5" t="n">
        <f aca="false">' dTT03 (2-5 m)'!J322/'record list'!$A$78</f>
        <v>-10.4278074866311</v>
      </c>
      <c r="K322" s="5" t="n">
        <f aca="false">' dTT03 (2-5 m)'!K322/'record list'!$A$78</f>
        <v>-7.53119429590027</v>
      </c>
      <c r="L322" s="5" t="n">
        <f aca="false">' dTT03 (2-5 m)'!L322/'record list'!$A$78</f>
        <v>-36.9318181818184</v>
      </c>
      <c r="M322" s="5" t="n">
        <f aca="false">' dTT03 (2-5 m)'!M322/'record list'!$A$78</f>
        <v>-42.5802139037434</v>
      </c>
      <c r="N322" s="5" t="n">
        <f aca="false">' dTT03 (2-5 m)'!N322/'record list'!$A$78</f>
        <v>-8.68983957219249</v>
      </c>
      <c r="O322" s="5" t="n">
        <f aca="false">' dTT03 (2-5 m)'!O322/'record list'!$A$78</f>
        <v>-40.6974153297684</v>
      </c>
      <c r="P322" s="5" t="n">
        <f aca="false">' dTT03 (2-5 m)'!P322/'record list'!$A$78</f>
        <v>-10.4278074866311</v>
      </c>
      <c r="Q322" s="5" t="n">
        <f aca="false">' dTT03 (2-5 m)'!Q322/'record list'!$A$78</f>
        <v>-38.9594474153299</v>
      </c>
      <c r="R322" s="5" t="n">
        <f aca="false">' dTT03 (2-5 m)'!R322/'record list'!$A$78</f>
        <v>-32.1524064171125</v>
      </c>
      <c r="S322" s="5" t="n">
        <f aca="false">' dTT03 (2-5 m)'!S322/'record list'!$A$78</f>
        <v>-32.4420677361855</v>
      </c>
      <c r="T322" s="5" t="n">
        <f aca="false">' dTT03 (2-5 m)'!T322/'record list'!$A$78</f>
        <v>-36.7869875222817</v>
      </c>
      <c r="U322" s="5"/>
      <c r="V322" s="5"/>
      <c r="W322" s="5"/>
    </row>
    <row r="323" customFormat="false" ht="15" hidden="false" customHeight="false" outlineLevel="0" collapsed="false">
      <c r="A323" s="5" t="n">
        <v>6.37999999999995</v>
      </c>
      <c r="B323" s="5" t="n">
        <f aca="false">' dTT03 (2-5 m)'!B323/'record list'!$A$78</f>
        <v>-1.01381461675575</v>
      </c>
      <c r="C323" s="5" t="n">
        <f aca="false">' dTT03 (2-5 m)'!C323/'record list'!$A$78</f>
        <v>-4.34491978609631</v>
      </c>
      <c r="D323" s="5" t="n">
        <f aca="false">' dTT03 (2-5 m)'!D323/'record list'!$A$78</f>
        <v>-5.35873440285206</v>
      </c>
      <c r="E323" s="5" t="n">
        <f aca="false">' dTT03 (2-5 m)'!E323/'record list'!$A$78</f>
        <v>-6.80704099821758</v>
      </c>
      <c r="F323" s="5" t="n">
        <f aca="false">' dTT03 (2-5 m)'!F323/'record list'!$A$78</f>
        <v>-5.069073083779</v>
      </c>
      <c r="G323" s="5" t="n">
        <f aca="false">' dTT03 (2-5 m)'!G323/'record list'!$A$78</f>
        <v>-6.95187165775404</v>
      </c>
      <c r="H323" s="5" t="n">
        <f aca="false">' dTT03 (2-5 m)'!H323/'record list'!$A$78</f>
        <v>-7.67602495543674</v>
      </c>
      <c r="I323" s="5" t="n">
        <f aca="false">' dTT03 (2-5 m)'!I323/'record list'!$A$78</f>
        <v>-10.7174688057041</v>
      </c>
      <c r="J323" s="5" t="n">
        <f aca="false">' dTT03 (2-5 m)'!J323/'record list'!$A$78</f>
        <v>-9.99331550802142</v>
      </c>
      <c r="K323" s="5" t="n">
        <f aca="false">' dTT03 (2-5 m)'!K323/'record list'!$A$78</f>
        <v>-7.96568627450979</v>
      </c>
      <c r="L323" s="5" t="n">
        <f aca="false">' dTT03 (2-5 m)'!L323/'record list'!$A$78</f>
        <v>-35.0490196078433</v>
      </c>
      <c r="M323" s="5" t="n">
        <f aca="false">' dTT03 (2-5 m)'!M323/'record list'!$A$78</f>
        <v>-42.2905525846703</v>
      </c>
      <c r="N323" s="5" t="n">
        <f aca="false">' dTT03 (2-5 m)'!N323/'record list'!$A$78</f>
        <v>-8.83467023172908</v>
      </c>
      <c r="O323" s="5" t="n">
        <f aca="false">' dTT03 (2-5 m)'!O323/'record list'!$A$78</f>
        <v>-41.131907308378</v>
      </c>
      <c r="P323" s="5" t="n">
        <f aca="false">' dTT03 (2-5 m)'!P323/'record list'!$A$78</f>
        <v>-10.8622994652406</v>
      </c>
      <c r="Q323" s="5" t="n">
        <f aca="false">' dTT03 (2-5 m)'!Q323/'record list'!$A$78</f>
        <v>-36.2076648841356</v>
      </c>
      <c r="R323" s="5" t="n">
        <f aca="false">' dTT03 (2-5 m)'!R323/'record list'!$A$78</f>
        <v>-32.2972370766489</v>
      </c>
      <c r="S323" s="5" t="n">
        <f aca="false">' dTT03 (2-5 m)'!S323/'record list'!$A$78</f>
        <v>-34.6145276292337</v>
      </c>
      <c r="T323" s="5" t="n">
        <f aca="false">' dTT03 (2-5 m)'!T323/'record list'!$A$78</f>
        <v>-36.6421568627451</v>
      </c>
      <c r="U323" s="5"/>
      <c r="V323" s="5"/>
      <c r="W323" s="5"/>
    </row>
    <row r="324" customFormat="false" ht="15" hidden="false" customHeight="false" outlineLevel="0" collapsed="false">
      <c r="A324" s="5" t="n">
        <v>6.39999999999995</v>
      </c>
      <c r="B324" s="5" t="n">
        <f aca="false">' dTT03 (2-5 m)'!B324/'record list'!$A$78</f>
        <v>-0.868983957219287</v>
      </c>
      <c r="C324" s="5" t="n">
        <f aca="false">' dTT03 (2-5 m)'!C324/'record list'!$A$78</f>
        <v>-4.48975044563277</v>
      </c>
      <c r="D324" s="5" t="n">
        <f aca="false">' dTT03 (2-5 m)'!D324/'record list'!$A$78</f>
        <v>-5.50356506238865</v>
      </c>
      <c r="E324" s="5" t="n">
        <f aca="false">' dTT03 (2-5 m)'!E324/'record list'!$A$78</f>
        <v>-6.95187165775404</v>
      </c>
      <c r="F324" s="5" t="n">
        <f aca="false">' dTT03 (2-5 m)'!F324/'record list'!$A$78</f>
        <v>-4.92424242424241</v>
      </c>
      <c r="G324" s="5" t="n">
        <f aca="false">' dTT03 (2-5 m)'!G324/'record list'!$A$78</f>
        <v>-6.66221033868099</v>
      </c>
      <c r="H324" s="5" t="n">
        <f aca="false">' dTT03 (2-5 m)'!H324/'record list'!$A$78</f>
        <v>-7.82085561497333</v>
      </c>
      <c r="I324" s="5" t="n">
        <f aca="false">' dTT03 (2-5 m)'!I324/'record list'!$A$78</f>
        <v>-11.0071301247772</v>
      </c>
      <c r="J324" s="5" t="n">
        <f aca="false">' dTT03 (2-5 m)'!J324/'record list'!$A$78</f>
        <v>-8.83467023172908</v>
      </c>
      <c r="K324" s="5" t="n">
        <f aca="false">' dTT03 (2-5 m)'!K324/'record list'!$A$78</f>
        <v>-7.67602495543674</v>
      </c>
      <c r="L324" s="5" t="n">
        <f aca="false">' dTT03 (2-5 m)'!L324/'record list'!$A$78</f>
        <v>-33.7455436720145</v>
      </c>
      <c r="M324" s="5" t="n">
        <f aca="false">' dTT03 (2-5 m)'!M324/'record list'!$A$78</f>
        <v>-43.014705882353</v>
      </c>
      <c r="N324" s="5" t="n">
        <f aca="false">' dTT03 (2-5 m)'!N324/'record list'!$A$78</f>
        <v>-8.97950089126554</v>
      </c>
      <c r="O324" s="5" t="n">
        <f aca="false">' dTT03 (2-5 m)'!O324/'record list'!$A$78</f>
        <v>-40.842245989305</v>
      </c>
      <c r="P324" s="5" t="n">
        <f aca="false">' dTT03 (2-5 m)'!P324/'record list'!$A$78</f>
        <v>-10.8622994652406</v>
      </c>
      <c r="Q324" s="5" t="n">
        <f aca="false">' dTT03 (2-5 m)'!Q324/'record list'!$A$78</f>
        <v>-35.3386809269163</v>
      </c>
      <c r="R324" s="5" t="n">
        <f aca="false">' dTT03 (2-5 m)'!R324/'record list'!$A$78</f>
        <v>-32.0075757575759</v>
      </c>
      <c r="S324" s="5" t="n">
        <f aca="false">' dTT03 (2-5 m)'!S324/'record list'!$A$78</f>
        <v>-37.5111408199645</v>
      </c>
      <c r="T324" s="5" t="n">
        <f aca="false">' dTT03 (2-5 m)'!T324/'record list'!$A$78</f>
        <v>-36.7869875222817</v>
      </c>
      <c r="U324" s="5"/>
      <c r="V324" s="5"/>
      <c r="W324" s="5"/>
    </row>
    <row r="325" customFormat="false" ht="15" hidden="false" customHeight="false" outlineLevel="0" collapsed="false">
      <c r="A325" s="5" t="n">
        <v>6.41999999999995</v>
      </c>
      <c r="B325" s="5" t="n">
        <f aca="false">' dTT03 (2-5 m)'!B325/'record list'!$A$78</f>
        <v>-0.868983957219287</v>
      </c>
      <c r="C325" s="5" t="n">
        <f aca="false">' dTT03 (2-5 m)'!C325/'record list'!$A$78</f>
        <v>-4.48975044563277</v>
      </c>
      <c r="D325" s="5" t="n">
        <f aca="false">' dTT03 (2-5 m)'!D325/'record list'!$A$78</f>
        <v>-5.35873440285206</v>
      </c>
      <c r="E325" s="5" t="n">
        <f aca="false">' dTT03 (2-5 m)'!E325/'record list'!$A$78</f>
        <v>-6.95187165775404</v>
      </c>
      <c r="F325" s="5" t="n">
        <f aca="false">' dTT03 (2-5 m)'!F325/'record list'!$A$78</f>
        <v>-5.21390374331559</v>
      </c>
      <c r="G325" s="5" t="n">
        <f aca="false">' dTT03 (2-5 m)'!G325/'record list'!$A$78</f>
        <v>-6.66221033868099</v>
      </c>
      <c r="H325" s="5" t="n">
        <f aca="false">' dTT03 (2-5 m)'!H325/'record list'!$A$78</f>
        <v>-7.82085561497333</v>
      </c>
      <c r="I325" s="5" t="n">
        <f aca="false">' dTT03 (2-5 m)'!I325/'record list'!$A$78</f>
        <v>-10.7174688057041</v>
      </c>
      <c r="J325" s="5" t="n">
        <f aca="false">' dTT03 (2-5 m)'!J325/'record list'!$A$78</f>
        <v>-9.70365418894824</v>
      </c>
      <c r="K325" s="5" t="n">
        <f aca="false">' dTT03 (2-5 m)'!K325/'record list'!$A$78</f>
        <v>-8.97950089126567</v>
      </c>
      <c r="L325" s="5" t="n">
        <f aca="false">' dTT03 (2-5 m)'!L325/'record list'!$A$78</f>
        <v>-32.2972370766491</v>
      </c>
      <c r="M325" s="5" t="n">
        <f aca="false">' dTT03 (2-5 m)'!M325/'record list'!$A$78</f>
        <v>-43.5940285204993</v>
      </c>
      <c r="N325" s="5" t="n">
        <f aca="false">' dTT03 (2-5 m)'!N325/'record list'!$A$78</f>
        <v>-9.55882352941177</v>
      </c>
      <c r="O325" s="5" t="n">
        <f aca="false">' dTT03 (2-5 m)'!O325/'record list'!$A$78</f>
        <v>-40.9870766488414</v>
      </c>
      <c r="P325" s="5" t="n">
        <f aca="false">' dTT03 (2-5 m)'!P325/'record list'!$A$78</f>
        <v>-11.2967914438502</v>
      </c>
      <c r="Q325" s="5" t="n">
        <f aca="false">' dTT03 (2-5 m)'!Q325/'record list'!$A$78</f>
        <v>-33.1662210338682</v>
      </c>
      <c r="R325" s="5" t="n">
        <f aca="false">' dTT03 (2-5 m)'!R325/'record list'!$A$78</f>
        <v>-31.2834224598932</v>
      </c>
      <c r="S325" s="5" t="n">
        <f aca="false">' dTT03 (2-5 m)'!S325/'record list'!$A$78</f>
        <v>-38.3801247771838</v>
      </c>
      <c r="T325" s="5" t="n">
        <f aca="false">' dTT03 (2-5 m)'!T325/'record list'!$A$78</f>
        <v>-37.5111408199644</v>
      </c>
      <c r="U325" s="5"/>
      <c r="V325" s="5"/>
      <c r="W325" s="5"/>
    </row>
    <row r="326" customFormat="false" ht="15" hidden="false" customHeight="false" outlineLevel="0" collapsed="false">
      <c r="A326" s="5" t="n">
        <v>6.43999999999995</v>
      </c>
      <c r="B326" s="5" t="n">
        <f aca="false">' dTT03 (2-5 m)'!B326/'record list'!$A$78</f>
        <v>-1.15864527629234</v>
      </c>
      <c r="C326" s="5" t="n">
        <f aca="false">' dTT03 (2-5 m)'!C326/'record list'!$A$78</f>
        <v>-4.48975044563277</v>
      </c>
      <c r="D326" s="5" t="n">
        <f aca="false">' dTT03 (2-5 m)'!D326/'record list'!$A$78</f>
        <v>-5.35873440285206</v>
      </c>
      <c r="E326" s="5" t="n">
        <f aca="false">' dTT03 (2-5 m)'!E326/'record list'!$A$78</f>
        <v>-5.93805704099829</v>
      </c>
      <c r="F326" s="5" t="n">
        <f aca="false">' dTT03 (2-5 m)'!F326/'record list'!$A$78</f>
        <v>-4.92424242424241</v>
      </c>
      <c r="G326" s="5" t="n">
        <f aca="false">' dTT03 (2-5 m)'!G326/'record list'!$A$78</f>
        <v>-6.80704099821758</v>
      </c>
      <c r="H326" s="5" t="n">
        <f aca="false">' dTT03 (2-5 m)'!H326/'record list'!$A$78</f>
        <v>-7.82085561497333</v>
      </c>
      <c r="I326" s="5" t="n">
        <f aca="false">' dTT03 (2-5 m)'!I326/'record list'!$A$78</f>
        <v>-10.4278074866311</v>
      </c>
      <c r="J326" s="5" t="n">
        <f aca="false">' dTT03 (2-5 m)'!J326/'record list'!$A$78</f>
        <v>-10.2829768270945</v>
      </c>
      <c r="K326" s="5" t="n">
        <f aca="false">' dTT03 (2-5 m)'!K326/'record list'!$A$78</f>
        <v>-8.40017825311943</v>
      </c>
      <c r="L326" s="5" t="n">
        <f aca="false">' dTT03 (2-5 m)'!L326/'record list'!$A$78</f>
        <v>-31.5730837789662</v>
      </c>
      <c r="M326" s="5" t="n">
        <f aca="false">' dTT03 (2-5 m)'!M326/'record list'!$A$78</f>
        <v>-43.014705882353</v>
      </c>
      <c r="N326" s="5" t="n">
        <f aca="false">' dTT03 (2-5 m)'!N326/'record list'!$A$78</f>
        <v>-11.1519607843138</v>
      </c>
      <c r="O326" s="5" t="n">
        <f aca="false">' dTT03 (2-5 m)'!O326/'record list'!$A$78</f>
        <v>-41.131907308378</v>
      </c>
      <c r="P326" s="5" t="n">
        <f aca="false">' dTT03 (2-5 m)'!P326/'record list'!$A$78</f>
        <v>-9.55882352941177</v>
      </c>
      <c r="Q326" s="5" t="n">
        <f aca="false">' dTT03 (2-5 m)'!Q326/'record list'!$A$78</f>
        <v>-33.3110516934048</v>
      </c>
      <c r="R326" s="5" t="n">
        <f aca="false">' dTT03 (2-5 m)'!R326/'record list'!$A$78</f>
        <v>-31.4282531194298</v>
      </c>
      <c r="S326" s="5" t="n">
        <f aca="false">' dTT03 (2-5 m)'!S326/'record list'!$A$78</f>
        <v>-39.2491087344031</v>
      </c>
      <c r="T326" s="5" t="n">
        <f aca="false">' dTT03 (2-5 m)'!T326/'record list'!$A$78</f>
        <v>-40.4077540106953</v>
      </c>
      <c r="U326" s="5"/>
      <c r="V326" s="5"/>
      <c r="W326" s="5"/>
    </row>
    <row r="327" customFormat="false" ht="15" hidden="false" customHeight="false" outlineLevel="0" collapsed="false">
      <c r="A327" s="5" t="n">
        <v>6.45999999999995</v>
      </c>
      <c r="B327" s="5" t="n">
        <f aca="false">' dTT03 (2-5 m)'!B327/'record list'!$A$78</f>
        <v>-0.868983957219287</v>
      </c>
      <c r="C327" s="5" t="n">
        <f aca="false">' dTT03 (2-5 m)'!C327/'record list'!$A$78</f>
        <v>-4.92424242424241</v>
      </c>
      <c r="D327" s="5" t="n">
        <f aca="false">' dTT03 (2-5 m)'!D327/'record list'!$A$78</f>
        <v>-5.50356506238865</v>
      </c>
      <c r="E327" s="5" t="n">
        <f aca="false">' dTT03 (2-5 m)'!E327/'record list'!$A$78</f>
        <v>-6.5173796791444</v>
      </c>
      <c r="F327" s="5" t="n">
        <f aca="false">' dTT03 (2-5 m)'!F327/'record list'!$A$78</f>
        <v>-5.21390374331559</v>
      </c>
      <c r="G327" s="5" t="n">
        <f aca="false">' dTT03 (2-5 m)'!G327/'record list'!$A$78</f>
        <v>-6.80704099821758</v>
      </c>
      <c r="H327" s="5" t="n">
        <f aca="false">' dTT03 (2-5 m)'!H327/'record list'!$A$78</f>
        <v>-7.82085561497333</v>
      </c>
      <c r="I327" s="5" t="n">
        <f aca="false">' dTT03 (2-5 m)'!I327/'record list'!$A$78</f>
        <v>-10.8622994652406</v>
      </c>
      <c r="J327" s="5" t="n">
        <f aca="false">' dTT03 (2-5 m)'!J327/'record list'!$A$78</f>
        <v>-9.12433155080213</v>
      </c>
      <c r="K327" s="5" t="n">
        <f aca="false">' dTT03 (2-5 m)'!K327/'record list'!$A$78</f>
        <v>-8.83467023172908</v>
      </c>
      <c r="L327" s="5" t="n">
        <f aca="false">' dTT03 (2-5 m)'!L327/'record list'!$A$78</f>
        <v>-30.9937611408201</v>
      </c>
      <c r="M327" s="5" t="n">
        <f aca="false">' dTT03 (2-5 m)'!M327/'record list'!$A$78</f>
        <v>-42.5802139037434</v>
      </c>
      <c r="N327" s="5" t="n">
        <f aca="false">' dTT03 (2-5 m)'!N327/'record list'!$A$78</f>
        <v>-11.2967914438502</v>
      </c>
      <c r="O327" s="5" t="n">
        <f aca="false">' dTT03 (2-5 m)'!O327/'record list'!$A$78</f>
        <v>-40.6974153297684</v>
      </c>
      <c r="P327" s="5" t="n">
        <f aca="false">' dTT03 (2-5 m)'!P327/'record list'!$A$78</f>
        <v>-9.26916221033872</v>
      </c>
      <c r="Q327" s="5" t="n">
        <f aca="false">' dTT03 (2-5 m)'!Q327/'record list'!$A$78</f>
        <v>-33.1662210338682</v>
      </c>
      <c r="R327" s="5" t="n">
        <f aca="false">' dTT03 (2-5 m)'!R327/'record list'!$A$78</f>
        <v>-31.2834224598932</v>
      </c>
      <c r="S327" s="5" t="n">
        <f aca="false">' dTT03 (2-5 m)'!S327/'record list'!$A$78</f>
        <v>-37.0766488413549</v>
      </c>
      <c r="T327" s="5" t="n">
        <f aca="false">' dTT03 (2-5 m)'!T327/'record list'!$A$78</f>
        <v>-40.4077540106953</v>
      </c>
      <c r="U327" s="5"/>
      <c r="V327" s="5"/>
      <c r="W327" s="5"/>
    </row>
    <row r="328" customFormat="false" ht="15" hidden="false" customHeight="false" outlineLevel="0" collapsed="false">
      <c r="A328" s="5" t="n">
        <v>6.47999999999995</v>
      </c>
      <c r="B328" s="5" t="n">
        <f aca="false">' dTT03 (2-5 m)'!B328/'record list'!$A$78</f>
        <v>-0.868983957219287</v>
      </c>
      <c r="C328" s="5" t="n">
        <f aca="false">' dTT03 (2-5 m)'!C328/'record list'!$A$78</f>
        <v>-4.63458110516936</v>
      </c>
      <c r="D328" s="5" t="n">
        <f aca="false">' dTT03 (2-5 m)'!D328/'record list'!$A$78</f>
        <v>-5.35873440285206</v>
      </c>
      <c r="E328" s="5" t="n">
        <f aca="false">' dTT03 (2-5 m)'!E328/'record list'!$A$78</f>
        <v>-6.80704099821758</v>
      </c>
      <c r="F328" s="5" t="n">
        <f aca="false">' dTT03 (2-5 m)'!F328/'record list'!$A$78</f>
        <v>-5.069073083779</v>
      </c>
      <c r="G328" s="5" t="n">
        <f aca="false">' dTT03 (2-5 m)'!G328/'record list'!$A$78</f>
        <v>-6.66221033868099</v>
      </c>
      <c r="H328" s="5" t="n">
        <f aca="false">' dTT03 (2-5 m)'!H328/'record list'!$A$78</f>
        <v>-7.67602495543674</v>
      </c>
      <c r="I328" s="5" t="n">
        <f aca="false">' dTT03 (2-5 m)'!I328/'record list'!$A$78</f>
        <v>-10.7174688057041</v>
      </c>
      <c r="J328" s="5" t="n">
        <f aca="false">' dTT03 (2-5 m)'!J328/'record list'!$A$78</f>
        <v>-8.83467023172908</v>
      </c>
      <c r="K328" s="5" t="n">
        <f aca="false">' dTT03 (2-5 m)'!K328/'record list'!$A$78</f>
        <v>-8.54500891265602</v>
      </c>
      <c r="L328" s="5" t="n">
        <f aca="false">' dTT03 (2-5 m)'!L328/'record list'!$A$78</f>
        <v>-31.5730837789662</v>
      </c>
      <c r="M328" s="5" t="n">
        <f aca="false">' dTT03 (2-5 m)'!M328/'record list'!$A$78</f>
        <v>-42.5802139037434</v>
      </c>
      <c r="N328" s="5" t="n">
        <f aca="false">' dTT03 (2-5 m)'!N328/'record list'!$A$78</f>
        <v>-10.5726381461675</v>
      </c>
      <c r="O328" s="5" t="n">
        <f aca="false">' dTT03 (2-5 m)'!O328/'record list'!$A$78</f>
        <v>-40.9870766488414</v>
      </c>
      <c r="P328" s="5" t="n">
        <f aca="false">' dTT03 (2-5 m)'!P328/'record list'!$A$78</f>
        <v>-8.40017825311943</v>
      </c>
      <c r="Q328" s="5" t="n">
        <f aca="false">' dTT03 (2-5 m)'!Q328/'record list'!$A$78</f>
        <v>-32.8765597147952</v>
      </c>
      <c r="R328" s="5" t="n">
        <f aca="false">' dTT03 (2-5 m)'!R328/'record list'!$A$78</f>
        <v>-31.5730837789662</v>
      </c>
      <c r="S328" s="5" t="n">
        <f aca="false">' dTT03 (2-5 m)'!S328/'record list'!$A$78</f>
        <v>-41.1319073083781</v>
      </c>
      <c r="T328" s="5" t="n">
        <f aca="false">' dTT03 (2-5 m)'!T328/'record list'!$A$78</f>
        <v>-40.1180926916221</v>
      </c>
      <c r="U328" s="5"/>
      <c r="V328" s="5"/>
      <c r="W328" s="5"/>
    </row>
    <row r="329" customFormat="false" ht="15" hidden="false" customHeight="false" outlineLevel="0" collapsed="false">
      <c r="A329" s="5" t="n">
        <v>6.49999999999995</v>
      </c>
      <c r="B329" s="5" t="n">
        <f aca="false">' dTT03 (2-5 m)'!B329/'record list'!$A$78</f>
        <v>-0.724153297682696</v>
      </c>
      <c r="C329" s="5" t="n">
        <f aca="false">' dTT03 (2-5 m)'!C329/'record list'!$A$78</f>
        <v>-2.17245989304809</v>
      </c>
      <c r="D329" s="5" t="n">
        <f aca="false">' dTT03 (2-5 m)'!D329/'record list'!$A$78</f>
        <v>-5.35873440285206</v>
      </c>
      <c r="E329" s="5" t="n">
        <f aca="false">' dTT03 (2-5 m)'!E329/'record list'!$A$78</f>
        <v>-7.24153297682722</v>
      </c>
      <c r="F329" s="5" t="n">
        <f aca="false">' dTT03 (2-5 m)'!F329/'record list'!$A$78</f>
        <v>-5.069073083779</v>
      </c>
      <c r="G329" s="5" t="n">
        <f aca="false">' dTT03 (2-5 m)'!G329/'record list'!$A$78</f>
        <v>-6.95187165775404</v>
      </c>
      <c r="H329" s="5" t="n">
        <f aca="false">' dTT03 (2-5 m)'!H329/'record list'!$A$78</f>
        <v>-7.96568627450979</v>
      </c>
      <c r="I329" s="5" t="n">
        <f aca="false">' dTT03 (2-5 m)'!I329/'record list'!$A$78</f>
        <v>-10.8622994652406</v>
      </c>
      <c r="J329" s="5" t="n">
        <f aca="false">' dTT03 (2-5 m)'!J329/'record list'!$A$78</f>
        <v>-7.8208556149732</v>
      </c>
      <c r="K329" s="5" t="n">
        <f aca="false">' dTT03 (2-5 m)'!K329/'record list'!$A$78</f>
        <v>-8.54500891265602</v>
      </c>
      <c r="L329" s="5" t="n">
        <f aca="false">' dTT03 (2-5 m)'!L329/'record list'!$A$78</f>
        <v>-31.4282531194298</v>
      </c>
      <c r="M329" s="5" t="n">
        <f aca="false">' dTT03 (2-5 m)'!M329/'record list'!$A$78</f>
        <v>-42.5802139037434</v>
      </c>
      <c r="N329" s="5" t="n">
        <f aca="false">' dTT03 (2-5 m)'!N329/'record list'!$A$78</f>
        <v>-10.7174688057041</v>
      </c>
      <c r="O329" s="5" t="n">
        <f aca="false">' dTT03 (2-5 m)'!O329/'record list'!$A$78</f>
        <v>-41.131907308378</v>
      </c>
      <c r="P329" s="5" t="n">
        <f aca="false">' dTT03 (2-5 m)'!P329/'record list'!$A$78</f>
        <v>-8.83467023172908</v>
      </c>
      <c r="Q329" s="5" t="n">
        <f aca="false">' dTT03 (2-5 m)'!Q329/'record list'!$A$78</f>
        <v>-33.1662210338682</v>
      </c>
      <c r="R329" s="5" t="n">
        <f aca="false">' dTT03 (2-5 m)'!R329/'record list'!$A$78</f>
        <v>-32.1524064171125</v>
      </c>
      <c r="S329" s="5" t="n">
        <f aca="false">' dTT03 (2-5 m)'!S329/'record list'!$A$78</f>
        <v>-42.0008912655973</v>
      </c>
      <c r="T329" s="5" t="n">
        <f aca="false">' dTT03 (2-5 m)'!T329/'record list'!$A$78</f>
        <v>-39.8284313725491</v>
      </c>
      <c r="U329" s="5"/>
      <c r="V329" s="5"/>
      <c r="W329" s="5"/>
    </row>
    <row r="330" customFormat="false" ht="15" hidden="false" customHeight="false" outlineLevel="0" collapsed="false">
      <c r="A330" s="5" t="n">
        <v>6.51999999999995</v>
      </c>
      <c r="B330" s="5" t="n">
        <f aca="false">' dTT03 (2-5 m)'!B330/'record list'!$A$78</f>
        <v>-0.724153297682696</v>
      </c>
      <c r="C330" s="5" t="n">
        <f aca="false">' dTT03 (2-5 m)'!C330/'record list'!$A$78</f>
        <v>-1.73796791443845</v>
      </c>
      <c r="D330" s="5" t="n">
        <f aca="false">' dTT03 (2-5 m)'!D330/'record list'!$A$78</f>
        <v>-5.50356506238865</v>
      </c>
      <c r="E330" s="5" t="n">
        <f aca="false">' dTT03 (2-5 m)'!E330/'record list'!$A$78</f>
        <v>-6.95187165775404</v>
      </c>
      <c r="F330" s="5" t="n">
        <f aca="false">' dTT03 (2-5 m)'!F330/'record list'!$A$78</f>
        <v>-4.77941176470595</v>
      </c>
      <c r="G330" s="5" t="n">
        <f aca="false">' dTT03 (2-5 m)'!G330/'record list'!$A$78</f>
        <v>-6.95187165775404</v>
      </c>
      <c r="H330" s="5" t="n">
        <f aca="false">' dTT03 (2-5 m)'!H330/'record list'!$A$78</f>
        <v>-7.38636363636368</v>
      </c>
      <c r="I330" s="5" t="n">
        <f aca="false">' dTT03 (2-5 m)'!I330/'record list'!$A$78</f>
        <v>-10.2829768270945</v>
      </c>
      <c r="J330" s="5" t="n">
        <f aca="false">' dTT03 (2-5 m)'!J330/'record list'!$A$78</f>
        <v>-7.38636363636356</v>
      </c>
      <c r="K330" s="5" t="n">
        <f aca="false">' dTT03 (2-5 m)'!K330/'record list'!$A$78</f>
        <v>-8.25534759358297</v>
      </c>
      <c r="L330" s="5" t="n">
        <f aca="false">' dTT03 (2-5 m)'!L330/'record list'!$A$78</f>
        <v>-31.4282531194298</v>
      </c>
      <c r="M330" s="5" t="n">
        <f aca="false">' dTT03 (2-5 m)'!M330/'record list'!$A$78</f>
        <v>-42.5802139037434</v>
      </c>
      <c r="N330" s="5" t="n">
        <f aca="false">' dTT03 (2-5 m)'!N330/'record list'!$A$78</f>
        <v>-10.7174688057041</v>
      </c>
      <c r="O330" s="5" t="n">
        <f aca="false">' dTT03 (2-5 m)'!O330/'record list'!$A$78</f>
        <v>-40.9870766488414</v>
      </c>
      <c r="P330" s="5" t="n">
        <f aca="false">' dTT03 (2-5 m)'!P330/'record list'!$A$78</f>
        <v>-8.40017825311943</v>
      </c>
      <c r="Q330" s="5" t="n">
        <f aca="false">' dTT03 (2-5 m)'!Q330/'record list'!$A$78</f>
        <v>-31.1385918003566</v>
      </c>
      <c r="R330" s="5" t="n">
        <f aca="false">' dTT03 (2-5 m)'!R330/'record list'!$A$78</f>
        <v>-31.8627450980394</v>
      </c>
      <c r="S330" s="5" t="n">
        <f aca="false">' dTT03 (2-5 m)'!S330/'record list'!$A$78</f>
        <v>-42.0008912655973</v>
      </c>
      <c r="T330" s="5" t="n">
        <f aca="false">' dTT03 (2-5 m)'!T330/'record list'!$A$78</f>
        <v>-39.6836007130126</v>
      </c>
      <c r="U330" s="5"/>
      <c r="V330" s="5"/>
      <c r="W330" s="5"/>
    </row>
    <row r="331" customFormat="false" ht="15" hidden="false" customHeight="false" outlineLevel="0" collapsed="false">
      <c r="A331" s="5" t="n">
        <v>6.53999999999995</v>
      </c>
      <c r="B331" s="5" t="n">
        <f aca="false">' dTT03 (2-5 m)'!B331/'record list'!$A$78</f>
        <v>-1.30347593582893</v>
      </c>
      <c r="C331" s="5" t="n">
        <f aca="false">' dTT03 (2-5 m)'!C331/'record list'!$A$78</f>
        <v>-2.17245989304809</v>
      </c>
      <c r="D331" s="5" t="n">
        <f aca="false">' dTT03 (2-5 m)'!D331/'record list'!$A$78</f>
        <v>-5.21390374331559</v>
      </c>
      <c r="E331" s="5" t="n">
        <f aca="false">' dTT03 (2-5 m)'!E331/'record list'!$A$78</f>
        <v>-6.66221033868099</v>
      </c>
      <c r="F331" s="5" t="n">
        <f aca="false">' dTT03 (2-5 m)'!F331/'record list'!$A$78</f>
        <v>-5.35873440285206</v>
      </c>
      <c r="G331" s="5" t="n">
        <f aca="false">' dTT03 (2-5 m)'!G331/'record list'!$A$78</f>
        <v>-6.5173796791444</v>
      </c>
      <c r="H331" s="5" t="n">
        <f aca="false">' dTT03 (2-5 m)'!H331/'record list'!$A$78</f>
        <v>-7.67602495543674</v>
      </c>
      <c r="I331" s="5" t="n">
        <f aca="false">' dTT03 (2-5 m)'!I331/'record list'!$A$78</f>
        <v>-11.0071301247772</v>
      </c>
      <c r="J331" s="5" t="n">
        <f aca="false">' dTT03 (2-5 m)'!J331/'record list'!$A$78</f>
        <v>-7.67602495543674</v>
      </c>
      <c r="K331" s="5" t="n">
        <f aca="false">' dTT03 (2-5 m)'!K331/'record list'!$A$78</f>
        <v>-8.40017825311943</v>
      </c>
      <c r="L331" s="5" t="n">
        <f aca="false">' dTT03 (2-5 m)'!L331/'record list'!$A$78</f>
        <v>-31.4282531194298</v>
      </c>
      <c r="M331" s="5" t="n">
        <f aca="false">' dTT03 (2-5 m)'!M331/'record list'!$A$78</f>
        <v>-43.014705882353</v>
      </c>
      <c r="N331" s="5" t="n">
        <f aca="false">' dTT03 (2-5 m)'!N331/'record list'!$A$78</f>
        <v>-10.5726381461675</v>
      </c>
      <c r="O331" s="5" t="n">
        <f aca="false">' dTT03 (2-5 m)'!O331/'record list'!$A$78</f>
        <v>-41.2767379679145</v>
      </c>
      <c r="P331" s="5" t="n">
        <f aca="false">' dTT03 (2-5 m)'!P331/'record list'!$A$78</f>
        <v>-6.95187165775404</v>
      </c>
      <c r="Q331" s="5" t="n">
        <f aca="false">' dTT03 (2-5 m)'!Q331/'record list'!$A$78</f>
        <v>-31.8627450980393</v>
      </c>
      <c r="R331" s="5" t="n">
        <f aca="false">' dTT03 (2-5 m)'!R331/'record list'!$A$78</f>
        <v>-31.8627450980394</v>
      </c>
      <c r="S331" s="5" t="n">
        <f aca="false">' dTT03 (2-5 m)'!S331/'record list'!$A$78</f>
        <v>-41.8560606060608</v>
      </c>
      <c r="T331" s="5" t="n">
        <f aca="false">' dTT03 (2-5 m)'!T331/'record list'!$A$78</f>
        <v>-39.538770053476</v>
      </c>
      <c r="U331" s="5"/>
      <c r="V331" s="5"/>
      <c r="W331" s="5"/>
    </row>
    <row r="332" customFormat="false" ht="15" hidden="false" customHeight="false" outlineLevel="0" collapsed="false">
      <c r="A332" s="5" t="n">
        <v>6.55999999999995</v>
      </c>
      <c r="B332" s="5" t="n">
        <f aca="false">' dTT03 (2-5 m)'!B332/'record list'!$A$78</f>
        <v>-1.01381461675575</v>
      </c>
      <c r="C332" s="5" t="n">
        <f aca="false">' dTT03 (2-5 m)'!C332/'record list'!$A$78</f>
        <v>-1.88279857397504</v>
      </c>
      <c r="D332" s="5" t="n">
        <f aca="false">' dTT03 (2-5 m)'!D332/'record list'!$A$78</f>
        <v>-5.35873440285206</v>
      </c>
      <c r="E332" s="5" t="n">
        <f aca="false">' dTT03 (2-5 m)'!E332/'record list'!$A$78</f>
        <v>-6.5173796791444</v>
      </c>
      <c r="F332" s="5" t="n">
        <f aca="false">' dTT03 (2-5 m)'!F332/'record list'!$A$78</f>
        <v>-4.77941176470595</v>
      </c>
      <c r="G332" s="5" t="n">
        <f aca="false">' dTT03 (2-5 m)'!G332/'record list'!$A$78</f>
        <v>-6.08288770053488</v>
      </c>
      <c r="H332" s="5" t="n">
        <f aca="false">' dTT03 (2-5 m)'!H332/'record list'!$A$78</f>
        <v>-8.40017825311943</v>
      </c>
      <c r="I332" s="5" t="n">
        <f aca="false">' dTT03 (2-5 m)'!I332/'record list'!$A$78</f>
        <v>-10.5726381461675</v>
      </c>
      <c r="J332" s="5" t="n">
        <f aca="false">' dTT03 (2-5 m)'!J332/'record list'!$A$78</f>
        <v>-7.53119429590015</v>
      </c>
      <c r="K332" s="5" t="n">
        <f aca="false">' dTT03 (2-5 m)'!K332/'record list'!$A$78</f>
        <v>-8.25534759358297</v>
      </c>
      <c r="L332" s="5" t="n">
        <f aca="false">' dTT03 (2-5 m)'!L332/'record list'!$A$78</f>
        <v>-31.7179144385028</v>
      </c>
      <c r="M332" s="5" t="n">
        <f aca="false">' dTT03 (2-5 m)'!M332/'record list'!$A$78</f>
        <v>-42.2905525846703</v>
      </c>
      <c r="N332" s="5" t="n">
        <f aca="false">' dTT03 (2-5 m)'!N332/'record list'!$A$78</f>
        <v>-10.7174688057041</v>
      </c>
      <c r="O332" s="5" t="n">
        <f aca="false">' dTT03 (2-5 m)'!O332/'record list'!$A$78</f>
        <v>-41.2767379679145</v>
      </c>
      <c r="P332" s="5" t="n">
        <f aca="false">' dTT03 (2-5 m)'!P332/'record list'!$A$78</f>
        <v>-5.21390374331547</v>
      </c>
      <c r="Q332" s="5" t="n">
        <f aca="false">' dTT03 (2-5 m)'!Q332/'record list'!$A$78</f>
        <v>-30.2696078431374</v>
      </c>
      <c r="R332" s="5" t="n">
        <f aca="false">' dTT03 (2-5 m)'!R332/'record list'!$A$78</f>
        <v>-33.7455436720145</v>
      </c>
      <c r="S332" s="5" t="n">
        <f aca="false">' dTT03 (2-5 m)'!S332/'record list'!$A$78</f>
        <v>-42.1457219251339</v>
      </c>
      <c r="T332" s="5" t="n">
        <f aca="false">' dTT03 (2-5 m)'!T332/'record list'!$A$78</f>
        <v>-40.1180926916221</v>
      </c>
      <c r="U332" s="5"/>
      <c r="V332" s="5"/>
      <c r="W332" s="5"/>
    </row>
    <row r="333" customFormat="false" ht="15" hidden="false" customHeight="false" outlineLevel="0" collapsed="false">
      <c r="A333" s="5" t="n">
        <v>6.57999999999995</v>
      </c>
      <c r="B333" s="5" t="n">
        <f aca="false">' dTT03 (2-5 m)'!B333/'record list'!$A$78</f>
        <v>-1.01381461675575</v>
      </c>
      <c r="C333" s="5" t="n">
        <f aca="false">' dTT03 (2-5 m)'!C333/'record list'!$A$78</f>
        <v>-2.02762923351163</v>
      </c>
      <c r="D333" s="5" t="n">
        <f aca="false">' dTT03 (2-5 m)'!D333/'record list'!$A$78</f>
        <v>-5.50356506238865</v>
      </c>
      <c r="E333" s="5" t="n">
        <f aca="false">' dTT03 (2-5 m)'!E333/'record list'!$A$78</f>
        <v>-6.80704099821758</v>
      </c>
      <c r="F333" s="5" t="n">
        <f aca="false">' dTT03 (2-5 m)'!F333/'record list'!$A$78</f>
        <v>-5.21390374331559</v>
      </c>
      <c r="G333" s="5" t="n">
        <f aca="false">' dTT03 (2-5 m)'!G333/'record list'!$A$78</f>
        <v>-5.50356506238865</v>
      </c>
      <c r="H333" s="5" t="n">
        <f aca="false">' dTT03 (2-5 m)'!H333/'record list'!$A$78</f>
        <v>-7.82085561497333</v>
      </c>
      <c r="I333" s="5" t="n">
        <f aca="false">' dTT03 (2-5 m)'!I333/'record list'!$A$78</f>
        <v>-10.5726381461675</v>
      </c>
      <c r="J333" s="5" t="n">
        <f aca="false">' dTT03 (2-5 m)'!J333/'record list'!$A$78</f>
        <v>-7.8208556149732</v>
      </c>
      <c r="K333" s="5" t="n">
        <f aca="false">' dTT03 (2-5 m)'!K333/'record list'!$A$78</f>
        <v>-8.11051693404638</v>
      </c>
      <c r="L333" s="5" t="n">
        <f aca="false">' dTT03 (2-5 m)'!L333/'record list'!$A$78</f>
        <v>-30.2696078431374</v>
      </c>
      <c r="M333" s="5" t="n">
        <f aca="false">' dTT03 (2-5 m)'!M333/'record list'!$A$78</f>
        <v>-42.1457219251338</v>
      </c>
      <c r="N333" s="5" t="n">
        <f aca="false">' dTT03 (2-5 m)'!N333/'record list'!$A$78</f>
        <v>-11.1519607843138</v>
      </c>
      <c r="O333" s="5" t="n">
        <f aca="false">' dTT03 (2-5 m)'!O333/'record list'!$A$78</f>
        <v>-41.5663992869877</v>
      </c>
      <c r="P333" s="5" t="n">
        <f aca="false">' dTT03 (2-5 m)'!P333/'record list'!$A$78</f>
        <v>-5.64839572192511</v>
      </c>
      <c r="Q333" s="5" t="n">
        <f aca="false">' dTT03 (2-5 m)'!Q333/'record list'!$A$78</f>
        <v>-30.4144385026739</v>
      </c>
      <c r="R333" s="5" t="n">
        <f aca="false">' dTT03 (2-5 m)'!R333/'record list'!$A$78</f>
        <v>-32.7317290552586</v>
      </c>
      <c r="S333" s="5" t="n">
        <f aca="false">' dTT03 (2-5 m)'!S333/'record list'!$A$78</f>
        <v>-41.5663992869878</v>
      </c>
      <c r="T333" s="5" t="n">
        <f aca="false">' dTT03 (2-5 m)'!T333/'record list'!$A$78</f>
        <v>-40.5525846702318</v>
      </c>
      <c r="U333" s="5"/>
      <c r="V333" s="5"/>
      <c r="W333" s="5"/>
    </row>
    <row r="334" customFormat="false" ht="15" hidden="false" customHeight="false" outlineLevel="0" collapsed="false">
      <c r="A334" s="5" t="n">
        <v>6.59999999999995</v>
      </c>
      <c r="B334" s="5" t="n">
        <f aca="false">' dTT03 (2-5 m)'!B334/'record list'!$A$78</f>
        <v>-1.15864527629234</v>
      </c>
      <c r="C334" s="5" t="n">
        <f aca="false">' dTT03 (2-5 m)'!C334/'record list'!$A$78</f>
        <v>-1.88279857397504</v>
      </c>
      <c r="D334" s="5" t="n">
        <f aca="false">' dTT03 (2-5 m)'!D334/'record list'!$A$78</f>
        <v>-5.35873440285206</v>
      </c>
      <c r="E334" s="5" t="n">
        <f aca="false">' dTT03 (2-5 m)'!E334/'record list'!$A$78</f>
        <v>-7.53119429590027</v>
      </c>
      <c r="F334" s="5" t="n">
        <f aca="false">' dTT03 (2-5 m)'!F334/'record list'!$A$78</f>
        <v>-5.21390374331559</v>
      </c>
      <c r="G334" s="5" t="n">
        <f aca="false">' dTT03 (2-5 m)'!G334/'record list'!$A$78</f>
        <v>-5.35873440285206</v>
      </c>
      <c r="H334" s="5" t="n">
        <f aca="false">' dTT03 (2-5 m)'!H334/'record list'!$A$78</f>
        <v>-7.82085561497333</v>
      </c>
      <c r="I334" s="5" t="n">
        <f aca="false">' dTT03 (2-5 m)'!I334/'record list'!$A$78</f>
        <v>-10.8622994652406</v>
      </c>
      <c r="J334" s="5" t="n">
        <f aca="false">' dTT03 (2-5 m)'!J334/'record list'!$A$78</f>
        <v>-7.8208556149732</v>
      </c>
      <c r="K334" s="5" t="n">
        <f aca="false">' dTT03 (2-5 m)'!K334/'record list'!$A$78</f>
        <v>-8.40017825311943</v>
      </c>
      <c r="L334" s="5" t="n">
        <f aca="false">' dTT03 (2-5 m)'!L334/'record list'!$A$78</f>
        <v>-29.9799465240644</v>
      </c>
      <c r="M334" s="5" t="n">
        <f aca="false">' dTT03 (2-5 m)'!M334/'record list'!$A$78</f>
        <v>-42.1457219251338</v>
      </c>
      <c r="N334" s="5" t="n">
        <f aca="false">' dTT03 (2-5 m)'!N334/'record list'!$A$78</f>
        <v>-7.67602495543674</v>
      </c>
      <c r="O334" s="5" t="n">
        <f aca="false">' dTT03 (2-5 m)'!O334/'record list'!$A$78</f>
        <v>-41.131907308378</v>
      </c>
      <c r="P334" s="5" t="n">
        <f aca="false">' dTT03 (2-5 m)'!P334/'record list'!$A$78</f>
        <v>-4.77941176470582</v>
      </c>
      <c r="Q334" s="5" t="n">
        <f aca="false">' dTT03 (2-5 m)'!Q334/'record list'!$A$78</f>
        <v>-26.7936720142603</v>
      </c>
      <c r="R334" s="5" t="n">
        <f aca="false">' dTT03 (2-5 m)'!R334/'record list'!$A$78</f>
        <v>-32.8765597147952</v>
      </c>
      <c r="S334" s="5" t="n">
        <f aca="false">' dTT03 (2-5 m)'!S334/'record list'!$A$78</f>
        <v>-41.2767379679146</v>
      </c>
      <c r="T334" s="5" t="n">
        <f aca="false">' dTT03 (2-5 m)'!T334/'record list'!$A$78</f>
        <v>-40.842245989305</v>
      </c>
      <c r="U334" s="5"/>
      <c r="V334" s="5"/>
      <c r="W334" s="5"/>
    </row>
    <row r="335" customFormat="false" ht="15" hidden="false" customHeight="false" outlineLevel="0" collapsed="false">
      <c r="A335" s="5" t="n">
        <v>6.61999999999995</v>
      </c>
      <c r="B335" s="5" t="n">
        <f aca="false">' dTT03 (2-5 m)'!B335/'record list'!$A$78</f>
        <v>-1.15864527629234</v>
      </c>
      <c r="C335" s="5" t="n">
        <f aca="false">' dTT03 (2-5 m)'!C335/'record list'!$A$78</f>
        <v>-1.73796791443845</v>
      </c>
      <c r="D335" s="5" t="n">
        <f aca="false">' dTT03 (2-5 m)'!D335/'record list'!$A$78</f>
        <v>-5.21390374331559</v>
      </c>
      <c r="E335" s="5" t="n">
        <f aca="false">' dTT03 (2-5 m)'!E335/'record list'!$A$78</f>
        <v>-7.09670231729063</v>
      </c>
      <c r="F335" s="5" t="n">
        <f aca="false">' dTT03 (2-5 m)'!F335/'record list'!$A$78</f>
        <v>-5.21390374331559</v>
      </c>
      <c r="G335" s="5" t="n">
        <f aca="false">' dTT03 (2-5 m)'!G335/'record list'!$A$78</f>
        <v>-5.64839572192524</v>
      </c>
      <c r="H335" s="5" t="n">
        <f aca="false">' dTT03 (2-5 m)'!H335/'record list'!$A$78</f>
        <v>-7.82085561497333</v>
      </c>
      <c r="I335" s="5" t="n">
        <f aca="false">' dTT03 (2-5 m)'!I335/'record list'!$A$78</f>
        <v>-10.7174688057041</v>
      </c>
      <c r="J335" s="5" t="n">
        <f aca="false">' dTT03 (2-5 m)'!J335/'record list'!$A$78</f>
        <v>-7.67602495543674</v>
      </c>
      <c r="K335" s="5" t="n">
        <f aca="false">' dTT03 (2-5 m)'!K335/'record list'!$A$78</f>
        <v>-8.54500891265602</v>
      </c>
      <c r="L335" s="5" t="n">
        <f aca="false">' dTT03 (2-5 m)'!L335/'record list'!$A$78</f>
        <v>-28.0971479500892</v>
      </c>
      <c r="M335" s="5" t="n">
        <f aca="false">' dTT03 (2-5 m)'!M335/'record list'!$A$78</f>
        <v>-40.2629233511587</v>
      </c>
      <c r="N335" s="5" t="n">
        <f aca="false">' dTT03 (2-5 m)'!N335/'record list'!$A$78</f>
        <v>-7.38636363636356</v>
      </c>
      <c r="O335" s="5" t="n">
        <f aca="false">' dTT03 (2-5 m)'!O335/'record list'!$A$78</f>
        <v>-40.4077540106953</v>
      </c>
      <c r="P335" s="5" t="n">
        <f aca="false">' dTT03 (2-5 m)'!P335/'record list'!$A$78</f>
        <v>-4.63458110516936</v>
      </c>
      <c r="Q335" s="5" t="n">
        <f aca="false">' dTT03 (2-5 m)'!Q335/'record list'!$A$78</f>
        <v>-25.2005347593584</v>
      </c>
      <c r="R335" s="5" t="n">
        <f aca="false">' dTT03 (2-5 m)'!R335/'record list'!$A$78</f>
        <v>-33.0213903743318</v>
      </c>
      <c r="S335" s="5" t="n">
        <f aca="false">' dTT03 (2-5 m)'!S335/'record list'!$A$78</f>
        <v>-41.7112299465242</v>
      </c>
      <c r="T335" s="5" t="n">
        <f aca="false">' dTT03 (2-5 m)'!T335/'record list'!$A$78</f>
        <v>-40.6974153297684</v>
      </c>
      <c r="U335" s="5"/>
      <c r="V335" s="5"/>
      <c r="W335" s="5"/>
    </row>
    <row r="336" customFormat="false" ht="15" hidden="false" customHeight="false" outlineLevel="0" collapsed="false">
      <c r="A336" s="5" t="n">
        <v>6.63999999999995</v>
      </c>
      <c r="B336" s="5" t="n">
        <f aca="false">' dTT03 (2-5 m)'!B336/'record list'!$A$78</f>
        <v>-1.15864527629234</v>
      </c>
      <c r="C336" s="5" t="n">
        <f aca="false">' dTT03 (2-5 m)'!C336/'record list'!$A$78</f>
        <v>-1.59313725490198</v>
      </c>
      <c r="D336" s="5" t="n">
        <f aca="false">' dTT03 (2-5 m)'!D336/'record list'!$A$78</f>
        <v>-5.93805704099829</v>
      </c>
      <c r="E336" s="5" t="n">
        <f aca="false">' dTT03 (2-5 m)'!E336/'record list'!$A$78</f>
        <v>-6.95187165775404</v>
      </c>
      <c r="F336" s="5" t="n">
        <f aca="false">' dTT03 (2-5 m)'!F336/'record list'!$A$78</f>
        <v>-5.21390374331559</v>
      </c>
      <c r="G336" s="5" t="n">
        <f aca="false">' dTT03 (2-5 m)'!G336/'record list'!$A$78</f>
        <v>-5.64839572192524</v>
      </c>
      <c r="H336" s="5" t="n">
        <f aca="false">' dTT03 (2-5 m)'!H336/'record list'!$A$78</f>
        <v>-7.67602495543674</v>
      </c>
      <c r="I336" s="5" t="n">
        <f aca="false">' dTT03 (2-5 m)'!I336/'record list'!$A$78</f>
        <v>-10.5726381461675</v>
      </c>
      <c r="J336" s="5" t="n">
        <f aca="false">' dTT03 (2-5 m)'!J336/'record list'!$A$78</f>
        <v>-7.67602495543674</v>
      </c>
      <c r="K336" s="5" t="n">
        <f aca="false">' dTT03 (2-5 m)'!K336/'record list'!$A$78</f>
        <v>-8.40017825311943</v>
      </c>
      <c r="L336" s="5" t="n">
        <f aca="false">' dTT03 (2-5 m)'!L336/'record list'!$A$78</f>
        <v>-27.8074866310162</v>
      </c>
      <c r="M336" s="5" t="n">
        <f aca="false">' dTT03 (2-5 m)'!M336/'record list'!$A$78</f>
        <v>-38.6697860962569</v>
      </c>
      <c r="N336" s="5" t="n">
        <f aca="false">' dTT03 (2-5 m)'!N336/'record list'!$A$78</f>
        <v>-7.53119429590015</v>
      </c>
      <c r="O336" s="5" t="n">
        <f aca="false">' dTT03 (2-5 m)'!O336/'record list'!$A$78</f>
        <v>-40.5525846702318</v>
      </c>
      <c r="P336" s="5" t="n">
        <f aca="false">' dTT03 (2-5 m)'!P336/'record list'!$A$78</f>
        <v>-4.34491978609618</v>
      </c>
      <c r="Q336" s="5" t="n">
        <f aca="false">' dTT03 (2-5 m)'!Q336/'record list'!$A$78</f>
        <v>-23.8970588235295</v>
      </c>
      <c r="R336" s="5" t="n">
        <f aca="false">' dTT03 (2-5 m)'!R336/'record list'!$A$78</f>
        <v>-33.1662210338682</v>
      </c>
      <c r="S336" s="5" t="n">
        <f aca="false">' dTT03 (2-5 m)'!S336/'record list'!$A$78</f>
        <v>-41.7112299465242</v>
      </c>
      <c r="T336" s="5" t="n">
        <f aca="false">' dTT03 (2-5 m)'!T336/'record list'!$A$78</f>
        <v>-40.842245989305</v>
      </c>
      <c r="U336" s="5"/>
      <c r="V336" s="5"/>
      <c r="W336" s="5"/>
    </row>
    <row r="337" customFormat="false" ht="15" hidden="false" customHeight="false" outlineLevel="0" collapsed="false">
      <c r="A337" s="5" t="n">
        <v>6.65999999999995</v>
      </c>
      <c r="B337" s="5" t="n">
        <f aca="false">' dTT03 (2-5 m)'!B337/'record list'!$A$78</f>
        <v>-0.868983957219287</v>
      </c>
      <c r="C337" s="5" t="n">
        <f aca="false">' dTT03 (2-5 m)'!C337/'record list'!$A$78</f>
        <v>-2.17245989304809</v>
      </c>
      <c r="D337" s="5" t="n">
        <f aca="false">' dTT03 (2-5 m)'!D337/'record list'!$A$78</f>
        <v>-6.08288770053475</v>
      </c>
      <c r="E337" s="5" t="n">
        <f aca="false">' dTT03 (2-5 m)'!E337/'record list'!$A$78</f>
        <v>-6.37254901960793</v>
      </c>
      <c r="F337" s="5" t="n">
        <f aca="false">' dTT03 (2-5 m)'!F337/'record list'!$A$78</f>
        <v>-4.77941176470595</v>
      </c>
      <c r="G337" s="5" t="n">
        <f aca="false">' dTT03 (2-5 m)'!G337/'record list'!$A$78</f>
        <v>-5.50356506238865</v>
      </c>
      <c r="H337" s="5" t="n">
        <f aca="false">' dTT03 (2-5 m)'!H337/'record list'!$A$78</f>
        <v>-7.82085561497333</v>
      </c>
      <c r="I337" s="5" t="n">
        <f aca="false">' dTT03 (2-5 m)'!I337/'record list'!$A$78</f>
        <v>-10.7174688057041</v>
      </c>
      <c r="J337" s="5" t="n">
        <f aca="false">' dTT03 (2-5 m)'!J337/'record list'!$A$78</f>
        <v>-7.53119429590015</v>
      </c>
      <c r="K337" s="5" t="n">
        <f aca="false">' dTT03 (2-5 m)'!K337/'record list'!$A$78</f>
        <v>-8.68983957219261</v>
      </c>
      <c r="L337" s="5" t="n">
        <f aca="false">' dTT03 (2-5 m)'!L337/'record list'!$A$78</f>
        <v>-27.9523172905528</v>
      </c>
      <c r="M337" s="5" t="n">
        <f aca="false">' dTT03 (2-5 m)'!M337/'record list'!$A$78</f>
        <v>-37.945632798574</v>
      </c>
      <c r="N337" s="5" t="n">
        <f aca="false">' dTT03 (2-5 m)'!N337/'record list'!$A$78</f>
        <v>-8.5450089126559</v>
      </c>
      <c r="O337" s="5" t="n">
        <f aca="false">' dTT03 (2-5 m)'!O337/'record list'!$A$78</f>
        <v>-41.131907308378</v>
      </c>
      <c r="P337" s="5" t="n">
        <f aca="false">' dTT03 (2-5 m)'!P337/'record list'!$A$78</f>
        <v>-4.48975044563277</v>
      </c>
      <c r="Q337" s="5" t="n">
        <f aca="false">' dTT03 (2-5 m)'!Q337/'record list'!$A$78</f>
        <v>-23.1729055258468</v>
      </c>
      <c r="R337" s="5" t="n">
        <f aca="false">' dTT03 (2-5 m)'!R337/'record list'!$A$78</f>
        <v>-32.0075757575759</v>
      </c>
      <c r="S337" s="5" t="n">
        <f aca="false">' dTT03 (2-5 m)'!S337/'record list'!$A$78</f>
        <v>-41.5663992869878</v>
      </c>
      <c r="T337" s="5" t="n">
        <f aca="false">' dTT03 (2-5 m)'!T337/'record list'!$A$78</f>
        <v>-40.5525846702318</v>
      </c>
      <c r="U337" s="5"/>
      <c r="V337" s="5"/>
      <c r="W337" s="5"/>
    </row>
    <row r="338" customFormat="false" ht="15" hidden="false" customHeight="false" outlineLevel="0" collapsed="false">
      <c r="A338" s="5" t="n">
        <v>6.67999999999995</v>
      </c>
      <c r="B338" s="5" t="n">
        <f aca="false">' dTT03 (2-5 m)'!B338/'record list'!$A$78</f>
        <v>-1.01381461675575</v>
      </c>
      <c r="C338" s="5" t="n">
        <f aca="false">' dTT03 (2-5 m)'!C338/'record list'!$A$78</f>
        <v>-2.17245989304809</v>
      </c>
      <c r="D338" s="5" t="n">
        <f aca="false">' dTT03 (2-5 m)'!D338/'record list'!$A$78</f>
        <v>-6.08288770053475</v>
      </c>
      <c r="E338" s="5" t="n">
        <f aca="false">' dTT03 (2-5 m)'!E338/'record list'!$A$78</f>
        <v>-6.37254901960793</v>
      </c>
      <c r="F338" s="5" t="n">
        <f aca="false">' dTT03 (2-5 m)'!F338/'record list'!$A$78</f>
        <v>-5.50356506238865</v>
      </c>
      <c r="G338" s="5" t="n">
        <f aca="false">' dTT03 (2-5 m)'!G338/'record list'!$A$78</f>
        <v>-5.21390374331559</v>
      </c>
      <c r="H338" s="5" t="n">
        <f aca="false">' dTT03 (2-5 m)'!H338/'record list'!$A$78</f>
        <v>-7.82085561497333</v>
      </c>
      <c r="I338" s="5" t="n">
        <f aca="false">' dTT03 (2-5 m)'!I338/'record list'!$A$78</f>
        <v>-10.5726381461675</v>
      </c>
      <c r="J338" s="5" t="n">
        <f aca="false">' dTT03 (2-5 m)'!J338/'record list'!$A$78</f>
        <v>-7.8208556149732</v>
      </c>
      <c r="K338" s="5" t="n">
        <f aca="false">' dTT03 (2-5 m)'!K338/'record list'!$A$78</f>
        <v>-8.11051693404638</v>
      </c>
      <c r="L338" s="5" t="n">
        <f aca="false">' dTT03 (2-5 m)'!L338/'record list'!$A$78</f>
        <v>-26.0695187165777</v>
      </c>
      <c r="M338" s="5" t="n">
        <f aca="false">' dTT03 (2-5 m)'!M338/'record list'!$A$78</f>
        <v>-37.8008021390376</v>
      </c>
      <c r="N338" s="5" t="n">
        <f aca="false">' dTT03 (2-5 m)'!N338/'record list'!$A$78</f>
        <v>-8.5450089126559</v>
      </c>
      <c r="O338" s="5" t="n">
        <f aca="false">' dTT03 (2-5 m)'!O338/'record list'!$A$78</f>
        <v>-40.2629233511587</v>
      </c>
      <c r="P338" s="5" t="n">
        <f aca="false">' dTT03 (2-5 m)'!P338/'record list'!$A$78</f>
        <v>-4.48975044563277</v>
      </c>
      <c r="Q338" s="5" t="n">
        <f aca="false">' dTT03 (2-5 m)'!Q338/'record list'!$A$78</f>
        <v>-23.1729055258468</v>
      </c>
      <c r="R338" s="5" t="n">
        <f aca="false">' dTT03 (2-5 m)'!R338/'record list'!$A$78</f>
        <v>-32.0075757575759</v>
      </c>
      <c r="S338" s="5" t="n">
        <f aca="false">' dTT03 (2-5 m)'!S338/'record list'!$A$78</f>
        <v>-42.4353832442069</v>
      </c>
      <c r="T338" s="5" t="n">
        <f aca="false">' dTT03 (2-5 m)'!T338/'record list'!$A$78</f>
        <v>-40.842245989305</v>
      </c>
      <c r="U338" s="5"/>
      <c r="V338" s="5"/>
      <c r="W338" s="5"/>
    </row>
    <row r="339" customFormat="false" ht="15" hidden="false" customHeight="false" outlineLevel="0" collapsed="false">
      <c r="A339" s="5" t="n">
        <v>6.69999999999995</v>
      </c>
      <c r="B339" s="5" t="n">
        <f aca="false">' dTT03 (2-5 m)'!B339/'record list'!$A$78</f>
        <v>-1.01381461675575</v>
      </c>
      <c r="C339" s="5" t="n">
        <f aca="false">' dTT03 (2-5 m)'!C339/'record list'!$A$78</f>
        <v>-1.73796791443845</v>
      </c>
      <c r="D339" s="5" t="n">
        <f aca="false">' dTT03 (2-5 m)'!D339/'record list'!$A$78</f>
        <v>-5.93805704099829</v>
      </c>
      <c r="E339" s="5" t="n">
        <f aca="false">' dTT03 (2-5 m)'!E339/'record list'!$A$78</f>
        <v>-6.95187165775404</v>
      </c>
      <c r="F339" s="5" t="n">
        <f aca="false">' dTT03 (2-5 m)'!F339/'record list'!$A$78</f>
        <v>-5.069073083779</v>
      </c>
      <c r="G339" s="5" t="n">
        <f aca="false">' dTT03 (2-5 m)'!G339/'record list'!$A$78</f>
        <v>-5.64839572192524</v>
      </c>
      <c r="H339" s="5" t="n">
        <f aca="false">' dTT03 (2-5 m)'!H339/'record list'!$A$78</f>
        <v>-7.82085561497333</v>
      </c>
      <c r="I339" s="5" t="n">
        <f aca="false">' dTT03 (2-5 m)'!I339/'record list'!$A$78</f>
        <v>-11.1519607843138</v>
      </c>
      <c r="J339" s="5" t="n">
        <f aca="false">' dTT03 (2-5 m)'!J339/'record list'!$A$78</f>
        <v>-7.67602495543674</v>
      </c>
      <c r="K339" s="5" t="n">
        <f aca="false">' dTT03 (2-5 m)'!K339/'record list'!$A$78</f>
        <v>-8.11051693404638</v>
      </c>
      <c r="L339" s="5" t="n">
        <f aca="false">' dTT03 (2-5 m)'!L339/'record list'!$A$78</f>
        <v>-22.1590909090911</v>
      </c>
      <c r="M339" s="5" t="n">
        <f aca="false">' dTT03 (2-5 m)'!M339/'record list'!$A$78</f>
        <v>-37.945632798574</v>
      </c>
      <c r="N339" s="5" t="n">
        <f aca="false">' dTT03 (2-5 m)'!N339/'record list'!$A$78</f>
        <v>-8.68983957219249</v>
      </c>
      <c r="O339" s="5" t="n">
        <f aca="false">' dTT03 (2-5 m)'!O339/'record list'!$A$78</f>
        <v>-40.2629233511587</v>
      </c>
      <c r="P339" s="5" t="n">
        <f aca="false">' dTT03 (2-5 m)'!P339/'record list'!$A$78</f>
        <v>-4.34491978609618</v>
      </c>
      <c r="Q339" s="5" t="n">
        <f aca="false">' dTT03 (2-5 m)'!Q339/'record list'!$A$78</f>
        <v>-21.4349376114084</v>
      </c>
      <c r="R339" s="5" t="n">
        <f aca="false">' dTT03 (2-5 m)'!R339/'record list'!$A$78</f>
        <v>-33.3110516934048</v>
      </c>
      <c r="S339" s="5" t="n">
        <f aca="false">' dTT03 (2-5 m)'!S339/'record list'!$A$78</f>
        <v>-42.1457219251339</v>
      </c>
      <c r="T339" s="5" t="n">
        <f aca="false">' dTT03 (2-5 m)'!T339/'record list'!$A$78</f>
        <v>-40.4077540106953</v>
      </c>
      <c r="U339" s="5"/>
      <c r="V339" s="5"/>
      <c r="W339" s="5"/>
    </row>
    <row r="340" customFormat="false" ht="15" hidden="false" customHeight="false" outlineLevel="0" collapsed="false">
      <c r="A340" s="5" t="n">
        <v>6.71999999999995</v>
      </c>
      <c r="B340" s="5" t="n">
        <f aca="false">' dTT03 (2-5 m)'!B340/'record list'!$A$78</f>
        <v>-1.01381461675575</v>
      </c>
      <c r="C340" s="5" t="n">
        <f aca="false">' dTT03 (2-5 m)'!C340/'record list'!$A$78</f>
        <v>-2.31729055258468</v>
      </c>
      <c r="D340" s="5" t="n">
        <f aca="false">' dTT03 (2-5 m)'!D340/'record list'!$A$78</f>
        <v>-6.22771836007134</v>
      </c>
      <c r="E340" s="5" t="n">
        <f aca="false">' dTT03 (2-5 m)'!E340/'record list'!$A$78</f>
        <v>-6.95187165775404</v>
      </c>
      <c r="F340" s="5" t="n">
        <f aca="false">' dTT03 (2-5 m)'!F340/'record list'!$A$78</f>
        <v>-5.35873440285206</v>
      </c>
      <c r="G340" s="5" t="n">
        <f aca="false">' dTT03 (2-5 m)'!G340/'record list'!$A$78</f>
        <v>-5.21390374331559</v>
      </c>
      <c r="H340" s="5" t="n">
        <f aca="false">' dTT03 (2-5 m)'!H340/'record list'!$A$78</f>
        <v>-8.11051693404638</v>
      </c>
      <c r="I340" s="5" t="n">
        <f aca="false">' dTT03 (2-5 m)'!I340/'record list'!$A$78</f>
        <v>-10.8622994652406</v>
      </c>
      <c r="J340" s="5" t="n">
        <f aca="false">' dTT03 (2-5 m)'!J340/'record list'!$A$78</f>
        <v>-7.53119429590015</v>
      </c>
      <c r="K340" s="5" t="n">
        <f aca="false">' dTT03 (2-5 m)'!K340/'record list'!$A$78</f>
        <v>-8.54500891265602</v>
      </c>
      <c r="L340" s="5" t="n">
        <f aca="false">' dTT03 (2-5 m)'!L340/'record list'!$A$78</f>
        <v>-22.4487522281641</v>
      </c>
      <c r="M340" s="5" t="n">
        <f aca="false">' dTT03 (2-5 m)'!M340/'record list'!$A$78</f>
        <v>-37.8008021390376</v>
      </c>
      <c r="N340" s="5" t="n">
        <f aca="false">' dTT03 (2-5 m)'!N340/'record list'!$A$78</f>
        <v>-4.63458110516936</v>
      </c>
      <c r="O340" s="5" t="n">
        <f aca="false">' dTT03 (2-5 m)'!O340/'record list'!$A$78</f>
        <v>-39.6836007130126</v>
      </c>
      <c r="P340" s="5" t="n">
        <f aca="false">' dTT03 (2-5 m)'!P340/'record list'!$A$78</f>
        <v>-4.34491978609618</v>
      </c>
      <c r="Q340" s="5" t="n">
        <f aca="false">' dTT03 (2-5 m)'!Q340/'record list'!$A$78</f>
        <v>-20.276292335116</v>
      </c>
      <c r="R340" s="5" t="n">
        <f aca="false">' dTT03 (2-5 m)'!R340/'record list'!$A$78</f>
        <v>-32.7317290552586</v>
      </c>
      <c r="S340" s="5" t="n">
        <f aca="false">' dTT03 (2-5 m)'!S340/'record list'!$A$78</f>
        <v>-42.0008912655973</v>
      </c>
      <c r="T340" s="5" t="n">
        <f aca="false">' dTT03 (2-5 m)'!T340/'record list'!$A$78</f>
        <v>-40.5525846702318</v>
      </c>
      <c r="U340" s="5"/>
      <c r="V340" s="5"/>
      <c r="W340" s="5"/>
    </row>
    <row r="341" customFormat="false" ht="15" hidden="false" customHeight="false" outlineLevel="0" collapsed="false">
      <c r="A341" s="5" t="n">
        <v>6.73999999999994</v>
      </c>
      <c r="B341" s="5" t="n">
        <f aca="false">' dTT03 (2-5 m)'!B341/'record list'!$A$78</f>
        <v>-1.01381461675575</v>
      </c>
      <c r="C341" s="5" t="n">
        <f aca="false">' dTT03 (2-5 m)'!C341/'record list'!$A$78</f>
        <v>-1.73796791443845</v>
      </c>
      <c r="D341" s="5" t="n">
        <f aca="false">' dTT03 (2-5 m)'!D341/'record list'!$A$78</f>
        <v>-5.93805704099829</v>
      </c>
      <c r="E341" s="5" t="n">
        <f aca="false">' dTT03 (2-5 m)'!E341/'record list'!$A$78</f>
        <v>-6.66221033868099</v>
      </c>
      <c r="F341" s="5" t="n">
        <f aca="false">' dTT03 (2-5 m)'!F341/'record list'!$A$78</f>
        <v>-4.4897504456329</v>
      </c>
      <c r="G341" s="5" t="n">
        <f aca="false">' dTT03 (2-5 m)'!G341/'record list'!$A$78</f>
        <v>-5.7932263814617</v>
      </c>
      <c r="H341" s="5" t="n">
        <f aca="false">' dTT03 (2-5 m)'!H341/'record list'!$A$78</f>
        <v>-7.82085561497333</v>
      </c>
      <c r="I341" s="5" t="n">
        <f aca="false">' dTT03 (2-5 m)'!I341/'record list'!$A$78</f>
        <v>-10.1381461675579</v>
      </c>
      <c r="J341" s="5" t="n">
        <f aca="false">' dTT03 (2-5 m)'!J341/'record list'!$A$78</f>
        <v>-7.0967023172905</v>
      </c>
      <c r="K341" s="5" t="n">
        <f aca="false">' dTT03 (2-5 m)'!K341/'record list'!$A$78</f>
        <v>-8.25534759358297</v>
      </c>
      <c r="L341" s="5" t="n">
        <f aca="false">' dTT03 (2-5 m)'!L341/'record list'!$A$78</f>
        <v>-21.7245989304814</v>
      </c>
      <c r="M341" s="5" t="n">
        <f aca="false">' dTT03 (2-5 m)'!M341/'record list'!$A$78</f>
        <v>-38.2352941176472</v>
      </c>
      <c r="N341" s="5" t="n">
        <f aca="false">' dTT03 (2-5 m)'!N341/'record list'!$A$78</f>
        <v>-4.20008912655972</v>
      </c>
      <c r="O341" s="5" t="n">
        <f aca="false">' dTT03 (2-5 m)'!O341/'record list'!$A$78</f>
        <v>-39.8284313725491</v>
      </c>
      <c r="P341" s="5" t="n">
        <f aca="false">' dTT03 (2-5 m)'!P341/'record list'!$A$78</f>
        <v>-4.48975044563277</v>
      </c>
      <c r="Q341" s="5" t="n">
        <f aca="false">' dTT03 (2-5 m)'!Q341/'record list'!$A$78</f>
        <v>-21.0004456327986</v>
      </c>
      <c r="R341" s="5" t="n">
        <f aca="false">' dTT03 (2-5 m)'!R341/'record list'!$A$78</f>
        <v>-32.5868983957221</v>
      </c>
      <c r="S341" s="5" t="n">
        <f aca="false">' dTT03 (2-5 m)'!S341/'record list'!$A$78</f>
        <v>-41.7112299465242</v>
      </c>
      <c r="T341" s="5" t="n">
        <f aca="false">' dTT03 (2-5 m)'!T341/'record list'!$A$78</f>
        <v>-40.5525846702318</v>
      </c>
      <c r="U341" s="5"/>
      <c r="V341" s="5"/>
      <c r="W341" s="5"/>
    </row>
    <row r="342" customFormat="false" ht="15" hidden="false" customHeight="false" outlineLevel="0" collapsed="false">
      <c r="A342" s="5" t="n">
        <v>6.75999999999994</v>
      </c>
      <c r="B342" s="5" t="n">
        <f aca="false">' dTT03 (2-5 m)'!B342/'record list'!$A$78</f>
        <v>-1.15864527629234</v>
      </c>
      <c r="C342" s="5" t="n">
        <f aca="false">' dTT03 (2-5 m)'!C342/'record list'!$A$78</f>
        <v>-1.88279857397504</v>
      </c>
      <c r="D342" s="5" t="n">
        <f aca="false">' dTT03 (2-5 m)'!D342/'record list'!$A$78</f>
        <v>-6.5173796791444</v>
      </c>
      <c r="E342" s="5" t="n">
        <f aca="false">' dTT03 (2-5 m)'!E342/'record list'!$A$78</f>
        <v>-6.80704099821758</v>
      </c>
      <c r="F342" s="5" t="n">
        <f aca="false">' dTT03 (2-5 m)'!F342/'record list'!$A$78</f>
        <v>-4.77941176470595</v>
      </c>
      <c r="G342" s="5" t="n">
        <f aca="false">' dTT03 (2-5 m)'!G342/'record list'!$A$78</f>
        <v>-5.50356506238865</v>
      </c>
      <c r="H342" s="5" t="n">
        <f aca="false">' dTT03 (2-5 m)'!H342/'record list'!$A$78</f>
        <v>-7.82085561497333</v>
      </c>
      <c r="I342" s="5" t="n">
        <f aca="false">' dTT03 (2-5 m)'!I342/'record list'!$A$78</f>
        <v>-8.97950089126554</v>
      </c>
      <c r="J342" s="5" t="n">
        <f aca="false">' dTT03 (2-5 m)'!J342/'record list'!$A$78</f>
        <v>-6.08288770053475</v>
      </c>
      <c r="K342" s="5" t="n">
        <f aca="false">' dTT03 (2-5 m)'!K342/'record list'!$A$78</f>
        <v>-8.11051693404638</v>
      </c>
      <c r="L342" s="5" t="n">
        <f aca="false">' dTT03 (2-5 m)'!L342/'record list'!$A$78</f>
        <v>-20.8556149732621</v>
      </c>
      <c r="M342" s="5" t="n">
        <f aca="false">' dTT03 (2-5 m)'!M342/'record list'!$A$78</f>
        <v>-35.773172905526</v>
      </c>
      <c r="N342" s="5" t="n">
        <f aca="false">' dTT03 (2-5 m)'!N342/'record list'!$A$78</f>
        <v>-4.05525846702313</v>
      </c>
      <c r="O342" s="5" t="n">
        <f aca="false">' dTT03 (2-5 m)'!O342/'record list'!$A$78</f>
        <v>-37.8008021390376</v>
      </c>
      <c r="P342" s="5" t="n">
        <f aca="false">' dTT03 (2-5 m)'!P342/'record list'!$A$78</f>
        <v>-4.34491978609618</v>
      </c>
      <c r="Q342" s="5" t="n">
        <f aca="false">' dTT03 (2-5 m)'!Q342/'record list'!$A$78</f>
        <v>-18.8279857397505</v>
      </c>
      <c r="R342" s="5" t="n">
        <f aca="false">' dTT03 (2-5 m)'!R342/'record list'!$A$78</f>
        <v>-32.1524064171125</v>
      </c>
      <c r="S342" s="5" t="n">
        <f aca="false">' dTT03 (2-5 m)'!S342/'record list'!$A$78</f>
        <v>-42.1457219251339</v>
      </c>
      <c r="T342" s="5" t="n">
        <f aca="false">' dTT03 (2-5 m)'!T342/'record list'!$A$78</f>
        <v>-40.2629233511587</v>
      </c>
      <c r="U342" s="5"/>
      <c r="V342" s="5"/>
      <c r="W342" s="5"/>
    </row>
    <row r="343" customFormat="false" ht="15" hidden="false" customHeight="false" outlineLevel="0" collapsed="false">
      <c r="A343" s="5" t="n">
        <v>6.77999999999994</v>
      </c>
      <c r="B343" s="5" t="n">
        <f aca="false">' dTT03 (2-5 m)'!B343/'record list'!$A$78</f>
        <v>-1.30347593582893</v>
      </c>
      <c r="C343" s="5" t="n">
        <f aca="false">' dTT03 (2-5 m)'!C343/'record list'!$A$78</f>
        <v>-1.44830659536539</v>
      </c>
      <c r="D343" s="5" t="n">
        <f aca="false">' dTT03 (2-5 m)'!D343/'record list'!$A$78</f>
        <v>-6.5173796791444</v>
      </c>
      <c r="E343" s="5" t="n">
        <f aca="false">' dTT03 (2-5 m)'!E343/'record list'!$A$78</f>
        <v>-7.09670231729063</v>
      </c>
      <c r="F343" s="5" t="n">
        <f aca="false">' dTT03 (2-5 m)'!F343/'record list'!$A$78</f>
        <v>-5.21390374331559</v>
      </c>
      <c r="G343" s="5" t="n">
        <f aca="false">' dTT03 (2-5 m)'!G343/'record list'!$A$78</f>
        <v>-5.7932263814617</v>
      </c>
      <c r="H343" s="5" t="n">
        <f aca="false">' dTT03 (2-5 m)'!H343/'record list'!$A$78</f>
        <v>-7.53119429590015</v>
      </c>
      <c r="I343" s="5" t="n">
        <f aca="false">' dTT03 (2-5 m)'!I343/'record list'!$A$78</f>
        <v>-10.5726381461675</v>
      </c>
      <c r="J343" s="5" t="n">
        <f aca="false">' dTT03 (2-5 m)'!J343/'record list'!$A$78</f>
        <v>-6.08288770053475</v>
      </c>
      <c r="K343" s="5" t="n">
        <f aca="false">' dTT03 (2-5 m)'!K343/'record list'!$A$78</f>
        <v>-7.96568627450979</v>
      </c>
      <c r="L343" s="5" t="n">
        <f aca="false">' dTT03 (2-5 m)'!L343/'record list'!$A$78</f>
        <v>-20.5659536541891</v>
      </c>
      <c r="M343" s="5" t="n">
        <f aca="false">' dTT03 (2-5 m)'!M343/'record list'!$A$78</f>
        <v>-34.469696969697</v>
      </c>
      <c r="N343" s="5" t="n">
        <f aca="false">' dTT03 (2-5 m)'!N343/'record list'!$A$78</f>
        <v>-3.91042780748666</v>
      </c>
      <c r="O343" s="5" t="n">
        <f aca="false">' dTT03 (2-5 m)'!O343/'record list'!$A$78</f>
        <v>-36.3524955436721</v>
      </c>
      <c r="P343" s="5" t="n">
        <f aca="false">' dTT03 (2-5 m)'!P343/'record list'!$A$78</f>
        <v>-4.63458110516936</v>
      </c>
      <c r="Q343" s="5" t="n">
        <f aca="false">' dTT03 (2-5 m)'!Q343/'record list'!$A$78</f>
        <v>-19.2624777183601</v>
      </c>
      <c r="R343" s="5" t="n">
        <f aca="false">' dTT03 (2-5 m)'!R343/'record list'!$A$78</f>
        <v>-31.8627450980394</v>
      </c>
      <c r="S343" s="5" t="n">
        <f aca="false">' dTT03 (2-5 m)'!S343/'record list'!$A$78</f>
        <v>-40.4077540106954</v>
      </c>
      <c r="T343" s="5" t="n">
        <f aca="false">' dTT03 (2-5 m)'!T343/'record list'!$A$78</f>
        <v>-40.5525846702318</v>
      </c>
      <c r="U343" s="5"/>
      <c r="V343" s="5"/>
      <c r="W343" s="5"/>
    </row>
    <row r="344" customFormat="false" ht="15" hidden="false" customHeight="false" outlineLevel="0" collapsed="false">
      <c r="A344" s="5" t="n">
        <v>6.79999999999994</v>
      </c>
      <c r="B344" s="5" t="n">
        <f aca="false">' dTT03 (2-5 m)'!B344/'record list'!$A$78</f>
        <v>-0.868983957219287</v>
      </c>
      <c r="C344" s="5" t="n">
        <f aca="false">' dTT03 (2-5 m)'!C344/'record list'!$A$78</f>
        <v>-1.30347593582893</v>
      </c>
      <c r="D344" s="5" t="n">
        <f aca="false">' dTT03 (2-5 m)'!D344/'record list'!$A$78</f>
        <v>-6.08288770053475</v>
      </c>
      <c r="E344" s="5" t="n">
        <f aca="false">' dTT03 (2-5 m)'!E344/'record list'!$A$78</f>
        <v>-6.95187165775404</v>
      </c>
      <c r="F344" s="5" t="n">
        <f aca="false">' dTT03 (2-5 m)'!F344/'record list'!$A$78</f>
        <v>-4.92424242424241</v>
      </c>
      <c r="G344" s="5" t="n">
        <f aca="false">' dTT03 (2-5 m)'!G344/'record list'!$A$78</f>
        <v>-5.50356506238865</v>
      </c>
      <c r="H344" s="5" t="n">
        <f aca="false">' dTT03 (2-5 m)'!H344/'record list'!$A$78</f>
        <v>-7.67602495543674</v>
      </c>
      <c r="I344" s="5" t="n">
        <f aca="false">' dTT03 (2-5 m)'!I344/'record list'!$A$78</f>
        <v>-10.4278074866311</v>
      </c>
      <c r="J344" s="5" t="n">
        <f aca="false">' dTT03 (2-5 m)'!J344/'record list'!$A$78</f>
        <v>-6.08288770053475</v>
      </c>
      <c r="K344" s="5" t="n">
        <f aca="false">' dTT03 (2-5 m)'!K344/'record list'!$A$78</f>
        <v>-7.82085561497333</v>
      </c>
      <c r="L344" s="5" t="n">
        <f aca="false">' dTT03 (2-5 m)'!L344/'record list'!$A$78</f>
        <v>-20.8556149732621</v>
      </c>
      <c r="M344" s="5" t="n">
        <f aca="false">' dTT03 (2-5 m)'!M344/'record list'!$A$78</f>
        <v>-33.4558823529413</v>
      </c>
      <c r="N344" s="5" t="n">
        <f aca="false">' dTT03 (2-5 m)'!N344/'record list'!$A$78</f>
        <v>-4.48975044563277</v>
      </c>
      <c r="O344" s="5" t="n">
        <f aca="false">' dTT03 (2-5 m)'!O344/'record list'!$A$78</f>
        <v>-34.0352049910874</v>
      </c>
      <c r="P344" s="5" t="n">
        <f aca="false">' dTT03 (2-5 m)'!P344/'record list'!$A$78</f>
        <v>-4.20008912655972</v>
      </c>
      <c r="Q344" s="5" t="n">
        <f aca="false">' dTT03 (2-5 m)'!Q344/'record list'!$A$78</f>
        <v>-19.1176470588237</v>
      </c>
      <c r="R344" s="5" t="n">
        <f aca="false">' dTT03 (2-5 m)'!R344/'record list'!$A$78</f>
        <v>-32.0075757575759</v>
      </c>
      <c r="S344" s="5" t="n">
        <f aca="false">' dTT03 (2-5 m)'!S344/'record list'!$A$78</f>
        <v>-40.5525846702319</v>
      </c>
      <c r="T344" s="5" t="n">
        <f aca="false">' dTT03 (2-5 m)'!T344/'record list'!$A$78</f>
        <v>-40.5525846702318</v>
      </c>
      <c r="U344" s="5"/>
      <c r="V344" s="5"/>
      <c r="W344" s="5"/>
    </row>
    <row r="345" customFormat="false" ht="15" hidden="false" customHeight="false" outlineLevel="0" collapsed="false">
      <c r="A345" s="5" t="n">
        <v>6.81999999999994</v>
      </c>
      <c r="B345" s="5" t="n">
        <f aca="false">' dTT03 (2-5 m)'!B345/'record list'!$A$78</f>
        <v>-0.724153297682696</v>
      </c>
      <c r="C345" s="5" t="n">
        <f aca="false">' dTT03 (2-5 m)'!C345/'record list'!$A$78</f>
        <v>-1.30347593582893</v>
      </c>
      <c r="D345" s="5" t="n">
        <f aca="false">' dTT03 (2-5 m)'!D345/'record list'!$A$78</f>
        <v>-5.21390374331559</v>
      </c>
      <c r="E345" s="5" t="n">
        <f aca="false">' dTT03 (2-5 m)'!E345/'record list'!$A$78</f>
        <v>-6.95187165775404</v>
      </c>
      <c r="F345" s="5" t="n">
        <f aca="false">' dTT03 (2-5 m)'!F345/'record list'!$A$78</f>
        <v>-4.92424242424241</v>
      </c>
      <c r="G345" s="5" t="n">
        <f aca="false">' dTT03 (2-5 m)'!G345/'record list'!$A$78</f>
        <v>-5.50356506238865</v>
      </c>
      <c r="H345" s="5" t="n">
        <f aca="false">' dTT03 (2-5 m)'!H345/'record list'!$A$78</f>
        <v>-7.38636363636368</v>
      </c>
      <c r="I345" s="5" t="n">
        <f aca="false">' dTT03 (2-5 m)'!I345/'record list'!$A$78</f>
        <v>-10.5726381461675</v>
      </c>
      <c r="J345" s="5" t="n">
        <f aca="false">' dTT03 (2-5 m)'!J345/'record list'!$A$78</f>
        <v>-6.22771836007122</v>
      </c>
      <c r="K345" s="5" t="n">
        <f aca="false">' dTT03 (2-5 m)'!K345/'record list'!$A$78</f>
        <v>-7.38636363636368</v>
      </c>
      <c r="L345" s="5" t="n">
        <f aca="false">' dTT03 (2-5 m)'!L345/'record list'!$A$78</f>
        <v>-19.986631016043</v>
      </c>
      <c r="M345" s="5" t="n">
        <f aca="false">' dTT03 (2-5 m)'!M345/'record list'!$A$78</f>
        <v>-33.6007130124779</v>
      </c>
      <c r="N345" s="5" t="n">
        <f aca="false">' dTT03 (2-5 m)'!N345/'record list'!$A$78</f>
        <v>-4.05525846702313</v>
      </c>
      <c r="O345" s="5" t="n">
        <f aca="false">' dTT03 (2-5 m)'!O345/'record list'!$A$78</f>
        <v>-34.0352049910874</v>
      </c>
      <c r="P345" s="5" t="n">
        <f aca="false">' dTT03 (2-5 m)'!P345/'record list'!$A$78</f>
        <v>-4.48975044563277</v>
      </c>
      <c r="Q345" s="5" t="n">
        <f aca="false">' dTT03 (2-5 m)'!Q345/'record list'!$A$78</f>
        <v>-19.1176470588237</v>
      </c>
      <c r="R345" s="5" t="n">
        <f aca="false">' dTT03 (2-5 m)'!R345/'record list'!$A$78</f>
        <v>-31.8627450980394</v>
      </c>
      <c r="S345" s="5" t="n">
        <f aca="false">' dTT03 (2-5 m)'!S345/'record list'!$A$78</f>
        <v>-40.2629233511589</v>
      </c>
      <c r="T345" s="5" t="n">
        <f aca="false">' dTT03 (2-5 m)'!T345/'record list'!$A$78</f>
        <v>-39.3939393939394</v>
      </c>
      <c r="U345" s="5"/>
      <c r="V345" s="5"/>
      <c r="W345" s="5"/>
    </row>
    <row r="346" customFormat="false" ht="15" hidden="false" customHeight="false" outlineLevel="0" collapsed="false">
      <c r="A346" s="5" t="n">
        <v>6.83999999999994</v>
      </c>
      <c r="B346" s="5" t="n">
        <f aca="false">' dTT03 (2-5 m)'!B346/'record list'!$A$78</f>
        <v>-0.724153297682696</v>
      </c>
      <c r="C346" s="5" t="n">
        <f aca="false">' dTT03 (2-5 m)'!C346/'record list'!$A$78</f>
        <v>-1.44830659536539</v>
      </c>
      <c r="D346" s="5" t="n">
        <f aca="false">' dTT03 (2-5 m)'!D346/'record list'!$A$78</f>
        <v>-4.63458110516936</v>
      </c>
      <c r="E346" s="5" t="n">
        <f aca="false">' dTT03 (2-5 m)'!E346/'record list'!$A$78</f>
        <v>-6.80704099821758</v>
      </c>
      <c r="F346" s="5" t="n">
        <f aca="false">' dTT03 (2-5 m)'!F346/'record list'!$A$78</f>
        <v>-5.069073083779</v>
      </c>
      <c r="G346" s="5" t="n">
        <f aca="false">' dTT03 (2-5 m)'!G346/'record list'!$A$78</f>
        <v>-5.50356506238865</v>
      </c>
      <c r="H346" s="5" t="n">
        <f aca="false">' dTT03 (2-5 m)'!H346/'record list'!$A$78</f>
        <v>-7.38636363636368</v>
      </c>
      <c r="I346" s="5" t="n">
        <f aca="false">' dTT03 (2-5 m)'!I346/'record list'!$A$78</f>
        <v>-10.5726381461675</v>
      </c>
      <c r="J346" s="5" t="n">
        <f aca="false">' dTT03 (2-5 m)'!J346/'record list'!$A$78</f>
        <v>-7.67602495543674</v>
      </c>
      <c r="K346" s="5" t="n">
        <f aca="false">' dTT03 (2-5 m)'!K346/'record list'!$A$78</f>
        <v>-5.7932263814617</v>
      </c>
      <c r="L346" s="5" t="n">
        <f aca="false">' dTT03 (2-5 m)'!L346/'record list'!$A$78</f>
        <v>-18.2486631016044</v>
      </c>
      <c r="M346" s="5" t="n">
        <f aca="false">' dTT03 (2-5 m)'!M346/'record list'!$A$78</f>
        <v>-33.3110516934048</v>
      </c>
      <c r="N346" s="5" t="n">
        <f aca="false">' dTT03 (2-5 m)'!N346/'record list'!$A$78</f>
        <v>-4.20008912655972</v>
      </c>
      <c r="O346" s="5" t="n">
        <f aca="false">' dTT03 (2-5 m)'!O346/'record list'!$A$78</f>
        <v>-36.7869875222817</v>
      </c>
      <c r="P346" s="5" t="n">
        <f aca="false">' dTT03 (2-5 m)'!P346/'record list'!$A$78</f>
        <v>-4.20008912655972</v>
      </c>
      <c r="Q346" s="5" t="n">
        <f aca="false">' dTT03 (2-5 m)'!Q346/'record list'!$A$78</f>
        <v>-18.2486631016044</v>
      </c>
      <c r="R346" s="5" t="n">
        <f aca="false">' dTT03 (2-5 m)'!R346/'record list'!$A$78</f>
        <v>-32.4420677361855</v>
      </c>
      <c r="S346" s="5" t="n">
        <f aca="false">' dTT03 (2-5 m)'!S346/'record list'!$A$78</f>
        <v>-38.6697860962569</v>
      </c>
      <c r="T346" s="5" t="n">
        <f aca="false">' dTT03 (2-5 m)'!T346/'record list'!$A$78</f>
        <v>-40.2629233511587</v>
      </c>
      <c r="U346" s="5"/>
      <c r="V346" s="5"/>
      <c r="W346" s="5"/>
    </row>
    <row r="347" customFormat="false" ht="15" hidden="false" customHeight="false" outlineLevel="0" collapsed="false">
      <c r="A347" s="5" t="n">
        <v>6.85999999999994</v>
      </c>
      <c r="B347" s="5" t="n">
        <f aca="false">' dTT03 (2-5 m)'!B347/'record list'!$A$78</f>
        <v>-1.15864527629234</v>
      </c>
      <c r="C347" s="5" t="n">
        <f aca="false">' dTT03 (2-5 m)'!C347/'record list'!$A$78</f>
        <v>-1.30347593582893</v>
      </c>
      <c r="D347" s="5" t="n">
        <f aca="false">' dTT03 (2-5 m)'!D347/'record list'!$A$78</f>
        <v>-4.48975044563277</v>
      </c>
      <c r="E347" s="5" t="n">
        <f aca="false">' dTT03 (2-5 m)'!E347/'record list'!$A$78</f>
        <v>-7.09670231729063</v>
      </c>
      <c r="F347" s="5" t="n">
        <f aca="false">' dTT03 (2-5 m)'!F347/'record list'!$A$78</f>
        <v>-5.069073083779</v>
      </c>
      <c r="G347" s="5" t="n">
        <f aca="false">' dTT03 (2-5 m)'!G347/'record list'!$A$78</f>
        <v>-5.64839572192524</v>
      </c>
      <c r="H347" s="5" t="n">
        <f aca="false">' dTT03 (2-5 m)'!H347/'record list'!$A$78</f>
        <v>-7.24153297682709</v>
      </c>
      <c r="I347" s="5" t="n">
        <f aca="false">' dTT03 (2-5 m)'!I347/'record list'!$A$78</f>
        <v>-10.1381461675579</v>
      </c>
      <c r="J347" s="5" t="n">
        <f aca="false">' dTT03 (2-5 m)'!J347/'record list'!$A$78</f>
        <v>-6.66221033868086</v>
      </c>
      <c r="K347" s="5" t="n">
        <f aca="false">' dTT03 (2-5 m)'!K347/'record list'!$A$78</f>
        <v>-5.64839572192511</v>
      </c>
      <c r="L347" s="5" t="n">
        <f aca="false">' dTT03 (2-5 m)'!L347/'record list'!$A$78</f>
        <v>-19.1176470588237</v>
      </c>
      <c r="M347" s="5" t="n">
        <f aca="false">' dTT03 (2-5 m)'!M347/'record list'!$A$78</f>
        <v>-33.3110516934048</v>
      </c>
      <c r="N347" s="5" t="n">
        <f aca="false">' dTT03 (2-5 m)'!N347/'record list'!$A$78</f>
        <v>-3.62076648841348</v>
      </c>
      <c r="O347" s="5" t="n">
        <f aca="false">' dTT03 (2-5 m)'!O347/'record list'!$A$78</f>
        <v>-37.655971479501</v>
      </c>
      <c r="P347" s="5" t="n">
        <f aca="false">' dTT03 (2-5 m)'!P347/'record list'!$A$78</f>
        <v>-4.05525846702313</v>
      </c>
      <c r="Q347" s="5" t="n">
        <f aca="false">' dTT03 (2-5 m)'!Q347/'record list'!$A$78</f>
        <v>-17.9590017825313</v>
      </c>
      <c r="R347" s="5" t="n">
        <f aca="false">' dTT03 (2-5 m)'!R347/'record list'!$A$78</f>
        <v>-32.4420677361855</v>
      </c>
      <c r="S347" s="5" t="n">
        <f aca="false">' dTT03 (2-5 m)'!S347/'record list'!$A$78</f>
        <v>-38.3801247771838</v>
      </c>
      <c r="T347" s="5" t="n">
        <f aca="false">' dTT03 (2-5 m)'!T347/'record list'!$A$78</f>
        <v>-39.6836007130126</v>
      </c>
      <c r="U347" s="5"/>
      <c r="V347" s="5"/>
      <c r="W347" s="5"/>
    </row>
    <row r="348" customFormat="false" ht="15" hidden="false" customHeight="false" outlineLevel="0" collapsed="false">
      <c r="A348" s="5" t="n">
        <v>6.87999999999994</v>
      </c>
      <c r="B348" s="5" t="n">
        <f aca="false">' dTT03 (2-5 m)'!B348/'record list'!$A$78</f>
        <v>-1.01381461675575</v>
      </c>
      <c r="C348" s="5" t="n">
        <f aca="false">' dTT03 (2-5 m)'!C348/'record list'!$A$78</f>
        <v>-1.30347593582893</v>
      </c>
      <c r="D348" s="5" t="n">
        <f aca="false">' dTT03 (2-5 m)'!D348/'record list'!$A$78</f>
        <v>-4.63458110516936</v>
      </c>
      <c r="E348" s="5" t="n">
        <f aca="false">' dTT03 (2-5 m)'!E348/'record list'!$A$78</f>
        <v>-7.67602495543674</v>
      </c>
      <c r="F348" s="5" t="n">
        <f aca="false">' dTT03 (2-5 m)'!F348/'record list'!$A$78</f>
        <v>-4.92424242424241</v>
      </c>
      <c r="G348" s="5" t="n">
        <f aca="false">' dTT03 (2-5 m)'!G348/'record list'!$A$78</f>
        <v>-5.64839572192524</v>
      </c>
      <c r="H348" s="5" t="n">
        <f aca="false">' dTT03 (2-5 m)'!H348/'record list'!$A$78</f>
        <v>-6.80704099821745</v>
      </c>
      <c r="I348" s="5" t="n">
        <f aca="false">' dTT03 (2-5 m)'!I348/'record list'!$A$78</f>
        <v>-9.84848484848483</v>
      </c>
      <c r="J348" s="5" t="n">
        <f aca="false">' dTT03 (2-5 m)'!J348/'record list'!$A$78</f>
        <v>-5.50356506238852</v>
      </c>
      <c r="K348" s="5" t="n">
        <f aca="false">' dTT03 (2-5 m)'!K348/'record list'!$A$78</f>
        <v>-5.64839572192511</v>
      </c>
      <c r="L348" s="5" t="n">
        <f aca="false">' dTT03 (2-5 m)'!L348/'record list'!$A$78</f>
        <v>-18.8279857397506</v>
      </c>
      <c r="M348" s="5" t="n">
        <f aca="false">' dTT03 (2-5 m)'!M348/'record list'!$A$78</f>
        <v>-32.586898395722</v>
      </c>
      <c r="N348" s="5" t="n">
        <f aca="false">' dTT03 (2-5 m)'!N348/'record list'!$A$78</f>
        <v>-4.05525846702313</v>
      </c>
      <c r="O348" s="5" t="n">
        <f aca="false">' dTT03 (2-5 m)'!O348/'record list'!$A$78</f>
        <v>-37.2214795008913</v>
      </c>
      <c r="P348" s="5" t="n">
        <f aca="false">' dTT03 (2-5 m)'!P348/'record list'!$A$78</f>
        <v>-4.34491978609618</v>
      </c>
      <c r="Q348" s="5" t="n">
        <f aca="false">' dTT03 (2-5 m)'!Q348/'record list'!$A$78</f>
        <v>-18.1038324420678</v>
      </c>
      <c r="R348" s="5" t="n">
        <f aca="false">' dTT03 (2-5 m)'!R348/'record list'!$A$78</f>
        <v>-32.2972370766489</v>
      </c>
      <c r="S348" s="5" t="n">
        <f aca="false">' dTT03 (2-5 m)'!S348/'record list'!$A$78</f>
        <v>-39.1042780748664</v>
      </c>
      <c r="T348" s="5" t="n">
        <f aca="false">' dTT03 (2-5 m)'!T348/'record list'!$A$78</f>
        <v>-39.3939393939394</v>
      </c>
      <c r="U348" s="5"/>
      <c r="V348" s="5"/>
      <c r="W348" s="5"/>
    </row>
    <row r="349" customFormat="false" ht="15" hidden="false" customHeight="false" outlineLevel="0" collapsed="false">
      <c r="A349" s="5" t="n">
        <v>6.89999999999994</v>
      </c>
      <c r="B349" s="5" t="n">
        <f aca="false">' dTT03 (2-5 m)'!B349/'record list'!$A$78</f>
        <v>-0.868983957219287</v>
      </c>
      <c r="C349" s="5" t="n">
        <f aca="false">' dTT03 (2-5 m)'!C349/'record list'!$A$78</f>
        <v>-1.30347593582893</v>
      </c>
      <c r="D349" s="5" t="n">
        <f aca="false">' dTT03 (2-5 m)'!D349/'record list'!$A$78</f>
        <v>-3.91042780748666</v>
      </c>
      <c r="E349" s="5" t="n">
        <f aca="false">' dTT03 (2-5 m)'!E349/'record list'!$A$78</f>
        <v>-6.66221033868099</v>
      </c>
      <c r="F349" s="5" t="n">
        <f aca="false">' dTT03 (2-5 m)'!F349/'record list'!$A$78</f>
        <v>-4.4897504456329</v>
      </c>
      <c r="G349" s="5" t="n">
        <f aca="false">' dTT03 (2-5 m)'!G349/'record list'!$A$78</f>
        <v>-5.7932263814617</v>
      </c>
      <c r="H349" s="5" t="n">
        <f aca="false">' dTT03 (2-5 m)'!H349/'record list'!$A$78</f>
        <v>-7.0967023172905</v>
      </c>
      <c r="I349" s="5" t="n">
        <f aca="false">' dTT03 (2-5 m)'!I349/'record list'!$A$78</f>
        <v>-9.41399286987518</v>
      </c>
      <c r="J349" s="5" t="n">
        <f aca="false">' dTT03 (2-5 m)'!J349/'record list'!$A$78</f>
        <v>-5.93805704099816</v>
      </c>
      <c r="K349" s="5" t="n">
        <f aca="false">' dTT03 (2-5 m)'!K349/'record list'!$A$78</f>
        <v>-5.35873440285206</v>
      </c>
      <c r="L349" s="5" t="n">
        <f aca="false">' dTT03 (2-5 m)'!L349/'record list'!$A$78</f>
        <v>-14.917557932264</v>
      </c>
      <c r="M349" s="5" t="n">
        <f aca="false">' dTT03 (2-5 m)'!M349/'record list'!$A$78</f>
        <v>-29.6902852049912</v>
      </c>
      <c r="N349" s="5" t="n">
        <f aca="false">' dTT03 (2-5 m)'!N349/'record list'!$A$78</f>
        <v>-3.91042780748666</v>
      </c>
      <c r="O349" s="5" t="n">
        <f aca="false">' dTT03 (2-5 m)'!O349/'record list'!$A$78</f>
        <v>-34.7593582887701</v>
      </c>
      <c r="P349" s="5" t="n">
        <f aca="false">' dTT03 (2-5 m)'!P349/'record list'!$A$78</f>
        <v>-4.34491978609618</v>
      </c>
      <c r="Q349" s="5" t="n">
        <f aca="false">' dTT03 (2-5 m)'!Q349/'record list'!$A$78</f>
        <v>-18.5383244206774</v>
      </c>
      <c r="R349" s="5" t="n">
        <f aca="false">' dTT03 (2-5 m)'!R349/'record list'!$A$78</f>
        <v>-32.7317290552586</v>
      </c>
      <c r="S349" s="5" t="n">
        <f aca="false">' dTT03 (2-5 m)'!S349/'record list'!$A$78</f>
        <v>-38.9594474153299</v>
      </c>
      <c r="T349" s="5" t="n">
        <f aca="false">' dTT03 (2-5 m)'!T349/'record list'!$A$78</f>
        <v>-39.8284313725491</v>
      </c>
      <c r="U349" s="5"/>
      <c r="V349" s="5"/>
      <c r="W349" s="5"/>
    </row>
    <row r="350" customFormat="false" ht="15" hidden="false" customHeight="false" outlineLevel="0" collapsed="false">
      <c r="A350" s="5" t="n">
        <v>6.91999999999994</v>
      </c>
      <c r="B350" s="5" t="n">
        <f aca="false">' dTT03 (2-5 m)'!B350/'record list'!$A$78</f>
        <v>-1.15864527629234</v>
      </c>
      <c r="C350" s="5" t="n">
        <f aca="false">' dTT03 (2-5 m)'!C350/'record list'!$A$78</f>
        <v>-1.30347593582893</v>
      </c>
      <c r="D350" s="5" t="n">
        <f aca="false">' dTT03 (2-5 m)'!D350/'record list'!$A$78</f>
        <v>-4.63458110516936</v>
      </c>
      <c r="E350" s="5" t="n">
        <f aca="false">' dTT03 (2-5 m)'!E350/'record list'!$A$78</f>
        <v>-6.37254901960793</v>
      </c>
      <c r="F350" s="5" t="n">
        <f aca="false">' dTT03 (2-5 m)'!F350/'record list'!$A$78</f>
        <v>-4.20008912655972</v>
      </c>
      <c r="G350" s="5" t="n">
        <f aca="false">' dTT03 (2-5 m)'!G350/'record list'!$A$78</f>
        <v>-5.50356506238865</v>
      </c>
      <c r="H350" s="5" t="n">
        <f aca="false">' dTT03 (2-5 m)'!H350/'record list'!$A$78</f>
        <v>-7.24153297682709</v>
      </c>
      <c r="I350" s="5" t="n">
        <f aca="false">' dTT03 (2-5 m)'!I350/'record list'!$A$78</f>
        <v>-9.55882352941177</v>
      </c>
      <c r="J350" s="5" t="n">
        <f aca="false">' dTT03 (2-5 m)'!J350/'record list'!$A$78</f>
        <v>-7.0967023172905</v>
      </c>
      <c r="K350" s="5" t="n">
        <f aca="false">' dTT03 (2-5 m)'!K350/'record list'!$A$78</f>
        <v>-5.50356506238865</v>
      </c>
      <c r="L350" s="5" t="n">
        <f aca="false">' dTT03 (2-5 m)'!L350/'record list'!$A$78</f>
        <v>-16.3658645276294</v>
      </c>
      <c r="M350" s="5" t="n">
        <f aca="false">' dTT03 (2-5 m)'!M350/'record list'!$A$78</f>
        <v>-29.6902852049912</v>
      </c>
      <c r="N350" s="5" t="n">
        <f aca="false">' dTT03 (2-5 m)'!N350/'record list'!$A$78</f>
        <v>-4.20008912655972</v>
      </c>
      <c r="O350" s="5" t="n">
        <f aca="false">' dTT03 (2-5 m)'!O350/'record list'!$A$78</f>
        <v>-35.1938502673797</v>
      </c>
      <c r="P350" s="5" t="n">
        <f aca="false">' dTT03 (2-5 m)'!P350/'record list'!$A$78</f>
        <v>-4.05525846702313</v>
      </c>
      <c r="Q350" s="5" t="n">
        <f aca="false">' dTT03 (2-5 m)'!Q350/'record list'!$A$78</f>
        <v>-17.3796791443851</v>
      </c>
      <c r="R350" s="5" t="n">
        <f aca="false">' dTT03 (2-5 m)'!R350/'record list'!$A$78</f>
        <v>-32.5868983957221</v>
      </c>
      <c r="S350" s="5" t="n">
        <f aca="false">' dTT03 (2-5 m)'!S350/'record list'!$A$78</f>
        <v>-39.8284313725492</v>
      </c>
      <c r="T350" s="5" t="n">
        <f aca="false">' dTT03 (2-5 m)'!T350/'record list'!$A$78</f>
        <v>-42.8698752228165</v>
      </c>
      <c r="U350" s="5"/>
      <c r="V350" s="5"/>
      <c r="W350" s="5"/>
    </row>
    <row r="351" customFormat="false" ht="15" hidden="false" customHeight="false" outlineLevel="0" collapsed="false">
      <c r="A351" s="5" t="n">
        <v>6.93999999999994</v>
      </c>
      <c r="B351" s="5" t="n">
        <f aca="false">' dTT03 (2-5 m)'!B351/'record list'!$A$78</f>
        <v>-1.15864527629234</v>
      </c>
      <c r="C351" s="5" t="n">
        <f aca="false">' dTT03 (2-5 m)'!C351/'record list'!$A$78</f>
        <v>-1.73796791443845</v>
      </c>
      <c r="D351" s="5" t="n">
        <f aca="false">' dTT03 (2-5 m)'!D351/'record list'!$A$78</f>
        <v>-4.20008912655972</v>
      </c>
      <c r="E351" s="5" t="n">
        <f aca="false">' dTT03 (2-5 m)'!E351/'record list'!$A$78</f>
        <v>-5.93805704099829</v>
      </c>
      <c r="F351" s="5" t="n">
        <f aca="false">' dTT03 (2-5 m)'!F351/'record list'!$A$78</f>
        <v>-3.76559714795007</v>
      </c>
      <c r="G351" s="5" t="n">
        <f aca="false">' dTT03 (2-5 m)'!G351/'record list'!$A$78</f>
        <v>-5.93805704099829</v>
      </c>
      <c r="H351" s="5" t="n">
        <f aca="false">' dTT03 (2-5 m)'!H351/'record list'!$A$78</f>
        <v>-7.0967023172905</v>
      </c>
      <c r="I351" s="5" t="n">
        <f aca="false">' dTT03 (2-5 m)'!I351/'record list'!$A$78</f>
        <v>-9.55882352941177</v>
      </c>
      <c r="J351" s="5" t="n">
        <f aca="false">' dTT03 (2-5 m)'!J351/'record list'!$A$78</f>
        <v>-3.91042780748654</v>
      </c>
      <c r="K351" s="5" t="n">
        <f aca="false">' dTT03 (2-5 m)'!K351/'record list'!$A$78</f>
        <v>-5.7932263814617</v>
      </c>
      <c r="L351" s="5" t="n">
        <f aca="false">' dTT03 (2-5 m)'!L351/'record list'!$A$78</f>
        <v>-15.0623885918004</v>
      </c>
      <c r="M351" s="5" t="n">
        <f aca="false">' dTT03 (2-5 m)'!M351/'record list'!$A$78</f>
        <v>-29.6902852049912</v>
      </c>
      <c r="N351" s="5" t="n">
        <f aca="false">' dTT03 (2-5 m)'!N351/'record list'!$A$78</f>
        <v>-4.20008912655972</v>
      </c>
      <c r="O351" s="5" t="n">
        <f aca="false">' dTT03 (2-5 m)'!O351/'record list'!$A$78</f>
        <v>-34.469696969697</v>
      </c>
      <c r="P351" s="5" t="n">
        <f aca="false">' dTT03 (2-5 m)'!P351/'record list'!$A$78</f>
        <v>-4.20008912655972</v>
      </c>
      <c r="Q351" s="5" t="n">
        <f aca="false">' dTT03 (2-5 m)'!Q351/'record list'!$A$78</f>
        <v>-17.3796791443851</v>
      </c>
      <c r="R351" s="5" t="n">
        <f aca="false">' dTT03 (2-5 m)'!R351/'record list'!$A$78</f>
        <v>-34.1800356506241</v>
      </c>
      <c r="S351" s="5" t="n">
        <f aca="false">' dTT03 (2-5 m)'!S351/'record list'!$A$78</f>
        <v>-37.2214795008915</v>
      </c>
      <c r="T351" s="5" t="n">
        <f aca="false">' dTT03 (2-5 m)'!T351/'record list'!$A$78</f>
        <v>-43.014705882353</v>
      </c>
      <c r="U351" s="5"/>
      <c r="V351" s="5"/>
      <c r="W351" s="5"/>
    </row>
    <row r="352" customFormat="false" ht="15" hidden="false" customHeight="false" outlineLevel="0" collapsed="false">
      <c r="A352" s="5" t="n">
        <v>6.95999999999994</v>
      </c>
      <c r="B352" s="5" t="n">
        <f aca="false">' dTT03 (2-5 m)'!B352/'record list'!$A$78</f>
        <v>-1.15864527629234</v>
      </c>
      <c r="C352" s="5" t="n">
        <f aca="false">' dTT03 (2-5 m)'!C352/'record list'!$A$78</f>
        <v>-1.73796791443845</v>
      </c>
      <c r="D352" s="5" t="n">
        <f aca="false">' dTT03 (2-5 m)'!D352/'record list'!$A$78</f>
        <v>-4.77941176470595</v>
      </c>
      <c r="E352" s="5" t="n">
        <f aca="false">' dTT03 (2-5 m)'!E352/'record list'!$A$78</f>
        <v>-4.4897504456329</v>
      </c>
      <c r="F352" s="5" t="n">
        <f aca="false">' dTT03 (2-5 m)'!F352/'record list'!$A$78</f>
        <v>-3.76559714795007</v>
      </c>
      <c r="G352" s="5" t="n">
        <f aca="false">' dTT03 (2-5 m)'!G352/'record list'!$A$78</f>
        <v>-5.64839572192524</v>
      </c>
      <c r="H352" s="5" t="n">
        <f aca="false">' dTT03 (2-5 m)'!H352/'record list'!$A$78</f>
        <v>-7.38636363636368</v>
      </c>
      <c r="I352" s="5" t="n">
        <f aca="false">' dTT03 (2-5 m)'!I352/'record list'!$A$78</f>
        <v>-9.55882352941177</v>
      </c>
      <c r="J352" s="5" t="n">
        <f aca="false">' dTT03 (2-5 m)'!J352/'record list'!$A$78</f>
        <v>-3.91042780748654</v>
      </c>
      <c r="K352" s="5" t="n">
        <f aca="false">' dTT03 (2-5 m)'!K352/'record list'!$A$78</f>
        <v>-5.64839572192511</v>
      </c>
      <c r="L352" s="5" t="n">
        <f aca="false">' dTT03 (2-5 m)'!L352/'record list'!$A$78</f>
        <v>-16.2210338680928</v>
      </c>
      <c r="M352" s="5" t="n">
        <f aca="false">' dTT03 (2-5 m)'!M352/'record list'!$A$78</f>
        <v>-30.1247771836008</v>
      </c>
      <c r="N352" s="5" t="n">
        <f aca="false">' dTT03 (2-5 m)'!N352/'record list'!$A$78</f>
        <v>-3.76559714795007</v>
      </c>
      <c r="O352" s="5" t="n">
        <f aca="false">' dTT03 (2-5 m)'!O352/'record list'!$A$78</f>
        <v>-34.469696969697</v>
      </c>
      <c r="P352" s="5" t="n">
        <f aca="false">' dTT03 (2-5 m)'!P352/'record list'!$A$78</f>
        <v>-3.76559714795007</v>
      </c>
      <c r="Q352" s="5" t="n">
        <f aca="false">' dTT03 (2-5 m)'!Q352/'record list'!$A$78</f>
        <v>-15.3520499108735</v>
      </c>
      <c r="R352" s="5" t="n">
        <f aca="false">' dTT03 (2-5 m)'!R352/'record list'!$A$78</f>
        <v>-34.4696969696972</v>
      </c>
      <c r="S352" s="5" t="n">
        <f aca="false">' dTT03 (2-5 m)'!S352/'record list'!$A$78</f>
        <v>-36.9318181818184</v>
      </c>
      <c r="T352" s="5" t="n">
        <f aca="false">' dTT03 (2-5 m)'!T352/'record list'!$A$78</f>
        <v>-42.8698752228165</v>
      </c>
      <c r="U352" s="5"/>
      <c r="V352" s="5"/>
      <c r="W352" s="5"/>
    </row>
    <row r="353" customFormat="false" ht="15" hidden="false" customHeight="false" outlineLevel="0" collapsed="false">
      <c r="A353" s="5" t="n">
        <v>6.97999999999994</v>
      </c>
      <c r="B353" s="5" t="n">
        <f aca="false">' dTT03 (2-5 m)'!B353/'record list'!$A$78</f>
        <v>-0.868983957219287</v>
      </c>
      <c r="C353" s="5" t="n">
        <f aca="false">' dTT03 (2-5 m)'!C353/'record list'!$A$78</f>
        <v>-2.02762923351163</v>
      </c>
      <c r="D353" s="5" t="n">
        <f aca="false">' dTT03 (2-5 m)'!D353/'record list'!$A$78</f>
        <v>-4.34491978609631</v>
      </c>
      <c r="E353" s="5" t="n">
        <f aca="false">' dTT03 (2-5 m)'!E353/'record list'!$A$78</f>
        <v>-4.34491978609631</v>
      </c>
      <c r="F353" s="5" t="n">
        <f aca="false">' dTT03 (2-5 m)'!F353/'record list'!$A$78</f>
        <v>-3.91042780748666</v>
      </c>
      <c r="G353" s="5" t="n">
        <f aca="false">' dTT03 (2-5 m)'!G353/'record list'!$A$78</f>
        <v>-5.50356506238865</v>
      </c>
      <c r="H353" s="5" t="n">
        <f aca="false">' dTT03 (2-5 m)'!H353/'record list'!$A$78</f>
        <v>-7.38636363636368</v>
      </c>
      <c r="I353" s="5" t="n">
        <f aca="false">' dTT03 (2-5 m)'!I353/'record list'!$A$78</f>
        <v>-9.26916221033872</v>
      </c>
      <c r="J353" s="5" t="n">
        <f aca="false">' dTT03 (2-5 m)'!J353/'record list'!$A$78</f>
        <v>-3.76559714795007</v>
      </c>
      <c r="K353" s="5" t="n">
        <f aca="false">' dTT03 (2-5 m)'!K353/'record list'!$A$78</f>
        <v>-5.64839572192511</v>
      </c>
      <c r="L353" s="5" t="n">
        <f aca="false">' dTT03 (2-5 m)'!L353/'record list'!$A$78</f>
        <v>-14.917557932264</v>
      </c>
      <c r="M353" s="5" t="n">
        <f aca="false">' dTT03 (2-5 m)'!M353/'record list'!$A$78</f>
        <v>-28.8213012477719</v>
      </c>
      <c r="N353" s="5" t="n">
        <f aca="false">' dTT03 (2-5 m)'!N353/'record list'!$A$78</f>
        <v>-4.20008912655972</v>
      </c>
      <c r="O353" s="5" t="n">
        <f aca="false">' dTT03 (2-5 m)'!O353/'record list'!$A$78</f>
        <v>-31.7179144385027</v>
      </c>
      <c r="P353" s="5" t="n">
        <f aca="false">' dTT03 (2-5 m)'!P353/'record list'!$A$78</f>
        <v>-3.76559714795007</v>
      </c>
      <c r="Q353" s="5" t="n">
        <f aca="false">' dTT03 (2-5 m)'!Q353/'record list'!$A$78</f>
        <v>-14.4830659536543</v>
      </c>
      <c r="R353" s="5" t="n">
        <f aca="false">' dTT03 (2-5 m)'!R353/'record list'!$A$78</f>
        <v>-33.1662210338682</v>
      </c>
      <c r="S353" s="5" t="n">
        <f aca="false">' dTT03 (2-5 m)'!S353/'record list'!$A$78</f>
        <v>-37.2214795008915</v>
      </c>
      <c r="T353" s="5" t="n">
        <f aca="false">' dTT03 (2-5 m)'!T353/'record list'!$A$78</f>
        <v>-43.014705882353</v>
      </c>
      <c r="U353" s="5"/>
      <c r="V353" s="5"/>
      <c r="W353" s="5"/>
    </row>
    <row r="354" customFormat="false" ht="15" hidden="false" customHeight="false" outlineLevel="0" collapsed="false">
      <c r="A354" s="5" t="n">
        <v>6.99999999999994</v>
      </c>
      <c r="B354" s="5" t="n">
        <f aca="false">' dTT03 (2-5 m)'!B354/'record list'!$A$78</f>
        <v>-0.868983957219287</v>
      </c>
      <c r="C354" s="5" t="n">
        <f aca="false">' dTT03 (2-5 m)'!C354/'record list'!$A$78</f>
        <v>-1.59313725490198</v>
      </c>
      <c r="D354" s="5" t="n">
        <f aca="false">' dTT03 (2-5 m)'!D354/'record list'!$A$78</f>
        <v>-4.48975044563277</v>
      </c>
      <c r="E354" s="5" t="n">
        <f aca="false">' dTT03 (2-5 m)'!E354/'record list'!$A$78</f>
        <v>-4.77941176470595</v>
      </c>
      <c r="F354" s="5" t="n">
        <f aca="false">' dTT03 (2-5 m)'!F354/'record list'!$A$78</f>
        <v>-3.62076648841361</v>
      </c>
      <c r="G354" s="5" t="n">
        <f aca="false">' dTT03 (2-5 m)'!G354/'record list'!$A$78</f>
        <v>-5.50356506238865</v>
      </c>
      <c r="H354" s="5" t="n">
        <f aca="false">' dTT03 (2-5 m)'!H354/'record list'!$A$78</f>
        <v>-7.38636363636368</v>
      </c>
      <c r="I354" s="5" t="n">
        <f aca="false">' dTT03 (2-5 m)'!I354/'record list'!$A$78</f>
        <v>-9.41399286987518</v>
      </c>
      <c r="J354" s="5" t="n">
        <f aca="false">' dTT03 (2-5 m)'!J354/'record list'!$A$78</f>
        <v>-3.33110516934043</v>
      </c>
      <c r="K354" s="5" t="n">
        <f aca="false">' dTT03 (2-5 m)'!K354/'record list'!$A$78</f>
        <v>-5.35873440285206</v>
      </c>
      <c r="L354" s="5" t="n">
        <f aca="false">' dTT03 (2-5 m)'!L354/'record list'!$A$78</f>
        <v>-14.917557932264</v>
      </c>
      <c r="M354" s="5" t="n">
        <f aca="false">' dTT03 (2-5 m)'!M354/'record list'!$A$78</f>
        <v>-29.2557932263816</v>
      </c>
      <c r="N354" s="5" t="n">
        <f aca="false">' dTT03 (2-5 m)'!N354/'record list'!$A$78</f>
        <v>-4.05525846702313</v>
      </c>
      <c r="O354" s="5" t="n">
        <f aca="false">' dTT03 (2-5 m)'!O354/'record list'!$A$78</f>
        <v>-30.8489304812835</v>
      </c>
      <c r="P354" s="5" t="n">
        <f aca="false">' dTT03 (2-5 m)'!P354/'record list'!$A$78</f>
        <v>-3.91042780748666</v>
      </c>
      <c r="Q354" s="5" t="n">
        <f aca="false">' dTT03 (2-5 m)'!Q354/'record list'!$A$78</f>
        <v>-14.9175579322638</v>
      </c>
      <c r="R354" s="5" t="n">
        <f aca="false">' dTT03 (2-5 m)'!R354/'record list'!$A$78</f>
        <v>-33.3110516934048</v>
      </c>
      <c r="S354" s="5" t="n">
        <f aca="false">' dTT03 (2-5 m)'!S354/'record list'!$A$78</f>
        <v>-36.4973262032088</v>
      </c>
      <c r="T354" s="5" t="n">
        <f aca="false">' dTT03 (2-5 m)'!T354/'record list'!$A$78</f>
        <v>-43.014705882353</v>
      </c>
      <c r="U354" s="5"/>
      <c r="V354" s="5"/>
      <c r="W354" s="5"/>
    </row>
    <row r="355" customFormat="false" ht="15" hidden="false" customHeight="false" outlineLevel="0" collapsed="false">
      <c r="A355" s="5" t="n">
        <v>7.01999999999994</v>
      </c>
      <c r="B355" s="5" t="n">
        <f aca="false">' dTT03 (2-5 m)'!B355/'record list'!$A$78</f>
        <v>-0.868983957219287</v>
      </c>
      <c r="C355" s="5" t="n">
        <f aca="false">' dTT03 (2-5 m)'!C355/'record list'!$A$78</f>
        <v>-2.02762923351163</v>
      </c>
      <c r="D355" s="5" t="n">
        <f aca="false">' dTT03 (2-5 m)'!D355/'record list'!$A$78</f>
        <v>-4.20008912655972</v>
      </c>
      <c r="E355" s="5" t="n">
        <f aca="false">' dTT03 (2-5 m)'!E355/'record list'!$A$78</f>
        <v>-4.4897504456329</v>
      </c>
      <c r="F355" s="5" t="n">
        <f aca="false">' dTT03 (2-5 m)'!F355/'record list'!$A$78</f>
        <v>-3.62076648841361</v>
      </c>
      <c r="G355" s="5" t="n">
        <f aca="false">' dTT03 (2-5 m)'!G355/'record list'!$A$78</f>
        <v>-5.50356506238865</v>
      </c>
      <c r="H355" s="5" t="n">
        <f aca="false">' dTT03 (2-5 m)'!H355/'record list'!$A$78</f>
        <v>-7.38636363636368</v>
      </c>
      <c r="I355" s="5" t="n">
        <f aca="false">' dTT03 (2-5 m)'!I355/'record list'!$A$78</f>
        <v>-9.41399286987518</v>
      </c>
      <c r="J355" s="5" t="n">
        <f aca="false">' dTT03 (2-5 m)'!J355/'record list'!$A$78</f>
        <v>-3.62076648841348</v>
      </c>
      <c r="K355" s="5" t="n">
        <f aca="false">' dTT03 (2-5 m)'!K355/'record list'!$A$78</f>
        <v>-5.50356506238865</v>
      </c>
      <c r="L355" s="5" t="n">
        <f aca="false">' dTT03 (2-5 m)'!L355/'record list'!$A$78</f>
        <v>-11.2967914438503</v>
      </c>
      <c r="M355" s="5" t="n">
        <f aca="false">' dTT03 (2-5 m)'!M355/'record list'!$A$78</f>
        <v>-28.3868092691623</v>
      </c>
      <c r="N355" s="5" t="n">
        <f aca="false">' dTT03 (2-5 m)'!N355/'record list'!$A$78</f>
        <v>-4.48975044563277</v>
      </c>
      <c r="O355" s="5" t="n">
        <f aca="false">' dTT03 (2-5 m)'!O355/'record list'!$A$78</f>
        <v>-30.2696078431373</v>
      </c>
      <c r="P355" s="5" t="n">
        <f aca="false">' dTT03 (2-5 m)'!P355/'record list'!$A$78</f>
        <v>-3.91042780748666</v>
      </c>
      <c r="Q355" s="5" t="n">
        <f aca="false">' dTT03 (2-5 m)'!Q355/'record list'!$A$78</f>
        <v>-15.0623885918004</v>
      </c>
      <c r="R355" s="5" t="n">
        <f aca="false">' dTT03 (2-5 m)'!R355/'record list'!$A$78</f>
        <v>-36.3524955436722</v>
      </c>
      <c r="S355" s="5" t="n">
        <f aca="false">' dTT03 (2-5 m)'!S355/'record list'!$A$78</f>
        <v>-36.2076648841356</v>
      </c>
      <c r="T355" s="5" t="n">
        <f aca="false">' dTT03 (2-5 m)'!T355/'record list'!$A$78</f>
        <v>-43.4491978609627</v>
      </c>
      <c r="U355" s="5"/>
      <c r="V355" s="5"/>
      <c r="W355" s="5"/>
    </row>
    <row r="356" customFormat="false" ht="15" hidden="false" customHeight="false" outlineLevel="0" collapsed="false">
      <c r="A356" s="5" t="n">
        <v>7.03999999999994</v>
      </c>
      <c r="B356" s="5" t="n">
        <f aca="false">' dTT03 (2-5 m)'!B356/'record list'!$A$78</f>
        <v>-0.724153297682696</v>
      </c>
      <c r="C356" s="5" t="n">
        <f aca="false">' dTT03 (2-5 m)'!C356/'record list'!$A$78</f>
        <v>-1.73796791443845</v>
      </c>
      <c r="D356" s="5" t="n">
        <f aca="false">' dTT03 (2-5 m)'!D356/'record list'!$A$78</f>
        <v>-4.48975044563277</v>
      </c>
      <c r="E356" s="5" t="n">
        <f aca="false">' dTT03 (2-5 m)'!E356/'record list'!$A$78</f>
        <v>-4.20008912655972</v>
      </c>
      <c r="F356" s="5" t="n">
        <f aca="false">' dTT03 (2-5 m)'!F356/'record list'!$A$78</f>
        <v>-4.4897504456329</v>
      </c>
      <c r="G356" s="5" t="n">
        <f aca="false">' dTT03 (2-5 m)'!G356/'record list'!$A$78</f>
        <v>-5.50356506238865</v>
      </c>
      <c r="H356" s="5" t="n">
        <f aca="false">' dTT03 (2-5 m)'!H356/'record list'!$A$78</f>
        <v>-7.24153297682709</v>
      </c>
      <c r="I356" s="5" t="n">
        <f aca="false">' dTT03 (2-5 m)'!I356/'record list'!$A$78</f>
        <v>-9.70365418894836</v>
      </c>
      <c r="J356" s="5" t="n">
        <f aca="false">' dTT03 (2-5 m)'!J356/'record list'!$A$78</f>
        <v>-3.62076648841348</v>
      </c>
      <c r="K356" s="5" t="n">
        <f aca="false">' dTT03 (2-5 m)'!K356/'record list'!$A$78</f>
        <v>-5.7932263814617</v>
      </c>
      <c r="L356" s="5" t="n">
        <f aca="false">' dTT03 (2-5 m)'!L356/'record list'!$A$78</f>
        <v>-11.0071301247773</v>
      </c>
      <c r="M356" s="5" t="n">
        <f aca="false">' dTT03 (2-5 m)'!M356/'record list'!$A$78</f>
        <v>-28.9661319073085</v>
      </c>
      <c r="N356" s="5" t="n">
        <f aca="false">' dTT03 (2-5 m)'!N356/'record list'!$A$78</f>
        <v>-3.47593582887702</v>
      </c>
      <c r="O356" s="5" t="n">
        <f aca="false">' dTT03 (2-5 m)'!O356/'record list'!$A$78</f>
        <v>-27.9523172905526</v>
      </c>
      <c r="P356" s="5" t="n">
        <f aca="false">' dTT03 (2-5 m)'!P356/'record list'!$A$78</f>
        <v>-4.05525846702313</v>
      </c>
      <c r="Q356" s="5" t="n">
        <f aca="false">' dTT03 (2-5 m)'!Q356/'record list'!$A$78</f>
        <v>-12.8899286987523</v>
      </c>
      <c r="R356" s="5" t="n">
        <f aca="false">' dTT03 (2-5 m)'!R356/'record list'!$A$78</f>
        <v>-40.4077540106953</v>
      </c>
      <c r="S356" s="5" t="n">
        <f aca="false">' dTT03 (2-5 m)'!S356/'record list'!$A$78</f>
        <v>-37.9456327985742</v>
      </c>
      <c r="T356" s="5" t="n">
        <f aca="false">' dTT03 (2-5 m)'!T356/'record list'!$A$78</f>
        <v>-43.4491978609627</v>
      </c>
      <c r="U356" s="5"/>
      <c r="V356" s="5"/>
      <c r="W356" s="5"/>
    </row>
    <row r="357" customFormat="false" ht="15" hidden="false" customHeight="false" outlineLevel="0" collapsed="false">
      <c r="A357" s="5" t="n">
        <v>7.05999999999994</v>
      </c>
      <c r="B357" s="5" t="n">
        <f aca="false">' dTT03 (2-5 m)'!B357/'record list'!$A$78</f>
        <v>-1.15864527629234</v>
      </c>
      <c r="C357" s="5" t="n">
        <f aca="false">' dTT03 (2-5 m)'!C357/'record list'!$A$78</f>
        <v>-1.01381461675575</v>
      </c>
      <c r="D357" s="5" t="n">
        <f aca="false">' dTT03 (2-5 m)'!D357/'record list'!$A$78</f>
        <v>-4.63458110516936</v>
      </c>
      <c r="E357" s="5" t="n">
        <f aca="false">' dTT03 (2-5 m)'!E357/'record list'!$A$78</f>
        <v>-5.069073083779</v>
      </c>
      <c r="F357" s="5" t="n">
        <f aca="false">' dTT03 (2-5 m)'!F357/'record list'!$A$78</f>
        <v>-3.91042780748666</v>
      </c>
      <c r="G357" s="5" t="n">
        <f aca="false">' dTT03 (2-5 m)'!G357/'record list'!$A$78</f>
        <v>-5.64839572192524</v>
      </c>
      <c r="H357" s="5" t="n">
        <f aca="false">' dTT03 (2-5 m)'!H357/'record list'!$A$78</f>
        <v>-7.0967023172905</v>
      </c>
      <c r="I357" s="5" t="n">
        <f aca="false">' dTT03 (2-5 m)'!I357/'record list'!$A$78</f>
        <v>-9.12433155080213</v>
      </c>
      <c r="J357" s="5" t="n">
        <f aca="false">' dTT03 (2-5 m)'!J357/'record list'!$A$78</f>
        <v>-2.89661319073079</v>
      </c>
      <c r="K357" s="5" t="n">
        <f aca="false">' dTT03 (2-5 m)'!K357/'record list'!$A$78</f>
        <v>-5.50356506238865</v>
      </c>
      <c r="L357" s="5" t="n">
        <f aca="false">' dTT03 (2-5 m)'!L357/'record list'!$A$78</f>
        <v>-11.1519607843138</v>
      </c>
      <c r="M357" s="5" t="n">
        <f aca="false">' dTT03 (2-5 m)'!M357/'record list'!$A$78</f>
        <v>-28.8213012477719</v>
      </c>
      <c r="N357" s="5" t="n">
        <f aca="false">' dTT03 (2-5 m)'!N357/'record list'!$A$78</f>
        <v>-3.47593582887702</v>
      </c>
      <c r="O357" s="5" t="n">
        <f aca="false">' dTT03 (2-5 m)'!O357/'record list'!$A$78</f>
        <v>-28.5316399286989</v>
      </c>
      <c r="P357" s="5" t="n">
        <f aca="false">' dTT03 (2-5 m)'!P357/'record list'!$A$78</f>
        <v>-3.62076648841348</v>
      </c>
      <c r="Q357" s="5" t="n">
        <f aca="false">' dTT03 (2-5 m)'!Q357/'record list'!$A$78</f>
        <v>-12.7450980392157</v>
      </c>
      <c r="R357" s="5" t="n">
        <f aca="false">' dTT03 (2-5 m)'!R357/'record list'!$A$78</f>
        <v>-40.9870766488415</v>
      </c>
      <c r="S357" s="5" t="n">
        <f aca="false">' dTT03 (2-5 m)'!S357/'record list'!$A$78</f>
        <v>-40.5525846702319</v>
      </c>
      <c r="T357" s="5" t="n">
        <f aca="false">' dTT03 (2-5 m)'!T357/'record list'!$A$78</f>
        <v>-43.1595365418896</v>
      </c>
      <c r="U357" s="5"/>
      <c r="V357" s="5"/>
      <c r="W357" s="5"/>
    </row>
    <row r="358" customFormat="false" ht="15" hidden="false" customHeight="false" outlineLevel="0" collapsed="false">
      <c r="A358" s="5" t="n">
        <v>7.07999999999994</v>
      </c>
      <c r="B358" s="5" t="n">
        <f aca="false">' dTT03 (2-5 m)'!B358/'record list'!$A$78</f>
        <v>-0.724153297682696</v>
      </c>
      <c r="C358" s="5" t="n">
        <f aca="false">' dTT03 (2-5 m)'!C358/'record list'!$A$78</f>
        <v>-1.01381461675575</v>
      </c>
      <c r="D358" s="5" t="n">
        <f aca="false">' dTT03 (2-5 m)'!D358/'record list'!$A$78</f>
        <v>-4.48975044563277</v>
      </c>
      <c r="E358" s="5" t="n">
        <f aca="false">' dTT03 (2-5 m)'!E358/'record list'!$A$78</f>
        <v>-4.77941176470595</v>
      </c>
      <c r="F358" s="5" t="n">
        <f aca="false">' dTT03 (2-5 m)'!F358/'record list'!$A$78</f>
        <v>-3.47593582887702</v>
      </c>
      <c r="G358" s="5" t="n">
        <f aca="false">' dTT03 (2-5 m)'!G358/'record list'!$A$78</f>
        <v>-5.21390374331559</v>
      </c>
      <c r="H358" s="5" t="n">
        <f aca="false">' dTT03 (2-5 m)'!H358/'record list'!$A$78</f>
        <v>-6.95187165775404</v>
      </c>
      <c r="I358" s="5" t="n">
        <f aca="false">' dTT03 (2-5 m)'!I358/'record list'!$A$78</f>
        <v>-9.26916221033872</v>
      </c>
      <c r="J358" s="5" t="n">
        <f aca="false">' dTT03 (2-5 m)'!J358/'record list'!$A$78</f>
        <v>-3.18627450980384</v>
      </c>
      <c r="K358" s="5" t="n">
        <f aca="false">' dTT03 (2-5 m)'!K358/'record list'!$A$78</f>
        <v>-5.7932263814617</v>
      </c>
      <c r="L358" s="5" t="n">
        <f aca="false">' dTT03 (2-5 m)'!L358/'record list'!$A$78</f>
        <v>-10.8622994652407</v>
      </c>
      <c r="M358" s="5" t="n">
        <f aca="false">' dTT03 (2-5 m)'!M358/'record list'!$A$78</f>
        <v>-28.6764705882353</v>
      </c>
      <c r="N358" s="5" t="n">
        <f aca="false">' dTT03 (2-5 m)'!N358/'record list'!$A$78</f>
        <v>-3.62076648841348</v>
      </c>
      <c r="O358" s="5" t="n">
        <f aca="false">' dTT03 (2-5 m)'!O358/'record list'!$A$78</f>
        <v>-28.8213012477719</v>
      </c>
      <c r="P358" s="5" t="n">
        <f aca="false">' dTT03 (2-5 m)'!P358/'record list'!$A$78</f>
        <v>-3.62076648841348</v>
      </c>
      <c r="Q358" s="5" t="n">
        <f aca="false">' dTT03 (2-5 m)'!Q358/'record list'!$A$78</f>
        <v>-11.0071301247773</v>
      </c>
      <c r="R358" s="5" t="n">
        <f aca="false">' dTT03 (2-5 m)'!R358/'record list'!$A$78</f>
        <v>-40.842245989305</v>
      </c>
      <c r="S358" s="5" t="n">
        <f aca="false">' dTT03 (2-5 m)'!S358/'record list'!$A$78</f>
        <v>-40.842245989305</v>
      </c>
      <c r="T358" s="5" t="n">
        <f aca="false">' dTT03 (2-5 m)'!T358/'record list'!$A$78</f>
        <v>-42.2905525846703</v>
      </c>
      <c r="U358" s="5"/>
      <c r="V358" s="5"/>
      <c r="W358" s="5"/>
    </row>
    <row r="359" customFormat="false" ht="15" hidden="false" customHeight="false" outlineLevel="0" collapsed="false">
      <c r="A359" s="5" t="n">
        <v>7.09999999999994</v>
      </c>
      <c r="B359" s="5" t="n">
        <f aca="false">' dTT03 (2-5 m)'!B359/'record list'!$A$78</f>
        <v>-0.868983957219287</v>
      </c>
      <c r="C359" s="5" t="n">
        <f aca="false">' dTT03 (2-5 m)'!C359/'record list'!$A$78</f>
        <v>-2.02762923351163</v>
      </c>
      <c r="D359" s="5" t="n">
        <f aca="false">' dTT03 (2-5 m)'!D359/'record list'!$A$78</f>
        <v>-4.34491978609631</v>
      </c>
      <c r="E359" s="5" t="n">
        <f aca="false">' dTT03 (2-5 m)'!E359/'record list'!$A$78</f>
        <v>-4.63458110516936</v>
      </c>
      <c r="F359" s="5" t="n">
        <f aca="false">' dTT03 (2-5 m)'!F359/'record list'!$A$78</f>
        <v>-4.34491978609631</v>
      </c>
      <c r="G359" s="5" t="n">
        <f aca="false">' dTT03 (2-5 m)'!G359/'record list'!$A$78</f>
        <v>-5.93805704099829</v>
      </c>
      <c r="H359" s="5" t="n">
        <f aca="false">' dTT03 (2-5 m)'!H359/'record list'!$A$78</f>
        <v>-7.0967023172905</v>
      </c>
      <c r="I359" s="5" t="n">
        <f aca="false">' dTT03 (2-5 m)'!I359/'record list'!$A$78</f>
        <v>-9.26916221033872</v>
      </c>
      <c r="J359" s="5" t="n">
        <f aca="false">' dTT03 (2-5 m)'!J359/'record list'!$A$78</f>
        <v>-3.18627450980384</v>
      </c>
      <c r="K359" s="5" t="n">
        <f aca="false">' dTT03 (2-5 m)'!K359/'record list'!$A$78</f>
        <v>-5.64839572192511</v>
      </c>
      <c r="L359" s="5" t="n">
        <f aca="false">' dTT03 (2-5 m)'!L359/'record list'!$A$78</f>
        <v>-10.8622994652407</v>
      </c>
      <c r="M359" s="5" t="n">
        <f aca="false">' dTT03 (2-5 m)'!M359/'record list'!$A$78</f>
        <v>-28.8213012477719</v>
      </c>
      <c r="N359" s="5" t="n">
        <f aca="false">' dTT03 (2-5 m)'!N359/'record list'!$A$78</f>
        <v>-4.05525846702313</v>
      </c>
      <c r="O359" s="5" t="n">
        <f aca="false">' dTT03 (2-5 m)'!O359/'record list'!$A$78</f>
        <v>-25.3453654188949</v>
      </c>
      <c r="P359" s="5" t="n">
        <f aca="false">' dTT03 (2-5 m)'!P359/'record list'!$A$78</f>
        <v>-3.33110516934043</v>
      </c>
      <c r="Q359" s="5" t="n">
        <f aca="false">' dTT03 (2-5 m)'!Q359/'record list'!$A$78</f>
        <v>-10.7174688057041</v>
      </c>
      <c r="R359" s="5" t="n">
        <f aca="false">' dTT03 (2-5 m)'!R359/'record list'!$A$78</f>
        <v>-40.842245989305</v>
      </c>
      <c r="S359" s="5" t="n">
        <f aca="false">' dTT03 (2-5 m)'!S359/'record list'!$A$78</f>
        <v>-42.5802139037435</v>
      </c>
      <c r="T359" s="5" t="n">
        <f aca="false">' dTT03 (2-5 m)'!T359/'record list'!$A$78</f>
        <v>-43.4491978609627</v>
      </c>
      <c r="U359" s="5"/>
      <c r="V359" s="5"/>
      <c r="W359" s="5"/>
    </row>
    <row r="360" customFormat="false" ht="15" hidden="false" customHeight="false" outlineLevel="0" collapsed="false">
      <c r="A360" s="5" t="n">
        <v>7.11999999999994</v>
      </c>
      <c r="B360" s="5" t="n">
        <f aca="false">' dTT03 (2-5 m)'!B360/'record list'!$A$78</f>
        <v>-1.01381461675575</v>
      </c>
      <c r="C360" s="5" t="n">
        <f aca="false">' dTT03 (2-5 m)'!C360/'record list'!$A$78</f>
        <v>-1.88279857397504</v>
      </c>
      <c r="D360" s="5" t="n">
        <f aca="false">' dTT03 (2-5 m)'!D360/'record list'!$A$78</f>
        <v>-4.77941176470595</v>
      </c>
      <c r="E360" s="5" t="n">
        <f aca="false">' dTT03 (2-5 m)'!E360/'record list'!$A$78</f>
        <v>-4.92424242424254</v>
      </c>
      <c r="F360" s="5" t="n">
        <f aca="false">' dTT03 (2-5 m)'!F360/'record list'!$A$78</f>
        <v>-4.20008912655972</v>
      </c>
      <c r="G360" s="5" t="n">
        <f aca="false">' dTT03 (2-5 m)'!G360/'record list'!$A$78</f>
        <v>-5.7932263814617</v>
      </c>
      <c r="H360" s="5" t="n">
        <f aca="false">' dTT03 (2-5 m)'!H360/'record list'!$A$78</f>
        <v>-6.95187165775404</v>
      </c>
      <c r="I360" s="5" t="n">
        <f aca="false">' dTT03 (2-5 m)'!I360/'record list'!$A$78</f>
        <v>-8.68983957219249</v>
      </c>
      <c r="J360" s="5" t="n">
        <f aca="false">' dTT03 (2-5 m)'!J360/'record list'!$A$78</f>
        <v>-3.04144385026738</v>
      </c>
      <c r="K360" s="5" t="n">
        <f aca="false">' dTT03 (2-5 m)'!K360/'record list'!$A$78</f>
        <v>-5.7932263814617</v>
      </c>
      <c r="L360" s="5" t="n">
        <f aca="false">' dTT03 (2-5 m)'!L360/'record list'!$A$78</f>
        <v>-11.2967914438503</v>
      </c>
      <c r="M360" s="5" t="n">
        <f aca="false">' dTT03 (2-5 m)'!M360/'record list'!$A$78</f>
        <v>-28.5316399286989</v>
      </c>
      <c r="N360" s="5" t="n">
        <f aca="false">' dTT03 (2-5 m)'!N360/'record list'!$A$78</f>
        <v>-4.05525846702313</v>
      </c>
      <c r="O360" s="5" t="n">
        <f aca="false">' dTT03 (2-5 m)'!O360/'record list'!$A$78</f>
        <v>-21.2901069518716</v>
      </c>
      <c r="P360" s="5" t="n">
        <f aca="false">' dTT03 (2-5 m)'!P360/'record list'!$A$78</f>
        <v>-3.04144385026738</v>
      </c>
      <c r="Q360" s="5" t="n">
        <f aca="false">' dTT03 (2-5 m)'!Q360/'record list'!$A$78</f>
        <v>-10.8622994652407</v>
      </c>
      <c r="R360" s="5" t="n">
        <f aca="false">' dTT03 (2-5 m)'!R360/'record list'!$A$78</f>
        <v>-40.9870766488415</v>
      </c>
      <c r="S360" s="5" t="n">
        <f aca="false">' dTT03 (2-5 m)'!S360/'record list'!$A$78</f>
        <v>-42.7250445632801</v>
      </c>
      <c r="T360" s="5" t="n">
        <f aca="false">' dTT03 (2-5 m)'!T360/'record list'!$A$78</f>
        <v>-43.4491978609627</v>
      </c>
      <c r="U360" s="5"/>
      <c r="V360" s="5"/>
      <c r="W360" s="5"/>
    </row>
    <row r="361" customFormat="false" ht="15" hidden="false" customHeight="false" outlineLevel="0" collapsed="false">
      <c r="A361" s="5" t="n">
        <v>7.13999999999994</v>
      </c>
      <c r="B361" s="5" t="n">
        <f aca="false">' dTT03 (2-5 m)'!B361/'record list'!$A$78</f>
        <v>-1.01381461675575</v>
      </c>
      <c r="C361" s="5" t="n">
        <f aca="false">' dTT03 (2-5 m)'!C361/'record list'!$A$78</f>
        <v>-1.59313725490198</v>
      </c>
      <c r="D361" s="5" t="n">
        <f aca="false">' dTT03 (2-5 m)'!D361/'record list'!$A$78</f>
        <v>-4.63458110516936</v>
      </c>
      <c r="E361" s="5" t="n">
        <f aca="false">' dTT03 (2-5 m)'!E361/'record list'!$A$78</f>
        <v>-4.63458110516936</v>
      </c>
      <c r="F361" s="5" t="n">
        <f aca="false">' dTT03 (2-5 m)'!F361/'record list'!$A$78</f>
        <v>-3.76559714795007</v>
      </c>
      <c r="G361" s="5" t="n">
        <f aca="false">' dTT03 (2-5 m)'!G361/'record list'!$A$78</f>
        <v>-5.50356506238865</v>
      </c>
      <c r="H361" s="5" t="n">
        <f aca="false">' dTT03 (2-5 m)'!H361/'record list'!$A$78</f>
        <v>-6.95187165775404</v>
      </c>
      <c r="I361" s="5" t="n">
        <f aca="false">' dTT03 (2-5 m)'!I361/'record list'!$A$78</f>
        <v>-9.12433155080213</v>
      </c>
      <c r="J361" s="5" t="n">
        <f aca="false">' dTT03 (2-5 m)'!J361/'record list'!$A$78</f>
        <v>-3.18627450980384</v>
      </c>
      <c r="K361" s="5" t="n">
        <f aca="false">' dTT03 (2-5 m)'!K361/'record list'!$A$78</f>
        <v>-5.35873440285206</v>
      </c>
      <c r="L361" s="5" t="n">
        <f aca="false">' dTT03 (2-5 m)'!L361/'record list'!$A$78</f>
        <v>-9.12433155080226</v>
      </c>
      <c r="M361" s="5" t="n">
        <f aca="false">' dTT03 (2-5 m)'!M361/'record list'!$A$78</f>
        <v>-28.3868092691623</v>
      </c>
      <c r="N361" s="5" t="n">
        <f aca="false">' dTT03 (2-5 m)'!N361/'record list'!$A$78</f>
        <v>-3.62076648841348</v>
      </c>
      <c r="O361" s="5" t="n">
        <f aca="false">' dTT03 (2-5 m)'!O361/'record list'!$A$78</f>
        <v>-22.0142602495545</v>
      </c>
      <c r="P361" s="5" t="n">
        <f aca="false">' dTT03 (2-5 m)'!P361/'record list'!$A$78</f>
        <v>-3.18627450980384</v>
      </c>
      <c r="Q361" s="5" t="n">
        <f aca="false">' dTT03 (2-5 m)'!Q361/'record list'!$A$78</f>
        <v>-10.8622994652407</v>
      </c>
      <c r="R361" s="5" t="n">
        <f aca="false">' dTT03 (2-5 m)'!R361/'record list'!$A$78</f>
        <v>-41.1319073083781</v>
      </c>
      <c r="S361" s="5" t="n">
        <f aca="false">' dTT03 (2-5 m)'!S361/'record list'!$A$78</f>
        <v>-42.4353832442069</v>
      </c>
      <c r="T361" s="5" t="n">
        <f aca="false">' dTT03 (2-5 m)'!T361/'record list'!$A$78</f>
        <v>-43.7388591800357</v>
      </c>
      <c r="U361" s="5"/>
      <c r="V361" s="5"/>
      <c r="W361" s="5"/>
    </row>
    <row r="362" customFormat="false" ht="15" hidden="false" customHeight="false" outlineLevel="0" collapsed="false">
      <c r="A362" s="5" t="n">
        <v>7.15999999999994</v>
      </c>
      <c r="B362" s="5" t="n">
        <f aca="false">' dTT03 (2-5 m)'!B362/'record list'!$A$78</f>
        <v>-0.724153297682696</v>
      </c>
      <c r="C362" s="5" t="n">
        <f aca="false">' dTT03 (2-5 m)'!C362/'record list'!$A$78</f>
        <v>-1.59313725490198</v>
      </c>
      <c r="D362" s="5" t="n">
        <f aca="false">' dTT03 (2-5 m)'!D362/'record list'!$A$78</f>
        <v>-4.63458110516936</v>
      </c>
      <c r="E362" s="5" t="n">
        <f aca="false">' dTT03 (2-5 m)'!E362/'record list'!$A$78</f>
        <v>-4.63458110516936</v>
      </c>
      <c r="F362" s="5" t="n">
        <f aca="false">' dTT03 (2-5 m)'!F362/'record list'!$A$78</f>
        <v>-3.91042780748666</v>
      </c>
      <c r="G362" s="5" t="n">
        <f aca="false">' dTT03 (2-5 m)'!G362/'record list'!$A$78</f>
        <v>-5.64839572192524</v>
      </c>
      <c r="H362" s="5" t="n">
        <f aca="false">' dTT03 (2-5 m)'!H362/'record list'!$A$78</f>
        <v>-7.24153297682709</v>
      </c>
      <c r="I362" s="5" t="n">
        <f aca="false">' dTT03 (2-5 m)'!I362/'record list'!$A$78</f>
        <v>-9.26916221033872</v>
      </c>
      <c r="J362" s="5" t="n">
        <f aca="false">' dTT03 (2-5 m)'!J362/'record list'!$A$78</f>
        <v>-3.62076648841348</v>
      </c>
      <c r="K362" s="5" t="n">
        <f aca="false">' dTT03 (2-5 m)'!K362/'record list'!$A$78</f>
        <v>-5.64839572192511</v>
      </c>
      <c r="L362" s="5" t="n">
        <f aca="false">' dTT03 (2-5 m)'!L362/'record list'!$A$78</f>
        <v>-9.70365418894836</v>
      </c>
      <c r="M362" s="5" t="n">
        <f aca="false">' dTT03 (2-5 m)'!M362/'record list'!$A$78</f>
        <v>-28.9661319073085</v>
      </c>
      <c r="N362" s="5" t="n">
        <f aca="false">' dTT03 (2-5 m)'!N362/'record list'!$A$78</f>
        <v>-3.47593582887702</v>
      </c>
      <c r="O362" s="5" t="n">
        <f aca="false">' dTT03 (2-5 m)'!O362/'record list'!$A$78</f>
        <v>-21.8694295900179</v>
      </c>
      <c r="P362" s="5" t="n">
        <f aca="false">' dTT03 (2-5 m)'!P362/'record list'!$A$78</f>
        <v>-2.89661319073079</v>
      </c>
      <c r="Q362" s="5" t="n">
        <f aca="false">' dTT03 (2-5 m)'!Q362/'record list'!$A$78</f>
        <v>-9.99331550802142</v>
      </c>
      <c r="R362" s="5" t="n">
        <f aca="false">' dTT03 (2-5 m)'!R362/'record list'!$A$78</f>
        <v>-40.9870766488415</v>
      </c>
      <c r="S362" s="5" t="n">
        <f aca="false">' dTT03 (2-5 m)'!S362/'record list'!$A$78</f>
        <v>-42.8698752228166</v>
      </c>
      <c r="T362" s="5" t="n">
        <f aca="false">' dTT03 (2-5 m)'!T362/'record list'!$A$78</f>
        <v>-43.1595365418896</v>
      </c>
      <c r="U362" s="5"/>
      <c r="V362" s="5"/>
      <c r="W362" s="5"/>
    </row>
    <row r="363" customFormat="false" ht="15" hidden="false" customHeight="false" outlineLevel="0" collapsed="false">
      <c r="A363" s="5" t="n">
        <v>7.17999999999994</v>
      </c>
      <c r="B363" s="5" t="n">
        <f aca="false">' dTT03 (2-5 m)'!B363/'record list'!$A$78</f>
        <v>-1.01381461675575</v>
      </c>
      <c r="C363" s="5" t="n">
        <f aca="false">' dTT03 (2-5 m)'!C363/'record list'!$A$78</f>
        <v>-1.44830659536539</v>
      </c>
      <c r="D363" s="5" t="n">
        <f aca="false">' dTT03 (2-5 m)'!D363/'record list'!$A$78</f>
        <v>-4.20008912655972</v>
      </c>
      <c r="E363" s="5" t="n">
        <f aca="false">' dTT03 (2-5 m)'!E363/'record list'!$A$78</f>
        <v>-4.92424242424254</v>
      </c>
      <c r="F363" s="5" t="n">
        <f aca="false">' dTT03 (2-5 m)'!F363/'record list'!$A$78</f>
        <v>-4.34491978609631</v>
      </c>
      <c r="G363" s="5" t="n">
        <f aca="false">' dTT03 (2-5 m)'!G363/'record list'!$A$78</f>
        <v>-5.64839572192524</v>
      </c>
      <c r="H363" s="5" t="n">
        <f aca="false">' dTT03 (2-5 m)'!H363/'record list'!$A$78</f>
        <v>-7.38636363636368</v>
      </c>
      <c r="I363" s="5" t="n">
        <f aca="false">' dTT03 (2-5 m)'!I363/'record list'!$A$78</f>
        <v>-8.68983957219249</v>
      </c>
      <c r="J363" s="5" t="n">
        <f aca="false">' dTT03 (2-5 m)'!J363/'record list'!$A$78</f>
        <v>-4.05525846702313</v>
      </c>
      <c r="K363" s="5" t="n">
        <f aca="false">' dTT03 (2-5 m)'!K363/'record list'!$A$78</f>
        <v>-5.7932263814617</v>
      </c>
      <c r="L363" s="5" t="n">
        <f aca="false">' dTT03 (2-5 m)'!L363/'record list'!$A$78</f>
        <v>-9.84848484848495</v>
      </c>
      <c r="M363" s="5" t="n">
        <f aca="false">' dTT03 (2-5 m)'!M363/'record list'!$A$78</f>
        <v>-27.2281639928699</v>
      </c>
      <c r="N363" s="5" t="n">
        <f aca="false">' dTT03 (2-5 m)'!N363/'record list'!$A$78</f>
        <v>-3.91042780748666</v>
      </c>
      <c r="O363" s="5" t="n">
        <f aca="false">' dTT03 (2-5 m)'!O363/'record list'!$A$78</f>
        <v>-21.7245989304813</v>
      </c>
      <c r="P363" s="5" t="n">
        <f aca="false">' dTT03 (2-5 m)'!P363/'record list'!$A$78</f>
        <v>-3.18627450980384</v>
      </c>
      <c r="Q363" s="5" t="n">
        <f aca="false">' dTT03 (2-5 m)'!Q363/'record list'!$A$78</f>
        <v>-9.84848484848495</v>
      </c>
      <c r="R363" s="5" t="n">
        <f aca="false">' dTT03 (2-5 m)'!R363/'record list'!$A$78</f>
        <v>-40.9870766488415</v>
      </c>
      <c r="S363" s="5" t="n">
        <f aca="false">' dTT03 (2-5 m)'!S363/'record list'!$A$78</f>
        <v>-43.1595365418896</v>
      </c>
      <c r="T363" s="5" t="n">
        <f aca="false">' dTT03 (2-5 m)'!T363/'record list'!$A$78</f>
        <v>-41.8560606060607</v>
      </c>
      <c r="U363" s="5"/>
      <c r="V363" s="5"/>
      <c r="W363" s="5"/>
    </row>
    <row r="364" customFormat="false" ht="15" hidden="false" customHeight="false" outlineLevel="0" collapsed="false">
      <c r="A364" s="5" t="n">
        <v>7.19999999999993</v>
      </c>
      <c r="B364" s="5" t="n">
        <f aca="false">' dTT03 (2-5 m)'!B364/'record list'!$A$78</f>
        <v>-0.724153297682696</v>
      </c>
      <c r="C364" s="5" t="n">
        <f aca="false">' dTT03 (2-5 m)'!C364/'record list'!$A$78</f>
        <v>-1.59313725490198</v>
      </c>
      <c r="D364" s="5" t="n">
        <f aca="false">' dTT03 (2-5 m)'!D364/'record list'!$A$78</f>
        <v>-4.20008912655972</v>
      </c>
      <c r="E364" s="5" t="n">
        <f aca="false">' dTT03 (2-5 m)'!E364/'record list'!$A$78</f>
        <v>-5.069073083779</v>
      </c>
      <c r="F364" s="5" t="n">
        <f aca="false">' dTT03 (2-5 m)'!F364/'record list'!$A$78</f>
        <v>-4.20008912655972</v>
      </c>
      <c r="G364" s="5" t="n">
        <f aca="false">' dTT03 (2-5 m)'!G364/'record list'!$A$78</f>
        <v>-5.35873440285206</v>
      </c>
      <c r="H364" s="5" t="n">
        <f aca="false">' dTT03 (2-5 m)'!H364/'record list'!$A$78</f>
        <v>-7.0967023172905</v>
      </c>
      <c r="I364" s="5" t="n">
        <f aca="false">' dTT03 (2-5 m)'!I364/'record list'!$A$78</f>
        <v>-8.68983957219249</v>
      </c>
      <c r="J364" s="5" t="n">
        <f aca="false">' dTT03 (2-5 m)'!J364/'record list'!$A$78</f>
        <v>-3.47593582887702</v>
      </c>
      <c r="K364" s="5" t="n">
        <f aca="false">' dTT03 (2-5 m)'!K364/'record list'!$A$78</f>
        <v>-5.35873440285206</v>
      </c>
      <c r="L364" s="5" t="n">
        <f aca="false">' dTT03 (2-5 m)'!L364/'record list'!$A$78</f>
        <v>-9.84848484848495</v>
      </c>
      <c r="M364" s="5" t="n">
        <f aca="false">' dTT03 (2-5 m)'!M364/'record list'!$A$78</f>
        <v>-24.4763814616756</v>
      </c>
      <c r="N364" s="5" t="n">
        <f aca="false">' dTT03 (2-5 m)'!N364/'record list'!$A$78</f>
        <v>-3.91042780748666</v>
      </c>
      <c r="O364" s="5" t="n">
        <f aca="false">' dTT03 (2-5 m)'!O364/'record list'!$A$78</f>
        <v>-19.4073083778966</v>
      </c>
      <c r="P364" s="5" t="n">
        <f aca="false">' dTT03 (2-5 m)'!P364/'record list'!$A$78</f>
        <v>-2.75178253119432</v>
      </c>
      <c r="Q364" s="5" t="n">
        <f aca="false">' dTT03 (2-5 m)'!Q364/'record list'!$A$78</f>
        <v>-9.41399286987531</v>
      </c>
      <c r="R364" s="5" t="n">
        <f aca="false">' dTT03 (2-5 m)'!R364/'record list'!$A$78</f>
        <v>-40.9870766488415</v>
      </c>
      <c r="S364" s="5" t="n">
        <f aca="false">' dTT03 (2-5 m)'!S364/'record list'!$A$78</f>
        <v>-42.2905525846705</v>
      </c>
      <c r="T364" s="5" t="n">
        <f aca="false">' dTT03 (2-5 m)'!T364/'record list'!$A$78</f>
        <v>-39.8284313725491</v>
      </c>
      <c r="U364" s="5"/>
      <c r="V364" s="5"/>
      <c r="W364" s="5"/>
    </row>
    <row r="365" customFormat="false" ht="15" hidden="false" customHeight="false" outlineLevel="0" collapsed="false">
      <c r="A365" s="5" t="n">
        <v>7.21999999999993</v>
      </c>
      <c r="B365" s="5" t="n">
        <f aca="false">' dTT03 (2-5 m)'!B365/'record list'!$A$78</f>
        <v>-1.01381461675575</v>
      </c>
      <c r="C365" s="5" t="n">
        <f aca="false">' dTT03 (2-5 m)'!C365/'record list'!$A$78</f>
        <v>-1.44830659536539</v>
      </c>
      <c r="D365" s="5" t="n">
        <f aca="false">' dTT03 (2-5 m)'!D365/'record list'!$A$78</f>
        <v>-4.34491978609631</v>
      </c>
      <c r="E365" s="5" t="n">
        <f aca="false">' dTT03 (2-5 m)'!E365/'record list'!$A$78</f>
        <v>-5.069073083779</v>
      </c>
      <c r="F365" s="5" t="n">
        <f aca="false">' dTT03 (2-5 m)'!F365/'record list'!$A$78</f>
        <v>-4.4897504456329</v>
      </c>
      <c r="G365" s="5" t="n">
        <f aca="false">' dTT03 (2-5 m)'!G365/'record list'!$A$78</f>
        <v>-5.64839572192524</v>
      </c>
      <c r="H365" s="5" t="n">
        <f aca="false">' dTT03 (2-5 m)'!H365/'record list'!$A$78</f>
        <v>-6.95187165775404</v>
      </c>
      <c r="I365" s="5" t="n">
        <f aca="false">' dTT03 (2-5 m)'!I365/'record list'!$A$78</f>
        <v>-8.83467023172908</v>
      </c>
      <c r="J365" s="5" t="n">
        <f aca="false">' dTT03 (2-5 m)'!J365/'record list'!$A$78</f>
        <v>-3.62076648841348</v>
      </c>
      <c r="K365" s="5" t="n">
        <f aca="false">' dTT03 (2-5 m)'!K365/'record list'!$A$78</f>
        <v>-5.64839572192511</v>
      </c>
      <c r="L365" s="5" t="n">
        <f aca="false">' dTT03 (2-5 m)'!L365/'record list'!$A$78</f>
        <v>-10.7174688057042</v>
      </c>
      <c r="M365" s="5" t="n">
        <f aca="false">' dTT03 (2-5 m)'!M365/'record list'!$A$78</f>
        <v>-24.041889483066</v>
      </c>
      <c r="N365" s="5" t="n">
        <f aca="false">' dTT03 (2-5 m)'!N365/'record list'!$A$78</f>
        <v>-3.76559714795007</v>
      </c>
      <c r="O365" s="5" t="n">
        <f aca="false">' dTT03 (2-5 m)'!O365/'record list'!$A$78</f>
        <v>-19.1176470588235</v>
      </c>
      <c r="P365" s="5" t="n">
        <f aca="false">' dTT03 (2-5 m)'!P365/'record list'!$A$78</f>
        <v>-2.89661319073079</v>
      </c>
      <c r="Q365" s="5" t="n">
        <f aca="false">' dTT03 (2-5 m)'!Q365/'record list'!$A$78</f>
        <v>-8.97950089126567</v>
      </c>
      <c r="R365" s="5" t="n">
        <f aca="false">' dTT03 (2-5 m)'!R365/'record list'!$A$78</f>
        <v>-40.4077540106953</v>
      </c>
      <c r="S365" s="5" t="n">
        <f aca="false">' dTT03 (2-5 m)'!S365/'record list'!$A$78</f>
        <v>-41.8560606060608</v>
      </c>
      <c r="T365" s="5" t="n">
        <f aca="false">' dTT03 (2-5 m)'!T365/'record list'!$A$78</f>
        <v>-39.538770053476</v>
      </c>
      <c r="U365" s="5"/>
      <c r="V365" s="5"/>
      <c r="W365" s="5"/>
    </row>
    <row r="366" customFormat="false" ht="15" hidden="false" customHeight="false" outlineLevel="0" collapsed="false">
      <c r="A366" s="5" t="n">
        <v>7.23999999999993</v>
      </c>
      <c r="B366" s="5" t="n">
        <f aca="false">' dTT03 (2-5 m)'!B366/'record list'!$A$78</f>
        <v>-1.01381461675575</v>
      </c>
      <c r="C366" s="5" t="n">
        <f aca="false">' dTT03 (2-5 m)'!C366/'record list'!$A$78</f>
        <v>-1.44830659536539</v>
      </c>
      <c r="D366" s="5" t="n">
        <f aca="false">' dTT03 (2-5 m)'!D366/'record list'!$A$78</f>
        <v>-4.20008912655972</v>
      </c>
      <c r="E366" s="5" t="n">
        <f aca="false">' dTT03 (2-5 m)'!E366/'record list'!$A$78</f>
        <v>-4.63458110516936</v>
      </c>
      <c r="F366" s="5" t="n">
        <f aca="false">' dTT03 (2-5 m)'!F366/'record list'!$A$78</f>
        <v>-4.63458110516936</v>
      </c>
      <c r="G366" s="5" t="n">
        <f aca="false">' dTT03 (2-5 m)'!G366/'record list'!$A$78</f>
        <v>-5.64839572192524</v>
      </c>
      <c r="H366" s="5" t="n">
        <f aca="false">' dTT03 (2-5 m)'!H366/'record list'!$A$78</f>
        <v>-7.0967023172905</v>
      </c>
      <c r="I366" s="5" t="n">
        <f aca="false">' dTT03 (2-5 m)'!I366/'record list'!$A$78</f>
        <v>-8.54500891265602</v>
      </c>
      <c r="J366" s="5" t="n">
        <f aca="false">' dTT03 (2-5 m)'!J366/'record list'!$A$78</f>
        <v>-3.33110516934043</v>
      </c>
      <c r="K366" s="5" t="n">
        <f aca="false">' dTT03 (2-5 m)'!K366/'record list'!$A$78</f>
        <v>-5.35873440285206</v>
      </c>
      <c r="L366" s="5" t="n">
        <f aca="false">' dTT03 (2-5 m)'!L366/'record list'!$A$78</f>
        <v>-9.70365418894836</v>
      </c>
      <c r="M366" s="5" t="n">
        <f aca="false">' dTT03 (2-5 m)'!M366/'record list'!$A$78</f>
        <v>-23.4625668449199</v>
      </c>
      <c r="N366" s="5" t="n">
        <f aca="false">' dTT03 (2-5 m)'!N366/'record list'!$A$78</f>
        <v>-4.05525846702313</v>
      </c>
      <c r="O366" s="5" t="n">
        <f aca="false">' dTT03 (2-5 m)'!O366/'record list'!$A$78</f>
        <v>-19.8418003565062</v>
      </c>
      <c r="P366" s="5" t="n">
        <f aca="false">' dTT03 (2-5 m)'!P366/'record list'!$A$78</f>
        <v>-2.89661319073079</v>
      </c>
      <c r="Q366" s="5" t="n">
        <f aca="false">' dTT03 (2-5 m)'!Q366/'record list'!$A$78</f>
        <v>-8.97950089126567</v>
      </c>
      <c r="R366" s="5" t="n">
        <f aca="false">' dTT03 (2-5 m)'!R366/'record list'!$A$78</f>
        <v>-40.4077540106953</v>
      </c>
      <c r="S366" s="5" t="n">
        <f aca="false">' dTT03 (2-5 m)'!S366/'record list'!$A$78</f>
        <v>-41.4215686274512</v>
      </c>
      <c r="T366" s="5" t="n">
        <f aca="false">' dTT03 (2-5 m)'!T366/'record list'!$A$78</f>
        <v>-38.6697860962567</v>
      </c>
      <c r="U366" s="5"/>
      <c r="V366" s="5"/>
      <c r="W366" s="5"/>
    </row>
    <row r="367" customFormat="false" ht="15" hidden="false" customHeight="false" outlineLevel="0" collapsed="false">
      <c r="A367" s="5" t="n">
        <v>7.25999999999993</v>
      </c>
      <c r="B367" s="5" t="n">
        <f aca="false">' dTT03 (2-5 m)'!B367/'record list'!$A$78</f>
        <v>-1.01381461675575</v>
      </c>
      <c r="C367" s="5" t="n">
        <f aca="false">' dTT03 (2-5 m)'!C367/'record list'!$A$78</f>
        <v>-1.30347593582893</v>
      </c>
      <c r="D367" s="5" t="n">
        <f aca="false">' dTT03 (2-5 m)'!D367/'record list'!$A$78</f>
        <v>-4.05525846702325</v>
      </c>
      <c r="E367" s="5" t="n">
        <f aca="false">' dTT03 (2-5 m)'!E367/'record list'!$A$78</f>
        <v>-4.4897504456329</v>
      </c>
      <c r="F367" s="5" t="n">
        <f aca="false">' dTT03 (2-5 m)'!F367/'record list'!$A$78</f>
        <v>-4.63458110516936</v>
      </c>
      <c r="G367" s="5" t="n">
        <f aca="false">' dTT03 (2-5 m)'!G367/'record list'!$A$78</f>
        <v>-5.21390374331559</v>
      </c>
      <c r="H367" s="5" t="n">
        <f aca="false">' dTT03 (2-5 m)'!H367/'record list'!$A$78</f>
        <v>-7.38636363636368</v>
      </c>
      <c r="I367" s="5" t="n">
        <f aca="false">' dTT03 (2-5 m)'!I367/'record list'!$A$78</f>
        <v>-8.68983957219249</v>
      </c>
      <c r="J367" s="5" t="n">
        <f aca="false">' dTT03 (2-5 m)'!J367/'record list'!$A$78</f>
        <v>-3.33110516934043</v>
      </c>
      <c r="K367" s="5" t="n">
        <f aca="false">' dTT03 (2-5 m)'!K367/'record list'!$A$78</f>
        <v>-5.64839572192511</v>
      </c>
      <c r="L367" s="5" t="n">
        <f aca="false">' dTT03 (2-5 m)'!L367/'record list'!$A$78</f>
        <v>-10.5726381461677</v>
      </c>
      <c r="M367" s="5" t="n">
        <f aca="false">' dTT03 (2-5 m)'!M367/'record list'!$A$78</f>
        <v>-21.1452762923352</v>
      </c>
      <c r="N367" s="5" t="n">
        <f aca="false">' dTT03 (2-5 m)'!N367/'record list'!$A$78</f>
        <v>-3.47593582887702</v>
      </c>
      <c r="O367" s="5" t="n">
        <f aca="false">' dTT03 (2-5 m)'!O367/'record list'!$A$78</f>
        <v>-16.2210338680928</v>
      </c>
      <c r="P367" s="5" t="n">
        <f aca="false">' dTT03 (2-5 m)'!P367/'record list'!$A$78</f>
        <v>-2.89661319073079</v>
      </c>
      <c r="Q367" s="5" t="n">
        <f aca="false">' dTT03 (2-5 m)'!Q367/'record list'!$A$78</f>
        <v>-8.68983957219261</v>
      </c>
      <c r="R367" s="5" t="n">
        <f aca="false">' dTT03 (2-5 m)'!R367/'record list'!$A$78</f>
        <v>-40.2629233511589</v>
      </c>
      <c r="S367" s="5" t="n">
        <f aca="false">' dTT03 (2-5 m)'!S367/'record list'!$A$78</f>
        <v>-41.8560606060608</v>
      </c>
      <c r="T367" s="5" t="n">
        <f aca="false">' dTT03 (2-5 m)'!T367/'record list'!$A$78</f>
        <v>-38.0904634581106</v>
      </c>
      <c r="U367" s="5"/>
      <c r="V367" s="5"/>
      <c r="W367" s="5"/>
    </row>
    <row r="368" customFormat="false" ht="15" hidden="false" customHeight="false" outlineLevel="0" collapsed="false">
      <c r="A368" s="5" t="n">
        <v>7.27999999999993</v>
      </c>
      <c r="B368" s="5" t="n">
        <f aca="false">' dTT03 (2-5 m)'!B368/'record list'!$A$78</f>
        <v>-1.01381461675575</v>
      </c>
      <c r="C368" s="5" t="n">
        <f aca="false">' dTT03 (2-5 m)'!C368/'record list'!$A$78</f>
        <v>-1.59313725490198</v>
      </c>
      <c r="D368" s="5" t="n">
        <f aca="false">' dTT03 (2-5 m)'!D368/'record list'!$A$78</f>
        <v>-3.76559714795007</v>
      </c>
      <c r="E368" s="5" t="n">
        <f aca="false">' dTT03 (2-5 m)'!E368/'record list'!$A$78</f>
        <v>-4.63458110516936</v>
      </c>
      <c r="F368" s="5" t="n">
        <f aca="false">' dTT03 (2-5 m)'!F368/'record list'!$A$78</f>
        <v>-4.05525846702325</v>
      </c>
      <c r="G368" s="5" t="n">
        <f aca="false">' dTT03 (2-5 m)'!G368/'record list'!$A$78</f>
        <v>-5.7932263814617</v>
      </c>
      <c r="H368" s="5" t="n">
        <f aca="false">' dTT03 (2-5 m)'!H368/'record list'!$A$78</f>
        <v>-6.95187165775404</v>
      </c>
      <c r="I368" s="5" t="n">
        <f aca="false">' dTT03 (2-5 m)'!I368/'record list'!$A$78</f>
        <v>-8.68983957219249</v>
      </c>
      <c r="J368" s="5" t="n">
        <f aca="false">' dTT03 (2-5 m)'!J368/'record list'!$A$78</f>
        <v>-2.75178253119432</v>
      </c>
      <c r="K368" s="5" t="n">
        <f aca="false">' dTT03 (2-5 m)'!K368/'record list'!$A$78</f>
        <v>-5.93805704099829</v>
      </c>
      <c r="L368" s="5" t="n">
        <f aca="false">' dTT03 (2-5 m)'!L368/'record list'!$A$78</f>
        <v>-10.2829768270946</v>
      </c>
      <c r="M368" s="5" t="n">
        <f aca="false">' dTT03 (2-5 m)'!M368/'record list'!$A$78</f>
        <v>-20.2762923351159</v>
      </c>
      <c r="N368" s="5" t="n">
        <f aca="false">' dTT03 (2-5 m)'!N368/'record list'!$A$78</f>
        <v>-3.91042780748666</v>
      </c>
      <c r="O368" s="5" t="n">
        <f aca="false">' dTT03 (2-5 m)'!O368/'record list'!$A$78</f>
        <v>-16.0762032085562</v>
      </c>
      <c r="P368" s="5" t="n">
        <f aca="false">' dTT03 (2-5 m)'!P368/'record list'!$A$78</f>
        <v>-3.18627450980384</v>
      </c>
      <c r="Q368" s="5" t="n">
        <f aca="false">' dTT03 (2-5 m)'!Q368/'record list'!$A$78</f>
        <v>-8.83467023172908</v>
      </c>
      <c r="R368" s="5" t="n">
        <f aca="false">' dTT03 (2-5 m)'!R368/'record list'!$A$78</f>
        <v>-40.2629233511589</v>
      </c>
      <c r="S368" s="5" t="n">
        <f aca="false">' dTT03 (2-5 m)'!S368/'record list'!$A$78</f>
        <v>-42.8698752228166</v>
      </c>
      <c r="T368" s="5" t="n">
        <f aca="false">' dTT03 (2-5 m)'!T368/'record list'!$A$78</f>
        <v>-38.2352941176471</v>
      </c>
      <c r="U368" s="5"/>
      <c r="V368" s="5"/>
      <c r="W368" s="5"/>
    </row>
    <row r="369" customFormat="false" ht="15" hidden="false" customHeight="false" outlineLevel="0" collapsed="false">
      <c r="A369" s="5" t="n">
        <v>7.29999999999993</v>
      </c>
      <c r="B369" s="5" t="n">
        <f aca="false">' dTT03 (2-5 m)'!B369/'record list'!$A$78</f>
        <v>-1.01381461675575</v>
      </c>
      <c r="C369" s="5" t="n">
        <f aca="false">' dTT03 (2-5 m)'!C369/'record list'!$A$78</f>
        <v>-1.73796791443845</v>
      </c>
      <c r="D369" s="5" t="n">
        <f aca="false">' dTT03 (2-5 m)'!D369/'record list'!$A$78</f>
        <v>-4.20008912655972</v>
      </c>
      <c r="E369" s="5" t="n">
        <f aca="false">' dTT03 (2-5 m)'!E369/'record list'!$A$78</f>
        <v>-4.92424242424254</v>
      </c>
      <c r="F369" s="5" t="n">
        <f aca="false">' dTT03 (2-5 m)'!F369/'record list'!$A$78</f>
        <v>-4.63458110516936</v>
      </c>
      <c r="G369" s="5" t="n">
        <f aca="false">' dTT03 (2-5 m)'!G369/'record list'!$A$78</f>
        <v>-5.64839572192524</v>
      </c>
      <c r="H369" s="5" t="n">
        <f aca="false">' dTT03 (2-5 m)'!H369/'record list'!$A$78</f>
        <v>-7.0967023172905</v>
      </c>
      <c r="I369" s="5" t="n">
        <f aca="false">' dTT03 (2-5 m)'!I369/'record list'!$A$78</f>
        <v>-8.83467023172908</v>
      </c>
      <c r="J369" s="5" t="n">
        <f aca="false">' dTT03 (2-5 m)'!J369/'record list'!$A$78</f>
        <v>-2.31729055258468</v>
      </c>
      <c r="K369" s="5" t="n">
        <f aca="false">' dTT03 (2-5 m)'!K369/'record list'!$A$78</f>
        <v>-5.7932263814617</v>
      </c>
      <c r="L369" s="5" t="n">
        <f aca="false">' dTT03 (2-5 m)'!L369/'record list'!$A$78</f>
        <v>-10.138146167558</v>
      </c>
      <c r="M369" s="5" t="n">
        <f aca="false">' dTT03 (2-5 m)'!M369/'record list'!$A$78</f>
        <v>-19.2624777183601</v>
      </c>
      <c r="N369" s="5" t="n">
        <f aca="false">' dTT03 (2-5 m)'!N369/'record list'!$A$78</f>
        <v>-4.05525846702313</v>
      </c>
      <c r="O369" s="5" t="n">
        <f aca="false">' dTT03 (2-5 m)'!O369/'record list'!$A$78</f>
        <v>-16.0762032085562</v>
      </c>
      <c r="P369" s="5" t="n">
        <f aca="false">' dTT03 (2-5 m)'!P369/'record list'!$A$78</f>
        <v>-2.75178253119432</v>
      </c>
      <c r="Q369" s="5" t="n">
        <f aca="false">' dTT03 (2-5 m)'!Q369/'record list'!$A$78</f>
        <v>-8.97950089126567</v>
      </c>
      <c r="R369" s="5" t="n">
        <f aca="false">' dTT03 (2-5 m)'!R369/'record list'!$A$78</f>
        <v>-40.2629233511589</v>
      </c>
      <c r="S369" s="5" t="n">
        <f aca="false">' dTT03 (2-5 m)'!S369/'record list'!$A$78</f>
        <v>-42.0008912655973</v>
      </c>
      <c r="T369" s="5" t="n">
        <f aca="false">' dTT03 (2-5 m)'!T369/'record list'!$A$78</f>
        <v>-35.4835115864528</v>
      </c>
      <c r="U369" s="5"/>
      <c r="V369" s="5"/>
      <c r="W369" s="5"/>
    </row>
    <row r="370" customFormat="false" ht="15" hidden="false" customHeight="false" outlineLevel="0" collapsed="false">
      <c r="A370" s="5" t="n">
        <v>7.31999999999993</v>
      </c>
      <c r="B370" s="5" t="n">
        <f aca="false">' dTT03 (2-5 m)'!B370/'record list'!$A$78</f>
        <v>-1.01381461675575</v>
      </c>
      <c r="C370" s="5" t="n">
        <f aca="false">' dTT03 (2-5 m)'!C370/'record list'!$A$78</f>
        <v>-1.59313725490198</v>
      </c>
      <c r="D370" s="5" t="n">
        <f aca="false">' dTT03 (2-5 m)'!D370/'record list'!$A$78</f>
        <v>-4.34491978609631</v>
      </c>
      <c r="E370" s="5" t="n">
        <f aca="false">' dTT03 (2-5 m)'!E370/'record list'!$A$78</f>
        <v>-5.21390374331559</v>
      </c>
      <c r="F370" s="5" t="n">
        <f aca="false">' dTT03 (2-5 m)'!F370/'record list'!$A$78</f>
        <v>-4.4897504456329</v>
      </c>
      <c r="G370" s="5" t="n">
        <f aca="false">' dTT03 (2-5 m)'!G370/'record list'!$A$78</f>
        <v>-5.50356506238865</v>
      </c>
      <c r="H370" s="5" t="n">
        <f aca="false">' dTT03 (2-5 m)'!H370/'record list'!$A$78</f>
        <v>-6.66221033868099</v>
      </c>
      <c r="I370" s="5" t="n">
        <f aca="false">' dTT03 (2-5 m)'!I370/'record list'!$A$78</f>
        <v>-8.83467023172908</v>
      </c>
      <c r="J370" s="5" t="n">
        <f aca="false">' dTT03 (2-5 m)'!J370/'record list'!$A$78</f>
        <v>-2.60695187165773</v>
      </c>
      <c r="K370" s="5" t="n">
        <f aca="false">' dTT03 (2-5 m)'!K370/'record list'!$A$78</f>
        <v>-5.7932263814617</v>
      </c>
      <c r="L370" s="5" t="n">
        <f aca="false">' dTT03 (2-5 m)'!L370/'record list'!$A$78</f>
        <v>-9.84848484848495</v>
      </c>
      <c r="M370" s="5" t="n">
        <f aca="false">' dTT03 (2-5 m)'!M370/'record list'!$A$78</f>
        <v>-17.8141711229947</v>
      </c>
      <c r="N370" s="5" t="n">
        <f aca="false">' dTT03 (2-5 m)'!N370/'record list'!$A$78</f>
        <v>-3.76559714795007</v>
      </c>
      <c r="O370" s="5" t="n">
        <f aca="false">' dTT03 (2-5 m)'!O370/'record list'!$A$78</f>
        <v>-16.8003565062389</v>
      </c>
      <c r="P370" s="5" t="n">
        <f aca="false">' dTT03 (2-5 m)'!P370/'record list'!$A$78</f>
        <v>-3.33110516934043</v>
      </c>
      <c r="Q370" s="5" t="n">
        <f aca="false">' dTT03 (2-5 m)'!Q370/'record list'!$A$78</f>
        <v>-8.83467023172908</v>
      </c>
      <c r="R370" s="5" t="n">
        <f aca="false">' dTT03 (2-5 m)'!R370/'record list'!$A$78</f>
        <v>-40.2629233511589</v>
      </c>
      <c r="S370" s="5" t="n">
        <f aca="false">' dTT03 (2-5 m)'!S370/'record list'!$A$78</f>
        <v>-42.2905525846705</v>
      </c>
      <c r="T370" s="5" t="n">
        <f aca="false">' dTT03 (2-5 m)'!T370/'record list'!$A$78</f>
        <v>-35.6283422459894</v>
      </c>
      <c r="U370" s="5"/>
      <c r="V370" s="5"/>
      <c r="W370" s="5"/>
    </row>
    <row r="371" customFormat="false" ht="15" hidden="false" customHeight="false" outlineLevel="0" collapsed="false">
      <c r="A371" s="5" t="n">
        <v>7.33999999999993</v>
      </c>
      <c r="B371" s="5" t="n">
        <f aca="false">' dTT03 (2-5 m)'!B371/'record list'!$A$78</f>
        <v>-1.01381461675575</v>
      </c>
      <c r="C371" s="5" t="n">
        <f aca="false">' dTT03 (2-5 m)'!C371/'record list'!$A$78</f>
        <v>-1.73796791443845</v>
      </c>
      <c r="D371" s="5" t="n">
        <f aca="false">' dTT03 (2-5 m)'!D371/'record list'!$A$78</f>
        <v>-4.77941176470595</v>
      </c>
      <c r="E371" s="5" t="n">
        <f aca="false">' dTT03 (2-5 m)'!E371/'record list'!$A$78</f>
        <v>-5.069073083779</v>
      </c>
      <c r="F371" s="5" t="n">
        <f aca="false">' dTT03 (2-5 m)'!F371/'record list'!$A$78</f>
        <v>-4.77941176470595</v>
      </c>
      <c r="G371" s="5" t="n">
        <f aca="false">' dTT03 (2-5 m)'!G371/'record list'!$A$78</f>
        <v>-5.64839572192524</v>
      </c>
      <c r="H371" s="5" t="n">
        <f aca="false">' dTT03 (2-5 m)'!H371/'record list'!$A$78</f>
        <v>-6.80704099821745</v>
      </c>
      <c r="I371" s="5" t="n">
        <f aca="false">' dTT03 (2-5 m)'!I371/'record list'!$A$78</f>
        <v>-8.68983957219249</v>
      </c>
      <c r="J371" s="5" t="n">
        <f aca="false">' dTT03 (2-5 m)'!J371/'record list'!$A$78</f>
        <v>-2.46212121212114</v>
      </c>
      <c r="K371" s="5" t="n">
        <f aca="false">' dTT03 (2-5 m)'!K371/'record list'!$A$78</f>
        <v>-5.50356506238865</v>
      </c>
      <c r="L371" s="5" t="n">
        <f aca="false">' dTT03 (2-5 m)'!L371/'record list'!$A$78</f>
        <v>-9.5588235294119</v>
      </c>
      <c r="M371" s="5" t="n">
        <f aca="false">' dTT03 (2-5 m)'!M371/'record list'!$A$78</f>
        <v>-17.8141711229947</v>
      </c>
      <c r="N371" s="5" t="n">
        <f aca="false">' dTT03 (2-5 m)'!N371/'record list'!$A$78</f>
        <v>-3.76559714795007</v>
      </c>
      <c r="O371" s="5" t="n">
        <f aca="false">' dTT03 (2-5 m)'!O371/'record list'!$A$78</f>
        <v>-16.8003565062389</v>
      </c>
      <c r="P371" s="5" t="n">
        <f aca="false">' dTT03 (2-5 m)'!P371/'record list'!$A$78</f>
        <v>-2.75178253119432</v>
      </c>
      <c r="Q371" s="5" t="n">
        <f aca="false">' dTT03 (2-5 m)'!Q371/'record list'!$A$78</f>
        <v>-8.97950089126567</v>
      </c>
      <c r="R371" s="5" t="n">
        <f aca="false">' dTT03 (2-5 m)'!R371/'record list'!$A$78</f>
        <v>-39.8284313725492</v>
      </c>
      <c r="S371" s="5" t="n">
        <f aca="false">' dTT03 (2-5 m)'!S371/'record list'!$A$78</f>
        <v>-42.2905525846705</v>
      </c>
      <c r="T371" s="5" t="n">
        <f aca="false">' dTT03 (2-5 m)'!T371/'record list'!$A$78</f>
        <v>-35.4835115864528</v>
      </c>
      <c r="U371" s="5"/>
      <c r="V371" s="5"/>
      <c r="W371" s="5"/>
    </row>
    <row r="372" customFormat="false" ht="15" hidden="false" customHeight="false" outlineLevel="0" collapsed="false">
      <c r="A372" s="5" t="n">
        <v>7.35999999999993</v>
      </c>
      <c r="B372" s="5" t="n">
        <f aca="false">' dTT03 (2-5 m)'!B372/'record list'!$A$78</f>
        <v>-0.724153297682696</v>
      </c>
      <c r="C372" s="5" t="n">
        <f aca="false">' dTT03 (2-5 m)'!C372/'record list'!$A$78</f>
        <v>-1.44830659536539</v>
      </c>
      <c r="D372" s="5" t="n">
        <f aca="false">' dTT03 (2-5 m)'!D372/'record list'!$A$78</f>
        <v>-4.48975044563277</v>
      </c>
      <c r="E372" s="5" t="n">
        <f aca="false">' dTT03 (2-5 m)'!E372/'record list'!$A$78</f>
        <v>-5.50356506238865</v>
      </c>
      <c r="F372" s="5" t="n">
        <f aca="false">' dTT03 (2-5 m)'!F372/'record list'!$A$78</f>
        <v>-4.4897504456329</v>
      </c>
      <c r="G372" s="5" t="n">
        <f aca="false">' dTT03 (2-5 m)'!G372/'record list'!$A$78</f>
        <v>-5.50356506238865</v>
      </c>
      <c r="H372" s="5" t="n">
        <f aca="false">' dTT03 (2-5 m)'!H372/'record list'!$A$78</f>
        <v>-6.66221033868099</v>
      </c>
      <c r="I372" s="5" t="n">
        <f aca="false">' dTT03 (2-5 m)'!I372/'record list'!$A$78</f>
        <v>-8.54500891265602</v>
      </c>
      <c r="J372" s="5" t="n">
        <f aca="false">' dTT03 (2-5 m)'!J372/'record list'!$A$78</f>
        <v>-2.31729055258468</v>
      </c>
      <c r="K372" s="5" t="n">
        <f aca="false">' dTT03 (2-5 m)'!K372/'record list'!$A$78</f>
        <v>-5.7932263814617</v>
      </c>
      <c r="L372" s="5" t="n">
        <f aca="false">' dTT03 (2-5 m)'!L372/'record list'!$A$78</f>
        <v>-9.84848484848495</v>
      </c>
      <c r="M372" s="5" t="n">
        <f aca="false">' dTT03 (2-5 m)'!M372/'record list'!$A$78</f>
        <v>-17.6693404634582</v>
      </c>
      <c r="N372" s="5" t="n">
        <f aca="false">' dTT03 (2-5 m)'!N372/'record list'!$A$78</f>
        <v>-2.89661319073079</v>
      </c>
      <c r="O372" s="5" t="n">
        <f aca="false">' dTT03 (2-5 m)'!O372/'record list'!$A$78</f>
        <v>-15.2072192513369</v>
      </c>
      <c r="P372" s="5" t="n">
        <f aca="false">' dTT03 (2-5 m)'!P372/'record list'!$A$78</f>
        <v>-3.04144385026738</v>
      </c>
      <c r="Q372" s="5" t="n">
        <f aca="false">' dTT03 (2-5 m)'!Q372/'record list'!$A$78</f>
        <v>-9.26916221033872</v>
      </c>
      <c r="R372" s="5" t="n">
        <f aca="false">' dTT03 (2-5 m)'!R372/'record list'!$A$78</f>
        <v>-40.9870766488415</v>
      </c>
      <c r="S372" s="5" t="n">
        <f aca="false">' dTT03 (2-5 m)'!S372/'record list'!$A$78</f>
        <v>-39.5387700534762</v>
      </c>
      <c r="T372" s="5" t="n">
        <f aca="false">' dTT03 (2-5 m)'!T372/'record list'!$A$78</f>
        <v>-34.6145276292336</v>
      </c>
      <c r="U372" s="5"/>
      <c r="V372" s="5"/>
      <c r="W372" s="5"/>
    </row>
    <row r="373" customFormat="false" ht="15" hidden="false" customHeight="false" outlineLevel="0" collapsed="false">
      <c r="A373" s="5" t="n">
        <v>7.37999999999993</v>
      </c>
      <c r="B373" s="5" t="n">
        <f aca="false">' dTT03 (2-5 m)'!B373/'record list'!$A$78</f>
        <v>-1.01381461675575</v>
      </c>
      <c r="C373" s="5" t="n">
        <f aca="false">' dTT03 (2-5 m)'!C373/'record list'!$A$78</f>
        <v>-1.44830659536539</v>
      </c>
      <c r="D373" s="5" t="n">
        <f aca="false">' dTT03 (2-5 m)'!D373/'record list'!$A$78</f>
        <v>-5.069073083779</v>
      </c>
      <c r="E373" s="5" t="n">
        <f aca="false">' dTT03 (2-5 m)'!E373/'record list'!$A$78</f>
        <v>-5.35873440285206</v>
      </c>
      <c r="F373" s="5" t="n">
        <f aca="false">' dTT03 (2-5 m)'!F373/'record list'!$A$78</f>
        <v>-5.069073083779</v>
      </c>
      <c r="G373" s="5" t="n">
        <f aca="false">' dTT03 (2-5 m)'!G373/'record list'!$A$78</f>
        <v>-5.7932263814617</v>
      </c>
      <c r="H373" s="5" t="n">
        <f aca="false">' dTT03 (2-5 m)'!H373/'record list'!$A$78</f>
        <v>-6.80704099821745</v>
      </c>
      <c r="I373" s="5" t="n">
        <f aca="false">' dTT03 (2-5 m)'!I373/'record list'!$A$78</f>
        <v>-8.54500891265602</v>
      </c>
      <c r="J373" s="5" t="n">
        <f aca="false">' dTT03 (2-5 m)'!J373/'record list'!$A$78</f>
        <v>-2.0276292335115</v>
      </c>
      <c r="K373" s="5" t="n">
        <f aca="false">' dTT03 (2-5 m)'!K373/'record list'!$A$78</f>
        <v>-5.7932263814617</v>
      </c>
      <c r="L373" s="5" t="n">
        <f aca="false">' dTT03 (2-5 m)'!L373/'record list'!$A$78</f>
        <v>-9.41399286987531</v>
      </c>
      <c r="M373" s="5" t="n">
        <f aca="false">' dTT03 (2-5 m)'!M373/'record list'!$A$78</f>
        <v>-14.4830659536542</v>
      </c>
      <c r="N373" s="5" t="n">
        <f aca="false">' dTT03 (2-5 m)'!N373/'record list'!$A$78</f>
        <v>-3.91042780748666</v>
      </c>
      <c r="O373" s="5" t="n">
        <f aca="false">' dTT03 (2-5 m)'!O373/'record list'!$A$78</f>
        <v>-15.7865418894831</v>
      </c>
      <c r="P373" s="5" t="n">
        <f aca="false">' dTT03 (2-5 m)'!P373/'record list'!$A$78</f>
        <v>-2.89661319073079</v>
      </c>
      <c r="Q373" s="5" t="n">
        <f aca="false">' dTT03 (2-5 m)'!Q373/'record list'!$A$78</f>
        <v>-10.138146167558</v>
      </c>
      <c r="R373" s="5" t="n">
        <f aca="false">' dTT03 (2-5 m)'!R373/'record list'!$A$78</f>
        <v>-41.8560606060608</v>
      </c>
      <c r="S373" s="5" t="n">
        <f aca="false">' dTT03 (2-5 m)'!S373/'record list'!$A$78</f>
        <v>-40.1180926916223</v>
      </c>
      <c r="T373" s="5" t="n">
        <f aca="false">' dTT03 (2-5 m)'!T373/'record list'!$A$78</f>
        <v>-32.586898395722</v>
      </c>
      <c r="U373" s="5"/>
      <c r="V373" s="5"/>
      <c r="W373" s="5"/>
    </row>
    <row r="374" customFormat="false" ht="15" hidden="false" customHeight="false" outlineLevel="0" collapsed="false">
      <c r="A374" s="5" t="n">
        <v>7.39999999999993</v>
      </c>
      <c r="B374" s="5" t="n">
        <f aca="false">' dTT03 (2-5 m)'!B374/'record list'!$A$78</f>
        <v>-1.01381461675575</v>
      </c>
      <c r="C374" s="5" t="n">
        <f aca="false">' dTT03 (2-5 m)'!C374/'record list'!$A$78</f>
        <v>-1.15864527629234</v>
      </c>
      <c r="D374" s="5" t="n">
        <f aca="false">' dTT03 (2-5 m)'!D374/'record list'!$A$78</f>
        <v>-4.48975044563277</v>
      </c>
      <c r="E374" s="5" t="n">
        <f aca="false">' dTT03 (2-5 m)'!E374/'record list'!$A$78</f>
        <v>-5.21390374331559</v>
      </c>
      <c r="F374" s="5" t="n">
        <f aca="false">' dTT03 (2-5 m)'!F374/'record list'!$A$78</f>
        <v>-4.63458110516936</v>
      </c>
      <c r="G374" s="5" t="n">
        <f aca="false">' dTT03 (2-5 m)'!G374/'record list'!$A$78</f>
        <v>-5.7932263814617</v>
      </c>
      <c r="H374" s="5" t="n">
        <f aca="false">' dTT03 (2-5 m)'!H374/'record list'!$A$78</f>
        <v>-6.95187165775404</v>
      </c>
      <c r="I374" s="5" t="n">
        <f aca="false">' dTT03 (2-5 m)'!I374/'record list'!$A$78</f>
        <v>-8.68983957219249</v>
      </c>
      <c r="J374" s="5" t="n">
        <f aca="false">' dTT03 (2-5 m)'!J374/'record list'!$A$78</f>
        <v>-2.0276292335115</v>
      </c>
      <c r="K374" s="5" t="n">
        <f aca="false">' dTT03 (2-5 m)'!K374/'record list'!$A$78</f>
        <v>-5.64839572192511</v>
      </c>
      <c r="L374" s="5" t="n">
        <f aca="false">' dTT03 (2-5 m)'!L374/'record list'!$A$78</f>
        <v>-9.99331550802142</v>
      </c>
      <c r="M374" s="5" t="n">
        <f aca="false">' dTT03 (2-5 m)'!M374/'record list'!$A$78</f>
        <v>-14.3382352941177</v>
      </c>
      <c r="N374" s="5" t="n">
        <f aca="false">' dTT03 (2-5 m)'!N374/'record list'!$A$78</f>
        <v>-3.62076648841348</v>
      </c>
      <c r="O374" s="5" t="n">
        <f aca="false">' dTT03 (2-5 m)'!O374/'record list'!$A$78</f>
        <v>-15.3520499108735</v>
      </c>
      <c r="P374" s="5" t="n">
        <f aca="false">' dTT03 (2-5 m)'!P374/'record list'!$A$78</f>
        <v>-2.89661319073079</v>
      </c>
      <c r="Q374" s="5" t="n">
        <f aca="false">' dTT03 (2-5 m)'!Q374/'record list'!$A$78</f>
        <v>-10.5726381461677</v>
      </c>
      <c r="R374" s="5" t="n">
        <f aca="false">' dTT03 (2-5 m)'!R374/'record list'!$A$78</f>
        <v>-42.5802139037435</v>
      </c>
      <c r="S374" s="5" t="n">
        <f aca="false">' dTT03 (2-5 m)'!S374/'record list'!$A$78</f>
        <v>-39.6836007130126</v>
      </c>
      <c r="T374" s="5" t="n">
        <f aca="false">' dTT03 (2-5 m)'!T374/'record list'!$A$78</f>
        <v>-32.0075757575758</v>
      </c>
      <c r="U374" s="5"/>
      <c r="V374" s="5"/>
      <c r="W374" s="5"/>
    </row>
    <row r="375" customFormat="false" ht="15" hidden="false" customHeight="false" outlineLevel="0" collapsed="false">
      <c r="A375" s="5" t="n">
        <v>7.41999999999993</v>
      </c>
      <c r="B375" s="5" t="n">
        <f aca="false">' dTT03 (2-5 m)'!B375/'record list'!$A$78</f>
        <v>-1.01381461675575</v>
      </c>
      <c r="C375" s="5" t="n">
        <f aca="false">' dTT03 (2-5 m)'!C375/'record list'!$A$78</f>
        <v>-1.59313725490198</v>
      </c>
      <c r="D375" s="5" t="n">
        <f aca="false">' dTT03 (2-5 m)'!D375/'record list'!$A$78</f>
        <v>-4.77941176470595</v>
      </c>
      <c r="E375" s="5" t="n">
        <f aca="false">' dTT03 (2-5 m)'!E375/'record list'!$A$78</f>
        <v>-5.35873440285206</v>
      </c>
      <c r="F375" s="5" t="n">
        <f aca="false">' dTT03 (2-5 m)'!F375/'record list'!$A$78</f>
        <v>-3.91042780748666</v>
      </c>
      <c r="G375" s="5" t="n">
        <f aca="false">' dTT03 (2-5 m)'!G375/'record list'!$A$78</f>
        <v>-5.35873440285206</v>
      </c>
      <c r="H375" s="5" t="n">
        <f aca="false">' dTT03 (2-5 m)'!H375/'record list'!$A$78</f>
        <v>-6.80704099821745</v>
      </c>
      <c r="I375" s="5" t="n">
        <f aca="false">' dTT03 (2-5 m)'!I375/'record list'!$A$78</f>
        <v>-8.68983957219249</v>
      </c>
      <c r="J375" s="5" t="n">
        <f aca="false">' dTT03 (2-5 m)'!J375/'record list'!$A$78</f>
        <v>-1.73796791443845</v>
      </c>
      <c r="K375" s="5" t="n">
        <f aca="false">' dTT03 (2-5 m)'!K375/'record list'!$A$78</f>
        <v>-6.66221033868099</v>
      </c>
      <c r="L375" s="5" t="n">
        <f aca="false">' dTT03 (2-5 m)'!L375/'record list'!$A$78</f>
        <v>-9.12433155080226</v>
      </c>
      <c r="M375" s="5" t="n">
        <f aca="false">' dTT03 (2-5 m)'!M375/'record list'!$A$78</f>
        <v>-14.3382352941177</v>
      </c>
      <c r="N375" s="5" t="n">
        <f aca="false">' dTT03 (2-5 m)'!N375/'record list'!$A$78</f>
        <v>-3.62076648841348</v>
      </c>
      <c r="O375" s="5" t="n">
        <f aca="false">' dTT03 (2-5 m)'!O375/'record list'!$A$78</f>
        <v>-12.6002673796792</v>
      </c>
      <c r="P375" s="5" t="n">
        <f aca="false">' dTT03 (2-5 m)'!P375/'record list'!$A$78</f>
        <v>-3.04144385026738</v>
      </c>
      <c r="Q375" s="5" t="n">
        <f aca="false">' dTT03 (2-5 m)'!Q375/'record list'!$A$78</f>
        <v>-10.4278074866311</v>
      </c>
      <c r="R375" s="5" t="n">
        <f aca="false">' dTT03 (2-5 m)'!R375/'record list'!$A$78</f>
        <v>-42.2905525846703</v>
      </c>
      <c r="S375" s="5" t="n">
        <f aca="false">' dTT03 (2-5 m)'!S375/'record list'!$A$78</f>
        <v>-39.1042780748664</v>
      </c>
      <c r="T375" s="5" t="n">
        <f aca="false">' dTT03 (2-5 m)'!T375/'record list'!$A$78</f>
        <v>-30.7040998217469</v>
      </c>
      <c r="U375" s="5"/>
      <c r="V375" s="5"/>
      <c r="W375" s="5"/>
    </row>
    <row r="376" customFormat="false" ht="15" hidden="false" customHeight="false" outlineLevel="0" collapsed="false">
      <c r="A376" s="5" t="n">
        <v>7.43999999999993</v>
      </c>
      <c r="B376" s="5" t="n">
        <f aca="false">' dTT03 (2-5 m)'!B376/'record list'!$A$78</f>
        <v>-0.868983957219287</v>
      </c>
      <c r="C376" s="5" t="n">
        <f aca="false">' dTT03 (2-5 m)'!C376/'record list'!$A$78</f>
        <v>-1.44830659536539</v>
      </c>
      <c r="D376" s="5" t="n">
        <f aca="false">' dTT03 (2-5 m)'!D376/'record list'!$A$78</f>
        <v>-4.48975044563277</v>
      </c>
      <c r="E376" s="5" t="n">
        <f aca="false">' dTT03 (2-5 m)'!E376/'record list'!$A$78</f>
        <v>-5.64839572192524</v>
      </c>
      <c r="F376" s="5" t="n">
        <f aca="false">' dTT03 (2-5 m)'!F376/'record list'!$A$78</f>
        <v>-4.20008912655972</v>
      </c>
      <c r="G376" s="5" t="n">
        <f aca="false">' dTT03 (2-5 m)'!G376/'record list'!$A$78</f>
        <v>-5.50356506238865</v>
      </c>
      <c r="H376" s="5" t="n">
        <f aca="false">' dTT03 (2-5 m)'!H376/'record list'!$A$78</f>
        <v>-6.37254901960781</v>
      </c>
      <c r="I376" s="5" t="n">
        <f aca="false">' dTT03 (2-5 m)'!I376/'record list'!$A$78</f>
        <v>-8.25534759358284</v>
      </c>
      <c r="J376" s="5" t="n">
        <f aca="false">' dTT03 (2-5 m)'!J376/'record list'!$A$78</f>
        <v>-1.88279857397504</v>
      </c>
      <c r="K376" s="5" t="n">
        <f aca="false">' dTT03 (2-5 m)'!K376/'record list'!$A$78</f>
        <v>-5.64839572192511</v>
      </c>
      <c r="L376" s="5" t="n">
        <f aca="false">' dTT03 (2-5 m)'!L376/'record list'!$A$78</f>
        <v>-9.26916221033872</v>
      </c>
      <c r="M376" s="5" t="n">
        <f aca="false">' dTT03 (2-5 m)'!M376/'record list'!$A$78</f>
        <v>-15.2072192513369</v>
      </c>
      <c r="N376" s="5" t="n">
        <f aca="false">' dTT03 (2-5 m)'!N376/'record list'!$A$78</f>
        <v>-3.62076648841348</v>
      </c>
      <c r="O376" s="5" t="n">
        <f aca="false">' dTT03 (2-5 m)'!O376/'record list'!$A$78</f>
        <v>-12.8899286987522</v>
      </c>
      <c r="P376" s="5" t="n">
        <f aca="false">' dTT03 (2-5 m)'!P376/'record list'!$A$78</f>
        <v>-2.75178253119432</v>
      </c>
      <c r="Q376" s="5" t="n">
        <f aca="false">' dTT03 (2-5 m)'!Q376/'record list'!$A$78</f>
        <v>-9.84848484848495</v>
      </c>
      <c r="R376" s="5" t="n">
        <f aca="false">' dTT03 (2-5 m)'!R376/'record list'!$A$78</f>
        <v>-42.2905525846703</v>
      </c>
      <c r="S376" s="5" t="n">
        <f aca="false">' dTT03 (2-5 m)'!S376/'record list'!$A$78</f>
        <v>-39.1042780748664</v>
      </c>
      <c r="T376" s="5" t="n">
        <f aca="false">' dTT03 (2-5 m)'!T376/'record list'!$A$78</f>
        <v>-27.3729946524064</v>
      </c>
      <c r="U376" s="5"/>
      <c r="V376" s="5"/>
      <c r="W376" s="5"/>
    </row>
    <row r="377" customFormat="false" ht="15" hidden="false" customHeight="false" outlineLevel="0" collapsed="false">
      <c r="A377" s="5" t="n">
        <v>7.45999999999993</v>
      </c>
      <c r="B377" s="5" t="n">
        <f aca="false">' dTT03 (2-5 m)'!B377/'record list'!$A$78</f>
        <v>-1.15864527629234</v>
      </c>
      <c r="C377" s="5" t="n">
        <f aca="false">' dTT03 (2-5 m)'!C377/'record list'!$A$78</f>
        <v>-1.44830659536539</v>
      </c>
      <c r="D377" s="5" t="n">
        <f aca="false">' dTT03 (2-5 m)'!D377/'record list'!$A$78</f>
        <v>-4.05525846702325</v>
      </c>
      <c r="E377" s="5" t="n">
        <f aca="false">' dTT03 (2-5 m)'!E377/'record list'!$A$78</f>
        <v>-5.64839572192524</v>
      </c>
      <c r="F377" s="5" t="n">
        <f aca="false">' dTT03 (2-5 m)'!F377/'record list'!$A$78</f>
        <v>-3.76559714795007</v>
      </c>
      <c r="G377" s="5" t="n">
        <f aca="false">' dTT03 (2-5 m)'!G377/'record list'!$A$78</f>
        <v>-5.35873440285206</v>
      </c>
      <c r="H377" s="5" t="n">
        <f aca="false">' dTT03 (2-5 m)'!H377/'record list'!$A$78</f>
        <v>-6.80704099821745</v>
      </c>
      <c r="I377" s="5" t="n">
        <f aca="false">' dTT03 (2-5 m)'!I377/'record list'!$A$78</f>
        <v>-8.68983957219249</v>
      </c>
      <c r="J377" s="5" t="n">
        <f aca="false">' dTT03 (2-5 m)'!J377/'record list'!$A$78</f>
        <v>-1.59313725490198</v>
      </c>
      <c r="K377" s="5" t="n">
        <f aca="false">' dTT03 (2-5 m)'!K377/'record list'!$A$78</f>
        <v>-5.7932263814617</v>
      </c>
      <c r="L377" s="5" t="n">
        <f aca="false">' dTT03 (2-5 m)'!L377/'record list'!$A$78</f>
        <v>-9.41399286987531</v>
      </c>
      <c r="M377" s="5" t="n">
        <f aca="false">' dTT03 (2-5 m)'!M377/'record list'!$A$78</f>
        <v>-13.7589126559715</v>
      </c>
      <c r="N377" s="5" t="n">
        <f aca="false">' dTT03 (2-5 m)'!N377/'record list'!$A$78</f>
        <v>-3.76559714795007</v>
      </c>
      <c r="O377" s="5" t="n">
        <f aca="false">' dTT03 (2-5 m)'!O377/'record list'!$A$78</f>
        <v>-13.6140819964349</v>
      </c>
      <c r="P377" s="5" t="n">
        <f aca="false">' dTT03 (2-5 m)'!P377/'record list'!$A$78</f>
        <v>-2.89661319073079</v>
      </c>
      <c r="Q377" s="5" t="n">
        <f aca="false">' dTT03 (2-5 m)'!Q377/'record list'!$A$78</f>
        <v>-8.25534759358297</v>
      </c>
      <c r="R377" s="5" t="n">
        <f aca="false">' dTT03 (2-5 m)'!R377/'record list'!$A$78</f>
        <v>-42.72504456328</v>
      </c>
      <c r="S377" s="5" t="n">
        <f aca="false">' dTT03 (2-5 m)'!S377/'record list'!$A$78</f>
        <v>-38.3801247771838</v>
      </c>
      <c r="T377" s="5" t="n">
        <f aca="false">' dTT03 (2-5 m)'!T377/'record list'!$A$78</f>
        <v>-27.3729946524064</v>
      </c>
      <c r="U377" s="5"/>
      <c r="V377" s="5"/>
      <c r="W377" s="5"/>
    </row>
    <row r="378" customFormat="false" ht="15" hidden="false" customHeight="false" outlineLevel="0" collapsed="false">
      <c r="A378" s="5" t="n">
        <v>7.47999999999993</v>
      </c>
      <c r="B378" s="5" t="n">
        <f aca="false">' dTT03 (2-5 m)'!B378/'record list'!$A$78</f>
        <v>-1.01381461675575</v>
      </c>
      <c r="C378" s="5" t="n">
        <f aca="false">' dTT03 (2-5 m)'!C378/'record list'!$A$78</f>
        <v>-1.30347593582893</v>
      </c>
      <c r="D378" s="5" t="n">
        <f aca="false">' dTT03 (2-5 m)'!D378/'record list'!$A$78</f>
        <v>-4.20008912655972</v>
      </c>
      <c r="E378" s="5" t="n">
        <f aca="false">' dTT03 (2-5 m)'!E378/'record list'!$A$78</f>
        <v>-5.35873440285206</v>
      </c>
      <c r="F378" s="5" t="n">
        <f aca="false">' dTT03 (2-5 m)'!F378/'record list'!$A$78</f>
        <v>-3.76559714795007</v>
      </c>
      <c r="G378" s="5" t="n">
        <f aca="false">' dTT03 (2-5 m)'!G378/'record list'!$A$78</f>
        <v>-5.64839572192524</v>
      </c>
      <c r="H378" s="5" t="n">
        <f aca="false">' dTT03 (2-5 m)'!H378/'record list'!$A$78</f>
        <v>-6.66221033868099</v>
      </c>
      <c r="I378" s="5" t="n">
        <f aca="false">' dTT03 (2-5 m)'!I378/'record list'!$A$78</f>
        <v>-8.54500891265602</v>
      </c>
      <c r="J378" s="5" t="n">
        <f aca="false">' dTT03 (2-5 m)'!J378/'record list'!$A$78</f>
        <v>-1.44830659536539</v>
      </c>
      <c r="K378" s="5" t="n">
        <f aca="false">' dTT03 (2-5 m)'!K378/'record list'!$A$78</f>
        <v>-5.50356506238865</v>
      </c>
      <c r="L378" s="5" t="n">
        <f aca="false">' dTT03 (2-5 m)'!L378/'record list'!$A$78</f>
        <v>-9.5588235294119</v>
      </c>
      <c r="M378" s="5" t="n">
        <f aca="false">' dTT03 (2-5 m)'!M378/'record list'!$A$78</f>
        <v>-14.0485739750445</v>
      </c>
      <c r="N378" s="5" t="n">
        <f aca="false">' dTT03 (2-5 m)'!N378/'record list'!$A$78</f>
        <v>-4.05525846702313</v>
      </c>
      <c r="O378" s="5" t="n">
        <f aca="false">' dTT03 (2-5 m)'!O378/'record list'!$A$78</f>
        <v>-13.1795900178253</v>
      </c>
      <c r="P378" s="5" t="n">
        <f aca="false">' dTT03 (2-5 m)'!P378/'record list'!$A$78</f>
        <v>-2.75178253119432</v>
      </c>
      <c r="Q378" s="5" t="n">
        <f aca="false">' dTT03 (2-5 m)'!Q378/'record list'!$A$78</f>
        <v>-8.11051693404638</v>
      </c>
      <c r="R378" s="5" t="n">
        <f aca="false">' dTT03 (2-5 m)'!R378/'record list'!$A$78</f>
        <v>-42.8698752228166</v>
      </c>
      <c r="S378" s="5" t="n">
        <f aca="false">' dTT03 (2-5 m)'!S378/'record list'!$A$78</f>
        <v>-37.9456327985742</v>
      </c>
      <c r="T378" s="5" t="n">
        <f aca="false">' dTT03 (2-5 m)'!T378/'record list'!$A$78</f>
        <v>-27.2281639928699</v>
      </c>
      <c r="U378" s="5"/>
      <c r="V378" s="5"/>
      <c r="W378" s="5"/>
    </row>
    <row r="379" customFormat="false" ht="15" hidden="false" customHeight="false" outlineLevel="0" collapsed="false">
      <c r="A379" s="5" t="n">
        <v>7.49999999999993</v>
      </c>
      <c r="B379" s="5" t="n">
        <f aca="false">' dTT03 (2-5 m)'!B379/'record list'!$A$78</f>
        <v>-1.01381461675575</v>
      </c>
      <c r="C379" s="5" t="n">
        <f aca="false">' dTT03 (2-5 m)'!C379/'record list'!$A$78</f>
        <v>-1.44830659536539</v>
      </c>
      <c r="D379" s="5" t="n">
        <f aca="false">' dTT03 (2-5 m)'!D379/'record list'!$A$78</f>
        <v>-4.20008912655972</v>
      </c>
      <c r="E379" s="5" t="n">
        <f aca="false">' dTT03 (2-5 m)'!E379/'record list'!$A$78</f>
        <v>-5.64839572192524</v>
      </c>
      <c r="F379" s="5" t="n">
        <f aca="false">' dTT03 (2-5 m)'!F379/'record list'!$A$78</f>
        <v>-3.91042780748666</v>
      </c>
      <c r="G379" s="5" t="n">
        <f aca="false">' dTT03 (2-5 m)'!G379/'record list'!$A$78</f>
        <v>-5.64839572192524</v>
      </c>
      <c r="H379" s="5" t="n">
        <f aca="false">' dTT03 (2-5 m)'!H379/'record list'!$A$78</f>
        <v>-7.0967023172905</v>
      </c>
      <c r="I379" s="5" t="n">
        <f aca="false">' dTT03 (2-5 m)'!I379/'record list'!$A$78</f>
        <v>-7.96568627450979</v>
      </c>
      <c r="J379" s="5" t="n">
        <f aca="false">' dTT03 (2-5 m)'!J379/'record list'!$A$78</f>
        <v>-1.44830659536539</v>
      </c>
      <c r="K379" s="5" t="n">
        <f aca="false">' dTT03 (2-5 m)'!K379/'record list'!$A$78</f>
        <v>-5.7932263814617</v>
      </c>
      <c r="L379" s="5" t="n">
        <f aca="false">' dTT03 (2-5 m)'!L379/'record list'!$A$78</f>
        <v>-9.70365418894836</v>
      </c>
      <c r="M379" s="5" t="n">
        <f aca="false">' dTT03 (2-5 m)'!M379/'record list'!$A$78</f>
        <v>-13.4692513368984</v>
      </c>
      <c r="N379" s="5" t="n">
        <f aca="false">' dTT03 (2-5 m)'!N379/'record list'!$A$78</f>
        <v>-3.62076648841348</v>
      </c>
      <c r="O379" s="5" t="n">
        <f aca="false">' dTT03 (2-5 m)'!O379/'record list'!$A$78</f>
        <v>-12.7450980392157</v>
      </c>
      <c r="P379" s="5" t="n">
        <f aca="false">' dTT03 (2-5 m)'!P379/'record list'!$A$78</f>
        <v>-2.89661319073079</v>
      </c>
      <c r="Q379" s="5" t="n">
        <f aca="false">' dTT03 (2-5 m)'!Q379/'record list'!$A$78</f>
        <v>-6.66221033868099</v>
      </c>
      <c r="R379" s="5" t="n">
        <f aca="false">' dTT03 (2-5 m)'!R379/'record list'!$A$78</f>
        <v>-42.5802139037435</v>
      </c>
      <c r="S379" s="5" t="n">
        <f aca="false">' dTT03 (2-5 m)'!S379/'record list'!$A$78</f>
        <v>-38.3801247771838</v>
      </c>
      <c r="T379" s="5" t="n">
        <f aca="false">' dTT03 (2-5 m)'!T379/'record list'!$A$78</f>
        <v>-27.3729946524064</v>
      </c>
      <c r="U379" s="5"/>
      <c r="V379" s="5"/>
      <c r="W379" s="5"/>
    </row>
    <row r="380" customFormat="false" ht="15" hidden="false" customHeight="false" outlineLevel="0" collapsed="false">
      <c r="A380" s="5" t="n">
        <v>7.51999999999993</v>
      </c>
      <c r="B380" s="5" t="n">
        <f aca="false">' dTT03 (2-5 m)'!B380/'record list'!$A$78</f>
        <v>-1.01381461675575</v>
      </c>
      <c r="C380" s="5" t="n">
        <f aca="false">' dTT03 (2-5 m)'!C380/'record list'!$A$78</f>
        <v>-2.02762923351163</v>
      </c>
      <c r="D380" s="5" t="n">
        <f aca="false">' dTT03 (2-5 m)'!D380/'record list'!$A$78</f>
        <v>-4.20008912655972</v>
      </c>
      <c r="E380" s="5" t="n">
        <f aca="false">' dTT03 (2-5 m)'!E380/'record list'!$A$78</f>
        <v>-5.50356506238865</v>
      </c>
      <c r="F380" s="5" t="n">
        <f aca="false">' dTT03 (2-5 m)'!F380/'record list'!$A$78</f>
        <v>-3.47593582887702</v>
      </c>
      <c r="G380" s="5" t="n">
        <f aca="false">' dTT03 (2-5 m)'!G380/'record list'!$A$78</f>
        <v>-5.64839572192524</v>
      </c>
      <c r="H380" s="5" t="n">
        <f aca="false">' dTT03 (2-5 m)'!H380/'record list'!$A$78</f>
        <v>-6.37254901960781</v>
      </c>
      <c r="I380" s="5" t="n">
        <f aca="false">' dTT03 (2-5 m)'!I380/'record list'!$A$78</f>
        <v>-8.54500891265602</v>
      </c>
      <c r="J380" s="5" t="n">
        <f aca="false">' dTT03 (2-5 m)'!J380/'record list'!$A$78</f>
        <v>-2.0276292335115</v>
      </c>
      <c r="K380" s="5" t="n">
        <f aca="false">' dTT03 (2-5 m)'!K380/'record list'!$A$78</f>
        <v>-5.35873440285206</v>
      </c>
      <c r="L380" s="5" t="n">
        <f aca="false">' dTT03 (2-5 m)'!L380/'record list'!$A$78</f>
        <v>-9.99331550802142</v>
      </c>
      <c r="M380" s="5" t="n">
        <f aca="false">' dTT03 (2-5 m)'!M380/'record list'!$A$78</f>
        <v>-10.4278074866311</v>
      </c>
      <c r="N380" s="5" t="n">
        <f aca="false">' dTT03 (2-5 m)'!N380/'record list'!$A$78</f>
        <v>-4.20008912655972</v>
      </c>
      <c r="O380" s="5" t="n">
        <f aca="false">' dTT03 (2-5 m)'!O380/'record list'!$A$78</f>
        <v>-12.3106060606061</v>
      </c>
      <c r="P380" s="5" t="n">
        <f aca="false">' dTT03 (2-5 m)'!P380/'record list'!$A$78</f>
        <v>-2.75178253119432</v>
      </c>
      <c r="Q380" s="5" t="n">
        <f aca="false">' dTT03 (2-5 m)'!Q380/'record list'!$A$78</f>
        <v>-6.37254901960793</v>
      </c>
      <c r="R380" s="5" t="n">
        <f aca="false">' dTT03 (2-5 m)'!R380/'record list'!$A$78</f>
        <v>-42.4353832442069</v>
      </c>
      <c r="S380" s="5" t="n">
        <f aca="false">' dTT03 (2-5 m)'!S380/'record list'!$A$78</f>
        <v>-38.3801247771838</v>
      </c>
      <c r="T380" s="5" t="n">
        <f aca="false">' dTT03 (2-5 m)'!T380/'record list'!$A$78</f>
        <v>-27.2281639928699</v>
      </c>
      <c r="U380" s="5"/>
      <c r="V380" s="5"/>
      <c r="W380" s="5"/>
    </row>
    <row r="381" customFormat="false" ht="15" hidden="false" customHeight="false" outlineLevel="0" collapsed="false">
      <c r="A381" s="5" t="n">
        <v>7.53999999999993</v>
      </c>
      <c r="B381" s="5" t="n">
        <f aca="false">' dTT03 (2-5 m)'!B381/'record list'!$A$78</f>
        <v>-1.15864527629234</v>
      </c>
      <c r="C381" s="5" t="n">
        <f aca="false">' dTT03 (2-5 m)'!C381/'record list'!$A$78</f>
        <v>-1.44830659536539</v>
      </c>
      <c r="D381" s="5" t="n">
        <f aca="false">' dTT03 (2-5 m)'!D381/'record list'!$A$78</f>
        <v>-4.92424242424241</v>
      </c>
      <c r="E381" s="5" t="n">
        <f aca="false">' dTT03 (2-5 m)'!E381/'record list'!$A$78</f>
        <v>-5.50356506238865</v>
      </c>
      <c r="F381" s="5" t="n">
        <f aca="false">' dTT03 (2-5 m)'!F381/'record list'!$A$78</f>
        <v>-3.18627450980397</v>
      </c>
      <c r="G381" s="5" t="n">
        <f aca="false">' dTT03 (2-5 m)'!G381/'record list'!$A$78</f>
        <v>-5.64839572192524</v>
      </c>
      <c r="H381" s="5" t="n">
        <f aca="false">' dTT03 (2-5 m)'!H381/'record list'!$A$78</f>
        <v>-6.80704099821745</v>
      </c>
      <c r="I381" s="5" t="n">
        <f aca="false">' dTT03 (2-5 m)'!I381/'record list'!$A$78</f>
        <v>-8.54500891265602</v>
      </c>
      <c r="J381" s="5" t="n">
        <f aca="false">' dTT03 (2-5 m)'!J381/'record list'!$A$78</f>
        <v>-1.73796791443845</v>
      </c>
      <c r="K381" s="5" t="n">
        <f aca="false">' dTT03 (2-5 m)'!K381/'record list'!$A$78</f>
        <v>-5.35873440285206</v>
      </c>
      <c r="L381" s="5" t="n">
        <f aca="false">' dTT03 (2-5 m)'!L381/'record list'!$A$78</f>
        <v>-9.70365418894836</v>
      </c>
      <c r="M381" s="5" t="n">
        <f aca="false">' dTT03 (2-5 m)'!M381/'record list'!$A$78</f>
        <v>-11.2967914438503</v>
      </c>
      <c r="N381" s="5" t="n">
        <f aca="false">' dTT03 (2-5 m)'!N381/'record list'!$A$78</f>
        <v>-3.62076648841348</v>
      </c>
      <c r="O381" s="5" t="n">
        <f aca="false">' dTT03 (2-5 m)'!O381/'record list'!$A$78</f>
        <v>-12.0209447415329</v>
      </c>
      <c r="P381" s="5" t="n">
        <f aca="false">' dTT03 (2-5 m)'!P381/'record list'!$A$78</f>
        <v>-2.75178253119432</v>
      </c>
      <c r="Q381" s="5" t="n">
        <f aca="false">' dTT03 (2-5 m)'!Q381/'record list'!$A$78</f>
        <v>-6.5173796791444</v>
      </c>
      <c r="R381" s="5" t="n">
        <f aca="false">' dTT03 (2-5 m)'!R381/'record list'!$A$78</f>
        <v>-43.0147058823532</v>
      </c>
      <c r="S381" s="5" t="n">
        <f aca="false">' dTT03 (2-5 m)'!S381/'record list'!$A$78</f>
        <v>-37.9456327985742</v>
      </c>
      <c r="T381" s="5" t="n">
        <f aca="false">' dTT03 (2-5 m)'!T381/'record list'!$A$78</f>
        <v>-27.0833333333333</v>
      </c>
      <c r="U381" s="5"/>
      <c r="V381" s="5"/>
      <c r="W381" s="5"/>
    </row>
    <row r="382" customFormat="false" ht="15" hidden="false" customHeight="false" outlineLevel="0" collapsed="false">
      <c r="A382" s="5" t="n">
        <v>7.55999999999993</v>
      </c>
      <c r="B382" s="5" t="n">
        <f aca="false">' dTT03 (2-5 m)'!B382/'record list'!$A$78</f>
        <v>-0.724153297682696</v>
      </c>
      <c r="C382" s="5" t="n">
        <f aca="false">' dTT03 (2-5 m)'!C382/'record list'!$A$78</f>
        <v>-1.44830659536539</v>
      </c>
      <c r="D382" s="5" t="n">
        <f aca="false">' dTT03 (2-5 m)'!D382/'record list'!$A$78</f>
        <v>-4.77941176470595</v>
      </c>
      <c r="E382" s="5" t="n">
        <f aca="false">' dTT03 (2-5 m)'!E382/'record list'!$A$78</f>
        <v>-5.21390374331559</v>
      </c>
      <c r="F382" s="5" t="n">
        <f aca="false">' dTT03 (2-5 m)'!F382/'record list'!$A$78</f>
        <v>-3.04144385026738</v>
      </c>
      <c r="G382" s="5" t="n">
        <f aca="false">' dTT03 (2-5 m)'!G382/'record list'!$A$78</f>
        <v>-5.35873440285206</v>
      </c>
      <c r="H382" s="5" t="n">
        <f aca="false">' dTT03 (2-5 m)'!H382/'record list'!$A$78</f>
        <v>-6.37254901960781</v>
      </c>
      <c r="I382" s="5" t="n">
        <f aca="false">' dTT03 (2-5 m)'!I382/'record list'!$A$78</f>
        <v>-8.54500891265602</v>
      </c>
      <c r="J382" s="5" t="n">
        <f aca="false">' dTT03 (2-5 m)'!J382/'record list'!$A$78</f>
        <v>-1.88279857397504</v>
      </c>
      <c r="K382" s="5" t="n">
        <f aca="false">' dTT03 (2-5 m)'!K382/'record list'!$A$78</f>
        <v>-5.64839572192511</v>
      </c>
      <c r="L382" s="5" t="n">
        <f aca="false">' dTT03 (2-5 m)'!L382/'record list'!$A$78</f>
        <v>-9.5588235294119</v>
      </c>
      <c r="M382" s="5" t="n">
        <f aca="false">' dTT03 (2-5 m)'!M382/'record list'!$A$78</f>
        <v>-9.84848484848483</v>
      </c>
      <c r="N382" s="5" t="n">
        <f aca="false">' dTT03 (2-5 m)'!N382/'record list'!$A$78</f>
        <v>-4.05525846702313</v>
      </c>
      <c r="O382" s="5" t="n">
        <f aca="false">' dTT03 (2-5 m)'!O382/'record list'!$A$78</f>
        <v>-12.3106060606061</v>
      </c>
      <c r="P382" s="5" t="n">
        <f aca="false">' dTT03 (2-5 m)'!P382/'record list'!$A$78</f>
        <v>-2.75178253119432</v>
      </c>
      <c r="Q382" s="5" t="n">
        <f aca="false">' dTT03 (2-5 m)'!Q382/'record list'!$A$78</f>
        <v>-5.069073083779</v>
      </c>
      <c r="R382" s="5" t="n">
        <f aca="false">' dTT03 (2-5 m)'!R382/'record list'!$A$78</f>
        <v>-41.8560606060608</v>
      </c>
      <c r="S382" s="5" t="n">
        <f aca="false">' dTT03 (2-5 m)'!S382/'record list'!$A$78</f>
        <v>-37.9456327985742</v>
      </c>
      <c r="T382" s="5" t="n">
        <f aca="false">' dTT03 (2-5 m)'!T382/'record list'!$A$78</f>
        <v>-27.2281639928699</v>
      </c>
      <c r="U382" s="5"/>
      <c r="V382" s="5"/>
      <c r="W382" s="5"/>
    </row>
    <row r="383" customFormat="false" ht="15" hidden="false" customHeight="false" outlineLevel="0" collapsed="false">
      <c r="A383" s="5" t="n">
        <v>7.57999999999993</v>
      </c>
      <c r="B383" s="5" t="n">
        <f aca="false">' dTT03 (2-5 m)'!B383/'record list'!$A$78</f>
        <v>-1.15864527629234</v>
      </c>
      <c r="C383" s="5" t="n">
        <f aca="false">' dTT03 (2-5 m)'!C383/'record list'!$A$78</f>
        <v>-1.30347593582893</v>
      </c>
      <c r="D383" s="5" t="n">
        <f aca="false">' dTT03 (2-5 m)'!D383/'record list'!$A$78</f>
        <v>-3.33110516934043</v>
      </c>
      <c r="E383" s="5" t="n">
        <f aca="false">' dTT03 (2-5 m)'!E383/'record list'!$A$78</f>
        <v>-5.21390374331559</v>
      </c>
      <c r="F383" s="5" t="n">
        <f aca="false">' dTT03 (2-5 m)'!F383/'record list'!$A$78</f>
        <v>-3.47593582887702</v>
      </c>
      <c r="G383" s="5" t="n">
        <f aca="false">' dTT03 (2-5 m)'!G383/'record list'!$A$78</f>
        <v>-5.64839572192524</v>
      </c>
      <c r="H383" s="5" t="n">
        <f aca="false">' dTT03 (2-5 m)'!H383/'record list'!$A$78</f>
        <v>-7.53119429590015</v>
      </c>
      <c r="I383" s="5" t="n">
        <f aca="false">' dTT03 (2-5 m)'!I383/'record list'!$A$78</f>
        <v>-8.68983957219249</v>
      </c>
      <c r="J383" s="5" t="n">
        <f aca="false">' dTT03 (2-5 m)'!J383/'record list'!$A$78</f>
        <v>-1.73796791443845</v>
      </c>
      <c r="K383" s="5" t="n">
        <f aca="false">' dTT03 (2-5 m)'!K383/'record list'!$A$78</f>
        <v>-5.21390374331559</v>
      </c>
      <c r="L383" s="5" t="n">
        <f aca="false">' dTT03 (2-5 m)'!L383/'record list'!$A$78</f>
        <v>-8.40017825311956</v>
      </c>
      <c r="M383" s="5" t="n">
        <f aca="false">' dTT03 (2-5 m)'!M383/'record list'!$A$78</f>
        <v>-7.53119429590015</v>
      </c>
      <c r="N383" s="5" t="n">
        <f aca="false">' dTT03 (2-5 m)'!N383/'record list'!$A$78</f>
        <v>-3.18627450980384</v>
      </c>
      <c r="O383" s="5" t="n">
        <f aca="false">' dTT03 (2-5 m)'!O383/'record list'!$A$78</f>
        <v>-11.5864527629234</v>
      </c>
      <c r="P383" s="5" t="n">
        <f aca="false">' dTT03 (2-5 m)'!P383/'record list'!$A$78</f>
        <v>-2.89661319073079</v>
      </c>
      <c r="Q383" s="5" t="n">
        <f aca="false">' dTT03 (2-5 m)'!Q383/'record list'!$A$78</f>
        <v>-5.50356506238865</v>
      </c>
      <c r="R383" s="5" t="n">
        <f aca="false">' dTT03 (2-5 m)'!R383/'record list'!$A$78</f>
        <v>-41.4215686274512</v>
      </c>
      <c r="S383" s="5" t="n">
        <f aca="false">' dTT03 (2-5 m)'!S383/'record list'!$A$78</f>
        <v>-37.8008021390376</v>
      </c>
      <c r="T383" s="5" t="n">
        <f aca="false">' dTT03 (2-5 m)'!T383/'record list'!$A$78</f>
        <v>-27.0833333333333</v>
      </c>
      <c r="U383" s="5"/>
      <c r="V383" s="5"/>
      <c r="W383" s="5"/>
    </row>
    <row r="384" customFormat="false" ht="15" hidden="false" customHeight="false" outlineLevel="0" collapsed="false">
      <c r="A384" s="5" t="n">
        <v>7.59999999999993</v>
      </c>
      <c r="B384" s="5" t="n">
        <f aca="false">' dTT03 (2-5 m)'!B384/'record list'!$A$78</f>
        <v>-1.01381461675575</v>
      </c>
      <c r="C384" s="5" t="n">
        <f aca="false">' dTT03 (2-5 m)'!C384/'record list'!$A$78</f>
        <v>-1.73796791443845</v>
      </c>
      <c r="D384" s="5" t="n">
        <f aca="false">' dTT03 (2-5 m)'!D384/'record list'!$A$78</f>
        <v>-2.31729055258468</v>
      </c>
      <c r="E384" s="5" t="n">
        <f aca="false">' dTT03 (2-5 m)'!E384/'record list'!$A$78</f>
        <v>-5.7932263814617</v>
      </c>
      <c r="F384" s="5" t="n">
        <f aca="false">' dTT03 (2-5 m)'!F384/'record list'!$A$78</f>
        <v>-3.18627450980397</v>
      </c>
      <c r="G384" s="5" t="n">
        <f aca="false">' dTT03 (2-5 m)'!G384/'record list'!$A$78</f>
        <v>-5.50356506238865</v>
      </c>
      <c r="H384" s="5" t="n">
        <f aca="false">' dTT03 (2-5 m)'!H384/'record list'!$A$78</f>
        <v>-6.37254901960781</v>
      </c>
      <c r="I384" s="5" t="n">
        <f aca="false">' dTT03 (2-5 m)'!I384/'record list'!$A$78</f>
        <v>-8.68983957219249</v>
      </c>
      <c r="J384" s="5" t="n">
        <f aca="false">' dTT03 (2-5 m)'!J384/'record list'!$A$78</f>
        <v>-1.59313725490198</v>
      </c>
      <c r="K384" s="5" t="n">
        <f aca="false">' dTT03 (2-5 m)'!K384/'record list'!$A$78</f>
        <v>-5.64839572192511</v>
      </c>
      <c r="L384" s="5" t="n">
        <f aca="false">' dTT03 (2-5 m)'!L384/'record list'!$A$78</f>
        <v>-8.68983957219261</v>
      </c>
      <c r="M384" s="5" t="n">
        <f aca="false">' dTT03 (2-5 m)'!M384/'record list'!$A$78</f>
        <v>-9.12433155080213</v>
      </c>
      <c r="N384" s="5" t="n">
        <f aca="false">' dTT03 (2-5 m)'!N384/'record list'!$A$78</f>
        <v>-3.76559714795007</v>
      </c>
      <c r="O384" s="5" t="n">
        <f aca="false">' dTT03 (2-5 m)'!O384/'record list'!$A$78</f>
        <v>-11.5864527629234</v>
      </c>
      <c r="P384" s="5" t="n">
        <f aca="false">' dTT03 (2-5 m)'!P384/'record list'!$A$78</f>
        <v>-2.89661319073079</v>
      </c>
      <c r="Q384" s="5" t="n">
        <f aca="false">' dTT03 (2-5 m)'!Q384/'record list'!$A$78</f>
        <v>-5.64839572192524</v>
      </c>
      <c r="R384" s="5" t="n">
        <f aca="false">' dTT03 (2-5 m)'!R384/'record list'!$A$78</f>
        <v>-42.72504456328</v>
      </c>
      <c r="S384" s="5" t="n">
        <f aca="false">' dTT03 (2-5 m)'!S384/'record list'!$A$78</f>
        <v>-39.5387700534762</v>
      </c>
      <c r="T384" s="5" t="n">
        <f aca="false">' dTT03 (2-5 m)'!T384/'record list'!$A$78</f>
        <v>-27.3729946524064</v>
      </c>
      <c r="U384" s="5"/>
      <c r="V384" s="5"/>
      <c r="W384" s="5"/>
    </row>
    <row r="385" customFormat="false" ht="15" hidden="false" customHeight="false" outlineLevel="0" collapsed="false">
      <c r="A385" s="5" t="n">
        <v>7.61999999999993</v>
      </c>
      <c r="B385" s="5" t="n">
        <f aca="false">' dTT03 (2-5 m)'!B385/'record list'!$A$78</f>
        <v>-0.724153297682696</v>
      </c>
      <c r="C385" s="5" t="n">
        <f aca="false">' dTT03 (2-5 m)'!C385/'record list'!$A$78</f>
        <v>-1.30347593582893</v>
      </c>
      <c r="D385" s="5" t="n">
        <f aca="false">' dTT03 (2-5 m)'!D385/'record list'!$A$78</f>
        <v>-2.31729055258468</v>
      </c>
      <c r="E385" s="5" t="n">
        <f aca="false">' dTT03 (2-5 m)'!E385/'record list'!$A$78</f>
        <v>-5.64839572192524</v>
      </c>
      <c r="F385" s="5" t="n">
        <f aca="false">' dTT03 (2-5 m)'!F385/'record list'!$A$78</f>
        <v>-3.18627450980397</v>
      </c>
      <c r="G385" s="5" t="n">
        <f aca="false">' dTT03 (2-5 m)'!G385/'record list'!$A$78</f>
        <v>-5.35873440285206</v>
      </c>
      <c r="H385" s="5" t="n">
        <f aca="false">' dTT03 (2-5 m)'!H385/'record list'!$A$78</f>
        <v>-6.37254901960781</v>
      </c>
      <c r="I385" s="5" t="n">
        <f aca="false">' dTT03 (2-5 m)'!I385/'record list'!$A$78</f>
        <v>-8.68983957219249</v>
      </c>
      <c r="J385" s="5" t="n">
        <f aca="false">' dTT03 (2-5 m)'!J385/'record list'!$A$78</f>
        <v>-1.44830659536539</v>
      </c>
      <c r="K385" s="5" t="n">
        <f aca="false">' dTT03 (2-5 m)'!K385/'record list'!$A$78</f>
        <v>-5.35873440285206</v>
      </c>
      <c r="L385" s="5" t="n">
        <f aca="false">' dTT03 (2-5 m)'!L385/'record list'!$A$78</f>
        <v>-7.53119429590027</v>
      </c>
      <c r="M385" s="5" t="n">
        <f aca="false">' dTT03 (2-5 m)'!M385/'record list'!$A$78</f>
        <v>-8.68983957219249</v>
      </c>
      <c r="N385" s="5" t="n">
        <f aca="false">' dTT03 (2-5 m)'!N385/'record list'!$A$78</f>
        <v>-3.76559714795007</v>
      </c>
      <c r="O385" s="5" t="n">
        <f aca="false">' dTT03 (2-5 m)'!O385/'record list'!$A$78</f>
        <v>-12.0209447415329</v>
      </c>
      <c r="P385" s="5" t="n">
        <f aca="false">' dTT03 (2-5 m)'!P385/'record list'!$A$78</f>
        <v>-3.18627450980384</v>
      </c>
      <c r="Q385" s="5" t="n">
        <f aca="false">' dTT03 (2-5 m)'!Q385/'record list'!$A$78</f>
        <v>-5.35873440285206</v>
      </c>
      <c r="R385" s="5" t="n">
        <f aca="false">' dTT03 (2-5 m)'!R385/'record list'!$A$78</f>
        <v>-41.5663992869877</v>
      </c>
      <c r="S385" s="5" t="n">
        <f aca="false">' dTT03 (2-5 m)'!S385/'record list'!$A$78</f>
        <v>-40.5525846702319</v>
      </c>
      <c r="T385" s="5" t="n">
        <f aca="false">' dTT03 (2-5 m)'!T385/'record list'!$A$78</f>
        <v>-27.2281639928699</v>
      </c>
      <c r="U385" s="5"/>
      <c r="V385" s="5"/>
      <c r="W385" s="5"/>
    </row>
    <row r="386" customFormat="false" ht="15" hidden="false" customHeight="false" outlineLevel="0" collapsed="false">
      <c r="A386" s="5" t="n">
        <v>7.63999999999993</v>
      </c>
      <c r="B386" s="5" t="n">
        <f aca="false">' dTT03 (2-5 m)'!B386/'record list'!$A$78</f>
        <v>-1.01381461675575</v>
      </c>
      <c r="C386" s="5" t="n">
        <f aca="false">' dTT03 (2-5 m)'!C386/'record list'!$A$78</f>
        <v>-1.30347593582893</v>
      </c>
      <c r="D386" s="5" t="n">
        <f aca="false">' dTT03 (2-5 m)'!D386/'record list'!$A$78</f>
        <v>-1.73796791443857</v>
      </c>
      <c r="E386" s="5" t="n">
        <f aca="false">' dTT03 (2-5 m)'!E386/'record list'!$A$78</f>
        <v>-5.64839572192524</v>
      </c>
      <c r="F386" s="5" t="n">
        <f aca="false">' dTT03 (2-5 m)'!F386/'record list'!$A$78</f>
        <v>-3.33110516934056</v>
      </c>
      <c r="G386" s="5" t="n">
        <f aca="false">' dTT03 (2-5 m)'!G386/'record list'!$A$78</f>
        <v>-5.069073083779</v>
      </c>
      <c r="H386" s="5" t="n">
        <f aca="false">' dTT03 (2-5 m)'!H386/'record list'!$A$78</f>
        <v>-7.0967023172905</v>
      </c>
      <c r="I386" s="5" t="n">
        <f aca="false">' dTT03 (2-5 m)'!I386/'record list'!$A$78</f>
        <v>-8.54500891265602</v>
      </c>
      <c r="J386" s="5" t="n">
        <f aca="false">' dTT03 (2-5 m)'!J386/'record list'!$A$78</f>
        <v>-1.73796791443845</v>
      </c>
      <c r="K386" s="5" t="n">
        <f aca="false">' dTT03 (2-5 m)'!K386/'record list'!$A$78</f>
        <v>-5.50356506238865</v>
      </c>
      <c r="L386" s="5" t="n">
        <f aca="false">' dTT03 (2-5 m)'!L386/'record list'!$A$78</f>
        <v>-8.40017825311956</v>
      </c>
      <c r="M386" s="5" t="n">
        <f aca="false">' dTT03 (2-5 m)'!M386/'record list'!$A$78</f>
        <v>-8.25534759358284</v>
      </c>
      <c r="N386" s="5" t="n">
        <f aca="false">' dTT03 (2-5 m)'!N386/'record list'!$A$78</f>
        <v>-3.76559714795007</v>
      </c>
      <c r="O386" s="5" t="n">
        <f aca="false">' dTT03 (2-5 m)'!O386/'record list'!$A$78</f>
        <v>-12.0209447415329</v>
      </c>
      <c r="P386" s="5" t="n">
        <f aca="false">' dTT03 (2-5 m)'!P386/'record list'!$A$78</f>
        <v>-2.75178253119432</v>
      </c>
      <c r="Q386" s="5" t="n">
        <f aca="false">' dTT03 (2-5 m)'!Q386/'record list'!$A$78</f>
        <v>-5.21390374331559</v>
      </c>
      <c r="R386" s="5" t="n">
        <f aca="false">' dTT03 (2-5 m)'!R386/'record list'!$A$78</f>
        <v>-40.842245989305</v>
      </c>
      <c r="S386" s="5" t="n">
        <f aca="false">' dTT03 (2-5 m)'!S386/'record list'!$A$78</f>
        <v>-41.4215686274512</v>
      </c>
      <c r="T386" s="5" t="n">
        <f aca="false">' dTT03 (2-5 m)'!T386/'record list'!$A$78</f>
        <v>-25.7798573975045</v>
      </c>
      <c r="U386" s="5"/>
      <c r="V386" s="5"/>
      <c r="W386" s="5"/>
    </row>
    <row r="387" customFormat="false" ht="15" hidden="false" customHeight="false" outlineLevel="0" collapsed="false">
      <c r="A387" s="5" t="n">
        <v>7.65999999999993</v>
      </c>
      <c r="B387" s="5" t="n">
        <f aca="false">' dTT03 (2-5 m)'!B387/'record list'!$A$78</f>
        <v>-1.01381461675575</v>
      </c>
      <c r="C387" s="5" t="n">
        <f aca="false">' dTT03 (2-5 m)'!C387/'record list'!$A$78</f>
        <v>-1.30347593582893</v>
      </c>
      <c r="D387" s="5" t="n">
        <f aca="false">' dTT03 (2-5 m)'!D387/'record list'!$A$78</f>
        <v>-2.46212121212127</v>
      </c>
      <c r="E387" s="5" t="n">
        <f aca="false">' dTT03 (2-5 m)'!E387/'record list'!$A$78</f>
        <v>-5.64839572192524</v>
      </c>
      <c r="F387" s="5" t="n">
        <f aca="false">' dTT03 (2-5 m)'!F387/'record list'!$A$78</f>
        <v>-2.75178253119432</v>
      </c>
      <c r="G387" s="5" t="n">
        <f aca="false">' dTT03 (2-5 m)'!G387/'record list'!$A$78</f>
        <v>-5.7932263814617</v>
      </c>
      <c r="H387" s="5" t="n">
        <f aca="false">' dTT03 (2-5 m)'!H387/'record list'!$A$78</f>
        <v>-7.38636363636368</v>
      </c>
      <c r="I387" s="5" t="n">
        <f aca="false">' dTT03 (2-5 m)'!I387/'record list'!$A$78</f>
        <v>-8.83467023172908</v>
      </c>
      <c r="J387" s="5" t="n">
        <f aca="false">' dTT03 (2-5 m)'!J387/'record list'!$A$78</f>
        <v>-1.73796791443845</v>
      </c>
      <c r="K387" s="5" t="n">
        <f aca="false">' dTT03 (2-5 m)'!K387/'record list'!$A$78</f>
        <v>-5.21390374331559</v>
      </c>
      <c r="L387" s="5" t="n">
        <f aca="false">' dTT03 (2-5 m)'!L387/'record list'!$A$78</f>
        <v>-7.09670231729063</v>
      </c>
      <c r="M387" s="5" t="n">
        <f aca="false">' dTT03 (2-5 m)'!M387/'record list'!$A$78</f>
        <v>-8.25534759358284</v>
      </c>
      <c r="N387" s="5" t="n">
        <f aca="false">' dTT03 (2-5 m)'!N387/'record list'!$A$78</f>
        <v>-3.76559714795007</v>
      </c>
      <c r="O387" s="5" t="n">
        <f aca="false">' dTT03 (2-5 m)'!O387/'record list'!$A$78</f>
        <v>-11.5864527629234</v>
      </c>
      <c r="P387" s="5" t="n">
        <f aca="false">' dTT03 (2-5 m)'!P387/'record list'!$A$78</f>
        <v>-2.89661319073079</v>
      </c>
      <c r="Q387" s="5" t="n">
        <f aca="false">' dTT03 (2-5 m)'!Q387/'record list'!$A$78</f>
        <v>-5.21390374331559</v>
      </c>
      <c r="R387" s="5" t="n">
        <f aca="false">' dTT03 (2-5 m)'!R387/'record list'!$A$78</f>
        <v>-40.6974153297685</v>
      </c>
      <c r="S387" s="5" t="n">
        <f aca="false">' dTT03 (2-5 m)'!S387/'record list'!$A$78</f>
        <v>-41.7112299465242</v>
      </c>
      <c r="T387" s="5" t="n">
        <f aca="false">' dTT03 (2-5 m)'!T387/'record list'!$A$78</f>
        <v>-22.8832442067736</v>
      </c>
      <c r="U387" s="5"/>
      <c r="V387" s="5"/>
      <c r="W387" s="5"/>
    </row>
    <row r="388" customFormat="false" ht="15" hidden="false" customHeight="false" outlineLevel="0" collapsed="false">
      <c r="A388" s="5" t="n">
        <v>7.67999999999992</v>
      </c>
      <c r="B388" s="5" t="n">
        <f aca="false">' dTT03 (2-5 m)'!B388/'record list'!$A$78</f>
        <v>-1.15864527629234</v>
      </c>
      <c r="C388" s="5" t="n">
        <f aca="false">' dTT03 (2-5 m)'!C388/'record list'!$A$78</f>
        <v>-1.59313725490198</v>
      </c>
      <c r="D388" s="5" t="n">
        <f aca="false">' dTT03 (2-5 m)'!D388/'record list'!$A$78</f>
        <v>-2.60695187165773</v>
      </c>
      <c r="E388" s="5" t="n">
        <f aca="false">' dTT03 (2-5 m)'!E388/'record list'!$A$78</f>
        <v>-5.93805704099829</v>
      </c>
      <c r="F388" s="5" t="n">
        <f aca="false">' dTT03 (2-5 m)'!F388/'record list'!$A$78</f>
        <v>-3.18627450980397</v>
      </c>
      <c r="G388" s="5" t="n">
        <f aca="false">' dTT03 (2-5 m)'!G388/'record list'!$A$78</f>
        <v>-5.21390374331559</v>
      </c>
      <c r="H388" s="5" t="n">
        <f aca="false">' dTT03 (2-5 m)'!H388/'record list'!$A$78</f>
        <v>-6.37254901960781</v>
      </c>
      <c r="I388" s="5" t="n">
        <f aca="false">' dTT03 (2-5 m)'!I388/'record list'!$A$78</f>
        <v>-8.54500891265602</v>
      </c>
      <c r="J388" s="5" t="n">
        <f aca="false">' dTT03 (2-5 m)'!J388/'record list'!$A$78</f>
        <v>-1.88279857397504</v>
      </c>
      <c r="K388" s="5" t="n">
        <f aca="false">' dTT03 (2-5 m)'!K388/'record list'!$A$78</f>
        <v>-5.7932263814617</v>
      </c>
      <c r="L388" s="5" t="n">
        <f aca="false">' dTT03 (2-5 m)'!L388/'record list'!$A$78</f>
        <v>-7.96568627450992</v>
      </c>
      <c r="M388" s="5" t="n">
        <f aca="false">' dTT03 (2-5 m)'!M388/'record list'!$A$78</f>
        <v>-8.25534759358284</v>
      </c>
      <c r="N388" s="5" t="n">
        <f aca="false">' dTT03 (2-5 m)'!N388/'record list'!$A$78</f>
        <v>-4.05525846702313</v>
      </c>
      <c r="O388" s="5" t="n">
        <f aca="false">' dTT03 (2-5 m)'!O388/'record list'!$A$78</f>
        <v>-11.5864527629234</v>
      </c>
      <c r="P388" s="5" t="n">
        <f aca="false">' dTT03 (2-5 m)'!P388/'record list'!$A$78</f>
        <v>-3.04144385026738</v>
      </c>
      <c r="Q388" s="5" t="n">
        <f aca="false">' dTT03 (2-5 m)'!Q388/'record list'!$A$78</f>
        <v>-5.21390374331559</v>
      </c>
      <c r="R388" s="5" t="n">
        <f aca="false">' dTT03 (2-5 m)'!R388/'record list'!$A$78</f>
        <v>-38.3801247771838</v>
      </c>
      <c r="S388" s="5" t="n">
        <f aca="false">' dTT03 (2-5 m)'!S388/'record list'!$A$78</f>
        <v>-42.0008912655973</v>
      </c>
      <c r="T388" s="5" t="n">
        <f aca="false">' dTT03 (2-5 m)'!T388/'record list'!$A$78</f>
        <v>-21.8694295900179</v>
      </c>
      <c r="U388" s="5"/>
      <c r="V388" s="5"/>
      <c r="W388" s="5"/>
    </row>
    <row r="389" customFormat="false" ht="15" hidden="false" customHeight="false" outlineLevel="0" collapsed="false">
      <c r="A389" s="5" t="n">
        <v>7.69999999999992</v>
      </c>
      <c r="B389" s="5" t="n">
        <f aca="false">' dTT03 (2-5 m)'!B389/'record list'!$A$78</f>
        <v>-0.868983957219287</v>
      </c>
      <c r="C389" s="5" t="n">
        <f aca="false">' dTT03 (2-5 m)'!C389/'record list'!$A$78</f>
        <v>-1.44830659536539</v>
      </c>
      <c r="D389" s="5" t="n">
        <f aca="false">' dTT03 (2-5 m)'!D389/'record list'!$A$78</f>
        <v>-1.30347593582893</v>
      </c>
      <c r="E389" s="5" t="n">
        <f aca="false">' dTT03 (2-5 m)'!E389/'record list'!$A$78</f>
        <v>-5.50356506238865</v>
      </c>
      <c r="F389" s="5" t="n">
        <f aca="false">' dTT03 (2-5 m)'!F389/'record list'!$A$78</f>
        <v>-2.60695187165773</v>
      </c>
      <c r="G389" s="5" t="n">
        <f aca="false">' dTT03 (2-5 m)'!G389/'record list'!$A$78</f>
        <v>-5.35873440285206</v>
      </c>
      <c r="H389" s="5" t="n">
        <f aca="false">' dTT03 (2-5 m)'!H389/'record list'!$A$78</f>
        <v>-7.0967023172905</v>
      </c>
      <c r="I389" s="5" t="n">
        <f aca="false">' dTT03 (2-5 m)'!I389/'record list'!$A$78</f>
        <v>-8.54500891265602</v>
      </c>
      <c r="J389" s="5" t="n">
        <f aca="false">' dTT03 (2-5 m)'!J389/'record list'!$A$78</f>
        <v>-1.73796791443845</v>
      </c>
      <c r="K389" s="5" t="n">
        <f aca="false">' dTT03 (2-5 m)'!K389/'record list'!$A$78</f>
        <v>-5.7932263814617</v>
      </c>
      <c r="L389" s="5" t="n">
        <f aca="false">' dTT03 (2-5 m)'!L389/'record list'!$A$78</f>
        <v>-6.37254901960793</v>
      </c>
      <c r="M389" s="5" t="n">
        <f aca="false">' dTT03 (2-5 m)'!M389/'record list'!$A$78</f>
        <v>-6.95187165775404</v>
      </c>
      <c r="N389" s="5" t="n">
        <f aca="false">' dTT03 (2-5 m)'!N389/'record list'!$A$78</f>
        <v>-3.91042780748666</v>
      </c>
      <c r="O389" s="5" t="n">
        <f aca="false">' dTT03 (2-5 m)'!O389/'record list'!$A$78</f>
        <v>-13.6140819964349</v>
      </c>
      <c r="P389" s="5" t="n">
        <f aca="false">' dTT03 (2-5 m)'!P389/'record list'!$A$78</f>
        <v>-3.18627450980384</v>
      </c>
      <c r="Q389" s="5" t="n">
        <f aca="false">' dTT03 (2-5 m)'!Q389/'record list'!$A$78</f>
        <v>-5.50356506238865</v>
      </c>
      <c r="R389" s="5" t="n">
        <f aca="false">' dTT03 (2-5 m)'!R389/'record list'!$A$78</f>
        <v>-38.2352941176472</v>
      </c>
      <c r="S389" s="5" t="n">
        <f aca="false">' dTT03 (2-5 m)'!S389/'record list'!$A$78</f>
        <v>-42.0008912655973</v>
      </c>
      <c r="T389" s="5" t="n">
        <f aca="false">' dTT03 (2-5 m)'!T389/'record list'!$A$78</f>
        <v>-21.1452762923352</v>
      </c>
      <c r="U389" s="5"/>
      <c r="V389" s="5"/>
      <c r="W389" s="5"/>
    </row>
    <row r="390" customFormat="false" ht="15" hidden="false" customHeight="false" outlineLevel="0" collapsed="false">
      <c r="A390" s="5" t="n">
        <v>7.71999999999992</v>
      </c>
      <c r="B390" s="5" t="n">
        <f aca="false">' dTT03 (2-5 m)'!B390/'record list'!$A$78</f>
        <v>-0.868983957219287</v>
      </c>
      <c r="C390" s="5" t="n">
        <f aca="false">' dTT03 (2-5 m)'!C390/'record list'!$A$78</f>
        <v>-1.44830659536539</v>
      </c>
      <c r="D390" s="5" t="n">
        <f aca="false">' dTT03 (2-5 m)'!D390/'record list'!$A$78</f>
        <v>-1.44830659536539</v>
      </c>
      <c r="E390" s="5" t="n">
        <f aca="false">' dTT03 (2-5 m)'!E390/'record list'!$A$78</f>
        <v>-5.35873440285206</v>
      </c>
      <c r="F390" s="5" t="n">
        <f aca="false">' dTT03 (2-5 m)'!F390/'record list'!$A$78</f>
        <v>-2.60695187165773</v>
      </c>
      <c r="G390" s="5" t="n">
        <f aca="false">' dTT03 (2-5 m)'!G390/'record list'!$A$78</f>
        <v>-4.77941176470595</v>
      </c>
      <c r="H390" s="5" t="n">
        <f aca="false">' dTT03 (2-5 m)'!H390/'record list'!$A$78</f>
        <v>-6.66221033868099</v>
      </c>
      <c r="I390" s="5" t="n">
        <f aca="false">' dTT03 (2-5 m)'!I390/'record list'!$A$78</f>
        <v>-8.54500891265602</v>
      </c>
      <c r="J390" s="5" t="n">
        <f aca="false">' dTT03 (2-5 m)'!J390/'record list'!$A$78</f>
        <v>-2.0276292335115</v>
      </c>
      <c r="K390" s="5" t="n">
        <f aca="false">' dTT03 (2-5 m)'!K390/'record list'!$A$78</f>
        <v>-5.50356506238865</v>
      </c>
      <c r="L390" s="5" t="n">
        <f aca="false">' dTT03 (2-5 m)'!L390/'record list'!$A$78</f>
        <v>-6.5173796791444</v>
      </c>
      <c r="M390" s="5" t="n">
        <f aca="false">' dTT03 (2-5 m)'!M390/'record list'!$A$78</f>
        <v>-5.7932263814617</v>
      </c>
      <c r="N390" s="5" t="n">
        <f aca="false">' dTT03 (2-5 m)'!N390/'record list'!$A$78</f>
        <v>-3.91042780748666</v>
      </c>
      <c r="O390" s="5" t="n">
        <f aca="false">' dTT03 (2-5 m)'!O390/'record list'!$A$78</f>
        <v>-11.0071301247772</v>
      </c>
      <c r="P390" s="5" t="n">
        <f aca="false">' dTT03 (2-5 m)'!P390/'record list'!$A$78</f>
        <v>-3.18627450980384</v>
      </c>
      <c r="Q390" s="5" t="n">
        <f aca="false">' dTT03 (2-5 m)'!Q390/'record list'!$A$78</f>
        <v>-5.069073083779</v>
      </c>
      <c r="R390" s="5" t="n">
        <f aca="false">' dTT03 (2-5 m)'!R390/'record list'!$A$78</f>
        <v>-37.5111408199645</v>
      </c>
      <c r="S390" s="5" t="n">
        <f aca="false">' dTT03 (2-5 m)'!S390/'record list'!$A$78</f>
        <v>-39.5387700534762</v>
      </c>
      <c r="T390" s="5" t="n">
        <f aca="false">' dTT03 (2-5 m)'!T390/'record list'!$A$78</f>
        <v>-22.0142602495543</v>
      </c>
      <c r="U390" s="5"/>
      <c r="V390" s="5"/>
      <c r="W390" s="5"/>
    </row>
    <row r="391" customFormat="false" ht="15" hidden="false" customHeight="false" outlineLevel="0" collapsed="false">
      <c r="A391" s="5" t="n">
        <v>7.73999999999992</v>
      </c>
      <c r="B391" s="5" t="n">
        <f aca="false">' dTT03 (2-5 m)'!B391/'record list'!$A$78</f>
        <v>-0.868983957219287</v>
      </c>
      <c r="C391" s="5" t="n">
        <f aca="false">' dTT03 (2-5 m)'!C391/'record list'!$A$78</f>
        <v>-1.01381461675575</v>
      </c>
      <c r="D391" s="5" t="n">
        <f aca="false">' dTT03 (2-5 m)'!D391/'record list'!$A$78</f>
        <v>-1.59313725490198</v>
      </c>
      <c r="E391" s="5" t="n">
        <f aca="false">' dTT03 (2-5 m)'!E391/'record list'!$A$78</f>
        <v>-5.64839572192524</v>
      </c>
      <c r="F391" s="5" t="n">
        <f aca="false">' dTT03 (2-5 m)'!F391/'record list'!$A$78</f>
        <v>-2.46212121212127</v>
      </c>
      <c r="G391" s="5" t="n">
        <f aca="false">' dTT03 (2-5 m)'!G391/'record list'!$A$78</f>
        <v>-5.069073083779</v>
      </c>
      <c r="H391" s="5" t="n">
        <f aca="false">' dTT03 (2-5 m)'!H391/'record list'!$A$78</f>
        <v>-7.38636363636368</v>
      </c>
      <c r="I391" s="5" t="n">
        <f aca="false">' dTT03 (2-5 m)'!I391/'record list'!$A$78</f>
        <v>-7.96568627450979</v>
      </c>
      <c r="J391" s="5" t="n">
        <f aca="false">' dTT03 (2-5 m)'!J391/'record list'!$A$78</f>
        <v>-2.0276292335115</v>
      </c>
      <c r="K391" s="5" t="n">
        <f aca="false">' dTT03 (2-5 m)'!K391/'record list'!$A$78</f>
        <v>-5.64839572192511</v>
      </c>
      <c r="L391" s="5" t="n">
        <f aca="false">' dTT03 (2-5 m)'!L391/'record list'!$A$78</f>
        <v>-6.5173796791444</v>
      </c>
      <c r="M391" s="5" t="n">
        <f aca="false">' dTT03 (2-5 m)'!M391/'record list'!$A$78</f>
        <v>-4.92424242424241</v>
      </c>
      <c r="N391" s="5" t="n">
        <f aca="false">' dTT03 (2-5 m)'!N391/'record list'!$A$78</f>
        <v>-4.20008912655972</v>
      </c>
      <c r="O391" s="5" t="n">
        <f aca="false">' dTT03 (2-5 m)'!O391/'record list'!$A$78</f>
        <v>-11.1519607843138</v>
      </c>
      <c r="P391" s="5" t="n">
        <f aca="false">' dTT03 (2-5 m)'!P391/'record list'!$A$78</f>
        <v>-2.89661319073079</v>
      </c>
      <c r="Q391" s="5" t="n">
        <f aca="false">' dTT03 (2-5 m)'!Q391/'record list'!$A$78</f>
        <v>-5.50356506238865</v>
      </c>
      <c r="R391" s="5" t="n">
        <f aca="false">' dTT03 (2-5 m)'!R391/'record list'!$A$78</f>
        <v>-40.2629233511589</v>
      </c>
      <c r="S391" s="5" t="n">
        <f aca="false">' dTT03 (2-5 m)'!S391/'record list'!$A$78</f>
        <v>-39.2491087344031</v>
      </c>
      <c r="T391" s="5" t="n">
        <f aca="false">' dTT03 (2-5 m)'!T391/'record list'!$A$78</f>
        <v>-21.4349376114082</v>
      </c>
      <c r="U391" s="5"/>
      <c r="V391" s="5"/>
      <c r="W391" s="5"/>
    </row>
    <row r="392" customFormat="false" ht="15" hidden="false" customHeight="false" outlineLevel="0" collapsed="false">
      <c r="A392" s="5" t="n">
        <v>7.75999999999992</v>
      </c>
      <c r="B392" s="5" t="n">
        <f aca="false">' dTT03 (2-5 m)'!B392/'record list'!$A$78</f>
        <v>-0.868983957219287</v>
      </c>
      <c r="C392" s="5" t="n">
        <f aca="false">' dTT03 (2-5 m)'!C392/'record list'!$A$78</f>
        <v>-1.44830659536539</v>
      </c>
      <c r="D392" s="5" t="n">
        <f aca="false">' dTT03 (2-5 m)'!D392/'record list'!$A$78</f>
        <v>-1.01381461675575</v>
      </c>
      <c r="E392" s="5" t="n">
        <f aca="false">' dTT03 (2-5 m)'!E392/'record list'!$A$78</f>
        <v>-5.50356506238865</v>
      </c>
      <c r="F392" s="5" t="n">
        <f aca="false">' dTT03 (2-5 m)'!F392/'record list'!$A$78</f>
        <v>-2.75178253119432</v>
      </c>
      <c r="G392" s="5" t="n">
        <f aca="false">' dTT03 (2-5 m)'!G392/'record list'!$A$78</f>
        <v>-5.069073083779</v>
      </c>
      <c r="H392" s="5" t="n">
        <f aca="false">' dTT03 (2-5 m)'!H392/'record list'!$A$78</f>
        <v>-7.0967023172905</v>
      </c>
      <c r="I392" s="5" t="n">
        <f aca="false">' dTT03 (2-5 m)'!I392/'record list'!$A$78</f>
        <v>-8.11051693404638</v>
      </c>
      <c r="J392" s="5" t="n">
        <f aca="false">' dTT03 (2-5 m)'!J392/'record list'!$A$78</f>
        <v>-1.59313725490198</v>
      </c>
      <c r="K392" s="5" t="n">
        <f aca="false">' dTT03 (2-5 m)'!K392/'record list'!$A$78</f>
        <v>-5.50356506238865</v>
      </c>
      <c r="L392" s="5" t="n">
        <f aca="false">' dTT03 (2-5 m)'!L392/'record list'!$A$78</f>
        <v>-6.08288770053488</v>
      </c>
      <c r="M392" s="5" t="n">
        <f aca="false">' dTT03 (2-5 m)'!M392/'record list'!$A$78</f>
        <v>-5.069073083779</v>
      </c>
      <c r="N392" s="5" t="n">
        <f aca="false">' dTT03 (2-5 m)'!N392/'record list'!$A$78</f>
        <v>-3.91042780748666</v>
      </c>
      <c r="O392" s="5" t="n">
        <f aca="false">' dTT03 (2-5 m)'!O392/'record list'!$A$78</f>
        <v>-11.0071301247772</v>
      </c>
      <c r="P392" s="5" t="n">
        <f aca="false">' dTT03 (2-5 m)'!P392/'record list'!$A$78</f>
        <v>-3.04144385026738</v>
      </c>
      <c r="Q392" s="5" t="n">
        <f aca="false">' dTT03 (2-5 m)'!Q392/'record list'!$A$78</f>
        <v>-5.64839572192524</v>
      </c>
      <c r="R392" s="5" t="n">
        <f aca="false">' dTT03 (2-5 m)'!R392/'record list'!$A$78</f>
        <v>-39.3939393939396</v>
      </c>
      <c r="S392" s="5" t="n">
        <f aca="false">' dTT03 (2-5 m)'!S392/'record list'!$A$78</f>
        <v>-39.1042780748664</v>
      </c>
      <c r="T392" s="5" t="n">
        <f aca="false">' dTT03 (2-5 m)'!T392/'record list'!$A$78</f>
        <v>-21.8694295900179</v>
      </c>
      <c r="U392" s="5"/>
      <c r="V392" s="5"/>
      <c r="W392" s="5"/>
    </row>
    <row r="393" customFormat="false" ht="15" hidden="false" customHeight="false" outlineLevel="0" collapsed="false">
      <c r="A393" s="5" t="n">
        <v>7.77999999999992</v>
      </c>
      <c r="B393" s="5" t="n">
        <f aca="false">' dTT03 (2-5 m)'!B393/'record list'!$A$78</f>
        <v>-0.868983957219287</v>
      </c>
      <c r="C393" s="5" t="n">
        <f aca="false">' dTT03 (2-5 m)'!C393/'record list'!$A$78</f>
        <v>-1.44830659536539</v>
      </c>
      <c r="D393" s="5" t="n">
        <f aca="false">' dTT03 (2-5 m)'!D393/'record list'!$A$78</f>
        <v>-1.44830659536539</v>
      </c>
      <c r="E393" s="5" t="n">
        <f aca="false">' dTT03 (2-5 m)'!E393/'record list'!$A$78</f>
        <v>-5.21390374331559</v>
      </c>
      <c r="F393" s="5" t="n">
        <f aca="false">' dTT03 (2-5 m)'!F393/'record list'!$A$78</f>
        <v>-2.31729055258468</v>
      </c>
      <c r="G393" s="5" t="n">
        <f aca="false">' dTT03 (2-5 m)'!G393/'record list'!$A$78</f>
        <v>-5.069073083779</v>
      </c>
      <c r="H393" s="5" t="n">
        <f aca="false">' dTT03 (2-5 m)'!H393/'record list'!$A$78</f>
        <v>-6.80704099821745</v>
      </c>
      <c r="I393" s="5" t="n">
        <f aca="false">' dTT03 (2-5 m)'!I393/'record list'!$A$78</f>
        <v>-8.68983957219249</v>
      </c>
      <c r="J393" s="5" t="n">
        <f aca="false">' dTT03 (2-5 m)'!J393/'record list'!$A$78</f>
        <v>-1.88279857397504</v>
      </c>
      <c r="K393" s="5" t="n">
        <f aca="false">' dTT03 (2-5 m)'!K393/'record list'!$A$78</f>
        <v>-5.7932263814617</v>
      </c>
      <c r="L393" s="5" t="n">
        <f aca="false">' dTT03 (2-5 m)'!L393/'record list'!$A$78</f>
        <v>-5.64839572192524</v>
      </c>
      <c r="M393" s="5" t="n">
        <f aca="false">' dTT03 (2-5 m)'!M393/'record list'!$A$78</f>
        <v>-4.20008912655972</v>
      </c>
      <c r="N393" s="5" t="n">
        <f aca="false">' dTT03 (2-5 m)'!N393/'record list'!$A$78</f>
        <v>-4.20008912655972</v>
      </c>
      <c r="O393" s="5" t="n">
        <f aca="false">' dTT03 (2-5 m)'!O393/'record list'!$A$78</f>
        <v>-8.97950089126554</v>
      </c>
      <c r="P393" s="5" t="n">
        <f aca="false">' dTT03 (2-5 m)'!P393/'record list'!$A$78</f>
        <v>-3.04144385026738</v>
      </c>
      <c r="Q393" s="5" t="n">
        <f aca="false">' dTT03 (2-5 m)'!Q393/'record list'!$A$78</f>
        <v>-5.64839572192524</v>
      </c>
      <c r="R393" s="5" t="n">
        <f aca="false">' dTT03 (2-5 m)'!R393/'record list'!$A$78</f>
        <v>-39.5387700534762</v>
      </c>
      <c r="S393" s="5" t="n">
        <f aca="false">' dTT03 (2-5 m)'!S393/'record list'!$A$78</f>
        <v>-39.1042780748664</v>
      </c>
      <c r="T393" s="5" t="n">
        <f aca="false">' dTT03 (2-5 m)'!T393/'record list'!$A$78</f>
        <v>-21.5797682709448</v>
      </c>
      <c r="U393" s="5"/>
      <c r="V393" s="5"/>
      <c r="W393" s="5"/>
    </row>
    <row r="394" customFormat="false" ht="15" hidden="false" customHeight="false" outlineLevel="0" collapsed="false">
      <c r="A394" s="5" t="n">
        <v>7.79999999999992</v>
      </c>
      <c r="B394" s="5" t="n">
        <f aca="false">' dTT03 (2-5 m)'!B394/'record list'!$A$78</f>
        <v>-1.15864527629234</v>
      </c>
      <c r="C394" s="5" t="n">
        <f aca="false">' dTT03 (2-5 m)'!C394/'record list'!$A$78</f>
        <v>-1.30347593582893</v>
      </c>
      <c r="D394" s="5" t="n">
        <f aca="false">' dTT03 (2-5 m)'!D394/'record list'!$A$78</f>
        <v>-1.44830659536539</v>
      </c>
      <c r="E394" s="5" t="n">
        <f aca="false">' dTT03 (2-5 m)'!E394/'record list'!$A$78</f>
        <v>-5.64839572192524</v>
      </c>
      <c r="F394" s="5" t="n">
        <f aca="false">' dTT03 (2-5 m)'!F394/'record list'!$A$78</f>
        <v>-2.60695187165773</v>
      </c>
      <c r="G394" s="5" t="n">
        <f aca="false">' dTT03 (2-5 m)'!G394/'record list'!$A$78</f>
        <v>-4.20008912655972</v>
      </c>
      <c r="H394" s="5" t="n">
        <f aca="false">' dTT03 (2-5 m)'!H394/'record list'!$A$78</f>
        <v>-7.24153297682709</v>
      </c>
      <c r="I394" s="5" t="n">
        <f aca="false">' dTT03 (2-5 m)'!I394/'record list'!$A$78</f>
        <v>-8.25534759358284</v>
      </c>
      <c r="J394" s="5" t="n">
        <f aca="false">' dTT03 (2-5 m)'!J394/'record list'!$A$78</f>
        <v>-1.88279857397504</v>
      </c>
      <c r="K394" s="5" t="n">
        <f aca="false">' dTT03 (2-5 m)'!K394/'record list'!$A$78</f>
        <v>-5.64839572192511</v>
      </c>
      <c r="L394" s="5" t="n">
        <f aca="false">' dTT03 (2-5 m)'!L394/'record list'!$A$78</f>
        <v>-5.50356506238865</v>
      </c>
      <c r="M394" s="5" t="n">
        <f aca="false">' dTT03 (2-5 m)'!M394/'record list'!$A$78</f>
        <v>-6.95187165775404</v>
      </c>
      <c r="N394" s="5" t="n">
        <f aca="false">' dTT03 (2-5 m)'!N394/'record list'!$A$78</f>
        <v>-3.76559714795007</v>
      </c>
      <c r="O394" s="5" t="n">
        <f aca="false">' dTT03 (2-5 m)'!O394/'record list'!$A$78</f>
        <v>-8.97950089126554</v>
      </c>
      <c r="P394" s="5" t="n">
        <f aca="false">' dTT03 (2-5 m)'!P394/'record list'!$A$78</f>
        <v>-2.89661319073079</v>
      </c>
      <c r="Q394" s="5" t="n">
        <f aca="false">' dTT03 (2-5 m)'!Q394/'record list'!$A$78</f>
        <v>-5.64839572192524</v>
      </c>
      <c r="R394" s="5" t="n">
        <f aca="false">' dTT03 (2-5 m)'!R394/'record list'!$A$78</f>
        <v>-38.5249554367203</v>
      </c>
      <c r="S394" s="5" t="n">
        <f aca="false">' dTT03 (2-5 m)'!S394/'record list'!$A$78</f>
        <v>-39.1042780748664</v>
      </c>
      <c r="T394" s="5" t="n">
        <f aca="false">' dTT03 (2-5 m)'!T394/'record list'!$A$78</f>
        <v>-21.5797682709448</v>
      </c>
      <c r="U394" s="5"/>
      <c r="V394" s="5"/>
      <c r="W394" s="5"/>
    </row>
    <row r="395" customFormat="false" ht="15" hidden="false" customHeight="false" outlineLevel="0" collapsed="false">
      <c r="A395" s="5" t="n">
        <v>7.81999999999992</v>
      </c>
      <c r="B395" s="5" t="n">
        <f aca="false">' dTT03 (2-5 m)'!B395/'record list'!$A$78</f>
        <v>-0.868983957219287</v>
      </c>
      <c r="C395" s="5" t="n">
        <f aca="false">' dTT03 (2-5 m)'!C395/'record list'!$A$78</f>
        <v>-1.30347593582893</v>
      </c>
      <c r="D395" s="5" t="n">
        <f aca="false">' dTT03 (2-5 m)'!D395/'record list'!$A$78</f>
        <v>-1.44830659536539</v>
      </c>
      <c r="E395" s="5" t="n">
        <f aca="false">' dTT03 (2-5 m)'!E395/'record list'!$A$78</f>
        <v>-5.64839572192524</v>
      </c>
      <c r="F395" s="5" t="n">
        <f aca="false">' dTT03 (2-5 m)'!F395/'record list'!$A$78</f>
        <v>-2.75178253119432</v>
      </c>
      <c r="G395" s="5" t="n">
        <f aca="false">' dTT03 (2-5 m)'!G395/'record list'!$A$78</f>
        <v>-5.21390374331559</v>
      </c>
      <c r="H395" s="5" t="n">
        <f aca="false">' dTT03 (2-5 m)'!H395/'record list'!$A$78</f>
        <v>-6.95187165775404</v>
      </c>
      <c r="I395" s="5" t="n">
        <f aca="false">' dTT03 (2-5 m)'!I395/'record list'!$A$78</f>
        <v>-8.68983957219249</v>
      </c>
      <c r="J395" s="5" t="n">
        <f aca="false">' dTT03 (2-5 m)'!J395/'record list'!$A$78</f>
        <v>-1.59313725490198</v>
      </c>
      <c r="K395" s="5" t="n">
        <f aca="false">' dTT03 (2-5 m)'!K395/'record list'!$A$78</f>
        <v>-5.7932263814617</v>
      </c>
      <c r="L395" s="5" t="n">
        <f aca="false">' dTT03 (2-5 m)'!L395/'record list'!$A$78</f>
        <v>-5.50356506238865</v>
      </c>
      <c r="M395" s="5" t="n">
        <f aca="false">' dTT03 (2-5 m)'!M395/'record list'!$A$78</f>
        <v>-4.77941176470582</v>
      </c>
      <c r="N395" s="5" t="n">
        <f aca="false">' dTT03 (2-5 m)'!N395/'record list'!$A$78</f>
        <v>-4.05525846702313</v>
      </c>
      <c r="O395" s="5" t="n">
        <f aca="false">' dTT03 (2-5 m)'!O395/'record list'!$A$78</f>
        <v>-8.68983957219249</v>
      </c>
      <c r="P395" s="5" t="n">
        <f aca="false">' dTT03 (2-5 m)'!P395/'record list'!$A$78</f>
        <v>-2.60695187165773</v>
      </c>
      <c r="Q395" s="5" t="n">
        <f aca="false">' dTT03 (2-5 m)'!Q395/'record list'!$A$78</f>
        <v>-5.64839572192524</v>
      </c>
      <c r="R395" s="5" t="n">
        <f aca="false">' dTT03 (2-5 m)'!R395/'record list'!$A$78</f>
        <v>-40.1180926916223</v>
      </c>
      <c r="S395" s="5" t="n">
        <f aca="false">' dTT03 (2-5 m)'!S395/'record list'!$A$78</f>
        <v>-39.5387700534762</v>
      </c>
      <c r="T395" s="5" t="n">
        <f aca="false">' dTT03 (2-5 m)'!T395/'record list'!$A$78</f>
        <v>-21.5797682709448</v>
      </c>
      <c r="U395" s="5"/>
      <c r="V395" s="5"/>
      <c r="W395" s="5"/>
    </row>
    <row r="396" customFormat="false" ht="15" hidden="false" customHeight="false" outlineLevel="0" collapsed="false">
      <c r="A396" s="5" t="n">
        <v>7.83999999999992</v>
      </c>
      <c r="B396" s="5" t="n">
        <f aca="false">' dTT03 (2-5 m)'!B396/'record list'!$A$78</f>
        <v>-1.01381461675575</v>
      </c>
      <c r="C396" s="5" t="n">
        <f aca="false">' dTT03 (2-5 m)'!C396/'record list'!$A$78</f>
        <v>-1.30347593582893</v>
      </c>
      <c r="D396" s="5" t="n">
        <f aca="false">' dTT03 (2-5 m)'!D396/'record list'!$A$78</f>
        <v>-1.30347593582893</v>
      </c>
      <c r="E396" s="5" t="n">
        <f aca="false">' dTT03 (2-5 m)'!E396/'record list'!$A$78</f>
        <v>-5.50356506238865</v>
      </c>
      <c r="F396" s="5" t="n">
        <f aca="false">' dTT03 (2-5 m)'!F396/'record list'!$A$78</f>
        <v>-2.75178253119432</v>
      </c>
      <c r="G396" s="5" t="n">
        <f aca="false">' dTT03 (2-5 m)'!G396/'record list'!$A$78</f>
        <v>-4.4897504456329</v>
      </c>
      <c r="H396" s="5" t="n">
        <f aca="false">' dTT03 (2-5 m)'!H396/'record list'!$A$78</f>
        <v>-6.5173796791444</v>
      </c>
      <c r="I396" s="5" t="n">
        <f aca="false">' dTT03 (2-5 m)'!I396/'record list'!$A$78</f>
        <v>-8.40017825311943</v>
      </c>
      <c r="J396" s="5" t="n">
        <f aca="false">' dTT03 (2-5 m)'!J396/'record list'!$A$78</f>
        <v>-2.0276292335115</v>
      </c>
      <c r="K396" s="5" t="n">
        <f aca="false">' dTT03 (2-5 m)'!K396/'record list'!$A$78</f>
        <v>-5.64839572192511</v>
      </c>
      <c r="L396" s="5" t="n">
        <f aca="false">' dTT03 (2-5 m)'!L396/'record list'!$A$78</f>
        <v>-5.7932263814617</v>
      </c>
      <c r="M396" s="5" t="n">
        <f aca="false">' dTT03 (2-5 m)'!M396/'record list'!$A$78</f>
        <v>-5.64839572192511</v>
      </c>
      <c r="N396" s="5" t="n">
        <f aca="false">' dTT03 (2-5 m)'!N396/'record list'!$A$78</f>
        <v>-4.05525846702313</v>
      </c>
      <c r="O396" s="5" t="n">
        <f aca="false">' dTT03 (2-5 m)'!O396/'record list'!$A$78</f>
        <v>-8.11051693404638</v>
      </c>
      <c r="P396" s="5" t="n">
        <f aca="false">' dTT03 (2-5 m)'!P396/'record list'!$A$78</f>
        <v>-3.18627450980384</v>
      </c>
      <c r="Q396" s="5" t="n">
        <f aca="false">' dTT03 (2-5 m)'!Q396/'record list'!$A$78</f>
        <v>-5.64839572192524</v>
      </c>
      <c r="R396" s="5" t="n">
        <f aca="false">' dTT03 (2-5 m)'!R396/'record list'!$A$78</f>
        <v>-40.842245989305</v>
      </c>
      <c r="S396" s="5" t="n">
        <f aca="false">' dTT03 (2-5 m)'!S396/'record list'!$A$78</f>
        <v>-39.6836007130126</v>
      </c>
      <c r="T396" s="5" t="n">
        <f aca="false">' dTT03 (2-5 m)'!T396/'record list'!$A$78</f>
        <v>-21.1452762923352</v>
      </c>
      <c r="U396" s="5"/>
      <c r="V396" s="5"/>
      <c r="W396" s="5"/>
    </row>
    <row r="397" customFormat="false" ht="15" hidden="false" customHeight="false" outlineLevel="0" collapsed="false">
      <c r="A397" s="5" t="n">
        <v>7.85999999999992</v>
      </c>
      <c r="B397" s="5" t="n">
        <f aca="false">' dTT03 (2-5 m)'!B397/'record list'!$A$78</f>
        <v>-1.01381461675575</v>
      </c>
      <c r="C397" s="5" t="n">
        <f aca="false">' dTT03 (2-5 m)'!C397/'record list'!$A$78</f>
        <v>-1.59313725490198</v>
      </c>
      <c r="D397" s="5" t="n">
        <f aca="false">' dTT03 (2-5 m)'!D397/'record list'!$A$78</f>
        <v>-1.73796791443857</v>
      </c>
      <c r="E397" s="5" t="n">
        <f aca="false">' dTT03 (2-5 m)'!E397/'record list'!$A$78</f>
        <v>-5.35873440285206</v>
      </c>
      <c r="F397" s="5" t="n">
        <f aca="false">' dTT03 (2-5 m)'!F397/'record list'!$A$78</f>
        <v>-2.89661319073091</v>
      </c>
      <c r="G397" s="5" t="n">
        <f aca="false">' dTT03 (2-5 m)'!G397/'record list'!$A$78</f>
        <v>-4.77941176470595</v>
      </c>
      <c r="H397" s="5" t="n">
        <f aca="false">' dTT03 (2-5 m)'!H397/'record list'!$A$78</f>
        <v>-6.22771836007134</v>
      </c>
      <c r="I397" s="5" t="n">
        <f aca="false">' dTT03 (2-5 m)'!I397/'record list'!$A$78</f>
        <v>-8.83467023172908</v>
      </c>
      <c r="J397" s="5" t="n">
        <f aca="false">' dTT03 (2-5 m)'!J397/'record list'!$A$78</f>
        <v>-2.31729055258468</v>
      </c>
      <c r="K397" s="5" t="n">
        <f aca="false">' dTT03 (2-5 m)'!K397/'record list'!$A$78</f>
        <v>-5.35873440285206</v>
      </c>
      <c r="L397" s="5" t="n">
        <f aca="false">' dTT03 (2-5 m)'!L397/'record list'!$A$78</f>
        <v>-6.95187165775404</v>
      </c>
      <c r="M397" s="5" t="n">
        <f aca="false">' dTT03 (2-5 m)'!M397/'record list'!$A$78</f>
        <v>-4.48975044563277</v>
      </c>
      <c r="N397" s="5" t="n">
        <f aca="false">' dTT03 (2-5 m)'!N397/'record list'!$A$78</f>
        <v>-4.20008912655972</v>
      </c>
      <c r="O397" s="5" t="n">
        <f aca="false">' dTT03 (2-5 m)'!O397/'record list'!$A$78</f>
        <v>-8.83467023172908</v>
      </c>
      <c r="P397" s="5" t="n">
        <f aca="false">' dTT03 (2-5 m)'!P397/'record list'!$A$78</f>
        <v>-2.60695187165773</v>
      </c>
      <c r="Q397" s="5" t="n">
        <f aca="false">' dTT03 (2-5 m)'!Q397/'record list'!$A$78</f>
        <v>-4.92424242424241</v>
      </c>
      <c r="R397" s="5" t="n">
        <f aca="false">' dTT03 (2-5 m)'!R397/'record list'!$A$78</f>
        <v>-40.9870766488415</v>
      </c>
      <c r="S397" s="5" t="n">
        <f aca="false">' dTT03 (2-5 m)'!S397/'record list'!$A$78</f>
        <v>-39.2491087344031</v>
      </c>
      <c r="T397" s="5" t="n">
        <f aca="false">' dTT03 (2-5 m)'!T397/'record list'!$A$78</f>
        <v>-21.2901069518716</v>
      </c>
      <c r="U397" s="5"/>
      <c r="V397" s="5"/>
      <c r="W397" s="5"/>
    </row>
    <row r="398" customFormat="false" ht="15" hidden="false" customHeight="false" outlineLevel="0" collapsed="false">
      <c r="A398" s="5" t="n">
        <v>7.87999999999992</v>
      </c>
      <c r="B398" s="5" t="n">
        <f aca="false">' dTT03 (2-5 m)'!B398/'record list'!$A$78</f>
        <v>-0.724153297682696</v>
      </c>
      <c r="C398" s="5" t="n">
        <f aca="false">' dTT03 (2-5 m)'!C398/'record list'!$A$78</f>
        <v>-1.30347593582893</v>
      </c>
      <c r="D398" s="5" t="n">
        <f aca="false">' dTT03 (2-5 m)'!D398/'record list'!$A$78</f>
        <v>-1.15864527629234</v>
      </c>
      <c r="E398" s="5" t="n">
        <f aca="false">' dTT03 (2-5 m)'!E398/'record list'!$A$78</f>
        <v>-5.35873440285206</v>
      </c>
      <c r="F398" s="5" t="n">
        <f aca="false">' dTT03 (2-5 m)'!F398/'record list'!$A$78</f>
        <v>-2.46212121212127</v>
      </c>
      <c r="G398" s="5" t="n">
        <f aca="false">' dTT03 (2-5 m)'!G398/'record list'!$A$78</f>
        <v>-4.63458110516936</v>
      </c>
      <c r="H398" s="5" t="n">
        <f aca="false">' dTT03 (2-5 m)'!H398/'record list'!$A$78</f>
        <v>-6.5173796791444</v>
      </c>
      <c r="I398" s="5" t="n">
        <f aca="false">' dTT03 (2-5 m)'!I398/'record list'!$A$78</f>
        <v>-8.40017825311943</v>
      </c>
      <c r="J398" s="5" t="n">
        <f aca="false">' dTT03 (2-5 m)'!J398/'record list'!$A$78</f>
        <v>-2.17245989304809</v>
      </c>
      <c r="K398" s="5" t="n">
        <f aca="false">' dTT03 (2-5 m)'!K398/'record list'!$A$78</f>
        <v>-5.50356506238865</v>
      </c>
      <c r="L398" s="5" t="n">
        <f aca="false">' dTT03 (2-5 m)'!L398/'record list'!$A$78</f>
        <v>-7.96568627450992</v>
      </c>
      <c r="M398" s="5" t="n">
        <f aca="false">' dTT03 (2-5 m)'!M398/'record list'!$A$78</f>
        <v>-6.22771836007134</v>
      </c>
      <c r="N398" s="5" t="n">
        <f aca="false">' dTT03 (2-5 m)'!N398/'record list'!$A$78</f>
        <v>-3.76559714795007</v>
      </c>
      <c r="O398" s="5" t="n">
        <f aca="false">' dTT03 (2-5 m)'!O398/'record list'!$A$78</f>
        <v>-8.68983957219249</v>
      </c>
      <c r="P398" s="5" t="n">
        <f aca="false">' dTT03 (2-5 m)'!P398/'record list'!$A$78</f>
        <v>-2.89661319073079</v>
      </c>
      <c r="Q398" s="5" t="n">
        <f aca="false">' dTT03 (2-5 m)'!Q398/'record list'!$A$78</f>
        <v>-5.93805704099829</v>
      </c>
      <c r="R398" s="5" t="n">
        <f aca="false">' dTT03 (2-5 m)'!R398/'record list'!$A$78</f>
        <v>-38.6697860962569</v>
      </c>
      <c r="S398" s="5" t="n">
        <f aca="false">' dTT03 (2-5 m)'!S398/'record list'!$A$78</f>
        <v>-36.2076648841356</v>
      </c>
      <c r="T398" s="5" t="n">
        <f aca="false">' dTT03 (2-5 m)'!T398/'record list'!$A$78</f>
        <v>-21.7245989304813</v>
      </c>
      <c r="U398" s="5"/>
      <c r="V398" s="5"/>
      <c r="W398" s="5"/>
    </row>
    <row r="399" customFormat="false" ht="15" hidden="false" customHeight="false" outlineLevel="0" collapsed="false">
      <c r="A399" s="5" t="n">
        <v>7.89999999999992</v>
      </c>
      <c r="B399" s="5" t="n">
        <f aca="false">' dTT03 (2-5 m)'!B399/'record list'!$A$78</f>
        <v>-0.868983957219287</v>
      </c>
      <c r="C399" s="5" t="n">
        <f aca="false">' dTT03 (2-5 m)'!C399/'record list'!$A$78</f>
        <v>-1.59313725490198</v>
      </c>
      <c r="D399" s="5" t="n">
        <f aca="false">' dTT03 (2-5 m)'!D399/'record list'!$A$78</f>
        <v>-1.15864527629234</v>
      </c>
      <c r="E399" s="5" t="n">
        <f aca="false">' dTT03 (2-5 m)'!E399/'record list'!$A$78</f>
        <v>-5.7932263814617</v>
      </c>
      <c r="F399" s="5" t="n">
        <f aca="false">' dTT03 (2-5 m)'!F399/'record list'!$A$78</f>
        <v>-2.75178253119432</v>
      </c>
      <c r="G399" s="5" t="n">
        <f aca="false">' dTT03 (2-5 m)'!G399/'record list'!$A$78</f>
        <v>-4.77941176470595</v>
      </c>
      <c r="H399" s="5" t="n">
        <f aca="false">' dTT03 (2-5 m)'!H399/'record list'!$A$78</f>
        <v>-6.80704099821745</v>
      </c>
      <c r="I399" s="5" t="n">
        <f aca="false">' dTT03 (2-5 m)'!I399/'record list'!$A$78</f>
        <v>-8.54500891265602</v>
      </c>
      <c r="J399" s="5" t="n">
        <f aca="false">' dTT03 (2-5 m)'!J399/'record list'!$A$78</f>
        <v>-2.0276292335115</v>
      </c>
      <c r="K399" s="5" t="n">
        <f aca="false">' dTT03 (2-5 m)'!K399/'record list'!$A$78</f>
        <v>-5.069073083779</v>
      </c>
      <c r="L399" s="5" t="n">
        <f aca="false">' dTT03 (2-5 m)'!L399/'record list'!$A$78</f>
        <v>-5.7932263814617</v>
      </c>
      <c r="M399" s="5" t="n">
        <f aca="false">' dTT03 (2-5 m)'!M399/'record list'!$A$78</f>
        <v>-7.0967023172905</v>
      </c>
      <c r="N399" s="5" t="n">
        <f aca="false">' dTT03 (2-5 m)'!N399/'record list'!$A$78</f>
        <v>-3.91042780748666</v>
      </c>
      <c r="O399" s="5" t="n">
        <f aca="false">' dTT03 (2-5 m)'!O399/'record list'!$A$78</f>
        <v>-7.96568627450979</v>
      </c>
      <c r="P399" s="5" t="n">
        <f aca="false">' dTT03 (2-5 m)'!P399/'record list'!$A$78</f>
        <v>-2.89661319073079</v>
      </c>
      <c r="Q399" s="5" t="n">
        <f aca="false">' dTT03 (2-5 m)'!Q399/'record list'!$A$78</f>
        <v>-5.7932263814617</v>
      </c>
      <c r="R399" s="5" t="n">
        <f aca="false">' dTT03 (2-5 m)'!R399/'record list'!$A$78</f>
        <v>-36.0628342245991</v>
      </c>
      <c r="S399" s="5" t="n">
        <f aca="false">' dTT03 (2-5 m)'!S399/'record list'!$A$78</f>
        <v>-36.2076648841356</v>
      </c>
      <c r="T399" s="5" t="n">
        <f aca="false">' dTT03 (2-5 m)'!T399/'record list'!$A$78</f>
        <v>-19.6969696969697</v>
      </c>
      <c r="U399" s="5"/>
      <c r="V399" s="5"/>
      <c r="W399" s="5"/>
    </row>
    <row r="400" customFormat="false" ht="15" hidden="false" customHeight="false" outlineLevel="0" collapsed="false">
      <c r="A400" s="5" t="n">
        <v>7.91999999999992</v>
      </c>
      <c r="B400" s="5" t="n">
        <f aca="false">' dTT03 (2-5 m)'!B400/'record list'!$A$78</f>
        <v>-1.01381461675575</v>
      </c>
      <c r="C400" s="5" t="n">
        <f aca="false">' dTT03 (2-5 m)'!C400/'record list'!$A$78</f>
        <v>-1.30347593582893</v>
      </c>
      <c r="D400" s="5" t="n">
        <f aca="false">' dTT03 (2-5 m)'!D400/'record list'!$A$78</f>
        <v>-0.724153297682696</v>
      </c>
      <c r="E400" s="5" t="n">
        <f aca="false">' dTT03 (2-5 m)'!E400/'record list'!$A$78</f>
        <v>-5.21390374331559</v>
      </c>
      <c r="F400" s="5" t="n">
        <f aca="false">' dTT03 (2-5 m)'!F400/'record list'!$A$78</f>
        <v>-2.17245989304822</v>
      </c>
      <c r="G400" s="5" t="n">
        <f aca="false">' dTT03 (2-5 m)'!G400/'record list'!$A$78</f>
        <v>-4.34491978609631</v>
      </c>
      <c r="H400" s="5" t="n">
        <f aca="false">' dTT03 (2-5 m)'!H400/'record list'!$A$78</f>
        <v>-5.50356506238865</v>
      </c>
      <c r="I400" s="5" t="n">
        <f aca="false">' dTT03 (2-5 m)'!I400/'record list'!$A$78</f>
        <v>-8.25534759358284</v>
      </c>
      <c r="J400" s="5" t="n">
        <f aca="false">' dTT03 (2-5 m)'!J400/'record list'!$A$78</f>
        <v>-1.88279857397504</v>
      </c>
      <c r="K400" s="5" t="n">
        <f aca="false">' dTT03 (2-5 m)'!K400/'record list'!$A$78</f>
        <v>-5.35873440285206</v>
      </c>
      <c r="L400" s="5" t="n">
        <f aca="false">' dTT03 (2-5 m)'!L400/'record list'!$A$78</f>
        <v>-4.77941176470595</v>
      </c>
      <c r="M400" s="5" t="n">
        <f aca="false">' dTT03 (2-5 m)'!M400/'record list'!$A$78</f>
        <v>-7.0967023172905</v>
      </c>
      <c r="N400" s="5" t="n">
        <f aca="false">' dTT03 (2-5 m)'!N400/'record list'!$A$78</f>
        <v>-4.48975044563277</v>
      </c>
      <c r="O400" s="5" t="n">
        <f aca="false">' dTT03 (2-5 m)'!O400/'record list'!$A$78</f>
        <v>-8.97950089126554</v>
      </c>
      <c r="P400" s="5" t="n">
        <f aca="false">' dTT03 (2-5 m)'!P400/'record list'!$A$78</f>
        <v>-2.75178253119432</v>
      </c>
      <c r="Q400" s="5" t="n">
        <f aca="false">' dTT03 (2-5 m)'!Q400/'record list'!$A$78</f>
        <v>-5.50356506238865</v>
      </c>
      <c r="R400" s="5" t="n">
        <f aca="false">' dTT03 (2-5 m)'!R400/'record list'!$A$78</f>
        <v>-35.3386809269164</v>
      </c>
      <c r="S400" s="5" t="n">
        <f aca="false">' dTT03 (2-5 m)'!S400/'record list'!$A$78</f>
        <v>-35.7731729055261</v>
      </c>
      <c r="T400" s="5" t="n">
        <f aca="false">' dTT03 (2-5 m)'!T400/'record list'!$A$78</f>
        <v>-19.9866310160428</v>
      </c>
      <c r="U400" s="5"/>
      <c r="V400" s="5"/>
      <c r="W400" s="5"/>
    </row>
    <row r="401" customFormat="false" ht="15" hidden="false" customHeight="false" outlineLevel="0" collapsed="false">
      <c r="A401" s="5" t="n">
        <v>7.93999999999992</v>
      </c>
      <c r="B401" s="5" t="n">
        <f aca="false">' dTT03 (2-5 m)'!B401/'record list'!$A$78</f>
        <v>-0.868983957219287</v>
      </c>
      <c r="C401" s="5" t="n">
        <f aca="false">' dTT03 (2-5 m)'!C401/'record list'!$A$78</f>
        <v>-1.30347593582893</v>
      </c>
      <c r="D401" s="5" t="n">
        <f aca="false">' dTT03 (2-5 m)'!D401/'record list'!$A$78</f>
        <v>-0.868983957219287</v>
      </c>
      <c r="E401" s="5" t="n">
        <f aca="false">' dTT03 (2-5 m)'!E401/'record list'!$A$78</f>
        <v>-5.35873440285206</v>
      </c>
      <c r="F401" s="5" t="n">
        <f aca="false">' dTT03 (2-5 m)'!F401/'record list'!$A$78</f>
        <v>-2.60695187165773</v>
      </c>
      <c r="G401" s="5" t="n">
        <f aca="false">' dTT03 (2-5 m)'!G401/'record list'!$A$78</f>
        <v>-4.63458110516936</v>
      </c>
      <c r="H401" s="5" t="n">
        <f aca="false">' dTT03 (2-5 m)'!H401/'record list'!$A$78</f>
        <v>-5.7932263814617</v>
      </c>
      <c r="I401" s="5" t="n">
        <f aca="false">' dTT03 (2-5 m)'!I401/'record list'!$A$78</f>
        <v>-8.40017825311943</v>
      </c>
      <c r="J401" s="5" t="n">
        <f aca="false">' dTT03 (2-5 m)'!J401/'record list'!$A$78</f>
        <v>-2.0276292335115</v>
      </c>
      <c r="K401" s="5" t="n">
        <f aca="false">' dTT03 (2-5 m)'!K401/'record list'!$A$78</f>
        <v>-5.069073083779</v>
      </c>
      <c r="L401" s="5" t="n">
        <f aca="false">' dTT03 (2-5 m)'!L401/'record list'!$A$78</f>
        <v>-5.21390374331559</v>
      </c>
      <c r="M401" s="5" t="n">
        <f aca="false">' dTT03 (2-5 m)'!M401/'record list'!$A$78</f>
        <v>-5.93805704099816</v>
      </c>
      <c r="N401" s="5" t="n">
        <f aca="false">' dTT03 (2-5 m)'!N401/'record list'!$A$78</f>
        <v>-3.76559714795007</v>
      </c>
      <c r="O401" s="5" t="n">
        <f aca="false">' dTT03 (2-5 m)'!O401/'record list'!$A$78</f>
        <v>-6.80704099821745</v>
      </c>
      <c r="P401" s="5" t="n">
        <f aca="false">' dTT03 (2-5 m)'!P401/'record list'!$A$78</f>
        <v>-2.60695187165773</v>
      </c>
      <c r="Q401" s="5" t="n">
        <f aca="false">' dTT03 (2-5 m)'!Q401/'record list'!$A$78</f>
        <v>-5.50356506238865</v>
      </c>
      <c r="R401" s="5" t="n">
        <f aca="false">' dTT03 (2-5 m)'!R401/'record list'!$A$78</f>
        <v>-35.9180035650625</v>
      </c>
      <c r="S401" s="5" t="n">
        <f aca="false">' dTT03 (2-5 m)'!S401/'record list'!$A$78</f>
        <v>-35.6283422459895</v>
      </c>
      <c r="T401" s="5" t="n">
        <f aca="false">' dTT03 (2-5 m)'!T401/'record list'!$A$78</f>
        <v>-17.5245098039216</v>
      </c>
      <c r="U401" s="5"/>
      <c r="V401" s="5"/>
      <c r="W401" s="5"/>
    </row>
    <row r="402" customFormat="false" ht="15" hidden="false" customHeight="false" outlineLevel="0" collapsed="false">
      <c r="A402" s="5" t="n">
        <v>7.95999999999992</v>
      </c>
      <c r="B402" s="5" t="n">
        <f aca="false">' dTT03 (2-5 m)'!B402/'record list'!$A$78</f>
        <v>-1.01381461675575</v>
      </c>
      <c r="C402" s="5" t="n">
        <f aca="false">' dTT03 (2-5 m)'!C402/'record list'!$A$78</f>
        <v>-1.59313725490198</v>
      </c>
      <c r="D402" s="5" t="n">
        <f aca="false">' dTT03 (2-5 m)'!D402/'record list'!$A$78</f>
        <v>-0.579322638146234</v>
      </c>
      <c r="E402" s="5" t="n">
        <f aca="false">' dTT03 (2-5 m)'!E402/'record list'!$A$78</f>
        <v>-5.50356506238865</v>
      </c>
      <c r="F402" s="5" t="n">
        <f aca="false">' dTT03 (2-5 m)'!F402/'record list'!$A$78</f>
        <v>-2.46212121212127</v>
      </c>
      <c r="G402" s="5" t="n">
        <f aca="false">' dTT03 (2-5 m)'!G402/'record list'!$A$78</f>
        <v>-4.4897504456329</v>
      </c>
      <c r="H402" s="5" t="n">
        <f aca="false">' dTT03 (2-5 m)'!H402/'record list'!$A$78</f>
        <v>-5.7932263814617</v>
      </c>
      <c r="I402" s="5" t="n">
        <f aca="false">' dTT03 (2-5 m)'!I402/'record list'!$A$78</f>
        <v>-8.40017825311943</v>
      </c>
      <c r="J402" s="5" t="n">
        <f aca="false">' dTT03 (2-5 m)'!J402/'record list'!$A$78</f>
        <v>-2.31729055258468</v>
      </c>
      <c r="K402" s="5" t="n">
        <f aca="false">' dTT03 (2-5 m)'!K402/'record list'!$A$78</f>
        <v>-5.50356506238865</v>
      </c>
      <c r="L402" s="5" t="n">
        <f aca="false">' dTT03 (2-5 m)'!L402/'record list'!$A$78</f>
        <v>-5.7932263814617</v>
      </c>
      <c r="M402" s="5" t="n">
        <f aca="false">' dTT03 (2-5 m)'!M402/'record list'!$A$78</f>
        <v>-6.37254901960781</v>
      </c>
      <c r="N402" s="5" t="n">
        <f aca="false">' dTT03 (2-5 m)'!N402/'record list'!$A$78</f>
        <v>-4.05525846702313</v>
      </c>
      <c r="O402" s="5" t="n">
        <f aca="false">' dTT03 (2-5 m)'!O402/'record list'!$A$78</f>
        <v>-6.37254901960781</v>
      </c>
      <c r="P402" s="5" t="n">
        <f aca="false">' dTT03 (2-5 m)'!P402/'record list'!$A$78</f>
        <v>-3.62076648841348</v>
      </c>
      <c r="Q402" s="5" t="n">
        <f aca="false">' dTT03 (2-5 m)'!Q402/'record list'!$A$78</f>
        <v>-5.7932263814617</v>
      </c>
      <c r="R402" s="5" t="n">
        <f aca="false">' dTT03 (2-5 m)'!R402/'record list'!$A$78</f>
        <v>-34.1800356506241</v>
      </c>
      <c r="S402" s="5" t="n">
        <f aca="false">' dTT03 (2-5 m)'!S402/'record list'!$A$78</f>
        <v>-35.6283422459895</v>
      </c>
      <c r="T402" s="5" t="n">
        <f aca="false">' dTT03 (2-5 m)'!T402/'record list'!$A$78</f>
        <v>-17.379679144385</v>
      </c>
      <c r="U402" s="5"/>
      <c r="V402" s="5"/>
      <c r="W402" s="5"/>
    </row>
    <row r="403" customFormat="false" ht="15" hidden="false" customHeight="false" outlineLevel="0" collapsed="false">
      <c r="A403" s="5" t="n">
        <v>7.97999999999992</v>
      </c>
      <c r="B403" s="5" t="n">
        <f aca="false">' dTT03 (2-5 m)'!B403/'record list'!$A$78</f>
        <v>-1.01381461675575</v>
      </c>
      <c r="C403" s="5" t="n">
        <f aca="false">' dTT03 (2-5 m)'!C403/'record list'!$A$78</f>
        <v>-1.30347593582893</v>
      </c>
      <c r="D403" s="5" t="n">
        <f aca="false">' dTT03 (2-5 m)'!D403/'record list'!$A$78</f>
        <v>-0.579322638146234</v>
      </c>
      <c r="E403" s="5" t="n">
        <f aca="false">' dTT03 (2-5 m)'!E403/'record list'!$A$78</f>
        <v>-4.92424242424254</v>
      </c>
      <c r="F403" s="5" t="n">
        <f aca="false">' dTT03 (2-5 m)'!F403/'record list'!$A$78</f>
        <v>-3.04144385026738</v>
      </c>
      <c r="G403" s="5" t="n">
        <f aca="false">' dTT03 (2-5 m)'!G403/'record list'!$A$78</f>
        <v>-4.63458110516936</v>
      </c>
      <c r="H403" s="5" t="n">
        <f aca="false">' dTT03 (2-5 m)'!H403/'record list'!$A$78</f>
        <v>-5.93805704099816</v>
      </c>
      <c r="I403" s="5" t="n">
        <f aca="false">' dTT03 (2-5 m)'!I403/'record list'!$A$78</f>
        <v>-8.25534759358284</v>
      </c>
      <c r="J403" s="5" t="n">
        <f aca="false">' dTT03 (2-5 m)'!J403/'record list'!$A$78</f>
        <v>-1.88279857397504</v>
      </c>
      <c r="K403" s="5" t="n">
        <f aca="false">' dTT03 (2-5 m)'!K403/'record list'!$A$78</f>
        <v>-5.35873440285206</v>
      </c>
      <c r="L403" s="5" t="n">
        <f aca="false">' dTT03 (2-5 m)'!L403/'record list'!$A$78</f>
        <v>-4.4897504456329</v>
      </c>
      <c r="M403" s="5" t="n">
        <f aca="false">' dTT03 (2-5 m)'!M403/'record list'!$A$78</f>
        <v>-7.38636363636368</v>
      </c>
      <c r="N403" s="5" t="n">
        <f aca="false">' dTT03 (2-5 m)'!N403/'record list'!$A$78</f>
        <v>-4.34491978609618</v>
      </c>
      <c r="O403" s="5" t="n">
        <f aca="false">' dTT03 (2-5 m)'!O403/'record list'!$A$78</f>
        <v>-6.5173796791444</v>
      </c>
      <c r="P403" s="5" t="n">
        <f aca="false">' dTT03 (2-5 m)'!P403/'record list'!$A$78</f>
        <v>-3.76559714795007</v>
      </c>
      <c r="Q403" s="5" t="n">
        <f aca="false">' dTT03 (2-5 m)'!Q403/'record list'!$A$78</f>
        <v>-5.64839572192524</v>
      </c>
      <c r="R403" s="5" t="n">
        <f aca="false">' dTT03 (2-5 m)'!R403/'record list'!$A$78</f>
        <v>-34.3248663101606</v>
      </c>
      <c r="S403" s="5" t="n">
        <f aca="false">' dTT03 (2-5 m)'!S403/'record list'!$A$78</f>
        <v>-34.9041889483068</v>
      </c>
      <c r="T403" s="5" t="n">
        <f aca="false">' dTT03 (2-5 m)'!T403/'record list'!$A$78</f>
        <v>-14.9175579322638</v>
      </c>
      <c r="U403" s="5"/>
      <c r="V403" s="5"/>
      <c r="W403" s="5"/>
    </row>
    <row r="404" customFormat="false" ht="15" hidden="false" customHeight="false" outlineLevel="0" collapsed="false">
      <c r="A404" s="5" t="n">
        <v>7.99999999999992</v>
      </c>
      <c r="B404" s="5" t="n">
        <f aca="false">' dTT03 (2-5 m)'!B404/'record list'!$A$78</f>
        <v>-0.868983957219287</v>
      </c>
      <c r="C404" s="5"/>
      <c r="D404" s="5"/>
      <c r="E404" s="5" t="n">
        <f aca="false">' dTT03 (2-5 m)'!E404/'record list'!$A$78</f>
        <v>-4.20008912655972</v>
      </c>
      <c r="F404" s="5" t="n">
        <f aca="false">' dTT03 (2-5 m)'!F404/'record list'!$A$78</f>
        <v>-3.04144385026738</v>
      </c>
      <c r="G404" s="5" t="n">
        <f aca="false">' dTT03 (2-5 m)'!G404/'record list'!$A$78</f>
        <v>-4.77941176470595</v>
      </c>
      <c r="H404" s="5" t="n">
        <f aca="false">' dTT03 (2-5 m)'!H404/'record list'!$A$78</f>
        <v>-5.64839572192511</v>
      </c>
      <c r="I404" s="5" t="n">
        <f aca="false">' dTT03 (2-5 m)'!I404/'record list'!$A$78</f>
        <v>-8.40017825311943</v>
      </c>
      <c r="J404" s="5" t="n">
        <f aca="false">' dTT03 (2-5 m)'!J404/'record list'!$A$78</f>
        <v>-2.0276292335115</v>
      </c>
      <c r="K404" s="5" t="n">
        <f aca="false">' dTT03 (2-5 m)'!K404/'record list'!$A$78</f>
        <v>-5.069073083779</v>
      </c>
      <c r="L404" s="5" t="n">
        <f aca="false">' dTT03 (2-5 m)'!L404/'record list'!$A$78</f>
        <v>-3.62076648841361</v>
      </c>
      <c r="M404" s="5" t="n">
        <f aca="false">' dTT03 (2-5 m)'!M404/'record list'!$A$78</f>
        <v>-6.5173796791444</v>
      </c>
      <c r="N404" s="5" t="n">
        <f aca="false">' dTT03 (2-5 m)'!N404/'record list'!$A$78</f>
        <v>-4.92424242424241</v>
      </c>
      <c r="O404" s="5" t="n">
        <f aca="false">' dTT03 (2-5 m)'!O404/'record list'!$A$78</f>
        <v>-6.66221033868086</v>
      </c>
      <c r="P404" s="5" t="n">
        <f aca="false">' dTT03 (2-5 m)'!P404/'record list'!$A$78</f>
        <v>-3.76559714795007</v>
      </c>
      <c r="Q404" s="5" t="n">
        <f aca="false">' dTT03 (2-5 m)'!Q404/'record list'!$A$78</f>
        <v>-5.35873440285206</v>
      </c>
      <c r="R404" s="5" t="n">
        <f aca="false">' dTT03 (2-5 m)'!R404/'record list'!$A$78</f>
        <v>-34.6145276292336</v>
      </c>
      <c r="S404" s="5" t="n">
        <f aca="false">' dTT03 (2-5 m)'!S404/'record list'!$A$78</f>
        <v>-33.6007130124779</v>
      </c>
      <c r="T404" s="5" t="n">
        <f aca="false">' dTT03 (2-5 m)'!T404/'record list'!$A$78</f>
        <v>-15.2072192513369</v>
      </c>
      <c r="U404" s="5"/>
      <c r="V404" s="5"/>
      <c r="W404" s="5"/>
    </row>
    <row r="405" customFormat="false" ht="15" hidden="false" customHeight="false" outlineLevel="0" collapsed="false">
      <c r="A405" s="5" t="n">
        <v>8.01999999999992</v>
      </c>
      <c r="B405" s="5" t="n">
        <f aca="false">' dTT03 (2-5 m)'!B405/'record list'!$A$78</f>
        <v>-1.15864527629234</v>
      </c>
      <c r="C405" s="5"/>
      <c r="D405" s="5"/>
      <c r="E405" s="5" t="n">
        <f aca="false">' dTT03 (2-5 m)'!E405/'record list'!$A$78</f>
        <v>-5.069073083779</v>
      </c>
      <c r="F405" s="5" t="n">
        <f aca="false">' dTT03 (2-5 m)'!F405/'record list'!$A$78</f>
        <v>-2.60695187165773</v>
      </c>
      <c r="G405" s="5" t="n">
        <f aca="false">' dTT03 (2-5 m)'!G405/'record list'!$A$78</f>
        <v>-4.4897504456329</v>
      </c>
      <c r="H405" s="5" t="n">
        <f aca="false">' dTT03 (2-5 m)'!H405/'record list'!$A$78</f>
        <v>-5.7932263814617</v>
      </c>
      <c r="I405" s="5" t="n">
        <f aca="false">' dTT03 (2-5 m)'!I405/'record list'!$A$78</f>
        <v>-8.11051693404638</v>
      </c>
      <c r="J405" s="5" t="n">
        <f aca="false">' dTT03 (2-5 m)'!J405/'record list'!$A$78</f>
        <v>-2.0276292335115</v>
      </c>
      <c r="K405" s="5" t="n">
        <f aca="false">' dTT03 (2-5 m)'!K405/'record list'!$A$78</f>
        <v>-5.35873440285206</v>
      </c>
      <c r="L405" s="5" t="n">
        <f aca="false">' dTT03 (2-5 m)'!L405/'record list'!$A$78</f>
        <v>-3.91042780748666</v>
      </c>
      <c r="M405" s="5" t="n">
        <f aca="false">' dTT03 (2-5 m)'!M405/'record list'!$A$78</f>
        <v>-6.95187165775404</v>
      </c>
      <c r="N405" s="5" t="n">
        <f aca="false">' dTT03 (2-5 m)'!N405/'record list'!$A$78</f>
        <v>-4.05525846702313</v>
      </c>
      <c r="O405" s="5" t="n">
        <f aca="false">' dTT03 (2-5 m)'!O405/'record list'!$A$78</f>
        <v>-5.06907308377888</v>
      </c>
      <c r="P405" s="5" t="n">
        <f aca="false">' dTT03 (2-5 m)'!P405/'record list'!$A$78</f>
        <v>-3.62076648841348</v>
      </c>
      <c r="Q405" s="5" t="n">
        <f aca="false">' dTT03 (2-5 m)'!Q405/'record list'!$A$78</f>
        <v>-5.64839572192524</v>
      </c>
      <c r="R405" s="5" t="n">
        <f aca="false">' dTT03 (2-5 m)'!R405/'record list'!$A$78</f>
        <v>-33.6007130124779</v>
      </c>
      <c r="S405" s="5" t="n">
        <f aca="false">' dTT03 (2-5 m)'!S405/'record list'!$A$78</f>
        <v>-32.7317290552586</v>
      </c>
      <c r="T405" s="5" t="n">
        <f aca="false">' dTT03 (2-5 m)'!T405/'record list'!$A$78</f>
        <v>-14.9175579322638</v>
      </c>
      <c r="U405" s="5"/>
      <c r="V405" s="5"/>
      <c r="W405" s="5"/>
    </row>
    <row r="406" customFormat="false" ht="15" hidden="false" customHeight="false" outlineLevel="0" collapsed="false">
      <c r="A406" s="5" t="n">
        <v>8.03999999999992</v>
      </c>
      <c r="B406" s="5" t="n">
        <f aca="false">' dTT03 (2-5 m)'!B406/'record list'!$A$78</f>
        <v>-0.868983957219287</v>
      </c>
      <c r="C406" s="5"/>
      <c r="D406" s="5"/>
      <c r="E406" s="5" t="n">
        <f aca="false">' dTT03 (2-5 m)'!E406/'record list'!$A$78</f>
        <v>-4.34491978609631</v>
      </c>
      <c r="F406" s="5" t="n">
        <f aca="false">' dTT03 (2-5 m)'!F406/'record list'!$A$78</f>
        <v>-2.60695187165773</v>
      </c>
      <c r="G406" s="5" t="n">
        <f aca="false">' dTT03 (2-5 m)'!G406/'record list'!$A$78</f>
        <v>-4.05525846702325</v>
      </c>
      <c r="H406" s="5" t="n">
        <f aca="false">' dTT03 (2-5 m)'!H406/'record list'!$A$78</f>
        <v>-6.22771836007134</v>
      </c>
      <c r="I406" s="5" t="n">
        <f aca="false">' dTT03 (2-5 m)'!I406/'record list'!$A$78</f>
        <v>-8.25534759358284</v>
      </c>
      <c r="J406" s="5" t="n">
        <f aca="false">' dTT03 (2-5 m)'!J406/'record list'!$A$78</f>
        <v>-1.88279857397504</v>
      </c>
      <c r="K406" s="5" t="n">
        <f aca="false">' dTT03 (2-5 m)'!K406/'record list'!$A$78</f>
        <v>-4.92424242424241</v>
      </c>
      <c r="L406" s="5" t="n">
        <f aca="false">' dTT03 (2-5 m)'!L406/'record list'!$A$78</f>
        <v>-4.63458110516936</v>
      </c>
      <c r="M406" s="5" t="n">
        <f aca="false">' dTT03 (2-5 m)'!M406/'record list'!$A$78</f>
        <v>-4.77941176470582</v>
      </c>
      <c r="N406" s="5" t="n">
        <f aca="false">' dTT03 (2-5 m)'!N406/'record list'!$A$78</f>
        <v>-4.20008912655972</v>
      </c>
      <c r="O406" s="5" t="n">
        <f aca="false">' dTT03 (2-5 m)'!O406/'record list'!$A$78</f>
        <v>-5.21390374331547</v>
      </c>
      <c r="P406" s="5" t="n">
        <f aca="false">' dTT03 (2-5 m)'!P406/'record list'!$A$78</f>
        <v>-3.62076648841348</v>
      </c>
      <c r="Q406" s="5" t="n">
        <f aca="false">' dTT03 (2-5 m)'!Q406/'record list'!$A$78</f>
        <v>-5.50356506238865</v>
      </c>
      <c r="R406" s="5" t="n">
        <f aca="false">' dTT03 (2-5 m)'!R406/'record list'!$A$78</f>
        <v>-33.3110516934048</v>
      </c>
      <c r="S406" s="5" t="n">
        <f aca="false">' dTT03 (2-5 m)'!S406/'record list'!$A$78</f>
        <v>-32.8765597147952</v>
      </c>
      <c r="T406" s="5" t="n">
        <f aca="false">' dTT03 (2-5 m)'!T406/'record list'!$A$78</f>
        <v>-14.6278966131908</v>
      </c>
      <c r="U406" s="5"/>
      <c r="V406" s="5"/>
      <c r="W406" s="5"/>
    </row>
    <row r="407" customFormat="false" ht="15" hidden="false" customHeight="false" outlineLevel="0" collapsed="false">
      <c r="A407" s="5" t="n">
        <v>8.05999999999992</v>
      </c>
      <c r="B407" s="5" t="n">
        <f aca="false">' dTT03 (2-5 m)'!B407/'record list'!$A$78</f>
        <v>-1.15864527629234</v>
      </c>
      <c r="C407" s="5"/>
      <c r="D407" s="5"/>
      <c r="E407" s="5" t="n">
        <f aca="false">' dTT03 (2-5 m)'!E407/'record list'!$A$78</f>
        <v>-4.4897504456329</v>
      </c>
      <c r="F407" s="5" t="n">
        <f aca="false">' dTT03 (2-5 m)'!F407/'record list'!$A$78</f>
        <v>-1.73796791443857</v>
      </c>
      <c r="G407" s="5" t="n">
        <f aca="false">' dTT03 (2-5 m)'!G407/'record list'!$A$78</f>
        <v>-5.21390374331559</v>
      </c>
      <c r="H407" s="5" t="n">
        <f aca="false">' dTT03 (2-5 m)'!H407/'record list'!$A$78</f>
        <v>-5.50356506238865</v>
      </c>
      <c r="I407" s="5" t="n">
        <f aca="false">' dTT03 (2-5 m)'!I407/'record list'!$A$78</f>
        <v>-8.25534759358284</v>
      </c>
      <c r="J407" s="5" t="n">
        <f aca="false">' dTT03 (2-5 m)'!J407/'record list'!$A$78</f>
        <v>-2.0276292335115</v>
      </c>
      <c r="K407" s="5" t="n">
        <f aca="false">' dTT03 (2-5 m)'!K407/'record list'!$A$78</f>
        <v>-4.4897504456329</v>
      </c>
      <c r="L407" s="5" t="n">
        <f aca="false">' dTT03 (2-5 m)'!L407/'record list'!$A$78</f>
        <v>-4.05525846702325</v>
      </c>
      <c r="M407" s="5" t="n">
        <f aca="false">' dTT03 (2-5 m)'!M407/'record list'!$A$78</f>
        <v>-3.62076648841348</v>
      </c>
      <c r="N407" s="5" t="n">
        <f aca="false">' dTT03 (2-5 m)'!N407/'record list'!$A$78</f>
        <v>-3.91042780748666</v>
      </c>
      <c r="O407" s="5" t="n">
        <f aca="false">' dTT03 (2-5 m)'!O407/'record list'!$A$78</f>
        <v>-5.21390374331547</v>
      </c>
      <c r="P407" s="5" t="n">
        <f aca="false">' dTT03 (2-5 m)'!P407/'record list'!$A$78</f>
        <v>-3.47593582887702</v>
      </c>
      <c r="Q407" s="5" t="n">
        <f aca="false">' dTT03 (2-5 m)'!Q407/'record list'!$A$78</f>
        <v>-5.50356506238865</v>
      </c>
      <c r="R407" s="5" t="n">
        <f aca="false">' dTT03 (2-5 m)'!R407/'record list'!$A$78</f>
        <v>-32.8765597147952</v>
      </c>
      <c r="S407" s="5" t="n">
        <f aca="false">' dTT03 (2-5 m)'!S407/'record list'!$A$78</f>
        <v>-33.0213903743318</v>
      </c>
      <c r="T407" s="5" t="n">
        <f aca="false">' dTT03 (2-5 m)'!T407/'record list'!$A$78</f>
        <v>-15.0623885918003</v>
      </c>
      <c r="U407" s="5"/>
      <c r="V407" s="5"/>
      <c r="W407" s="5"/>
    </row>
    <row r="408" customFormat="false" ht="15" hidden="false" customHeight="false" outlineLevel="0" collapsed="false">
      <c r="A408" s="5" t="n">
        <v>8.07999999999992</v>
      </c>
      <c r="B408" s="5" t="n">
        <f aca="false">' dTT03 (2-5 m)'!B408/'record list'!$A$78</f>
        <v>-1.15864527629234</v>
      </c>
      <c r="C408" s="5"/>
      <c r="D408" s="5"/>
      <c r="E408" s="5" t="n">
        <f aca="false">' dTT03 (2-5 m)'!E408/'record list'!$A$78</f>
        <v>-2.31729055258468</v>
      </c>
      <c r="F408" s="5" t="n">
        <f aca="false">' dTT03 (2-5 m)'!F408/'record list'!$A$78</f>
        <v>-2.89661319073091</v>
      </c>
      <c r="G408" s="5" t="n">
        <f aca="false">' dTT03 (2-5 m)'!G408/'record list'!$A$78</f>
        <v>-4.34491978609631</v>
      </c>
      <c r="H408" s="5" t="n">
        <f aca="false">' dTT03 (2-5 m)'!H408/'record list'!$A$78</f>
        <v>-6.08288770053475</v>
      </c>
      <c r="I408" s="5" t="n">
        <f aca="false">' dTT03 (2-5 m)'!I408/'record list'!$A$78</f>
        <v>-8.40017825311943</v>
      </c>
      <c r="J408" s="5" t="n">
        <f aca="false">' dTT03 (2-5 m)'!J408/'record list'!$A$78</f>
        <v>-2.17245989304809</v>
      </c>
      <c r="K408" s="5" t="n">
        <f aca="false">' dTT03 (2-5 m)'!K408/'record list'!$A$78</f>
        <v>-5.21390374331559</v>
      </c>
      <c r="L408" s="5" t="n">
        <f aca="false">' dTT03 (2-5 m)'!L408/'record list'!$A$78</f>
        <v>-4.05525846702325</v>
      </c>
      <c r="M408" s="5" t="n">
        <f aca="false">' dTT03 (2-5 m)'!M408/'record list'!$A$78</f>
        <v>-4.20008912655972</v>
      </c>
      <c r="N408" s="5" t="n">
        <f aca="false">' dTT03 (2-5 m)'!N408/'record list'!$A$78</f>
        <v>-3.76559714795007</v>
      </c>
      <c r="O408" s="5" t="n">
        <f aca="false">' dTT03 (2-5 m)'!O408/'record list'!$A$78</f>
        <v>-4.92424242424241</v>
      </c>
      <c r="P408" s="5" t="n">
        <f aca="false">' dTT03 (2-5 m)'!P408/'record list'!$A$78</f>
        <v>-3.33110516934043</v>
      </c>
      <c r="Q408" s="5" t="n">
        <f aca="false">' dTT03 (2-5 m)'!Q408/'record list'!$A$78</f>
        <v>-5.50356506238865</v>
      </c>
      <c r="R408" s="5" t="n">
        <f aca="false">' dTT03 (2-5 m)'!R408/'record list'!$A$78</f>
        <v>-33.4558823529413</v>
      </c>
      <c r="S408" s="5" t="n">
        <f aca="false">' dTT03 (2-5 m)'!S408/'record list'!$A$78</f>
        <v>-31.2834224598932</v>
      </c>
      <c r="T408" s="5" t="n">
        <f aca="false">' dTT03 (2-5 m)'!T408/'record list'!$A$78</f>
        <v>-15.2072192513369</v>
      </c>
      <c r="U408" s="5"/>
      <c r="V408" s="5"/>
      <c r="W408" s="5"/>
    </row>
    <row r="409" customFormat="false" ht="15" hidden="false" customHeight="false" outlineLevel="0" collapsed="false">
      <c r="A409" s="5" t="n">
        <v>8.09999999999992</v>
      </c>
      <c r="B409" s="5" t="n">
        <f aca="false">' dTT03 (2-5 m)'!B409/'record list'!$A$78</f>
        <v>-0.868983957219287</v>
      </c>
      <c r="C409" s="5"/>
      <c r="D409" s="5"/>
      <c r="E409" s="5" t="n">
        <f aca="false">' dTT03 (2-5 m)'!E409/'record list'!$A$78</f>
        <v>-2.31729055258468</v>
      </c>
      <c r="F409" s="5" t="n">
        <f aca="false">' dTT03 (2-5 m)'!F409/'record list'!$A$78</f>
        <v>-2.60695187165773</v>
      </c>
      <c r="G409" s="5" t="n">
        <f aca="false">' dTT03 (2-5 m)'!G409/'record list'!$A$78</f>
        <v>-4.92424242424254</v>
      </c>
      <c r="H409" s="5" t="n">
        <f aca="false">' dTT03 (2-5 m)'!H409/'record list'!$A$78</f>
        <v>-6.08288770053475</v>
      </c>
      <c r="I409" s="5" t="n">
        <f aca="false">' dTT03 (2-5 m)'!I409/'record list'!$A$78</f>
        <v>-8.40017825311943</v>
      </c>
      <c r="J409" s="5" t="n">
        <f aca="false">' dTT03 (2-5 m)'!J409/'record list'!$A$78</f>
        <v>-2.0276292335115</v>
      </c>
      <c r="K409" s="5" t="n">
        <f aca="false">' dTT03 (2-5 m)'!K409/'record list'!$A$78</f>
        <v>-5.21390374331559</v>
      </c>
      <c r="L409" s="5" t="n">
        <f aca="false">' dTT03 (2-5 m)'!L409/'record list'!$A$78</f>
        <v>-3.62076648841361</v>
      </c>
      <c r="M409" s="5" t="n">
        <f aca="false">' dTT03 (2-5 m)'!M409/'record list'!$A$78</f>
        <v>-3.18627450980397</v>
      </c>
      <c r="N409" s="5" t="n">
        <f aca="false">' dTT03 (2-5 m)'!N409/'record list'!$A$78</f>
        <v>-4.34491978609618</v>
      </c>
      <c r="O409" s="5" t="n">
        <f aca="false">' dTT03 (2-5 m)'!O409/'record list'!$A$78</f>
        <v>-5.35873440285206</v>
      </c>
      <c r="P409" s="5" t="n">
        <f aca="false">' dTT03 (2-5 m)'!P409/'record list'!$A$78</f>
        <v>-4.05525846702313</v>
      </c>
      <c r="Q409" s="5" t="n">
        <f aca="false">' dTT03 (2-5 m)'!Q409/'record list'!$A$78</f>
        <v>-5.35873440285206</v>
      </c>
      <c r="R409" s="5" t="n">
        <f aca="false">' dTT03 (2-5 m)'!R409/'record list'!$A$78</f>
        <v>-33.4558823529413</v>
      </c>
      <c r="S409" s="5" t="n">
        <f aca="false">' dTT03 (2-5 m)'!S409/'record list'!$A$78</f>
        <v>-30.9937611408201</v>
      </c>
      <c r="T409" s="5" t="n">
        <f aca="false">' dTT03 (2-5 m)'!T409/'record list'!$A$78</f>
        <v>-14.9175579322638</v>
      </c>
      <c r="U409" s="5"/>
      <c r="V409" s="5"/>
      <c r="W409" s="5"/>
    </row>
    <row r="410" customFormat="false" ht="15" hidden="false" customHeight="false" outlineLevel="0" collapsed="false">
      <c r="A410" s="5" t="n">
        <v>8.11999999999992</v>
      </c>
      <c r="B410" s="5" t="n">
        <f aca="false">' dTT03 (2-5 m)'!B410/'record list'!$A$78</f>
        <v>-1.01381461675575</v>
      </c>
      <c r="C410" s="5"/>
      <c r="D410" s="5"/>
      <c r="E410" s="5" t="n">
        <f aca="false">' dTT03 (2-5 m)'!E410/'record list'!$A$78</f>
        <v>-2.75178253119432</v>
      </c>
      <c r="F410" s="5" t="n">
        <f aca="false">' dTT03 (2-5 m)'!F410/'record list'!$A$78</f>
        <v>-2.89661319073091</v>
      </c>
      <c r="G410" s="5" t="n">
        <f aca="false">' dTT03 (2-5 m)'!G410/'record list'!$A$78</f>
        <v>-4.63458110516936</v>
      </c>
      <c r="H410" s="5" t="n">
        <f aca="false">' dTT03 (2-5 m)'!H410/'record list'!$A$78</f>
        <v>-5.64839572192511</v>
      </c>
      <c r="I410" s="5" t="n">
        <f aca="false">' dTT03 (2-5 m)'!I410/'record list'!$A$78</f>
        <v>-8.11051693404638</v>
      </c>
      <c r="J410" s="5" t="n">
        <f aca="false">' dTT03 (2-5 m)'!J410/'record list'!$A$78</f>
        <v>-1.59313725490198</v>
      </c>
      <c r="K410" s="5" t="n">
        <f aca="false">' dTT03 (2-5 m)'!K410/'record list'!$A$78</f>
        <v>-4.34491978609631</v>
      </c>
      <c r="L410" s="5" t="n">
        <f aca="false">' dTT03 (2-5 m)'!L410/'record list'!$A$78</f>
        <v>-3.91042780748666</v>
      </c>
      <c r="M410" s="5" t="n">
        <f aca="false">' dTT03 (2-5 m)'!M410/'record list'!$A$78</f>
        <v>-3.47593582887702</v>
      </c>
      <c r="N410" s="5" t="n">
        <f aca="false">' dTT03 (2-5 m)'!N410/'record list'!$A$78</f>
        <v>-4.63458110516936</v>
      </c>
      <c r="O410" s="5" t="n">
        <f aca="false">' dTT03 (2-5 m)'!O410/'record list'!$A$78</f>
        <v>-5.06907308377888</v>
      </c>
      <c r="P410" s="5" t="n">
        <f aca="false">' dTT03 (2-5 m)'!P410/'record list'!$A$78</f>
        <v>-4.05525846702313</v>
      </c>
      <c r="Q410" s="5" t="n">
        <f aca="false">' dTT03 (2-5 m)'!Q410/'record list'!$A$78</f>
        <v>-5.64839572192524</v>
      </c>
      <c r="R410" s="5" t="n">
        <f aca="false">' dTT03 (2-5 m)'!R410/'record list'!$A$78</f>
        <v>-33.0213903743318</v>
      </c>
      <c r="S410" s="5" t="n">
        <f aca="false">' dTT03 (2-5 m)'!S410/'record list'!$A$78</f>
        <v>-28.9661319073085</v>
      </c>
      <c r="T410" s="5" t="n">
        <f aca="false">' dTT03 (2-5 m)'!T410/'record list'!$A$78</f>
        <v>-15.4968805704099</v>
      </c>
      <c r="U410" s="5"/>
      <c r="V410" s="5"/>
      <c r="W410" s="5"/>
    </row>
    <row r="411" customFormat="false" ht="15" hidden="false" customHeight="false" outlineLevel="0" collapsed="false">
      <c r="A411" s="5" t="n">
        <v>8.13999999999992</v>
      </c>
      <c r="B411" s="5" t="n">
        <f aca="false">' dTT03 (2-5 m)'!B411/'record list'!$A$78</f>
        <v>-1.15864527629234</v>
      </c>
      <c r="C411" s="5"/>
      <c r="D411" s="5"/>
      <c r="E411" s="5" t="n">
        <f aca="false">' dTT03 (2-5 m)'!E411/'record list'!$A$78</f>
        <v>-2.60695187165786</v>
      </c>
      <c r="F411" s="5" t="n">
        <f aca="false">' dTT03 (2-5 m)'!F411/'record list'!$A$78</f>
        <v>-2.75178253119432</v>
      </c>
      <c r="G411" s="5" t="n">
        <f aca="false">' dTT03 (2-5 m)'!G411/'record list'!$A$78</f>
        <v>-4.77941176470595</v>
      </c>
      <c r="H411" s="5" t="n">
        <f aca="false">' dTT03 (2-5 m)'!H411/'record list'!$A$78</f>
        <v>-5.7932263814617</v>
      </c>
      <c r="I411" s="5" t="n">
        <f aca="false">' dTT03 (2-5 m)'!I411/'record list'!$A$78</f>
        <v>-7.8208556149732</v>
      </c>
      <c r="J411" s="5" t="n">
        <f aca="false">' dTT03 (2-5 m)'!J411/'record list'!$A$78</f>
        <v>-1.88279857397504</v>
      </c>
      <c r="K411" s="5" t="n">
        <f aca="false">' dTT03 (2-5 m)'!K411/'record list'!$A$78</f>
        <v>-4.4897504456329</v>
      </c>
      <c r="L411" s="5" t="n">
        <f aca="false">' dTT03 (2-5 m)'!L411/'record list'!$A$78</f>
        <v>-3.91042780748666</v>
      </c>
      <c r="M411" s="5" t="n">
        <f aca="false">' dTT03 (2-5 m)'!M411/'record list'!$A$78</f>
        <v>-3.04144385026738</v>
      </c>
      <c r="N411" s="5" t="n">
        <f aca="false">' dTT03 (2-5 m)'!N411/'record list'!$A$78</f>
        <v>-4.34491978609618</v>
      </c>
      <c r="O411" s="5" t="n">
        <f aca="false">' dTT03 (2-5 m)'!O411/'record list'!$A$78</f>
        <v>-5.64839572192511</v>
      </c>
      <c r="P411" s="5" t="n">
        <f aca="false">' dTT03 (2-5 m)'!P411/'record list'!$A$78</f>
        <v>-3.76559714795007</v>
      </c>
      <c r="Q411" s="5" t="n">
        <f aca="false">' dTT03 (2-5 m)'!Q411/'record list'!$A$78</f>
        <v>-5.50356506238865</v>
      </c>
      <c r="R411" s="5" t="n">
        <f aca="false">' dTT03 (2-5 m)'!R411/'record list'!$A$78</f>
        <v>-33.1662210338682</v>
      </c>
      <c r="S411" s="5" t="n">
        <f aca="false">' dTT03 (2-5 m)'!S411/'record list'!$A$78</f>
        <v>-28.0971479500892</v>
      </c>
      <c r="T411" s="5" t="n">
        <f aca="false">' dTT03 (2-5 m)'!T411/'record list'!$A$78</f>
        <v>-14.4830659536542</v>
      </c>
      <c r="U411" s="5"/>
      <c r="V411" s="5"/>
      <c r="W411" s="5"/>
    </row>
    <row r="412" customFormat="false" ht="15" hidden="false" customHeight="false" outlineLevel="0" collapsed="false">
      <c r="A412" s="5" t="n">
        <v>8.15999999999992</v>
      </c>
      <c r="B412" s="5" t="n">
        <f aca="false">' dTT03 (2-5 m)'!B412/'record list'!$A$78</f>
        <v>-0.868983957219287</v>
      </c>
      <c r="C412" s="5"/>
      <c r="D412" s="5"/>
      <c r="E412" s="5" t="n">
        <f aca="false">' dTT03 (2-5 m)'!E412/'record list'!$A$78</f>
        <v>-3.04144385026738</v>
      </c>
      <c r="F412" s="5" t="n">
        <f aca="false">' dTT03 (2-5 m)'!F412/'record list'!$A$78</f>
        <v>-2.89661319073091</v>
      </c>
      <c r="G412" s="5" t="n">
        <f aca="false">' dTT03 (2-5 m)'!G412/'record list'!$A$78</f>
        <v>-4.77941176470595</v>
      </c>
      <c r="H412" s="5" t="n">
        <f aca="false">' dTT03 (2-5 m)'!H412/'record list'!$A$78</f>
        <v>-5.64839572192511</v>
      </c>
      <c r="I412" s="5" t="n">
        <f aca="false">' dTT03 (2-5 m)'!I412/'record list'!$A$78</f>
        <v>-8.25534759358284</v>
      </c>
      <c r="J412" s="5" t="n">
        <f aca="false">' dTT03 (2-5 m)'!J412/'record list'!$A$78</f>
        <v>-1.88279857397504</v>
      </c>
      <c r="K412" s="5" t="n">
        <f aca="false">' dTT03 (2-5 m)'!K412/'record list'!$A$78</f>
        <v>-4.34491978609631</v>
      </c>
      <c r="L412" s="5" t="n">
        <f aca="false">' dTT03 (2-5 m)'!L412/'record list'!$A$78</f>
        <v>-4.34491978609631</v>
      </c>
      <c r="M412" s="5" t="n">
        <f aca="false">' dTT03 (2-5 m)'!M412/'record list'!$A$78</f>
        <v>-3.18627450980397</v>
      </c>
      <c r="N412" s="5" t="n">
        <f aca="false">' dTT03 (2-5 m)'!N412/'record list'!$A$78</f>
        <v>-4.48975044563277</v>
      </c>
      <c r="O412" s="5" t="n">
        <f aca="false">' dTT03 (2-5 m)'!O412/'record list'!$A$78</f>
        <v>-5.50356506238852</v>
      </c>
      <c r="P412" s="5" t="n">
        <f aca="false">' dTT03 (2-5 m)'!P412/'record list'!$A$78</f>
        <v>-3.91042780748666</v>
      </c>
      <c r="Q412" s="5" t="n">
        <f aca="false">' dTT03 (2-5 m)'!Q412/'record list'!$A$78</f>
        <v>-5.50356506238865</v>
      </c>
      <c r="R412" s="5" t="n">
        <f aca="false">' dTT03 (2-5 m)'!R412/'record list'!$A$78</f>
        <v>-32.2972370766489</v>
      </c>
      <c r="S412" s="5" t="n">
        <f aca="false">' dTT03 (2-5 m)'!S412/'record list'!$A$78</f>
        <v>-28.0971479500892</v>
      </c>
      <c r="T412" s="5" t="n">
        <f aca="false">' dTT03 (2-5 m)'!T412/'record list'!$A$78</f>
        <v>-15.2072192513369</v>
      </c>
      <c r="U412" s="5"/>
      <c r="V412" s="5"/>
      <c r="W412" s="5"/>
    </row>
    <row r="413" customFormat="false" ht="15" hidden="false" customHeight="false" outlineLevel="0" collapsed="false">
      <c r="A413" s="5" t="n">
        <v>8.17999999999991</v>
      </c>
      <c r="B413" s="5" t="n">
        <f aca="false">' dTT03 (2-5 m)'!B413/'record list'!$A$78</f>
        <v>-1.15864527629234</v>
      </c>
      <c r="C413" s="5"/>
      <c r="D413" s="5"/>
      <c r="E413" s="5" t="n">
        <f aca="false">' dTT03 (2-5 m)'!E413/'record list'!$A$78</f>
        <v>-2.17245989304822</v>
      </c>
      <c r="F413" s="5" t="n">
        <f aca="false">' dTT03 (2-5 m)'!F413/'record list'!$A$78</f>
        <v>-2.89661319073091</v>
      </c>
      <c r="G413" s="5" t="n">
        <f aca="false">' dTT03 (2-5 m)'!G413/'record list'!$A$78</f>
        <v>-4.63458110516936</v>
      </c>
      <c r="H413" s="5" t="n">
        <f aca="false">' dTT03 (2-5 m)'!H413/'record list'!$A$78</f>
        <v>-5.069073083779</v>
      </c>
      <c r="I413" s="5" t="n">
        <f aca="false">' dTT03 (2-5 m)'!I413/'record list'!$A$78</f>
        <v>-7.53119429590015</v>
      </c>
      <c r="J413" s="5" t="n">
        <f aca="false">' dTT03 (2-5 m)'!J413/'record list'!$A$78</f>
        <v>-1.59313725490198</v>
      </c>
      <c r="K413" s="5" t="n">
        <f aca="false">' dTT03 (2-5 m)'!K413/'record list'!$A$78</f>
        <v>-4.4897504456329</v>
      </c>
      <c r="L413" s="5" t="n">
        <f aca="false">' dTT03 (2-5 m)'!L413/'record list'!$A$78</f>
        <v>-3.33110516934056</v>
      </c>
      <c r="M413" s="5" t="n">
        <f aca="false">' dTT03 (2-5 m)'!M413/'record list'!$A$78</f>
        <v>-3.18627450980397</v>
      </c>
      <c r="N413" s="5" t="n">
        <f aca="false">' dTT03 (2-5 m)'!N413/'record list'!$A$78</f>
        <v>-4.05525846702313</v>
      </c>
      <c r="O413" s="5" t="n">
        <f aca="false">' dTT03 (2-5 m)'!O413/'record list'!$A$78</f>
        <v>-6.5173796791444</v>
      </c>
      <c r="P413" s="5" t="n">
        <f aca="false">' dTT03 (2-5 m)'!P413/'record list'!$A$78</f>
        <v>-3.76559714795007</v>
      </c>
      <c r="Q413" s="5" t="n">
        <f aca="false">' dTT03 (2-5 m)'!Q413/'record list'!$A$78</f>
        <v>-5.7932263814617</v>
      </c>
      <c r="R413" s="5" t="n">
        <f aca="false">' dTT03 (2-5 m)'!R413/'record list'!$A$78</f>
        <v>-31.5730837789662</v>
      </c>
      <c r="S413" s="5" t="n">
        <f aca="false">' dTT03 (2-5 m)'!S413/'record list'!$A$78</f>
        <v>-24.1867201426027</v>
      </c>
      <c r="T413" s="5" t="n">
        <f aca="false">' dTT03 (2-5 m)'!T413/'record list'!$A$78</f>
        <v>-15.0623885918003</v>
      </c>
      <c r="U413" s="5"/>
      <c r="V413" s="5"/>
      <c r="W413" s="5"/>
    </row>
    <row r="414" customFormat="false" ht="15" hidden="false" customHeight="false" outlineLevel="0" collapsed="false">
      <c r="A414" s="5" t="n">
        <v>8.19999999999991</v>
      </c>
      <c r="B414" s="5" t="n">
        <f aca="false">' dTT03 (2-5 m)'!B414/'record list'!$A$78</f>
        <v>-1.30347593582893</v>
      </c>
      <c r="C414" s="5"/>
      <c r="D414" s="5"/>
      <c r="E414" s="5" t="n">
        <f aca="false">' dTT03 (2-5 m)'!E414/'record list'!$A$78</f>
        <v>-2.02762923351163</v>
      </c>
      <c r="F414" s="5" t="n">
        <f aca="false">' dTT03 (2-5 m)'!F414/'record list'!$A$78</f>
        <v>-2.60695187165773</v>
      </c>
      <c r="G414" s="5" t="n">
        <f aca="false">' dTT03 (2-5 m)'!G414/'record list'!$A$78</f>
        <v>-4.4897504456329</v>
      </c>
      <c r="H414" s="5" t="n">
        <f aca="false">' dTT03 (2-5 m)'!H414/'record list'!$A$78</f>
        <v>-5.50356506238865</v>
      </c>
      <c r="I414" s="5" t="n">
        <f aca="false">' dTT03 (2-5 m)'!I414/'record list'!$A$78</f>
        <v>-7.8208556149732</v>
      </c>
      <c r="J414" s="5" t="n">
        <f aca="false">' dTT03 (2-5 m)'!J414/'record list'!$A$78</f>
        <v>-1.59313725490198</v>
      </c>
      <c r="K414" s="5" t="n">
        <f aca="false">' dTT03 (2-5 m)'!K414/'record list'!$A$78</f>
        <v>-4.20008912655972</v>
      </c>
      <c r="L414" s="5" t="n">
        <f aca="false">' dTT03 (2-5 m)'!L414/'record list'!$A$78</f>
        <v>-3.33110516934056</v>
      </c>
      <c r="M414" s="5" t="n">
        <f aca="false">' dTT03 (2-5 m)'!M414/'record list'!$A$78</f>
        <v>-2.60695187165773</v>
      </c>
      <c r="N414" s="5" t="n">
        <f aca="false">' dTT03 (2-5 m)'!N414/'record list'!$A$78</f>
        <v>-4.20008912655972</v>
      </c>
      <c r="O414" s="5" t="n">
        <f aca="false">' dTT03 (2-5 m)'!O414/'record list'!$A$78</f>
        <v>-4.20008912655972</v>
      </c>
      <c r="P414" s="5" t="n">
        <f aca="false">' dTT03 (2-5 m)'!P414/'record list'!$A$78</f>
        <v>-3.91042780748666</v>
      </c>
      <c r="Q414" s="5" t="n">
        <f aca="false">' dTT03 (2-5 m)'!Q414/'record list'!$A$78</f>
        <v>-5.64839572192524</v>
      </c>
      <c r="R414" s="5" t="n">
        <f aca="false">' dTT03 (2-5 m)'!R414/'record list'!$A$78</f>
        <v>-31.8627450980394</v>
      </c>
      <c r="S414" s="5" t="n">
        <f aca="false">' dTT03 (2-5 m)'!S414/'record list'!$A$78</f>
        <v>-24.3315508021391</v>
      </c>
      <c r="T414" s="5" t="n">
        <f aca="false">' dTT03 (2-5 m)'!T414/'record list'!$A$78</f>
        <v>-14.9175579322638</v>
      </c>
      <c r="U414" s="5"/>
      <c r="V414" s="5"/>
      <c r="W414" s="5"/>
    </row>
    <row r="415" customFormat="false" ht="15" hidden="false" customHeight="false" outlineLevel="0" collapsed="false">
      <c r="A415" s="5" t="n">
        <v>8.21999999999991</v>
      </c>
      <c r="B415" s="5" t="n">
        <f aca="false">' dTT03 (2-5 m)'!B415/'record list'!$A$78</f>
        <v>-0.579322638146234</v>
      </c>
      <c r="C415" s="5"/>
      <c r="D415" s="5"/>
      <c r="E415" s="5" t="n">
        <f aca="false">' dTT03 (2-5 m)'!E415/'record list'!$A$78</f>
        <v>-2.31729055258468</v>
      </c>
      <c r="F415" s="5" t="n">
        <f aca="false">' dTT03 (2-5 m)'!F415/'record list'!$A$78</f>
        <v>-3.18627450980397</v>
      </c>
      <c r="G415" s="5" t="n">
        <f aca="false">' dTT03 (2-5 m)'!G415/'record list'!$A$78</f>
        <v>-4.34491978609631</v>
      </c>
      <c r="H415" s="5" t="n">
        <f aca="false">' dTT03 (2-5 m)'!H415/'record list'!$A$78</f>
        <v>-5.64839572192511</v>
      </c>
      <c r="I415" s="5" t="n">
        <f aca="false">' dTT03 (2-5 m)'!I415/'record list'!$A$78</f>
        <v>-7.67602495543674</v>
      </c>
      <c r="J415" s="5" t="n">
        <f aca="false">' dTT03 (2-5 m)'!J415/'record list'!$A$78</f>
        <v>-2.0276292335115</v>
      </c>
      <c r="K415" s="5" t="n">
        <f aca="false">' dTT03 (2-5 m)'!K415/'record list'!$A$78</f>
        <v>-4.20008912655972</v>
      </c>
      <c r="L415" s="5" t="n">
        <f aca="false">' dTT03 (2-5 m)'!L415/'record list'!$A$78</f>
        <v>-3.33110516934056</v>
      </c>
      <c r="M415" s="5" t="n">
        <f aca="false">' dTT03 (2-5 m)'!M415/'record list'!$A$78</f>
        <v>-2.75178253119432</v>
      </c>
      <c r="N415" s="5" t="n">
        <f aca="false">' dTT03 (2-5 m)'!N415/'record list'!$A$78</f>
        <v>-3.91042780748666</v>
      </c>
      <c r="O415" s="5" t="n">
        <f aca="false">' dTT03 (2-5 m)'!O415/'record list'!$A$78</f>
        <v>-4.34491978609618</v>
      </c>
      <c r="P415" s="5" t="n">
        <f aca="false">' dTT03 (2-5 m)'!P415/'record list'!$A$78</f>
        <v>-3.62076648841348</v>
      </c>
      <c r="Q415" s="5" t="n">
        <f aca="false">' dTT03 (2-5 m)'!Q415/'record list'!$A$78</f>
        <v>-5.64839572192524</v>
      </c>
      <c r="R415" s="5" t="n">
        <f aca="false">' dTT03 (2-5 m)'!R415/'record list'!$A$78</f>
        <v>-31.8627450980394</v>
      </c>
      <c r="S415" s="5" t="n">
        <f aca="false">' dTT03 (2-5 m)'!S415/'record list'!$A$78</f>
        <v>-24.3315508021391</v>
      </c>
      <c r="T415" s="5" t="n">
        <f aca="false">' dTT03 (2-5 m)'!T415/'record list'!$A$78</f>
        <v>-14.9175579322638</v>
      </c>
      <c r="U415" s="5"/>
      <c r="V415" s="5"/>
      <c r="W415" s="5"/>
    </row>
    <row r="416" customFormat="false" ht="15" hidden="false" customHeight="false" outlineLevel="0" collapsed="false">
      <c r="A416" s="5" t="n">
        <v>8.23999999999991</v>
      </c>
      <c r="B416" s="5" t="n">
        <f aca="false">' dTT03 (2-5 m)'!B416/'record list'!$A$78</f>
        <v>-1.01381461675575</v>
      </c>
      <c r="C416" s="5"/>
      <c r="D416" s="5"/>
      <c r="E416" s="5" t="n">
        <f aca="false">' dTT03 (2-5 m)'!E416/'record list'!$A$78</f>
        <v>-2.02762923351163</v>
      </c>
      <c r="F416" s="5" t="n">
        <f aca="false">' dTT03 (2-5 m)'!F416/'record list'!$A$78</f>
        <v>-2.75178253119432</v>
      </c>
      <c r="G416" s="5" t="n">
        <f aca="false">' dTT03 (2-5 m)'!G416/'record list'!$A$78</f>
        <v>-4.77941176470595</v>
      </c>
      <c r="H416" s="5" t="n">
        <f aca="false">' dTT03 (2-5 m)'!H416/'record list'!$A$78</f>
        <v>-5.93805704099816</v>
      </c>
      <c r="I416" s="5" t="n">
        <f aca="false">' dTT03 (2-5 m)'!I416/'record list'!$A$78</f>
        <v>-7.67602495543674</v>
      </c>
      <c r="J416" s="5" t="n">
        <f aca="false">' dTT03 (2-5 m)'!J416/'record list'!$A$78</f>
        <v>-2.0276292335115</v>
      </c>
      <c r="K416" s="5" t="n">
        <f aca="false">' dTT03 (2-5 m)'!K416/'record list'!$A$78</f>
        <v>-4.05525846702325</v>
      </c>
      <c r="L416" s="5" t="n">
        <f aca="false">' dTT03 (2-5 m)'!L416/'record list'!$A$78</f>
        <v>-3.47593582887702</v>
      </c>
      <c r="M416" s="5" t="n">
        <f aca="false">' dTT03 (2-5 m)'!M416/'record list'!$A$78</f>
        <v>-3.04144385026738</v>
      </c>
      <c r="N416" s="5" t="n">
        <f aca="false">' dTT03 (2-5 m)'!N416/'record list'!$A$78</f>
        <v>-3.91042780748666</v>
      </c>
      <c r="O416" s="5" t="n">
        <f aca="false">' dTT03 (2-5 m)'!O416/'record list'!$A$78</f>
        <v>-4.34491978609618</v>
      </c>
      <c r="P416" s="5" t="n">
        <f aca="false">' dTT03 (2-5 m)'!P416/'record list'!$A$78</f>
        <v>-3.91042780748666</v>
      </c>
      <c r="Q416" s="5" t="n">
        <f aca="false">' dTT03 (2-5 m)'!Q416/'record list'!$A$78</f>
        <v>-5.64839572192524</v>
      </c>
      <c r="R416" s="5" t="n">
        <f aca="false">' dTT03 (2-5 m)'!R416/'record list'!$A$78</f>
        <v>-27.9523172905528</v>
      </c>
      <c r="S416" s="5" t="n">
        <f aca="false">' dTT03 (2-5 m)'!S416/'record list'!$A$78</f>
        <v>-23.46256684492</v>
      </c>
      <c r="T416" s="5" t="n">
        <f aca="false">' dTT03 (2-5 m)'!T416/'record list'!$A$78</f>
        <v>-15.4968805704099</v>
      </c>
      <c r="U416" s="5"/>
      <c r="V416" s="5"/>
      <c r="W416" s="5"/>
    </row>
    <row r="417" customFormat="false" ht="15" hidden="false" customHeight="false" outlineLevel="0" collapsed="false">
      <c r="A417" s="5" t="n">
        <v>8.25999999999991</v>
      </c>
      <c r="B417" s="5" t="n">
        <f aca="false">' dTT03 (2-5 m)'!B417/'record list'!$A$78</f>
        <v>-1.01381461675575</v>
      </c>
      <c r="C417" s="5"/>
      <c r="D417" s="5"/>
      <c r="E417" s="5" t="n">
        <f aca="false">' dTT03 (2-5 m)'!E417/'record list'!$A$78</f>
        <v>-2.02762923351163</v>
      </c>
      <c r="F417" s="5" t="n">
        <f aca="false">' dTT03 (2-5 m)'!F417/'record list'!$A$78</f>
        <v>-3.04144385026738</v>
      </c>
      <c r="G417" s="5" t="n">
        <f aca="false">' dTT03 (2-5 m)'!G417/'record list'!$A$78</f>
        <v>-4.92424242424254</v>
      </c>
      <c r="H417" s="5" t="n">
        <f aca="false">' dTT03 (2-5 m)'!H417/'record list'!$A$78</f>
        <v>-5.7932263814617</v>
      </c>
      <c r="I417" s="5" t="n">
        <f aca="false">' dTT03 (2-5 m)'!I417/'record list'!$A$78</f>
        <v>-7.96568627450979</v>
      </c>
      <c r="J417" s="5" t="n">
        <f aca="false">' dTT03 (2-5 m)'!J417/'record list'!$A$78</f>
        <v>-1.59313725490198</v>
      </c>
      <c r="K417" s="5" t="n">
        <f aca="false">' dTT03 (2-5 m)'!K417/'record list'!$A$78</f>
        <v>-3.91042780748666</v>
      </c>
      <c r="L417" s="5" t="n">
        <f aca="false">' dTT03 (2-5 m)'!L417/'record list'!$A$78</f>
        <v>-3.7655971479502</v>
      </c>
      <c r="M417" s="5" t="n">
        <f aca="false">' dTT03 (2-5 m)'!M417/'record list'!$A$78</f>
        <v>-3.04144385026738</v>
      </c>
      <c r="N417" s="5" t="n">
        <f aca="false">' dTT03 (2-5 m)'!N417/'record list'!$A$78</f>
        <v>-3.62076648841348</v>
      </c>
      <c r="O417" s="5" t="n">
        <f aca="false">' dTT03 (2-5 m)'!O417/'record list'!$A$78</f>
        <v>-4.34491978609618</v>
      </c>
      <c r="P417" s="5" t="n">
        <f aca="false">' dTT03 (2-5 m)'!P417/'record list'!$A$78</f>
        <v>-4.20008912655972</v>
      </c>
      <c r="Q417" s="5" t="n">
        <f aca="false">' dTT03 (2-5 m)'!Q417/'record list'!$A$78</f>
        <v>-5.35873440285206</v>
      </c>
      <c r="R417" s="5" t="n">
        <f aca="false">' dTT03 (2-5 m)'!R417/'record list'!$A$78</f>
        <v>-27.5178253119431</v>
      </c>
      <c r="S417" s="5" t="n">
        <f aca="false">' dTT03 (2-5 m)'!S417/'record list'!$A$78</f>
        <v>-24.0418894830661</v>
      </c>
      <c r="T417" s="5" t="n">
        <f aca="false">' dTT03 (2-5 m)'!T417/'record list'!$A$78</f>
        <v>-13.1795900178253</v>
      </c>
      <c r="U417" s="5"/>
      <c r="V417" s="5"/>
      <c r="W417" s="5"/>
    </row>
    <row r="418" customFormat="false" ht="15" hidden="false" customHeight="false" outlineLevel="0" collapsed="false">
      <c r="A418" s="5" t="n">
        <v>8.27999999999991</v>
      </c>
      <c r="B418" s="5" t="n">
        <f aca="false">' dTT03 (2-5 m)'!B418/'record list'!$A$78</f>
        <v>-1.01381461675575</v>
      </c>
      <c r="C418" s="5"/>
      <c r="D418" s="5"/>
      <c r="E418" s="5" t="n">
        <f aca="false">' dTT03 (2-5 m)'!E418/'record list'!$A$78</f>
        <v>-2.02762923351163</v>
      </c>
      <c r="F418" s="5" t="n">
        <f aca="false">' dTT03 (2-5 m)'!F418/'record list'!$A$78</f>
        <v>-2.89661319073091</v>
      </c>
      <c r="G418" s="5" t="n">
        <f aca="false">' dTT03 (2-5 m)'!G418/'record list'!$A$78</f>
        <v>-4.34491978609631</v>
      </c>
      <c r="H418" s="5" t="n">
        <f aca="false">' dTT03 (2-5 m)'!H418/'record list'!$A$78</f>
        <v>-5.93805704099816</v>
      </c>
      <c r="I418" s="5" t="n">
        <f aca="false">' dTT03 (2-5 m)'!I418/'record list'!$A$78</f>
        <v>-8.25534759358284</v>
      </c>
      <c r="J418" s="5" t="n">
        <f aca="false">' dTT03 (2-5 m)'!J418/'record list'!$A$78</f>
        <v>-1.15864527629234</v>
      </c>
      <c r="K418" s="5" t="n">
        <f aca="false">' dTT03 (2-5 m)'!K418/'record list'!$A$78</f>
        <v>-4.34491978609631</v>
      </c>
      <c r="L418" s="5" t="n">
        <f aca="false">' dTT03 (2-5 m)'!L418/'record list'!$A$78</f>
        <v>-3.62076648841361</v>
      </c>
      <c r="M418" s="5" t="n">
        <f aca="false">' dTT03 (2-5 m)'!M418/'record list'!$A$78</f>
        <v>-2.89661319073079</v>
      </c>
      <c r="N418" s="5" t="n">
        <f aca="false">' dTT03 (2-5 m)'!N418/'record list'!$A$78</f>
        <v>-4.48975044563277</v>
      </c>
      <c r="O418" s="5" t="n">
        <f aca="false">' dTT03 (2-5 m)'!O418/'record list'!$A$78</f>
        <v>-4.05525846702313</v>
      </c>
      <c r="P418" s="5" t="n">
        <f aca="false">' dTT03 (2-5 m)'!P418/'record list'!$A$78</f>
        <v>-3.91042780748666</v>
      </c>
      <c r="Q418" s="5" t="n">
        <f aca="false">' dTT03 (2-5 m)'!Q418/'record list'!$A$78</f>
        <v>-4.20008912655972</v>
      </c>
      <c r="R418" s="5" t="n">
        <f aca="false">' dTT03 (2-5 m)'!R418/'record list'!$A$78</f>
        <v>-27.3729946524065</v>
      </c>
      <c r="S418" s="5" t="n">
        <f aca="false">' dTT03 (2-5 m)'!S418/'record list'!$A$78</f>
        <v>-24.1867201426027</v>
      </c>
      <c r="T418" s="5" t="n">
        <f aca="false">' dTT03 (2-5 m)'!T418/'record list'!$A$78</f>
        <v>-13.0347593582888</v>
      </c>
      <c r="U418" s="5"/>
      <c r="V418" s="5"/>
      <c r="W418" s="5"/>
    </row>
    <row r="419" customFormat="false" ht="15" hidden="false" customHeight="false" outlineLevel="0" collapsed="false">
      <c r="A419" s="5" t="n">
        <v>8.29999999999991</v>
      </c>
      <c r="B419" s="5" t="n">
        <f aca="false">' dTT03 (2-5 m)'!B419/'record list'!$A$78</f>
        <v>-1.15864527629234</v>
      </c>
      <c r="C419" s="5"/>
      <c r="D419" s="5"/>
      <c r="E419" s="5" t="n">
        <f aca="false">' dTT03 (2-5 m)'!E419/'record list'!$A$78</f>
        <v>-2.02762923351163</v>
      </c>
      <c r="F419" s="5" t="n">
        <f aca="false">' dTT03 (2-5 m)'!F419/'record list'!$A$78</f>
        <v>-2.75178253119432</v>
      </c>
      <c r="G419" s="5" t="n">
        <f aca="false">' dTT03 (2-5 m)'!G419/'record list'!$A$78</f>
        <v>-4.92424242424254</v>
      </c>
      <c r="H419" s="5" t="n">
        <f aca="false">' dTT03 (2-5 m)'!H419/'record list'!$A$78</f>
        <v>-5.50356506238865</v>
      </c>
      <c r="I419" s="5" t="n">
        <f aca="false">' dTT03 (2-5 m)'!I419/'record list'!$A$78</f>
        <v>-7.96568627450979</v>
      </c>
      <c r="J419" s="5" t="n">
        <f aca="false">' dTT03 (2-5 m)'!J419/'record list'!$A$78</f>
        <v>-1.44830659536539</v>
      </c>
      <c r="K419" s="5" t="n">
        <f aca="false">' dTT03 (2-5 m)'!K419/'record list'!$A$78</f>
        <v>-4.05525846702325</v>
      </c>
      <c r="L419" s="5" t="n">
        <f aca="false">' dTT03 (2-5 m)'!L419/'record list'!$A$78</f>
        <v>-3.7655971479502</v>
      </c>
      <c r="M419" s="5" t="n">
        <f aca="false">' dTT03 (2-5 m)'!M419/'record list'!$A$78</f>
        <v>-3.91042780748666</v>
      </c>
      <c r="N419" s="5" t="n">
        <f aca="false">' dTT03 (2-5 m)'!N419/'record list'!$A$78</f>
        <v>-4.05525846702313</v>
      </c>
      <c r="O419" s="5" t="n">
        <f aca="false">' dTT03 (2-5 m)'!O419/'record list'!$A$78</f>
        <v>-4.34491978609618</v>
      </c>
      <c r="P419" s="5" t="n">
        <f aca="false">' dTT03 (2-5 m)'!P419/'record list'!$A$78</f>
        <v>-3.76559714795007</v>
      </c>
      <c r="Q419" s="5" t="n">
        <f aca="false">' dTT03 (2-5 m)'!Q419/'record list'!$A$78</f>
        <v>-4.20008912655972</v>
      </c>
      <c r="R419" s="5" t="n">
        <f aca="false">' dTT03 (2-5 m)'!R419/'record list'!$A$78</f>
        <v>-27.3729946524065</v>
      </c>
      <c r="S419" s="5" t="n">
        <f aca="false">' dTT03 (2-5 m)'!S419/'record list'!$A$78</f>
        <v>-21.4349376114084</v>
      </c>
      <c r="T419" s="5" t="n">
        <f aca="false">' dTT03 (2-5 m)'!T419/'record list'!$A$78</f>
        <v>-9.41399286987518</v>
      </c>
      <c r="U419" s="5"/>
      <c r="V419" s="5"/>
      <c r="W419" s="5"/>
    </row>
    <row r="420" customFormat="false" ht="15" hidden="false" customHeight="false" outlineLevel="0" collapsed="false">
      <c r="A420" s="5" t="n">
        <v>8.31999999999991</v>
      </c>
      <c r="B420" s="5" t="n">
        <f aca="false">' dTT03 (2-5 m)'!B420/'record list'!$A$78</f>
        <v>-1.15864527629234</v>
      </c>
      <c r="C420" s="5"/>
      <c r="D420" s="5"/>
      <c r="E420" s="5" t="n">
        <f aca="false">' dTT03 (2-5 m)'!E420/'record list'!$A$78</f>
        <v>-2.02762923351163</v>
      </c>
      <c r="F420" s="5" t="n">
        <f aca="false">' dTT03 (2-5 m)'!F420/'record list'!$A$78</f>
        <v>-2.17245989304822</v>
      </c>
      <c r="G420" s="5" t="n">
        <f aca="false">' dTT03 (2-5 m)'!G420/'record list'!$A$78</f>
        <v>-4.77941176470595</v>
      </c>
      <c r="H420" s="5" t="n">
        <f aca="false">' dTT03 (2-5 m)'!H420/'record list'!$A$78</f>
        <v>-5.21390374331547</v>
      </c>
      <c r="I420" s="5" t="n">
        <f aca="false">' dTT03 (2-5 m)'!I420/'record list'!$A$78</f>
        <v>-7.38636363636368</v>
      </c>
      <c r="J420" s="5" t="n">
        <f aca="false">' dTT03 (2-5 m)'!J420/'record list'!$A$78</f>
        <v>-1.59313725490198</v>
      </c>
      <c r="K420" s="5" t="n">
        <f aca="false">' dTT03 (2-5 m)'!K420/'record list'!$A$78</f>
        <v>-4.34491978609631</v>
      </c>
      <c r="L420" s="5" t="n">
        <f aca="false">' dTT03 (2-5 m)'!L420/'record list'!$A$78</f>
        <v>-3.62076648841361</v>
      </c>
      <c r="M420" s="5" t="n">
        <f aca="false">' dTT03 (2-5 m)'!M420/'record list'!$A$78</f>
        <v>-3.76559714795007</v>
      </c>
      <c r="N420" s="5" t="n">
        <f aca="false">' dTT03 (2-5 m)'!N420/'record list'!$A$78</f>
        <v>-4.48975044563277</v>
      </c>
      <c r="O420" s="5" t="n">
        <f aca="false">' dTT03 (2-5 m)'!O420/'record list'!$A$78</f>
        <v>-4.05525846702313</v>
      </c>
      <c r="P420" s="5" t="n">
        <f aca="false">' dTT03 (2-5 m)'!P420/'record list'!$A$78</f>
        <v>-3.62076648841348</v>
      </c>
      <c r="Q420" s="5" t="n">
        <f aca="false">' dTT03 (2-5 m)'!Q420/'record list'!$A$78</f>
        <v>-4.34491978609631</v>
      </c>
      <c r="R420" s="5" t="n">
        <f aca="false">' dTT03 (2-5 m)'!R420/'record list'!$A$78</f>
        <v>-27.6626559714796</v>
      </c>
      <c r="S420" s="5" t="n">
        <f aca="false">' dTT03 (2-5 m)'!S420/'record list'!$A$78</f>
        <v>-19.4073083778967</v>
      </c>
      <c r="T420" s="5" t="n">
        <f aca="false">' dTT03 (2-5 m)'!T420/'record list'!$A$78</f>
        <v>-10.1381461675579</v>
      </c>
      <c r="U420" s="5"/>
      <c r="V420" s="5"/>
      <c r="W420" s="5"/>
    </row>
    <row r="421" customFormat="false" ht="15" hidden="false" customHeight="false" outlineLevel="0" collapsed="false">
      <c r="A421" s="5" t="n">
        <v>8.33999999999991</v>
      </c>
      <c r="B421" s="5" t="n">
        <f aca="false">' dTT03 (2-5 m)'!B421/'record list'!$A$78</f>
        <v>-1.01381461675575</v>
      </c>
      <c r="C421" s="5"/>
      <c r="D421" s="5"/>
      <c r="E421" s="5" t="n">
        <f aca="false">' dTT03 (2-5 m)'!E421/'record list'!$A$78</f>
        <v>-1.59313725490198</v>
      </c>
      <c r="F421" s="5" t="n">
        <f aca="false">' dTT03 (2-5 m)'!F421/'record list'!$A$78</f>
        <v>-2.46212121212127</v>
      </c>
      <c r="G421" s="5" t="n">
        <f aca="false">' dTT03 (2-5 m)'!G421/'record list'!$A$78</f>
        <v>-4.77941176470595</v>
      </c>
      <c r="H421" s="5" t="n">
        <f aca="false">' dTT03 (2-5 m)'!H421/'record list'!$A$78</f>
        <v>-5.35873440285206</v>
      </c>
      <c r="I421" s="5" t="n">
        <f aca="false">' dTT03 (2-5 m)'!I421/'record list'!$A$78</f>
        <v>-7.8208556149732</v>
      </c>
      <c r="J421" s="5" t="n">
        <f aca="false">' dTT03 (2-5 m)'!J421/'record list'!$A$78</f>
        <v>-1.73796791443845</v>
      </c>
      <c r="K421" s="5" t="n">
        <f aca="false">' dTT03 (2-5 m)'!K421/'record list'!$A$78</f>
        <v>-3.91042780748666</v>
      </c>
      <c r="L421" s="5" t="n">
        <f aca="false">' dTT03 (2-5 m)'!L421/'record list'!$A$78</f>
        <v>-3.91042780748666</v>
      </c>
      <c r="M421" s="5" t="n">
        <f aca="false">' dTT03 (2-5 m)'!M421/'record list'!$A$78</f>
        <v>-3.91042780748666</v>
      </c>
      <c r="N421" s="5" t="n">
        <f aca="false">' dTT03 (2-5 m)'!N421/'record list'!$A$78</f>
        <v>-3.76559714795007</v>
      </c>
      <c r="O421" s="5" t="n">
        <f aca="false">' dTT03 (2-5 m)'!O421/'record list'!$A$78</f>
        <v>-4.63458110516936</v>
      </c>
      <c r="P421" s="5" t="n">
        <f aca="false">' dTT03 (2-5 m)'!P421/'record list'!$A$78</f>
        <v>-3.76559714795007</v>
      </c>
      <c r="Q421" s="5" t="n">
        <f aca="false">' dTT03 (2-5 m)'!Q421/'record list'!$A$78</f>
        <v>-4.05525846702325</v>
      </c>
      <c r="R421" s="5" t="n">
        <f aca="false">' dTT03 (2-5 m)'!R421/'record list'!$A$78</f>
        <v>-26.7936720142603</v>
      </c>
      <c r="S421" s="5" t="n">
        <f aca="false">' dTT03 (2-5 m)'!S421/'record list'!$A$78</f>
        <v>-19.4073083778967</v>
      </c>
      <c r="T421" s="5" t="n">
        <f aca="false">' dTT03 (2-5 m)'!T421/'record list'!$A$78</f>
        <v>-9.99331550802142</v>
      </c>
      <c r="U421" s="5"/>
      <c r="V421" s="5"/>
      <c r="W421" s="5"/>
    </row>
    <row r="422" customFormat="false" ht="15" hidden="false" customHeight="false" outlineLevel="0" collapsed="false">
      <c r="A422" s="5" t="n">
        <v>8.35999999999991</v>
      </c>
      <c r="B422" s="5" t="n">
        <f aca="false">' dTT03 (2-5 m)'!B422/'record list'!$A$78</f>
        <v>-0.724153297682696</v>
      </c>
      <c r="C422" s="5"/>
      <c r="D422" s="5"/>
      <c r="E422" s="5" t="n">
        <f aca="false">' dTT03 (2-5 m)'!E422/'record list'!$A$78</f>
        <v>-1.88279857397504</v>
      </c>
      <c r="F422" s="5" t="n">
        <f aca="false">' dTT03 (2-5 m)'!F422/'record list'!$A$78</f>
        <v>-2.17245989304822</v>
      </c>
      <c r="G422" s="5" t="n">
        <f aca="false">' dTT03 (2-5 m)'!G422/'record list'!$A$78</f>
        <v>-4.63458110516936</v>
      </c>
      <c r="H422" s="5" t="n">
        <f aca="false">' dTT03 (2-5 m)'!H422/'record list'!$A$78</f>
        <v>-5.069073083779</v>
      </c>
      <c r="I422" s="5" t="n">
        <f aca="false">' dTT03 (2-5 m)'!I422/'record list'!$A$78</f>
        <v>-8.25534759358284</v>
      </c>
      <c r="J422" s="5" t="n">
        <f aca="false">' dTT03 (2-5 m)'!J422/'record list'!$A$78</f>
        <v>-1.44830659536539</v>
      </c>
      <c r="K422" s="5" t="n">
        <f aca="false">' dTT03 (2-5 m)'!K422/'record list'!$A$78</f>
        <v>-4.05525846702325</v>
      </c>
      <c r="L422" s="5" t="n">
        <f aca="false">' dTT03 (2-5 m)'!L422/'record list'!$A$78</f>
        <v>-3.33110516934056</v>
      </c>
      <c r="M422" s="5" t="n">
        <f aca="false">' dTT03 (2-5 m)'!M422/'record list'!$A$78</f>
        <v>-4.20008912655972</v>
      </c>
      <c r="N422" s="5" t="n">
        <f aca="false">' dTT03 (2-5 m)'!N422/'record list'!$A$78</f>
        <v>-4.20008912655972</v>
      </c>
      <c r="O422" s="5" t="n">
        <f aca="false">' dTT03 (2-5 m)'!O422/'record list'!$A$78</f>
        <v>-4.34491978609618</v>
      </c>
      <c r="P422" s="5" t="n">
        <f aca="false">' dTT03 (2-5 m)'!P422/'record list'!$A$78</f>
        <v>-3.91042780748666</v>
      </c>
      <c r="Q422" s="5" t="n">
        <f aca="false">' dTT03 (2-5 m)'!Q422/'record list'!$A$78</f>
        <v>-5.069073083779</v>
      </c>
      <c r="R422" s="5" t="n">
        <f aca="false">' dTT03 (2-5 m)'!R422/'record list'!$A$78</f>
        <v>-27.3729946524065</v>
      </c>
      <c r="S422" s="5" t="n">
        <f aca="false">' dTT03 (2-5 m)'!S422/'record list'!$A$78</f>
        <v>-18.683155080214</v>
      </c>
      <c r="T422" s="5" t="n">
        <f aca="false">' dTT03 (2-5 m)'!T422/'record list'!$A$78</f>
        <v>-9.99331550802142</v>
      </c>
      <c r="U422" s="5"/>
      <c r="V422" s="5"/>
      <c r="W422" s="5"/>
    </row>
    <row r="423" customFormat="false" ht="15" hidden="false" customHeight="false" outlineLevel="0" collapsed="false">
      <c r="A423" s="5" t="n">
        <v>8.37999999999991</v>
      </c>
      <c r="B423" s="5" t="n">
        <f aca="false">' dTT03 (2-5 m)'!B423/'record list'!$A$78</f>
        <v>-1.01381461675575</v>
      </c>
      <c r="C423" s="5"/>
      <c r="D423" s="5"/>
      <c r="E423" s="5" t="n">
        <f aca="false">' dTT03 (2-5 m)'!E423/'record list'!$A$78</f>
        <v>-2.17245989304822</v>
      </c>
      <c r="F423" s="5" t="n">
        <f aca="false">' dTT03 (2-5 m)'!F423/'record list'!$A$78</f>
        <v>-2.60695187165773</v>
      </c>
      <c r="G423" s="5" t="n">
        <f aca="false">' dTT03 (2-5 m)'!G423/'record list'!$A$78</f>
        <v>-4.34491978609631</v>
      </c>
      <c r="H423" s="5" t="n">
        <f aca="false">' dTT03 (2-5 m)'!H423/'record list'!$A$78</f>
        <v>-5.35873440285206</v>
      </c>
      <c r="I423" s="5" t="n">
        <f aca="false">' dTT03 (2-5 m)'!I423/'record list'!$A$78</f>
        <v>-8.40017825311943</v>
      </c>
      <c r="J423" s="5" t="n">
        <f aca="false">' dTT03 (2-5 m)'!J423/'record list'!$A$78</f>
        <v>-1.59313725490198</v>
      </c>
      <c r="K423" s="5" t="n">
        <f aca="false">' dTT03 (2-5 m)'!K423/'record list'!$A$78</f>
        <v>-4.34491978609631</v>
      </c>
      <c r="L423" s="5" t="n">
        <f aca="false">' dTT03 (2-5 m)'!L423/'record list'!$A$78</f>
        <v>-3.91042780748666</v>
      </c>
      <c r="M423" s="5" t="n">
        <f aca="false">' dTT03 (2-5 m)'!M423/'record list'!$A$78</f>
        <v>-3.76559714795007</v>
      </c>
      <c r="N423" s="5" t="n">
        <f aca="false">' dTT03 (2-5 m)'!N423/'record list'!$A$78</f>
        <v>-3.91042780748666</v>
      </c>
      <c r="O423" s="5" t="n">
        <f aca="false">' dTT03 (2-5 m)'!O423/'record list'!$A$78</f>
        <v>-4.20008912655972</v>
      </c>
      <c r="P423" s="5" t="n">
        <f aca="false">' dTT03 (2-5 m)'!P423/'record list'!$A$78</f>
        <v>-3.18627450980384</v>
      </c>
      <c r="Q423" s="5" t="n">
        <f aca="false">' dTT03 (2-5 m)'!Q423/'record list'!$A$78</f>
        <v>-4.05525846702325</v>
      </c>
      <c r="R423" s="5" t="n">
        <f aca="false">' dTT03 (2-5 m)'!R423/'record list'!$A$78</f>
        <v>-27.2281639928701</v>
      </c>
      <c r="S423" s="5" t="n">
        <f aca="false">' dTT03 (2-5 m)'!S423/'record list'!$A$78</f>
        <v>-18.393493761141</v>
      </c>
      <c r="T423" s="5" t="n">
        <f aca="false">' dTT03 (2-5 m)'!T423/'record list'!$A$78</f>
        <v>-9.55882352941177</v>
      </c>
      <c r="U423" s="5"/>
      <c r="V423" s="5"/>
      <c r="W423" s="5"/>
    </row>
    <row r="424" customFormat="false" ht="15" hidden="false" customHeight="false" outlineLevel="0" collapsed="false">
      <c r="A424" s="5" t="n">
        <v>8.39999999999991</v>
      </c>
      <c r="B424" s="5" t="n">
        <f aca="false">' dTT03 (2-5 m)'!B424/'record list'!$A$78</f>
        <v>-1.15864527629234</v>
      </c>
      <c r="C424" s="5"/>
      <c r="D424" s="5"/>
      <c r="E424" s="5" t="n">
        <f aca="false">' dTT03 (2-5 m)'!E424/'record list'!$A$78</f>
        <v>-2.02762923351163</v>
      </c>
      <c r="F424" s="5" t="n">
        <f aca="false">' dTT03 (2-5 m)'!F424/'record list'!$A$78</f>
        <v>-2.46212121212127</v>
      </c>
      <c r="G424" s="5" t="n">
        <f aca="false">' dTT03 (2-5 m)'!G424/'record list'!$A$78</f>
        <v>-4.4897504456329</v>
      </c>
      <c r="H424" s="5" t="n">
        <f aca="false">' dTT03 (2-5 m)'!H424/'record list'!$A$78</f>
        <v>-5.21390374331547</v>
      </c>
      <c r="I424" s="5" t="n">
        <f aca="false">' dTT03 (2-5 m)'!I424/'record list'!$A$78</f>
        <v>-8.11051693404638</v>
      </c>
      <c r="J424" s="5" t="n">
        <f aca="false">' dTT03 (2-5 m)'!J424/'record list'!$A$78</f>
        <v>-1.73796791443845</v>
      </c>
      <c r="K424" s="5" t="n">
        <f aca="false">' dTT03 (2-5 m)'!K424/'record list'!$A$78</f>
        <v>-4.34491978609631</v>
      </c>
      <c r="L424" s="5" t="n">
        <f aca="false">' dTT03 (2-5 m)'!L424/'record list'!$A$78</f>
        <v>-3.7655971479502</v>
      </c>
      <c r="M424" s="5" t="n">
        <f aca="false">' dTT03 (2-5 m)'!M424/'record list'!$A$78</f>
        <v>-3.76559714795007</v>
      </c>
      <c r="N424" s="5" t="n">
        <f aca="false">' dTT03 (2-5 m)'!N424/'record list'!$A$78</f>
        <v>-3.76559714795007</v>
      </c>
      <c r="O424" s="5" t="n">
        <f aca="false">' dTT03 (2-5 m)'!O424/'record list'!$A$78</f>
        <v>-4.34491978609618</v>
      </c>
      <c r="P424" s="5" t="n">
        <f aca="false">' dTT03 (2-5 m)'!P424/'record list'!$A$78</f>
        <v>-3.04144385026738</v>
      </c>
      <c r="Q424" s="5" t="n">
        <f aca="false">' dTT03 (2-5 m)'!Q424/'record list'!$A$78</f>
        <v>-4.05525846702325</v>
      </c>
      <c r="R424" s="5" t="n">
        <f aca="false">' dTT03 (2-5 m)'!R424/'record list'!$A$78</f>
        <v>-26.9385026737969</v>
      </c>
      <c r="S424" s="5" t="n">
        <f aca="false">' dTT03 (2-5 m)'!S424/'record list'!$A$78</f>
        <v>-19.2624777183601</v>
      </c>
      <c r="T424" s="5" t="n">
        <f aca="false">' dTT03 (2-5 m)'!T424/'record list'!$A$78</f>
        <v>-12.6002673796792</v>
      </c>
      <c r="U424" s="5"/>
      <c r="V424" s="5"/>
      <c r="W424" s="5"/>
    </row>
    <row r="425" customFormat="false" ht="15" hidden="false" customHeight="false" outlineLevel="0" collapsed="false">
      <c r="A425" s="5" t="n">
        <v>8.41999999999991</v>
      </c>
      <c r="B425" s="5" t="n">
        <f aca="false">' dTT03 (2-5 m)'!B425/'record list'!$A$78</f>
        <v>-0.868983957219287</v>
      </c>
      <c r="C425" s="5"/>
      <c r="D425" s="5"/>
      <c r="E425" s="5" t="n">
        <f aca="false">' dTT03 (2-5 m)'!E425/'record list'!$A$78</f>
        <v>-2.02762923351163</v>
      </c>
      <c r="F425" s="5" t="n">
        <f aca="false">' dTT03 (2-5 m)'!F425/'record list'!$A$78</f>
        <v>-2.31729055258468</v>
      </c>
      <c r="G425" s="5" t="n">
        <f aca="false">' dTT03 (2-5 m)'!G425/'record list'!$A$78</f>
        <v>-4.63458110516936</v>
      </c>
      <c r="H425" s="5" t="n">
        <f aca="false">' dTT03 (2-5 m)'!H425/'record list'!$A$78</f>
        <v>-5.50356506238865</v>
      </c>
      <c r="I425" s="5" t="n">
        <f aca="false">' dTT03 (2-5 m)'!I425/'record list'!$A$78</f>
        <v>-8.25534759358284</v>
      </c>
      <c r="J425" s="5" t="n">
        <f aca="false">' dTT03 (2-5 m)'!J425/'record list'!$A$78</f>
        <v>-1.15864527629234</v>
      </c>
      <c r="K425" s="5" t="n">
        <f aca="false">' dTT03 (2-5 m)'!K425/'record list'!$A$78</f>
        <v>-4.92424242424241</v>
      </c>
      <c r="L425" s="5" t="n">
        <f aca="false">' dTT03 (2-5 m)'!L425/'record list'!$A$78</f>
        <v>-3.7655971479502</v>
      </c>
      <c r="M425" s="5" t="n">
        <f aca="false">' dTT03 (2-5 m)'!M425/'record list'!$A$78</f>
        <v>-4.05525846702313</v>
      </c>
      <c r="N425" s="5" t="n">
        <f aca="false">' dTT03 (2-5 m)'!N425/'record list'!$A$78</f>
        <v>-4.34491978609618</v>
      </c>
      <c r="O425" s="5" t="n">
        <f aca="false">' dTT03 (2-5 m)'!O425/'record list'!$A$78</f>
        <v>-4.63458110516936</v>
      </c>
      <c r="P425" s="5" t="n">
        <f aca="false">' dTT03 (2-5 m)'!P425/'record list'!$A$78</f>
        <v>-2.60695187165773</v>
      </c>
      <c r="Q425" s="5" t="n">
        <f aca="false">' dTT03 (2-5 m)'!Q425/'record list'!$A$78</f>
        <v>-4.20008912655972</v>
      </c>
      <c r="R425" s="5" t="n">
        <f aca="false">' dTT03 (2-5 m)'!R425/'record list'!$A$78</f>
        <v>-27.0833333333335</v>
      </c>
      <c r="S425" s="5" t="n">
        <f aca="false">' dTT03 (2-5 m)'!S425/'record list'!$A$78</f>
        <v>-19.5521390374333</v>
      </c>
      <c r="T425" s="5" t="n">
        <f aca="false">' dTT03 (2-5 m)'!T425/'record list'!$A$78</f>
        <v>-12.7450980392156</v>
      </c>
      <c r="U425" s="5"/>
      <c r="V425" s="5"/>
      <c r="W425" s="5"/>
    </row>
    <row r="426" customFormat="false" ht="15" hidden="false" customHeight="false" outlineLevel="0" collapsed="false">
      <c r="A426" s="5" t="n">
        <v>8.43999999999991</v>
      </c>
      <c r="B426" s="5" t="n">
        <f aca="false">' dTT03 (2-5 m)'!B426/'record list'!$A$78</f>
        <v>-1.01381461675575</v>
      </c>
      <c r="C426" s="5"/>
      <c r="D426" s="5"/>
      <c r="E426" s="5" t="n">
        <f aca="false">' dTT03 (2-5 m)'!E426/'record list'!$A$78</f>
        <v>-1.59313725490198</v>
      </c>
      <c r="F426" s="5" t="n">
        <f aca="false">' dTT03 (2-5 m)'!F426/'record list'!$A$78</f>
        <v>-2.60695187165773</v>
      </c>
      <c r="G426" s="5" t="n">
        <f aca="false">' dTT03 (2-5 m)'!G426/'record list'!$A$78</f>
        <v>-4.77941176470595</v>
      </c>
      <c r="H426" s="5" t="n">
        <f aca="false">' dTT03 (2-5 m)'!H426/'record list'!$A$78</f>
        <v>-5.21390374331547</v>
      </c>
      <c r="I426" s="5" t="n">
        <f aca="false">' dTT03 (2-5 m)'!I426/'record list'!$A$78</f>
        <v>-8.11051693404638</v>
      </c>
      <c r="J426" s="5" t="n">
        <f aca="false">' dTT03 (2-5 m)'!J426/'record list'!$A$78</f>
        <v>-1.59313725490198</v>
      </c>
      <c r="K426" s="5" t="n">
        <f aca="false">' dTT03 (2-5 m)'!K426/'record list'!$A$78</f>
        <v>-4.34491978609631</v>
      </c>
      <c r="L426" s="5" t="n">
        <f aca="false">' dTT03 (2-5 m)'!L426/'record list'!$A$78</f>
        <v>-3.7655971479502</v>
      </c>
      <c r="M426" s="5" t="n">
        <f aca="false">' dTT03 (2-5 m)'!M426/'record list'!$A$78</f>
        <v>-3.62076648841348</v>
      </c>
      <c r="N426" s="5" t="n">
        <f aca="false">' dTT03 (2-5 m)'!N426/'record list'!$A$78</f>
        <v>-4.20008912655972</v>
      </c>
      <c r="O426" s="5" t="n">
        <f aca="false">' dTT03 (2-5 m)'!O426/'record list'!$A$78</f>
        <v>-4.20008912655972</v>
      </c>
      <c r="P426" s="5" t="n">
        <f aca="false">' dTT03 (2-5 m)'!P426/'record list'!$A$78</f>
        <v>-3.18627450980384</v>
      </c>
      <c r="Q426" s="5" t="n">
        <f aca="false">' dTT03 (2-5 m)'!Q426/'record list'!$A$78</f>
        <v>-4.05525846702325</v>
      </c>
      <c r="R426" s="5" t="n">
        <f aca="false">' dTT03 (2-5 m)'!R426/'record list'!$A$78</f>
        <v>-23.752228163993</v>
      </c>
      <c r="S426" s="5" t="n">
        <f aca="false">' dTT03 (2-5 m)'!S426/'record list'!$A$78</f>
        <v>-17.8141711229947</v>
      </c>
      <c r="T426" s="5" t="n">
        <f aca="false">' dTT03 (2-5 m)'!T426/'record list'!$A$78</f>
        <v>-13.4692513368984</v>
      </c>
      <c r="U426" s="5"/>
      <c r="V426" s="5"/>
      <c r="W426" s="5"/>
    </row>
    <row r="427" customFormat="false" ht="15" hidden="false" customHeight="false" outlineLevel="0" collapsed="false">
      <c r="A427" s="5" t="n">
        <v>8.45999999999991</v>
      </c>
      <c r="B427" s="5" t="n">
        <f aca="false">' dTT03 (2-5 m)'!B427/'record list'!$A$78</f>
        <v>-0.724153297682696</v>
      </c>
      <c r="C427" s="5"/>
      <c r="D427" s="5"/>
      <c r="E427" s="5" t="n">
        <f aca="false">' dTT03 (2-5 m)'!E427/'record list'!$A$78</f>
        <v>-1.73796791443857</v>
      </c>
      <c r="F427" s="5" t="n">
        <f aca="false">' dTT03 (2-5 m)'!F427/'record list'!$A$78</f>
        <v>-2.46212121212127</v>
      </c>
      <c r="G427" s="5" t="n">
        <f aca="false">' dTT03 (2-5 m)'!G427/'record list'!$A$78</f>
        <v>-4.77941176470595</v>
      </c>
      <c r="H427" s="5" t="n">
        <f aca="false">' dTT03 (2-5 m)'!H427/'record list'!$A$78</f>
        <v>-6.08288770053475</v>
      </c>
      <c r="I427" s="5" t="n">
        <f aca="false">' dTT03 (2-5 m)'!I427/'record list'!$A$78</f>
        <v>-7.96568627450979</v>
      </c>
      <c r="J427" s="5" t="n">
        <f aca="false">' dTT03 (2-5 m)'!J427/'record list'!$A$78</f>
        <v>-1.88279857397504</v>
      </c>
      <c r="K427" s="5" t="n">
        <f aca="false">' dTT03 (2-5 m)'!K427/'record list'!$A$78</f>
        <v>-4.20008912655972</v>
      </c>
      <c r="L427" s="5" t="n">
        <f aca="false">' dTT03 (2-5 m)'!L427/'record list'!$A$78</f>
        <v>-3.18627450980397</v>
      </c>
      <c r="M427" s="5" t="n">
        <f aca="false">' dTT03 (2-5 m)'!M427/'record list'!$A$78</f>
        <v>-3.62076648841348</v>
      </c>
      <c r="N427" s="5" t="n">
        <f aca="false">' dTT03 (2-5 m)'!N427/'record list'!$A$78</f>
        <v>-4.05525846702313</v>
      </c>
      <c r="O427" s="5" t="n">
        <f aca="false">' dTT03 (2-5 m)'!O427/'record list'!$A$78</f>
        <v>-4.20008912655972</v>
      </c>
      <c r="P427" s="5" t="n">
        <f aca="false">' dTT03 (2-5 m)'!P427/'record list'!$A$78</f>
        <v>-3.18627450980384</v>
      </c>
      <c r="Q427" s="5" t="n">
        <f aca="false">' dTT03 (2-5 m)'!Q427/'record list'!$A$78</f>
        <v>-4.20008912655972</v>
      </c>
      <c r="R427" s="5" t="n">
        <f aca="false">' dTT03 (2-5 m)'!R427/'record list'!$A$78</f>
        <v>-23.1729055258468</v>
      </c>
      <c r="S427" s="5" t="n">
        <f aca="false">' dTT03 (2-5 m)'!S427/'record list'!$A$78</f>
        <v>-18.2486631016044</v>
      </c>
      <c r="T427" s="5" t="n">
        <f aca="false">' dTT03 (2-5 m)'!T427/'record list'!$A$78</f>
        <v>-13.3244206773618</v>
      </c>
      <c r="U427" s="5"/>
      <c r="V427" s="5"/>
      <c r="W427" s="5"/>
    </row>
    <row r="428" customFormat="false" ht="15" hidden="false" customHeight="false" outlineLevel="0" collapsed="false">
      <c r="A428" s="5" t="n">
        <v>8.47999999999991</v>
      </c>
      <c r="B428" s="5" t="n">
        <f aca="false">' dTT03 (2-5 m)'!B428/'record list'!$A$78</f>
        <v>-0.724153297682696</v>
      </c>
      <c r="C428" s="5"/>
      <c r="D428" s="5"/>
      <c r="E428" s="5" t="n">
        <f aca="false">' dTT03 (2-5 m)'!E428/'record list'!$A$78</f>
        <v>-1.73796791443857</v>
      </c>
      <c r="F428" s="5" t="n">
        <f aca="false">' dTT03 (2-5 m)'!F428/'record list'!$A$78</f>
        <v>-2.46212121212127</v>
      </c>
      <c r="G428" s="5" t="n">
        <f aca="false">' dTT03 (2-5 m)'!G428/'record list'!$A$78</f>
        <v>-4.63458110516936</v>
      </c>
      <c r="H428" s="5" t="n">
        <f aca="false">' dTT03 (2-5 m)'!H428/'record list'!$A$78</f>
        <v>-5.35873440285206</v>
      </c>
      <c r="I428" s="5" t="n">
        <f aca="false">' dTT03 (2-5 m)'!I428/'record list'!$A$78</f>
        <v>-7.67602495543674</v>
      </c>
      <c r="J428" s="5" t="n">
        <f aca="false">' dTT03 (2-5 m)'!J428/'record list'!$A$78</f>
        <v>-1.44830659536539</v>
      </c>
      <c r="K428" s="5" t="n">
        <f aca="false">' dTT03 (2-5 m)'!K428/'record list'!$A$78</f>
        <v>-4.05525846702325</v>
      </c>
      <c r="L428" s="5" t="n">
        <f aca="false">' dTT03 (2-5 m)'!L428/'record list'!$A$78</f>
        <v>-4.05525846702325</v>
      </c>
      <c r="M428" s="5" t="n">
        <f aca="false">' dTT03 (2-5 m)'!M428/'record list'!$A$78</f>
        <v>-3.76559714795007</v>
      </c>
      <c r="N428" s="5" t="n">
        <f aca="false">' dTT03 (2-5 m)'!N428/'record list'!$A$78</f>
        <v>-3.18627450980384</v>
      </c>
      <c r="O428" s="5" t="n">
        <f aca="false">' dTT03 (2-5 m)'!O428/'record list'!$A$78</f>
        <v>-4.48975044563277</v>
      </c>
      <c r="P428" s="5" t="n">
        <f aca="false">' dTT03 (2-5 m)'!P428/'record list'!$A$78</f>
        <v>-2.89661319073079</v>
      </c>
      <c r="Q428" s="5" t="n">
        <f aca="false">' dTT03 (2-5 m)'!Q428/'record list'!$A$78</f>
        <v>-4.05525846702325</v>
      </c>
      <c r="R428" s="5" t="n">
        <f aca="false">' dTT03 (2-5 m)'!R428/'record list'!$A$78</f>
        <v>-22.4487522281641</v>
      </c>
      <c r="S428" s="5" t="n">
        <f aca="false">' dTT03 (2-5 m)'!S428/'record list'!$A$78</f>
        <v>-18.2486631016044</v>
      </c>
      <c r="T428" s="5" t="n">
        <f aca="false">' dTT03 (2-5 m)'!T428/'record list'!$A$78</f>
        <v>-12.7450980392156</v>
      </c>
      <c r="U428" s="5"/>
      <c r="V428" s="5"/>
      <c r="W428" s="5"/>
    </row>
    <row r="429" customFormat="false" ht="15" hidden="false" customHeight="false" outlineLevel="0" collapsed="false">
      <c r="A429" s="5" t="n">
        <v>8.49999999999991</v>
      </c>
      <c r="B429" s="5" t="n">
        <f aca="false">' dTT03 (2-5 m)'!B429/'record list'!$A$78</f>
        <v>-1.15864527629234</v>
      </c>
      <c r="C429" s="5"/>
      <c r="D429" s="5"/>
      <c r="E429" s="5" t="n">
        <f aca="false">' dTT03 (2-5 m)'!E429/'record list'!$A$78</f>
        <v>-1.59313725490198</v>
      </c>
      <c r="F429" s="5" t="n">
        <f aca="false">' dTT03 (2-5 m)'!F429/'record list'!$A$78</f>
        <v>-2.31729055258468</v>
      </c>
      <c r="G429" s="5" t="n">
        <f aca="false">' dTT03 (2-5 m)'!G429/'record list'!$A$78</f>
        <v>-4.63458110516936</v>
      </c>
      <c r="H429" s="5" t="n">
        <f aca="false">' dTT03 (2-5 m)'!H429/'record list'!$A$78</f>
        <v>-5.50356506238865</v>
      </c>
      <c r="I429" s="5" t="n">
        <f aca="false">' dTT03 (2-5 m)'!I429/'record list'!$A$78</f>
        <v>-7.96568627450979</v>
      </c>
      <c r="J429" s="5" t="n">
        <f aca="false">' dTT03 (2-5 m)'!J429/'record list'!$A$78</f>
        <v>-1.73796791443845</v>
      </c>
      <c r="K429" s="5" t="n">
        <f aca="false">' dTT03 (2-5 m)'!K429/'record list'!$A$78</f>
        <v>-4.34491978609631</v>
      </c>
      <c r="L429" s="5" t="n">
        <f aca="false">' dTT03 (2-5 m)'!L429/'record list'!$A$78</f>
        <v>-3.7655971479502</v>
      </c>
      <c r="M429" s="5" t="n">
        <f aca="false">' dTT03 (2-5 m)'!M429/'record list'!$A$78</f>
        <v>-2.89661319073079</v>
      </c>
      <c r="N429" s="5" t="n">
        <f aca="false">' dTT03 (2-5 m)'!N429/'record list'!$A$78</f>
        <v>-4.05525846702313</v>
      </c>
      <c r="O429" s="5" t="n">
        <f aca="false">' dTT03 (2-5 m)'!O429/'record list'!$A$78</f>
        <v>-4.34491978609618</v>
      </c>
      <c r="P429" s="5" t="n">
        <f aca="false">' dTT03 (2-5 m)'!P429/'record list'!$A$78</f>
        <v>-3.04144385026738</v>
      </c>
      <c r="Q429" s="5" t="n">
        <f aca="false">' dTT03 (2-5 m)'!Q429/'record list'!$A$78</f>
        <v>-3.91042780748666</v>
      </c>
      <c r="R429" s="5" t="n">
        <f aca="false">' dTT03 (2-5 m)'!R429/'record list'!$A$78</f>
        <v>-22.5935828877007</v>
      </c>
      <c r="S429" s="5" t="n">
        <f aca="false">' dTT03 (2-5 m)'!S429/'record list'!$A$78</f>
        <v>-18.1038324420678</v>
      </c>
      <c r="T429" s="5" t="n">
        <f aca="false">' dTT03 (2-5 m)'!T429/'record list'!$A$78</f>
        <v>-11.0071301247772</v>
      </c>
      <c r="U429" s="5"/>
      <c r="V429" s="5"/>
      <c r="W429" s="5"/>
    </row>
    <row r="430" customFormat="false" ht="15" hidden="false" customHeight="false" outlineLevel="0" collapsed="false">
      <c r="A430" s="5" t="n">
        <v>8.51999999999991</v>
      </c>
      <c r="B430" s="5" t="n">
        <f aca="false">' dTT03 (2-5 m)'!B430/'record list'!$A$78</f>
        <v>-0.868983957219287</v>
      </c>
      <c r="C430" s="5"/>
      <c r="D430" s="5"/>
      <c r="E430" s="5" t="n">
        <f aca="false">' dTT03 (2-5 m)'!E430/'record list'!$A$78</f>
        <v>-1.59313725490198</v>
      </c>
      <c r="F430" s="5" t="n">
        <f aca="false">' dTT03 (2-5 m)'!F430/'record list'!$A$78</f>
        <v>-2.60695187165773</v>
      </c>
      <c r="G430" s="5" t="n">
        <f aca="false">' dTT03 (2-5 m)'!G430/'record list'!$A$78</f>
        <v>-4.63458110516936</v>
      </c>
      <c r="H430" s="5" t="n">
        <f aca="false">' dTT03 (2-5 m)'!H430/'record list'!$A$78</f>
        <v>-5.35873440285206</v>
      </c>
      <c r="I430" s="5" t="n">
        <f aca="false">' dTT03 (2-5 m)'!I430/'record list'!$A$78</f>
        <v>-8.11051693404638</v>
      </c>
      <c r="J430" s="5" t="n">
        <f aca="false">' dTT03 (2-5 m)'!J430/'record list'!$A$78</f>
        <v>-1.73796791443845</v>
      </c>
      <c r="K430" s="5" t="n">
        <f aca="false">' dTT03 (2-5 m)'!K430/'record list'!$A$78</f>
        <v>-4.20008912655972</v>
      </c>
      <c r="L430" s="5" t="n">
        <f aca="false">' dTT03 (2-5 m)'!L430/'record list'!$A$78</f>
        <v>-3.62076648841361</v>
      </c>
      <c r="M430" s="5" t="n">
        <f aca="false">' dTT03 (2-5 m)'!M430/'record list'!$A$78</f>
        <v>-3.04144385026738</v>
      </c>
      <c r="N430" s="5" t="n">
        <f aca="false">' dTT03 (2-5 m)'!N430/'record list'!$A$78</f>
        <v>-4.34491978609618</v>
      </c>
      <c r="O430" s="5" t="n">
        <f aca="false">' dTT03 (2-5 m)'!O430/'record list'!$A$78</f>
        <v>-5.7932263814617</v>
      </c>
      <c r="P430" s="5" t="n">
        <f aca="false">' dTT03 (2-5 m)'!P430/'record list'!$A$78</f>
        <v>-3.04144385026738</v>
      </c>
      <c r="Q430" s="5" t="n">
        <f aca="false">' dTT03 (2-5 m)'!Q430/'record list'!$A$78</f>
        <v>-3.91042780748666</v>
      </c>
      <c r="R430" s="5" t="n">
        <f aca="false">' dTT03 (2-5 m)'!R430/'record list'!$A$78</f>
        <v>-22.3039215686275</v>
      </c>
      <c r="S430" s="5" t="n">
        <f aca="false">' dTT03 (2-5 m)'!S430/'record list'!$A$78</f>
        <v>-15.9313725490197</v>
      </c>
      <c r="T430" s="5" t="n">
        <f aca="false">' dTT03 (2-5 m)'!T430/'record list'!$A$78</f>
        <v>-10.5726381461675</v>
      </c>
      <c r="U430" s="5"/>
      <c r="V430" s="5"/>
      <c r="W430" s="5"/>
    </row>
    <row r="431" customFormat="false" ht="15" hidden="false" customHeight="false" outlineLevel="0" collapsed="false">
      <c r="A431" s="5" t="n">
        <v>8.53999999999991</v>
      </c>
      <c r="B431" s="5" t="n">
        <f aca="false">' dTT03 (2-5 m)'!B431/'record list'!$A$78</f>
        <v>-0.724153297682696</v>
      </c>
      <c r="C431" s="5"/>
      <c r="D431" s="5"/>
      <c r="E431" s="5" t="n">
        <f aca="false">' dTT03 (2-5 m)'!E431/'record list'!$A$78</f>
        <v>-1.44830659536552</v>
      </c>
      <c r="F431" s="5" t="n">
        <f aca="false">' dTT03 (2-5 m)'!F431/'record list'!$A$78</f>
        <v>-2.60695187165773</v>
      </c>
      <c r="G431" s="5" t="n">
        <f aca="false">' dTT03 (2-5 m)'!G431/'record list'!$A$78</f>
        <v>-4.77941176470595</v>
      </c>
      <c r="H431" s="5" t="n">
        <f aca="false">' dTT03 (2-5 m)'!H431/'record list'!$A$78</f>
        <v>-5.21390374331547</v>
      </c>
      <c r="I431" s="5" t="n">
        <f aca="false">' dTT03 (2-5 m)'!I431/'record list'!$A$78</f>
        <v>-7.8208556149732</v>
      </c>
      <c r="J431" s="5" t="n">
        <f aca="false">' dTT03 (2-5 m)'!J431/'record list'!$A$78</f>
        <v>-1.3034759358288</v>
      </c>
      <c r="K431" s="5" t="n">
        <f aca="false">' dTT03 (2-5 m)'!K431/'record list'!$A$78</f>
        <v>-3.91042780748666</v>
      </c>
      <c r="L431" s="5" t="n">
        <f aca="false">' dTT03 (2-5 m)'!L431/'record list'!$A$78</f>
        <v>-3.62076648841361</v>
      </c>
      <c r="M431" s="5" t="n">
        <f aca="false">' dTT03 (2-5 m)'!M431/'record list'!$A$78</f>
        <v>-2.31729055258468</v>
      </c>
      <c r="N431" s="5" t="n">
        <f aca="false">' dTT03 (2-5 m)'!N431/'record list'!$A$78</f>
        <v>-3.76559714795007</v>
      </c>
      <c r="O431" s="5" t="n">
        <f aca="false">' dTT03 (2-5 m)'!O431/'record list'!$A$78</f>
        <v>-5.35873440285206</v>
      </c>
      <c r="P431" s="5" t="n">
        <f aca="false">' dTT03 (2-5 m)'!P431/'record list'!$A$78</f>
        <v>-3.04144385026738</v>
      </c>
      <c r="Q431" s="5" t="n">
        <f aca="false">' dTT03 (2-5 m)'!Q431/'record list'!$A$78</f>
        <v>-3.91042780748666</v>
      </c>
      <c r="R431" s="5" t="n">
        <f aca="false">' dTT03 (2-5 m)'!R431/'record list'!$A$78</f>
        <v>-19.4073083778967</v>
      </c>
      <c r="S431" s="5" t="n">
        <f aca="false">' dTT03 (2-5 m)'!S431/'record list'!$A$78</f>
        <v>-15.9313725490197</v>
      </c>
      <c r="T431" s="5" t="n">
        <f aca="false">' dTT03 (2-5 m)'!T431/'record list'!$A$78</f>
        <v>-11.0071301247772</v>
      </c>
      <c r="U431" s="5"/>
      <c r="V431" s="5"/>
      <c r="W431" s="5"/>
    </row>
    <row r="432" customFormat="false" ht="15" hidden="false" customHeight="false" outlineLevel="0" collapsed="false">
      <c r="A432" s="5" t="n">
        <v>8.55999999999991</v>
      </c>
      <c r="B432" s="5" t="n">
        <f aca="false">' dTT03 (2-5 m)'!B432/'record list'!$A$78</f>
        <v>-1.15864527629234</v>
      </c>
      <c r="C432" s="5"/>
      <c r="D432" s="5"/>
      <c r="E432" s="5" t="n">
        <f aca="false">' dTT03 (2-5 m)'!E432/'record list'!$A$78</f>
        <v>-1.44830659536552</v>
      </c>
      <c r="F432" s="5" t="n">
        <f aca="false">' dTT03 (2-5 m)'!F432/'record list'!$A$78</f>
        <v>-2.46212121212127</v>
      </c>
      <c r="G432" s="5" t="n">
        <f aca="false">' dTT03 (2-5 m)'!G432/'record list'!$A$78</f>
        <v>-5.069073083779</v>
      </c>
      <c r="H432" s="5" t="n">
        <f aca="false">' dTT03 (2-5 m)'!H432/'record list'!$A$78</f>
        <v>-5.21390374331547</v>
      </c>
      <c r="I432" s="5" t="n">
        <f aca="false">' dTT03 (2-5 m)'!I432/'record list'!$A$78</f>
        <v>-7.96568627450979</v>
      </c>
      <c r="J432" s="5" t="n">
        <f aca="false">' dTT03 (2-5 m)'!J432/'record list'!$A$78</f>
        <v>-1.44830659536539</v>
      </c>
      <c r="K432" s="5" t="n">
        <f aca="false">' dTT03 (2-5 m)'!K432/'record list'!$A$78</f>
        <v>-4.34491978609631</v>
      </c>
      <c r="L432" s="5" t="n">
        <f aca="false">' dTT03 (2-5 m)'!L432/'record list'!$A$78</f>
        <v>-3.7655971479502</v>
      </c>
      <c r="M432" s="5" t="n">
        <f aca="false">' dTT03 (2-5 m)'!M432/'record list'!$A$78</f>
        <v>-3.18627450980397</v>
      </c>
      <c r="N432" s="5" t="n">
        <f aca="false">' dTT03 (2-5 m)'!N432/'record list'!$A$78</f>
        <v>-3.47593582887702</v>
      </c>
      <c r="O432" s="5" t="n">
        <f aca="false">' dTT03 (2-5 m)'!O432/'record list'!$A$78</f>
        <v>-4.05525846702313</v>
      </c>
      <c r="P432" s="5" t="n">
        <f aca="false">' dTT03 (2-5 m)'!P432/'record list'!$A$78</f>
        <v>-3.18627450980384</v>
      </c>
      <c r="Q432" s="5" t="n">
        <f aca="false">' dTT03 (2-5 m)'!Q432/'record list'!$A$78</f>
        <v>-3.47593582887702</v>
      </c>
      <c r="R432" s="5" t="n">
        <f aca="false">' dTT03 (2-5 m)'!R432/'record list'!$A$78</f>
        <v>-18.1038324420678</v>
      </c>
      <c r="S432" s="5" t="n">
        <f aca="false">' dTT03 (2-5 m)'!S432/'record list'!$A$78</f>
        <v>-15.9313725490197</v>
      </c>
      <c r="T432" s="5" t="n">
        <f aca="false">' dTT03 (2-5 m)'!T432/'record list'!$A$78</f>
        <v>-10.5726381461675</v>
      </c>
      <c r="U432" s="5"/>
      <c r="V432" s="5"/>
      <c r="W432" s="5"/>
    </row>
    <row r="433" customFormat="false" ht="15" hidden="false" customHeight="false" outlineLevel="0" collapsed="false">
      <c r="A433" s="5" t="n">
        <v>8.57999999999991</v>
      </c>
      <c r="B433" s="5" t="n">
        <f aca="false">' dTT03 (2-5 m)'!B433/'record list'!$A$78</f>
        <v>-1.30347593582893</v>
      </c>
      <c r="C433" s="5"/>
      <c r="D433" s="5"/>
      <c r="E433" s="5" t="n">
        <f aca="false">' dTT03 (2-5 m)'!E433/'record list'!$A$78</f>
        <v>-1.59313725490198</v>
      </c>
      <c r="F433" s="5" t="n">
        <f aca="false">' dTT03 (2-5 m)'!F433/'record list'!$A$78</f>
        <v>-2.60695187165773</v>
      </c>
      <c r="G433" s="5" t="n">
        <f aca="false">' dTT03 (2-5 m)'!G433/'record list'!$A$78</f>
        <v>-5.069073083779</v>
      </c>
      <c r="H433" s="5" t="n">
        <f aca="false">' dTT03 (2-5 m)'!H433/'record list'!$A$78</f>
        <v>-5.21390374331547</v>
      </c>
      <c r="I433" s="5" t="n">
        <f aca="false">' dTT03 (2-5 m)'!I433/'record list'!$A$78</f>
        <v>-8.11051693404638</v>
      </c>
      <c r="J433" s="5" t="n">
        <f aca="false">' dTT03 (2-5 m)'!J433/'record list'!$A$78</f>
        <v>-1.59313725490198</v>
      </c>
      <c r="K433" s="5" t="n">
        <f aca="false">' dTT03 (2-5 m)'!K433/'record list'!$A$78</f>
        <v>-3.76559714795007</v>
      </c>
      <c r="L433" s="5" t="n">
        <f aca="false">' dTT03 (2-5 m)'!L433/'record list'!$A$78</f>
        <v>-3.62076648841361</v>
      </c>
      <c r="M433" s="5" t="n">
        <f aca="false">' dTT03 (2-5 m)'!M433/'record list'!$A$78</f>
        <v>-2.46212121212127</v>
      </c>
      <c r="N433" s="5" t="n">
        <f aca="false">' dTT03 (2-5 m)'!N433/'record list'!$A$78</f>
        <v>-3.62076648841348</v>
      </c>
      <c r="O433" s="5" t="n">
        <f aca="false">' dTT03 (2-5 m)'!O433/'record list'!$A$78</f>
        <v>-3.04144385026738</v>
      </c>
      <c r="P433" s="5" t="n">
        <f aca="false">' dTT03 (2-5 m)'!P433/'record list'!$A$78</f>
        <v>-3.18627450980384</v>
      </c>
      <c r="Q433" s="5" t="n">
        <f aca="false">' dTT03 (2-5 m)'!Q433/'record list'!$A$78</f>
        <v>-4.05525846702325</v>
      </c>
      <c r="R433" s="5" t="n">
        <f aca="false">' dTT03 (2-5 m)'!R433/'record list'!$A$78</f>
        <v>-18.1038324420678</v>
      </c>
      <c r="S433" s="5" t="n">
        <f aca="false">' dTT03 (2-5 m)'!S433/'record list'!$A$78</f>
        <v>-15.2072192513369</v>
      </c>
      <c r="T433" s="5" t="n">
        <f aca="false">' dTT03 (2-5 m)'!T433/'record list'!$A$78</f>
        <v>-10.1381461675579</v>
      </c>
      <c r="U433" s="5"/>
      <c r="V433" s="5"/>
      <c r="W433" s="5"/>
    </row>
    <row r="434" customFormat="false" ht="15" hidden="false" customHeight="false" outlineLevel="0" collapsed="false">
      <c r="A434" s="5" t="n">
        <v>8.59999999999991</v>
      </c>
      <c r="B434" s="5" t="n">
        <f aca="false">' dTT03 (2-5 m)'!B434/'record list'!$A$78</f>
        <v>-0.868983957219287</v>
      </c>
      <c r="C434" s="5"/>
      <c r="D434" s="5"/>
      <c r="E434" s="5" t="n">
        <f aca="false">' dTT03 (2-5 m)'!E434/'record list'!$A$78</f>
        <v>-1.44830659536552</v>
      </c>
      <c r="F434" s="5" t="n">
        <f aca="false">' dTT03 (2-5 m)'!F434/'record list'!$A$78</f>
        <v>-2.02762923351163</v>
      </c>
      <c r="G434" s="5" t="n">
        <f aca="false">' dTT03 (2-5 m)'!G434/'record list'!$A$78</f>
        <v>-4.63458110516936</v>
      </c>
      <c r="H434" s="5" t="n">
        <f aca="false">' dTT03 (2-5 m)'!H434/'record list'!$A$78</f>
        <v>-5.21390374331547</v>
      </c>
      <c r="I434" s="5" t="n">
        <f aca="false">' dTT03 (2-5 m)'!I434/'record list'!$A$78</f>
        <v>-8.25534759358284</v>
      </c>
      <c r="J434" s="5" t="n">
        <f aca="false">' dTT03 (2-5 m)'!J434/'record list'!$A$78</f>
        <v>-1.59313725490198</v>
      </c>
      <c r="K434" s="5" t="n">
        <f aca="false">' dTT03 (2-5 m)'!K434/'record list'!$A$78</f>
        <v>-3.47593582887702</v>
      </c>
      <c r="L434" s="5" t="n">
        <f aca="false">' dTT03 (2-5 m)'!L434/'record list'!$A$78</f>
        <v>-3.47593582887702</v>
      </c>
      <c r="M434" s="5" t="n">
        <f aca="false">' dTT03 (2-5 m)'!M434/'record list'!$A$78</f>
        <v>-2.89661319073079</v>
      </c>
      <c r="N434" s="5" t="n">
        <f aca="false">' dTT03 (2-5 m)'!N434/'record list'!$A$78</f>
        <v>-3.33110516934043</v>
      </c>
      <c r="O434" s="5" t="n">
        <f aca="false">' dTT03 (2-5 m)'!O434/'record list'!$A$78</f>
        <v>-3.04144385026738</v>
      </c>
      <c r="P434" s="5" t="n">
        <f aca="false">' dTT03 (2-5 m)'!P434/'record list'!$A$78</f>
        <v>-3.04144385026738</v>
      </c>
      <c r="Q434" s="5" t="n">
        <f aca="false">' dTT03 (2-5 m)'!Q434/'record list'!$A$78</f>
        <v>-4.05525846702325</v>
      </c>
      <c r="R434" s="5" t="n">
        <f aca="false">' dTT03 (2-5 m)'!R434/'record list'!$A$78</f>
        <v>-17.9590017825313</v>
      </c>
      <c r="S434" s="5" t="n">
        <f aca="false">' dTT03 (2-5 m)'!S434/'record list'!$A$78</f>
        <v>-15.6417112299467</v>
      </c>
      <c r="T434" s="5" t="n">
        <f aca="false">' dTT03 (2-5 m)'!T434/'record list'!$A$78</f>
        <v>-9.99331550802142</v>
      </c>
      <c r="U434" s="5"/>
      <c r="V434" s="5"/>
      <c r="W434" s="5"/>
    </row>
    <row r="435" customFormat="false" ht="15" hidden="false" customHeight="false" outlineLevel="0" collapsed="false">
      <c r="A435" s="5" t="n">
        <v>8.61999999999991</v>
      </c>
      <c r="B435" s="5" t="n">
        <f aca="false">' dTT03 (2-5 m)'!B435/'record list'!$A$78</f>
        <v>-1.01381461675575</v>
      </c>
      <c r="C435" s="5"/>
      <c r="D435" s="5"/>
      <c r="E435" s="5" t="n">
        <f aca="false">' dTT03 (2-5 m)'!E435/'record list'!$A$78</f>
        <v>-1.44830659536552</v>
      </c>
      <c r="F435" s="5" t="n">
        <f aca="false">' dTT03 (2-5 m)'!F435/'record list'!$A$78</f>
        <v>-2.89661319073091</v>
      </c>
      <c r="G435" s="5" t="n">
        <f aca="false">' dTT03 (2-5 m)'!G435/'record list'!$A$78</f>
        <v>-4.92424242424254</v>
      </c>
      <c r="H435" s="5" t="n">
        <f aca="false">' dTT03 (2-5 m)'!H435/'record list'!$A$78</f>
        <v>-5.21390374331547</v>
      </c>
      <c r="I435" s="5" t="n">
        <f aca="false">' dTT03 (2-5 m)'!I435/'record list'!$A$78</f>
        <v>-8.11051693404638</v>
      </c>
      <c r="J435" s="5" t="n">
        <f aca="false">' dTT03 (2-5 m)'!J435/'record list'!$A$78</f>
        <v>-1.44830659536539</v>
      </c>
      <c r="K435" s="5" t="n">
        <f aca="false">' dTT03 (2-5 m)'!K435/'record list'!$A$78</f>
        <v>-3.62076648841361</v>
      </c>
      <c r="L435" s="5" t="n">
        <f aca="false">' dTT03 (2-5 m)'!L435/'record list'!$A$78</f>
        <v>-3.47593582887702</v>
      </c>
      <c r="M435" s="5" t="n">
        <f aca="false">' dTT03 (2-5 m)'!M435/'record list'!$A$78</f>
        <v>-2.89661319073079</v>
      </c>
      <c r="N435" s="5" t="n">
        <f aca="false">' dTT03 (2-5 m)'!N435/'record list'!$A$78</f>
        <v>-3.62076648841348</v>
      </c>
      <c r="O435" s="5" t="n">
        <f aca="false">' dTT03 (2-5 m)'!O435/'record list'!$A$78</f>
        <v>-2.89661319073079</v>
      </c>
      <c r="P435" s="5" t="n">
        <f aca="false">' dTT03 (2-5 m)'!P435/'record list'!$A$78</f>
        <v>-3.04144385026738</v>
      </c>
      <c r="Q435" s="5" t="n">
        <f aca="false">' dTT03 (2-5 m)'!Q435/'record list'!$A$78</f>
        <v>-3.91042780748666</v>
      </c>
      <c r="R435" s="5" t="n">
        <f aca="false">' dTT03 (2-5 m)'!R435/'record list'!$A$78</f>
        <v>-18.5383244206774</v>
      </c>
      <c r="S435" s="5" t="n">
        <f aca="false">' dTT03 (2-5 m)'!S435/'record list'!$A$78</f>
        <v>-15.6417112299467</v>
      </c>
      <c r="T435" s="5" t="n">
        <f aca="false">' dTT03 (2-5 m)'!T435/'record list'!$A$78</f>
        <v>-10.5726381461675</v>
      </c>
      <c r="U435" s="5"/>
      <c r="V435" s="5"/>
      <c r="W435" s="5"/>
    </row>
    <row r="436" customFormat="false" ht="15" hidden="false" customHeight="false" outlineLevel="0" collapsed="false">
      <c r="A436" s="5" t="n">
        <v>8.63999999999991</v>
      </c>
      <c r="B436" s="5" t="n">
        <f aca="false">' dTT03 (2-5 m)'!B436/'record list'!$A$78</f>
        <v>-0.724153297682696</v>
      </c>
      <c r="C436" s="5"/>
      <c r="D436" s="5"/>
      <c r="E436" s="5" t="n">
        <f aca="false">' dTT03 (2-5 m)'!E436/'record list'!$A$78</f>
        <v>-1.73796791443857</v>
      </c>
      <c r="F436" s="5" t="n">
        <f aca="false">' dTT03 (2-5 m)'!F436/'record list'!$A$78</f>
        <v>-2.02762923351163</v>
      </c>
      <c r="G436" s="5" t="n">
        <f aca="false">' dTT03 (2-5 m)'!G436/'record list'!$A$78</f>
        <v>-4.20008912655972</v>
      </c>
      <c r="H436" s="5" t="n">
        <f aca="false">' dTT03 (2-5 m)'!H436/'record list'!$A$78</f>
        <v>-5.35873440285206</v>
      </c>
      <c r="I436" s="5" t="n">
        <f aca="false">' dTT03 (2-5 m)'!I436/'record list'!$A$78</f>
        <v>-8.25534759358284</v>
      </c>
      <c r="J436" s="5" t="n">
        <f aca="false">' dTT03 (2-5 m)'!J436/'record list'!$A$78</f>
        <v>-2.0276292335115</v>
      </c>
      <c r="K436" s="5" t="n">
        <f aca="false">' dTT03 (2-5 m)'!K436/'record list'!$A$78</f>
        <v>-3.47593582887702</v>
      </c>
      <c r="L436" s="5" t="n">
        <f aca="false">' dTT03 (2-5 m)'!L436/'record list'!$A$78</f>
        <v>-3.91042780748666</v>
      </c>
      <c r="M436" s="5" t="n">
        <f aca="false">' dTT03 (2-5 m)'!M436/'record list'!$A$78</f>
        <v>-2.89661319073079</v>
      </c>
      <c r="N436" s="5" t="n">
        <f aca="false">' dTT03 (2-5 m)'!N436/'record list'!$A$78</f>
        <v>-4.05525846702313</v>
      </c>
      <c r="O436" s="5" t="n">
        <f aca="false">' dTT03 (2-5 m)'!O436/'record list'!$A$78</f>
        <v>-2.60695187165773</v>
      </c>
      <c r="P436" s="5" t="n">
        <f aca="false">' dTT03 (2-5 m)'!P436/'record list'!$A$78</f>
        <v>-2.89661319073079</v>
      </c>
      <c r="Q436" s="5" t="n">
        <f aca="false">' dTT03 (2-5 m)'!Q436/'record list'!$A$78</f>
        <v>-4.20008912655972</v>
      </c>
      <c r="R436" s="5" t="n">
        <f aca="false">' dTT03 (2-5 m)'!R436/'record list'!$A$78</f>
        <v>-16.9451871657755</v>
      </c>
      <c r="S436" s="5" t="n">
        <f aca="false">' dTT03 (2-5 m)'!S436/'record list'!$A$78</f>
        <v>-15.4968805704101</v>
      </c>
      <c r="T436" s="5" t="n">
        <f aca="false">' dTT03 (2-5 m)'!T436/'record list'!$A$78</f>
        <v>-9.70365418894824</v>
      </c>
      <c r="U436" s="5"/>
      <c r="V436" s="5"/>
      <c r="W436" s="5"/>
    </row>
    <row r="437" customFormat="false" ht="15" hidden="false" customHeight="false" outlineLevel="0" collapsed="false">
      <c r="A437" s="5" t="n">
        <v>8.6599999999999</v>
      </c>
      <c r="B437" s="5" t="n">
        <f aca="false">' dTT03 (2-5 m)'!B437/'record list'!$A$78</f>
        <v>-0.868983957219287</v>
      </c>
      <c r="C437" s="5"/>
      <c r="D437" s="5"/>
      <c r="E437" s="5" t="n">
        <f aca="false">' dTT03 (2-5 m)'!E437/'record list'!$A$78</f>
        <v>-1.73796791443857</v>
      </c>
      <c r="F437" s="5" t="n">
        <f aca="false">' dTT03 (2-5 m)'!F437/'record list'!$A$78</f>
        <v>-3.04144385026738</v>
      </c>
      <c r="G437" s="5" t="n">
        <f aca="false">' dTT03 (2-5 m)'!G437/'record list'!$A$78</f>
        <v>-3.91042780748666</v>
      </c>
      <c r="H437" s="5" t="n">
        <f aca="false">' dTT03 (2-5 m)'!H437/'record list'!$A$78</f>
        <v>-5.35873440285206</v>
      </c>
      <c r="I437" s="5" t="n">
        <f aca="false">' dTT03 (2-5 m)'!I437/'record list'!$A$78</f>
        <v>-7.8208556149732</v>
      </c>
      <c r="J437" s="5" t="n">
        <f aca="false">' dTT03 (2-5 m)'!J437/'record list'!$A$78</f>
        <v>-1.73796791443845</v>
      </c>
      <c r="K437" s="5" t="n">
        <f aca="false">' dTT03 (2-5 m)'!K437/'record list'!$A$78</f>
        <v>-3.91042780748666</v>
      </c>
      <c r="L437" s="5" t="n">
        <f aca="false">' dTT03 (2-5 m)'!L437/'record list'!$A$78</f>
        <v>-3.91042780748666</v>
      </c>
      <c r="M437" s="5" t="n">
        <f aca="false">' dTT03 (2-5 m)'!M437/'record list'!$A$78</f>
        <v>-2.75178253119432</v>
      </c>
      <c r="N437" s="5" t="n">
        <f aca="false">' dTT03 (2-5 m)'!N437/'record list'!$A$78</f>
        <v>-4.20008912655972</v>
      </c>
      <c r="O437" s="5" t="n">
        <f aca="false">' dTT03 (2-5 m)'!O437/'record list'!$A$78</f>
        <v>-2.75178253119432</v>
      </c>
      <c r="P437" s="5" t="n">
        <f aca="false">' dTT03 (2-5 m)'!P437/'record list'!$A$78</f>
        <v>-3.04144385026738</v>
      </c>
      <c r="Q437" s="5" t="n">
        <f aca="false">' dTT03 (2-5 m)'!Q437/'record list'!$A$78</f>
        <v>-3.91042780748666</v>
      </c>
      <c r="R437" s="5" t="n">
        <f aca="false">' dTT03 (2-5 m)'!R437/'record list'!$A$78</f>
        <v>-16.3658645276294</v>
      </c>
      <c r="S437" s="5" t="n">
        <f aca="false">' dTT03 (2-5 m)'!S437/'record list'!$A$78</f>
        <v>-15.2072192513369</v>
      </c>
      <c r="T437" s="5" t="n">
        <f aca="false">' dTT03 (2-5 m)'!T437/'record list'!$A$78</f>
        <v>-7.24153297682709</v>
      </c>
      <c r="U437" s="5"/>
      <c r="V437" s="5"/>
      <c r="W437" s="5"/>
    </row>
    <row r="438" customFormat="false" ht="15" hidden="false" customHeight="false" outlineLevel="0" collapsed="false">
      <c r="A438" s="5" t="n">
        <v>8.6799999999999</v>
      </c>
      <c r="B438" s="5" t="n">
        <f aca="false">' dTT03 (2-5 m)'!B438/'record list'!$A$78</f>
        <v>-1.30347593582893</v>
      </c>
      <c r="C438" s="5"/>
      <c r="D438" s="5"/>
      <c r="E438" s="5" t="n">
        <f aca="false">' dTT03 (2-5 m)'!E438/'record list'!$A$78</f>
        <v>-1.59313725490198</v>
      </c>
      <c r="F438" s="5" t="n">
        <f aca="false">' dTT03 (2-5 m)'!F438/'record list'!$A$78</f>
        <v>-3.47593582887702</v>
      </c>
      <c r="G438" s="5" t="n">
        <f aca="false">' dTT03 (2-5 m)'!G438/'record list'!$A$78</f>
        <v>-3.04144385026738</v>
      </c>
      <c r="H438" s="5" t="n">
        <f aca="false">' dTT03 (2-5 m)'!H438/'record list'!$A$78</f>
        <v>-5.21390374331547</v>
      </c>
      <c r="I438" s="5" t="n">
        <f aca="false">' dTT03 (2-5 m)'!I438/'record list'!$A$78</f>
        <v>-7.96568627450979</v>
      </c>
      <c r="J438" s="5" t="n">
        <f aca="false">' dTT03 (2-5 m)'!J438/'record list'!$A$78</f>
        <v>-1.59313725490198</v>
      </c>
      <c r="K438" s="5" t="n">
        <f aca="false">' dTT03 (2-5 m)'!K438/'record list'!$A$78</f>
        <v>-3.47593582887702</v>
      </c>
      <c r="L438" s="5" t="n">
        <f aca="false">' dTT03 (2-5 m)'!L438/'record list'!$A$78</f>
        <v>-4.20008912655972</v>
      </c>
      <c r="M438" s="5" t="n">
        <f aca="false">' dTT03 (2-5 m)'!M438/'record list'!$A$78</f>
        <v>-2.75178253119432</v>
      </c>
      <c r="N438" s="5" t="n">
        <f aca="false">' dTT03 (2-5 m)'!N438/'record list'!$A$78</f>
        <v>-4.20008912655972</v>
      </c>
      <c r="O438" s="5" t="n">
        <f aca="false">' dTT03 (2-5 m)'!O438/'record list'!$A$78</f>
        <v>-3.18627450980384</v>
      </c>
      <c r="P438" s="5" t="n">
        <f aca="false">' dTT03 (2-5 m)'!P438/'record list'!$A$78</f>
        <v>-3.04144385026738</v>
      </c>
      <c r="Q438" s="5" t="n">
        <f aca="false">' dTT03 (2-5 m)'!Q438/'record list'!$A$78</f>
        <v>-4.05525846702325</v>
      </c>
      <c r="R438" s="5" t="n">
        <f aca="false">' dTT03 (2-5 m)'!R438/'record list'!$A$78</f>
        <v>-13.324420677362</v>
      </c>
      <c r="S438" s="5" t="n">
        <f aca="false">' dTT03 (2-5 m)'!S438/'record list'!$A$78</f>
        <v>-15.6417112299467</v>
      </c>
      <c r="T438" s="5" t="n">
        <f aca="false">' dTT03 (2-5 m)'!T438/'record list'!$A$78</f>
        <v>-8.5450089126559</v>
      </c>
      <c r="U438" s="5"/>
      <c r="V438" s="5"/>
      <c r="W438" s="5"/>
    </row>
    <row r="439" customFormat="false" ht="15" hidden="false" customHeight="false" outlineLevel="0" collapsed="false">
      <c r="A439" s="5" t="n">
        <v>8.6999999999999</v>
      </c>
      <c r="B439" s="5" t="n">
        <f aca="false">' dTT03 (2-5 m)'!B439/'record list'!$A$78</f>
        <v>-1.01381461675575</v>
      </c>
      <c r="C439" s="5"/>
      <c r="D439" s="5"/>
      <c r="E439" s="5" t="n">
        <f aca="false">' dTT03 (2-5 m)'!E439/'record list'!$A$78</f>
        <v>-1.59313725490198</v>
      </c>
      <c r="F439" s="5" t="n">
        <f aca="false">' dTT03 (2-5 m)'!F439/'record list'!$A$78</f>
        <v>-2.89661319073091</v>
      </c>
      <c r="G439" s="5" t="n">
        <f aca="false">' dTT03 (2-5 m)'!G439/'record list'!$A$78</f>
        <v>-3.7655971479502</v>
      </c>
      <c r="H439" s="5" t="n">
        <f aca="false">' dTT03 (2-5 m)'!H439/'record list'!$A$78</f>
        <v>-5.50356506238865</v>
      </c>
      <c r="I439" s="5" t="n">
        <f aca="false">' dTT03 (2-5 m)'!I439/'record list'!$A$78</f>
        <v>-7.67602495543674</v>
      </c>
      <c r="J439" s="5" t="n">
        <f aca="false">' dTT03 (2-5 m)'!J439/'record list'!$A$78</f>
        <v>-1.44830659536539</v>
      </c>
      <c r="K439" s="5" t="n">
        <f aca="false">' dTT03 (2-5 m)'!K439/'record list'!$A$78</f>
        <v>-4.05525846702325</v>
      </c>
      <c r="L439" s="5" t="n">
        <f aca="false">' dTT03 (2-5 m)'!L439/'record list'!$A$78</f>
        <v>-4.20008912655972</v>
      </c>
      <c r="M439" s="5" t="n">
        <f aca="false">' dTT03 (2-5 m)'!M439/'record list'!$A$78</f>
        <v>-2.75178253119432</v>
      </c>
      <c r="N439" s="5" t="n">
        <f aca="false">' dTT03 (2-5 m)'!N439/'record list'!$A$78</f>
        <v>-4.05525846702313</v>
      </c>
      <c r="O439" s="5" t="n">
        <f aca="false">' dTT03 (2-5 m)'!O439/'record list'!$A$78</f>
        <v>-2.75178253119432</v>
      </c>
      <c r="P439" s="5" t="n">
        <f aca="false">' dTT03 (2-5 m)'!P439/'record list'!$A$78</f>
        <v>-2.75178253119432</v>
      </c>
      <c r="Q439" s="5" t="n">
        <f aca="false">' dTT03 (2-5 m)'!Q439/'record list'!$A$78</f>
        <v>-3.91042780748666</v>
      </c>
      <c r="R439" s="5" t="n">
        <f aca="false">' dTT03 (2-5 m)'!R439/'record list'!$A$78</f>
        <v>-14.6278966131908</v>
      </c>
      <c r="S439" s="5" t="n">
        <f aca="false">' dTT03 (2-5 m)'!S439/'record list'!$A$78</f>
        <v>-15.6417112299467</v>
      </c>
      <c r="T439" s="5" t="n">
        <f aca="false">' dTT03 (2-5 m)'!T439/'record list'!$A$78</f>
        <v>-8.5450089126559</v>
      </c>
      <c r="U439" s="5"/>
      <c r="V439" s="5"/>
      <c r="W439" s="5"/>
    </row>
    <row r="440" customFormat="false" ht="15" hidden="false" customHeight="false" outlineLevel="0" collapsed="false">
      <c r="A440" s="5" t="n">
        <v>8.7199999999999</v>
      </c>
      <c r="B440" s="5" t="n">
        <f aca="false">' dTT03 (2-5 m)'!B440/'record list'!$A$78</f>
        <v>-0.868983957219287</v>
      </c>
      <c r="C440" s="5"/>
      <c r="D440" s="5"/>
      <c r="E440" s="5" t="n">
        <f aca="false">' dTT03 (2-5 m)'!E440/'record list'!$A$78</f>
        <v>-1.73796791443857</v>
      </c>
      <c r="F440" s="5" t="n">
        <f aca="false">' dTT03 (2-5 m)'!F440/'record list'!$A$78</f>
        <v>-2.46212121212127</v>
      </c>
      <c r="G440" s="5" t="n">
        <f aca="false">' dTT03 (2-5 m)'!G440/'record list'!$A$78</f>
        <v>-3.47593582887702</v>
      </c>
      <c r="H440" s="5" t="n">
        <f aca="false">' dTT03 (2-5 m)'!H440/'record list'!$A$78</f>
        <v>-5.21390374331547</v>
      </c>
      <c r="I440" s="5" t="n">
        <f aca="false">' dTT03 (2-5 m)'!I440/'record list'!$A$78</f>
        <v>-7.8208556149732</v>
      </c>
      <c r="J440" s="5" t="n">
        <f aca="false">' dTT03 (2-5 m)'!J440/'record list'!$A$78</f>
        <v>-1.44830659536539</v>
      </c>
      <c r="K440" s="5" t="n">
        <f aca="false">' dTT03 (2-5 m)'!K440/'record list'!$A$78</f>
        <v>-4.05525846702325</v>
      </c>
      <c r="L440" s="5" t="n">
        <f aca="false">' dTT03 (2-5 m)'!L440/'record list'!$A$78</f>
        <v>-3.91042780748666</v>
      </c>
      <c r="M440" s="5" t="n">
        <f aca="false">' dTT03 (2-5 m)'!M440/'record list'!$A$78</f>
        <v>-2.46212121212127</v>
      </c>
      <c r="N440" s="5" t="n">
        <f aca="false">' dTT03 (2-5 m)'!N440/'record list'!$A$78</f>
        <v>-3.62076648841348</v>
      </c>
      <c r="O440" s="5" t="n">
        <f aca="false">' dTT03 (2-5 m)'!O440/'record list'!$A$78</f>
        <v>-3.47593582887702</v>
      </c>
      <c r="P440" s="5" t="n">
        <f aca="false">' dTT03 (2-5 m)'!P440/'record list'!$A$78</f>
        <v>-3.04144385026738</v>
      </c>
      <c r="Q440" s="5" t="n">
        <f aca="false">' dTT03 (2-5 m)'!Q440/'record list'!$A$78</f>
        <v>-3.62076648841361</v>
      </c>
      <c r="R440" s="5" t="n">
        <f aca="false">' dTT03 (2-5 m)'!R440/'record list'!$A$78</f>
        <v>-14.1934046345811</v>
      </c>
      <c r="S440" s="5" t="n">
        <f aca="false">' dTT03 (2-5 m)'!S440/'record list'!$A$78</f>
        <v>-15.3520499108736</v>
      </c>
      <c r="T440" s="5" t="n">
        <f aca="false">' dTT03 (2-5 m)'!T440/'record list'!$A$78</f>
        <v>-8.40017825311943</v>
      </c>
      <c r="U440" s="5"/>
      <c r="V440" s="5"/>
      <c r="W440" s="5"/>
    </row>
    <row r="441" customFormat="false" ht="15" hidden="false" customHeight="false" outlineLevel="0" collapsed="false">
      <c r="A441" s="5" t="n">
        <v>8.7399999999999</v>
      </c>
      <c r="B441" s="5" t="n">
        <f aca="false">' dTT03 (2-5 m)'!B441/'record list'!$A$78</f>
        <v>-1.15864527629234</v>
      </c>
      <c r="C441" s="5"/>
      <c r="D441" s="5"/>
      <c r="E441" s="5" t="n">
        <f aca="false">' dTT03 (2-5 m)'!E441/'record list'!$A$78</f>
        <v>-1.59313725490198</v>
      </c>
      <c r="F441" s="5" t="n">
        <f aca="false">' dTT03 (2-5 m)'!F441/'record list'!$A$78</f>
        <v>-2.60695187165773</v>
      </c>
      <c r="G441" s="5" t="n">
        <f aca="false">' dTT03 (2-5 m)'!G441/'record list'!$A$78</f>
        <v>-2.89661319073091</v>
      </c>
      <c r="H441" s="5" t="n">
        <f aca="false">' dTT03 (2-5 m)'!H441/'record list'!$A$78</f>
        <v>-4.77941176470582</v>
      </c>
      <c r="I441" s="5" t="n">
        <f aca="false">' dTT03 (2-5 m)'!I441/'record list'!$A$78</f>
        <v>-7.96568627450979</v>
      </c>
      <c r="J441" s="5" t="n">
        <f aca="false">' dTT03 (2-5 m)'!J441/'record list'!$A$78</f>
        <v>-1.73796791443845</v>
      </c>
      <c r="K441" s="5" t="n">
        <f aca="false">' dTT03 (2-5 m)'!K441/'record list'!$A$78</f>
        <v>-3.91042780748666</v>
      </c>
      <c r="L441" s="5" t="n">
        <f aca="false">' dTT03 (2-5 m)'!L441/'record list'!$A$78</f>
        <v>-4.05525846702325</v>
      </c>
      <c r="M441" s="5" t="n">
        <f aca="false">' dTT03 (2-5 m)'!M441/'record list'!$A$78</f>
        <v>-2.60695187165773</v>
      </c>
      <c r="N441" s="5" t="n">
        <f aca="false">' dTT03 (2-5 m)'!N441/'record list'!$A$78</f>
        <v>-3.76559714795007</v>
      </c>
      <c r="O441" s="5" t="n">
        <f aca="false">' dTT03 (2-5 m)'!O441/'record list'!$A$78</f>
        <v>-3.18627450980384</v>
      </c>
      <c r="P441" s="5" t="n">
        <f aca="false">' dTT03 (2-5 m)'!P441/'record list'!$A$78</f>
        <v>-2.75178253119432</v>
      </c>
      <c r="Q441" s="5" t="n">
        <f aca="false">' dTT03 (2-5 m)'!Q441/'record list'!$A$78</f>
        <v>-3.47593582887702</v>
      </c>
      <c r="R441" s="5" t="n">
        <f aca="false">' dTT03 (2-5 m)'!R441/'record list'!$A$78</f>
        <v>-13.9037433155081</v>
      </c>
      <c r="S441" s="5" t="n">
        <f aca="false">' dTT03 (2-5 m)'!S441/'record list'!$A$78</f>
        <v>-15.0623885918004</v>
      </c>
      <c r="T441" s="5" t="n">
        <f aca="false">' dTT03 (2-5 m)'!T441/'record list'!$A$78</f>
        <v>-8.25534759358284</v>
      </c>
      <c r="U441" s="5"/>
      <c r="V441" s="5"/>
      <c r="W441" s="5"/>
    </row>
    <row r="442" customFormat="false" ht="15" hidden="false" customHeight="false" outlineLevel="0" collapsed="false">
      <c r="A442" s="5" t="n">
        <v>8.7599999999999</v>
      </c>
      <c r="B442" s="5" t="n">
        <f aca="false">' dTT03 (2-5 m)'!B442/'record list'!$A$78</f>
        <v>-1.01381461675575</v>
      </c>
      <c r="C442" s="5"/>
      <c r="D442" s="5"/>
      <c r="E442" s="5" t="n">
        <f aca="false">' dTT03 (2-5 m)'!E442/'record list'!$A$78</f>
        <v>-1.88279857397504</v>
      </c>
      <c r="F442" s="5" t="n">
        <f aca="false">' dTT03 (2-5 m)'!F442/'record list'!$A$78</f>
        <v>-2.89661319073091</v>
      </c>
      <c r="G442" s="5" t="n">
        <f aca="false">' dTT03 (2-5 m)'!G442/'record list'!$A$78</f>
        <v>-3.04144385026738</v>
      </c>
      <c r="H442" s="5" t="n">
        <f aca="false">' dTT03 (2-5 m)'!H442/'record list'!$A$78</f>
        <v>-4.92424242424241</v>
      </c>
      <c r="I442" s="5" t="n">
        <f aca="false">' dTT03 (2-5 m)'!I442/'record list'!$A$78</f>
        <v>-7.8208556149732</v>
      </c>
      <c r="J442" s="5" t="n">
        <f aca="false">' dTT03 (2-5 m)'!J442/'record list'!$A$78</f>
        <v>-1.3034759358288</v>
      </c>
      <c r="K442" s="5" t="n">
        <f aca="false">' dTT03 (2-5 m)'!K442/'record list'!$A$78</f>
        <v>-3.91042780748666</v>
      </c>
      <c r="L442" s="5" t="n">
        <f aca="false">' dTT03 (2-5 m)'!L442/'record list'!$A$78</f>
        <v>-3.33110516934056</v>
      </c>
      <c r="M442" s="5" t="n">
        <f aca="false">' dTT03 (2-5 m)'!M442/'record list'!$A$78</f>
        <v>-2.31729055258468</v>
      </c>
      <c r="N442" s="5" t="n">
        <f aca="false">' dTT03 (2-5 m)'!N442/'record list'!$A$78</f>
        <v>-4.20008912655972</v>
      </c>
      <c r="O442" s="5" t="n">
        <f aca="false">' dTT03 (2-5 m)'!O442/'record list'!$A$78</f>
        <v>-2.60695187165773</v>
      </c>
      <c r="P442" s="5" t="n">
        <f aca="false">' dTT03 (2-5 m)'!P442/'record list'!$A$78</f>
        <v>-2.46212121212114</v>
      </c>
      <c r="Q442" s="5" t="n">
        <f aca="false">' dTT03 (2-5 m)'!Q442/'record list'!$A$78</f>
        <v>-3.62076648841361</v>
      </c>
      <c r="R442" s="5" t="n">
        <f aca="false">' dTT03 (2-5 m)'!R442/'record list'!$A$78</f>
        <v>-14.1934046345811</v>
      </c>
      <c r="S442" s="5" t="n">
        <f aca="false">' dTT03 (2-5 m)'!S442/'record list'!$A$78</f>
        <v>-15.4968805704101</v>
      </c>
      <c r="T442" s="5" t="n">
        <f aca="false">' dTT03 (2-5 m)'!T442/'record list'!$A$78</f>
        <v>-8.11051693404638</v>
      </c>
      <c r="U442" s="5"/>
      <c r="V442" s="5"/>
      <c r="W442" s="5"/>
    </row>
    <row r="443" customFormat="false" ht="15" hidden="false" customHeight="false" outlineLevel="0" collapsed="false">
      <c r="A443" s="5" t="n">
        <v>8.7799999999999</v>
      </c>
      <c r="B443" s="5" t="n">
        <f aca="false">' dTT03 (2-5 m)'!B443/'record list'!$A$78</f>
        <v>-1.15864527629234</v>
      </c>
      <c r="C443" s="5"/>
      <c r="D443" s="5"/>
      <c r="E443" s="5" t="n">
        <f aca="false">' dTT03 (2-5 m)'!E443/'record list'!$A$78</f>
        <v>-2.02762923351163</v>
      </c>
      <c r="F443" s="5" t="n">
        <f aca="false">' dTT03 (2-5 m)'!F443/'record list'!$A$78</f>
        <v>-2.75178253119432</v>
      </c>
      <c r="G443" s="5" t="n">
        <f aca="false">' dTT03 (2-5 m)'!G443/'record list'!$A$78</f>
        <v>-3.47593582887702</v>
      </c>
      <c r="H443" s="5" t="n">
        <f aca="false">' dTT03 (2-5 m)'!H443/'record list'!$A$78</f>
        <v>-5.35873440285206</v>
      </c>
      <c r="I443" s="5" t="n">
        <f aca="false">' dTT03 (2-5 m)'!I443/'record list'!$A$78</f>
        <v>-7.96568627450979</v>
      </c>
      <c r="J443" s="5" t="n">
        <f aca="false">' dTT03 (2-5 m)'!J443/'record list'!$A$78</f>
        <v>-1.73796791443845</v>
      </c>
      <c r="K443" s="5" t="n">
        <f aca="false">' dTT03 (2-5 m)'!K443/'record list'!$A$78</f>
        <v>-3.91042780748666</v>
      </c>
      <c r="L443" s="5" t="n">
        <f aca="false">' dTT03 (2-5 m)'!L443/'record list'!$A$78</f>
        <v>-3.33110516934056</v>
      </c>
      <c r="M443" s="5" t="n">
        <f aca="false">' dTT03 (2-5 m)'!M443/'record list'!$A$78</f>
        <v>-2.75178253119432</v>
      </c>
      <c r="N443" s="5" t="n">
        <f aca="false">' dTT03 (2-5 m)'!N443/'record list'!$A$78</f>
        <v>-3.76559714795007</v>
      </c>
      <c r="O443" s="5" t="n">
        <f aca="false">' dTT03 (2-5 m)'!O443/'record list'!$A$78</f>
        <v>-2.89661319073079</v>
      </c>
      <c r="P443" s="5" t="n">
        <f aca="false">' dTT03 (2-5 m)'!P443/'record list'!$A$78</f>
        <v>-2.46212121212114</v>
      </c>
      <c r="Q443" s="5" t="n">
        <f aca="false">' dTT03 (2-5 m)'!Q443/'record list'!$A$78</f>
        <v>-3.62076648841361</v>
      </c>
      <c r="R443" s="5" t="n">
        <f aca="false">' dTT03 (2-5 m)'!R443/'record list'!$A$78</f>
        <v>-14.3382352941177</v>
      </c>
      <c r="S443" s="5" t="n">
        <f aca="false">' dTT03 (2-5 m)'!S443/'record list'!$A$78</f>
        <v>-15.4968805704101</v>
      </c>
      <c r="T443" s="5" t="n">
        <f aca="false">' dTT03 (2-5 m)'!T443/'record list'!$A$78</f>
        <v>-8.11051693404638</v>
      </c>
      <c r="U443" s="5"/>
      <c r="V443" s="5"/>
      <c r="W443" s="5"/>
    </row>
    <row r="444" customFormat="false" ht="15" hidden="false" customHeight="false" outlineLevel="0" collapsed="false">
      <c r="A444" s="5" t="n">
        <v>8.7999999999999</v>
      </c>
      <c r="B444" s="5" t="n">
        <f aca="false">' dTT03 (2-5 m)'!B444/'record list'!$A$78</f>
        <v>-0.724153297682696</v>
      </c>
      <c r="C444" s="5"/>
      <c r="D444" s="5"/>
      <c r="E444" s="5" t="n">
        <f aca="false">' dTT03 (2-5 m)'!E444/'record list'!$A$78</f>
        <v>-2.31729055258468</v>
      </c>
      <c r="F444" s="5" t="n">
        <f aca="false">' dTT03 (2-5 m)'!F444/'record list'!$A$78</f>
        <v>-2.89661319073091</v>
      </c>
      <c r="G444" s="5" t="n">
        <f aca="false">' dTT03 (2-5 m)'!G444/'record list'!$A$78</f>
        <v>-3.04144385026738</v>
      </c>
      <c r="H444" s="5" t="n">
        <f aca="false">' dTT03 (2-5 m)'!H444/'record list'!$A$78</f>
        <v>-5.50356506238865</v>
      </c>
      <c r="I444" s="5" t="n">
        <f aca="false">' dTT03 (2-5 m)'!I444/'record list'!$A$78</f>
        <v>-7.8208556149732</v>
      </c>
      <c r="J444" s="5" t="n">
        <f aca="false">' dTT03 (2-5 m)'!J444/'record list'!$A$78</f>
        <v>-1.44830659536539</v>
      </c>
      <c r="K444" s="5" t="n">
        <f aca="false">' dTT03 (2-5 m)'!K444/'record list'!$A$78</f>
        <v>-4.20008912655972</v>
      </c>
      <c r="L444" s="5" t="n">
        <f aca="false">' dTT03 (2-5 m)'!L444/'record list'!$A$78</f>
        <v>-3.18627450980397</v>
      </c>
      <c r="M444" s="5" t="n">
        <f aca="false">' dTT03 (2-5 m)'!M444/'record list'!$A$78</f>
        <v>-1.59313725490198</v>
      </c>
      <c r="N444" s="5" t="n">
        <f aca="false">' dTT03 (2-5 m)'!N444/'record list'!$A$78</f>
        <v>-3.47593582887702</v>
      </c>
      <c r="O444" s="5" t="n">
        <f aca="false">' dTT03 (2-5 m)'!O444/'record list'!$A$78</f>
        <v>-2.89661319073079</v>
      </c>
      <c r="P444" s="5" t="n">
        <f aca="false">' dTT03 (2-5 m)'!P444/'record list'!$A$78</f>
        <v>-2.31729055258468</v>
      </c>
      <c r="Q444" s="5" t="n">
        <f aca="false">' dTT03 (2-5 m)'!Q444/'record list'!$A$78</f>
        <v>-4.05525846702325</v>
      </c>
      <c r="R444" s="5" t="n">
        <f aca="false">' dTT03 (2-5 m)'!R444/'record list'!$A$78</f>
        <v>-13.324420677362</v>
      </c>
      <c r="S444" s="5" t="n">
        <f aca="false">' dTT03 (2-5 m)'!S444/'record list'!$A$78</f>
        <v>-12.8899286987523</v>
      </c>
      <c r="T444" s="5" t="n">
        <f aca="false">' dTT03 (2-5 m)'!T444/'record list'!$A$78</f>
        <v>-7.96568627450979</v>
      </c>
      <c r="U444" s="5"/>
      <c r="V444" s="5"/>
      <c r="W444" s="5"/>
    </row>
    <row r="445" customFormat="false" ht="15" hidden="false" customHeight="false" outlineLevel="0" collapsed="false">
      <c r="A445" s="5" t="n">
        <v>8.8199999999999</v>
      </c>
      <c r="B445" s="5" t="n">
        <f aca="false">' dTT03 (2-5 m)'!B445/'record list'!$A$78</f>
        <v>-1.01381461675575</v>
      </c>
      <c r="C445" s="5"/>
      <c r="D445" s="5"/>
      <c r="E445" s="5" t="n">
        <f aca="false">' dTT03 (2-5 m)'!E445/'record list'!$A$78</f>
        <v>-2.17245989304822</v>
      </c>
      <c r="F445" s="5" t="n">
        <f aca="false">' dTT03 (2-5 m)'!F445/'record list'!$A$78</f>
        <v>-2.75178253119432</v>
      </c>
      <c r="G445" s="5" t="n">
        <f aca="false">' dTT03 (2-5 m)'!G445/'record list'!$A$78</f>
        <v>-2.02762923351163</v>
      </c>
      <c r="H445" s="5" t="n">
        <f aca="false">' dTT03 (2-5 m)'!H445/'record list'!$A$78</f>
        <v>-5.50356506238865</v>
      </c>
      <c r="I445" s="5" t="n">
        <f aca="false">' dTT03 (2-5 m)'!I445/'record list'!$A$78</f>
        <v>-7.67602495543674</v>
      </c>
      <c r="J445" s="5" t="n">
        <f aca="false">' dTT03 (2-5 m)'!J445/'record list'!$A$78</f>
        <v>-1.44830659536539</v>
      </c>
      <c r="K445" s="5" t="n">
        <f aca="false">' dTT03 (2-5 m)'!K445/'record list'!$A$78</f>
        <v>-3.62076648841361</v>
      </c>
      <c r="L445" s="5" t="n">
        <f aca="false">' dTT03 (2-5 m)'!L445/'record list'!$A$78</f>
        <v>-3.18627450980397</v>
      </c>
      <c r="M445" s="5" t="n">
        <f aca="false">' dTT03 (2-5 m)'!M445/'record list'!$A$78</f>
        <v>-1.59313725490198</v>
      </c>
      <c r="N445" s="5" t="n">
        <f aca="false">' dTT03 (2-5 m)'!N445/'record list'!$A$78</f>
        <v>-3.18627450980384</v>
      </c>
      <c r="O445" s="5" t="n">
        <f aca="false">' dTT03 (2-5 m)'!O445/'record list'!$A$78</f>
        <v>-3.04144385026738</v>
      </c>
      <c r="P445" s="5" t="n">
        <f aca="false">' dTT03 (2-5 m)'!P445/'record list'!$A$78</f>
        <v>-2.60695187165773</v>
      </c>
      <c r="Q445" s="5" t="n">
        <f aca="false">' dTT03 (2-5 m)'!Q445/'record list'!$A$78</f>
        <v>-3.91042780748666</v>
      </c>
      <c r="R445" s="5" t="n">
        <f aca="false">' dTT03 (2-5 m)'!R445/'record list'!$A$78</f>
        <v>-12.8899286987523</v>
      </c>
      <c r="S445" s="5" t="n">
        <f aca="false">' dTT03 (2-5 m)'!S445/'record list'!$A$78</f>
        <v>-12.1657754010696</v>
      </c>
      <c r="T445" s="5" t="n">
        <f aca="false">' dTT03 (2-5 m)'!T445/'record list'!$A$78</f>
        <v>-8.40017825311943</v>
      </c>
      <c r="U445" s="5"/>
      <c r="V445" s="5"/>
      <c r="W445" s="5"/>
    </row>
    <row r="446" customFormat="false" ht="15" hidden="false" customHeight="false" outlineLevel="0" collapsed="false">
      <c r="A446" s="5" t="n">
        <v>8.8399999999999</v>
      </c>
      <c r="B446" s="5" t="n">
        <f aca="false">' dTT03 (2-5 m)'!B446/'record list'!$A$78</f>
        <v>-1.15864527629234</v>
      </c>
      <c r="C446" s="5"/>
      <c r="D446" s="5"/>
      <c r="E446" s="5" t="n">
        <f aca="false">' dTT03 (2-5 m)'!E446/'record list'!$A$78</f>
        <v>-2.17245989304822</v>
      </c>
      <c r="F446" s="5" t="n">
        <f aca="false">' dTT03 (2-5 m)'!F446/'record list'!$A$78</f>
        <v>-2.46212121212127</v>
      </c>
      <c r="G446" s="5" t="n">
        <f aca="false">' dTT03 (2-5 m)'!G446/'record list'!$A$78</f>
        <v>-2.17245989304822</v>
      </c>
      <c r="H446" s="5" t="n">
        <f aca="false">' dTT03 (2-5 m)'!H446/'record list'!$A$78</f>
        <v>-5.50356506238865</v>
      </c>
      <c r="I446" s="5" t="n">
        <f aca="false">' dTT03 (2-5 m)'!I446/'record list'!$A$78</f>
        <v>-7.96568627450979</v>
      </c>
      <c r="J446" s="5" t="n">
        <f aca="false">' dTT03 (2-5 m)'!J446/'record list'!$A$78</f>
        <v>-1.3034759358288</v>
      </c>
      <c r="K446" s="5" t="n">
        <f aca="false">' dTT03 (2-5 m)'!K446/'record list'!$A$78</f>
        <v>-3.91042780748666</v>
      </c>
      <c r="L446" s="5" t="n">
        <f aca="false">' dTT03 (2-5 m)'!L446/'record list'!$A$78</f>
        <v>-3.04144385026751</v>
      </c>
      <c r="M446" s="5" t="n">
        <f aca="false">' dTT03 (2-5 m)'!M446/'record list'!$A$78</f>
        <v>-1.59313725490198</v>
      </c>
      <c r="N446" s="5" t="n">
        <f aca="false">' dTT03 (2-5 m)'!N446/'record list'!$A$78</f>
        <v>-3.76559714795007</v>
      </c>
      <c r="O446" s="5" t="n">
        <f aca="false">' dTT03 (2-5 m)'!O446/'record list'!$A$78</f>
        <v>-2.75178253119432</v>
      </c>
      <c r="P446" s="5" t="n">
        <f aca="false">' dTT03 (2-5 m)'!P446/'record list'!$A$78</f>
        <v>-2.75178253119432</v>
      </c>
      <c r="Q446" s="5" t="n">
        <f aca="false">' dTT03 (2-5 m)'!Q446/'record list'!$A$78</f>
        <v>-3.62076648841361</v>
      </c>
      <c r="R446" s="5" t="n">
        <f aca="false">' dTT03 (2-5 m)'!R446/'record list'!$A$78</f>
        <v>-13.324420677362</v>
      </c>
      <c r="S446" s="5" t="n">
        <f aca="false">' dTT03 (2-5 m)'!S446/'record list'!$A$78</f>
        <v>-11.0071301247773</v>
      </c>
      <c r="T446" s="5" t="n">
        <f aca="false">' dTT03 (2-5 m)'!T446/'record list'!$A$78</f>
        <v>-5.35873440285206</v>
      </c>
      <c r="U446" s="5"/>
      <c r="V446" s="5"/>
      <c r="W446" s="5"/>
    </row>
    <row r="447" customFormat="false" ht="15" hidden="false" customHeight="false" outlineLevel="0" collapsed="false">
      <c r="A447" s="5" t="n">
        <v>8.8599999999999</v>
      </c>
      <c r="B447" s="5" t="n">
        <f aca="false">' dTT03 (2-5 m)'!B447/'record list'!$A$78</f>
        <v>-1.01381461675575</v>
      </c>
      <c r="C447" s="5"/>
      <c r="D447" s="5"/>
      <c r="E447" s="5" t="n">
        <f aca="false">' dTT03 (2-5 m)'!E447/'record list'!$A$78</f>
        <v>-2.17245989304822</v>
      </c>
      <c r="F447" s="5" t="n">
        <f aca="false">' dTT03 (2-5 m)'!F447/'record list'!$A$78</f>
        <v>-2.60695187165773</v>
      </c>
      <c r="G447" s="5" t="n">
        <f aca="false">' dTT03 (2-5 m)'!G447/'record list'!$A$78</f>
        <v>-2.31729055258468</v>
      </c>
      <c r="H447" s="5" t="n">
        <f aca="false">' dTT03 (2-5 m)'!H447/'record list'!$A$78</f>
        <v>-5.21390374331547</v>
      </c>
      <c r="I447" s="5" t="n">
        <f aca="false">' dTT03 (2-5 m)'!I447/'record list'!$A$78</f>
        <v>-7.8208556149732</v>
      </c>
      <c r="J447" s="5" t="n">
        <f aca="false">' dTT03 (2-5 m)'!J447/'record list'!$A$78</f>
        <v>-1.3034759358288</v>
      </c>
      <c r="K447" s="5" t="n">
        <f aca="false">' dTT03 (2-5 m)'!K447/'record list'!$A$78</f>
        <v>-3.91042780748666</v>
      </c>
      <c r="L447" s="5" t="n">
        <f aca="false">' dTT03 (2-5 m)'!L447/'record list'!$A$78</f>
        <v>-3.04144385026751</v>
      </c>
      <c r="M447" s="5" t="n">
        <f aca="false">' dTT03 (2-5 m)'!M447/'record list'!$A$78</f>
        <v>-1.73796791443845</v>
      </c>
      <c r="N447" s="5" t="n">
        <f aca="false">' dTT03 (2-5 m)'!N447/'record list'!$A$78</f>
        <v>-3.62076648841348</v>
      </c>
      <c r="O447" s="5" t="n">
        <f aca="false">' dTT03 (2-5 m)'!O447/'record list'!$A$78</f>
        <v>-3.18627450980384</v>
      </c>
      <c r="P447" s="5" t="n">
        <f aca="false">' dTT03 (2-5 m)'!P447/'record list'!$A$78</f>
        <v>-2.31729055258468</v>
      </c>
      <c r="Q447" s="5" t="n">
        <f aca="false">' dTT03 (2-5 m)'!Q447/'record list'!$A$78</f>
        <v>-3.76559714795007</v>
      </c>
      <c r="R447" s="5" t="n">
        <f aca="false">' dTT03 (2-5 m)'!R447/'record list'!$A$78</f>
        <v>-13.4692513368984</v>
      </c>
      <c r="S447" s="5" t="n">
        <f aca="false">' dTT03 (2-5 m)'!S447/'record list'!$A$78</f>
        <v>-11.0071301247773</v>
      </c>
      <c r="T447" s="5" t="n">
        <f aca="false">' dTT03 (2-5 m)'!T447/'record list'!$A$78</f>
        <v>-7.53119429590015</v>
      </c>
      <c r="U447" s="5"/>
      <c r="V447" s="5"/>
      <c r="W447" s="5"/>
    </row>
    <row r="448" customFormat="false" ht="15" hidden="false" customHeight="false" outlineLevel="0" collapsed="false">
      <c r="A448" s="5" t="n">
        <v>8.8799999999999</v>
      </c>
      <c r="B448" s="5" t="n">
        <f aca="false">' dTT03 (2-5 m)'!B448/'record list'!$A$78</f>
        <v>-1.01381461675575</v>
      </c>
      <c r="C448" s="5"/>
      <c r="D448" s="5"/>
      <c r="E448" s="5" t="n">
        <f aca="false">' dTT03 (2-5 m)'!E448/'record list'!$A$78</f>
        <v>-2.31729055258468</v>
      </c>
      <c r="F448" s="5" t="n">
        <f aca="false">' dTT03 (2-5 m)'!F448/'record list'!$A$78</f>
        <v>-2.46212121212127</v>
      </c>
      <c r="G448" s="5" t="n">
        <f aca="false">' dTT03 (2-5 m)'!G448/'record list'!$A$78</f>
        <v>-3.04144385026738</v>
      </c>
      <c r="H448" s="5" t="n">
        <f aca="false">' dTT03 (2-5 m)'!H448/'record list'!$A$78</f>
        <v>-5.21390374331547</v>
      </c>
      <c r="I448" s="5" t="n">
        <f aca="false">' dTT03 (2-5 m)'!I448/'record list'!$A$78</f>
        <v>-7.8208556149732</v>
      </c>
      <c r="J448" s="5" t="n">
        <f aca="false">' dTT03 (2-5 m)'!J448/'record list'!$A$78</f>
        <v>-1.3034759358288</v>
      </c>
      <c r="K448" s="5" t="n">
        <f aca="false">' dTT03 (2-5 m)'!K448/'record list'!$A$78</f>
        <v>-3.76559714795007</v>
      </c>
      <c r="L448" s="5" t="n">
        <f aca="false">' dTT03 (2-5 m)'!L448/'record list'!$A$78</f>
        <v>-2.89661319073091</v>
      </c>
      <c r="M448" s="5" t="n">
        <f aca="false">' dTT03 (2-5 m)'!M448/'record list'!$A$78</f>
        <v>-2.17245989304809</v>
      </c>
      <c r="N448" s="5" t="n">
        <f aca="false">' dTT03 (2-5 m)'!N448/'record list'!$A$78</f>
        <v>-3.47593582887702</v>
      </c>
      <c r="O448" s="5" t="n">
        <f aca="false">' dTT03 (2-5 m)'!O448/'record list'!$A$78</f>
        <v>-3.76559714795007</v>
      </c>
      <c r="P448" s="5" t="n">
        <f aca="false">' dTT03 (2-5 m)'!P448/'record list'!$A$78</f>
        <v>-2.89661319073079</v>
      </c>
      <c r="Q448" s="5" t="n">
        <f aca="false">' dTT03 (2-5 m)'!Q448/'record list'!$A$78</f>
        <v>-3.47593582887702</v>
      </c>
      <c r="R448" s="5" t="n">
        <f aca="false">' dTT03 (2-5 m)'!R448/'record list'!$A$78</f>
        <v>-13.1795900178254</v>
      </c>
      <c r="S448" s="5" t="n">
        <f aca="false">' dTT03 (2-5 m)'!S448/'record list'!$A$78</f>
        <v>-11.1519607843138</v>
      </c>
      <c r="T448" s="5" t="n">
        <f aca="false">' dTT03 (2-5 m)'!T448/'record list'!$A$78</f>
        <v>-6.37254901960781</v>
      </c>
      <c r="U448" s="5"/>
      <c r="V448" s="5"/>
      <c r="W448" s="5"/>
    </row>
    <row r="449" customFormat="false" ht="15" hidden="false" customHeight="false" outlineLevel="0" collapsed="false">
      <c r="A449" s="5" t="n">
        <v>8.8999999999999</v>
      </c>
      <c r="B449" s="5" t="n">
        <f aca="false">' dTT03 (2-5 m)'!B449/'record list'!$A$78</f>
        <v>-1.01381461675575</v>
      </c>
      <c r="C449" s="5"/>
      <c r="D449" s="5"/>
      <c r="E449" s="5" t="n">
        <f aca="false">' dTT03 (2-5 m)'!E449/'record list'!$A$78</f>
        <v>-1.88279857397504</v>
      </c>
      <c r="F449" s="5" t="n">
        <f aca="false">' dTT03 (2-5 m)'!F449/'record list'!$A$78</f>
        <v>-2.60695187165773</v>
      </c>
      <c r="G449" s="5" t="n">
        <f aca="false">' dTT03 (2-5 m)'!G449/'record list'!$A$78</f>
        <v>-2.75178253119432</v>
      </c>
      <c r="H449" s="5" t="n">
        <f aca="false">' dTT03 (2-5 m)'!H449/'record list'!$A$78</f>
        <v>-5.069073083779</v>
      </c>
      <c r="I449" s="5" t="n">
        <f aca="false">' dTT03 (2-5 m)'!I449/'record list'!$A$78</f>
        <v>-8.11051693404638</v>
      </c>
      <c r="J449" s="5" t="n">
        <f aca="false">' dTT03 (2-5 m)'!J449/'record list'!$A$78</f>
        <v>-1.15864527629234</v>
      </c>
      <c r="K449" s="5" t="n">
        <f aca="false">' dTT03 (2-5 m)'!K449/'record list'!$A$78</f>
        <v>-3.76559714795007</v>
      </c>
      <c r="L449" s="5" t="n">
        <f aca="false">' dTT03 (2-5 m)'!L449/'record list'!$A$78</f>
        <v>-2.75178253119432</v>
      </c>
      <c r="M449" s="5" t="n">
        <f aca="false">' dTT03 (2-5 m)'!M449/'record list'!$A$78</f>
        <v>-1.88279857397504</v>
      </c>
      <c r="N449" s="5" t="n">
        <f aca="false">' dTT03 (2-5 m)'!N449/'record list'!$A$78</f>
        <v>-3.91042780748666</v>
      </c>
      <c r="O449" s="5" t="n">
        <f aca="false">' dTT03 (2-5 m)'!O449/'record list'!$A$78</f>
        <v>-3.76559714795007</v>
      </c>
      <c r="P449" s="5" t="n">
        <f aca="false">' dTT03 (2-5 m)'!P449/'record list'!$A$78</f>
        <v>-2.75178253119432</v>
      </c>
      <c r="Q449" s="5" t="n">
        <f aca="false">' dTT03 (2-5 m)'!Q449/'record list'!$A$78</f>
        <v>-3.47593582887702</v>
      </c>
      <c r="R449" s="5" t="n">
        <f aca="false">' dTT03 (2-5 m)'!R449/'record list'!$A$78</f>
        <v>-13.0347593582888</v>
      </c>
      <c r="S449" s="5" t="n">
        <f aca="false">' dTT03 (2-5 m)'!S449/'record list'!$A$78</f>
        <v>-11.5864527629234</v>
      </c>
      <c r="T449" s="5" t="n">
        <f aca="false">' dTT03 (2-5 m)'!T449/'record list'!$A$78</f>
        <v>-6.66221033868086</v>
      </c>
      <c r="U449" s="5"/>
      <c r="V449" s="5"/>
      <c r="W449" s="5"/>
    </row>
    <row r="450" customFormat="false" ht="15" hidden="false" customHeight="false" outlineLevel="0" collapsed="false">
      <c r="A450" s="5" t="n">
        <v>8.9199999999999</v>
      </c>
      <c r="B450" s="5" t="n">
        <f aca="false">' dTT03 (2-5 m)'!B450/'record list'!$A$78</f>
        <v>-1.15864527629234</v>
      </c>
      <c r="C450" s="5"/>
      <c r="D450" s="5"/>
      <c r="E450" s="5" t="n">
        <f aca="false">' dTT03 (2-5 m)'!E450/'record list'!$A$78</f>
        <v>-2.02762923351163</v>
      </c>
      <c r="F450" s="5" t="n">
        <f aca="false">' dTT03 (2-5 m)'!F450/'record list'!$A$78</f>
        <v>-2.60695187165773</v>
      </c>
      <c r="G450" s="5" t="n">
        <f aca="false">' dTT03 (2-5 m)'!G450/'record list'!$A$78</f>
        <v>-2.89661319073091</v>
      </c>
      <c r="H450" s="5" t="n">
        <f aca="false">' dTT03 (2-5 m)'!H450/'record list'!$A$78</f>
        <v>-5.35873440285206</v>
      </c>
      <c r="I450" s="5" t="n">
        <f aca="false">' dTT03 (2-5 m)'!I450/'record list'!$A$78</f>
        <v>-8.54500891265602</v>
      </c>
      <c r="J450" s="5" t="n">
        <f aca="false">' dTT03 (2-5 m)'!J450/'record list'!$A$78</f>
        <v>-1.01381461675575</v>
      </c>
      <c r="K450" s="5" t="n">
        <f aca="false">' dTT03 (2-5 m)'!K450/'record list'!$A$78</f>
        <v>-3.91042780748666</v>
      </c>
      <c r="L450" s="5" t="n">
        <f aca="false">' dTT03 (2-5 m)'!L450/'record list'!$A$78</f>
        <v>-3.04144385026751</v>
      </c>
      <c r="M450" s="5" t="n">
        <f aca="false">' dTT03 (2-5 m)'!M450/'record list'!$A$78</f>
        <v>-1.88279857397504</v>
      </c>
      <c r="N450" s="5" t="n">
        <f aca="false">' dTT03 (2-5 m)'!N450/'record list'!$A$78</f>
        <v>-3.47593582887702</v>
      </c>
      <c r="O450" s="5" t="n">
        <f aca="false">' dTT03 (2-5 m)'!O450/'record list'!$A$78</f>
        <v>-3.33110516934043</v>
      </c>
      <c r="P450" s="5" t="n">
        <f aca="false">' dTT03 (2-5 m)'!P450/'record list'!$A$78</f>
        <v>-2.60695187165773</v>
      </c>
      <c r="Q450" s="5" t="n">
        <f aca="false">' dTT03 (2-5 m)'!Q450/'record list'!$A$78</f>
        <v>-3.47593582887702</v>
      </c>
      <c r="R450" s="5" t="n">
        <f aca="false">' dTT03 (2-5 m)'!R450/'record list'!$A$78</f>
        <v>-13.4692513368984</v>
      </c>
      <c r="S450" s="5" t="n">
        <f aca="false">' dTT03 (2-5 m)'!S450/'record list'!$A$78</f>
        <v>-10.2829768270946</v>
      </c>
      <c r="T450" s="5" t="n">
        <f aca="false">' dTT03 (2-5 m)'!T450/'record list'!$A$78</f>
        <v>-6.95187165775404</v>
      </c>
      <c r="U450" s="5"/>
      <c r="V450" s="5"/>
      <c r="W450" s="5"/>
    </row>
    <row r="451" customFormat="false" ht="15" hidden="false" customHeight="false" outlineLevel="0" collapsed="false">
      <c r="A451" s="5" t="n">
        <v>8.9399999999999</v>
      </c>
      <c r="B451" s="5" t="n">
        <f aca="false">' dTT03 (2-5 m)'!B451/'record list'!$A$78</f>
        <v>-0.579322638146234</v>
      </c>
      <c r="C451" s="5"/>
      <c r="D451" s="5"/>
      <c r="E451" s="5" t="n">
        <f aca="false">' dTT03 (2-5 m)'!E451/'record list'!$A$78</f>
        <v>-2.02762923351163</v>
      </c>
      <c r="F451" s="5" t="n">
        <f aca="false">' dTT03 (2-5 m)'!F451/'record list'!$A$78</f>
        <v>-2.46212121212127</v>
      </c>
      <c r="G451" s="5" t="n">
        <f aca="false">' dTT03 (2-5 m)'!G451/'record list'!$A$78</f>
        <v>-3.47593582887702</v>
      </c>
      <c r="H451" s="5" t="n">
        <f aca="false">' dTT03 (2-5 m)'!H451/'record list'!$A$78</f>
        <v>-5.35873440285206</v>
      </c>
      <c r="I451" s="5" t="n">
        <f aca="false">' dTT03 (2-5 m)'!I451/'record list'!$A$78</f>
        <v>-7.67602495543674</v>
      </c>
      <c r="J451" s="5" t="n">
        <f aca="false">' dTT03 (2-5 m)'!J451/'record list'!$A$78</f>
        <v>-1.15864527629234</v>
      </c>
      <c r="K451" s="5" t="n">
        <f aca="false">' dTT03 (2-5 m)'!K451/'record list'!$A$78</f>
        <v>-4.34491978609631</v>
      </c>
      <c r="L451" s="5" t="n">
        <f aca="false">' dTT03 (2-5 m)'!L451/'record list'!$A$78</f>
        <v>-3.04144385026751</v>
      </c>
      <c r="M451" s="5" t="n">
        <f aca="false">' dTT03 (2-5 m)'!M451/'record list'!$A$78</f>
        <v>-1.88279857397504</v>
      </c>
      <c r="N451" s="5" t="n">
        <f aca="false">' dTT03 (2-5 m)'!N451/'record list'!$A$78</f>
        <v>-4.34491978609618</v>
      </c>
      <c r="O451" s="5" t="n">
        <f aca="false">' dTT03 (2-5 m)'!O451/'record list'!$A$78</f>
        <v>-3.04144385026738</v>
      </c>
      <c r="P451" s="5" t="n">
        <f aca="false">' dTT03 (2-5 m)'!P451/'record list'!$A$78</f>
        <v>-2.46212121212114</v>
      </c>
      <c r="Q451" s="5" t="n">
        <f aca="false">' dTT03 (2-5 m)'!Q451/'record list'!$A$78</f>
        <v>-3.47593582887702</v>
      </c>
      <c r="R451" s="5" t="n">
        <f aca="false">' dTT03 (2-5 m)'!R451/'record list'!$A$78</f>
        <v>-13.4692513368984</v>
      </c>
      <c r="S451" s="5" t="n">
        <f aca="false">' dTT03 (2-5 m)'!S451/'record list'!$A$78</f>
        <v>-11.4416221033869</v>
      </c>
      <c r="T451" s="5" t="n">
        <f aca="false">' dTT03 (2-5 m)'!T451/'record list'!$A$78</f>
        <v>-6.37254901960781</v>
      </c>
      <c r="U451" s="5"/>
      <c r="V451" s="5"/>
      <c r="W451" s="5"/>
    </row>
    <row r="452" customFormat="false" ht="15" hidden="false" customHeight="false" outlineLevel="0" collapsed="false">
      <c r="A452" s="5" t="n">
        <v>8.9599999999999</v>
      </c>
      <c r="B452" s="5" t="n">
        <f aca="false">' dTT03 (2-5 m)'!B452/'record list'!$A$78</f>
        <v>-1.01381461675575</v>
      </c>
      <c r="C452" s="5"/>
      <c r="D452" s="5"/>
      <c r="E452" s="5" t="n">
        <f aca="false">' dTT03 (2-5 m)'!E452/'record list'!$A$78</f>
        <v>-2.02762923351163</v>
      </c>
      <c r="F452" s="5" t="n">
        <f aca="false">' dTT03 (2-5 m)'!F452/'record list'!$A$78</f>
        <v>-2.46212121212127</v>
      </c>
      <c r="G452" s="5" t="n">
        <f aca="false">' dTT03 (2-5 m)'!G452/'record list'!$A$78</f>
        <v>-3.04144385026738</v>
      </c>
      <c r="H452" s="5" t="n">
        <f aca="false">' dTT03 (2-5 m)'!H452/'record list'!$A$78</f>
        <v>-5.21390374331547</v>
      </c>
      <c r="I452" s="5" t="n">
        <f aca="false">' dTT03 (2-5 m)'!I452/'record list'!$A$78</f>
        <v>-7.96568627450979</v>
      </c>
      <c r="J452" s="5" t="n">
        <f aca="false">' dTT03 (2-5 m)'!J452/'record list'!$A$78</f>
        <v>-1.3034759358288</v>
      </c>
      <c r="K452" s="5" t="n">
        <f aca="false">' dTT03 (2-5 m)'!K452/'record list'!$A$78</f>
        <v>-3.91042780748666</v>
      </c>
      <c r="L452" s="5" t="n">
        <f aca="false">' dTT03 (2-5 m)'!L452/'record list'!$A$78</f>
        <v>-2.75178253119432</v>
      </c>
      <c r="M452" s="5" t="n">
        <f aca="false">' dTT03 (2-5 m)'!M452/'record list'!$A$78</f>
        <v>-1.88279857397504</v>
      </c>
      <c r="N452" s="5" t="n">
        <f aca="false">' dTT03 (2-5 m)'!N452/'record list'!$A$78</f>
        <v>-4.05525846702313</v>
      </c>
      <c r="O452" s="5" t="n">
        <f aca="false">' dTT03 (2-5 m)'!O452/'record list'!$A$78</f>
        <v>-2.60695187165773</v>
      </c>
      <c r="P452" s="5" t="n">
        <f aca="false">' dTT03 (2-5 m)'!P452/'record list'!$A$78</f>
        <v>-2.60695187165773</v>
      </c>
      <c r="Q452" s="5" t="n">
        <f aca="false">' dTT03 (2-5 m)'!Q452/'record list'!$A$78</f>
        <v>-3.62076648841361</v>
      </c>
      <c r="R452" s="5" t="n">
        <f aca="false">' dTT03 (2-5 m)'!R452/'record list'!$A$78</f>
        <v>-14.0485739750447</v>
      </c>
      <c r="S452" s="5" t="n">
        <f aca="false">' dTT03 (2-5 m)'!S452/'record list'!$A$78</f>
        <v>-11.5864527629234</v>
      </c>
      <c r="T452" s="5" t="n">
        <f aca="false">' dTT03 (2-5 m)'!T452/'record list'!$A$78</f>
        <v>-6.66221033868086</v>
      </c>
      <c r="U452" s="5"/>
      <c r="V452" s="5"/>
      <c r="W452" s="5"/>
    </row>
    <row r="453" customFormat="false" ht="15" hidden="false" customHeight="false" outlineLevel="0" collapsed="false">
      <c r="A453" s="5" t="n">
        <v>8.9799999999999</v>
      </c>
      <c r="B453" s="5" t="n">
        <f aca="false">' dTT03 (2-5 m)'!B453/'record list'!$A$78</f>
        <v>-0.868983957219287</v>
      </c>
      <c r="C453" s="5"/>
      <c r="D453" s="5"/>
      <c r="E453" s="5" t="n">
        <f aca="false">' dTT03 (2-5 m)'!E453/'record list'!$A$78</f>
        <v>-2.02762923351163</v>
      </c>
      <c r="F453" s="5" t="n">
        <f aca="false">' dTT03 (2-5 m)'!F453/'record list'!$A$78</f>
        <v>-2.60695187165773</v>
      </c>
      <c r="G453" s="5" t="n">
        <f aca="false">' dTT03 (2-5 m)'!G453/'record list'!$A$78</f>
        <v>-2.60695187165786</v>
      </c>
      <c r="H453" s="5" t="n">
        <f aca="false">' dTT03 (2-5 m)'!H453/'record list'!$A$78</f>
        <v>-5.069073083779</v>
      </c>
      <c r="I453" s="5" t="n">
        <f aca="false">' dTT03 (2-5 m)'!I453/'record list'!$A$78</f>
        <v>-7.67602495543674</v>
      </c>
      <c r="J453" s="5" t="n">
        <f aca="false">' dTT03 (2-5 m)'!J453/'record list'!$A$78</f>
        <v>-1.15864527629234</v>
      </c>
      <c r="K453" s="5" t="n">
        <f aca="false">' dTT03 (2-5 m)'!K453/'record list'!$A$78</f>
        <v>-3.76559714795007</v>
      </c>
      <c r="L453" s="5" t="n">
        <f aca="false">' dTT03 (2-5 m)'!L453/'record list'!$A$78</f>
        <v>-2.89661319073091</v>
      </c>
      <c r="M453" s="5" t="n">
        <f aca="false">' dTT03 (2-5 m)'!M453/'record list'!$A$78</f>
        <v>-1.73796791443845</v>
      </c>
      <c r="N453" s="5" t="n">
        <f aca="false">' dTT03 (2-5 m)'!N453/'record list'!$A$78</f>
        <v>-3.76559714795007</v>
      </c>
      <c r="O453" s="5" t="n">
        <f aca="false">' dTT03 (2-5 m)'!O453/'record list'!$A$78</f>
        <v>-3.18627450980384</v>
      </c>
      <c r="P453" s="5" t="n">
        <f aca="false">' dTT03 (2-5 m)'!P453/'record list'!$A$78</f>
        <v>-2.46212121212114</v>
      </c>
      <c r="Q453" s="5" t="n">
        <f aca="false">' dTT03 (2-5 m)'!Q453/'record list'!$A$78</f>
        <v>-3.62076648841361</v>
      </c>
      <c r="R453" s="5" t="n">
        <f aca="false">' dTT03 (2-5 m)'!R453/'record list'!$A$78</f>
        <v>-11.73128342246</v>
      </c>
      <c r="S453" s="5" t="n">
        <f aca="false">' dTT03 (2-5 m)'!S453/'record list'!$A$78</f>
        <v>-10.8622994652407</v>
      </c>
      <c r="T453" s="5" t="n">
        <f aca="false">' dTT03 (2-5 m)'!T453/'record list'!$A$78</f>
        <v>-6.5173796791444</v>
      </c>
      <c r="U453" s="5"/>
      <c r="V453" s="5"/>
      <c r="W453" s="5"/>
    </row>
    <row r="454" customFormat="false" ht="15" hidden="false" customHeight="false" outlineLevel="0" collapsed="false">
      <c r="A454" s="5" t="n">
        <v>8.9999999999999</v>
      </c>
      <c r="B454" s="5" t="n">
        <f aca="false">' dTT03 (2-5 m)'!B454/'record list'!$A$78</f>
        <v>-1.01381461675575</v>
      </c>
      <c r="C454" s="5"/>
      <c r="D454" s="5"/>
      <c r="E454" s="5" t="n">
        <f aca="false">' dTT03 (2-5 m)'!E454/'record list'!$A$78</f>
        <v>-1.73796791443857</v>
      </c>
      <c r="F454" s="5" t="n">
        <f aca="false">' dTT03 (2-5 m)'!F454/'record list'!$A$78</f>
        <v>-2.75178253119432</v>
      </c>
      <c r="G454" s="5" t="n">
        <f aca="false">' dTT03 (2-5 m)'!G454/'record list'!$A$78</f>
        <v>-2.46212121212127</v>
      </c>
      <c r="H454" s="5" t="n">
        <f aca="false">' dTT03 (2-5 m)'!H454/'record list'!$A$78</f>
        <v>-5.069073083779</v>
      </c>
      <c r="I454" s="5" t="n">
        <f aca="false">' dTT03 (2-5 m)'!I454/'record list'!$A$78</f>
        <v>-7.8208556149732</v>
      </c>
      <c r="J454" s="5" t="n">
        <f aca="false">' dTT03 (2-5 m)'!J454/'record list'!$A$78</f>
        <v>-1.3034759358288</v>
      </c>
      <c r="K454" s="5" t="n">
        <f aca="false">' dTT03 (2-5 m)'!K454/'record list'!$A$78</f>
        <v>-4.20008912655972</v>
      </c>
      <c r="L454" s="5" t="n">
        <f aca="false">' dTT03 (2-5 m)'!L454/'record list'!$A$78</f>
        <v>-3.18627450980397</v>
      </c>
      <c r="M454" s="5" t="n">
        <f aca="false">' dTT03 (2-5 m)'!M454/'record list'!$A$78</f>
        <v>-2.02762923351163</v>
      </c>
      <c r="N454" s="5" t="n">
        <f aca="false">' dTT03 (2-5 m)'!N454/'record list'!$A$78</f>
        <v>-4.05525846702313</v>
      </c>
      <c r="O454" s="5" t="n">
        <f aca="false">' dTT03 (2-5 m)'!O454/'record list'!$A$78</f>
        <v>-2.89661319073079</v>
      </c>
      <c r="P454" s="5" t="n">
        <f aca="false">' dTT03 (2-5 m)'!P454/'record list'!$A$78</f>
        <v>-3.18627450980384</v>
      </c>
      <c r="Q454" s="5" t="n">
        <f aca="false">' dTT03 (2-5 m)'!Q454/'record list'!$A$78</f>
        <v>-3.76559714795007</v>
      </c>
      <c r="R454" s="5" t="n">
        <f aca="false">' dTT03 (2-5 m)'!R454/'record list'!$A$78</f>
        <v>-10.7174688057041</v>
      </c>
      <c r="S454" s="5" t="n">
        <f aca="false">' dTT03 (2-5 m)'!S454/'record list'!$A$78</f>
        <v>-10.8622994652407</v>
      </c>
      <c r="T454" s="5" t="n">
        <f aca="false">' dTT03 (2-5 m)'!T454/'record list'!$A$78</f>
        <v>-6.66221033868086</v>
      </c>
      <c r="U454" s="5"/>
      <c r="V454" s="5"/>
      <c r="W454" s="5"/>
    </row>
    <row r="455" customFormat="false" ht="15" hidden="false" customHeight="false" outlineLevel="0" collapsed="false">
      <c r="A455" s="5" t="n">
        <v>9.0199999999999</v>
      </c>
      <c r="B455" s="5" t="n">
        <f aca="false">' dTT03 (2-5 m)'!B455/'record list'!$A$78</f>
        <v>-1.01381461675575</v>
      </c>
      <c r="C455" s="5"/>
      <c r="D455" s="5"/>
      <c r="E455" s="5" t="n">
        <f aca="false">' dTT03 (2-5 m)'!E455/'record list'!$A$78</f>
        <v>-1.59313725490198</v>
      </c>
      <c r="F455" s="5" t="n">
        <f aca="false">' dTT03 (2-5 m)'!F455/'record list'!$A$78</f>
        <v>-2.46212121212127</v>
      </c>
      <c r="G455" s="5" t="n">
        <f aca="false">' dTT03 (2-5 m)'!G455/'record list'!$A$78</f>
        <v>-2.75178253119432</v>
      </c>
      <c r="H455" s="5" t="n">
        <f aca="false">' dTT03 (2-5 m)'!H455/'record list'!$A$78</f>
        <v>-5.069073083779</v>
      </c>
      <c r="I455" s="5" t="n">
        <f aca="false">' dTT03 (2-5 m)'!I455/'record list'!$A$78</f>
        <v>-7.96568627450979</v>
      </c>
      <c r="J455" s="5" t="n">
        <f aca="false">' dTT03 (2-5 m)'!J455/'record list'!$A$78</f>
        <v>-1.15864527629234</v>
      </c>
      <c r="K455" s="5" t="n">
        <f aca="false">' dTT03 (2-5 m)'!K455/'record list'!$A$78</f>
        <v>-3.76559714795007</v>
      </c>
      <c r="L455" s="5" t="n">
        <f aca="false">' dTT03 (2-5 m)'!L455/'record list'!$A$78</f>
        <v>-3.04144385026751</v>
      </c>
      <c r="M455" s="5" t="n">
        <f aca="false">' dTT03 (2-5 m)'!M455/'record list'!$A$78</f>
        <v>-1.73796791443845</v>
      </c>
      <c r="N455" s="5" t="n">
        <f aca="false">' dTT03 (2-5 m)'!N455/'record list'!$A$78</f>
        <v>-4.20008912655972</v>
      </c>
      <c r="O455" s="5" t="n">
        <f aca="false">' dTT03 (2-5 m)'!O455/'record list'!$A$78</f>
        <v>-2.89661319073079</v>
      </c>
      <c r="P455" s="5" t="n">
        <f aca="false">' dTT03 (2-5 m)'!P455/'record list'!$A$78</f>
        <v>-2.31729055258468</v>
      </c>
      <c r="Q455" s="5" t="n">
        <f aca="false">' dTT03 (2-5 m)'!Q455/'record list'!$A$78</f>
        <v>-3.62076648841361</v>
      </c>
      <c r="R455" s="5" t="n">
        <f aca="false">' dTT03 (2-5 m)'!R455/'record list'!$A$78</f>
        <v>-9.26916221033872</v>
      </c>
      <c r="S455" s="5" t="n">
        <f aca="false">' dTT03 (2-5 m)'!S455/'record list'!$A$78</f>
        <v>-11.0071301247773</v>
      </c>
      <c r="T455" s="5" t="n">
        <f aca="false">' dTT03 (2-5 m)'!T455/'record list'!$A$78</f>
        <v>-6.37254901960781</v>
      </c>
      <c r="U455" s="5"/>
      <c r="V455" s="5"/>
      <c r="W455" s="5"/>
    </row>
    <row r="456" customFormat="false" ht="15" hidden="false" customHeight="false" outlineLevel="0" collapsed="false">
      <c r="A456" s="5" t="n">
        <v>9.0399999999999</v>
      </c>
      <c r="B456" s="5" t="n">
        <f aca="false">' dTT03 (2-5 m)'!B456/'record list'!$A$78</f>
        <v>-1.01381461675575</v>
      </c>
      <c r="C456" s="5"/>
      <c r="D456" s="5"/>
      <c r="E456" s="5" t="n">
        <f aca="false">' dTT03 (2-5 m)'!E456/'record list'!$A$78</f>
        <v>-1.44830659536552</v>
      </c>
      <c r="F456" s="5" t="n">
        <f aca="false">' dTT03 (2-5 m)'!F456/'record list'!$A$78</f>
        <v>-2.75178253119432</v>
      </c>
      <c r="G456" s="5" t="n">
        <f aca="false">' dTT03 (2-5 m)'!G456/'record list'!$A$78</f>
        <v>-2.89661319073091</v>
      </c>
      <c r="H456" s="5" t="n">
        <f aca="false">' dTT03 (2-5 m)'!H456/'record list'!$A$78</f>
        <v>-5.21390374331547</v>
      </c>
      <c r="I456" s="5" t="n">
        <f aca="false">' dTT03 (2-5 m)'!I456/'record list'!$A$78</f>
        <v>-8.68983957219249</v>
      </c>
      <c r="J456" s="5" t="n">
        <f aca="false">' dTT03 (2-5 m)'!J456/'record list'!$A$78</f>
        <v>-1.01381461675575</v>
      </c>
      <c r="K456" s="5" t="n">
        <f aca="false">' dTT03 (2-5 m)'!K456/'record list'!$A$78</f>
        <v>-4.20008912655972</v>
      </c>
      <c r="L456" s="5" t="n">
        <f aca="false">' dTT03 (2-5 m)'!L456/'record list'!$A$78</f>
        <v>-2.89661319073091</v>
      </c>
      <c r="M456" s="5" t="n">
        <f aca="false">' dTT03 (2-5 m)'!M456/'record list'!$A$78</f>
        <v>-2.02762923351163</v>
      </c>
      <c r="N456" s="5" t="n">
        <f aca="false">' dTT03 (2-5 m)'!N456/'record list'!$A$78</f>
        <v>-3.91042780748666</v>
      </c>
      <c r="O456" s="5" t="n">
        <f aca="false">' dTT03 (2-5 m)'!O456/'record list'!$A$78</f>
        <v>-2.75178253119432</v>
      </c>
      <c r="P456" s="5" t="n">
        <f aca="false">' dTT03 (2-5 m)'!P456/'record list'!$A$78</f>
        <v>-2.46212121212114</v>
      </c>
      <c r="Q456" s="5" t="n">
        <f aca="false">' dTT03 (2-5 m)'!Q456/'record list'!$A$78</f>
        <v>-3.62076648841361</v>
      </c>
      <c r="R456" s="5" t="n">
        <f aca="false">' dTT03 (2-5 m)'!R456/'record list'!$A$78</f>
        <v>-9.70365418894836</v>
      </c>
      <c r="S456" s="5" t="n">
        <f aca="false">' dTT03 (2-5 m)'!S456/'record list'!$A$78</f>
        <v>-11.5864527629234</v>
      </c>
      <c r="T456" s="5" t="n">
        <f aca="false">' dTT03 (2-5 m)'!T456/'record list'!$A$78</f>
        <v>-6.80704099821745</v>
      </c>
      <c r="U456" s="5"/>
      <c r="V456" s="5"/>
      <c r="W456" s="5"/>
    </row>
    <row r="457" customFormat="false" ht="15" hidden="false" customHeight="false" outlineLevel="0" collapsed="false">
      <c r="A457" s="5" t="n">
        <v>9.0599999999999</v>
      </c>
      <c r="B457" s="5" t="n">
        <f aca="false">' dTT03 (2-5 m)'!B457/'record list'!$A$78</f>
        <v>-0.868983957219287</v>
      </c>
      <c r="C457" s="5"/>
      <c r="D457" s="5"/>
      <c r="E457" s="5" t="n">
        <f aca="false">' dTT03 (2-5 m)'!E457/'record list'!$A$78</f>
        <v>-1.15864527629234</v>
      </c>
      <c r="F457" s="5" t="n">
        <f aca="false">' dTT03 (2-5 m)'!F457/'record list'!$A$78</f>
        <v>-2.46212121212127</v>
      </c>
      <c r="G457" s="5" t="n">
        <f aca="false">' dTT03 (2-5 m)'!G457/'record list'!$A$78</f>
        <v>-2.60695187165786</v>
      </c>
      <c r="H457" s="5" t="n">
        <f aca="false">' dTT03 (2-5 m)'!H457/'record list'!$A$78</f>
        <v>-5.069073083779</v>
      </c>
      <c r="I457" s="5" t="n">
        <f aca="false">' dTT03 (2-5 m)'!I457/'record list'!$A$78</f>
        <v>-8.54500891265602</v>
      </c>
      <c r="J457" s="5" t="n">
        <f aca="false">' dTT03 (2-5 m)'!J457/'record list'!$A$78</f>
        <v>-0.289661319073053</v>
      </c>
      <c r="K457" s="5" t="n">
        <f aca="false">' dTT03 (2-5 m)'!K457/'record list'!$A$78</f>
        <v>-3.91042780748666</v>
      </c>
      <c r="L457" s="5" t="n">
        <f aca="false">' dTT03 (2-5 m)'!L457/'record list'!$A$78</f>
        <v>-3.33110516934056</v>
      </c>
      <c r="M457" s="5" t="n">
        <f aca="false">' dTT03 (2-5 m)'!M457/'record list'!$A$78</f>
        <v>-2.02762923351163</v>
      </c>
      <c r="N457" s="5" t="n">
        <f aca="false">' dTT03 (2-5 m)'!N457/'record list'!$A$78</f>
        <v>-3.91042780748666</v>
      </c>
      <c r="O457" s="5" t="n">
        <f aca="false">' dTT03 (2-5 m)'!O457/'record list'!$A$78</f>
        <v>-3.18627450980384</v>
      </c>
      <c r="P457" s="5" t="n">
        <f aca="false">' dTT03 (2-5 m)'!P457/'record list'!$A$78</f>
        <v>-2.17245989304809</v>
      </c>
      <c r="Q457" s="5" t="n">
        <f aca="false">' dTT03 (2-5 m)'!Q457/'record list'!$A$78</f>
        <v>-4.05525846702325</v>
      </c>
      <c r="R457" s="5" t="n">
        <f aca="false">' dTT03 (2-5 m)'!R457/'record list'!$A$78</f>
        <v>-8.68983957219261</v>
      </c>
      <c r="S457" s="5" t="n">
        <f aca="false">' dTT03 (2-5 m)'!S457/'record list'!$A$78</f>
        <v>-11.2967914438503</v>
      </c>
      <c r="T457" s="5" t="n">
        <f aca="false">' dTT03 (2-5 m)'!T457/'record list'!$A$78</f>
        <v>-6.95187165775404</v>
      </c>
      <c r="U457" s="5"/>
      <c r="V457" s="5"/>
      <c r="W457" s="5"/>
    </row>
    <row r="458" customFormat="false" ht="15" hidden="false" customHeight="false" outlineLevel="0" collapsed="false">
      <c r="A458" s="5" t="n">
        <v>9.0799999999999</v>
      </c>
      <c r="B458" s="5" t="n">
        <f aca="false">' dTT03 (2-5 m)'!B458/'record list'!$A$78</f>
        <v>-1.44830659536539</v>
      </c>
      <c r="C458" s="5"/>
      <c r="D458" s="5"/>
      <c r="E458" s="5" t="n">
        <f aca="false">' dTT03 (2-5 m)'!E458/'record list'!$A$78</f>
        <v>-1.30347593582893</v>
      </c>
      <c r="F458" s="5" t="n">
        <f aca="false">' dTT03 (2-5 m)'!F458/'record list'!$A$78</f>
        <v>-2.89661319073091</v>
      </c>
      <c r="G458" s="5" t="n">
        <f aca="false">' dTT03 (2-5 m)'!G458/'record list'!$A$78</f>
        <v>-2.60695187165786</v>
      </c>
      <c r="H458" s="5" t="n">
        <f aca="false">' dTT03 (2-5 m)'!H458/'record list'!$A$78</f>
        <v>-5.069073083779</v>
      </c>
      <c r="I458" s="5" t="n">
        <f aca="false">' dTT03 (2-5 m)'!I458/'record list'!$A$78</f>
        <v>-8.25534759358284</v>
      </c>
      <c r="J458" s="5" t="n">
        <f aca="false">' dTT03 (2-5 m)'!J458/'record list'!$A$78</f>
        <v>-0.868983957219159</v>
      </c>
      <c r="K458" s="5" t="n">
        <f aca="false">' dTT03 (2-5 m)'!K458/'record list'!$A$78</f>
        <v>-3.91042780748666</v>
      </c>
      <c r="L458" s="5" t="n">
        <f aca="false">' dTT03 (2-5 m)'!L458/'record list'!$A$78</f>
        <v>-3.18627450980397</v>
      </c>
      <c r="M458" s="5" t="n">
        <f aca="false">' dTT03 (2-5 m)'!M458/'record list'!$A$78</f>
        <v>-2.02762923351163</v>
      </c>
      <c r="N458" s="5" t="n">
        <f aca="false">' dTT03 (2-5 m)'!N458/'record list'!$A$78</f>
        <v>-4.05525846702313</v>
      </c>
      <c r="O458" s="5" t="n">
        <f aca="false">' dTT03 (2-5 m)'!O458/'record list'!$A$78</f>
        <v>-3.04144385026738</v>
      </c>
      <c r="P458" s="5" t="n">
        <f aca="false">' dTT03 (2-5 m)'!P458/'record list'!$A$78</f>
        <v>-2.46212121212114</v>
      </c>
      <c r="Q458" s="5" t="n">
        <f aca="false">' dTT03 (2-5 m)'!Q458/'record list'!$A$78</f>
        <v>-4.05525846702325</v>
      </c>
      <c r="R458" s="5" t="n">
        <f aca="false">' dTT03 (2-5 m)'!R458/'record list'!$A$78</f>
        <v>-9.99331550802142</v>
      </c>
      <c r="S458" s="5" t="n">
        <f aca="false">' dTT03 (2-5 m)'!S458/'record list'!$A$78</f>
        <v>-11.2967914438503</v>
      </c>
      <c r="T458" s="5" t="n">
        <f aca="false">' dTT03 (2-5 m)'!T458/'record list'!$A$78</f>
        <v>-6.5173796791444</v>
      </c>
      <c r="U458" s="5"/>
      <c r="V458" s="5"/>
      <c r="W458" s="5"/>
    </row>
    <row r="459" customFormat="false" ht="15" hidden="false" customHeight="false" outlineLevel="0" collapsed="false">
      <c r="A459" s="5" t="n">
        <v>9.0999999999999</v>
      </c>
      <c r="B459" s="5" t="n">
        <f aca="false">' dTT03 (2-5 m)'!B459/'record list'!$A$78</f>
        <v>-1.30347593582893</v>
      </c>
      <c r="C459" s="5"/>
      <c r="D459" s="5"/>
      <c r="E459" s="5" t="n">
        <f aca="false">' dTT03 (2-5 m)'!E459/'record list'!$A$78</f>
        <v>-1.44830659536552</v>
      </c>
      <c r="F459" s="5" t="n">
        <f aca="false">' dTT03 (2-5 m)'!F459/'record list'!$A$78</f>
        <v>-2.46212121212127</v>
      </c>
      <c r="G459" s="5" t="n">
        <f aca="false">' dTT03 (2-5 m)'!G459/'record list'!$A$78</f>
        <v>-2.31729055258468</v>
      </c>
      <c r="H459" s="5" t="n">
        <f aca="false">' dTT03 (2-5 m)'!H459/'record list'!$A$78</f>
        <v>-4.77941176470582</v>
      </c>
      <c r="I459" s="5" t="n">
        <f aca="false">' dTT03 (2-5 m)'!I459/'record list'!$A$78</f>
        <v>-8.54500891265602</v>
      </c>
      <c r="J459" s="5" t="n">
        <f aca="false">' dTT03 (2-5 m)'!J459/'record list'!$A$78</f>
        <v>-0.434491978609644</v>
      </c>
      <c r="K459" s="5" t="n">
        <f aca="false">' dTT03 (2-5 m)'!K459/'record list'!$A$78</f>
        <v>-3.76559714795007</v>
      </c>
      <c r="L459" s="5" t="n">
        <f aca="false">' dTT03 (2-5 m)'!L459/'record list'!$A$78</f>
        <v>-2.75178253119432</v>
      </c>
      <c r="M459" s="5" t="n">
        <f aca="false">' dTT03 (2-5 m)'!M459/'record list'!$A$78</f>
        <v>-2.02762923351163</v>
      </c>
      <c r="N459" s="5" t="n">
        <f aca="false">' dTT03 (2-5 m)'!N459/'record list'!$A$78</f>
        <v>-3.91042780748666</v>
      </c>
      <c r="O459" s="5" t="n">
        <f aca="false">' dTT03 (2-5 m)'!O459/'record list'!$A$78</f>
        <v>-3.47593582887702</v>
      </c>
      <c r="P459" s="5" t="n">
        <f aca="false">' dTT03 (2-5 m)'!P459/'record list'!$A$78</f>
        <v>-2.31729055258468</v>
      </c>
      <c r="Q459" s="5" t="n">
        <f aca="false">' dTT03 (2-5 m)'!Q459/'record list'!$A$78</f>
        <v>-3.91042780748666</v>
      </c>
      <c r="R459" s="5" t="n">
        <f aca="false">' dTT03 (2-5 m)'!R459/'record list'!$A$78</f>
        <v>-7.96568627450992</v>
      </c>
      <c r="S459" s="5" t="n">
        <f aca="false">' dTT03 (2-5 m)'!S459/'record list'!$A$78</f>
        <v>-11.1519607843138</v>
      </c>
      <c r="T459" s="5" t="n">
        <f aca="false">' dTT03 (2-5 m)'!T459/'record list'!$A$78</f>
        <v>-5.7932263814617</v>
      </c>
      <c r="U459" s="5"/>
      <c r="V459" s="5"/>
      <c r="W459" s="5"/>
    </row>
    <row r="460" customFormat="false" ht="15" hidden="false" customHeight="false" outlineLevel="0" collapsed="false">
      <c r="A460" s="5" t="n">
        <v>9.11999999999989</v>
      </c>
      <c r="B460" s="5" t="n">
        <f aca="false">' dTT03 (2-5 m)'!B460/'record list'!$A$78</f>
        <v>-1.30347593582893</v>
      </c>
      <c r="C460" s="5"/>
      <c r="D460" s="5"/>
      <c r="E460" s="5" t="n">
        <f aca="false">' dTT03 (2-5 m)'!E460/'record list'!$A$78</f>
        <v>-1.59313725490198</v>
      </c>
      <c r="F460" s="5" t="n">
        <f aca="false">' dTT03 (2-5 m)'!F460/'record list'!$A$78</f>
        <v>-1.73796791443857</v>
      </c>
      <c r="G460" s="5" t="n">
        <f aca="false">' dTT03 (2-5 m)'!G460/'record list'!$A$78</f>
        <v>-2.46212121212127</v>
      </c>
      <c r="H460" s="5" t="n">
        <f aca="false">' dTT03 (2-5 m)'!H460/'record list'!$A$78</f>
        <v>-5.21390374331547</v>
      </c>
      <c r="I460" s="5" t="n">
        <f aca="false">' dTT03 (2-5 m)'!I460/'record list'!$A$78</f>
        <v>-8.40017825311943</v>
      </c>
      <c r="J460" s="5" t="n">
        <f aca="false">' dTT03 (2-5 m)'!J460/'record list'!$A$78</f>
        <v>-0.289661319073053</v>
      </c>
      <c r="K460" s="5" t="n">
        <f aca="false">' dTT03 (2-5 m)'!K460/'record list'!$A$78</f>
        <v>-3.62076648841361</v>
      </c>
      <c r="L460" s="5" t="n">
        <f aca="false">' dTT03 (2-5 m)'!L460/'record list'!$A$78</f>
        <v>-3.18627450980397</v>
      </c>
      <c r="M460" s="5" t="n">
        <f aca="false">' dTT03 (2-5 m)'!M460/'record list'!$A$78</f>
        <v>-2.02762923351163</v>
      </c>
      <c r="N460" s="5" t="n">
        <f aca="false">' dTT03 (2-5 m)'!N460/'record list'!$A$78</f>
        <v>-4.05525846702313</v>
      </c>
      <c r="O460" s="5" t="n">
        <f aca="false">' dTT03 (2-5 m)'!O460/'record list'!$A$78</f>
        <v>-3.33110516934043</v>
      </c>
      <c r="P460" s="5" t="n">
        <f aca="false">' dTT03 (2-5 m)'!P460/'record list'!$A$78</f>
        <v>-2.17245989304809</v>
      </c>
      <c r="Q460" s="5" t="n">
        <f aca="false">' dTT03 (2-5 m)'!Q460/'record list'!$A$78</f>
        <v>-3.62076648841361</v>
      </c>
      <c r="R460" s="5" t="n">
        <f aca="false">' dTT03 (2-5 m)'!R460/'record list'!$A$78</f>
        <v>-7.09670231729063</v>
      </c>
      <c r="S460" s="5" t="n">
        <f aca="false">' dTT03 (2-5 m)'!S460/'record list'!$A$78</f>
        <v>-11.1519607843138</v>
      </c>
      <c r="T460" s="5" t="n">
        <f aca="false">' dTT03 (2-5 m)'!T460/'record list'!$A$78</f>
        <v>-6.37254901960781</v>
      </c>
      <c r="U460" s="5"/>
      <c r="V460" s="5"/>
      <c r="W460" s="5"/>
    </row>
    <row r="461" customFormat="false" ht="15" hidden="false" customHeight="false" outlineLevel="0" collapsed="false">
      <c r="A461" s="5" t="n">
        <v>9.13999999999989</v>
      </c>
      <c r="B461" s="5" t="n">
        <f aca="false">' dTT03 (2-5 m)'!B461/'record list'!$A$78</f>
        <v>-0.868983957219287</v>
      </c>
      <c r="C461" s="5"/>
      <c r="D461" s="5"/>
      <c r="E461" s="5" t="n">
        <f aca="false">' dTT03 (2-5 m)'!E461/'record list'!$A$78</f>
        <v>-1.59313725490198</v>
      </c>
      <c r="F461" s="5" t="n">
        <f aca="false">' dTT03 (2-5 m)'!F461/'record list'!$A$78</f>
        <v>-2.02762923351163</v>
      </c>
      <c r="G461" s="5" t="n">
        <f aca="false">' dTT03 (2-5 m)'!G461/'record list'!$A$78</f>
        <v>-2.60695187165786</v>
      </c>
      <c r="H461" s="5" t="n">
        <f aca="false">' dTT03 (2-5 m)'!H461/'record list'!$A$78</f>
        <v>-5.21390374331547</v>
      </c>
      <c r="I461" s="5" t="n">
        <f aca="false">' dTT03 (2-5 m)'!I461/'record list'!$A$78</f>
        <v>-8.11051693404638</v>
      </c>
      <c r="J461" s="5" t="n">
        <f aca="false">' dTT03 (2-5 m)'!J461/'record list'!$A$78</f>
        <v>-0.289661319073053</v>
      </c>
      <c r="K461" s="5" t="n">
        <f aca="false">' dTT03 (2-5 m)'!K461/'record list'!$A$78</f>
        <v>-4.05525846702325</v>
      </c>
      <c r="L461" s="5" t="n">
        <f aca="false">' dTT03 (2-5 m)'!L461/'record list'!$A$78</f>
        <v>-3.18627450980397</v>
      </c>
      <c r="M461" s="5" t="n">
        <f aca="false">' dTT03 (2-5 m)'!M461/'record list'!$A$78</f>
        <v>-2.02762923351163</v>
      </c>
      <c r="N461" s="5" t="n">
        <f aca="false">' dTT03 (2-5 m)'!N461/'record list'!$A$78</f>
        <v>-4.05525846702313</v>
      </c>
      <c r="O461" s="5" t="n">
        <f aca="false">' dTT03 (2-5 m)'!O461/'record list'!$A$78</f>
        <v>-3.04144385026738</v>
      </c>
      <c r="P461" s="5" t="n">
        <f aca="false">' dTT03 (2-5 m)'!P461/'record list'!$A$78</f>
        <v>-2.17245989304809</v>
      </c>
      <c r="Q461" s="5" t="n">
        <f aca="false">' dTT03 (2-5 m)'!Q461/'record list'!$A$78</f>
        <v>-3.91042780748666</v>
      </c>
      <c r="R461" s="5" t="n">
        <f aca="false">' dTT03 (2-5 m)'!R461/'record list'!$A$78</f>
        <v>-7.24153297682709</v>
      </c>
      <c r="S461" s="5" t="n">
        <f aca="false">' dTT03 (2-5 m)'!S461/'record list'!$A$78</f>
        <v>-10.5726381461677</v>
      </c>
      <c r="T461" s="5" t="n">
        <f aca="false">' dTT03 (2-5 m)'!T461/'record list'!$A$78</f>
        <v>-5.64839572192511</v>
      </c>
      <c r="U461" s="5"/>
      <c r="V461" s="5"/>
      <c r="W461" s="5"/>
    </row>
    <row r="462" customFormat="false" ht="15" hidden="false" customHeight="false" outlineLevel="0" collapsed="false">
      <c r="A462" s="5" t="n">
        <v>9.15999999999989</v>
      </c>
      <c r="B462" s="5" t="n">
        <f aca="false">' dTT03 (2-5 m)'!B462/'record list'!$A$78</f>
        <v>-0.868983957219287</v>
      </c>
      <c r="C462" s="5"/>
      <c r="D462" s="5"/>
      <c r="E462" s="5" t="n">
        <f aca="false">' dTT03 (2-5 m)'!E462/'record list'!$A$78</f>
        <v>-1.59313725490198</v>
      </c>
      <c r="F462" s="5" t="n">
        <f aca="false">' dTT03 (2-5 m)'!F462/'record list'!$A$78</f>
        <v>-0.144830659536591</v>
      </c>
      <c r="G462" s="5" t="n">
        <f aca="false">' dTT03 (2-5 m)'!G462/'record list'!$A$78</f>
        <v>-2.17245989304822</v>
      </c>
      <c r="H462" s="5" t="n">
        <f aca="false">' dTT03 (2-5 m)'!H462/'record list'!$A$78</f>
        <v>-5.21390374331547</v>
      </c>
      <c r="I462" s="5" t="n">
        <f aca="false">' dTT03 (2-5 m)'!I462/'record list'!$A$78</f>
        <v>-8.25534759358284</v>
      </c>
      <c r="J462" s="5" t="n">
        <f aca="false">' dTT03 (2-5 m)'!J462/'record list'!$A$78</f>
        <v>0</v>
      </c>
      <c r="K462" s="5" t="n">
        <f aca="false">' dTT03 (2-5 m)'!K462/'record list'!$A$78</f>
        <v>-3.91042780748666</v>
      </c>
      <c r="L462" s="5" t="n">
        <f aca="false">' dTT03 (2-5 m)'!L462/'record list'!$A$78</f>
        <v>-3.33110516934056</v>
      </c>
      <c r="M462" s="5" t="n">
        <f aca="false">' dTT03 (2-5 m)'!M462/'record list'!$A$78</f>
        <v>-2.17245989304809</v>
      </c>
      <c r="N462" s="5" t="n">
        <f aca="false">' dTT03 (2-5 m)'!N462/'record list'!$A$78</f>
        <v>-3.62076648841348</v>
      </c>
      <c r="O462" s="5" t="n">
        <f aca="false">' dTT03 (2-5 m)'!O462/'record list'!$A$78</f>
        <v>-2.89661319073079</v>
      </c>
      <c r="P462" s="5" t="n">
        <f aca="false">' dTT03 (2-5 m)'!P462/'record list'!$A$78</f>
        <v>-2.31729055258468</v>
      </c>
      <c r="Q462" s="5" t="n">
        <f aca="false">' dTT03 (2-5 m)'!Q462/'record list'!$A$78</f>
        <v>-3.76559714795007</v>
      </c>
      <c r="R462" s="5" t="n">
        <f aca="false">' dTT03 (2-5 m)'!R462/'record list'!$A$78</f>
        <v>-6.95187165775404</v>
      </c>
      <c r="S462" s="5" t="n">
        <f aca="false">' dTT03 (2-5 m)'!S462/'record list'!$A$78</f>
        <v>-9.99331550802142</v>
      </c>
      <c r="T462" s="5" t="n">
        <f aca="false">' dTT03 (2-5 m)'!T462/'record list'!$A$78</f>
        <v>-5.7932263814617</v>
      </c>
      <c r="U462" s="5"/>
      <c r="V462" s="5"/>
      <c r="W462" s="5"/>
    </row>
    <row r="463" customFormat="false" ht="15" hidden="false" customHeight="false" outlineLevel="0" collapsed="false">
      <c r="A463" s="5" t="n">
        <v>9.17999999999989</v>
      </c>
      <c r="B463" s="5" t="n">
        <f aca="false">' dTT03 (2-5 m)'!B463/'record list'!$A$78</f>
        <v>-0.868983957219287</v>
      </c>
      <c r="C463" s="5"/>
      <c r="D463" s="5"/>
      <c r="E463" s="5" t="n">
        <f aca="false">' dTT03 (2-5 m)'!E463/'record list'!$A$78</f>
        <v>-1.73796791443857</v>
      </c>
      <c r="F463" s="5" t="n">
        <f aca="false">' dTT03 (2-5 m)'!F463/'record list'!$A$78</f>
        <v>0.144830659536462</v>
      </c>
      <c r="G463" s="5" t="n">
        <f aca="false">' dTT03 (2-5 m)'!G463/'record list'!$A$78</f>
        <v>-2.17245989304822</v>
      </c>
      <c r="H463" s="5" t="n">
        <f aca="false">' dTT03 (2-5 m)'!H463/'record list'!$A$78</f>
        <v>-5.21390374331547</v>
      </c>
      <c r="I463" s="5" t="n">
        <f aca="false">' dTT03 (2-5 m)'!I463/'record list'!$A$78</f>
        <v>-8.54500891265602</v>
      </c>
      <c r="J463" s="5" t="n">
        <f aca="false">' dTT03 (2-5 m)'!J463/'record list'!$A$78</f>
        <v>0</v>
      </c>
      <c r="K463" s="5" t="n">
        <f aca="false">' dTT03 (2-5 m)'!K463/'record list'!$A$78</f>
        <v>-4.05525846702325</v>
      </c>
      <c r="L463" s="5" t="n">
        <f aca="false">' dTT03 (2-5 m)'!L463/'record list'!$A$78</f>
        <v>-3.33110516934056</v>
      </c>
      <c r="M463" s="5" t="n">
        <f aca="false">' dTT03 (2-5 m)'!M463/'record list'!$A$78</f>
        <v>-2.31729055258468</v>
      </c>
      <c r="N463" s="5" t="n">
        <f aca="false">' dTT03 (2-5 m)'!N463/'record list'!$A$78</f>
        <v>-4.20008912655972</v>
      </c>
      <c r="O463" s="5" t="n">
        <f aca="false">' dTT03 (2-5 m)'!O463/'record list'!$A$78</f>
        <v>-3.04144385026738</v>
      </c>
      <c r="P463" s="5" t="n">
        <f aca="false">' dTT03 (2-5 m)'!P463/'record list'!$A$78</f>
        <v>-2.17245989304809</v>
      </c>
      <c r="Q463" s="5" t="n">
        <f aca="false">' dTT03 (2-5 m)'!Q463/'record list'!$A$78</f>
        <v>-3.47593582887702</v>
      </c>
      <c r="R463" s="5" t="n">
        <f aca="false">' dTT03 (2-5 m)'!R463/'record list'!$A$78</f>
        <v>-6.37254901960793</v>
      </c>
      <c r="S463" s="5" t="n">
        <f aca="false">' dTT03 (2-5 m)'!S463/'record list'!$A$78</f>
        <v>-10.2829768270946</v>
      </c>
      <c r="T463" s="5" t="n">
        <f aca="false">' dTT03 (2-5 m)'!T463/'record list'!$A$78</f>
        <v>-5.93805704099816</v>
      </c>
      <c r="U463" s="5"/>
      <c r="V463" s="5"/>
      <c r="W463" s="5"/>
    </row>
    <row r="464" customFormat="false" ht="15" hidden="false" customHeight="false" outlineLevel="0" collapsed="false">
      <c r="A464" s="5" t="n">
        <v>9.19999999999989</v>
      </c>
      <c r="B464" s="5" t="n">
        <f aca="false">' dTT03 (2-5 m)'!B464/'record list'!$A$78</f>
        <v>-1.01381461675575</v>
      </c>
      <c r="C464" s="5"/>
      <c r="D464" s="5"/>
      <c r="E464" s="5" t="n">
        <f aca="false">' dTT03 (2-5 m)'!E464/'record list'!$A$78</f>
        <v>-1.30347593582893</v>
      </c>
      <c r="F464" s="5" t="n">
        <f aca="false">' dTT03 (2-5 m)'!F464/'record list'!$A$78</f>
        <v>0.289661319073053</v>
      </c>
      <c r="G464" s="5" t="n">
        <f aca="false">' dTT03 (2-5 m)'!G464/'record list'!$A$78</f>
        <v>-2.46212121212127</v>
      </c>
      <c r="H464" s="5" t="n">
        <f aca="false">' dTT03 (2-5 m)'!H464/'record list'!$A$78</f>
        <v>-5.069073083779</v>
      </c>
      <c r="I464" s="5" t="n">
        <f aca="false">' dTT03 (2-5 m)'!I464/'record list'!$A$78</f>
        <v>-8.83467023172908</v>
      </c>
      <c r="J464" s="5" t="n">
        <f aca="false">' dTT03 (2-5 m)'!J464/'record list'!$A$78</f>
        <v>-0.144830659536462</v>
      </c>
      <c r="K464" s="5" t="n">
        <f aca="false">' dTT03 (2-5 m)'!K464/'record list'!$A$78</f>
        <v>-4.20008912655972</v>
      </c>
      <c r="L464" s="5" t="n">
        <f aca="false">' dTT03 (2-5 m)'!L464/'record list'!$A$78</f>
        <v>-3.18627450980397</v>
      </c>
      <c r="M464" s="5" t="n">
        <f aca="false">' dTT03 (2-5 m)'!M464/'record list'!$A$78</f>
        <v>-1.88279857397504</v>
      </c>
      <c r="N464" s="5" t="n">
        <f aca="false">' dTT03 (2-5 m)'!N464/'record list'!$A$78</f>
        <v>-3.91042780748666</v>
      </c>
      <c r="O464" s="5" t="n">
        <f aca="false">' dTT03 (2-5 m)'!O464/'record list'!$A$78</f>
        <v>-2.60695187165773</v>
      </c>
      <c r="P464" s="5" t="n">
        <f aca="false">' dTT03 (2-5 m)'!P464/'record list'!$A$78</f>
        <v>-2.17245989304809</v>
      </c>
      <c r="Q464" s="5" t="n">
        <f aca="false">' dTT03 (2-5 m)'!Q464/'record list'!$A$78</f>
        <v>-3.33110516934056</v>
      </c>
      <c r="R464" s="5" t="n">
        <f aca="false">' dTT03 (2-5 m)'!R464/'record list'!$A$78</f>
        <v>-6.5173796791444</v>
      </c>
      <c r="S464" s="5" t="n">
        <f aca="false">' dTT03 (2-5 m)'!S464/'record list'!$A$78</f>
        <v>-7.53119429590027</v>
      </c>
      <c r="T464" s="5" t="n">
        <f aca="false">' dTT03 (2-5 m)'!T464/'record list'!$A$78</f>
        <v>-5.7932263814617</v>
      </c>
      <c r="U464" s="5"/>
      <c r="V464" s="5"/>
      <c r="W464" s="5"/>
    </row>
    <row r="465" customFormat="false" ht="15" hidden="false" customHeight="false" outlineLevel="0" collapsed="false">
      <c r="A465" s="5" t="n">
        <v>9.21999999999989</v>
      </c>
      <c r="B465" s="5" t="n">
        <f aca="false">' dTT03 (2-5 m)'!B465/'record list'!$A$78</f>
        <v>-0.724153297682696</v>
      </c>
      <c r="C465" s="5"/>
      <c r="D465" s="5"/>
      <c r="E465" s="5" t="n">
        <f aca="false">' dTT03 (2-5 m)'!E465/'record list'!$A$78</f>
        <v>-1.59313725490198</v>
      </c>
      <c r="F465" s="5" t="n">
        <f aca="false">' dTT03 (2-5 m)'!F465/'record list'!$A$78</f>
        <v>0.434491978609644</v>
      </c>
      <c r="G465" s="5" t="n">
        <f aca="false">' dTT03 (2-5 m)'!G465/'record list'!$A$78</f>
        <v>-2.46212121212127</v>
      </c>
      <c r="H465" s="5" t="n">
        <f aca="false">' dTT03 (2-5 m)'!H465/'record list'!$A$78</f>
        <v>-4.92424242424241</v>
      </c>
      <c r="I465" s="5" t="n">
        <f aca="false">' dTT03 (2-5 m)'!I465/'record list'!$A$78</f>
        <v>-8.83467023172908</v>
      </c>
      <c r="J465" s="5" t="n">
        <f aca="false">' dTT03 (2-5 m)'!J465/'record list'!$A$78</f>
        <v>-0.434491978609644</v>
      </c>
      <c r="K465" s="5" t="n">
        <f aca="false">' dTT03 (2-5 m)'!K465/'record list'!$A$78</f>
        <v>-3.62076648841361</v>
      </c>
      <c r="L465" s="5" t="n">
        <f aca="false">' dTT03 (2-5 m)'!L465/'record list'!$A$78</f>
        <v>-3.04144385026751</v>
      </c>
      <c r="M465" s="5" t="n">
        <f aca="false">' dTT03 (2-5 m)'!M465/'record list'!$A$78</f>
        <v>-1.88279857397504</v>
      </c>
      <c r="N465" s="5" t="n">
        <f aca="false">' dTT03 (2-5 m)'!N465/'record list'!$A$78</f>
        <v>-3.76559714795007</v>
      </c>
      <c r="O465" s="5" t="n">
        <f aca="false">' dTT03 (2-5 m)'!O465/'record list'!$A$78</f>
        <v>-2.89661319073079</v>
      </c>
      <c r="P465" s="5" t="n">
        <f aca="false">' dTT03 (2-5 m)'!P465/'record list'!$A$78</f>
        <v>-2.17245989304809</v>
      </c>
      <c r="Q465" s="5" t="n">
        <f aca="false">' dTT03 (2-5 m)'!Q465/'record list'!$A$78</f>
        <v>-3.62076648841361</v>
      </c>
      <c r="R465" s="5" t="n">
        <f aca="false">' dTT03 (2-5 m)'!R465/'record list'!$A$78</f>
        <v>-6.80704099821758</v>
      </c>
      <c r="S465" s="5" t="n">
        <f aca="false">' dTT03 (2-5 m)'!S465/'record list'!$A$78</f>
        <v>-7.67602495543674</v>
      </c>
      <c r="T465" s="5" t="n">
        <f aca="false">' dTT03 (2-5 m)'!T465/'record list'!$A$78</f>
        <v>-6.08288770053475</v>
      </c>
      <c r="U465" s="5"/>
      <c r="V465" s="5"/>
      <c r="W465" s="5"/>
    </row>
    <row r="466" customFormat="false" ht="15" hidden="false" customHeight="false" outlineLevel="0" collapsed="false">
      <c r="A466" s="5" t="n">
        <v>9.23999999999989</v>
      </c>
      <c r="B466" s="5" t="n">
        <f aca="false">' dTT03 (2-5 m)'!B466/'record list'!$A$78</f>
        <v>-1.01381461675575</v>
      </c>
      <c r="C466" s="5"/>
      <c r="D466" s="5"/>
      <c r="E466" s="5" t="n">
        <f aca="false">' dTT03 (2-5 m)'!E466/'record list'!$A$78</f>
        <v>-1.15864527629234</v>
      </c>
      <c r="F466" s="5" t="n">
        <f aca="false">' dTT03 (2-5 m)'!F466/'record list'!$A$78</f>
        <v>-0.434491978609644</v>
      </c>
      <c r="G466" s="5" t="n">
        <f aca="false">' dTT03 (2-5 m)'!G466/'record list'!$A$78</f>
        <v>-2.02762923351163</v>
      </c>
      <c r="H466" s="5" t="n">
        <f aca="false">' dTT03 (2-5 m)'!H466/'record list'!$A$78</f>
        <v>-5.21390374331547</v>
      </c>
      <c r="I466" s="5" t="n">
        <f aca="false">' dTT03 (2-5 m)'!I466/'record list'!$A$78</f>
        <v>-8.25534759358284</v>
      </c>
      <c r="J466" s="5" t="n">
        <f aca="false">' dTT03 (2-5 m)'!J466/'record list'!$A$78</f>
        <v>-0.434491978609644</v>
      </c>
      <c r="K466" s="5" t="n">
        <f aca="false">' dTT03 (2-5 m)'!K466/'record list'!$A$78</f>
        <v>-3.91042780748666</v>
      </c>
      <c r="L466" s="5" t="n">
        <f aca="false">' dTT03 (2-5 m)'!L466/'record list'!$A$78</f>
        <v>-2.89661319073091</v>
      </c>
      <c r="M466" s="5" t="n">
        <f aca="false">' dTT03 (2-5 m)'!M466/'record list'!$A$78</f>
        <v>-1.88279857397504</v>
      </c>
      <c r="N466" s="5" t="n">
        <f aca="false">' dTT03 (2-5 m)'!N466/'record list'!$A$78</f>
        <v>-3.76559714795007</v>
      </c>
      <c r="O466" s="5" t="n">
        <f aca="false">' dTT03 (2-5 m)'!O466/'record list'!$A$78</f>
        <v>-3.04144385026738</v>
      </c>
      <c r="P466" s="5" t="n">
        <f aca="false">' dTT03 (2-5 m)'!P466/'record list'!$A$78</f>
        <v>-1.73796791443845</v>
      </c>
      <c r="Q466" s="5" t="n">
        <f aca="false">' dTT03 (2-5 m)'!Q466/'record list'!$A$78</f>
        <v>-3.47593582887702</v>
      </c>
      <c r="R466" s="5" t="n">
        <f aca="false">' dTT03 (2-5 m)'!R466/'record list'!$A$78</f>
        <v>-6.08288770053475</v>
      </c>
      <c r="S466" s="5" t="n">
        <f aca="false">' dTT03 (2-5 m)'!S466/'record list'!$A$78</f>
        <v>-5.50356506238865</v>
      </c>
      <c r="T466" s="5" t="n">
        <f aca="false">' dTT03 (2-5 m)'!T466/'record list'!$A$78</f>
        <v>-6.08288770053475</v>
      </c>
      <c r="U466" s="5"/>
      <c r="V466" s="5"/>
      <c r="W466" s="5"/>
    </row>
    <row r="467" customFormat="false" ht="15" hidden="false" customHeight="false" outlineLevel="0" collapsed="false">
      <c r="A467" s="5" t="n">
        <v>9.25999999999989</v>
      </c>
      <c r="B467" s="5" t="n">
        <f aca="false">' dTT03 (2-5 m)'!B467/'record list'!$A$78</f>
        <v>-0.724153297682696</v>
      </c>
      <c r="C467" s="5"/>
      <c r="D467" s="5"/>
      <c r="E467" s="5" t="n">
        <f aca="false">' dTT03 (2-5 m)'!E467/'record list'!$A$78</f>
        <v>-1.15864527629234</v>
      </c>
      <c r="F467" s="5" t="n">
        <f aca="false">' dTT03 (2-5 m)'!F467/'record list'!$A$78</f>
        <v>-1.01381461675588</v>
      </c>
      <c r="G467" s="5" t="n">
        <f aca="false">' dTT03 (2-5 m)'!G467/'record list'!$A$78</f>
        <v>-2.17245989304822</v>
      </c>
      <c r="H467" s="5" t="n">
        <f aca="false">' dTT03 (2-5 m)'!H467/'record list'!$A$78</f>
        <v>-4.92424242424241</v>
      </c>
      <c r="I467" s="5" t="n">
        <f aca="false">' dTT03 (2-5 m)'!I467/'record list'!$A$78</f>
        <v>-8.25534759358284</v>
      </c>
      <c r="J467" s="5" t="n">
        <f aca="false">' dTT03 (2-5 m)'!J467/'record list'!$A$78</f>
        <v>-0.289661319073053</v>
      </c>
      <c r="K467" s="5" t="n">
        <f aca="false">' dTT03 (2-5 m)'!K467/'record list'!$A$78</f>
        <v>-4.34491978609631</v>
      </c>
      <c r="L467" s="5" t="n">
        <f aca="false">' dTT03 (2-5 m)'!L467/'record list'!$A$78</f>
        <v>-3.04144385026751</v>
      </c>
      <c r="M467" s="5" t="n">
        <f aca="false">' dTT03 (2-5 m)'!M467/'record list'!$A$78</f>
        <v>-1.73796791443845</v>
      </c>
      <c r="N467" s="5" t="n">
        <f aca="false">' dTT03 (2-5 m)'!N467/'record list'!$A$78</f>
        <v>-3.76559714795007</v>
      </c>
      <c r="O467" s="5" t="n">
        <f aca="false">' dTT03 (2-5 m)'!O467/'record list'!$A$78</f>
        <v>-3.18627450980384</v>
      </c>
      <c r="P467" s="5" t="n">
        <f aca="false">' dTT03 (2-5 m)'!P467/'record list'!$A$78</f>
        <v>-2.17245989304809</v>
      </c>
      <c r="Q467" s="5" t="n">
        <f aca="false">' dTT03 (2-5 m)'!Q467/'record list'!$A$78</f>
        <v>-3.47593582887702</v>
      </c>
      <c r="R467" s="5" t="n">
        <f aca="false">' dTT03 (2-5 m)'!R467/'record list'!$A$78</f>
        <v>-6.5173796791444</v>
      </c>
      <c r="S467" s="5" t="n">
        <f aca="false">' dTT03 (2-5 m)'!S467/'record list'!$A$78</f>
        <v>-5.50356506238865</v>
      </c>
      <c r="T467" s="5" t="n">
        <f aca="false">' dTT03 (2-5 m)'!T467/'record list'!$A$78</f>
        <v>-6.08288770053475</v>
      </c>
      <c r="U467" s="5"/>
      <c r="V467" s="5"/>
      <c r="W467" s="5"/>
    </row>
    <row r="468" customFormat="false" ht="15" hidden="false" customHeight="false" outlineLevel="0" collapsed="false">
      <c r="A468" s="5" t="n">
        <v>9.27999999999989</v>
      </c>
      <c r="B468" s="5" t="n">
        <f aca="false">' dTT03 (2-5 m)'!B468/'record list'!$A$78</f>
        <v>-0.868983957219287</v>
      </c>
      <c r="C468" s="5"/>
      <c r="D468" s="5"/>
      <c r="E468" s="5" t="n">
        <f aca="false">' dTT03 (2-5 m)'!E468/'record list'!$A$78</f>
        <v>-1.30347593582893</v>
      </c>
      <c r="F468" s="5" t="n">
        <f aca="false">' dTT03 (2-5 m)'!F468/'record list'!$A$78</f>
        <v>-1.01381461675588</v>
      </c>
      <c r="G468" s="5" t="n">
        <f aca="false">' dTT03 (2-5 m)'!G468/'record list'!$A$78</f>
        <v>-2.31729055258468</v>
      </c>
      <c r="H468" s="5" t="n">
        <f aca="false">' dTT03 (2-5 m)'!H468/'record list'!$A$78</f>
        <v>-5.21390374331547</v>
      </c>
      <c r="I468" s="5" t="n">
        <f aca="false">' dTT03 (2-5 m)'!I468/'record list'!$A$78</f>
        <v>-8.40017825311943</v>
      </c>
      <c r="J468" s="5" t="n">
        <f aca="false">' dTT03 (2-5 m)'!J468/'record list'!$A$78</f>
        <v>-0.289661319073053</v>
      </c>
      <c r="K468" s="5" t="n">
        <f aca="false">' dTT03 (2-5 m)'!K468/'record list'!$A$78</f>
        <v>-3.76559714795007</v>
      </c>
      <c r="L468" s="5" t="n">
        <f aca="false">' dTT03 (2-5 m)'!L468/'record list'!$A$78</f>
        <v>-3.04144385026751</v>
      </c>
      <c r="M468" s="5" t="n">
        <f aca="false">' dTT03 (2-5 m)'!M468/'record list'!$A$78</f>
        <v>-1.88279857397504</v>
      </c>
      <c r="N468" s="5" t="n">
        <f aca="false">' dTT03 (2-5 m)'!N468/'record list'!$A$78</f>
        <v>-3.18627450980384</v>
      </c>
      <c r="O468" s="5" t="n">
        <f aca="false">' dTT03 (2-5 m)'!O468/'record list'!$A$78</f>
        <v>-3.18627450980384</v>
      </c>
      <c r="P468" s="5" t="n">
        <f aca="false">' dTT03 (2-5 m)'!P468/'record list'!$A$78</f>
        <v>-2.0276292335115</v>
      </c>
      <c r="Q468" s="5" t="n">
        <f aca="false">' dTT03 (2-5 m)'!Q468/'record list'!$A$78</f>
        <v>-3.76559714795007</v>
      </c>
      <c r="R468" s="5" t="n">
        <f aca="false">' dTT03 (2-5 m)'!R468/'record list'!$A$78</f>
        <v>-5.7932263814617</v>
      </c>
      <c r="S468" s="5" t="n">
        <f aca="false">' dTT03 (2-5 m)'!S468/'record list'!$A$78</f>
        <v>-3.7655971479502</v>
      </c>
      <c r="T468" s="5" t="n">
        <f aca="false">' dTT03 (2-5 m)'!T468/'record list'!$A$78</f>
        <v>-5.64839572192511</v>
      </c>
      <c r="U468" s="5"/>
      <c r="V468" s="5"/>
      <c r="W468" s="5"/>
    </row>
    <row r="469" customFormat="false" ht="15" hidden="false" customHeight="false" outlineLevel="0" collapsed="false">
      <c r="A469" s="5" t="n">
        <v>9.29999999999989</v>
      </c>
      <c r="B469" s="5" t="n">
        <f aca="false">' dTT03 (2-5 m)'!B469/'record list'!$A$78</f>
        <v>-1.01381461675575</v>
      </c>
      <c r="C469" s="5"/>
      <c r="D469" s="5"/>
      <c r="E469" s="5" t="n">
        <f aca="false">' dTT03 (2-5 m)'!E469/'record list'!$A$78</f>
        <v>-1.30347593582893</v>
      </c>
      <c r="F469" s="5" t="n">
        <f aca="false">' dTT03 (2-5 m)'!F469/'record list'!$A$78</f>
        <v>-0.868983957219287</v>
      </c>
      <c r="G469" s="5" t="n">
        <f aca="false">' dTT03 (2-5 m)'!G469/'record list'!$A$78</f>
        <v>-2.02762923351163</v>
      </c>
      <c r="H469" s="5" t="n">
        <f aca="false">' dTT03 (2-5 m)'!H469/'record list'!$A$78</f>
        <v>-5.069073083779</v>
      </c>
      <c r="I469" s="5" t="n">
        <f aca="false">' dTT03 (2-5 m)'!I469/'record list'!$A$78</f>
        <v>-8.68983957219249</v>
      </c>
      <c r="J469" s="5" t="n">
        <f aca="false">' dTT03 (2-5 m)'!J469/'record list'!$A$78</f>
        <v>-0.289661319073053</v>
      </c>
      <c r="K469" s="5" t="n">
        <f aca="false">' dTT03 (2-5 m)'!K469/'record list'!$A$78</f>
        <v>-3.91042780748666</v>
      </c>
      <c r="L469" s="5" t="n">
        <f aca="false">' dTT03 (2-5 m)'!L469/'record list'!$A$78</f>
        <v>-2.89661319073091</v>
      </c>
      <c r="M469" s="5" t="n">
        <f aca="false">' dTT03 (2-5 m)'!M469/'record list'!$A$78</f>
        <v>-1.88279857397504</v>
      </c>
      <c r="N469" s="5" t="n">
        <f aca="false">' dTT03 (2-5 m)'!N469/'record list'!$A$78</f>
        <v>-3.47593582887702</v>
      </c>
      <c r="O469" s="5" t="n">
        <f aca="false">' dTT03 (2-5 m)'!O469/'record list'!$A$78</f>
        <v>-3.76559714795007</v>
      </c>
      <c r="P469" s="5" t="n">
        <f aca="false">' dTT03 (2-5 m)'!P469/'record list'!$A$78</f>
        <v>-1.88279857397504</v>
      </c>
      <c r="Q469" s="5" t="n">
        <f aca="false">' dTT03 (2-5 m)'!Q469/'record list'!$A$78</f>
        <v>-3.62076648841361</v>
      </c>
      <c r="R469" s="5" t="n">
        <f aca="false">' dTT03 (2-5 m)'!R469/'record list'!$A$78</f>
        <v>-4.77941176470595</v>
      </c>
      <c r="S469" s="5" t="n">
        <f aca="false">' dTT03 (2-5 m)'!S469/'record list'!$A$78</f>
        <v>-3.91042780748666</v>
      </c>
      <c r="T469" s="5" t="n">
        <f aca="false">' dTT03 (2-5 m)'!T469/'record list'!$A$78</f>
        <v>-5.64839572192511</v>
      </c>
      <c r="U469" s="5"/>
      <c r="V469" s="5"/>
      <c r="W469" s="5"/>
    </row>
    <row r="470" customFormat="false" ht="15" hidden="false" customHeight="false" outlineLevel="0" collapsed="false">
      <c r="A470" s="5" t="n">
        <v>9.31999999999989</v>
      </c>
      <c r="B470" s="5" t="n">
        <f aca="false">' dTT03 (2-5 m)'!B470/'record list'!$A$78</f>
        <v>-1.30347593582893</v>
      </c>
      <c r="C470" s="5"/>
      <c r="D470" s="5"/>
      <c r="E470" s="5" t="n">
        <f aca="false">' dTT03 (2-5 m)'!E470/'record list'!$A$78</f>
        <v>-1.44830659536552</v>
      </c>
      <c r="F470" s="5" t="n">
        <f aca="false">' dTT03 (2-5 m)'!F470/'record list'!$A$78</f>
        <v>-0.868983957219287</v>
      </c>
      <c r="G470" s="5" t="n">
        <f aca="false">' dTT03 (2-5 m)'!G470/'record list'!$A$78</f>
        <v>-2.17245989304822</v>
      </c>
      <c r="H470" s="5" t="n">
        <f aca="false">' dTT03 (2-5 m)'!H470/'record list'!$A$78</f>
        <v>-5.21390374331547</v>
      </c>
      <c r="I470" s="5" t="n">
        <f aca="false">' dTT03 (2-5 m)'!I470/'record list'!$A$78</f>
        <v>-7.96568627450979</v>
      </c>
      <c r="J470" s="5" t="n">
        <f aca="false">' dTT03 (2-5 m)'!J470/'record list'!$A$78</f>
        <v>-0.434491978609644</v>
      </c>
      <c r="K470" s="5" t="n">
        <f aca="false">' dTT03 (2-5 m)'!K470/'record list'!$A$78</f>
        <v>-3.91042780748666</v>
      </c>
      <c r="L470" s="5" t="n">
        <f aca="false">' dTT03 (2-5 m)'!L470/'record list'!$A$78</f>
        <v>-2.31729055258468</v>
      </c>
      <c r="M470" s="5" t="n">
        <f aca="false">' dTT03 (2-5 m)'!M470/'record list'!$A$78</f>
        <v>-1.73796791443845</v>
      </c>
      <c r="N470" s="5" t="n">
        <f aca="false">' dTT03 (2-5 m)'!N470/'record list'!$A$78</f>
        <v>-3.47593582887702</v>
      </c>
      <c r="O470" s="5" t="n">
        <f aca="false">' dTT03 (2-5 m)'!O470/'record list'!$A$78</f>
        <v>-2.60695187165773</v>
      </c>
      <c r="P470" s="5" t="n">
        <f aca="false">' dTT03 (2-5 m)'!P470/'record list'!$A$78</f>
        <v>-2.17245989304809</v>
      </c>
      <c r="Q470" s="5" t="n">
        <f aca="false">' dTT03 (2-5 m)'!Q470/'record list'!$A$78</f>
        <v>-3.47593582887702</v>
      </c>
      <c r="R470" s="5" t="n">
        <f aca="false">' dTT03 (2-5 m)'!R470/'record list'!$A$78</f>
        <v>-4.77941176470595</v>
      </c>
      <c r="S470" s="5" t="n">
        <f aca="false">' dTT03 (2-5 m)'!S470/'record list'!$A$78</f>
        <v>-4.20008912655985</v>
      </c>
      <c r="T470" s="5" t="n">
        <f aca="false">' dTT03 (2-5 m)'!T470/'record list'!$A$78</f>
        <v>-6.5173796791444</v>
      </c>
      <c r="U470" s="5"/>
      <c r="V470" s="5"/>
      <c r="W470" s="5"/>
    </row>
    <row r="471" customFormat="false" ht="15" hidden="false" customHeight="false" outlineLevel="0" collapsed="false">
      <c r="A471" s="5" t="n">
        <v>9.33999999999989</v>
      </c>
      <c r="B471" s="5" t="n">
        <f aca="false">' dTT03 (2-5 m)'!B471/'record list'!$A$78</f>
        <v>-1.01381461675575</v>
      </c>
      <c r="C471" s="5"/>
      <c r="D471" s="5"/>
      <c r="E471" s="5" t="n">
        <f aca="false">' dTT03 (2-5 m)'!E471/'record list'!$A$78</f>
        <v>-1.44830659536552</v>
      </c>
      <c r="F471" s="5" t="n">
        <f aca="false">' dTT03 (2-5 m)'!F471/'record list'!$A$78</f>
        <v>-1.01381461675588</v>
      </c>
      <c r="G471" s="5" t="n">
        <f aca="false">' dTT03 (2-5 m)'!G471/'record list'!$A$78</f>
        <v>-1.88279857397504</v>
      </c>
      <c r="H471" s="5" t="n">
        <f aca="false">' dTT03 (2-5 m)'!H471/'record list'!$A$78</f>
        <v>-5.35873440285206</v>
      </c>
      <c r="I471" s="5" t="n">
        <f aca="false">' dTT03 (2-5 m)'!I471/'record list'!$A$78</f>
        <v>-8.68983957219249</v>
      </c>
      <c r="J471" s="5" t="n">
        <f aca="false">' dTT03 (2-5 m)'!J471/'record list'!$A$78</f>
        <v>-0.579322638146106</v>
      </c>
      <c r="K471" s="5" t="n">
        <f aca="false">' dTT03 (2-5 m)'!K471/'record list'!$A$78</f>
        <v>-3.91042780748666</v>
      </c>
      <c r="L471" s="5" t="n">
        <f aca="false">' dTT03 (2-5 m)'!L471/'record list'!$A$78</f>
        <v>-2.75178253119432</v>
      </c>
      <c r="M471" s="5" t="n">
        <f aca="false">' dTT03 (2-5 m)'!M471/'record list'!$A$78</f>
        <v>-1.88279857397504</v>
      </c>
      <c r="N471" s="5" t="n">
        <f aca="false">' dTT03 (2-5 m)'!N471/'record list'!$A$78</f>
        <v>-3.62076648841348</v>
      </c>
      <c r="O471" s="5" t="n">
        <f aca="false">' dTT03 (2-5 m)'!O471/'record list'!$A$78</f>
        <v>-3.62076648841348</v>
      </c>
      <c r="P471" s="5" t="n">
        <f aca="false">' dTT03 (2-5 m)'!P471/'record list'!$A$78</f>
        <v>-2.17245989304809</v>
      </c>
      <c r="Q471" s="5" t="n">
        <f aca="false">' dTT03 (2-5 m)'!Q471/'record list'!$A$78</f>
        <v>-3.33110516934056</v>
      </c>
      <c r="R471" s="5" t="n">
        <f aca="false">' dTT03 (2-5 m)'!R471/'record list'!$A$78</f>
        <v>-4.77941176470595</v>
      </c>
      <c r="S471" s="5" t="n">
        <f aca="false">' dTT03 (2-5 m)'!S471/'record list'!$A$78</f>
        <v>-3.7655971479502</v>
      </c>
      <c r="T471" s="5" t="n">
        <f aca="false">' dTT03 (2-5 m)'!T471/'record list'!$A$78</f>
        <v>-4.92424242424241</v>
      </c>
      <c r="U471" s="5"/>
      <c r="V471" s="5"/>
      <c r="W471" s="5"/>
    </row>
    <row r="472" customFormat="false" ht="15" hidden="false" customHeight="false" outlineLevel="0" collapsed="false">
      <c r="A472" s="5" t="n">
        <v>9.35999999999989</v>
      </c>
      <c r="B472" s="5" t="n">
        <f aca="false">' dTT03 (2-5 m)'!B472/'record list'!$A$78</f>
        <v>-1.30347593582893</v>
      </c>
      <c r="C472" s="5"/>
      <c r="D472" s="5"/>
      <c r="E472" s="5" t="n">
        <f aca="false">' dTT03 (2-5 m)'!E472/'record list'!$A$78</f>
        <v>-1.30347593582893</v>
      </c>
      <c r="F472" s="5" t="n">
        <f aca="false">' dTT03 (2-5 m)'!F472/'record list'!$A$78</f>
        <v>-0.724153297682696</v>
      </c>
      <c r="G472" s="5" t="n">
        <f aca="false">' dTT03 (2-5 m)'!G472/'record list'!$A$78</f>
        <v>-2.17245989304822</v>
      </c>
      <c r="H472" s="5" t="n">
        <f aca="false">' dTT03 (2-5 m)'!H472/'record list'!$A$78</f>
        <v>-5.21390374331547</v>
      </c>
      <c r="I472" s="5" t="n">
        <f aca="false">' dTT03 (2-5 m)'!I472/'record list'!$A$78</f>
        <v>-8.25534759358284</v>
      </c>
      <c r="J472" s="5" t="n">
        <f aca="false">' dTT03 (2-5 m)'!J472/'record list'!$A$78</f>
        <v>-0.724153297682696</v>
      </c>
      <c r="K472" s="5" t="n">
        <f aca="false">' dTT03 (2-5 m)'!K472/'record list'!$A$78</f>
        <v>-4.05525846702325</v>
      </c>
      <c r="L472" s="5" t="n">
        <f aca="false">' dTT03 (2-5 m)'!L472/'record list'!$A$78</f>
        <v>-2.31729055258468</v>
      </c>
      <c r="M472" s="5" t="n">
        <f aca="false">' dTT03 (2-5 m)'!M472/'record list'!$A$78</f>
        <v>-2.31729055258468</v>
      </c>
      <c r="N472" s="5" t="n">
        <f aca="false">' dTT03 (2-5 m)'!N472/'record list'!$A$78</f>
        <v>-3.62076648841348</v>
      </c>
      <c r="O472" s="5" t="n">
        <f aca="false">' dTT03 (2-5 m)'!O472/'record list'!$A$78</f>
        <v>-3.76559714795007</v>
      </c>
      <c r="P472" s="5" t="n">
        <f aca="false">' dTT03 (2-5 m)'!P472/'record list'!$A$78</f>
        <v>-2.17245989304809</v>
      </c>
      <c r="Q472" s="5" t="n">
        <f aca="false">' dTT03 (2-5 m)'!Q472/'record list'!$A$78</f>
        <v>-3.91042780748666</v>
      </c>
      <c r="R472" s="5" t="n">
        <f aca="false">' dTT03 (2-5 m)'!R472/'record list'!$A$78</f>
        <v>-4.4897504456329</v>
      </c>
      <c r="S472" s="5" t="n">
        <f aca="false">' dTT03 (2-5 m)'!S472/'record list'!$A$78</f>
        <v>-3.91042780748666</v>
      </c>
      <c r="T472" s="5" t="n">
        <f aca="false">' dTT03 (2-5 m)'!T472/'record list'!$A$78</f>
        <v>-4.92424242424241</v>
      </c>
      <c r="U472" s="5"/>
      <c r="V472" s="5"/>
      <c r="W472" s="5"/>
    </row>
    <row r="473" customFormat="false" ht="15" hidden="false" customHeight="false" outlineLevel="0" collapsed="false">
      <c r="A473" s="5" t="n">
        <v>9.37999999999989</v>
      </c>
      <c r="B473" s="5" t="n">
        <f aca="false">' dTT03 (2-5 m)'!B473/'record list'!$A$78</f>
        <v>-1.15864527629234</v>
      </c>
      <c r="C473" s="5"/>
      <c r="D473" s="5"/>
      <c r="E473" s="5" t="n">
        <f aca="false">' dTT03 (2-5 m)'!E473/'record list'!$A$78</f>
        <v>-1.30347593582893</v>
      </c>
      <c r="F473" s="5" t="n">
        <f aca="false">' dTT03 (2-5 m)'!F473/'record list'!$A$78</f>
        <v>-0.868983957219287</v>
      </c>
      <c r="G473" s="5" t="n">
        <f aca="false">' dTT03 (2-5 m)'!G473/'record list'!$A$78</f>
        <v>-2.17245989304822</v>
      </c>
      <c r="H473" s="5" t="n">
        <f aca="false">' dTT03 (2-5 m)'!H473/'record list'!$A$78</f>
        <v>-5.21390374331547</v>
      </c>
      <c r="I473" s="5" t="n">
        <f aca="false">' dTT03 (2-5 m)'!I473/'record list'!$A$78</f>
        <v>-8.54500891265602</v>
      </c>
      <c r="J473" s="5" t="n">
        <f aca="false">' dTT03 (2-5 m)'!J473/'record list'!$A$78</f>
        <v>-0.579322638146106</v>
      </c>
      <c r="K473" s="5" t="n">
        <f aca="false">' dTT03 (2-5 m)'!K473/'record list'!$A$78</f>
        <v>-3.91042780748666</v>
      </c>
      <c r="L473" s="5" t="n">
        <f aca="false">' dTT03 (2-5 m)'!L473/'record list'!$A$78</f>
        <v>-3.04144385026751</v>
      </c>
      <c r="M473" s="5" t="n">
        <f aca="false">' dTT03 (2-5 m)'!M473/'record list'!$A$78</f>
        <v>-2.02762923351163</v>
      </c>
      <c r="N473" s="5" t="n">
        <f aca="false">' dTT03 (2-5 m)'!N473/'record list'!$A$78</f>
        <v>-3.47593582887702</v>
      </c>
      <c r="O473" s="5" t="n">
        <f aca="false">' dTT03 (2-5 m)'!O473/'record list'!$A$78</f>
        <v>-4.34491978609618</v>
      </c>
      <c r="P473" s="5" t="n">
        <f aca="false">' dTT03 (2-5 m)'!P473/'record list'!$A$78</f>
        <v>-2.17245989304809</v>
      </c>
      <c r="Q473" s="5" t="n">
        <f aca="false">' dTT03 (2-5 m)'!Q473/'record list'!$A$78</f>
        <v>-3.33110516934056</v>
      </c>
      <c r="R473" s="5" t="n">
        <f aca="false">' dTT03 (2-5 m)'!R473/'record list'!$A$78</f>
        <v>-5.069073083779</v>
      </c>
      <c r="S473" s="5" t="n">
        <f aca="false">' dTT03 (2-5 m)'!S473/'record list'!$A$78</f>
        <v>-4.34491978609631</v>
      </c>
      <c r="T473" s="5" t="n">
        <f aca="false">' dTT03 (2-5 m)'!T473/'record list'!$A$78</f>
        <v>-4.77941176470582</v>
      </c>
      <c r="U473" s="5"/>
      <c r="V473" s="5"/>
      <c r="W473" s="5"/>
    </row>
    <row r="474" customFormat="false" ht="15" hidden="false" customHeight="false" outlineLevel="0" collapsed="false">
      <c r="A474" s="5" t="n">
        <v>9.39999999999989</v>
      </c>
      <c r="B474" s="5" t="n">
        <f aca="false">' dTT03 (2-5 m)'!B474/'record list'!$A$78</f>
        <v>-1.15864527629234</v>
      </c>
      <c r="C474" s="5"/>
      <c r="D474" s="5"/>
      <c r="E474" s="5" t="n">
        <f aca="false">' dTT03 (2-5 m)'!E474/'record list'!$A$78</f>
        <v>-1.30347593582893</v>
      </c>
      <c r="F474" s="5" t="n">
        <f aca="false">' dTT03 (2-5 m)'!F474/'record list'!$A$78</f>
        <v>-0.724153297682696</v>
      </c>
      <c r="G474" s="5" t="n">
        <f aca="false">' dTT03 (2-5 m)'!G474/'record list'!$A$78</f>
        <v>-2.17245989304822</v>
      </c>
      <c r="H474" s="5" t="n">
        <f aca="false">' dTT03 (2-5 m)'!H474/'record list'!$A$78</f>
        <v>-5.50356506238865</v>
      </c>
      <c r="I474" s="5" t="n">
        <f aca="false">' dTT03 (2-5 m)'!I474/'record list'!$A$78</f>
        <v>-8.68983957219249</v>
      </c>
      <c r="J474" s="5" t="n">
        <f aca="false">' dTT03 (2-5 m)'!J474/'record list'!$A$78</f>
        <v>-0.434491978609644</v>
      </c>
      <c r="K474" s="5" t="n">
        <f aca="false">' dTT03 (2-5 m)'!K474/'record list'!$A$78</f>
        <v>-3.76559714795007</v>
      </c>
      <c r="L474" s="5" t="n">
        <f aca="false">' dTT03 (2-5 m)'!L474/'record list'!$A$78</f>
        <v>-2.46212121212127</v>
      </c>
      <c r="M474" s="5" t="n">
        <f aca="false">' dTT03 (2-5 m)'!M474/'record list'!$A$78</f>
        <v>-2.75178253119432</v>
      </c>
      <c r="N474" s="5" t="n">
        <f aca="false">' dTT03 (2-5 m)'!N474/'record list'!$A$78</f>
        <v>-3.47593582887702</v>
      </c>
      <c r="O474" s="5" t="n">
        <f aca="false">' dTT03 (2-5 m)'!O474/'record list'!$A$78</f>
        <v>-4.05525846702313</v>
      </c>
      <c r="P474" s="5" t="n">
        <f aca="false">' dTT03 (2-5 m)'!P474/'record list'!$A$78</f>
        <v>-2.31729055258468</v>
      </c>
      <c r="Q474" s="5" t="n">
        <f aca="false">' dTT03 (2-5 m)'!Q474/'record list'!$A$78</f>
        <v>-3.33110516934056</v>
      </c>
      <c r="R474" s="5" t="n">
        <f aca="false">' dTT03 (2-5 m)'!R474/'record list'!$A$78</f>
        <v>-5.7932263814617</v>
      </c>
      <c r="S474" s="5" t="n">
        <f aca="false">' dTT03 (2-5 m)'!S474/'record list'!$A$78</f>
        <v>-4.20008912655985</v>
      </c>
      <c r="T474" s="5" t="n">
        <f aca="false">' dTT03 (2-5 m)'!T474/'record list'!$A$78</f>
        <v>-5.06907308377888</v>
      </c>
      <c r="U474" s="5"/>
      <c r="V474" s="5"/>
      <c r="W474" s="5"/>
    </row>
    <row r="475" customFormat="false" ht="15" hidden="false" customHeight="false" outlineLevel="0" collapsed="false">
      <c r="A475" s="5" t="n">
        <v>9.41999999999989</v>
      </c>
      <c r="B475" s="5" t="n">
        <f aca="false">' dTT03 (2-5 m)'!B475/'record list'!$A$78</f>
        <v>-0.868983957219287</v>
      </c>
      <c r="C475" s="5"/>
      <c r="D475" s="5"/>
      <c r="E475" s="5" t="n">
        <f aca="false">' dTT03 (2-5 m)'!E475/'record list'!$A$78</f>
        <v>-1.15864527629234</v>
      </c>
      <c r="F475" s="5" t="n">
        <f aca="false">' dTT03 (2-5 m)'!F475/'record list'!$A$78</f>
        <v>-0.724153297682696</v>
      </c>
      <c r="G475" s="5" t="n">
        <f aca="false">' dTT03 (2-5 m)'!G475/'record list'!$A$78</f>
        <v>-2.60695187165786</v>
      </c>
      <c r="H475" s="5" t="n">
        <f aca="false">' dTT03 (2-5 m)'!H475/'record list'!$A$78</f>
        <v>-5.64839572192511</v>
      </c>
      <c r="I475" s="5" t="n">
        <f aca="false">' dTT03 (2-5 m)'!I475/'record list'!$A$78</f>
        <v>-8.54500891265602</v>
      </c>
      <c r="J475" s="5" t="n">
        <f aca="false">' dTT03 (2-5 m)'!J475/'record list'!$A$78</f>
        <v>-0.434491978609644</v>
      </c>
      <c r="K475" s="5" t="n">
        <f aca="false">' dTT03 (2-5 m)'!K475/'record list'!$A$78</f>
        <v>-4.34491978609631</v>
      </c>
      <c r="L475" s="5" t="n">
        <f aca="false">' dTT03 (2-5 m)'!L475/'record list'!$A$78</f>
        <v>-2.31729055258468</v>
      </c>
      <c r="M475" s="5" t="n">
        <f aca="false">' dTT03 (2-5 m)'!M475/'record list'!$A$78</f>
        <v>-2.31729055258468</v>
      </c>
      <c r="N475" s="5" t="n">
        <f aca="false">' dTT03 (2-5 m)'!N475/'record list'!$A$78</f>
        <v>-3.62076648841348</v>
      </c>
      <c r="O475" s="5" t="n">
        <f aca="false">' dTT03 (2-5 m)'!O475/'record list'!$A$78</f>
        <v>-3.47593582887702</v>
      </c>
      <c r="P475" s="5" t="n">
        <f aca="false">' dTT03 (2-5 m)'!P475/'record list'!$A$78</f>
        <v>-2.46212121212114</v>
      </c>
      <c r="Q475" s="5" t="n">
        <f aca="false">' dTT03 (2-5 m)'!Q475/'record list'!$A$78</f>
        <v>-3.33110516934056</v>
      </c>
      <c r="R475" s="5" t="n">
        <f aca="false">' dTT03 (2-5 m)'!R475/'record list'!$A$78</f>
        <v>-5.21390374331559</v>
      </c>
      <c r="S475" s="5" t="n">
        <f aca="false">' dTT03 (2-5 m)'!S475/'record list'!$A$78</f>
        <v>-3.47593582887702</v>
      </c>
      <c r="T475" s="5" t="n">
        <f aca="false">' dTT03 (2-5 m)'!T475/'record list'!$A$78</f>
        <v>-4.63458110516936</v>
      </c>
      <c r="U475" s="5"/>
      <c r="V475" s="5"/>
      <c r="W475" s="5"/>
    </row>
    <row r="476" customFormat="false" ht="15" hidden="false" customHeight="false" outlineLevel="0" collapsed="false">
      <c r="A476" s="5" t="n">
        <v>9.43999999999989</v>
      </c>
      <c r="B476" s="5" t="n">
        <f aca="false">' dTT03 (2-5 m)'!B476/'record list'!$A$78</f>
        <v>-0.868983957219287</v>
      </c>
      <c r="C476" s="5"/>
      <c r="D476" s="5"/>
      <c r="E476" s="5" t="n">
        <f aca="false">' dTT03 (2-5 m)'!E476/'record list'!$A$78</f>
        <v>-1.30347593582893</v>
      </c>
      <c r="F476" s="5" t="n">
        <f aca="false">' dTT03 (2-5 m)'!F476/'record list'!$A$78</f>
        <v>-0.724153297682696</v>
      </c>
      <c r="G476" s="5" t="n">
        <f aca="false">' dTT03 (2-5 m)'!G476/'record list'!$A$78</f>
        <v>-2.60695187165786</v>
      </c>
      <c r="H476" s="5" t="n">
        <f aca="false">' dTT03 (2-5 m)'!H476/'record list'!$A$78</f>
        <v>-5.069073083779</v>
      </c>
      <c r="I476" s="5" t="n">
        <f aca="false">' dTT03 (2-5 m)'!I476/'record list'!$A$78</f>
        <v>-8.54500891265602</v>
      </c>
      <c r="J476" s="5" t="n">
        <f aca="false">' dTT03 (2-5 m)'!J476/'record list'!$A$78</f>
        <v>-0.724153297682696</v>
      </c>
      <c r="K476" s="5" t="n">
        <f aca="false">' dTT03 (2-5 m)'!K476/'record list'!$A$78</f>
        <v>-3.62076648841361</v>
      </c>
      <c r="L476" s="5" t="n">
        <f aca="false">' dTT03 (2-5 m)'!L476/'record list'!$A$78</f>
        <v>-2.60695187165786</v>
      </c>
      <c r="M476" s="5" t="n">
        <f aca="false">' dTT03 (2-5 m)'!M476/'record list'!$A$78</f>
        <v>-2.31729055258468</v>
      </c>
      <c r="N476" s="5" t="n">
        <f aca="false">' dTT03 (2-5 m)'!N476/'record list'!$A$78</f>
        <v>-3.76559714795007</v>
      </c>
      <c r="O476" s="5" t="n">
        <f aca="false">' dTT03 (2-5 m)'!O476/'record list'!$A$78</f>
        <v>-3.33110516934043</v>
      </c>
      <c r="P476" s="5" t="n">
        <f aca="false">' dTT03 (2-5 m)'!P476/'record list'!$A$78</f>
        <v>-2.31729055258468</v>
      </c>
      <c r="Q476" s="5" t="n">
        <f aca="false">' dTT03 (2-5 m)'!Q476/'record list'!$A$78</f>
        <v>-3.47593582887702</v>
      </c>
      <c r="R476" s="5" t="n">
        <f aca="false">' dTT03 (2-5 m)'!R476/'record list'!$A$78</f>
        <v>-5.21390374331559</v>
      </c>
      <c r="S476" s="5" t="n">
        <f aca="false">' dTT03 (2-5 m)'!S476/'record list'!$A$78</f>
        <v>-6.80704099821758</v>
      </c>
      <c r="T476" s="5" t="n">
        <f aca="false">' dTT03 (2-5 m)'!T476/'record list'!$A$78</f>
        <v>-4.63458110516936</v>
      </c>
      <c r="U476" s="5"/>
      <c r="V476" s="5"/>
      <c r="W476" s="5"/>
    </row>
    <row r="477" customFormat="false" ht="15" hidden="false" customHeight="false" outlineLevel="0" collapsed="false">
      <c r="A477" s="5" t="n">
        <v>9.45999999999989</v>
      </c>
      <c r="B477" s="5" t="n">
        <f aca="false">' dTT03 (2-5 m)'!B477/'record list'!$A$78</f>
        <v>-1.01381461675575</v>
      </c>
      <c r="C477" s="5"/>
      <c r="D477" s="5"/>
      <c r="E477" s="5" t="n">
        <f aca="false">' dTT03 (2-5 m)'!E477/'record list'!$A$78</f>
        <v>-1.44830659536552</v>
      </c>
      <c r="F477" s="5" t="n">
        <f aca="false">' dTT03 (2-5 m)'!F477/'record list'!$A$78</f>
        <v>-0.579322638146234</v>
      </c>
      <c r="G477" s="5" t="n">
        <f aca="false">' dTT03 (2-5 m)'!G477/'record list'!$A$78</f>
        <v>-2.60695187165786</v>
      </c>
      <c r="H477" s="5" t="n">
        <f aca="false">' dTT03 (2-5 m)'!H477/'record list'!$A$78</f>
        <v>-5.21390374331547</v>
      </c>
      <c r="I477" s="5" t="n">
        <f aca="false">' dTT03 (2-5 m)'!I477/'record list'!$A$78</f>
        <v>-8.25534759358284</v>
      </c>
      <c r="J477" s="5" t="n">
        <f aca="false">' dTT03 (2-5 m)'!J477/'record list'!$A$78</f>
        <v>-0.434491978609644</v>
      </c>
      <c r="K477" s="5" t="n">
        <f aca="false">' dTT03 (2-5 m)'!K477/'record list'!$A$78</f>
        <v>-3.47593582887702</v>
      </c>
      <c r="L477" s="5" t="n">
        <f aca="false">' dTT03 (2-5 m)'!L477/'record list'!$A$78</f>
        <v>-2.60695187165786</v>
      </c>
      <c r="M477" s="5" t="n">
        <f aca="false">' dTT03 (2-5 m)'!M477/'record list'!$A$78</f>
        <v>-1.59313725490198</v>
      </c>
      <c r="N477" s="5" t="n">
        <f aca="false">' dTT03 (2-5 m)'!N477/'record list'!$A$78</f>
        <v>-3.62076648841348</v>
      </c>
      <c r="O477" s="5" t="n">
        <f aca="false">' dTT03 (2-5 m)'!O477/'record list'!$A$78</f>
        <v>-3.18627450980384</v>
      </c>
      <c r="P477" s="5" t="n">
        <f aca="false">' dTT03 (2-5 m)'!P477/'record list'!$A$78</f>
        <v>-2.17245989304809</v>
      </c>
      <c r="Q477" s="5" t="n">
        <f aca="false">' dTT03 (2-5 m)'!Q477/'record list'!$A$78</f>
        <v>-3.33110516934056</v>
      </c>
      <c r="R477" s="5" t="n">
        <f aca="false">' dTT03 (2-5 m)'!R477/'record list'!$A$78</f>
        <v>-5.21390374331559</v>
      </c>
      <c r="S477" s="5" t="n">
        <f aca="false">' dTT03 (2-5 m)'!S477/'record list'!$A$78</f>
        <v>-6.95187165775404</v>
      </c>
      <c r="T477" s="5" t="n">
        <f aca="false">' dTT03 (2-5 m)'!T477/'record list'!$A$78</f>
        <v>-4.63458110516936</v>
      </c>
      <c r="U477" s="5"/>
      <c r="V477" s="5"/>
      <c r="W477" s="5"/>
    </row>
    <row r="478" customFormat="false" ht="15" hidden="false" customHeight="false" outlineLevel="0" collapsed="false">
      <c r="A478" s="5" t="n">
        <v>9.47999999999989</v>
      </c>
      <c r="B478" s="5" t="n">
        <f aca="false">' dTT03 (2-5 m)'!B478/'record list'!$A$78</f>
        <v>-1.01381461675575</v>
      </c>
      <c r="C478" s="5"/>
      <c r="D478" s="5"/>
      <c r="E478" s="5" t="n">
        <f aca="false">' dTT03 (2-5 m)'!E478/'record list'!$A$78</f>
        <v>-1.44830659536552</v>
      </c>
      <c r="F478" s="5" t="n">
        <f aca="false">' dTT03 (2-5 m)'!F478/'record list'!$A$78</f>
        <v>-0.724153297682696</v>
      </c>
      <c r="G478" s="5" t="n">
        <f aca="false">' dTT03 (2-5 m)'!G478/'record list'!$A$78</f>
        <v>-2.46212121212127</v>
      </c>
      <c r="H478" s="5" t="n">
        <f aca="false">' dTT03 (2-5 m)'!H478/'record list'!$A$78</f>
        <v>-5.50356506238865</v>
      </c>
      <c r="I478" s="5" t="n">
        <f aca="false">' dTT03 (2-5 m)'!I478/'record list'!$A$78</f>
        <v>-8.40017825311943</v>
      </c>
      <c r="J478" s="5" t="n">
        <f aca="false">' dTT03 (2-5 m)'!J478/'record list'!$A$78</f>
        <v>-0.289661319073053</v>
      </c>
      <c r="K478" s="5" t="n">
        <f aca="false">' dTT03 (2-5 m)'!K478/'record list'!$A$78</f>
        <v>-3.04144385026738</v>
      </c>
      <c r="L478" s="5" t="n">
        <f aca="false">' dTT03 (2-5 m)'!L478/'record list'!$A$78</f>
        <v>-2.75178253119432</v>
      </c>
      <c r="M478" s="5" t="n">
        <f aca="false">' dTT03 (2-5 m)'!M478/'record list'!$A$78</f>
        <v>-1.30347593582893</v>
      </c>
      <c r="N478" s="5" t="n">
        <f aca="false">' dTT03 (2-5 m)'!N478/'record list'!$A$78</f>
        <v>-3.47593582887702</v>
      </c>
      <c r="O478" s="5" t="n">
        <f aca="false">' dTT03 (2-5 m)'!O478/'record list'!$A$78</f>
        <v>-3.76559714795007</v>
      </c>
      <c r="P478" s="5" t="n">
        <f aca="false">' dTT03 (2-5 m)'!P478/'record list'!$A$78</f>
        <v>-2.31729055258468</v>
      </c>
      <c r="Q478" s="5" t="n">
        <f aca="false">' dTT03 (2-5 m)'!Q478/'record list'!$A$78</f>
        <v>-3.18627450980397</v>
      </c>
      <c r="R478" s="5" t="n">
        <f aca="false">' dTT03 (2-5 m)'!R478/'record list'!$A$78</f>
        <v>-5.35873440285206</v>
      </c>
      <c r="S478" s="5" t="n">
        <f aca="false">' dTT03 (2-5 m)'!S478/'record list'!$A$78</f>
        <v>-6.66221033868099</v>
      </c>
      <c r="T478" s="5" t="n">
        <f aca="false">' dTT03 (2-5 m)'!T478/'record list'!$A$78</f>
        <v>-4.34491978609618</v>
      </c>
      <c r="U478" s="5"/>
      <c r="V478" s="5"/>
      <c r="W478" s="5"/>
    </row>
    <row r="479" customFormat="false" ht="15" hidden="false" customHeight="false" outlineLevel="0" collapsed="false">
      <c r="A479" s="5" t="n">
        <v>9.49999999999989</v>
      </c>
      <c r="B479" s="5" t="n">
        <f aca="false">' dTT03 (2-5 m)'!B479/'record list'!$A$78</f>
        <v>-0.724153297682696</v>
      </c>
      <c r="C479" s="5"/>
      <c r="D479" s="5"/>
      <c r="E479" s="5" t="n">
        <f aca="false">' dTT03 (2-5 m)'!E479/'record list'!$A$78</f>
        <v>-1.44830659536552</v>
      </c>
      <c r="F479" s="5" t="n">
        <f aca="false">' dTT03 (2-5 m)'!F479/'record list'!$A$78</f>
        <v>-0.579322638146234</v>
      </c>
      <c r="G479" s="5" t="n">
        <f aca="false">' dTT03 (2-5 m)'!G479/'record list'!$A$78</f>
        <v>-2.60695187165786</v>
      </c>
      <c r="H479" s="5" t="n">
        <f aca="false">' dTT03 (2-5 m)'!H479/'record list'!$A$78</f>
        <v>-5.35873440285206</v>
      </c>
      <c r="I479" s="5" t="n">
        <f aca="false">' dTT03 (2-5 m)'!I479/'record list'!$A$78</f>
        <v>-8.83467023172908</v>
      </c>
      <c r="J479" s="5" t="n">
        <f aca="false">' dTT03 (2-5 m)'!J479/'record list'!$A$78</f>
        <v>-0.434491978609644</v>
      </c>
      <c r="K479" s="5" t="n">
        <f aca="false">' dTT03 (2-5 m)'!K479/'record list'!$A$78</f>
        <v>-3.76559714795007</v>
      </c>
      <c r="L479" s="5" t="n">
        <f aca="false">' dTT03 (2-5 m)'!L479/'record list'!$A$78</f>
        <v>-2.60695187165786</v>
      </c>
      <c r="M479" s="5" t="n">
        <f aca="false">' dTT03 (2-5 m)'!M479/'record list'!$A$78</f>
        <v>-1.44830659536539</v>
      </c>
      <c r="N479" s="5" t="n">
        <f aca="false">' dTT03 (2-5 m)'!N479/'record list'!$A$78</f>
        <v>-3.47593582887702</v>
      </c>
      <c r="O479" s="5" t="n">
        <f aca="false">' dTT03 (2-5 m)'!O479/'record list'!$A$78</f>
        <v>-3.62076648841348</v>
      </c>
      <c r="P479" s="5" t="n">
        <f aca="false">' dTT03 (2-5 m)'!P479/'record list'!$A$78</f>
        <v>-2.46212121212114</v>
      </c>
      <c r="Q479" s="5" t="n">
        <f aca="false">' dTT03 (2-5 m)'!Q479/'record list'!$A$78</f>
        <v>-3.33110516934056</v>
      </c>
      <c r="R479" s="5" t="n">
        <f aca="false">' dTT03 (2-5 m)'!R479/'record list'!$A$78</f>
        <v>-5.35873440285206</v>
      </c>
      <c r="S479" s="5" t="n">
        <f aca="false">' dTT03 (2-5 m)'!S479/'record list'!$A$78</f>
        <v>-6.37254901960793</v>
      </c>
      <c r="T479" s="5" t="n">
        <f aca="false">' dTT03 (2-5 m)'!T479/'record list'!$A$78</f>
        <v>-4.63458110516936</v>
      </c>
      <c r="U479" s="5"/>
      <c r="V479" s="5"/>
      <c r="W479" s="5"/>
    </row>
    <row r="480" customFormat="false" ht="15" hidden="false" customHeight="false" outlineLevel="0" collapsed="false">
      <c r="A480" s="5" t="n">
        <v>9.51999999999989</v>
      </c>
      <c r="B480" s="5" t="n">
        <f aca="false">' dTT03 (2-5 m)'!B480/'record list'!$A$78</f>
        <v>-1.01381461675575</v>
      </c>
      <c r="C480" s="5"/>
      <c r="D480" s="5"/>
      <c r="E480" s="5" t="n">
        <f aca="false">' dTT03 (2-5 m)'!E480/'record list'!$A$78</f>
        <v>-1.15864527629234</v>
      </c>
      <c r="F480" s="5" t="n">
        <f aca="false">' dTT03 (2-5 m)'!F480/'record list'!$A$78</f>
        <v>-0.289661319073053</v>
      </c>
      <c r="G480" s="5" t="n">
        <f aca="false">' dTT03 (2-5 m)'!G480/'record list'!$A$78</f>
        <v>-2.02762923351163</v>
      </c>
      <c r="H480" s="5" t="n">
        <f aca="false">' dTT03 (2-5 m)'!H480/'record list'!$A$78</f>
        <v>-5.35873440285206</v>
      </c>
      <c r="I480" s="5" t="n">
        <f aca="false">' dTT03 (2-5 m)'!I480/'record list'!$A$78</f>
        <v>-8.97950089126554</v>
      </c>
      <c r="J480" s="5" t="n">
        <f aca="false">' dTT03 (2-5 m)'!J480/'record list'!$A$78</f>
        <v>-0.434491978609644</v>
      </c>
      <c r="K480" s="5" t="n">
        <f aca="false">' dTT03 (2-5 m)'!K480/'record list'!$A$78</f>
        <v>-3.33110516934056</v>
      </c>
      <c r="L480" s="5" t="n">
        <f aca="false">' dTT03 (2-5 m)'!L480/'record list'!$A$78</f>
        <v>-2.89661319073091</v>
      </c>
      <c r="M480" s="5" t="n">
        <f aca="false">' dTT03 (2-5 m)'!M480/'record list'!$A$78</f>
        <v>-1.44830659536539</v>
      </c>
      <c r="N480" s="5" t="n">
        <f aca="false">' dTT03 (2-5 m)'!N480/'record list'!$A$78</f>
        <v>-3.47593582887702</v>
      </c>
      <c r="O480" s="5" t="n">
        <f aca="false">' dTT03 (2-5 m)'!O480/'record list'!$A$78</f>
        <v>-3.33110516934043</v>
      </c>
      <c r="P480" s="5" t="n">
        <f aca="false">' dTT03 (2-5 m)'!P480/'record list'!$A$78</f>
        <v>-2.31729055258468</v>
      </c>
      <c r="Q480" s="5" t="n">
        <f aca="false">' dTT03 (2-5 m)'!Q480/'record list'!$A$78</f>
        <v>-3.18627450980397</v>
      </c>
      <c r="R480" s="5" t="n">
        <f aca="false">' dTT03 (2-5 m)'!R480/'record list'!$A$78</f>
        <v>-4.77941176470595</v>
      </c>
      <c r="S480" s="5" t="n">
        <f aca="false">' dTT03 (2-5 m)'!S480/'record list'!$A$78</f>
        <v>-6.95187165775404</v>
      </c>
      <c r="T480" s="5" t="n">
        <f aca="false">' dTT03 (2-5 m)'!T480/'record list'!$A$78</f>
        <v>-4.48975044563277</v>
      </c>
      <c r="U480" s="5"/>
      <c r="V480" s="5"/>
      <c r="W480" s="5"/>
    </row>
    <row r="481" customFormat="false" ht="15" hidden="false" customHeight="false" outlineLevel="0" collapsed="false">
      <c r="A481" s="5" t="n">
        <v>9.53999999999989</v>
      </c>
      <c r="B481" s="5" t="n">
        <f aca="false">' dTT03 (2-5 m)'!B481/'record list'!$A$78</f>
        <v>-0.868983957219287</v>
      </c>
      <c r="C481" s="5"/>
      <c r="D481" s="5"/>
      <c r="E481" s="5" t="n">
        <f aca="false">' dTT03 (2-5 m)'!E481/'record list'!$A$78</f>
        <v>-1.01381461675588</v>
      </c>
      <c r="F481" s="5" t="n">
        <f aca="false">' dTT03 (2-5 m)'!F481/'record list'!$A$78</f>
        <v>0</v>
      </c>
      <c r="G481" s="5" t="n">
        <f aca="false">' dTT03 (2-5 m)'!G481/'record list'!$A$78</f>
        <v>-2.60695187165786</v>
      </c>
      <c r="H481" s="5" t="n">
        <f aca="false">' dTT03 (2-5 m)'!H481/'record list'!$A$78</f>
        <v>-5.21390374331547</v>
      </c>
      <c r="I481" s="5" t="n">
        <f aca="false">' dTT03 (2-5 m)'!I481/'record list'!$A$78</f>
        <v>-8.40017825311943</v>
      </c>
      <c r="J481" s="5" t="n">
        <f aca="false">' dTT03 (2-5 m)'!J481/'record list'!$A$78</f>
        <v>-0.434491978609644</v>
      </c>
      <c r="K481" s="5" t="n">
        <f aca="false">' dTT03 (2-5 m)'!K481/'record list'!$A$78</f>
        <v>-3.76559714795007</v>
      </c>
      <c r="L481" s="5" t="n">
        <f aca="false">' dTT03 (2-5 m)'!L481/'record list'!$A$78</f>
        <v>-2.75178253119432</v>
      </c>
      <c r="M481" s="5" t="n">
        <f aca="false">' dTT03 (2-5 m)'!M481/'record list'!$A$78</f>
        <v>-1.44830659536539</v>
      </c>
      <c r="N481" s="5" t="n">
        <f aca="false">' dTT03 (2-5 m)'!N481/'record list'!$A$78</f>
        <v>-3.62076648841348</v>
      </c>
      <c r="O481" s="5" t="n">
        <f aca="false">' dTT03 (2-5 m)'!O481/'record list'!$A$78</f>
        <v>-2.60695187165773</v>
      </c>
      <c r="P481" s="5" t="n">
        <f aca="false">' dTT03 (2-5 m)'!P481/'record list'!$A$78</f>
        <v>-2.46212121212114</v>
      </c>
      <c r="Q481" s="5" t="n">
        <f aca="false">' dTT03 (2-5 m)'!Q481/'record list'!$A$78</f>
        <v>-3.18627450980397</v>
      </c>
      <c r="R481" s="5" t="n">
        <f aca="false">' dTT03 (2-5 m)'!R481/'record list'!$A$78</f>
        <v>-4.34491978609631</v>
      </c>
      <c r="S481" s="5" t="n">
        <f aca="false">' dTT03 (2-5 m)'!S481/'record list'!$A$78</f>
        <v>-6.37254901960793</v>
      </c>
      <c r="T481" s="5" t="n">
        <f aca="false">' dTT03 (2-5 m)'!T481/'record list'!$A$78</f>
        <v>-4.48975044563277</v>
      </c>
      <c r="U481" s="5"/>
      <c r="V481" s="5"/>
      <c r="W481" s="5"/>
    </row>
    <row r="482" customFormat="false" ht="15" hidden="false" customHeight="false" outlineLevel="0" collapsed="false">
      <c r="A482" s="5" t="n">
        <v>9.55999999999989</v>
      </c>
      <c r="B482" s="5" t="n">
        <f aca="false">' dTT03 (2-5 m)'!B482/'record list'!$A$78</f>
        <v>-0.868983957219287</v>
      </c>
      <c r="C482" s="5"/>
      <c r="D482" s="5"/>
      <c r="E482" s="5" t="n">
        <f aca="false">' dTT03 (2-5 m)'!E482/'record list'!$A$78</f>
        <v>-1.15864527629234</v>
      </c>
      <c r="F482" s="5" t="n">
        <f aca="false">' dTT03 (2-5 m)'!F482/'record list'!$A$78</f>
        <v>0</v>
      </c>
      <c r="G482" s="5" t="n">
        <f aca="false">' dTT03 (2-5 m)'!G482/'record list'!$A$78</f>
        <v>-2.46212121212127</v>
      </c>
      <c r="H482" s="5" t="n">
        <f aca="false">' dTT03 (2-5 m)'!H482/'record list'!$A$78</f>
        <v>-5.50356506238865</v>
      </c>
      <c r="I482" s="5" t="n">
        <f aca="false">' dTT03 (2-5 m)'!I482/'record list'!$A$78</f>
        <v>-7.96568627450979</v>
      </c>
      <c r="J482" s="5" t="n">
        <f aca="false">' dTT03 (2-5 m)'!J482/'record list'!$A$78</f>
        <v>-0.144830659536462</v>
      </c>
      <c r="K482" s="5" t="n">
        <f aca="false">' dTT03 (2-5 m)'!K482/'record list'!$A$78</f>
        <v>-3.76559714795007</v>
      </c>
      <c r="L482" s="5" t="n">
        <f aca="false">' dTT03 (2-5 m)'!L482/'record list'!$A$78</f>
        <v>-2.60695187165786</v>
      </c>
      <c r="M482" s="5" t="n">
        <f aca="false">' dTT03 (2-5 m)'!M482/'record list'!$A$78</f>
        <v>-1.15864527629234</v>
      </c>
      <c r="N482" s="5" t="n">
        <f aca="false">' dTT03 (2-5 m)'!N482/'record list'!$A$78</f>
        <v>-3.33110516934043</v>
      </c>
      <c r="O482" s="5" t="n">
        <f aca="false">' dTT03 (2-5 m)'!O482/'record list'!$A$78</f>
        <v>-3.18627450980384</v>
      </c>
      <c r="P482" s="5" t="n">
        <f aca="false">' dTT03 (2-5 m)'!P482/'record list'!$A$78</f>
        <v>-2.60695187165773</v>
      </c>
      <c r="Q482" s="5" t="n">
        <f aca="false">' dTT03 (2-5 m)'!Q482/'record list'!$A$78</f>
        <v>-3.33110516934056</v>
      </c>
      <c r="R482" s="5" t="n">
        <f aca="false">' dTT03 (2-5 m)'!R482/'record list'!$A$78</f>
        <v>-4.77941176470595</v>
      </c>
      <c r="S482" s="5" t="n">
        <f aca="false">' dTT03 (2-5 m)'!S482/'record list'!$A$78</f>
        <v>-6.66221033868099</v>
      </c>
      <c r="T482" s="5" t="n">
        <f aca="false">' dTT03 (2-5 m)'!T482/'record list'!$A$78</f>
        <v>-4.20008912655972</v>
      </c>
      <c r="U482" s="5"/>
      <c r="V482" s="5"/>
      <c r="W482" s="5"/>
    </row>
    <row r="483" customFormat="false" ht="15" hidden="false" customHeight="false" outlineLevel="0" collapsed="false">
      <c r="A483" s="5" t="n">
        <v>9.57999999999989</v>
      </c>
      <c r="B483" s="5" t="n">
        <f aca="false">' dTT03 (2-5 m)'!B483/'record list'!$A$78</f>
        <v>-1.30347593582893</v>
      </c>
      <c r="C483" s="5"/>
      <c r="D483" s="5"/>
      <c r="E483" s="5" t="n">
        <f aca="false">' dTT03 (2-5 m)'!E483/'record list'!$A$78</f>
        <v>-1.15864527629234</v>
      </c>
      <c r="F483" s="5" t="n">
        <f aca="false">' dTT03 (2-5 m)'!F483/'record list'!$A$78</f>
        <v>-0.724153297682696</v>
      </c>
      <c r="G483" s="5" t="n">
        <f aca="false">' dTT03 (2-5 m)'!G483/'record list'!$A$78</f>
        <v>-2.31729055258468</v>
      </c>
      <c r="H483" s="5" t="n">
        <f aca="false">' dTT03 (2-5 m)'!H483/'record list'!$A$78</f>
        <v>-5.21390374331547</v>
      </c>
      <c r="I483" s="5" t="n">
        <f aca="false">' dTT03 (2-5 m)'!I483/'record list'!$A$78</f>
        <v>-8.25534759358284</v>
      </c>
      <c r="J483" s="5" t="n">
        <f aca="false">' dTT03 (2-5 m)'!J483/'record list'!$A$78</f>
        <v>-0.289661319073053</v>
      </c>
      <c r="K483" s="5" t="n">
        <f aca="false">' dTT03 (2-5 m)'!K483/'record list'!$A$78</f>
        <v>-3.91042780748666</v>
      </c>
      <c r="L483" s="5" t="n">
        <f aca="false">' dTT03 (2-5 m)'!L483/'record list'!$A$78</f>
        <v>-2.31729055258468</v>
      </c>
      <c r="M483" s="5" t="n">
        <f aca="false">' dTT03 (2-5 m)'!M483/'record list'!$A$78</f>
        <v>-1.73796791443845</v>
      </c>
      <c r="N483" s="5" t="n">
        <f aca="false">' dTT03 (2-5 m)'!N483/'record list'!$A$78</f>
        <v>-3.62076648841348</v>
      </c>
      <c r="O483" s="5" t="n">
        <f aca="false">' dTT03 (2-5 m)'!O483/'record list'!$A$78</f>
        <v>-4.20008912655972</v>
      </c>
      <c r="P483" s="5" t="n">
        <f aca="false">' dTT03 (2-5 m)'!P483/'record list'!$A$78</f>
        <v>-1.88279857397504</v>
      </c>
      <c r="Q483" s="5" t="n">
        <f aca="false">' dTT03 (2-5 m)'!Q483/'record list'!$A$78</f>
        <v>-3.33110516934056</v>
      </c>
      <c r="R483" s="5" t="n">
        <f aca="false">' dTT03 (2-5 m)'!R483/'record list'!$A$78</f>
        <v>-4.92424242424254</v>
      </c>
      <c r="S483" s="5" t="n">
        <f aca="false">' dTT03 (2-5 m)'!S483/'record list'!$A$78</f>
        <v>-6.22771836007134</v>
      </c>
      <c r="T483" s="5" t="n">
        <f aca="false">' dTT03 (2-5 m)'!T483/'record list'!$A$78</f>
        <v>-3.91042780748654</v>
      </c>
      <c r="U483" s="5"/>
      <c r="V483" s="5"/>
      <c r="W483" s="5"/>
    </row>
    <row r="484" customFormat="false" ht="15" hidden="false" customHeight="false" outlineLevel="0" collapsed="false">
      <c r="A484" s="5" t="n">
        <v>9.59999999999988</v>
      </c>
      <c r="B484" s="5" t="n">
        <f aca="false">' dTT03 (2-5 m)'!B484/'record list'!$A$78</f>
        <v>-1.15864527629234</v>
      </c>
      <c r="C484" s="5"/>
      <c r="D484" s="5"/>
      <c r="E484" s="5" t="n">
        <f aca="false">' dTT03 (2-5 m)'!E484/'record list'!$A$78</f>
        <v>-1.15864527629234</v>
      </c>
      <c r="F484" s="5" t="n">
        <f aca="false">' dTT03 (2-5 m)'!F484/'record list'!$A$78</f>
        <v>-1.01381461675588</v>
      </c>
      <c r="G484" s="5" t="n">
        <f aca="false">' dTT03 (2-5 m)'!G484/'record list'!$A$78</f>
        <v>-2.17245989304822</v>
      </c>
      <c r="H484" s="5" t="n">
        <f aca="false">' dTT03 (2-5 m)'!H484/'record list'!$A$78</f>
        <v>-4.63458110516936</v>
      </c>
      <c r="I484" s="5" t="n">
        <f aca="false">' dTT03 (2-5 m)'!I484/'record list'!$A$78</f>
        <v>-8.83467023172908</v>
      </c>
      <c r="J484" s="5" t="n">
        <f aca="false">' dTT03 (2-5 m)'!J484/'record list'!$A$78</f>
        <v>-0.144830659536462</v>
      </c>
      <c r="K484" s="5" t="n">
        <f aca="false">' dTT03 (2-5 m)'!K484/'record list'!$A$78</f>
        <v>-4.4897504456329</v>
      </c>
      <c r="L484" s="5" t="n">
        <f aca="false">' dTT03 (2-5 m)'!L484/'record list'!$A$78</f>
        <v>-2.89661319073091</v>
      </c>
      <c r="M484" s="5" t="n">
        <f aca="false">' dTT03 (2-5 m)'!M484/'record list'!$A$78</f>
        <v>-1.30347593582893</v>
      </c>
      <c r="N484" s="5" t="n">
        <f aca="false">' dTT03 (2-5 m)'!N484/'record list'!$A$78</f>
        <v>-3.62076648841348</v>
      </c>
      <c r="O484" s="5" t="n">
        <f aca="false">' dTT03 (2-5 m)'!O484/'record list'!$A$78</f>
        <v>-3.47593582887702</v>
      </c>
      <c r="P484" s="5" t="n">
        <f aca="false">' dTT03 (2-5 m)'!P484/'record list'!$A$78</f>
        <v>-2.17245989304809</v>
      </c>
      <c r="Q484" s="5" t="n">
        <f aca="false">' dTT03 (2-5 m)'!Q484/'record list'!$A$78</f>
        <v>-3.18627450980397</v>
      </c>
      <c r="R484" s="5" t="n">
        <f aca="false">' dTT03 (2-5 m)'!R484/'record list'!$A$78</f>
        <v>-5.21390374331559</v>
      </c>
      <c r="S484" s="5" t="n">
        <f aca="false">' dTT03 (2-5 m)'!S484/'record list'!$A$78</f>
        <v>-6.37254901960793</v>
      </c>
      <c r="T484" s="5" t="n">
        <f aca="false">' dTT03 (2-5 m)'!T484/'record list'!$A$78</f>
        <v>-3.47593582887702</v>
      </c>
      <c r="U484" s="5"/>
      <c r="V484" s="5"/>
      <c r="W484" s="5"/>
    </row>
    <row r="485" customFormat="false" ht="15" hidden="false" customHeight="false" outlineLevel="0" collapsed="false">
      <c r="A485" s="5" t="n">
        <v>9.61999999999988</v>
      </c>
      <c r="B485" s="5" t="n">
        <f aca="false">' dTT03 (2-5 m)'!B485/'record list'!$A$78</f>
        <v>-1.01381461675575</v>
      </c>
      <c r="C485" s="5"/>
      <c r="D485" s="5"/>
      <c r="E485" s="5" t="n">
        <f aca="false">' dTT03 (2-5 m)'!E485/'record list'!$A$78</f>
        <v>-1.30347593582893</v>
      </c>
      <c r="F485" s="5" t="n">
        <f aca="false">' dTT03 (2-5 m)'!F485/'record list'!$A$78</f>
        <v>-1.15864527629234</v>
      </c>
      <c r="G485" s="5" t="n">
        <f aca="false">' dTT03 (2-5 m)'!G485/'record list'!$A$78</f>
        <v>-2.17245989304822</v>
      </c>
      <c r="H485" s="5" t="n">
        <f aca="false">' dTT03 (2-5 m)'!H485/'record list'!$A$78</f>
        <v>-4.77941176470582</v>
      </c>
      <c r="I485" s="5" t="n">
        <f aca="false">' dTT03 (2-5 m)'!I485/'record list'!$A$78</f>
        <v>-8.68983957219249</v>
      </c>
      <c r="J485" s="5" t="n">
        <f aca="false">' dTT03 (2-5 m)'!J485/'record list'!$A$78</f>
        <v>-1.01381461675575</v>
      </c>
      <c r="K485" s="5" t="n">
        <f aca="false">' dTT03 (2-5 m)'!K485/'record list'!$A$78</f>
        <v>-3.76559714795007</v>
      </c>
      <c r="L485" s="5" t="n">
        <f aca="false">' dTT03 (2-5 m)'!L485/'record list'!$A$78</f>
        <v>-2.75178253119432</v>
      </c>
      <c r="M485" s="5" t="n">
        <f aca="false">' dTT03 (2-5 m)'!M485/'record list'!$A$78</f>
        <v>-1.15864527629234</v>
      </c>
      <c r="N485" s="5" t="n">
        <f aca="false">' dTT03 (2-5 m)'!N485/'record list'!$A$78</f>
        <v>-3.62076648841348</v>
      </c>
      <c r="O485" s="5" t="n">
        <f aca="false">' dTT03 (2-5 m)'!O485/'record list'!$A$78</f>
        <v>-3.33110516934043</v>
      </c>
      <c r="P485" s="5" t="n">
        <f aca="false">' dTT03 (2-5 m)'!P485/'record list'!$A$78</f>
        <v>-2.31729055258468</v>
      </c>
      <c r="Q485" s="5" t="n">
        <f aca="false">' dTT03 (2-5 m)'!Q485/'record list'!$A$78</f>
        <v>-3.33110516934056</v>
      </c>
      <c r="R485" s="5" t="n">
        <f aca="false">' dTT03 (2-5 m)'!R485/'record list'!$A$78</f>
        <v>-4.63458110516936</v>
      </c>
      <c r="S485" s="5" t="n">
        <f aca="false">' dTT03 (2-5 m)'!S485/'record list'!$A$78</f>
        <v>-6.37254901960793</v>
      </c>
      <c r="T485" s="5" t="n">
        <f aca="false">' dTT03 (2-5 m)'!T485/'record list'!$A$78</f>
        <v>-2.7517825311942</v>
      </c>
      <c r="U485" s="5"/>
      <c r="V485" s="5"/>
      <c r="W485" s="5"/>
    </row>
    <row r="486" customFormat="false" ht="15" hidden="false" customHeight="false" outlineLevel="0" collapsed="false">
      <c r="A486" s="5" t="n">
        <v>9.63999999999988</v>
      </c>
      <c r="B486" s="5" t="n">
        <f aca="false">' dTT03 (2-5 m)'!B486/'record list'!$A$78</f>
        <v>-1.01381461675575</v>
      </c>
      <c r="C486" s="5"/>
      <c r="D486" s="5"/>
      <c r="E486" s="5" t="n">
        <f aca="false">' dTT03 (2-5 m)'!E486/'record list'!$A$78</f>
        <v>-1.30347593582893</v>
      </c>
      <c r="F486" s="5" t="n">
        <f aca="false">' dTT03 (2-5 m)'!F486/'record list'!$A$78</f>
        <v>-2.02762923351163</v>
      </c>
      <c r="G486" s="5" t="n">
        <f aca="false">' dTT03 (2-5 m)'!G486/'record list'!$A$78</f>
        <v>-2.46212121212127</v>
      </c>
      <c r="H486" s="5" t="n">
        <f aca="false">' dTT03 (2-5 m)'!H486/'record list'!$A$78</f>
        <v>-5.35873440285206</v>
      </c>
      <c r="I486" s="5" t="n">
        <f aca="false">' dTT03 (2-5 m)'!I486/'record list'!$A$78</f>
        <v>-8.54500891265602</v>
      </c>
      <c r="J486" s="5" t="n">
        <f aca="false">' dTT03 (2-5 m)'!J486/'record list'!$A$78</f>
        <v>-0.434491978609644</v>
      </c>
      <c r="K486" s="5" t="n">
        <f aca="false">' dTT03 (2-5 m)'!K486/'record list'!$A$78</f>
        <v>-4.34491978609631</v>
      </c>
      <c r="L486" s="5" t="n">
        <f aca="false">' dTT03 (2-5 m)'!L486/'record list'!$A$78</f>
        <v>-2.46212121212127</v>
      </c>
      <c r="M486" s="5" t="n">
        <f aca="false">' dTT03 (2-5 m)'!M486/'record list'!$A$78</f>
        <v>-1.44830659536539</v>
      </c>
      <c r="N486" s="5" t="n">
        <f aca="false">' dTT03 (2-5 m)'!N486/'record list'!$A$78</f>
        <v>-3.47593582887702</v>
      </c>
      <c r="O486" s="5" t="n">
        <f aca="false">' dTT03 (2-5 m)'!O486/'record list'!$A$78</f>
        <v>-2.17245989304809</v>
      </c>
      <c r="P486" s="5" t="n">
        <f aca="false">' dTT03 (2-5 m)'!P486/'record list'!$A$78</f>
        <v>-2.31729055258468</v>
      </c>
      <c r="Q486" s="5" t="n">
        <f aca="false">' dTT03 (2-5 m)'!Q486/'record list'!$A$78</f>
        <v>-3.33110516934056</v>
      </c>
      <c r="R486" s="5" t="n">
        <f aca="false">' dTT03 (2-5 m)'!R486/'record list'!$A$78</f>
        <v>-4.92424242424254</v>
      </c>
      <c r="S486" s="5" t="n">
        <f aca="false">' dTT03 (2-5 m)'!S486/'record list'!$A$78</f>
        <v>-6.22771836007134</v>
      </c>
      <c r="T486" s="5" t="n">
        <f aca="false">' dTT03 (2-5 m)'!T486/'record list'!$A$78</f>
        <v>-3.18627450980384</v>
      </c>
      <c r="U486" s="5"/>
      <c r="V486" s="5"/>
      <c r="W486" s="5"/>
    </row>
    <row r="487" customFormat="false" ht="15" hidden="false" customHeight="false" outlineLevel="0" collapsed="false">
      <c r="A487" s="5" t="n">
        <v>9.65999999999988</v>
      </c>
      <c r="B487" s="5" t="n">
        <f aca="false">' dTT03 (2-5 m)'!B487/'record list'!$A$78</f>
        <v>-1.01381461675575</v>
      </c>
      <c r="C487" s="5"/>
      <c r="D487" s="5"/>
      <c r="E487" s="5" t="n">
        <f aca="false">' dTT03 (2-5 m)'!E487/'record list'!$A$78</f>
        <v>-1.59313725490198</v>
      </c>
      <c r="F487" s="5" t="n">
        <f aca="false">' dTT03 (2-5 m)'!F487/'record list'!$A$78</f>
        <v>-1.59313725490198</v>
      </c>
      <c r="G487" s="5" t="n">
        <f aca="false">' dTT03 (2-5 m)'!G487/'record list'!$A$78</f>
        <v>-2.60695187165786</v>
      </c>
      <c r="H487" s="5" t="n">
        <f aca="false">' dTT03 (2-5 m)'!H487/'record list'!$A$78</f>
        <v>-5.21390374331547</v>
      </c>
      <c r="I487" s="5" t="n">
        <f aca="false">' dTT03 (2-5 m)'!I487/'record list'!$A$78</f>
        <v>-7.8208556149732</v>
      </c>
      <c r="J487" s="5" t="n">
        <f aca="false">' dTT03 (2-5 m)'!J487/'record list'!$A$78</f>
        <v>-0.434491978609644</v>
      </c>
      <c r="K487" s="5" t="n">
        <f aca="false">' dTT03 (2-5 m)'!K487/'record list'!$A$78</f>
        <v>-4.05525846702325</v>
      </c>
      <c r="L487" s="5" t="n">
        <f aca="false">' dTT03 (2-5 m)'!L487/'record list'!$A$78</f>
        <v>-2.75178253119432</v>
      </c>
      <c r="M487" s="5" t="n">
        <f aca="false">' dTT03 (2-5 m)'!M487/'record list'!$A$78</f>
        <v>-1.01381461675575</v>
      </c>
      <c r="N487" s="5" t="n">
        <f aca="false">' dTT03 (2-5 m)'!N487/'record list'!$A$78</f>
        <v>-3.18627450980384</v>
      </c>
      <c r="O487" s="5" t="n">
        <f aca="false">' dTT03 (2-5 m)'!O487/'record list'!$A$78</f>
        <v>-3.04144385026738</v>
      </c>
      <c r="P487" s="5" t="n">
        <f aca="false">' dTT03 (2-5 m)'!P487/'record list'!$A$78</f>
        <v>-2.17245989304809</v>
      </c>
      <c r="Q487" s="5" t="n">
        <f aca="false">' dTT03 (2-5 m)'!Q487/'record list'!$A$78</f>
        <v>-3.33110516934056</v>
      </c>
      <c r="R487" s="5" t="n">
        <f aca="false">' dTT03 (2-5 m)'!R487/'record list'!$A$78</f>
        <v>-4.77941176470595</v>
      </c>
      <c r="S487" s="5" t="n">
        <f aca="false">' dTT03 (2-5 m)'!S487/'record list'!$A$78</f>
        <v>-6.80704099821758</v>
      </c>
      <c r="T487" s="5" t="n">
        <f aca="false">' dTT03 (2-5 m)'!T487/'record list'!$A$78</f>
        <v>-3.04144385026738</v>
      </c>
      <c r="U487" s="5"/>
      <c r="V487" s="5"/>
      <c r="W487" s="5"/>
    </row>
    <row r="488" customFormat="false" ht="15" hidden="false" customHeight="false" outlineLevel="0" collapsed="false">
      <c r="A488" s="5" t="n">
        <v>9.67999999999988</v>
      </c>
      <c r="B488" s="5" t="n">
        <f aca="false">' dTT03 (2-5 m)'!B488/'record list'!$A$78</f>
        <v>-1.30347593582893</v>
      </c>
      <c r="C488" s="5"/>
      <c r="D488" s="5"/>
      <c r="E488" s="5" t="n">
        <f aca="false">' dTT03 (2-5 m)'!E488/'record list'!$A$78</f>
        <v>-1.44830659536552</v>
      </c>
      <c r="F488" s="5" t="n">
        <f aca="false">' dTT03 (2-5 m)'!F488/'record list'!$A$78</f>
        <v>-1.59313725490198</v>
      </c>
      <c r="G488" s="5" t="n">
        <f aca="false">' dTT03 (2-5 m)'!G488/'record list'!$A$78</f>
        <v>-2.60695187165786</v>
      </c>
      <c r="H488" s="5" t="n">
        <f aca="false">' dTT03 (2-5 m)'!H488/'record list'!$A$78</f>
        <v>-5.21390374331547</v>
      </c>
      <c r="I488" s="5" t="n">
        <f aca="false">' dTT03 (2-5 m)'!I488/'record list'!$A$78</f>
        <v>-8.40017825311943</v>
      </c>
      <c r="J488" s="5" t="n">
        <f aca="false">' dTT03 (2-5 m)'!J488/'record list'!$A$78</f>
        <v>-0.434491978609644</v>
      </c>
      <c r="K488" s="5" t="n">
        <f aca="false">' dTT03 (2-5 m)'!K488/'record list'!$A$78</f>
        <v>-4.20008912655972</v>
      </c>
      <c r="L488" s="5" t="n">
        <f aca="false">' dTT03 (2-5 m)'!L488/'record list'!$A$78</f>
        <v>-2.75178253119432</v>
      </c>
      <c r="M488" s="5" t="n">
        <f aca="false">' dTT03 (2-5 m)'!M488/'record list'!$A$78</f>
        <v>-1.15864527629234</v>
      </c>
      <c r="N488" s="5" t="n">
        <f aca="false">' dTT03 (2-5 m)'!N488/'record list'!$A$78</f>
        <v>-3.18627450980384</v>
      </c>
      <c r="O488" s="5" t="n">
        <f aca="false">' dTT03 (2-5 m)'!O488/'record list'!$A$78</f>
        <v>-3.33110516934043</v>
      </c>
      <c r="P488" s="5" t="n">
        <f aca="false">' dTT03 (2-5 m)'!P488/'record list'!$A$78</f>
        <v>-2.0276292335115</v>
      </c>
      <c r="Q488" s="5" t="n">
        <f aca="false">' dTT03 (2-5 m)'!Q488/'record list'!$A$78</f>
        <v>-3.62076648841361</v>
      </c>
      <c r="R488" s="5" t="n">
        <f aca="false">' dTT03 (2-5 m)'!R488/'record list'!$A$78</f>
        <v>-3.62076648841361</v>
      </c>
      <c r="S488" s="5" t="n">
        <f aca="false">' dTT03 (2-5 m)'!S488/'record list'!$A$78</f>
        <v>-6.66221033868099</v>
      </c>
      <c r="T488" s="5" t="n">
        <f aca="false">' dTT03 (2-5 m)'!T488/'record list'!$A$78</f>
        <v>-3.04144385026738</v>
      </c>
      <c r="U488" s="5"/>
      <c r="V488" s="5"/>
      <c r="W488" s="5"/>
    </row>
    <row r="489" customFormat="false" ht="15" hidden="false" customHeight="false" outlineLevel="0" collapsed="false">
      <c r="A489" s="5" t="n">
        <v>9.69999999999988</v>
      </c>
      <c r="B489" s="5" t="n">
        <f aca="false">' dTT03 (2-5 m)'!B489/'record list'!$A$78</f>
        <v>-0.868983957219287</v>
      </c>
      <c r="C489" s="5"/>
      <c r="D489" s="5"/>
      <c r="E489" s="5" t="n">
        <f aca="false">' dTT03 (2-5 m)'!E489/'record list'!$A$78</f>
        <v>-1.15864527629234</v>
      </c>
      <c r="F489" s="5" t="n">
        <f aca="false">' dTT03 (2-5 m)'!F489/'record list'!$A$78</f>
        <v>-0.868983957219287</v>
      </c>
      <c r="G489" s="5" t="n">
        <f aca="false">' dTT03 (2-5 m)'!G489/'record list'!$A$78</f>
        <v>-2.75178253119432</v>
      </c>
      <c r="H489" s="5" t="n">
        <f aca="false">' dTT03 (2-5 m)'!H489/'record list'!$A$78</f>
        <v>-5.069073083779</v>
      </c>
      <c r="I489" s="5" t="n">
        <f aca="false">' dTT03 (2-5 m)'!I489/'record list'!$A$78</f>
        <v>-8.11051693404638</v>
      </c>
      <c r="J489" s="5" t="n">
        <f aca="false">' dTT03 (2-5 m)'!J489/'record list'!$A$78</f>
        <v>-0.434491978609644</v>
      </c>
      <c r="K489" s="5" t="n">
        <f aca="false">' dTT03 (2-5 m)'!K489/'record list'!$A$78</f>
        <v>-4.05525846702325</v>
      </c>
      <c r="L489" s="5" t="n">
        <f aca="false">' dTT03 (2-5 m)'!L489/'record list'!$A$78</f>
        <v>-2.60695187165786</v>
      </c>
      <c r="M489" s="5" t="n">
        <f aca="false">' dTT03 (2-5 m)'!M489/'record list'!$A$78</f>
        <v>-1.44830659536539</v>
      </c>
      <c r="N489" s="5" t="n">
        <f aca="false">' dTT03 (2-5 m)'!N489/'record list'!$A$78</f>
        <v>-3.18627450980384</v>
      </c>
      <c r="O489" s="5" t="n">
        <f aca="false">' dTT03 (2-5 m)'!O489/'record list'!$A$78</f>
        <v>-2.46212121212114</v>
      </c>
      <c r="P489" s="5" t="n">
        <f aca="false">' dTT03 (2-5 m)'!P489/'record list'!$A$78</f>
        <v>-2.17245989304809</v>
      </c>
      <c r="Q489" s="5" t="n">
        <f aca="false">' dTT03 (2-5 m)'!Q489/'record list'!$A$78</f>
        <v>-3.47593582887702</v>
      </c>
      <c r="R489" s="5" t="n">
        <f aca="false">' dTT03 (2-5 m)'!R489/'record list'!$A$78</f>
        <v>-3.7655971479502</v>
      </c>
      <c r="S489" s="5" t="n">
        <f aca="false">' dTT03 (2-5 m)'!S489/'record list'!$A$78</f>
        <v>-6.37254901960793</v>
      </c>
      <c r="T489" s="5" t="n">
        <f aca="false">' dTT03 (2-5 m)'!T489/'record list'!$A$78</f>
        <v>-3.04144385026738</v>
      </c>
      <c r="U489" s="5"/>
      <c r="V489" s="5"/>
      <c r="W489" s="5"/>
    </row>
    <row r="490" customFormat="false" ht="15" hidden="false" customHeight="false" outlineLevel="0" collapsed="false">
      <c r="A490" s="5" t="n">
        <v>9.71999999999988</v>
      </c>
      <c r="B490" s="5" t="n">
        <f aca="false">' dTT03 (2-5 m)'!B490/'record list'!$A$78</f>
        <v>-0.724153297682696</v>
      </c>
      <c r="C490" s="5"/>
      <c r="D490" s="5"/>
      <c r="E490" s="5" t="n">
        <f aca="false">' dTT03 (2-5 m)'!E490/'record list'!$A$78</f>
        <v>-1.01381461675588</v>
      </c>
      <c r="F490" s="5" t="n">
        <f aca="false">' dTT03 (2-5 m)'!F490/'record list'!$A$78</f>
        <v>-1.15864527629234</v>
      </c>
      <c r="G490" s="5" t="n">
        <f aca="false">' dTT03 (2-5 m)'!G490/'record list'!$A$78</f>
        <v>-2.75178253119432</v>
      </c>
      <c r="H490" s="5" t="n">
        <f aca="false">' dTT03 (2-5 m)'!H490/'record list'!$A$78</f>
        <v>-5.50356506238865</v>
      </c>
      <c r="I490" s="5" t="n">
        <f aca="false">' dTT03 (2-5 m)'!I490/'record list'!$A$78</f>
        <v>-7.53119429590015</v>
      </c>
      <c r="J490" s="5" t="n">
        <f aca="false">' dTT03 (2-5 m)'!J490/'record list'!$A$78</f>
        <v>-0.579322638146106</v>
      </c>
      <c r="K490" s="5" t="n">
        <f aca="false">' dTT03 (2-5 m)'!K490/'record list'!$A$78</f>
        <v>-3.91042780748666</v>
      </c>
      <c r="L490" s="5" t="n">
        <f aca="false">' dTT03 (2-5 m)'!L490/'record list'!$A$78</f>
        <v>-2.75178253119432</v>
      </c>
      <c r="M490" s="5" t="n">
        <f aca="false">' dTT03 (2-5 m)'!M490/'record list'!$A$78</f>
        <v>-1.30347593582893</v>
      </c>
      <c r="N490" s="5" t="n">
        <f aca="false">' dTT03 (2-5 m)'!N490/'record list'!$A$78</f>
        <v>-3.62076648841348</v>
      </c>
      <c r="O490" s="5" t="n">
        <f aca="false">' dTT03 (2-5 m)'!O490/'record list'!$A$78</f>
        <v>-2.46212121212114</v>
      </c>
      <c r="P490" s="5" t="n">
        <f aca="false">' dTT03 (2-5 m)'!P490/'record list'!$A$78</f>
        <v>-2.60695187165773</v>
      </c>
      <c r="Q490" s="5" t="n">
        <f aca="false">' dTT03 (2-5 m)'!Q490/'record list'!$A$78</f>
        <v>-3.91042780748666</v>
      </c>
      <c r="R490" s="5" t="n">
        <f aca="false">' dTT03 (2-5 m)'!R490/'record list'!$A$78</f>
        <v>-3.62076648841361</v>
      </c>
      <c r="S490" s="5" t="n">
        <f aca="false">' dTT03 (2-5 m)'!S490/'record list'!$A$78</f>
        <v>-6.80704099821758</v>
      </c>
      <c r="T490" s="5" t="n">
        <f aca="false">' dTT03 (2-5 m)'!T490/'record list'!$A$78</f>
        <v>-3.04144385026738</v>
      </c>
      <c r="U490" s="5"/>
      <c r="V490" s="5"/>
      <c r="W490" s="5"/>
    </row>
    <row r="491" customFormat="false" ht="15" hidden="false" customHeight="false" outlineLevel="0" collapsed="false">
      <c r="A491" s="5" t="n">
        <v>9.73999999999988</v>
      </c>
      <c r="B491" s="5" t="n">
        <f aca="false">' dTT03 (2-5 m)'!B491/'record list'!$A$78</f>
        <v>-0.868983957219287</v>
      </c>
      <c r="C491" s="5"/>
      <c r="D491" s="5"/>
      <c r="E491" s="5" t="n">
        <f aca="false">' dTT03 (2-5 m)'!E491/'record list'!$A$78</f>
        <v>-1.15864527629234</v>
      </c>
      <c r="F491" s="5" t="n">
        <f aca="false">' dTT03 (2-5 m)'!F491/'record list'!$A$78</f>
        <v>-0.724153297682696</v>
      </c>
      <c r="G491" s="5" t="n">
        <f aca="false">' dTT03 (2-5 m)'!G491/'record list'!$A$78</f>
        <v>-2.89661319073091</v>
      </c>
      <c r="H491" s="5" t="n">
        <f aca="false">' dTT03 (2-5 m)'!H491/'record list'!$A$78</f>
        <v>-5.35873440285206</v>
      </c>
      <c r="I491" s="5" t="n">
        <f aca="false">' dTT03 (2-5 m)'!I491/'record list'!$A$78</f>
        <v>-8.54500891265602</v>
      </c>
      <c r="J491" s="5" t="n">
        <f aca="false">' dTT03 (2-5 m)'!J491/'record list'!$A$78</f>
        <v>-0.724153297682696</v>
      </c>
      <c r="K491" s="5" t="n">
        <f aca="false">' dTT03 (2-5 m)'!K491/'record list'!$A$78</f>
        <v>-3.62076648841361</v>
      </c>
      <c r="L491" s="5" t="n">
        <f aca="false">' dTT03 (2-5 m)'!L491/'record list'!$A$78</f>
        <v>-2.89661319073091</v>
      </c>
      <c r="M491" s="5" t="n">
        <f aca="false">' dTT03 (2-5 m)'!M491/'record list'!$A$78</f>
        <v>-1.30347593582893</v>
      </c>
      <c r="N491" s="5" t="n">
        <f aca="false">' dTT03 (2-5 m)'!N491/'record list'!$A$78</f>
        <v>-3.33110516934043</v>
      </c>
      <c r="O491" s="5" t="n">
        <f aca="false">' dTT03 (2-5 m)'!O491/'record list'!$A$78</f>
        <v>-2.89661319073079</v>
      </c>
      <c r="P491" s="5" t="n">
        <f aca="false">' dTT03 (2-5 m)'!P491/'record list'!$A$78</f>
        <v>-2.75178253119432</v>
      </c>
      <c r="Q491" s="5" t="n">
        <f aca="false">' dTT03 (2-5 m)'!Q491/'record list'!$A$78</f>
        <v>-2.75178253119432</v>
      </c>
      <c r="R491" s="5" t="n">
        <f aca="false">' dTT03 (2-5 m)'!R491/'record list'!$A$78</f>
        <v>-3.47593582887702</v>
      </c>
      <c r="S491" s="5" t="n">
        <f aca="false">' dTT03 (2-5 m)'!S491/'record list'!$A$78</f>
        <v>-6.80704099821758</v>
      </c>
      <c r="T491" s="5" t="n">
        <f aca="false">' dTT03 (2-5 m)'!T491/'record list'!$A$78</f>
        <v>-2.89661319073079</v>
      </c>
      <c r="U491" s="5"/>
      <c r="V491" s="5"/>
      <c r="W491" s="5"/>
    </row>
    <row r="492" customFormat="false" ht="15" hidden="false" customHeight="false" outlineLevel="0" collapsed="false">
      <c r="A492" s="5" t="n">
        <v>9.75999999999988</v>
      </c>
      <c r="B492" s="5" t="n">
        <f aca="false">' dTT03 (2-5 m)'!B492/'record list'!$A$78</f>
        <v>-1.01381461675575</v>
      </c>
      <c r="C492" s="5"/>
      <c r="D492" s="5"/>
      <c r="E492" s="5" t="n">
        <f aca="false">' dTT03 (2-5 m)'!E492/'record list'!$A$78</f>
        <v>-1.30347593582893</v>
      </c>
      <c r="F492" s="5" t="n">
        <f aca="false">' dTT03 (2-5 m)'!F492/'record list'!$A$78</f>
        <v>-0.724153297682696</v>
      </c>
      <c r="G492" s="5" t="n">
        <f aca="false">' dTT03 (2-5 m)'!G492/'record list'!$A$78</f>
        <v>-2.75178253119432</v>
      </c>
      <c r="H492" s="5" t="n">
        <f aca="false">' dTT03 (2-5 m)'!H492/'record list'!$A$78</f>
        <v>-5.35873440285206</v>
      </c>
      <c r="I492" s="5" t="n">
        <f aca="false">' dTT03 (2-5 m)'!I492/'record list'!$A$78</f>
        <v>-8.68983957219249</v>
      </c>
      <c r="J492" s="5" t="n">
        <f aca="false">' dTT03 (2-5 m)'!J492/'record list'!$A$78</f>
        <v>-1.01381461675575</v>
      </c>
      <c r="K492" s="5" t="n">
        <f aca="false">' dTT03 (2-5 m)'!K492/'record list'!$A$78</f>
        <v>-3.91042780748666</v>
      </c>
      <c r="L492" s="5" t="n">
        <f aca="false">' dTT03 (2-5 m)'!L492/'record list'!$A$78</f>
        <v>-2.89661319073091</v>
      </c>
      <c r="M492" s="5" t="n">
        <f aca="false">' dTT03 (2-5 m)'!M492/'record list'!$A$78</f>
        <v>-1.59313725490198</v>
      </c>
      <c r="N492" s="5" t="n">
        <f aca="false">' dTT03 (2-5 m)'!N492/'record list'!$A$78</f>
        <v>-3.76559714795007</v>
      </c>
      <c r="O492" s="5" t="n">
        <f aca="false">' dTT03 (2-5 m)'!O492/'record list'!$A$78</f>
        <v>-3.04144385026738</v>
      </c>
      <c r="P492" s="5" t="n">
        <f aca="false">' dTT03 (2-5 m)'!P492/'record list'!$A$78</f>
        <v>-1.59313725490198</v>
      </c>
      <c r="Q492" s="5" t="n">
        <f aca="false">' dTT03 (2-5 m)'!Q492/'record list'!$A$78</f>
        <v>-3.76559714795007</v>
      </c>
      <c r="R492" s="5" t="n">
        <f aca="false">' dTT03 (2-5 m)'!R492/'record list'!$A$78</f>
        <v>-3.47593582887702</v>
      </c>
      <c r="S492" s="5" t="n">
        <f aca="false">' dTT03 (2-5 m)'!S492/'record list'!$A$78</f>
        <v>-6.51737967914453</v>
      </c>
      <c r="T492" s="5" t="n">
        <f aca="false">' dTT03 (2-5 m)'!T492/'record list'!$A$78</f>
        <v>-2.89661319073079</v>
      </c>
      <c r="U492" s="5"/>
      <c r="V492" s="5"/>
      <c r="W492" s="5"/>
    </row>
    <row r="493" customFormat="false" ht="15" hidden="false" customHeight="false" outlineLevel="0" collapsed="false">
      <c r="A493" s="5" t="n">
        <v>9.77999999999988</v>
      </c>
      <c r="B493" s="5" t="n">
        <f aca="false">' dTT03 (2-5 m)'!B493/'record list'!$A$78</f>
        <v>-1.01381461675575</v>
      </c>
      <c r="C493" s="5"/>
      <c r="D493" s="5"/>
      <c r="E493" s="5" t="n">
        <f aca="false">' dTT03 (2-5 m)'!E493/'record list'!$A$78</f>
        <v>-1.30347593582893</v>
      </c>
      <c r="F493" s="5" t="n">
        <f aca="false">' dTT03 (2-5 m)'!F493/'record list'!$A$78</f>
        <v>-1.01381461675588</v>
      </c>
      <c r="G493" s="5" t="n">
        <f aca="false">' dTT03 (2-5 m)'!G493/'record list'!$A$78</f>
        <v>-2.46212121212127</v>
      </c>
      <c r="H493" s="5" t="n">
        <f aca="false">' dTT03 (2-5 m)'!H493/'record list'!$A$78</f>
        <v>-5.35873440285206</v>
      </c>
      <c r="I493" s="5" t="n">
        <f aca="false">' dTT03 (2-5 m)'!I493/'record list'!$A$78</f>
        <v>-8.68983957219249</v>
      </c>
      <c r="J493" s="5" t="n">
        <f aca="false">' dTT03 (2-5 m)'!J493/'record list'!$A$78</f>
        <v>-0.289661319073053</v>
      </c>
      <c r="K493" s="5" t="n">
        <f aca="false">' dTT03 (2-5 m)'!K493/'record list'!$A$78</f>
        <v>-3.62076648841361</v>
      </c>
      <c r="L493" s="5" t="n">
        <f aca="false">' dTT03 (2-5 m)'!L493/'record list'!$A$78</f>
        <v>-3.18627450980397</v>
      </c>
      <c r="M493" s="5" t="n">
        <f aca="false">' dTT03 (2-5 m)'!M493/'record list'!$A$78</f>
        <v>-1.01381461675575</v>
      </c>
      <c r="N493" s="5" t="n">
        <f aca="false">' dTT03 (2-5 m)'!N493/'record list'!$A$78</f>
        <v>-3.62076648841348</v>
      </c>
      <c r="O493" s="5" t="n">
        <f aca="false">' dTT03 (2-5 m)'!O493/'record list'!$A$78</f>
        <v>-3.04144385026738</v>
      </c>
      <c r="P493" s="5" t="n">
        <f aca="false">' dTT03 (2-5 m)'!P493/'record list'!$A$78</f>
        <v>-1.44830659536539</v>
      </c>
      <c r="Q493" s="5" t="n">
        <f aca="false">' dTT03 (2-5 m)'!Q493/'record list'!$A$78</f>
        <v>-3.76559714795007</v>
      </c>
      <c r="R493" s="5" t="n">
        <f aca="false">' dTT03 (2-5 m)'!R493/'record list'!$A$78</f>
        <v>-3.47593582887702</v>
      </c>
      <c r="S493" s="5" t="n">
        <f aca="false">' dTT03 (2-5 m)'!S493/'record list'!$A$78</f>
        <v>-6.37254901960793</v>
      </c>
      <c r="T493" s="5" t="n">
        <f aca="false">' dTT03 (2-5 m)'!T493/'record list'!$A$78</f>
        <v>-2.89661319073079</v>
      </c>
      <c r="U493" s="5"/>
      <c r="V493" s="5"/>
      <c r="W493" s="5"/>
    </row>
    <row r="494" customFormat="false" ht="15" hidden="false" customHeight="false" outlineLevel="0" collapsed="false">
      <c r="A494" s="5" t="n">
        <v>9.79999999999988</v>
      </c>
      <c r="B494" s="5" t="n">
        <f aca="false">' dTT03 (2-5 m)'!B494/'record list'!$A$78</f>
        <v>-1.15864527629234</v>
      </c>
      <c r="C494" s="5"/>
      <c r="D494" s="5"/>
      <c r="E494" s="5" t="n">
        <f aca="false">' dTT03 (2-5 m)'!E494/'record list'!$A$78</f>
        <v>-1.15864527629234</v>
      </c>
      <c r="F494" s="5" t="n">
        <f aca="false">' dTT03 (2-5 m)'!F494/'record list'!$A$78</f>
        <v>-0.868983957219287</v>
      </c>
      <c r="G494" s="5" t="n">
        <f aca="false">' dTT03 (2-5 m)'!G494/'record list'!$A$78</f>
        <v>-2.60695187165786</v>
      </c>
      <c r="H494" s="5" t="n">
        <f aca="false">' dTT03 (2-5 m)'!H494/'record list'!$A$78</f>
        <v>-5.069073083779</v>
      </c>
      <c r="I494" s="5" t="n">
        <f aca="false">' dTT03 (2-5 m)'!I494/'record list'!$A$78</f>
        <v>-8.40017825311943</v>
      </c>
      <c r="J494" s="5" t="n">
        <f aca="false">' dTT03 (2-5 m)'!J494/'record list'!$A$78</f>
        <v>-0.579322638146106</v>
      </c>
      <c r="K494" s="5" t="n">
        <f aca="false">' dTT03 (2-5 m)'!K494/'record list'!$A$78</f>
        <v>-4.20008912655972</v>
      </c>
      <c r="L494" s="5" t="n">
        <f aca="false">' dTT03 (2-5 m)'!L494/'record list'!$A$78</f>
        <v>-3.18627450980397</v>
      </c>
      <c r="M494" s="5" t="n">
        <f aca="false">' dTT03 (2-5 m)'!M494/'record list'!$A$78</f>
        <v>-0.868983957219287</v>
      </c>
      <c r="N494" s="5" t="n">
        <f aca="false">' dTT03 (2-5 m)'!N494/'record list'!$A$78</f>
        <v>-3.62076648841348</v>
      </c>
      <c r="O494" s="5" t="n">
        <f aca="false">' dTT03 (2-5 m)'!O494/'record list'!$A$78</f>
        <v>-2.75178253119432</v>
      </c>
      <c r="P494" s="5" t="n">
        <f aca="false">' dTT03 (2-5 m)'!P494/'record list'!$A$78</f>
        <v>-1.88279857397504</v>
      </c>
      <c r="Q494" s="5" t="n">
        <f aca="false">' dTT03 (2-5 m)'!Q494/'record list'!$A$78</f>
        <v>-3.47593582887702</v>
      </c>
      <c r="R494" s="5" t="n">
        <f aca="false">' dTT03 (2-5 m)'!R494/'record list'!$A$78</f>
        <v>-3.62076648841361</v>
      </c>
      <c r="S494" s="5" t="n">
        <f aca="false">' dTT03 (2-5 m)'!S494/'record list'!$A$78</f>
        <v>-6.66221033868099</v>
      </c>
      <c r="T494" s="5" t="n">
        <f aca="false">' dTT03 (2-5 m)'!T494/'record list'!$A$78</f>
        <v>-2.7517825311942</v>
      </c>
      <c r="U494" s="5"/>
      <c r="V494" s="5"/>
      <c r="W494" s="5"/>
    </row>
    <row r="495" customFormat="false" ht="15" hidden="false" customHeight="false" outlineLevel="0" collapsed="false">
      <c r="A495" s="5" t="n">
        <v>9.81999999999988</v>
      </c>
      <c r="B495" s="5" t="n">
        <f aca="false">' dTT03 (2-5 m)'!B495/'record list'!$A$78</f>
        <v>-1.01381461675575</v>
      </c>
      <c r="C495" s="5"/>
      <c r="D495" s="5"/>
      <c r="E495" s="5" t="n">
        <f aca="false">' dTT03 (2-5 m)'!E495/'record list'!$A$78</f>
        <v>-1.44830659536552</v>
      </c>
      <c r="F495" s="5" t="n">
        <f aca="false">' dTT03 (2-5 m)'!F495/'record list'!$A$78</f>
        <v>-1.01381461675588</v>
      </c>
      <c r="G495" s="5" t="n">
        <f aca="false">' dTT03 (2-5 m)'!G495/'record list'!$A$78</f>
        <v>-2.75178253119432</v>
      </c>
      <c r="H495" s="5" t="n">
        <f aca="false">' dTT03 (2-5 m)'!H495/'record list'!$A$78</f>
        <v>-4.92424242424241</v>
      </c>
      <c r="I495" s="5" t="n">
        <f aca="false">' dTT03 (2-5 m)'!I495/'record list'!$A$78</f>
        <v>-7.96568627450979</v>
      </c>
      <c r="J495" s="5" t="n">
        <f aca="false">' dTT03 (2-5 m)'!J495/'record list'!$A$78</f>
        <v>-0.579322638146106</v>
      </c>
      <c r="K495" s="5" t="n">
        <f aca="false">' dTT03 (2-5 m)'!K495/'record list'!$A$78</f>
        <v>-3.47593582887702</v>
      </c>
      <c r="L495" s="5" t="n">
        <f aca="false">' dTT03 (2-5 m)'!L495/'record list'!$A$78</f>
        <v>-3.04144385026751</v>
      </c>
      <c r="M495" s="5" t="n">
        <f aca="false">' dTT03 (2-5 m)'!M495/'record list'!$A$78</f>
        <v>-0.579322638146106</v>
      </c>
      <c r="N495" s="5" t="n">
        <f aca="false">' dTT03 (2-5 m)'!N495/'record list'!$A$78</f>
        <v>-3.47593582887702</v>
      </c>
      <c r="O495" s="5" t="n">
        <f aca="false">' dTT03 (2-5 m)'!O495/'record list'!$A$78</f>
        <v>-2.60695187165773</v>
      </c>
      <c r="P495" s="5" t="n">
        <f aca="false">' dTT03 (2-5 m)'!P495/'record list'!$A$78</f>
        <v>-1.73796791443845</v>
      </c>
      <c r="Q495" s="5" t="n">
        <f aca="false">' dTT03 (2-5 m)'!Q495/'record list'!$A$78</f>
        <v>-3.33110516934056</v>
      </c>
      <c r="R495" s="5" t="n">
        <f aca="false">' dTT03 (2-5 m)'!R495/'record list'!$A$78</f>
        <v>-3.33110516934056</v>
      </c>
      <c r="S495" s="5" t="n">
        <f aca="false">' dTT03 (2-5 m)'!S495/'record list'!$A$78</f>
        <v>-6.51737967914453</v>
      </c>
      <c r="T495" s="5" t="n">
        <f aca="false">' dTT03 (2-5 m)'!T495/'record list'!$A$78</f>
        <v>-3.18627450980384</v>
      </c>
      <c r="U495" s="5"/>
      <c r="V495" s="5"/>
      <c r="W495" s="5"/>
    </row>
    <row r="496" customFormat="false" ht="15" hidden="false" customHeight="false" outlineLevel="0" collapsed="false">
      <c r="A496" s="5" t="n">
        <v>9.83999999999988</v>
      </c>
      <c r="B496" s="5" t="n">
        <f aca="false">' dTT03 (2-5 m)'!B496/'record list'!$A$78</f>
        <v>-1.15864527629234</v>
      </c>
      <c r="C496" s="5"/>
      <c r="D496" s="5"/>
      <c r="E496" s="5" t="n">
        <f aca="false">' dTT03 (2-5 m)'!E496/'record list'!$A$78</f>
        <v>-1.44830659536552</v>
      </c>
      <c r="F496" s="5" t="n">
        <f aca="false">' dTT03 (2-5 m)'!F496/'record list'!$A$78</f>
        <v>-1.01381461675588</v>
      </c>
      <c r="G496" s="5" t="n">
        <f aca="false">' dTT03 (2-5 m)'!G496/'record list'!$A$78</f>
        <v>-2.60695187165786</v>
      </c>
      <c r="H496" s="5" t="n">
        <f aca="false">' dTT03 (2-5 m)'!H496/'record list'!$A$78</f>
        <v>-5.21390374331547</v>
      </c>
      <c r="I496" s="5" t="n">
        <f aca="false">' dTT03 (2-5 m)'!I496/'record list'!$A$78</f>
        <v>-8.54500891265602</v>
      </c>
      <c r="J496" s="5" t="n">
        <f aca="false">' dTT03 (2-5 m)'!J496/'record list'!$A$78</f>
        <v>-0.868983957219159</v>
      </c>
      <c r="K496" s="5" t="n">
        <f aca="false">' dTT03 (2-5 m)'!K496/'record list'!$A$78</f>
        <v>-3.62076648841361</v>
      </c>
      <c r="L496" s="5" t="n">
        <f aca="false">' dTT03 (2-5 m)'!L496/'record list'!$A$78</f>
        <v>-2.60695187165786</v>
      </c>
      <c r="M496" s="5" t="n">
        <f aca="false">' dTT03 (2-5 m)'!M496/'record list'!$A$78</f>
        <v>-0.724153297682696</v>
      </c>
      <c r="N496" s="5" t="n">
        <f aca="false">' dTT03 (2-5 m)'!N496/'record list'!$A$78</f>
        <v>-3.62076648841348</v>
      </c>
      <c r="O496" s="5" t="n">
        <f aca="false">' dTT03 (2-5 m)'!O496/'record list'!$A$78</f>
        <v>-2.75178253119432</v>
      </c>
      <c r="P496" s="5" t="n">
        <f aca="false">' dTT03 (2-5 m)'!P496/'record list'!$A$78</f>
        <v>-2.0276292335115</v>
      </c>
      <c r="Q496" s="5" t="n">
        <f aca="false">' dTT03 (2-5 m)'!Q496/'record list'!$A$78</f>
        <v>-3.18627450980397</v>
      </c>
      <c r="R496" s="5" t="n">
        <f aca="false">' dTT03 (2-5 m)'!R496/'record list'!$A$78</f>
        <v>-3.47593582887702</v>
      </c>
      <c r="S496" s="5" t="n">
        <f aca="false">' dTT03 (2-5 m)'!S496/'record list'!$A$78</f>
        <v>-6.37254901960793</v>
      </c>
      <c r="T496" s="5" t="n">
        <f aca="false">' dTT03 (2-5 m)'!T496/'record list'!$A$78</f>
        <v>-3.18627450980384</v>
      </c>
      <c r="U496" s="5"/>
      <c r="V496" s="5"/>
      <c r="W496" s="5"/>
    </row>
    <row r="497" customFormat="false" ht="15" hidden="false" customHeight="false" outlineLevel="0" collapsed="false">
      <c r="A497" s="5" t="n">
        <v>9.85999999999988</v>
      </c>
      <c r="B497" s="5" t="n">
        <f aca="false">' dTT03 (2-5 m)'!B497/'record list'!$A$78</f>
        <v>-1.15864527629234</v>
      </c>
      <c r="C497" s="5"/>
      <c r="D497" s="5"/>
      <c r="E497" s="5" t="n">
        <f aca="false">' dTT03 (2-5 m)'!E497/'record list'!$A$78</f>
        <v>-1.30347593582893</v>
      </c>
      <c r="F497" s="5" t="n">
        <f aca="false">' dTT03 (2-5 m)'!F497/'record list'!$A$78</f>
        <v>-1.01381461675588</v>
      </c>
      <c r="G497" s="5" t="n">
        <f aca="false">' dTT03 (2-5 m)'!G497/'record list'!$A$78</f>
        <v>-2.60695187165786</v>
      </c>
      <c r="H497" s="5" t="n">
        <f aca="false">' dTT03 (2-5 m)'!H497/'record list'!$A$78</f>
        <v>-5.21390374331547</v>
      </c>
      <c r="I497" s="5" t="n">
        <f aca="false">' dTT03 (2-5 m)'!I497/'record list'!$A$78</f>
        <v>-8.25534759358284</v>
      </c>
      <c r="J497" s="5" t="n">
        <f aca="false">' dTT03 (2-5 m)'!J497/'record list'!$A$78</f>
        <v>-0.579322638146106</v>
      </c>
      <c r="K497" s="5" t="n">
        <f aca="false">' dTT03 (2-5 m)'!K497/'record list'!$A$78</f>
        <v>-3.33110516934056</v>
      </c>
      <c r="L497" s="5" t="n">
        <f aca="false">' dTT03 (2-5 m)'!L497/'record list'!$A$78</f>
        <v>-2.31729055258468</v>
      </c>
      <c r="M497" s="5" t="n">
        <f aca="false">' dTT03 (2-5 m)'!M497/'record list'!$A$78</f>
        <v>-0.724153297682696</v>
      </c>
      <c r="N497" s="5" t="n">
        <f aca="false">' dTT03 (2-5 m)'!N497/'record list'!$A$78</f>
        <v>-3.62076648841348</v>
      </c>
      <c r="O497" s="5" t="n">
        <f aca="false">' dTT03 (2-5 m)'!O497/'record list'!$A$78</f>
        <v>-2.60695187165773</v>
      </c>
      <c r="P497" s="5" t="n">
        <f aca="false">' dTT03 (2-5 m)'!P497/'record list'!$A$78</f>
        <v>-2.17245989304809</v>
      </c>
      <c r="Q497" s="5" t="n">
        <f aca="false">' dTT03 (2-5 m)'!Q497/'record list'!$A$78</f>
        <v>-3.47593582887702</v>
      </c>
      <c r="R497" s="5" t="n">
        <f aca="false">' dTT03 (2-5 m)'!R497/'record list'!$A$78</f>
        <v>-2.60695187165786</v>
      </c>
      <c r="S497" s="5" t="n">
        <f aca="false">' dTT03 (2-5 m)'!S497/'record list'!$A$78</f>
        <v>-6.66221033868099</v>
      </c>
      <c r="T497" s="5" t="n">
        <f aca="false">' dTT03 (2-5 m)'!T497/'record list'!$A$78</f>
        <v>-3.04144385026738</v>
      </c>
      <c r="U497" s="5"/>
      <c r="V497" s="5"/>
      <c r="W497" s="5"/>
    </row>
    <row r="498" customFormat="false" ht="15" hidden="false" customHeight="false" outlineLevel="0" collapsed="false">
      <c r="A498" s="5" t="n">
        <v>9.87999999999988</v>
      </c>
      <c r="B498" s="5" t="n">
        <f aca="false">' dTT03 (2-5 m)'!B498/'record list'!$A$78</f>
        <v>-0.579322638146234</v>
      </c>
      <c r="C498" s="5"/>
      <c r="D498" s="5"/>
      <c r="E498" s="5" t="n">
        <f aca="false">' dTT03 (2-5 m)'!E498/'record list'!$A$78</f>
        <v>-1.01381461675588</v>
      </c>
      <c r="F498" s="5" t="n">
        <f aca="false">' dTT03 (2-5 m)'!F498/'record list'!$A$78</f>
        <v>-1.73796791443857</v>
      </c>
      <c r="G498" s="5" t="n">
        <f aca="false">' dTT03 (2-5 m)'!G498/'record list'!$A$78</f>
        <v>-2.75178253119432</v>
      </c>
      <c r="H498" s="5" t="n">
        <f aca="false">' dTT03 (2-5 m)'!H498/'record list'!$A$78</f>
        <v>-5.21390374331547</v>
      </c>
      <c r="I498" s="5" t="n">
        <f aca="false">' dTT03 (2-5 m)'!I498/'record list'!$A$78</f>
        <v>-8.83467023172908</v>
      </c>
      <c r="J498" s="5" t="n">
        <f aca="false">' dTT03 (2-5 m)'!J498/'record list'!$A$78</f>
        <v>-0.868983957219159</v>
      </c>
      <c r="K498" s="5" t="n">
        <f aca="false">' dTT03 (2-5 m)'!K498/'record list'!$A$78</f>
        <v>-4.34491978609631</v>
      </c>
      <c r="L498" s="5" t="n">
        <f aca="false">' dTT03 (2-5 m)'!L498/'record list'!$A$78</f>
        <v>-2.31729055258468</v>
      </c>
      <c r="M498" s="5" t="n">
        <f aca="false">' dTT03 (2-5 m)'!M498/'record list'!$A$78</f>
        <v>-0.724153297682696</v>
      </c>
      <c r="N498" s="5" t="n">
        <f aca="false">' dTT03 (2-5 m)'!N498/'record list'!$A$78</f>
        <v>-3.62076648841348</v>
      </c>
      <c r="O498" s="5" t="n">
        <f aca="false">' dTT03 (2-5 m)'!O498/'record list'!$A$78</f>
        <v>-2.75178253119432</v>
      </c>
      <c r="P498" s="5" t="n">
        <f aca="false">' dTT03 (2-5 m)'!P498/'record list'!$A$78</f>
        <v>-2.17245989304809</v>
      </c>
      <c r="Q498" s="5" t="n">
        <f aca="false">' dTT03 (2-5 m)'!Q498/'record list'!$A$78</f>
        <v>-3.33110516934056</v>
      </c>
      <c r="R498" s="5" t="n">
        <f aca="false">' dTT03 (2-5 m)'!R498/'record list'!$A$78</f>
        <v>-2.17245989304822</v>
      </c>
      <c r="S498" s="5" t="n">
        <f aca="false">' dTT03 (2-5 m)'!S498/'record list'!$A$78</f>
        <v>-6.51737967914453</v>
      </c>
      <c r="T498" s="5" t="n">
        <f aca="false">' dTT03 (2-5 m)'!T498/'record list'!$A$78</f>
        <v>-2.89661319073079</v>
      </c>
      <c r="U498" s="5"/>
      <c r="V498" s="5"/>
      <c r="W498" s="5"/>
    </row>
    <row r="499" customFormat="false" ht="15" hidden="false" customHeight="false" outlineLevel="0" collapsed="false">
      <c r="A499" s="5" t="n">
        <v>9.89999999999988</v>
      </c>
      <c r="B499" s="5" t="n">
        <f aca="false">' dTT03 (2-5 m)'!B499/'record list'!$A$78</f>
        <v>-0.868983957219287</v>
      </c>
      <c r="C499" s="5"/>
      <c r="D499" s="5"/>
      <c r="E499" s="5" t="n">
        <f aca="false">' dTT03 (2-5 m)'!E499/'record list'!$A$78</f>
        <v>-1.15864527629234</v>
      </c>
      <c r="F499" s="5" t="n">
        <f aca="false">' dTT03 (2-5 m)'!F499/'record list'!$A$78</f>
        <v>-1.88279857397504</v>
      </c>
      <c r="G499" s="5" t="n">
        <f aca="false">' dTT03 (2-5 m)'!G499/'record list'!$A$78</f>
        <v>-2.75178253119432</v>
      </c>
      <c r="H499" s="5" t="n">
        <f aca="false">' dTT03 (2-5 m)'!H499/'record list'!$A$78</f>
        <v>-5.21390374331547</v>
      </c>
      <c r="I499" s="5" t="n">
        <f aca="false">' dTT03 (2-5 m)'!I499/'record list'!$A$78</f>
        <v>-8.25534759358284</v>
      </c>
      <c r="J499" s="5" t="n">
        <f aca="false">' dTT03 (2-5 m)'!J499/'record list'!$A$78</f>
        <v>-0.868983957219159</v>
      </c>
      <c r="K499" s="5" t="n">
        <f aca="false">' dTT03 (2-5 m)'!K499/'record list'!$A$78</f>
        <v>-4.05525846702325</v>
      </c>
      <c r="L499" s="5" t="n">
        <f aca="false">' dTT03 (2-5 m)'!L499/'record list'!$A$78</f>
        <v>-2.46212121212127</v>
      </c>
      <c r="M499" s="5" t="n">
        <f aca="false">' dTT03 (2-5 m)'!M499/'record list'!$A$78</f>
        <v>-1.01381461675575</v>
      </c>
      <c r="N499" s="5" t="n">
        <f aca="false">' dTT03 (2-5 m)'!N499/'record list'!$A$78</f>
        <v>-3.33110516934043</v>
      </c>
      <c r="O499" s="5" t="n">
        <f aca="false">' dTT03 (2-5 m)'!O499/'record list'!$A$78</f>
        <v>-2.75178253119432</v>
      </c>
      <c r="P499" s="5" t="n">
        <f aca="false">' dTT03 (2-5 m)'!P499/'record list'!$A$78</f>
        <v>-2.31729055258468</v>
      </c>
      <c r="Q499" s="5" t="n">
        <f aca="false">' dTT03 (2-5 m)'!Q499/'record list'!$A$78</f>
        <v>-3.47593582887702</v>
      </c>
      <c r="R499" s="5" t="n">
        <f aca="false">' dTT03 (2-5 m)'!R499/'record list'!$A$78</f>
        <v>-3.18627450980397</v>
      </c>
      <c r="S499" s="5" t="n">
        <f aca="false">' dTT03 (2-5 m)'!S499/'record list'!$A$78</f>
        <v>-6.51737967914453</v>
      </c>
      <c r="T499" s="5" t="n">
        <f aca="false">' dTT03 (2-5 m)'!T499/'record list'!$A$78</f>
        <v>-3.18627450980384</v>
      </c>
      <c r="U499" s="5"/>
      <c r="V499" s="5"/>
      <c r="W499" s="5"/>
    </row>
    <row r="500" customFormat="false" ht="15" hidden="false" customHeight="false" outlineLevel="0" collapsed="false">
      <c r="A500" s="5" t="n">
        <v>9.91999999999988</v>
      </c>
      <c r="B500" s="5" t="n">
        <f aca="false">' dTT03 (2-5 m)'!B500/'record list'!$A$78</f>
        <v>-0.868983957219287</v>
      </c>
      <c r="C500" s="5"/>
      <c r="D500" s="5"/>
      <c r="E500" s="5" t="n">
        <f aca="false">' dTT03 (2-5 m)'!E500/'record list'!$A$78</f>
        <v>-1.44830659536552</v>
      </c>
      <c r="F500" s="5" t="n">
        <f aca="false">' dTT03 (2-5 m)'!F500/'record list'!$A$78</f>
        <v>-1.59313725490198</v>
      </c>
      <c r="G500" s="5" t="n">
        <f aca="false">' dTT03 (2-5 m)'!G500/'record list'!$A$78</f>
        <v>-2.46212121212127</v>
      </c>
      <c r="H500" s="5" t="n">
        <f aca="false">' dTT03 (2-5 m)'!H500/'record list'!$A$78</f>
        <v>-5.21390374331547</v>
      </c>
      <c r="I500" s="5" t="n">
        <f aca="false">' dTT03 (2-5 m)'!I500/'record list'!$A$78</f>
        <v>-8.25534759358284</v>
      </c>
      <c r="J500" s="5" t="n">
        <f aca="false">' dTT03 (2-5 m)'!J500/'record list'!$A$78</f>
        <v>-0.724153297682696</v>
      </c>
      <c r="K500" s="5" t="n">
        <f aca="false">' dTT03 (2-5 m)'!K500/'record list'!$A$78</f>
        <v>-3.76559714795007</v>
      </c>
      <c r="L500" s="5" t="n">
        <f aca="false">' dTT03 (2-5 m)'!L500/'record list'!$A$78</f>
        <v>-2.89661319073091</v>
      </c>
      <c r="M500" s="5" t="n">
        <f aca="false">' dTT03 (2-5 m)'!M500/'record list'!$A$78</f>
        <v>-1.44830659536539</v>
      </c>
      <c r="N500" s="5" t="n">
        <f aca="false">' dTT03 (2-5 m)'!N500/'record list'!$A$78</f>
        <v>-3.47593582887702</v>
      </c>
      <c r="O500" s="5" t="n">
        <f aca="false">' dTT03 (2-5 m)'!O500/'record list'!$A$78</f>
        <v>-2.89661319073079</v>
      </c>
      <c r="P500" s="5" t="n">
        <f aca="false">' dTT03 (2-5 m)'!P500/'record list'!$A$78</f>
        <v>-2.17245989304809</v>
      </c>
      <c r="Q500" s="5" t="n">
        <f aca="false">' dTT03 (2-5 m)'!Q500/'record list'!$A$78</f>
        <v>-3.62076648841361</v>
      </c>
      <c r="R500" s="5" t="n">
        <f aca="false">' dTT03 (2-5 m)'!R500/'record list'!$A$78</f>
        <v>-3.47593582887702</v>
      </c>
      <c r="S500" s="5" t="n">
        <f aca="false">' dTT03 (2-5 m)'!S500/'record list'!$A$78</f>
        <v>-6.37254901960793</v>
      </c>
      <c r="T500" s="5" t="n">
        <f aca="false">' dTT03 (2-5 m)'!T500/'record list'!$A$78</f>
        <v>-2.60695187165773</v>
      </c>
      <c r="U500" s="5"/>
      <c r="V500" s="5"/>
      <c r="W500" s="5"/>
    </row>
    <row r="501" customFormat="false" ht="15" hidden="false" customHeight="false" outlineLevel="0" collapsed="false">
      <c r="A501" s="5" t="n">
        <v>9.93999999999988</v>
      </c>
      <c r="B501" s="5" t="n">
        <f aca="false">' dTT03 (2-5 m)'!B501/'record list'!$A$78</f>
        <v>-1.01381461675575</v>
      </c>
      <c r="C501" s="5"/>
      <c r="D501" s="5"/>
      <c r="E501" s="5" t="n">
        <f aca="false">' dTT03 (2-5 m)'!E501/'record list'!$A$78</f>
        <v>-1.30347593582893</v>
      </c>
      <c r="F501" s="5" t="n">
        <f aca="false">' dTT03 (2-5 m)'!F501/'record list'!$A$78</f>
        <v>-1.30347593582893</v>
      </c>
      <c r="G501" s="5" t="n">
        <f aca="false">' dTT03 (2-5 m)'!G501/'record list'!$A$78</f>
        <v>-2.75178253119432</v>
      </c>
      <c r="H501" s="5" t="n">
        <f aca="false">' dTT03 (2-5 m)'!H501/'record list'!$A$78</f>
        <v>-4.92424242424241</v>
      </c>
      <c r="I501" s="5" t="n">
        <f aca="false">' dTT03 (2-5 m)'!I501/'record list'!$A$78</f>
        <v>-8.11051693404638</v>
      </c>
      <c r="J501" s="5" t="n">
        <f aca="false">' dTT03 (2-5 m)'!J501/'record list'!$A$78</f>
        <v>-1.01381461675575</v>
      </c>
      <c r="K501" s="5" t="n">
        <f aca="false">' dTT03 (2-5 m)'!K501/'record list'!$A$78</f>
        <v>-3.76559714795007</v>
      </c>
      <c r="L501" s="5" t="n">
        <f aca="false">' dTT03 (2-5 m)'!L501/'record list'!$A$78</f>
        <v>-2.89661319073091</v>
      </c>
      <c r="M501" s="5" t="n">
        <f aca="false">' dTT03 (2-5 m)'!M501/'record list'!$A$78</f>
        <v>-1.88279857397504</v>
      </c>
      <c r="N501" s="5" t="n">
        <f aca="false">' dTT03 (2-5 m)'!N501/'record list'!$A$78</f>
        <v>-3.47593582887702</v>
      </c>
      <c r="O501" s="5" t="n">
        <f aca="false">' dTT03 (2-5 m)'!O501/'record list'!$A$78</f>
        <v>-2.75178253119432</v>
      </c>
      <c r="P501" s="5" t="n">
        <f aca="false">' dTT03 (2-5 m)'!P501/'record list'!$A$78</f>
        <v>-1.88279857397504</v>
      </c>
      <c r="Q501" s="5" t="n">
        <f aca="false">' dTT03 (2-5 m)'!Q501/'record list'!$A$78</f>
        <v>-3.62076648841361</v>
      </c>
      <c r="R501" s="5" t="n">
        <f aca="false">' dTT03 (2-5 m)'!R501/'record list'!$A$78</f>
        <v>-3.62076648841361</v>
      </c>
      <c r="S501" s="5" t="n">
        <f aca="false">' dTT03 (2-5 m)'!S501/'record list'!$A$78</f>
        <v>-6.95187165775404</v>
      </c>
      <c r="T501" s="5" t="n">
        <f aca="false">' dTT03 (2-5 m)'!T501/'record list'!$A$78</f>
        <v>-2.89661319073079</v>
      </c>
      <c r="U501" s="5"/>
      <c r="V501" s="5"/>
      <c r="W501" s="5"/>
    </row>
    <row r="502" customFormat="false" ht="15" hidden="false" customHeight="false" outlineLevel="0" collapsed="false">
      <c r="A502" s="5" t="n">
        <v>9.95999999999988</v>
      </c>
      <c r="B502" s="5" t="n">
        <f aca="false">' dTT03 (2-5 m)'!B502/'record list'!$A$78</f>
        <v>-1.01381461675575</v>
      </c>
      <c r="C502" s="5"/>
      <c r="D502" s="5"/>
      <c r="E502" s="5" t="n">
        <f aca="false">' dTT03 (2-5 m)'!E502/'record list'!$A$78</f>
        <v>-1.30347593582893</v>
      </c>
      <c r="F502" s="5" t="n">
        <f aca="false">' dTT03 (2-5 m)'!F502/'record list'!$A$78</f>
        <v>-1.01381461675588</v>
      </c>
      <c r="G502" s="5" t="n">
        <f aca="false">' dTT03 (2-5 m)'!G502/'record list'!$A$78</f>
        <v>-2.75178253119432</v>
      </c>
      <c r="H502" s="5" t="n">
        <f aca="false">' dTT03 (2-5 m)'!H502/'record list'!$A$78</f>
        <v>-5.069073083779</v>
      </c>
      <c r="I502" s="5" t="n">
        <f aca="false">' dTT03 (2-5 m)'!I502/'record list'!$A$78</f>
        <v>-8.11051693404638</v>
      </c>
      <c r="J502" s="5" t="n">
        <f aca="false">' dTT03 (2-5 m)'!J502/'record list'!$A$78</f>
        <v>-0.868983957219159</v>
      </c>
      <c r="K502" s="5" t="n">
        <f aca="false">' dTT03 (2-5 m)'!K502/'record list'!$A$78</f>
        <v>-3.76559714795007</v>
      </c>
      <c r="L502" s="5" t="n">
        <f aca="false">' dTT03 (2-5 m)'!L502/'record list'!$A$78</f>
        <v>-2.75178253119432</v>
      </c>
      <c r="M502" s="5" t="n">
        <f aca="false">' dTT03 (2-5 m)'!M502/'record list'!$A$78</f>
        <v>-1.44830659536539</v>
      </c>
      <c r="N502" s="5" t="n">
        <f aca="false">' dTT03 (2-5 m)'!N502/'record list'!$A$78</f>
        <v>-3.47593582887702</v>
      </c>
      <c r="O502" s="5" t="n">
        <f aca="false">' dTT03 (2-5 m)'!O502/'record list'!$A$78</f>
        <v>-2.60695187165773</v>
      </c>
      <c r="P502" s="5" t="n">
        <f aca="false">' dTT03 (2-5 m)'!P502/'record list'!$A$78</f>
        <v>-2.17245989304809</v>
      </c>
      <c r="Q502" s="5" t="n">
        <f aca="false">' dTT03 (2-5 m)'!Q502/'record list'!$A$78</f>
        <v>-3.91042780748666</v>
      </c>
      <c r="R502" s="5" t="n">
        <f aca="false">' dTT03 (2-5 m)'!R502/'record list'!$A$78</f>
        <v>-2.75178253119432</v>
      </c>
      <c r="S502" s="5" t="n">
        <f aca="false">' dTT03 (2-5 m)'!S502/'record list'!$A$78</f>
        <v>-6.37254901960793</v>
      </c>
      <c r="T502" s="5" t="n">
        <f aca="false">' dTT03 (2-5 m)'!T502/'record list'!$A$78</f>
        <v>-2.60695187165773</v>
      </c>
      <c r="U502" s="5"/>
      <c r="V502" s="5"/>
      <c r="W502" s="5"/>
    </row>
    <row r="503" customFormat="false" ht="15" hidden="false" customHeight="false" outlineLevel="0" collapsed="false">
      <c r="A503" s="5" t="n">
        <v>9.97999999999988</v>
      </c>
      <c r="B503" s="5" t="n">
        <f aca="false">' dTT03 (2-5 m)'!B503/'record list'!$A$78</f>
        <v>-1.01381461675575</v>
      </c>
      <c r="C503" s="5"/>
      <c r="D503" s="5"/>
      <c r="E503" s="5" t="n">
        <f aca="false">' dTT03 (2-5 m)'!E503/'record list'!$A$78</f>
        <v>-1.15864527629234</v>
      </c>
      <c r="F503" s="5" t="n">
        <f aca="false">' dTT03 (2-5 m)'!F503/'record list'!$A$78</f>
        <v>-1.15864527629234</v>
      </c>
      <c r="G503" s="5" t="n">
        <f aca="false">' dTT03 (2-5 m)'!G503/'record list'!$A$78</f>
        <v>-2.60695187165786</v>
      </c>
      <c r="H503" s="5" t="n">
        <f aca="false">' dTT03 (2-5 m)'!H503/'record list'!$A$78</f>
        <v>-5.069073083779</v>
      </c>
      <c r="I503" s="5" t="n">
        <f aca="false">' dTT03 (2-5 m)'!I503/'record list'!$A$78</f>
        <v>-8.11051693404638</v>
      </c>
      <c r="J503" s="5" t="n">
        <f aca="false">' dTT03 (2-5 m)'!J503/'record list'!$A$78</f>
        <v>-0.868983957219159</v>
      </c>
      <c r="K503" s="5" t="n">
        <f aca="false">' dTT03 (2-5 m)'!K503/'record list'!$A$78</f>
        <v>-4.20008912655972</v>
      </c>
      <c r="L503" s="5" t="n">
        <f aca="false">' dTT03 (2-5 m)'!L503/'record list'!$A$78</f>
        <v>-3.04144385026751</v>
      </c>
      <c r="M503" s="5" t="n">
        <f aca="false">' dTT03 (2-5 m)'!M503/'record list'!$A$78</f>
        <v>-1.30347593582893</v>
      </c>
      <c r="N503" s="5" t="n">
        <f aca="false">' dTT03 (2-5 m)'!N503/'record list'!$A$78</f>
        <v>-3.33110516934043</v>
      </c>
      <c r="O503" s="5" t="n">
        <f aca="false">' dTT03 (2-5 m)'!O503/'record list'!$A$78</f>
        <v>-2.17245989304809</v>
      </c>
      <c r="P503" s="5" t="n">
        <f aca="false">' dTT03 (2-5 m)'!P503/'record list'!$A$78</f>
        <v>-2.0276292335115</v>
      </c>
      <c r="Q503" s="5" t="n">
        <f aca="false">' dTT03 (2-5 m)'!Q503/'record list'!$A$78</f>
        <v>-3.91042780748666</v>
      </c>
      <c r="R503" s="5" t="n">
        <f aca="false">' dTT03 (2-5 m)'!R503/'record list'!$A$78</f>
        <v>-1.88279857397504</v>
      </c>
      <c r="S503" s="5" t="n">
        <f aca="false">' dTT03 (2-5 m)'!S503/'record list'!$A$78</f>
        <v>-6.37254901960793</v>
      </c>
      <c r="T503" s="5" t="n">
        <f aca="false">' dTT03 (2-5 m)'!T503/'record list'!$A$78</f>
        <v>-2.7517825311942</v>
      </c>
      <c r="U503" s="5"/>
      <c r="V503" s="5"/>
      <c r="W503" s="5"/>
    </row>
    <row r="504" customFormat="false" ht="15" hidden="false" customHeight="false" outlineLevel="0" collapsed="false">
      <c r="A504" s="5" t="n">
        <v>9.99999999999988</v>
      </c>
      <c r="B504" s="5" t="n">
        <f aca="false">' dTT03 (2-5 m)'!B504/'record list'!$A$78</f>
        <v>-1.30347593582893</v>
      </c>
      <c r="C504" s="5"/>
      <c r="D504" s="5"/>
      <c r="E504" s="5"/>
      <c r="F504" s="5" t="n">
        <f aca="false">' dTT03 (2-5 m)'!F504/'record list'!$A$78</f>
        <v>-1.30347593582893</v>
      </c>
      <c r="G504" s="5"/>
      <c r="H504" s="5"/>
      <c r="I504" s="5"/>
      <c r="J504" s="5" t="n">
        <f aca="false">' dTT03 (2-5 m)'!J504/'record list'!$A$78</f>
        <v>-0.434491978609644</v>
      </c>
      <c r="K504" s="5" t="n">
        <f aca="false">' dTT03 (2-5 m)'!K504/'record list'!$A$78</f>
        <v>-3.62076648841361</v>
      </c>
      <c r="L504" s="5" t="n">
        <f aca="false">' dTT03 (2-5 m)'!L504/'record list'!$A$78</f>
        <v>-2.60695187165786</v>
      </c>
      <c r="M504" s="5" t="n">
        <f aca="false">' dTT03 (2-5 m)'!M504/'record list'!$A$78</f>
        <v>-1.30347593582893</v>
      </c>
      <c r="N504" s="5" t="n">
        <f aca="false">' dTT03 (2-5 m)'!N504/'record list'!$A$78</f>
        <v>-3.33110516934043</v>
      </c>
      <c r="O504" s="5" t="n">
        <f aca="false">' dTT03 (2-5 m)'!O504/'record list'!$A$78</f>
        <v>-2.60695187165773</v>
      </c>
      <c r="P504" s="5" t="n">
        <f aca="false">' dTT03 (2-5 m)'!P504/'record list'!$A$78</f>
        <v>-1.73796791443845</v>
      </c>
      <c r="Q504" s="5" t="n">
        <f aca="false">' dTT03 (2-5 m)'!Q504/'record list'!$A$78</f>
        <v>-3.47593582887702</v>
      </c>
      <c r="R504" s="5" t="n">
        <f aca="false">' dTT03 (2-5 m)'!R504/'record list'!$A$78</f>
        <v>-2.17245989304822</v>
      </c>
      <c r="S504" s="5" t="n">
        <f aca="false">' dTT03 (2-5 m)'!S504/'record list'!$A$78</f>
        <v>-6.80704099821758</v>
      </c>
      <c r="T504" s="5" t="n">
        <f aca="false">' dTT03 (2-5 m)'!T504/'record list'!$A$78</f>
        <v>-2.60695187165773</v>
      </c>
      <c r="U504" s="5"/>
      <c r="V504" s="5"/>
      <c r="W504" s="5"/>
    </row>
    <row r="505" customFormat="false" ht="15" hidden="false" customHeight="false" outlineLevel="0" collapsed="false">
      <c r="A505" s="5" t="n">
        <v>10.0199999999999</v>
      </c>
      <c r="B505" s="5" t="n">
        <f aca="false">' dTT03 (2-5 m)'!B505/'record list'!$A$78</f>
        <v>-1.01381461675575</v>
      </c>
      <c r="C505" s="5"/>
      <c r="D505" s="5"/>
      <c r="E505" s="5"/>
      <c r="F505" s="5" t="n">
        <f aca="false">' dTT03 (2-5 m)'!F505/'record list'!$A$78</f>
        <v>-0.868983957219287</v>
      </c>
      <c r="G505" s="5"/>
      <c r="H505" s="5"/>
      <c r="I505" s="5"/>
      <c r="J505" s="5" t="n">
        <f aca="false">' dTT03 (2-5 m)'!J505/'record list'!$A$78</f>
        <v>-0.724153297682696</v>
      </c>
      <c r="K505" s="5" t="n">
        <f aca="false">' dTT03 (2-5 m)'!K505/'record list'!$A$78</f>
        <v>-4.20008912655972</v>
      </c>
      <c r="L505" s="5" t="n">
        <f aca="false">' dTT03 (2-5 m)'!L505/'record list'!$A$78</f>
        <v>-2.46212121212127</v>
      </c>
      <c r="M505" s="5" t="n">
        <f aca="false">' dTT03 (2-5 m)'!M505/'record list'!$A$78</f>
        <v>-0.868983957219287</v>
      </c>
      <c r="N505" s="5" t="n">
        <f aca="false">' dTT03 (2-5 m)'!N505/'record list'!$A$78</f>
        <v>-3.18627450980384</v>
      </c>
      <c r="O505" s="5" t="n">
        <f aca="false">' dTT03 (2-5 m)'!O505/'record list'!$A$78</f>
        <v>-3.18627450980384</v>
      </c>
      <c r="P505" s="5" t="n">
        <f aca="false">' dTT03 (2-5 m)'!P505/'record list'!$A$78</f>
        <v>-1.88279857397504</v>
      </c>
      <c r="Q505" s="5" t="n">
        <f aca="false">' dTT03 (2-5 m)'!Q505/'record list'!$A$78</f>
        <v>-3.62076648841361</v>
      </c>
      <c r="R505" s="5" t="n">
        <f aca="false">' dTT03 (2-5 m)'!R505/'record list'!$A$78</f>
        <v>-2.02762923351163</v>
      </c>
      <c r="S505" s="5" t="n">
        <f aca="false">' dTT03 (2-5 m)'!S505/'record list'!$A$78</f>
        <v>-6.80704099821758</v>
      </c>
      <c r="T505" s="5" t="n">
        <f aca="false">' dTT03 (2-5 m)'!T505/'record list'!$A$78</f>
        <v>-2.60695187165773</v>
      </c>
      <c r="U505" s="5"/>
      <c r="V505" s="5"/>
      <c r="W505" s="5"/>
    </row>
    <row r="506" customFormat="false" ht="15" hidden="false" customHeight="false" outlineLevel="0" collapsed="false">
      <c r="A506" s="5" t="n">
        <v>10.0399999999999</v>
      </c>
      <c r="B506" s="5" t="n">
        <f aca="false">' dTT03 (2-5 m)'!B506/'record list'!$A$78</f>
        <v>-1.01381461675575</v>
      </c>
      <c r="C506" s="5"/>
      <c r="D506" s="5"/>
      <c r="E506" s="5"/>
      <c r="F506" s="5" t="n">
        <f aca="false">' dTT03 (2-5 m)'!F506/'record list'!$A$78</f>
        <v>-0.868983957219287</v>
      </c>
      <c r="G506" s="5"/>
      <c r="H506" s="5"/>
      <c r="I506" s="5"/>
      <c r="J506" s="5" t="n">
        <f aca="false">' dTT03 (2-5 m)'!J506/'record list'!$A$78</f>
        <v>-0.579322638146106</v>
      </c>
      <c r="K506" s="5" t="n">
        <f aca="false">' dTT03 (2-5 m)'!K506/'record list'!$A$78</f>
        <v>-3.76559714795007</v>
      </c>
      <c r="L506" s="5" t="n">
        <f aca="false">' dTT03 (2-5 m)'!L506/'record list'!$A$78</f>
        <v>-2.46212121212127</v>
      </c>
      <c r="M506" s="5" t="n">
        <f aca="false">' dTT03 (2-5 m)'!M506/'record list'!$A$78</f>
        <v>-0.579322638146106</v>
      </c>
      <c r="N506" s="5" t="n">
        <f aca="false">' dTT03 (2-5 m)'!N506/'record list'!$A$78</f>
        <v>-3.18627450980384</v>
      </c>
      <c r="O506" s="5" t="n">
        <f aca="false">' dTT03 (2-5 m)'!O506/'record list'!$A$78</f>
        <v>-3.04144385026738</v>
      </c>
      <c r="P506" s="5" t="n">
        <f aca="false">' dTT03 (2-5 m)'!P506/'record list'!$A$78</f>
        <v>-1.88279857397504</v>
      </c>
      <c r="Q506" s="5" t="n">
        <f aca="false">' dTT03 (2-5 m)'!Q506/'record list'!$A$78</f>
        <v>-3.62076648841361</v>
      </c>
      <c r="R506" s="5" t="n">
        <f aca="false">' dTT03 (2-5 m)'!R506/'record list'!$A$78</f>
        <v>-2.02762923351163</v>
      </c>
      <c r="S506" s="5" t="n">
        <f aca="false">' dTT03 (2-5 m)'!S506/'record list'!$A$78</f>
        <v>-6.37254901960793</v>
      </c>
      <c r="T506" s="5" t="n">
        <f aca="false">' dTT03 (2-5 m)'!T506/'record list'!$A$78</f>
        <v>-2.46212121212114</v>
      </c>
      <c r="U506" s="5"/>
      <c r="V506" s="5"/>
      <c r="W506" s="5"/>
    </row>
    <row r="507" customFormat="false" ht="15" hidden="false" customHeight="false" outlineLevel="0" collapsed="false">
      <c r="A507" s="5" t="n">
        <v>10.0599999999999</v>
      </c>
      <c r="B507" s="5" t="n">
        <f aca="false">' dTT03 (2-5 m)'!B507/'record list'!$A$78</f>
        <v>-0.868983957219287</v>
      </c>
      <c r="C507" s="5"/>
      <c r="D507" s="5"/>
      <c r="E507" s="5"/>
      <c r="F507" s="5" t="n">
        <f aca="false">' dTT03 (2-5 m)'!F507/'record list'!$A$78</f>
        <v>-0.724153297682696</v>
      </c>
      <c r="G507" s="5"/>
      <c r="H507" s="5"/>
      <c r="I507" s="5"/>
      <c r="J507" s="5" t="n">
        <f aca="false">' dTT03 (2-5 m)'!J507/'record list'!$A$78</f>
        <v>-0.144830659536462</v>
      </c>
      <c r="K507" s="5" t="n">
        <f aca="false">' dTT03 (2-5 m)'!K507/'record list'!$A$78</f>
        <v>-3.91042780748666</v>
      </c>
      <c r="L507" s="5" t="n">
        <f aca="false">' dTT03 (2-5 m)'!L507/'record list'!$A$78</f>
        <v>-2.02762923351163</v>
      </c>
      <c r="M507" s="5" t="n">
        <f aca="false">' dTT03 (2-5 m)'!M507/'record list'!$A$78</f>
        <v>-0.868983957219287</v>
      </c>
      <c r="N507" s="5" t="n">
        <f aca="false">' dTT03 (2-5 m)'!N507/'record list'!$A$78</f>
        <v>-3.18627450980384</v>
      </c>
      <c r="O507" s="5" t="n">
        <f aca="false">' dTT03 (2-5 m)'!O507/'record list'!$A$78</f>
        <v>-1.59313725490198</v>
      </c>
      <c r="P507" s="5" t="n">
        <f aca="false">' dTT03 (2-5 m)'!P507/'record list'!$A$78</f>
        <v>-1.59313725490198</v>
      </c>
      <c r="Q507" s="5" t="n">
        <f aca="false">' dTT03 (2-5 m)'!Q507/'record list'!$A$78</f>
        <v>-3.47593582887702</v>
      </c>
      <c r="R507" s="5" t="n">
        <f aca="false">' dTT03 (2-5 m)'!R507/'record list'!$A$78</f>
        <v>-2.31729055258468</v>
      </c>
      <c r="S507" s="5" t="n">
        <f aca="false">' dTT03 (2-5 m)'!S507/'record list'!$A$78</f>
        <v>-6.66221033868099</v>
      </c>
      <c r="T507" s="5" t="n">
        <f aca="false">' dTT03 (2-5 m)'!T507/'record list'!$A$78</f>
        <v>-2.17245989304809</v>
      </c>
      <c r="U507" s="5"/>
      <c r="V507" s="5"/>
      <c r="W507" s="5"/>
    </row>
    <row r="508" customFormat="false" ht="15" hidden="false" customHeight="false" outlineLevel="0" collapsed="false">
      <c r="A508" s="5" t="n">
        <v>10.0799999999999</v>
      </c>
      <c r="B508" s="5" t="n">
        <f aca="false">' dTT03 (2-5 m)'!B508/'record list'!$A$78</f>
        <v>-0.868983957219287</v>
      </c>
      <c r="C508" s="5"/>
      <c r="D508" s="5"/>
      <c r="E508" s="5"/>
      <c r="F508" s="5" t="n">
        <f aca="false">' dTT03 (2-5 m)'!F508/'record list'!$A$78</f>
        <v>-1.01381461675588</v>
      </c>
      <c r="G508" s="5"/>
      <c r="H508" s="5"/>
      <c r="I508" s="5"/>
      <c r="J508" s="5" t="n">
        <f aca="false">' dTT03 (2-5 m)'!J508/'record list'!$A$78</f>
        <v>-0.434491978609644</v>
      </c>
      <c r="K508" s="5" t="n">
        <f aca="false">' dTT03 (2-5 m)'!K508/'record list'!$A$78</f>
        <v>-4.05525846702325</v>
      </c>
      <c r="L508" s="5" t="n">
        <f aca="false">' dTT03 (2-5 m)'!L508/'record list'!$A$78</f>
        <v>-2.46212121212127</v>
      </c>
      <c r="M508" s="5" t="n">
        <f aca="false">' dTT03 (2-5 m)'!M508/'record list'!$A$78</f>
        <v>-0.289661319073053</v>
      </c>
      <c r="N508" s="5" t="n">
        <f aca="false">' dTT03 (2-5 m)'!N508/'record list'!$A$78</f>
        <v>-3.04144385026738</v>
      </c>
      <c r="O508" s="5" t="n">
        <f aca="false">' dTT03 (2-5 m)'!O508/'record list'!$A$78</f>
        <v>-2.0276292335115</v>
      </c>
      <c r="P508" s="5" t="n">
        <f aca="false">' dTT03 (2-5 m)'!P508/'record list'!$A$78</f>
        <v>-1.59313725490198</v>
      </c>
      <c r="Q508" s="5" t="n">
        <f aca="false">' dTT03 (2-5 m)'!Q508/'record list'!$A$78</f>
        <v>-3.76559714795007</v>
      </c>
      <c r="R508" s="5" t="n">
        <f aca="false">' dTT03 (2-5 m)'!R508/'record list'!$A$78</f>
        <v>-2.17245989304822</v>
      </c>
      <c r="S508" s="5" t="n">
        <f aca="false">' dTT03 (2-5 m)'!S508/'record list'!$A$78</f>
        <v>-6.37254901960793</v>
      </c>
      <c r="T508" s="5" t="n">
        <f aca="false">' dTT03 (2-5 m)'!T508/'record list'!$A$78</f>
        <v>-2.7517825311942</v>
      </c>
      <c r="U508" s="5"/>
      <c r="V508" s="5"/>
      <c r="W508" s="5"/>
    </row>
    <row r="509" customFormat="false" ht="15" hidden="false" customHeight="false" outlineLevel="0" collapsed="false">
      <c r="A509" s="5" t="n">
        <v>10.0999999999999</v>
      </c>
      <c r="B509" s="5" t="n">
        <f aca="false">' dTT03 (2-5 m)'!B509/'record list'!$A$78</f>
        <v>-1.15864527629234</v>
      </c>
      <c r="C509" s="5"/>
      <c r="D509" s="5"/>
      <c r="E509" s="5"/>
      <c r="F509" s="5" t="n">
        <f aca="false">' dTT03 (2-5 m)'!F509/'record list'!$A$78</f>
        <v>-0.724153297682696</v>
      </c>
      <c r="G509" s="5"/>
      <c r="H509" s="5"/>
      <c r="I509" s="5"/>
      <c r="J509" s="5" t="n">
        <f aca="false">' dTT03 (2-5 m)'!J509/'record list'!$A$78</f>
        <v>-0.434491978609644</v>
      </c>
      <c r="K509" s="5" t="n">
        <f aca="false">' dTT03 (2-5 m)'!K509/'record list'!$A$78</f>
        <v>-3.76559714795007</v>
      </c>
      <c r="L509" s="5" t="n">
        <f aca="false">' dTT03 (2-5 m)'!L509/'record list'!$A$78</f>
        <v>-2.02762923351163</v>
      </c>
      <c r="M509" s="5" t="n">
        <f aca="false">' dTT03 (2-5 m)'!M509/'record list'!$A$78</f>
        <v>-0.434491978609644</v>
      </c>
      <c r="N509" s="5" t="n">
        <f aca="false">' dTT03 (2-5 m)'!N509/'record list'!$A$78</f>
        <v>-3.18627450980384</v>
      </c>
      <c r="O509" s="5" t="n">
        <f aca="false">' dTT03 (2-5 m)'!O509/'record list'!$A$78</f>
        <v>-3.04144385026738</v>
      </c>
      <c r="P509" s="5" t="n">
        <f aca="false">' dTT03 (2-5 m)'!P509/'record list'!$A$78</f>
        <v>-1.59313725490198</v>
      </c>
      <c r="Q509" s="5" t="n">
        <f aca="false">' dTT03 (2-5 m)'!Q509/'record list'!$A$78</f>
        <v>-3.18627450980397</v>
      </c>
      <c r="R509" s="5" t="n">
        <f aca="false">' dTT03 (2-5 m)'!R509/'record list'!$A$78</f>
        <v>-2.17245989304822</v>
      </c>
      <c r="S509" s="5" t="n">
        <f aca="false">' dTT03 (2-5 m)'!S509/'record list'!$A$78</f>
        <v>-6.80704099821758</v>
      </c>
      <c r="T509" s="5" t="n">
        <f aca="false">' dTT03 (2-5 m)'!T509/'record list'!$A$78</f>
        <v>-2.7517825311942</v>
      </c>
      <c r="U509" s="5"/>
      <c r="V509" s="5"/>
      <c r="W509" s="5"/>
    </row>
    <row r="510" customFormat="false" ht="15" hidden="false" customHeight="false" outlineLevel="0" collapsed="false">
      <c r="A510" s="5" t="n">
        <v>10.1199999999999</v>
      </c>
      <c r="B510" s="5" t="n">
        <f aca="false">' dTT03 (2-5 m)'!B510/'record list'!$A$78</f>
        <v>-0.724153297682696</v>
      </c>
      <c r="C510" s="5"/>
      <c r="D510" s="5"/>
      <c r="E510" s="5"/>
      <c r="F510" s="5" t="n">
        <f aca="false">' dTT03 (2-5 m)'!F510/'record list'!$A$78</f>
        <v>-0.724153297682696</v>
      </c>
      <c r="G510" s="5"/>
      <c r="H510" s="5"/>
      <c r="I510" s="5"/>
      <c r="J510" s="5" t="n">
        <f aca="false">' dTT03 (2-5 m)'!J510/'record list'!$A$78</f>
        <v>-0.868983957219159</v>
      </c>
      <c r="K510" s="5" t="n">
        <f aca="false">' dTT03 (2-5 m)'!K510/'record list'!$A$78</f>
        <v>-3.91042780748666</v>
      </c>
      <c r="L510" s="5" t="n">
        <f aca="false">' dTT03 (2-5 m)'!L510/'record list'!$A$78</f>
        <v>-1.73796791443857</v>
      </c>
      <c r="M510" s="5" t="n">
        <f aca="false">' dTT03 (2-5 m)'!M510/'record list'!$A$78</f>
        <v>-0.579322638146106</v>
      </c>
      <c r="N510" s="5" t="n">
        <f aca="false">' dTT03 (2-5 m)'!N510/'record list'!$A$78</f>
        <v>-3.47593582887702</v>
      </c>
      <c r="O510" s="5" t="n">
        <f aca="false">' dTT03 (2-5 m)'!O510/'record list'!$A$78</f>
        <v>-1.59313725490198</v>
      </c>
      <c r="P510" s="5" t="n">
        <f aca="false">' dTT03 (2-5 m)'!P510/'record list'!$A$78</f>
        <v>-1.3034759358288</v>
      </c>
      <c r="Q510" s="5" t="n">
        <f aca="false">' dTT03 (2-5 m)'!Q510/'record list'!$A$78</f>
        <v>-3.76559714795007</v>
      </c>
      <c r="R510" s="5" t="n">
        <f aca="false">' dTT03 (2-5 m)'!R510/'record list'!$A$78</f>
        <v>-2.17245989304822</v>
      </c>
      <c r="S510" s="5" t="n">
        <f aca="false">' dTT03 (2-5 m)'!S510/'record list'!$A$78</f>
        <v>-6.66221033868099</v>
      </c>
      <c r="T510" s="5" t="n">
        <f aca="false">' dTT03 (2-5 m)'!T510/'record list'!$A$78</f>
        <v>-3.18627450980384</v>
      </c>
      <c r="U510" s="5"/>
      <c r="V510" s="5"/>
      <c r="W510" s="5"/>
    </row>
    <row r="511" customFormat="false" ht="15" hidden="false" customHeight="false" outlineLevel="0" collapsed="false">
      <c r="A511" s="5" t="n">
        <v>10.1399999999999</v>
      </c>
      <c r="B511" s="5" t="n">
        <f aca="false">' dTT03 (2-5 m)'!B511/'record list'!$A$78</f>
        <v>-0.868983957219287</v>
      </c>
      <c r="C511" s="5"/>
      <c r="D511" s="5"/>
      <c r="E511" s="5"/>
      <c r="F511" s="5" t="n">
        <f aca="false">' dTT03 (2-5 m)'!F511/'record list'!$A$78</f>
        <v>-0.724153297682696</v>
      </c>
      <c r="G511" s="5"/>
      <c r="H511" s="5"/>
      <c r="I511" s="5"/>
      <c r="J511" s="5" t="n">
        <f aca="false">' dTT03 (2-5 m)'!J511/'record list'!$A$78</f>
        <v>-1.01381461675575</v>
      </c>
      <c r="K511" s="5" t="n">
        <f aca="false">' dTT03 (2-5 m)'!K511/'record list'!$A$78</f>
        <v>-3.76559714795007</v>
      </c>
      <c r="L511" s="5" t="n">
        <f aca="false">' dTT03 (2-5 m)'!L511/'record list'!$A$78</f>
        <v>-1.88279857397517</v>
      </c>
      <c r="M511" s="5" t="n">
        <f aca="false">' dTT03 (2-5 m)'!M511/'record list'!$A$78</f>
        <v>-0.579322638146106</v>
      </c>
      <c r="N511" s="5" t="n">
        <f aca="false">' dTT03 (2-5 m)'!N511/'record list'!$A$78</f>
        <v>-3.18627450980384</v>
      </c>
      <c r="O511" s="5" t="n">
        <f aca="false">' dTT03 (2-5 m)'!O511/'record list'!$A$78</f>
        <v>-1.59313725490198</v>
      </c>
      <c r="P511" s="5" t="n">
        <f aca="false">' dTT03 (2-5 m)'!P511/'record list'!$A$78</f>
        <v>-1.88279857397504</v>
      </c>
      <c r="Q511" s="5" t="n">
        <f aca="false">' dTT03 (2-5 m)'!Q511/'record list'!$A$78</f>
        <v>-3.18627450980397</v>
      </c>
      <c r="R511" s="5" t="n">
        <f aca="false">' dTT03 (2-5 m)'!R511/'record list'!$A$78</f>
        <v>-2.17245989304822</v>
      </c>
      <c r="S511" s="5" t="n">
        <f aca="false">' dTT03 (2-5 m)'!S511/'record list'!$A$78</f>
        <v>-6.66221033868099</v>
      </c>
      <c r="T511" s="5" t="n">
        <f aca="false">' dTT03 (2-5 m)'!T511/'record list'!$A$78</f>
        <v>-2.7517825311942</v>
      </c>
      <c r="U511" s="5"/>
      <c r="V511" s="5"/>
      <c r="W511" s="5"/>
    </row>
    <row r="512" customFormat="false" ht="15" hidden="false" customHeight="false" outlineLevel="0" collapsed="false">
      <c r="A512" s="5" t="n">
        <v>10.1599999999999</v>
      </c>
      <c r="B512" s="5" t="n">
        <f aca="false">' dTT03 (2-5 m)'!B512/'record list'!$A$78</f>
        <v>-0.868983957219287</v>
      </c>
      <c r="C512" s="5"/>
      <c r="D512" s="5"/>
      <c r="E512" s="5"/>
      <c r="F512" s="5" t="n">
        <f aca="false">' dTT03 (2-5 m)'!F512/'record list'!$A$78</f>
        <v>-0.289661319073053</v>
      </c>
      <c r="G512" s="5"/>
      <c r="H512" s="5"/>
      <c r="I512" s="5"/>
      <c r="J512" s="5" t="n">
        <f aca="false">' dTT03 (2-5 m)'!J512/'record list'!$A$78</f>
        <v>-0.579322638146106</v>
      </c>
      <c r="K512" s="5" t="n">
        <f aca="false">' dTT03 (2-5 m)'!K512/'record list'!$A$78</f>
        <v>-3.76559714795007</v>
      </c>
      <c r="L512" s="5" t="n">
        <f aca="false">' dTT03 (2-5 m)'!L512/'record list'!$A$78</f>
        <v>-1.88279857397517</v>
      </c>
      <c r="M512" s="5" t="n">
        <f aca="false">' dTT03 (2-5 m)'!M512/'record list'!$A$78</f>
        <v>-0.434491978609644</v>
      </c>
      <c r="N512" s="5" t="n">
        <f aca="false">' dTT03 (2-5 m)'!N512/'record list'!$A$78</f>
        <v>-3.18627450980384</v>
      </c>
      <c r="O512" s="5" t="n">
        <f aca="false">' dTT03 (2-5 m)'!O512/'record list'!$A$78</f>
        <v>-2.17245989304809</v>
      </c>
      <c r="P512" s="5" t="n">
        <f aca="false">' dTT03 (2-5 m)'!P512/'record list'!$A$78</f>
        <v>-2.0276292335115</v>
      </c>
      <c r="Q512" s="5" t="n">
        <f aca="false">' dTT03 (2-5 m)'!Q512/'record list'!$A$78</f>
        <v>-3.33110516934056</v>
      </c>
      <c r="R512" s="5" t="n">
        <f aca="false">' dTT03 (2-5 m)'!R512/'record list'!$A$78</f>
        <v>-2.17245989304822</v>
      </c>
      <c r="S512" s="5" t="n">
        <f aca="false">' dTT03 (2-5 m)'!S512/'record list'!$A$78</f>
        <v>-6.51737967914453</v>
      </c>
      <c r="T512" s="5" t="n">
        <f aca="false">' dTT03 (2-5 m)'!T512/'record list'!$A$78</f>
        <v>-2.7517825311942</v>
      </c>
      <c r="U512" s="5"/>
      <c r="V512" s="5"/>
      <c r="W512" s="5"/>
    </row>
    <row r="513" customFormat="false" ht="15" hidden="false" customHeight="false" outlineLevel="0" collapsed="false">
      <c r="A513" s="5" t="n">
        <v>10.1799999999999</v>
      </c>
      <c r="B513" s="5" t="n">
        <f aca="false">' dTT03 (2-5 m)'!B513/'record list'!$A$78</f>
        <v>-0.724153297682696</v>
      </c>
      <c r="C513" s="5"/>
      <c r="D513" s="5"/>
      <c r="E513" s="5"/>
      <c r="F513" s="5" t="n">
        <f aca="false">' dTT03 (2-5 m)'!F513/'record list'!$A$78</f>
        <v>-1.01381461675588</v>
      </c>
      <c r="G513" s="5"/>
      <c r="H513" s="5"/>
      <c r="I513" s="5"/>
      <c r="J513" s="5" t="n">
        <f aca="false">' dTT03 (2-5 m)'!J513/'record list'!$A$78</f>
        <v>-0.868983957219159</v>
      </c>
      <c r="K513" s="5" t="n">
        <f aca="false">' dTT03 (2-5 m)'!K513/'record list'!$A$78</f>
        <v>-3.33110516934056</v>
      </c>
      <c r="L513" s="5" t="n">
        <f aca="false">' dTT03 (2-5 m)'!L513/'record list'!$A$78</f>
        <v>-1.88279857397517</v>
      </c>
      <c r="M513" s="5" t="n">
        <f aca="false">' dTT03 (2-5 m)'!M513/'record list'!$A$78</f>
        <v>-0.579322638146106</v>
      </c>
      <c r="N513" s="5" t="n">
        <f aca="false">' dTT03 (2-5 m)'!N513/'record list'!$A$78</f>
        <v>-2.89661319073079</v>
      </c>
      <c r="O513" s="5" t="n">
        <f aca="false">' dTT03 (2-5 m)'!O513/'record list'!$A$78</f>
        <v>-2.0276292335115</v>
      </c>
      <c r="P513" s="5" t="n">
        <f aca="false">' dTT03 (2-5 m)'!P513/'record list'!$A$78</f>
        <v>-1.59313725490198</v>
      </c>
      <c r="Q513" s="5" t="n">
        <f aca="false">' dTT03 (2-5 m)'!Q513/'record list'!$A$78</f>
        <v>-3.33110516934056</v>
      </c>
      <c r="R513" s="5" t="n">
        <f aca="false">' dTT03 (2-5 m)'!R513/'record list'!$A$78</f>
        <v>-1.88279857397504</v>
      </c>
      <c r="S513" s="5" t="n">
        <f aca="false">' dTT03 (2-5 m)'!S513/'record list'!$A$78</f>
        <v>-6.37254901960793</v>
      </c>
      <c r="T513" s="5" t="n">
        <f aca="false">' dTT03 (2-5 m)'!T513/'record list'!$A$78</f>
        <v>-2.60695187165773</v>
      </c>
      <c r="U513" s="5"/>
      <c r="V513" s="5"/>
      <c r="W513" s="5"/>
    </row>
    <row r="514" customFormat="false" ht="15" hidden="false" customHeight="false" outlineLevel="0" collapsed="false">
      <c r="A514" s="5" t="n">
        <v>10.1999999999999</v>
      </c>
      <c r="B514" s="5" t="n">
        <f aca="false">' dTT03 (2-5 m)'!B514/'record list'!$A$78</f>
        <v>-1.15864527629234</v>
      </c>
      <c r="C514" s="5"/>
      <c r="D514" s="5"/>
      <c r="E514" s="5"/>
      <c r="F514" s="5" t="n">
        <f aca="false">' dTT03 (2-5 m)'!F514/'record list'!$A$78</f>
        <v>-0.868983957219287</v>
      </c>
      <c r="G514" s="5"/>
      <c r="H514" s="5"/>
      <c r="I514" s="5"/>
      <c r="J514" s="5" t="n">
        <f aca="false">' dTT03 (2-5 m)'!J514/'record list'!$A$78</f>
        <v>-1.15864527629234</v>
      </c>
      <c r="K514" s="5" t="n">
        <f aca="false">' dTT03 (2-5 m)'!K514/'record list'!$A$78</f>
        <v>-3.76559714795007</v>
      </c>
      <c r="L514" s="5" t="n">
        <f aca="false">' dTT03 (2-5 m)'!L514/'record list'!$A$78</f>
        <v>-2.17245989304822</v>
      </c>
      <c r="M514" s="5" t="n">
        <f aca="false">' dTT03 (2-5 m)'!M514/'record list'!$A$78</f>
        <v>-0.724153297682696</v>
      </c>
      <c r="N514" s="5" t="n">
        <f aca="false">' dTT03 (2-5 m)'!N514/'record list'!$A$78</f>
        <v>-2.89661319073079</v>
      </c>
      <c r="O514" s="5" t="n">
        <f aca="false">' dTT03 (2-5 m)'!O514/'record list'!$A$78</f>
        <v>-2.17245989304809</v>
      </c>
      <c r="P514" s="5" t="n">
        <f aca="false">' dTT03 (2-5 m)'!P514/'record list'!$A$78</f>
        <v>-1.73796791443845</v>
      </c>
      <c r="Q514" s="5" t="n">
        <f aca="false">' dTT03 (2-5 m)'!Q514/'record list'!$A$78</f>
        <v>-3.33110516934056</v>
      </c>
      <c r="R514" s="5" t="n">
        <f aca="false">' dTT03 (2-5 m)'!R514/'record list'!$A$78</f>
        <v>-2.17245989304822</v>
      </c>
      <c r="S514" s="5" t="n">
        <f aca="false">' dTT03 (2-5 m)'!S514/'record list'!$A$78</f>
        <v>-6.66221033868099</v>
      </c>
      <c r="T514" s="5" t="n">
        <f aca="false">' dTT03 (2-5 m)'!T514/'record list'!$A$78</f>
        <v>-2.7517825311942</v>
      </c>
      <c r="U514" s="5"/>
      <c r="V514" s="5"/>
      <c r="W514" s="5"/>
    </row>
    <row r="515" customFormat="false" ht="15" hidden="false" customHeight="false" outlineLevel="0" collapsed="false">
      <c r="A515" s="5" t="n">
        <v>10.2199999999999</v>
      </c>
      <c r="B515" s="5" t="n">
        <f aca="false">' dTT03 (2-5 m)'!B515/'record list'!$A$78</f>
        <v>-0.724153297682696</v>
      </c>
      <c r="C515" s="5"/>
      <c r="D515" s="5"/>
      <c r="E515" s="5"/>
      <c r="F515" s="5" t="n">
        <f aca="false">' dTT03 (2-5 m)'!F515/'record list'!$A$78</f>
        <v>-0.724153297682696</v>
      </c>
      <c r="G515" s="5"/>
      <c r="H515" s="5"/>
      <c r="I515" s="5"/>
      <c r="J515" s="5" t="n">
        <f aca="false">' dTT03 (2-5 m)'!J515/'record list'!$A$78</f>
        <v>-1.01381461675575</v>
      </c>
      <c r="K515" s="5" t="n">
        <f aca="false">' dTT03 (2-5 m)'!K515/'record list'!$A$78</f>
        <v>-3.62076648841361</v>
      </c>
      <c r="L515" s="5" t="n">
        <f aca="false">' dTT03 (2-5 m)'!L515/'record list'!$A$78</f>
        <v>-2.02762923351163</v>
      </c>
      <c r="M515" s="5" t="n">
        <f aca="false">' dTT03 (2-5 m)'!M515/'record list'!$A$78</f>
        <v>-0.579322638146106</v>
      </c>
      <c r="N515" s="5" t="n">
        <f aca="false">' dTT03 (2-5 m)'!N515/'record list'!$A$78</f>
        <v>-2.89661319073079</v>
      </c>
      <c r="O515" s="5" t="n">
        <f aca="false">' dTT03 (2-5 m)'!O515/'record list'!$A$78</f>
        <v>-2.17245989304809</v>
      </c>
      <c r="P515" s="5" t="n">
        <f aca="false">' dTT03 (2-5 m)'!P515/'record list'!$A$78</f>
        <v>-2.0276292335115</v>
      </c>
      <c r="Q515" s="5" t="n">
        <f aca="false">' dTT03 (2-5 m)'!Q515/'record list'!$A$78</f>
        <v>-3.33110516934056</v>
      </c>
      <c r="R515" s="5" t="n">
        <f aca="false">' dTT03 (2-5 m)'!R515/'record list'!$A$78</f>
        <v>-2.17245989304822</v>
      </c>
      <c r="S515" s="5" t="n">
        <f aca="false">' dTT03 (2-5 m)'!S515/'record list'!$A$78</f>
        <v>-6.37254901960793</v>
      </c>
      <c r="T515" s="5" t="n">
        <f aca="false">' dTT03 (2-5 m)'!T515/'record list'!$A$78</f>
        <v>-2.89661319073079</v>
      </c>
      <c r="U515" s="5"/>
      <c r="V515" s="5"/>
      <c r="W515" s="5"/>
    </row>
    <row r="516" customFormat="false" ht="15" hidden="false" customHeight="false" outlineLevel="0" collapsed="false">
      <c r="A516" s="5" t="n">
        <v>10.2399999999999</v>
      </c>
      <c r="B516" s="5" t="n">
        <f aca="false">' dTT03 (2-5 m)'!B516/'record list'!$A$78</f>
        <v>-0.868983957219287</v>
      </c>
      <c r="C516" s="5"/>
      <c r="D516" s="5"/>
      <c r="E516" s="5"/>
      <c r="F516" s="5" t="n">
        <f aca="false">' dTT03 (2-5 m)'!F516/'record list'!$A$78</f>
        <v>-1.01381461675588</v>
      </c>
      <c r="G516" s="5"/>
      <c r="H516" s="5"/>
      <c r="I516" s="5"/>
      <c r="J516" s="5" t="n">
        <f aca="false">' dTT03 (2-5 m)'!J516/'record list'!$A$78</f>
        <v>-1.01381461675575</v>
      </c>
      <c r="K516" s="5" t="n">
        <f aca="false">' dTT03 (2-5 m)'!K516/'record list'!$A$78</f>
        <v>-3.91042780748666</v>
      </c>
      <c r="L516" s="5" t="n">
        <f aca="false">' dTT03 (2-5 m)'!L516/'record list'!$A$78</f>
        <v>-2.02762923351163</v>
      </c>
      <c r="M516" s="5" t="n">
        <f aca="false">' dTT03 (2-5 m)'!M516/'record list'!$A$78</f>
        <v>-0.289661319073053</v>
      </c>
      <c r="N516" s="5" t="n">
        <f aca="false">' dTT03 (2-5 m)'!N516/'record list'!$A$78</f>
        <v>-2.89661319073079</v>
      </c>
      <c r="O516" s="5" t="n">
        <f aca="false">' dTT03 (2-5 m)'!O516/'record list'!$A$78</f>
        <v>-2.17245989304809</v>
      </c>
      <c r="P516" s="5" t="n">
        <f aca="false">' dTT03 (2-5 m)'!P516/'record list'!$A$78</f>
        <v>-2.31729055258468</v>
      </c>
      <c r="Q516" s="5" t="n">
        <f aca="false">' dTT03 (2-5 m)'!Q516/'record list'!$A$78</f>
        <v>-2.75178253119432</v>
      </c>
      <c r="R516" s="5" t="n">
        <f aca="false">' dTT03 (2-5 m)'!R516/'record list'!$A$78</f>
        <v>-1.88279857397504</v>
      </c>
      <c r="S516" s="5" t="n">
        <f aca="false">' dTT03 (2-5 m)'!S516/'record list'!$A$78</f>
        <v>-6.37254901960793</v>
      </c>
      <c r="T516" s="5" t="n">
        <f aca="false">' dTT03 (2-5 m)'!T516/'record list'!$A$78</f>
        <v>-2.46212121212114</v>
      </c>
      <c r="U516" s="5"/>
      <c r="V516" s="5"/>
      <c r="W516" s="5"/>
    </row>
    <row r="517" customFormat="false" ht="15" hidden="false" customHeight="false" outlineLevel="0" collapsed="false">
      <c r="A517" s="5" t="n">
        <v>10.2599999999999</v>
      </c>
      <c r="B517" s="5" t="n">
        <f aca="false">' dTT03 (2-5 m)'!B517/'record list'!$A$78</f>
        <v>-0.724153297682696</v>
      </c>
      <c r="C517" s="5"/>
      <c r="D517" s="5"/>
      <c r="E517" s="5"/>
      <c r="F517" s="5" t="n">
        <f aca="false">' dTT03 (2-5 m)'!F517/'record list'!$A$78</f>
        <v>-0.144830659536591</v>
      </c>
      <c r="G517" s="5"/>
      <c r="H517" s="5"/>
      <c r="I517" s="5"/>
      <c r="J517" s="5" t="n">
        <f aca="false">' dTT03 (2-5 m)'!J517/'record list'!$A$78</f>
        <v>-0.868983957219159</v>
      </c>
      <c r="K517" s="5" t="n">
        <f aca="false">' dTT03 (2-5 m)'!K517/'record list'!$A$78</f>
        <v>-3.76559714795007</v>
      </c>
      <c r="L517" s="5" t="n">
        <f aca="false">' dTT03 (2-5 m)'!L517/'record list'!$A$78</f>
        <v>-2.02762923351163</v>
      </c>
      <c r="M517" s="5" t="n">
        <f aca="false">' dTT03 (2-5 m)'!M517/'record list'!$A$78</f>
        <v>-0.289661319073053</v>
      </c>
      <c r="N517" s="5" t="n">
        <f aca="false">' dTT03 (2-5 m)'!N517/'record list'!$A$78</f>
        <v>-2.46212121212114</v>
      </c>
      <c r="O517" s="5" t="n">
        <f aca="false">' dTT03 (2-5 m)'!O517/'record list'!$A$78</f>
        <v>-1.88279857397504</v>
      </c>
      <c r="P517" s="5" t="n">
        <f aca="false">' dTT03 (2-5 m)'!P517/'record list'!$A$78</f>
        <v>-2.31729055258468</v>
      </c>
      <c r="Q517" s="5" t="n">
        <f aca="false">' dTT03 (2-5 m)'!Q517/'record list'!$A$78</f>
        <v>-2.60695187165773</v>
      </c>
      <c r="R517" s="5" t="n">
        <f aca="false">' dTT03 (2-5 m)'!R517/'record list'!$A$78</f>
        <v>-2.17245989304822</v>
      </c>
      <c r="S517" s="5" t="n">
        <f aca="false">' dTT03 (2-5 m)'!S517/'record list'!$A$78</f>
        <v>-6.51737967914453</v>
      </c>
      <c r="T517" s="5" t="n">
        <f aca="false">' dTT03 (2-5 m)'!T517/'record list'!$A$78</f>
        <v>-3.04144385026738</v>
      </c>
      <c r="U517" s="5"/>
      <c r="V517" s="5"/>
      <c r="W517" s="5"/>
    </row>
    <row r="518" customFormat="false" ht="15" hidden="false" customHeight="false" outlineLevel="0" collapsed="false">
      <c r="A518" s="5" t="n">
        <v>10.2799999999999</v>
      </c>
      <c r="B518" s="5" t="n">
        <f aca="false">' dTT03 (2-5 m)'!B518/'record list'!$A$78</f>
        <v>-0.724153297682696</v>
      </c>
      <c r="C518" s="5"/>
      <c r="D518" s="5"/>
      <c r="E518" s="5"/>
      <c r="F518" s="5" t="n">
        <f aca="false">' dTT03 (2-5 m)'!F518/'record list'!$A$78</f>
        <v>-0.868983957219287</v>
      </c>
      <c r="G518" s="5"/>
      <c r="H518" s="5"/>
      <c r="I518" s="5"/>
      <c r="J518" s="5" t="n">
        <f aca="false">' dTT03 (2-5 m)'!J518/'record list'!$A$78</f>
        <v>-0.724153297682696</v>
      </c>
      <c r="K518" s="5" t="n">
        <f aca="false">' dTT03 (2-5 m)'!K518/'record list'!$A$78</f>
        <v>-4.05525846702325</v>
      </c>
      <c r="L518" s="5" t="n">
        <f aca="false">' dTT03 (2-5 m)'!L518/'record list'!$A$78</f>
        <v>-1.88279857397517</v>
      </c>
      <c r="M518" s="5" t="n">
        <f aca="false">' dTT03 (2-5 m)'!M518/'record list'!$A$78</f>
        <v>-0.289661319073053</v>
      </c>
      <c r="N518" s="5" t="n">
        <f aca="false">' dTT03 (2-5 m)'!N518/'record list'!$A$78</f>
        <v>-2.60695187165773</v>
      </c>
      <c r="O518" s="5" t="n">
        <f aca="false">' dTT03 (2-5 m)'!O518/'record list'!$A$78</f>
        <v>-2.17245989304809</v>
      </c>
      <c r="P518" s="5" t="n">
        <f aca="false">' dTT03 (2-5 m)'!P518/'record list'!$A$78</f>
        <v>-2.17245989304809</v>
      </c>
      <c r="Q518" s="5" t="n">
        <f aca="false">' dTT03 (2-5 m)'!Q518/'record list'!$A$78</f>
        <v>-2.89661319073091</v>
      </c>
      <c r="R518" s="5" t="n">
        <f aca="false">' dTT03 (2-5 m)'!R518/'record list'!$A$78</f>
        <v>-1.88279857397504</v>
      </c>
      <c r="S518" s="5" t="n">
        <f aca="false">' dTT03 (2-5 m)'!S518/'record list'!$A$78</f>
        <v>-6.51737967914453</v>
      </c>
      <c r="T518" s="5" t="n">
        <f aca="false">' dTT03 (2-5 m)'!T518/'record list'!$A$78</f>
        <v>-2.46212121212114</v>
      </c>
      <c r="U518" s="5"/>
      <c r="V518" s="5"/>
      <c r="W518" s="5"/>
    </row>
    <row r="519" customFormat="false" ht="15" hidden="false" customHeight="false" outlineLevel="0" collapsed="false">
      <c r="A519" s="5" t="n">
        <v>10.2999999999999</v>
      </c>
      <c r="B519" s="5" t="n">
        <f aca="false">' dTT03 (2-5 m)'!B519/'record list'!$A$78</f>
        <v>-0.868983957219287</v>
      </c>
      <c r="C519" s="5"/>
      <c r="D519" s="5"/>
      <c r="E519" s="5"/>
      <c r="F519" s="5" t="n">
        <f aca="false">' dTT03 (2-5 m)'!F519/'record list'!$A$78</f>
        <v>-0.868983957219287</v>
      </c>
      <c r="G519" s="5"/>
      <c r="H519" s="5"/>
      <c r="I519" s="5"/>
      <c r="J519" s="5" t="n">
        <f aca="false">' dTT03 (2-5 m)'!J519/'record list'!$A$78</f>
        <v>-0.868983957219159</v>
      </c>
      <c r="K519" s="5" t="n">
        <f aca="false">' dTT03 (2-5 m)'!K519/'record list'!$A$78</f>
        <v>-3.76559714795007</v>
      </c>
      <c r="L519" s="5" t="n">
        <f aca="false">' dTT03 (2-5 m)'!L519/'record list'!$A$78</f>
        <v>-2.60695187165786</v>
      </c>
      <c r="M519" s="5" t="n">
        <f aca="false">' dTT03 (2-5 m)'!M519/'record list'!$A$78</f>
        <v>-0.434491978609644</v>
      </c>
      <c r="N519" s="5" t="n">
        <f aca="false">' dTT03 (2-5 m)'!N519/'record list'!$A$78</f>
        <v>-2.60695187165773</v>
      </c>
      <c r="O519" s="5" t="n">
        <f aca="false">' dTT03 (2-5 m)'!O519/'record list'!$A$78</f>
        <v>-2.31729055258468</v>
      </c>
      <c r="P519" s="5" t="n">
        <f aca="false">' dTT03 (2-5 m)'!P519/'record list'!$A$78</f>
        <v>-1.88279857397504</v>
      </c>
      <c r="Q519" s="5" t="n">
        <f aca="false">' dTT03 (2-5 m)'!Q519/'record list'!$A$78</f>
        <v>-2.31729055258468</v>
      </c>
      <c r="R519" s="5" t="n">
        <f aca="false">' dTT03 (2-5 m)'!R519/'record list'!$A$78</f>
        <v>-1.88279857397504</v>
      </c>
      <c r="S519" s="5" t="n">
        <f aca="false">' dTT03 (2-5 m)'!S519/'record list'!$A$78</f>
        <v>-6.51737967914453</v>
      </c>
      <c r="T519" s="5" t="n">
        <f aca="false">' dTT03 (2-5 m)'!T519/'record list'!$A$78</f>
        <v>-2.46212121212114</v>
      </c>
      <c r="U519" s="5"/>
      <c r="V519" s="5"/>
      <c r="W519" s="5"/>
    </row>
    <row r="520" customFormat="false" ht="15" hidden="false" customHeight="false" outlineLevel="0" collapsed="false">
      <c r="A520" s="5" t="n">
        <v>10.3199999999999</v>
      </c>
      <c r="B520" s="5" t="n">
        <f aca="false">' dTT03 (2-5 m)'!B520/'record list'!$A$78</f>
        <v>-0.579322638146234</v>
      </c>
      <c r="C520" s="5"/>
      <c r="D520" s="5"/>
      <c r="E520" s="5"/>
      <c r="F520" s="5" t="n">
        <f aca="false">' dTT03 (2-5 m)'!F520/'record list'!$A$78</f>
        <v>-0.724153297682696</v>
      </c>
      <c r="G520" s="5"/>
      <c r="H520" s="5"/>
      <c r="I520" s="5"/>
      <c r="J520" s="5" t="n">
        <f aca="false">' dTT03 (2-5 m)'!J520/'record list'!$A$78</f>
        <v>-0.868983957219159</v>
      </c>
      <c r="K520" s="5" t="n">
        <f aca="false">' dTT03 (2-5 m)'!K520/'record list'!$A$78</f>
        <v>-3.91042780748666</v>
      </c>
      <c r="L520" s="5" t="n">
        <f aca="false">' dTT03 (2-5 m)'!L520/'record list'!$A$78</f>
        <v>-2.31729055258468</v>
      </c>
      <c r="M520" s="5" t="n">
        <f aca="false">' dTT03 (2-5 m)'!M520/'record list'!$A$78</f>
        <v>-0.434491978609644</v>
      </c>
      <c r="N520" s="5" t="n">
        <f aca="false">' dTT03 (2-5 m)'!N520/'record list'!$A$78</f>
        <v>-2.0276292335115</v>
      </c>
      <c r="O520" s="5" t="n">
        <f aca="false">' dTT03 (2-5 m)'!O520/'record list'!$A$78</f>
        <v>-2.17245989304809</v>
      </c>
      <c r="P520" s="5" t="n">
        <f aca="false">' dTT03 (2-5 m)'!P520/'record list'!$A$78</f>
        <v>-2.0276292335115</v>
      </c>
      <c r="Q520" s="5" t="n">
        <f aca="false">' dTT03 (2-5 m)'!Q520/'record list'!$A$78</f>
        <v>-2.75178253119432</v>
      </c>
      <c r="R520" s="5" t="n">
        <f aca="false">' dTT03 (2-5 m)'!R520/'record list'!$A$78</f>
        <v>-2.31729055258468</v>
      </c>
      <c r="S520" s="5" t="n">
        <f aca="false">' dTT03 (2-5 m)'!S520/'record list'!$A$78</f>
        <v>-6.51737967914453</v>
      </c>
      <c r="T520" s="5" t="n">
        <f aca="false">' dTT03 (2-5 m)'!T520/'record list'!$A$78</f>
        <v>-2.60695187165773</v>
      </c>
      <c r="U520" s="5"/>
      <c r="V520" s="5"/>
      <c r="W520" s="5"/>
    </row>
    <row r="521" customFormat="false" ht="15" hidden="false" customHeight="false" outlineLevel="0" collapsed="false">
      <c r="A521" s="5" t="n">
        <v>10.3399999999999</v>
      </c>
      <c r="B521" s="5" t="n">
        <f aca="false">' dTT03 (2-5 m)'!B521/'record list'!$A$78</f>
        <v>-0.868983957219287</v>
      </c>
      <c r="C521" s="5"/>
      <c r="D521" s="5"/>
      <c r="E521" s="5"/>
      <c r="F521" s="5" t="n">
        <f aca="false">' dTT03 (2-5 m)'!F521/'record list'!$A$78</f>
        <v>-0.868983957219287</v>
      </c>
      <c r="G521" s="5"/>
      <c r="H521" s="5"/>
      <c r="I521" s="5"/>
      <c r="J521" s="5" t="n">
        <f aca="false">' dTT03 (2-5 m)'!J521/'record list'!$A$78</f>
        <v>-0.868983957219159</v>
      </c>
      <c r="K521" s="5" t="n">
        <f aca="false">' dTT03 (2-5 m)'!K521/'record list'!$A$78</f>
        <v>-3.62076648841361</v>
      </c>
      <c r="L521" s="5" t="n">
        <f aca="false">' dTT03 (2-5 m)'!L521/'record list'!$A$78</f>
        <v>-2.17245989304822</v>
      </c>
      <c r="M521" s="5" t="n">
        <f aca="false">' dTT03 (2-5 m)'!M521/'record list'!$A$78</f>
        <v>-0.434491978609644</v>
      </c>
      <c r="N521" s="5" t="n">
        <f aca="false">' dTT03 (2-5 m)'!N521/'record list'!$A$78</f>
        <v>-2.0276292335115</v>
      </c>
      <c r="O521" s="5" t="n">
        <f aca="false">' dTT03 (2-5 m)'!O521/'record list'!$A$78</f>
        <v>-2.31729055258468</v>
      </c>
      <c r="P521" s="5" t="n">
        <f aca="false">' dTT03 (2-5 m)'!P521/'record list'!$A$78</f>
        <v>-2.17245989304809</v>
      </c>
      <c r="Q521" s="5" t="n">
        <f aca="false">' dTT03 (2-5 m)'!Q521/'record list'!$A$78</f>
        <v>-3.04144385026738</v>
      </c>
      <c r="R521" s="5" t="n">
        <f aca="false">' dTT03 (2-5 m)'!R521/'record list'!$A$78</f>
        <v>-2.02762923351163</v>
      </c>
      <c r="S521" s="5" t="n">
        <f aca="false">' dTT03 (2-5 m)'!S521/'record list'!$A$78</f>
        <v>-6.66221033868099</v>
      </c>
      <c r="T521" s="5" t="n">
        <f aca="false">' dTT03 (2-5 m)'!T521/'record list'!$A$78</f>
        <v>-2.60695187165773</v>
      </c>
      <c r="U521" s="5"/>
      <c r="V521" s="5"/>
      <c r="W521" s="5"/>
    </row>
    <row r="522" customFormat="false" ht="15" hidden="false" customHeight="false" outlineLevel="0" collapsed="false">
      <c r="A522" s="5" t="n">
        <v>10.3599999999999</v>
      </c>
      <c r="B522" s="5" t="n">
        <f aca="false">' dTT03 (2-5 m)'!B522/'record list'!$A$78</f>
        <v>-1.01381461675575</v>
      </c>
      <c r="C522" s="5"/>
      <c r="D522" s="5"/>
      <c r="E522" s="5"/>
      <c r="F522" s="5" t="n">
        <f aca="false">' dTT03 (2-5 m)'!F522/'record list'!$A$78</f>
        <v>-0.579322638146234</v>
      </c>
      <c r="G522" s="5"/>
      <c r="H522" s="5"/>
      <c r="I522" s="5"/>
      <c r="J522" s="5" t="n">
        <f aca="false">' dTT03 (2-5 m)'!J522/'record list'!$A$78</f>
        <v>-1.15864527629234</v>
      </c>
      <c r="K522" s="5" t="n">
        <f aca="false">' dTT03 (2-5 m)'!K522/'record list'!$A$78</f>
        <v>-3.91042780748666</v>
      </c>
      <c r="L522" s="5" t="n">
        <f aca="false">' dTT03 (2-5 m)'!L522/'record list'!$A$78</f>
        <v>-2.02762923351163</v>
      </c>
      <c r="M522" s="5" t="n">
        <f aca="false">' dTT03 (2-5 m)'!M522/'record list'!$A$78</f>
        <v>0</v>
      </c>
      <c r="N522" s="5" t="n">
        <f aca="false">' dTT03 (2-5 m)'!N522/'record list'!$A$78</f>
        <v>-2.31729055258468</v>
      </c>
      <c r="O522" s="5" t="n">
        <f aca="false">' dTT03 (2-5 m)'!O522/'record list'!$A$78</f>
        <v>-2.17245989304809</v>
      </c>
      <c r="P522" s="5" t="n">
        <f aca="false">' dTT03 (2-5 m)'!P522/'record list'!$A$78</f>
        <v>-1.73796791443845</v>
      </c>
      <c r="Q522" s="5" t="n">
        <f aca="false">' dTT03 (2-5 m)'!Q522/'record list'!$A$78</f>
        <v>-2.46212121212127</v>
      </c>
      <c r="R522" s="5" t="n">
        <f aca="false">' dTT03 (2-5 m)'!R522/'record list'!$A$78</f>
        <v>-2.17245989304822</v>
      </c>
      <c r="S522" s="5" t="n">
        <f aca="false">' dTT03 (2-5 m)'!S522/'record list'!$A$78</f>
        <v>-6.66221033868099</v>
      </c>
      <c r="T522" s="5" t="n">
        <f aca="false">' dTT03 (2-5 m)'!T522/'record list'!$A$78</f>
        <v>-2.46212121212114</v>
      </c>
      <c r="U522" s="5"/>
      <c r="V522" s="5"/>
      <c r="W522" s="5"/>
    </row>
    <row r="523" customFormat="false" ht="15" hidden="false" customHeight="false" outlineLevel="0" collapsed="false">
      <c r="A523" s="5" t="n">
        <v>10.3799999999999</v>
      </c>
      <c r="B523" s="5" t="n">
        <f aca="false">' dTT03 (2-5 m)'!B523/'record list'!$A$78</f>
        <v>-0.868983957219287</v>
      </c>
      <c r="C523" s="5"/>
      <c r="D523" s="5"/>
      <c r="E523" s="5"/>
      <c r="F523" s="5" t="n">
        <f aca="false">' dTT03 (2-5 m)'!F523/'record list'!$A$78</f>
        <v>-0.868983957219287</v>
      </c>
      <c r="G523" s="5"/>
      <c r="H523" s="5"/>
      <c r="I523" s="5"/>
      <c r="J523" s="5" t="n">
        <f aca="false">' dTT03 (2-5 m)'!J523/'record list'!$A$78</f>
        <v>-1.01381461675575</v>
      </c>
      <c r="K523" s="5" t="n">
        <f aca="false">' dTT03 (2-5 m)'!K523/'record list'!$A$78</f>
        <v>-3.91042780748666</v>
      </c>
      <c r="L523" s="5" t="n">
        <f aca="false">' dTT03 (2-5 m)'!L523/'record list'!$A$78</f>
        <v>-1.88279857397517</v>
      </c>
      <c r="M523" s="5" t="n">
        <f aca="false">' dTT03 (2-5 m)'!M523/'record list'!$A$78</f>
        <v>-0.289661319073053</v>
      </c>
      <c r="N523" s="5" t="n">
        <f aca="false">' dTT03 (2-5 m)'!N523/'record list'!$A$78</f>
        <v>-2.31729055258468</v>
      </c>
      <c r="O523" s="5" t="n">
        <f aca="false">' dTT03 (2-5 m)'!O523/'record list'!$A$78</f>
        <v>-2.17245989304809</v>
      </c>
      <c r="P523" s="5" t="n">
        <f aca="false">' dTT03 (2-5 m)'!P523/'record list'!$A$78</f>
        <v>-1.88279857397504</v>
      </c>
      <c r="Q523" s="5" t="n">
        <f aca="false">' dTT03 (2-5 m)'!Q523/'record list'!$A$78</f>
        <v>-2.60695187165773</v>
      </c>
      <c r="R523" s="5" t="n">
        <f aca="false">' dTT03 (2-5 m)'!R523/'record list'!$A$78</f>
        <v>-1.59313725490198</v>
      </c>
      <c r="S523" s="5" t="n">
        <f aca="false">' dTT03 (2-5 m)'!S523/'record list'!$A$78</f>
        <v>-6.51737967914453</v>
      </c>
      <c r="T523" s="5" t="n">
        <f aca="false">' dTT03 (2-5 m)'!T523/'record list'!$A$78</f>
        <v>-2.31729055258468</v>
      </c>
      <c r="U523" s="5"/>
      <c r="V523" s="5"/>
      <c r="W523" s="5"/>
    </row>
    <row r="524" customFormat="false" ht="15" hidden="false" customHeight="false" outlineLevel="0" collapsed="false">
      <c r="A524" s="5" t="n">
        <v>10.3999999999999</v>
      </c>
      <c r="B524" s="5" t="n">
        <f aca="false">' dTT03 (2-5 m)'!B524/'record list'!$A$78</f>
        <v>-0.868983957219287</v>
      </c>
      <c r="C524" s="5"/>
      <c r="D524" s="5"/>
      <c r="E524" s="5"/>
      <c r="F524" s="5" t="n">
        <f aca="false">' dTT03 (2-5 m)'!F524/'record list'!$A$78</f>
        <v>-0.724153297682696</v>
      </c>
      <c r="G524" s="5"/>
      <c r="H524" s="5"/>
      <c r="I524" s="5"/>
      <c r="J524" s="5" t="n">
        <f aca="false">' dTT03 (2-5 m)'!J524/'record list'!$A$78</f>
        <v>-0.868983957219159</v>
      </c>
      <c r="K524" s="5" t="n">
        <f aca="false">' dTT03 (2-5 m)'!K524/'record list'!$A$78</f>
        <v>-3.76559714795007</v>
      </c>
      <c r="L524" s="5" t="n">
        <f aca="false">' dTT03 (2-5 m)'!L524/'record list'!$A$78</f>
        <v>-1.88279857397517</v>
      </c>
      <c r="M524" s="5" t="n">
        <f aca="false">' dTT03 (2-5 m)'!M524/'record list'!$A$78</f>
        <v>-0.144830659536591</v>
      </c>
      <c r="N524" s="5" t="n">
        <f aca="false">' dTT03 (2-5 m)'!N524/'record list'!$A$78</f>
        <v>-2.17245989304809</v>
      </c>
      <c r="O524" s="5" t="n">
        <f aca="false">' dTT03 (2-5 m)'!O524/'record list'!$A$78</f>
        <v>-2.0276292335115</v>
      </c>
      <c r="P524" s="5" t="n">
        <f aca="false">' dTT03 (2-5 m)'!P524/'record list'!$A$78</f>
        <v>-1.73796791443845</v>
      </c>
      <c r="Q524" s="5" t="n">
        <f aca="false">' dTT03 (2-5 m)'!Q524/'record list'!$A$78</f>
        <v>-2.60695187165773</v>
      </c>
      <c r="R524" s="5" t="n">
        <f aca="false">' dTT03 (2-5 m)'!R524/'record list'!$A$78</f>
        <v>-2.02762923351163</v>
      </c>
      <c r="S524" s="5" t="n">
        <f aca="false">' dTT03 (2-5 m)'!S524/'record list'!$A$78</f>
        <v>-6.51737967914453</v>
      </c>
      <c r="T524" s="5" t="n">
        <f aca="false">' dTT03 (2-5 m)'!T524/'record list'!$A$78</f>
        <v>-3.04144385026738</v>
      </c>
      <c r="U524" s="5"/>
      <c r="V524" s="5"/>
      <c r="W524" s="5"/>
    </row>
    <row r="525" customFormat="false" ht="15" hidden="false" customHeight="false" outlineLevel="0" collapsed="false">
      <c r="A525" s="5" t="n">
        <v>10.4199999999999</v>
      </c>
      <c r="B525" s="5" t="n">
        <f aca="false">' dTT03 (2-5 m)'!B525/'record list'!$A$78</f>
        <v>-1.15864527629234</v>
      </c>
      <c r="C525" s="5"/>
      <c r="D525" s="5"/>
      <c r="E525" s="5"/>
      <c r="F525" s="5" t="n">
        <f aca="false">' dTT03 (2-5 m)'!F525/'record list'!$A$78</f>
        <v>-0.724153297682696</v>
      </c>
      <c r="G525" s="5"/>
      <c r="H525" s="5"/>
      <c r="I525" s="5"/>
      <c r="J525" s="5" t="n">
        <f aca="false">' dTT03 (2-5 m)'!J525/'record list'!$A$78</f>
        <v>-1.15864527629234</v>
      </c>
      <c r="K525" s="5" t="n">
        <f aca="false">' dTT03 (2-5 m)'!K525/'record list'!$A$78</f>
        <v>-3.91042780748666</v>
      </c>
      <c r="L525" s="5" t="n">
        <f aca="false">' dTT03 (2-5 m)'!L525/'record list'!$A$78</f>
        <v>-1.88279857397517</v>
      </c>
      <c r="M525" s="5" t="n">
        <f aca="false">' dTT03 (2-5 m)'!M525/'record list'!$A$78</f>
        <v>-0.289661319073053</v>
      </c>
      <c r="N525" s="5" t="n">
        <f aca="false">' dTT03 (2-5 m)'!N525/'record list'!$A$78</f>
        <v>-2.31729055258468</v>
      </c>
      <c r="O525" s="5" t="n">
        <f aca="false">' dTT03 (2-5 m)'!O525/'record list'!$A$78</f>
        <v>-2.17245989304809</v>
      </c>
      <c r="P525" s="5" t="n">
        <f aca="false">' dTT03 (2-5 m)'!P525/'record list'!$A$78</f>
        <v>-2.0276292335115</v>
      </c>
      <c r="Q525" s="5" t="n">
        <f aca="false">' dTT03 (2-5 m)'!Q525/'record list'!$A$78</f>
        <v>-3.04144385026738</v>
      </c>
      <c r="R525" s="5" t="n">
        <f aca="false">' dTT03 (2-5 m)'!R525/'record list'!$A$78</f>
        <v>-2.17245989304822</v>
      </c>
      <c r="S525" s="5" t="n">
        <f aca="false">' dTT03 (2-5 m)'!S525/'record list'!$A$78</f>
        <v>-6.51737967914453</v>
      </c>
      <c r="T525" s="5" t="n">
        <f aca="false">' dTT03 (2-5 m)'!T525/'record list'!$A$78</f>
        <v>-2.46212121212114</v>
      </c>
      <c r="U525" s="5"/>
      <c r="V525" s="5"/>
      <c r="W525" s="5"/>
    </row>
    <row r="526" customFormat="false" ht="15" hidden="false" customHeight="false" outlineLevel="0" collapsed="false">
      <c r="A526" s="5" t="n">
        <v>10.4399999999999</v>
      </c>
      <c r="B526" s="5" t="n">
        <f aca="false">' dTT03 (2-5 m)'!B526/'record list'!$A$78</f>
        <v>-0.724153297682696</v>
      </c>
      <c r="C526" s="5"/>
      <c r="D526" s="5"/>
      <c r="E526" s="5"/>
      <c r="F526" s="5" t="n">
        <f aca="false">' dTT03 (2-5 m)'!F526/'record list'!$A$78</f>
        <v>-0.724153297682696</v>
      </c>
      <c r="G526" s="5"/>
      <c r="H526" s="5"/>
      <c r="I526" s="5"/>
      <c r="J526" s="5" t="n">
        <f aca="false">' dTT03 (2-5 m)'!J526/'record list'!$A$78</f>
        <v>-0.868983957219159</v>
      </c>
      <c r="K526" s="5" t="n">
        <f aca="false">' dTT03 (2-5 m)'!K526/'record list'!$A$78</f>
        <v>-3.91042780748666</v>
      </c>
      <c r="L526" s="5" t="n">
        <f aca="false">' dTT03 (2-5 m)'!L526/'record list'!$A$78</f>
        <v>-2.17245989304822</v>
      </c>
      <c r="M526" s="5" t="n">
        <f aca="false">' dTT03 (2-5 m)'!M526/'record list'!$A$78</f>
        <v>-0.289661319073053</v>
      </c>
      <c r="N526" s="5" t="n">
        <f aca="false">' dTT03 (2-5 m)'!N526/'record list'!$A$78</f>
        <v>-2.31729055258468</v>
      </c>
      <c r="O526" s="5" t="n">
        <f aca="false">' dTT03 (2-5 m)'!O526/'record list'!$A$78</f>
        <v>-2.17245989304809</v>
      </c>
      <c r="P526" s="5" t="n">
        <f aca="false">' dTT03 (2-5 m)'!P526/'record list'!$A$78</f>
        <v>-2.0276292335115</v>
      </c>
      <c r="Q526" s="5" t="n">
        <f aca="false">' dTT03 (2-5 m)'!Q526/'record list'!$A$78</f>
        <v>-2.89661319073091</v>
      </c>
      <c r="R526" s="5" t="n">
        <f aca="false">' dTT03 (2-5 m)'!R526/'record list'!$A$78</f>
        <v>-2.02762923351163</v>
      </c>
      <c r="S526" s="5" t="n">
        <f aca="false">' dTT03 (2-5 m)'!S526/'record list'!$A$78</f>
        <v>-6.51737967914453</v>
      </c>
      <c r="T526" s="5" t="n">
        <f aca="false">' dTT03 (2-5 m)'!T526/'record list'!$A$78</f>
        <v>-3.04144385026738</v>
      </c>
      <c r="U526" s="5"/>
      <c r="V526" s="5"/>
      <c r="W526" s="5"/>
    </row>
    <row r="527" customFormat="false" ht="15" hidden="false" customHeight="false" outlineLevel="0" collapsed="false">
      <c r="A527" s="5" t="n">
        <v>10.4599999999999</v>
      </c>
      <c r="B527" s="5" t="n">
        <f aca="false">' dTT03 (2-5 m)'!B527/'record list'!$A$78</f>
        <v>-0.868983957219287</v>
      </c>
      <c r="C527" s="5"/>
      <c r="D527" s="5"/>
      <c r="E527" s="5"/>
      <c r="F527" s="5" t="n">
        <f aca="false">' dTT03 (2-5 m)'!F527/'record list'!$A$78</f>
        <v>-0.579322638146234</v>
      </c>
      <c r="G527" s="5"/>
      <c r="H527" s="5"/>
      <c r="I527" s="5"/>
      <c r="J527" s="5" t="n">
        <f aca="false">' dTT03 (2-5 m)'!J527/'record list'!$A$78</f>
        <v>-0.868983957219159</v>
      </c>
      <c r="K527" s="5" t="n">
        <f aca="false">' dTT03 (2-5 m)'!K527/'record list'!$A$78</f>
        <v>-3.91042780748666</v>
      </c>
      <c r="L527" s="5" t="n">
        <f aca="false">' dTT03 (2-5 m)'!L527/'record list'!$A$78</f>
        <v>-2.02762923351163</v>
      </c>
      <c r="M527" s="5" t="n">
        <f aca="false">' dTT03 (2-5 m)'!M527/'record list'!$A$78</f>
        <v>-0.144830659536591</v>
      </c>
      <c r="N527" s="5" t="n">
        <f aca="false">' dTT03 (2-5 m)'!N527/'record list'!$A$78</f>
        <v>-2.60695187165773</v>
      </c>
      <c r="O527" s="5" t="n">
        <f aca="false">' dTT03 (2-5 m)'!O527/'record list'!$A$78</f>
        <v>-2.31729055258468</v>
      </c>
      <c r="P527" s="5" t="n">
        <f aca="false">' dTT03 (2-5 m)'!P527/'record list'!$A$78</f>
        <v>-2.17245989304809</v>
      </c>
      <c r="Q527" s="5" t="n">
        <f aca="false">' dTT03 (2-5 m)'!Q527/'record list'!$A$78</f>
        <v>-2.89661319073091</v>
      </c>
      <c r="R527" s="5" t="n">
        <f aca="false">' dTT03 (2-5 m)'!R527/'record list'!$A$78</f>
        <v>-2.17245989304822</v>
      </c>
      <c r="S527" s="5" t="n">
        <f aca="false">' dTT03 (2-5 m)'!S527/'record list'!$A$78</f>
        <v>-6.51737967914453</v>
      </c>
      <c r="T527" s="5" t="n">
        <f aca="false">' dTT03 (2-5 m)'!T527/'record list'!$A$78</f>
        <v>-2.17245989304809</v>
      </c>
      <c r="U527" s="5"/>
      <c r="V527" s="5"/>
      <c r="W527" s="5"/>
    </row>
    <row r="528" customFormat="false" ht="15" hidden="false" customHeight="false" outlineLevel="0" collapsed="false">
      <c r="A528" s="5" t="n">
        <v>10.4799999999999</v>
      </c>
      <c r="B528" s="5" t="n">
        <f aca="false">' dTT03 (2-5 m)'!B528/'record list'!$A$78</f>
        <v>-1.01381461675575</v>
      </c>
      <c r="C528" s="5"/>
      <c r="D528" s="5"/>
      <c r="E528" s="5"/>
      <c r="F528" s="5" t="n">
        <f aca="false">' dTT03 (2-5 m)'!F528/'record list'!$A$78</f>
        <v>-0.724153297682696</v>
      </c>
      <c r="G528" s="5"/>
      <c r="H528" s="5"/>
      <c r="I528" s="5"/>
      <c r="J528" s="5" t="n">
        <f aca="false">' dTT03 (2-5 m)'!J528/'record list'!$A$78</f>
        <v>-0.724153297682696</v>
      </c>
      <c r="K528" s="5" t="n">
        <f aca="false">' dTT03 (2-5 m)'!K528/'record list'!$A$78</f>
        <v>-3.62076648841361</v>
      </c>
      <c r="L528" s="5" t="n">
        <f aca="false">' dTT03 (2-5 m)'!L528/'record list'!$A$78</f>
        <v>-2.02762923351163</v>
      </c>
      <c r="M528" s="5" t="n">
        <f aca="false">' dTT03 (2-5 m)'!M528/'record list'!$A$78</f>
        <v>-0.144830659536591</v>
      </c>
      <c r="N528" s="5" t="n">
        <f aca="false">' dTT03 (2-5 m)'!N528/'record list'!$A$78</f>
        <v>-2.31729055258468</v>
      </c>
      <c r="O528" s="5" t="n">
        <f aca="false">' dTT03 (2-5 m)'!O528/'record list'!$A$78</f>
        <v>-2.31729055258468</v>
      </c>
      <c r="P528" s="5" t="n">
        <f aca="false">' dTT03 (2-5 m)'!P528/'record list'!$A$78</f>
        <v>-2.17245989304809</v>
      </c>
      <c r="Q528" s="5" t="n">
        <f aca="false">' dTT03 (2-5 m)'!Q528/'record list'!$A$78</f>
        <v>-3.18627450980397</v>
      </c>
      <c r="R528" s="5" t="n">
        <f aca="false">' dTT03 (2-5 m)'!R528/'record list'!$A$78</f>
        <v>-2.02762923351163</v>
      </c>
      <c r="S528" s="5" t="n">
        <f aca="false">' dTT03 (2-5 m)'!S528/'record list'!$A$78</f>
        <v>-6.51737967914453</v>
      </c>
      <c r="T528" s="5" t="n">
        <f aca="false">' dTT03 (2-5 m)'!T528/'record list'!$A$78</f>
        <v>-3.18627450980384</v>
      </c>
      <c r="U528" s="5"/>
      <c r="V528" s="5"/>
      <c r="W528" s="5"/>
    </row>
    <row r="529" customFormat="false" ht="15" hidden="false" customHeight="false" outlineLevel="0" collapsed="false">
      <c r="A529" s="5" t="n">
        <v>10.4999999999999</v>
      </c>
      <c r="B529" s="5" t="n">
        <f aca="false">' dTT03 (2-5 m)'!B529/'record list'!$A$78</f>
        <v>-0.724153297682696</v>
      </c>
      <c r="C529" s="5"/>
      <c r="D529" s="5"/>
      <c r="E529" s="5"/>
      <c r="F529" s="5" t="n">
        <f aca="false">' dTT03 (2-5 m)'!F529/'record list'!$A$78</f>
        <v>-1.01381461675588</v>
      </c>
      <c r="G529" s="5"/>
      <c r="H529" s="5"/>
      <c r="I529" s="5"/>
      <c r="J529" s="5" t="n">
        <f aca="false">' dTT03 (2-5 m)'!J529/'record list'!$A$78</f>
        <v>-0.434491978609644</v>
      </c>
      <c r="K529" s="5" t="n">
        <f aca="false">' dTT03 (2-5 m)'!K529/'record list'!$A$78</f>
        <v>-3.76559714795007</v>
      </c>
      <c r="L529" s="5" t="n">
        <f aca="false">' dTT03 (2-5 m)'!L529/'record list'!$A$78</f>
        <v>-2.17245989304822</v>
      </c>
      <c r="M529" s="5" t="n">
        <f aca="false">' dTT03 (2-5 m)'!M529/'record list'!$A$78</f>
        <v>-0.434491978609644</v>
      </c>
      <c r="N529" s="5" t="n">
        <f aca="false">' dTT03 (2-5 m)'!N529/'record list'!$A$78</f>
        <v>-2.31729055258468</v>
      </c>
      <c r="O529" s="5" t="n">
        <f aca="false">' dTT03 (2-5 m)'!O529/'record list'!$A$78</f>
        <v>-2.17245989304809</v>
      </c>
      <c r="P529" s="5" t="n">
        <f aca="false">' dTT03 (2-5 m)'!P529/'record list'!$A$78</f>
        <v>-2.60695187165773</v>
      </c>
      <c r="Q529" s="5" t="n">
        <f aca="false">' dTT03 (2-5 m)'!Q529/'record list'!$A$78</f>
        <v>-3.47593582887702</v>
      </c>
      <c r="R529" s="5" t="n">
        <f aca="false">' dTT03 (2-5 m)'!R529/'record list'!$A$78</f>
        <v>-1.88279857397504</v>
      </c>
      <c r="S529" s="5" t="n">
        <f aca="false">' dTT03 (2-5 m)'!S529/'record list'!$A$78</f>
        <v>-6.37254901960793</v>
      </c>
      <c r="T529" s="5" t="n">
        <f aca="false">' dTT03 (2-5 m)'!T529/'record list'!$A$78</f>
        <v>-2.31729055258468</v>
      </c>
      <c r="U529" s="5"/>
      <c r="V529" s="5"/>
      <c r="W529" s="5"/>
    </row>
    <row r="530" customFormat="false" ht="15" hidden="false" customHeight="false" outlineLevel="0" collapsed="false">
      <c r="A530" s="5" t="n">
        <v>10.5199999999999</v>
      </c>
      <c r="B530" s="5" t="n">
        <f aca="false">' dTT03 (2-5 m)'!B530/'record list'!$A$78</f>
        <v>-1.01381461675575</v>
      </c>
      <c r="C530" s="5"/>
      <c r="D530" s="5"/>
      <c r="E530" s="5"/>
      <c r="F530" s="5" t="n">
        <f aca="false">' dTT03 (2-5 m)'!F530/'record list'!$A$78</f>
        <v>-0.289661319073053</v>
      </c>
      <c r="G530" s="5"/>
      <c r="H530" s="5"/>
      <c r="I530" s="5"/>
      <c r="J530" s="5" t="n">
        <f aca="false">' dTT03 (2-5 m)'!J530/'record list'!$A$78</f>
        <v>-0.579322638146106</v>
      </c>
      <c r="K530" s="5" t="n">
        <f aca="false">' dTT03 (2-5 m)'!K530/'record list'!$A$78</f>
        <v>-4.05525846702325</v>
      </c>
      <c r="L530" s="5" t="n">
        <f aca="false">' dTT03 (2-5 m)'!L530/'record list'!$A$78</f>
        <v>-2.46212121212127</v>
      </c>
      <c r="M530" s="5" t="n">
        <f aca="false">' dTT03 (2-5 m)'!M530/'record list'!$A$78</f>
        <v>-0.724153297682696</v>
      </c>
      <c r="N530" s="5" t="n">
        <f aca="false">' dTT03 (2-5 m)'!N530/'record list'!$A$78</f>
        <v>-2.17245989304809</v>
      </c>
      <c r="O530" s="5" t="n">
        <f aca="false">' dTT03 (2-5 m)'!O530/'record list'!$A$78</f>
        <v>-2.17245989304809</v>
      </c>
      <c r="P530" s="5" t="n">
        <f aca="false">' dTT03 (2-5 m)'!P530/'record list'!$A$78</f>
        <v>-2.17245989304809</v>
      </c>
      <c r="Q530" s="5" t="n">
        <f aca="false">' dTT03 (2-5 m)'!Q530/'record list'!$A$78</f>
        <v>-2.89661319073091</v>
      </c>
      <c r="R530" s="5" t="n">
        <f aca="false">' dTT03 (2-5 m)'!R530/'record list'!$A$78</f>
        <v>-2.02762923351163</v>
      </c>
      <c r="S530" s="5" t="n">
        <f aca="false">' dTT03 (2-5 m)'!S530/'record list'!$A$78</f>
        <v>-6.37254901960793</v>
      </c>
      <c r="T530" s="5" t="n">
        <f aca="false">' dTT03 (2-5 m)'!T530/'record list'!$A$78</f>
        <v>-2.89661319073079</v>
      </c>
      <c r="U530" s="5"/>
      <c r="V530" s="5"/>
      <c r="W530" s="5"/>
    </row>
    <row r="531" customFormat="false" ht="15" hidden="false" customHeight="false" outlineLevel="0" collapsed="false">
      <c r="A531" s="5" t="n">
        <v>10.5399999999999</v>
      </c>
      <c r="B531" s="5" t="n">
        <f aca="false">' dTT03 (2-5 m)'!B531/'record list'!$A$78</f>
        <v>-0.868983957219287</v>
      </c>
      <c r="C531" s="5"/>
      <c r="D531" s="5"/>
      <c r="E531" s="5"/>
      <c r="F531" s="5" t="n">
        <f aca="false">' dTT03 (2-5 m)'!F531/'record list'!$A$78</f>
        <v>-1.01381461675588</v>
      </c>
      <c r="G531" s="5"/>
      <c r="H531" s="5"/>
      <c r="I531" s="5"/>
      <c r="J531" s="5" t="n">
        <f aca="false">' dTT03 (2-5 m)'!J531/'record list'!$A$78</f>
        <v>-0.724153297682696</v>
      </c>
      <c r="K531" s="5" t="n">
        <f aca="false">' dTT03 (2-5 m)'!K531/'record list'!$A$78</f>
        <v>-3.91042780748666</v>
      </c>
      <c r="L531" s="5" t="n">
        <f aca="false">' dTT03 (2-5 m)'!L531/'record list'!$A$78</f>
        <v>-2.31729055258468</v>
      </c>
      <c r="M531" s="5" t="n">
        <f aca="false">' dTT03 (2-5 m)'!M531/'record list'!$A$78</f>
        <v>-0.579322638146106</v>
      </c>
      <c r="N531" s="5" t="n">
        <f aca="false">' dTT03 (2-5 m)'!N531/'record list'!$A$78</f>
        <v>-2.17245989304809</v>
      </c>
      <c r="O531" s="5" t="n">
        <f aca="false">' dTT03 (2-5 m)'!O531/'record list'!$A$78</f>
        <v>-2.17245989304809</v>
      </c>
      <c r="P531" s="5" t="n">
        <f aca="false">' dTT03 (2-5 m)'!P531/'record list'!$A$78</f>
        <v>-1.88279857397504</v>
      </c>
      <c r="Q531" s="5" t="n">
        <f aca="false">' dTT03 (2-5 m)'!Q531/'record list'!$A$78</f>
        <v>-2.60695187165773</v>
      </c>
      <c r="R531" s="5" t="n">
        <f aca="false">' dTT03 (2-5 m)'!R531/'record list'!$A$78</f>
        <v>-2.02762923351163</v>
      </c>
      <c r="S531" s="5" t="n">
        <f aca="false">' dTT03 (2-5 m)'!S531/'record list'!$A$78</f>
        <v>-6.08288770053488</v>
      </c>
      <c r="T531" s="5" t="n">
        <f aca="false">' dTT03 (2-5 m)'!T531/'record list'!$A$78</f>
        <v>-2.7517825311942</v>
      </c>
      <c r="U531" s="5"/>
      <c r="V531" s="5"/>
      <c r="W531" s="5"/>
    </row>
    <row r="532" customFormat="false" ht="15" hidden="false" customHeight="false" outlineLevel="0" collapsed="false">
      <c r="A532" s="5" t="n">
        <v>10.5599999999999</v>
      </c>
      <c r="B532" s="5" t="n">
        <f aca="false">' dTT03 (2-5 m)'!B532/'record list'!$A$78</f>
        <v>-0.868983957219287</v>
      </c>
      <c r="C532" s="5"/>
      <c r="D532" s="5"/>
      <c r="E532" s="5"/>
      <c r="F532" s="5" t="n">
        <f aca="false">' dTT03 (2-5 m)'!F532/'record list'!$A$78</f>
        <v>-0.434491978609644</v>
      </c>
      <c r="G532" s="5"/>
      <c r="H532" s="5"/>
      <c r="I532" s="5"/>
      <c r="J532" s="5" t="n">
        <f aca="false">' dTT03 (2-5 m)'!J532/'record list'!$A$78</f>
        <v>-0.868983957219159</v>
      </c>
      <c r="K532" s="5" t="n">
        <f aca="false">' dTT03 (2-5 m)'!K532/'record list'!$A$78</f>
        <v>-3.76559714795007</v>
      </c>
      <c r="L532" s="5" t="n">
        <f aca="false">' dTT03 (2-5 m)'!L532/'record list'!$A$78</f>
        <v>-2.17245989304822</v>
      </c>
      <c r="M532" s="5" t="n">
        <f aca="false">' dTT03 (2-5 m)'!M532/'record list'!$A$78</f>
        <v>-0.579322638146106</v>
      </c>
      <c r="N532" s="5" t="n">
        <f aca="false">' dTT03 (2-5 m)'!N532/'record list'!$A$78</f>
        <v>-2.31729055258468</v>
      </c>
      <c r="O532" s="5" t="n">
        <f aca="false">' dTT03 (2-5 m)'!O532/'record list'!$A$78</f>
        <v>-2.0276292335115</v>
      </c>
      <c r="P532" s="5" t="n">
        <f aca="false">' dTT03 (2-5 m)'!P532/'record list'!$A$78</f>
        <v>-1.59313725490198</v>
      </c>
      <c r="Q532" s="5" t="n">
        <f aca="false">' dTT03 (2-5 m)'!Q532/'record list'!$A$78</f>
        <v>-3.04144385026738</v>
      </c>
      <c r="R532" s="5" t="n">
        <f aca="false">' dTT03 (2-5 m)'!R532/'record list'!$A$78</f>
        <v>-2.31729055258468</v>
      </c>
      <c r="S532" s="5" t="n">
        <f aca="false">' dTT03 (2-5 m)'!S532/'record list'!$A$78</f>
        <v>-5.93805704099829</v>
      </c>
      <c r="T532" s="5" t="n">
        <f aca="false">' dTT03 (2-5 m)'!T532/'record list'!$A$78</f>
        <v>-2.89661319073079</v>
      </c>
      <c r="U532" s="5"/>
      <c r="V532" s="5"/>
      <c r="W532" s="5"/>
    </row>
    <row r="533" customFormat="false" ht="15" hidden="false" customHeight="false" outlineLevel="0" collapsed="false">
      <c r="A533" s="5" t="n">
        <v>10.5799999999999</v>
      </c>
      <c r="B533" s="5" t="n">
        <f aca="false">' dTT03 (2-5 m)'!B533/'record list'!$A$78</f>
        <v>-1.01381461675575</v>
      </c>
      <c r="C533" s="5"/>
      <c r="D533" s="5"/>
      <c r="E533" s="5"/>
      <c r="F533" s="5" t="n">
        <f aca="false">' dTT03 (2-5 m)'!F533/'record list'!$A$78</f>
        <v>-1.01381461675588</v>
      </c>
      <c r="G533" s="5"/>
      <c r="H533" s="5"/>
      <c r="I533" s="5"/>
      <c r="J533" s="5" t="n">
        <f aca="false">' dTT03 (2-5 m)'!J533/'record list'!$A$78</f>
        <v>-0.724153297682696</v>
      </c>
      <c r="K533" s="5" t="n">
        <f aca="false">' dTT03 (2-5 m)'!K533/'record list'!$A$78</f>
        <v>-4.05525846702325</v>
      </c>
      <c r="L533" s="5" t="n">
        <f aca="false">' dTT03 (2-5 m)'!L533/'record list'!$A$78</f>
        <v>-2.46212121212127</v>
      </c>
      <c r="M533" s="5" t="n">
        <f aca="false">' dTT03 (2-5 m)'!M533/'record list'!$A$78</f>
        <v>-0.434491978609644</v>
      </c>
      <c r="N533" s="5" t="n">
        <f aca="false">' dTT03 (2-5 m)'!N533/'record list'!$A$78</f>
        <v>-2.31729055258468</v>
      </c>
      <c r="O533" s="5" t="n">
        <f aca="false">' dTT03 (2-5 m)'!O533/'record list'!$A$78</f>
        <v>-2.31729055258468</v>
      </c>
      <c r="P533" s="5" t="n">
        <f aca="false">' dTT03 (2-5 m)'!P533/'record list'!$A$78</f>
        <v>-1.73796791443845</v>
      </c>
      <c r="Q533" s="5" t="n">
        <f aca="false">' dTT03 (2-5 m)'!Q533/'record list'!$A$78</f>
        <v>-2.75178253119432</v>
      </c>
      <c r="R533" s="5" t="n">
        <f aca="false">' dTT03 (2-5 m)'!R533/'record list'!$A$78</f>
        <v>-1.59313725490198</v>
      </c>
      <c r="S533" s="5" t="n">
        <f aca="false">' dTT03 (2-5 m)'!S533/'record list'!$A$78</f>
        <v>-4.92424242424254</v>
      </c>
      <c r="T533" s="5" t="n">
        <f aca="false">' dTT03 (2-5 m)'!T533/'record list'!$A$78</f>
        <v>-2.60695187165773</v>
      </c>
      <c r="U533" s="5"/>
      <c r="V533" s="5"/>
      <c r="W533" s="5"/>
    </row>
    <row r="534" customFormat="false" ht="15" hidden="false" customHeight="false" outlineLevel="0" collapsed="false">
      <c r="A534" s="5" t="n">
        <v>10.5999999999999</v>
      </c>
      <c r="B534" s="5" t="n">
        <f aca="false">' dTT03 (2-5 m)'!B534/'record list'!$A$78</f>
        <v>-0.868983957219287</v>
      </c>
      <c r="C534" s="5"/>
      <c r="D534" s="5"/>
      <c r="E534" s="5"/>
      <c r="F534" s="5" t="n">
        <f aca="false">' dTT03 (2-5 m)'!F534/'record list'!$A$78</f>
        <v>-0.868983957219287</v>
      </c>
      <c r="G534" s="5"/>
      <c r="H534" s="5"/>
      <c r="I534" s="5"/>
      <c r="J534" s="5" t="n">
        <f aca="false">' dTT03 (2-5 m)'!J534/'record list'!$A$78</f>
        <v>-0.579322638146106</v>
      </c>
      <c r="K534" s="5" t="n">
        <f aca="false">' dTT03 (2-5 m)'!K534/'record list'!$A$78</f>
        <v>-3.76559714795007</v>
      </c>
      <c r="L534" s="5" t="n">
        <f aca="false">' dTT03 (2-5 m)'!L534/'record list'!$A$78</f>
        <v>-2.31729055258468</v>
      </c>
      <c r="M534" s="5" t="n">
        <f aca="false">' dTT03 (2-5 m)'!M534/'record list'!$A$78</f>
        <v>-0.289661319073053</v>
      </c>
      <c r="N534" s="5" t="n">
        <f aca="false">' dTT03 (2-5 m)'!N534/'record list'!$A$78</f>
        <v>-2.31729055258468</v>
      </c>
      <c r="O534" s="5" t="n">
        <f aca="false">' dTT03 (2-5 m)'!O534/'record list'!$A$78</f>
        <v>-1.44830659536539</v>
      </c>
      <c r="P534" s="5" t="n">
        <f aca="false">' dTT03 (2-5 m)'!P534/'record list'!$A$78</f>
        <v>-1.88279857397504</v>
      </c>
      <c r="Q534" s="5" t="n">
        <f aca="false">' dTT03 (2-5 m)'!Q534/'record list'!$A$78</f>
        <v>-3.04144385026738</v>
      </c>
      <c r="R534" s="5" t="n">
        <f aca="false">' dTT03 (2-5 m)'!R534/'record list'!$A$78</f>
        <v>-2.17245989304822</v>
      </c>
      <c r="S534" s="5" t="n">
        <f aca="false">' dTT03 (2-5 m)'!S534/'record list'!$A$78</f>
        <v>-4.05525846702325</v>
      </c>
      <c r="T534" s="5" t="n">
        <f aca="false">' dTT03 (2-5 m)'!T534/'record list'!$A$78</f>
        <v>-2.7517825311942</v>
      </c>
      <c r="U534" s="5"/>
      <c r="V534" s="5"/>
      <c r="W534" s="5"/>
    </row>
    <row r="535" customFormat="false" ht="15" hidden="false" customHeight="false" outlineLevel="0" collapsed="false">
      <c r="A535" s="5" t="n">
        <v>10.6199999999999</v>
      </c>
      <c r="B535" s="5" t="n">
        <f aca="false">' dTT03 (2-5 m)'!B535/'record list'!$A$78</f>
        <v>-0.579322638146234</v>
      </c>
      <c r="C535" s="5"/>
      <c r="D535" s="5"/>
      <c r="E535" s="5"/>
      <c r="F535" s="5" t="n">
        <f aca="false">' dTT03 (2-5 m)'!F535/'record list'!$A$78</f>
        <v>-0.434491978609644</v>
      </c>
      <c r="G535" s="5"/>
      <c r="H535" s="5"/>
      <c r="I535" s="5"/>
      <c r="J535" s="5" t="n">
        <f aca="false">' dTT03 (2-5 m)'!J535/'record list'!$A$78</f>
        <v>-0.434491978609644</v>
      </c>
      <c r="K535" s="5" t="n">
        <f aca="false">' dTT03 (2-5 m)'!K535/'record list'!$A$78</f>
        <v>-4.05525846702325</v>
      </c>
      <c r="L535" s="5" t="n">
        <f aca="false">' dTT03 (2-5 m)'!L535/'record list'!$A$78</f>
        <v>-1.88279857397517</v>
      </c>
      <c r="M535" s="5" t="n">
        <f aca="false">' dTT03 (2-5 m)'!M535/'record list'!$A$78</f>
        <v>-0.289661319073053</v>
      </c>
      <c r="N535" s="5" t="n">
        <f aca="false">' dTT03 (2-5 m)'!N535/'record list'!$A$78</f>
        <v>-2.46212121212114</v>
      </c>
      <c r="O535" s="5" t="n">
        <f aca="false">' dTT03 (2-5 m)'!O535/'record list'!$A$78</f>
        <v>-2.17245989304809</v>
      </c>
      <c r="P535" s="5" t="n">
        <f aca="false">' dTT03 (2-5 m)'!P535/'record list'!$A$78</f>
        <v>-1.73796791443845</v>
      </c>
      <c r="Q535" s="5" t="n">
        <f aca="false">' dTT03 (2-5 m)'!Q535/'record list'!$A$78</f>
        <v>-3.04144385026738</v>
      </c>
      <c r="R535" s="5" t="n">
        <f aca="false">' dTT03 (2-5 m)'!R535/'record list'!$A$78</f>
        <v>-1.59313725490198</v>
      </c>
      <c r="S535" s="5" t="n">
        <f aca="false">' dTT03 (2-5 m)'!S535/'record list'!$A$78</f>
        <v>-4.20008912655985</v>
      </c>
      <c r="T535" s="5" t="n">
        <f aca="false">' dTT03 (2-5 m)'!T535/'record list'!$A$78</f>
        <v>-2.46212121212114</v>
      </c>
      <c r="U535" s="5"/>
      <c r="V535" s="5"/>
      <c r="W535" s="5"/>
    </row>
    <row r="536" customFormat="false" ht="15" hidden="false" customHeight="false" outlineLevel="0" collapsed="false">
      <c r="A536" s="5" t="n">
        <v>10.6399999999999</v>
      </c>
      <c r="B536" s="5" t="n">
        <f aca="false">' dTT03 (2-5 m)'!B536/'record list'!$A$78</f>
        <v>-1.01381461675575</v>
      </c>
      <c r="C536" s="5"/>
      <c r="D536" s="5"/>
      <c r="E536" s="5"/>
      <c r="F536" s="5" t="n">
        <f aca="false">' dTT03 (2-5 m)'!F536/'record list'!$A$78</f>
        <v>-0.579322638146234</v>
      </c>
      <c r="G536" s="5"/>
      <c r="H536" s="5"/>
      <c r="I536" s="5"/>
      <c r="J536" s="5" t="n">
        <f aca="false">' dTT03 (2-5 m)'!J536/'record list'!$A$78</f>
        <v>-0.434491978609644</v>
      </c>
      <c r="K536" s="5" t="n">
        <f aca="false">' dTT03 (2-5 m)'!K536/'record list'!$A$78</f>
        <v>-3.76559714795007</v>
      </c>
      <c r="L536" s="5" t="n">
        <f aca="false">' dTT03 (2-5 m)'!L536/'record list'!$A$78</f>
        <v>-2.17245989304822</v>
      </c>
      <c r="M536" s="5" t="n">
        <f aca="false">' dTT03 (2-5 m)'!M536/'record list'!$A$78</f>
        <v>-0.289661319073053</v>
      </c>
      <c r="N536" s="5" t="n">
        <f aca="false">' dTT03 (2-5 m)'!N536/'record list'!$A$78</f>
        <v>-2.89661319073079</v>
      </c>
      <c r="O536" s="5" t="n">
        <f aca="false">' dTT03 (2-5 m)'!O536/'record list'!$A$78</f>
        <v>-1.59313725490198</v>
      </c>
      <c r="P536" s="5" t="n">
        <f aca="false">' dTT03 (2-5 m)'!P536/'record list'!$A$78</f>
        <v>-1.73796791443845</v>
      </c>
      <c r="Q536" s="5" t="n">
        <f aca="false">' dTT03 (2-5 m)'!Q536/'record list'!$A$78</f>
        <v>-2.75178253119432</v>
      </c>
      <c r="R536" s="5" t="n">
        <f aca="false">' dTT03 (2-5 m)'!R536/'record list'!$A$78</f>
        <v>-1.88279857397504</v>
      </c>
      <c r="S536" s="5" t="n">
        <f aca="false">' dTT03 (2-5 m)'!S536/'record list'!$A$78</f>
        <v>-3.33110516934056</v>
      </c>
      <c r="T536" s="5" t="n">
        <f aca="false">' dTT03 (2-5 m)'!T536/'record list'!$A$78</f>
        <v>-2.7517825311942</v>
      </c>
      <c r="U536" s="5"/>
      <c r="V536" s="5"/>
      <c r="W536" s="5"/>
    </row>
    <row r="537" customFormat="false" ht="15" hidden="false" customHeight="false" outlineLevel="0" collapsed="false">
      <c r="A537" s="5" t="n">
        <v>10.6599999999999</v>
      </c>
      <c r="B537" s="5" t="n">
        <f aca="false">' dTT03 (2-5 m)'!B537/'record list'!$A$78</f>
        <v>-1.30347593582893</v>
      </c>
      <c r="C537" s="5"/>
      <c r="D537" s="5"/>
      <c r="E537" s="5"/>
      <c r="F537" s="5" t="n">
        <f aca="false">' dTT03 (2-5 m)'!F537/'record list'!$A$78</f>
        <v>-0.724153297682696</v>
      </c>
      <c r="G537" s="5"/>
      <c r="H537" s="5"/>
      <c r="I537" s="5"/>
      <c r="J537" s="5" t="n">
        <f aca="false">' dTT03 (2-5 m)'!J537/'record list'!$A$78</f>
        <v>-0.579322638146106</v>
      </c>
      <c r="K537" s="5" t="n">
        <f aca="false">' dTT03 (2-5 m)'!K537/'record list'!$A$78</f>
        <v>-3.91042780748666</v>
      </c>
      <c r="L537" s="5" t="n">
        <f aca="false">' dTT03 (2-5 m)'!L537/'record list'!$A$78</f>
        <v>-1.88279857397517</v>
      </c>
      <c r="M537" s="5" t="n">
        <f aca="false">' dTT03 (2-5 m)'!M537/'record list'!$A$78</f>
        <v>-0.579322638146106</v>
      </c>
      <c r="N537" s="5" t="n">
        <f aca="false">' dTT03 (2-5 m)'!N537/'record list'!$A$78</f>
        <v>-2.60695187165773</v>
      </c>
      <c r="O537" s="5" t="n">
        <f aca="false">' dTT03 (2-5 m)'!O537/'record list'!$A$78</f>
        <v>-2.17245989304809</v>
      </c>
      <c r="P537" s="5" t="n">
        <f aca="false">' dTT03 (2-5 m)'!P537/'record list'!$A$78</f>
        <v>-1.73796791443845</v>
      </c>
      <c r="Q537" s="5" t="n">
        <f aca="false">' dTT03 (2-5 m)'!Q537/'record list'!$A$78</f>
        <v>-2.75178253119432</v>
      </c>
      <c r="R537" s="5" t="n">
        <f aca="false">' dTT03 (2-5 m)'!R537/'record list'!$A$78</f>
        <v>-2.17245989304822</v>
      </c>
      <c r="S537" s="5" t="n">
        <f aca="false">' dTT03 (2-5 m)'!S537/'record list'!$A$78</f>
        <v>-3.47593582887702</v>
      </c>
      <c r="T537" s="5" t="n">
        <f aca="false">' dTT03 (2-5 m)'!T537/'record list'!$A$78</f>
        <v>-3.04144385026738</v>
      </c>
      <c r="U537" s="5"/>
      <c r="V537" s="5"/>
      <c r="W537" s="5"/>
    </row>
    <row r="538" customFormat="false" ht="15" hidden="false" customHeight="false" outlineLevel="0" collapsed="false">
      <c r="A538" s="5" t="n">
        <v>10.6799999999999</v>
      </c>
      <c r="B538" s="5" t="n">
        <f aca="false">' dTT03 (2-5 m)'!B538/'record list'!$A$78</f>
        <v>-0.724153297682696</v>
      </c>
      <c r="C538" s="5"/>
      <c r="D538" s="5"/>
      <c r="E538" s="5"/>
      <c r="F538" s="5" t="n">
        <f aca="false">' dTT03 (2-5 m)'!F538/'record list'!$A$78</f>
        <v>-1.01381461675588</v>
      </c>
      <c r="G538" s="5"/>
      <c r="H538" s="5"/>
      <c r="I538" s="5"/>
      <c r="J538" s="5" t="n">
        <f aca="false">' dTT03 (2-5 m)'!J538/'record list'!$A$78</f>
        <v>-0.724153297682696</v>
      </c>
      <c r="K538" s="5" t="n">
        <f aca="false">' dTT03 (2-5 m)'!K538/'record list'!$A$78</f>
        <v>-3.76559714795007</v>
      </c>
      <c r="L538" s="5" t="n">
        <f aca="false">' dTT03 (2-5 m)'!L538/'record list'!$A$78</f>
        <v>-2.17245989304822</v>
      </c>
      <c r="M538" s="5" t="n">
        <f aca="false">' dTT03 (2-5 m)'!M538/'record list'!$A$78</f>
        <v>-0.868983957219287</v>
      </c>
      <c r="N538" s="5" t="n">
        <f aca="false">' dTT03 (2-5 m)'!N538/'record list'!$A$78</f>
        <v>-2.46212121212114</v>
      </c>
      <c r="O538" s="5" t="n">
        <f aca="false">' dTT03 (2-5 m)'!O538/'record list'!$A$78</f>
        <v>-2.0276292335115</v>
      </c>
      <c r="P538" s="5" t="n">
        <f aca="false">' dTT03 (2-5 m)'!P538/'record list'!$A$78</f>
        <v>-2.17245989304809</v>
      </c>
      <c r="Q538" s="5" t="n">
        <f aca="false">' dTT03 (2-5 m)'!Q538/'record list'!$A$78</f>
        <v>-2.60695187165773</v>
      </c>
      <c r="R538" s="5" t="n">
        <f aca="false">' dTT03 (2-5 m)'!R538/'record list'!$A$78</f>
        <v>-1.88279857397504</v>
      </c>
      <c r="S538" s="5" t="n">
        <f aca="false">' dTT03 (2-5 m)'!S538/'record list'!$A$78</f>
        <v>-3.7655971479502</v>
      </c>
      <c r="T538" s="5" t="n">
        <f aca="false">' dTT03 (2-5 m)'!T538/'record list'!$A$78</f>
        <v>-2.60695187165773</v>
      </c>
      <c r="U538" s="5"/>
      <c r="V538" s="5"/>
      <c r="W538" s="5"/>
    </row>
    <row r="539" customFormat="false" ht="15" hidden="false" customHeight="false" outlineLevel="0" collapsed="false">
      <c r="A539" s="5" t="n">
        <v>10.6999999999999</v>
      </c>
      <c r="B539" s="5" t="n">
        <f aca="false">' dTT03 (2-5 m)'!B539/'record list'!$A$78</f>
        <v>-1.15864527629234</v>
      </c>
      <c r="C539" s="5"/>
      <c r="D539" s="5"/>
      <c r="E539" s="5"/>
      <c r="F539" s="5" t="n">
        <f aca="false">' dTT03 (2-5 m)'!F539/'record list'!$A$78</f>
        <v>-0.434491978609644</v>
      </c>
      <c r="G539" s="5"/>
      <c r="H539" s="5"/>
      <c r="I539" s="5"/>
      <c r="J539" s="5" t="n">
        <f aca="false">' dTT03 (2-5 m)'!J539/'record list'!$A$78</f>
        <v>-0.579322638146106</v>
      </c>
      <c r="K539" s="5" t="n">
        <f aca="false">' dTT03 (2-5 m)'!K539/'record list'!$A$78</f>
        <v>-3.76559714795007</v>
      </c>
      <c r="L539" s="5" t="n">
        <f aca="false">' dTT03 (2-5 m)'!L539/'record list'!$A$78</f>
        <v>-2.46212121212127</v>
      </c>
      <c r="M539" s="5" t="n">
        <f aca="false">' dTT03 (2-5 m)'!M539/'record list'!$A$78</f>
        <v>-0.724153297682696</v>
      </c>
      <c r="N539" s="5" t="n">
        <f aca="false">' dTT03 (2-5 m)'!N539/'record list'!$A$78</f>
        <v>-2.31729055258468</v>
      </c>
      <c r="O539" s="5" t="n">
        <f aca="false">' dTT03 (2-5 m)'!O539/'record list'!$A$78</f>
        <v>-2.31729055258468</v>
      </c>
      <c r="P539" s="5" t="n">
        <f aca="false">' dTT03 (2-5 m)'!P539/'record list'!$A$78</f>
        <v>-2.46212121212114</v>
      </c>
      <c r="Q539" s="5" t="n">
        <f aca="false">' dTT03 (2-5 m)'!Q539/'record list'!$A$78</f>
        <v>-2.89661319073091</v>
      </c>
      <c r="R539" s="5" t="n">
        <f aca="false">' dTT03 (2-5 m)'!R539/'record list'!$A$78</f>
        <v>-1.73796791443857</v>
      </c>
      <c r="S539" s="5" t="n">
        <f aca="false">' dTT03 (2-5 m)'!S539/'record list'!$A$78</f>
        <v>-3.7655971479502</v>
      </c>
      <c r="T539" s="5" t="n">
        <f aca="false">' dTT03 (2-5 m)'!T539/'record list'!$A$78</f>
        <v>-2.60695187165773</v>
      </c>
      <c r="U539" s="5"/>
      <c r="V539" s="5"/>
      <c r="W539" s="5"/>
    </row>
    <row r="540" customFormat="false" ht="15" hidden="false" customHeight="false" outlineLevel="0" collapsed="false">
      <c r="A540" s="5" t="n">
        <v>10.7199999999999</v>
      </c>
      <c r="B540" s="5" t="n">
        <f aca="false">' dTT03 (2-5 m)'!B540/'record list'!$A$78</f>
        <v>-1.01381461675575</v>
      </c>
      <c r="C540" s="5"/>
      <c r="D540" s="5"/>
      <c r="E540" s="5"/>
      <c r="F540" s="5" t="n">
        <f aca="false">' dTT03 (2-5 m)'!F540/'record list'!$A$78</f>
        <v>-0.579322638146234</v>
      </c>
      <c r="G540" s="5"/>
      <c r="H540" s="5"/>
      <c r="I540" s="5"/>
      <c r="J540" s="5" t="n">
        <f aca="false">' dTT03 (2-5 m)'!J540/'record list'!$A$78</f>
        <v>-0.868983957219159</v>
      </c>
      <c r="K540" s="5" t="n">
        <f aca="false">' dTT03 (2-5 m)'!K540/'record list'!$A$78</f>
        <v>-4.05525846702325</v>
      </c>
      <c r="L540" s="5" t="n">
        <f aca="false">' dTT03 (2-5 m)'!L540/'record list'!$A$78</f>
        <v>-2.17245989304822</v>
      </c>
      <c r="M540" s="5" t="n">
        <f aca="false">' dTT03 (2-5 m)'!M540/'record list'!$A$78</f>
        <v>-0.724153297682696</v>
      </c>
      <c r="N540" s="5" t="n">
        <f aca="false">' dTT03 (2-5 m)'!N540/'record list'!$A$78</f>
        <v>-2.75178253119432</v>
      </c>
      <c r="O540" s="5" t="n">
        <f aca="false">' dTT03 (2-5 m)'!O540/'record list'!$A$78</f>
        <v>-2.31729055258468</v>
      </c>
      <c r="P540" s="5" t="n">
        <f aca="false">' dTT03 (2-5 m)'!P540/'record list'!$A$78</f>
        <v>-2.31729055258468</v>
      </c>
      <c r="Q540" s="5" t="n">
        <f aca="false">' dTT03 (2-5 m)'!Q540/'record list'!$A$78</f>
        <v>-2.31729055258468</v>
      </c>
      <c r="R540" s="5" t="n">
        <f aca="false">' dTT03 (2-5 m)'!R540/'record list'!$A$78</f>
        <v>-2.02762923351163</v>
      </c>
      <c r="S540" s="5" t="n">
        <f aca="false">' dTT03 (2-5 m)'!S540/'record list'!$A$78</f>
        <v>-3.7655971479502</v>
      </c>
      <c r="T540" s="5" t="n">
        <f aca="false">' dTT03 (2-5 m)'!T540/'record list'!$A$78</f>
        <v>-2.60695187165773</v>
      </c>
      <c r="U540" s="5"/>
      <c r="V540" s="5"/>
      <c r="W540" s="5"/>
    </row>
    <row r="541" customFormat="false" ht="15" hidden="false" customHeight="false" outlineLevel="0" collapsed="false">
      <c r="A541" s="5" t="n">
        <v>10.7399999999999</v>
      </c>
      <c r="B541" s="5" t="n">
        <f aca="false">' dTT03 (2-5 m)'!B541/'record list'!$A$78</f>
        <v>-1.01381461675575</v>
      </c>
      <c r="C541" s="5"/>
      <c r="D541" s="5"/>
      <c r="E541" s="5"/>
      <c r="F541" s="5" t="n">
        <f aca="false">' dTT03 (2-5 m)'!F541/'record list'!$A$78</f>
        <v>-0.579322638146234</v>
      </c>
      <c r="G541" s="5"/>
      <c r="H541" s="5"/>
      <c r="I541" s="5"/>
      <c r="J541" s="5" t="n">
        <f aca="false">' dTT03 (2-5 m)'!J541/'record list'!$A$78</f>
        <v>-1.01381461675575</v>
      </c>
      <c r="K541" s="5" t="n">
        <f aca="false">' dTT03 (2-5 m)'!K541/'record list'!$A$78</f>
        <v>-3.62076648841361</v>
      </c>
      <c r="L541" s="5" t="n">
        <f aca="false">' dTT03 (2-5 m)'!L541/'record list'!$A$78</f>
        <v>-2.17245989304822</v>
      </c>
      <c r="M541" s="5" t="n">
        <f aca="false">' dTT03 (2-5 m)'!M541/'record list'!$A$78</f>
        <v>-0.724153297682696</v>
      </c>
      <c r="N541" s="5" t="n">
        <f aca="false">' dTT03 (2-5 m)'!N541/'record list'!$A$78</f>
        <v>-2.17245989304809</v>
      </c>
      <c r="O541" s="5" t="n">
        <f aca="false">' dTT03 (2-5 m)'!O541/'record list'!$A$78</f>
        <v>-2.0276292335115</v>
      </c>
      <c r="P541" s="5" t="n">
        <f aca="false">' dTT03 (2-5 m)'!P541/'record list'!$A$78</f>
        <v>-2.17245989304809</v>
      </c>
      <c r="Q541" s="5" t="n">
        <f aca="false">' dTT03 (2-5 m)'!Q541/'record list'!$A$78</f>
        <v>-2.89661319073091</v>
      </c>
      <c r="R541" s="5" t="n">
        <f aca="false">' dTT03 (2-5 m)'!R541/'record list'!$A$78</f>
        <v>-1.73796791443857</v>
      </c>
      <c r="S541" s="5" t="n">
        <f aca="false">' dTT03 (2-5 m)'!S541/'record list'!$A$78</f>
        <v>-3.7655971479502</v>
      </c>
      <c r="T541" s="5" t="n">
        <f aca="false">' dTT03 (2-5 m)'!T541/'record list'!$A$78</f>
        <v>-2.89661319073079</v>
      </c>
      <c r="U541" s="5"/>
      <c r="V541" s="5"/>
      <c r="W541" s="5"/>
    </row>
    <row r="542" customFormat="false" ht="15" hidden="false" customHeight="false" outlineLevel="0" collapsed="false">
      <c r="A542" s="5" t="n">
        <v>10.7599999999999</v>
      </c>
      <c r="B542" s="5" t="n">
        <f aca="false">' dTT03 (2-5 m)'!B542/'record list'!$A$78</f>
        <v>-0.868983957219287</v>
      </c>
      <c r="C542" s="5"/>
      <c r="D542" s="5"/>
      <c r="E542" s="5"/>
      <c r="F542" s="5" t="n">
        <f aca="false">' dTT03 (2-5 m)'!F542/'record list'!$A$78</f>
        <v>-1.01381461675588</v>
      </c>
      <c r="G542" s="5"/>
      <c r="H542" s="5"/>
      <c r="I542" s="5"/>
      <c r="J542" s="5" t="n">
        <f aca="false">' dTT03 (2-5 m)'!J542/'record list'!$A$78</f>
        <v>-0.579322638146106</v>
      </c>
      <c r="K542" s="5" t="n">
        <f aca="false">' dTT03 (2-5 m)'!K542/'record list'!$A$78</f>
        <v>-4.05525846702325</v>
      </c>
      <c r="L542" s="5" t="n">
        <f aca="false">' dTT03 (2-5 m)'!L542/'record list'!$A$78</f>
        <v>-2.02762923351163</v>
      </c>
      <c r="M542" s="5" t="n">
        <f aca="false">' dTT03 (2-5 m)'!M542/'record list'!$A$78</f>
        <v>-0.868983957219287</v>
      </c>
      <c r="N542" s="5" t="n">
        <f aca="false">' dTT03 (2-5 m)'!N542/'record list'!$A$78</f>
        <v>-2.60695187165773</v>
      </c>
      <c r="O542" s="5" t="n">
        <f aca="false">' dTT03 (2-5 m)'!O542/'record list'!$A$78</f>
        <v>-1.3034759358288</v>
      </c>
      <c r="P542" s="5" t="n">
        <f aca="false">' dTT03 (2-5 m)'!P542/'record list'!$A$78</f>
        <v>-2.17245989304809</v>
      </c>
      <c r="Q542" s="5" t="n">
        <f aca="false">' dTT03 (2-5 m)'!Q542/'record list'!$A$78</f>
        <v>-2.75178253119432</v>
      </c>
      <c r="R542" s="5" t="n">
        <f aca="false">' dTT03 (2-5 m)'!R542/'record list'!$A$78</f>
        <v>-1.59313725490198</v>
      </c>
      <c r="S542" s="5" t="n">
        <f aca="false">' dTT03 (2-5 m)'!S542/'record list'!$A$78</f>
        <v>-3.91042780748666</v>
      </c>
      <c r="T542" s="5" t="n">
        <f aca="false">' dTT03 (2-5 m)'!T542/'record list'!$A$78</f>
        <v>-2.7517825311942</v>
      </c>
      <c r="U542" s="5"/>
      <c r="V542" s="5"/>
      <c r="W542" s="5"/>
    </row>
    <row r="543" customFormat="false" ht="15" hidden="false" customHeight="false" outlineLevel="0" collapsed="false">
      <c r="A543" s="5" t="n">
        <v>10.7799999999999</v>
      </c>
      <c r="B543" s="5" t="n">
        <f aca="false">' dTT03 (2-5 m)'!B543/'record list'!$A$78</f>
        <v>-1.15864527629234</v>
      </c>
      <c r="C543" s="5"/>
      <c r="D543" s="5"/>
      <c r="E543" s="5"/>
      <c r="F543" s="5" t="n">
        <f aca="false">' dTT03 (2-5 m)'!F543/'record list'!$A$78</f>
        <v>-1.01381461675588</v>
      </c>
      <c r="G543" s="5"/>
      <c r="H543" s="5"/>
      <c r="I543" s="5"/>
      <c r="J543" s="5" t="n">
        <f aca="false">' dTT03 (2-5 m)'!J543/'record list'!$A$78</f>
        <v>-0.724153297682696</v>
      </c>
      <c r="K543" s="5" t="n">
        <f aca="false">' dTT03 (2-5 m)'!K543/'record list'!$A$78</f>
        <v>-3.76559714795007</v>
      </c>
      <c r="L543" s="5" t="n">
        <f aca="false">' dTT03 (2-5 m)'!L543/'record list'!$A$78</f>
        <v>-2.02762923351163</v>
      </c>
      <c r="M543" s="5" t="n">
        <f aca="false">' dTT03 (2-5 m)'!M543/'record list'!$A$78</f>
        <v>-0.579322638146106</v>
      </c>
      <c r="N543" s="5" t="n">
        <f aca="false">' dTT03 (2-5 m)'!N543/'record list'!$A$78</f>
        <v>-2.60695187165773</v>
      </c>
      <c r="O543" s="5" t="n">
        <f aca="false">' dTT03 (2-5 m)'!O543/'record list'!$A$78</f>
        <v>-1.44830659536539</v>
      </c>
      <c r="P543" s="5" t="n">
        <f aca="false">' dTT03 (2-5 m)'!P543/'record list'!$A$78</f>
        <v>-1.88279857397504</v>
      </c>
      <c r="Q543" s="5" t="n">
        <f aca="false">' dTT03 (2-5 m)'!Q543/'record list'!$A$78</f>
        <v>-2.31729055258468</v>
      </c>
      <c r="R543" s="5" t="n">
        <f aca="false">' dTT03 (2-5 m)'!R543/'record list'!$A$78</f>
        <v>-1.59313725490198</v>
      </c>
      <c r="S543" s="5" t="n">
        <f aca="false">' dTT03 (2-5 m)'!S543/'record list'!$A$78</f>
        <v>-3.47593582887702</v>
      </c>
      <c r="T543" s="5" t="n">
        <f aca="false">' dTT03 (2-5 m)'!T543/'record list'!$A$78</f>
        <v>-2.89661319073079</v>
      </c>
      <c r="U543" s="5"/>
      <c r="V543" s="5"/>
      <c r="W543" s="5"/>
    </row>
    <row r="544" customFormat="false" ht="15" hidden="false" customHeight="false" outlineLevel="0" collapsed="false">
      <c r="A544" s="5" t="n">
        <v>10.7999999999999</v>
      </c>
      <c r="B544" s="5" t="n">
        <f aca="false">' dTT03 (2-5 m)'!B544/'record list'!$A$78</f>
        <v>-1.01381461675575</v>
      </c>
      <c r="C544" s="5"/>
      <c r="D544" s="5"/>
      <c r="E544" s="5"/>
      <c r="F544" s="5" t="n">
        <f aca="false">' dTT03 (2-5 m)'!F544/'record list'!$A$78</f>
        <v>-0.868983957219287</v>
      </c>
      <c r="G544" s="5"/>
      <c r="H544" s="5"/>
      <c r="I544" s="5"/>
      <c r="J544" s="5" t="n">
        <f aca="false">' dTT03 (2-5 m)'!J544/'record list'!$A$78</f>
        <v>-1.01381461675575</v>
      </c>
      <c r="K544" s="5" t="n">
        <f aca="false">' dTT03 (2-5 m)'!K544/'record list'!$A$78</f>
        <v>-4.05525846702325</v>
      </c>
      <c r="L544" s="5" t="n">
        <f aca="false">' dTT03 (2-5 m)'!L544/'record list'!$A$78</f>
        <v>-1.88279857397517</v>
      </c>
      <c r="M544" s="5" t="n">
        <f aca="false">' dTT03 (2-5 m)'!M544/'record list'!$A$78</f>
        <v>-0.724153297682696</v>
      </c>
      <c r="N544" s="5" t="n">
        <f aca="false">' dTT03 (2-5 m)'!N544/'record list'!$A$78</f>
        <v>-2.31729055258468</v>
      </c>
      <c r="O544" s="5" t="n">
        <f aca="false">' dTT03 (2-5 m)'!O544/'record list'!$A$78</f>
        <v>-1.59313725490198</v>
      </c>
      <c r="P544" s="5" t="n">
        <f aca="false">' dTT03 (2-5 m)'!P544/'record list'!$A$78</f>
        <v>-1.73796791443845</v>
      </c>
      <c r="Q544" s="5" t="n">
        <f aca="false">' dTT03 (2-5 m)'!Q544/'record list'!$A$78</f>
        <v>-2.60695187165773</v>
      </c>
      <c r="R544" s="5" t="n">
        <f aca="false">' dTT03 (2-5 m)'!R544/'record list'!$A$78</f>
        <v>-2.02762923351163</v>
      </c>
      <c r="S544" s="5" t="n">
        <f aca="false">' dTT03 (2-5 m)'!S544/'record list'!$A$78</f>
        <v>-3.7655971479502</v>
      </c>
      <c r="T544" s="5" t="n">
        <f aca="false">' dTT03 (2-5 m)'!T544/'record list'!$A$78</f>
        <v>-2.89661319073079</v>
      </c>
      <c r="U544" s="5"/>
      <c r="V544" s="5"/>
      <c r="W544" s="5"/>
    </row>
    <row r="545" customFormat="false" ht="15" hidden="false" customHeight="false" outlineLevel="0" collapsed="false">
      <c r="A545" s="5" t="n">
        <v>10.8199999999999</v>
      </c>
      <c r="B545" s="5" t="n">
        <f aca="false">' dTT03 (2-5 m)'!B545/'record list'!$A$78</f>
        <v>-1.15864527629234</v>
      </c>
      <c r="C545" s="5"/>
      <c r="D545" s="5"/>
      <c r="E545" s="5"/>
      <c r="F545" s="5" t="n">
        <f aca="false">' dTT03 (2-5 m)'!F545/'record list'!$A$78</f>
        <v>-0.868983957219287</v>
      </c>
      <c r="G545" s="5"/>
      <c r="H545" s="5"/>
      <c r="I545" s="5"/>
      <c r="J545" s="5" t="n">
        <f aca="false">' dTT03 (2-5 m)'!J545/'record list'!$A$78</f>
        <v>-1.01381461675575</v>
      </c>
      <c r="K545" s="5" t="n">
        <f aca="false">' dTT03 (2-5 m)'!K545/'record list'!$A$78</f>
        <v>-4.20008912655972</v>
      </c>
      <c r="L545" s="5" t="n">
        <f aca="false">' dTT03 (2-5 m)'!L545/'record list'!$A$78</f>
        <v>-2.02762923351163</v>
      </c>
      <c r="M545" s="5" t="n">
        <f aca="false">' dTT03 (2-5 m)'!M545/'record list'!$A$78</f>
        <v>-0.579322638146106</v>
      </c>
      <c r="N545" s="5" t="n">
        <f aca="false">' dTT03 (2-5 m)'!N545/'record list'!$A$78</f>
        <v>-2.46212121212114</v>
      </c>
      <c r="O545" s="5" t="n">
        <f aca="false">' dTT03 (2-5 m)'!O545/'record list'!$A$78</f>
        <v>-2.17245989304809</v>
      </c>
      <c r="P545" s="5" t="n">
        <f aca="false">' dTT03 (2-5 m)'!P545/'record list'!$A$78</f>
        <v>-1.59313725490198</v>
      </c>
      <c r="Q545" s="5" t="n">
        <f aca="false">' dTT03 (2-5 m)'!Q545/'record list'!$A$78</f>
        <v>-2.75178253119432</v>
      </c>
      <c r="R545" s="5" t="n">
        <f aca="false">' dTT03 (2-5 m)'!R545/'record list'!$A$78</f>
        <v>-2.17245989304822</v>
      </c>
      <c r="S545" s="5" t="n">
        <f aca="false">' dTT03 (2-5 m)'!S545/'record list'!$A$78</f>
        <v>-4.20008912655985</v>
      </c>
      <c r="T545" s="5" t="n">
        <f aca="false">' dTT03 (2-5 m)'!T545/'record list'!$A$78</f>
        <v>-2.7517825311942</v>
      </c>
      <c r="U545" s="5"/>
      <c r="V545" s="5"/>
      <c r="W545" s="5"/>
    </row>
    <row r="546" customFormat="false" ht="15" hidden="false" customHeight="false" outlineLevel="0" collapsed="false">
      <c r="A546" s="5" t="n">
        <v>10.8399999999999</v>
      </c>
      <c r="B546" s="5" t="n">
        <f aca="false">' dTT03 (2-5 m)'!B546/'record list'!$A$78</f>
        <v>-0.868983957219287</v>
      </c>
      <c r="C546" s="5"/>
      <c r="D546" s="5"/>
      <c r="E546" s="5"/>
      <c r="F546" s="5" t="n">
        <f aca="false">' dTT03 (2-5 m)'!F546/'record list'!$A$78</f>
        <v>-1.15864527629234</v>
      </c>
      <c r="G546" s="5"/>
      <c r="H546" s="5"/>
      <c r="I546" s="5"/>
      <c r="J546" s="5" t="n">
        <f aca="false">' dTT03 (2-5 m)'!J546/'record list'!$A$78</f>
        <v>-0.868983957219159</v>
      </c>
      <c r="K546" s="5" t="n">
        <f aca="false">' dTT03 (2-5 m)'!K546/'record list'!$A$78</f>
        <v>-4.05525846702325</v>
      </c>
      <c r="L546" s="5" t="n">
        <f aca="false">' dTT03 (2-5 m)'!L546/'record list'!$A$78</f>
        <v>-1.59313725490198</v>
      </c>
      <c r="M546" s="5" t="n">
        <f aca="false">' dTT03 (2-5 m)'!M546/'record list'!$A$78</f>
        <v>-0.579322638146106</v>
      </c>
      <c r="N546" s="5" t="n">
        <f aca="false">' dTT03 (2-5 m)'!N546/'record list'!$A$78</f>
        <v>-2.31729055258468</v>
      </c>
      <c r="O546" s="5" t="n">
        <f aca="false">' dTT03 (2-5 m)'!O546/'record list'!$A$78</f>
        <v>-2.0276292335115</v>
      </c>
      <c r="P546" s="5" t="n">
        <f aca="false">' dTT03 (2-5 m)'!P546/'record list'!$A$78</f>
        <v>-2.0276292335115</v>
      </c>
      <c r="Q546" s="5" t="n">
        <f aca="false">' dTT03 (2-5 m)'!Q546/'record list'!$A$78</f>
        <v>-2.75178253119432</v>
      </c>
      <c r="R546" s="5" t="n">
        <f aca="false">' dTT03 (2-5 m)'!R546/'record list'!$A$78</f>
        <v>-1.59313725490198</v>
      </c>
      <c r="S546" s="5" t="n">
        <f aca="false">' dTT03 (2-5 m)'!S546/'record list'!$A$78</f>
        <v>-3.91042780748666</v>
      </c>
      <c r="T546" s="5" t="n">
        <f aca="false">' dTT03 (2-5 m)'!T546/'record list'!$A$78</f>
        <v>-2.60695187165773</v>
      </c>
      <c r="U546" s="5"/>
      <c r="V546" s="5"/>
      <c r="W546" s="5"/>
    </row>
    <row r="547" customFormat="false" ht="15" hidden="false" customHeight="false" outlineLevel="0" collapsed="false">
      <c r="A547" s="5" t="n">
        <v>10.8599999999999</v>
      </c>
      <c r="B547" s="5" t="n">
        <f aca="false">' dTT03 (2-5 m)'!B547/'record list'!$A$78</f>
        <v>-1.01381461675575</v>
      </c>
      <c r="C547" s="5"/>
      <c r="D547" s="5"/>
      <c r="E547" s="5"/>
      <c r="F547" s="5" t="n">
        <f aca="false">' dTT03 (2-5 m)'!F547/'record list'!$A$78</f>
        <v>-0.434491978609644</v>
      </c>
      <c r="G547" s="5"/>
      <c r="H547" s="5"/>
      <c r="I547" s="5"/>
      <c r="J547" s="5" t="n">
        <f aca="false">' dTT03 (2-5 m)'!J547/'record list'!$A$78</f>
        <v>-0.868983957219159</v>
      </c>
      <c r="K547" s="5" t="n">
        <f aca="false">' dTT03 (2-5 m)'!K547/'record list'!$A$78</f>
        <v>-4.05525846702325</v>
      </c>
      <c r="L547" s="5" t="n">
        <f aca="false">' dTT03 (2-5 m)'!L547/'record list'!$A$78</f>
        <v>-2.17245989304822</v>
      </c>
      <c r="M547" s="5" t="n">
        <f aca="false">' dTT03 (2-5 m)'!M547/'record list'!$A$78</f>
        <v>-0.434491978609644</v>
      </c>
      <c r="N547" s="5" t="n">
        <f aca="false">' dTT03 (2-5 m)'!N547/'record list'!$A$78</f>
        <v>-2.17245989304809</v>
      </c>
      <c r="O547" s="5" t="n">
        <f aca="false">' dTT03 (2-5 m)'!O547/'record list'!$A$78</f>
        <v>-2.60695187165773</v>
      </c>
      <c r="P547" s="5" t="n">
        <f aca="false">' dTT03 (2-5 m)'!P547/'record list'!$A$78</f>
        <v>-2.31729055258468</v>
      </c>
      <c r="Q547" s="5" t="n">
        <f aca="false">' dTT03 (2-5 m)'!Q547/'record list'!$A$78</f>
        <v>-2.31729055258468</v>
      </c>
      <c r="R547" s="5" t="n">
        <f aca="false">' dTT03 (2-5 m)'!R547/'record list'!$A$78</f>
        <v>-2.17245989304822</v>
      </c>
      <c r="S547" s="5" t="n">
        <f aca="false">' dTT03 (2-5 m)'!S547/'record list'!$A$78</f>
        <v>-3.62076648841361</v>
      </c>
      <c r="T547" s="5" t="n">
        <f aca="false">' dTT03 (2-5 m)'!T547/'record list'!$A$78</f>
        <v>-3.18627450980384</v>
      </c>
      <c r="U547" s="5"/>
      <c r="V547" s="5"/>
      <c r="W547" s="5"/>
    </row>
    <row r="548" customFormat="false" ht="15" hidden="false" customHeight="false" outlineLevel="0" collapsed="false">
      <c r="A548" s="5" t="n">
        <v>10.8799999999999</v>
      </c>
      <c r="B548" s="5" t="n">
        <f aca="false">' dTT03 (2-5 m)'!B548/'record list'!$A$78</f>
        <v>-1.01381461675575</v>
      </c>
      <c r="C548" s="5"/>
      <c r="D548" s="5"/>
      <c r="E548" s="5"/>
      <c r="F548" s="5" t="n">
        <f aca="false">' dTT03 (2-5 m)'!F548/'record list'!$A$78</f>
        <v>-0.868983957219287</v>
      </c>
      <c r="G548" s="5"/>
      <c r="H548" s="5"/>
      <c r="I548" s="5"/>
      <c r="J548" s="5" t="n">
        <f aca="false">' dTT03 (2-5 m)'!J548/'record list'!$A$78</f>
        <v>-0.724153297682696</v>
      </c>
      <c r="K548" s="5" t="n">
        <f aca="false">' dTT03 (2-5 m)'!K548/'record list'!$A$78</f>
        <v>-3.91042780748666</v>
      </c>
      <c r="L548" s="5" t="n">
        <f aca="false">' dTT03 (2-5 m)'!L548/'record list'!$A$78</f>
        <v>-1.73796791443857</v>
      </c>
      <c r="M548" s="5" t="n">
        <f aca="false">' dTT03 (2-5 m)'!M548/'record list'!$A$78</f>
        <v>-0.289661319073053</v>
      </c>
      <c r="N548" s="5" t="n">
        <f aca="false">' dTT03 (2-5 m)'!N548/'record list'!$A$78</f>
        <v>-2.89661319073079</v>
      </c>
      <c r="O548" s="5" t="n">
        <f aca="false">' dTT03 (2-5 m)'!O548/'record list'!$A$78</f>
        <v>-1.01381461675575</v>
      </c>
      <c r="P548" s="5" t="n">
        <f aca="false">' dTT03 (2-5 m)'!P548/'record list'!$A$78</f>
        <v>-1.73796791443845</v>
      </c>
      <c r="Q548" s="5" t="n">
        <f aca="false">' dTT03 (2-5 m)'!Q548/'record list'!$A$78</f>
        <v>-3.18627450980397</v>
      </c>
      <c r="R548" s="5" t="n">
        <f aca="false">' dTT03 (2-5 m)'!R548/'record list'!$A$78</f>
        <v>-1.59313725490198</v>
      </c>
      <c r="S548" s="5" t="n">
        <f aca="false">' dTT03 (2-5 m)'!S548/'record list'!$A$78</f>
        <v>-3.7655971479502</v>
      </c>
      <c r="T548" s="5" t="n">
        <f aca="false">' dTT03 (2-5 m)'!T548/'record list'!$A$78</f>
        <v>-2.7517825311942</v>
      </c>
      <c r="U548" s="5"/>
      <c r="V548" s="5"/>
      <c r="W548" s="5"/>
    </row>
    <row r="549" customFormat="false" ht="15" hidden="false" customHeight="false" outlineLevel="0" collapsed="false">
      <c r="A549" s="5" t="n">
        <v>10.8999999999999</v>
      </c>
      <c r="B549" s="5" t="n">
        <f aca="false">' dTT03 (2-5 m)'!B549/'record list'!$A$78</f>
        <v>-1.01381461675575</v>
      </c>
      <c r="C549" s="5"/>
      <c r="D549" s="5"/>
      <c r="E549" s="5"/>
      <c r="F549" s="5" t="n">
        <f aca="false">' dTT03 (2-5 m)'!F549/'record list'!$A$78</f>
        <v>-0.289661319073053</v>
      </c>
      <c r="G549" s="5"/>
      <c r="H549" s="5"/>
      <c r="I549" s="5"/>
      <c r="J549" s="5" t="n">
        <f aca="false">' dTT03 (2-5 m)'!J549/'record list'!$A$78</f>
        <v>-0.579322638146106</v>
      </c>
      <c r="K549" s="5" t="n">
        <f aca="false">' dTT03 (2-5 m)'!K549/'record list'!$A$78</f>
        <v>-3.91042780748666</v>
      </c>
      <c r="L549" s="5" t="n">
        <f aca="false">' dTT03 (2-5 m)'!L549/'record list'!$A$78</f>
        <v>-1.88279857397517</v>
      </c>
      <c r="M549" s="5" t="n">
        <f aca="false">' dTT03 (2-5 m)'!M549/'record list'!$A$78</f>
        <v>-0.579322638146106</v>
      </c>
      <c r="N549" s="5" t="n">
        <f aca="false">' dTT03 (2-5 m)'!N549/'record list'!$A$78</f>
        <v>-3.18627450980384</v>
      </c>
      <c r="O549" s="5" t="n">
        <f aca="false">' dTT03 (2-5 m)'!O549/'record list'!$A$78</f>
        <v>-1.73796791443845</v>
      </c>
      <c r="P549" s="5" t="n">
        <f aca="false">' dTT03 (2-5 m)'!P549/'record list'!$A$78</f>
        <v>-1.88279857397504</v>
      </c>
      <c r="Q549" s="5" t="n">
        <f aca="false">' dTT03 (2-5 m)'!Q549/'record list'!$A$78</f>
        <v>-3.04144385026738</v>
      </c>
      <c r="R549" s="5" t="n">
        <f aca="false">' dTT03 (2-5 m)'!R549/'record list'!$A$78</f>
        <v>-1.73796791443857</v>
      </c>
      <c r="S549" s="5" t="n">
        <f aca="false">' dTT03 (2-5 m)'!S549/'record list'!$A$78</f>
        <v>-4.05525846702325</v>
      </c>
      <c r="T549" s="5" t="n">
        <f aca="false">' dTT03 (2-5 m)'!T549/'record list'!$A$78</f>
        <v>-2.7517825311942</v>
      </c>
      <c r="U549" s="5"/>
      <c r="V549" s="5"/>
      <c r="W549" s="5"/>
    </row>
    <row r="550" customFormat="false" ht="15" hidden="false" customHeight="false" outlineLevel="0" collapsed="false">
      <c r="A550" s="5" t="n">
        <v>10.9199999999999</v>
      </c>
      <c r="B550" s="5" t="n">
        <f aca="false">' dTT03 (2-5 m)'!B550/'record list'!$A$78</f>
        <v>-0.724153297682696</v>
      </c>
      <c r="C550" s="5"/>
      <c r="D550" s="5"/>
      <c r="E550" s="5"/>
      <c r="F550" s="5" t="n">
        <f aca="false">' dTT03 (2-5 m)'!F550/'record list'!$A$78</f>
        <v>-0.724153297682696</v>
      </c>
      <c r="G550" s="5"/>
      <c r="H550" s="5"/>
      <c r="I550" s="5"/>
      <c r="J550" s="5" t="n">
        <f aca="false">' dTT03 (2-5 m)'!J550/'record list'!$A$78</f>
        <v>-0.434491978609644</v>
      </c>
      <c r="K550" s="5" t="n">
        <f aca="false">' dTT03 (2-5 m)'!K550/'record list'!$A$78</f>
        <v>-3.91042780748666</v>
      </c>
      <c r="L550" s="5" t="n">
        <f aca="false">' dTT03 (2-5 m)'!L550/'record list'!$A$78</f>
        <v>-1.59313725490198</v>
      </c>
      <c r="M550" s="5" t="n">
        <f aca="false">' dTT03 (2-5 m)'!M550/'record list'!$A$78</f>
        <v>-0.144830659536591</v>
      </c>
      <c r="N550" s="5" t="n">
        <f aca="false">' dTT03 (2-5 m)'!N550/'record list'!$A$78</f>
        <v>-2.89661319073079</v>
      </c>
      <c r="O550" s="5" t="n">
        <f aca="false">' dTT03 (2-5 m)'!O550/'record list'!$A$78</f>
        <v>-1.59313725490198</v>
      </c>
      <c r="P550" s="5" t="n">
        <f aca="false">' dTT03 (2-5 m)'!P550/'record list'!$A$78</f>
        <v>-2.0276292335115</v>
      </c>
      <c r="Q550" s="5" t="n">
        <f aca="false">' dTT03 (2-5 m)'!Q550/'record list'!$A$78</f>
        <v>-2.89661319073091</v>
      </c>
      <c r="R550" s="5" t="n">
        <f aca="false">' dTT03 (2-5 m)'!R550/'record list'!$A$78</f>
        <v>-1.59313725490198</v>
      </c>
      <c r="S550" s="5" t="n">
        <f aca="false">' dTT03 (2-5 m)'!S550/'record list'!$A$78</f>
        <v>-3.7655971479502</v>
      </c>
      <c r="T550" s="5" t="n">
        <f aca="false">' dTT03 (2-5 m)'!T550/'record list'!$A$78</f>
        <v>-3.04144385026738</v>
      </c>
      <c r="U550" s="5"/>
      <c r="V550" s="5"/>
      <c r="W550" s="5"/>
    </row>
    <row r="551" customFormat="false" ht="15" hidden="false" customHeight="false" outlineLevel="0" collapsed="false">
      <c r="A551" s="5" t="n">
        <v>10.9399999999999</v>
      </c>
      <c r="B551" s="5" t="n">
        <f aca="false">' dTT03 (2-5 m)'!B551/'record list'!$A$78</f>
        <v>-0.868983957219287</v>
      </c>
      <c r="C551" s="5"/>
      <c r="D551" s="5"/>
      <c r="E551" s="5"/>
      <c r="F551" s="5" t="n">
        <f aca="false">' dTT03 (2-5 m)'!F551/'record list'!$A$78</f>
        <v>-0.579322638146234</v>
      </c>
      <c r="G551" s="5"/>
      <c r="H551" s="5"/>
      <c r="I551" s="5"/>
      <c r="J551" s="5" t="n">
        <f aca="false">' dTT03 (2-5 m)'!J551/'record list'!$A$78</f>
        <v>-0.434491978609644</v>
      </c>
      <c r="K551" s="5" t="n">
        <f aca="false">' dTT03 (2-5 m)'!K551/'record list'!$A$78</f>
        <v>-4.05525846702325</v>
      </c>
      <c r="L551" s="5" t="n">
        <f aca="false">' dTT03 (2-5 m)'!L551/'record list'!$A$78</f>
        <v>-1.88279857397517</v>
      </c>
      <c r="M551" s="5" t="n">
        <f aca="false">' dTT03 (2-5 m)'!M551/'record list'!$A$78</f>
        <v>-0.144830659536591</v>
      </c>
      <c r="N551" s="5" t="n">
        <f aca="false">' dTT03 (2-5 m)'!N551/'record list'!$A$78</f>
        <v>-2.60695187165773</v>
      </c>
      <c r="O551" s="5" t="n">
        <f aca="false">' dTT03 (2-5 m)'!O551/'record list'!$A$78</f>
        <v>-1.88279857397504</v>
      </c>
      <c r="P551" s="5" t="n">
        <f aca="false">' dTT03 (2-5 m)'!P551/'record list'!$A$78</f>
        <v>-2.0276292335115</v>
      </c>
      <c r="Q551" s="5" t="n">
        <f aca="false">' dTT03 (2-5 m)'!Q551/'record list'!$A$78</f>
        <v>-2.75178253119432</v>
      </c>
      <c r="R551" s="5" t="n">
        <f aca="false">' dTT03 (2-5 m)'!R551/'record list'!$A$78</f>
        <v>-1.88279857397504</v>
      </c>
      <c r="S551" s="5" t="n">
        <f aca="false">' dTT03 (2-5 m)'!S551/'record list'!$A$78</f>
        <v>-3.7655971479502</v>
      </c>
      <c r="T551" s="5" t="n">
        <f aca="false">' dTT03 (2-5 m)'!T551/'record list'!$A$78</f>
        <v>-2.46212121212114</v>
      </c>
      <c r="U551" s="5"/>
      <c r="V551" s="5"/>
      <c r="W551" s="5"/>
    </row>
    <row r="552" customFormat="false" ht="15" hidden="false" customHeight="false" outlineLevel="0" collapsed="false">
      <c r="A552" s="5" t="n">
        <v>10.9599999999999</v>
      </c>
      <c r="B552" s="5" t="n">
        <f aca="false">' dTT03 (2-5 m)'!B552/'record list'!$A$78</f>
        <v>-1.01381461675575</v>
      </c>
      <c r="C552" s="5"/>
      <c r="D552" s="5"/>
      <c r="E552" s="5"/>
      <c r="F552" s="5" t="n">
        <f aca="false">' dTT03 (2-5 m)'!F552/'record list'!$A$78</f>
        <v>-1.15864527629234</v>
      </c>
      <c r="G552" s="5"/>
      <c r="H552" s="5"/>
      <c r="I552" s="5"/>
      <c r="J552" s="5" t="n">
        <f aca="false">' dTT03 (2-5 m)'!J552/'record list'!$A$78</f>
        <v>-0.579322638146106</v>
      </c>
      <c r="K552" s="5" t="n">
        <f aca="false">' dTT03 (2-5 m)'!K552/'record list'!$A$78</f>
        <v>-4.05525846702325</v>
      </c>
      <c r="L552" s="5" t="n">
        <f aca="false">' dTT03 (2-5 m)'!L552/'record list'!$A$78</f>
        <v>-1.88279857397517</v>
      </c>
      <c r="M552" s="5" t="n">
        <f aca="false">' dTT03 (2-5 m)'!M552/'record list'!$A$78</f>
        <v>-0.144830659536591</v>
      </c>
      <c r="N552" s="5" t="n">
        <f aca="false">' dTT03 (2-5 m)'!N552/'record list'!$A$78</f>
        <v>-2.46212121212114</v>
      </c>
      <c r="O552" s="5" t="n">
        <f aca="false">' dTT03 (2-5 m)'!O552/'record list'!$A$78</f>
        <v>-1.59313725490198</v>
      </c>
      <c r="P552" s="5" t="n">
        <f aca="false">' dTT03 (2-5 m)'!P552/'record list'!$A$78</f>
        <v>-1.44830659536539</v>
      </c>
      <c r="Q552" s="5" t="n">
        <f aca="false">' dTT03 (2-5 m)'!Q552/'record list'!$A$78</f>
        <v>-2.60695187165773</v>
      </c>
      <c r="R552" s="5" t="n">
        <f aca="false">' dTT03 (2-5 m)'!R552/'record list'!$A$78</f>
        <v>-2.31729055258468</v>
      </c>
      <c r="S552" s="5" t="n">
        <f aca="false">' dTT03 (2-5 m)'!S552/'record list'!$A$78</f>
        <v>-3.7655971479502</v>
      </c>
      <c r="T552" s="5" t="n">
        <f aca="false">' dTT03 (2-5 m)'!T552/'record list'!$A$78</f>
        <v>-2.7517825311942</v>
      </c>
      <c r="U552" s="5"/>
      <c r="V552" s="5"/>
      <c r="W552" s="5"/>
    </row>
    <row r="553" customFormat="false" ht="15" hidden="false" customHeight="false" outlineLevel="0" collapsed="false">
      <c r="A553" s="5" t="n">
        <v>10.9799999999999</v>
      </c>
      <c r="B553" s="5" t="n">
        <f aca="false">' dTT03 (2-5 m)'!B553/'record list'!$A$78</f>
        <v>-0.724153297682696</v>
      </c>
      <c r="C553" s="5"/>
      <c r="D553" s="5"/>
      <c r="E553" s="5"/>
      <c r="F553" s="5" t="n">
        <f aca="false">' dTT03 (2-5 m)'!F553/'record list'!$A$78</f>
        <v>-1.44830659536539</v>
      </c>
      <c r="G553" s="5"/>
      <c r="H553" s="5"/>
      <c r="I553" s="5"/>
      <c r="J553" s="5" t="n">
        <f aca="false">' dTT03 (2-5 m)'!J553/'record list'!$A$78</f>
        <v>-0.724153297682696</v>
      </c>
      <c r="K553" s="5" t="n">
        <f aca="false">' dTT03 (2-5 m)'!K553/'record list'!$A$78</f>
        <v>-4.05525846702325</v>
      </c>
      <c r="L553" s="5" t="n">
        <f aca="false">' dTT03 (2-5 m)'!L553/'record list'!$A$78</f>
        <v>-1.59313725490198</v>
      </c>
      <c r="M553" s="5" t="n">
        <f aca="false">' dTT03 (2-5 m)'!M553/'record list'!$A$78</f>
        <v>-0.434491978609644</v>
      </c>
      <c r="N553" s="5" t="n">
        <f aca="false">' dTT03 (2-5 m)'!N553/'record list'!$A$78</f>
        <v>-2.17245989304809</v>
      </c>
      <c r="O553" s="5" t="n">
        <f aca="false">' dTT03 (2-5 m)'!O553/'record list'!$A$78</f>
        <v>-1.59313725490198</v>
      </c>
      <c r="P553" s="5" t="n">
        <f aca="false">' dTT03 (2-5 m)'!P553/'record list'!$A$78</f>
        <v>-1.59313725490198</v>
      </c>
      <c r="Q553" s="5" t="n">
        <f aca="false">' dTT03 (2-5 m)'!Q553/'record list'!$A$78</f>
        <v>-2.46212121212127</v>
      </c>
      <c r="R553" s="5" t="n">
        <f aca="false">' dTT03 (2-5 m)'!R553/'record list'!$A$78</f>
        <v>-2.17245989304822</v>
      </c>
      <c r="S553" s="5" t="n">
        <f aca="false">' dTT03 (2-5 m)'!S553/'record list'!$A$78</f>
        <v>-3.91042780748666</v>
      </c>
      <c r="T553" s="5" t="n">
        <f aca="false">' dTT03 (2-5 m)'!T553/'record list'!$A$78</f>
        <v>-2.89661319073079</v>
      </c>
      <c r="U553" s="5"/>
      <c r="V553" s="5"/>
      <c r="W553" s="5"/>
    </row>
    <row r="554" customFormat="false" ht="15" hidden="false" customHeight="false" outlineLevel="0" collapsed="false">
      <c r="A554" s="5" t="n">
        <v>10.9999999999999</v>
      </c>
      <c r="B554" s="5" t="n">
        <f aca="false">' dTT03 (2-5 m)'!B554/'record list'!$A$78</f>
        <v>-1.01381461675575</v>
      </c>
      <c r="C554" s="5"/>
      <c r="D554" s="5"/>
      <c r="E554" s="5"/>
      <c r="F554" s="5" t="n">
        <f aca="false">' dTT03 (2-5 m)'!F554/'record list'!$A$78</f>
        <v>-1.59313725490198</v>
      </c>
      <c r="G554" s="5"/>
      <c r="H554" s="5"/>
      <c r="I554" s="5"/>
      <c r="J554" s="5" t="n">
        <f aca="false">' dTT03 (2-5 m)'!J554/'record list'!$A$78</f>
        <v>-0.724153297682696</v>
      </c>
      <c r="K554" s="5"/>
      <c r="L554" s="5" t="n">
        <f aca="false">' dTT03 (2-5 m)'!L554/'record list'!$A$78</f>
        <v>-1.73796791443857</v>
      </c>
      <c r="M554" s="5" t="n">
        <f aca="false">' dTT03 (2-5 m)'!M554/'record list'!$A$78</f>
        <v>-0.579322638146106</v>
      </c>
      <c r="N554" s="5" t="n">
        <f aca="false">' dTT03 (2-5 m)'!N554/'record list'!$A$78</f>
        <v>-2.60695187165773</v>
      </c>
      <c r="O554" s="5" t="n">
        <f aca="false">' dTT03 (2-5 m)'!O554/'record list'!$A$78</f>
        <v>-1.44830659536539</v>
      </c>
      <c r="P554" s="5" t="n">
        <f aca="false">' dTT03 (2-5 m)'!P554/'record list'!$A$78</f>
        <v>-2.46212121212114</v>
      </c>
      <c r="Q554" s="5" t="n">
        <f aca="false">' dTT03 (2-5 m)'!Q554/'record list'!$A$78</f>
        <v>-2.17245989304822</v>
      </c>
      <c r="R554" s="5" t="n">
        <f aca="false">' dTT03 (2-5 m)'!R554/'record list'!$A$78</f>
        <v>-2.17245989304822</v>
      </c>
      <c r="S554" s="5" t="n">
        <f aca="false">' dTT03 (2-5 m)'!S554/'record list'!$A$78</f>
        <v>-3.62076648841361</v>
      </c>
      <c r="T554" s="5" t="n">
        <f aca="false">' dTT03 (2-5 m)'!T554/'record list'!$A$78</f>
        <v>-2.89661319073079</v>
      </c>
      <c r="U554" s="5"/>
      <c r="V554" s="5"/>
      <c r="W554" s="5"/>
    </row>
    <row r="555" customFormat="false" ht="15" hidden="false" customHeight="false" outlineLevel="0" collapsed="false">
      <c r="A555" s="5" t="n">
        <v>11.0199999999999</v>
      </c>
      <c r="B555" s="5" t="n">
        <f aca="false">' dTT03 (2-5 m)'!B555/'record list'!$A$78</f>
        <v>-1.15864527629234</v>
      </c>
      <c r="C555" s="5"/>
      <c r="D555" s="5"/>
      <c r="E555" s="5"/>
      <c r="F555" s="5" t="n">
        <f aca="false">' dTT03 (2-5 m)'!F555/'record list'!$A$78</f>
        <v>-1.15864527629234</v>
      </c>
      <c r="G555" s="5"/>
      <c r="H555" s="5"/>
      <c r="I555" s="5"/>
      <c r="J555" s="5" t="n">
        <f aca="false">' dTT03 (2-5 m)'!J555/'record list'!$A$78</f>
        <v>-0.868983957219159</v>
      </c>
      <c r="K555" s="5"/>
      <c r="L555" s="5" t="n">
        <f aca="false">' dTT03 (2-5 m)'!L555/'record list'!$A$78</f>
        <v>-1.30347593582893</v>
      </c>
      <c r="M555" s="5" t="n">
        <f aca="false">' dTT03 (2-5 m)'!M555/'record list'!$A$78</f>
        <v>-0.434491978609644</v>
      </c>
      <c r="N555" s="5" t="n">
        <f aca="false">' dTT03 (2-5 m)'!N555/'record list'!$A$78</f>
        <v>-2.60695187165773</v>
      </c>
      <c r="O555" s="5" t="n">
        <f aca="false">' dTT03 (2-5 m)'!O555/'record list'!$A$78</f>
        <v>-1.73796791443845</v>
      </c>
      <c r="P555" s="5" t="n">
        <f aca="false">' dTT03 (2-5 m)'!P555/'record list'!$A$78</f>
        <v>-1.88279857397504</v>
      </c>
      <c r="Q555" s="5" t="n">
        <f aca="false">' dTT03 (2-5 m)'!Q555/'record list'!$A$78</f>
        <v>-1.88279857397504</v>
      </c>
      <c r="R555" s="5" t="n">
        <f aca="false">' dTT03 (2-5 m)'!R555/'record list'!$A$78</f>
        <v>-2.31729055258468</v>
      </c>
      <c r="S555" s="5" t="n">
        <f aca="false">' dTT03 (2-5 m)'!S555/'record list'!$A$78</f>
        <v>-3.18627450980397</v>
      </c>
      <c r="T555" s="5" t="n">
        <f aca="false">' dTT03 (2-5 m)'!T555/'record list'!$A$78</f>
        <v>-2.60695187165773</v>
      </c>
      <c r="U555" s="5"/>
      <c r="V555" s="5"/>
      <c r="W555" s="5"/>
    </row>
    <row r="556" customFormat="false" ht="15" hidden="false" customHeight="false" outlineLevel="0" collapsed="false">
      <c r="A556" s="5" t="n">
        <v>11.0399999999999</v>
      </c>
      <c r="B556" s="5" t="n">
        <f aca="false">' dTT03 (2-5 m)'!B556/'record list'!$A$78</f>
        <v>-0.724153297682696</v>
      </c>
      <c r="C556" s="5"/>
      <c r="D556" s="5"/>
      <c r="E556" s="5"/>
      <c r="F556" s="5" t="n">
        <f aca="false">' dTT03 (2-5 m)'!F556/'record list'!$A$78</f>
        <v>-0.724153297682696</v>
      </c>
      <c r="G556" s="5"/>
      <c r="H556" s="5"/>
      <c r="I556" s="5"/>
      <c r="J556" s="5" t="n">
        <f aca="false">' dTT03 (2-5 m)'!J556/'record list'!$A$78</f>
        <v>-1.15864527629234</v>
      </c>
      <c r="K556" s="5"/>
      <c r="L556" s="5" t="n">
        <f aca="false">' dTT03 (2-5 m)'!L556/'record list'!$A$78</f>
        <v>-1.73796791443857</v>
      </c>
      <c r="M556" s="5" t="n">
        <f aca="false">' dTT03 (2-5 m)'!M556/'record list'!$A$78</f>
        <v>-0.289661319073053</v>
      </c>
      <c r="N556" s="5" t="n">
        <f aca="false">' dTT03 (2-5 m)'!N556/'record list'!$A$78</f>
        <v>-2.75178253119432</v>
      </c>
      <c r="O556" s="5" t="n">
        <f aca="false">' dTT03 (2-5 m)'!O556/'record list'!$A$78</f>
        <v>-1.44830659536539</v>
      </c>
      <c r="P556" s="5" t="n">
        <f aca="false">' dTT03 (2-5 m)'!P556/'record list'!$A$78</f>
        <v>-2.17245989304809</v>
      </c>
      <c r="Q556" s="5" t="n">
        <f aca="false">' dTT03 (2-5 m)'!Q556/'record list'!$A$78</f>
        <v>-1.59313725490198</v>
      </c>
      <c r="R556" s="5" t="n">
        <f aca="false">' dTT03 (2-5 m)'!R556/'record list'!$A$78</f>
        <v>-2.02762923351163</v>
      </c>
      <c r="S556" s="5" t="n">
        <f aca="false">' dTT03 (2-5 m)'!S556/'record list'!$A$78</f>
        <v>-3.33110516934056</v>
      </c>
      <c r="T556" s="5" t="n">
        <f aca="false">' dTT03 (2-5 m)'!T556/'record list'!$A$78</f>
        <v>-3.33110516934043</v>
      </c>
      <c r="U556" s="5"/>
      <c r="V556" s="5"/>
      <c r="W556" s="5"/>
    </row>
    <row r="557" customFormat="false" ht="15" hidden="false" customHeight="false" outlineLevel="0" collapsed="false">
      <c r="A557" s="5" t="n">
        <v>11.0599999999999</v>
      </c>
      <c r="B557" s="5" t="n">
        <f aca="false">' dTT03 (2-5 m)'!B557/'record list'!$A$78</f>
        <v>-1.01381461675575</v>
      </c>
      <c r="C557" s="5"/>
      <c r="D557" s="5"/>
      <c r="E557" s="5"/>
      <c r="F557" s="5" t="n">
        <f aca="false">' dTT03 (2-5 m)'!F557/'record list'!$A$78</f>
        <v>-1.01381461675588</v>
      </c>
      <c r="G557" s="5"/>
      <c r="H557" s="5"/>
      <c r="I557" s="5"/>
      <c r="J557" s="5" t="n">
        <f aca="false">' dTT03 (2-5 m)'!J557/'record list'!$A$78</f>
        <v>-0.868983957219159</v>
      </c>
      <c r="K557" s="5"/>
      <c r="L557" s="5" t="n">
        <f aca="false">' dTT03 (2-5 m)'!L557/'record list'!$A$78</f>
        <v>-1.44830659536552</v>
      </c>
      <c r="M557" s="5" t="n">
        <f aca="false">' dTT03 (2-5 m)'!M557/'record list'!$A$78</f>
        <v>-0.434491978609644</v>
      </c>
      <c r="N557" s="5" t="n">
        <f aca="false">' dTT03 (2-5 m)'!N557/'record list'!$A$78</f>
        <v>-2.60695187165773</v>
      </c>
      <c r="O557" s="5" t="n">
        <f aca="false">' dTT03 (2-5 m)'!O557/'record list'!$A$78</f>
        <v>-1.3034759358288</v>
      </c>
      <c r="P557" s="5" t="n">
        <f aca="false">' dTT03 (2-5 m)'!P557/'record list'!$A$78</f>
        <v>-2.31729055258468</v>
      </c>
      <c r="Q557" s="5" t="n">
        <f aca="false">' dTT03 (2-5 m)'!Q557/'record list'!$A$78</f>
        <v>-1.73796791443857</v>
      </c>
      <c r="R557" s="5" t="n">
        <f aca="false">' dTT03 (2-5 m)'!R557/'record list'!$A$78</f>
        <v>-1.88279857397504</v>
      </c>
      <c r="S557" s="5" t="n">
        <f aca="false">' dTT03 (2-5 m)'!S557/'record list'!$A$78</f>
        <v>-3.33110516934056</v>
      </c>
      <c r="T557" s="5" t="n">
        <f aca="false">' dTT03 (2-5 m)'!T557/'record list'!$A$78</f>
        <v>-3.47593582887702</v>
      </c>
      <c r="U557" s="5"/>
      <c r="V557" s="5"/>
      <c r="W557" s="5"/>
    </row>
    <row r="558" customFormat="false" ht="15" hidden="false" customHeight="false" outlineLevel="0" collapsed="false">
      <c r="A558" s="5" t="n">
        <v>11.0799999999999</v>
      </c>
      <c r="B558" s="5" t="n">
        <f aca="false">' dTT03 (2-5 m)'!B558/'record list'!$A$78</f>
        <v>-1.01381461675575</v>
      </c>
      <c r="C558" s="5"/>
      <c r="D558" s="5"/>
      <c r="E558" s="5"/>
      <c r="F558" s="5" t="n">
        <f aca="false">' dTT03 (2-5 m)'!F558/'record list'!$A$78</f>
        <v>0</v>
      </c>
      <c r="G558" s="5"/>
      <c r="H558" s="5"/>
      <c r="I558" s="5"/>
      <c r="J558" s="5" t="n">
        <f aca="false">' dTT03 (2-5 m)'!J558/'record list'!$A$78</f>
        <v>0.579322638146234</v>
      </c>
      <c r="K558" s="5"/>
      <c r="L558" s="5" t="n">
        <f aca="false">' dTT03 (2-5 m)'!L558/'record list'!$A$78</f>
        <v>-1.59313725490198</v>
      </c>
      <c r="M558" s="5" t="n">
        <f aca="false">' dTT03 (2-5 m)'!M558/'record list'!$A$78</f>
        <v>-0.289661319073053</v>
      </c>
      <c r="N558" s="5" t="n">
        <f aca="false">' dTT03 (2-5 m)'!N558/'record list'!$A$78</f>
        <v>-2.75178253119432</v>
      </c>
      <c r="O558" s="5" t="n">
        <f aca="false">' dTT03 (2-5 m)'!O558/'record list'!$A$78</f>
        <v>-1.59313725490198</v>
      </c>
      <c r="P558" s="5" t="n">
        <f aca="false">' dTT03 (2-5 m)'!P558/'record list'!$A$78</f>
        <v>-2.31729055258468</v>
      </c>
      <c r="Q558" s="5" t="n">
        <f aca="false">' dTT03 (2-5 m)'!Q558/'record list'!$A$78</f>
        <v>-1.73796791443857</v>
      </c>
      <c r="R558" s="5" t="n">
        <f aca="false">' dTT03 (2-5 m)'!R558/'record list'!$A$78</f>
        <v>-2.02762923351163</v>
      </c>
      <c r="S558" s="5" t="n">
        <f aca="false">' dTT03 (2-5 m)'!S558/'record list'!$A$78</f>
        <v>-3.7655971479502</v>
      </c>
      <c r="T558" s="5" t="n">
        <f aca="false">' dTT03 (2-5 m)'!T558/'record list'!$A$78</f>
        <v>-3.47593582887702</v>
      </c>
      <c r="U558" s="5"/>
      <c r="V558" s="5"/>
      <c r="W558" s="5"/>
    </row>
    <row r="559" customFormat="false" ht="15" hidden="false" customHeight="false" outlineLevel="0" collapsed="false">
      <c r="A559" s="5" t="n">
        <v>11.0999999999999</v>
      </c>
      <c r="B559" s="5" t="n">
        <f aca="false">' dTT03 (2-5 m)'!B559/'record list'!$A$78</f>
        <v>-1.30347593582893</v>
      </c>
      <c r="C559" s="5"/>
      <c r="D559" s="5"/>
      <c r="E559" s="5"/>
      <c r="F559" s="5" t="n">
        <f aca="false">' dTT03 (2-5 m)'!F559/'record list'!$A$78</f>
        <v>-0.579322638146234</v>
      </c>
      <c r="G559" s="5"/>
      <c r="H559" s="5"/>
      <c r="I559" s="5"/>
      <c r="J559" s="5" t="n">
        <f aca="false">' dTT03 (2-5 m)'!J559/'record list'!$A$78</f>
        <v>-0.434491978609644</v>
      </c>
      <c r="K559" s="5"/>
      <c r="L559" s="5" t="n">
        <f aca="false">' dTT03 (2-5 m)'!L559/'record list'!$A$78</f>
        <v>-1.59313725490198</v>
      </c>
      <c r="M559" s="5" t="n">
        <f aca="false">' dTT03 (2-5 m)'!M559/'record list'!$A$78</f>
        <v>-0.144830659536591</v>
      </c>
      <c r="N559" s="5" t="n">
        <f aca="false">' dTT03 (2-5 m)'!N559/'record list'!$A$78</f>
        <v>-2.89661319073079</v>
      </c>
      <c r="O559" s="5" t="n">
        <f aca="false">' dTT03 (2-5 m)'!O559/'record list'!$A$78</f>
        <v>-1.3034759358288</v>
      </c>
      <c r="P559" s="5" t="n">
        <f aca="false">' dTT03 (2-5 m)'!P559/'record list'!$A$78</f>
        <v>-2.17245989304809</v>
      </c>
      <c r="Q559" s="5" t="n">
        <f aca="false">' dTT03 (2-5 m)'!Q559/'record list'!$A$78</f>
        <v>-1.88279857397504</v>
      </c>
      <c r="R559" s="5" t="n">
        <f aca="false">' dTT03 (2-5 m)'!R559/'record list'!$A$78</f>
        <v>-2.02762923351163</v>
      </c>
      <c r="S559" s="5" t="n">
        <f aca="false">' dTT03 (2-5 m)'!S559/'record list'!$A$78</f>
        <v>-3.47593582887702</v>
      </c>
      <c r="T559" s="5" t="n">
        <f aca="false">' dTT03 (2-5 m)'!T559/'record list'!$A$78</f>
        <v>-3.76559714795007</v>
      </c>
      <c r="U559" s="5"/>
      <c r="V559" s="5"/>
      <c r="W559" s="5"/>
    </row>
    <row r="560" customFormat="false" ht="15" hidden="false" customHeight="false" outlineLevel="0" collapsed="false">
      <c r="A560" s="5" t="n">
        <v>11.1199999999999</v>
      </c>
      <c r="B560" s="5" t="n">
        <f aca="false">' dTT03 (2-5 m)'!B560/'record list'!$A$78</f>
        <v>-0.868983957219287</v>
      </c>
      <c r="C560" s="5"/>
      <c r="D560" s="5"/>
      <c r="E560" s="5"/>
      <c r="F560" s="5" t="n">
        <f aca="false">' dTT03 (2-5 m)'!F560/'record list'!$A$78</f>
        <v>-0.579322638146234</v>
      </c>
      <c r="G560" s="5"/>
      <c r="H560" s="5"/>
      <c r="I560" s="5"/>
      <c r="J560" s="5" t="n">
        <f aca="false">' dTT03 (2-5 m)'!J560/'record list'!$A$78</f>
        <v>0</v>
      </c>
      <c r="K560" s="5"/>
      <c r="L560" s="5" t="n">
        <f aca="false">' dTT03 (2-5 m)'!L560/'record list'!$A$78</f>
        <v>-1.73796791443857</v>
      </c>
      <c r="M560" s="5" t="n">
        <f aca="false">' dTT03 (2-5 m)'!M560/'record list'!$A$78</f>
        <v>-0.144830659536591</v>
      </c>
      <c r="N560" s="5" t="n">
        <f aca="false">' dTT03 (2-5 m)'!N560/'record list'!$A$78</f>
        <v>-3.04144385026738</v>
      </c>
      <c r="O560" s="5" t="n">
        <f aca="false">' dTT03 (2-5 m)'!O560/'record list'!$A$78</f>
        <v>-1.44830659536539</v>
      </c>
      <c r="P560" s="5" t="n">
        <f aca="false">' dTT03 (2-5 m)'!P560/'record list'!$A$78</f>
        <v>-2.31729055258468</v>
      </c>
      <c r="Q560" s="5" t="n">
        <f aca="false">' dTT03 (2-5 m)'!Q560/'record list'!$A$78</f>
        <v>-1.73796791443857</v>
      </c>
      <c r="R560" s="5" t="n">
        <f aca="false">' dTT03 (2-5 m)'!R560/'record list'!$A$78</f>
        <v>-2.02762923351163</v>
      </c>
      <c r="S560" s="5" t="n">
        <f aca="false">' dTT03 (2-5 m)'!S560/'record list'!$A$78</f>
        <v>-3.47593582887702</v>
      </c>
      <c r="T560" s="5" t="n">
        <f aca="false">' dTT03 (2-5 m)'!T560/'record list'!$A$78</f>
        <v>-3.62076648841348</v>
      </c>
      <c r="U560" s="5"/>
      <c r="V560" s="5"/>
      <c r="W560" s="5"/>
    </row>
    <row r="561" customFormat="false" ht="15" hidden="false" customHeight="false" outlineLevel="0" collapsed="false">
      <c r="A561" s="5" t="n">
        <v>11.1399999999999</v>
      </c>
      <c r="B561" s="5" t="n">
        <f aca="false">' dTT03 (2-5 m)'!B561/'record list'!$A$78</f>
        <v>-0.868983957219287</v>
      </c>
      <c r="C561" s="5"/>
      <c r="D561" s="5"/>
      <c r="E561" s="5"/>
      <c r="F561" s="5" t="n">
        <f aca="false">' dTT03 (2-5 m)'!F561/'record list'!$A$78</f>
        <v>-0.579322638146234</v>
      </c>
      <c r="G561" s="5"/>
      <c r="H561" s="5"/>
      <c r="I561" s="5"/>
      <c r="J561" s="5" t="n">
        <f aca="false">' dTT03 (2-5 m)'!J561/'record list'!$A$78</f>
        <v>-0.144830659536462</v>
      </c>
      <c r="K561" s="5"/>
      <c r="L561" s="5" t="n">
        <f aca="false">' dTT03 (2-5 m)'!L561/'record list'!$A$78</f>
        <v>-1.59313725490198</v>
      </c>
      <c r="M561" s="5" t="n">
        <f aca="false">' dTT03 (2-5 m)'!M561/'record list'!$A$78</f>
        <v>-0.434491978609644</v>
      </c>
      <c r="N561" s="5" t="n">
        <f aca="false">' dTT03 (2-5 m)'!N561/'record list'!$A$78</f>
        <v>-2.60695187165773</v>
      </c>
      <c r="O561" s="5" t="n">
        <f aca="false">' dTT03 (2-5 m)'!O561/'record list'!$A$78</f>
        <v>-1.59313725490198</v>
      </c>
      <c r="P561" s="5" t="n">
        <f aca="false">' dTT03 (2-5 m)'!P561/'record list'!$A$78</f>
        <v>-2.46212121212114</v>
      </c>
      <c r="Q561" s="5" t="n">
        <f aca="false">' dTT03 (2-5 m)'!Q561/'record list'!$A$78</f>
        <v>-1.88279857397504</v>
      </c>
      <c r="R561" s="5" t="n">
        <f aca="false">' dTT03 (2-5 m)'!R561/'record list'!$A$78</f>
        <v>-2.31729055258468</v>
      </c>
      <c r="S561" s="5" t="n">
        <f aca="false">' dTT03 (2-5 m)'!S561/'record list'!$A$78</f>
        <v>-3.33110516934056</v>
      </c>
      <c r="T561" s="5" t="n">
        <f aca="false">' dTT03 (2-5 m)'!T561/'record list'!$A$78</f>
        <v>-2.89661319073079</v>
      </c>
      <c r="U561" s="5"/>
      <c r="V561" s="5"/>
      <c r="W561" s="5"/>
    </row>
    <row r="562" customFormat="false" ht="15" hidden="false" customHeight="false" outlineLevel="0" collapsed="false">
      <c r="A562" s="5" t="n">
        <v>11.1599999999999</v>
      </c>
      <c r="B562" s="5" t="n">
        <f aca="false">' dTT03 (2-5 m)'!B562/'record list'!$A$78</f>
        <v>-0.724153297682696</v>
      </c>
      <c r="C562" s="5"/>
      <c r="D562" s="5"/>
      <c r="E562" s="5"/>
      <c r="F562" s="5" t="n">
        <f aca="false">' dTT03 (2-5 m)'!F562/'record list'!$A$78</f>
        <v>-0.579322638146234</v>
      </c>
      <c r="G562" s="5"/>
      <c r="H562" s="5"/>
      <c r="I562" s="5"/>
      <c r="J562" s="5" t="n">
        <f aca="false">' dTT03 (2-5 m)'!J562/'record list'!$A$78</f>
        <v>-0.289661319073053</v>
      </c>
      <c r="K562" s="5"/>
      <c r="L562" s="5" t="n">
        <f aca="false">' dTT03 (2-5 m)'!L562/'record list'!$A$78</f>
        <v>-1.59313725490198</v>
      </c>
      <c r="M562" s="5" t="n">
        <f aca="false">' dTT03 (2-5 m)'!M562/'record list'!$A$78</f>
        <v>-0.724153297682696</v>
      </c>
      <c r="N562" s="5" t="n">
        <f aca="false">' dTT03 (2-5 m)'!N562/'record list'!$A$78</f>
        <v>-2.89661319073079</v>
      </c>
      <c r="O562" s="5" t="n">
        <f aca="false">' dTT03 (2-5 m)'!O562/'record list'!$A$78</f>
        <v>-2.0276292335115</v>
      </c>
      <c r="P562" s="5" t="n">
        <f aca="false">' dTT03 (2-5 m)'!P562/'record list'!$A$78</f>
        <v>-2.0276292335115</v>
      </c>
      <c r="Q562" s="5" t="n">
        <f aca="false">' dTT03 (2-5 m)'!Q562/'record list'!$A$78</f>
        <v>-2.02762923351163</v>
      </c>
      <c r="R562" s="5" t="n">
        <f aca="false">' dTT03 (2-5 m)'!R562/'record list'!$A$78</f>
        <v>-2.17245989304822</v>
      </c>
      <c r="S562" s="5" t="n">
        <f aca="false">' dTT03 (2-5 m)'!S562/'record list'!$A$78</f>
        <v>-3.04144385026751</v>
      </c>
      <c r="T562" s="5" t="n">
        <f aca="false">' dTT03 (2-5 m)'!T562/'record list'!$A$78</f>
        <v>-3.18627450980384</v>
      </c>
      <c r="U562" s="5"/>
      <c r="V562" s="5"/>
      <c r="W562" s="5"/>
    </row>
    <row r="563" customFormat="false" ht="15" hidden="false" customHeight="false" outlineLevel="0" collapsed="false">
      <c r="A563" s="5" t="n">
        <v>11.1799999999999</v>
      </c>
      <c r="B563" s="5" t="n">
        <f aca="false">' dTT03 (2-5 m)'!B563/'record list'!$A$78</f>
        <v>-0.724153297682696</v>
      </c>
      <c r="C563" s="5"/>
      <c r="D563" s="5"/>
      <c r="E563" s="5"/>
      <c r="F563" s="5" t="n">
        <f aca="false">' dTT03 (2-5 m)'!F563/'record list'!$A$78</f>
        <v>-0.579322638146234</v>
      </c>
      <c r="G563" s="5"/>
      <c r="H563" s="5"/>
      <c r="I563" s="5"/>
      <c r="J563" s="5" t="n">
        <f aca="false">' dTT03 (2-5 m)'!J563/'record list'!$A$78</f>
        <v>-0.144830659536462</v>
      </c>
      <c r="K563" s="5"/>
      <c r="L563" s="5" t="n">
        <f aca="false">' dTT03 (2-5 m)'!L563/'record list'!$A$78</f>
        <v>-1.73796791443857</v>
      </c>
      <c r="M563" s="5" t="n">
        <f aca="false">' dTT03 (2-5 m)'!M563/'record list'!$A$78</f>
        <v>-0.434491978609644</v>
      </c>
      <c r="N563" s="5" t="n">
        <f aca="false">' dTT03 (2-5 m)'!N563/'record list'!$A$78</f>
        <v>-2.60695187165773</v>
      </c>
      <c r="O563" s="5" t="n">
        <f aca="false">' dTT03 (2-5 m)'!O563/'record list'!$A$78</f>
        <v>-1.88279857397504</v>
      </c>
      <c r="P563" s="5" t="n">
        <f aca="false">' dTT03 (2-5 m)'!P563/'record list'!$A$78</f>
        <v>-1.15864527629234</v>
      </c>
      <c r="Q563" s="5" t="n">
        <f aca="false">' dTT03 (2-5 m)'!Q563/'record list'!$A$78</f>
        <v>-1.73796791443857</v>
      </c>
      <c r="R563" s="5" t="n">
        <f aca="false">' dTT03 (2-5 m)'!R563/'record list'!$A$78</f>
        <v>-2.17245989304822</v>
      </c>
      <c r="S563" s="5" t="n">
        <f aca="false">' dTT03 (2-5 m)'!S563/'record list'!$A$78</f>
        <v>-3.33110516934056</v>
      </c>
      <c r="T563" s="5" t="n">
        <f aca="false">' dTT03 (2-5 m)'!T563/'record list'!$A$78</f>
        <v>-3.62076648841348</v>
      </c>
      <c r="U563" s="5"/>
      <c r="V563" s="5"/>
      <c r="W563" s="5"/>
    </row>
    <row r="564" customFormat="false" ht="15" hidden="false" customHeight="false" outlineLevel="0" collapsed="false">
      <c r="A564" s="5" t="n">
        <v>11.1999999999999</v>
      </c>
      <c r="B564" s="5" t="n">
        <f aca="false">' dTT03 (2-5 m)'!B564/'record list'!$A$78</f>
        <v>-0.724153297682696</v>
      </c>
      <c r="C564" s="5"/>
      <c r="D564" s="5"/>
      <c r="E564" s="5"/>
      <c r="F564" s="5" t="n">
        <f aca="false">' dTT03 (2-5 m)'!F564/'record list'!$A$78</f>
        <v>-0.579322638146234</v>
      </c>
      <c r="G564" s="5"/>
      <c r="H564" s="5"/>
      <c r="I564" s="5"/>
      <c r="J564" s="5" t="n">
        <f aca="false">' dTT03 (2-5 m)'!J564/'record list'!$A$78</f>
        <v>0</v>
      </c>
      <c r="K564" s="5"/>
      <c r="L564" s="5" t="n">
        <f aca="false">' dTT03 (2-5 m)'!L564/'record list'!$A$78</f>
        <v>-1.73796791443857</v>
      </c>
      <c r="M564" s="5" t="n">
        <f aca="false">' dTT03 (2-5 m)'!M564/'record list'!$A$78</f>
        <v>-0.289661319073053</v>
      </c>
      <c r="N564" s="5" t="n">
        <f aca="false">' dTT03 (2-5 m)'!N564/'record list'!$A$78</f>
        <v>-2.60695187165773</v>
      </c>
      <c r="O564" s="5" t="n">
        <f aca="false">' dTT03 (2-5 m)'!O564/'record list'!$A$78</f>
        <v>-2.0276292335115</v>
      </c>
      <c r="P564" s="5" t="n">
        <f aca="false">' dTT03 (2-5 m)'!P564/'record list'!$A$78</f>
        <v>-2.46212121212114</v>
      </c>
      <c r="Q564" s="5" t="n">
        <f aca="false">' dTT03 (2-5 m)'!Q564/'record list'!$A$78</f>
        <v>-1.30347593582893</v>
      </c>
      <c r="R564" s="5" t="n">
        <f aca="false">' dTT03 (2-5 m)'!R564/'record list'!$A$78</f>
        <v>-2.02762923351163</v>
      </c>
      <c r="S564" s="5" t="n">
        <f aca="false">' dTT03 (2-5 m)'!S564/'record list'!$A$78</f>
        <v>-3.33110516934056</v>
      </c>
      <c r="T564" s="5" t="n">
        <f aca="false">' dTT03 (2-5 m)'!T564/'record list'!$A$78</f>
        <v>-3.04144385026738</v>
      </c>
      <c r="U564" s="5"/>
      <c r="V564" s="5"/>
      <c r="W564" s="5"/>
    </row>
    <row r="565" customFormat="false" ht="15" hidden="false" customHeight="false" outlineLevel="0" collapsed="false">
      <c r="A565" s="5" t="n">
        <v>11.2199999999999</v>
      </c>
      <c r="B565" s="5" t="n">
        <f aca="false">' dTT03 (2-5 m)'!B565/'record list'!$A$78</f>
        <v>-0.868983957219287</v>
      </c>
      <c r="C565" s="5"/>
      <c r="D565" s="5"/>
      <c r="E565" s="5"/>
      <c r="F565" s="5" t="n">
        <f aca="false">' dTT03 (2-5 m)'!F565/'record list'!$A$78</f>
        <v>-0.579322638146234</v>
      </c>
      <c r="G565" s="5"/>
      <c r="H565" s="5"/>
      <c r="I565" s="5"/>
      <c r="J565" s="5" t="n">
        <f aca="false">' dTT03 (2-5 m)'!J565/'record list'!$A$78</f>
        <v>-0.144830659536462</v>
      </c>
      <c r="K565" s="5"/>
      <c r="L565" s="5" t="n">
        <f aca="false">' dTT03 (2-5 m)'!L565/'record list'!$A$78</f>
        <v>-1.73796791443857</v>
      </c>
      <c r="M565" s="5" t="n">
        <f aca="false">' dTT03 (2-5 m)'!M565/'record list'!$A$78</f>
        <v>-0.724153297682696</v>
      </c>
      <c r="N565" s="5" t="n">
        <f aca="false">' dTT03 (2-5 m)'!N565/'record list'!$A$78</f>
        <v>-2.31729055258468</v>
      </c>
      <c r="O565" s="5" t="n">
        <f aca="false">' dTT03 (2-5 m)'!O565/'record list'!$A$78</f>
        <v>-2.17245989304809</v>
      </c>
      <c r="P565" s="5" t="n">
        <f aca="false">' dTT03 (2-5 m)'!P565/'record list'!$A$78</f>
        <v>-2.31729055258468</v>
      </c>
      <c r="Q565" s="5" t="n">
        <f aca="false">' dTT03 (2-5 m)'!Q565/'record list'!$A$78</f>
        <v>-1.73796791443857</v>
      </c>
      <c r="R565" s="5" t="n">
        <f aca="false">' dTT03 (2-5 m)'!R565/'record list'!$A$78</f>
        <v>-2.02762923351163</v>
      </c>
      <c r="S565" s="5" t="n">
        <f aca="false">' dTT03 (2-5 m)'!S565/'record list'!$A$78</f>
        <v>-3.18627450980397</v>
      </c>
      <c r="T565" s="5" t="n">
        <f aca="false">' dTT03 (2-5 m)'!T565/'record list'!$A$78</f>
        <v>-3.04144385026738</v>
      </c>
      <c r="U565" s="5"/>
      <c r="V565" s="5"/>
      <c r="W565" s="5"/>
    </row>
    <row r="566" customFormat="false" ht="15" hidden="false" customHeight="false" outlineLevel="0" collapsed="false">
      <c r="A566" s="5" t="n">
        <v>11.2399999999999</v>
      </c>
      <c r="B566" s="5" t="n">
        <f aca="false">' dTT03 (2-5 m)'!B566/'record list'!$A$78</f>
        <v>-0.724153297682696</v>
      </c>
      <c r="C566" s="5"/>
      <c r="D566" s="5"/>
      <c r="E566" s="5"/>
      <c r="F566" s="5" t="n">
        <f aca="false">' dTT03 (2-5 m)'!F566/'record list'!$A$78</f>
        <v>-0.434491978609644</v>
      </c>
      <c r="G566" s="5"/>
      <c r="H566" s="5"/>
      <c r="I566" s="5"/>
      <c r="J566" s="5" t="n">
        <f aca="false">' dTT03 (2-5 m)'!J566/'record list'!$A$78</f>
        <v>0</v>
      </c>
      <c r="K566" s="5"/>
      <c r="L566" s="5" t="n">
        <f aca="false">' dTT03 (2-5 m)'!L566/'record list'!$A$78</f>
        <v>-2.31729055258468</v>
      </c>
      <c r="M566" s="5" t="n">
        <f aca="false">' dTT03 (2-5 m)'!M566/'record list'!$A$78</f>
        <v>-0.724153297682696</v>
      </c>
      <c r="N566" s="5" t="n">
        <f aca="false">' dTT03 (2-5 m)'!N566/'record list'!$A$78</f>
        <v>-2.17245989304809</v>
      </c>
      <c r="O566" s="5" t="n">
        <f aca="false">' dTT03 (2-5 m)'!O566/'record list'!$A$78</f>
        <v>-1.15864527629234</v>
      </c>
      <c r="P566" s="5" t="n">
        <f aca="false">' dTT03 (2-5 m)'!P566/'record list'!$A$78</f>
        <v>-2.31729055258468</v>
      </c>
      <c r="Q566" s="5" t="n">
        <f aca="false">' dTT03 (2-5 m)'!Q566/'record list'!$A$78</f>
        <v>-1.88279857397504</v>
      </c>
      <c r="R566" s="5" t="n">
        <f aca="false">' dTT03 (2-5 m)'!R566/'record list'!$A$78</f>
        <v>-2.17245989304822</v>
      </c>
      <c r="S566" s="5" t="n">
        <f aca="false">' dTT03 (2-5 m)'!S566/'record list'!$A$78</f>
        <v>-3.18627450980397</v>
      </c>
      <c r="T566" s="5" t="n">
        <f aca="false">' dTT03 (2-5 m)'!T566/'record list'!$A$78</f>
        <v>-3.47593582887702</v>
      </c>
      <c r="U566" s="5"/>
      <c r="V566" s="5"/>
      <c r="W566" s="5"/>
    </row>
    <row r="567" customFormat="false" ht="15" hidden="false" customHeight="false" outlineLevel="0" collapsed="false">
      <c r="A567" s="5" t="n">
        <v>11.2599999999998</v>
      </c>
      <c r="B567" s="5" t="n">
        <f aca="false">' dTT03 (2-5 m)'!B567/'record list'!$A$78</f>
        <v>-1.01381461675575</v>
      </c>
      <c r="C567" s="5"/>
      <c r="D567" s="5"/>
      <c r="E567" s="5"/>
      <c r="F567" s="5" t="n">
        <f aca="false">' dTT03 (2-5 m)'!F567/'record list'!$A$78</f>
        <v>-0.144830659536591</v>
      </c>
      <c r="G567" s="5"/>
      <c r="H567" s="5"/>
      <c r="I567" s="5"/>
      <c r="J567" s="5" t="n">
        <f aca="false">' dTT03 (2-5 m)'!J567/'record list'!$A$78</f>
        <v>0</v>
      </c>
      <c r="K567" s="5"/>
      <c r="L567" s="5" t="n">
        <f aca="false">' dTT03 (2-5 m)'!L567/'record list'!$A$78</f>
        <v>-2.17245989304822</v>
      </c>
      <c r="M567" s="5" t="n">
        <f aca="false">' dTT03 (2-5 m)'!M567/'record list'!$A$78</f>
        <v>0</v>
      </c>
      <c r="N567" s="5" t="n">
        <f aca="false">' dTT03 (2-5 m)'!N567/'record list'!$A$78</f>
        <v>-2.31729055258468</v>
      </c>
      <c r="O567" s="5" t="n">
        <f aca="false">' dTT03 (2-5 m)'!O567/'record list'!$A$78</f>
        <v>-1.88279857397504</v>
      </c>
      <c r="P567" s="5" t="n">
        <f aca="false">' dTT03 (2-5 m)'!P567/'record list'!$A$78</f>
        <v>-2.17245989304809</v>
      </c>
      <c r="Q567" s="5" t="n">
        <f aca="false">' dTT03 (2-5 m)'!Q567/'record list'!$A$78</f>
        <v>-1.59313725490198</v>
      </c>
      <c r="R567" s="5" t="n">
        <f aca="false">' dTT03 (2-5 m)'!R567/'record list'!$A$78</f>
        <v>-1.88279857397504</v>
      </c>
      <c r="S567" s="5" t="n">
        <f aca="false">' dTT03 (2-5 m)'!S567/'record list'!$A$78</f>
        <v>-3.33110516934056</v>
      </c>
      <c r="T567" s="5" t="n">
        <f aca="false">' dTT03 (2-5 m)'!T567/'record list'!$A$78</f>
        <v>-3.76559714795007</v>
      </c>
      <c r="U567" s="5"/>
      <c r="V567" s="5"/>
      <c r="W567" s="5"/>
    </row>
    <row r="568" customFormat="false" ht="15" hidden="false" customHeight="false" outlineLevel="0" collapsed="false">
      <c r="A568" s="5" t="n">
        <v>11.2799999999998</v>
      </c>
      <c r="B568" s="5" t="n">
        <f aca="false">' dTT03 (2-5 m)'!B568/'record list'!$A$78</f>
        <v>-0.724153297682696</v>
      </c>
      <c r="C568" s="5"/>
      <c r="D568" s="5"/>
      <c r="E568" s="5"/>
      <c r="F568" s="5" t="n">
        <f aca="false">' dTT03 (2-5 m)'!F568/'record list'!$A$78</f>
        <v>-0.724153297682696</v>
      </c>
      <c r="G568" s="5"/>
      <c r="H568" s="5"/>
      <c r="I568" s="5"/>
      <c r="J568" s="5" t="n">
        <f aca="false">' dTT03 (2-5 m)'!J568/'record list'!$A$78</f>
        <v>-0.144830659536462</v>
      </c>
      <c r="K568" s="5"/>
      <c r="L568" s="5" t="n">
        <f aca="false">' dTT03 (2-5 m)'!L568/'record list'!$A$78</f>
        <v>-2.31729055258468</v>
      </c>
      <c r="M568" s="5" t="n">
        <f aca="false">' dTT03 (2-5 m)'!M568/'record list'!$A$78</f>
        <v>-0.434491978609644</v>
      </c>
      <c r="N568" s="5" t="n">
        <f aca="false">' dTT03 (2-5 m)'!N568/'record list'!$A$78</f>
        <v>-2.31729055258468</v>
      </c>
      <c r="O568" s="5" t="n">
        <f aca="false">' dTT03 (2-5 m)'!O568/'record list'!$A$78</f>
        <v>-1.59313725490198</v>
      </c>
      <c r="P568" s="5" t="n">
        <f aca="false">' dTT03 (2-5 m)'!P568/'record list'!$A$78</f>
        <v>-2.0276292335115</v>
      </c>
      <c r="Q568" s="5" t="n">
        <f aca="false">' dTT03 (2-5 m)'!Q568/'record list'!$A$78</f>
        <v>-1.88279857397504</v>
      </c>
      <c r="R568" s="5" t="n">
        <f aca="false">' dTT03 (2-5 m)'!R568/'record list'!$A$78</f>
        <v>-2.17245989304822</v>
      </c>
      <c r="S568" s="5" t="n">
        <f aca="false">' dTT03 (2-5 m)'!S568/'record list'!$A$78</f>
        <v>-3.62076648841361</v>
      </c>
      <c r="T568" s="5" t="n">
        <f aca="false">' dTT03 (2-5 m)'!T568/'record list'!$A$78</f>
        <v>-3.33110516934043</v>
      </c>
      <c r="U568" s="5"/>
      <c r="V568" s="5"/>
      <c r="W568" s="5"/>
    </row>
    <row r="569" customFormat="false" ht="15" hidden="false" customHeight="false" outlineLevel="0" collapsed="false">
      <c r="A569" s="5" t="n">
        <v>11.2999999999998</v>
      </c>
      <c r="B569" s="5" t="n">
        <f aca="false">' dTT03 (2-5 m)'!B569/'record list'!$A$78</f>
        <v>-0.868983957219287</v>
      </c>
      <c r="C569" s="5"/>
      <c r="D569" s="5"/>
      <c r="E569" s="5"/>
      <c r="F569" s="5" t="n">
        <f aca="false">' dTT03 (2-5 m)'!F569/'record list'!$A$78</f>
        <v>-0.289661319073053</v>
      </c>
      <c r="G569" s="5"/>
      <c r="H569" s="5"/>
      <c r="I569" s="5"/>
      <c r="J569" s="5" t="n">
        <f aca="false">' dTT03 (2-5 m)'!J569/'record list'!$A$78</f>
        <v>-0.144830659536462</v>
      </c>
      <c r="K569" s="5"/>
      <c r="L569" s="5" t="n">
        <f aca="false">' dTT03 (2-5 m)'!L569/'record list'!$A$78</f>
        <v>-2.31729055258468</v>
      </c>
      <c r="M569" s="5" t="n">
        <f aca="false">' dTT03 (2-5 m)'!M569/'record list'!$A$78</f>
        <v>-0.289661319073053</v>
      </c>
      <c r="N569" s="5" t="n">
        <f aca="false">' dTT03 (2-5 m)'!N569/'record list'!$A$78</f>
        <v>-2.31729055258468</v>
      </c>
      <c r="O569" s="5" t="n">
        <f aca="false">' dTT03 (2-5 m)'!O569/'record list'!$A$78</f>
        <v>-1.73796791443845</v>
      </c>
      <c r="P569" s="5" t="n">
        <f aca="false">' dTT03 (2-5 m)'!P569/'record list'!$A$78</f>
        <v>-2.17245989304809</v>
      </c>
      <c r="Q569" s="5" t="n">
        <f aca="false">' dTT03 (2-5 m)'!Q569/'record list'!$A$78</f>
        <v>-1.73796791443857</v>
      </c>
      <c r="R569" s="5" t="n">
        <f aca="false">' dTT03 (2-5 m)'!R569/'record list'!$A$78</f>
        <v>-2.17245989304822</v>
      </c>
      <c r="S569" s="5" t="n">
        <f aca="false">' dTT03 (2-5 m)'!S569/'record list'!$A$78</f>
        <v>-3.47593582887702</v>
      </c>
      <c r="T569" s="5" t="n">
        <f aca="false">' dTT03 (2-5 m)'!T569/'record list'!$A$78</f>
        <v>-2.60695187165773</v>
      </c>
      <c r="U569" s="5"/>
      <c r="V569" s="5"/>
      <c r="W569" s="5"/>
    </row>
    <row r="570" customFormat="false" ht="15" hidden="false" customHeight="false" outlineLevel="0" collapsed="false">
      <c r="A570" s="5" t="n">
        <v>11.3199999999998</v>
      </c>
      <c r="B570" s="5" t="n">
        <f aca="false">' dTT03 (2-5 m)'!B570/'record list'!$A$78</f>
        <v>-0.579322638146234</v>
      </c>
      <c r="C570" s="5"/>
      <c r="D570" s="5"/>
      <c r="E570" s="5"/>
      <c r="F570" s="5" t="n">
        <f aca="false">' dTT03 (2-5 m)'!F570/'record list'!$A$78</f>
        <v>-1.01381461675588</v>
      </c>
      <c r="G570" s="5"/>
      <c r="H570" s="5"/>
      <c r="I570" s="5"/>
      <c r="J570" s="5" t="n">
        <f aca="false">' dTT03 (2-5 m)'!J570/'record list'!$A$78</f>
        <v>-0.144830659536462</v>
      </c>
      <c r="K570" s="5"/>
      <c r="L570" s="5" t="n">
        <f aca="false">' dTT03 (2-5 m)'!L570/'record list'!$A$78</f>
        <v>-2.02762923351163</v>
      </c>
      <c r="M570" s="5" t="n">
        <f aca="false">' dTT03 (2-5 m)'!M570/'record list'!$A$78</f>
        <v>0</v>
      </c>
      <c r="N570" s="5" t="n">
        <f aca="false">' dTT03 (2-5 m)'!N570/'record list'!$A$78</f>
        <v>-2.31729055258468</v>
      </c>
      <c r="O570" s="5" t="n">
        <f aca="false">' dTT03 (2-5 m)'!O570/'record list'!$A$78</f>
        <v>-1.59313725490198</v>
      </c>
      <c r="P570" s="5" t="n">
        <f aca="false">' dTT03 (2-5 m)'!P570/'record list'!$A$78</f>
        <v>-1.73796791443845</v>
      </c>
      <c r="Q570" s="5" t="n">
        <f aca="false">' dTT03 (2-5 m)'!Q570/'record list'!$A$78</f>
        <v>-1.73796791443857</v>
      </c>
      <c r="R570" s="5" t="n">
        <f aca="false">' dTT03 (2-5 m)'!R570/'record list'!$A$78</f>
        <v>-2.02762923351163</v>
      </c>
      <c r="S570" s="5" t="n">
        <f aca="false">' dTT03 (2-5 m)'!S570/'record list'!$A$78</f>
        <v>-3.62076648841361</v>
      </c>
      <c r="T570" s="5" t="n">
        <f aca="false">' dTT03 (2-5 m)'!T570/'record list'!$A$78</f>
        <v>-3.33110516934043</v>
      </c>
      <c r="U570" s="5"/>
      <c r="V570" s="5"/>
      <c r="W570" s="5"/>
    </row>
    <row r="571" customFormat="false" ht="15" hidden="false" customHeight="false" outlineLevel="0" collapsed="false">
      <c r="A571" s="5" t="n">
        <v>11.3399999999998</v>
      </c>
      <c r="B571" s="5" t="n">
        <f aca="false">' dTT03 (2-5 m)'!B571/'record list'!$A$78</f>
        <v>-0.868983957219287</v>
      </c>
      <c r="C571" s="5"/>
      <c r="D571" s="5"/>
      <c r="E571" s="5"/>
      <c r="F571" s="5" t="n">
        <f aca="false">' dTT03 (2-5 m)'!F571/'record list'!$A$78</f>
        <v>-0.724153297682696</v>
      </c>
      <c r="G571" s="5"/>
      <c r="H571" s="5"/>
      <c r="I571" s="5"/>
      <c r="J571" s="5" t="n">
        <f aca="false">' dTT03 (2-5 m)'!J571/'record list'!$A$78</f>
        <v>0</v>
      </c>
      <c r="K571" s="5"/>
      <c r="L571" s="5" t="n">
        <f aca="false">' dTT03 (2-5 m)'!L571/'record list'!$A$78</f>
        <v>-1.73796791443857</v>
      </c>
      <c r="M571" s="5" t="n">
        <f aca="false">' dTT03 (2-5 m)'!M571/'record list'!$A$78</f>
        <v>0</v>
      </c>
      <c r="N571" s="5" t="n">
        <f aca="false">' dTT03 (2-5 m)'!N571/'record list'!$A$78</f>
        <v>-2.31729055258468</v>
      </c>
      <c r="O571" s="5" t="n">
        <f aca="false">' dTT03 (2-5 m)'!O571/'record list'!$A$78</f>
        <v>0</v>
      </c>
      <c r="P571" s="5" t="n">
        <f aca="false">' dTT03 (2-5 m)'!P571/'record list'!$A$78</f>
        <v>-2.0276292335115</v>
      </c>
      <c r="Q571" s="5" t="n">
        <f aca="false">' dTT03 (2-5 m)'!Q571/'record list'!$A$78</f>
        <v>-1.73796791443857</v>
      </c>
      <c r="R571" s="5" t="n">
        <f aca="false">' dTT03 (2-5 m)'!R571/'record list'!$A$78</f>
        <v>-2.31729055258468</v>
      </c>
      <c r="S571" s="5" t="n">
        <f aca="false">' dTT03 (2-5 m)'!S571/'record list'!$A$78</f>
        <v>-3.47593582887702</v>
      </c>
      <c r="T571" s="5" t="n">
        <f aca="false">' dTT03 (2-5 m)'!T571/'record list'!$A$78</f>
        <v>-3.33110516934043</v>
      </c>
      <c r="U571" s="5"/>
      <c r="V571" s="5"/>
      <c r="W571" s="5"/>
    </row>
    <row r="572" customFormat="false" ht="15" hidden="false" customHeight="false" outlineLevel="0" collapsed="false">
      <c r="A572" s="5" t="n">
        <v>11.3599999999998</v>
      </c>
      <c r="B572" s="5" t="n">
        <f aca="false">' dTT03 (2-5 m)'!B572/'record list'!$A$78</f>
        <v>-0.724153297682696</v>
      </c>
      <c r="C572" s="5"/>
      <c r="D572" s="5"/>
      <c r="E572" s="5"/>
      <c r="F572" s="5" t="n">
        <f aca="false">' dTT03 (2-5 m)'!F572/'record list'!$A$78</f>
        <v>-1.01381461675588</v>
      </c>
      <c r="G572" s="5"/>
      <c r="H572" s="5"/>
      <c r="I572" s="5"/>
      <c r="J572" s="5" t="n">
        <f aca="false">' dTT03 (2-5 m)'!J572/'record list'!$A$78</f>
        <v>-0.144830659536462</v>
      </c>
      <c r="K572" s="5"/>
      <c r="L572" s="5" t="n">
        <f aca="false">' dTT03 (2-5 m)'!L572/'record list'!$A$78</f>
        <v>-1.88279857397517</v>
      </c>
      <c r="M572" s="5" t="n">
        <f aca="false">' dTT03 (2-5 m)'!M572/'record list'!$A$78</f>
        <v>-0.579322638146106</v>
      </c>
      <c r="N572" s="5" t="n">
        <f aca="false">' dTT03 (2-5 m)'!N572/'record list'!$A$78</f>
        <v>-2.0276292335115</v>
      </c>
      <c r="O572" s="5" t="n">
        <f aca="false">' dTT03 (2-5 m)'!O572/'record list'!$A$78</f>
        <v>-1.3034759358288</v>
      </c>
      <c r="P572" s="5" t="n">
        <f aca="false">' dTT03 (2-5 m)'!P572/'record list'!$A$78</f>
        <v>-1.44830659536539</v>
      </c>
      <c r="Q572" s="5" t="n">
        <f aca="false">' dTT03 (2-5 m)'!Q572/'record list'!$A$78</f>
        <v>-1.44830659536539</v>
      </c>
      <c r="R572" s="5" t="n">
        <f aca="false">' dTT03 (2-5 m)'!R572/'record list'!$A$78</f>
        <v>-2.17245989304822</v>
      </c>
      <c r="S572" s="5" t="n">
        <f aca="false">' dTT03 (2-5 m)'!S572/'record list'!$A$78</f>
        <v>-3.47593582887702</v>
      </c>
      <c r="T572" s="5" t="n">
        <f aca="false">' dTT03 (2-5 m)'!T572/'record list'!$A$78</f>
        <v>-3.04144385026738</v>
      </c>
      <c r="U572" s="5"/>
      <c r="V572" s="5"/>
      <c r="W572" s="5"/>
    </row>
    <row r="573" customFormat="false" ht="15" hidden="false" customHeight="false" outlineLevel="0" collapsed="false">
      <c r="A573" s="5" t="n">
        <v>11.3799999999998</v>
      </c>
      <c r="B573" s="5" t="n">
        <f aca="false">' dTT03 (2-5 m)'!B573/'record list'!$A$78</f>
        <v>-1.01381461675575</v>
      </c>
      <c r="C573" s="5"/>
      <c r="D573" s="5"/>
      <c r="E573" s="5"/>
      <c r="F573" s="5" t="n">
        <f aca="false">' dTT03 (2-5 m)'!F573/'record list'!$A$78</f>
        <v>-0.144830659536591</v>
      </c>
      <c r="G573" s="5"/>
      <c r="H573" s="5"/>
      <c r="I573" s="5"/>
      <c r="J573" s="5" t="n">
        <f aca="false">' dTT03 (2-5 m)'!J573/'record list'!$A$78</f>
        <v>0.289661319073182</v>
      </c>
      <c r="K573" s="5"/>
      <c r="L573" s="5" t="n">
        <f aca="false">' dTT03 (2-5 m)'!L573/'record list'!$A$78</f>
        <v>-2.60695187165786</v>
      </c>
      <c r="M573" s="5" t="n">
        <f aca="false">' dTT03 (2-5 m)'!M573/'record list'!$A$78</f>
        <v>-0.724153297682696</v>
      </c>
      <c r="N573" s="5" t="n">
        <f aca="false">' dTT03 (2-5 m)'!N573/'record list'!$A$78</f>
        <v>-2.0276292335115</v>
      </c>
      <c r="O573" s="5" t="n">
        <f aca="false">' dTT03 (2-5 m)'!O573/'record list'!$A$78</f>
        <v>-1.59313725490198</v>
      </c>
      <c r="P573" s="5" t="n">
        <f aca="false">' dTT03 (2-5 m)'!P573/'record list'!$A$78</f>
        <v>-1.73796791443845</v>
      </c>
      <c r="Q573" s="5" t="n">
        <f aca="false">' dTT03 (2-5 m)'!Q573/'record list'!$A$78</f>
        <v>-1.73796791443857</v>
      </c>
      <c r="R573" s="5" t="n">
        <f aca="false">' dTT03 (2-5 m)'!R573/'record list'!$A$78</f>
        <v>-2.17245989304822</v>
      </c>
      <c r="S573" s="5" t="n">
        <f aca="false">' dTT03 (2-5 m)'!S573/'record list'!$A$78</f>
        <v>-3.7655971479502</v>
      </c>
      <c r="T573" s="5" t="n">
        <f aca="false">' dTT03 (2-5 m)'!T573/'record list'!$A$78</f>
        <v>-2.7517825311942</v>
      </c>
      <c r="U573" s="5"/>
      <c r="V573" s="5"/>
      <c r="W573" s="5"/>
    </row>
    <row r="574" customFormat="false" ht="15" hidden="false" customHeight="false" outlineLevel="0" collapsed="false">
      <c r="A574" s="5" t="n">
        <v>11.3999999999998</v>
      </c>
      <c r="B574" s="5" t="n">
        <f aca="false">' dTT03 (2-5 m)'!B574/'record list'!$A$78</f>
        <v>-0.868983957219287</v>
      </c>
      <c r="C574" s="5"/>
      <c r="D574" s="5"/>
      <c r="E574" s="5"/>
      <c r="F574" s="5" t="n">
        <f aca="false">' dTT03 (2-5 m)'!F574/'record list'!$A$78</f>
        <v>-0.579322638146234</v>
      </c>
      <c r="G574" s="5"/>
      <c r="H574" s="5"/>
      <c r="I574" s="5"/>
      <c r="J574" s="5" t="n">
        <f aca="false">' dTT03 (2-5 m)'!J574/'record list'!$A$78</f>
        <v>-0.289661319073053</v>
      </c>
      <c r="K574" s="5"/>
      <c r="L574" s="5" t="n">
        <f aca="false">' dTT03 (2-5 m)'!L574/'record list'!$A$78</f>
        <v>-2.31729055258468</v>
      </c>
      <c r="M574" s="5" t="n">
        <f aca="false">' dTT03 (2-5 m)'!M574/'record list'!$A$78</f>
        <v>-0.434491978609644</v>
      </c>
      <c r="N574" s="5" t="n">
        <f aca="false">' dTT03 (2-5 m)'!N574/'record list'!$A$78</f>
        <v>-2.17245989304809</v>
      </c>
      <c r="O574" s="5" t="n">
        <f aca="false">' dTT03 (2-5 m)'!O574/'record list'!$A$78</f>
        <v>-1.3034759358288</v>
      </c>
      <c r="P574" s="5" t="n">
        <f aca="false">' dTT03 (2-5 m)'!P574/'record list'!$A$78</f>
        <v>-1.59313725490198</v>
      </c>
      <c r="Q574" s="5" t="n">
        <f aca="false">' dTT03 (2-5 m)'!Q574/'record list'!$A$78</f>
        <v>-1.88279857397504</v>
      </c>
      <c r="R574" s="5" t="n">
        <f aca="false">' dTT03 (2-5 m)'!R574/'record list'!$A$78</f>
        <v>-1.73796791443857</v>
      </c>
      <c r="S574" s="5" t="n">
        <f aca="false">' dTT03 (2-5 m)'!S574/'record list'!$A$78</f>
        <v>-3.18627450980397</v>
      </c>
      <c r="T574" s="5" t="n">
        <f aca="false">' dTT03 (2-5 m)'!T574/'record list'!$A$78</f>
        <v>-3.04144385026738</v>
      </c>
      <c r="U574" s="5"/>
      <c r="V574" s="5"/>
      <c r="W574" s="5"/>
    </row>
    <row r="575" customFormat="false" ht="15" hidden="false" customHeight="false" outlineLevel="0" collapsed="false">
      <c r="A575" s="5" t="n">
        <v>11.4199999999998</v>
      </c>
      <c r="B575" s="5" t="n">
        <f aca="false">' dTT03 (2-5 m)'!B575/'record list'!$A$78</f>
        <v>-0.724153297682696</v>
      </c>
      <c r="C575" s="5"/>
      <c r="D575" s="5"/>
      <c r="E575" s="5"/>
      <c r="F575" s="5" t="n">
        <f aca="false">' dTT03 (2-5 m)'!F575/'record list'!$A$78</f>
        <v>0</v>
      </c>
      <c r="G575" s="5"/>
      <c r="H575" s="5"/>
      <c r="I575" s="5"/>
      <c r="J575" s="5" t="n">
        <f aca="false">' dTT03 (2-5 m)'!J575/'record list'!$A$78</f>
        <v>-0.144830659536462</v>
      </c>
      <c r="K575" s="5"/>
      <c r="L575" s="5" t="n">
        <f aca="false">' dTT03 (2-5 m)'!L575/'record list'!$A$78</f>
        <v>-1.44830659536552</v>
      </c>
      <c r="M575" s="5" t="n">
        <f aca="false">' dTT03 (2-5 m)'!M575/'record list'!$A$78</f>
        <v>0.579322638146234</v>
      </c>
      <c r="N575" s="5" t="n">
        <f aca="false">' dTT03 (2-5 m)'!N575/'record list'!$A$78</f>
        <v>-1.88279857397504</v>
      </c>
      <c r="O575" s="5" t="n">
        <f aca="false">' dTT03 (2-5 m)'!O575/'record list'!$A$78</f>
        <v>-1.3034759358288</v>
      </c>
      <c r="P575" s="5" t="n">
        <f aca="false">' dTT03 (2-5 m)'!P575/'record list'!$A$78</f>
        <v>-1.01381461675575</v>
      </c>
      <c r="Q575" s="5" t="n">
        <f aca="false">' dTT03 (2-5 m)'!Q575/'record list'!$A$78</f>
        <v>-1.59313725490198</v>
      </c>
      <c r="R575" s="5" t="n">
        <f aca="false">' dTT03 (2-5 m)'!R575/'record list'!$A$78</f>
        <v>-1.59313725490198</v>
      </c>
      <c r="S575" s="5" t="n">
        <f aca="false">' dTT03 (2-5 m)'!S575/'record list'!$A$78</f>
        <v>-3.47593582887702</v>
      </c>
      <c r="T575" s="5" t="n">
        <f aca="false">' dTT03 (2-5 m)'!T575/'record list'!$A$78</f>
        <v>-2.89661319073079</v>
      </c>
      <c r="U575" s="5"/>
      <c r="V575" s="5"/>
      <c r="W575" s="5"/>
    </row>
    <row r="576" customFormat="false" ht="15" hidden="false" customHeight="false" outlineLevel="0" collapsed="false">
      <c r="A576" s="5" t="n">
        <v>11.4399999999998</v>
      </c>
      <c r="B576" s="5" t="n">
        <f aca="false">' dTT03 (2-5 m)'!B576/'record list'!$A$78</f>
        <v>-0.868983957219287</v>
      </c>
      <c r="C576" s="5"/>
      <c r="D576" s="5"/>
      <c r="E576" s="5"/>
      <c r="F576" s="5" t="n">
        <f aca="false">' dTT03 (2-5 m)'!F576/'record list'!$A$78</f>
        <v>0.289661319073053</v>
      </c>
      <c r="G576" s="5"/>
      <c r="H576" s="5"/>
      <c r="I576" s="5"/>
      <c r="J576" s="5" t="n">
        <f aca="false">' dTT03 (2-5 m)'!J576/'record list'!$A$78</f>
        <v>0.144830659536591</v>
      </c>
      <c r="K576" s="5"/>
      <c r="L576" s="5" t="n">
        <f aca="false">' dTT03 (2-5 m)'!L576/'record list'!$A$78</f>
        <v>-1.73796791443857</v>
      </c>
      <c r="M576" s="5" t="n">
        <f aca="false">' dTT03 (2-5 m)'!M576/'record list'!$A$78</f>
        <v>0.289661319073053</v>
      </c>
      <c r="N576" s="5" t="n">
        <f aca="false">' dTT03 (2-5 m)'!N576/'record list'!$A$78</f>
        <v>-2.17245989304809</v>
      </c>
      <c r="O576" s="5" t="n">
        <f aca="false">' dTT03 (2-5 m)'!O576/'record list'!$A$78</f>
        <v>-1.59313725490198</v>
      </c>
      <c r="P576" s="5" t="n">
        <f aca="false">' dTT03 (2-5 m)'!P576/'record list'!$A$78</f>
        <v>-1.59313725490198</v>
      </c>
      <c r="Q576" s="5" t="n">
        <f aca="false">' dTT03 (2-5 m)'!Q576/'record list'!$A$78</f>
        <v>-2.17245989304822</v>
      </c>
      <c r="R576" s="5" t="n">
        <f aca="false">' dTT03 (2-5 m)'!R576/'record list'!$A$78</f>
        <v>-1.44830659536552</v>
      </c>
      <c r="S576" s="5" t="n">
        <f aca="false">' dTT03 (2-5 m)'!S576/'record list'!$A$78</f>
        <v>-3.7655971479502</v>
      </c>
      <c r="T576" s="5" t="n">
        <f aca="false">' dTT03 (2-5 m)'!T576/'record list'!$A$78</f>
        <v>-2.0276292335115</v>
      </c>
      <c r="U576" s="5"/>
      <c r="V576" s="5"/>
      <c r="W576" s="5"/>
    </row>
    <row r="577" customFormat="false" ht="15" hidden="false" customHeight="false" outlineLevel="0" collapsed="false">
      <c r="A577" s="5" t="n">
        <v>11.4599999999998</v>
      </c>
      <c r="B577" s="5" t="n">
        <f aca="false">' dTT03 (2-5 m)'!B577/'record list'!$A$78</f>
        <v>-1.01381461675575</v>
      </c>
      <c r="C577" s="5"/>
      <c r="D577" s="5"/>
      <c r="E577" s="5"/>
      <c r="F577" s="5" t="n">
        <f aca="false">' dTT03 (2-5 m)'!F577/'record list'!$A$78</f>
        <v>0.434491978609644</v>
      </c>
      <c r="G577" s="5"/>
      <c r="H577" s="5"/>
      <c r="I577" s="5"/>
      <c r="J577" s="5" t="n">
        <f aca="false">' dTT03 (2-5 m)'!J577/'record list'!$A$78</f>
        <v>-0.289661319073053</v>
      </c>
      <c r="K577" s="5"/>
      <c r="L577" s="5" t="n">
        <f aca="false">' dTT03 (2-5 m)'!L577/'record list'!$A$78</f>
        <v>-1.88279857397517</v>
      </c>
      <c r="M577" s="5" t="n">
        <f aca="false">' dTT03 (2-5 m)'!M577/'record list'!$A$78</f>
        <v>0.724153297682696</v>
      </c>
      <c r="N577" s="5" t="n">
        <f aca="false">' dTT03 (2-5 m)'!N577/'record list'!$A$78</f>
        <v>-2.0276292335115</v>
      </c>
      <c r="O577" s="5" t="n">
        <f aca="false">' dTT03 (2-5 m)'!O577/'record list'!$A$78</f>
        <v>-1.73796791443845</v>
      </c>
      <c r="P577" s="5" t="n">
        <f aca="false">' dTT03 (2-5 m)'!P577/'record list'!$A$78</f>
        <v>-1.73796791443845</v>
      </c>
      <c r="Q577" s="5" t="n">
        <f aca="false">' dTT03 (2-5 m)'!Q577/'record list'!$A$78</f>
        <v>-2.02762923351163</v>
      </c>
      <c r="R577" s="5" t="n">
        <f aca="false">' dTT03 (2-5 m)'!R577/'record list'!$A$78</f>
        <v>-2.02762923351163</v>
      </c>
      <c r="S577" s="5" t="n">
        <f aca="false">' dTT03 (2-5 m)'!S577/'record list'!$A$78</f>
        <v>-3.47593582887702</v>
      </c>
      <c r="T577" s="5" t="n">
        <f aca="false">' dTT03 (2-5 m)'!T577/'record list'!$A$78</f>
        <v>-2.60695187165773</v>
      </c>
      <c r="U577" s="5"/>
      <c r="V577" s="5"/>
      <c r="W577" s="5"/>
    </row>
    <row r="578" customFormat="false" ht="15" hidden="false" customHeight="false" outlineLevel="0" collapsed="false">
      <c r="A578" s="5" t="n">
        <v>11.4799999999998</v>
      </c>
      <c r="B578" s="5" t="n">
        <f aca="false">' dTT03 (2-5 m)'!B578/'record list'!$A$78</f>
        <v>-0.724153297682696</v>
      </c>
      <c r="C578" s="5"/>
      <c r="D578" s="5"/>
      <c r="E578" s="5"/>
      <c r="F578" s="5" t="n">
        <f aca="false">' dTT03 (2-5 m)'!F578/'record list'!$A$78</f>
        <v>-0.434491978609644</v>
      </c>
      <c r="G578" s="5"/>
      <c r="H578" s="5"/>
      <c r="I578" s="5"/>
      <c r="J578" s="5" t="n">
        <f aca="false">' dTT03 (2-5 m)'!J578/'record list'!$A$78</f>
        <v>-0.289661319073053</v>
      </c>
      <c r="K578" s="5"/>
      <c r="L578" s="5" t="n">
        <f aca="false">' dTT03 (2-5 m)'!L578/'record list'!$A$78</f>
        <v>-2.31729055258468</v>
      </c>
      <c r="M578" s="5" t="n">
        <f aca="false">' dTT03 (2-5 m)'!M578/'record list'!$A$78</f>
        <v>0.289661319073053</v>
      </c>
      <c r="N578" s="5" t="n">
        <f aca="false">' dTT03 (2-5 m)'!N578/'record list'!$A$78</f>
        <v>-1.59313725490198</v>
      </c>
      <c r="O578" s="5" t="n">
        <f aca="false">' dTT03 (2-5 m)'!O578/'record list'!$A$78</f>
        <v>-1.59313725490198</v>
      </c>
      <c r="P578" s="5" t="n">
        <f aca="false">' dTT03 (2-5 m)'!P578/'record list'!$A$78</f>
        <v>-1.73796791443845</v>
      </c>
      <c r="Q578" s="5" t="n">
        <f aca="false">' dTT03 (2-5 m)'!Q578/'record list'!$A$78</f>
        <v>-2.02762923351163</v>
      </c>
      <c r="R578" s="5" t="n">
        <f aca="false">' dTT03 (2-5 m)'!R578/'record list'!$A$78</f>
        <v>-1.88279857397504</v>
      </c>
      <c r="S578" s="5" t="n">
        <f aca="false">' dTT03 (2-5 m)'!S578/'record list'!$A$78</f>
        <v>-3.47593582887702</v>
      </c>
      <c r="T578" s="5" t="n">
        <f aca="false">' dTT03 (2-5 m)'!T578/'record list'!$A$78</f>
        <v>-2.60695187165773</v>
      </c>
      <c r="U578" s="5"/>
      <c r="V578" s="5"/>
      <c r="W578" s="5"/>
    </row>
    <row r="579" customFormat="false" ht="15" hidden="false" customHeight="false" outlineLevel="0" collapsed="false">
      <c r="A579" s="5" t="n">
        <v>11.4999999999998</v>
      </c>
      <c r="B579" s="5" t="n">
        <f aca="false">' dTT03 (2-5 m)'!B579/'record list'!$A$78</f>
        <v>-0.868983957219287</v>
      </c>
      <c r="C579" s="5"/>
      <c r="D579" s="5"/>
      <c r="E579" s="5"/>
      <c r="F579" s="5" t="n">
        <f aca="false">' dTT03 (2-5 m)'!F579/'record list'!$A$78</f>
        <v>0</v>
      </c>
      <c r="G579" s="5"/>
      <c r="H579" s="5"/>
      <c r="I579" s="5"/>
      <c r="J579" s="5" t="n">
        <f aca="false">' dTT03 (2-5 m)'!J579/'record list'!$A$78</f>
        <v>-0.289661319073053</v>
      </c>
      <c r="K579" s="5"/>
      <c r="L579" s="5" t="n">
        <f aca="false">' dTT03 (2-5 m)'!L579/'record list'!$A$78</f>
        <v>-2.31729055258468</v>
      </c>
      <c r="M579" s="5" t="n">
        <f aca="false">' dTT03 (2-5 m)'!M579/'record list'!$A$78</f>
        <v>0.868983957219287</v>
      </c>
      <c r="N579" s="5" t="n">
        <f aca="false">' dTT03 (2-5 m)'!N579/'record list'!$A$78</f>
        <v>-1.73796791443845</v>
      </c>
      <c r="O579" s="5" t="n">
        <f aca="false">' dTT03 (2-5 m)'!O579/'record list'!$A$78</f>
        <v>-1.73796791443845</v>
      </c>
      <c r="P579" s="5" t="n">
        <f aca="false">' dTT03 (2-5 m)'!P579/'record list'!$A$78</f>
        <v>-2.0276292335115</v>
      </c>
      <c r="Q579" s="5" t="n">
        <f aca="false">' dTT03 (2-5 m)'!Q579/'record list'!$A$78</f>
        <v>-1.15864527629234</v>
      </c>
      <c r="R579" s="5" t="n">
        <f aca="false">' dTT03 (2-5 m)'!R579/'record list'!$A$78</f>
        <v>-2.02762923351163</v>
      </c>
      <c r="S579" s="5" t="n">
        <f aca="false">' dTT03 (2-5 m)'!S579/'record list'!$A$78</f>
        <v>-3.18627450980397</v>
      </c>
      <c r="T579" s="5" t="n">
        <f aca="false">' dTT03 (2-5 m)'!T579/'record list'!$A$78</f>
        <v>-2.60695187165773</v>
      </c>
      <c r="U579" s="5"/>
      <c r="V579" s="5"/>
      <c r="W579" s="5"/>
    </row>
    <row r="580" customFormat="false" ht="15" hidden="false" customHeight="false" outlineLevel="0" collapsed="false">
      <c r="A580" s="5" t="n">
        <v>11.5199999999998</v>
      </c>
      <c r="B580" s="5" t="n">
        <f aca="false">' dTT03 (2-5 m)'!B580/'record list'!$A$78</f>
        <v>-1.01381461675575</v>
      </c>
      <c r="C580" s="5"/>
      <c r="D580" s="5"/>
      <c r="E580" s="5"/>
      <c r="F580" s="5" t="n">
        <f aca="false">' dTT03 (2-5 m)'!F580/'record list'!$A$78</f>
        <v>-0.289661319073053</v>
      </c>
      <c r="G580" s="5"/>
      <c r="H580" s="5"/>
      <c r="I580" s="5"/>
      <c r="J580" s="5" t="n">
        <f aca="false">' dTT03 (2-5 m)'!J580/'record list'!$A$78</f>
        <v>0</v>
      </c>
      <c r="K580" s="5"/>
      <c r="L580" s="5" t="n">
        <f aca="false">' dTT03 (2-5 m)'!L580/'record list'!$A$78</f>
        <v>-2.02762923351163</v>
      </c>
      <c r="M580" s="5" t="n">
        <f aca="false">' dTT03 (2-5 m)'!M580/'record list'!$A$78</f>
        <v>0.144830659536591</v>
      </c>
      <c r="N580" s="5" t="n">
        <f aca="false">' dTT03 (2-5 m)'!N580/'record list'!$A$78</f>
        <v>-1.73796791443845</v>
      </c>
      <c r="O580" s="5" t="n">
        <f aca="false">' dTT03 (2-5 m)'!O580/'record list'!$A$78</f>
        <v>-2.17245989304809</v>
      </c>
      <c r="P580" s="5" t="n">
        <f aca="false">' dTT03 (2-5 m)'!P580/'record list'!$A$78</f>
        <v>-1.3034759358288</v>
      </c>
      <c r="Q580" s="5" t="n">
        <f aca="false">' dTT03 (2-5 m)'!Q580/'record list'!$A$78</f>
        <v>-1.44830659536539</v>
      </c>
      <c r="R580" s="5" t="n">
        <f aca="false">' dTT03 (2-5 m)'!R580/'record list'!$A$78</f>
        <v>-1.88279857397504</v>
      </c>
      <c r="S580" s="5" t="n">
        <f aca="false">' dTT03 (2-5 m)'!S580/'record list'!$A$78</f>
        <v>-3.62076648841361</v>
      </c>
      <c r="T580" s="5" t="n">
        <f aca="false">' dTT03 (2-5 m)'!T580/'record list'!$A$78</f>
        <v>-2.89661319073079</v>
      </c>
      <c r="U580" s="5"/>
      <c r="V580" s="5"/>
      <c r="W580" s="5"/>
    </row>
    <row r="581" customFormat="false" ht="15" hidden="false" customHeight="false" outlineLevel="0" collapsed="false">
      <c r="A581" s="5" t="n">
        <v>11.5399999999998</v>
      </c>
      <c r="B581" s="5" t="n">
        <f aca="false">' dTT03 (2-5 m)'!B581/'record list'!$A$78</f>
        <v>-0.724153297682696</v>
      </c>
      <c r="C581" s="5"/>
      <c r="D581" s="5"/>
      <c r="E581" s="5"/>
      <c r="F581" s="5" t="n">
        <f aca="false">' dTT03 (2-5 m)'!F581/'record list'!$A$78</f>
        <v>0</v>
      </c>
      <c r="G581" s="5"/>
      <c r="H581" s="5"/>
      <c r="I581" s="5"/>
      <c r="J581" s="5" t="n">
        <f aca="false">' dTT03 (2-5 m)'!J581/'record list'!$A$78</f>
        <v>0.289661319073182</v>
      </c>
      <c r="K581" s="5"/>
      <c r="L581" s="5" t="n">
        <f aca="false">' dTT03 (2-5 m)'!L581/'record list'!$A$78</f>
        <v>-2.02762923351163</v>
      </c>
      <c r="M581" s="5" t="n">
        <f aca="false">' dTT03 (2-5 m)'!M581/'record list'!$A$78</f>
        <v>0.144830659536591</v>
      </c>
      <c r="N581" s="5" t="n">
        <f aca="false">' dTT03 (2-5 m)'!N581/'record list'!$A$78</f>
        <v>-2.17245989304809</v>
      </c>
      <c r="O581" s="5" t="n">
        <f aca="false">' dTT03 (2-5 m)'!O581/'record list'!$A$78</f>
        <v>-1.59313725490198</v>
      </c>
      <c r="P581" s="5" t="n">
        <f aca="false">' dTT03 (2-5 m)'!P581/'record list'!$A$78</f>
        <v>-1.15864527629234</v>
      </c>
      <c r="Q581" s="5" t="n">
        <f aca="false">' dTT03 (2-5 m)'!Q581/'record list'!$A$78</f>
        <v>-1.59313725490198</v>
      </c>
      <c r="R581" s="5" t="n">
        <f aca="false">' dTT03 (2-5 m)'!R581/'record list'!$A$78</f>
        <v>-1.88279857397504</v>
      </c>
      <c r="S581" s="5" t="n">
        <f aca="false">' dTT03 (2-5 m)'!S581/'record list'!$A$78</f>
        <v>-3.33110516934056</v>
      </c>
      <c r="T581" s="5" t="n">
        <f aca="false">' dTT03 (2-5 m)'!T581/'record list'!$A$78</f>
        <v>-2.0276292335115</v>
      </c>
      <c r="U581" s="5"/>
      <c r="V581" s="5"/>
      <c r="W581" s="5"/>
    </row>
    <row r="582" customFormat="false" ht="15" hidden="false" customHeight="false" outlineLevel="0" collapsed="false">
      <c r="A582" s="5" t="n">
        <v>11.5599999999998</v>
      </c>
      <c r="B582" s="5" t="n">
        <f aca="false">' dTT03 (2-5 m)'!B582/'record list'!$A$78</f>
        <v>-1.01381461675575</v>
      </c>
      <c r="C582" s="5"/>
      <c r="D582" s="5"/>
      <c r="E582" s="5"/>
      <c r="F582" s="5" t="n">
        <f aca="false">' dTT03 (2-5 m)'!F582/'record list'!$A$78</f>
        <v>-0.144830659536591</v>
      </c>
      <c r="G582" s="5"/>
      <c r="H582" s="5"/>
      <c r="I582" s="5"/>
      <c r="J582" s="5" t="n">
        <f aca="false">' dTT03 (2-5 m)'!J582/'record list'!$A$78</f>
        <v>-0.144830659536462</v>
      </c>
      <c r="K582" s="5"/>
      <c r="L582" s="5" t="n">
        <f aca="false">' dTT03 (2-5 m)'!L582/'record list'!$A$78</f>
        <v>-2.17245989304822</v>
      </c>
      <c r="M582" s="5" t="n">
        <f aca="false">' dTT03 (2-5 m)'!M582/'record list'!$A$78</f>
        <v>0.868983957219287</v>
      </c>
      <c r="N582" s="5" t="n">
        <f aca="false">' dTT03 (2-5 m)'!N582/'record list'!$A$78</f>
        <v>-2.46212121212114</v>
      </c>
      <c r="O582" s="5" t="n">
        <f aca="false">' dTT03 (2-5 m)'!O582/'record list'!$A$78</f>
        <v>-0.724153297682696</v>
      </c>
      <c r="P582" s="5" t="n">
        <f aca="false">' dTT03 (2-5 m)'!P582/'record list'!$A$78</f>
        <v>-1.88279857397504</v>
      </c>
      <c r="Q582" s="5" t="n">
        <f aca="false">' dTT03 (2-5 m)'!Q582/'record list'!$A$78</f>
        <v>-1.44830659536539</v>
      </c>
      <c r="R582" s="5" t="n">
        <f aca="false">' dTT03 (2-5 m)'!R582/'record list'!$A$78</f>
        <v>-2.02762923351163</v>
      </c>
      <c r="S582" s="5" t="n">
        <f aca="false">' dTT03 (2-5 m)'!S582/'record list'!$A$78</f>
        <v>-3.18627450980397</v>
      </c>
      <c r="T582" s="5" t="n">
        <f aca="false">' dTT03 (2-5 m)'!T582/'record list'!$A$78</f>
        <v>-2.31729055258468</v>
      </c>
      <c r="U582" s="5"/>
      <c r="V582" s="5"/>
      <c r="W582" s="5"/>
    </row>
    <row r="583" customFormat="false" ht="15" hidden="false" customHeight="false" outlineLevel="0" collapsed="false">
      <c r="A583" s="5" t="n">
        <v>11.5799999999998</v>
      </c>
      <c r="B583" s="5" t="n">
        <f aca="false">' dTT03 (2-5 m)'!B583/'record list'!$A$78</f>
        <v>-0.724153297682696</v>
      </c>
      <c r="C583" s="5"/>
      <c r="D583" s="5"/>
      <c r="E583" s="5"/>
      <c r="F583" s="5" t="n">
        <f aca="false">' dTT03 (2-5 m)'!F583/'record list'!$A$78</f>
        <v>0</v>
      </c>
      <c r="G583" s="5"/>
      <c r="H583" s="5"/>
      <c r="I583" s="5"/>
      <c r="J583" s="5" t="n">
        <f aca="false">' dTT03 (2-5 m)'!J583/'record list'!$A$78</f>
        <v>0.868983957219287</v>
      </c>
      <c r="K583" s="5"/>
      <c r="L583" s="5" t="n">
        <f aca="false">' dTT03 (2-5 m)'!L583/'record list'!$A$78</f>
        <v>-2.17245989304822</v>
      </c>
      <c r="M583" s="5" t="n">
        <f aca="false">' dTT03 (2-5 m)'!M583/'record list'!$A$78</f>
        <v>0.289661319073053</v>
      </c>
      <c r="N583" s="5" t="n">
        <f aca="false">' dTT03 (2-5 m)'!N583/'record list'!$A$78</f>
        <v>-2.46212121212114</v>
      </c>
      <c r="O583" s="5" t="n">
        <f aca="false">' dTT03 (2-5 m)'!O583/'record list'!$A$78</f>
        <v>-1.15864527629234</v>
      </c>
      <c r="P583" s="5" t="n">
        <f aca="false">' dTT03 (2-5 m)'!P583/'record list'!$A$78</f>
        <v>-1.15864527629234</v>
      </c>
      <c r="Q583" s="5" t="n">
        <f aca="false">' dTT03 (2-5 m)'!Q583/'record list'!$A$78</f>
        <v>-1.59313725490198</v>
      </c>
      <c r="R583" s="5" t="n">
        <f aca="false">' dTT03 (2-5 m)'!R583/'record list'!$A$78</f>
        <v>-1.44830659536552</v>
      </c>
      <c r="S583" s="5" t="n">
        <f aca="false">' dTT03 (2-5 m)'!S583/'record list'!$A$78</f>
        <v>-3.47593582887702</v>
      </c>
      <c r="T583" s="5" t="n">
        <f aca="false">' dTT03 (2-5 m)'!T583/'record list'!$A$78</f>
        <v>-2.0276292335115</v>
      </c>
      <c r="U583" s="5"/>
      <c r="V583" s="5"/>
      <c r="W583" s="5"/>
    </row>
    <row r="584" customFormat="false" ht="15" hidden="false" customHeight="false" outlineLevel="0" collapsed="false">
      <c r="A584" s="5" t="n">
        <v>11.5999999999998</v>
      </c>
      <c r="B584" s="5" t="n">
        <f aca="false">' dTT03 (2-5 m)'!B584/'record list'!$A$78</f>
        <v>-0.868983957219287</v>
      </c>
      <c r="C584" s="5"/>
      <c r="D584" s="5"/>
      <c r="E584" s="5"/>
      <c r="F584" s="5" t="n">
        <f aca="false">' dTT03 (2-5 m)'!F584/'record list'!$A$78</f>
        <v>0</v>
      </c>
      <c r="G584" s="5"/>
      <c r="H584" s="5"/>
      <c r="I584" s="5"/>
      <c r="J584" s="5" t="n">
        <f aca="false">' dTT03 (2-5 m)'!J584/'record list'!$A$78</f>
        <v>0</v>
      </c>
      <c r="K584" s="5"/>
      <c r="L584" s="5" t="n">
        <f aca="false">' dTT03 (2-5 m)'!L584/'record list'!$A$78</f>
        <v>-1.59313725490198</v>
      </c>
      <c r="M584" s="5" t="n">
        <f aca="false">' dTT03 (2-5 m)'!M584/'record list'!$A$78</f>
        <v>0.144830659536591</v>
      </c>
      <c r="N584" s="5" t="n">
        <f aca="false">' dTT03 (2-5 m)'!N584/'record list'!$A$78</f>
        <v>-2.31729055258468</v>
      </c>
      <c r="O584" s="5" t="n">
        <f aca="false">' dTT03 (2-5 m)'!O584/'record list'!$A$78</f>
        <v>-1.01381461675575</v>
      </c>
      <c r="P584" s="5" t="n">
        <f aca="false">' dTT03 (2-5 m)'!P584/'record list'!$A$78</f>
        <v>-2.0276292335115</v>
      </c>
      <c r="Q584" s="5" t="n">
        <f aca="false">' dTT03 (2-5 m)'!Q584/'record list'!$A$78</f>
        <v>-1.30347593582893</v>
      </c>
      <c r="R584" s="5" t="n">
        <f aca="false">' dTT03 (2-5 m)'!R584/'record list'!$A$78</f>
        <v>-1.44830659536552</v>
      </c>
      <c r="S584" s="5" t="n">
        <f aca="false">' dTT03 (2-5 m)'!S584/'record list'!$A$78</f>
        <v>-3.62076648841361</v>
      </c>
      <c r="T584" s="5" t="n">
        <f aca="false">' dTT03 (2-5 m)'!T584/'record list'!$A$78</f>
        <v>-2.60695187165773</v>
      </c>
      <c r="U584" s="5"/>
      <c r="V584" s="5"/>
      <c r="W584" s="5"/>
    </row>
    <row r="585" customFormat="false" ht="15" hidden="false" customHeight="false" outlineLevel="0" collapsed="false">
      <c r="A585" s="5" t="n">
        <v>11.6199999999998</v>
      </c>
      <c r="B585" s="5" t="n">
        <f aca="false">' dTT03 (2-5 m)'!B585/'record list'!$A$78</f>
        <v>-1.01381461675575</v>
      </c>
      <c r="C585" s="5"/>
      <c r="D585" s="5"/>
      <c r="E585" s="5"/>
      <c r="F585" s="5" t="n">
        <f aca="false">' dTT03 (2-5 m)'!F585/'record list'!$A$78</f>
        <v>0</v>
      </c>
      <c r="G585" s="5"/>
      <c r="H585" s="5"/>
      <c r="I585" s="5"/>
      <c r="J585" s="5" t="n">
        <f aca="false">' dTT03 (2-5 m)'!J585/'record list'!$A$78</f>
        <v>0</v>
      </c>
      <c r="K585" s="5"/>
      <c r="L585" s="5" t="n">
        <f aca="false">' dTT03 (2-5 m)'!L585/'record list'!$A$78</f>
        <v>-1.73796791443857</v>
      </c>
      <c r="M585" s="5" t="n">
        <f aca="false">' dTT03 (2-5 m)'!M585/'record list'!$A$78</f>
        <v>0.434491978609644</v>
      </c>
      <c r="N585" s="5" t="n">
        <f aca="false">' dTT03 (2-5 m)'!N585/'record list'!$A$78</f>
        <v>-2.46212121212114</v>
      </c>
      <c r="O585" s="5" t="n">
        <f aca="false">' dTT03 (2-5 m)'!O585/'record list'!$A$78</f>
        <v>-1.15864527629234</v>
      </c>
      <c r="P585" s="5" t="n">
        <f aca="false">' dTT03 (2-5 m)'!P585/'record list'!$A$78</f>
        <v>-2.0276292335115</v>
      </c>
      <c r="Q585" s="5" t="n">
        <f aca="false">' dTT03 (2-5 m)'!Q585/'record list'!$A$78</f>
        <v>-1.59313725490198</v>
      </c>
      <c r="R585" s="5" t="n">
        <f aca="false">' dTT03 (2-5 m)'!R585/'record list'!$A$78</f>
        <v>-1.59313725490198</v>
      </c>
      <c r="S585" s="5" t="n">
        <f aca="false">' dTT03 (2-5 m)'!S585/'record list'!$A$78</f>
        <v>-3.62076648841361</v>
      </c>
      <c r="T585" s="5" t="n">
        <f aca="false">' dTT03 (2-5 m)'!T585/'record list'!$A$78</f>
        <v>-2.0276292335115</v>
      </c>
      <c r="U585" s="5"/>
      <c r="V585" s="5"/>
      <c r="W585" s="5"/>
    </row>
    <row r="586" customFormat="false" ht="15" hidden="false" customHeight="false" outlineLevel="0" collapsed="false">
      <c r="A586" s="5" t="n">
        <v>11.6399999999998</v>
      </c>
      <c r="B586" s="5" t="n">
        <f aca="false">' dTT03 (2-5 m)'!B586/'record list'!$A$78</f>
        <v>-0.868983957219287</v>
      </c>
      <c r="C586" s="5"/>
      <c r="D586" s="5"/>
      <c r="E586" s="5"/>
      <c r="F586" s="5" t="n">
        <f aca="false">' dTT03 (2-5 m)'!F586/'record list'!$A$78</f>
        <v>0</v>
      </c>
      <c r="G586" s="5"/>
      <c r="H586" s="5"/>
      <c r="I586" s="5"/>
      <c r="J586" s="5" t="n">
        <f aca="false">' dTT03 (2-5 m)'!J586/'record list'!$A$78</f>
        <v>-0.434491978609644</v>
      </c>
      <c r="K586" s="5"/>
      <c r="L586" s="5" t="n">
        <f aca="false">' dTT03 (2-5 m)'!L586/'record list'!$A$78</f>
        <v>-1.44830659536552</v>
      </c>
      <c r="M586" s="5" t="n">
        <f aca="false">' dTT03 (2-5 m)'!M586/'record list'!$A$78</f>
        <v>-0.144830659536591</v>
      </c>
      <c r="N586" s="5" t="n">
        <f aca="false">' dTT03 (2-5 m)'!N586/'record list'!$A$78</f>
        <v>-2.46212121212114</v>
      </c>
      <c r="O586" s="5" t="n">
        <f aca="false">' dTT03 (2-5 m)'!O586/'record list'!$A$78</f>
        <v>-0.868983957219159</v>
      </c>
      <c r="P586" s="5" t="n">
        <f aca="false">' dTT03 (2-5 m)'!P586/'record list'!$A$78</f>
        <v>-1.73796791443845</v>
      </c>
      <c r="Q586" s="5" t="n">
        <f aca="false">' dTT03 (2-5 m)'!Q586/'record list'!$A$78</f>
        <v>-1.73796791443857</v>
      </c>
      <c r="R586" s="5" t="n">
        <f aca="false">' dTT03 (2-5 m)'!R586/'record list'!$A$78</f>
        <v>-1.44830659536552</v>
      </c>
      <c r="S586" s="5" t="n">
        <f aca="false">' dTT03 (2-5 m)'!S586/'record list'!$A$78</f>
        <v>-3.7655971479502</v>
      </c>
      <c r="T586" s="5" t="n">
        <f aca="false">' dTT03 (2-5 m)'!T586/'record list'!$A$78</f>
        <v>-2.60695187165773</v>
      </c>
      <c r="U586" s="5"/>
      <c r="V586" s="5"/>
      <c r="W586" s="5"/>
    </row>
    <row r="587" customFormat="false" ht="15" hidden="false" customHeight="false" outlineLevel="0" collapsed="false">
      <c r="A587" s="5" t="n">
        <v>11.6599999999998</v>
      </c>
      <c r="B587" s="5" t="n">
        <f aca="false">' dTT03 (2-5 m)'!B587/'record list'!$A$78</f>
        <v>-1.15864527629234</v>
      </c>
      <c r="C587" s="5"/>
      <c r="D587" s="5"/>
      <c r="E587" s="5"/>
      <c r="F587" s="5" t="n">
        <f aca="false">' dTT03 (2-5 m)'!F587/'record list'!$A$78</f>
        <v>0</v>
      </c>
      <c r="G587" s="5"/>
      <c r="H587" s="5"/>
      <c r="I587" s="5"/>
      <c r="J587" s="5" t="n">
        <f aca="false">' dTT03 (2-5 m)'!J587/'record list'!$A$78</f>
        <v>-0.579322638146106</v>
      </c>
      <c r="K587" s="5"/>
      <c r="L587" s="5" t="n">
        <f aca="false">' dTT03 (2-5 m)'!L587/'record list'!$A$78</f>
        <v>-2.02762923351163</v>
      </c>
      <c r="M587" s="5" t="n">
        <f aca="false">' dTT03 (2-5 m)'!M587/'record list'!$A$78</f>
        <v>-0.579322638146106</v>
      </c>
      <c r="N587" s="5" t="n">
        <f aca="false">' dTT03 (2-5 m)'!N587/'record list'!$A$78</f>
        <v>-2.31729055258468</v>
      </c>
      <c r="O587" s="5" t="n">
        <f aca="false">' dTT03 (2-5 m)'!O587/'record list'!$A$78</f>
        <v>-0.868983957219159</v>
      </c>
      <c r="P587" s="5" t="n">
        <f aca="false">' dTT03 (2-5 m)'!P587/'record list'!$A$78</f>
        <v>-1.44830659536539</v>
      </c>
      <c r="Q587" s="5" t="n">
        <f aca="false">' dTT03 (2-5 m)'!Q587/'record list'!$A$78</f>
        <v>-1.59313725490198</v>
      </c>
      <c r="R587" s="5" t="n">
        <f aca="false">' dTT03 (2-5 m)'!R587/'record list'!$A$78</f>
        <v>-1.01381461675588</v>
      </c>
      <c r="S587" s="5" t="n">
        <f aca="false">' dTT03 (2-5 m)'!S587/'record list'!$A$78</f>
        <v>-3.62076648841361</v>
      </c>
      <c r="T587" s="5" t="n">
        <f aca="false">' dTT03 (2-5 m)'!T587/'record list'!$A$78</f>
        <v>-2.60695187165773</v>
      </c>
      <c r="U587" s="5"/>
      <c r="V587" s="5"/>
      <c r="W587" s="5"/>
    </row>
    <row r="588" customFormat="false" ht="15" hidden="false" customHeight="false" outlineLevel="0" collapsed="false">
      <c r="A588" s="5" t="n">
        <v>11.6799999999998</v>
      </c>
      <c r="B588" s="5" t="n">
        <f aca="false">' dTT03 (2-5 m)'!B588/'record list'!$A$78</f>
        <v>-0.724153297682696</v>
      </c>
      <c r="C588" s="5"/>
      <c r="D588" s="5"/>
      <c r="E588" s="5"/>
      <c r="F588" s="5" t="n">
        <f aca="false">' dTT03 (2-5 m)'!F588/'record list'!$A$78</f>
        <v>0</v>
      </c>
      <c r="G588" s="5"/>
      <c r="H588" s="5"/>
      <c r="I588" s="5"/>
      <c r="J588" s="5" t="n">
        <f aca="false">' dTT03 (2-5 m)'!J588/'record list'!$A$78</f>
        <v>-0.144830659536462</v>
      </c>
      <c r="K588" s="5"/>
      <c r="L588" s="5" t="n">
        <f aca="false">' dTT03 (2-5 m)'!L588/'record list'!$A$78</f>
        <v>-1.01381461675588</v>
      </c>
      <c r="M588" s="5" t="n">
        <f aca="false">' dTT03 (2-5 m)'!M588/'record list'!$A$78</f>
        <v>0</v>
      </c>
      <c r="N588" s="5" t="n">
        <f aca="false">' dTT03 (2-5 m)'!N588/'record list'!$A$78</f>
        <v>-2.17245989304809</v>
      </c>
      <c r="O588" s="5" t="n">
        <f aca="false">' dTT03 (2-5 m)'!O588/'record list'!$A$78</f>
        <v>-1.01381461675575</v>
      </c>
      <c r="P588" s="5" t="n">
        <f aca="false">' dTT03 (2-5 m)'!P588/'record list'!$A$78</f>
        <v>-1.15864527629234</v>
      </c>
      <c r="Q588" s="5" t="n">
        <f aca="false">' dTT03 (2-5 m)'!Q588/'record list'!$A$78</f>
        <v>-1.30347593582893</v>
      </c>
      <c r="R588" s="5" t="n">
        <f aca="false">' dTT03 (2-5 m)'!R588/'record list'!$A$78</f>
        <v>-1.30347593582893</v>
      </c>
      <c r="S588" s="5" t="n">
        <f aca="false">' dTT03 (2-5 m)'!S588/'record list'!$A$78</f>
        <v>-3.47593582887702</v>
      </c>
      <c r="T588" s="5" t="n">
        <f aca="false">' dTT03 (2-5 m)'!T588/'record list'!$A$78</f>
        <v>-2.31729055258468</v>
      </c>
      <c r="U588" s="5"/>
      <c r="V588" s="5"/>
      <c r="W588" s="5"/>
    </row>
    <row r="589" customFormat="false" ht="15" hidden="false" customHeight="false" outlineLevel="0" collapsed="false">
      <c r="A589" s="5" t="n">
        <v>11.6999999999998</v>
      </c>
      <c r="B589" s="5" t="n">
        <f aca="false">' dTT03 (2-5 m)'!B589/'record list'!$A$78</f>
        <v>-0.868983957219287</v>
      </c>
      <c r="C589" s="5"/>
      <c r="D589" s="5"/>
      <c r="E589" s="5"/>
      <c r="F589" s="5" t="n">
        <f aca="false">' dTT03 (2-5 m)'!F589/'record list'!$A$78</f>
        <v>-0.289661319073053</v>
      </c>
      <c r="G589" s="5"/>
      <c r="H589" s="5"/>
      <c r="I589" s="5"/>
      <c r="J589" s="5" t="n">
        <f aca="false">' dTT03 (2-5 m)'!J589/'record list'!$A$78</f>
        <v>0</v>
      </c>
      <c r="K589" s="5"/>
      <c r="L589" s="5" t="n">
        <f aca="false">' dTT03 (2-5 m)'!L589/'record list'!$A$78</f>
        <v>-1.59313725490198</v>
      </c>
      <c r="M589" s="5" t="n">
        <f aca="false">' dTT03 (2-5 m)'!M589/'record list'!$A$78</f>
        <v>0.434491978609644</v>
      </c>
      <c r="N589" s="5" t="n">
        <f aca="false">' dTT03 (2-5 m)'!N589/'record list'!$A$78</f>
        <v>-2.17245989304809</v>
      </c>
      <c r="O589" s="5" t="n">
        <f aca="false">' dTT03 (2-5 m)'!O589/'record list'!$A$78</f>
        <v>-0.579322638146106</v>
      </c>
      <c r="P589" s="5" t="n">
        <f aca="false">' dTT03 (2-5 m)'!P589/'record list'!$A$78</f>
        <v>-1.01381461675575</v>
      </c>
      <c r="Q589" s="5" t="n">
        <f aca="false">' dTT03 (2-5 m)'!Q589/'record list'!$A$78</f>
        <v>-1.59313725490198</v>
      </c>
      <c r="R589" s="5" t="n">
        <f aca="false">' dTT03 (2-5 m)'!R589/'record list'!$A$78</f>
        <v>-1.59313725490198</v>
      </c>
      <c r="S589" s="5" t="n">
        <f aca="false">' dTT03 (2-5 m)'!S589/'record list'!$A$78</f>
        <v>-3.04144385026751</v>
      </c>
      <c r="T589" s="5" t="n">
        <f aca="false">' dTT03 (2-5 m)'!T589/'record list'!$A$78</f>
        <v>-2.31729055258468</v>
      </c>
      <c r="U589" s="5"/>
      <c r="V589" s="5"/>
      <c r="W589" s="5"/>
    </row>
    <row r="590" customFormat="false" ht="15" hidden="false" customHeight="false" outlineLevel="0" collapsed="false">
      <c r="A590" s="5" t="n">
        <v>11.7199999999998</v>
      </c>
      <c r="B590" s="5" t="n">
        <f aca="false">' dTT03 (2-5 m)'!B590/'record list'!$A$78</f>
        <v>-0.724153297682696</v>
      </c>
      <c r="C590" s="5"/>
      <c r="D590" s="5"/>
      <c r="E590" s="5"/>
      <c r="F590" s="5" t="n">
        <f aca="false">' dTT03 (2-5 m)'!F590/'record list'!$A$78</f>
        <v>0</v>
      </c>
      <c r="G590" s="5"/>
      <c r="H590" s="5"/>
      <c r="I590" s="5"/>
      <c r="J590" s="5" t="n">
        <f aca="false">' dTT03 (2-5 m)'!J590/'record list'!$A$78</f>
        <v>0.144830659536591</v>
      </c>
      <c r="K590" s="5"/>
      <c r="L590" s="5" t="n">
        <f aca="false">' dTT03 (2-5 m)'!L590/'record list'!$A$78</f>
        <v>-2.02762923351163</v>
      </c>
      <c r="M590" s="5" t="n">
        <f aca="false">' dTT03 (2-5 m)'!M590/'record list'!$A$78</f>
        <v>0.289661319073053</v>
      </c>
      <c r="N590" s="5" t="n">
        <f aca="false">' dTT03 (2-5 m)'!N590/'record list'!$A$78</f>
        <v>-2.0276292335115</v>
      </c>
      <c r="O590" s="5" t="n">
        <f aca="false">' dTT03 (2-5 m)'!O590/'record list'!$A$78</f>
        <v>-0.579322638146106</v>
      </c>
      <c r="P590" s="5" t="n">
        <f aca="false">' dTT03 (2-5 m)'!P590/'record list'!$A$78</f>
        <v>-1.3034759358288</v>
      </c>
      <c r="Q590" s="5" t="n">
        <f aca="false">' dTT03 (2-5 m)'!Q590/'record list'!$A$78</f>
        <v>-1.88279857397504</v>
      </c>
      <c r="R590" s="5" t="n">
        <f aca="false">' dTT03 (2-5 m)'!R590/'record list'!$A$78</f>
        <v>-1.44830659536552</v>
      </c>
      <c r="S590" s="5" t="n">
        <f aca="false">' dTT03 (2-5 m)'!S590/'record list'!$A$78</f>
        <v>-3.33110516934056</v>
      </c>
      <c r="T590" s="5" t="n">
        <f aca="false">' dTT03 (2-5 m)'!T590/'record list'!$A$78</f>
        <v>-2.17245989304809</v>
      </c>
      <c r="U590" s="5"/>
      <c r="V590" s="5"/>
      <c r="W590" s="5"/>
    </row>
    <row r="591" customFormat="false" ht="15" hidden="false" customHeight="false" outlineLevel="0" collapsed="false">
      <c r="A591" s="5" t="n">
        <v>11.7399999999998</v>
      </c>
      <c r="B591" s="5" t="n">
        <f aca="false">' dTT03 (2-5 m)'!B591/'record list'!$A$78</f>
        <v>-1.01381461675575</v>
      </c>
      <c r="C591" s="5"/>
      <c r="D591" s="5"/>
      <c r="E591" s="5"/>
      <c r="F591" s="5" t="n">
        <f aca="false">' dTT03 (2-5 m)'!F591/'record list'!$A$78</f>
        <v>0.289661319073053</v>
      </c>
      <c r="G591" s="5"/>
      <c r="H591" s="5"/>
      <c r="I591" s="5"/>
      <c r="J591" s="5" t="n">
        <f aca="false">' dTT03 (2-5 m)'!J591/'record list'!$A$78</f>
        <v>0.289661319073182</v>
      </c>
      <c r="K591" s="5"/>
      <c r="L591" s="5" t="n">
        <f aca="false">' dTT03 (2-5 m)'!L591/'record list'!$A$78</f>
        <v>-2.17245989304822</v>
      </c>
      <c r="M591" s="5" t="n">
        <f aca="false">' dTT03 (2-5 m)'!M591/'record list'!$A$78</f>
        <v>0.724153297682696</v>
      </c>
      <c r="N591" s="5" t="n">
        <f aca="false">' dTT03 (2-5 m)'!N591/'record list'!$A$78</f>
        <v>-2.46212121212114</v>
      </c>
      <c r="O591" s="5" t="n">
        <f aca="false">' dTT03 (2-5 m)'!O591/'record list'!$A$78</f>
        <v>-1.01381461675575</v>
      </c>
      <c r="P591" s="5" t="n">
        <f aca="false">' dTT03 (2-5 m)'!P591/'record list'!$A$78</f>
        <v>-1.01381461675575</v>
      </c>
      <c r="Q591" s="5" t="n">
        <f aca="false">' dTT03 (2-5 m)'!Q591/'record list'!$A$78</f>
        <v>-1.73796791443857</v>
      </c>
      <c r="R591" s="5" t="n">
        <f aca="false">' dTT03 (2-5 m)'!R591/'record list'!$A$78</f>
        <v>-1.44830659536552</v>
      </c>
      <c r="S591" s="5" t="n">
        <f aca="false">' dTT03 (2-5 m)'!S591/'record list'!$A$78</f>
        <v>-3.62076648841361</v>
      </c>
      <c r="T591" s="5" t="n">
        <f aca="false">' dTT03 (2-5 m)'!T591/'record list'!$A$78</f>
        <v>-1.73796791443845</v>
      </c>
      <c r="U591" s="5"/>
      <c r="V591" s="5"/>
      <c r="W591" s="5"/>
    </row>
    <row r="592" customFormat="false" ht="15" hidden="false" customHeight="false" outlineLevel="0" collapsed="false">
      <c r="A592" s="5" t="n">
        <v>11.7599999999998</v>
      </c>
      <c r="B592" s="5" t="n">
        <f aca="false">' dTT03 (2-5 m)'!B592/'record list'!$A$78</f>
        <v>-1.01381461675575</v>
      </c>
      <c r="C592" s="5"/>
      <c r="D592" s="5"/>
      <c r="E592" s="5"/>
      <c r="F592" s="5" t="n">
        <f aca="false">' dTT03 (2-5 m)'!F592/'record list'!$A$78</f>
        <v>-0.289661319073053</v>
      </c>
      <c r="G592" s="5"/>
      <c r="H592" s="5"/>
      <c r="I592" s="5"/>
      <c r="J592" s="5" t="n">
        <f aca="false">' dTT03 (2-5 m)'!J592/'record list'!$A$78</f>
        <v>0.144830659536591</v>
      </c>
      <c r="K592" s="5"/>
      <c r="L592" s="5" t="n">
        <f aca="false">' dTT03 (2-5 m)'!L592/'record list'!$A$78</f>
        <v>-1.88279857397517</v>
      </c>
      <c r="M592" s="5" t="n">
        <f aca="false">' dTT03 (2-5 m)'!M592/'record list'!$A$78</f>
        <v>0.434491978609644</v>
      </c>
      <c r="N592" s="5" t="n">
        <f aca="false">' dTT03 (2-5 m)'!N592/'record list'!$A$78</f>
        <v>-2.17245989304809</v>
      </c>
      <c r="O592" s="5" t="n">
        <f aca="false">' dTT03 (2-5 m)'!O592/'record list'!$A$78</f>
        <v>-1.15864527629234</v>
      </c>
      <c r="P592" s="5" t="n">
        <f aca="false">' dTT03 (2-5 m)'!P592/'record list'!$A$78</f>
        <v>-1.3034759358288</v>
      </c>
      <c r="Q592" s="5" t="n">
        <f aca="false">' dTT03 (2-5 m)'!Q592/'record list'!$A$78</f>
        <v>-2.02762923351163</v>
      </c>
      <c r="R592" s="5" t="n">
        <f aca="false">' dTT03 (2-5 m)'!R592/'record list'!$A$78</f>
        <v>-1.01381461675588</v>
      </c>
      <c r="S592" s="5" t="n">
        <f aca="false">' dTT03 (2-5 m)'!S592/'record list'!$A$78</f>
        <v>-3.04144385026751</v>
      </c>
      <c r="T592" s="5" t="n">
        <f aca="false">' dTT03 (2-5 m)'!T592/'record list'!$A$78</f>
        <v>-2.31729055258468</v>
      </c>
      <c r="U592" s="5"/>
      <c r="V592" s="5"/>
      <c r="W592" s="5"/>
    </row>
    <row r="593" customFormat="false" ht="15" hidden="false" customHeight="false" outlineLevel="0" collapsed="false">
      <c r="A593" s="5" t="n">
        <v>11.7799999999998</v>
      </c>
      <c r="B593" s="5" t="n">
        <f aca="false">' dTT03 (2-5 m)'!B593/'record list'!$A$78</f>
        <v>-1.01381461675575</v>
      </c>
      <c r="C593" s="5"/>
      <c r="D593" s="5"/>
      <c r="E593" s="5"/>
      <c r="F593" s="5" t="n">
        <f aca="false">' dTT03 (2-5 m)'!F593/'record list'!$A$78</f>
        <v>0</v>
      </c>
      <c r="G593" s="5"/>
      <c r="H593" s="5"/>
      <c r="I593" s="5"/>
      <c r="J593" s="5" t="n">
        <f aca="false">' dTT03 (2-5 m)'!J593/'record list'!$A$78</f>
        <v>-0.144830659536462</v>
      </c>
      <c r="K593" s="5"/>
      <c r="L593" s="5" t="n">
        <f aca="false">' dTT03 (2-5 m)'!L593/'record list'!$A$78</f>
        <v>-1.73796791443857</v>
      </c>
      <c r="M593" s="5" t="n">
        <f aca="false">' dTT03 (2-5 m)'!M593/'record list'!$A$78</f>
        <v>0</v>
      </c>
      <c r="N593" s="5" t="n">
        <f aca="false">' dTT03 (2-5 m)'!N593/'record list'!$A$78</f>
        <v>-2.60695187165773</v>
      </c>
      <c r="O593" s="5" t="n">
        <f aca="false">' dTT03 (2-5 m)'!O593/'record list'!$A$78</f>
        <v>-1.15864527629234</v>
      </c>
      <c r="P593" s="5" t="n">
        <f aca="false">' dTT03 (2-5 m)'!P593/'record list'!$A$78</f>
        <v>-1.73796791443845</v>
      </c>
      <c r="Q593" s="5" t="n">
        <f aca="false">' dTT03 (2-5 m)'!Q593/'record list'!$A$78</f>
        <v>-1.59313725490198</v>
      </c>
      <c r="R593" s="5" t="n">
        <f aca="false">' dTT03 (2-5 m)'!R593/'record list'!$A$78</f>
        <v>-1.59313725490198</v>
      </c>
      <c r="S593" s="5" t="n">
        <f aca="false">' dTT03 (2-5 m)'!S593/'record list'!$A$78</f>
        <v>-3.18627450980397</v>
      </c>
      <c r="T593" s="5" t="n">
        <f aca="false">' dTT03 (2-5 m)'!T593/'record list'!$A$78</f>
        <v>-2.7517825311942</v>
      </c>
      <c r="U593" s="5"/>
      <c r="V593" s="5"/>
      <c r="W593" s="5"/>
    </row>
    <row r="594" customFormat="false" ht="15" hidden="false" customHeight="false" outlineLevel="0" collapsed="false">
      <c r="A594" s="5" t="n">
        <v>11.7999999999998</v>
      </c>
      <c r="B594" s="5" t="n">
        <f aca="false">' dTT03 (2-5 m)'!B594/'record list'!$A$78</f>
        <v>-1.01381461675575</v>
      </c>
      <c r="C594" s="5"/>
      <c r="D594" s="5"/>
      <c r="E594" s="5"/>
      <c r="F594" s="5" t="n">
        <f aca="false">' dTT03 (2-5 m)'!F594/'record list'!$A$78</f>
        <v>-0.144830659536591</v>
      </c>
      <c r="G594" s="5"/>
      <c r="H594" s="5"/>
      <c r="I594" s="5"/>
      <c r="J594" s="5" t="n">
        <f aca="false">' dTT03 (2-5 m)'!J594/'record list'!$A$78</f>
        <v>-0.289661319073053</v>
      </c>
      <c r="K594" s="5"/>
      <c r="L594" s="5" t="n">
        <f aca="false">' dTT03 (2-5 m)'!L594/'record list'!$A$78</f>
        <v>-1.15864527629234</v>
      </c>
      <c r="M594" s="5" t="n">
        <f aca="false">' dTT03 (2-5 m)'!M594/'record list'!$A$78</f>
        <v>0</v>
      </c>
      <c r="N594" s="5" t="n">
        <f aca="false">' dTT03 (2-5 m)'!N594/'record list'!$A$78</f>
        <v>-2.17245989304809</v>
      </c>
      <c r="O594" s="5" t="n">
        <f aca="false">' dTT03 (2-5 m)'!O594/'record list'!$A$78</f>
        <v>-1.01381461675575</v>
      </c>
      <c r="P594" s="5" t="n">
        <f aca="false">' dTT03 (2-5 m)'!P594/'record list'!$A$78</f>
        <v>-1.88279857397504</v>
      </c>
      <c r="Q594" s="5" t="n">
        <f aca="false">' dTT03 (2-5 m)'!Q594/'record list'!$A$78</f>
        <v>-1.88279857397504</v>
      </c>
      <c r="R594" s="5" t="n">
        <f aca="false">' dTT03 (2-5 m)'!R594/'record list'!$A$78</f>
        <v>-0.579322638146234</v>
      </c>
      <c r="S594" s="5" t="n">
        <f aca="false">' dTT03 (2-5 m)'!S594/'record list'!$A$78</f>
        <v>-2.89661319073091</v>
      </c>
      <c r="T594" s="5" t="n">
        <f aca="false">' dTT03 (2-5 m)'!T594/'record list'!$A$78</f>
        <v>-2.7517825311942</v>
      </c>
      <c r="U594" s="5"/>
      <c r="V594" s="5"/>
      <c r="W594" s="5"/>
    </row>
    <row r="595" customFormat="false" ht="15" hidden="false" customHeight="false" outlineLevel="0" collapsed="false">
      <c r="A595" s="5" t="n">
        <v>11.8199999999998</v>
      </c>
      <c r="B595" s="5" t="n">
        <f aca="false">' dTT03 (2-5 m)'!B595/'record list'!$A$78</f>
        <v>-0.724153297682696</v>
      </c>
      <c r="C595" s="5"/>
      <c r="D595" s="5"/>
      <c r="E595" s="5"/>
      <c r="F595" s="5" t="n">
        <f aca="false">' dTT03 (2-5 m)'!F595/'record list'!$A$78</f>
        <v>0</v>
      </c>
      <c r="G595" s="5"/>
      <c r="H595" s="5"/>
      <c r="I595" s="5"/>
      <c r="J595" s="5" t="n">
        <f aca="false">' dTT03 (2-5 m)'!J595/'record list'!$A$78</f>
        <v>0.289661319073182</v>
      </c>
      <c r="K595" s="5"/>
      <c r="L595" s="5" t="n">
        <f aca="false">' dTT03 (2-5 m)'!L595/'record list'!$A$78</f>
        <v>-1.30347593582893</v>
      </c>
      <c r="M595" s="5" t="n">
        <f aca="false">' dTT03 (2-5 m)'!M595/'record list'!$A$78</f>
        <v>0.868983957219287</v>
      </c>
      <c r="N595" s="5" t="n">
        <f aca="false">' dTT03 (2-5 m)'!N595/'record list'!$A$78</f>
        <v>-2.17245989304809</v>
      </c>
      <c r="O595" s="5" t="n">
        <f aca="false">' dTT03 (2-5 m)'!O595/'record list'!$A$78</f>
        <v>-0.868983957219159</v>
      </c>
      <c r="P595" s="5" t="n">
        <f aca="false">' dTT03 (2-5 m)'!P595/'record list'!$A$78</f>
        <v>-1.44830659536539</v>
      </c>
      <c r="Q595" s="5" t="n">
        <f aca="false">' dTT03 (2-5 m)'!Q595/'record list'!$A$78</f>
        <v>-2.02762923351163</v>
      </c>
      <c r="R595" s="5" t="n">
        <f aca="false">' dTT03 (2-5 m)'!R595/'record list'!$A$78</f>
        <v>-1.01381461675588</v>
      </c>
      <c r="S595" s="5" t="n">
        <f aca="false">' dTT03 (2-5 m)'!S595/'record list'!$A$78</f>
        <v>-3.47593582887702</v>
      </c>
      <c r="T595" s="5" t="n">
        <f aca="false">' dTT03 (2-5 m)'!T595/'record list'!$A$78</f>
        <v>-3.33110516934043</v>
      </c>
      <c r="U595" s="5"/>
      <c r="V595" s="5"/>
      <c r="W595" s="5"/>
    </row>
    <row r="596" customFormat="false" ht="15" hidden="false" customHeight="false" outlineLevel="0" collapsed="false">
      <c r="A596" s="5" t="n">
        <v>11.8399999999998</v>
      </c>
      <c r="B596" s="5" t="n">
        <f aca="false">' dTT03 (2-5 m)'!B596/'record list'!$A$78</f>
        <v>-1.01381461675575</v>
      </c>
      <c r="C596" s="5"/>
      <c r="D596" s="5"/>
      <c r="E596" s="5"/>
      <c r="F596" s="5" t="n">
        <f aca="false">' dTT03 (2-5 m)'!F596/'record list'!$A$78</f>
        <v>-0.289661319073053</v>
      </c>
      <c r="G596" s="5"/>
      <c r="H596" s="5"/>
      <c r="I596" s="5"/>
      <c r="J596" s="5" t="n">
        <f aca="false">' dTT03 (2-5 m)'!J596/'record list'!$A$78</f>
        <v>-0.289661319073053</v>
      </c>
      <c r="K596" s="5"/>
      <c r="L596" s="5" t="n">
        <f aca="false">' dTT03 (2-5 m)'!L596/'record list'!$A$78</f>
        <v>-1.88279857397517</v>
      </c>
      <c r="M596" s="5" t="n">
        <f aca="false">' dTT03 (2-5 m)'!M596/'record list'!$A$78</f>
        <v>-0.144830659536591</v>
      </c>
      <c r="N596" s="5" t="n">
        <f aca="false">' dTT03 (2-5 m)'!N596/'record list'!$A$78</f>
        <v>-1.73796791443845</v>
      </c>
      <c r="O596" s="5" t="n">
        <f aca="false">' dTT03 (2-5 m)'!O596/'record list'!$A$78</f>
        <v>-1.3034759358288</v>
      </c>
      <c r="P596" s="5" t="n">
        <f aca="false">' dTT03 (2-5 m)'!P596/'record list'!$A$78</f>
        <v>-1.44830659536539</v>
      </c>
      <c r="Q596" s="5" t="n">
        <f aca="false">' dTT03 (2-5 m)'!Q596/'record list'!$A$78</f>
        <v>-1.01381461675588</v>
      </c>
      <c r="R596" s="5" t="n">
        <f aca="false">' dTT03 (2-5 m)'!R596/'record list'!$A$78</f>
        <v>0.144830659536462</v>
      </c>
      <c r="S596" s="5" t="n">
        <f aca="false">' dTT03 (2-5 m)'!S596/'record list'!$A$78</f>
        <v>-3.04144385026751</v>
      </c>
      <c r="T596" s="5" t="n">
        <f aca="false">' dTT03 (2-5 m)'!T596/'record list'!$A$78</f>
        <v>-3.04144385026738</v>
      </c>
      <c r="U596" s="5"/>
      <c r="V596" s="5"/>
      <c r="W596" s="5"/>
    </row>
    <row r="597" customFormat="false" ht="15" hidden="false" customHeight="false" outlineLevel="0" collapsed="false">
      <c r="A597" s="5" t="n">
        <v>11.8599999999998</v>
      </c>
      <c r="B597" s="5" t="n">
        <f aca="false">' dTT03 (2-5 m)'!B597/'record list'!$A$78</f>
        <v>-1.15864527629234</v>
      </c>
      <c r="C597" s="5"/>
      <c r="D597" s="5"/>
      <c r="E597" s="5"/>
      <c r="F597" s="5" t="n">
        <f aca="false">' dTT03 (2-5 m)'!F597/'record list'!$A$78</f>
        <v>-0.434491978609644</v>
      </c>
      <c r="G597" s="5"/>
      <c r="H597" s="5"/>
      <c r="I597" s="5"/>
      <c r="J597" s="5" t="n">
        <f aca="false">' dTT03 (2-5 m)'!J597/'record list'!$A$78</f>
        <v>-0.434491978609644</v>
      </c>
      <c r="K597" s="5"/>
      <c r="L597" s="5" t="n">
        <f aca="false">' dTT03 (2-5 m)'!L597/'record list'!$A$78</f>
        <v>-1.30347593582893</v>
      </c>
      <c r="M597" s="5" t="n">
        <f aca="false">' dTT03 (2-5 m)'!M597/'record list'!$A$78</f>
        <v>0.434491978609644</v>
      </c>
      <c r="N597" s="5" t="n">
        <f aca="false">' dTT03 (2-5 m)'!N597/'record list'!$A$78</f>
        <v>-1.88279857397504</v>
      </c>
      <c r="O597" s="5" t="n">
        <f aca="false">' dTT03 (2-5 m)'!O597/'record list'!$A$78</f>
        <v>-1.15864527629234</v>
      </c>
      <c r="P597" s="5" t="n">
        <f aca="false">' dTT03 (2-5 m)'!P597/'record list'!$A$78</f>
        <v>-1.88279857397504</v>
      </c>
      <c r="Q597" s="5" t="n">
        <f aca="false">' dTT03 (2-5 m)'!Q597/'record list'!$A$78</f>
        <v>-1.30347593582893</v>
      </c>
      <c r="R597" s="5" t="n">
        <f aca="false">' dTT03 (2-5 m)'!R597/'record list'!$A$78</f>
        <v>0.289661319073053</v>
      </c>
      <c r="S597" s="5" t="n">
        <f aca="false">' dTT03 (2-5 m)'!S597/'record list'!$A$78</f>
        <v>-3.18627450980397</v>
      </c>
      <c r="T597" s="5" t="n">
        <f aca="false">' dTT03 (2-5 m)'!T597/'record list'!$A$78</f>
        <v>-3.04144385026738</v>
      </c>
      <c r="U597" s="5"/>
      <c r="V597" s="5"/>
      <c r="W597" s="5"/>
    </row>
    <row r="598" customFormat="false" ht="15" hidden="false" customHeight="false" outlineLevel="0" collapsed="false">
      <c r="A598" s="5" t="n">
        <v>11.8799999999998</v>
      </c>
      <c r="B598" s="5" t="n">
        <f aca="false">' dTT03 (2-5 m)'!B598/'record list'!$A$78</f>
        <v>-0.868983957219287</v>
      </c>
      <c r="C598" s="5"/>
      <c r="D598" s="5"/>
      <c r="E598" s="5"/>
      <c r="F598" s="5" t="n">
        <f aca="false">' dTT03 (2-5 m)'!F598/'record list'!$A$78</f>
        <v>-0.434491978609644</v>
      </c>
      <c r="G598" s="5"/>
      <c r="H598" s="5"/>
      <c r="I598" s="5"/>
      <c r="J598" s="5" t="n">
        <f aca="false">' dTT03 (2-5 m)'!J598/'record list'!$A$78</f>
        <v>0</v>
      </c>
      <c r="K598" s="5"/>
      <c r="L598" s="5" t="n">
        <f aca="false">' dTT03 (2-5 m)'!L598/'record list'!$A$78</f>
        <v>0</v>
      </c>
      <c r="M598" s="5" t="n">
        <f aca="false">' dTT03 (2-5 m)'!M598/'record list'!$A$78</f>
        <v>0.144830659536591</v>
      </c>
      <c r="N598" s="5" t="n">
        <f aca="false">' dTT03 (2-5 m)'!N598/'record list'!$A$78</f>
        <v>-2.0276292335115</v>
      </c>
      <c r="O598" s="5" t="n">
        <f aca="false">' dTT03 (2-5 m)'!O598/'record list'!$A$78</f>
        <v>-1.15864527629234</v>
      </c>
      <c r="P598" s="5" t="n">
        <f aca="false">' dTT03 (2-5 m)'!P598/'record list'!$A$78</f>
        <v>-2.0276292335115</v>
      </c>
      <c r="Q598" s="5" t="n">
        <f aca="false">' dTT03 (2-5 m)'!Q598/'record list'!$A$78</f>
        <v>-1.30347593582893</v>
      </c>
      <c r="R598" s="5" t="n">
        <f aca="false">' dTT03 (2-5 m)'!R598/'record list'!$A$78</f>
        <v>0</v>
      </c>
      <c r="S598" s="5" t="n">
        <f aca="false">' dTT03 (2-5 m)'!S598/'record list'!$A$78</f>
        <v>-3.18627450980397</v>
      </c>
      <c r="T598" s="5" t="n">
        <f aca="false">' dTT03 (2-5 m)'!T598/'record list'!$A$78</f>
        <v>-2.60695187165773</v>
      </c>
      <c r="U598" s="5"/>
      <c r="V598" s="5"/>
      <c r="W598" s="5"/>
    </row>
    <row r="599" customFormat="false" ht="15" hidden="false" customHeight="false" outlineLevel="0" collapsed="false">
      <c r="A599" s="5" t="n">
        <v>11.8999999999998</v>
      </c>
      <c r="B599" s="5" t="n">
        <f aca="false">' dTT03 (2-5 m)'!B599/'record list'!$A$78</f>
        <v>-0.868983957219287</v>
      </c>
      <c r="C599" s="5"/>
      <c r="D599" s="5"/>
      <c r="E599" s="5"/>
      <c r="F599" s="5" t="n">
        <f aca="false">' dTT03 (2-5 m)'!F599/'record list'!$A$78</f>
        <v>-0.724153297682696</v>
      </c>
      <c r="G599" s="5"/>
      <c r="H599" s="5"/>
      <c r="I599" s="5"/>
      <c r="J599" s="5" t="n">
        <f aca="false">' dTT03 (2-5 m)'!J599/'record list'!$A$78</f>
        <v>-0.289661319073053</v>
      </c>
      <c r="K599" s="5"/>
      <c r="L599" s="5" t="n">
        <f aca="false">' dTT03 (2-5 m)'!L599/'record list'!$A$78</f>
        <v>-1.73796791443857</v>
      </c>
      <c r="M599" s="5" t="n">
        <f aca="false">' dTT03 (2-5 m)'!M599/'record list'!$A$78</f>
        <v>-0.144830659536591</v>
      </c>
      <c r="N599" s="5" t="n">
        <f aca="false">' dTT03 (2-5 m)'!N599/'record list'!$A$78</f>
        <v>-2.0276292335115</v>
      </c>
      <c r="O599" s="5" t="n">
        <f aca="false">' dTT03 (2-5 m)'!O599/'record list'!$A$78</f>
        <v>-0.868983957219159</v>
      </c>
      <c r="P599" s="5" t="n">
        <f aca="false">' dTT03 (2-5 m)'!P599/'record list'!$A$78</f>
        <v>-1.88279857397504</v>
      </c>
      <c r="Q599" s="5" t="n">
        <f aca="false">' dTT03 (2-5 m)'!Q599/'record list'!$A$78</f>
        <v>-1.30347593582893</v>
      </c>
      <c r="R599" s="5" t="n">
        <f aca="false">' dTT03 (2-5 m)'!R599/'record list'!$A$78</f>
        <v>0.144830659536462</v>
      </c>
      <c r="S599" s="5" t="n">
        <f aca="false">' dTT03 (2-5 m)'!S599/'record list'!$A$78</f>
        <v>-2.60695187165786</v>
      </c>
      <c r="T599" s="5" t="n">
        <f aca="false">' dTT03 (2-5 m)'!T599/'record list'!$A$78</f>
        <v>-2.31729055258468</v>
      </c>
      <c r="U599" s="5"/>
      <c r="V599" s="5"/>
      <c r="W599" s="5"/>
    </row>
    <row r="600" customFormat="false" ht="15" hidden="false" customHeight="false" outlineLevel="0" collapsed="false">
      <c r="A600" s="5" t="n">
        <v>11.9199999999998</v>
      </c>
      <c r="B600" s="5" t="n">
        <f aca="false">' dTT03 (2-5 m)'!B600/'record list'!$A$78</f>
        <v>-0.868983957219287</v>
      </c>
      <c r="C600" s="5"/>
      <c r="D600" s="5"/>
      <c r="E600" s="5"/>
      <c r="F600" s="5" t="n">
        <f aca="false">' dTT03 (2-5 m)'!F600/'record list'!$A$78</f>
        <v>-0.579322638146234</v>
      </c>
      <c r="G600" s="5"/>
      <c r="H600" s="5"/>
      <c r="I600" s="5"/>
      <c r="J600" s="5" t="n">
        <f aca="false">' dTT03 (2-5 m)'!J600/'record list'!$A$78</f>
        <v>0</v>
      </c>
      <c r="K600" s="5"/>
      <c r="L600" s="5" t="n">
        <f aca="false">' dTT03 (2-5 m)'!L600/'record list'!$A$78</f>
        <v>-1.44830659536552</v>
      </c>
      <c r="M600" s="5" t="n">
        <f aca="false">' dTT03 (2-5 m)'!M600/'record list'!$A$78</f>
        <v>0.144830659536591</v>
      </c>
      <c r="N600" s="5" t="n">
        <f aca="false">' dTT03 (2-5 m)'!N600/'record list'!$A$78</f>
        <v>-2.0276292335115</v>
      </c>
      <c r="O600" s="5" t="n">
        <f aca="false">' dTT03 (2-5 m)'!O600/'record list'!$A$78</f>
        <v>-1.01381461675575</v>
      </c>
      <c r="P600" s="5" t="n">
        <f aca="false">' dTT03 (2-5 m)'!P600/'record list'!$A$78</f>
        <v>-1.01381461675575</v>
      </c>
      <c r="Q600" s="5" t="n">
        <f aca="false">' dTT03 (2-5 m)'!Q600/'record list'!$A$78</f>
        <v>-1.73796791443857</v>
      </c>
      <c r="R600" s="5" t="n">
        <f aca="false">' dTT03 (2-5 m)'!R600/'record list'!$A$78</f>
        <v>-0.434491978609644</v>
      </c>
      <c r="S600" s="5" t="n">
        <f aca="false">' dTT03 (2-5 m)'!S600/'record list'!$A$78</f>
        <v>-3.18627450980397</v>
      </c>
      <c r="T600" s="5" t="n">
        <f aca="false">' dTT03 (2-5 m)'!T600/'record list'!$A$78</f>
        <v>-2.46212121212114</v>
      </c>
      <c r="U600" s="5"/>
      <c r="V600" s="5"/>
      <c r="W600" s="5"/>
    </row>
    <row r="601" customFormat="false" ht="15" hidden="false" customHeight="false" outlineLevel="0" collapsed="false">
      <c r="A601" s="5" t="n">
        <v>11.9399999999998</v>
      </c>
      <c r="B601" s="5" t="n">
        <f aca="false">' dTT03 (2-5 m)'!B601/'record list'!$A$78</f>
        <v>-0.868983957219287</v>
      </c>
      <c r="C601" s="5"/>
      <c r="D601" s="5"/>
      <c r="E601" s="5"/>
      <c r="F601" s="5" t="n">
        <f aca="false">' dTT03 (2-5 m)'!F601/'record list'!$A$78</f>
        <v>-0.434491978609644</v>
      </c>
      <c r="G601" s="5"/>
      <c r="H601" s="5"/>
      <c r="I601" s="5"/>
      <c r="J601" s="5" t="n">
        <f aca="false">' dTT03 (2-5 m)'!J601/'record list'!$A$78</f>
        <v>0</v>
      </c>
      <c r="K601" s="5"/>
      <c r="L601" s="5" t="n">
        <f aca="false">' dTT03 (2-5 m)'!L601/'record list'!$A$78</f>
        <v>-1.73796791443857</v>
      </c>
      <c r="M601" s="5" t="n">
        <f aca="false">' dTT03 (2-5 m)'!M601/'record list'!$A$78</f>
        <v>0.289661319073053</v>
      </c>
      <c r="N601" s="5" t="n">
        <f aca="false">' dTT03 (2-5 m)'!N601/'record list'!$A$78</f>
        <v>-2.17245989304809</v>
      </c>
      <c r="O601" s="5" t="n">
        <f aca="false">' dTT03 (2-5 m)'!O601/'record list'!$A$78</f>
        <v>-1.15864527629234</v>
      </c>
      <c r="P601" s="5" t="n">
        <f aca="false">' dTT03 (2-5 m)'!P601/'record list'!$A$78</f>
        <v>-1.3034759358288</v>
      </c>
      <c r="Q601" s="5" t="n">
        <f aca="false">' dTT03 (2-5 m)'!Q601/'record list'!$A$78</f>
        <v>-1.73796791443857</v>
      </c>
      <c r="R601" s="5" t="n">
        <f aca="false">' dTT03 (2-5 m)'!R601/'record list'!$A$78</f>
        <v>-0.289661319073182</v>
      </c>
      <c r="S601" s="5" t="n">
        <f aca="false">' dTT03 (2-5 m)'!S601/'record list'!$A$78</f>
        <v>-3.18627450980397</v>
      </c>
      <c r="T601" s="5" t="n">
        <f aca="false">' dTT03 (2-5 m)'!T601/'record list'!$A$78</f>
        <v>-2.46212121212114</v>
      </c>
      <c r="U601" s="5"/>
      <c r="V601" s="5"/>
      <c r="W601" s="5"/>
    </row>
    <row r="602" customFormat="false" ht="15" hidden="false" customHeight="false" outlineLevel="0" collapsed="false">
      <c r="A602" s="5" t="n">
        <v>11.9599999999998</v>
      </c>
      <c r="B602" s="5" t="n">
        <f aca="false">' dTT03 (2-5 m)'!B602/'record list'!$A$78</f>
        <v>-0.868983957219287</v>
      </c>
      <c r="C602" s="5"/>
      <c r="D602" s="5"/>
      <c r="E602" s="5"/>
      <c r="F602" s="5" t="n">
        <f aca="false">' dTT03 (2-5 m)'!F602/'record list'!$A$78</f>
        <v>-0.434491978609644</v>
      </c>
      <c r="G602" s="5"/>
      <c r="H602" s="5"/>
      <c r="I602" s="5"/>
      <c r="J602" s="5" t="n">
        <f aca="false">' dTT03 (2-5 m)'!J602/'record list'!$A$78</f>
        <v>-0.434491978609644</v>
      </c>
      <c r="K602" s="5"/>
      <c r="L602" s="5" t="n">
        <f aca="false">' dTT03 (2-5 m)'!L602/'record list'!$A$78</f>
        <v>-1.30347593582893</v>
      </c>
      <c r="M602" s="5" t="n">
        <f aca="false">' dTT03 (2-5 m)'!M602/'record list'!$A$78</f>
        <v>-0.144830659536591</v>
      </c>
      <c r="N602" s="5" t="n">
        <f aca="false">' dTT03 (2-5 m)'!N602/'record list'!$A$78</f>
        <v>-2.17245989304809</v>
      </c>
      <c r="O602" s="5" t="n">
        <f aca="false">' dTT03 (2-5 m)'!O602/'record list'!$A$78</f>
        <v>-1.3034759358288</v>
      </c>
      <c r="P602" s="5" t="n">
        <f aca="false">' dTT03 (2-5 m)'!P602/'record list'!$A$78</f>
        <v>-1.59313725490198</v>
      </c>
      <c r="Q602" s="5" t="n">
        <f aca="false">' dTT03 (2-5 m)'!Q602/'record list'!$A$78</f>
        <v>-1.15864527629234</v>
      </c>
      <c r="R602" s="5" t="n">
        <f aca="false">' dTT03 (2-5 m)'!R602/'record list'!$A$78</f>
        <v>-0.579322638146234</v>
      </c>
      <c r="S602" s="5" t="n">
        <f aca="false">' dTT03 (2-5 m)'!S602/'record list'!$A$78</f>
        <v>-3.33110516934056</v>
      </c>
      <c r="T602" s="5" t="n">
        <f aca="false">' dTT03 (2-5 m)'!T602/'record list'!$A$78</f>
        <v>-2.7517825311942</v>
      </c>
      <c r="U602" s="5"/>
      <c r="V602" s="5"/>
      <c r="W602" s="5"/>
    </row>
    <row r="603" customFormat="false" ht="15" hidden="false" customHeight="false" outlineLevel="0" collapsed="false">
      <c r="A603" s="5" t="n">
        <v>11.9799999999998</v>
      </c>
      <c r="B603" s="5" t="n">
        <f aca="false">' dTT03 (2-5 m)'!B603/'record list'!$A$78</f>
        <v>-0.868983957219287</v>
      </c>
      <c r="C603" s="5"/>
      <c r="D603" s="5"/>
      <c r="E603" s="5"/>
      <c r="F603" s="5" t="n">
        <f aca="false">' dTT03 (2-5 m)'!F603/'record list'!$A$78</f>
        <v>-0.144830659536591</v>
      </c>
      <c r="G603" s="5"/>
      <c r="H603" s="5"/>
      <c r="I603" s="5"/>
      <c r="J603" s="5" t="n">
        <f aca="false">' dTT03 (2-5 m)'!J603/'record list'!$A$78</f>
        <v>-0.289661319073053</v>
      </c>
      <c r="K603" s="5"/>
      <c r="L603" s="5" t="n">
        <f aca="false">' dTT03 (2-5 m)'!L603/'record list'!$A$78</f>
        <v>-1.15864527629234</v>
      </c>
      <c r="M603" s="5" t="n">
        <f aca="false">' dTT03 (2-5 m)'!M603/'record list'!$A$78</f>
        <v>0.579322638146234</v>
      </c>
      <c r="N603" s="5" t="n">
        <f aca="false">' dTT03 (2-5 m)'!N603/'record list'!$A$78</f>
        <v>-1.88279857397504</v>
      </c>
      <c r="O603" s="5" t="n">
        <f aca="false">' dTT03 (2-5 m)'!O603/'record list'!$A$78</f>
        <v>-0.868983957219159</v>
      </c>
      <c r="P603" s="5" t="n">
        <f aca="false">' dTT03 (2-5 m)'!P603/'record list'!$A$78</f>
        <v>-1.59313725490198</v>
      </c>
      <c r="Q603" s="5" t="n">
        <f aca="false">' dTT03 (2-5 m)'!Q603/'record list'!$A$78</f>
        <v>-1.73796791443857</v>
      </c>
      <c r="R603" s="5" t="n">
        <f aca="false">' dTT03 (2-5 m)'!R603/'record list'!$A$78</f>
        <v>-1.01381461675588</v>
      </c>
      <c r="S603" s="5" t="n">
        <f aca="false">' dTT03 (2-5 m)'!S603/'record list'!$A$78</f>
        <v>-2.75178253119432</v>
      </c>
      <c r="T603" s="5" t="n">
        <f aca="false">' dTT03 (2-5 m)'!T603/'record list'!$A$78</f>
        <v>-2.46212121212114</v>
      </c>
      <c r="U603" s="5"/>
      <c r="V603" s="5"/>
      <c r="W603" s="5"/>
    </row>
    <row r="604" customFormat="false" ht="15" hidden="false" customHeight="false" outlineLevel="0" collapsed="false">
      <c r="A604" s="5" t="n">
        <v>11.9999999999998</v>
      </c>
      <c r="B604" s="5" t="n">
        <f aca="false">' dTT03 (2-5 m)'!B604/'record list'!$A$78</f>
        <v>-1.01381461675575</v>
      </c>
      <c r="C604" s="5"/>
      <c r="D604" s="5"/>
      <c r="E604" s="5"/>
      <c r="F604" s="5"/>
      <c r="G604" s="5"/>
      <c r="H604" s="5"/>
      <c r="I604" s="5"/>
      <c r="J604" s="5"/>
      <c r="K604" s="5"/>
      <c r="L604" s="5" t="n">
        <f aca="false">' dTT03 (2-5 m)'!L604/'record list'!$A$78</f>
        <v>-1.44830659536552</v>
      </c>
      <c r="M604" s="5"/>
      <c r="N604" s="5"/>
      <c r="O604" s="5"/>
      <c r="P604" s="5"/>
      <c r="Q604" s="5"/>
      <c r="R604" s="5" t="n">
        <f aca="false">' dTT03 (2-5 m)'!R604/'record list'!$A$78</f>
        <v>-1.30347593582893</v>
      </c>
      <c r="S604" s="5" t="n">
        <f aca="false">' dTT03 (2-5 m)'!S604/'record list'!$A$78</f>
        <v>-2.89661319073091</v>
      </c>
      <c r="T604" s="5" t="n">
        <f aca="false">' dTT03 (2-5 m)'!T604/'record list'!$A$78</f>
        <v>-3.04144385026738</v>
      </c>
      <c r="U604" s="5"/>
      <c r="V604" s="5"/>
      <c r="W604" s="5"/>
    </row>
    <row r="605" customFormat="false" ht="15" hidden="false" customHeight="false" outlineLevel="0" collapsed="false">
      <c r="A605" s="5" t="n">
        <v>12.0199999999998</v>
      </c>
      <c r="B605" s="5" t="n">
        <f aca="false">' dTT03 (2-5 m)'!B605/'record list'!$A$78</f>
        <v>-1.01381461675575</v>
      </c>
      <c r="C605" s="5"/>
      <c r="D605" s="5"/>
      <c r="E605" s="5"/>
      <c r="F605" s="5"/>
      <c r="G605" s="5"/>
      <c r="H605" s="5"/>
      <c r="I605" s="5"/>
      <c r="J605" s="5"/>
      <c r="K605" s="5"/>
      <c r="L605" s="5" t="n">
        <f aca="false">' dTT03 (2-5 m)'!L605/'record list'!$A$78</f>
        <v>-1.73796791443857</v>
      </c>
      <c r="M605" s="5"/>
      <c r="N605" s="5"/>
      <c r="O605" s="5"/>
      <c r="P605" s="5"/>
      <c r="Q605" s="5"/>
      <c r="R605" s="5" t="n">
        <f aca="false">' dTT03 (2-5 m)'!R605/'record list'!$A$78</f>
        <v>-1.30347593582893</v>
      </c>
      <c r="S605" s="5" t="n">
        <f aca="false">' dTT03 (2-5 m)'!S605/'record list'!$A$78</f>
        <v>-2.75178253119432</v>
      </c>
      <c r="T605" s="5" t="n">
        <f aca="false">' dTT03 (2-5 m)'!T605/'record list'!$A$78</f>
        <v>-2.7517825311942</v>
      </c>
      <c r="U605" s="5"/>
      <c r="V605" s="5"/>
      <c r="W605" s="5"/>
    </row>
    <row r="606" customFormat="false" ht="15" hidden="false" customHeight="false" outlineLevel="0" collapsed="false">
      <c r="A606" s="5" t="n">
        <v>12.0399999999998</v>
      </c>
      <c r="B606" s="5" t="n">
        <f aca="false">' dTT03 (2-5 m)'!B606/'record list'!$A$78</f>
        <v>-0.868983957219287</v>
      </c>
      <c r="C606" s="5"/>
      <c r="D606" s="5"/>
      <c r="E606" s="5"/>
      <c r="F606" s="5"/>
      <c r="G606" s="5"/>
      <c r="H606" s="5"/>
      <c r="I606" s="5"/>
      <c r="J606" s="5"/>
      <c r="K606" s="5"/>
      <c r="L606" s="5" t="n">
        <f aca="false">' dTT03 (2-5 m)'!L606/'record list'!$A$78</f>
        <v>-1.44830659536552</v>
      </c>
      <c r="M606" s="5"/>
      <c r="N606" s="5"/>
      <c r="O606" s="5"/>
      <c r="P606" s="5"/>
      <c r="Q606" s="5"/>
      <c r="R606" s="5" t="n">
        <f aca="false">' dTT03 (2-5 m)'!R606/'record list'!$A$78</f>
        <v>-1.15864527629234</v>
      </c>
      <c r="S606" s="5" t="n">
        <f aca="false">' dTT03 (2-5 m)'!S606/'record list'!$A$78</f>
        <v>-2.89661319073091</v>
      </c>
      <c r="T606" s="5" t="n">
        <f aca="false">' dTT03 (2-5 m)'!T606/'record list'!$A$78</f>
        <v>-3.18627450980384</v>
      </c>
      <c r="U606" s="5"/>
      <c r="V606" s="5"/>
      <c r="W606" s="5"/>
    </row>
    <row r="607" customFormat="false" ht="15" hidden="false" customHeight="false" outlineLevel="0" collapsed="false">
      <c r="A607" s="5" t="n">
        <v>12.0599999999998</v>
      </c>
      <c r="B607" s="5" t="n">
        <f aca="false">' dTT03 (2-5 m)'!B607/'record list'!$A$78</f>
        <v>-0.868983957219287</v>
      </c>
      <c r="C607" s="5"/>
      <c r="D607" s="5"/>
      <c r="E607" s="5"/>
      <c r="F607" s="5"/>
      <c r="G607" s="5"/>
      <c r="H607" s="5"/>
      <c r="I607" s="5"/>
      <c r="J607" s="5"/>
      <c r="K607" s="5"/>
      <c r="L607" s="5" t="n">
        <f aca="false">' dTT03 (2-5 m)'!L607/'record list'!$A$78</f>
        <v>-1.30347593582893</v>
      </c>
      <c r="M607" s="5"/>
      <c r="N607" s="5"/>
      <c r="O607" s="5"/>
      <c r="P607" s="5"/>
      <c r="Q607" s="5"/>
      <c r="R607" s="5" t="n">
        <f aca="false">' dTT03 (2-5 m)'!R607/'record list'!$A$78</f>
        <v>-1.30347593582893</v>
      </c>
      <c r="S607" s="5" t="n">
        <f aca="false">' dTT03 (2-5 m)'!S607/'record list'!$A$78</f>
        <v>-3.18627450980397</v>
      </c>
      <c r="T607" s="5" t="n">
        <f aca="false">' dTT03 (2-5 m)'!T607/'record list'!$A$78</f>
        <v>-2.89661319073079</v>
      </c>
      <c r="U607" s="5"/>
      <c r="V607" s="5"/>
      <c r="W607" s="5"/>
    </row>
    <row r="608" customFormat="false" ht="15" hidden="false" customHeight="false" outlineLevel="0" collapsed="false">
      <c r="A608" s="5" t="n">
        <v>12.0799999999998</v>
      </c>
      <c r="B608" s="5" t="n">
        <f aca="false">' dTT03 (2-5 m)'!B608/'record list'!$A$78</f>
        <v>-1.01381461675575</v>
      </c>
      <c r="C608" s="5"/>
      <c r="D608" s="5"/>
      <c r="E608" s="5"/>
      <c r="F608" s="5"/>
      <c r="G608" s="5"/>
      <c r="H608" s="5"/>
      <c r="I608" s="5"/>
      <c r="J608" s="5"/>
      <c r="K608" s="5"/>
      <c r="L608" s="5" t="n">
        <f aca="false">' dTT03 (2-5 m)'!L608/'record list'!$A$78</f>
        <v>-1.30347593582893</v>
      </c>
      <c r="M608" s="5"/>
      <c r="N608" s="5"/>
      <c r="O608" s="5"/>
      <c r="P608" s="5"/>
      <c r="Q608" s="5"/>
      <c r="R608" s="5" t="n">
        <f aca="false">' dTT03 (2-5 m)'!R608/'record list'!$A$78</f>
        <v>-0.868983957219287</v>
      </c>
      <c r="S608" s="5" t="n">
        <f aca="false">' dTT03 (2-5 m)'!S608/'record list'!$A$78</f>
        <v>-3.18627450980397</v>
      </c>
      <c r="T608" s="5" t="n">
        <f aca="false">' dTT03 (2-5 m)'!T608/'record list'!$A$78</f>
        <v>-3.04144385026738</v>
      </c>
      <c r="U608" s="5"/>
      <c r="V608" s="5"/>
      <c r="W608" s="5"/>
    </row>
    <row r="609" customFormat="false" ht="15" hidden="false" customHeight="false" outlineLevel="0" collapsed="false">
      <c r="A609" s="5" t="n">
        <v>12.0999999999998</v>
      </c>
      <c r="B609" s="5" t="n">
        <f aca="false">' dTT03 (2-5 m)'!B609/'record list'!$A$78</f>
        <v>-0.434491978609644</v>
      </c>
      <c r="C609" s="5"/>
      <c r="D609" s="5"/>
      <c r="E609" s="5"/>
      <c r="F609" s="5"/>
      <c r="G609" s="5"/>
      <c r="H609" s="5"/>
      <c r="I609" s="5"/>
      <c r="J609" s="5"/>
      <c r="K609" s="5"/>
      <c r="L609" s="5" t="n">
        <f aca="false">' dTT03 (2-5 m)'!L609/'record list'!$A$78</f>
        <v>-1.88279857397517</v>
      </c>
      <c r="M609" s="5"/>
      <c r="N609" s="5"/>
      <c r="O609" s="5"/>
      <c r="P609" s="5"/>
      <c r="Q609" s="5"/>
      <c r="R609" s="5" t="n">
        <f aca="false">' dTT03 (2-5 m)'!R609/'record list'!$A$78</f>
        <v>-0.868983957219287</v>
      </c>
      <c r="S609" s="5" t="n">
        <f aca="false">' dTT03 (2-5 m)'!S609/'record list'!$A$78</f>
        <v>-3.18627450980397</v>
      </c>
      <c r="T609" s="5" t="n">
        <f aca="false">' dTT03 (2-5 m)'!T609/'record list'!$A$78</f>
        <v>-2.89661319073079</v>
      </c>
      <c r="U609" s="5"/>
      <c r="V609" s="5"/>
      <c r="W609" s="5"/>
    </row>
    <row r="610" customFormat="false" ht="15" hidden="false" customHeight="false" outlineLevel="0" collapsed="false">
      <c r="A610" s="5" t="n">
        <v>12.1199999999998</v>
      </c>
      <c r="B610" s="5" t="n">
        <f aca="false">' dTT03 (2-5 m)'!B610/'record list'!$A$78</f>
        <v>-1.15864527629234</v>
      </c>
      <c r="C610" s="5"/>
      <c r="D610" s="5"/>
      <c r="E610" s="5"/>
      <c r="F610" s="5"/>
      <c r="G610" s="5"/>
      <c r="H610" s="5"/>
      <c r="I610" s="5"/>
      <c r="J610" s="5"/>
      <c r="K610" s="5"/>
      <c r="L610" s="5" t="n">
        <f aca="false">' dTT03 (2-5 m)'!L610/'record list'!$A$78</f>
        <v>-1.88279857397517</v>
      </c>
      <c r="M610" s="5"/>
      <c r="N610" s="5"/>
      <c r="O610" s="5"/>
      <c r="P610" s="5"/>
      <c r="Q610" s="5"/>
      <c r="R610" s="5" t="n">
        <f aca="false">' dTT03 (2-5 m)'!R610/'record list'!$A$78</f>
        <v>-1.01381461675588</v>
      </c>
      <c r="S610" s="5" t="n">
        <f aca="false">' dTT03 (2-5 m)'!S610/'record list'!$A$78</f>
        <v>-3.47593582887702</v>
      </c>
      <c r="T610" s="5" t="n">
        <f aca="false">' dTT03 (2-5 m)'!T610/'record list'!$A$78</f>
        <v>-2.17245989304809</v>
      </c>
      <c r="U610" s="5"/>
      <c r="V610" s="5"/>
      <c r="W610" s="5"/>
    </row>
    <row r="611" customFormat="false" ht="15" hidden="false" customHeight="false" outlineLevel="0" collapsed="false">
      <c r="A611" s="5" t="n">
        <v>12.1399999999998</v>
      </c>
      <c r="B611" s="5" t="n">
        <f aca="false">' dTT03 (2-5 m)'!B611/'record list'!$A$78</f>
        <v>-0.724153297682696</v>
      </c>
      <c r="C611" s="5"/>
      <c r="D611" s="5"/>
      <c r="E611" s="5"/>
      <c r="F611" s="5"/>
      <c r="G611" s="5"/>
      <c r="H611" s="5"/>
      <c r="I611" s="5"/>
      <c r="J611" s="5"/>
      <c r="K611" s="5"/>
      <c r="L611" s="5" t="n">
        <f aca="false">' dTT03 (2-5 m)'!L611/'record list'!$A$78</f>
        <v>-1.01381461675588</v>
      </c>
      <c r="M611" s="5"/>
      <c r="N611" s="5"/>
      <c r="O611" s="5"/>
      <c r="P611" s="5"/>
      <c r="Q611" s="5"/>
      <c r="R611" s="5" t="n">
        <f aca="false">' dTT03 (2-5 m)'!R611/'record list'!$A$78</f>
        <v>-1.15864527629234</v>
      </c>
      <c r="S611" s="5" t="n">
        <f aca="false">' dTT03 (2-5 m)'!S611/'record list'!$A$78</f>
        <v>-2.60695187165786</v>
      </c>
      <c r="T611" s="5" t="n">
        <f aca="false">' dTT03 (2-5 m)'!T611/'record list'!$A$78</f>
        <v>-3.04144385026738</v>
      </c>
      <c r="U611" s="5"/>
      <c r="V611" s="5"/>
      <c r="W611" s="5"/>
    </row>
    <row r="612" customFormat="false" ht="15" hidden="false" customHeight="false" outlineLevel="0" collapsed="false">
      <c r="A612" s="5" t="n">
        <v>12.1599999999998</v>
      </c>
      <c r="B612" s="5" t="n">
        <f aca="false">' dTT03 (2-5 m)'!B612/'record list'!$A$78</f>
        <v>-1.15864527629234</v>
      </c>
      <c r="C612" s="5"/>
      <c r="D612" s="5"/>
      <c r="E612" s="5"/>
      <c r="F612" s="5"/>
      <c r="G612" s="5"/>
      <c r="H612" s="5"/>
      <c r="I612" s="5"/>
      <c r="J612" s="5"/>
      <c r="K612" s="5"/>
      <c r="L612" s="5" t="n">
        <f aca="false">' dTT03 (2-5 m)'!L612/'record list'!$A$78</f>
        <v>-1.15864527629234</v>
      </c>
      <c r="M612" s="5"/>
      <c r="N612" s="5"/>
      <c r="O612" s="5"/>
      <c r="P612" s="5"/>
      <c r="Q612" s="5"/>
      <c r="R612" s="5" t="n">
        <f aca="false">' dTT03 (2-5 m)'!R612/'record list'!$A$78</f>
        <v>-1.44830659536552</v>
      </c>
      <c r="S612" s="5" t="n">
        <f aca="false">' dTT03 (2-5 m)'!S612/'record list'!$A$78</f>
        <v>-2.75178253119432</v>
      </c>
      <c r="T612" s="5" t="n">
        <f aca="false">' dTT03 (2-5 m)'!T612/'record list'!$A$78</f>
        <v>-3.18627450980384</v>
      </c>
      <c r="U612" s="5"/>
      <c r="V612" s="5"/>
      <c r="W612" s="5"/>
    </row>
    <row r="613" customFormat="false" ht="15" hidden="false" customHeight="false" outlineLevel="0" collapsed="false">
      <c r="A613" s="5" t="n">
        <v>12.1799999999998</v>
      </c>
      <c r="B613" s="5" t="n">
        <f aca="false">' dTT03 (2-5 m)'!B613/'record list'!$A$78</f>
        <v>-0.868983957219287</v>
      </c>
      <c r="C613" s="5"/>
      <c r="D613" s="5"/>
      <c r="E613" s="5"/>
      <c r="F613" s="5"/>
      <c r="G613" s="5"/>
      <c r="H613" s="5"/>
      <c r="I613" s="5"/>
      <c r="J613" s="5"/>
      <c r="K613" s="5"/>
      <c r="L613" s="5" t="n">
        <f aca="false">' dTT03 (2-5 m)'!L613/'record list'!$A$78</f>
        <v>-1.59313725490198</v>
      </c>
      <c r="M613" s="5"/>
      <c r="N613" s="5"/>
      <c r="O613" s="5"/>
      <c r="P613" s="5"/>
      <c r="Q613" s="5"/>
      <c r="R613" s="5" t="n">
        <f aca="false">' dTT03 (2-5 m)'!R613/'record list'!$A$78</f>
        <v>-0.724153297682696</v>
      </c>
      <c r="S613" s="5" t="n">
        <f aca="false">' dTT03 (2-5 m)'!S613/'record list'!$A$78</f>
        <v>-2.75178253119432</v>
      </c>
      <c r="T613" s="5" t="n">
        <f aca="false">' dTT03 (2-5 m)'!T613/'record list'!$A$78</f>
        <v>-2.60695187165773</v>
      </c>
      <c r="U613" s="5"/>
      <c r="V613" s="5"/>
      <c r="W613" s="5"/>
    </row>
    <row r="614" customFormat="false" ht="15" hidden="false" customHeight="false" outlineLevel="0" collapsed="false">
      <c r="A614" s="5" t="n">
        <v>12.1999999999998</v>
      </c>
      <c r="B614" s="5" t="n">
        <f aca="false">' dTT03 (2-5 m)'!B614/'record list'!$A$78</f>
        <v>-0.724153297682696</v>
      </c>
      <c r="C614" s="5"/>
      <c r="D614" s="5"/>
      <c r="E614" s="5"/>
      <c r="F614" s="5"/>
      <c r="G614" s="5"/>
      <c r="H614" s="5"/>
      <c r="I614" s="5"/>
      <c r="J614" s="5"/>
      <c r="K614" s="5"/>
      <c r="L614" s="5" t="n">
        <f aca="false">' dTT03 (2-5 m)'!L614/'record list'!$A$78</f>
        <v>-1.88279857397517</v>
      </c>
      <c r="M614" s="5"/>
      <c r="N614" s="5"/>
      <c r="O614" s="5"/>
      <c r="P614" s="5"/>
      <c r="Q614" s="5"/>
      <c r="R614" s="5" t="n">
        <f aca="false">' dTT03 (2-5 m)'!R614/'record list'!$A$78</f>
        <v>-1.30347593582893</v>
      </c>
      <c r="S614" s="5" t="n">
        <f aca="false">' dTT03 (2-5 m)'!S614/'record list'!$A$78</f>
        <v>-1.73796791443857</v>
      </c>
      <c r="T614" s="5" t="n">
        <f aca="false">' dTT03 (2-5 m)'!T614/'record list'!$A$78</f>
        <v>-2.0276292335115</v>
      </c>
      <c r="U614" s="5"/>
      <c r="V614" s="5"/>
      <c r="W614" s="5"/>
    </row>
    <row r="615" customFormat="false" ht="15" hidden="false" customHeight="false" outlineLevel="0" collapsed="false">
      <c r="A615" s="5" t="n">
        <v>12.2199999999998</v>
      </c>
      <c r="B615" s="5" t="n">
        <f aca="false">' dTT03 (2-5 m)'!B615/'record list'!$A$78</f>
        <v>-1.15864527629234</v>
      </c>
      <c r="C615" s="5"/>
      <c r="D615" s="5"/>
      <c r="E615" s="5"/>
      <c r="F615" s="5"/>
      <c r="G615" s="5"/>
      <c r="H615" s="5"/>
      <c r="I615" s="5"/>
      <c r="J615" s="5"/>
      <c r="K615" s="5"/>
      <c r="L615" s="5" t="n">
        <f aca="false">' dTT03 (2-5 m)'!L615/'record list'!$A$78</f>
        <v>-1.01381461675588</v>
      </c>
      <c r="M615" s="5"/>
      <c r="N615" s="5"/>
      <c r="O615" s="5"/>
      <c r="P615" s="5"/>
      <c r="Q615" s="5"/>
      <c r="R615" s="5" t="n">
        <f aca="false">' dTT03 (2-5 m)'!R615/'record list'!$A$78</f>
        <v>-1.01381461675588</v>
      </c>
      <c r="S615" s="5" t="n">
        <f aca="false">' dTT03 (2-5 m)'!S615/'record list'!$A$78</f>
        <v>-1.59313725490198</v>
      </c>
      <c r="T615" s="5" t="n">
        <f aca="false">' dTT03 (2-5 m)'!T615/'record list'!$A$78</f>
        <v>-2.89661319073079</v>
      </c>
      <c r="U615" s="5"/>
      <c r="V615" s="5"/>
      <c r="W615" s="5"/>
    </row>
    <row r="616" customFormat="false" ht="15" hidden="false" customHeight="false" outlineLevel="0" collapsed="false">
      <c r="A616" s="5" t="n">
        <v>12.2399999999998</v>
      </c>
      <c r="B616" s="5" t="n">
        <f aca="false">' dTT03 (2-5 m)'!B616/'record list'!$A$78</f>
        <v>-1.01381461675575</v>
      </c>
      <c r="C616" s="5"/>
      <c r="D616" s="5"/>
      <c r="E616" s="5"/>
      <c r="F616" s="5"/>
      <c r="G616" s="5"/>
      <c r="H616" s="5"/>
      <c r="I616" s="5"/>
      <c r="J616" s="5"/>
      <c r="K616" s="5"/>
      <c r="L616" s="5" t="n">
        <f aca="false">' dTT03 (2-5 m)'!L616/'record list'!$A$78</f>
        <v>-1.30347593582893</v>
      </c>
      <c r="M616" s="5"/>
      <c r="N616" s="5"/>
      <c r="O616" s="5"/>
      <c r="P616" s="5"/>
      <c r="Q616" s="5"/>
      <c r="R616" s="5" t="n">
        <f aca="false">' dTT03 (2-5 m)'!R616/'record list'!$A$78</f>
        <v>-1.01381461675588</v>
      </c>
      <c r="S616" s="5" t="n">
        <f aca="false">' dTT03 (2-5 m)'!S616/'record list'!$A$78</f>
        <v>-1.15864527629234</v>
      </c>
      <c r="T616" s="5" t="n">
        <f aca="false">' dTT03 (2-5 m)'!T616/'record list'!$A$78</f>
        <v>-2.46212121212114</v>
      </c>
      <c r="U616" s="5"/>
      <c r="V616" s="5"/>
      <c r="W616" s="5"/>
    </row>
    <row r="617" customFormat="false" ht="15" hidden="false" customHeight="false" outlineLevel="0" collapsed="false">
      <c r="A617" s="5" t="n">
        <v>12.2599999999998</v>
      </c>
      <c r="B617" s="5" t="n">
        <f aca="false">' dTT03 (2-5 m)'!B617/'record list'!$A$78</f>
        <v>-0.868983957219287</v>
      </c>
      <c r="C617" s="5"/>
      <c r="D617" s="5"/>
      <c r="E617" s="5"/>
      <c r="F617" s="5"/>
      <c r="G617" s="5"/>
      <c r="H617" s="5"/>
      <c r="I617" s="5"/>
      <c r="J617" s="5"/>
      <c r="K617" s="5"/>
      <c r="L617" s="5" t="n">
        <f aca="false">' dTT03 (2-5 m)'!L617/'record list'!$A$78</f>
        <v>-1.44830659536552</v>
      </c>
      <c r="M617" s="5"/>
      <c r="N617" s="5"/>
      <c r="O617" s="5"/>
      <c r="P617" s="5"/>
      <c r="Q617" s="5"/>
      <c r="R617" s="5" t="n">
        <f aca="false">' dTT03 (2-5 m)'!R617/'record list'!$A$78</f>
        <v>-1.01381461675588</v>
      </c>
      <c r="S617" s="5" t="n">
        <f aca="false">' dTT03 (2-5 m)'!S617/'record list'!$A$78</f>
        <v>-1.59313725490198</v>
      </c>
      <c r="T617" s="5" t="n">
        <f aca="false">' dTT03 (2-5 m)'!T617/'record list'!$A$78</f>
        <v>-2.60695187165773</v>
      </c>
      <c r="U617" s="5"/>
      <c r="V617" s="5"/>
      <c r="W617" s="5"/>
    </row>
    <row r="618" customFormat="false" ht="15" hidden="false" customHeight="false" outlineLevel="0" collapsed="false">
      <c r="A618" s="5" t="n">
        <v>12.2799999999998</v>
      </c>
      <c r="B618" s="5" t="n">
        <f aca="false">' dTT03 (2-5 m)'!B618/'record list'!$A$78</f>
        <v>-1.30347593582893</v>
      </c>
      <c r="C618" s="5"/>
      <c r="D618" s="5"/>
      <c r="E618" s="5"/>
      <c r="F618" s="5"/>
      <c r="G618" s="5"/>
      <c r="H618" s="5"/>
      <c r="I618" s="5"/>
      <c r="J618" s="5"/>
      <c r="K618" s="5"/>
      <c r="L618" s="5" t="n">
        <f aca="false">' dTT03 (2-5 m)'!L618/'record list'!$A$78</f>
        <v>-1.59313725490198</v>
      </c>
      <c r="M618" s="5"/>
      <c r="N618" s="5"/>
      <c r="O618" s="5"/>
      <c r="P618" s="5"/>
      <c r="Q618" s="5"/>
      <c r="R618" s="5" t="n">
        <f aca="false">' dTT03 (2-5 m)'!R618/'record list'!$A$78</f>
        <v>-1.30347593582893</v>
      </c>
      <c r="S618" s="5" t="n">
        <f aca="false">' dTT03 (2-5 m)'!S618/'record list'!$A$78</f>
        <v>-2.31729055258468</v>
      </c>
      <c r="T618" s="5" t="n">
        <f aca="false">' dTT03 (2-5 m)'!T618/'record list'!$A$78</f>
        <v>-2.17245989304809</v>
      </c>
      <c r="U618" s="5"/>
      <c r="V618" s="5"/>
      <c r="W618" s="5"/>
    </row>
    <row r="619" customFormat="false" ht="15" hidden="false" customHeight="false" outlineLevel="0" collapsed="false">
      <c r="A619" s="5" t="n">
        <v>12.2999999999998</v>
      </c>
      <c r="B619" s="5" t="n">
        <f aca="false">' dTT03 (2-5 m)'!B619/'record list'!$A$78</f>
        <v>-1.01381461675575</v>
      </c>
      <c r="C619" s="5"/>
      <c r="D619" s="5"/>
      <c r="E619" s="5"/>
      <c r="F619" s="5"/>
      <c r="G619" s="5"/>
      <c r="H619" s="5"/>
      <c r="I619" s="5"/>
      <c r="J619" s="5"/>
      <c r="K619" s="5"/>
      <c r="L619" s="5" t="n">
        <f aca="false">' dTT03 (2-5 m)'!L619/'record list'!$A$78</f>
        <v>-2.17245989304822</v>
      </c>
      <c r="M619" s="5"/>
      <c r="N619" s="5"/>
      <c r="O619" s="5"/>
      <c r="P619" s="5"/>
      <c r="Q619" s="5"/>
      <c r="R619" s="5" t="n">
        <f aca="false">' dTT03 (2-5 m)'!R619/'record list'!$A$78</f>
        <v>-1.01381461675588</v>
      </c>
      <c r="S619" s="5" t="n">
        <f aca="false">' dTT03 (2-5 m)'!S619/'record list'!$A$78</f>
        <v>-2.17245989304822</v>
      </c>
      <c r="T619" s="5" t="n">
        <f aca="false">' dTT03 (2-5 m)'!T619/'record list'!$A$78</f>
        <v>-3.04144385026738</v>
      </c>
      <c r="U619" s="5"/>
      <c r="V619" s="5"/>
      <c r="W619" s="5"/>
    </row>
    <row r="620" customFormat="false" ht="15" hidden="false" customHeight="false" outlineLevel="0" collapsed="false">
      <c r="A620" s="5" t="n">
        <v>12.3199999999998</v>
      </c>
      <c r="B620" s="5" t="n">
        <f aca="false">' dTT03 (2-5 m)'!B620/'record list'!$A$78</f>
        <v>-1.01381461675575</v>
      </c>
      <c r="C620" s="5"/>
      <c r="D620" s="5"/>
      <c r="E620" s="5"/>
      <c r="F620" s="5"/>
      <c r="G620" s="5"/>
      <c r="H620" s="5"/>
      <c r="I620" s="5"/>
      <c r="J620" s="5"/>
      <c r="K620" s="5"/>
      <c r="L620" s="5" t="n">
        <f aca="false">' dTT03 (2-5 m)'!L620/'record list'!$A$78</f>
        <v>-1.30347593582893</v>
      </c>
      <c r="M620" s="5"/>
      <c r="N620" s="5"/>
      <c r="O620" s="5"/>
      <c r="P620" s="5"/>
      <c r="Q620" s="5"/>
      <c r="R620" s="5" t="n">
        <f aca="false">' dTT03 (2-5 m)'!R620/'record list'!$A$78</f>
        <v>-0.868983957219287</v>
      </c>
      <c r="S620" s="5" t="n">
        <f aca="false">' dTT03 (2-5 m)'!S620/'record list'!$A$78</f>
        <v>-2.02762923351163</v>
      </c>
      <c r="T620" s="5" t="n">
        <f aca="false">' dTT03 (2-5 m)'!T620/'record list'!$A$78</f>
        <v>-2.17245989304809</v>
      </c>
      <c r="U620" s="5"/>
      <c r="V620" s="5"/>
      <c r="W620" s="5"/>
    </row>
    <row r="621" customFormat="false" ht="15" hidden="false" customHeight="false" outlineLevel="0" collapsed="false">
      <c r="A621" s="5" t="n">
        <v>12.3399999999998</v>
      </c>
      <c r="B621" s="5" t="n">
        <f aca="false">' dTT03 (2-5 m)'!B621/'record list'!$A$78</f>
        <v>-1.15864527629234</v>
      </c>
      <c r="C621" s="5"/>
      <c r="D621" s="5"/>
      <c r="E621" s="5"/>
      <c r="F621" s="5"/>
      <c r="G621" s="5"/>
      <c r="H621" s="5"/>
      <c r="I621" s="5"/>
      <c r="J621" s="5"/>
      <c r="K621" s="5"/>
      <c r="L621" s="5" t="n">
        <f aca="false">' dTT03 (2-5 m)'!L621/'record list'!$A$78</f>
        <v>-0.868983957219287</v>
      </c>
      <c r="M621" s="5"/>
      <c r="N621" s="5"/>
      <c r="O621" s="5"/>
      <c r="P621" s="5"/>
      <c r="Q621" s="5"/>
      <c r="R621" s="5" t="n">
        <f aca="false">' dTT03 (2-5 m)'!R621/'record list'!$A$78</f>
        <v>-1.01381461675588</v>
      </c>
      <c r="S621" s="5" t="n">
        <f aca="false">' dTT03 (2-5 m)'!S621/'record list'!$A$78</f>
        <v>-2.31729055258468</v>
      </c>
      <c r="T621" s="5" t="n">
        <f aca="false">' dTT03 (2-5 m)'!T621/'record list'!$A$78</f>
        <v>-2.17245989304809</v>
      </c>
      <c r="U621" s="5"/>
      <c r="V621" s="5"/>
      <c r="W621" s="5"/>
    </row>
    <row r="622" customFormat="false" ht="15" hidden="false" customHeight="false" outlineLevel="0" collapsed="false">
      <c r="A622" s="5" t="n">
        <v>12.3599999999998</v>
      </c>
      <c r="B622" s="5" t="n">
        <f aca="false">' dTT03 (2-5 m)'!B622/'record list'!$A$78</f>
        <v>-1.01381461675575</v>
      </c>
      <c r="C622" s="5"/>
      <c r="D622" s="5"/>
      <c r="E622" s="5"/>
      <c r="F622" s="5"/>
      <c r="G622" s="5"/>
      <c r="H622" s="5"/>
      <c r="I622" s="5"/>
      <c r="J622" s="5"/>
      <c r="K622" s="5"/>
      <c r="L622" s="5" t="n">
        <f aca="false">' dTT03 (2-5 m)'!L622/'record list'!$A$78</f>
        <v>-1.30347593582893</v>
      </c>
      <c r="M622" s="5"/>
      <c r="N622" s="5"/>
      <c r="O622" s="5"/>
      <c r="P622" s="5"/>
      <c r="Q622" s="5"/>
      <c r="R622" s="5" t="n">
        <f aca="false">' dTT03 (2-5 m)'!R622/'record list'!$A$78</f>
        <v>-1.01381461675588</v>
      </c>
      <c r="S622" s="5" t="n">
        <f aca="false">' dTT03 (2-5 m)'!S622/'record list'!$A$78</f>
        <v>-2.75178253119432</v>
      </c>
      <c r="T622" s="5" t="n">
        <f aca="false">' dTT03 (2-5 m)'!T622/'record list'!$A$78</f>
        <v>-3.18627450980384</v>
      </c>
      <c r="U622" s="5"/>
      <c r="V622" s="5"/>
      <c r="W622" s="5"/>
    </row>
    <row r="623" customFormat="false" ht="15" hidden="false" customHeight="false" outlineLevel="0" collapsed="false">
      <c r="A623" s="5" t="n">
        <v>12.3799999999998</v>
      </c>
      <c r="B623" s="5" t="n">
        <f aca="false">' dTT03 (2-5 m)'!B623/'record list'!$A$78</f>
        <v>-0.724153297682696</v>
      </c>
      <c r="C623" s="5"/>
      <c r="D623" s="5"/>
      <c r="E623" s="5"/>
      <c r="F623" s="5"/>
      <c r="G623" s="5"/>
      <c r="H623" s="5"/>
      <c r="I623" s="5"/>
      <c r="J623" s="5"/>
      <c r="K623" s="5"/>
      <c r="L623" s="5" t="n">
        <f aca="false">' dTT03 (2-5 m)'!L623/'record list'!$A$78</f>
        <v>-1.30347593582893</v>
      </c>
      <c r="M623" s="5"/>
      <c r="N623" s="5"/>
      <c r="O623" s="5"/>
      <c r="P623" s="5"/>
      <c r="Q623" s="5"/>
      <c r="R623" s="5" t="n">
        <f aca="false">' dTT03 (2-5 m)'!R623/'record list'!$A$78</f>
        <v>-1.15864527629234</v>
      </c>
      <c r="S623" s="5" t="n">
        <f aca="false">' dTT03 (2-5 m)'!S623/'record list'!$A$78</f>
        <v>-2.60695187165786</v>
      </c>
      <c r="T623" s="5" t="n">
        <f aca="false">' dTT03 (2-5 m)'!T623/'record list'!$A$78</f>
        <v>-2.7517825311942</v>
      </c>
      <c r="U623" s="5"/>
      <c r="V623" s="5"/>
      <c r="W623" s="5"/>
    </row>
    <row r="624" customFormat="false" ht="15" hidden="false" customHeight="false" outlineLevel="0" collapsed="false">
      <c r="A624" s="5" t="n">
        <v>12.3999999999998</v>
      </c>
      <c r="B624" s="5" t="n">
        <f aca="false">' dTT03 (2-5 m)'!B624/'record list'!$A$78</f>
        <v>-1.15864527629234</v>
      </c>
      <c r="C624" s="5"/>
      <c r="D624" s="5"/>
      <c r="E624" s="5"/>
      <c r="F624" s="5"/>
      <c r="G624" s="5"/>
      <c r="H624" s="5"/>
      <c r="I624" s="5"/>
      <c r="J624" s="5"/>
      <c r="K624" s="5"/>
      <c r="L624" s="5" t="n">
        <f aca="false">' dTT03 (2-5 m)'!L624/'record list'!$A$78</f>
        <v>-1.01381461675588</v>
      </c>
      <c r="M624" s="5"/>
      <c r="N624" s="5"/>
      <c r="O624" s="5"/>
      <c r="P624" s="5"/>
      <c r="Q624" s="5"/>
      <c r="R624" s="5" t="n">
        <f aca="false">' dTT03 (2-5 m)'!R624/'record list'!$A$78</f>
        <v>0.579322638146106</v>
      </c>
      <c r="S624" s="5" t="n">
        <f aca="false">' dTT03 (2-5 m)'!S624/'record list'!$A$78</f>
        <v>-2.89661319073091</v>
      </c>
      <c r="T624" s="5" t="n">
        <f aca="false">' dTT03 (2-5 m)'!T624/'record list'!$A$78</f>
        <v>-2.46212121212114</v>
      </c>
      <c r="U624" s="5"/>
      <c r="V624" s="5"/>
      <c r="W624" s="5"/>
    </row>
    <row r="625" customFormat="false" ht="15" hidden="false" customHeight="false" outlineLevel="0" collapsed="false">
      <c r="A625" s="5" t="n">
        <v>12.4199999999998</v>
      </c>
      <c r="B625" s="5" t="n">
        <f aca="false">' dTT03 (2-5 m)'!B625/'record list'!$A$78</f>
        <v>-0.724153297682696</v>
      </c>
      <c r="C625" s="5"/>
      <c r="D625" s="5"/>
      <c r="E625" s="5"/>
      <c r="F625" s="5"/>
      <c r="G625" s="5"/>
      <c r="H625" s="5"/>
      <c r="I625" s="5"/>
      <c r="J625" s="5"/>
      <c r="K625" s="5"/>
      <c r="L625" s="5" t="n">
        <f aca="false">' dTT03 (2-5 m)'!L625/'record list'!$A$78</f>
        <v>-1.30347593582893</v>
      </c>
      <c r="M625" s="5"/>
      <c r="N625" s="5"/>
      <c r="O625" s="5"/>
      <c r="P625" s="5"/>
      <c r="Q625" s="5"/>
      <c r="R625" s="5" t="n">
        <f aca="false">' dTT03 (2-5 m)'!R625/'record list'!$A$78</f>
        <v>-0.144830659536591</v>
      </c>
      <c r="S625" s="5" t="n">
        <f aca="false">' dTT03 (2-5 m)'!S625/'record list'!$A$78</f>
        <v>-2.75178253119432</v>
      </c>
      <c r="T625" s="5" t="n">
        <f aca="false">' dTT03 (2-5 m)'!T625/'record list'!$A$78</f>
        <v>-3.18627450980384</v>
      </c>
      <c r="U625" s="5"/>
      <c r="V625" s="5"/>
      <c r="W625" s="5"/>
    </row>
    <row r="626" customFormat="false" ht="15" hidden="false" customHeight="false" outlineLevel="0" collapsed="false">
      <c r="A626" s="5" t="n">
        <v>12.4399999999998</v>
      </c>
      <c r="B626" s="5" t="n">
        <f aca="false">' dTT03 (2-5 m)'!B626/'record list'!$A$78</f>
        <v>-0.724153297682696</v>
      </c>
      <c r="C626" s="5"/>
      <c r="D626" s="5"/>
      <c r="E626" s="5"/>
      <c r="F626" s="5"/>
      <c r="G626" s="5"/>
      <c r="H626" s="5"/>
      <c r="I626" s="5"/>
      <c r="J626" s="5"/>
      <c r="K626" s="5"/>
      <c r="L626" s="5" t="n">
        <f aca="false">' dTT03 (2-5 m)'!L626/'record list'!$A$78</f>
        <v>-1.01381461675588</v>
      </c>
      <c r="M626" s="5"/>
      <c r="N626" s="5"/>
      <c r="O626" s="5"/>
      <c r="P626" s="5"/>
      <c r="Q626" s="5"/>
      <c r="R626" s="5" t="n">
        <f aca="false">' dTT03 (2-5 m)'!R626/'record list'!$A$78</f>
        <v>-0.144830659536591</v>
      </c>
      <c r="S626" s="5" t="n">
        <f aca="false">' dTT03 (2-5 m)'!S626/'record list'!$A$78</f>
        <v>-2.17245989304822</v>
      </c>
      <c r="T626" s="5" t="n">
        <f aca="false">' dTT03 (2-5 m)'!T626/'record list'!$A$78</f>
        <v>-3.04144385026738</v>
      </c>
      <c r="U626" s="5"/>
      <c r="V626" s="5"/>
      <c r="W626" s="5"/>
    </row>
    <row r="627" customFormat="false" ht="15" hidden="false" customHeight="false" outlineLevel="0" collapsed="false">
      <c r="A627" s="5" t="n">
        <v>12.4599999999998</v>
      </c>
      <c r="B627" s="5" t="n">
        <f aca="false">' dTT03 (2-5 m)'!B627/'record list'!$A$78</f>
        <v>-0.868983957219287</v>
      </c>
      <c r="C627" s="5"/>
      <c r="D627" s="5"/>
      <c r="E627" s="5"/>
      <c r="F627" s="5"/>
      <c r="G627" s="5"/>
      <c r="H627" s="5"/>
      <c r="I627" s="5"/>
      <c r="J627" s="5"/>
      <c r="K627" s="5"/>
      <c r="L627" s="5" t="n">
        <f aca="false">' dTT03 (2-5 m)'!L627/'record list'!$A$78</f>
        <v>-1.01381461675588</v>
      </c>
      <c r="M627" s="5"/>
      <c r="N627" s="5"/>
      <c r="O627" s="5"/>
      <c r="P627" s="5"/>
      <c r="Q627" s="5"/>
      <c r="R627" s="5" t="n">
        <f aca="false">' dTT03 (2-5 m)'!R627/'record list'!$A$78</f>
        <v>-0.434491978609644</v>
      </c>
      <c r="S627" s="5" t="n">
        <f aca="false">' dTT03 (2-5 m)'!S627/'record list'!$A$78</f>
        <v>-2.75178253119432</v>
      </c>
      <c r="T627" s="5" t="n">
        <f aca="false">' dTT03 (2-5 m)'!T627/'record list'!$A$78</f>
        <v>-3.04144385026738</v>
      </c>
      <c r="U627" s="5"/>
      <c r="V627" s="5"/>
      <c r="W627" s="5"/>
    </row>
    <row r="628" customFormat="false" ht="15" hidden="false" customHeight="false" outlineLevel="0" collapsed="false">
      <c r="A628" s="5" t="n">
        <v>12.4799999999998</v>
      </c>
      <c r="B628" s="5" t="n">
        <f aca="false">' dTT03 (2-5 m)'!B628/'record list'!$A$78</f>
        <v>-1.01381461675575</v>
      </c>
      <c r="C628" s="5"/>
      <c r="D628" s="5"/>
      <c r="E628" s="5"/>
      <c r="F628" s="5"/>
      <c r="G628" s="5"/>
      <c r="H628" s="5"/>
      <c r="I628" s="5"/>
      <c r="J628" s="5"/>
      <c r="K628" s="5"/>
      <c r="L628" s="5" t="n">
        <f aca="false">' dTT03 (2-5 m)'!L628/'record list'!$A$78</f>
        <v>-1.15864527629234</v>
      </c>
      <c r="M628" s="5"/>
      <c r="N628" s="5"/>
      <c r="O628" s="5"/>
      <c r="P628" s="5"/>
      <c r="Q628" s="5"/>
      <c r="R628" s="5" t="n">
        <f aca="false">' dTT03 (2-5 m)'!R628/'record list'!$A$78</f>
        <v>-0.868983957219287</v>
      </c>
      <c r="S628" s="5" t="n">
        <f aca="false">' dTT03 (2-5 m)'!S628/'record list'!$A$78</f>
        <v>-2.60695187165786</v>
      </c>
      <c r="T628" s="5" t="n">
        <f aca="false">' dTT03 (2-5 m)'!T628/'record list'!$A$78</f>
        <v>-3.04144385026738</v>
      </c>
      <c r="U628" s="5"/>
      <c r="V628" s="5"/>
      <c r="W628" s="5"/>
    </row>
    <row r="629" customFormat="false" ht="15" hidden="false" customHeight="false" outlineLevel="0" collapsed="false">
      <c r="A629" s="5" t="n">
        <v>12.4999999999998</v>
      </c>
      <c r="B629" s="5" t="n">
        <f aca="false">' dTT03 (2-5 m)'!B629/'record list'!$A$78</f>
        <v>-1.15864527629234</v>
      </c>
      <c r="C629" s="5"/>
      <c r="D629" s="5"/>
      <c r="E629" s="5"/>
      <c r="F629" s="5"/>
      <c r="G629" s="5"/>
      <c r="H629" s="5"/>
      <c r="I629" s="5"/>
      <c r="J629" s="5"/>
      <c r="K629" s="5"/>
      <c r="L629" s="5" t="n">
        <f aca="false">' dTT03 (2-5 m)'!L629/'record list'!$A$78</f>
        <v>-1.30347593582893</v>
      </c>
      <c r="M629" s="5"/>
      <c r="N629" s="5"/>
      <c r="O629" s="5"/>
      <c r="P629" s="5"/>
      <c r="Q629" s="5"/>
      <c r="R629" s="5" t="n">
        <f aca="false">' dTT03 (2-5 m)'!R629/'record list'!$A$78</f>
        <v>0.144830659536462</v>
      </c>
      <c r="S629" s="5" t="n">
        <f aca="false">' dTT03 (2-5 m)'!S629/'record list'!$A$78</f>
        <v>-2.02762923351163</v>
      </c>
      <c r="T629" s="5" t="n">
        <f aca="false">' dTT03 (2-5 m)'!T629/'record list'!$A$78</f>
        <v>-3.04144385026738</v>
      </c>
      <c r="U629" s="5"/>
      <c r="V629" s="5"/>
      <c r="W629" s="5"/>
    </row>
    <row r="630" customFormat="false" ht="15" hidden="false" customHeight="false" outlineLevel="0" collapsed="false">
      <c r="A630" s="5" t="n">
        <v>12.5199999999998</v>
      </c>
      <c r="B630" s="5" t="n">
        <f aca="false">' dTT03 (2-5 m)'!B630/'record list'!$A$78</f>
        <v>-0.579322638146234</v>
      </c>
      <c r="C630" s="5"/>
      <c r="D630" s="5"/>
      <c r="E630" s="5"/>
      <c r="F630" s="5"/>
      <c r="G630" s="5"/>
      <c r="H630" s="5"/>
      <c r="I630" s="5"/>
      <c r="J630" s="5"/>
      <c r="K630" s="5"/>
      <c r="L630" s="5" t="n">
        <f aca="false">' dTT03 (2-5 m)'!L630/'record list'!$A$78</f>
        <v>-1.30347593582893</v>
      </c>
      <c r="M630" s="5"/>
      <c r="N630" s="5"/>
      <c r="O630" s="5"/>
      <c r="P630" s="5"/>
      <c r="Q630" s="5"/>
      <c r="R630" s="5" t="n">
        <f aca="false">' dTT03 (2-5 m)'!R630/'record list'!$A$78</f>
        <v>-0.579322638146234</v>
      </c>
      <c r="S630" s="5" t="n">
        <f aca="false">' dTT03 (2-5 m)'!S630/'record list'!$A$78</f>
        <v>-2.60695187165786</v>
      </c>
      <c r="T630" s="5" t="n">
        <f aca="false">' dTT03 (2-5 m)'!T630/'record list'!$A$78</f>
        <v>-3.04144385026738</v>
      </c>
      <c r="U630" s="5"/>
      <c r="V630" s="5"/>
      <c r="W630" s="5"/>
    </row>
    <row r="631" customFormat="false" ht="15" hidden="false" customHeight="false" outlineLevel="0" collapsed="false">
      <c r="A631" s="5" t="n">
        <v>12.5399999999998</v>
      </c>
      <c r="B631" s="5" t="n">
        <f aca="false">' dTT03 (2-5 m)'!B631/'record list'!$A$78</f>
        <v>-0.868983957219287</v>
      </c>
      <c r="C631" s="5"/>
      <c r="D631" s="5"/>
      <c r="E631" s="5"/>
      <c r="F631" s="5"/>
      <c r="G631" s="5"/>
      <c r="H631" s="5"/>
      <c r="I631" s="5"/>
      <c r="J631" s="5"/>
      <c r="K631" s="5"/>
      <c r="L631" s="5" t="n">
        <f aca="false">' dTT03 (2-5 m)'!L631/'record list'!$A$78</f>
        <v>-0.868983957219287</v>
      </c>
      <c r="M631" s="5"/>
      <c r="N631" s="5"/>
      <c r="O631" s="5"/>
      <c r="P631" s="5"/>
      <c r="Q631" s="5"/>
      <c r="R631" s="5" t="n">
        <f aca="false">' dTT03 (2-5 m)'!R631/'record list'!$A$78</f>
        <v>-0.868983957219287</v>
      </c>
      <c r="S631" s="5" t="n">
        <f aca="false">' dTT03 (2-5 m)'!S631/'record list'!$A$78</f>
        <v>-1.88279857397517</v>
      </c>
      <c r="T631" s="5" t="n">
        <f aca="false">' dTT03 (2-5 m)'!T631/'record list'!$A$78</f>
        <v>-3.18627450980384</v>
      </c>
      <c r="U631" s="5"/>
      <c r="V631" s="5"/>
      <c r="W631" s="5"/>
    </row>
    <row r="632" customFormat="false" ht="15" hidden="false" customHeight="false" outlineLevel="0" collapsed="false">
      <c r="A632" s="5" t="n">
        <v>12.5599999999998</v>
      </c>
      <c r="B632" s="5" t="n">
        <f aca="false">' dTT03 (2-5 m)'!B632/'record list'!$A$78</f>
        <v>-0.868983957219287</v>
      </c>
      <c r="C632" s="5"/>
      <c r="D632" s="5"/>
      <c r="E632" s="5"/>
      <c r="F632" s="5"/>
      <c r="G632" s="5"/>
      <c r="H632" s="5"/>
      <c r="I632" s="5"/>
      <c r="J632" s="5"/>
      <c r="K632" s="5"/>
      <c r="L632" s="5" t="n">
        <f aca="false">' dTT03 (2-5 m)'!L632/'record list'!$A$78</f>
        <v>-1.15864527629234</v>
      </c>
      <c r="M632" s="5"/>
      <c r="N632" s="5"/>
      <c r="O632" s="5"/>
      <c r="P632" s="5"/>
      <c r="Q632" s="5"/>
      <c r="R632" s="5" t="n">
        <f aca="false">' dTT03 (2-5 m)'!R632/'record list'!$A$78</f>
        <v>-1.01381461675588</v>
      </c>
      <c r="S632" s="5" t="n">
        <f aca="false">' dTT03 (2-5 m)'!S632/'record list'!$A$78</f>
        <v>-2.02762923351163</v>
      </c>
      <c r="T632" s="5" t="n">
        <f aca="false">' dTT03 (2-5 m)'!T632/'record list'!$A$78</f>
        <v>-4.05525846702313</v>
      </c>
      <c r="U632" s="5"/>
      <c r="V632" s="5"/>
      <c r="W632" s="5"/>
    </row>
    <row r="633" customFormat="false" ht="15" hidden="false" customHeight="false" outlineLevel="0" collapsed="false">
      <c r="A633" s="5" t="n">
        <v>12.5799999999998</v>
      </c>
      <c r="B633" s="5" t="n">
        <f aca="false">' dTT03 (2-5 m)'!B633/'record list'!$A$78</f>
        <v>-1.01381461675575</v>
      </c>
      <c r="C633" s="5"/>
      <c r="D633" s="5"/>
      <c r="E633" s="5"/>
      <c r="F633" s="5"/>
      <c r="G633" s="5"/>
      <c r="H633" s="5"/>
      <c r="I633" s="5"/>
      <c r="J633" s="5"/>
      <c r="K633" s="5"/>
      <c r="L633" s="5" t="n">
        <f aca="false">' dTT03 (2-5 m)'!L633/'record list'!$A$78</f>
        <v>-1.44830659536552</v>
      </c>
      <c r="M633" s="5"/>
      <c r="N633" s="5"/>
      <c r="O633" s="5"/>
      <c r="P633" s="5"/>
      <c r="Q633" s="5"/>
      <c r="R633" s="5" t="n">
        <f aca="false">' dTT03 (2-5 m)'!R633/'record list'!$A$78</f>
        <v>-0.724153297682696</v>
      </c>
      <c r="S633" s="5" t="n">
        <f aca="false">' dTT03 (2-5 m)'!S633/'record list'!$A$78</f>
        <v>-2.02762923351163</v>
      </c>
      <c r="T633" s="5" t="n">
        <f aca="false">' dTT03 (2-5 m)'!T633/'record list'!$A$78</f>
        <v>-3.62076648841348</v>
      </c>
      <c r="U633" s="5"/>
      <c r="V633" s="5"/>
      <c r="W633" s="5"/>
    </row>
    <row r="634" customFormat="false" ht="15" hidden="false" customHeight="false" outlineLevel="0" collapsed="false">
      <c r="A634" s="5" t="n">
        <v>12.5999999999998</v>
      </c>
      <c r="B634" s="5" t="n">
        <f aca="false">' dTT03 (2-5 m)'!B634/'record list'!$A$78</f>
        <v>-1.01381461675575</v>
      </c>
      <c r="C634" s="5"/>
      <c r="D634" s="5"/>
      <c r="E634" s="5"/>
      <c r="F634" s="5"/>
      <c r="G634" s="5"/>
      <c r="H634" s="5"/>
      <c r="I634" s="5"/>
      <c r="J634" s="5"/>
      <c r="K634" s="5"/>
      <c r="L634" s="5" t="n">
        <f aca="false">' dTT03 (2-5 m)'!L634/'record list'!$A$78</f>
        <v>-1.44830659536552</v>
      </c>
      <c r="M634" s="5"/>
      <c r="N634" s="5"/>
      <c r="O634" s="5"/>
      <c r="P634" s="5"/>
      <c r="Q634" s="5"/>
      <c r="R634" s="5" t="n">
        <f aca="false">' dTT03 (2-5 m)'!R634/'record list'!$A$78</f>
        <v>-0.724153297682696</v>
      </c>
      <c r="S634" s="5" t="n">
        <f aca="false">' dTT03 (2-5 m)'!S634/'record list'!$A$78</f>
        <v>-2.17245989304822</v>
      </c>
      <c r="T634" s="5" t="n">
        <f aca="false">' dTT03 (2-5 m)'!T634/'record list'!$A$78</f>
        <v>-3.62076648841348</v>
      </c>
      <c r="U634" s="5"/>
      <c r="V634" s="5"/>
      <c r="W634" s="5"/>
    </row>
    <row r="635" customFormat="false" ht="15" hidden="false" customHeight="false" outlineLevel="0" collapsed="false">
      <c r="A635" s="5" t="n">
        <v>12.6199999999998</v>
      </c>
      <c r="B635" s="5" t="n">
        <f aca="false">' dTT03 (2-5 m)'!B635/'record list'!$A$78</f>
        <v>-0.579322638146234</v>
      </c>
      <c r="C635" s="5"/>
      <c r="D635" s="5"/>
      <c r="E635" s="5"/>
      <c r="F635" s="5"/>
      <c r="G635" s="5"/>
      <c r="H635" s="5"/>
      <c r="I635" s="5"/>
      <c r="J635" s="5"/>
      <c r="K635" s="5"/>
      <c r="L635" s="5" t="n">
        <f aca="false">' dTT03 (2-5 m)'!L635/'record list'!$A$78</f>
        <v>-1.59313725490198</v>
      </c>
      <c r="M635" s="5"/>
      <c r="N635" s="5"/>
      <c r="O635" s="5"/>
      <c r="P635" s="5"/>
      <c r="Q635" s="5"/>
      <c r="R635" s="5" t="n">
        <f aca="false">' dTT03 (2-5 m)'!R635/'record list'!$A$78</f>
        <v>-1.01381461675588</v>
      </c>
      <c r="S635" s="5" t="n">
        <f aca="false">' dTT03 (2-5 m)'!S635/'record list'!$A$78</f>
        <v>-1.88279857397517</v>
      </c>
      <c r="T635" s="5" t="n">
        <f aca="false">' dTT03 (2-5 m)'!T635/'record list'!$A$78</f>
        <v>-4.05525846702313</v>
      </c>
      <c r="U635" s="5"/>
      <c r="V635" s="5"/>
      <c r="W635" s="5"/>
    </row>
    <row r="636" customFormat="false" ht="15" hidden="false" customHeight="false" outlineLevel="0" collapsed="false">
      <c r="A636" s="5" t="n">
        <v>12.6399999999998</v>
      </c>
      <c r="B636" s="5" t="n">
        <f aca="false">' dTT03 (2-5 m)'!B636/'record list'!$A$78</f>
        <v>-0.868983957219287</v>
      </c>
      <c r="C636" s="5"/>
      <c r="D636" s="5"/>
      <c r="E636" s="5"/>
      <c r="F636" s="5"/>
      <c r="G636" s="5"/>
      <c r="H636" s="5"/>
      <c r="I636" s="5"/>
      <c r="J636" s="5"/>
      <c r="K636" s="5"/>
      <c r="L636" s="5" t="n">
        <f aca="false">' dTT03 (2-5 m)'!L636/'record list'!$A$78</f>
        <v>-1.15864527629234</v>
      </c>
      <c r="M636" s="5"/>
      <c r="N636" s="5"/>
      <c r="O636" s="5"/>
      <c r="P636" s="5"/>
      <c r="Q636" s="5"/>
      <c r="R636" s="5" t="n">
        <f aca="false">' dTT03 (2-5 m)'!R636/'record list'!$A$78</f>
        <v>-0.579322638146234</v>
      </c>
      <c r="S636" s="5" t="n">
        <f aca="false">' dTT03 (2-5 m)'!S636/'record list'!$A$78</f>
        <v>-1.44830659536552</v>
      </c>
      <c r="T636" s="5" t="n">
        <f aca="false">' dTT03 (2-5 m)'!T636/'record list'!$A$78</f>
        <v>-3.04144385026738</v>
      </c>
      <c r="U636" s="5"/>
      <c r="V636" s="5"/>
      <c r="W636" s="5"/>
    </row>
    <row r="637" customFormat="false" ht="15" hidden="false" customHeight="false" outlineLevel="0" collapsed="false">
      <c r="A637" s="5" t="n">
        <v>12.6599999999998</v>
      </c>
      <c r="B637" s="5" t="n">
        <f aca="false">' dTT03 (2-5 m)'!B637/'record list'!$A$78</f>
        <v>-0.868983957219287</v>
      </c>
      <c r="C637" s="5"/>
      <c r="D637" s="5"/>
      <c r="E637" s="5"/>
      <c r="F637" s="5"/>
      <c r="G637" s="5"/>
      <c r="H637" s="5"/>
      <c r="I637" s="5"/>
      <c r="J637" s="5"/>
      <c r="K637" s="5"/>
      <c r="L637" s="5" t="n">
        <f aca="false">' dTT03 (2-5 m)'!L637/'record list'!$A$78</f>
        <v>-0.724153297682825</v>
      </c>
      <c r="M637" s="5"/>
      <c r="N637" s="5"/>
      <c r="O637" s="5"/>
      <c r="P637" s="5"/>
      <c r="Q637" s="5"/>
      <c r="R637" s="5" t="n">
        <f aca="false">' dTT03 (2-5 m)'!R637/'record list'!$A$78</f>
        <v>-0.434491978609644</v>
      </c>
      <c r="S637" s="5" t="n">
        <f aca="false">' dTT03 (2-5 m)'!S637/'record list'!$A$78</f>
        <v>-2.02762923351163</v>
      </c>
      <c r="T637" s="5" t="n">
        <f aca="false">' dTT03 (2-5 m)'!T637/'record list'!$A$78</f>
        <v>-3.62076648841348</v>
      </c>
      <c r="U637" s="5"/>
      <c r="V637" s="5"/>
      <c r="W637" s="5"/>
    </row>
    <row r="638" customFormat="false" ht="15" hidden="false" customHeight="false" outlineLevel="0" collapsed="false">
      <c r="A638" s="5" t="n">
        <v>12.6799999999998</v>
      </c>
      <c r="B638" s="5" t="n">
        <f aca="false">' dTT03 (2-5 m)'!B638/'record list'!$A$78</f>
        <v>-1.01381461675575</v>
      </c>
      <c r="C638" s="5"/>
      <c r="D638" s="5"/>
      <c r="E638" s="5"/>
      <c r="F638" s="5"/>
      <c r="G638" s="5"/>
      <c r="H638" s="5"/>
      <c r="I638" s="5"/>
      <c r="J638" s="5"/>
      <c r="K638" s="5"/>
      <c r="L638" s="5" t="n">
        <f aca="false">' dTT03 (2-5 m)'!L638/'record list'!$A$78</f>
        <v>-0.868983957219287</v>
      </c>
      <c r="M638" s="5"/>
      <c r="N638" s="5"/>
      <c r="O638" s="5"/>
      <c r="P638" s="5"/>
      <c r="Q638" s="5"/>
      <c r="R638" s="5" t="n">
        <f aca="false">' dTT03 (2-5 m)'!R638/'record list'!$A$78</f>
        <v>-0.579322638146234</v>
      </c>
      <c r="S638" s="5" t="n">
        <f aca="false">' dTT03 (2-5 m)'!S638/'record list'!$A$78</f>
        <v>-2.17245989304822</v>
      </c>
      <c r="T638" s="5" t="n">
        <f aca="false">' dTT03 (2-5 m)'!T638/'record list'!$A$78</f>
        <v>-3.76559714795007</v>
      </c>
      <c r="U638" s="5"/>
      <c r="V638" s="5"/>
      <c r="W638" s="5"/>
    </row>
    <row r="639" customFormat="false" ht="15" hidden="false" customHeight="false" outlineLevel="0" collapsed="false">
      <c r="A639" s="5" t="n">
        <v>12.6999999999998</v>
      </c>
      <c r="B639" s="5" t="n">
        <f aca="false">' dTT03 (2-5 m)'!B639/'record list'!$A$78</f>
        <v>-0.724153297682696</v>
      </c>
      <c r="C639" s="5"/>
      <c r="D639" s="5"/>
      <c r="E639" s="5"/>
      <c r="F639" s="5"/>
      <c r="G639" s="5"/>
      <c r="H639" s="5"/>
      <c r="I639" s="5"/>
      <c r="J639" s="5"/>
      <c r="K639" s="5"/>
      <c r="L639" s="5" t="n">
        <f aca="false">' dTT03 (2-5 m)'!L639/'record list'!$A$78</f>
        <v>-1.15864527629234</v>
      </c>
      <c r="M639" s="5"/>
      <c r="N639" s="5"/>
      <c r="O639" s="5"/>
      <c r="P639" s="5"/>
      <c r="Q639" s="5"/>
      <c r="R639" s="5" t="n">
        <f aca="false">' dTT03 (2-5 m)'!R639/'record list'!$A$78</f>
        <v>-0.579322638146234</v>
      </c>
      <c r="S639" s="5" t="n">
        <f aca="false">' dTT03 (2-5 m)'!S639/'record list'!$A$78</f>
        <v>-1.59313725490198</v>
      </c>
      <c r="T639" s="5" t="n">
        <f aca="false">' dTT03 (2-5 m)'!T639/'record list'!$A$78</f>
        <v>-3.04144385026738</v>
      </c>
      <c r="U639" s="5"/>
      <c r="V639" s="5"/>
      <c r="W639" s="5"/>
    </row>
    <row r="640" customFormat="false" ht="15" hidden="false" customHeight="false" outlineLevel="0" collapsed="false">
      <c r="A640" s="5" t="n">
        <v>12.7199999999998</v>
      </c>
      <c r="B640" s="5" t="n">
        <f aca="false">' dTT03 (2-5 m)'!B640/'record list'!$A$78</f>
        <v>-0.868983957219287</v>
      </c>
      <c r="C640" s="5"/>
      <c r="D640" s="5"/>
      <c r="E640" s="5"/>
      <c r="F640" s="5"/>
      <c r="G640" s="5"/>
      <c r="H640" s="5"/>
      <c r="I640" s="5"/>
      <c r="J640" s="5"/>
      <c r="K640" s="5"/>
      <c r="L640" s="5" t="n">
        <f aca="false">' dTT03 (2-5 m)'!L640/'record list'!$A$78</f>
        <v>-0.724153297682825</v>
      </c>
      <c r="M640" s="5"/>
      <c r="N640" s="5"/>
      <c r="O640" s="5"/>
      <c r="P640" s="5"/>
      <c r="Q640" s="5"/>
      <c r="R640" s="5" t="n">
        <f aca="false">' dTT03 (2-5 m)'!R640/'record list'!$A$78</f>
        <v>-0.434491978609644</v>
      </c>
      <c r="S640" s="5" t="n">
        <f aca="false">' dTT03 (2-5 m)'!S640/'record list'!$A$78</f>
        <v>-1.30347593582893</v>
      </c>
      <c r="T640" s="5" t="n">
        <f aca="false">' dTT03 (2-5 m)'!T640/'record list'!$A$78</f>
        <v>-3.47593582887702</v>
      </c>
      <c r="U640" s="5"/>
      <c r="V640" s="5"/>
      <c r="W640" s="5"/>
    </row>
    <row r="641" customFormat="false" ht="15" hidden="false" customHeight="false" outlineLevel="0" collapsed="false">
      <c r="A641" s="5" t="n">
        <v>12.7399999999998</v>
      </c>
      <c r="B641" s="5" t="n">
        <f aca="false">' dTT03 (2-5 m)'!B641/'record list'!$A$78</f>
        <v>-0.868983957219287</v>
      </c>
      <c r="C641" s="5"/>
      <c r="D641" s="5"/>
      <c r="E641" s="5"/>
      <c r="F641" s="5"/>
      <c r="G641" s="5"/>
      <c r="H641" s="5"/>
      <c r="I641" s="5"/>
      <c r="J641" s="5"/>
      <c r="K641" s="5"/>
      <c r="L641" s="5" t="n">
        <f aca="false">' dTT03 (2-5 m)'!L641/'record list'!$A$78</f>
        <v>-0.868983957219287</v>
      </c>
      <c r="M641" s="5"/>
      <c r="N641" s="5"/>
      <c r="O641" s="5"/>
      <c r="P641" s="5"/>
      <c r="Q641" s="5"/>
      <c r="R641" s="5" t="n">
        <f aca="false">' dTT03 (2-5 m)'!R641/'record list'!$A$78</f>
        <v>-0.868983957219287</v>
      </c>
      <c r="S641" s="5" t="n">
        <f aca="false">' dTT03 (2-5 m)'!S641/'record list'!$A$78</f>
        <v>-1.88279857397517</v>
      </c>
      <c r="T641" s="5" t="n">
        <f aca="false">' dTT03 (2-5 m)'!T641/'record list'!$A$78</f>
        <v>-3.47593582887702</v>
      </c>
      <c r="U641" s="5"/>
      <c r="V641" s="5"/>
      <c r="W641" s="5"/>
    </row>
    <row r="642" customFormat="false" ht="15" hidden="false" customHeight="false" outlineLevel="0" collapsed="false">
      <c r="A642" s="5" t="n">
        <v>12.7599999999998</v>
      </c>
      <c r="B642" s="5" t="n">
        <f aca="false">' dTT03 (2-5 m)'!B642/'record list'!$A$78</f>
        <v>-0.579322638146234</v>
      </c>
      <c r="C642" s="5"/>
      <c r="D642" s="5"/>
      <c r="E642" s="5"/>
      <c r="F642" s="5"/>
      <c r="G642" s="5"/>
      <c r="H642" s="5"/>
      <c r="I642" s="5"/>
      <c r="J642" s="5"/>
      <c r="K642" s="5"/>
      <c r="L642" s="5" t="n">
        <f aca="false">' dTT03 (2-5 m)'!L642/'record list'!$A$78</f>
        <v>-0.868983957219287</v>
      </c>
      <c r="M642" s="5"/>
      <c r="N642" s="5"/>
      <c r="O642" s="5"/>
      <c r="P642" s="5"/>
      <c r="Q642" s="5"/>
      <c r="R642" s="5" t="n">
        <f aca="false">' dTT03 (2-5 m)'!R642/'record list'!$A$78</f>
        <v>-0.868983957219287</v>
      </c>
      <c r="S642" s="5" t="n">
        <f aca="false">' dTT03 (2-5 m)'!S642/'record list'!$A$78</f>
        <v>-1.73796791443857</v>
      </c>
      <c r="T642" s="5" t="n">
        <f aca="false">' dTT03 (2-5 m)'!T642/'record list'!$A$78</f>
        <v>-3.18627450980384</v>
      </c>
      <c r="U642" s="5"/>
      <c r="V642" s="5"/>
      <c r="W642" s="5"/>
    </row>
    <row r="643" customFormat="false" ht="15" hidden="false" customHeight="false" outlineLevel="0" collapsed="false">
      <c r="A643" s="5" t="n">
        <v>12.7799999999998</v>
      </c>
      <c r="B643" s="5" t="n">
        <f aca="false">' dTT03 (2-5 m)'!B643/'record list'!$A$78</f>
        <v>-0.868983957219287</v>
      </c>
      <c r="C643" s="5"/>
      <c r="D643" s="5"/>
      <c r="E643" s="5"/>
      <c r="F643" s="5"/>
      <c r="G643" s="5"/>
      <c r="H643" s="5"/>
      <c r="I643" s="5"/>
      <c r="J643" s="5"/>
      <c r="K643" s="5"/>
      <c r="L643" s="5" t="n">
        <f aca="false">' dTT03 (2-5 m)'!L643/'record list'!$A$78</f>
        <v>-1.15864527629234</v>
      </c>
      <c r="M643" s="5"/>
      <c r="N643" s="5"/>
      <c r="O643" s="5"/>
      <c r="P643" s="5"/>
      <c r="Q643" s="5"/>
      <c r="R643" s="5" t="n">
        <f aca="false">' dTT03 (2-5 m)'!R643/'record list'!$A$78</f>
        <v>-0.579322638146234</v>
      </c>
      <c r="S643" s="5" t="n">
        <f aca="false">' dTT03 (2-5 m)'!S643/'record list'!$A$78</f>
        <v>-1.73796791443857</v>
      </c>
      <c r="T643" s="5" t="n">
        <f aca="false">' dTT03 (2-5 m)'!T643/'record list'!$A$78</f>
        <v>-3.18627450980384</v>
      </c>
      <c r="U643" s="5"/>
      <c r="V643" s="5"/>
      <c r="W643" s="5"/>
    </row>
    <row r="644" customFormat="false" ht="15" hidden="false" customHeight="false" outlineLevel="0" collapsed="false">
      <c r="A644" s="5" t="n">
        <v>12.7999999999998</v>
      </c>
      <c r="B644" s="5" t="n">
        <f aca="false">' dTT03 (2-5 m)'!B644/'record list'!$A$78</f>
        <v>-0.724153297682696</v>
      </c>
      <c r="C644" s="5"/>
      <c r="D644" s="5"/>
      <c r="E644" s="5"/>
      <c r="F644" s="5"/>
      <c r="G644" s="5"/>
      <c r="H644" s="5"/>
      <c r="I644" s="5"/>
      <c r="J644" s="5"/>
      <c r="K644" s="5"/>
      <c r="L644" s="5" t="n">
        <f aca="false">' dTT03 (2-5 m)'!L644/'record list'!$A$78</f>
        <v>-0.868983957219287</v>
      </c>
      <c r="M644" s="5"/>
      <c r="N644" s="5"/>
      <c r="O644" s="5"/>
      <c r="P644" s="5"/>
      <c r="Q644" s="5"/>
      <c r="R644" s="5" t="n">
        <f aca="false">' dTT03 (2-5 m)'!R644/'record list'!$A$78</f>
        <v>-0.434491978609644</v>
      </c>
      <c r="S644" s="5" t="n">
        <f aca="false">' dTT03 (2-5 m)'!S644/'record list'!$A$78</f>
        <v>-1.59313725490198</v>
      </c>
      <c r="T644" s="5" t="n">
        <f aca="false">' dTT03 (2-5 m)'!T644/'record list'!$A$78</f>
        <v>-3.18627450980384</v>
      </c>
      <c r="U644" s="5"/>
      <c r="V644" s="5"/>
      <c r="W644" s="5"/>
    </row>
    <row r="645" customFormat="false" ht="15" hidden="false" customHeight="false" outlineLevel="0" collapsed="false">
      <c r="A645" s="5" t="n">
        <v>12.8199999999998</v>
      </c>
      <c r="B645" s="5" t="n">
        <f aca="false">' dTT03 (2-5 m)'!B645/'record list'!$A$78</f>
        <v>-0.579322638146234</v>
      </c>
      <c r="C645" s="5"/>
      <c r="D645" s="5"/>
      <c r="E645" s="5"/>
      <c r="F645" s="5"/>
      <c r="G645" s="5"/>
      <c r="H645" s="5"/>
      <c r="I645" s="5"/>
      <c r="J645" s="5"/>
      <c r="K645" s="5"/>
      <c r="L645" s="5" t="n">
        <f aca="false">' dTT03 (2-5 m)'!L645/'record list'!$A$78</f>
        <v>-1.01381461675588</v>
      </c>
      <c r="M645" s="5"/>
      <c r="N645" s="5"/>
      <c r="O645" s="5"/>
      <c r="P645" s="5"/>
      <c r="Q645" s="5"/>
      <c r="R645" s="5" t="n">
        <f aca="false">' dTT03 (2-5 m)'!R645/'record list'!$A$78</f>
        <v>-0.579322638146234</v>
      </c>
      <c r="S645" s="5" t="n">
        <f aca="false">' dTT03 (2-5 m)'!S645/'record list'!$A$78</f>
        <v>-2.02762923351163</v>
      </c>
      <c r="T645" s="5" t="n">
        <f aca="false">' dTT03 (2-5 m)'!T645/'record list'!$A$78</f>
        <v>-2.60695187165773</v>
      </c>
      <c r="U645" s="5"/>
      <c r="V645" s="5"/>
      <c r="W645" s="5"/>
    </row>
    <row r="646" customFormat="false" ht="15" hidden="false" customHeight="false" outlineLevel="0" collapsed="false">
      <c r="A646" s="5" t="n">
        <v>12.8399999999998</v>
      </c>
      <c r="B646" s="5" t="n">
        <f aca="false">' dTT03 (2-5 m)'!B646/'record list'!$A$78</f>
        <v>-1.01381461675575</v>
      </c>
      <c r="C646" s="5"/>
      <c r="D646" s="5"/>
      <c r="E646" s="5"/>
      <c r="F646" s="5"/>
      <c r="G646" s="5"/>
      <c r="H646" s="5"/>
      <c r="I646" s="5"/>
      <c r="J646" s="5"/>
      <c r="K646" s="5"/>
      <c r="L646" s="5" t="n">
        <f aca="false">' dTT03 (2-5 m)'!L646/'record list'!$A$78</f>
        <v>-1.30347593582893</v>
      </c>
      <c r="M646" s="5"/>
      <c r="N646" s="5"/>
      <c r="O646" s="5"/>
      <c r="P646" s="5"/>
      <c r="Q646" s="5"/>
      <c r="R646" s="5" t="n">
        <f aca="false">' dTT03 (2-5 m)'!R646/'record list'!$A$78</f>
        <v>-0.144830659536591</v>
      </c>
      <c r="S646" s="5" t="n">
        <f aca="false">' dTT03 (2-5 m)'!S646/'record list'!$A$78</f>
        <v>-1.15864527629234</v>
      </c>
      <c r="T646" s="5" t="n">
        <f aca="false">' dTT03 (2-5 m)'!T646/'record list'!$A$78</f>
        <v>-2.7517825311942</v>
      </c>
      <c r="U646" s="5"/>
      <c r="V646" s="5"/>
      <c r="W646" s="5"/>
    </row>
    <row r="647" customFormat="false" ht="15" hidden="false" customHeight="false" outlineLevel="0" collapsed="false">
      <c r="A647" s="5" t="n">
        <v>12.8599999999998</v>
      </c>
      <c r="B647" s="5" t="n">
        <f aca="false">' dTT03 (2-5 m)'!B647/'record list'!$A$78</f>
        <v>-0.724153297682696</v>
      </c>
      <c r="C647" s="5"/>
      <c r="D647" s="5"/>
      <c r="E647" s="5"/>
      <c r="F647" s="5"/>
      <c r="G647" s="5"/>
      <c r="H647" s="5"/>
      <c r="I647" s="5"/>
      <c r="J647" s="5"/>
      <c r="K647" s="5"/>
      <c r="L647" s="5" t="n">
        <f aca="false">' dTT03 (2-5 m)'!L647/'record list'!$A$78</f>
        <v>-1.15864527629234</v>
      </c>
      <c r="M647" s="5"/>
      <c r="N647" s="5"/>
      <c r="O647" s="5"/>
      <c r="P647" s="5"/>
      <c r="Q647" s="5"/>
      <c r="R647" s="5" t="n">
        <f aca="false">' dTT03 (2-5 m)'!R647/'record list'!$A$78</f>
        <v>-0.144830659536591</v>
      </c>
      <c r="S647" s="5" t="n">
        <f aca="false">' dTT03 (2-5 m)'!S647/'record list'!$A$78</f>
        <v>-1.44830659536552</v>
      </c>
      <c r="T647" s="5" t="n">
        <f aca="false">' dTT03 (2-5 m)'!T647/'record list'!$A$78</f>
        <v>-3.18627450980384</v>
      </c>
      <c r="U647" s="5"/>
      <c r="V647" s="5"/>
      <c r="W647" s="5"/>
    </row>
    <row r="648" customFormat="false" ht="15" hidden="false" customHeight="false" outlineLevel="0" collapsed="false">
      <c r="A648" s="5" t="n">
        <v>12.8799999999998</v>
      </c>
      <c r="B648" s="5" t="n">
        <f aca="false">' dTT03 (2-5 m)'!B648/'record list'!$A$78</f>
        <v>-1.01381461675575</v>
      </c>
      <c r="C648" s="5"/>
      <c r="D648" s="5"/>
      <c r="E648" s="5"/>
      <c r="F648" s="5"/>
      <c r="G648" s="5"/>
      <c r="H648" s="5"/>
      <c r="I648" s="5"/>
      <c r="J648" s="5"/>
      <c r="K648" s="5"/>
      <c r="L648" s="5" t="n">
        <f aca="false">' dTT03 (2-5 m)'!L648/'record list'!$A$78</f>
        <v>-1.44830659536552</v>
      </c>
      <c r="M648" s="5"/>
      <c r="N648" s="5"/>
      <c r="O648" s="5"/>
      <c r="P648" s="5"/>
      <c r="Q648" s="5"/>
      <c r="R648" s="5" t="n">
        <f aca="false">' dTT03 (2-5 m)'!R648/'record list'!$A$78</f>
        <v>-0.579322638146234</v>
      </c>
      <c r="S648" s="5" t="n">
        <f aca="false">' dTT03 (2-5 m)'!S648/'record list'!$A$78</f>
        <v>-1.44830659536552</v>
      </c>
      <c r="T648" s="5" t="n">
        <f aca="false">' dTT03 (2-5 m)'!T648/'record list'!$A$78</f>
        <v>-3.18627450980384</v>
      </c>
      <c r="U648" s="5"/>
      <c r="V648" s="5"/>
      <c r="W648" s="5"/>
    </row>
    <row r="649" customFormat="false" ht="15" hidden="false" customHeight="false" outlineLevel="0" collapsed="false">
      <c r="A649" s="5" t="n">
        <v>12.8999999999998</v>
      </c>
      <c r="B649" s="5" t="n">
        <f aca="false">' dTT03 (2-5 m)'!B649/'record list'!$A$78</f>
        <v>-0.868983957219287</v>
      </c>
      <c r="C649" s="5"/>
      <c r="D649" s="5"/>
      <c r="E649" s="5"/>
      <c r="F649" s="5"/>
      <c r="G649" s="5"/>
      <c r="H649" s="5"/>
      <c r="I649" s="5"/>
      <c r="J649" s="5"/>
      <c r="K649" s="5"/>
      <c r="L649" s="5" t="n">
        <f aca="false">' dTT03 (2-5 m)'!L649/'record list'!$A$78</f>
        <v>-1.44830659536552</v>
      </c>
      <c r="M649" s="5"/>
      <c r="N649" s="5"/>
      <c r="O649" s="5"/>
      <c r="P649" s="5"/>
      <c r="Q649" s="5"/>
      <c r="R649" s="5" t="n">
        <f aca="false">' dTT03 (2-5 m)'!R649/'record list'!$A$78</f>
        <v>0.144830659536462</v>
      </c>
      <c r="S649" s="5" t="n">
        <f aca="false">' dTT03 (2-5 m)'!S649/'record list'!$A$78</f>
        <v>-1.73796791443857</v>
      </c>
      <c r="T649" s="5" t="n">
        <f aca="false">' dTT03 (2-5 m)'!T649/'record list'!$A$78</f>
        <v>-2.17245989304809</v>
      </c>
      <c r="U649" s="5"/>
      <c r="V649" s="5"/>
      <c r="W649" s="5"/>
    </row>
    <row r="650" customFormat="false" ht="15" hidden="false" customHeight="false" outlineLevel="0" collapsed="false">
      <c r="A650" s="5" t="n">
        <v>12.9199999999998</v>
      </c>
      <c r="B650" s="5" t="n">
        <f aca="false">' dTT03 (2-5 m)'!B650/'record list'!$A$78</f>
        <v>-1.01381461675575</v>
      </c>
      <c r="C650" s="5"/>
      <c r="D650" s="5"/>
      <c r="E650" s="5"/>
      <c r="F650" s="5"/>
      <c r="G650" s="5"/>
      <c r="H650" s="5"/>
      <c r="I650" s="5"/>
      <c r="J650" s="5"/>
      <c r="K650" s="5"/>
      <c r="L650" s="5" t="n">
        <f aca="false">' dTT03 (2-5 m)'!L650/'record list'!$A$78</f>
        <v>-1.01381461675588</v>
      </c>
      <c r="M650" s="5"/>
      <c r="N650" s="5"/>
      <c r="O650" s="5"/>
      <c r="P650" s="5"/>
      <c r="Q650" s="5"/>
      <c r="R650" s="5" t="n">
        <f aca="false">' dTT03 (2-5 m)'!R650/'record list'!$A$78</f>
        <v>-0.289661319073182</v>
      </c>
      <c r="S650" s="5" t="n">
        <f aca="false">' dTT03 (2-5 m)'!S650/'record list'!$A$78</f>
        <v>-2.02762923351163</v>
      </c>
      <c r="T650" s="5" t="n">
        <f aca="false">' dTT03 (2-5 m)'!T650/'record list'!$A$78</f>
        <v>-3.18627450980384</v>
      </c>
      <c r="U650" s="5"/>
      <c r="V650" s="5"/>
      <c r="W650" s="5"/>
    </row>
    <row r="651" customFormat="false" ht="15" hidden="false" customHeight="false" outlineLevel="0" collapsed="false">
      <c r="A651" s="5" t="n">
        <v>12.9399999999998</v>
      </c>
      <c r="B651" s="5" t="n">
        <f aca="false">' dTT03 (2-5 m)'!B651/'record list'!$A$78</f>
        <v>-0.868983957219287</v>
      </c>
      <c r="C651" s="5"/>
      <c r="D651" s="5"/>
      <c r="E651" s="5"/>
      <c r="F651" s="5"/>
      <c r="G651" s="5"/>
      <c r="H651" s="5"/>
      <c r="I651" s="5"/>
      <c r="J651" s="5"/>
      <c r="K651" s="5"/>
      <c r="L651" s="5" t="n">
        <f aca="false">' dTT03 (2-5 m)'!L651/'record list'!$A$78</f>
        <v>-1.30347593582893</v>
      </c>
      <c r="M651" s="5"/>
      <c r="N651" s="5"/>
      <c r="O651" s="5"/>
      <c r="P651" s="5"/>
      <c r="Q651" s="5"/>
      <c r="R651" s="5" t="n">
        <f aca="false">' dTT03 (2-5 m)'!R651/'record list'!$A$78</f>
        <v>0</v>
      </c>
      <c r="S651" s="5" t="n">
        <f aca="false">' dTT03 (2-5 m)'!S651/'record list'!$A$78</f>
        <v>-1.73796791443857</v>
      </c>
      <c r="T651" s="5" t="n">
        <f aca="false">' dTT03 (2-5 m)'!T651/'record list'!$A$78</f>
        <v>-3.33110516934043</v>
      </c>
      <c r="U651" s="5"/>
      <c r="V651" s="5"/>
      <c r="W651" s="5"/>
    </row>
    <row r="652" customFormat="false" ht="15" hidden="false" customHeight="false" outlineLevel="0" collapsed="false">
      <c r="A652" s="5" t="n">
        <v>12.9599999999998</v>
      </c>
      <c r="B652" s="5" t="n">
        <f aca="false">' dTT03 (2-5 m)'!B652/'record list'!$A$78</f>
        <v>-0.868983957219287</v>
      </c>
      <c r="C652" s="5"/>
      <c r="D652" s="5"/>
      <c r="E652" s="5"/>
      <c r="F652" s="5"/>
      <c r="G652" s="5"/>
      <c r="H652" s="5"/>
      <c r="I652" s="5"/>
      <c r="J652" s="5"/>
      <c r="K652" s="5"/>
      <c r="L652" s="5" t="n">
        <f aca="false">' dTT03 (2-5 m)'!L652/'record list'!$A$78</f>
        <v>-1.44830659536552</v>
      </c>
      <c r="M652" s="5"/>
      <c r="N652" s="5"/>
      <c r="O652" s="5"/>
      <c r="P652" s="5"/>
      <c r="Q652" s="5"/>
      <c r="R652" s="5" t="n">
        <f aca="false">' dTT03 (2-5 m)'!R652/'record list'!$A$78</f>
        <v>-0.289661319073182</v>
      </c>
      <c r="S652" s="5" t="n">
        <f aca="false">' dTT03 (2-5 m)'!S652/'record list'!$A$78</f>
        <v>-1.44830659536552</v>
      </c>
      <c r="T652" s="5" t="n">
        <f aca="false">' dTT03 (2-5 m)'!T652/'record list'!$A$78</f>
        <v>-2.89661319073079</v>
      </c>
      <c r="U652" s="5"/>
      <c r="V652" s="5"/>
      <c r="W652" s="5"/>
    </row>
    <row r="653" customFormat="false" ht="15" hidden="false" customHeight="false" outlineLevel="0" collapsed="false">
      <c r="A653" s="5" t="n">
        <v>12.9799999999998</v>
      </c>
      <c r="B653" s="5" t="n">
        <f aca="false">' dTT03 (2-5 m)'!B653/'record list'!$A$78</f>
        <v>-0.868983957219287</v>
      </c>
      <c r="C653" s="5"/>
      <c r="D653" s="5"/>
      <c r="E653" s="5"/>
      <c r="F653" s="5"/>
      <c r="G653" s="5"/>
      <c r="H653" s="5"/>
      <c r="I653" s="5"/>
      <c r="J653" s="5"/>
      <c r="K653" s="5"/>
      <c r="L653" s="5" t="n">
        <f aca="false">' dTT03 (2-5 m)'!L653/'record list'!$A$78</f>
        <v>-1.15864527629234</v>
      </c>
      <c r="M653" s="5"/>
      <c r="N653" s="5"/>
      <c r="O653" s="5"/>
      <c r="P653" s="5"/>
      <c r="Q653" s="5"/>
      <c r="R653" s="5" t="n">
        <f aca="false">' dTT03 (2-5 m)'!R653/'record list'!$A$78</f>
        <v>-0.289661319073182</v>
      </c>
      <c r="S653" s="5" t="n">
        <f aca="false">' dTT03 (2-5 m)'!S653/'record list'!$A$78</f>
        <v>-1.88279857397517</v>
      </c>
      <c r="T653" s="5" t="n">
        <f aca="false">' dTT03 (2-5 m)'!T653/'record list'!$A$78</f>
        <v>-2.89661319073079</v>
      </c>
      <c r="U653" s="5"/>
      <c r="V653" s="5"/>
      <c r="W653" s="5"/>
    </row>
    <row r="654" customFormat="false" ht="15" hidden="false" customHeight="false" outlineLevel="0" collapsed="false">
      <c r="A654" s="5" t="n">
        <v>12.9999999999998</v>
      </c>
      <c r="B654" s="5" t="n">
        <f aca="false">' dTT03 (2-5 m)'!B654/'record list'!$A$78</f>
        <v>-0.579322638146234</v>
      </c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 t="n">
        <f aca="false">' dTT03 (2-5 m)'!R654/'record list'!$A$78</f>
        <v>-0.434491978609644</v>
      </c>
      <c r="S654" s="5" t="n">
        <f aca="false">' dTT03 (2-5 m)'!S654/'record list'!$A$78</f>
        <v>-1.44830659536552</v>
      </c>
      <c r="T654" s="5" t="n">
        <f aca="false">' dTT03 (2-5 m)'!T654/'record list'!$A$78</f>
        <v>-3.18627450980384</v>
      </c>
      <c r="U654" s="5"/>
      <c r="V654" s="5"/>
      <c r="W654" s="5"/>
    </row>
    <row r="655" customFormat="false" ht="15" hidden="false" customHeight="false" outlineLevel="0" collapsed="false">
      <c r="A655" s="5" t="n">
        <v>13.0199999999998</v>
      </c>
      <c r="B655" s="5" t="n">
        <f aca="false">' dTT03 (2-5 m)'!B655/'record list'!$A$78</f>
        <v>-0.868983957219287</v>
      </c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 t="n">
        <f aca="false">' dTT03 (2-5 m)'!R655/'record list'!$A$78</f>
        <v>-0.289661319073182</v>
      </c>
      <c r="S655" s="5" t="n">
        <f aca="false">' dTT03 (2-5 m)'!S655/'record list'!$A$78</f>
        <v>-1.44830659536552</v>
      </c>
      <c r="T655" s="5" t="n">
        <f aca="false">' dTT03 (2-5 m)'!T655/'record list'!$A$78</f>
        <v>-3.62076648841348</v>
      </c>
      <c r="U655" s="5"/>
      <c r="V655" s="5"/>
      <c r="W655" s="5"/>
    </row>
    <row r="656" customFormat="false" ht="15" hidden="false" customHeight="false" outlineLevel="0" collapsed="false">
      <c r="A656" s="5" t="n">
        <v>13.0399999999998</v>
      </c>
      <c r="B656" s="5" t="n">
        <f aca="false">' dTT03 (2-5 m)'!B656/'record list'!$A$78</f>
        <v>-1.15864527629234</v>
      </c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 t="n">
        <f aca="false">' dTT03 (2-5 m)'!R656/'record list'!$A$78</f>
        <v>0.289661319073053</v>
      </c>
      <c r="S656" s="5" t="n">
        <f aca="false">' dTT03 (2-5 m)'!S656/'record list'!$A$78</f>
        <v>-1.15864527629234</v>
      </c>
      <c r="T656" s="5" t="n">
        <f aca="false">' dTT03 (2-5 m)'!T656/'record list'!$A$78</f>
        <v>-3.04144385026738</v>
      </c>
      <c r="U656" s="5"/>
      <c r="V656" s="5"/>
      <c r="W656" s="5"/>
    </row>
    <row r="657" customFormat="false" ht="15" hidden="false" customHeight="false" outlineLevel="0" collapsed="false">
      <c r="A657" s="5" t="n">
        <v>13.0599999999998</v>
      </c>
      <c r="B657" s="5" t="n">
        <f aca="false">' dTT03 (2-5 m)'!B657/'record list'!$A$78</f>
        <v>-0.868983957219287</v>
      </c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 t="n">
        <f aca="false">' dTT03 (2-5 m)'!R657/'record list'!$A$78</f>
        <v>-0.144830659536591</v>
      </c>
      <c r="S657" s="5" t="n">
        <f aca="false">' dTT03 (2-5 m)'!S657/'record list'!$A$78</f>
        <v>-2.46212121212127</v>
      </c>
      <c r="T657" s="5" t="n">
        <f aca="false">' dTT03 (2-5 m)'!T657/'record list'!$A$78</f>
        <v>-3.62076648841348</v>
      </c>
      <c r="U657" s="5"/>
      <c r="V657" s="5"/>
      <c r="W657" s="5"/>
    </row>
    <row r="658" customFormat="false" ht="15" hidden="false" customHeight="false" outlineLevel="0" collapsed="false">
      <c r="A658" s="5" t="n">
        <v>13.0799999999998</v>
      </c>
      <c r="B658" s="5" t="n">
        <f aca="false">' dTT03 (2-5 m)'!B658/'record list'!$A$78</f>
        <v>-1.01381461675575</v>
      </c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 t="n">
        <f aca="false">' dTT03 (2-5 m)'!R658/'record list'!$A$78</f>
        <v>-0.434491978609644</v>
      </c>
      <c r="S658" s="5" t="n">
        <f aca="false">' dTT03 (2-5 m)'!S658/'record list'!$A$78</f>
        <v>-2.60695187165786</v>
      </c>
      <c r="T658" s="5" t="n">
        <f aca="false">' dTT03 (2-5 m)'!T658/'record list'!$A$78</f>
        <v>-3.04144385026738</v>
      </c>
      <c r="U658" s="5"/>
      <c r="V658" s="5"/>
      <c r="W658" s="5"/>
    </row>
    <row r="659" customFormat="false" ht="15" hidden="false" customHeight="false" outlineLevel="0" collapsed="false">
      <c r="A659" s="5" t="n">
        <v>13.0999999999998</v>
      </c>
      <c r="B659" s="5" t="n">
        <f aca="false">' dTT03 (2-5 m)'!B659/'record list'!$A$78</f>
        <v>-1.15864527629234</v>
      </c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 t="n">
        <f aca="false">' dTT03 (2-5 m)'!R659/'record list'!$A$78</f>
        <v>-0.289661319073182</v>
      </c>
      <c r="S659" s="5" t="n">
        <f aca="false">' dTT03 (2-5 m)'!S659/'record list'!$A$78</f>
        <v>-2.75178253119432</v>
      </c>
      <c r="T659" s="5" t="n">
        <f aca="false">' dTT03 (2-5 m)'!T659/'record list'!$A$78</f>
        <v>-3.04144385026738</v>
      </c>
      <c r="U659" s="5"/>
      <c r="V659" s="5"/>
      <c r="W659" s="5"/>
    </row>
    <row r="660" customFormat="false" ht="15" hidden="false" customHeight="false" outlineLevel="0" collapsed="false">
      <c r="A660" s="5" t="n">
        <v>13.1199999999998</v>
      </c>
      <c r="B660" s="5" t="n">
        <f aca="false">' dTT03 (2-5 m)'!B660/'record list'!$A$78</f>
        <v>-1.44830659536539</v>
      </c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 t="n">
        <f aca="false">' dTT03 (2-5 m)'!R660/'record list'!$A$78</f>
        <v>-0.724153297682696</v>
      </c>
      <c r="S660" s="5" t="n">
        <f aca="false">' dTT03 (2-5 m)'!S660/'record list'!$A$78</f>
        <v>-2.75178253119432</v>
      </c>
      <c r="T660" s="5" t="n">
        <f aca="false">' dTT03 (2-5 m)'!T660/'record list'!$A$78</f>
        <v>-2.7517825311942</v>
      </c>
      <c r="U660" s="5"/>
      <c r="V660" s="5"/>
      <c r="W660" s="5"/>
    </row>
    <row r="661" customFormat="false" ht="15" hidden="false" customHeight="false" outlineLevel="0" collapsed="false">
      <c r="A661" s="5" t="n">
        <v>13.1399999999998</v>
      </c>
      <c r="B661" s="5" t="n">
        <f aca="false">' dTT03 (2-5 m)'!B661/'record list'!$A$78</f>
        <v>-1.30347593582893</v>
      </c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 t="n">
        <f aca="false">' dTT03 (2-5 m)'!R661/'record list'!$A$78</f>
        <v>0</v>
      </c>
      <c r="S661" s="5" t="n">
        <f aca="false">' dTT03 (2-5 m)'!S661/'record list'!$A$78</f>
        <v>-2.75178253119432</v>
      </c>
      <c r="T661" s="5" t="n">
        <f aca="false">' dTT03 (2-5 m)'!T661/'record list'!$A$78</f>
        <v>-2.60695187165773</v>
      </c>
      <c r="U661" s="5"/>
      <c r="V661" s="5"/>
      <c r="W661" s="5"/>
    </row>
    <row r="662" customFormat="false" ht="15" hidden="false" customHeight="false" outlineLevel="0" collapsed="false">
      <c r="A662" s="5" t="n">
        <v>13.1599999999998</v>
      </c>
      <c r="B662" s="5" t="n">
        <f aca="false">' dTT03 (2-5 m)'!B662/'record list'!$A$78</f>
        <v>-0.868983957219287</v>
      </c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 t="n">
        <f aca="false">' dTT03 (2-5 m)'!R662/'record list'!$A$78</f>
        <v>-0.434491978609644</v>
      </c>
      <c r="S662" s="5" t="n">
        <f aca="false">' dTT03 (2-5 m)'!S662/'record list'!$A$78</f>
        <v>-2.89661319073091</v>
      </c>
      <c r="T662" s="5" t="n">
        <f aca="false">' dTT03 (2-5 m)'!T662/'record list'!$A$78</f>
        <v>-2.89661319073079</v>
      </c>
      <c r="U662" s="5"/>
      <c r="V662" s="5"/>
      <c r="W662" s="5"/>
    </row>
    <row r="663" customFormat="false" ht="15" hidden="false" customHeight="false" outlineLevel="0" collapsed="false">
      <c r="A663" s="5" t="n">
        <v>13.1799999999998</v>
      </c>
      <c r="B663" s="5" t="n">
        <f aca="false">' dTT03 (2-5 m)'!B663/'record list'!$A$78</f>
        <v>-1.01381461675575</v>
      </c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 t="n">
        <f aca="false">' dTT03 (2-5 m)'!R663/'record list'!$A$78</f>
        <v>-0.434491978609644</v>
      </c>
      <c r="S663" s="5" t="n">
        <f aca="false">' dTT03 (2-5 m)'!S663/'record list'!$A$78</f>
        <v>-2.75178253119432</v>
      </c>
      <c r="T663" s="5" t="n">
        <f aca="false">' dTT03 (2-5 m)'!T663/'record list'!$A$78</f>
        <v>-3.18627450980384</v>
      </c>
      <c r="U663" s="5"/>
      <c r="V663" s="5"/>
      <c r="W663" s="5"/>
    </row>
    <row r="664" customFormat="false" ht="15" hidden="false" customHeight="false" outlineLevel="0" collapsed="false">
      <c r="A664" s="5" t="n">
        <v>13.1999999999998</v>
      </c>
      <c r="B664" s="5" t="n">
        <f aca="false">' dTT03 (2-5 m)'!B664/'record list'!$A$78</f>
        <v>-1.01381461675575</v>
      </c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 t="n">
        <f aca="false">' dTT03 (2-5 m)'!R664/'record list'!$A$78</f>
        <v>-0.289661319073182</v>
      </c>
      <c r="S664" s="5" t="n">
        <f aca="false">' dTT03 (2-5 m)'!S664/'record list'!$A$78</f>
        <v>-2.60695187165786</v>
      </c>
      <c r="T664" s="5" t="n">
        <f aca="false">' dTT03 (2-5 m)'!T664/'record list'!$A$78</f>
        <v>-3.18627450980384</v>
      </c>
      <c r="U664" s="5"/>
      <c r="V664" s="5"/>
      <c r="W664" s="5"/>
    </row>
    <row r="665" customFormat="false" ht="15" hidden="false" customHeight="false" outlineLevel="0" collapsed="false">
      <c r="A665" s="5" t="n">
        <v>13.2199999999998</v>
      </c>
      <c r="B665" s="5" t="n">
        <f aca="false">' dTT03 (2-5 m)'!B665/'record list'!$A$78</f>
        <v>-1.01381461675575</v>
      </c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 t="n">
        <f aca="false">' dTT03 (2-5 m)'!R665/'record list'!$A$78</f>
        <v>-0.579322638146234</v>
      </c>
      <c r="S665" s="5" t="n">
        <f aca="false">' dTT03 (2-5 m)'!S665/'record list'!$A$78</f>
        <v>-2.60695187165786</v>
      </c>
      <c r="T665" s="5" t="n">
        <f aca="false">' dTT03 (2-5 m)'!T665/'record list'!$A$78</f>
        <v>-3.18627450980384</v>
      </c>
      <c r="U665" s="5"/>
      <c r="V665" s="5"/>
      <c r="W665" s="5"/>
    </row>
    <row r="666" customFormat="false" ht="15" hidden="false" customHeight="false" outlineLevel="0" collapsed="false">
      <c r="A666" s="5" t="n">
        <v>13.2399999999998</v>
      </c>
      <c r="B666" s="5" t="n">
        <f aca="false">' dTT03 (2-5 m)'!B666/'record list'!$A$78</f>
        <v>-0.868983957219287</v>
      </c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 t="n">
        <f aca="false">' dTT03 (2-5 m)'!R666/'record list'!$A$78</f>
        <v>-0.724153297682696</v>
      </c>
      <c r="S666" s="5" t="n">
        <f aca="false">' dTT03 (2-5 m)'!S666/'record list'!$A$78</f>
        <v>-2.60695187165786</v>
      </c>
      <c r="T666" s="5" t="n">
        <f aca="false">' dTT03 (2-5 m)'!T666/'record list'!$A$78</f>
        <v>-2.31729055258468</v>
      </c>
      <c r="U666" s="5"/>
      <c r="V666" s="5"/>
      <c r="W666" s="5"/>
    </row>
    <row r="667" customFormat="false" ht="15" hidden="false" customHeight="false" outlineLevel="0" collapsed="false">
      <c r="A667" s="5" t="n">
        <v>13.2599999999998</v>
      </c>
      <c r="B667" s="5" t="n">
        <f aca="false">' dTT03 (2-5 m)'!B667/'record list'!$A$78</f>
        <v>-1.30347593582893</v>
      </c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 t="n">
        <f aca="false">' dTT03 (2-5 m)'!R667/'record list'!$A$78</f>
        <v>-0.434491978609644</v>
      </c>
      <c r="S667" s="5" t="n">
        <f aca="false">' dTT03 (2-5 m)'!S667/'record list'!$A$78</f>
        <v>-2.46212121212127</v>
      </c>
      <c r="T667" s="5" t="n">
        <f aca="false">' dTT03 (2-5 m)'!T667/'record list'!$A$78</f>
        <v>-2.89661319073079</v>
      </c>
      <c r="U667" s="5"/>
      <c r="V667" s="5"/>
      <c r="W667" s="5"/>
    </row>
    <row r="668" customFormat="false" ht="15" hidden="false" customHeight="false" outlineLevel="0" collapsed="false">
      <c r="A668" s="5" t="n">
        <v>13.2799999999998</v>
      </c>
      <c r="B668" s="5" t="n">
        <f aca="false">' dTT03 (2-5 m)'!B668/'record list'!$A$78</f>
        <v>-1.01381461675575</v>
      </c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 t="n">
        <f aca="false">' dTT03 (2-5 m)'!R668/'record list'!$A$78</f>
        <v>-0.724153297682696</v>
      </c>
      <c r="S668" s="5" t="n">
        <f aca="false">' dTT03 (2-5 m)'!S668/'record list'!$A$78</f>
        <v>-3.04144385026751</v>
      </c>
      <c r="T668" s="5" t="n">
        <f aca="false">' dTT03 (2-5 m)'!T668/'record list'!$A$78</f>
        <v>-2.46212121212114</v>
      </c>
      <c r="U668" s="5"/>
      <c r="V668" s="5"/>
      <c r="W668" s="5"/>
    </row>
    <row r="669" customFormat="false" ht="15" hidden="false" customHeight="false" outlineLevel="0" collapsed="false">
      <c r="A669" s="5" t="n">
        <v>13.2999999999998</v>
      </c>
      <c r="B669" s="5" t="n">
        <f aca="false">' dTT03 (2-5 m)'!B669/'record list'!$A$78</f>
        <v>-0.724153297682696</v>
      </c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 t="n">
        <f aca="false">' dTT03 (2-5 m)'!R669/'record list'!$A$78</f>
        <v>-0.579322638146234</v>
      </c>
      <c r="S669" s="5" t="n">
        <f aca="false">' dTT03 (2-5 m)'!S669/'record list'!$A$78</f>
        <v>-2.89661319073091</v>
      </c>
      <c r="T669" s="5" t="n">
        <f aca="false">' dTT03 (2-5 m)'!T669/'record list'!$A$78</f>
        <v>-2.46212121212114</v>
      </c>
      <c r="U669" s="5"/>
      <c r="V669" s="5"/>
      <c r="W669" s="5"/>
    </row>
    <row r="670" customFormat="false" ht="15" hidden="false" customHeight="false" outlineLevel="0" collapsed="false">
      <c r="A670" s="5" t="n">
        <v>13.3199999999998</v>
      </c>
      <c r="B670" s="5" t="n">
        <f aca="false">' dTT03 (2-5 m)'!B670/'record list'!$A$78</f>
        <v>-1.15864527629234</v>
      </c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 t="n">
        <f aca="false">' dTT03 (2-5 m)'!R670/'record list'!$A$78</f>
        <v>0.579322638146106</v>
      </c>
      <c r="S670" s="5" t="n">
        <f aca="false">' dTT03 (2-5 m)'!S670/'record list'!$A$78</f>
        <v>-2.75178253119432</v>
      </c>
      <c r="T670" s="5" t="n">
        <f aca="false">' dTT03 (2-5 m)'!T670/'record list'!$A$78</f>
        <v>-2.60695187165773</v>
      </c>
      <c r="U670" s="5"/>
      <c r="V670" s="5"/>
      <c r="W670" s="5"/>
    </row>
    <row r="671" customFormat="false" ht="15" hidden="false" customHeight="false" outlineLevel="0" collapsed="false">
      <c r="A671" s="5" t="n">
        <v>13.3399999999998</v>
      </c>
      <c r="B671" s="5" t="n">
        <f aca="false">' dTT03 (2-5 m)'!B671/'record list'!$A$78</f>
        <v>-1.44830659536539</v>
      </c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 t="n">
        <f aca="false">' dTT03 (2-5 m)'!R671/'record list'!$A$78</f>
        <v>0.289661319073053</v>
      </c>
      <c r="S671" s="5" t="n">
        <f aca="false">' dTT03 (2-5 m)'!S671/'record list'!$A$78</f>
        <v>-2.89661319073091</v>
      </c>
      <c r="T671" s="5" t="n">
        <f aca="false">' dTT03 (2-5 m)'!T671/'record list'!$A$78</f>
        <v>-2.89661319073079</v>
      </c>
      <c r="U671" s="5"/>
      <c r="V671" s="5"/>
      <c r="W671" s="5"/>
    </row>
    <row r="672" customFormat="false" ht="15" hidden="false" customHeight="false" outlineLevel="0" collapsed="false">
      <c r="A672" s="5" t="n">
        <v>13.3599999999998</v>
      </c>
      <c r="B672" s="5" t="n">
        <f aca="false">' dTT03 (2-5 m)'!B672/'record list'!$A$78</f>
        <v>-0.868983957219287</v>
      </c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 t="n">
        <f aca="false">' dTT03 (2-5 m)'!R672/'record list'!$A$78</f>
        <v>0.868983957219159</v>
      </c>
      <c r="S672" s="5" t="n">
        <f aca="false">' dTT03 (2-5 m)'!S672/'record list'!$A$78</f>
        <v>-2.89661319073091</v>
      </c>
      <c r="T672" s="5" t="n">
        <f aca="false">' dTT03 (2-5 m)'!T672/'record list'!$A$78</f>
        <v>-2.89661319073079</v>
      </c>
      <c r="U672" s="5"/>
      <c r="V672" s="5"/>
      <c r="W672" s="5"/>
    </row>
    <row r="673" customFormat="false" ht="15" hidden="false" customHeight="false" outlineLevel="0" collapsed="false">
      <c r="A673" s="5" t="n">
        <v>13.3799999999998</v>
      </c>
      <c r="B673" s="5" t="n">
        <f aca="false">' dTT03 (2-5 m)'!B673/'record list'!$A$78</f>
        <v>-0.868983957219287</v>
      </c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 t="n">
        <f aca="false">' dTT03 (2-5 m)'!R673/'record list'!$A$78</f>
        <v>0</v>
      </c>
      <c r="S673" s="5" t="n">
        <f aca="false">' dTT03 (2-5 m)'!S673/'record list'!$A$78</f>
        <v>-2.60695187165786</v>
      </c>
      <c r="T673" s="5" t="n">
        <f aca="false">' dTT03 (2-5 m)'!T673/'record list'!$A$78</f>
        <v>-2.89661319073079</v>
      </c>
      <c r="U673" s="5"/>
      <c r="V673" s="5"/>
      <c r="W673" s="5"/>
    </row>
    <row r="674" customFormat="false" ht="15" hidden="false" customHeight="false" outlineLevel="0" collapsed="false">
      <c r="A674" s="5" t="n">
        <v>13.3999999999998</v>
      </c>
      <c r="B674" s="5" t="n">
        <f aca="false">' dTT03 (2-5 m)'!B674/'record list'!$A$78</f>
        <v>-1.30347593582893</v>
      </c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 t="n">
        <f aca="false">' dTT03 (2-5 m)'!R674/'record list'!$A$78</f>
        <v>-0.724153297682696</v>
      </c>
      <c r="S674" s="5" t="n">
        <f aca="false">' dTT03 (2-5 m)'!S674/'record list'!$A$78</f>
        <v>-2.89661319073091</v>
      </c>
      <c r="T674" s="5" t="n">
        <f aca="false">' dTT03 (2-5 m)'!T674/'record list'!$A$78</f>
        <v>-2.46212121212114</v>
      </c>
      <c r="U674" s="5"/>
      <c r="V674" s="5"/>
      <c r="W674" s="5"/>
    </row>
    <row r="675" customFormat="false" ht="15" hidden="false" customHeight="false" outlineLevel="0" collapsed="false">
      <c r="A675" s="5" t="n">
        <v>13.4199999999998</v>
      </c>
      <c r="B675" s="5" t="n">
        <f aca="false">' dTT03 (2-5 m)'!B675/'record list'!$A$78</f>
        <v>-0.868983957219287</v>
      </c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 t="n">
        <f aca="false">' dTT03 (2-5 m)'!R675/'record list'!$A$78</f>
        <v>-0.579322638146234</v>
      </c>
      <c r="S675" s="5" t="n">
        <f aca="false">' dTT03 (2-5 m)'!S675/'record list'!$A$78</f>
        <v>-2.60695187165786</v>
      </c>
      <c r="T675" s="5" t="n">
        <f aca="false">' dTT03 (2-5 m)'!T675/'record list'!$A$78</f>
        <v>-2.60695187165773</v>
      </c>
      <c r="U675" s="5"/>
      <c r="V675" s="5"/>
      <c r="W675" s="5"/>
    </row>
    <row r="676" customFormat="false" ht="15" hidden="false" customHeight="false" outlineLevel="0" collapsed="false">
      <c r="A676" s="5" t="n">
        <v>13.4399999999998</v>
      </c>
      <c r="B676" s="5" t="n">
        <f aca="false">' dTT03 (2-5 m)'!B676/'record list'!$A$78</f>
        <v>-1.59313725490198</v>
      </c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 t="n">
        <f aca="false">' dTT03 (2-5 m)'!R676/'record list'!$A$78</f>
        <v>-0.724153297682696</v>
      </c>
      <c r="S676" s="5" t="n">
        <f aca="false">' dTT03 (2-5 m)'!S676/'record list'!$A$78</f>
        <v>-3.04144385026751</v>
      </c>
      <c r="T676" s="5" t="n">
        <f aca="false">' dTT03 (2-5 m)'!T676/'record list'!$A$78</f>
        <v>-2.17245989304809</v>
      </c>
      <c r="U676" s="5"/>
      <c r="V676" s="5"/>
      <c r="W676" s="5"/>
    </row>
    <row r="677" customFormat="false" ht="15" hidden="false" customHeight="false" outlineLevel="0" collapsed="false">
      <c r="A677" s="5" t="n">
        <v>13.4599999999998</v>
      </c>
      <c r="B677" s="5" t="n">
        <f aca="false">' dTT03 (2-5 m)'!B677/'record list'!$A$78</f>
        <v>-1.01381461675575</v>
      </c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 t="n">
        <f aca="false">' dTT03 (2-5 m)'!R677/'record list'!$A$78</f>
        <v>-0.579322638146234</v>
      </c>
      <c r="S677" s="5" t="n">
        <f aca="false">' dTT03 (2-5 m)'!S677/'record list'!$A$78</f>
        <v>-3.04144385026751</v>
      </c>
      <c r="T677" s="5" t="n">
        <f aca="false">' dTT03 (2-5 m)'!T677/'record list'!$A$78</f>
        <v>-2.31729055258468</v>
      </c>
      <c r="U677" s="5"/>
      <c r="V677" s="5"/>
      <c r="W677" s="5"/>
    </row>
    <row r="678" customFormat="false" ht="15" hidden="false" customHeight="false" outlineLevel="0" collapsed="false">
      <c r="A678" s="5" t="n">
        <v>13.4799999999998</v>
      </c>
      <c r="B678" s="5" t="n">
        <f aca="false">' dTT03 (2-5 m)'!B678/'record list'!$A$78</f>
        <v>-0.868983957219287</v>
      </c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 t="n">
        <f aca="false">' dTT03 (2-5 m)'!R678/'record list'!$A$78</f>
        <v>-0.289661319073182</v>
      </c>
      <c r="S678" s="5" t="n">
        <f aca="false">' dTT03 (2-5 m)'!S678/'record list'!$A$78</f>
        <v>-2.46212121212127</v>
      </c>
      <c r="T678" s="5" t="n">
        <f aca="false">' dTT03 (2-5 m)'!T678/'record list'!$A$78</f>
        <v>-2.31729055258468</v>
      </c>
      <c r="U678" s="5"/>
      <c r="V678" s="5"/>
      <c r="W678" s="5"/>
    </row>
    <row r="679" customFormat="false" ht="15" hidden="false" customHeight="false" outlineLevel="0" collapsed="false">
      <c r="A679" s="5" t="n">
        <v>13.4999999999998</v>
      </c>
      <c r="B679" s="5" t="n">
        <f aca="false">' dTT03 (2-5 m)'!B679/'record list'!$A$78</f>
        <v>-0.724153297682696</v>
      </c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 t="n">
        <f aca="false">' dTT03 (2-5 m)'!R679/'record list'!$A$78</f>
        <v>-0.579322638146234</v>
      </c>
      <c r="S679" s="5" t="n">
        <f aca="false">' dTT03 (2-5 m)'!S679/'record list'!$A$78</f>
        <v>-2.17245989304822</v>
      </c>
      <c r="T679" s="5" t="n">
        <f aca="false">' dTT03 (2-5 m)'!T679/'record list'!$A$78</f>
        <v>-3.04144385026738</v>
      </c>
      <c r="U679" s="5"/>
      <c r="V679" s="5"/>
      <c r="W679" s="5"/>
    </row>
    <row r="680" customFormat="false" ht="15" hidden="false" customHeight="false" outlineLevel="0" collapsed="false">
      <c r="A680" s="5" t="n">
        <v>13.5199999999998</v>
      </c>
      <c r="B680" s="5" t="n">
        <f aca="false">' dTT03 (2-5 m)'!B680/'record list'!$A$78</f>
        <v>-1.15864527629234</v>
      </c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 t="n">
        <f aca="false">' dTT03 (2-5 m)'!R680/'record list'!$A$78</f>
        <v>-0.144830659536591</v>
      </c>
      <c r="S680" s="5" t="n">
        <f aca="false">' dTT03 (2-5 m)'!S680/'record list'!$A$78</f>
        <v>-2.46212121212127</v>
      </c>
      <c r="T680" s="5" t="n">
        <f aca="false">' dTT03 (2-5 m)'!T680/'record list'!$A$78</f>
        <v>-2.46212121212114</v>
      </c>
      <c r="U680" s="5"/>
      <c r="V680" s="5"/>
      <c r="W680" s="5"/>
    </row>
    <row r="681" customFormat="false" ht="15" hidden="false" customHeight="false" outlineLevel="0" collapsed="false">
      <c r="A681" s="5" t="n">
        <v>13.5399999999998</v>
      </c>
      <c r="B681" s="5" t="n">
        <f aca="false">' dTT03 (2-5 m)'!B681/'record list'!$A$78</f>
        <v>-1.15864527629234</v>
      </c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 t="n">
        <f aca="false">' dTT03 (2-5 m)'!R681/'record list'!$A$78</f>
        <v>-0.434491978609644</v>
      </c>
      <c r="S681" s="5" t="n">
        <f aca="false">' dTT03 (2-5 m)'!S681/'record list'!$A$78</f>
        <v>-2.46212121212127</v>
      </c>
      <c r="T681" s="5" t="n">
        <f aca="false">' dTT03 (2-5 m)'!T681/'record list'!$A$78</f>
        <v>-1.44830659536539</v>
      </c>
      <c r="U681" s="5"/>
      <c r="V681" s="5"/>
      <c r="W681" s="5"/>
    </row>
    <row r="682" customFormat="false" ht="15" hidden="false" customHeight="false" outlineLevel="0" collapsed="false">
      <c r="A682" s="5" t="n">
        <v>13.5599999999998</v>
      </c>
      <c r="B682" s="5" t="n">
        <f aca="false">' dTT03 (2-5 m)'!B682/'record list'!$A$78</f>
        <v>-0.724153297682696</v>
      </c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 t="n">
        <f aca="false">' dTT03 (2-5 m)'!R682/'record list'!$A$78</f>
        <v>-1.01381461675588</v>
      </c>
      <c r="S682" s="5" t="n">
        <f aca="false">' dTT03 (2-5 m)'!S682/'record list'!$A$78</f>
        <v>-2.75178253119432</v>
      </c>
      <c r="T682" s="5" t="n">
        <f aca="false">' dTT03 (2-5 m)'!T682/'record list'!$A$78</f>
        <v>-1.59313725490186</v>
      </c>
      <c r="U682" s="5"/>
      <c r="V682" s="5"/>
      <c r="W682" s="5"/>
    </row>
    <row r="683" customFormat="false" ht="15" hidden="false" customHeight="false" outlineLevel="0" collapsed="false">
      <c r="A683" s="5" t="n">
        <v>13.5799999999998</v>
      </c>
      <c r="B683" s="5" t="n">
        <f aca="false">' dTT03 (2-5 m)'!B683/'record list'!$A$78</f>
        <v>-1.30347593582893</v>
      </c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 t="n">
        <f aca="false">' dTT03 (2-5 m)'!R683/'record list'!$A$78</f>
        <v>0</v>
      </c>
      <c r="S683" s="5" t="n">
        <f aca="false">' dTT03 (2-5 m)'!S683/'record list'!$A$78</f>
        <v>-3.04144385026751</v>
      </c>
      <c r="T683" s="5" t="n">
        <f aca="false">' dTT03 (2-5 m)'!T683/'record list'!$A$78</f>
        <v>-2.17245989304809</v>
      </c>
      <c r="U683" s="5"/>
      <c r="V683" s="5"/>
      <c r="W683" s="5"/>
    </row>
    <row r="684" customFormat="false" ht="15" hidden="false" customHeight="false" outlineLevel="0" collapsed="false">
      <c r="A684" s="5" t="n">
        <v>13.5999999999998</v>
      </c>
      <c r="B684" s="5" t="n">
        <f aca="false">' dTT03 (2-5 m)'!B684/'record list'!$A$78</f>
        <v>-1.15864527629234</v>
      </c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 t="n">
        <f aca="false">' dTT03 (2-5 m)'!R684/'record list'!$A$78</f>
        <v>-0.289661319073182</v>
      </c>
      <c r="S684" s="5" t="n">
        <f aca="false">' dTT03 (2-5 m)'!S684/'record list'!$A$78</f>
        <v>-1.73796791443857</v>
      </c>
      <c r="T684" s="5" t="n">
        <f aca="false">' dTT03 (2-5 m)'!T684/'record list'!$A$78</f>
        <v>-2.0276292335115</v>
      </c>
      <c r="U684" s="5"/>
      <c r="V684" s="5"/>
      <c r="W684" s="5"/>
    </row>
    <row r="685" customFormat="false" ht="15" hidden="false" customHeight="false" outlineLevel="0" collapsed="false">
      <c r="A685" s="5" t="n">
        <v>13.6199999999998</v>
      </c>
      <c r="B685" s="5" t="n">
        <f aca="false">' dTT03 (2-5 m)'!B685/'record list'!$A$78</f>
        <v>-1.01381461675575</v>
      </c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 t="n">
        <f aca="false">' dTT03 (2-5 m)'!R685/'record list'!$A$78</f>
        <v>-0.579322638146234</v>
      </c>
      <c r="S685" s="5" t="n">
        <f aca="false">' dTT03 (2-5 m)'!S685/'record list'!$A$78</f>
        <v>-2.75178253119432</v>
      </c>
      <c r="T685" s="5" t="n">
        <f aca="false">' dTT03 (2-5 m)'!T685/'record list'!$A$78</f>
        <v>-0.724153297682696</v>
      </c>
      <c r="U685" s="5"/>
      <c r="V685" s="5"/>
      <c r="W685" s="5"/>
    </row>
    <row r="686" customFormat="false" ht="15" hidden="false" customHeight="false" outlineLevel="0" collapsed="false">
      <c r="A686" s="5" t="n">
        <v>13.6399999999998</v>
      </c>
      <c r="B686" s="5" t="n">
        <f aca="false">' dTT03 (2-5 m)'!B686/'record list'!$A$78</f>
        <v>-1.15864527629234</v>
      </c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 t="n">
        <f aca="false">' dTT03 (2-5 m)'!R686/'record list'!$A$78</f>
        <v>-0.289661319073182</v>
      </c>
      <c r="S686" s="5" t="n">
        <f aca="false">' dTT03 (2-5 m)'!S686/'record list'!$A$78</f>
        <v>-2.75178253119432</v>
      </c>
      <c r="T686" s="5" t="n">
        <f aca="false">' dTT03 (2-5 m)'!T686/'record list'!$A$78</f>
        <v>-1.01381461675575</v>
      </c>
      <c r="U686" s="5"/>
      <c r="V686" s="5"/>
      <c r="W686" s="5"/>
    </row>
    <row r="687" customFormat="false" ht="15" hidden="false" customHeight="false" outlineLevel="0" collapsed="false">
      <c r="A687" s="5" t="n">
        <v>13.6599999999998</v>
      </c>
      <c r="B687" s="5" t="n">
        <f aca="false">' dTT03 (2-5 m)'!B687/'record list'!$A$78</f>
        <v>-1.15864527629234</v>
      </c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 t="n">
        <f aca="false">' dTT03 (2-5 m)'!R687/'record list'!$A$78</f>
        <v>-0.289661319073182</v>
      </c>
      <c r="S687" s="5" t="n">
        <f aca="false">' dTT03 (2-5 m)'!S687/'record list'!$A$78</f>
        <v>-2.75178253119432</v>
      </c>
      <c r="T687" s="5" t="n">
        <f aca="false">' dTT03 (2-5 m)'!T687/'record list'!$A$78</f>
        <v>-0.579322638146106</v>
      </c>
      <c r="U687" s="5"/>
      <c r="V687" s="5"/>
      <c r="W687" s="5"/>
    </row>
    <row r="688" customFormat="false" ht="15" hidden="false" customHeight="false" outlineLevel="0" collapsed="false">
      <c r="A688" s="5" t="n">
        <v>13.6799999999998</v>
      </c>
      <c r="B688" s="5" t="n">
        <f aca="false">' dTT03 (2-5 m)'!B688/'record list'!$A$78</f>
        <v>-1.01381461675575</v>
      </c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 t="n">
        <f aca="false">' dTT03 (2-5 m)'!R688/'record list'!$A$78</f>
        <v>-1.15864527629234</v>
      </c>
      <c r="S688" s="5" t="n">
        <f aca="false">' dTT03 (2-5 m)'!S688/'record list'!$A$78</f>
        <v>-3.04144385026751</v>
      </c>
      <c r="T688" s="5" t="n">
        <f aca="false">' dTT03 (2-5 m)'!T688/'record list'!$A$78</f>
        <v>-0.724153297682696</v>
      </c>
      <c r="U688" s="5"/>
      <c r="V688" s="5"/>
      <c r="W688" s="5"/>
    </row>
    <row r="689" customFormat="false" ht="15" hidden="false" customHeight="false" outlineLevel="0" collapsed="false">
      <c r="A689" s="5" t="n">
        <v>13.6999999999998</v>
      </c>
      <c r="B689" s="5" t="n">
        <f aca="false">' dTT03 (2-5 m)'!B689/'record list'!$A$78</f>
        <v>-0.868983957219287</v>
      </c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 t="n">
        <f aca="false">' dTT03 (2-5 m)'!R689/'record list'!$A$78</f>
        <v>-0.579322638146234</v>
      </c>
      <c r="S689" s="5" t="n">
        <f aca="false">' dTT03 (2-5 m)'!S689/'record list'!$A$78</f>
        <v>-2.60695187165786</v>
      </c>
      <c r="T689" s="5" t="n">
        <f aca="false">' dTT03 (2-5 m)'!T689/'record list'!$A$78</f>
        <v>-0.579322638146106</v>
      </c>
      <c r="U689" s="5"/>
      <c r="V689" s="5"/>
      <c r="W689" s="5"/>
    </row>
    <row r="690" customFormat="false" ht="15" hidden="false" customHeight="false" outlineLevel="0" collapsed="false">
      <c r="A690" s="5" t="n">
        <v>13.7199999999998</v>
      </c>
      <c r="B690" s="5" t="n">
        <f aca="false">' dTT03 (2-5 m)'!B690/'record list'!$A$78</f>
        <v>-1.15864527629234</v>
      </c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 t="n">
        <f aca="false">' dTT03 (2-5 m)'!R690/'record list'!$A$78</f>
        <v>-0.434491978609644</v>
      </c>
      <c r="S690" s="5" t="n">
        <f aca="false">' dTT03 (2-5 m)'!S690/'record list'!$A$78</f>
        <v>-2.60695187165786</v>
      </c>
      <c r="T690" s="5" t="n">
        <f aca="false">' dTT03 (2-5 m)'!T690/'record list'!$A$78</f>
        <v>-1.15864527629234</v>
      </c>
      <c r="U690" s="5"/>
      <c r="V690" s="5"/>
      <c r="W690" s="5"/>
    </row>
    <row r="691" customFormat="false" ht="15" hidden="false" customHeight="false" outlineLevel="0" collapsed="false">
      <c r="A691" s="5" t="n">
        <v>13.7399999999998</v>
      </c>
      <c r="B691" s="5" t="n">
        <f aca="false">' dTT03 (2-5 m)'!B691/'record list'!$A$78</f>
        <v>-0.868983957219287</v>
      </c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 t="n">
        <f aca="false">' dTT03 (2-5 m)'!R691/'record list'!$A$78</f>
        <v>0.434491978609644</v>
      </c>
      <c r="S691" s="5" t="n">
        <f aca="false">' dTT03 (2-5 m)'!S691/'record list'!$A$78</f>
        <v>-2.75178253119432</v>
      </c>
      <c r="T691" s="5" t="n">
        <f aca="false">' dTT03 (2-5 m)'!T691/'record list'!$A$78</f>
        <v>-1.59313725490186</v>
      </c>
      <c r="U691" s="5"/>
      <c r="V691" s="5"/>
      <c r="W691" s="5"/>
    </row>
    <row r="692" customFormat="false" ht="15" hidden="false" customHeight="false" outlineLevel="0" collapsed="false">
      <c r="A692" s="5" t="n">
        <v>13.7599999999998</v>
      </c>
      <c r="B692" s="5" t="n">
        <f aca="false">' dTT03 (2-5 m)'!B692/'record list'!$A$78</f>
        <v>-1.15864527629234</v>
      </c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 t="n">
        <f aca="false">' dTT03 (2-5 m)'!R692/'record list'!$A$78</f>
        <v>-0.289661319073182</v>
      </c>
      <c r="S692" s="5" t="n">
        <f aca="false">' dTT03 (2-5 m)'!S692/'record list'!$A$78</f>
        <v>-2.31729055258468</v>
      </c>
      <c r="T692" s="5" t="n">
        <f aca="false">' dTT03 (2-5 m)'!T692/'record list'!$A$78</f>
        <v>-1.73796791443845</v>
      </c>
      <c r="U692" s="5"/>
      <c r="V692" s="5"/>
      <c r="W692" s="5"/>
    </row>
    <row r="693" customFormat="false" ht="15" hidden="false" customHeight="false" outlineLevel="0" collapsed="false">
      <c r="A693" s="5" t="n">
        <v>13.7799999999998</v>
      </c>
      <c r="B693" s="5" t="n">
        <f aca="false">' dTT03 (2-5 m)'!B693/'record list'!$A$78</f>
        <v>-1.15864527629234</v>
      </c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 t="n">
        <f aca="false">' dTT03 (2-5 m)'!R693/'record list'!$A$78</f>
        <v>-0.724153297682696</v>
      </c>
      <c r="S693" s="5" t="n">
        <f aca="false">' dTT03 (2-5 m)'!S693/'record list'!$A$78</f>
        <v>-2.31729055258468</v>
      </c>
      <c r="T693" s="5" t="n">
        <f aca="false">' dTT03 (2-5 m)'!T693/'record list'!$A$78</f>
        <v>-1.3034759358288</v>
      </c>
      <c r="U693" s="5"/>
      <c r="V693" s="5"/>
      <c r="W693" s="5"/>
    </row>
    <row r="694" customFormat="false" ht="15" hidden="false" customHeight="false" outlineLevel="0" collapsed="false">
      <c r="A694" s="5" t="n">
        <v>13.7999999999998</v>
      </c>
      <c r="B694" s="5" t="n">
        <f aca="false">' dTT03 (2-5 m)'!B694/'record list'!$A$78</f>
        <v>-1.01381461675575</v>
      </c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 t="n">
        <f aca="false">' dTT03 (2-5 m)'!R694/'record list'!$A$78</f>
        <v>0.144830659536462</v>
      </c>
      <c r="S694" s="5" t="n">
        <f aca="false">' dTT03 (2-5 m)'!S694/'record list'!$A$78</f>
        <v>-2.75178253119432</v>
      </c>
      <c r="T694" s="5" t="n">
        <f aca="false">' dTT03 (2-5 m)'!T694/'record list'!$A$78</f>
        <v>-1.15864527629234</v>
      </c>
      <c r="U694" s="5"/>
      <c r="V694" s="5"/>
      <c r="W694" s="5"/>
    </row>
    <row r="695" customFormat="false" ht="15" hidden="false" customHeight="false" outlineLevel="0" collapsed="false">
      <c r="A695" s="5" t="n">
        <v>13.8199999999998</v>
      </c>
      <c r="B695" s="5" t="n">
        <f aca="false">' dTT03 (2-5 m)'!B695/'record list'!$A$78</f>
        <v>-1.01381461675575</v>
      </c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 t="n">
        <f aca="false">' dTT03 (2-5 m)'!R695/'record list'!$A$78</f>
        <v>-0.434491978609644</v>
      </c>
      <c r="S695" s="5" t="n">
        <f aca="false">' dTT03 (2-5 m)'!S695/'record list'!$A$78</f>
        <v>-2.31729055258468</v>
      </c>
      <c r="T695" s="5" t="n">
        <f aca="false">' dTT03 (2-5 m)'!T695/'record list'!$A$78</f>
        <v>-1.44830659536539</v>
      </c>
      <c r="U695" s="5"/>
      <c r="V695" s="5"/>
      <c r="W695" s="5"/>
    </row>
    <row r="696" customFormat="false" ht="15" hidden="false" customHeight="false" outlineLevel="0" collapsed="false">
      <c r="A696" s="5" t="n">
        <v>13.8399999999998</v>
      </c>
      <c r="B696" s="5" t="n">
        <f aca="false">' dTT03 (2-5 m)'!B696/'record list'!$A$78</f>
        <v>-1.01381461675575</v>
      </c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 t="n">
        <f aca="false">' dTT03 (2-5 m)'!R696/'record list'!$A$78</f>
        <v>-0.144830659536591</v>
      </c>
      <c r="S696" s="5" t="n">
        <f aca="false">' dTT03 (2-5 m)'!S696/'record list'!$A$78</f>
        <v>-2.31729055258468</v>
      </c>
      <c r="T696" s="5" t="n">
        <f aca="false">' dTT03 (2-5 m)'!T696/'record list'!$A$78</f>
        <v>-1.44830659536539</v>
      </c>
      <c r="U696" s="5"/>
      <c r="V696" s="5"/>
      <c r="W696" s="5"/>
    </row>
    <row r="697" customFormat="false" ht="15" hidden="false" customHeight="false" outlineLevel="0" collapsed="false">
      <c r="A697" s="5" t="n">
        <v>13.8599999999998</v>
      </c>
      <c r="B697" s="5" t="n">
        <f aca="false">' dTT03 (2-5 m)'!B697/'record list'!$A$78</f>
        <v>-1.01381461675575</v>
      </c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 t="n">
        <f aca="false">' dTT03 (2-5 m)'!R697/'record list'!$A$78</f>
        <v>0.144830659536462</v>
      </c>
      <c r="S697" s="5" t="n">
        <f aca="false">' dTT03 (2-5 m)'!S697/'record list'!$A$78</f>
        <v>-2.60695187165786</v>
      </c>
      <c r="T697" s="5" t="n">
        <f aca="false">' dTT03 (2-5 m)'!T697/'record list'!$A$78</f>
        <v>-1.01381461675575</v>
      </c>
      <c r="U697" s="5"/>
      <c r="V697" s="5"/>
      <c r="W697" s="5"/>
    </row>
    <row r="698" customFormat="false" ht="15" hidden="false" customHeight="false" outlineLevel="0" collapsed="false">
      <c r="A698" s="5" t="n">
        <v>13.8799999999998</v>
      </c>
      <c r="B698" s="5" t="n">
        <f aca="false">' dTT03 (2-5 m)'!B698/'record list'!$A$78</f>
        <v>-0.868983957219287</v>
      </c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 t="n">
        <f aca="false">' dTT03 (2-5 m)'!R698/'record list'!$A$78</f>
        <v>-0.579322638146234</v>
      </c>
      <c r="S698" s="5" t="n">
        <f aca="false">' dTT03 (2-5 m)'!S698/'record list'!$A$78</f>
        <v>-2.60695187165786</v>
      </c>
      <c r="T698" s="5" t="n">
        <f aca="false">' dTT03 (2-5 m)'!T698/'record list'!$A$78</f>
        <v>-1.15864527629234</v>
      </c>
      <c r="U698" s="5"/>
      <c r="V698" s="5"/>
      <c r="W698" s="5"/>
    </row>
    <row r="699" customFormat="false" ht="15" hidden="false" customHeight="false" outlineLevel="0" collapsed="false">
      <c r="A699" s="5" t="n">
        <v>13.8999999999998</v>
      </c>
      <c r="B699" s="5" t="n">
        <f aca="false">' dTT03 (2-5 m)'!B699/'record list'!$A$78</f>
        <v>-1.15864527629234</v>
      </c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 t="n">
        <f aca="false">' dTT03 (2-5 m)'!R699/'record list'!$A$78</f>
        <v>-0.289661319073182</v>
      </c>
      <c r="S699" s="5" t="n">
        <f aca="false">' dTT03 (2-5 m)'!S699/'record list'!$A$78</f>
        <v>-2.60695187165786</v>
      </c>
      <c r="T699" s="5" t="n">
        <f aca="false">' dTT03 (2-5 m)'!T699/'record list'!$A$78</f>
        <v>-1.3034759358288</v>
      </c>
      <c r="U699" s="5"/>
      <c r="V699" s="5"/>
      <c r="W699" s="5"/>
    </row>
    <row r="700" customFormat="false" ht="15" hidden="false" customHeight="false" outlineLevel="0" collapsed="false">
      <c r="A700" s="5" t="n">
        <v>13.9199999999998</v>
      </c>
      <c r="B700" s="5" t="n">
        <f aca="false">' dTT03 (2-5 m)'!B700/'record list'!$A$78</f>
        <v>-1.01381461675575</v>
      </c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 t="n">
        <f aca="false">' dTT03 (2-5 m)'!R700/'record list'!$A$78</f>
        <v>0.144830659536462</v>
      </c>
      <c r="S700" s="5" t="n">
        <f aca="false">' dTT03 (2-5 m)'!S700/'record list'!$A$78</f>
        <v>-2.46212121212127</v>
      </c>
      <c r="T700" s="5" t="n">
        <f aca="false">' dTT03 (2-5 m)'!T700/'record list'!$A$78</f>
        <v>-1.01381461675575</v>
      </c>
      <c r="U700" s="5"/>
      <c r="V700" s="5"/>
      <c r="W700" s="5"/>
    </row>
    <row r="701" customFormat="false" ht="15" hidden="false" customHeight="false" outlineLevel="0" collapsed="false">
      <c r="A701" s="5" t="n">
        <v>13.9399999999998</v>
      </c>
      <c r="B701" s="5" t="n">
        <f aca="false">' dTT03 (2-5 m)'!B701/'record list'!$A$78</f>
        <v>-0.724153297682696</v>
      </c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 t="n">
        <f aca="false">' dTT03 (2-5 m)'!R701/'record list'!$A$78</f>
        <v>0.289661319073053</v>
      </c>
      <c r="S701" s="5" t="n">
        <f aca="false">' dTT03 (2-5 m)'!S701/'record list'!$A$78</f>
        <v>-2.46212121212127</v>
      </c>
      <c r="T701" s="5" t="n">
        <f aca="false">' dTT03 (2-5 m)'!T701/'record list'!$A$78</f>
        <v>-1.01381461675575</v>
      </c>
      <c r="U701" s="5"/>
      <c r="V701" s="5"/>
      <c r="W701" s="5"/>
    </row>
    <row r="702" customFormat="false" ht="15" hidden="false" customHeight="false" outlineLevel="0" collapsed="false">
      <c r="A702" s="5" t="n">
        <v>13.9599999999998</v>
      </c>
      <c r="B702" s="5" t="n">
        <f aca="false">' dTT03 (2-5 m)'!B702/'record list'!$A$78</f>
        <v>-1.01381461675575</v>
      </c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 t="n">
        <f aca="false">' dTT03 (2-5 m)'!R702/'record list'!$A$78</f>
        <v>0.289661319073053</v>
      </c>
      <c r="S702" s="5" t="n">
        <f aca="false">' dTT03 (2-5 m)'!S702/'record list'!$A$78</f>
        <v>-2.46212121212127</v>
      </c>
      <c r="T702" s="5" t="n">
        <f aca="false">' dTT03 (2-5 m)'!T702/'record list'!$A$78</f>
        <v>-1.01381461675575</v>
      </c>
      <c r="U702" s="5"/>
      <c r="V702" s="5"/>
      <c r="W702" s="5"/>
    </row>
    <row r="703" customFormat="false" ht="15" hidden="false" customHeight="false" outlineLevel="0" collapsed="false">
      <c r="A703" s="5" t="n">
        <v>13.9799999999998</v>
      </c>
      <c r="B703" s="5" t="n">
        <f aca="false">' dTT03 (2-5 m)'!B703/'record list'!$A$78</f>
        <v>-1.30347593582893</v>
      </c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 t="n">
        <f aca="false">' dTT03 (2-5 m)'!R703/'record list'!$A$78</f>
        <v>-0.144830659536591</v>
      </c>
      <c r="S703" s="5" t="n">
        <f aca="false">' dTT03 (2-5 m)'!S703/'record list'!$A$78</f>
        <v>-2.75178253119432</v>
      </c>
      <c r="T703" s="5" t="n">
        <f aca="false">' dTT03 (2-5 m)'!T703/'record list'!$A$78</f>
        <v>-1.15864527629234</v>
      </c>
      <c r="U703" s="5"/>
      <c r="V703" s="5"/>
      <c r="W703" s="5"/>
    </row>
    <row r="704" customFormat="false" ht="15" hidden="false" customHeight="false" outlineLevel="0" collapsed="false">
      <c r="A704" s="5" t="n">
        <v>13.9999999999998</v>
      </c>
      <c r="B704" s="5" t="n">
        <f aca="false">' dTT03 (2-5 m)'!B704/'record list'!$A$78</f>
        <v>-1.01381461675575</v>
      </c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 t="n">
        <f aca="false">' dTT03 (2-5 m)'!R704/'record list'!$A$78</f>
        <v>0.144830659536462</v>
      </c>
      <c r="S704" s="5" t="n">
        <f aca="false">' dTT03 (2-5 m)'!S704/'record list'!$A$78</f>
        <v>0</v>
      </c>
      <c r="T704" s="5" t="n">
        <f aca="false">' dTT03 (2-5 m)'!T704/'record list'!$A$78</f>
        <v>0</v>
      </c>
      <c r="U704" s="5"/>
      <c r="V704" s="5"/>
      <c r="W704" s="5"/>
    </row>
    <row r="705" customFormat="false" ht="15" hidden="false" customHeight="false" outlineLevel="0" collapsed="false">
      <c r="A705" s="5" t="n">
        <v>14.0199999999998</v>
      </c>
      <c r="B705" s="5" t="n">
        <f aca="false">' dTT03 (2-5 m)'!B705/'record list'!$A$78</f>
        <v>-0.868983957219287</v>
      </c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 t="n">
        <f aca="false">' dTT03 (2-5 m)'!R705/'record list'!$A$78</f>
        <v>0.434491978609644</v>
      </c>
      <c r="S705" s="5" t="n">
        <f aca="false">' dTT03 (2-5 m)'!S705/'record list'!$A$78</f>
        <v>0</v>
      </c>
      <c r="T705" s="5" t="n">
        <f aca="false">' dTT03 (2-5 m)'!T705/'record list'!$A$78</f>
        <v>0</v>
      </c>
      <c r="U705" s="5"/>
      <c r="V705" s="5"/>
      <c r="W705" s="5"/>
    </row>
    <row r="706" customFormat="false" ht="15" hidden="false" customHeight="false" outlineLevel="0" collapsed="false">
      <c r="A706" s="5" t="n">
        <v>14.0399999999998</v>
      </c>
      <c r="B706" s="5" t="n">
        <f aca="false">' dTT03 (2-5 m)'!B706/'record list'!$A$78</f>
        <v>-0.579322638146234</v>
      </c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 t="n">
        <f aca="false">' dTT03 (2-5 m)'!R706/'record list'!$A$78</f>
        <v>1.01381461675575</v>
      </c>
      <c r="S706" s="5" t="n">
        <f aca="false">' dTT03 (2-5 m)'!S706/'record list'!$A$78</f>
        <v>0</v>
      </c>
      <c r="T706" s="5" t="n">
        <f aca="false">' dTT03 (2-5 m)'!T706/'record list'!$A$78</f>
        <v>0</v>
      </c>
      <c r="U706" s="5"/>
      <c r="V706" s="5"/>
      <c r="W706" s="5"/>
    </row>
    <row r="707" customFormat="false" ht="15" hidden="false" customHeight="false" outlineLevel="0" collapsed="false">
      <c r="A707" s="5" t="n">
        <v>14.0599999999998</v>
      </c>
      <c r="B707" s="5" t="n">
        <f aca="false">' dTT03 (2-5 m)'!B707/'record list'!$A$78</f>
        <v>-0.868983957219287</v>
      </c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 t="n">
        <f aca="false">' dTT03 (2-5 m)'!R707/'record list'!$A$78</f>
        <v>0.289661319073053</v>
      </c>
      <c r="S707" s="5" t="n">
        <f aca="false">' dTT03 (2-5 m)'!S707/'record list'!$A$78</f>
        <v>0</v>
      </c>
      <c r="T707" s="5" t="n">
        <f aca="false">' dTT03 (2-5 m)'!T707/'record list'!$A$78</f>
        <v>0</v>
      </c>
      <c r="U707" s="5"/>
      <c r="V707" s="5"/>
      <c r="W707" s="5"/>
    </row>
    <row r="708" customFormat="false" ht="15" hidden="false" customHeight="false" outlineLevel="0" collapsed="false">
      <c r="A708" s="5" t="n">
        <v>14.0799999999998</v>
      </c>
      <c r="B708" s="5" t="n">
        <f aca="false">' dTT03 (2-5 m)'!B708/'record list'!$A$78</f>
        <v>-0.868983957219287</v>
      </c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 t="n">
        <f aca="false">' dTT03 (2-5 m)'!R708/'record list'!$A$78</f>
        <v>0.289661319073053</v>
      </c>
      <c r="S708" s="5" t="n">
        <f aca="false">' dTT03 (2-5 m)'!S708/'record list'!$A$78</f>
        <v>0</v>
      </c>
      <c r="T708" s="5" t="n">
        <f aca="false">' dTT03 (2-5 m)'!T708/'record list'!$A$78</f>
        <v>0</v>
      </c>
      <c r="U708" s="5"/>
      <c r="V708" s="5"/>
      <c r="W708" s="5"/>
    </row>
    <row r="709" customFormat="false" ht="15" hidden="false" customHeight="false" outlineLevel="0" collapsed="false">
      <c r="A709" s="5" t="n">
        <v>14.0999999999998</v>
      </c>
      <c r="B709" s="5" t="n">
        <f aca="false">' dTT03 (2-5 m)'!B709/'record list'!$A$78</f>
        <v>-1.15864527629234</v>
      </c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 t="n">
        <f aca="false">' dTT03 (2-5 m)'!R709/'record list'!$A$78</f>
        <v>0.289661319073053</v>
      </c>
      <c r="S709" s="5" t="n">
        <f aca="false">' dTT03 (2-5 m)'!S709/'record list'!$A$78</f>
        <v>0</v>
      </c>
      <c r="T709" s="5" t="n">
        <f aca="false">' dTT03 (2-5 m)'!T709/'record list'!$A$78</f>
        <v>0</v>
      </c>
      <c r="U709" s="5"/>
      <c r="V709" s="5"/>
      <c r="W709" s="5"/>
    </row>
    <row r="710" customFormat="false" ht="15" hidden="false" customHeight="false" outlineLevel="0" collapsed="false">
      <c r="A710" s="5" t="n">
        <v>14.1199999999998</v>
      </c>
      <c r="B710" s="5" t="n">
        <f aca="false">' dTT03 (2-5 m)'!B710/'record list'!$A$78</f>
        <v>-1.15864527629234</v>
      </c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 t="n">
        <f aca="false">' dTT03 (2-5 m)'!R710/'record list'!$A$78</f>
        <v>-0.144830659536591</v>
      </c>
      <c r="S710" s="5" t="n">
        <f aca="false">' dTT03 (2-5 m)'!S710/'record list'!$A$78</f>
        <v>0</v>
      </c>
      <c r="T710" s="5" t="n">
        <f aca="false">' dTT03 (2-5 m)'!T710/'record list'!$A$78</f>
        <v>0</v>
      </c>
      <c r="U710" s="5"/>
      <c r="V710" s="5"/>
      <c r="W710" s="5"/>
    </row>
    <row r="711" customFormat="false" ht="15" hidden="false" customHeight="false" outlineLevel="0" collapsed="false">
      <c r="A711" s="5" t="n">
        <v>14.1399999999998</v>
      </c>
      <c r="B711" s="5" t="n">
        <f aca="false">' dTT03 (2-5 m)'!B711/'record list'!$A$78</f>
        <v>-0.868983957219287</v>
      </c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 t="n">
        <f aca="false">' dTT03 (2-5 m)'!R711/'record list'!$A$78</f>
        <v>0</v>
      </c>
      <c r="S711" s="5" t="n">
        <f aca="false">' dTT03 (2-5 m)'!S711/'record list'!$A$78</f>
        <v>0</v>
      </c>
      <c r="T711" s="5" t="n">
        <f aca="false">' dTT03 (2-5 m)'!T711/'record list'!$A$78</f>
        <v>0</v>
      </c>
      <c r="U711" s="5"/>
      <c r="V711" s="5"/>
      <c r="W711" s="5"/>
    </row>
    <row r="712" customFormat="false" ht="15" hidden="false" customHeight="false" outlineLevel="0" collapsed="false">
      <c r="A712" s="5" t="n">
        <v>14.1599999999998</v>
      </c>
      <c r="B712" s="5" t="n">
        <f aca="false">' dTT03 (2-5 m)'!B712/'record list'!$A$78</f>
        <v>-1.01381461675575</v>
      </c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 t="n">
        <f aca="false">' dTT03 (2-5 m)'!R712/'record list'!$A$78</f>
        <v>-0.144830659536591</v>
      </c>
      <c r="S712" s="5" t="n">
        <f aca="false">' dTT03 (2-5 m)'!S712/'record list'!$A$78</f>
        <v>0</v>
      </c>
      <c r="T712" s="5" t="n">
        <f aca="false">' dTT03 (2-5 m)'!T712/'record list'!$A$78</f>
        <v>0</v>
      </c>
      <c r="U712" s="5"/>
      <c r="V712" s="5"/>
      <c r="W712" s="5"/>
    </row>
    <row r="713" customFormat="false" ht="15" hidden="false" customHeight="false" outlineLevel="0" collapsed="false">
      <c r="A713" s="5" t="n">
        <v>14.1799999999998</v>
      </c>
      <c r="B713" s="5" t="n">
        <f aca="false">' dTT03 (2-5 m)'!B713/'record list'!$A$78</f>
        <v>-1.01381461675575</v>
      </c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 t="n">
        <f aca="false">' dTT03 (2-5 m)'!R713/'record list'!$A$78</f>
        <v>0.144830659536462</v>
      </c>
      <c r="S713" s="5" t="n">
        <f aca="false">' dTT03 (2-5 m)'!S713/'record list'!$A$78</f>
        <v>0</v>
      </c>
      <c r="T713" s="5" t="n">
        <f aca="false">' dTT03 (2-5 m)'!T713/'record list'!$A$78</f>
        <v>0</v>
      </c>
      <c r="U713" s="5"/>
      <c r="V713" s="5"/>
      <c r="W713" s="5"/>
    </row>
    <row r="714" customFormat="false" ht="15" hidden="false" customHeight="false" outlineLevel="0" collapsed="false">
      <c r="A714" s="5" t="n">
        <v>14.1999999999998</v>
      </c>
      <c r="B714" s="5" t="n">
        <f aca="false">' dTT03 (2-5 m)'!B714/'record list'!$A$78</f>
        <v>-1.01381461675575</v>
      </c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 t="n">
        <f aca="false">' dTT03 (2-5 m)'!R714/'record list'!$A$78</f>
        <v>-0.289661319073182</v>
      </c>
      <c r="S714" s="5" t="n">
        <f aca="false">' dTT03 (2-5 m)'!S714/'record list'!$A$78</f>
        <v>0</v>
      </c>
      <c r="T714" s="5" t="n">
        <f aca="false">' dTT03 (2-5 m)'!T714/'record list'!$A$78</f>
        <v>0</v>
      </c>
      <c r="U714" s="5"/>
      <c r="V714" s="5"/>
      <c r="W714" s="5"/>
    </row>
    <row r="715" customFormat="false" ht="15" hidden="false" customHeight="false" outlineLevel="0" collapsed="false">
      <c r="A715" s="5" t="n">
        <v>14.2199999999998</v>
      </c>
      <c r="B715" s="5" t="n">
        <f aca="false">' dTT03 (2-5 m)'!B715/'record list'!$A$78</f>
        <v>-1.15864527629234</v>
      </c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 t="n">
        <f aca="false">' dTT03 (2-5 m)'!R715/'record list'!$A$78</f>
        <v>0.144830659536462</v>
      </c>
      <c r="S715" s="5" t="n">
        <f aca="false">' dTT03 (2-5 m)'!S715/'record list'!$A$78</f>
        <v>0</v>
      </c>
      <c r="T715" s="5" t="n">
        <f aca="false">' dTT03 (2-5 m)'!T715/'record list'!$A$78</f>
        <v>0</v>
      </c>
      <c r="U715" s="5"/>
      <c r="V715" s="5"/>
      <c r="W715" s="5"/>
    </row>
    <row r="716" customFormat="false" ht="15" hidden="false" customHeight="false" outlineLevel="0" collapsed="false">
      <c r="A716" s="5" t="n">
        <v>14.2399999999998</v>
      </c>
      <c r="B716" s="5" t="n">
        <f aca="false">' dTT03 (2-5 m)'!B716/'record list'!$A$78</f>
        <v>-0.868983957219287</v>
      </c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 t="n">
        <f aca="false">' dTT03 (2-5 m)'!R716/'record list'!$A$78</f>
        <v>-0.144830659536591</v>
      </c>
      <c r="S716" s="5" t="n">
        <f aca="false">' dTT03 (2-5 m)'!S716/'record list'!$A$78</f>
        <v>0</v>
      </c>
      <c r="T716" s="5" t="n">
        <f aca="false">' dTT03 (2-5 m)'!T716/'record list'!$A$78</f>
        <v>0</v>
      </c>
      <c r="U716" s="5"/>
      <c r="V716" s="5"/>
      <c r="W716" s="5"/>
    </row>
    <row r="717" customFormat="false" ht="15" hidden="false" customHeight="false" outlineLevel="0" collapsed="false">
      <c r="A717" s="5" t="n">
        <v>14.2599999999998</v>
      </c>
      <c r="B717" s="5" t="n">
        <f aca="false">' dTT03 (2-5 m)'!B717/'record list'!$A$78</f>
        <v>-0.724153297682696</v>
      </c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 t="n">
        <f aca="false">' dTT03 (2-5 m)'!R717/'record list'!$A$78</f>
        <v>0</v>
      </c>
      <c r="S717" s="5" t="n">
        <f aca="false">' dTT03 (2-5 m)'!S717/'record list'!$A$78</f>
        <v>0</v>
      </c>
      <c r="T717" s="5" t="n">
        <f aca="false">' dTT03 (2-5 m)'!T717/'record list'!$A$78</f>
        <v>0</v>
      </c>
      <c r="U717" s="5"/>
      <c r="V717" s="5"/>
      <c r="W717" s="5"/>
    </row>
    <row r="718" customFormat="false" ht="15" hidden="false" customHeight="false" outlineLevel="0" collapsed="false">
      <c r="A718" s="5" t="n">
        <v>14.2799999999998</v>
      </c>
      <c r="B718" s="5" t="n">
        <f aca="false">' dTT03 (2-5 m)'!B718/'record list'!$A$78</f>
        <v>-0.579322638146234</v>
      </c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 t="n">
        <f aca="false">' dTT03 (2-5 m)'!R718/'record list'!$A$78</f>
        <v>-0.144830659536591</v>
      </c>
      <c r="S718" s="5" t="n">
        <f aca="false">' dTT03 (2-5 m)'!S718/'record list'!$A$78</f>
        <v>0</v>
      </c>
      <c r="T718" s="5" t="n">
        <f aca="false">' dTT03 (2-5 m)'!T718/'record list'!$A$78</f>
        <v>0</v>
      </c>
      <c r="U718" s="5"/>
      <c r="V718" s="5"/>
      <c r="W718" s="5"/>
    </row>
    <row r="719" customFormat="false" ht="15" hidden="false" customHeight="false" outlineLevel="0" collapsed="false">
      <c r="A719" s="5" t="n">
        <v>14.2999999999998</v>
      </c>
      <c r="B719" s="5" t="n">
        <f aca="false">' dTT03 (2-5 m)'!B719/'record list'!$A$78</f>
        <v>-0.724153297682696</v>
      </c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 t="n">
        <f aca="false">' dTT03 (2-5 m)'!R719/'record list'!$A$78</f>
        <v>-0.579322638146234</v>
      </c>
      <c r="S719" s="5" t="n">
        <f aca="false">' dTT03 (2-5 m)'!S719/'record list'!$A$78</f>
        <v>0</v>
      </c>
      <c r="T719" s="5" t="n">
        <f aca="false">' dTT03 (2-5 m)'!T719/'record list'!$A$78</f>
        <v>0</v>
      </c>
      <c r="U719" s="5"/>
      <c r="V719" s="5"/>
      <c r="W719" s="5"/>
    </row>
    <row r="720" customFormat="false" ht="15" hidden="false" customHeight="false" outlineLevel="0" collapsed="false">
      <c r="A720" s="5" t="n">
        <v>14.3199999999998</v>
      </c>
      <c r="B720" s="5" t="n">
        <f aca="false">' dTT03 (2-5 m)'!B720/'record list'!$A$78</f>
        <v>-0.434491978609644</v>
      </c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 t="n">
        <f aca="false">' dTT03 (2-5 m)'!R720/'record list'!$A$78</f>
        <v>-0.144830659536591</v>
      </c>
      <c r="S720" s="5" t="n">
        <f aca="false">' dTT03 (2-5 m)'!S720/'record list'!$A$78</f>
        <v>0</v>
      </c>
      <c r="T720" s="5" t="n">
        <f aca="false">' dTT03 (2-5 m)'!T720/'record list'!$A$78</f>
        <v>0</v>
      </c>
      <c r="U720" s="5"/>
      <c r="V720" s="5"/>
      <c r="W720" s="5"/>
    </row>
    <row r="721" customFormat="false" ht="15" hidden="false" customHeight="false" outlineLevel="0" collapsed="false">
      <c r="A721" s="5" t="n">
        <v>14.3399999999998</v>
      </c>
      <c r="B721" s="5" t="n">
        <f aca="false">' dTT03 (2-5 m)'!B721/'record list'!$A$78</f>
        <v>-1.01381461675575</v>
      </c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 t="n">
        <f aca="false">' dTT03 (2-5 m)'!R721/'record list'!$A$78</f>
        <v>0.144830659536462</v>
      </c>
      <c r="S721" s="5" t="n">
        <f aca="false">' dTT03 (2-5 m)'!S721/'record list'!$A$78</f>
        <v>0</v>
      </c>
      <c r="T721" s="5" t="n">
        <f aca="false">' dTT03 (2-5 m)'!T721/'record list'!$A$78</f>
        <v>0</v>
      </c>
      <c r="U721" s="5"/>
      <c r="V721" s="5"/>
      <c r="W721" s="5"/>
    </row>
    <row r="722" customFormat="false" ht="15" hidden="false" customHeight="false" outlineLevel="0" collapsed="false">
      <c r="A722" s="5" t="n">
        <v>14.3599999999998</v>
      </c>
      <c r="B722" s="5" t="n">
        <f aca="false">' dTT03 (2-5 m)'!B722/'record list'!$A$78</f>
        <v>-0.868983957219287</v>
      </c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 t="n">
        <f aca="false">' dTT03 (2-5 m)'!R722/'record list'!$A$78</f>
        <v>-0.144830659536591</v>
      </c>
      <c r="S722" s="5" t="n">
        <f aca="false">' dTT03 (2-5 m)'!S722/'record list'!$A$78</f>
        <v>0</v>
      </c>
      <c r="T722" s="5" t="n">
        <f aca="false">' dTT03 (2-5 m)'!T722/'record list'!$A$78</f>
        <v>0</v>
      </c>
      <c r="U722" s="5"/>
      <c r="V722" s="5"/>
      <c r="W722" s="5"/>
    </row>
    <row r="723" customFormat="false" ht="15" hidden="false" customHeight="false" outlineLevel="0" collapsed="false">
      <c r="A723" s="5" t="n">
        <v>14.3799999999998</v>
      </c>
      <c r="B723" s="5" t="n">
        <f aca="false">' dTT03 (2-5 m)'!B723/'record list'!$A$78</f>
        <v>-1.30347593582893</v>
      </c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 t="n">
        <f aca="false">' dTT03 (2-5 m)'!R723/'record list'!$A$78</f>
        <v>-0.144830659536591</v>
      </c>
      <c r="S723" s="5" t="n">
        <f aca="false">' dTT03 (2-5 m)'!S723/'record list'!$A$78</f>
        <v>0</v>
      </c>
      <c r="T723" s="5" t="n">
        <f aca="false">' dTT03 (2-5 m)'!T723/'record list'!$A$78</f>
        <v>0</v>
      </c>
      <c r="U723" s="5"/>
      <c r="V723" s="5"/>
      <c r="W723" s="5"/>
    </row>
    <row r="724" customFormat="false" ht="15" hidden="false" customHeight="false" outlineLevel="0" collapsed="false">
      <c r="A724" s="5" t="n">
        <v>14.3999999999998</v>
      </c>
      <c r="B724" s="5" t="n">
        <f aca="false">' dTT03 (2-5 m)'!B724/'record list'!$A$78</f>
        <v>-1.01381461675575</v>
      </c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 t="n">
        <f aca="false">' dTT03 (2-5 m)'!R724/'record list'!$A$78</f>
        <v>-0.144830659536591</v>
      </c>
      <c r="S724" s="5" t="n">
        <f aca="false">' dTT03 (2-5 m)'!S724/'record list'!$A$78</f>
        <v>0</v>
      </c>
      <c r="T724" s="5" t="n">
        <f aca="false">' dTT03 (2-5 m)'!T724/'record list'!$A$78</f>
        <v>0</v>
      </c>
      <c r="U724" s="5"/>
      <c r="V724" s="5"/>
      <c r="W724" s="5"/>
    </row>
    <row r="725" customFormat="false" ht="15" hidden="false" customHeight="false" outlineLevel="0" collapsed="false">
      <c r="A725" s="5" t="n">
        <v>14.4199999999998</v>
      </c>
      <c r="B725" s="5" t="n">
        <f aca="false">' dTT03 (2-5 m)'!B725/'record list'!$A$78</f>
        <v>-1.01381461675575</v>
      </c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 t="n">
        <f aca="false">' dTT03 (2-5 m)'!R725/'record list'!$A$78</f>
        <v>-0.289661319073182</v>
      </c>
      <c r="S725" s="5" t="n">
        <f aca="false">' dTT03 (2-5 m)'!S725/'record list'!$A$78</f>
        <v>0</v>
      </c>
      <c r="T725" s="5" t="n">
        <f aca="false">' dTT03 (2-5 m)'!T725/'record list'!$A$78</f>
        <v>0</v>
      </c>
      <c r="U725" s="5"/>
      <c r="V725" s="5"/>
      <c r="W725" s="5"/>
    </row>
    <row r="726" customFormat="false" ht="15" hidden="false" customHeight="false" outlineLevel="0" collapsed="false">
      <c r="A726" s="5" t="n">
        <v>14.4399999999998</v>
      </c>
      <c r="B726" s="5" t="n">
        <f aca="false">' dTT03 (2-5 m)'!B726/'record list'!$A$78</f>
        <v>-1.15864527629234</v>
      </c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 t="n">
        <f aca="false">' dTT03 (2-5 m)'!R726/'record list'!$A$78</f>
        <v>-0.144830659536591</v>
      </c>
      <c r="S726" s="5" t="n">
        <f aca="false">' dTT03 (2-5 m)'!S726/'record list'!$A$78</f>
        <v>0</v>
      </c>
      <c r="T726" s="5" t="n">
        <f aca="false">' dTT03 (2-5 m)'!T726/'record list'!$A$78</f>
        <v>0</v>
      </c>
      <c r="U726" s="5"/>
      <c r="V726" s="5"/>
      <c r="W726" s="5"/>
    </row>
    <row r="727" customFormat="false" ht="15" hidden="false" customHeight="false" outlineLevel="0" collapsed="false">
      <c r="A727" s="5" t="n">
        <v>14.4599999999998</v>
      </c>
      <c r="B727" s="5" t="n">
        <f aca="false">' dTT03 (2-5 m)'!B727/'record list'!$A$78</f>
        <v>-0.868983957219287</v>
      </c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 t="n">
        <f aca="false">' dTT03 (2-5 m)'!R727/'record list'!$A$78</f>
        <v>-0.579322638146234</v>
      </c>
      <c r="S727" s="5" t="n">
        <f aca="false">' dTT03 (2-5 m)'!S727/'record list'!$A$78</f>
        <v>0</v>
      </c>
      <c r="T727" s="5" t="n">
        <f aca="false">' dTT03 (2-5 m)'!T727/'record list'!$A$78</f>
        <v>0</v>
      </c>
      <c r="U727" s="5"/>
      <c r="V727" s="5"/>
      <c r="W727" s="5"/>
    </row>
    <row r="728" customFormat="false" ht="15" hidden="false" customHeight="false" outlineLevel="0" collapsed="false">
      <c r="A728" s="5" t="n">
        <v>14.4799999999998</v>
      </c>
      <c r="B728" s="5" t="n">
        <f aca="false">' dTT03 (2-5 m)'!B728/'record list'!$A$78</f>
        <v>-0.724153297682696</v>
      </c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 t="n">
        <f aca="false">' dTT03 (2-5 m)'!R728/'record list'!$A$78</f>
        <v>0</v>
      </c>
      <c r="S728" s="5" t="n">
        <f aca="false">' dTT03 (2-5 m)'!S728/'record list'!$A$78</f>
        <v>0</v>
      </c>
      <c r="T728" s="5" t="n">
        <f aca="false">' dTT03 (2-5 m)'!T728/'record list'!$A$78</f>
        <v>0</v>
      </c>
      <c r="U728" s="5"/>
      <c r="V728" s="5"/>
      <c r="W728" s="5"/>
    </row>
    <row r="729" customFormat="false" ht="15" hidden="false" customHeight="false" outlineLevel="0" collapsed="false">
      <c r="A729" s="5" t="n">
        <v>14.4999999999998</v>
      </c>
      <c r="B729" s="5" t="n">
        <f aca="false">' dTT03 (2-5 m)'!B729/'record list'!$A$78</f>
        <v>-0.868983957219287</v>
      </c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 t="n">
        <f aca="false">' dTT03 (2-5 m)'!R729/'record list'!$A$78</f>
        <v>0.144830659536462</v>
      </c>
      <c r="S729" s="5" t="n">
        <f aca="false">' dTT03 (2-5 m)'!S729/'record list'!$A$78</f>
        <v>0</v>
      </c>
      <c r="T729" s="5" t="n">
        <f aca="false">' dTT03 (2-5 m)'!T729/'record list'!$A$78</f>
        <v>0</v>
      </c>
      <c r="U729" s="5"/>
      <c r="V729" s="5"/>
      <c r="W729" s="5"/>
    </row>
    <row r="730" customFormat="false" ht="15" hidden="false" customHeight="false" outlineLevel="0" collapsed="false">
      <c r="A730" s="5" t="n">
        <v>14.5199999999998</v>
      </c>
      <c r="B730" s="5" t="n">
        <f aca="false">' dTT03 (2-5 m)'!B730/'record list'!$A$78</f>
        <v>-1.15864527629234</v>
      </c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 t="n">
        <f aca="false">' dTT03 (2-5 m)'!R730/'record list'!$A$78</f>
        <v>0</v>
      </c>
      <c r="S730" s="5" t="n">
        <f aca="false">' dTT03 (2-5 m)'!S730/'record list'!$A$78</f>
        <v>0</v>
      </c>
      <c r="T730" s="5" t="n">
        <f aca="false">' dTT03 (2-5 m)'!T730/'record list'!$A$78</f>
        <v>0</v>
      </c>
      <c r="U730" s="5"/>
      <c r="V730" s="5"/>
      <c r="W730" s="5"/>
    </row>
    <row r="731" customFormat="false" ht="15" hidden="false" customHeight="false" outlineLevel="0" collapsed="false">
      <c r="A731" s="5" t="n">
        <v>14.5399999999998</v>
      </c>
      <c r="B731" s="5" t="n">
        <f aca="false">' dTT03 (2-5 m)'!B731/'record list'!$A$78</f>
        <v>-1.30347593582893</v>
      </c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 t="n">
        <f aca="false">' dTT03 (2-5 m)'!R731/'record list'!$A$78</f>
        <v>-0.144830659536591</v>
      </c>
      <c r="S731" s="5" t="n">
        <f aca="false">' dTT03 (2-5 m)'!S731/'record list'!$A$78</f>
        <v>0</v>
      </c>
      <c r="T731" s="5" t="n">
        <f aca="false">' dTT03 (2-5 m)'!T731/'record list'!$A$78</f>
        <v>0</v>
      </c>
      <c r="U731" s="5"/>
      <c r="V731" s="5"/>
      <c r="W731" s="5"/>
    </row>
    <row r="732" customFormat="false" ht="15" hidden="false" customHeight="false" outlineLevel="0" collapsed="false">
      <c r="A732" s="5" t="n">
        <v>14.5599999999998</v>
      </c>
      <c r="B732" s="5" t="n">
        <f aca="false">' dTT03 (2-5 m)'!B732/'record list'!$A$78</f>
        <v>-1.15864527629234</v>
      </c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 t="n">
        <f aca="false">' dTT03 (2-5 m)'!R732/'record list'!$A$78</f>
        <v>-0.579322638146234</v>
      </c>
      <c r="S732" s="5" t="n">
        <f aca="false">' dTT03 (2-5 m)'!S732/'record list'!$A$78</f>
        <v>0</v>
      </c>
      <c r="T732" s="5" t="n">
        <f aca="false">' dTT03 (2-5 m)'!T732/'record list'!$A$78</f>
        <v>0</v>
      </c>
      <c r="U732" s="5"/>
      <c r="V732" s="5"/>
      <c r="W732" s="5"/>
    </row>
    <row r="733" customFormat="false" ht="15" hidden="false" customHeight="false" outlineLevel="0" collapsed="false">
      <c r="A733" s="5" t="n">
        <v>14.5799999999998</v>
      </c>
      <c r="B733" s="5" t="n">
        <f aca="false">' dTT03 (2-5 m)'!B733/'record list'!$A$78</f>
        <v>-1.15864527629234</v>
      </c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 t="n">
        <f aca="false">' dTT03 (2-5 m)'!R733/'record list'!$A$78</f>
        <v>0</v>
      </c>
      <c r="S733" s="5" t="n">
        <f aca="false">' dTT03 (2-5 m)'!S733/'record list'!$A$78</f>
        <v>0</v>
      </c>
      <c r="T733" s="5" t="n">
        <f aca="false">' dTT03 (2-5 m)'!T733/'record list'!$A$78</f>
        <v>0</v>
      </c>
      <c r="U733" s="5"/>
      <c r="V733" s="5"/>
      <c r="W733" s="5"/>
    </row>
    <row r="734" customFormat="false" ht="15" hidden="false" customHeight="false" outlineLevel="0" collapsed="false">
      <c r="A734" s="5" t="n">
        <v>14.5999999999998</v>
      </c>
      <c r="B734" s="5" t="n">
        <f aca="false">' dTT03 (2-5 m)'!B734/'record list'!$A$78</f>
        <v>-1.30347593582893</v>
      </c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 t="n">
        <f aca="false">' dTT03 (2-5 m)'!R734/'record list'!$A$78</f>
        <v>0.144830659536462</v>
      </c>
      <c r="S734" s="5" t="n">
        <f aca="false">' dTT03 (2-5 m)'!S734/'record list'!$A$78</f>
        <v>0</v>
      </c>
      <c r="T734" s="5" t="n">
        <f aca="false">' dTT03 (2-5 m)'!T734/'record list'!$A$78</f>
        <v>0</v>
      </c>
      <c r="U734" s="5"/>
      <c r="V734" s="5"/>
      <c r="W734" s="5"/>
    </row>
    <row r="735" customFormat="false" ht="15" hidden="false" customHeight="false" outlineLevel="0" collapsed="false">
      <c r="A735" s="5" t="n">
        <v>14.6199999999998</v>
      </c>
      <c r="B735" s="5" t="n">
        <f aca="false">' dTT03 (2-5 m)'!B735/'record list'!$A$78</f>
        <v>-1.15864527629234</v>
      </c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 t="n">
        <f aca="false">' dTT03 (2-5 m)'!R735/'record list'!$A$78</f>
        <v>0.289661319073053</v>
      </c>
      <c r="S735" s="5" t="n">
        <f aca="false">' dTT03 (2-5 m)'!S735/'record list'!$A$78</f>
        <v>0</v>
      </c>
      <c r="T735" s="5" t="n">
        <f aca="false">' dTT03 (2-5 m)'!T735/'record list'!$A$78</f>
        <v>0</v>
      </c>
      <c r="U735" s="5"/>
      <c r="V735" s="5"/>
      <c r="W735" s="5"/>
    </row>
    <row r="736" customFormat="false" ht="15" hidden="false" customHeight="false" outlineLevel="0" collapsed="false">
      <c r="A736" s="5" t="n">
        <v>14.6399999999998</v>
      </c>
      <c r="B736" s="5" t="n">
        <f aca="false">' dTT03 (2-5 m)'!B736/'record list'!$A$78</f>
        <v>-1.15864527629234</v>
      </c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 t="n">
        <f aca="false">' dTT03 (2-5 m)'!R736/'record list'!$A$78</f>
        <v>0.434491978609644</v>
      </c>
      <c r="S736" s="5" t="n">
        <f aca="false">' dTT03 (2-5 m)'!S736/'record list'!$A$78</f>
        <v>0</v>
      </c>
      <c r="T736" s="5" t="n">
        <f aca="false">' dTT03 (2-5 m)'!T736/'record list'!$A$78</f>
        <v>0</v>
      </c>
      <c r="U736" s="5"/>
      <c r="V736" s="5"/>
      <c r="W736" s="5"/>
    </row>
    <row r="737" customFormat="false" ht="15" hidden="false" customHeight="false" outlineLevel="0" collapsed="false">
      <c r="A737" s="5" t="n">
        <v>14.6599999999998</v>
      </c>
      <c r="B737" s="5" t="n">
        <f aca="false">' dTT03 (2-5 m)'!B737/'record list'!$A$78</f>
        <v>-0.868983957219287</v>
      </c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 t="n">
        <f aca="false">' dTT03 (2-5 m)'!R737/'record list'!$A$78</f>
        <v>0.144830659536462</v>
      </c>
      <c r="S737" s="5" t="n">
        <f aca="false">' dTT03 (2-5 m)'!S737/'record list'!$A$78</f>
        <v>0</v>
      </c>
      <c r="T737" s="5" t="n">
        <f aca="false">' dTT03 (2-5 m)'!T737/'record list'!$A$78</f>
        <v>0</v>
      </c>
      <c r="U737" s="5"/>
      <c r="V737" s="5"/>
      <c r="W737" s="5"/>
    </row>
    <row r="738" customFormat="false" ht="15" hidden="false" customHeight="false" outlineLevel="0" collapsed="false">
      <c r="A738" s="5" t="n">
        <v>14.6799999999998</v>
      </c>
      <c r="B738" s="5" t="n">
        <f aca="false">' dTT03 (2-5 m)'!B738/'record list'!$A$78</f>
        <v>-1.15864527629234</v>
      </c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 t="n">
        <f aca="false">' dTT03 (2-5 m)'!R738/'record list'!$A$78</f>
        <v>-0.434491978609644</v>
      </c>
      <c r="S738" s="5" t="n">
        <f aca="false">' dTT03 (2-5 m)'!S738/'record list'!$A$78</f>
        <v>0</v>
      </c>
      <c r="T738" s="5" t="n">
        <f aca="false">' dTT03 (2-5 m)'!T738/'record list'!$A$78</f>
        <v>0</v>
      </c>
      <c r="U738" s="5"/>
      <c r="V738" s="5"/>
      <c r="W738" s="5"/>
    </row>
    <row r="739" customFormat="false" ht="15" hidden="false" customHeight="false" outlineLevel="0" collapsed="false">
      <c r="A739" s="5" t="n">
        <v>14.6999999999998</v>
      </c>
      <c r="B739" s="5" t="n">
        <f aca="false">' dTT03 (2-5 m)'!B739/'record list'!$A$78</f>
        <v>-1.88279857397504</v>
      </c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 t="n">
        <f aca="false">' dTT03 (2-5 m)'!R739/'record list'!$A$78</f>
        <v>0.289661319073053</v>
      </c>
      <c r="S739" s="5" t="n">
        <f aca="false">' dTT03 (2-5 m)'!S739/'record list'!$A$78</f>
        <v>0</v>
      </c>
      <c r="T739" s="5" t="n">
        <f aca="false">' dTT03 (2-5 m)'!T739/'record list'!$A$78</f>
        <v>0</v>
      </c>
      <c r="U739" s="5"/>
      <c r="V739" s="5"/>
      <c r="W739" s="5"/>
    </row>
    <row r="740" customFormat="false" ht="15" hidden="false" customHeight="false" outlineLevel="0" collapsed="false">
      <c r="A740" s="5" t="n">
        <v>14.7199999999998</v>
      </c>
      <c r="B740" s="5" t="n">
        <f aca="false">' dTT03 (2-5 m)'!B740/'record list'!$A$78</f>
        <v>-1.15864527629234</v>
      </c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 t="n">
        <f aca="false">' dTT03 (2-5 m)'!R740/'record list'!$A$78</f>
        <v>-0.289661319073182</v>
      </c>
      <c r="S740" s="5" t="n">
        <f aca="false">' dTT03 (2-5 m)'!S740/'record list'!$A$78</f>
        <v>0</v>
      </c>
      <c r="T740" s="5" t="n">
        <f aca="false">' dTT03 (2-5 m)'!T740/'record list'!$A$78</f>
        <v>0</v>
      </c>
      <c r="U740" s="5"/>
      <c r="V740" s="5"/>
      <c r="W740" s="5"/>
    </row>
    <row r="741" customFormat="false" ht="15" hidden="false" customHeight="false" outlineLevel="0" collapsed="false">
      <c r="A741" s="5" t="n">
        <v>14.7399999999998</v>
      </c>
      <c r="B741" s="5" t="n">
        <f aca="false">' dTT03 (2-5 m)'!B741/'record list'!$A$78</f>
        <v>-1.44830659536539</v>
      </c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 t="n">
        <f aca="false">' dTT03 (2-5 m)'!R741/'record list'!$A$78</f>
        <v>0</v>
      </c>
      <c r="S741" s="5" t="n">
        <f aca="false">' dTT03 (2-5 m)'!S741/'record list'!$A$78</f>
        <v>0</v>
      </c>
      <c r="T741" s="5" t="n">
        <f aca="false">' dTT03 (2-5 m)'!T741/'record list'!$A$78</f>
        <v>0</v>
      </c>
      <c r="U741" s="5"/>
      <c r="V741" s="5"/>
      <c r="W741" s="5"/>
    </row>
    <row r="742" customFormat="false" ht="15" hidden="false" customHeight="false" outlineLevel="0" collapsed="false">
      <c r="A742" s="5" t="n">
        <v>14.7599999999998</v>
      </c>
      <c r="B742" s="5" t="n">
        <f aca="false">' dTT03 (2-5 m)'!B742/'record list'!$A$78</f>
        <v>-1.15864527629234</v>
      </c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 t="n">
        <f aca="false">' dTT03 (2-5 m)'!R742/'record list'!$A$78</f>
        <v>-0.144830659536591</v>
      </c>
      <c r="S742" s="5" t="n">
        <f aca="false">' dTT03 (2-5 m)'!S742/'record list'!$A$78</f>
        <v>0</v>
      </c>
      <c r="T742" s="5" t="n">
        <f aca="false">' dTT03 (2-5 m)'!T742/'record list'!$A$78</f>
        <v>0</v>
      </c>
      <c r="U742" s="5"/>
      <c r="V742" s="5"/>
      <c r="W742" s="5"/>
    </row>
    <row r="743" customFormat="false" ht="15" hidden="false" customHeight="false" outlineLevel="0" collapsed="false">
      <c r="A743" s="5" t="n">
        <v>14.7799999999998</v>
      </c>
      <c r="B743" s="5" t="n">
        <f aca="false">' dTT03 (2-5 m)'!B743/'record list'!$A$78</f>
        <v>-1.01381461675575</v>
      </c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 t="n">
        <f aca="false">' dTT03 (2-5 m)'!R743/'record list'!$A$78</f>
        <v>0</v>
      </c>
      <c r="S743" s="5" t="n">
        <f aca="false">' dTT03 (2-5 m)'!S743/'record list'!$A$78</f>
        <v>0</v>
      </c>
      <c r="T743" s="5" t="n">
        <f aca="false">' dTT03 (2-5 m)'!T743/'record list'!$A$78</f>
        <v>0</v>
      </c>
      <c r="U743" s="5"/>
      <c r="V743" s="5"/>
      <c r="W743" s="5"/>
    </row>
    <row r="744" customFormat="false" ht="15" hidden="false" customHeight="false" outlineLevel="0" collapsed="false">
      <c r="A744" s="5" t="n">
        <v>14.7999999999998</v>
      </c>
      <c r="B744" s="5" t="n">
        <f aca="false">' dTT03 (2-5 m)'!B744/'record list'!$A$78</f>
        <v>-1.30347593582893</v>
      </c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 t="n">
        <f aca="false">' dTT03 (2-5 m)'!R744/'record list'!$A$78</f>
        <v>-0.434491978609644</v>
      </c>
      <c r="S744" s="5" t="n">
        <f aca="false">' dTT03 (2-5 m)'!S744/'record list'!$A$78</f>
        <v>0</v>
      </c>
      <c r="T744" s="5" t="n">
        <f aca="false">' dTT03 (2-5 m)'!T744/'record list'!$A$78</f>
        <v>0</v>
      </c>
      <c r="U744" s="5"/>
      <c r="V744" s="5"/>
      <c r="W744" s="5"/>
    </row>
    <row r="745" customFormat="false" ht="15" hidden="false" customHeight="false" outlineLevel="0" collapsed="false">
      <c r="A745" s="5" t="n">
        <v>14.8199999999998</v>
      </c>
      <c r="B745" s="5" t="n">
        <f aca="false">' dTT03 (2-5 m)'!B745/'record list'!$A$78</f>
        <v>-1.30347593582893</v>
      </c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 t="n">
        <f aca="false">' dTT03 (2-5 m)'!R745/'record list'!$A$78</f>
        <v>-0.289661319073182</v>
      </c>
      <c r="S745" s="5" t="n">
        <f aca="false">' dTT03 (2-5 m)'!S745/'record list'!$A$78</f>
        <v>0</v>
      </c>
      <c r="T745" s="5" t="n">
        <f aca="false">' dTT03 (2-5 m)'!T745/'record list'!$A$78</f>
        <v>0</v>
      </c>
      <c r="U745" s="5"/>
      <c r="V745" s="5"/>
      <c r="W745" s="5"/>
    </row>
    <row r="746" customFormat="false" ht="15" hidden="false" customHeight="false" outlineLevel="0" collapsed="false">
      <c r="A746" s="5" t="n">
        <v>14.8399999999998</v>
      </c>
      <c r="B746" s="5" t="n">
        <f aca="false">' dTT03 (2-5 m)'!B746/'record list'!$A$78</f>
        <v>-0.868983957219287</v>
      </c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 t="n">
        <f aca="false">' dTT03 (2-5 m)'!R746/'record list'!$A$78</f>
        <v>0.289661319073053</v>
      </c>
      <c r="S746" s="5" t="n">
        <f aca="false">' dTT03 (2-5 m)'!S746/'record list'!$A$78</f>
        <v>0</v>
      </c>
      <c r="T746" s="5" t="n">
        <f aca="false">' dTT03 (2-5 m)'!T746/'record list'!$A$78</f>
        <v>0</v>
      </c>
      <c r="U746" s="5"/>
      <c r="V746" s="5"/>
      <c r="W746" s="5"/>
    </row>
    <row r="747" customFormat="false" ht="15" hidden="false" customHeight="false" outlineLevel="0" collapsed="false">
      <c r="A747" s="5" t="n">
        <v>14.8599999999998</v>
      </c>
      <c r="B747" s="5" t="n">
        <f aca="false">' dTT03 (2-5 m)'!B747/'record list'!$A$78</f>
        <v>-1.01381461675575</v>
      </c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 t="n">
        <f aca="false">' dTT03 (2-5 m)'!R747/'record list'!$A$78</f>
        <v>0.289661319073053</v>
      </c>
      <c r="S747" s="5" t="n">
        <f aca="false">' dTT03 (2-5 m)'!S747/'record list'!$A$78</f>
        <v>0</v>
      </c>
      <c r="T747" s="5" t="n">
        <f aca="false">' dTT03 (2-5 m)'!T747/'record list'!$A$78</f>
        <v>0</v>
      </c>
      <c r="U747" s="5"/>
      <c r="V747" s="5"/>
      <c r="W747" s="5"/>
    </row>
    <row r="748" customFormat="false" ht="15" hidden="false" customHeight="false" outlineLevel="0" collapsed="false">
      <c r="A748" s="5" t="n">
        <v>14.8799999999998</v>
      </c>
      <c r="B748" s="5" t="n">
        <f aca="false">' dTT03 (2-5 m)'!B748/'record list'!$A$78</f>
        <v>-1.15864527629234</v>
      </c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 t="n">
        <f aca="false">' dTT03 (2-5 m)'!R748/'record list'!$A$78</f>
        <v>-0.144830659536591</v>
      </c>
      <c r="S748" s="5" t="n">
        <f aca="false">' dTT03 (2-5 m)'!S748/'record list'!$A$78</f>
        <v>0</v>
      </c>
      <c r="T748" s="5" t="n">
        <f aca="false">' dTT03 (2-5 m)'!T748/'record list'!$A$78</f>
        <v>0</v>
      </c>
      <c r="U748" s="5"/>
      <c r="V748" s="5"/>
      <c r="W748" s="5"/>
    </row>
    <row r="749" customFormat="false" ht="15" hidden="false" customHeight="false" outlineLevel="0" collapsed="false">
      <c r="A749" s="5" t="n">
        <v>14.8999999999998</v>
      </c>
      <c r="B749" s="5" t="n">
        <f aca="false">' dTT03 (2-5 m)'!B749/'record list'!$A$78</f>
        <v>-1.30347593582893</v>
      </c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 t="n">
        <f aca="false">' dTT03 (2-5 m)'!R749/'record list'!$A$78</f>
        <v>-0.289661319073182</v>
      </c>
      <c r="S749" s="5" t="n">
        <f aca="false">' dTT03 (2-5 m)'!S749/'record list'!$A$78</f>
        <v>0</v>
      </c>
      <c r="T749" s="5" t="n">
        <f aca="false">' dTT03 (2-5 m)'!T749/'record list'!$A$78</f>
        <v>0</v>
      </c>
      <c r="U749" s="5"/>
      <c r="V749" s="5"/>
      <c r="W749" s="5"/>
    </row>
    <row r="750" customFormat="false" ht="15" hidden="false" customHeight="false" outlineLevel="0" collapsed="false">
      <c r="A750" s="5" t="n">
        <v>14.9199999999998</v>
      </c>
      <c r="B750" s="5" t="n">
        <f aca="false">' dTT03 (2-5 m)'!B750/'record list'!$A$78</f>
        <v>-1.30347593582893</v>
      </c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 t="n">
        <f aca="false">' dTT03 (2-5 m)'!R750/'record list'!$A$78</f>
        <v>0</v>
      </c>
      <c r="S750" s="5" t="n">
        <f aca="false">' dTT03 (2-5 m)'!S750/'record list'!$A$78</f>
        <v>0</v>
      </c>
      <c r="T750" s="5" t="n">
        <f aca="false">' dTT03 (2-5 m)'!T750/'record list'!$A$78</f>
        <v>0</v>
      </c>
      <c r="U750" s="5"/>
      <c r="V750" s="5"/>
      <c r="W750" s="5"/>
    </row>
    <row r="751" customFormat="false" ht="15" hidden="false" customHeight="false" outlineLevel="0" collapsed="false">
      <c r="A751" s="5" t="n">
        <v>14.9399999999998</v>
      </c>
      <c r="B751" s="5" t="n">
        <f aca="false">' dTT03 (2-5 m)'!B751/'record list'!$A$78</f>
        <v>-1.30347593582893</v>
      </c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 t="n">
        <f aca="false">' dTT03 (2-5 m)'!R751/'record list'!$A$78</f>
        <v>0</v>
      </c>
      <c r="S751" s="5" t="n">
        <f aca="false">' dTT03 (2-5 m)'!S751/'record list'!$A$78</f>
        <v>0</v>
      </c>
      <c r="T751" s="5" t="n">
        <f aca="false">' dTT03 (2-5 m)'!T751/'record list'!$A$78</f>
        <v>0</v>
      </c>
      <c r="U751" s="5"/>
      <c r="V751" s="5"/>
      <c r="W751" s="5"/>
    </row>
    <row r="752" customFormat="false" ht="15" hidden="false" customHeight="false" outlineLevel="0" collapsed="false">
      <c r="A752" s="5" t="n">
        <v>14.9599999999998</v>
      </c>
      <c r="B752" s="5" t="n">
        <f aca="false">' dTT03 (2-5 m)'!B752/'record list'!$A$78</f>
        <v>-1.15864527629234</v>
      </c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 t="n">
        <f aca="false">' dTT03 (2-5 m)'!R752/'record list'!$A$78</f>
        <v>0</v>
      </c>
      <c r="S752" s="5" t="n">
        <f aca="false">' dTT03 (2-5 m)'!S752/'record list'!$A$78</f>
        <v>0</v>
      </c>
      <c r="T752" s="5" t="n">
        <f aca="false">' dTT03 (2-5 m)'!T752/'record list'!$A$78</f>
        <v>0</v>
      </c>
      <c r="U752" s="5"/>
      <c r="V752" s="5"/>
      <c r="W752" s="5"/>
    </row>
    <row r="753" customFormat="false" ht="15" hidden="false" customHeight="false" outlineLevel="0" collapsed="false">
      <c r="A753" s="5" t="n">
        <v>14.9799999999998</v>
      </c>
      <c r="B753" s="5" t="n">
        <f aca="false">' dTT03 (2-5 m)'!B753/'record list'!$A$78</f>
        <v>-1.01381461675575</v>
      </c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 t="n">
        <f aca="false">' dTT03 (2-5 m)'!R753/'record list'!$A$78</f>
        <v>0.144830659536462</v>
      </c>
      <c r="S753" s="5" t="n">
        <f aca="false">' dTT03 (2-5 m)'!S753/'record list'!$A$78</f>
        <v>0</v>
      </c>
      <c r="T753" s="5" t="n">
        <f aca="false">' dTT03 (2-5 m)'!T753/'record list'!$A$78</f>
        <v>0</v>
      </c>
      <c r="U753" s="5"/>
      <c r="V753" s="5"/>
      <c r="W753" s="5"/>
    </row>
    <row r="754" customFormat="false" ht="15" hidden="false" customHeight="false" outlineLevel="0" collapsed="false">
      <c r="A754" s="5" t="n">
        <v>14.9999999999998</v>
      </c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</row>
    <row r="755" customFormat="false" ht="15" hidden="false" customHeight="false" outlineLevel="0" collapsed="false">
      <c r="A755" s="5" t="n">
        <v>15.0199999999998</v>
      </c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</row>
    <row r="756" customFormat="false" ht="15" hidden="false" customHeight="false" outlineLevel="0" collapsed="false">
      <c r="A756" s="5" t="n">
        <v>15.0399999999998</v>
      </c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</row>
    <row r="757" customFormat="false" ht="15" hidden="false" customHeight="false" outlineLevel="0" collapsed="false">
      <c r="A757" s="5" t="n">
        <v>15.0599999999998</v>
      </c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</row>
    <row r="758" customFormat="false" ht="15" hidden="false" customHeight="false" outlineLevel="0" collapsed="false">
      <c r="A758" s="5" t="n">
        <v>15.0799999999998</v>
      </c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</row>
    <row r="759" customFormat="false" ht="15" hidden="false" customHeight="false" outlineLevel="0" collapsed="false">
      <c r="A759" s="5" t="n">
        <v>15.0999999999998</v>
      </c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</row>
    <row r="760" customFormat="false" ht="15" hidden="false" customHeight="false" outlineLevel="0" collapsed="false">
      <c r="A760" s="5" t="n">
        <v>15.1199999999998</v>
      </c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</row>
    <row r="761" customFormat="false" ht="15" hidden="false" customHeight="false" outlineLevel="0" collapsed="false">
      <c r="A761" s="5" t="n">
        <v>15.1399999999998</v>
      </c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</row>
    <row r="762" customFormat="false" ht="15" hidden="false" customHeight="false" outlineLevel="0" collapsed="false">
      <c r="A762" s="5" t="n">
        <v>15.1599999999998</v>
      </c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</row>
    <row r="763" customFormat="false" ht="15" hidden="false" customHeight="false" outlineLevel="0" collapsed="false">
      <c r="A763" s="5" t="n">
        <v>15.1799999999998</v>
      </c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</row>
    <row r="764" customFormat="false" ht="15" hidden="false" customHeight="false" outlineLevel="0" collapsed="false">
      <c r="A764" s="5" t="n">
        <v>15.1999999999998</v>
      </c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</row>
    <row r="765" customFormat="false" ht="15" hidden="false" customHeight="false" outlineLevel="0" collapsed="false">
      <c r="A765" s="5" t="n">
        <v>15.2199999999998</v>
      </c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</row>
    <row r="766" customFormat="false" ht="15" hidden="false" customHeight="false" outlineLevel="0" collapsed="false">
      <c r="A766" s="5" t="n">
        <v>15.2399999999998</v>
      </c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</row>
    <row r="767" customFormat="false" ht="15" hidden="false" customHeight="false" outlineLevel="0" collapsed="false">
      <c r="A767" s="5" t="n">
        <v>15.2599999999998</v>
      </c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</row>
    <row r="768" customFormat="false" ht="15" hidden="false" customHeight="false" outlineLevel="0" collapsed="false">
      <c r="A768" s="5" t="n">
        <v>15.2799999999998</v>
      </c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</row>
    <row r="769" customFormat="false" ht="15" hidden="false" customHeight="false" outlineLevel="0" collapsed="false">
      <c r="A769" s="5" t="n">
        <v>15.2999999999998</v>
      </c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</row>
    <row r="770" customFormat="false" ht="15" hidden="false" customHeight="false" outlineLevel="0" collapsed="false">
      <c r="A770" s="5" t="n">
        <v>15.3199999999998</v>
      </c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</row>
    <row r="771" customFormat="false" ht="15" hidden="false" customHeight="false" outlineLevel="0" collapsed="false">
      <c r="A771" s="5" t="n">
        <v>15.3399999999998</v>
      </c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</row>
    <row r="772" customFormat="false" ht="15" hidden="false" customHeight="false" outlineLevel="0" collapsed="false">
      <c r="A772" s="5" t="n">
        <v>15.3599999999998</v>
      </c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</row>
    <row r="773" customFormat="false" ht="15" hidden="false" customHeight="false" outlineLevel="0" collapsed="false">
      <c r="A773" s="5" t="n">
        <v>15.3799999999998</v>
      </c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</row>
    <row r="774" customFormat="false" ht="15" hidden="false" customHeight="false" outlineLevel="0" collapsed="false">
      <c r="A774" s="5" t="n">
        <v>15.3999999999998</v>
      </c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</row>
    <row r="775" customFormat="false" ht="15" hidden="false" customHeight="false" outlineLevel="0" collapsed="false">
      <c r="A775" s="5" t="n">
        <v>15.4199999999998</v>
      </c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</row>
    <row r="776" customFormat="false" ht="15" hidden="false" customHeight="false" outlineLevel="0" collapsed="false">
      <c r="A776" s="5" t="n">
        <v>15.4399999999998</v>
      </c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</row>
    <row r="777" customFormat="false" ht="15" hidden="false" customHeight="false" outlineLevel="0" collapsed="false">
      <c r="A777" s="5" t="n">
        <v>15.4599999999998</v>
      </c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</row>
    <row r="778" customFormat="false" ht="15" hidden="false" customHeight="false" outlineLevel="0" collapsed="false">
      <c r="A778" s="5" t="n">
        <v>15.4799999999998</v>
      </c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</row>
    <row r="779" customFormat="false" ht="15" hidden="false" customHeight="false" outlineLevel="0" collapsed="false">
      <c r="A779" s="5" t="n">
        <v>15.4999999999998</v>
      </c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</row>
    <row r="780" customFormat="false" ht="15" hidden="false" customHeight="false" outlineLevel="0" collapsed="false">
      <c r="A780" s="5" t="n">
        <v>15.5199999999998</v>
      </c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</row>
    <row r="781" customFormat="false" ht="15" hidden="false" customHeight="false" outlineLevel="0" collapsed="false">
      <c r="A781" s="5" t="n">
        <v>15.5399999999998</v>
      </c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</row>
    <row r="782" customFormat="false" ht="15" hidden="false" customHeight="false" outlineLevel="0" collapsed="false">
      <c r="A782" s="5" t="n">
        <v>15.5599999999998</v>
      </c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</row>
    <row r="783" customFormat="false" ht="15" hidden="false" customHeight="false" outlineLevel="0" collapsed="false">
      <c r="A783" s="5" t="n">
        <v>15.5799999999998</v>
      </c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</row>
    <row r="784" customFormat="false" ht="15" hidden="false" customHeight="false" outlineLevel="0" collapsed="false">
      <c r="A784" s="5" t="n">
        <v>15.5999999999998</v>
      </c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</row>
    <row r="785" customFormat="false" ht="15" hidden="false" customHeight="false" outlineLevel="0" collapsed="false">
      <c r="A785" s="5" t="n">
        <v>15.6199999999998</v>
      </c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</row>
    <row r="786" customFormat="false" ht="15" hidden="false" customHeight="false" outlineLevel="0" collapsed="false">
      <c r="A786" s="5" t="n">
        <v>15.6399999999998</v>
      </c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</row>
    <row r="787" customFormat="false" ht="15" hidden="false" customHeight="false" outlineLevel="0" collapsed="false">
      <c r="A787" s="5" t="n">
        <v>15.6599999999998</v>
      </c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</row>
    <row r="788" customFormat="false" ht="15" hidden="false" customHeight="false" outlineLevel="0" collapsed="false">
      <c r="A788" s="5" t="n">
        <v>15.6799999999998</v>
      </c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</row>
    <row r="789" customFormat="false" ht="15" hidden="false" customHeight="false" outlineLevel="0" collapsed="false">
      <c r="A789" s="5" t="n">
        <v>15.6999999999998</v>
      </c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</row>
    <row r="790" customFormat="false" ht="15" hidden="false" customHeight="false" outlineLevel="0" collapsed="false">
      <c r="A790" s="5" t="n">
        <v>15.7199999999998</v>
      </c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</row>
    <row r="791" customFormat="false" ht="15" hidden="false" customHeight="false" outlineLevel="0" collapsed="false">
      <c r="A791" s="5" t="n">
        <v>15.7399999999998</v>
      </c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</row>
    <row r="792" customFormat="false" ht="15" hidden="false" customHeight="false" outlineLevel="0" collapsed="false">
      <c r="A792" s="5" t="n">
        <v>15.7599999999998</v>
      </c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5"/>
      <c r="P792" s="5"/>
      <c r="Q792" s="5"/>
      <c r="R792" s="5"/>
      <c r="S792" s="5"/>
      <c r="T792" s="5"/>
      <c r="U792" s="5"/>
      <c r="V792" s="5"/>
      <c r="W792" s="5"/>
    </row>
    <row r="793" customFormat="false" ht="15" hidden="false" customHeight="false" outlineLevel="0" collapsed="false">
      <c r="A793" s="5" t="n">
        <v>15.7799999999998</v>
      </c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5"/>
      <c r="P793" s="5"/>
      <c r="Q793" s="5"/>
      <c r="R793" s="5"/>
      <c r="S793" s="5"/>
      <c r="T793" s="5"/>
      <c r="U793" s="5"/>
      <c r="V793" s="5"/>
      <c r="W793" s="5"/>
    </row>
    <row r="794" customFormat="false" ht="15" hidden="false" customHeight="false" outlineLevel="0" collapsed="false">
      <c r="A794" s="5" t="n">
        <v>15.7999999999998</v>
      </c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5"/>
      <c r="P794" s="5"/>
      <c r="Q794" s="5"/>
      <c r="R794" s="5"/>
      <c r="S794" s="5"/>
      <c r="T794" s="5"/>
      <c r="U794" s="5"/>
      <c r="V794" s="5"/>
      <c r="W794" s="5"/>
    </row>
    <row r="795" customFormat="false" ht="15" hidden="false" customHeight="false" outlineLevel="0" collapsed="false">
      <c r="A795" s="5" t="n">
        <v>15.8199999999998</v>
      </c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5"/>
      <c r="P795" s="5"/>
      <c r="Q795" s="5"/>
      <c r="R795" s="5"/>
      <c r="S795" s="5"/>
      <c r="T795" s="5"/>
      <c r="U795" s="5"/>
      <c r="V795" s="5"/>
      <c r="W795" s="5"/>
    </row>
    <row r="796" customFormat="false" ht="15" hidden="false" customHeight="false" outlineLevel="0" collapsed="false">
      <c r="A796" s="5" t="n">
        <v>15.8399999999998</v>
      </c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5"/>
      <c r="P796" s="5"/>
      <c r="Q796" s="5"/>
      <c r="R796" s="5"/>
      <c r="S796" s="5"/>
      <c r="T796" s="5"/>
      <c r="U796" s="5"/>
      <c r="V796" s="5"/>
      <c r="W796" s="5"/>
    </row>
    <row r="797" customFormat="false" ht="15" hidden="false" customHeight="false" outlineLevel="0" collapsed="false">
      <c r="A797" s="5" t="n">
        <v>15.8599999999998</v>
      </c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5"/>
      <c r="P797" s="5"/>
      <c r="Q797" s="5"/>
      <c r="R797" s="5"/>
      <c r="S797" s="5"/>
      <c r="T797" s="5"/>
      <c r="U797" s="5"/>
      <c r="V797" s="5"/>
      <c r="W797" s="5"/>
    </row>
    <row r="798" customFormat="false" ht="15" hidden="false" customHeight="false" outlineLevel="0" collapsed="false">
      <c r="A798" s="5" t="n">
        <v>15.8799999999998</v>
      </c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5"/>
      <c r="P798" s="5"/>
      <c r="Q798" s="5"/>
      <c r="R798" s="5"/>
      <c r="S798" s="5"/>
      <c r="T798" s="5"/>
      <c r="U798" s="5"/>
      <c r="V798" s="5"/>
      <c r="W798" s="5"/>
    </row>
    <row r="799" customFormat="false" ht="15" hidden="false" customHeight="false" outlineLevel="0" collapsed="false">
      <c r="A799" s="5" t="n">
        <v>15.8999999999998</v>
      </c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5"/>
      <c r="P799" s="5"/>
      <c r="Q799" s="5"/>
      <c r="R799" s="5"/>
      <c r="S799" s="5"/>
      <c r="T799" s="5"/>
      <c r="U799" s="5"/>
      <c r="V799" s="5"/>
      <c r="W799" s="5"/>
    </row>
    <row r="800" customFormat="false" ht="15" hidden="false" customHeight="false" outlineLevel="0" collapsed="false">
      <c r="A800" s="5" t="n">
        <v>15.9199999999998</v>
      </c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5"/>
      <c r="P800" s="5"/>
      <c r="Q800" s="5"/>
      <c r="R800" s="5"/>
      <c r="S800" s="5"/>
      <c r="T800" s="5"/>
      <c r="U800" s="5"/>
      <c r="V800" s="5"/>
      <c r="W800" s="5"/>
    </row>
    <row r="801" customFormat="false" ht="15" hidden="false" customHeight="false" outlineLevel="0" collapsed="false">
      <c r="A801" s="5" t="n">
        <v>15.9399999999997</v>
      </c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5"/>
      <c r="P801" s="5"/>
      <c r="Q801" s="5"/>
      <c r="R801" s="5"/>
      <c r="S801" s="5"/>
      <c r="T801" s="5"/>
      <c r="U801" s="5"/>
      <c r="V801" s="5"/>
      <c r="W801" s="5"/>
    </row>
    <row r="802" customFormat="false" ht="15" hidden="false" customHeight="false" outlineLevel="0" collapsed="false">
      <c r="A802" s="5" t="n">
        <v>15.9599999999997</v>
      </c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</row>
    <row r="803" customFormat="false" ht="15" hidden="false" customHeight="false" outlineLevel="0" collapsed="false">
      <c r="A803" s="5" t="n">
        <v>15.9799999999997</v>
      </c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</row>
    <row r="804" customFormat="false" ht="15" hidden="false" customHeight="false" outlineLevel="0" collapsed="false">
      <c r="A804" s="5" t="n">
        <v>15.9999999999997</v>
      </c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5"/>
      <c r="P804" s="5"/>
      <c r="Q804" s="5"/>
      <c r="R804" s="5"/>
      <c r="S804" s="5"/>
      <c r="T804" s="5"/>
      <c r="U804" s="5"/>
      <c r="V804" s="5"/>
      <c r="W804" s="5"/>
    </row>
    <row r="805" customFormat="false" ht="15" hidden="false" customHeight="false" outlineLevel="0" collapsed="false">
      <c r="A805" s="5" t="n">
        <v>16.0199999999997</v>
      </c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</row>
    <row r="806" customFormat="false" ht="15" hidden="false" customHeight="false" outlineLevel="0" collapsed="false">
      <c r="A806" s="5" t="n">
        <v>16.0399999999997</v>
      </c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</row>
    <row r="807" customFormat="false" ht="15" hidden="false" customHeight="false" outlineLevel="0" collapsed="false">
      <c r="A807" s="5" t="n">
        <v>16.0599999999997</v>
      </c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</row>
    <row r="808" customFormat="false" ht="15" hidden="false" customHeight="false" outlineLevel="0" collapsed="false">
      <c r="A808" s="5" t="n">
        <v>16.0799999999997</v>
      </c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5"/>
      <c r="P808" s="5"/>
      <c r="Q808" s="5"/>
      <c r="R808" s="5"/>
      <c r="S808" s="5"/>
      <c r="T808" s="5"/>
      <c r="U808" s="5"/>
      <c r="V808" s="5"/>
      <c r="W808" s="5"/>
    </row>
    <row r="809" customFormat="false" ht="15" hidden="false" customHeight="false" outlineLevel="0" collapsed="false">
      <c r="A809" s="5" t="n">
        <v>16.0999999999997</v>
      </c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5"/>
      <c r="P809" s="5"/>
      <c r="Q809" s="5"/>
      <c r="R809" s="5"/>
      <c r="S809" s="5"/>
      <c r="T809" s="5"/>
      <c r="U809" s="5"/>
      <c r="V809" s="5"/>
      <c r="W809" s="5"/>
    </row>
    <row r="810" customFormat="false" ht="15" hidden="false" customHeight="false" outlineLevel="0" collapsed="false">
      <c r="A810" s="5" t="n">
        <v>16.1199999999997</v>
      </c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5"/>
      <c r="P810" s="5"/>
      <c r="Q810" s="5"/>
      <c r="R810" s="5"/>
      <c r="S810" s="5"/>
      <c r="T810" s="5"/>
      <c r="U810" s="5"/>
      <c r="V810" s="5"/>
      <c r="W810" s="5"/>
    </row>
    <row r="811" customFormat="false" ht="15" hidden="false" customHeight="false" outlineLevel="0" collapsed="false">
      <c r="A811" s="5" t="n">
        <v>16.1399999999997</v>
      </c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</row>
    <row r="812" customFormat="false" ht="15" hidden="false" customHeight="false" outlineLevel="0" collapsed="false">
      <c r="A812" s="5" t="n">
        <v>16.1599999999997</v>
      </c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5"/>
      <c r="P812" s="5"/>
      <c r="Q812" s="5"/>
      <c r="R812" s="5"/>
      <c r="S812" s="5"/>
      <c r="T812" s="5"/>
      <c r="U812" s="5"/>
      <c r="V812" s="5"/>
      <c r="W812" s="5"/>
    </row>
    <row r="813" customFormat="false" ht="15" hidden="false" customHeight="false" outlineLevel="0" collapsed="false">
      <c r="A813" s="5" t="n">
        <v>16.1799999999997</v>
      </c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5"/>
      <c r="P813" s="5"/>
      <c r="Q813" s="5"/>
      <c r="R813" s="5"/>
      <c r="S813" s="5"/>
      <c r="T813" s="5"/>
      <c r="U813" s="5"/>
      <c r="V813" s="5"/>
      <c r="W813" s="5"/>
    </row>
    <row r="814" customFormat="false" ht="15" hidden="false" customHeight="false" outlineLevel="0" collapsed="false">
      <c r="A814" s="5" t="n">
        <v>16.1999999999997</v>
      </c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5"/>
      <c r="P814" s="5"/>
      <c r="Q814" s="5"/>
      <c r="R814" s="5"/>
      <c r="S814" s="5"/>
      <c r="T814" s="5"/>
      <c r="U814" s="5"/>
      <c r="V814" s="5"/>
      <c r="W814" s="5"/>
    </row>
    <row r="815" customFormat="false" ht="15" hidden="false" customHeight="false" outlineLevel="0" collapsed="false">
      <c r="A815" s="5" t="n">
        <v>16.2199999999997</v>
      </c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5"/>
      <c r="P815" s="5"/>
      <c r="Q815" s="5"/>
      <c r="R815" s="5"/>
      <c r="S815" s="5"/>
      <c r="T815" s="5"/>
      <c r="U815" s="5"/>
      <c r="V815" s="5"/>
      <c r="W815" s="5"/>
    </row>
    <row r="816" customFormat="false" ht="15" hidden="false" customHeight="false" outlineLevel="0" collapsed="false">
      <c r="A816" s="5" t="n">
        <v>16.2399999999997</v>
      </c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5"/>
      <c r="P816" s="5"/>
      <c r="Q816" s="5"/>
      <c r="R816" s="5"/>
      <c r="S816" s="5"/>
      <c r="T816" s="5"/>
      <c r="U816" s="5"/>
      <c r="V816" s="5"/>
      <c r="W816" s="5"/>
    </row>
    <row r="817" customFormat="false" ht="15" hidden="false" customHeight="false" outlineLevel="0" collapsed="false">
      <c r="A817" s="5" t="n">
        <v>16.2599999999997</v>
      </c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5"/>
      <c r="P817" s="5"/>
      <c r="Q817" s="5"/>
      <c r="R817" s="5"/>
      <c r="S817" s="5"/>
      <c r="T817" s="5"/>
      <c r="U817" s="5"/>
      <c r="V817" s="5"/>
      <c r="W817" s="5"/>
    </row>
    <row r="818" customFormat="false" ht="15" hidden="false" customHeight="false" outlineLevel="0" collapsed="false">
      <c r="A818" s="5" t="n">
        <v>16.2799999999997</v>
      </c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</row>
    <row r="819" customFormat="false" ht="15" hidden="false" customHeight="false" outlineLevel="0" collapsed="false">
      <c r="A819" s="5" t="n">
        <v>16.2999999999997</v>
      </c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</row>
    <row r="820" customFormat="false" ht="15" hidden="false" customHeight="false" outlineLevel="0" collapsed="false">
      <c r="A820" s="5" t="n">
        <v>16.3199999999997</v>
      </c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5"/>
      <c r="P820" s="5"/>
      <c r="Q820" s="5"/>
      <c r="R820" s="5"/>
      <c r="S820" s="5"/>
      <c r="T820" s="5"/>
      <c r="U820" s="5"/>
      <c r="V820" s="5"/>
      <c r="W820" s="5"/>
    </row>
    <row r="821" customFormat="false" ht="15" hidden="false" customHeight="false" outlineLevel="0" collapsed="false">
      <c r="A821" s="5" t="n">
        <v>16.3399999999997</v>
      </c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</row>
    <row r="822" customFormat="false" ht="15" hidden="false" customHeight="false" outlineLevel="0" collapsed="false">
      <c r="A822" s="5" t="n">
        <v>16.3599999999997</v>
      </c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</row>
    <row r="823" customFormat="false" ht="15" hidden="false" customHeight="false" outlineLevel="0" collapsed="false">
      <c r="A823" s="5" t="n">
        <v>16.3799999999997</v>
      </c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</row>
    <row r="824" customFormat="false" ht="15" hidden="false" customHeight="false" outlineLevel="0" collapsed="false">
      <c r="A824" s="5" t="n">
        <v>16.3999999999997</v>
      </c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</row>
    <row r="825" customFormat="false" ht="15" hidden="false" customHeight="false" outlineLevel="0" collapsed="false">
      <c r="A825" s="5" t="n">
        <v>16.4199999999997</v>
      </c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</row>
    <row r="826" customFormat="false" ht="15" hidden="false" customHeight="false" outlineLevel="0" collapsed="false">
      <c r="A826" s="5" t="n">
        <v>16.4399999999997</v>
      </c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</row>
    <row r="827" customFormat="false" ht="15" hidden="false" customHeight="false" outlineLevel="0" collapsed="false">
      <c r="A827" s="5" t="n">
        <v>16.4599999999997</v>
      </c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</row>
    <row r="828" customFormat="false" ht="15" hidden="false" customHeight="false" outlineLevel="0" collapsed="false">
      <c r="A828" s="5" t="n">
        <v>16.4799999999997</v>
      </c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</row>
    <row r="829" customFormat="false" ht="15" hidden="false" customHeight="false" outlineLevel="0" collapsed="false">
      <c r="A829" s="5" t="n">
        <v>16.4999999999997</v>
      </c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</row>
    <row r="830" customFormat="false" ht="15" hidden="false" customHeight="false" outlineLevel="0" collapsed="false">
      <c r="A830" s="5" t="n">
        <v>16.5199999999997</v>
      </c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</row>
    <row r="831" customFormat="false" ht="15" hidden="false" customHeight="false" outlineLevel="0" collapsed="false">
      <c r="A831" s="5" t="n">
        <v>16.5399999999997</v>
      </c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</row>
    <row r="832" customFormat="false" ht="15" hidden="false" customHeight="false" outlineLevel="0" collapsed="false">
      <c r="A832" s="5" t="n">
        <v>16.5599999999997</v>
      </c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</row>
    <row r="833" customFormat="false" ht="15" hidden="false" customHeight="false" outlineLevel="0" collapsed="false">
      <c r="A833" s="5" t="n">
        <v>16.5799999999997</v>
      </c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</row>
    <row r="834" customFormat="false" ht="15" hidden="false" customHeight="false" outlineLevel="0" collapsed="false">
      <c r="A834" s="5" t="n">
        <v>16.5999999999997</v>
      </c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</row>
    <row r="835" customFormat="false" ht="15" hidden="false" customHeight="false" outlineLevel="0" collapsed="false">
      <c r="A835" s="5" t="n">
        <v>16.6199999999997</v>
      </c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5"/>
    </row>
    <row r="836" customFormat="false" ht="15" hidden="false" customHeight="false" outlineLevel="0" collapsed="false">
      <c r="A836" s="5" t="n">
        <v>16.6399999999997</v>
      </c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</row>
    <row r="837" customFormat="false" ht="15" hidden="false" customHeight="false" outlineLevel="0" collapsed="false">
      <c r="A837" s="5" t="n">
        <v>16.6599999999997</v>
      </c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</row>
    <row r="838" customFormat="false" ht="15" hidden="false" customHeight="false" outlineLevel="0" collapsed="false">
      <c r="A838" s="5" t="n">
        <v>16.6799999999997</v>
      </c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5"/>
      <c r="P838" s="5"/>
      <c r="Q838" s="5"/>
      <c r="R838" s="5"/>
      <c r="S838" s="5"/>
      <c r="T838" s="5"/>
      <c r="U838" s="5"/>
      <c r="V838" s="5"/>
      <c r="W838" s="5"/>
    </row>
    <row r="839" customFormat="false" ht="15" hidden="false" customHeight="false" outlineLevel="0" collapsed="false">
      <c r="A839" s="5" t="n">
        <v>16.6999999999997</v>
      </c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</row>
    <row r="840" customFormat="false" ht="15" hidden="false" customHeight="false" outlineLevel="0" collapsed="false">
      <c r="A840" s="5" t="n">
        <v>16.7199999999997</v>
      </c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</row>
    <row r="841" customFormat="false" ht="15" hidden="false" customHeight="false" outlineLevel="0" collapsed="false">
      <c r="A841" s="5" t="n">
        <v>16.7399999999997</v>
      </c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</row>
    <row r="842" customFormat="false" ht="15" hidden="false" customHeight="false" outlineLevel="0" collapsed="false">
      <c r="A842" s="5" t="n">
        <v>16.7599999999997</v>
      </c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</row>
    <row r="843" customFormat="false" ht="15" hidden="false" customHeight="false" outlineLevel="0" collapsed="false">
      <c r="A843" s="5" t="n">
        <v>16.7799999999997</v>
      </c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</row>
    <row r="844" customFormat="false" ht="15" hidden="false" customHeight="false" outlineLevel="0" collapsed="false">
      <c r="A844" s="5" t="n">
        <v>16.7999999999997</v>
      </c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5"/>
      <c r="P844" s="5"/>
      <c r="Q844" s="5"/>
      <c r="R844" s="5"/>
      <c r="S844" s="5"/>
      <c r="T844" s="5"/>
      <c r="U844" s="5"/>
      <c r="V844" s="5"/>
      <c r="W844" s="5"/>
    </row>
    <row r="845" customFormat="false" ht="15" hidden="false" customHeight="false" outlineLevel="0" collapsed="false">
      <c r="A845" s="5" t="n">
        <v>16.8199999999997</v>
      </c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</row>
    <row r="846" customFormat="false" ht="15" hidden="false" customHeight="false" outlineLevel="0" collapsed="false">
      <c r="A846" s="5" t="n">
        <v>16.8399999999997</v>
      </c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</row>
    <row r="847" customFormat="false" ht="15" hidden="false" customHeight="false" outlineLevel="0" collapsed="false">
      <c r="A847" s="5" t="n">
        <v>16.8599999999997</v>
      </c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</row>
    <row r="848" customFormat="false" ht="15" hidden="false" customHeight="false" outlineLevel="0" collapsed="false">
      <c r="A848" s="5" t="n">
        <v>16.8799999999997</v>
      </c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5"/>
      <c r="P848" s="5"/>
      <c r="Q848" s="5"/>
      <c r="R848" s="5"/>
      <c r="S848" s="5"/>
      <c r="T848" s="5"/>
      <c r="U848" s="5"/>
      <c r="V848" s="5"/>
      <c r="W848" s="5"/>
    </row>
    <row r="849" customFormat="false" ht="15" hidden="false" customHeight="false" outlineLevel="0" collapsed="false">
      <c r="A849" s="5" t="n">
        <v>16.8999999999997</v>
      </c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5"/>
      <c r="P849" s="5"/>
      <c r="Q849" s="5"/>
      <c r="R849" s="5"/>
      <c r="S849" s="5"/>
      <c r="T849" s="5"/>
      <c r="U849" s="5"/>
      <c r="V849" s="5"/>
      <c r="W849" s="5"/>
    </row>
    <row r="850" customFormat="false" ht="15" hidden="false" customHeight="false" outlineLevel="0" collapsed="false">
      <c r="A850" s="5" t="n">
        <v>16.9199999999997</v>
      </c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5"/>
      <c r="P850" s="5"/>
      <c r="Q850" s="5"/>
      <c r="R850" s="5"/>
      <c r="S850" s="5"/>
      <c r="T850" s="5"/>
      <c r="U850" s="5"/>
      <c r="V850" s="5"/>
      <c r="W850" s="5"/>
    </row>
    <row r="851" customFormat="false" ht="15" hidden="false" customHeight="false" outlineLevel="0" collapsed="false">
      <c r="A851" s="5" t="n">
        <v>16.9399999999997</v>
      </c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5"/>
      <c r="P851" s="5"/>
      <c r="Q851" s="5"/>
      <c r="R851" s="5"/>
      <c r="S851" s="5"/>
      <c r="T851" s="5"/>
      <c r="U851" s="5"/>
      <c r="V851" s="5"/>
      <c r="W851" s="5"/>
    </row>
    <row r="852" customFormat="false" ht="15" hidden="false" customHeight="false" outlineLevel="0" collapsed="false">
      <c r="A852" s="5" t="n">
        <v>16.9599999999997</v>
      </c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5"/>
    </row>
    <row r="853" customFormat="false" ht="15" hidden="false" customHeight="false" outlineLevel="0" collapsed="false">
      <c r="A853" s="5" t="n">
        <v>16.9799999999997</v>
      </c>
      <c r="B853" s="5"/>
      <c r="C853" s="5"/>
      <c r="D853" s="5"/>
      <c r="E853" s="5"/>
      <c r="F853" s="5"/>
      <c r="G853" s="5"/>
      <c r="H853" s="5"/>
      <c r="I853" s="5"/>
      <c r="J853" s="5"/>
      <c r="K853" s="5"/>
      <c r="L853" s="5"/>
      <c r="M853" s="5"/>
      <c r="N853" s="5"/>
      <c r="O853" s="5"/>
      <c r="P853" s="5"/>
      <c r="Q853" s="5"/>
      <c r="R853" s="5"/>
      <c r="S853" s="5"/>
      <c r="T853" s="5"/>
      <c r="U853" s="5"/>
      <c r="V853" s="5"/>
      <c r="W853" s="5"/>
    </row>
    <row r="854" customFormat="false" ht="1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I854" s="5"/>
      <c r="J854" s="5"/>
      <c r="K854" s="5"/>
      <c r="L854" s="5"/>
      <c r="M854" s="5"/>
      <c r="N854" s="5"/>
      <c r="O854" s="5"/>
      <c r="P854" s="5"/>
      <c r="Q854" s="5"/>
      <c r="R854" s="5"/>
      <c r="S854" s="5"/>
      <c r="T854" s="5"/>
      <c r="U854" s="5"/>
      <c r="V854" s="5"/>
      <c r="W854" s="5"/>
    </row>
    <row r="855" customFormat="false" ht="1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I855" s="5"/>
      <c r="J855" s="5"/>
      <c r="K855" s="5"/>
      <c r="L855" s="5"/>
      <c r="M855" s="5"/>
      <c r="N855" s="5"/>
      <c r="O855" s="5"/>
      <c r="P855" s="5"/>
      <c r="Q855" s="5"/>
      <c r="R855" s="5"/>
      <c r="S855" s="5"/>
      <c r="T855" s="5"/>
      <c r="U855" s="5"/>
      <c r="V855" s="5"/>
      <c r="W855" s="5"/>
    </row>
    <row r="856" customFormat="false" ht="1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I856" s="5"/>
      <c r="J856" s="5"/>
      <c r="K856" s="5"/>
      <c r="L856" s="5"/>
      <c r="M856" s="5"/>
      <c r="N856" s="5"/>
      <c r="O856" s="5"/>
      <c r="P856" s="5"/>
      <c r="Q856" s="5"/>
      <c r="R856" s="5"/>
      <c r="S856" s="5"/>
      <c r="T856" s="5"/>
      <c r="U856" s="5"/>
      <c r="V856" s="5"/>
      <c r="W856" s="5"/>
    </row>
    <row r="857" customFormat="false" ht="1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I857" s="5"/>
      <c r="J857" s="5"/>
      <c r="K857" s="5"/>
      <c r="L857" s="5"/>
      <c r="M857" s="5"/>
      <c r="N857" s="5"/>
      <c r="O857" s="5"/>
      <c r="P857" s="5"/>
      <c r="Q857" s="5"/>
      <c r="R857" s="5"/>
      <c r="S857" s="5"/>
      <c r="T857" s="5"/>
      <c r="U857" s="5"/>
      <c r="V857" s="5"/>
      <c r="W857" s="5"/>
    </row>
    <row r="858" customFormat="false" ht="1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I858" s="5"/>
      <c r="J858" s="5"/>
      <c r="K858" s="5"/>
      <c r="L858" s="5"/>
      <c r="M858" s="5"/>
      <c r="N858" s="5"/>
      <c r="O858" s="5"/>
      <c r="P858" s="5"/>
      <c r="Q858" s="5"/>
      <c r="R858" s="5"/>
      <c r="S858" s="5"/>
      <c r="T858" s="5"/>
      <c r="U858" s="5"/>
      <c r="V858" s="5"/>
      <c r="W858" s="5"/>
    </row>
    <row r="859" customFormat="false" ht="1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I859" s="5"/>
      <c r="J859" s="5"/>
      <c r="K859" s="5"/>
      <c r="L859" s="5"/>
      <c r="M859" s="5"/>
      <c r="N859" s="5"/>
      <c r="O859" s="5"/>
      <c r="P859" s="5"/>
      <c r="Q859" s="5"/>
      <c r="R859" s="5"/>
      <c r="S859" s="5"/>
      <c r="T859" s="5"/>
      <c r="U859" s="5"/>
      <c r="V859" s="5"/>
      <c r="W859" s="5"/>
    </row>
    <row r="860" customFormat="false" ht="1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I860" s="5"/>
      <c r="J860" s="5"/>
      <c r="K860" s="5"/>
      <c r="L860" s="5"/>
      <c r="M860" s="5"/>
      <c r="N860" s="5"/>
      <c r="O860" s="5"/>
      <c r="P860" s="5"/>
      <c r="Q860" s="5"/>
      <c r="R860" s="5"/>
      <c r="S860" s="5"/>
      <c r="T860" s="5"/>
      <c r="U860" s="5"/>
      <c r="V860" s="5"/>
      <c r="W860" s="5"/>
    </row>
    <row r="861" customFormat="false" ht="1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I861" s="5"/>
      <c r="J861" s="5"/>
      <c r="K861" s="5"/>
      <c r="L861" s="5"/>
      <c r="M861" s="5"/>
      <c r="N861" s="5"/>
      <c r="O861" s="5"/>
      <c r="P861" s="5"/>
      <c r="Q861" s="5"/>
      <c r="R861" s="5"/>
      <c r="S861" s="5"/>
      <c r="T861" s="5"/>
      <c r="U861" s="5"/>
      <c r="V861" s="5"/>
      <c r="W861" s="5"/>
    </row>
    <row r="862" customFormat="false" ht="1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I862" s="5"/>
      <c r="J862" s="5"/>
      <c r="K862" s="5"/>
      <c r="L862" s="5"/>
      <c r="M862" s="5"/>
      <c r="N862" s="5"/>
      <c r="O862" s="5"/>
      <c r="P862" s="5"/>
      <c r="Q862" s="5"/>
      <c r="R862" s="5"/>
      <c r="S862" s="5"/>
      <c r="T862" s="5"/>
      <c r="U862" s="5"/>
      <c r="V862" s="5"/>
      <c r="W862" s="5"/>
    </row>
    <row r="863" customFormat="false" ht="1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I863" s="5"/>
      <c r="J863" s="5"/>
      <c r="K863" s="5"/>
      <c r="L863" s="5"/>
      <c r="M863" s="5"/>
      <c r="N863" s="5"/>
      <c r="O863" s="5"/>
      <c r="P863" s="5"/>
      <c r="Q863" s="5"/>
      <c r="R863" s="5"/>
      <c r="S863" s="5"/>
      <c r="T863" s="5"/>
      <c r="U863" s="5"/>
      <c r="V863" s="5"/>
      <c r="W863" s="5"/>
    </row>
    <row r="864" customFormat="false" ht="1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5"/>
      <c r="Q864" s="5"/>
      <c r="R864" s="5"/>
      <c r="S864" s="5"/>
      <c r="T864" s="5"/>
      <c r="U864" s="5"/>
      <c r="V864" s="5"/>
      <c r="W864" s="5"/>
    </row>
    <row r="865" customFormat="false" ht="1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I865" s="5"/>
      <c r="J865" s="5"/>
      <c r="K865" s="5"/>
      <c r="L865" s="5"/>
      <c r="M865" s="5"/>
      <c r="N865" s="5"/>
      <c r="O865" s="5"/>
      <c r="P865" s="5"/>
      <c r="Q865" s="5"/>
      <c r="R865" s="5"/>
      <c r="S865" s="5"/>
      <c r="T865" s="5"/>
      <c r="U865" s="5"/>
      <c r="V865" s="5"/>
      <c r="W865" s="5"/>
    </row>
    <row r="866" customFormat="false" ht="1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I866" s="5"/>
      <c r="J866" s="5"/>
      <c r="K866" s="5"/>
      <c r="L866" s="5"/>
      <c r="M866" s="5"/>
      <c r="N866" s="5"/>
      <c r="O866" s="5"/>
      <c r="P866" s="5"/>
      <c r="Q866" s="5"/>
      <c r="R866" s="5"/>
      <c r="S866" s="5"/>
      <c r="T866" s="5"/>
      <c r="U866" s="5"/>
      <c r="V866" s="5"/>
      <c r="W866" s="5"/>
    </row>
    <row r="867" customFormat="false" ht="1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</row>
    <row r="868" customFormat="false" ht="1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</row>
    <row r="869" customFormat="false" ht="1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I869" s="5"/>
      <c r="J869" s="5"/>
      <c r="K869" s="5"/>
      <c r="L869" s="5"/>
      <c r="M869" s="5"/>
      <c r="N869" s="5"/>
      <c r="O869" s="5"/>
      <c r="P869" s="5"/>
      <c r="Q869" s="5"/>
      <c r="R869" s="5"/>
      <c r="S869" s="5"/>
      <c r="T869" s="5"/>
      <c r="U869" s="5"/>
      <c r="V869" s="5"/>
      <c r="W869" s="5"/>
    </row>
    <row r="870" customFormat="false" ht="1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</row>
    <row r="871" customFormat="false" ht="1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</row>
    <row r="872" customFormat="false" ht="1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</row>
    <row r="873" customFormat="false" ht="1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I873" s="5"/>
      <c r="J873" s="5"/>
      <c r="K873" s="5"/>
      <c r="L873" s="5"/>
      <c r="M873" s="5"/>
      <c r="N873" s="5"/>
      <c r="O873" s="5"/>
      <c r="P873" s="5"/>
      <c r="Q873" s="5"/>
      <c r="R873" s="5"/>
      <c r="S873" s="5"/>
      <c r="T873" s="5"/>
      <c r="U873" s="5"/>
      <c r="V873" s="5"/>
      <c r="W873" s="5"/>
    </row>
    <row r="874" customFormat="false" ht="1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I874" s="5"/>
      <c r="J874" s="5"/>
      <c r="K874" s="5"/>
      <c r="L874" s="5"/>
      <c r="M874" s="5"/>
      <c r="N874" s="5"/>
      <c r="O874" s="5"/>
      <c r="P874" s="5"/>
      <c r="Q874" s="5"/>
      <c r="R874" s="5"/>
      <c r="S874" s="5"/>
      <c r="T874" s="5"/>
      <c r="U874" s="5"/>
      <c r="V874" s="5"/>
      <c r="W874" s="5"/>
    </row>
    <row r="875" customFormat="false" ht="1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</row>
    <row r="876" customFormat="false" ht="1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</row>
    <row r="877" customFormat="false" ht="1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I877" s="5"/>
      <c r="J877" s="5"/>
      <c r="K877" s="5"/>
      <c r="L877" s="5"/>
      <c r="M877" s="5"/>
      <c r="N877" s="5"/>
      <c r="O877" s="5"/>
      <c r="P877" s="5"/>
      <c r="Q877" s="5"/>
      <c r="R877" s="5"/>
      <c r="S877" s="5"/>
      <c r="T877" s="5"/>
      <c r="U877" s="5"/>
      <c r="V877" s="5"/>
      <c r="W877" s="5"/>
    </row>
    <row r="878" customFormat="false" ht="1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I878" s="5"/>
      <c r="J878" s="5"/>
      <c r="K878" s="5"/>
      <c r="L878" s="5"/>
      <c r="M878" s="5"/>
      <c r="N878" s="5"/>
      <c r="O878" s="5"/>
      <c r="P878" s="5"/>
      <c r="Q878" s="5"/>
      <c r="R878" s="5"/>
      <c r="S878" s="5"/>
      <c r="T878" s="5"/>
      <c r="U878" s="5"/>
      <c r="V878" s="5"/>
      <c r="W878" s="5"/>
    </row>
    <row r="879" customFormat="false" ht="1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I879" s="5"/>
      <c r="J879" s="5"/>
      <c r="K879" s="5"/>
      <c r="L879" s="5"/>
      <c r="M879" s="5"/>
      <c r="N879" s="5"/>
      <c r="O879" s="5"/>
      <c r="P879" s="5"/>
      <c r="Q879" s="5"/>
      <c r="R879" s="5"/>
      <c r="S879" s="5"/>
      <c r="T879" s="5"/>
      <c r="U879" s="5"/>
      <c r="V879" s="5"/>
      <c r="W879" s="5"/>
    </row>
    <row r="880" customFormat="false" ht="1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I880" s="5"/>
      <c r="J880" s="5"/>
      <c r="K880" s="5"/>
      <c r="L880" s="5"/>
      <c r="M880" s="5"/>
      <c r="N880" s="5"/>
      <c r="O880" s="5"/>
      <c r="P880" s="5"/>
      <c r="Q880" s="5"/>
      <c r="R880" s="5"/>
      <c r="S880" s="5"/>
      <c r="T880" s="5"/>
      <c r="U880" s="5"/>
      <c r="V880" s="5"/>
      <c r="W880" s="5"/>
    </row>
    <row r="881" customFormat="false" ht="1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I881" s="5"/>
      <c r="J881" s="5"/>
      <c r="K881" s="5"/>
      <c r="L881" s="5"/>
      <c r="M881" s="5"/>
      <c r="N881" s="5"/>
      <c r="O881" s="5"/>
      <c r="P881" s="5"/>
      <c r="Q881" s="5"/>
      <c r="R881" s="5"/>
      <c r="S881" s="5"/>
      <c r="T881" s="5"/>
      <c r="U881" s="5"/>
      <c r="V881" s="5"/>
      <c r="W881" s="5"/>
    </row>
    <row r="882" customFormat="false" ht="1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I882" s="5"/>
      <c r="J882" s="5"/>
      <c r="K882" s="5"/>
      <c r="L882" s="5"/>
      <c r="M882" s="5"/>
      <c r="N882" s="5"/>
      <c r="O882" s="5"/>
      <c r="P882" s="5"/>
      <c r="Q882" s="5"/>
      <c r="R882" s="5"/>
      <c r="S882" s="5"/>
      <c r="T882" s="5"/>
      <c r="U882" s="5"/>
      <c r="V882" s="5"/>
      <c r="W882" s="5"/>
    </row>
    <row r="883" customFormat="false" ht="1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I883" s="5"/>
      <c r="J883" s="5"/>
      <c r="K883" s="5"/>
      <c r="L883" s="5"/>
      <c r="M883" s="5"/>
      <c r="N883" s="5"/>
      <c r="O883" s="5"/>
      <c r="P883" s="5"/>
      <c r="Q883" s="5"/>
      <c r="R883" s="5"/>
      <c r="S883" s="5"/>
      <c r="T883" s="5"/>
      <c r="U883" s="5"/>
      <c r="V883" s="5"/>
      <c r="W883" s="5"/>
    </row>
    <row r="884" customFormat="false" ht="1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I884" s="5"/>
      <c r="J884" s="5"/>
      <c r="K884" s="5"/>
      <c r="L884" s="5"/>
      <c r="M884" s="5"/>
      <c r="N884" s="5"/>
      <c r="O884" s="5"/>
      <c r="P884" s="5"/>
      <c r="Q884" s="5"/>
      <c r="R884" s="5"/>
      <c r="S884" s="5"/>
      <c r="T884" s="5"/>
      <c r="U884" s="5"/>
      <c r="V884" s="5"/>
      <c r="W884" s="5"/>
    </row>
    <row r="885" customFormat="false" ht="1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I885" s="5"/>
      <c r="J885" s="5"/>
      <c r="K885" s="5"/>
      <c r="L885" s="5"/>
      <c r="M885" s="5"/>
      <c r="N885" s="5"/>
      <c r="O885" s="5"/>
      <c r="P885" s="5"/>
      <c r="Q885" s="5"/>
      <c r="R885" s="5"/>
      <c r="S885" s="5"/>
      <c r="T885" s="5"/>
      <c r="U885" s="5"/>
      <c r="V885" s="5"/>
      <c r="W885" s="5"/>
    </row>
    <row r="886" customFormat="false" ht="1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I886" s="5"/>
      <c r="J886" s="5"/>
      <c r="K886" s="5"/>
      <c r="L886" s="5"/>
      <c r="M886" s="5"/>
      <c r="N886" s="5"/>
      <c r="O886" s="5"/>
      <c r="P886" s="5"/>
      <c r="Q886" s="5"/>
      <c r="R886" s="5"/>
      <c r="S886" s="5"/>
      <c r="T886" s="5"/>
      <c r="U886" s="5"/>
      <c r="V886" s="5"/>
      <c r="W886" s="5"/>
    </row>
    <row r="887" customFormat="false" ht="1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I887" s="5"/>
      <c r="J887" s="5"/>
      <c r="K887" s="5"/>
      <c r="L887" s="5"/>
      <c r="M887" s="5"/>
      <c r="N887" s="5"/>
      <c r="O887" s="5"/>
      <c r="P887" s="5"/>
      <c r="Q887" s="5"/>
      <c r="R887" s="5"/>
      <c r="S887" s="5"/>
      <c r="T887" s="5"/>
      <c r="U887" s="5"/>
      <c r="V887" s="5"/>
      <c r="W887" s="5"/>
    </row>
    <row r="888" customFormat="false" ht="1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I888" s="5"/>
      <c r="J888" s="5"/>
      <c r="K888" s="5"/>
      <c r="L888" s="5"/>
      <c r="M888" s="5"/>
      <c r="N888" s="5"/>
      <c r="O888" s="5"/>
      <c r="P888" s="5"/>
      <c r="Q888" s="5"/>
      <c r="R888" s="5"/>
      <c r="S888" s="5"/>
      <c r="T888" s="5"/>
      <c r="U888" s="5"/>
      <c r="V888" s="5"/>
      <c r="W888" s="5"/>
    </row>
    <row r="889" customFormat="false" ht="1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I889" s="5"/>
      <c r="J889" s="5"/>
      <c r="K889" s="5"/>
      <c r="L889" s="5"/>
      <c r="M889" s="5"/>
      <c r="N889" s="5"/>
      <c r="O889" s="5"/>
      <c r="P889" s="5"/>
      <c r="Q889" s="5"/>
      <c r="R889" s="5"/>
      <c r="S889" s="5"/>
      <c r="T889" s="5"/>
      <c r="U889" s="5"/>
      <c r="V889" s="5"/>
      <c r="W889" s="5"/>
    </row>
    <row r="890" customFormat="false" ht="1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I890" s="5"/>
      <c r="J890" s="5"/>
      <c r="K890" s="5"/>
      <c r="L890" s="5"/>
      <c r="M890" s="5"/>
      <c r="N890" s="5"/>
      <c r="O890" s="5"/>
      <c r="P890" s="5"/>
      <c r="Q890" s="5"/>
      <c r="R890" s="5"/>
      <c r="S890" s="5"/>
      <c r="T890" s="5"/>
      <c r="U890" s="5"/>
      <c r="V890" s="5"/>
      <c r="W890" s="5"/>
    </row>
    <row r="891" customFormat="false" ht="1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I891" s="5"/>
      <c r="J891" s="5"/>
      <c r="K891" s="5"/>
      <c r="L891" s="5"/>
      <c r="M891" s="5"/>
      <c r="N891" s="5"/>
      <c r="O891" s="5"/>
      <c r="P891" s="5"/>
      <c r="Q891" s="5"/>
      <c r="R891" s="5"/>
      <c r="S891" s="5"/>
      <c r="T891" s="5"/>
      <c r="U891" s="5"/>
      <c r="V891" s="5"/>
      <c r="W891" s="5"/>
    </row>
    <row r="892" customFormat="false" ht="1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I892" s="5"/>
      <c r="J892" s="5"/>
      <c r="K892" s="5"/>
      <c r="L892" s="5"/>
      <c r="M892" s="5"/>
      <c r="N892" s="5"/>
      <c r="O892" s="5"/>
      <c r="P892" s="5"/>
      <c r="Q892" s="5"/>
      <c r="R892" s="5"/>
      <c r="S892" s="5"/>
      <c r="T892" s="5"/>
      <c r="U892" s="5"/>
      <c r="V892" s="5"/>
      <c r="W892" s="5"/>
    </row>
    <row r="893" customFormat="false" ht="1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I893" s="5"/>
      <c r="J893" s="5"/>
      <c r="K893" s="5"/>
      <c r="L893" s="5"/>
      <c r="M893" s="5"/>
      <c r="N893" s="5"/>
      <c r="O893" s="5"/>
      <c r="P893" s="5"/>
      <c r="Q893" s="5"/>
      <c r="R893" s="5"/>
      <c r="S893" s="5"/>
      <c r="T893" s="5"/>
      <c r="U893" s="5"/>
      <c r="V893" s="5"/>
      <c r="W893" s="5"/>
    </row>
    <row r="894" customFormat="false" ht="1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I894" s="5"/>
      <c r="J894" s="5"/>
      <c r="K894" s="5"/>
      <c r="L894" s="5"/>
      <c r="M894" s="5"/>
      <c r="N894" s="5"/>
      <c r="O894" s="5"/>
      <c r="P894" s="5"/>
      <c r="Q894" s="5"/>
      <c r="R894" s="5"/>
      <c r="S894" s="5"/>
      <c r="T894" s="5"/>
      <c r="U894" s="5"/>
      <c r="V894" s="5"/>
      <c r="W894" s="5"/>
    </row>
    <row r="895" customFormat="false" ht="1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  <c r="N895" s="5"/>
      <c r="O895" s="5"/>
      <c r="P895" s="5"/>
      <c r="Q895" s="5"/>
      <c r="R895" s="5"/>
      <c r="S895" s="5"/>
      <c r="T895" s="5"/>
      <c r="U895" s="5"/>
      <c r="V895" s="5"/>
      <c r="W895" s="5"/>
    </row>
    <row r="896" customFormat="false" ht="1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I896" s="5"/>
      <c r="J896" s="5"/>
      <c r="K896" s="5"/>
      <c r="L896" s="5"/>
      <c r="M896" s="5"/>
      <c r="N896" s="5"/>
      <c r="O896" s="5"/>
      <c r="P896" s="5"/>
      <c r="Q896" s="5"/>
      <c r="R896" s="5"/>
      <c r="S896" s="5"/>
      <c r="T896" s="5"/>
      <c r="U896" s="5"/>
      <c r="V896" s="5"/>
      <c r="W896" s="5"/>
    </row>
    <row r="897" customFormat="false" ht="1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  <c r="L897" s="5"/>
      <c r="M897" s="5"/>
      <c r="N897" s="5"/>
      <c r="O897" s="5"/>
      <c r="P897" s="5"/>
      <c r="Q897" s="5"/>
      <c r="R897" s="5"/>
      <c r="S897" s="5"/>
      <c r="T897" s="5"/>
      <c r="U897" s="5"/>
      <c r="V897" s="5"/>
      <c r="W897" s="5"/>
    </row>
    <row r="898" customFormat="false" ht="1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I898" s="5"/>
      <c r="J898" s="5"/>
      <c r="K898" s="5"/>
      <c r="L898" s="5"/>
      <c r="M898" s="5"/>
      <c r="N898" s="5"/>
      <c r="O898" s="5"/>
      <c r="P898" s="5"/>
      <c r="Q898" s="5"/>
      <c r="R898" s="5"/>
      <c r="S898" s="5"/>
      <c r="T898" s="5"/>
      <c r="U898" s="5"/>
      <c r="V898" s="5"/>
      <c r="W898" s="5"/>
    </row>
    <row r="899" customFormat="false" ht="1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  <c r="L899" s="5"/>
      <c r="M899" s="5"/>
      <c r="N899" s="5"/>
      <c r="O899" s="5"/>
      <c r="P899" s="5"/>
      <c r="Q899" s="5"/>
      <c r="R899" s="5"/>
      <c r="S899" s="5"/>
      <c r="T899" s="5"/>
      <c r="U899" s="5"/>
      <c r="V899" s="5"/>
      <c r="W899" s="5"/>
    </row>
    <row r="900" customFormat="false" ht="1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  <c r="L900" s="5"/>
      <c r="M900" s="5"/>
      <c r="N900" s="5"/>
      <c r="O900" s="5"/>
      <c r="P900" s="5"/>
      <c r="Q900" s="5"/>
      <c r="R900" s="5"/>
      <c r="S900" s="5"/>
      <c r="T900" s="5"/>
      <c r="U900" s="5"/>
      <c r="V900" s="5"/>
      <c r="W900" s="5"/>
    </row>
    <row r="901" customFormat="false" ht="1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I901" s="5"/>
      <c r="J901" s="5"/>
      <c r="K901" s="5"/>
      <c r="L901" s="5"/>
      <c r="M901" s="5"/>
      <c r="N901" s="5"/>
      <c r="O901" s="5"/>
      <c r="P901" s="5"/>
      <c r="Q901" s="5"/>
      <c r="R901" s="5"/>
      <c r="S901" s="5"/>
      <c r="T901" s="5"/>
      <c r="U901" s="5"/>
      <c r="V901" s="5"/>
      <c r="W901" s="5"/>
    </row>
    <row r="902" customFormat="false" ht="1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I902" s="5"/>
      <c r="J902" s="5"/>
      <c r="K902" s="5"/>
      <c r="L902" s="5"/>
      <c r="M902" s="5"/>
      <c r="N902" s="5"/>
      <c r="O902" s="5"/>
      <c r="P902" s="5"/>
      <c r="Q902" s="5"/>
      <c r="R902" s="5"/>
      <c r="S902" s="5"/>
      <c r="T902" s="5"/>
      <c r="U902" s="5"/>
      <c r="V902" s="5"/>
      <c r="W902" s="5"/>
    </row>
    <row r="903" customFormat="false" ht="1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I903" s="5"/>
      <c r="J903" s="5"/>
      <c r="K903" s="5"/>
      <c r="L903" s="5"/>
      <c r="M903" s="5"/>
      <c r="N903" s="5"/>
      <c r="O903" s="5"/>
      <c r="P903" s="5"/>
      <c r="Q903" s="5"/>
      <c r="R903" s="5"/>
      <c r="S903" s="5"/>
      <c r="T903" s="5"/>
      <c r="U903" s="5"/>
      <c r="V903" s="5"/>
      <c r="W903" s="5"/>
    </row>
    <row r="904" customFormat="false" ht="1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I904" s="5"/>
      <c r="J904" s="5"/>
      <c r="K904" s="5"/>
      <c r="L904" s="5"/>
      <c r="M904" s="5"/>
      <c r="N904" s="5"/>
      <c r="O904" s="5"/>
      <c r="P904" s="5"/>
      <c r="Q904" s="5"/>
      <c r="R904" s="5"/>
      <c r="S904" s="5"/>
      <c r="T904" s="5"/>
      <c r="U904" s="5"/>
      <c r="V904" s="5"/>
      <c r="W904" s="5"/>
    </row>
    <row r="905" customFormat="false" ht="1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</row>
    <row r="906" customFormat="false" ht="1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I906" s="5"/>
      <c r="J906" s="5"/>
      <c r="K906" s="5"/>
      <c r="L906" s="5"/>
      <c r="M906" s="5"/>
      <c r="N906" s="5"/>
      <c r="O906" s="5"/>
      <c r="P906" s="5"/>
      <c r="Q906" s="5"/>
      <c r="R906" s="5"/>
      <c r="S906" s="5"/>
      <c r="T906" s="5"/>
      <c r="U906" s="5"/>
      <c r="V906" s="5"/>
      <c r="W906" s="5"/>
    </row>
    <row r="907" customFormat="false" ht="1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I907" s="5"/>
      <c r="J907" s="5"/>
      <c r="K907" s="5"/>
      <c r="L907" s="5"/>
      <c r="M907" s="5"/>
      <c r="N907" s="5"/>
      <c r="O907" s="5"/>
      <c r="P907" s="5"/>
      <c r="Q907" s="5"/>
      <c r="R907" s="5"/>
      <c r="S907" s="5"/>
      <c r="T907" s="5"/>
      <c r="U907" s="5"/>
      <c r="V907" s="5"/>
      <c r="W907" s="5"/>
    </row>
    <row r="908" customFormat="false" ht="1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I908" s="5"/>
      <c r="J908" s="5"/>
      <c r="K908" s="5"/>
      <c r="L908" s="5"/>
      <c r="M908" s="5"/>
      <c r="N908" s="5"/>
      <c r="O908" s="5"/>
      <c r="P908" s="5"/>
      <c r="Q908" s="5"/>
      <c r="R908" s="5"/>
      <c r="S908" s="5"/>
      <c r="T908" s="5"/>
      <c r="U908" s="5"/>
      <c r="V908" s="5"/>
      <c r="W908" s="5"/>
    </row>
    <row r="909" customFormat="false" ht="1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I909" s="5"/>
      <c r="J909" s="5"/>
      <c r="K909" s="5"/>
      <c r="L909" s="5"/>
      <c r="M909" s="5"/>
      <c r="N909" s="5"/>
      <c r="O909" s="5"/>
      <c r="P909" s="5"/>
      <c r="Q909" s="5"/>
      <c r="R909" s="5"/>
      <c r="S909" s="5"/>
      <c r="T909" s="5"/>
      <c r="U909" s="5"/>
      <c r="V909" s="5"/>
      <c r="W909" s="5"/>
    </row>
    <row r="910" customFormat="false" ht="1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I910" s="5"/>
      <c r="J910" s="5"/>
      <c r="K910" s="5"/>
      <c r="L910" s="5"/>
      <c r="M910" s="5"/>
      <c r="N910" s="5"/>
      <c r="O910" s="5"/>
      <c r="P910" s="5"/>
      <c r="Q910" s="5"/>
      <c r="R910" s="5"/>
      <c r="S910" s="5"/>
      <c r="T910" s="5"/>
      <c r="U910" s="5"/>
      <c r="V910" s="5"/>
      <c r="W910" s="5"/>
    </row>
    <row r="911" customFormat="false" ht="1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I911" s="5"/>
      <c r="J911" s="5"/>
      <c r="K911" s="5"/>
      <c r="L911" s="5"/>
      <c r="M911" s="5"/>
      <c r="N911" s="5"/>
      <c r="O911" s="5"/>
      <c r="P911" s="5"/>
      <c r="Q911" s="5"/>
      <c r="R911" s="5"/>
      <c r="S911" s="5"/>
      <c r="T911" s="5"/>
      <c r="U911" s="5"/>
      <c r="V911" s="5"/>
      <c r="W911" s="5"/>
    </row>
    <row r="912" customFormat="false" ht="1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I912" s="5"/>
      <c r="J912" s="5"/>
      <c r="K912" s="5"/>
      <c r="L912" s="5"/>
      <c r="M912" s="5"/>
      <c r="N912" s="5"/>
      <c r="O912" s="5"/>
      <c r="P912" s="5"/>
      <c r="Q912" s="5"/>
      <c r="R912" s="5"/>
      <c r="S912" s="5"/>
      <c r="T912" s="5"/>
      <c r="U912" s="5"/>
      <c r="V912" s="5"/>
      <c r="W912" s="5"/>
    </row>
    <row r="913" customFormat="false" ht="1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I913" s="5"/>
      <c r="J913" s="5"/>
      <c r="K913" s="5"/>
      <c r="L913" s="5"/>
      <c r="M913" s="5"/>
      <c r="N913" s="5"/>
      <c r="O913" s="5"/>
      <c r="P913" s="5"/>
      <c r="Q913" s="5"/>
      <c r="R913" s="5"/>
      <c r="S913" s="5"/>
      <c r="T913" s="5"/>
      <c r="U913" s="5"/>
      <c r="V913" s="5"/>
      <c r="W913" s="5"/>
    </row>
    <row r="914" customFormat="false" ht="1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I914" s="5"/>
      <c r="J914" s="5"/>
      <c r="K914" s="5"/>
      <c r="L914" s="5"/>
      <c r="M914" s="5"/>
      <c r="N914" s="5"/>
      <c r="O914" s="5"/>
      <c r="P914" s="5"/>
      <c r="Q914" s="5"/>
      <c r="R914" s="5"/>
      <c r="S914" s="5"/>
      <c r="T914" s="5"/>
      <c r="U914" s="5"/>
      <c r="V914" s="5"/>
      <c r="W914" s="5"/>
    </row>
    <row r="915" customFormat="false" ht="1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I915" s="5"/>
      <c r="J915" s="5"/>
      <c r="K915" s="5"/>
      <c r="L915" s="5"/>
      <c r="M915" s="5"/>
      <c r="N915" s="5"/>
      <c r="O915" s="5"/>
      <c r="P915" s="5"/>
      <c r="Q915" s="5"/>
      <c r="R915" s="5"/>
      <c r="S915" s="5"/>
      <c r="T915" s="5"/>
      <c r="U915" s="5"/>
      <c r="V915" s="5"/>
      <c r="W915" s="5"/>
    </row>
    <row r="916" customFormat="false" ht="1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I916" s="5"/>
      <c r="J916" s="5"/>
      <c r="K916" s="5"/>
      <c r="L916" s="5"/>
      <c r="M916" s="5"/>
      <c r="N916" s="5"/>
      <c r="O916" s="5"/>
      <c r="P916" s="5"/>
      <c r="Q916" s="5"/>
      <c r="R916" s="5"/>
      <c r="S916" s="5"/>
      <c r="T916" s="5"/>
      <c r="U916" s="5"/>
      <c r="V916" s="5"/>
      <c r="W916" s="5"/>
    </row>
    <row r="917" customFormat="false" ht="1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I917" s="5"/>
      <c r="J917" s="5"/>
      <c r="K917" s="5"/>
      <c r="L917" s="5"/>
      <c r="M917" s="5"/>
      <c r="N917" s="5"/>
      <c r="O917" s="5"/>
      <c r="P917" s="5"/>
      <c r="Q917" s="5"/>
      <c r="R917" s="5"/>
      <c r="S917" s="5"/>
      <c r="T917" s="5"/>
      <c r="U917" s="5"/>
      <c r="V917" s="5"/>
      <c r="W917" s="5"/>
    </row>
    <row r="918" customFormat="false" ht="1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I918" s="5"/>
      <c r="J918" s="5"/>
      <c r="K918" s="5"/>
      <c r="L918" s="5"/>
      <c r="M918" s="5"/>
      <c r="N918" s="5"/>
      <c r="O918" s="5"/>
      <c r="P918" s="5"/>
      <c r="Q918" s="5"/>
      <c r="R918" s="5"/>
      <c r="S918" s="5"/>
      <c r="T918" s="5"/>
      <c r="U918" s="5"/>
      <c r="V918" s="5"/>
      <c r="W918" s="5"/>
    </row>
    <row r="919" customFormat="false" ht="1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I919" s="5"/>
      <c r="J919" s="5"/>
      <c r="K919" s="5"/>
      <c r="L919" s="5"/>
      <c r="M919" s="5"/>
      <c r="N919" s="5"/>
      <c r="O919" s="5"/>
      <c r="P919" s="5"/>
      <c r="Q919" s="5"/>
      <c r="R919" s="5"/>
      <c r="S919" s="5"/>
      <c r="T919" s="5"/>
      <c r="U919" s="5"/>
      <c r="V919" s="5"/>
      <c r="W919" s="5"/>
    </row>
    <row r="920" customFormat="false" ht="1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I920" s="5"/>
      <c r="J920" s="5"/>
      <c r="K920" s="5"/>
      <c r="L920" s="5"/>
      <c r="M920" s="5"/>
      <c r="N920" s="5"/>
      <c r="O920" s="5"/>
      <c r="P920" s="5"/>
      <c r="Q920" s="5"/>
      <c r="R920" s="5"/>
      <c r="S920" s="5"/>
      <c r="T920" s="5"/>
      <c r="U920" s="5"/>
      <c r="V920" s="5"/>
      <c r="W920" s="5"/>
    </row>
    <row r="921" customFormat="false" ht="1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I921" s="5"/>
      <c r="J921" s="5"/>
      <c r="K921" s="5"/>
      <c r="L921" s="5"/>
      <c r="M921" s="5"/>
      <c r="N921" s="5"/>
      <c r="O921" s="5"/>
      <c r="P921" s="5"/>
      <c r="Q921" s="5"/>
      <c r="R921" s="5"/>
      <c r="S921" s="5"/>
      <c r="T921" s="5"/>
      <c r="U921" s="5"/>
      <c r="V921" s="5"/>
      <c r="W921" s="5"/>
    </row>
    <row r="922" customFormat="false" ht="1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I922" s="5"/>
      <c r="J922" s="5"/>
      <c r="K922" s="5"/>
      <c r="L922" s="5"/>
      <c r="M922" s="5"/>
      <c r="N922" s="5"/>
      <c r="O922" s="5"/>
      <c r="P922" s="5"/>
      <c r="Q922" s="5"/>
      <c r="R922" s="5"/>
      <c r="S922" s="5"/>
      <c r="T922" s="5"/>
      <c r="U922" s="5"/>
      <c r="V922" s="5"/>
      <c r="W922" s="5"/>
    </row>
    <row r="923" customFormat="false" ht="1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I923" s="5"/>
      <c r="J923" s="5"/>
      <c r="K923" s="5"/>
      <c r="L923" s="5"/>
      <c r="M923" s="5"/>
      <c r="N923" s="5"/>
      <c r="O923" s="5"/>
      <c r="P923" s="5"/>
      <c r="Q923" s="5"/>
      <c r="R923" s="5"/>
      <c r="S923" s="5"/>
      <c r="T923" s="5"/>
      <c r="U923" s="5"/>
      <c r="V923" s="5"/>
      <c r="W923" s="5"/>
    </row>
    <row r="924" customFormat="false" ht="1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I924" s="5"/>
      <c r="J924" s="5"/>
      <c r="K924" s="5"/>
      <c r="L924" s="5"/>
      <c r="M924" s="5"/>
      <c r="N924" s="5"/>
      <c r="O924" s="5"/>
      <c r="P924" s="5"/>
      <c r="Q924" s="5"/>
      <c r="R924" s="5"/>
      <c r="S924" s="5"/>
      <c r="T924" s="5"/>
      <c r="U924" s="5"/>
      <c r="V924" s="5"/>
      <c r="W924" s="5"/>
    </row>
    <row r="925" customFormat="false" ht="1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I925" s="5"/>
      <c r="J925" s="5"/>
      <c r="K925" s="5"/>
      <c r="L925" s="5"/>
      <c r="M925" s="5"/>
      <c r="N925" s="5"/>
      <c r="O925" s="5"/>
      <c r="P925" s="5"/>
      <c r="Q925" s="5"/>
      <c r="R925" s="5"/>
      <c r="S925" s="5"/>
      <c r="T925" s="5"/>
      <c r="U925" s="5"/>
      <c r="V925" s="5"/>
      <c r="W925" s="5"/>
    </row>
    <row r="926" customFormat="false" ht="1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I926" s="5"/>
      <c r="J926" s="5"/>
      <c r="K926" s="5"/>
      <c r="L926" s="5"/>
      <c r="M926" s="5"/>
      <c r="N926" s="5"/>
      <c r="O926" s="5"/>
      <c r="P926" s="5"/>
      <c r="Q926" s="5"/>
      <c r="R926" s="5"/>
      <c r="S926" s="5"/>
      <c r="T926" s="5"/>
      <c r="U926" s="5"/>
      <c r="V926" s="5"/>
      <c r="W926" s="5"/>
    </row>
    <row r="927" customFormat="false" ht="1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I927" s="5"/>
      <c r="J927" s="5"/>
      <c r="K927" s="5"/>
      <c r="L927" s="5"/>
      <c r="M927" s="5"/>
      <c r="N927" s="5"/>
      <c r="O927" s="5"/>
      <c r="P927" s="5"/>
      <c r="Q927" s="5"/>
      <c r="R927" s="5"/>
      <c r="S927" s="5"/>
      <c r="T927" s="5"/>
      <c r="U927" s="5"/>
      <c r="V927" s="5"/>
      <c r="W927" s="5"/>
    </row>
    <row r="928" customFormat="false" ht="1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I928" s="5"/>
      <c r="J928" s="5"/>
      <c r="K928" s="5"/>
      <c r="L928" s="5"/>
      <c r="M928" s="5"/>
      <c r="N928" s="5"/>
      <c r="O928" s="5"/>
      <c r="P928" s="5"/>
      <c r="Q928" s="5"/>
      <c r="R928" s="5"/>
      <c r="S928" s="5"/>
      <c r="T928" s="5"/>
      <c r="U928" s="5"/>
      <c r="V928" s="5"/>
      <c r="W928" s="5"/>
    </row>
    <row r="929" customFormat="false" ht="1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I929" s="5"/>
      <c r="J929" s="5"/>
      <c r="K929" s="5"/>
      <c r="L929" s="5"/>
      <c r="M929" s="5"/>
      <c r="N929" s="5"/>
      <c r="O929" s="5"/>
      <c r="P929" s="5"/>
      <c r="Q929" s="5"/>
      <c r="R929" s="5"/>
      <c r="S929" s="5"/>
      <c r="T929" s="5"/>
      <c r="U929" s="5"/>
      <c r="V929" s="5"/>
      <c r="W929" s="5"/>
    </row>
    <row r="930" customFormat="false" ht="1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I930" s="5"/>
      <c r="J930" s="5"/>
      <c r="K930" s="5"/>
      <c r="L930" s="5"/>
      <c r="M930" s="5"/>
      <c r="N930" s="5"/>
      <c r="O930" s="5"/>
      <c r="P930" s="5"/>
      <c r="Q930" s="5"/>
      <c r="R930" s="5"/>
      <c r="S930" s="5"/>
      <c r="T930" s="5"/>
      <c r="U930" s="5"/>
      <c r="V930" s="5"/>
      <c r="W930" s="5"/>
    </row>
    <row r="931" customFormat="false" ht="1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I931" s="5"/>
      <c r="J931" s="5"/>
      <c r="K931" s="5"/>
      <c r="L931" s="5"/>
      <c r="M931" s="5"/>
      <c r="N931" s="5"/>
      <c r="O931" s="5"/>
      <c r="P931" s="5"/>
      <c r="Q931" s="5"/>
      <c r="R931" s="5"/>
      <c r="S931" s="5"/>
      <c r="T931" s="5"/>
      <c r="U931" s="5"/>
      <c r="V931" s="5"/>
      <c r="W931" s="5"/>
    </row>
    <row r="932" customFormat="false" ht="1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</row>
    <row r="933" customFormat="false" ht="1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</row>
    <row r="934" customFormat="false" ht="1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I934" s="5"/>
      <c r="J934" s="5"/>
      <c r="K934" s="5"/>
      <c r="L934" s="5"/>
      <c r="M934" s="5"/>
      <c r="N934" s="5"/>
      <c r="O934" s="5"/>
      <c r="P934" s="5"/>
      <c r="Q934" s="5"/>
      <c r="R934" s="5"/>
      <c r="S934" s="5"/>
      <c r="T934" s="5"/>
      <c r="U934" s="5"/>
      <c r="V934" s="5"/>
      <c r="W934" s="5"/>
    </row>
    <row r="935" customFormat="false" ht="1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</row>
    <row r="936" customFormat="false" ht="1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</row>
    <row r="937" customFormat="false" ht="1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</row>
    <row r="938" customFormat="false" ht="1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I938" s="5"/>
      <c r="J938" s="5"/>
      <c r="K938" s="5"/>
      <c r="L938" s="5"/>
      <c r="M938" s="5"/>
      <c r="N938" s="5"/>
      <c r="O938" s="5"/>
      <c r="P938" s="5"/>
      <c r="Q938" s="5"/>
      <c r="R938" s="5"/>
      <c r="S938" s="5"/>
      <c r="T938" s="5"/>
      <c r="U938" s="5"/>
      <c r="V938" s="5"/>
      <c r="W938" s="5"/>
    </row>
    <row r="939" customFormat="false" ht="1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</row>
    <row r="940" customFormat="false" ht="1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</row>
    <row r="941" customFormat="false" ht="1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I941" s="5"/>
      <c r="J941" s="5"/>
      <c r="K941" s="5"/>
      <c r="L941" s="5"/>
      <c r="M941" s="5"/>
      <c r="N941" s="5"/>
      <c r="O941" s="5"/>
      <c r="P941" s="5"/>
      <c r="Q941" s="5"/>
      <c r="R941" s="5"/>
      <c r="S941" s="5"/>
      <c r="T941" s="5"/>
      <c r="U941" s="5"/>
      <c r="V941" s="5"/>
      <c r="W941" s="5"/>
    </row>
    <row r="942" customFormat="false" ht="1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  <c r="N942" s="5"/>
      <c r="O942" s="5"/>
      <c r="P942" s="5"/>
      <c r="Q942" s="5"/>
      <c r="R942" s="5"/>
      <c r="S942" s="5"/>
      <c r="T942" s="5"/>
      <c r="U942" s="5"/>
      <c r="V942" s="5"/>
      <c r="W942" s="5"/>
    </row>
    <row r="943" customFormat="false" ht="1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I943" s="5"/>
      <c r="J943" s="5"/>
      <c r="K943" s="5"/>
      <c r="L943" s="5"/>
      <c r="M943" s="5"/>
      <c r="N943" s="5"/>
      <c r="O943" s="5"/>
      <c r="P943" s="5"/>
      <c r="Q943" s="5"/>
      <c r="R943" s="5"/>
      <c r="S943" s="5"/>
      <c r="T943" s="5"/>
      <c r="U943" s="5"/>
      <c r="V943" s="5"/>
      <c r="W943" s="5"/>
    </row>
    <row r="944" customFormat="false" ht="1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I944" s="5"/>
      <c r="J944" s="5"/>
      <c r="K944" s="5"/>
      <c r="L944" s="5"/>
      <c r="M944" s="5"/>
      <c r="N944" s="5"/>
      <c r="O944" s="5"/>
      <c r="P944" s="5"/>
      <c r="Q944" s="5"/>
      <c r="R944" s="5"/>
      <c r="S944" s="5"/>
      <c r="T944" s="5"/>
      <c r="U944" s="5"/>
      <c r="V944" s="5"/>
      <c r="W944" s="5"/>
    </row>
    <row r="945" customFormat="false" ht="1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I945" s="5"/>
      <c r="J945" s="5"/>
      <c r="K945" s="5"/>
      <c r="L945" s="5"/>
      <c r="M945" s="5"/>
      <c r="N945" s="5"/>
      <c r="O945" s="5"/>
      <c r="P945" s="5"/>
      <c r="Q945" s="5"/>
      <c r="R945" s="5"/>
      <c r="S945" s="5"/>
      <c r="T945" s="5"/>
      <c r="U945" s="5"/>
      <c r="V945" s="5"/>
      <c r="W945" s="5"/>
    </row>
    <row r="946" customFormat="false" ht="1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I946" s="5"/>
      <c r="J946" s="5"/>
      <c r="K946" s="5"/>
      <c r="L946" s="5"/>
      <c r="M946" s="5"/>
      <c r="N946" s="5"/>
      <c r="O946" s="5"/>
      <c r="P946" s="5"/>
      <c r="Q946" s="5"/>
      <c r="R946" s="5"/>
      <c r="S946" s="5"/>
      <c r="T946" s="5"/>
      <c r="U946" s="5"/>
      <c r="V946" s="5"/>
      <c r="W946" s="5"/>
    </row>
    <row r="947" customFormat="false" ht="1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I947" s="5"/>
      <c r="J947" s="5"/>
      <c r="K947" s="5"/>
      <c r="L947" s="5"/>
      <c r="M947" s="5"/>
      <c r="N947" s="5"/>
      <c r="O947" s="5"/>
      <c r="P947" s="5"/>
      <c r="Q947" s="5"/>
      <c r="R947" s="5"/>
      <c r="S947" s="5"/>
      <c r="T947" s="5"/>
      <c r="U947" s="5"/>
      <c r="V947" s="5"/>
      <c r="W947" s="5"/>
    </row>
    <row r="948" customFormat="false" ht="1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I948" s="5"/>
      <c r="J948" s="5"/>
      <c r="K948" s="5"/>
      <c r="L948" s="5"/>
      <c r="M948" s="5"/>
      <c r="N948" s="5"/>
      <c r="O948" s="5"/>
      <c r="P948" s="5"/>
      <c r="Q948" s="5"/>
      <c r="R948" s="5"/>
      <c r="S948" s="5"/>
      <c r="T948" s="5"/>
      <c r="U948" s="5"/>
      <c r="V948" s="5"/>
      <c r="W948" s="5"/>
    </row>
    <row r="949" customFormat="false" ht="1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I949" s="5"/>
      <c r="J949" s="5"/>
      <c r="K949" s="5"/>
      <c r="L949" s="5"/>
      <c r="M949" s="5"/>
      <c r="N949" s="5"/>
      <c r="O949" s="5"/>
      <c r="P949" s="5"/>
      <c r="Q949" s="5"/>
      <c r="R949" s="5"/>
      <c r="S949" s="5"/>
      <c r="T949" s="5"/>
      <c r="U949" s="5"/>
      <c r="V949" s="5"/>
      <c r="W949" s="5"/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I950" s="5"/>
      <c r="J950" s="5"/>
      <c r="K950" s="5"/>
      <c r="L950" s="5"/>
      <c r="M950" s="5"/>
      <c r="N950" s="5"/>
      <c r="O950" s="5"/>
      <c r="P950" s="5"/>
      <c r="Q950" s="5"/>
      <c r="R950" s="5"/>
      <c r="S950" s="5"/>
      <c r="T950" s="5"/>
      <c r="U950" s="5"/>
      <c r="V950" s="5"/>
      <c r="W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I951" s="5"/>
      <c r="J951" s="5"/>
      <c r="K951" s="5"/>
      <c r="L951" s="5"/>
      <c r="M951" s="5"/>
      <c r="N951" s="5"/>
      <c r="O951" s="5"/>
      <c r="P951" s="5"/>
      <c r="Q951" s="5"/>
      <c r="R951" s="5"/>
      <c r="S951" s="5"/>
      <c r="T951" s="5"/>
      <c r="U951" s="5"/>
      <c r="V951" s="5"/>
      <c r="W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I952" s="5"/>
      <c r="J952" s="5"/>
      <c r="K952" s="5"/>
      <c r="L952" s="5"/>
      <c r="M952" s="5"/>
      <c r="N952" s="5"/>
      <c r="O952" s="5"/>
      <c r="P952" s="5"/>
      <c r="Q952" s="5"/>
      <c r="R952" s="5"/>
      <c r="S952" s="5"/>
      <c r="T952" s="5"/>
      <c r="U952" s="5"/>
      <c r="V952" s="5"/>
      <c r="W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I953" s="5"/>
      <c r="J953" s="5"/>
      <c r="K953" s="5"/>
      <c r="L953" s="5"/>
      <c r="M953" s="5"/>
      <c r="N953" s="5"/>
      <c r="O953" s="5"/>
      <c r="P953" s="5"/>
      <c r="Q953" s="5"/>
      <c r="R953" s="5"/>
      <c r="S953" s="5"/>
      <c r="T953" s="5"/>
      <c r="U953" s="5"/>
      <c r="V953" s="5"/>
      <c r="W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  <c r="L954" s="5"/>
      <c r="M954" s="5"/>
      <c r="N954" s="5"/>
      <c r="O954" s="5"/>
      <c r="P954" s="5"/>
      <c r="Q954" s="5"/>
      <c r="R954" s="5"/>
      <c r="S954" s="5"/>
      <c r="T954" s="5"/>
      <c r="U954" s="5"/>
      <c r="V954" s="5"/>
      <c r="W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I955" s="5"/>
      <c r="J955" s="5"/>
      <c r="K955" s="5"/>
      <c r="L955" s="5"/>
      <c r="M955" s="5"/>
      <c r="N955" s="5"/>
      <c r="O955" s="5"/>
      <c r="P955" s="5"/>
      <c r="Q955" s="5"/>
      <c r="R955" s="5"/>
      <c r="S955" s="5"/>
      <c r="T955" s="5"/>
      <c r="U955" s="5"/>
      <c r="V955" s="5"/>
      <c r="W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  <c r="L956" s="5"/>
      <c r="M956" s="5"/>
      <c r="N956" s="5"/>
      <c r="O956" s="5"/>
      <c r="P956" s="5"/>
      <c r="Q956" s="5"/>
      <c r="R956" s="5"/>
      <c r="S956" s="5"/>
      <c r="T956" s="5"/>
      <c r="U956" s="5"/>
      <c r="V956" s="5"/>
      <c r="W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  <c r="L957" s="5"/>
      <c r="M957" s="5"/>
      <c r="N957" s="5"/>
      <c r="O957" s="5"/>
      <c r="P957" s="5"/>
      <c r="Q957" s="5"/>
      <c r="R957" s="5"/>
      <c r="S957" s="5"/>
      <c r="T957" s="5"/>
      <c r="U957" s="5"/>
      <c r="V957" s="5"/>
      <c r="W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I958" s="5"/>
      <c r="J958" s="5"/>
      <c r="K958" s="5"/>
      <c r="L958" s="5"/>
      <c r="M958" s="5"/>
      <c r="N958" s="5"/>
      <c r="O958" s="5"/>
      <c r="P958" s="5"/>
      <c r="Q958" s="5"/>
      <c r="R958" s="5"/>
      <c r="S958" s="5"/>
      <c r="T958" s="5"/>
      <c r="U958" s="5"/>
      <c r="V958" s="5"/>
      <c r="W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I959" s="5"/>
      <c r="J959" s="5"/>
      <c r="K959" s="5"/>
      <c r="L959" s="5"/>
      <c r="M959" s="5"/>
      <c r="N959" s="5"/>
      <c r="O959" s="5"/>
      <c r="P959" s="5"/>
      <c r="Q959" s="5"/>
      <c r="R959" s="5"/>
      <c r="S959" s="5"/>
      <c r="T959" s="5"/>
      <c r="U959" s="5"/>
      <c r="V959" s="5"/>
      <c r="W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I960" s="5"/>
      <c r="J960" s="5"/>
      <c r="K960" s="5"/>
      <c r="L960" s="5"/>
      <c r="M960" s="5"/>
      <c r="N960" s="5"/>
      <c r="O960" s="5"/>
      <c r="P960" s="5"/>
      <c r="Q960" s="5"/>
      <c r="R960" s="5"/>
      <c r="S960" s="5"/>
      <c r="T960" s="5"/>
      <c r="U960" s="5"/>
      <c r="V960" s="5"/>
      <c r="W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I961" s="5"/>
      <c r="J961" s="5"/>
      <c r="K961" s="5"/>
      <c r="L961" s="5"/>
      <c r="M961" s="5"/>
      <c r="N961" s="5"/>
      <c r="O961" s="5"/>
      <c r="P961" s="5"/>
      <c r="Q961" s="5"/>
      <c r="R961" s="5"/>
      <c r="S961" s="5"/>
      <c r="T961" s="5"/>
      <c r="U961" s="5"/>
      <c r="V961" s="5"/>
      <c r="W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I962" s="5"/>
      <c r="J962" s="5"/>
      <c r="K962" s="5"/>
      <c r="L962" s="5"/>
      <c r="M962" s="5"/>
      <c r="N962" s="5"/>
      <c r="O962" s="5"/>
      <c r="P962" s="5"/>
      <c r="Q962" s="5"/>
      <c r="R962" s="5"/>
      <c r="S962" s="5"/>
      <c r="T962" s="5"/>
      <c r="U962" s="5"/>
      <c r="V962" s="5"/>
      <c r="W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I963" s="5"/>
      <c r="J963" s="5"/>
      <c r="K963" s="5"/>
      <c r="L963" s="5"/>
      <c r="M963" s="5"/>
      <c r="N963" s="5"/>
      <c r="O963" s="5"/>
      <c r="P963" s="5"/>
      <c r="Q963" s="5"/>
      <c r="R963" s="5"/>
      <c r="S963" s="5"/>
      <c r="T963" s="5"/>
      <c r="U963" s="5"/>
      <c r="V963" s="5"/>
      <c r="W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I964" s="5"/>
      <c r="J964" s="5"/>
      <c r="K964" s="5"/>
      <c r="L964" s="5"/>
      <c r="M964" s="5"/>
      <c r="N964" s="5"/>
      <c r="O964" s="5"/>
      <c r="P964" s="5"/>
      <c r="Q964" s="5"/>
      <c r="R964" s="5"/>
      <c r="S964" s="5"/>
      <c r="T964" s="5"/>
      <c r="U964" s="5"/>
      <c r="V964" s="5"/>
      <c r="W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I965" s="5"/>
      <c r="J965" s="5"/>
      <c r="K965" s="5"/>
      <c r="L965" s="5"/>
      <c r="M965" s="5"/>
      <c r="N965" s="5"/>
      <c r="O965" s="5"/>
      <c r="P965" s="5"/>
      <c r="Q965" s="5"/>
      <c r="R965" s="5"/>
      <c r="S965" s="5"/>
      <c r="T965" s="5"/>
      <c r="U965" s="5"/>
      <c r="V965" s="5"/>
      <c r="W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I966" s="5"/>
      <c r="J966" s="5"/>
      <c r="K966" s="5"/>
      <c r="L966" s="5"/>
      <c r="M966" s="5"/>
      <c r="N966" s="5"/>
      <c r="O966" s="5"/>
      <c r="P966" s="5"/>
      <c r="Q966" s="5"/>
      <c r="R966" s="5"/>
      <c r="S966" s="5"/>
      <c r="T966" s="5"/>
      <c r="U966" s="5"/>
      <c r="V966" s="5"/>
      <c r="W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I967" s="5"/>
      <c r="J967" s="5"/>
      <c r="K967" s="5"/>
      <c r="L967" s="5"/>
      <c r="M967" s="5"/>
      <c r="N967" s="5"/>
      <c r="O967" s="5"/>
      <c r="P967" s="5"/>
      <c r="Q967" s="5"/>
      <c r="R967" s="5"/>
      <c r="S967" s="5"/>
      <c r="T967" s="5"/>
      <c r="U967" s="5"/>
      <c r="V967" s="5"/>
      <c r="W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I968" s="5"/>
      <c r="J968" s="5"/>
      <c r="K968" s="5"/>
      <c r="L968" s="5"/>
      <c r="M968" s="5"/>
      <c r="N968" s="5"/>
      <c r="O968" s="5"/>
      <c r="P968" s="5"/>
      <c r="Q968" s="5"/>
      <c r="R968" s="5"/>
      <c r="S968" s="5"/>
      <c r="T968" s="5"/>
      <c r="U968" s="5"/>
      <c r="V968" s="5"/>
      <c r="W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I969" s="5"/>
      <c r="J969" s="5"/>
      <c r="K969" s="5"/>
      <c r="L969" s="5"/>
      <c r="M969" s="5"/>
      <c r="N969" s="5"/>
      <c r="O969" s="5"/>
      <c r="P969" s="5"/>
      <c r="Q969" s="5"/>
      <c r="R969" s="5"/>
      <c r="S969" s="5"/>
      <c r="T969" s="5"/>
      <c r="U969" s="5"/>
      <c r="V969" s="5"/>
      <c r="W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I970" s="5"/>
      <c r="J970" s="5"/>
      <c r="K970" s="5"/>
      <c r="L970" s="5"/>
      <c r="M970" s="5"/>
      <c r="N970" s="5"/>
      <c r="O970" s="5"/>
      <c r="P970" s="5"/>
      <c r="Q970" s="5"/>
      <c r="R970" s="5"/>
      <c r="S970" s="5"/>
      <c r="T970" s="5"/>
      <c r="U970" s="5"/>
      <c r="V970" s="5"/>
      <c r="W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I971" s="5"/>
      <c r="J971" s="5"/>
      <c r="K971" s="5"/>
      <c r="L971" s="5"/>
      <c r="M971" s="5"/>
      <c r="N971" s="5"/>
      <c r="O971" s="5"/>
      <c r="P971" s="5"/>
      <c r="Q971" s="5"/>
      <c r="R971" s="5"/>
      <c r="S971" s="5"/>
      <c r="T971" s="5"/>
      <c r="U971" s="5"/>
      <c r="V971" s="5"/>
      <c r="W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I972" s="5"/>
      <c r="J972" s="5"/>
      <c r="K972" s="5"/>
      <c r="L972" s="5"/>
      <c r="M972" s="5"/>
      <c r="N972" s="5"/>
      <c r="O972" s="5"/>
      <c r="P972" s="5"/>
      <c r="Q972" s="5"/>
      <c r="R972" s="5"/>
      <c r="S972" s="5"/>
      <c r="T972" s="5"/>
      <c r="U972" s="5"/>
      <c r="V972" s="5"/>
      <c r="W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I973" s="5"/>
      <c r="J973" s="5"/>
      <c r="K973" s="5"/>
      <c r="L973" s="5"/>
      <c r="M973" s="5"/>
      <c r="N973" s="5"/>
      <c r="O973" s="5"/>
      <c r="P973" s="5"/>
      <c r="Q973" s="5"/>
      <c r="R973" s="5"/>
      <c r="S973" s="5"/>
      <c r="T973" s="5"/>
      <c r="U973" s="5"/>
      <c r="V973" s="5"/>
      <c r="W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I974" s="5"/>
      <c r="J974" s="5"/>
      <c r="K974" s="5"/>
      <c r="L974" s="5"/>
      <c r="M974" s="5"/>
      <c r="N974" s="5"/>
      <c r="O974" s="5"/>
      <c r="P974" s="5"/>
      <c r="Q974" s="5"/>
      <c r="R974" s="5"/>
      <c r="S974" s="5"/>
      <c r="T974" s="5"/>
      <c r="U974" s="5"/>
      <c r="V974" s="5"/>
      <c r="W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I975" s="5"/>
      <c r="J975" s="5"/>
      <c r="K975" s="5"/>
      <c r="L975" s="5"/>
      <c r="M975" s="5"/>
      <c r="N975" s="5"/>
      <c r="O975" s="5"/>
      <c r="P975" s="5"/>
      <c r="Q975" s="5"/>
      <c r="R975" s="5"/>
      <c r="S975" s="5"/>
      <c r="T975" s="5"/>
      <c r="U975" s="5"/>
      <c r="V975" s="5"/>
      <c r="W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I976" s="5"/>
      <c r="J976" s="5"/>
      <c r="K976" s="5"/>
      <c r="L976" s="5"/>
      <c r="M976" s="5"/>
      <c r="N976" s="5"/>
      <c r="O976" s="5"/>
      <c r="P976" s="5"/>
      <c r="Q976" s="5"/>
      <c r="R976" s="5"/>
      <c r="S976" s="5"/>
      <c r="T976" s="5"/>
      <c r="U976" s="5"/>
      <c r="V976" s="5"/>
      <c r="W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I977" s="5"/>
      <c r="J977" s="5"/>
      <c r="K977" s="5"/>
      <c r="L977" s="5"/>
      <c r="M977" s="5"/>
      <c r="N977" s="5"/>
      <c r="O977" s="5"/>
      <c r="P977" s="5"/>
      <c r="Q977" s="5"/>
      <c r="R977" s="5"/>
      <c r="S977" s="5"/>
      <c r="T977" s="5"/>
      <c r="U977" s="5"/>
      <c r="V977" s="5"/>
      <c r="W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I978" s="5"/>
      <c r="J978" s="5"/>
      <c r="K978" s="5"/>
      <c r="L978" s="5"/>
      <c r="M978" s="5"/>
      <c r="N978" s="5"/>
      <c r="O978" s="5"/>
      <c r="P978" s="5"/>
      <c r="Q978" s="5"/>
      <c r="R978" s="5"/>
      <c r="S978" s="5"/>
      <c r="T978" s="5"/>
      <c r="U978" s="5"/>
      <c r="V978" s="5"/>
      <c r="W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I979" s="5"/>
      <c r="J979" s="5"/>
      <c r="K979" s="5"/>
      <c r="L979" s="5"/>
      <c r="M979" s="5"/>
      <c r="N979" s="5"/>
      <c r="O979" s="5"/>
      <c r="P979" s="5"/>
      <c r="Q979" s="5"/>
      <c r="R979" s="5"/>
      <c r="S979" s="5"/>
      <c r="T979" s="5"/>
      <c r="U979" s="5"/>
      <c r="V979" s="5"/>
      <c r="W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I980" s="5"/>
      <c r="J980" s="5"/>
      <c r="K980" s="5"/>
      <c r="L980" s="5"/>
      <c r="M980" s="5"/>
      <c r="N980" s="5"/>
      <c r="O980" s="5"/>
      <c r="P980" s="5"/>
      <c r="Q980" s="5"/>
      <c r="R980" s="5"/>
      <c r="S980" s="5"/>
      <c r="T980" s="5"/>
      <c r="U980" s="5"/>
      <c r="V980" s="5"/>
      <c r="W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I981" s="5"/>
      <c r="J981" s="5"/>
      <c r="K981" s="5"/>
      <c r="L981" s="5"/>
      <c r="M981" s="5"/>
      <c r="N981" s="5"/>
      <c r="O981" s="5"/>
      <c r="P981" s="5"/>
      <c r="Q981" s="5"/>
      <c r="R981" s="5"/>
      <c r="S981" s="5"/>
      <c r="T981" s="5"/>
      <c r="U981" s="5"/>
      <c r="V981" s="5"/>
      <c r="W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I982" s="5"/>
      <c r="J982" s="5"/>
      <c r="K982" s="5"/>
      <c r="L982" s="5"/>
      <c r="M982" s="5"/>
      <c r="N982" s="5"/>
      <c r="O982" s="5"/>
      <c r="P982" s="5"/>
      <c r="Q982" s="5"/>
      <c r="R982" s="5"/>
      <c r="S982" s="5"/>
      <c r="T982" s="5"/>
      <c r="U982" s="5"/>
      <c r="V982" s="5"/>
      <c r="W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I983" s="5"/>
      <c r="J983" s="5"/>
      <c r="K983" s="5"/>
      <c r="L983" s="5"/>
      <c r="M983" s="5"/>
      <c r="N983" s="5"/>
      <c r="O983" s="5"/>
      <c r="P983" s="5"/>
      <c r="Q983" s="5"/>
      <c r="R983" s="5"/>
      <c r="S983" s="5"/>
      <c r="T983" s="5"/>
      <c r="U983" s="5"/>
      <c r="V983" s="5"/>
      <c r="W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I984" s="5"/>
      <c r="J984" s="5"/>
      <c r="K984" s="5"/>
      <c r="L984" s="5"/>
      <c r="M984" s="5"/>
      <c r="N984" s="5"/>
      <c r="O984" s="5"/>
      <c r="P984" s="5"/>
      <c r="Q984" s="5"/>
      <c r="R984" s="5"/>
      <c r="S984" s="5"/>
      <c r="T984" s="5"/>
      <c r="U984" s="5"/>
      <c r="V984" s="5"/>
      <c r="W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I985" s="5"/>
      <c r="J985" s="5"/>
      <c r="K985" s="5"/>
      <c r="L985" s="5"/>
      <c r="M985" s="5"/>
      <c r="N985" s="5"/>
      <c r="O985" s="5"/>
      <c r="P985" s="5"/>
      <c r="Q985" s="5"/>
      <c r="R985" s="5"/>
      <c r="S985" s="5"/>
      <c r="T985" s="5"/>
      <c r="U985" s="5"/>
      <c r="V985" s="5"/>
      <c r="W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I986" s="5"/>
      <c r="J986" s="5"/>
      <c r="K986" s="5"/>
      <c r="L986" s="5"/>
      <c r="M986" s="5"/>
      <c r="N986" s="5"/>
      <c r="O986" s="5"/>
      <c r="P986" s="5"/>
      <c r="Q986" s="5"/>
      <c r="R986" s="5"/>
      <c r="S986" s="5"/>
      <c r="T986" s="5"/>
      <c r="U986" s="5"/>
      <c r="V986" s="5"/>
      <c r="W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I987" s="5"/>
      <c r="J987" s="5"/>
      <c r="K987" s="5"/>
      <c r="L987" s="5"/>
      <c r="M987" s="5"/>
      <c r="N987" s="5"/>
      <c r="O987" s="5"/>
      <c r="P987" s="5"/>
      <c r="Q987" s="5"/>
      <c r="R987" s="5"/>
      <c r="S987" s="5"/>
      <c r="T987" s="5"/>
      <c r="U987" s="5"/>
      <c r="V987" s="5"/>
      <c r="W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I988" s="5"/>
      <c r="J988" s="5"/>
      <c r="K988" s="5"/>
      <c r="L988" s="5"/>
      <c r="M988" s="5"/>
      <c r="N988" s="5"/>
      <c r="O988" s="5"/>
      <c r="P988" s="5"/>
      <c r="Q988" s="5"/>
      <c r="R988" s="5"/>
      <c r="S988" s="5"/>
      <c r="T988" s="5"/>
      <c r="U988" s="5"/>
      <c r="V988" s="5"/>
      <c r="W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  <c r="N989" s="5"/>
      <c r="O989" s="5"/>
      <c r="P989" s="5"/>
      <c r="Q989" s="5"/>
      <c r="R989" s="5"/>
      <c r="S989" s="5"/>
      <c r="T989" s="5"/>
      <c r="U989" s="5"/>
      <c r="V989" s="5"/>
      <c r="W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I990" s="5"/>
      <c r="J990" s="5"/>
      <c r="K990" s="5"/>
      <c r="L990" s="5"/>
      <c r="M990" s="5"/>
      <c r="N990" s="5"/>
      <c r="O990" s="5"/>
      <c r="P990" s="5"/>
      <c r="Q990" s="5"/>
      <c r="R990" s="5"/>
      <c r="S990" s="5"/>
      <c r="T990" s="5"/>
      <c r="U990" s="5"/>
      <c r="V990" s="5"/>
      <c r="W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I991" s="5"/>
      <c r="J991" s="5"/>
      <c r="K991" s="5"/>
      <c r="L991" s="5"/>
      <c r="M991" s="5"/>
      <c r="N991" s="5"/>
      <c r="O991" s="5"/>
      <c r="P991" s="5"/>
      <c r="Q991" s="5"/>
      <c r="R991" s="5"/>
      <c r="S991" s="5"/>
      <c r="T991" s="5"/>
      <c r="U991" s="5"/>
      <c r="V991" s="5"/>
      <c r="W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I992" s="5"/>
      <c r="J992" s="5"/>
      <c r="K992" s="5"/>
      <c r="L992" s="5"/>
      <c r="M992" s="5"/>
      <c r="N992" s="5"/>
      <c r="O992" s="5"/>
      <c r="P992" s="5"/>
      <c r="Q992" s="5"/>
      <c r="R992" s="5"/>
      <c r="S992" s="5"/>
      <c r="T992" s="5"/>
      <c r="U992" s="5"/>
      <c r="V992" s="5"/>
      <c r="W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  <c r="G993" s="5"/>
      <c r="H993" s="5"/>
      <c r="I993" s="5"/>
      <c r="J993" s="5"/>
      <c r="K993" s="5"/>
      <c r="L993" s="5"/>
      <c r="M993" s="5"/>
      <c r="N993" s="5"/>
      <c r="O993" s="5"/>
      <c r="P993" s="5"/>
      <c r="Q993" s="5"/>
      <c r="R993" s="5"/>
      <c r="S993" s="5"/>
      <c r="T993" s="5"/>
      <c r="U993" s="5"/>
      <c r="V993" s="5"/>
      <c r="W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  <c r="G994" s="5"/>
      <c r="H994" s="5"/>
      <c r="I994" s="5"/>
      <c r="J994" s="5"/>
      <c r="K994" s="5"/>
      <c r="L994" s="5"/>
      <c r="M994" s="5"/>
      <c r="N994" s="5"/>
      <c r="O994" s="5"/>
      <c r="P994" s="5"/>
      <c r="Q994" s="5"/>
      <c r="R994" s="5"/>
      <c r="S994" s="5"/>
      <c r="T994" s="5"/>
      <c r="U994" s="5"/>
      <c r="V994" s="5"/>
      <c r="W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  <c r="G995" s="5"/>
      <c r="H995" s="5"/>
      <c r="I995" s="5"/>
      <c r="J995" s="5"/>
      <c r="K995" s="5"/>
      <c r="L995" s="5"/>
      <c r="M995" s="5"/>
      <c r="N995" s="5"/>
      <c r="O995" s="5"/>
      <c r="P995" s="5"/>
      <c r="Q995" s="5"/>
      <c r="R995" s="5"/>
      <c r="S995" s="5"/>
      <c r="T995" s="5"/>
      <c r="U995" s="5"/>
      <c r="V995" s="5"/>
      <c r="W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  <c r="G996" s="5"/>
      <c r="H996" s="5"/>
      <c r="I996" s="5"/>
      <c r="J996" s="5"/>
      <c r="K996" s="5"/>
      <c r="L996" s="5"/>
      <c r="M996" s="5"/>
      <c r="N996" s="5"/>
      <c r="O996" s="5"/>
      <c r="P996" s="5"/>
      <c r="Q996" s="5"/>
      <c r="R996" s="5"/>
      <c r="S996" s="5"/>
      <c r="T996" s="5"/>
      <c r="U996" s="5"/>
      <c r="V996" s="5"/>
      <c r="W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  <c r="G999" s="5"/>
      <c r="H999" s="5"/>
      <c r="I999" s="5"/>
      <c r="J999" s="5"/>
      <c r="K999" s="5"/>
      <c r="L999" s="5"/>
      <c r="M999" s="5"/>
      <c r="N999" s="5"/>
      <c r="O999" s="5"/>
      <c r="P999" s="5"/>
      <c r="Q999" s="5"/>
      <c r="R999" s="5"/>
      <c r="S999" s="5"/>
      <c r="T999" s="5"/>
      <c r="U999" s="5"/>
      <c r="V999" s="5"/>
      <c r="W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  <c r="F1003" s="5"/>
      <c r="G1003" s="5"/>
      <c r="H1003" s="5"/>
      <c r="I1003" s="5"/>
      <c r="J1003" s="5"/>
      <c r="K1003" s="5"/>
      <c r="L1003" s="5"/>
      <c r="M1003" s="5"/>
      <c r="N1003" s="5"/>
      <c r="O1003" s="5"/>
      <c r="P1003" s="5"/>
      <c r="Q1003" s="5"/>
      <c r="R1003" s="5"/>
      <c r="S1003" s="5"/>
      <c r="T1003" s="5"/>
      <c r="U1003" s="5"/>
      <c r="V1003" s="5"/>
      <c r="W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  <c r="F1005" s="5"/>
      <c r="G1005" s="5"/>
      <c r="H1005" s="5"/>
      <c r="I1005" s="5"/>
      <c r="J1005" s="5"/>
      <c r="K1005" s="5"/>
      <c r="L1005" s="5"/>
      <c r="M1005" s="5"/>
      <c r="N1005" s="5"/>
      <c r="O1005" s="5"/>
      <c r="P1005" s="5"/>
      <c r="Q1005" s="5"/>
      <c r="R1005" s="5"/>
      <c r="S1005" s="5"/>
      <c r="T1005" s="5"/>
      <c r="U1005" s="5"/>
      <c r="V1005" s="5"/>
      <c r="W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  <c r="F1006" s="5"/>
      <c r="G1006" s="5"/>
      <c r="H1006" s="5"/>
      <c r="I1006" s="5"/>
      <c r="J1006" s="5"/>
      <c r="K1006" s="5"/>
      <c r="L1006" s="5"/>
      <c r="M1006" s="5"/>
      <c r="N1006" s="5"/>
      <c r="O1006" s="5"/>
      <c r="P1006" s="5"/>
      <c r="Q1006" s="5"/>
      <c r="R1006" s="5"/>
      <c r="S1006" s="5"/>
      <c r="T1006" s="5"/>
      <c r="U1006" s="5"/>
      <c r="V1006" s="5"/>
      <c r="W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  <c r="F1007" s="5"/>
      <c r="G1007" s="5"/>
      <c r="H1007" s="5"/>
      <c r="I1007" s="5"/>
      <c r="J1007" s="5"/>
      <c r="K1007" s="5"/>
      <c r="L1007" s="5"/>
      <c r="M1007" s="5"/>
      <c r="N1007" s="5"/>
      <c r="O1007" s="5"/>
      <c r="P1007" s="5"/>
      <c r="Q1007" s="5"/>
      <c r="R1007" s="5"/>
      <c r="S1007" s="5"/>
      <c r="T1007" s="5"/>
      <c r="U1007" s="5"/>
      <c r="V1007" s="5"/>
      <c r="W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5"/>
      <c r="G1008" s="5"/>
      <c r="H1008" s="5"/>
      <c r="I1008" s="5"/>
      <c r="J1008" s="5"/>
      <c r="K1008" s="5"/>
      <c r="L1008" s="5"/>
      <c r="M1008" s="5"/>
      <c r="N1008" s="5"/>
      <c r="O1008" s="5"/>
      <c r="P1008" s="5"/>
      <c r="Q1008" s="5"/>
      <c r="R1008" s="5"/>
      <c r="S1008" s="5"/>
      <c r="T1008" s="5"/>
      <c r="U1008" s="5"/>
      <c r="V1008" s="5"/>
      <c r="W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5"/>
      <c r="H1009" s="5"/>
      <c r="I1009" s="5"/>
      <c r="J1009" s="5"/>
      <c r="K1009" s="5"/>
      <c r="L1009" s="5"/>
      <c r="M1009" s="5"/>
      <c r="N1009" s="5"/>
      <c r="O1009" s="5"/>
      <c r="P1009" s="5"/>
      <c r="Q1009" s="5"/>
      <c r="R1009" s="5"/>
      <c r="S1009" s="5"/>
      <c r="T1009" s="5"/>
      <c r="U1009" s="5"/>
      <c r="V1009" s="5"/>
      <c r="W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  <c r="F1010" s="5"/>
      <c r="G1010" s="5"/>
      <c r="H1010" s="5"/>
      <c r="I1010" s="5"/>
      <c r="J1010" s="5"/>
      <c r="K1010" s="5"/>
      <c r="L1010" s="5"/>
      <c r="M1010" s="5"/>
      <c r="N1010" s="5"/>
      <c r="O1010" s="5"/>
      <c r="P1010" s="5"/>
      <c r="Q1010" s="5"/>
      <c r="R1010" s="5"/>
      <c r="S1010" s="5"/>
      <c r="T1010" s="5"/>
      <c r="U1010" s="5"/>
      <c r="V1010" s="5"/>
      <c r="W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  <c r="F1011" s="5"/>
      <c r="G1011" s="5"/>
      <c r="H1011" s="5"/>
      <c r="I1011" s="5"/>
      <c r="J1011" s="5"/>
      <c r="K1011" s="5"/>
      <c r="L1011" s="5"/>
      <c r="M1011" s="5"/>
      <c r="N1011" s="5"/>
      <c r="O1011" s="5"/>
      <c r="P1011" s="5"/>
      <c r="Q1011" s="5"/>
      <c r="R1011" s="5"/>
      <c r="S1011" s="5"/>
      <c r="T1011" s="5"/>
      <c r="U1011" s="5"/>
      <c r="V1011" s="5"/>
      <c r="W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  <c r="F1012" s="5"/>
      <c r="G1012" s="5"/>
      <c r="H1012" s="5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5"/>
      <c r="W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  <c r="F1013" s="5"/>
      <c r="G1013" s="5"/>
      <c r="H1013" s="5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5"/>
      <c r="W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  <c r="F1014" s="5"/>
      <c r="G1014" s="5"/>
      <c r="H1014" s="5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5"/>
      <c r="W1014" s="5"/>
    </row>
    <row r="1015" customFormat="false" ht="15" hidden="false" customHeight="false" outlineLevel="0" collapsed="false">
      <c r="A1015" s="5"/>
      <c r="B1015" s="5"/>
      <c r="C1015" s="5"/>
      <c r="D1015" s="5"/>
      <c r="E1015" s="5"/>
      <c r="F1015" s="5"/>
      <c r="G1015" s="5"/>
      <c r="H1015" s="5"/>
      <c r="I1015" s="5"/>
      <c r="J1015" s="5"/>
      <c r="K1015" s="5"/>
      <c r="L1015" s="5"/>
      <c r="M1015" s="5"/>
      <c r="N1015" s="5"/>
      <c r="O1015" s="5"/>
      <c r="P1015" s="5"/>
      <c r="Q1015" s="5"/>
      <c r="R1015" s="5"/>
      <c r="S1015" s="5"/>
      <c r="T1015" s="5"/>
      <c r="U1015" s="5"/>
      <c r="V1015" s="5"/>
      <c r="W1015" s="5"/>
    </row>
    <row r="1016" customFormat="false" ht="15" hidden="false" customHeight="false" outlineLevel="0" collapsed="false">
      <c r="A1016" s="5"/>
      <c r="B1016" s="5"/>
      <c r="C1016" s="5"/>
      <c r="D1016" s="5"/>
      <c r="E1016" s="5"/>
      <c r="F1016" s="5"/>
      <c r="G1016" s="5"/>
      <c r="H1016" s="5"/>
      <c r="I1016" s="5"/>
      <c r="J1016" s="5"/>
      <c r="K1016" s="5"/>
      <c r="L1016" s="5"/>
      <c r="M1016" s="5"/>
      <c r="N1016" s="5"/>
      <c r="O1016" s="5"/>
      <c r="P1016" s="5"/>
      <c r="Q1016" s="5"/>
      <c r="R1016" s="5"/>
      <c r="S1016" s="5"/>
      <c r="T1016" s="5"/>
      <c r="U1016" s="5"/>
      <c r="V1016" s="5"/>
      <c r="W1016" s="5"/>
    </row>
    <row r="1017" customFormat="false" ht="1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  <c r="L1017" s="5"/>
      <c r="M1017" s="5"/>
      <c r="N1017" s="5"/>
      <c r="O1017" s="5"/>
      <c r="P1017" s="5"/>
      <c r="Q1017" s="5"/>
      <c r="R1017" s="5"/>
      <c r="S1017" s="5"/>
      <c r="T1017" s="5"/>
      <c r="U1017" s="5"/>
      <c r="V1017" s="5"/>
      <c r="W1017" s="5"/>
    </row>
    <row r="1018" customFormat="false" ht="15" hidden="false" customHeight="false" outlineLevel="0" collapsed="false">
      <c r="A1018" s="5"/>
      <c r="B1018" s="5"/>
      <c r="C1018" s="5"/>
      <c r="D1018" s="5"/>
      <c r="E1018" s="5"/>
      <c r="F1018" s="5"/>
      <c r="G1018" s="5"/>
      <c r="H1018" s="5"/>
      <c r="I1018" s="5"/>
      <c r="J1018" s="5"/>
      <c r="K1018" s="5"/>
      <c r="L1018" s="5"/>
      <c r="M1018" s="5"/>
      <c r="N1018" s="5"/>
      <c r="O1018" s="5"/>
      <c r="P1018" s="5"/>
      <c r="Q1018" s="5"/>
      <c r="R1018" s="5"/>
      <c r="S1018" s="5"/>
      <c r="T1018" s="5"/>
      <c r="U1018" s="5"/>
      <c r="V1018" s="5"/>
      <c r="W1018" s="5"/>
    </row>
    <row r="1019" customFormat="false" ht="1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  <c r="L1019" s="5"/>
      <c r="M1019" s="5"/>
      <c r="N1019" s="5"/>
      <c r="O1019" s="5"/>
      <c r="P1019" s="5"/>
      <c r="Q1019" s="5"/>
      <c r="R1019" s="5"/>
      <c r="S1019" s="5"/>
      <c r="T1019" s="5"/>
      <c r="U1019" s="5"/>
      <c r="V1019" s="5"/>
      <c r="W1019" s="5"/>
    </row>
    <row r="1020" customFormat="false" ht="1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  <c r="L1020" s="5"/>
      <c r="M1020" s="5"/>
      <c r="N1020" s="5"/>
      <c r="O1020" s="5"/>
      <c r="P1020" s="5"/>
      <c r="Q1020" s="5"/>
      <c r="R1020" s="5"/>
      <c r="S1020" s="5"/>
      <c r="T1020" s="5"/>
      <c r="U1020" s="5"/>
      <c r="V1020" s="5"/>
      <c r="W1020" s="5"/>
    </row>
    <row r="1021" customFormat="false" ht="15" hidden="false" customHeight="false" outlineLevel="0" collapsed="false">
      <c r="A1021" s="5"/>
      <c r="B1021" s="5"/>
      <c r="C1021" s="5"/>
      <c r="D1021" s="5"/>
      <c r="E1021" s="5"/>
      <c r="F1021" s="5"/>
      <c r="G1021" s="5"/>
      <c r="H1021" s="5"/>
      <c r="I1021" s="5"/>
      <c r="J1021" s="5"/>
      <c r="K1021" s="5"/>
      <c r="L1021" s="5"/>
      <c r="M1021" s="5"/>
      <c r="N1021" s="5"/>
      <c r="O1021" s="5"/>
      <c r="P1021" s="5"/>
      <c r="Q1021" s="5"/>
      <c r="R1021" s="5"/>
      <c r="S1021" s="5"/>
      <c r="T1021" s="5"/>
      <c r="U1021" s="5"/>
      <c r="V1021" s="5"/>
      <c r="W1021" s="5"/>
    </row>
    <row r="1022" customFormat="false" ht="15" hidden="false" customHeight="false" outlineLevel="0" collapsed="false">
      <c r="A1022" s="5"/>
      <c r="B1022" s="5"/>
      <c r="C1022" s="5"/>
      <c r="D1022" s="5"/>
      <c r="E1022" s="5"/>
      <c r="F1022" s="5"/>
      <c r="G1022" s="5"/>
      <c r="H1022" s="5"/>
      <c r="I1022" s="5"/>
      <c r="J1022" s="5"/>
      <c r="K1022" s="5"/>
      <c r="L1022" s="5"/>
      <c r="M1022" s="5"/>
      <c r="N1022" s="5"/>
      <c r="O1022" s="5"/>
      <c r="P1022" s="5"/>
      <c r="Q1022" s="5"/>
      <c r="R1022" s="5"/>
      <c r="S1022" s="5"/>
      <c r="T1022" s="5"/>
      <c r="U1022" s="5"/>
      <c r="V1022" s="5"/>
      <c r="W1022" s="5"/>
    </row>
    <row r="1023" customFormat="false" ht="15" hidden="false" customHeight="false" outlineLevel="0" collapsed="false">
      <c r="A1023" s="5"/>
      <c r="B1023" s="5"/>
      <c r="C1023" s="5"/>
      <c r="D1023" s="5"/>
      <c r="E1023" s="5"/>
      <c r="F1023" s="5"/>
      <c r="G1023" s="5"/>
      <c r="H1023" s="5"/>
      <c r="I1023" s="5"/>
      <c r="J1023" s="5"/>
      <c r="K1023" s="5"/>
      <c r="L1023" s="5"/>
      <c r="M1023" s="5"/>
      <c r="N1023" s="5"/>
      <c r="O1023" s="5"/>
      <c r="P1023" s="5"/>
      <c r="Q1023" s="5"/>
      <c r="R1023" s="5"/>
      <c r="S1023" s="5"/>
      <c r="T1023" s="5"/>
      <c r="U1023" s="5"/>
      <c r="V1023" s="5"/>
      <c r="W1023" s="5"/>
    </row>
    <row r="1024" customFormat="false" ht="15" hidden="false" customHeight="false" outlineLevel="0" collapsed="false">
      <c r="A1024" s="5"/>
      <c r="B1024" s="5"/>
      <c r="C1024" s="5"/>
      <c r="D1024" s="5"/>
      <c r="E1024" s="5"/>
      <c r="F1024" s="5"/>
      <c r="G1024" s="5"/>
      <c r="H1024" s="5"/>
      <c r="I1024" s="5"/>
      <c r="J1024" s="5"/>
      <c r="K1024" s="5"/>
      <c r="L1024" s="5"/>
      <c r="M1024" s="5"/>
      <c r="N1024" s="5"/>
      <c r="O1024" s="5"/>
      <c r="P1024" s="5"/>
      <c r="Q1024" s="5"/>
      <c r="R1024" s="5"/>
      <c r="S1024" s="5"/>
      <c r="T1024" s="5"/>
      <c r="U1024" s="5"/>
      <c r="V1024" s="5"/>
      <c r="W1024" s="5"/>
    </row>
    <row r="1025" customFormat="false" ht="15" hidden="false" customHeight="false" outlineLevel="0" collapsed="false">
      <c r="A1025" s="5"/>
      <c r="B1025" s="5"/>
      <c r="C1025" s="5"/>
      <c r="D1025" s="5"/>
      <c r="E1025" s="5"/>
      <c r="F1025" s="5"/>
      <c r="G1025" s="5"/>
      <c r="H1025" s="5"/>
      <c r="I1025" s="5"/>
      <c r="J1025" s="5"/>
      <c r="K1025" s="5"/>
      <c r="L1025" s="5"/>
      <c r="M1025" s="5"/>
      <c r="N1025" s="5"/>
      <c r="O1025" s="5"/>
      <c r="P1025" s="5"/>
      <c r="Q1025" s="5"/>
      <c r="R1025" s="5"/>
      <c r="S1025" s="5"/>
      <c r="T1025" s="5"/>
      <c r="U1025" s="5"/>
      <c r="V1025" s="5"/>
      <c r="W1025" s="5"/>
    </row>
    <row r="1026" customFormat="false" ht="15" hidden="false" customHeight="false" outlineLevel="0" collapsed="false">
      <c r="A1026" s="5"/>
      <c r="B1026" s="5"/>
      <c r="C1026" s="5"/>
      <c r="D1026" s="5"/>
      <c r="E1026" s="5"/>
      <c r="F1026" s="5"/>
      <c r="G1026" s="5"/>
      <c r="H1026" s="5"/>
      <c r="I1026" s="5"/>
      <c r="J1026" s="5"/>
      <c r="K1026" s="5"/>
      <c r="L1026" s="5"/>
      <c r="M1026" s="5"/>
      <c r="N1026" s="5"/>
      <c r="O1026" s="5"/>
      <c r="P1026" s="5"/>
      <c r="Q1026" s="5"/>
      <c r="R1026" s="5"/>
      <c r="S1026" s="5"/>
      <c r="T1026" s="5"/>
      <c r="U1026" s="5"/>
      <c r="V1026" s="5"/>
      <c r="W1026" s="5"/>
    </row>
    <row r="1027" customFormat="false" ht="15" hidden="false" customHeight="false" outlineLevel="0" collapsed="false">
      <c r="A1027" s="5"/>
      <c r="B1027" s="5"/>
      <c r="C1027" s="5"/>
      <c r="D1027" s="5"/>
      <c r="E1027" s="5"/>
      <c r="F1027" s="5"/>
      <c r="G1027" s="5"/>
      <c r="H1027" s="5"/>
      <c r="I1027" s="5"/>
      <c r="J1027" s="5"/>
      <c r="K1027" s="5"/>
      <c r="L1027" s="5"/>
      <c r="M1027" s="5"/>
      <c r="N1027" s="5"/>
      <c r="O1027" s="5"/>
      <c r="P1027" s="5"/>
      <c r="Q1027" s="5"/>
      <c r="R1027" s="5"/>
      <c r="S1027" s="5"/>
      <c r="T1027" s="5"/>
      <c r="U1027" s="5"/>
      <c r="V1027" s="5"/>
      <c r="W1027" s="5"/>
    </row>
    <row r="1028" customFormat="false" ht="15" hidden="false" customHeight="false" outlineLevel="0" collapsed="false">
      <c r="A1028" s="5"/>
      <c r="B1028" s="5"/>
      <c r="C1028" s="5"/>
      <c r="D1028" s="5"/>
      <c r="E1028" s="5"/>
      <c r="F1028" s="5"/>
      <c r="G1028" s="5"/>
      <c r="H1028" s="5"/>
      <c r="I1028" s="5"/>
      <c r="J1028" s="5"/>
      <c r="K1028" s="5"/>
      <c r="L1028" s="5"/>
      <c r="M1028" s="5"/>
      <c r="N1028" s="5"/>
      <c r="O1028" s="5"/>
      <c r="P1028" s="5"/>
      <c r="Q1028" s="5"/>
      <c r="R1028" s="5"/>
      <c r="S1028" s="5"/>
      <c r="T1028" s="5"/>
      <c r="U1028" s="5"/>
      <c r="V1028" s="5"/>
      <c r="W1028" s="5"/>
    </row>
    <row r="1029" customFormat="false" ht="15" hidden="false" customHeight="false" outlineLevel="0" collapsed="false">
      <c r="A1029" s="5"/>
      <c r="B1029" s="5"/>
      <c r="C1029" s="5"/>
      <c r="D1029" s="5"/>
      <c r="E1029" s="5"/>
      <c r="F1029" s="5"/>
      <c r="G1029" s="5"/>
      <c r="H1029" s="5"/>
      <c r="I1029" s="5"/>
      <c r="J1029" s="5"/>
      <c r="K1029" s="5"/>
      <c r="L1029" s="5"/>
      <c r="M1029" s="5"/>
      <c r="N1029" s="5"/>
      <c r="O1029" s="5"/>
      <c r="P1029" s="5"/>
      <c r="Q1029" s="5"/>
      <c r="R1029" s="5"/>
      <c r="S1029" s="5"/>
      <c r="T1029" s="5"/>
      <c r="U1029" s="5"/>
      <c r="V1029" s="5"/>
      <c r="W1029" s="5"/>
    </row>
    <row r="1030" customFormat="false" ht="15" hidden="false" customHeight="false" outlineLevel="0" collapsed="false">
      <c r="A1030" s="5"/>
      <c r="B1030" s="5"/>
      <c r="C1030" s="5"/>
      <c r="D1030" s="5"/>
      <c r="E1030" s="5"/>
      <c r="F1030" s="5"/>
      <c r="G1030" s="5"/>
      <c r="H1030" s="5"/>
      <c r="I1030" s="5"/>
      <c r="J1030" s="5"/>
      <c r="K1030" s="5"/>
      <c r="L1030" s="5"/>
      <c r="M1030" s="5"/>
      <c r="N1030" s="5"/>
      <c r="O1030" s="5"/>
      <c r="P1030" s="5"/>
      <c r="Q1030" s="5"/>
      <c r="R1030" s="5"/>
      <c r="S1030" s="5"/>
      <c r="T1030" s="5"/>
      <c r="U1030" s="5"/>
      <c r="V1030" s="5"/>
      <c r="W1030" s="5"/>
    </row>
    <row r="1031" customFormat="false" ht="15" hidden="false" customHeight="false" outlineLevel="0" collapsed="false">
      <c r="A1031" s="5"/>
      <c r="B1031" s="5"/>
      <c r="C1031" s="5"/>
      <c r="D1031" s="5"/>
      <c r="E1031" s="5"/>
      <c r="F1031" s="5"/>
      <c r="G1031" s="5"/>
      <c r="H1031" s="5"/>
      <c r="I1031" s="5"/>
      <c r="J1031" s="5"/>
      <c r="K1031" s="5"/>
      <c r="L1031" s="5"/>
      <c r="M1031" s="5"/>
      <c r="N1031" s="5"/>
      <c r="O1031" s="5"/>
      <c r="P1031" s="5"/>
      <c r="Q1031" s="5"/>
      <c r="R1031" s="5"/>
      <c r="S1031" s="5"/>
      <c r="T1031" s="5"/>
      <c r="U1031" s="5"/>
      <c r="V1031" s="5"/>
      <c r="W1031" s="5"/>
    </row>
    <row r="1032" customFormat="false" ht="15" hidden="false" customHeight="false" outlineLevel="0" collapsed="false">
      <c r="A1032" s="5"/>
      <c r="B1032" s="5"/>
      <c r="C1032" s="5"/>
      <c r="D1032" s="5"/>
      <c r="E1032" s="5"/>
      <c r="F1032" s="5"/>
      <c r="G1032" s="5"/>
      <c r="H1032" s="5"/>
      <c r="I1032" s="5"/>
      <c r="J1032" s="5"/>
      <c r="K1032" s="5"/>
      <c r="L1032" s="5"/>
      <c r="M1032" s="5"/>
      <c r="N1032" s="5"/>
      <c r="O1032" s="5"/>
      <c r="P1032" s="5"/>
      <c r="Q1032" s="5"/>
      <c r="R1032" s="5"/>
      <c r="S1032" s="5"/>
      <c r="T1032" s="5"/>
      <c r="U1032" s="5"/>
      <c r="V1032" s="5"/>
      <c r="W1032" s="5"/>
    </row>
    <row r="1033" customFormat="false" ht="15" hidden="false" customHeight="false" outlineLevel="0" collapsed="false">
      <c r="A1033" s="5"/>
      <c r="B1033" s="5"/>
      <c r="C1033" s="5"/>
      <c r="D1033" s="5"/>
      <c r="E1033" s="5"/>
      <c r="F1033" s="5"/>
      <c r="G1033" s="5"/>
      <c r="H1033" s="5"/>
      <c r="I1033" s="5"/>
      <c r="J1033" s="5"/>
      <c r="K1033" s="5"/>
      <c r="L1033" s="5"/>
      <c r="M1033" s="5"/>
      <c r="N1033" s="5"/>
      <c r="O1033" s="5"/>
      <c r="P1033" s="5"/>
      <c r="Q1033" s="5"/>
      <c r="R1033" s="5"/>
      <c r="S1033" s="5"/>
      <c r="T1033" s="5"/>
      <c r="U1033" s="5"/>
      <c r="V1033" s="5"/>
      <c r="W1033" s="5"/>
    </row>
    <row r="1034" customFormat="false" ht="15" hidden="false" customHeight="false" outlineLevel="0" collapsed="false">
      <c r="A1034" s="5"/>
      <c r="B1034" s="5"/>
      <c r="C1034" s="5"/>
      <c r="D1034" s="5"/>
      <c r="E1034" s="5"/>
      <c r="F1034" s="5"/>
      <c r="G1034" s="5"/>
      <c r="H1034" s="5"/>
      <c r="I1034" s="5"/>
      <c r="J1034" s="5"/>
      <c r="K1034" s="5"/>
      <c r="L1034" s="5"/>
      <c r="M1034" s="5"/>
      <c r="N1034" s="5"/>
      <c r="O1034" s="5"/>
      <c r="P1034" s="5"/>
      <c r="Q1034" s="5"/>
      <c r="R1034" s="5"/>
      <c r="S1034" s="5"/>
      <c r="T1034" s="5"/>
      <c r="U1034" s="5"/>
      <c r="V1034" s="5"/>
      <c r="W1034" s="5"/>
    </row>
    <row r="1035" customFormat="false" ht="15" hidden="false" customHeight="false" outlineLevel="0" collapsed="false">
      <c r="A1035" s="5"/>
      <c r="B1035" s="5"/>
      <c r="C1035" s="5"/>
      <c r="D1035" s="5"/>
      <c r="E1035" s="5"/>
      <c r="F1035" s="5"/>
      <c r="G1035" s="5"/>
      <c r="H1035" s="5"/>
      <c r="I1035" s="5"/>
      <c r="J1035" s="5"/>
      <c r="K1035" s="5"/>
      <c r="L1035" s="5"/>
      <c r="M1035" s="5"/>
      <c r="N1035" s="5"/>
      <c r="O1035" s="5"/>
      <c r="P1035" s="5"/>
      <c r="Q1035" s="5"/>
      <c r="R1035" s="5"/>
      <c r="S1035" s="5"/>
      <c r="T1035" s="5"/>
      <c r="U1035" s="5"/>
      <c r="V1035" s="5"/>
      <c r="W1035" s="5"/>
    </row>
    <row r="1036" customFormat="false" ht="15" hidden="false" customHeight="false" outlineLevel="0" collapsed="false">
      <c r="A1036" s="5"/>
      <c r="B1036" s="5"/>
      <c r="C1036" s="5"/>
      <c r="D1036" s="5"/>
      <c r="E1036" s="5"/>
      <c r="F1036" s="5"/>
      <c r="G1036" s="5"/>
      <c r="H1036" s="5"/>
      <c r="I1036" s="5"/>
      <c r="J1036" s="5"/>
      <c r="K1036" s="5"/>
      <c r="L1036" s="5"/>
      <c r="M1036" s="5"/>
      <c r="N1036" s="5"/>
      <c r="O1036" s="5"/>
      <c r="P1036" s="5"/>
      <c r="Q1036" s="5"/>
      <c r="R1036" s="5"/>
      <c r="S1036" s="5"/>
      <c r="T1036" s="5"/>
      <c r="U1036" s="5"/>
      <c r="V1036" s="5"/>
      <c r="W1036" s="5"/>
    </row>
    <row r="1037" customFormat="false" ht="15" hidden="false" customHeight="false" outlineLevel="0" collapsed="false">
      <c r="A1037" s="5"/>
      <c r="B1037" s="5"/>
      <c r="C1037" s="5"/>
      <c r="D1037" s="5"/>
      <c r="E1037" s="5"/>
      <c r="F1037" s="5"/>
      <c r="G1037" s="5"/>
      <c r="H1037" s="5"/>
      <c r="I1037" s="5"/>
      <c r="J1037" s="5"/>
      <c r="K1037" s="5"/>
      <c r="L1037" s="5"/>
      <c r="M1037" s="5"/>
      <c r="N1037" s="5"/>
      <c r="O1037" s="5"/>
      <c r="P1037" s="5"/>
      <c r="Q1037" s="5"/>
      <c r="R1037" s="5"/>
      <c r="S1037" s="5"/>
      <c r="T1037" s="5"/>
      <c r="U1037" s="5"/>
      <c r="V1037" s="5"/>
      <c r="W1037" s="5"/>
    </row>
    <row r="1038" customFormat="false" ht="15" hidden="false" customHeight="false" outlineLevel="0" collapsed="false">
      <c r="A1038" s="5"/>
      <c r="B1038" s="5"/>
      <c r="C1038" s="5"/>
      <c r="D1038" s="5"/>
      <c r="E1038" s="5"/>
      <c r="F1038" s="5"/>
      <c r="G1038" s="5"/>
      <c r="H1038" s="5"/>
      <c r="I1038" s="5"/>
      <c r="J1038" s="5"/>
      <c r="K1038" s="5"/>
      <c r="L1038" s="5"/>
      <c r="M1038" s="5"/>
      <c r="N1038" s="5"/>
      <c r="O1038" s="5"/>
      <c r="P1038" s="5"/>
      <c r="Q1038" s="5"/>
      <c r="R1038" s="5"/>
      <c r="S1038" s="5"/>
      <c r="T1038" s="5"/>
      <c r="U1038" s="5"/>
      <c r="V1038" s="5"/>
      <c r="W1038" s="5"/>
    </row>
    <row r="1039" customFormat="false" ht="15" hidden="false" customHeight="false" outlineLevel="0" collapsed="false">
      <c r="A1039" s="5"/>
      <c r="B1039" s="5"/>
      <c r="C1039" s="5"/>
      <c r="D1039" s="5"/>
      <c r="E1039" s="5"/>
      <c r="F1039" s="5"/>
      <c r="G1039" s="5"/>
      <c r="H1039" s="5"/>
      <c r="I1039" s="5"/>
      <c r="J1039" s="5"/>
      <c r="K1039" s="5"/>
      <c r="L1039" s="5"/>
      <c r="M1039" s="5"/>
      <c r="N1039" s="5"/>
      <c r="O1039" s="5"/>
      <c r="P1039" s="5"/>
      <c r="Q1039" s="5"/>
      <c r="R1039" s="5"/>
      <c r="S1039" s="5"/>
      <c r="T1039" s="5"/>
      <c r="U1039" s="5"/>
      <c r="V1039" s="5"/>
      <c r="W1039" s="5"/>
    </row>
    <row r="1040" customFormat="false" ht="15" hidden="false" customHeight="false" outlineLevel="0" collapsed="false">
      <c r="A1040" s="5"/>
      <c r="B1040" s="5"/>
      <c r="C1040" s="5"/>
      <c r="D1040" s="5"/>
      <c r="E1040" s="5"/>
      <c r="F1040" s="5"/>
      <c r="G1040" s="5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5"/>
      <c r="U1040" s="5"/>
      <c r="V1040" s="5"/>
      <c r="W1040" s="5"/>
    </row>
    <row r="1041" customFormat="false" ht="15" hidden="false" customHeight="false" outlineLevel="0" collapsed="false">
      <c r="A1041" s="5"/>
      <c r="B1041" s="5"/>
      <c r="C1041" s="5"/>
      <c r="D1041" s="5"/>
      <c r="E1041" s="5"/>
      <c r="F1041" s="5"/>
      <c r="G1041" s="5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5"/>
      <c r="U1041" s="5"/>
      <c r="V1041" s="5"/>
      <c r="W1041" s="5"/>
    </row>
    <row r="1042" customFormat="false" ht="15" hidden="false" customHeight="false" outlineLevel="0" collapsed="false">
      <c r="A1042" s="5"/>
      <c r="B1042" s="5"/>
      <c r="C1042" s="5"/>
      <c r="D1042" s="5"/>
      <c r="E1042" s="5"/>
      <c r="F1042" s="5"/>
      <c r="G1042" s="5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5"/>
    </row>
    <row r="1043" customFormat="false" ht="15" hidden="false" customHeight="false" outlineLevel="0" collapsed="false">
      <c r="A1043" s="5"/>
      <c r="B1043" s="5"/>
      <c r="C1043" s="5"/>
      <c r="D1043" s="5"/>
      <c r="E1043" s="5"/>
      <c r="F1043" s="5"/>
      <c r="G1043" s="5"/>
      <c r="H1043" s="5"/>
      <c r="I1043" s="5"/>
      <c r="J1043" s="5"/>
      <c r="K1043" s="5"/>
      <c r="L1043" s="5"/>
      <c r="M1043" s="5"/>
      <c r="N1043" s="5"/>
      <c r="O1043" s="5"/>
      <c r="P1043" s="5"/>
      <c r="Q1043" s="5"/>
      <c r="R1043" s="5"/>
      <c r="S1043" s="5"/>
      <c r="T1043" s="5"/>
      <c r="U1043" s="5"/>
      <c r="V1043" s="5"/>
      <c r="W1043" s="5"/>
    </row>
    <row r="1044" customFormat="false" ht="15" hidden="false" customHeight="false" outlineLevel="0" collapsed="false">
      <c r="A1044" s="5"/>
      <c r="B1044" s="5"/>
      <c r="C1044" s="5"/>
      <c r="D1044" s="5"/>
      <c r="E1044" s="5"/>
      <c r="F1044" s="5"/>
      <c r="G1044" s="5"/>
      <c r="H1044" s="5"/>
      <c r="I1044" s="5"/>
      <c r="J1044" s="5"/>
      <c r="K1044" s="5"/>
      <c r="L1044" s="5"/>
      <c r="M1044" s="5"/>
      <c r="N1044" s="5"/>
      <c r="O1044" s="5"/>
      <c r="P1044" s="5"/>
      <c r="Q1044" s="5"/>
      <c r="R1044" s="5"/>
      <c r="S1044" s="5"/>
      <c r="T1044" s="5"/>
      <c r="U1044" s="5"/>
      <c r="V1044" s="5"/>
      <c r="W1044" s="5"/>
    </row>
    <row r="1045" customFormat="false" ht="15" hidden="false" customHeight="false" outlineLevel="0" collapsed="false">
      <c r="A1045" s="5"/>
      <c r="B1045" s="5"/>
      <c r="C1045" s="5"/>
      <c r="D1045" s="5"/>
      <c r="E1045" s="5"/>
      <c r="F1045" s="5"/>
      <c r="G1045" s="5"/>
      <c r="H1045" s="5"/>
      <c r="I1045" s="5"/>
      <c r="J1045" s="5"/>
      <c r="K1045" s="5"/>
      <c r="L1045" s="5"/>
      <c r="M1045" s="5"/>
      <c r="N1045" s="5"/>
      <c r="O1045" s="5"/>
      <c r="P1045" s="5"/>
      <c r="Q1045" s="5"/>
      <c r="R1045" s="5"/>
      <c r="S1045" s="5"/>
      <c r="T1045" s="5"/>
      <c r="U1045" s="5"/>
      <c r="V1045" s="5"/>
      <c r="W1045" s="5"/>
    </row>
    <row r="1046" customFormat="false" ht="15" hidden="false" customHeight="false" outlineLevel="0" collapsed="false">
      <c r="A1046" s="5"/>
      <c r="B1046" s="5"/>
      <c r="C1046" s="5"/>
      <c r="D1046" s="5"/>
      <c r="E1046" s="5"/>
      <c r="F1046" s="5"/>
      <c r="G1046" s="5"/>
      <c r="H1046" s="5"/>
      <c r="I1046" s="5"/>
      <c r="J1046" s="5"/>
      <c r="K1046" s="5"/>
      <c r="L1046" s="5"/>
      <c r="M1046" s="5"/>
      <c r="N1046" s="5"/>
      <c r="O1046" s="5"/>
      <c r="P1046" s="5"/>
      <c r="Q1046" s="5"/>
      <c r="R1046" s="5"/>
      <c r="S1046" s="5"/>
      <c r="T1046" s="5"/>
      <c r="U1046" s="5"/>
      <c r="V1046" s="5"/>
      <c r="W1046" s="5"/>
    </row>
    <row r="1047" customFormat="false" ht="15" hidden="false" customHeight="false" outlineLevel="0" collapsed="false">
      <c r="A1047" s="5"/>
      <c r="B1047" s="5"/>
      <c r="C1047" s="5"/>
      <c r="D1047" s="5"/>
      <c r="E1047" s="5"/>
      <c r="F1047" s="5"/>
      <c r="G1047" s="5"/>
      <c r="H1047" s="5"/>
      <c r="I1047" s="5"/>
      <c r="J1047" s="5"/>
      <c r="K1047" s="5"/>
      <c r="L1047" s="5"/>
      <c r="M1047" s="5"/>
      <c r="N1047" s="5"/>
      <c r="O1047" s="5"/>
      <c r="P1047" s="5"/>
      <c r="Q1047" s="5"/>
      <c r="R1047" s="5"/>
      <c r="S1047" s="5"/>
      <c r="T1047" s="5"/>
      <c r="U1047" s="5"/>
      <c r="V1047" s="5"/>
      <c r="W1047" s="5"/>
    </row>
    <row r="1048" customFormat="false" ht="15" hidden="false" customHeight="false" outlineLevel="0" collapsed="false">
      <c r="A1048" s="5"/>
      <c r="B1048" s="5"/>
      <c r="C1048" s="5"/>
      <c r="D1048" s="5"/>
      <c r="E1048" s="5"/>
      <c r="F1048" s="5"/>
      <c r="G1048" s="5"/>
      <c r="H1048" s="5"/>
      <c r="I1048" s="5"/>
      <c r="J1048" s="5"/>
      <c r="K1048" s="5"/>
      <c r="L1048" s="5"/>
      <c r="M1048" s="5"/>
      <c r="N1048" s="5"/>
      <c r="O1048" s="5"/>
      <c r="P1048" s="5"/>
      <c r="Q1048" s="5"/>
      <c r="R1048" s="5"/>
      <c r="S1048" s="5"/>
      <c r="T1048" s="5"/>
      <c r="U1048" s="5"/>
      <c r="V1048" s="5"/>
      <c r="W1048" s="5"/>
    </row>
    <row r="1049" customFormat="false" ht="15" hidden="false" customHeight="false" outlineLevel="0" collapsed="false">
      <c r="A1049" s="5"/>
      <c r="B1049" s="5"/>
      <c r="C1049" s="5"/>
      <c r="D1049" s="5"/>
      <c r="E1049" s="5"/>
      <c r="F1049" s="5"/>
      <c r="G1049" s="5"/>
      <c r="H1049" s="5"/>
      <c r="I1049" s="5"/>
      <c r="J1049" s="5"/>
      <c r="K1049" s="5"/>
      <c r="L1049" s="5"/>
      <c r="M1049" s="5"/>
      <c r="N1049" s="5"/>
      <c r="O1049" s="5"/>
      <c r="P1049" s="5"/>
      <c r="Q1049" s="5"/>
      <c r="R1049" s="5"/>
      <c r="S1049" s="5"/>
      <c r="T1049" s="5"/>
      <c r="U1049" s="5"/>
      <c r="V1049" s="5"/>
      <c r="W1049" s="5"/>
    </row>
    <row r="1050" customFormat="false" ht="15" hidden="false" customHeight="false" outlineLevel="0" collapsed="false">
      <c r="A1050" s="5"/>
      <c r="B1050" s="5"/>
      <c r="C1050" s="5"/>
      <c r="D1050" s="5"/>
      <c r="E1050" s="5"/>
      <c r="F1050" s="5"/>
      <c r="G1050" s="5"/>
      <c r="H1050" s="5"/>
      <c r="I1050" s="5"/>
      <c r="J1050" s="5"/>
      <c r="K1050" s="5"/>
      <c r="L1050" s="5"/>
      <c r="M1050" s="5"/>
      <c r="N1050" s="5"/>
      <c r="O1050" s="5"/>
      <c r="P1050" s="5"/>
      <c r="Q1050" s="5"/>
      <c r="R1050" s="5"/>
      <c r="S1050" s="5"/>
      <c r="T1050" s="5"/>
      <c r="U1050" s="5"/>
      <c r="V1050" s="5"/>
      <c r="W1050" s="5"/>
    </row>
    <row r="1051" customFormat="false" ht="15" hidden="false" customHeight="false" outlineLevel="0" collapsed="false">
      <c r="A1051" s="5"/>
      <c r="B1051" s="5"/>
      <c r="C1051" s="5"/>
      <c r="D1051" s="5"/>
      <c r="E1051" s="5"/>
      <c r="F1051" s="5"/>
      <c r="G1051" s="5"/>
      <c r="H1051" s="5"/>
      <c r="I1051" s="5"/>
      <c r="J1051" s="5"/>
      <c r="K1051" s="5"/>
      <c r="L1051" s="5"/>
      <c r="M1051" s="5"/>
      <c r="N1051" s="5"/>
      <c r="O1051" s="5"/>
      <c r="P1051" s="5"/>
      <c r="Q1051" s="5"/>
      <c r="R1051" s="5"/>
      <c r="S1051" s="5"/>
      <c r="T1051" s="5"/>
      <c r="U1051" s="5"/>
      <c r="V1051" s="5"/>
      <c r="W1051" s="5"/>
    </row>
    <row r="1052" customFormat="false" ht="15" hidden="false" customHeight="false" outlineLevel="0" collapsed="false">
      <c r="A1052" s="5"/>
      <c r="B1052" s="5"/>
      <c r="C1052" s="5"/>
      <c r="D1052" s="5"/>
      <c r="E1052" s="5"/>
      <c r="F1052" s="5"/>
      <c r="G1052" s="5"/>
      <c r="H1052" s="5"/>
      <c r="I1052" s="5"/>
      <c r="J1052" s="5"/>
      <c r="K1052" s="5"/>
      <c r="L1052" s="5"/>
      <c r="M1052" s="5"/>
      <c r="N1052" s="5"/>
      <c r="O1052" s="5"/>
      <c r="P1052" s="5"/>
      <c r="Q1052" s="5"/>
      <c r="R1052" s="5"/>
      <c r="S1052" s="5"/>
      <c r="T1052" s="5"/>
      <c r="U1052" s="5"/>
      <c r="V1052" s="5"/>
      <c r="W1052" s="5"/>
    </row>
    <row r="1053" customFormat="false" ht="15" hidden="false" customHeight="false" outlineLevel="0" collapsed="false">
      <c r="A1053" s="5"/>
      <c r="B1053" s="5"/>
      <c r="C1053" s="5"/>
      <c r="D1053" s="5"/>
      <c r="E1053" s="5"/>
      <c r="F1053" s="5"/>
      <c r="G1053" s="5"/>
      <c r="H1053" s="5"/>
      <c r="I1053" s="5"/>
      <c r="J1053" s="5"/>
      <c r="K1053" s="5"/>
      <c r="L1053" s="5"/>
      <c r="M1053" s="5"/>
      <c r="N1053" s="5"/>
      <c r="O1053" s="5"/>
      <c r="P1053" s="5"/>
      <c r="Q1053" s="5"/>
      <c r="R1053" s="5"/>
      <c r="S1053" s="5"/>
      <c r="T1053" s="5"/>
      <c r="U1053" s="5"/>
      <c r="V1053" s="5"/>
      <c r="W1053" s="5"/>
    </row>
    <row r="1054" customFormat="false" ht="15" hidden="false" customHeight="false" outlineLevel="0" collapsed="false">
      <c r="A1054" s="5"/>
      <c r="B1054" s="5"/>
      <c r="C1054" s="5"/>
      <c r="D1054" s="5"/>
      <c r="E1054" s="5"/>
      <c r="F1054" s="5"/>
      <c r="G1054" s="5"/>
      <c r="H1054" s="5"/>
      <c r="I1054" s="5"/>
      <c r="J1054" s="5"/>
      <c r="K1054" s="5"/>
      <c r="L1054" s="5"/>
      <c r="M1054" s="5"/>
      <c r="N1054" s="5"/>
      <c r="O1054" s="5"/>
      <c r="P1054" s="5"/>
      <c r="Q1054" s="5"/>
      <c r="R1054" s="5"/>
      <c r="S1054" s="5"/>
      <c r="T1054" s="5"/>
      <c r="U1054" s="5"/>
      <c r="V1054" s="5"/>
      <c r="W1054" s="5"/>
    </row>
    <row r="1055" customFormat="false" ht="15" hidden="false" customHeight="false" outlineLevel="0" collapsed="false">
      <c r="A1055" s="5"/>
      <c r="B1055" s="5"/>
      <c r="C1055" s="5"/>
      <c r="D1055" s="5"/>
      <c r="E1055" s="5"/>
      <c r="F1055" s="5"/>
      <c r="G1055" s="5"/>
      <c r="H1055" s="5"/>
      <c r="I1055" s="5"/>
      <c r="J1055" s="5"/>
      <c r="K1055" s="5"/>
      <c r="L1055" s="5"/>
      <c r="M1055" s="5"/>
      <c r="N1055" s="5"/>
      <c r="O1055" s="5"/>
      <c r="P1055" s="5"/>
      <c r="Q1055" s="5"/>
      <c r="R1055" s="5"/>
      <c r="S1055" s="5"/>
      <c r="T1055" s="5"/>
      <c r="U1055" s="5"/>
      <c r="V1055" s="5"/>
      <c r="W1055" s="5"/>
    </row>
    <row r="1056" customFormat="false" ht="15" hidden="false" customHeight="false" outlineLevel="0" collapsed="false">
      <c r="A1056" s="5"/>
      <c r="B1056" s="5"/>
      <c r="C1056" s="5"/>
      <c r="D1056" s="5"/>
      <c r="E1056" s="5"/>
      <c r="F1056" s="5"/>
      <c r="G1056" s="5"/>
      <c r="H1056" s="5"/>
      <c r="I1056" s="5"/>
      <c r="J1056" s="5"/>
      <c r="K1056" s="5"/>
      <c r="L1056" s="5"/>
      <c r="M1056" s="5"/>
      <c r="N1056" s="5"/>
      <c r="O1056" s="5"/>
      <c r="P1056" s="5"/>
      <c r="Q1056" s="5"/>
      <c r="R1056" s="5"/>
      <c r="S1056" s="5"/>
      <c r="T1056" s="5"/>
      <c r="U1056" s="5"/>
      <c r="V1056" s="5"/>
      <c r="W1056" s="5"/>
    </row>
    <row r="1057" customFormat="false" ht="15" hidden="false" customHeight="false" outlineLevel="0" collapsed="false">
      <c r="A1057" s="5"/>
      <c r="B1057" s="5"/>
      <c r="C1057" s="5"/>
      <c r="D1057" s="5"/>
      <c r="E1057" s="5"/>
      <c r="F1057" s="5"/>
      <c r="G1057" s="5"/>
      <c r="H1057" s="5"/>
      <c r="I1057" s="5"/>
      <c r="J1057" s="5"/>
      <c r="K1057" s="5"/>
      <c r="L1057" s="5"/>
      <c r="M1057" s="5"/>
      <c r="N1057" s="5"/>
      <c r="O1057" s="5"/>
      <c r="P1057" s="5"/>
      <c r="Q1057" s="5"/>
      <c r="R1057" s="5"/>
      <c r="S1057" s="5"/>
      <c r="T1057" s="5"/>
      <c r="U1057" s="5"/>
      <c r="V1057" s="5"/>
      <c r="W1057" s="5"/>
    </row>
    <row r="1058" customFormat="false" ht="15" hidden="false" customHeight="false" outlineLevel="0" collapsed="false">
      <c r="A1058" s="5"/>
      <c r="B1058" s="5"/>
      <c r="C1058" s="5"/>
      <c r="D1058" s="5"/>
      <c r="E1058" s="5"/>
      <c r="F1058" s="5"/>
      <c r="G1058" s="5"/>
      <c r="H1058" s="5"/>
      <c r="I1058" s="5"/>
      <c r="J1058" s="5"/>
      <c r="K1058" s="5"/>
      <c r="L1058" s="5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5"/>
    </row>
    <row r="1059" customFormat="false" ht="15" hidden="false" customHeight="false" outlineLevel="0" collapsed="false">
      <c r="A1059" s="5"/>
      <c r="B1059" s="5"/>
      <c r="C1059" s="5"/>
      <c r="D1059" s="5"/>
      <c r="E1059" s="5"/>
      <c r="F1059" s="5"/>
      <c r="G1059" s="5"/>
      <c r="H1059" s="5"/>
      <c r="I1059" s="5"/>
      <c r="J1059" s="5"/>
      <c r="K1059" s="5"/>
      <c r="L1059" s="5"/>
      <c r="M1059" s="5"/>
      <c r="N1059" s="5"/>
      <c r="O1059" s="5"/>
      <c r="P1059" s="5"/>
      <c r="Q1059" s="5"/>
      <c r="R1059" s="5"/>
      <c r="S1059" s="5"/>
      <c r="T1059" s="5"/>
      <c r="U1059" s="5"/>
      <c r="V1059" s="5"/>
      <c r="W1059" s="5"/>
    </row>
    <row r="1060" customFormat="false" ht="15" hidden="false" customHeight="false" outlineLevel="0" collapsed="false">
      <c r="A1060" s="5"/>
      <c r="B1060" s="5"/>
      <c r="C1060" s="5"/>
      <c r="D1060" s="5"/>
      <c r="E1060" s="5"/>
      <c r="F1060" s="5"/>
      <c r="G1060" s="5"/>
      <c r="H1060" s="5"/>
      <c r="I1060" s="5"/>
      <c r="J1060" s="5"/>
      <c r="K1060" s="5"/>
      <c r="L1060" s="5"/>
      <c r="M1060" s="5"/>
      <c r="N1060" s="5"/>
      <c r="O1060" s="5"/>
      <c r="P1060" s="5"/>
      <c r="Q1060" s="5"/>
      <c r="R1060" s="5"/>
      <c r="S1060" s="5"/>
      <c r="T1060" s="5"/>
      <c r="U1060" s="5"/>
      <c r="V1060" s="5"/>
      <c r="W1060" s="5"/>
    </row>
    <row r="1061" customFormat="false" ht="15" hidden="false" customHeight="false" outlineLevel="0" collapsed="false">
      <c r="A1061" s="5"/>
      <c r="B1061" s="5"/>
      <c r="C1061" s="5"/>
      <c r="D1061" s="5"/>
      <c r="E1061" s="5"/>
      <c r="F1061" s="5"/>
      <c r="G1061" s="5"/>
      <c r="H1061" s="5"/>
      <c r="I1061" s="5"/>
      <c r="J1061" s="5"/>
      <c r="K1061" s="5"/>
      <c r="L1061" s="5"/>
      <c r="M1061" s="5"/>
      <c r="N1061" s="5"/>
      <c r="O1061" s="5"/>
      <c r="P1061" s="5"/>
      <c r="Q1061" s="5"/>
      <c r="R1061" s="5"/>
      <c r="S1061" s="5"/>
      <c r="T1061" s="5"/>
      <c r="U1061" s="5"/>
      <c r="V1061" s="5"/>
      <c r="W1061" s="5"/>
    </row>
    <row r="1062" customFormat="false" ht="15" hidden="false" customHeight="false" outlineLevel="0" collapsed="false">
      <c r="A1062" s="5"/>
      <c r="B1062" s="5"/>
      <c r="C1062" s="5"/>
      <c r="D1062" s="5"/>
      <c r="E1062" s="5"/>
      <c r="F1062" s="5"/>
      <c r="G1062" s="5"/>
      <c r="H1062" s="5"/>
      <c r="I1062" s="5"/>
      <c r="J1062" s="5"/>
      <c r="K1062" s="5"/>
      <c r="L1062" s="5"/>
      <c r="M1062" s="5"/>
      <c r="N1062" s="5"/>
      <c r="O1062" s="5"/>
      <c r="P1062" s="5"/>
      <c r="Q1062" s="5"/>
      <c r="R1062" s="5"/>
      <c r="S1062" s="5"/>
      <c r="T1062" s="5"/>
      <c r="U1062" s="5"/>
      <c r="V1062" s="5"/>
      <c r="W1062" s="5"/>
    </row>
    <row r="1063" customFormat="false" ht="15" hidden="false" customHeight="false" outlineLevel="0" collapsed="false">
      <c r="A1063" s="5"/>
      <c r="B1063" s="5"/>
      <c r="C1063" s="5"/>
      <c r="D1063" s="5"/>
      <c r="E1063" s="5"/>
      <c r="F1063" s="5"/>
      <c r="G1063" s="5"/>
      <c r="H1063" s="5"/>
      <c r="I1063" s="5"/>
      <c r="J1063" s="5"/>
      <c r="K1063" s="5"/>
      <c r="L1063" s="5"/>
      <c r="M1063" s="5"/>
      <c r="N1063" s="5"/>
      <c r="O1063" s="5"/>
      <c r="P1063" s="5"/>
      <c r="Q1063" s="5"/>
      <c r="R1063" s="5"/>
      <c r="S1063" s="5"/>
      <c r="T1063" s="5"/>
      <c r="U1063" s="5"/>
      <c r="V1063" s="5"/>
      <c r="W1063" s="5"/>
    </row>
    <row r="1064" customFormat="false" ht="15" hidden="false" customHeight="false" outlineLevel="0" collapsed="false">
      <c r="A1064" s="5"/>
      <c r="B1064" s="5"/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</row>
    <row r="1065" customFormat="false" ht="15" hidden="false" customHeight="false" outlineLevel="0" collapsed="false">
      <c r="A1065" s="5"/>
      <c r="B1065" s="5"/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</row>
    <row r="1066" customFormat="false" ht="15" hidden="false" customHeight="false" outlineLevel="0" collapsed="false">
      <c r="A1066" s="5"/>
      <c r="B1066" s="5"/>
      <c r="C1066" s="5"/>
      <c r="D1066" s="5"/>
      <c r="E1066" s="5"/>
      <c r="F1066" s="5"/>
      <c r="G1066" s="5"/>
      <c r="H1066" s="5"/>
      <c r="I1066" s="5"/>
      <c r="J1066" s="5"/>
      <c r="K1066" s="5"/>
      <c r="L1066" s="5"/>
      <c r="M1066" s="5"/>
      <c r="N1066" s="5"/>
      <c r="O1066" s="5"/>
      <c r="P1066" s="5"/>
      <c r="Q1066" s="5"/>
      <c r="R1066" s="5"/>
      <c r="S1066" s="5"/>
      <c r="T1066" s="5"/>
      <c r="U1066" s="5"/>
      <c r="V1066" s="5"/>
      <c r="W1066" s="5"/>
    </row>
    <row r="1067" customFormat="false" ht="15" hidden="false" customHeight="false" outlineLevel="0" collapsed="false">
      <c r="A1067" s="5"/>
      <c r="B1067" s="5"/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</row>
    <row r="1068" customFormat="false" ht="15" hidden="false" customHeight="false" outlineLevel="0" collapsed="false">
      <c r="A1068" s="5"/>
      <c r="B1068" s="5"/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</row>
    <row r="1069" customFormat="false" ht="1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</row>
    <row r="1070" customFormat="false" ht="15" hidden="false" customHeight="false" outlineLevel="0" collapsed="false">
      <c r="A1070" s="5"/>
      <c r="B1070" s="5"/>
      <c r="C1070" s="5"/>
      <c r="D1070" s="5"/>
      <c r="E1070" s="5"/>
      <c r="F1070" s="5"/>
      <c r="G1070" s="5"/>
      <c r="H1070" s="5"/>
      <c r="I1070" s="5"/>
      <c r="J1070" s="5"/>
      <c r="K1070" s="5"/>
      <c r="L1070" s="5"/>
      <c r="M1070" s="5"/>
      <c r="N1070" s="5"/>
      <c r="O1070" s="5"/>
      <c r="P1070" s="5"/>
      <c r="Q1070" s="5"/>
      <c r="R1070" s="5"/>
      <c r="S1070" s="5"/>
      <c r="T1070" s="5"/>
      <c r="U1070" s="5"/>
      <c r="V1070" s="5"/>
      <c r="W1070" s="5"/>
    </row>
    <row r="1071" customFormat="false" ht="1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  <c r="L1071" s="5"/>
      <c r="M1071" s="5"/>
      <c r="N1071" s="5"/>
      <c r="O1071" s="5"/>
      <c r="P1071" s="5"/>
      <c r="Q1071" s="5"/>
      <c r="R1071" s="5"/>
      <c r="S1071" s="5"/>
      <c r="T1071" s="5"/>
      <c r="U1071" s="5"/>
      <c r="V1071" s="5"/>
      <c r="W1071" s="5"/>
    </row>
    <row r="1072" customFormat="false" ht="1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  <c r="L1072" s="5"/>
      <c r="M1072" s="5"/>
      <c r="N1072" s="5"/>
      <c r="O1072" s="5"/>
      <c r="P1072" s="5"/>
      <c r="Q1072" s="5"/>
      <c r="R1072" s="5"/>
      <c r="S1072" s="5"/>
      <c r="T1072" s="5"/>
      <c r="U1072" s="5"/>
      <c r="V1072" s="5"/>
      <c r="W1072" s="5"/>
    </row>
    <row r="1073" customFormat="false" ht="15" hidden="false" customHeight="false" outlineLevel="0" collapsed="false">
      <c r="A1073" s="5"/>
      <c r="B1073" s="5"/>
      <c r="C1073" s="5"/>
      <c r="D1073" s="5"/>
      <c r="E1073" s="5"/>
      <c r="F1073" s="5"/>
      <c r="G1073" s="5"/>
      <c r="H1073" s="5"/>
      <c r="I1073" s="5"/>
      <c r="J1073" s="5"/>
      <c r="K1073" s="5"/>
      <c r="L1073" s="5"/>
      <c r="M1073" s="5"/>
      <c r="N1073" s="5"/>
      <c r="O1073" s="5"/>
      <c r="P1073" s="5"/>
      <c r="Q1073" s="5"/>
      <c r="R1073" s="5"/>
      <c r="S1073" s="5"/>
      <c r="T1073" s="5"/>
      <c r="U1073" s="5"/>
      <c r="V1073" s="5"/>
      <c r="W1073" s="5"/>
    </row>
    <row r="1074" customFormat="false" ht="15" hidden="false" customHeight="false" outlineLevel="0" collapsed="false">
      <c r="A1074" s="5"/>
      <c r="B1074" s="5"/>
      <c r="C1074" s="5"/>
      <c r="D1074" s="5"/>
      <c r="E1074" s="5"/>
      <c r="F1074" s="5"/>
      <c r="G1074" s="5"/>
      <c r="H1074" s="5"/>
      <c r="I1074" s="5"/>
      <c r="J1074" s="5"/>
      <c r="K1074" s="5"/>
      <c r="L1074" s="5"/>
      <c r="M1074" s="5"/>
      <c r="N1074" s="5"/>
      <c r="O1074" s="5"/>
      <c r="P1074" s="5"/>
      <c r="Q1074" s="5"/>
      <c r="R1074" s="5"/>
      <c r="S1074" s="5"/>
      <c r="T1074" s="5"/>
      <c r="U1074" s="5"/>
      <c r="V1074" s="5"/>
      <c r="W1074" s="5"/>
    </row>
    <row r="1075" customFormat="false" ht="15" hidden="false" customHeight="false" outlineLevel="0" collapsed="false">
      <c r="A1075" s="5"/>
      <c r="B1075" s="5"/>
      <c r="C1075" s="5"/>
      <c r="D1075" s="5"/>
      <c r="E1075" s="5"/>
      <c r="F1075" s="5"/>
      <c r="G1075" s="5"/>
      <c r="H1075" s="5"/>
      <c r="I1075" s="5"/>
      <c r="J1075" s="5"/>
      <c r="K1075" s="5"/>
      <c r="L1075" s="5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5"/>
    </row>
    <row r="1076" customFormat="false" ht="15" hidden="false" customHeight="false" outlineLevel="0" collapsed="false">
      <c r="A1076" s="5"/>
      <c r="B1076" s="5"/>
      <c r="C1076" s="5"/>
      <c r="D1076" s="5"/>
      <c r="E1076" s="5"/>
      <c r="F1076" s="5"/>
      <c r="G1076" s="5"/>
      <c r="H1076" s="5"/>
      <c r="I1076" s="5"/>
      <c r="J1076" s="5"/>
      <c r="K1076" s="5"/>
      <c r="L1076" s="5"/>
      <c r="M1076" s="5"/>
      <c r="N1076" s="5"/>
      <c r="O1076" s="5"/>
      <c r="P1076" s="5"/>
      <c r="Q1076" s="5"/>
      <c r="R1076" s="5"/>
      <c r="S1076" s="5"/>
      <c r="T1076" s="5"/>
      <c r="U1076" s="5"/>
      <c r="V1076" s="5"/>
      <c r="W1076" s="5"/>
    </row>
    <row r="1077" customFormat="false" ht="15" hidden="false" customHeight="false" outlineLevel="0" collapsed="false">
      <c r="A1077" s="5"/>
      <c r="B1077" s="5"/>
      <c r="C1077" s="5"/>
      <c r="D1077" s="5"/>
      <c r="E1077" s="5"/>
      <c r="F1077" s="5"/>
      <c r="G1077" s="5"/>
      <c r="H1077" s="5"/>
      <c r="I1077" s="5"/>
      <c r="J1077" s="5"/>
      <c r="K1077" s="5"/>
      <c r="L1077" s="5"/>
      <c r="M1077" s="5"/>
      <c r="N1077" s="5"/>
      <c r="O1077" s="5"/>
      <c r="P1077" s="5"/>
      <c r="Q1077" s="5"/>
      <c r="R1077" s="5"/>
      <c r="S1077" s="5"/>
      <c r="T1077" s="5"/>
      <c r="U1077" s="5"/>
      <c r="V1077" s="5"/>
      <c r="W1077" s="5"/>
    </row>
    <row r="1078" customFormat="false" ht="15" hidden="false" customHeight="false" outlineLevel="0" collapsed="false">
      <c r="A1078" s="5"/>
      <c r="B1078" s="5"/>
      <c r="C1078" s="5"/>
      <c r="D1078" s="5"/>
      <c r="E1078" s="5"/>
      <c r="F1078" s="5"/>
      <c r="G1078" s="5"/>
      <c r="H1078" s="5"/>
      <c r="I1078" s="5"/>
      <c r="J1078" s="5"/>
      <c r="K1078" s="5"/>
      <c r="L1078" s="5"/>
      <c r="M1078" s="5"/>
      <c r="N1078" s="5"/>
      <c r="O1078" s="5"/>
      <c r="P1078" s="5"/>
      <c r="Q1078" s="5"/>
      <c r="R1078" s="5"/>
      <c r="S1078" s="5"/>
      <c r="T1078" s="5"/>
      <c r="U1078" s="5"/>
      <c r="V1078" s="5"/>
      <c r="W1078" s="5"/>
    </row>
    <row r="1079" customFormat="false" ht="15" hidden="false" customHeight="false" outlineLevel="0" collapsed="false">
      <c r="A1079" s="5"/>
      <c r="B1079" s="5"/>
      <c r="C1079" s="5"/>
      <c r="D1079" s="5"/>
      <c r="E1079" s="5"/>
      <c r="F1079" s="5"/>
      <c r="G1079" s="5"/>
      <c r="H1079" s="5"/>
      <c r="I1079" s="5"/>
      <c r="J1079" s="5"/>
      <c r="K1079" s="5"/>
      <c r="L1079" s="5"/>
      <c r="M1079" s="5"/>
      <c r="N1079" s="5"/>
      <c r="O1079" s="5"/>
      <c r="P1079" s="5"/>
      <c r="Q1079" s="5"/>
      <c r="R1079" s="5"/>
      <c r="S1079" s="5"/>
      <c r="T1079" s="5"/>
      <c r="U1079" s="5"/>
      <c r="V1079" s="5"/>
      <c r="W1079" s="5"/>
    </row>
    <row r="1080" customFormat="false" ht="15" hidden="false" customHeight="false" outlineLevel="0" collapsed="false">
      <c r="A1080" s="5"/>
      <c r="B1080" s="5"/>
      <c r="C1080" s="5"/>
      <c r="D1080" s="5"/>
      <c r="E1080" s="5"/>
      <c r="F1080" s="5"/>
      <c r="G1080" s="5"/>
      <c r="H1080" s="5"/>
      <c r="I1080" s="5"/>
      <c r="J1080" s="5"/>
      <c r="K1080" s="5"/>
      <c r="L1080" s="5"/>
      <c r="M1080" s="5"/>
      <c r="N1080" s="5"/>
      <c r="O1080" s="5"/>
      <c r="P1080" s="5"/>
      <c r="Q1080" s="5"/>
      <c r="R1080" s="5"/>
      <c r="S1080" s="5"/>
      <c r="T1080" s="5"/>
      <c r="U1080" s="5"/>
      <c r="V1080" s="5"/>
      <c r="W1080" s="5"/>
    </row>
    <row r="1081" customFormat="false" ht="15" hidden="false" customHeight="false" outlineLevel="0" collapsed="false">
      <c r="A1081" s="5"/>
      <c r="B1081" s="5"/>
      <c r="C1081" s="5"/>
      <c r="D1081" s="5"/>
      <c r="E1081" s="5"/>
      <c r="F1081" s="5"/>
      <c r="G1081" s="5"/>
      <c r="H1081" s="5"/>
      <c r="I1081" s="5"/>
      <c r="J1081" s="5"/>
      <c r="K1081" s="5"/>
      <c r="L1081" s="5"/>
      <c r="M1081" s="5"/>
      <c r="N1081" s="5"/>
      <c r="O1081" s="5"/>
      <c r="P1081" s="5"/>
      <c r="Q1081" s="5"/>
      <c r="R1081" s="5"/>
      <c r="S1081" s="5"/>
      <c r="T1081" s="5"/>
      <c r="U1081" s="5"/>
      <c r="V1081" s="5"/>
      <c r="W1081" s="5"/>
    </row>
    <row r="1082" customFormat="false" ht="15" hidden="false" customHeight="false" outlineLevel="0" collapsed="false">
      <c r="A1082" s="5"/>
      <c r="B1082" s="5"/>
      <c r="C1082" s="5"/>
      <c r="D1082" s="5"/>
      <c r="E1082" s="5"/>
      <c r="F1082" s="5"/>
      <c r="G1082" s="5"/>
      <c r="H1082" s="5"/>
      <c r="I1082" s="5"/>
      <c r="J1082" s="5"/>
      <c r="K1082" s="5"/>
      <c r="L1082" s="5"/>
      <c r="M1082" s="5"/>
      <c r="N1082" s="5"/>
      <c r="O1082" s="5"/>
      <c r="P1082" s="5"/>
      <c r="Q1082" s="5"/>
      <c r="R1082" s="5"/>
      <c r="S1082" s="5"/>
      <c r="T1082" s="5"/>
      <c r="U1082" s="5"/>
      <c r="V1082" s="5"/>
      <c r="W1082" s="5"/>
    </row>
    <row r="1083" customFormat="false" ht="15" hidden="false" customHeight="false" outlineLevel="0" collapsed="false">
      <c r="A1083" s="5"/>
      <c r="B1083" s="5"/>
      <c r="C1083" s="5"/>
      <c r="D1083" s="5"/>
      <c r="E1083" s="5"/>
      <c r="F1083" s="5"/>
      <c r="G1083" s="5"/>
      <c r="H1083" s="5"/>
      <c r="I1083" s="5"/>
      <c r="J1083" s="5"/>
      <c r="K1083" s="5"/>
      <c r="L1083" s="5"/>
      <c r="M1083" s="5"/>
      <c r="N1083" s="5"/>
      <c r="O1083" s="5"/>
      <c r="P1083" s="5"/>
      <c r="Q1083" s="5"/>
      <c r="R1083" s="5"/>
      <c r="S1083" s="5"/>
      <c r="T1083" s="5"/>
      <c r="U1083" s="5"/>
      <c r="V1083" s="5"/>
      <c r="W1083" s="5"/>
    </row>
    <row r="1084" customFormat="false" ht="15" hidden="false" customHeight="false" outlineLevel="0" collapsed="false">
      <c r="A1084" s="5"/>
      <c r="B1084" s="5"/>
      <c r="C1084" s="5"/>
      <c r="D1084" s="5"/>
      <c r="E1084" s="5"/>
      <c r="F1084" s="5"/>
      <c r="G1084" s="5"/>
      <c r="H1084" s="5"/>
      <c r="I1084" s="5"/>
      <c r="J1084" s="5"/>
      <c r="K1084" s="5"/>
      <c r="L1084" s="5"/>
      <c r="M1084" s="5"/>
      <c r="N1084" s="5"/>
      <c r="O1084" s="5"/>
      <c r="P1084" s="5"/>
      <c r="Q1084" s="5"/>
      <c r="R1084" s="5"/>
      <c r="S1084" s="5"/>
      <c r="T1084" s="5"/>
      <c r="U1084" s="5"/>
      <c r="V1084" s="5"/>
      <c r="W1084" s="5"/>
    </row>
    <row r="1085" customFormat="false" ht="15" hidden="false" customHeight="false" outlineLevel="0" collapsed="false">
      <c r="A1085" s="5"/>
      <c r="B1085" s="5"/>
      <c r="C1085" s="5"/>
      <c r="D1085" s="5"/>
      <c r="E1085" s="5"/>
      <c r="F1085" s="5"/>
      <c r="G1085" s="5"/>
      <c r="H1085" s="5"/>
      <c r="I1085" s="5"/>
      <c r="J1085" s="5"/>
      <c r="K1085" s="5"/>
      <c r="L1085" s="5"/>
      <c r="M1085" s="5"/>
      <c r="N1085" s="5"/>
      <c r="O1085" s="5"/>
      <c r="P1085" s="5"/>
      <c r="Q1085" s="5"/>
      <c r="R1085" s="5"/>
      <c r="S1085" s="5"/>
      <c r="T1085" s="5"/>
      <c r="U1085" s="5"/>
      <c r="V1085" s="5"/>
      <c r="W1085" s="5"/>
    </row>
    <row r="1086" customFormat="false" ht="15" hidden="false" customHeight="false" outlineLevel="0" collapsed="false">
      <c r="A1086" s="5"/>
      <c r="B1086" s="5"/>
      <c r="C1086" s="5"/>
      <c r="D1086" s="5"/>
      <c r="E1086" s="5"/>
      <c r="F1086" s="5"/>
      <c r="G1086" s="5"/>
      <c r="H1086" s="5"/>
      <c r="I1086" s="5"/>
      <c r="J1086" s="5"/>
      <c r="K1086" s="5"/>
      <c r="L1086" s="5"/>
      <c r="M1086" s="5"/>
      <c r="N1086" s="5"/>
      <c r="O1086" s="5"/>
      <c r="P1086" s="5"/>
      <c r="Q1086" s="5"/>
      <c r="R1086" s="5"/>
      <c r="S1086" s="5"/>
      <c r="T1086" s="5"/>
      <c r="U1086" s="5"/>
      <c r="V1086" s="5"/>
      <c r="W1086" s="5"/>
    </row>
    <row r="1087" customFormat="false" ht="15" hidden="false" customHeight="false" outlineLevel="0" collapsed="false">
      <c r="A1087" s="5"/>
      <c r="B1087" s="5"/>
      <c r="C1087" s="5"/>
      <c r="D1087" s="5"/>
      <c r="E1087" s="5"/>
      <c r="F1087" s="5"/>
      <c r="G1087" s="5"/>
      <c r="H1087" s="5"/>
      <c r="I1087" s="5"/>
      <c r="J1087" s="5"/>
      <c r="K1087" s="5"/>
      <c r="L1087" s="5"/>
      <c r="M1087" s="5"/>
      <c r="N1087" s="5"/>
      <c r="O1087" s="5"/>
      <c r="P1087" s="5"/>
      <c r="Q1087" s="5"/>
      <c r="R1087" s="5"/>
      <c r="S1087" s="5"/>
      <c r="T1087" s="5"/>
      <c r="U1087" s="5"/>
      <c r="V1087" s="5"/>
      <c r="W1087" s="5"/>
    </row>
    <row r="1088" customFormat="false" ht="15" hidden="false" customHeight="false" outlineLevel="0" collapsed="false">
      <c r="A1088" s="5"/>
      <c r="B1088" s="5"/>
      <c r="C1088" s="5"/>
      <c r="D1088" s="5"/>
      <c r="E1088" s="5"/>
      <c r="F1088" s="5"/>
      <c r="G1088" s="5"/>
      <c r="H1088" s="5"/>
      <c r="I1088" s="5"/>
      <c r="J1088" s="5"/>
      <c r="K1088" s="5"/>
      <c r="L1088" s="5"/>
      <c r="M1088" s="5"/>
      <c r="N1088" s="5"/>
      <c r="O1088" s="5"/>
      <c r="P1088" s="5"/>
      <c r="Q1088" s="5"/>
      <c r="R1088" s="5"/>
      <c r="S1088" s="5"/>
      <c r="T1088" s="5"/>
      <c r="U1088" s="5"/>
      <c r="V1088" s="5"/>
      <c r="W1088" s="5"/>
    </row>
    <row r="1089" customFormat="false" ht="15" hidden="false" customHeight="false" outlineLevel="0" collapsed="false">
      <c r="A1089" s="5"/>
      <c r="B1089" s="5"/>
      <c r="C1089" s="5"/>
      <c r="D1089" s="5"/>
      <c r="E1089" s="5"/>
      <c r="F1089" s="5"/>
      <c r="G1089" s="5"/>
      <c r="H1089" s="5"/>
      <c r="I1089" s="5"/>
      <c r="J1089" s="5"/>
      <c r="K1089" s="5"/>
      <c r="L1089" s="5"/>
      <c r="M1089" s="5"/>
      <c r="N1089" s="5"/>
      <c r="O1089" s="5"/>
      <c r="P1089" s="5"/>
      <c r="Q1089" s="5"/>
      <c r="R1089" s="5"/>
      <c r="S1089" s="5"/>
      <c r="T1089" s="5"/>
      <c r="U1089" s="5"/>
      <c r="V1089" s="5"/>
      <c r="W1089" s="5"/>
    </row>
    <row r="1090" customFormat="false" ht="15" hidden="false" customHeight="false" outlineLevel="0" collapsed="false">
      <c r="A1090" s="5"/>
      <c r="B1090" s="5"/>
      <c r="C1090" s="5"/>
      <c r="D1090" s="5"/>
      <c r="E1090" s="5"/>
      <c r="F1090" s="5"/>
      <c r="G1090" s="5"/>
      <c r="H1090" s="5"/>
      <c r="I1090" s="5"/>
      <c r="J1090" s="5"/>
      <c r="K1090" s="5"/>
      <c r="L1090" s="5"/>
      <c r="M1090" s="5"/>
      <c r="N1090" s="5"/>
      <c r="O1090" s="5"/>
      <c r="P1090" s="5"/>
      <c r="Q1090" s="5"/>
      <c r="R1090" s="5"/>
      <c r="S1090" s="5"/>
      <c r="T1090" s="5"/>
      <c r="U1090" s="5"/>
      <c r="V1090" s="5"/>
      <c r="W1090" s="5"/>
    </row>
    <row r="1091" customFormat="false" ht="15" hidden="false" customHeight="false" outlineLevel="0" collapsed="false">
      <c r="A1091" s="5"/>
      <c r="B1091" s="5"/>
      <c r="C1091" s="5"/>
      <c r="D1091" s="5"/>
      <c r="E1091" s="5"/>
      <c r="F1091" s="5"/>
      <c r="G1091" s="5"/>
      <c r="H1091" s="5"/>
      <c r="I1091" s="5"/>
      <c r="J1091" s="5"/>
      <c r="K1091" s="5"/>
      <c r="L1091" s="5"/>
      <c r="M1091" s="5"/>
      <c r="N1091" s="5"/>
      <c r="O1091" s="5"/>
      <c r="P1091" s="5"/>
      <c r="Q1091" s="5"/>
      <c r="R1091" s="5"/>
      <c r="S1091" s="5"/>
      <c r="T1091" s="5"/>
      <c r="U1091" s="5"/>
      <c r="V1091" s="5"/>
      <c r="W1091" s="5"/>
    </row>
    <row r="1092" customFormat="false" ht="15" hidden="false" customHeight="false" outlineLevel="0" collapsed="false">
      <c r="A1092" s="5"/>
      <c r="B1092" s="5"/>
      <c r="C1092" s="5"/>
      <c r="D1092" s="5"/>
      <c r="E1092" s="5"/>
      <c r="F1092" s="5"/>
      <c r="G1092" s="5"/>
      <c r="H1092" s="5"/>
      <c r="I1092" s="5"/>
      <c r="J1092" s="5"/>
      <c r="K1092" s="5"/>
      <c r="L1092" s="5"/>
      <c r="M1092" s="5"/>
      <c r="N1092" s="5"/>
      <c r="O1092" s="5"/>
      <c r="P1092" s="5"/>
      <c r="Q1092" s="5"/>
      <c r="R1092" s="5"/>
      <c r="S1092" s="5"/>
      <c r="T1092" s="5"/>
      <c r="U1092" s="5"/>
      <c r="V1092" s="5"/>
      <c r="W1092" s="5"/>
    </row>
    <row r="1093" customFormat="false" ht="15" hidden="false" customHeight="false" outlineLevel="0" collapsed="false">
      <c r="A1093" s="5"/>
      <c r="B1093" s="5"/>
      <c r="C1093" s="5"/>
      <c r="D1093" s="5"/>
      <c r="E1093" s="5"/>
      <c r="F1093" s="5"/>
      <c r="G1093" s="5"/>
      <c r="H1093" s="5"/>
      <c r="I1093" s="5"/>
      <c r="J1093" s="5"/>
      <c r="K1093" s="5"/>
      <c r="L1093" s="5"/>
      <c r="M1093" s="5"/>
      <c r="N1093" s="5"/>
      <c r="O1093" s="5"/>
      <c r="P1093" s="5"/>
      <c r="Q1093" s="5"/>
      <c r="R1093" s="5"/>
      <c r="S1093" s="5"/>
      <c r="T1093" s="5"/>
      <c r="U1093" s="5"/>
      <c r="V1093" s="5"/>
      <c r="W1093" s="5"/>
    </row>
    <row r="1094" customFormat="false" ht="15" hidden="false" customHeight="false" outlineLevel="0" collapsed="false">
      <c r="A1094" s="5"/>
      <c r="B1094" s="5"/>
      <c r="C1094" s="5"/>
      <c r="D1094" s="5"/>
      <c r="E1094" s="5"/>
      <c r="F1094" s="5"/>
      <c r="G1094" s="5"/>
      <c r="H1094" s="5"/>
      <c r="I1094" s="5"/>
      <c r="J1094" s="5"/>
      <c r="K1094" s="5"/>
      <c r="L1094" s="5"/>
      <c r="M1094" s="5"/>
      <c r="N1094" s="5"/>
      <c r="O1094" s="5"/>
      <c r="P1094" s="5"/>
      <c r="Q1094" s="5"/>
      <c r="R1094" s="5"/>
      <c r="S1094" s="5"/>
      <c r="T1094" s="5"/>
      <c r="U1094" s="5"/>
      <c r="V1094" s="5"/>
      <c r="W1094" s="5"/>
    </row>
    <row r="1095" customFormat="false" ht="15" hidden="false" customHeight="false" outlineLevel="0" collapsed="false">
      <c r="A1095" s="5"/>
      <c r="B1095" s="5"/>
      <c r="C1095" s="5"/>
      <c r="D1095" s="5"/>
      <c r="E1095" s="5"/>
      <c r="F1095" s="5"/>
      <c r="G1095" s="5"/>
      <c r="H1095" s="5"/>
      <c r="I1095" s="5"/>
      <c r="J1095" s="5"/>
      <c r="K1095" s="5"/>
      <c r="L1095" s="5"/>
      <c r="M1095" s="5"/>
      <c r="N1095" s="5"/>
      <c r="O1095" s="5"/>
      <c r="P1095" s="5"/>
      <c r="Q1095" s="5"/>
      <c r="R1095" s="5"/>
      <c r="S1095" s="5"/>
      <c r="T1095" s="5"/>
      <c r="U1095" s="5"/>
      <c r="V1095" s="5"/>
      <c r="W1095" s="5"/>
    </row>
    <row r="1096" customFormat="false" ht="15" hidden="false" customHeight="false" outlineLevel="0" collapsed="false">
      <c r="A1096" s="5"/>
      <c r="B1096" s="5"/>
      <c r="C1096" s="5"/>
      <c r="D1096" s="5"/>
      <c r="E1096" s="5"/>
      <c r="F1096" s="5"/>
      <c r="G1096" s="5"/>
      <c r="H1096" s="5"/>
      <c r="I1096" s="5"/>
      <c r="J1096" s="5"/>
      <c r="K1096" s="5"/>
      <c r="L1096" s="5"/>
      <c r="M1096" s="5"/>
      <c r="N1096" s="5"/>
      <c r="O1096" s="5"/>
      <c r="P1096" s="5"/>
      <c r="Q1096" s="5"/>
      <c r="R1096" s="5"/>
      <c r="S1096" s="5"/>
      <c r="T1096" s="5"/>
      <c r="U1096" s="5"/>
      <c r="V1096" s="5"/>
      <c r="W1096" s="5"/>
    </row>
    <row r="1097" customFormat="false" ht="15" hidden="false" customHeight="false" outlineLevel="0" collapsed="false">
      <c r="A1097" s="5"/>
      <c r="B1097" s="5"/>
      <c r="C1097" s="5"/>
      <c r="D1097" s="5"/>
      <c r="E1097" s="5"/>
      <c r="F1097" s="5"/>
      <c r="G1097" s="5"/>
      <c r="H1097" s="5"/>
      <c r="I1097" s="5"/>
      <c r="J1097" s="5"/>
      <c r="K1097" s="5"/>
      <c r="L1097" s="5"/>
      <c r="M1097" s="5"/>
      <c r="N1097" s="5"/>
      <c r="O1097" s="5"/>
      <c r="P1097" s="5"/>
      <c r="Q1097" s="5"/>
      <c r="R1097" s="5"/>
      <c r="S1097" s="5"/>
      <c r="T1097" s="5"/>
      <c r="U1097" s="5"/>
      <c r="V1097" s="5"/>
      <c r="W1097" s="5"/>
    </row>
    <row r="1098" customFormat="false" ht="15" hidden="false" customHeight="false" outlineLevel="0" collapsed="false">
      <c r="A1098" s="5"/>
      <c r="B1098" s="5"/>
      <c r="C1098" s="5"/>
      <c r="D1098" s="5"/>
      <c r="E1098" s="5"/>
      <c r="F1098" s="5"/>
      <c r="G1098" s="5"/>
      <c r="H1098" s="5"/>
      <c r="I1098" s="5"/>
      <c r="J1098" s="5"/>
      <c r="K1098" s="5"/>
      <c r="L1098" s="5"/>
      <c r="M1098" s="5"/>
      <c r="N1098" s="5"/>
      <c r="O1098" s="5"/>
      <c r="P1098" s="5"/>
      <c r="Q1098" s="5"/>
      <c r="R1098" s="5"/>
      <c r="S1098" s="5"/>
      <c r="T1098" s="5"/>
      <c r="U1098" s="5"/>
      <c r="V1098" s="5"/>
      <c r="W1098" s="5"/>
    </row>
    <row r="1099" customFormat="false" ht="15" hidden="false" customHeight="false" outlineLevel="0" collapsed="false">
      <c r="A1099" s="5"/>
      <c r="B1099" s="5"/>
      <c r="C1099" s="5"/>
      <c r="D1099" s="5"/>
      <c r="E1099" s="5"/>
      <c r="F1099" s="5"/>
      <c r="G1099" s="5"/>
      <c r="H1099" s="5"/>
      <c r="I1099" s="5"/>
      <c r="J1099" s="5"/>
      <c r="K1099" s="5"/>
      <c r="L1099" s="5"/>
      <c r="M1099" s="5"/>
      <c r="N1099" s="5"/>
      <c r="O1099" s="5"/>
      <c r="P1099" s="5"/>
      <c r="Q1099" s="5"/>
      <c r="R1099" s="5"/>
      <c r="S1099" s="5"/>
      <c r="T1099" s="5"/>
      <c r="U1099" s="5"/>
      <c r="V1099" s="5"/>
      <c r="W1099" s="5"/>
    </row>
    <row r="1100" customFormat="false" ht="15" hidden="false" customHeight="false" outlineLevel="0" collapsed="false">
      <c r="A1100" s="5"/>
      <c r="B1100" s="5"/>
      <c r="C1100" s="5"/>
      <c r="D1100" s="5"/>
      <c r="E1100" s="5"/>
      <c r="F1100" s="5"/>
      <c r="G1100" s="5"/>
      <c r="H1100" s="5"/>
      <c r="I1100" s="5"/>
      <c r="J1100" s="5"/>
      <c r="K1100" s="5"/>
      <c r="L1100" s="5"/>
      <c r="M1100" s="5"/>
      <c r="N1100" s="5"/>
      <c r="O1100" s="5"/>
      <c r="P1100" s="5"/>
      <c r="Q1100" s="5"/>
      <c r="R1100" s="5"/>
      <c r="S1100" s="5"/>
      <c r="T1100" s="5"/>
      <c r="U1100" s="5"/>
      <c r="V1100" s="5"/>
      <c r="W1100" s="5"/>
    </row>
    <row r="1101" customFormat="false" ht="15" hidden="false" customHeight="false" outlineLevel="0" collapsed="false">
      <c r="A1101" s="5"/>
      <c r="B1101" s="5"/>
      <c r="C1101" s="5"/>
      <c r="D1101" s="5"/>
      <c r="E1101" s="5"/>
      <c r="F1101" s="5"/>
      <c r="G1101" s="5"/>
      <c r="H1101" s="5"/>
      <c r="I1101" s="5"/>
      <c r="J1101" s="5"/>
      <c r="K1101" s="5"/>
      <c r="L1101" s="5"/>
      <c r="M1101" s="5"/>
      <c r="N1101" s="5"/>
      <c r="O1101" s="5"/>
      <c r="P1101" s="5"/>
      <c r="Q1101" s="5"/>
      <c r="R1101" s="5"/>
      <c r="S1101" s="5"/>
      <c r="T1101" s="5"/>
      <c r="U1101" s="5"/>
      <c r="V1101" s="5"/>
      <c r="W1101" s="5"/>
    </row>
    <row r="1102" customFormat="false" ht="15" hidden="false" customHeight="false" outlineLevel="0" collapsed="false">
      <c r="A1102" s="5"/>
      <c r="B1102" s="5"/>
      <c r="C1102" s="5"/>
      <c r="D1102" s="5"/>
      <c r="E1102" s="5"/>
      <c r="F1102" s="5"/>
      <c r="G1102" s="5"/>
      <c r="H1102" s="5"/>
      <c r="I1102" s="5"/>
      <c r="J1102" s="5"/>
      <c r="K1102" s="5"/>
      <c r="L1102" s="5"/>
      <c r="M1102" s="5"/>
      <c r="N1102" s="5"/>
      <c r="O1102" s="5"/>
      <c r="P1102" s="5"/>
      <c r="Q1102" s="5"/>
      <c r="R1102" s="5"/>
      <c r="S1102" s="5"/>
      <c r="T1102" s="5"/>
      <c r="U1102" s="5"/>
      <c r="V1102" s="5"/>
      <c r="W1102" s="5"/>
    </row>
    <row r="1103" customFormat="false" ht="15" hidden="false" customHeight="false" outlineLevel="0" collapsed="false">
      <c r="A1103" s="5"/>
      <c r="B1103" s="5"/>
      <c r="C1103" s="5"/>
      <c r="D1103" s="5"/>
      <c r="E1103" s="5"/>
      <c r="F1103" s="5"/>
      <c r="G1103" s="5"/>
      <c r="H1103" s="5"/>
      <c r="I1103" s="5"/>
      <c r="J1103" s="5"/>
      <c r="K1103" s="5"/>
      <c r="L1103" s="5"/>
      <c r="M1103" s="5"/>
      <c r="N1103" s="5"/>
      <c r="O1103" s="5"/>
      <c r="P1103" s="5"/>
      <c r="Q1103" s="5"/>
      <c r="R1103" s="5"/>
      <c r="S1103" s="5"/>
      <c r="T1103" s="5"/>
      <c r="U1103" s="5"/>
      <c r="V1103" s="5"/>
      <c r="W1103" s="5"/>
    </row>
    <row r="1104" customFormat="false" ht="15" hidden="false" customHeight="false" outlineLevel="0" collapsed="false">
      <c r="A1104" s="5"/>
      <c r="B1104" s="5"/>
      <c r="C1104" s="5"/>
      <c r="D1104" s="5"/>
      <c r="E1104" s="5"/>
      <c r="F1104" s="5"/>
      <c r="G1104" s="5"/>
      <c r="H1104" s="5"/>
      <c r="I1104" s="5"/>
      <c r="J1104" s="5"/>
      <c r="K1104" s="5"/>
      <c r="L1104" s="5"/>
      <c r="M1104" s="5"/>
      <c r="N1104" s="5"/>
      <c r="O1104" s="5"/>
      <c r="P1104" s="5"/>
      <c r="Q1104" s="5"/>
      <c r="R1104" s="5"/>
      <c r="S1104" s="5"/>
      <c r="T1104" s="5"/>
      <c r="U1104" s="5"/>
      <c r="V1104" s="5"/>
      <c r="W1104" s="5"/>
    </row>
    <row r="1105" customFormat="false" ht="15" hidden="false" customHeight="false" outlineLevel="0" collapsed="false">
      <c r="A1105" s="5"/>
      <c r="B1105" s="5"/>
      <c r="C1105" s="5"/>
      <c r="D1105" s="5"/>
      <c r="E1105" s="5"/>
      <c r="F1105" s="5"/>
      <c r="G1105" s="5"/>
      <c r="H1105" s="5"/>
      <c r="I1105" s="5"/>
      <c r="J1105" s="5"/>
      <c r="K1105" s="5"/>
      <c r="L1105" s="5"/>
      <c r="M1105" s="5"/>
      <c r="N1105" s="5"/>
      <c r="O1105" s="5"/>
      <c r="P1105" s="5"/>
      <c r="Q1105" s="5"/>
      <c r="R1105" s="5"/>
      <c r="S1105" s="5"/>
      <c r="T1105" s="5"/>
      <c r="U1105" s="5"/>
      <c r="V1105" s="5"/>
      <c r="W1105" s="5"/>
    </row>
    <row r="1106" customFormat="false" ht="15" hidden="false" customHeight="false" outlineLevel="0" collapsed="false">
      <c r="A1106" s="5"/>
      <c r="B1106" s="5"/>
      <c r="C1106" s="5"/>
      <c r="D1106" s="5"/>
      <c r="E1106" s="5"/>
      <c r="F1106" s="5"/>
      <c r="G1106" s="5"/>
      <c r="H1106" s="5"/>
      <c r="I1106" s="5"/>
      <c r="J1106" s="5"/>
      <c r="K1106" s="5"/>
      <c r="L1106" s="5"/>
      <c r="M1106" s="5"/>
      <c r="N1106" s="5"/>
      <c r="O1106" s="5"/>
      <c r="P1106" s="5"/>
      <c r="Q1106" s="5"/>
      <c r="R1106" s="5"/>
      <c r="S1106" s="5"/>
      <c r="T1106" s="5"/>
      <c r="U1106" s="5"/>
      <c r="V1106" s="5"/>
      <c r="W1106" s="5"/>
    </row>
    <row r="1107" customFormat="false" ht="15" hidden="false" customHeight="false" outlineLevel="0" collapsed="false">
      <c r="A1107" s="5"/>
      <c r="B1107" s="5"/>
      <c r="C1107" s="5"/>
      <c r="D1107" s="5"/>
      <c r="E1107" s="5"/>
      <c r="F1107" s="5"/>
      <c r="G1107" s="5"/>
      <c r="H1107" s="5"/>
      <c r="I1107" s="5"/>
      <c r="J1107" s="5"/>
      <c r="K1107" s="5"/>
      <c r="L1107" s="5"/>
      <c r="M1107" s="5"/>
      <c r="N1107" s="5"/>
      <c r="O1107" s="5"/>
      <c r="P1107" s="5"/>
      <c r="Q1107" s="5"/>
      <c r="R1107" s="5"/>
      <c r="S1107" s="5"/>
      <c r="T1107" s="5"/>
      <c r="U1107" s="5"/>
      <c r="V1107" s="5"/>
      <c r="W1107" s="5"/>
    </row>
    <row r="1108" customFormat="false" ht="15" hidden="false" customHeight="false" outlineLevel="0" collapsed="false">
      <c r="A1108" s="5"/>
      <c r="B1108" s="5"/>
      <c r="C1108" s="5"/>
      <c r="D1108" s="5"/>
      <c r="E1108" s="5"/>
      <c r="F1108" s="5"/>
      <c r="G1108" s="5"/>
      <c r="H1108" s="5"/>
      <c r="I1108" s="5"/>
      <c r="J1108" s="5"/>
      <c r="K1108" s="5"/>
      <c r="L1108" s="5"/>
      <c r="M1108" s="5"/>
      <c r="N1108" s="5"/>
      <c r="O1108" s="5"/>
      <c r="P1108" s="5"/>
      <c r="Q1108" s="5"/>
      <c r="R1108" s="5"/>
      <c r="S1108" s="5"/>
      <c r="T1108" s="5"/>
      <c r="U1108" s="5"/>
      <c r="V1108" s="5"/>
      <c r="W1108" s="5"/>
    </row>
    <row r="1109" customFormat="false" ht="15" hidden="false" customHeight="false" outlineLevel="0" collapsed="false">
      <c r="A1109" s="5"/>
      <c r="B1109" s="5"/>
      <c r="C1109" s="5"/>
      <c r="D1109" s="5"/>
      <c r="E1109" s="5"/>
      <c r="F1109" s="5"/>
      <c r="G1109" s="5"/>
      <c r="H1109" s="5"/>
      <c r="I1109" s="5"/>
      <c r="J1109" s="5"/>
      <c r="K1109" s="5"/>
      <c r="L1109" s="5"/>
      <c r="M1109" s="5"/>
      <c r="N1109" s="5"/>
      <c r="O1109" s="5"/>
      <c r="P1109" s="5"/>
      <c r="Q1109" s="5"/>
      <c r="R1109" s="5"/>
      <c r="S1109" s="5"/>
      <c r="T1109" s="5"/>
      <c r="U1109" s="5"/>
      <c r="V1109" s="5"/>
      <c r="W1109" s="5"/>
    </row>
    <row r="1110" customFormat="false" ht="15" hidden="false" customHeight="false" outlineLevel="0" collapsed="false">
      <c r="A1110" s="5"/>
      <c r="B1110" s="5"/>
      <c r="C1110" s="5"/>
      <c r="D1110" s="5"/>
      <c r="E1110" s="5"/>
      <c r="F1110" s="5"/>
      <c r="G1110" s="5"/>
      <c r="H1110" s="5"/>
      <c r="I1110" s="5"/>
      <c r="J1110" s="5"/>
      <c r="K1110" s="5"/>
      <c r="L1110" s="5"/>
      <c r="M1110" s="5"/>
      <c r="N1110" s="5"/>
      <c r="O1110" s="5"/>
      <c r="P1110" s="5"/>
      <c r="Q1110" s="5"/>
      <c r="R1110" s="5"/>
      <c r="S1110" s="5"/>
      <c r="T1110" s="5"/>
      <c r="U1110" s="5"/>
      <c r="V1110" s="5"/>
      <c r="W1110" s="5"/>
    </row>
    <row r="1111" customFormat="false" ht="15" hidden="false" customHeight="false" outlineLevel="0" collapsed="false">
      <c r="A1111" s="5"/>
      <c r="B1111" s="5"/>
      <c r="C1111" s="5"/>
      <c r="D1111" s="5"/>
      <c r="E1111" s="5"/>
      <c r="F1111" s="5"/>
      <c r="G1111" s="5"/>
      <c r="H1111" s="5"/>
      <c r="I1111" s="5"/>
      <c r="J1111" s="5"/>
      <c r="K1111" s="5"/>
      <c r="L1111" s="5"/>
      <c r="M1111" s="5"/>
      <c r="N1111" s="5"/>
      <c r="O1111" s="5"/>
      <c r="P1111" s="5"/>
      <c r="Q1111" s="5"/>
      <c r="R1111" s="5"/>
      <c r="S1111" s="5"/>
      <c r="T1111" s="5"/>
      <c r="U1111" s="5"/>
      <c r="V1111" s="5"/>
      <c r="W1111" s="5"/>
    </row>
    <row r="1112" customFormat="false" ht="15" hidden="false" customHeight="false" outlineLevel="0" collapsed="false">
      <c r="A1112" s="5"/>
      <c r="B1112" s="5"/>
      <c r="C1112" s="5"/>
      <c r="D1112" s="5"/>
      <c r="E1112" s="5"/>
      <c r="F1112" s="5"/>
      <c r="G1112" s="5"/>
      <c r="H1112" s="5"/>
      <c r="I1112" s="5"/>
      <c r="J1112" s="5"/>
      <c r="K1112" s="5"/>
      <c r="L1112" s="5"/>
      <c r="M1112" s="5"/>
      <c r="N1112" s="5"/>
      <c r="O1112" s="5"/>
      <c r="P1112" s="5"/>
      <c r="Q1112" s="5"/>
      <c r="R1112" s="5"/>
      <c r="S1112" s="5"/>
      <c r="T1112" s="5"/>
      <c r="U1112" s="5"/>
      <c r="V1112" s="5"/>
      <c r="W1112" s="5"/>
    </row>
    <row r="1113" customFormat="false" ht="15" hidden="false" customHeight="false" outlineLevel="0" collapsed="false">
      <c r="A1113" s="5"/>
      <c r="B1113" s="5"/>
      <c r="C1113" s="5"/>
      <c r="D1113" s="5"/>
      <c r="E1113" s="5"/>
      <c r="F1113" s="5"/>
      <c r="G1113" s="5"/>
      <c r="H1113" s="5"/>
      <c r="I1113" s="5"/>
      <c r="J1113" s="5"/>
      <c r="K1113" s="5"/>
      <c r="L1113" s="5"/>
      <c r="M1113" s="5"/>
      <c r="N1113" s="5"/>
      <c r="O1113" s="5"/>
      <c r="P1113" s="5"/>
      <c r="Q1113" s="5"/>
      <c r="R1113" s="5"/>
      <c r="S1113" s="5"/>
      <c r="T1113" s="5"/>
      <c r="U1113" s="5"/>
      <c r="V1113" s="5"/>
      <c r="W1113" s="5"/>
    </row>
    <row r="1114" customFormat="false" ht="15" hidden="false" customHeight="false" outlineLevel="0" collapsed="false">
      <c r="A1114" s="5"/>
      <c r="B1114" s="5"/>
      <c r="C1114" s="5"/>
      <c r="D1114" s="5"/>
      <c r="E1114" s="5"/>
      <c r="F1114" s="5"/>
      <c r="G1114" s="5"/>
      <c r="H1114" s="5"/>
      <c r="I1114" s="5"/>
      <c r="J1114" s="5"/>
      <c r="K1114" s="5"/>
      <c r="L1114" s="5"/>
      <c r="M1114" s="5"/>
      <c r="N1114" s="5"/>
      <c r="O1114" s="5"/>
      <c r="P1114" s="5"/>
      <c r="Q1114" s="5"/>
      <c r="R1114" s="5"/>
      <c r="S1114" s="5"/>
      <c r="T1114" s="5"/>
      <c r="U1114" s="5"/>
      <c r="V1114" s="5"/>
      <c r="W1114" s="5"/>
    </row>
    <row r="1115" customFormat="false" ht="15" hidden="false" customHeight="false" outlineLevel="0" collapsed="false">
      <c r="A1115" s="5"/>
      <c r="B1115" s="5"/>
      <c r="C1115" s="5"/>
      <c r="D1115" s="5"/>
      <c r="E1115" s="5"/>
      <c r="F1115" s="5"/>
      <c r="G1115" s="5"/>
      <c r="H1115" s="5"/>
      <c r="I1115" s="5"/>
      <c r="J1115" s="5"/>
      <c r="K1115" s="5"/>
      <c r="L1115" s="5"/>
      <c r="M1115" s="5"/>
      <c r="N1115" s="5"/>
      <c r="O1115" s="5"/>
      <c r="P1115" s="5"/>
      <c r="Q1115" s="5"/>
      <c r="R1115" s="5"/>
      <c r="S1115" s="5"/>
      <c r="T1115" s="5"/>
      <c r="U1115" s="5"/>
      <c r="V1115" s="5"/>
      <c r="W1115" s="5"/>
    </row>
    <row r="1116" customFormat="false" ht="15" hidden="false" customHeight="false" outlineLevel="0" collapsed="false">
      <c r="A1116" s="5"/>
      <c r="B1116" s="5"/>
      <c r="C1116" s="5"/>
      <c r="D1116" s="5"/>
      <c r="E1116" s="5"/>
      <c r="F1116" s="5"/>
      <c r="G1116" s="5"/>
      <c r="H1116" s="5"/>
      <c r="I1116" s="5"/>
      <c r="J1116" s="5"/>
      <c r="K1116" s="5"/>
      <c r="L1116" s="5"/>
      <c r="M1116" s="5"/>
      <c r="N1116" s="5"/>
      <c r="O1116" s="5"/>
      <c r="P1116" s="5"/>
      <c r="Q1116" s="5"/>
      <c r="R1116" s="5"/>
      <c r="S1116" s="5"/>
      <c r="T1116" s="5"/>
      <c r="U1116" s="5"/>
      <c r="V1116" s="5"/>
      <c r="W1116" s="5"/>
    </row>
    <row r="1117" customFormat="false" ht="15" hidden="false" customHeight="false" outlineLevel="0" collapsed="false">
      <c r="A1117" s="5"/>
      <c r="B1117" s="5"/>
      <c r="C1117" s="5"/>
      <c r="D1117" s="5"/>
      <c r="E1117" s="5"/>
      <c r="F1117" s="5"/>
      <c r="G1117" s="5"/>
      <c r="H1117" s="5"/>
      <c r="I1117" s="5"/>
      <c r="J1117" s="5"/>
      <c r="K1117" s="5"/>
      <c r="L1117" s="5"/>
      <c r="M1117" s="5"/>
      <c r="N1117" s="5"/>
      <c r="O1117" s="5"/>
      <c r="P1117" s="5"/>
      <c r="Q1117" s="5"/>
      <c r="R1117" s="5"/>
      <c r="S1117" s="5"/>
      <c r="T1117" s="5"/>
      <c r="U1117" s="5"/>
      <c r="V1117" s="5"/>
      <c r="W1117" s="5"/>
    </row>
    <row r="1118" customFormat="false" ht="15" hidden="false" customHeight="false" outlineLevel="0" collapsed="false">
      <c r="A1118" s="5"/>
      <c r="B1118" s="5"/>
      <c r="C1118" s="5"/>
      <c r="D1118" s="5"/>
      <c r="E1118" s="5"/>
      <c r="F1118" s="5"/>
      <c r="G1118" s="5"/>
      <c r="H1118" s="5"/>
      <c r="I1118" s="5"/>
      <c r="J1118" s="5"/>
      <c r="K1118" s="5"/>
      <c r="L1118" s="5"/>
      <c r="M1118" s="5"/>
      <c r="N1118" s="5"/>
      <c r="O1118" s="5"/>
      <c r="P1118" s="5"/>
      <c r="Q1118" s="5"/>
      <c r="R1118" s="5"/>
      <c r="S1118" s="5"/>
      <c r="T1118" s="5"/>
      <c r="U1118" s="5"/>
      <c r="V1118" s="5"/>
      <c r="W1118" s="5"/>
    </row>
    <row r="1119" customFormat="false" ht="15" hidden="false" customHeight="false" outlineLevel="0" collapsed="false">
      <c r="A1119" s="5"/>
      <c r="B1119" s="5"/>
      <c r="C1119" s="5"/>
      <c r="D1119" s="5"/>
      <c r="E1119" s="5"/>
      <c r="F1119" s="5"/>
      <c r="G1119" s="5"/>
      <c r="H1119" s="5"/>
      <c r="I1119" s="5"/>
      <c r="J1119" s="5"/>
      <c r="K1119" s="5"/>
      <c r="L1119" s="5"/>
      <c r="M1119" s="5"/>
      <c r="N1119" s="5"/>
      <c r="O1119" s="5"/>
      <c r="P1119" s="5"/>
      <c r="Q1119" s="5"/>
      <c r="R1119" s="5"/>
      <c r="S1119" s="5"/>
      <c r="T1119" s="5"/>
      <c r="U1119" s="5"/>
      <c r="V1119" s="5"/>
      <c r="W1119" s="5"/>
    </row>
    <row r="1120" customFormat="false" ht="15" hidden="false" customHeight="false" outlineLevel="0" collapsed="false">
      <c r="A1120" s="5"/>
      <c r="B1120" s="5"/>
      <c r="C1120" s="5"/>
      <c r="D1120" s="5"/>
      <c r="E1120" s="5"/>
      <c r="F1120" s="5"/>
      <c r="G1120" s="5"/>
      <c r="H1120" s="5"/>
      <c r="I1120" s="5"/>
      <c r="J1120" s="5"/>
      <c r="K1120" s="5"/>
      <c r="L1120" s="5"/>
      <c r="M1120" s="5"/>
      <c r="N1120" s="5"/>
      <c r="O1120" s="5"/>
      <c r="P1120" s="5"/>
      <c r="Q1120" s="5"/>
      <c r="R1120" s="5"/>
      <c r="S1120" s="5"/>
      <c r="T1120" s="5"/>
      <c r="U1120" s="5"/>
      <c r="V1120" s="5"/>
      <c r="W1120" s="5"/>
    </row>
    <row r="1121" customFormat="false" ht="15" hidden="false" customHeight="false" outlineLevel="0" collapsed="false">
      <c r="A1121" s="5"/>
      <c r="B1121" s="5"/>
      <c r="C1121" s="5"/>
      <c r="D1121" s="5"/>
      <c r="E1121" s="5"/>
      <c r="F1121" s="5"/>
      <c r="G1121" s="5"/>
      <c r="H1121" s="5"/>
      <c r="I1121" s="5"/>
      <c r="J1121" s="5"/>
      <c r="K1121" s="5"/>
      <c r="L1121" s="5"/>
      <c r="M1121" s="5"/>
      <c r="N1121" s="5"/>
      <c r="O1121" s="5"/>
      <c r="P1121" s="5"/>
      <c r="Q1121" s="5"/>
      <c r="R1121" s="5"/>
      <c r="S1121" s="5"/>
      <c r="T1121" s="5"/>
      <c r="U1121" s="5"/>
      <c r="V1121" s="5"/>
      <c r="W1121" s="5"/>
    </row>
    <row r="1122" customFormat="false" ht="15" hidden="false" customHeight="false" outlineLevel="0" collapsed="false">
      <c r="A1122" s="5"/>
      <c r="B1122" s="5"/>
      <c r="C1122" s="5"/>
      <c r="D1122" s="5"/>
      <c r="E1122" s="5"/>
      <c r="F1122" s="5"/>
      <c r="G1122" s="5"/>
      <c r="H1122" s="5"/>
      <c r="I1122" s="5"/>
      <c r="J1122" s="5"/>
      <c r="K1122" s="5"/>
      <c r="L1122" s="5"/>
      <c r="M1122" s="5"/>
      <c r="N1122" s="5"/>
      <c r="O1122" s="5"/>
      <c r="P1122" s="5"/>
      <c r="Q1122" s="5"/>
      <c r="R1122" s="5"/>
      <c r="S1122" s="5"/>
      <c r="T1122" s="5"/>
      <c r="U1122" s="5"/>
      <c r="V1122" s="5"/>
      <c r="W1122" s="5"/>
    </row>
    <row r="1123" customFormat="false" ht="15" hidden="false" customHeight="false" outlineLevel="0" collapsed="false">
      <c r="A1123" s="5"/>
      <c r="B1123" s="5"/>
      <c r="C1123" s="5"/>
      <c r="D1123" s="5"/>
      <c r="E1123" s="5"/>
      <c r="F1123" s="5"/>
      <c r="G1123" s="5"/>
      <c r="H1123" s="5"/>
      <c r="I1123" s="5"/>
      <c r="J1123" s="5"/>
      <c r="K1123" s="5"/>
      <c r="L1123" s="5"/>
      <c r="M1123" s="5"/>
      <c r="N1123" s="5"/>
      <c r="O1123" s="5"/>
      <c r="P1123" s="5"/>
      <c r="Q1123" s="5"/>
      <c r="R1123" s="5"/>
      <c r="S1123" s="5"/>
      <c r="T1123" s="5"/>
      <c r="U1123" s="5"/>
      <c r="V1123" s="5"/>
      <c r="W1123" s="5"/>
    </row>
    <row r="1124" customFormat="false" ht="15" hidden="false" customHeight="false" outlineLevel="0" collapsed="false">
      <c r="A1124" s="5"/>
      <c r="B1124" s="5"/>
      <c r="C1124" s="5"/>
      <c r="D1124" s="5"/>
      <c r="E1124" s="5"/>
      <c r="F1124" s="5"/>
      <c r="G1124" s="5"/>
      <c r="H1124" s="5"/>
      <c r="I1124" s="5"/>
      <c r="J1124" s="5"/>
      <c r="K1124" s="5"/>
      <c r="L1124" s="5"/>
      <c r="M1124" s="5"/>
      <c r="N1124" s="5"/>
      <c r="O1124" s="5"/>
      <c r="P1124" s="5"/>
      <c r="Q1124" s="5"/>
      <c r="R1124" s="5"/>
      <c r="S1124" s="5"/>
      <c r="T1124" s="5"/>
      <c r="U1124" s="5"/>
      <c r="V1124" s="5"/>
      <c r="W1124" s="5"/>
    </row>
    <row r="1125" customFormat="false" ht="15" hidden="false" customHeight="false" outlineLevel="0" collapsed="false">
      <c r="A1125" s="5"/>
      <c r="B1125" s="5"/>
      <c r="C1125" s="5"/>
      <c r="D1125" s="5"/>
      <c r="E1125" s="5"/>
      <c r="F1125" s="5"/>
      <c r="G1125" s="5"/>
      <c r="H1125" s="5"/>
      <c r="I1125" s="5"/>
      <c r="J1125" s="5"/>
      <c r="K1125" s="5"/>
      <c r="L1125" s="5"/>
      <c r="M1125" s="5"/>
      <c r="N1125" s="5"/>
      <c r="O1125" s="5"/>
      <c r="P1125" s="5"/>
      <c r="Q1125" s="5"/>
      <c r="R1125" s="5"/>
      <c r="S1125" s="5"/>
      <c r="T1125" s="5"/>
      <c r="U1125" s="5"/>
      <c r="V1125" s="5"/>
      <c r="W1125" s="5"/>
    </row>
    <row r="1126" customFormat="false" ht="15" hidden="false" customHeight="false" outlineLevel="0" collapsed="false">
      <c r="A1126" s="5"/>
      <c r="B1126" s="5"/>
      <c r="C1126" s="5"/>
      <c r="D1126" s="5"/>
      <c r="E1126" s="5"/>
      <c r="F1126" s="5"/>
      <c r="G1126" s="5"/>
      <c r="H1126" s="5"/>
      <c r="I1126" s="5"/>
      <c r="J1126" s="5"/>
      <c r="K1126" s="5"/>
      <c r="L1126" s="5"/>
      <c r="M1126" s="5"/>
      <c r="N1126" s="5"/>
      <c r="O1126" s="5"/>
      <c r="P1126" s="5"/>
      <c r="Q1126" s="5"/>
      <c r="R1126" s="5"/>
      <c r="S1126" s="5"/>
      <c r="T1126" s="5"/>
      <c r="U1126" s="5"/>
      <c r="V1126" s="5"/>
      <c r="W1126" s="5"/>
    </row>
    <row r="1127" customFormat="false" ht="15" hidden="false" customHeight="false" outlineLevel="0" collapsed="false">
      <c r="A1127" s="5"/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/>
      <c r="O1127" s="5"/>
      <c r="P1127" s="5"/>
      <c r="Q1127" s="5"/>
      <c r="R1127" s="5"/>
      <c r="S1127" s="5"/>
      <c r="T1127" s="5"/>
      <c r="U1127" s="5"/>
      <c r="V1127" s="5"/>
      <c r="W1127" s="5"/>
    </row>
    <row r="1128" customFormat="false" ht="15" hidden="false" customHeight="false" outlineLevel="0" collapsed="false">
      <c r="A1128" s="5"/>
      <c r="B1128" s="5"/>
      <c r="C1128" s="5"/>
      <c r="D1128" s="5"/>
      <c r="E1128" s="5"/>
      <c r="F1128" s="5"/>
      <c r="G1128" s="5"/>
      <c r="H1128" s="5"/>
      <c r="I1128" s="5"/>
      <c r="J1128" s="5"/>
      <c r="K1128" s="5"/>
      <c r="L1128" s="5"/>
      <c r="M1128" s="5"/>
      <c r="N1128" s="5"/>
      <c r="O1128" s="5"/>
      <c r="P1128" s="5"/>
      <c r="Q1128" s="5"/>
      <c r="R1128" s="5"/>
      <c r="S1128" s="5"/>
      <c r="T1128" s="5"/>
      <c r="U1128" s="5"/>
      <c r="V1128" s="5"/>
      <c r="W1128" s="5"/>
    </row>
    <row r="1129" customFormat="false" ht="15" hidden="false" customHeight="false" outlineLevel="0" collapsed="false">
      <c r="A1129" s="5"/>
      <c r="B1129" s="5"/>
      <c r="C1129" s="5"/>
      <c r="D1129" s="5"/>
      <c r="E1129" s="5"/>
      <c r="F1129" s="5"/>
      <c r="G1129" s="5"/>
      <c r="H1129" s="5"/>
      <c r="I1129" s="5"/>
      <c r="J1129" s="5"/>
      <c r="K1129" s="5"/>
      <c r="L1129" s="5"/>
      <c r="M1129" s="5"/>
      <c r="N1129" s="5"/>
      <c r="O1129" s="5"/>
      <c r="P1129" s="5"/>
      <c r="Q1129" s="5"/>
      <c r="R1129" s="5"/>
      <c r="S1129" s="5"/>
      <c r="T1129" s="5"/>
      <c r="U1129" s="5"/>
      <c r="V1129" s="5"/>
      <c r="W1129" s="5"/>
    </row>
    <row r="1130" customFormat="false" ht="15" hidden="false" customHeight="false" outlineLevel="0" collapsed="false">
      <c r="A1130" s="5"/>
      <c r="B1130" s="5"/>
      <c r="C1130" s="5"/>
      <c r="D1130" s="5"/>
      <c r="E1130" s="5"/>
      <c r="F1130" s="5"/>
      <c r="G1130" s="5"/>
      <c r="H1130" s="5"/>
      <c r="I1130" s="5"/>
      <c r="J1130" s="5"/>
      <c r="K1130" s="5"/>
      <c r="L1130" s="5"/>
      <c r="M1130" s="5"/>
      <c r="N1130" s="5"/>
      <c r="O1130" s="5"/>
      <c r="P1130" s="5"/>
      <c r="Q1130" s="5"/>
      <c r="R1130" s="5"/>
      <c r="S1130" s="5"/>
      <c r="T1130" s="5"/>
      <c r="U1130" s="5"/>
      <c r="V1130" s="5"/>
      <c r="W1130" s="5"/>
    </row>
    <row r="1131" customFormat="false" ht="15" hidden="false" customHeight="false" outlineLevel="0" collapsed="false">
      <c r="A1131" s="5"/>
      <c r="B1131" s="5"/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</row>
    <row r="1132" customFormat="false" ht="1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</row>
    <row r="1133" customFormat="false" ht="15" hidden="false" customHeight="false" outlineLevel="0" collapsed="false">
      <c r="A1133" s="5"/>
      <c r="B1133" s="5"/>
      <c r="C1133" s="5"/>
      <c r="D1133" s="5"/>
      <c r="E1133" s="5"/>
      <c r="F1133" s="5"/>
      <c r="G1133" s="5"/>
      <c r="H1133" s="5"/>
      <c r="I1133" s="5"/>
      <c r="J1133" s="5"/>
      <c r="K1133" s="5"/>
      <c r="L1133" s="5"/>
      <c r="M1133" s="5"/>
      <c r="N1133" s="5"/>
      <c r="O1133" s="5"/>
      <c r="P1133" s="5"/>
      <c r="Q1133" s="5"/>
      <c r="R1133" s="5"/>
      <c r="S1133" s="5"/>
      <c r="T1133" s="5"/>
      <c r="U1133" s="5"/>
      <c r="V1133" s="5"/>
      <c r="W1133" s="5"/>
    </row>
    <row r="1134" customFormat="false" ht="1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  <c r="L1134" s="5"/>
      <c r="M1134" s="5"/>
      <c r="N1134" s="5"/>
      <c r="O1134" s="5"/>
      <c r="P1134" s="5"/>
      <c r="Q1134" s="5"/>
      <c r="R1134" s="5"/>
      <c r="S1134" s="5"/>
      <c r="T1134" s="5"/>
      <c r="U1134" s="5"/>
      <c r="V1134" s="5"/>
      <c r="W1134" s="5"/>
    </row>
    <row r="1135" customFormat="false" ht="1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  <c r="L1135" s="5"/>
      <c r="M1135" s="5"/>
      <c r="N1135" s="5"/>
      <c r="O1135" s="5"/>
      <c r="P1135" s="5"/>
      <c r="Q1135" s="5"/>
      <c r="R1135" s="5"/>
      <c r="S1135" s="5"/>
      <c r="T1135" s="5"/>
      <c r="U1135" s="5"/>
      <c r="V1135" s="5"/>
      <c r="W1135" s="5"/>
    </row>
    <row r="1136" customFormat="false" ht="15" hidden="false" customHeight="false" outlineLevel="0" collapsed="false">
      <c r="A1136" s="5"/>
      <c r="B1136" s="5"/>
      <c r="C1136" s="5"/>
      <c r="D1136" s="5"/>
      <c r="E1136" s="5"/>
      <c r="F1136" s="5"/>
      <c r="G1136" s="5"/>
      <c r="H1136" s="5"/>
      <c r="I1136" s="5"/>
      <c r="J1136" s="5"/>
      <c r="K1136" s="5"/>
      <c r="L1136" s="5"/>
      <c r="M1136" s="5"/>
      <c r="N1136" s="5"/>
      <c r="O1136" s="5"/>
      <c r="P1136" s="5"/>
      <c r="Q1136" s="5"/>
      <c r="R1136" s="5"/>
      <c r="S1136" s="5"/>
      <c r="T1136" s="5"/>
      <c r="U1136" s="5"/>
      <c r="V1136" s="5"/>
      <c r="W1136" s="5"/>
    </row>
    <row r="1137" customFormat="false" ht="1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  <c r="L1137" s="5"/>
      <c r="M1137" s="5"/>
      <c r="N1137" s="5"/>
      <c r="O1137" s="5"/>
      <c r="P1137" s="5"/>
      <c r="Q1137" s="5"/>
      <c r="R1137" s="5"/>
      <c r="S1137" s="5"/>
      <c r="T1137" s="5"/>
      <c r="U1137" s="5"/>
      <c r="V1137" s="5"/>
      <c r="W1137" s="5"/>
    </row>
    <row r="1138" customFormat="false" ht="1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  <c r="L1138" s="5"/>
      <c r="M1138" s="5"/>
      <c r="N1138" s="5"/>
      <c r="O1138" s="5"/>
      <c r="P1138" s="5"/>
      <c r="Q1138" s="5"/>
      <c r="R1138" s="5"/>
      <c r="S1138" s="5"/>
      <c r="T1138" s="5"/>
      <c r="U1138" s="5"/>
      <c r="V1138" s="5"/>
      <c r="W1138" s="5"/>
    </row>
    <row r="1139" customFormat="false" ht="15" hidden="false" customHeight="false" outlineLevel="0" collapsed="false">
      <c r="A1139" s="5"/>
      <c r="B1139" s="5"/>
      <c r="C1139" s="5"/>
      <c r="D1139" s="5"/>
      <c r="E1139" s="5"/>
      <c r="F1139" s="5"/>
      <c r="G1139" s="5"/>
      <c r="H1139" s="5"/>
      <c r="I1139" s="5"/>
      <c r="J1139" s="5"/>
      <c r="K1139" s="5"/>
      <c r="L1139" s="5"/>
      <c r="M1139" s="5"/>
      <c r="N1139" s="5"/>
      <c r="O1139" s="5"/>
      <c r="P1139" s="5"/>
      <c r="Q1139" s="5"/>
      <c r="R1139" s="5"/>
      <c r="S1139" s="5"/>
      <c r="T1139" s="5"/>
      <c r="U1139" s="5"/>
      <c r="V1139" s="5"/>
      <c r="W1139" s="5"/>
    </row>
    <row r="1140" customFormat="false" ht="1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  <c r="L1140" s="5"/>
      <c r="M1140" s="5"/>
      <c r="N1140" s="5"/>
      <c r="O1140" s="5"/>
      <c r="P1140" s="5"/>
      <c r="Q1140" s="5"/>
      <c r="R1140" s="5"/>
      <c r="S1140" s="5"/>
      <c r="T1140" s="5"/>
      <c r="U1140" s="5"/>
      <c r="V1140" s="5"/>
      <c r="W1140" s="5"/>
    </row>
    <row r="1141" customFormat="false" ht="1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  <c r="L1141" s="5"/>
      <c r="M1141" s="5"/>
      <c r="N1141" s="5"/>
      <c r="O1141" s="5"/>
      <c r="P1141" s="5"/>
      <c r="Q1141" s="5"/>
      <c r="R1141" s="5"/>
      <c r="S1141" s="5"/>
      <c r="T1141" s="5"/>
      <c r="U1141" s="5"/>
      <c r="V1141" s="5"/>
      <c r="W1141" s="5"/>
    </row>
    <row r="1142" customFormat="false" ht="15" hidden="false" customHeight="false" outlineLevel="0" collapsed="false">
      <c r="A1142" s="5"/>
      <c r="B1142" s="5"/>
      <c r="C1142" s="5"/>
      <c r="D1142" s="5"/>
      <c r="E1142" s="5"/>
      <c r="F1142" s="5"/>
      <c r="G1142" s="5"/>
      <c r="H1142" s="5"/>
      <c r="I1142" s="5"/>
      <c r="J1142" s="5"/>
      <c r="K1142" s="5"/>
      <c r="L1142" s="5"/>
      <c r="M1142" s="5"/>
      <c r="N1142" s="5"/>
      <c r="O1142" s="5"/>
      <c r="P1142" s="5"/>
      <c r="Q1142" s="5"/>
      <c r="R1142" s="5"/>
      <c r="S1142" s="5"/>
      <c r="T1142" s="5"/>
      <c r="U1142" s="5"/>
      <c r="V1142" s="5"/>
      <c r="W1142" s="5"/>
    </row>
    <row r="1143" customFormat="false" ht="15" hidden="false" customHeight="false" outlineLevel="0" collapsed="false">
      <c r="A1143" s="5"/>
      <c r="B1143" s="5"/>
      <c r="C1143" s="5"/>
      <c r="D1143" s="5"/>
      <c r="E1143" s="5"/>
      <c r="F1143" s="5"/>
      <c r="G1143" s="5"/>
      <c r="H1143" s="5"/>
      <c r="I1143" s="5"/>
      <c r="J1143" s="5"/>
      <c r="K1143" s="5"/>
      <c r="L1143" s="5"/>
      <c r="M1143" s="5"/>
      <c r="N1143" s="5"/>
      <c r="O1143" s="5"/>
      <c r="P1143" s="5"/>
      <c r="Q1143" s="5"/>
      <c r="R1143" s="5"/>
      <c r="S1143" s="5"/>
      <c r="T1143" s="5"/>
      <c r="U1143" s="5"/>
      <c r="V1143" s="5"/>
      <c r="W1143" s="5"/>
    </row>
    <row r="1144" customFormat="false" ht="15" hidden="false" customHeight="false" outlineLevel="0" collapsed="false">
      <c r="A1144" s="5"/>
      <c r="B1144" s="5"/>
      <c r="C1144" s="5"/>
      <c r="D1144" s="5"/>
      <c r="E1144" s="5"/>
      <c r="F1144" s="5"/>
      <c r="G1144" s="5"/>
      <c r="H1144" s="5"/>
      <c r="I1144" s="5"/>
      <c r="J1144" s="5"/>
      <c r="K1144" s="5"/>
      <c r="L1144" s="5"/>
      <c r="M1144" s="5"/>
      <c r="N1144" s="5"/>
      <c r="O1144" s="5"/>
      <c r="P1144" s="5"/>
      <c r="Q1144" s="5"/>
      <c r="R1144" s="5"/>
      <c r="S1144" s="5"/>
      <c r="T1144" s="5"/>
      <c r="U1144" s="5"/>
      <c r="V1144" s="5"/>
      <c r="W1144" s="5"/>
    </row>
    <row r="1145" customFormat="false" ht="15" hidden="false" customHeight="false" outlineLevel="0" collapsed="false">
      <c r="A1145" s="5"/>
      <c r="B1145" s="5"/>
      <c r="C1145" s="5"/>
      <c r="D1145" s="5"/>
      <c r="E1145" s="5"/>
      <c r="F1145" s="5"/>
      <c r="G1145" s="5"/>
      <c r="H1145" s="5"/>
      <c r="I1145" s="5"/>
      <c r="J1145" s="5"/>
      <c r="K1145" s="5"/>
      <c r="L1145" s="5"/>
      <c r="M1145" s="5"/>
      <c r="N1145" s="5"/>
      <c r="O1145" s="5"/>
      <c r="P1145" s="5"/>
      <c r="Q1145" s="5"/>
      <c r="R1145" s="5"/>
      <c r="S1145" s="5"/>
      <c r="T1145" s="5"/>
      <c r="U1145" s="5"/>
      <c r="V1145" s="5"/>
      <c r="W1145" s="5"/>
    </row>
    <row r="1146" customFormat="false" ht="15" hidden="false" customHeight="false" outlineLevel="0" collapsed="false">
      <c r="A1146" s="5"/>
      <c r="B1146" s="5"/>
      <c r="C1146" s="5"/>
      <c r="D1146" s="5"/>
      <c r="E1146" s="5"/>
      <c r="F1146" s="5"/>
      <c r="G1146" s="5"/>
      <c r="H1146" s="5"/>
      <c r="I1146" s="5"/>
      <c r="J1146" s="5"/>
      <c r="K1146" s="5"/>
      <c r="L1146" s="5"/>
      <c r="M1146" s="5"/>
      <c r="N1146" s="5"/>
      <c r="O1146" s="5"/>
      <c r="P1146" s="5"/>
      <c r="Q1146" s="5"/>
      <c r="R1146" s="5"/>
      <c r="S1146" s="5"/>
      <c r="T1146" s="5"/>
      <c r="U1146" s="5"/>
      <c r="V1146" s="5"/>
      <c r="W1146" s="5"/>
    </row>
    <row r="1147" customFormat="false" ht="15" hidden="false" customHeight="false" outlineLevel="0" collapsed="false">
      <c r="A1147" s="5"/>
      <c r="B1147" s="5"/>
      <c r="C1147" s="5"/>
      <c r="D1147" s="5"/>
      <c r="E1147" s="5"/>
      <c r="F1147" s="5"/>
      <c r="G1147" s="5"/>
      <c r="H1147" s="5"/>
      <c r="I1147" s="5"/>
      <c r="J1147" s="5"/>
      <c r="K1147" s="5"/>
      <c r="L1147" s="5"/>
      <c r="M1147" s="5"/>
      <c r="N1147" s="5"/>
      <c r="O1147" s="5"/>
      <c r="P1147" s="5"/>
      <c r="Q1147" s="5"/>
      <c r="R1147" s="5"/>
      <c r="S1147" s="5"/>
      <c r="T1147" s="5"/>
      <c r="U1147" s="5"/>
      <c r="V1147" s="5"/>
      <c r="W1147" s="5"/>
    </row>
    <row r="1148" customFormat="false" ht="15" hidden="false" customHeight="false" outlineLevel="0" collapsed="false">
      <c r="A1148" s="5"/>
      <c r="B1148" s="5"/>
      <c r="C1148" s="5"/>
      <c r="D1148" s="5"/>
      <c r="E1148" s="5"/>
      <c r="F1148" s="5"/>
      <c r="G1148" s="5"/>
      <c r="H1148" s="5"/>
      <c r="I1148" s="5"/>
      <c r="J1148" s="5"/>
      <c r="K1148" s="5"/>
      <c r="L1148" s="5"/>
      <c r="M1148" s="5"/>
      <c r="N1148" s="5"/>
      <c r="O1148" s="5"/>
      <c r="P1148" s="5"/>
      <c r="Q1148" s="5"/>
      <c r="R1148" s="5"/>
      <c r="S1148" s="5"/>
      <c r="T1148" s="5"/>
      <c r="U1148" s="5"/>
      <c r="V1148" s="5"/>
      <c r="W1148" s="5"/>
    </row>
    <row r="1149" customFormat="false" ht="15" hidden="false" customHeight="false" outlineLevel="0" collapsed="false">
      <c r="A1149" s="5"/>
      <c r="B1149" s="5"/>
      <c r="C1149" s="5"/>
      <c r="D1149" s="5"/>
      <c r="E1149" s="5"/>
      <c r="F1149" s="5"/>
      <c r="G1149" s="5"/>
      <c r="H1149" s="5"/>
      <c r="I1149" s="5"/>
      <c r="J1149" s="5"/>
      <c r="K1149" s="5"/>
      <c r="L1149" s="5"/>
      <c r="M1149" s="5"/>
      <c r="N1149" s="5"/>
      <c r="O1149" s="5"/>
      <c r="P1149" s="5"/>
      <c r="Q1149" s="5"/>
      <c r="R1149" s="5"/>
      <c r="S1149" s="5"/>
      <c r="T1149" s="5"/>
      <c r="U1149" s="5"/>
      <c r="V1149" s="5"/>
      <c r="W1149" s="5"/>
    </row>
    <row r="1150" customFormat="false" ht="15" hidden="false" customHeight="false" outlineLevel="0" collapsed="false">
      <c r="A1150" s="5"/>
      <c r="B1150" s="5"/>
      <c r="C1150" s="5"/>
      <c r="D1150" s="5"/>
      <c r="E1150" s="5"/>
      <c r="F1150" s="5"/>
      <c r="G1150" s="5"/>
      <c r="H1150" s="5"/>
      <c r="I1150" s="5"/>
      <c r="J1150" s="5"/>
      <c r="K1150" s="5"/>
      <c r="L1150" s="5"/>
      <c r="M1150" s="5"/>
      <c r="N1150" s="5"/>
      <c r="O1150" s="5"/>
      <c r="P1150" s="5"/>
      <c r="Q1150" s="5"/>
      <c r="R1150" s="5"/>
      <c r="S1150" s="5"/>
      <c r="T1150" s="5"/>
      <c r="U1150" s="5"/>
      <c r="V1150" s="5"/>
      <c r="W1150" s="5"/>
    </row>
    <row r="1151" customFormat="false" ht="15" hidden="false" customHeight="false" outlineLevel="0" collapsed="false">
      <c r="A1151" s="5"/>
      <c r="B1151" s="5"/>
      <c r="C1151" s="5"/>
      <c r="D1151" s="5"/>
      <c r="E1151" s="5"/>
      <c r="F1151" s="5"/>
      <c r="G1151" s="5"/>
      <c r="H1151" s="5"/>
      <c r="I1151" s="5"/>
      <c r="J1151" s="5"/>
      <c r="K1151" s="5"/>
      <c r="L1151" s="5"/>
      <c r="M1151" s="5"/>
      <c r="N1151" s="5"/>
      <c r="O1151" s="5"/>
      <c r="P1151" s="5"/>
      <c r="Q1151" s="5"/>
      <c r="R1151" s="5"/>
      <c r="S1151" s="5"/>
      <c r="T1151" s="5"/>
      <c r="U1151" s="5"/>
      <c r="V1151" s="5"/>
      <c r="W1151" s="5"/>
    </row>
    <row r="1152" customFormat="false" ht="15" hidden="false" customHeight="false" outlineLevel="0" collapsed="false">
      <c r="A1152" s="5"/>
      <c r="B1152" s="5"/>
      <c r="C1152" s="5"/>
      <c r="D1152" s="5"/>
      <c r="E1152" s="5"/>
      <c r="F1152" s="5"/>
      <c r="G1152" s="5"/>
      <c r="H1152" s="5"/>
      <c r="I1152" s="5"/>
      <c r="J1152" s="5"/>
      <c r="K1152" s="5"/>
      <c r="L1152" s="5"/>
      <c r="M1152" s="5"/>
      <c r="N1152" s="5"/>
      <c r="O1152" s="5"/>
      <c r="P1152" s="5"/>
      <c r="Q1152" s="5"/>
      <c r="R1152" s="5"/>
      <c r="S1152" s="5"/>
      <c r="T1152" s="5"/>
      <c r="U1152" s="5"/>
      <c r="V1152" s="5"/>
      <c r="W1152" s="5"/>
    </row>
    <row r="1153" customFormat="false" ht="15" hidden="false" customHeight="false" outlineLevel="0" collapsed="false">
      <c r="A1153" s="5"/>
      <c r="B1153" s="5"/>
      <c r="C1153" s="5"/>
      <c r="D1153" s="5"/>
      <c r="E1153" s="5"/>
      <c r="F1153" s="5"/>
      <c r="G1153" s="5"/>
      <c r="H1153" s="5"/>
      <c r="I1153" s="5"/>
      <c r="J1153" s="5"/>
      <c r="K1153" s="5"/>
      <c r="L1153" s="5"/>
      <c r="M1153" s="5"/>
      <c r="N1153" s="5"/>
      <c r="O1153" s="5"/>
      <c r="P1153" s="5"/>
      <c r="Q1153" s="5"/>
      <c r="R1153" s="5"/>
      <c r="S1153" s="5"/>
      <c r="T1153" s="5"/>
      <c r="U1153" s="5"/>
      <c r="V1153" s="5"/>
      <c r="W1153" s="5"/>
    </row>
    <row r="1154" customFormat="false" ht="15" hidden="false" customHeight="false" outlineLevel="0" collapsed="false">
      <c r="A1154" s="5"/>
      <c r="B1154" s="5"/>
      <c r="C1154" s="5"/>
      <c r="D1154" s="5"/>
      <c r="E1154" s="5"/>
      <c r="F1154" s="5"/>
      <c r="G1154" s="5"/>
      <c r="H1154" s="5"/>
      <c r="I1154" s="5"/>
      <c r="J1154" s="5"/>
      <c r="K1154" s="5"/>
      <c r="L1154" s="5"/>
      <c r="M1154" s="5"/>
      <c r="N1154" s="5"/>
      <c r="O1154" s="5"/>
      <c r="P1154" s="5"/>
      <c r="Q1154" s="5"/>
      <c r="R1154" s="5"/>
      <c r="S1154" s="5"/>
      <c r="T1154" s="5"/>
      <c r="U1154" s="5"/>
      <c r="V1154" s="5"/>
      <c r="W1154" s="5"/>
    </row>
    <row r="1155" customFormat="false" ht="15" hidden="false" customHeight="false" outlineLevel="0" collapsed="false">
      <c r="A1155" s="5"/>
      <c r="B1155" s="5"/>
      <c r="C1155" s="5"/>
      <c r="D1155" s="5"/>
      <c r="E1155" s="5"/>
      <c r="F1155" s="5"/>
      <c r="G1155" s="5"/>
      <c r="H1155" s="5"/>
      <c r="I1155" s="5"/>
      <c r="J1155" s="5"/>
      <c r="K1155" s="5"/>
      <c r="L1155" s="5"/>
      <c r="M1155" s="5"/>
      <c r="N1155" s="5"/>
      <c r="O1155" s="5"/>
      <c r="P1155" s="5"/>
      <c r="Q1155" s="5"/>
      <c r="R1155" s="5"/>
      <c r="S1155" s="5"/>
      <c r="T1155" s="5"/>
      <c r="U1155" s="5"/>
      <c r="V1155" s="5"/>
      <c r="W1155" s="5"/>
    </row>
    <row r="1156" customFormat="false" ht="15" hidden="false" customHeight="false" outlineLevel="0" collapsed="false">
      <c r="A1156" s="5"/>
      <c r="B1156" s="5"/>
      <c r="C1156" s="5"/>
      <c r="D1156" s="5"/>
      <c r="E1156" s="5"/>
      <c r="F1156" s="5"/>
      <c r="G1156" s="5"/>
      <c r="H1156" s="5"/>
      <c r="I1156" s="5"/>
      <c r="J1156" s="5"/>
      <c r="K1156" s="5"/>
      <c r="L1156" s="5"/>
      <c r="M1156" s="5"/>
      <c r="N1156" s="5"/>
      <c r="O1156" s="5"/>
      <c r="P1156" s="5"/>
      <c r="Q1156" s="5"/>
      <c r="R1156" s="5"/>
      <c r="S1156" s="5"/>
      <c r="T1156" s="5"/>
      <c r="U1156" s="5"/>
      <c r="V1156" s="5"/>
      <c r="W1156" s="5"/>
    </row>
    <row r="1157" customFormat="false" ht="15" hidden="false" customHeight="false" outlineLevel="0" collapsed="false">
      <c r="A1157" s="5"/>
      <c r="B1157" s="5"/>
      <c r="C1157" s="5"/>
      <c r="D1157" s="5"/>
      <c r="E1157" s="5"/>
      <c r="F1157" s="5"/>
      <c r="G1157" s="5"/>
      <c r="H1157" s="5"/>
      <c r="I1157" s="5"/>
      <c r="J1157" s="5"/>
      <c r="K1157" s="5"/>
      <c r="L1157" s="5"/>
      <c r="M1157" s="5"/>
      <c r="N1157" s="5"/>
      <c r="O1157" s="5"/>
      <c r="P1157" s="5"/>
      <c r="Q1157" s="5"/>
      <c r="R1157" s="5"/>
      <c r="S1157" s="5"/>
      <c r="T1157" s="5"/>
      <c r="U1157" s="5"/>
      <c r="V1157" s="5"/>
      <c r="W1157" s="5"/>
    </row>
    <row r="1158" customFormat="false" ht="15" hidden="false" customHeight="false" outlineLevel="0" collapsed="false">
      <c r="A1158" s="5"/>
      <c r="B1158" s="5"/>
      <c r="C1158" s="5"/>
      <c r="D1158" s="5"/>
      <c r="E1158" s="5"/>
      <c r="F1158" s="5"/>
      <c r="G1158" s="5"/>
      <c r="H1158" s="5"/>
      <c r="I1158" s="5"/>
      <c r="J1158" s="5"/>
      <c r="K1158" s="5"/>
      <c r="L1158" s="5"/>
      <c r="M1158" s="5"/>
      <c r="N1158" s="5"/>
      <c r="O1158" s="5"/>
      <c r="P1158" s="5"/>
      <c r="Q1158" s="5"/>
      <c r="R1158" s="5"/>
      <c r="S1158" s="5"/>
      <c r="T1158" s="5"/>
      <c r="U1158" s="5"/>
      <c r="V1158" s="5"/>
      <c r="W1158" s="5"/>
    </row>
    <row r="1159" customFormat="false" ht="15" hidden="false" customHeight="false" outlineLevel="0" collapsed="false">
      <c r="A1159" s="5"/>
      <c r="B1159" s="5"/>
      <c r="C1159" s="5"/>
      <c r="D1159" s="5"/>
      <c r="E1159" s="5"/>
      <c r="F1159" s="5"/>
      <c r="G1159" s="5"/>
      <c r="H1159" s="5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</row>
    <row r="1160" customFormat="false" ht="15" hidden="false" customHeight="false" outlineLevel="0" collapsed="false">
      <c r="A1160" s="5"/>
      <c r="B1160" s="5"/>
      <c r="C1160" s="5"/>
      <c r="D1160" s="5"/>
      <c r="E1160" s="5"/>
      <c r="F1160" s="5"/>
      <c r="G1160" s="5"/>
      <c r="H1160" s="5"/>
      <c r="I1160" s="5"/>
      <c r="J1160" s="5"/>
      <c r="K1160" s="5"/>
      <c r="L1160" s="5"/>
      <c r="M1160" s="5"/>
      <c r="N1160" s="5"/>
      <c r="O1160" s="5"/>
      <c r="P1160" s="5"/>
      <c r="Q1160" s="5"/>
      <c r="R1160" s="5"/>
      <c r="S1160" s="5"/>
      <c r="T1160" s="5"/>
      <c r="U1160" s="5"/>
      <c r="V1160" s="5"/>
      <c r="W1160" s="5"/>
    </row>
    <row r="1161" customFormat="false" ht="15" hidden="false" customHeight="false" outlineLevel="0" collapsed="false">
      <c r="A1161" s="5"/>
      <c r="B1161" s="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5"/>
      <c r="Q1161" s="5"/>
      <c r="R1161" s="5"/>
      <c r="S1161" s="5"/>
      <c r="T1161" s="5"/>
      <c r="U1161" s="5"/>
      <c r="V1161" s="5"/>
      <c r="W1161" s="5"/>
    </row>
    <row r="1162" customFormat="false" ht="15" hidden="false" customHeight="false" outlineLevel="0" collapsed="false">
      <c r="A1162" s="5"/>
      <c r="B1162" s="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5"/>
      <c r="Q1162" s="5"/>
      <c r="R1162" s="5"/>
      <c r="S1162" s="5"/>
      <c r="T1162" s="5"/>
      <c r="U1162" s="5"/>
      <c r="V1162" s="5"/>
      <c r="W1162" s="5"/>
    </row>
    <row r="1163" customFormat="false" ht="15" hidden="false" customHeight="false" outlineLevel="0" collapsed="false">
      <c r="A1163" s="5"/>
      <c r="B1163" s="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5"/>
      <c r="Q1163" s="5"/>
      <c r="R1163" s="5"/>
      <c r="S1163" s="5"/>
      <c r="T1163" s="5"/>
      <c r="U1163" s="5"/>
      <c r="V1163" s="5"/>
      <c r="W1163" s="5"/>
    </row>
    <row r="1164" customFormat="false" ht="15" hidden="false" customHeight="false" outlineLevel="0" collapsed="false">
      <c r="A1164" s="5"/>
      <c r="B1164" s="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5"/>
      <c r="Q1164" s="5"/>
      <c r="R1164" s="5"/>
      <c r="S1164" s="5"/>
      <c r="T1164" s="5"/>
      <c r="U1164" s="5"/>
      <c r="V1164" s="5"/>
      <c r="W1164" s="5"/>
    </row>
    <row r="1165" customFormat="false" ht="15" hidden="false" customHeight="false" outlineLevel="0" collapsed="false">
      <c r="A1165" s="5"/>
      <c r="B1165" s="5"/>
      <c r="C1165" s="5"/>
      <c r="D1165" s="5"/>
      <c r="E1165" s="5"/>
      <c r="F1165" s="5"/>
      <c r="G1165" s="5"/>
      <c r="H1165" s="5"/>
      <c r="I1165" s="5"/>
      <c r="J1165" s="5"/>
      <c r="K1165" s="5"/>
      <c r="L1165" s="5"/>
      <c r="M1165" s="5"/>
      <c r="N1165" s="5"/>
      <c r="O1165" s="5"/>
      <c r="P1165" s="5"/>
      <c r="Q1165" s="5"/>
      <c r="R1165" s="5"/>
      <c r="S1165" s="5"/>
      <c r="T1165" s="5"/>
      <c r="U1165" s="5"/>
      <c r="V1165" s="5"/>
      <c r="W1165" s="5"/>
    </row>
    <row r="1166" customFormat="false" ht="15" hidden="false" customHeight="false" outlineLevel="0" collapsed="false">
      <c r="A1166" s="5"/>
      <c r="B1166" s="5"/>
      <c r="C1166" s="5"/>
      <c r="D1166" s="5"/>
      <c r="E1166" s="5"/>
      <c r="F1166" s="5"/>
      <c r="G1166" s="5"/>
      <c r="H1166" s="5"/>
      <c r="I1166" s="5"/>
      <c r="J1166" s="5"/>
      <c r="K1166" s="5"/>
      <c r="L1166" s="5"/>
      <c r="M1166" s="5"/>
      <c r="N1166" s="5"/>
      <c r="O1166" s="5"/>
      <c r="P1166" s="5"/>
      <c r="Q1166" s="5"/>
      <c r="R1166" s="5"/>
      <c r="S1166" s="5"/>
      <c r="T1166" s="5"/>
      <c r="U1166" s="5"/>
      <c r="V1166" s="5"/>
      <c r="W1166" s="5"/>
    </row>
    <row r="1167" customFormat="false" ht="15" hidden="false" customHeight="false" outlineLevel="0" collapsed="false">
      <c r="A1167" s="5"/>
      <c r="B1167" s="5"/>
      <c r="C1167" s="5"/>
      <c r="D1167" s="5"/>
      <c r="E1167" s="5"/>
      <c r="F1167" s="5"/>
      <c r="G1167" s="5"/>
      <c r="H1167" s="5"/>
      <c r="I1167" s="5"/>
      <c r="J1167" s="5"/>
      <c r="K1167" s="5"/>
      <c r="L1167" s="5"/>
      <c r="M1167" s="5"/>
      <c r="N1167" s="5"/>
      <c r="O1167" s="5"/>
      <c r="P1167" s="5"/>
      <c r="Q1167" s="5"/>
      <c r="R1167" s="5"/>
      <c r="S1167" s="5"/>
      <c r="T1167" s="5"/>
      <c r="U1167" s="5"/>
      <c r="V1167" s="5"/>
      <c r="W1167" s="5"/>
    </row>
    <row r="1168" customFormat="false" ht="15" hidden="false" customHeight="false" outlineLevel="0" collapsed="false">
      <c r="A1168" s="5"/>
      <c r="B1168" s="5"/>
      <c r="C1168" s="5"/>
      <c r="D1168" s="5"/>
      <c r="E1168" s="5"/>
      <c r="F1168" s="5"/>
      <c r="G1168" s="5"/>
      <c r="H1168" s="5"/>
      <c r="I1168" s="5"/>
      <c r="J1168" s="5"/>
      <c r="K1168" s="5"/>
      <c r="L1168" s="5"/>
      <c r="M1168" s="5"/>
      <c r="N1168" s="5"/>
      <c r="O1168" s="5"/>
      <c r="P1168" s="5"/>
      <c r="Q1168" s="5"/>
      <c r="R1168" s="5"/>
      <c r="S1168" s="5"/>
      <c r="T1168" s="5"/>
      <c r="U1168" s="5"/>
      <c r="V1168" s="5"/>
      <c r="W1168" s="5"/>
    </row>
    <row r="1169" customFormat="false" ht="15" hidden="false" customHeight="false" outlineLevel="0" collapsed="false">
      <c r="A1169" s="5"/>
      <c r="B1169" s="5"/>
      <c r="C1169" s="5"/>
      <c r="D1169" s="5"/>
      <c r="E1169" s="5"/>
      <c r="F1169" s="5"/>
      <c r="G1169" s="5"/>
      <c r="H1169" s="5"/>
      <c r="I1169" s="5"/>
      <c r="J1169" s="5"/>
      <c r="K1169" s="5"/>
      <c r="L1169" s="5"/>
      <c r="M1169" s="5"/>
      <c r="N1169" s="5"/>
      <c r="O1169" s="5"/>
      <c r="P1169" s="5"/>
      <c r="Q1169" s="5"/>
      <c r="R1169" s="5"/>
      <c r="S1169" s="5"/>
      <c r="T1169" s="5"/>
      <c r="U1169" s="5"/>
      <c r="V1169" s="5"/>
      <c r="W1169" s="5"/>
    </row>
    <row r="1170" customFormat="false" ht="15" hidden="false" customHeight="false" outlineLevel="0" collapsed="false">
      <c r="A1170" s="5"/>
      <c r="B1170" s="5"/>
      <c r="C1170" s="5"/>
      <c r="D1170" s="5"/>
      <c r="E1170" s="5"/>
      <c r="F1170" s="5"/>
      <c r="G1170" s="5"/>
      <c r="H1170" s="5"/>
      <c r="I1170" s="5"/>
      <c r="J1170" s="5"/>
      <c r="K1170" s="5"/>
      <c r="L1170" s="5"/>
      <c r="M1170" s="5"/>
      <c r="N1170" s="5"/>
      <c r="O1170" s="5"/>
      <c r="P1170" s="5"/>
      <c r="Q1170" s="5"/>
      <c r="R1170" s="5"/>
      <c r="S1170" s="5"/>
      <c r="T1170" s="5"/>
      <c r="U1170" s="5"/>
      <c r="V1170" s="5"/>
      <c r="W1170" s="5"/>
    </row>
    <row r="1171" customFormat="false" ht="15" hidden="false" customHeight="false" outlineLevel="0" collapsed="false">
      <c r="A1171" s="5"/>
      <c r="B1171" s="5"/>
      <c r="C1171" s="5"/>
      <c r="D1171" s="5"/>
      <c r="E1171" s="5"/>
      <c r="F1171" s="5"/>
      <c r="G1171" s="5"/>
      <c r="H1171" s="5"/>
      <c r="I1171" s="5"/>
      <c r="J1171" s="5"/>
      <c r="K1171" s="5"/>
      <c r="L1171" s="5"/>
      <c r="M1171" s="5"/>
      <c r="N1171" s="5"/>
      <c r="O1171" s="5"/>
      <c r="P1171" s="5"/>
      <c r="Q1171" s="5"/>
      <c r="R1171" s="5"/>
      <c r="S1171" s="5"/>
      <c r="T1171" s="5"/>
      <c r="U1171" s="5"/>
      <c r="V1171" s="5"/>
      <c r="W1171" s="5"/>
    </row>
    <row r="1172" customFormat="false" ht="15" hidden="false" customHeight="false" outlineLevel="0" collapsed="false">
      <c r="A1172" s="5"/>
      <c r="B1172" s="5"/>
      <c r="C1172" s="5"/>
      <c r="D1172" s="5"/>
      <c r="E1172" s="5"/>
      <c r="F1172" s="5"/>
      <c r="G1172" s="5"/>
      <c r="H1172" s="5"/>
      <c r="I1172" s="5"/>
      <c r="J1172" s="5"/>
      <c r="K1172" s="5"/>
      <c r="L1172" s="5"/>
      <c r="M1172" s="5"/>
      <c r="N1172" s="5"/>
      <c r="O1172" s="5"/>
      <c r="P1172" s="5"/>
      <c r="Q1172" s="5"/>
      <c r="R1172" s="5"/>
      <c r="S1172" s="5"/>
      <c r="T1172" s="5"/>
      <c r="U1172" s="5"/>
      <c r="V1172" s="5"/>
      <c r="W1172" s="5"/>
    </row>
    <row r="1173" customFormat="false" ht="15" hidden="false" customHeight="false" outlineLevel="0" collapsed="false">
      <c r="A1173" s="5"/>
      <c r="B1173" s="5"/>
      <c r="C1173" s="5"/>
      <c r="D1173" s="5"/>
      <c r="E1173" s="5"/>
      <c r="F1173" s="5"/>
      <c r="G1173" s="5"/>
      <c r="H1173" s="5"/>
      <c r="I1173" s="5"/>
      <c r="J1173" s="5"/>
      <c r="K1173" s="5"/>
      <c r="L1173" s="5"/>
      <c r="M1173" s="5"/>
      <c r="N1173" s="5"/>
      <c r="O1173" s="5"/>
      <c r="P1173" s="5"/>
      <c r="Q1173" s="5"/>
      <c r="R1173" s="5"/>
      <c r="S1173" s="5"/>
      <c r="T1173" s="5"/>
      <c r="U1173" s="5"/>
      <c r="V1173" s="5"/>
      <c r="W1173" s="5"/>
    </row>
    <row r="1174" customFormat="false" ht="15" hidden="false" customHeight="false" outlineLevel="0" collapsed="false">
      <c r="A1174" s="5"/>
      <c r="B1174" s="5"/>
      <c r="C1174" s="5"/>
      <c r="D1174" s="5"/>
      <c r="E1174" s="5"/>
      <c r="F1174" s="5"/>
      <c r="G1174" s="5"/>
      <c r="H1174" s="5"/>
      <c r="I1174" s="5"/>
      <c r="J1174" s="5"/>
      <c r="K1174" s="5"/>
      <c r="L1174" s="5"/>
      <c r="M1174" s="5"/>
      <c r="N1174" s="5"/>
      <c r="O1174" s="5"/>
      <c r="P1174" s="5"/>
      <c r="Q1174" s="5"/>
      <c r="R1174" s="5"/>
      <c r="S1174" s="5"/>
      <c r="T1174" s="5"/>
      <c r="U1174" s="5"/>
      <c r="V1174" s="5"/>
      <c r="W1174" s="5"/>
    </row>
    <row r="1175" customFormat="false" ht="15" hidden="false" customHeight="false" outlineLevel="0" collapsed="false">
      <c r="A1175" s="5"/>
      <c r="B1175" s="5"/>
      <c r="C1175" s="5"/>
      <c r="D1175" s="5"/>
      <c r="E1175" s="5"/>
      <c r="F1175" s="5"/>
      <c r="G1175" s="5"/>
      <c r="H1175" s="5"/>
      <c r="I1175" s="5"/>
      <c r="J1175" s="5"/>
      <c r="K1175" s="5"/>
      <c r="L1175" s="5"/>
      <c r="M1175" s="5"/>
      <c r="N1175" s="5"/>
      <c r="O1175" s="5"/>
      <c r="P1175" s="5"/>
      <c r="Q1175" s="5"/>
      <c r="R1175" s="5"/>
      <c r="S1175" s="5"/>
      <c r="T1175" s="5"/>
      <c r="U1175" s="5"/>
      <c r="V1175" s="5"/>
      <c r="W1175" s="5"/>
    </row>
    <row r="1176" customFormat="false" ht="15" hidden="false" customHeight="false" outlineLevel="0" collapsed="false">
      <c r="A1176" s="5"/>
      <c r="B1176" s="5"/>
      <c r="C1176" s="5"/>
      <c r="D1176" s="5"/>
      <c r="E1176" s="5"/>
      <c r="F1176" s="5"/>
      <c r="G1176" s="5"/>
      <c r="H1176" s="5"/>
      <c r="I1176" s="5"/>
      <c r="J1176" s="5"/>
      <c r="K1176" s="5"/>
      <c r="L1176" s="5"/>
      <c r="M1176" s="5"/>
      <c r="N1176" s="5"/>
      <c r="O1176" s="5"/>
      <c r="P1176" s="5"/>
      <c r="Q1176" s="5"/>
      <c r="R1176" s="5"/>
      <c r="S1176" s="5"/>
      <c r="T1176" s="5"/>
      <c r="U1176" s="5"/>
      <c r="V1176" s="5"/>
      <c r="W1176" s="5"/>
    </row>
    <row r="1177" customFormat="false" ht="15" hidden="false" customHeight="false" outlineLevel="0" collapsed="false">
      <c r="A1177" s="5"/>
      <c r="B1177" s="5"/>
      <c r="C1177" s="5"/>
      <c r="D1177" s="5"/>
      <c r="E1177" s="5"/>
      <c r="F1177" s="5"/>
      <c r="G1177" s="5"/>
      <c r="H1177" s="5"/>
      <c r="I1177" s="5"/>
      <c r="J1177" s="5"/>
      <c r="K1177" s="5"/>
      <c r="L1177" s="5"/>
      <c r="M1177" s="5"/>
      <c r="N1177" s="5"/>
      <c r="O1177" s="5"/>
      <c r="P1177" s="5"/>
      <c r="Q1177" s="5"/>
      <c r="R1177" s="5"/>
      <c r="S1177" s="5"/>
      <c r="T1177" s="5"/>
      <c r="U1177" s="5"/>
      <c r="V1177" s="5"/>
      <c r="W1177" s="5"/>
    </row>
    <row r="1178" customFormat="false" ht="15" hidden="false" customHeight="false" outlineLevel="0" collapsed="false">
      <c r="A1178" s="5"/>
      <c r="B1178" s="5"/>
      <c r="C1178" s="5"/>
      <c r="D1178" s="5"/>
      <c r="E1178" s="5"/>
      <c r="F1178" s="5"/>
      <c r="G1178" s="5"/>
      <c r="H1178" s="5"/>
      <c r="I1178" s="5"/>
      <c r="J1178" s="5"/>
      <c r="K1178" s="5"/>
      <c r="L1178" s="5"/>
      <c r="M1178" s="5"/>
      <c r="N1178" s="5"/>
      <c r="O1178" s="5"/>
      <c r="P1178" s="5"/>
      <c r="Q1178" s="5"/>
      <c r="R1178" s="5"/>
      <c r="S1178" s="5"/>
      <c r="T1178" s="5"/>
      <c r="U1178" s="5"/>
      <c r="V1178" s="5"/>
      <c r="W1178" s="5"/>
    </row>
    <row r="1179" customFormat="false" ht="15" hidden="false" customHeight="false" outlineLevel="0" collapsed="false">
      <c r="A1179" s="5"/>
      <c r="B1179" s="5"/>
      <c r="C1179" s="5"/>
      <c r="D1179" s="5"/>
      <c r="E1179" s="5"/>
      <c r="F1179" s="5"/>
      <c r="G1179" s="5"/>
      <c r="H1179" s="5"/>
      <c r="I1179" s="5"/>
      <c r="J1179" s="5"/>
      <c r="K1179" s="5"/>
      <c r="L1179" s="5"/>
      <c r="M1179" s="5"/>
      <c r="N1179" s="5"/>
      <c r="O1179" s="5"/>
      <c r="P1179" s="5"/>
      <c r="Q1179" s="5"/>
      <c r="R1179" s="5"/>
      <c r="S1179" s="5"/>
      <c r="T1179" s="5"/>
      <c r="U1179" s="5"/>
      <c r="V1179" s="5"/>
      <c r="W1179" s="5"/>
    </row>
    <row r="1180" customFormat="false" ht="15" hidden="false" customHeight="false" outlineLevel="0" collapsed="false">
      <c r="A1180" s="5"/>
      <c r="B1180" s="5"/>
      <c r="C1180" s="5"/>
      <c r="D1180" s="5"/>
      <c r="E1180" s="5"/>
      <c r="F1180" s="5"/>
      <c r="G1180" s="5"/>
      <c r="H1180" s="5"/>
      <c r="I1180" s="5"/>
      <c r="J1180" s="5"/>
      <c r="K1180" s="5"/>
      <c r="L1180" s="5"/>
      <c r="M1180" s="5"/>
      <c r="N1180" s="5"/>
      <c r="O1180" s="5"/>
      <c r="P1180" s="5"/>
      <c r="Q1180" s="5"/>
      <c r="R1180" s="5"/>
      <c r="S1180" s="5"/>
      <c r="T1180" s="5"/>
      <c r="U1180" s="5"/>
      <c r="V1180" s="5"/>
      <c r="W1180" s="5"/>
    </row>
    <row r="1181" customFormat="false" ht="15" hidden="false" customHeight="false" outlineLevel="0" collapsed="false">
      <c r="A1181" s="5"/>
      <c r="B1181" s="5"/>
      <c r="C1181" s="5"/>
      <c r="D1181" s="5"/>
      <c r="E1181" s="5"/>
      <c r="F1181" s="5"/>
      <c r="G1181" s="5"/>
      <c r="H1181" s="5"/>
      <c r="I1181" s="5"/>
      <c r="J1181" s="5"/>
      <c r="K1181" s="5"/>
      <c r="L1181" s="5"/>
      <c r="M1181" s="5"/>
      <c r="N1181" s="5"/>
      <c r="O1181" s="5"/>
      <c r="P1181" s="5"/>
      <c r="Q1181" s="5"/>
      <c r="R1181" s="5"/>
      <c r="S1181" s="5"/>
      <c r="T1181" s="5"/>
      <c r="U1181" s="5"/>
      <c r="V1181" s="5"/>
      <c r="W1181" s="5"/>
    </row>
    <row r="1182" customFormat="false" ht="15" hidden="false" customHeight="false" outlineLevel="0" collapsed="false">
      <c r="A1182" s="5"/>
      <c r="B1182" s="5"/>
      <c r="C1182" s="5"/>
      <c r="D1182" s="5"/>
      <c r="E1182" s="5"/>
      <c r="F1182" s="5"/>
      <c r="G1182" s="5"/>
      <c r="H1182" s="5"/>
      <c r="I1182" s="5"/>
      <c r="J1182" s="5"/>
      <c r="K1182" s="5"/>
      <c r="L1182" s="5"/>
      <c r="M1182" s="5"/>
      <c r="N1182" s="5"/>
      <c r="O1182" s="5"/>
      <c r="P1182" s="5"/>
      <c r="Q1182" s="5"/>
      <c r="R1182" s="5"/>
      <c r="S1182" s="5"/>
      <c r="T1182" s="5"/>
      <c r="U1182" s="5"/>
      <c r="V1182" s="5"/>
      <c r="W1182" s="5"/>
    </row>
    <row r="1183" customFormat="false" ht="15" hidden="false" customHeight="false" outlineLevel="0" collapsed="false">
      <c r="A1183" s="5"/>
      <c r="B1183" s="5"/>
      <c r="C1183" s="5"/>
      <c r="D1183" s="5"/>
      <c r="E1183" s="5"/>
      <c r="F1183" s="5"/>
      <c r="G1183" s="5"/>
      <c r="H1183" s="5"/>
      <c r="I1183" s="5"/>
      <c r="J1183" s="5"/>
      <c r="K1183" s="5"/>
      <c r="L1183" s="5"/>
      <c r="M1183" s="5"/>
      <c r="N1183" s="5"/>
      <c r="O1183" s="5"/>
      <c r="P1183" s="5"/>
      <c r="Q1183" s="5"/>
      <c r="R1183" s="5"/>
      <c r="S1183" s="5"/>
      <c r="T1183" s="5"/>
      <c r="U1183" s="5"/>
      <c r="V1183" s="5"/>
      <c r="W1183" s="5"/>
    </row>
    <row r="1184" customFormat="false" ht="15" hidden="false" customHeight="false" outlineLevel="0" collapsed="false">
      <c r="A1184" s="5"/>
      <c r="B1184" s="5"/>
      <c r="C1184" s="5"/>
      <c r="D1184" s="5"/>
      <c r="E1184" s="5"/>
      <c r="F1184" s="5"/>
      <c r="G1184" s="5"/>
      <c r="H1184" s="5"/>
      <c r="I1184" s="5"/>
      <c r="J1184" s="5"/>
      <c r="K1184" s="5"/>
      <c r="L1184" s="5"/>
      <c r="M1184" s="5"/>
      <c r="N1184" s="5"/>
      <c r="O1184" s="5"/>
      <c r="P1184" s="5"/>
      <c r="Q1184" s="5"/>
      <c r="R1184" s="5"/>
      <c r="S1184" s="5"/>
      <c r="T1184" s="5"/>
      <c r="U1184" s="5"/>
      <c r="V1184" s="5"/>
      <c r="W1184" s="5"/>
    </row>
    <row r="1185" customFormat="false" ht="15" hidden="false" customHeight="false" outlineLevel="0" collapsed="false">
      <c r="A1185" s="5"/>
      <c r="B1185" s="5"/>
      <c r="C1185" s="5"/>
      <c r="D1185" s="5"/>
      <c r="E1185" s="5"/>
      <c r="F1185" s="5"/>
      <c r="G1185" s="5"/>
      <c r="H1185" s="5"/>
      <c r="I1185" s="5"/>
      <c r="J1185" s="5"/>
      <c r="K1185" s="5"/>
      <c r="L1185" s="5"/>
      <c r="M1185" s="5"/>
      <c r="N1185" s="5"/>
      <c r="O1185" s="5"/>
      <c r="P1185" s="5"/>
      <c r="Q1185" s="5"/>
      <c r="R1185" s="5"/>
      <c r="S1185" s="5"/>
      <c r="T1185" s="5"/>
      <c r="U1185" s="5"/>
      <c r="V1185" s="5"/>
      <c r="W1185" s="5"/>
    </row>
    <row r="1186" customFormat="false" ht="15" hidden="false" customHeight="false" outlineLevel="0" collapsed="false">
      <c r="A1186" s="5"/>
      <c r="B1186" s="5"/>
      <c r="C1186" s="5"/>
      <c r="D1186" s="5"/>
      <c r="E1186" s="5"/>
      <c r="F1186" s="5"/>
      <c r="G1186" s="5"/>
      <c r="H1186" s="5"/>
      <c r="I1186" s="5"/>
      <c r="J1186" s="5"/>
      <c r="K1186" s="5"/>
      <c r="L1186" s="5"/>
      <c r="M1186" s="5"/>
      <c r="N1186" s="5"/>
      <c r="O1186" s="5"/>
      <c r="P1186" s="5"/>
      <c r="Q1186" s="5"/>
      <c r="R1186" s="5"/>
      <c r="S1186" s="5"/>
      <c r="T1186" s="5"/>
      <c r="U1186" s="5"/>
      <c r="V1186" s="5"/>
      <c r="W1186" s="5"/>
    </row>
    <row r="1187" customFormat="false" ht="15" hidden="false" customHeight="false" outlineLevel="0" collapsed="false">
      <c r="A1187" s="5"/>
      <c r="B1187" s="5"/>
      <c r="C1187" s="5"/>
      <c r="D1187" s="5"/>
      <c r="E1187" s="5"/>
      <c r="F1187" s="5"/>
      <c r="G1187" s="5"/>
      <c r="H1187" s="5"/>
      <c r="I1187" s="5"/>
      <c r="J1187" s="5"/>
      <c r="K1187" s="5"/>
      <c r="L1187" s="5"/>
      <c r="M1187" s="5"/>
      <c r="N1187" s="5"/>
      <c r="O1187" s="5"/>
      <c r="P1187" s="5"/>
      <c r="Q1187" s="5"/>
      <c r="R1187" s="5"/>
      <c r="S1187" s="5"/>
      <c r="T1187" s="5"/>
      <c r="U1187" s="5"/>
      <c r="V1187" s="5"/>
      <c r="W1187" s="5"/>
    </row>
    <row r="1188" customFormat="false" ht="15" hidden="false" customHeight="false" outlineLevel="0" collapsed="false">
      <c r="A1188" s="5"/>
      <c r="B1188" s="5"/>
      <c r="C1188" s="5"/>
      <c r="D1188" s="5"/>
      <c r="E1188" s="5"/>
      <c r="F1188" s="5"/>
      <c r="G1188" s="5"/>
      <c r="H1188" s="5"/>
      <c r="I1188" s="5"/>
      <c r="J1188" s="5"/>
      <c r="K1188" s="5"/>
      <c r="L1188" s="5"/>
      <c r="M1188" s="5"/>
      <c r="N1188" s="5"/>
      <c r="O1188" s="5"/>
      <c r="P1188" s="5"/>
      <c r="Q1188" s="5"/>
      <c r="R1188" s="5"/>
      <c r="S1188" s="5"/>
      <c r="T1188" s="5"/>
      <c r="U1188" s="5"/>
      <c r="V1188" s="5"/>
      <c r="W1188" s="5"/>
    </row>
    <row r="1189" customFormat="false" ht="15" hidden="false" customHeight="false" outlineLevel="0" collapsed="false">
      <c r="A1189" s="5"/>
      <c r="B1189" s="5"/>
      <c r="C1189" s="5"/>
      <c r="D1189" s="5"/>
      <c r="E1189" s="5"/>
      <c r="F1189" s="5"/>
      <c r="G1189" s="5"/>
      <c r="H1189" s="5"/>
      <c r="I1189" s="5"/>
      <c r="J1189" s="5"/>
      <c r="K1189" s="5"/>
      <c r="L1189" s="5"/>
      <c r="M1189" s="5"/>
      <c r="N1189" s="5"/>
      <c r="O1189" s="5"/>
      <c r="P1189" s="5"/>
      <c r="Q1189" s="5"/>
      <c r="R1189" s="5"/>
      <c r="S1189" s="5"/>
      <c r="T1189" s="5"/>
      <c r="U1189" s="5"/>
      <c r="V1189" s="5"/>
      <c r="W1189" s="5"/>
    </row>
    <row r="1190" customFormat="false" ht="15" hidden="false" customHeight="false" outlineLevel="0" collapsed="false">
      <c r="A1190" s="5"/>
      <c r="B1190" s="5"/>
      <c r="C1190" s="5"/>
      <c r="D1190" s="5"/>
      <c r="E1190" s="5"/>
      <c r="F1190" s="5"/>
      <c r="G1190" s="5"/>
      <c r="H1190" s="5"/>
      <c r="I1190" s="5"/>
      <c r="J1190" s="5"/>
      <c r="K1190" s="5"/>
      <c r="L1190" s="5"/>
      <c r="M1190" s="5"/>
      <c r="N1190" s="5"/>
      <c r="O1190" s="5"/>
      <c r="P1190" s="5"/>
      <c r="Q1190" s="5"/>
      <c r="R1190" s="5"/>
      <c r="S1190" s="5"/>
      <c r="T1190" s="5"/>
      <c r="U1190" s="5"/>
      <c r="V1190" s="5"/>
      <c r="W119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53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</row>
    <row r="2" customFormat="false" ht="12.75" hidden="false" customHeight="false" outlineLevel="0" collapsed="false">
      <c r="A2" s="6" t="s">
        <v>156</v>
      </c>
      <c r="B2" s="6" t="s">
        <v>157</v>
      </c>
      <c r="C2" s="6" t="s">
        <v>158</v>
      </c>
      <c r="D2" s="6" t="s">
        <v>159</v>
      </c>
      <c r="E2" s="6" t="s">
        <v>160</v>
      </c>
      <c r="F2" s="6" t="s">
        <v>161</v>
      </c>
      <c r="G2" s="6" t="s">
        <v>162</v>
      </c>
      <c r="H2" s="6" t="s">
        <v>163</v>
      </c>
      <c r="I2" s="6" t="s">
        <v>164</v>
      </c>
      <c r="J2" s="6" t="s">
        <v>165</v>
      </c>
      <c r="K2" s="6" t="s">
        <v>166</v>
      </c>
      <c r="L2" s="6" t="s">
        <v>167</v>
      </c>
      <c r="M2" s="6" t="s">
        <v>168</v>
      </c>
      <c r="N2" s="6" t="s">
        <v>169</v>
      </c>
      <c r="O2" s="6" t="s">
        <v>170</v>
      </c>
      <c r="P2" s="6" t="s">
        <v>171</v>
      </c>
      <c r="Q2" s="6" t="s">
        <v>172</v>
      </c>
      <c r="R2" s="6" t="s">
        <v>173</v>
      </c>
      <c r="S2" s="6" t="s">
        <v>174</v>
      </c>
      <c r="T2" s="6" t="s">
        <v>175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</row>
    <row r="3" customFormat="false" ht="12.75" hidden="false" customHeight="false" outlineLevel="0" collapsed="false">
      <c r="A3" s="8" t="s">
        <v>176</v>
      </c>
      <c r="B3" s="8" t="n">
        <v>0</v>
      </c>
      <c r="C3" s="8" t="n">
        <v>500</v>
      </c>
      <c r="D3" s="8" t="n">
        <v>500</v>
      </c>
      <c r="E3" s="8" t="n">
        <v>500</v>
      </c>
      <c r="F3" s="8" t="n">
        <v>1000</v>
      </c>
      <c r="G3" s="8" t="n">
        <v>1000</v>
      </c>
      <c r="H3" s="8" t="n">
        <v>1000</v>
      </c>
      <c r="I3" s="8" t="n">
        <v>2000</v>
      </c>
      <c r="J3" s="8" t="n">
        <v>2000</v>
      </c>
      <c r="K3" s="8" t="n">
        <v>2000</v>
      </c>
      <c r="L3" s="8" t="n">
        <v>3000</v>
      </c>
      <c r="M3" s="8" t="n">
        <v>3000</v>
      </c>
      <c r="N3" s="8" t="n">
        <v>3000</v>
      </c>
      <c r="O3" s="8" t="n">
        <v>4000</v>
      </c>
      <c r="P3" s="8" t="n">
        <v>4000</v>
      </c>
      <c r="Q3" s="8" t="n">
        <v>4000</v>
      </c>
      <c r="R3" s="8" t="n">
        <v>5000</v>
      </c>
      <c r="S3" s="8" t="n">
        <v>5000</v>
      </c>
      <c r="T3" s="8" t="n">
        <v>5000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customFormat="false" ht="12.7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</row>
    <row r="5" customFormat="false" ht="12.75" hidden="false" customHeight="false" outlineLevel="0" collapsed="false">
      <c r="B5" s="0" t="n">
        <v>0.00100000000000033</v>
      </c>
      <c r="C5" s="0" t="n">
        <v>0.00400000000000045</v>
      </c>
      <c r="D5" s="0" t="n">
        <v>0.00199999999999978</v>
      </c>
      <c r="E5" s="0" t="n">
        <v>-0.00100000000000033</v>
      </c>
      <c r="F5" s="0" t="n">
        <v>0.00199999999999978</v>
      </c>
      <c r="G5" s="0" t="n">
        <v>-0.00100000000000033</v>
      </c>
      <c r="H5" s="0" t="n">
        <v>0.00100000000000033</v>
      </c>
      <c r="I5" s="0" t="n">
        <v>0</v>
      </c>
      <c r="J5" s="0" t="n">
        <v>0</v>
      </c>
      <c r="K5" s="0" t="n">
        <v>0.000999999999999446</v>
      </c>
      <c r="L5" s="0" t="n">
        <v>0.000999999999999446</v>
      </c>
      <c r="M5" s="0" t="n">
        <v>0.00499999999999989</v>
      </c>
      <c r="N5" s="0" t="n">
        <v>-0.00199999999999978</v>
      </c>
      <c r="O5" s="0" t="n">
        <v>0.00100000000000033</v>
      </c>
      <c r="P5" s="0" t="n">
        <v>0.00100000000000033</v>
      </c>
      <c r="Q5" s="0" t="n">
        <v>-0.00100000000000033</v>
      </c>
      <c r="R5" s="0" t="n">
        <v>-0.00300000000000011</v>
      </c>
      <c r="S5" s="0" t="n">
        <v>0.00899999999999945</v>
      </c>
      <c r="T5" s="0" t="n">
        <v>-0.00199999999999978</v>
      </c>
    </row>
    <row r="6" customFormat="false" ht="12.75" hidden="false" customHeight="false" outlineLevel="0" collapsed="false">
      <c r="B6" s="0" t="n">
        <v>-0.00199999999999978</v>
      </c>
      <c r="C6" s="0" t="n">
        <v>0.00400000000000045</v>
      </c>
      <c r="D6" s="0" t="n">
        <v>0.00300000000000011</v>
      </c>
      <c r="E6" s="0" t="n">
        <v>0</v>
      </c>
      <c r="F6" s="0" t="n">
        <v>0</v>
      </c>
      <c r="G6" s="0" t="n">
        <v>-0.00200000000000067</v>
      </c>
      <c r="H6" s="0" t="n">
        <v>0.00199999999999978</v>
      </c>
      <c r="I6" s="0" t="n">
        <v>0.00200000000000067</v>
      </c>
      <c r="J6" s="0" t="n">
        <v>0.00400000000000045</v>
      </c>
      <c r="K6" s="0" t="n">
        <v>0</v>
      </c>
      <c r="L6" s="0" t="n">
        <v>0</v>
      </c>
      <c r="M6" s="0" t="n">
        <v>0.00600000000000023</v>
      </c>
      <c r="N6" s="0" t="n">
        <v>-0.00199999999999978</v>
      </c>
      <c r="O6" s="0" t="n">
        <v>-0.00300000000000011</v>
      </c>
      <c r="P6" s="0" t="n">
        <v>-0.00300000000000011</v>
      </c>
      <c r="Q6" s="0" t="n">
        <v>0.00199999999999978</v>
      </c>
      <c r="R6" s="0" t="n">
        <v>-0.00300000000000011</v>
      </c>
      <c r="S6" s="0" t="n">
        <v>0.00199999999999978</v>
      </c>
      <c r="T6" s="0" t="n">
        <v>-0.00299999999999923</v>
      </c>
    </row>
    <row r="7" customFormat="false" ht="12.75" hidden="false" customHeight="false" outlineLevel="0" collapsed="false">
      <c r="B7" s="0" t="n">
        <v>0.00199999999999978</v>
      </c>
      <c r="C7" s="0" t="n">
        <v>0.00199999999999978</v>
      </c>
      <c r="D7" s="0" t="n">
        <v>0.00199999999999978</v>
      </c>
      <c r="E7" s="0" t="n">
        <v>-0.00300000000000011</v>
      </c>
      <c r="F7" s="0" t="n">
        <v>0.000999999999999446</v>
      </c>
      <c r="G7" s="0" t="n">
        <v>0</v>
      </c>
      <c r="H7" s="0" t="n">
        <v>0</v>
      </c>
      <c r="I7" s="0" t="n">
        <v>-0.000999999999999446</v>
      </c>
      <c r="J7" s="0" t="n">
        <v>0.00400000000000045</v>
      </c>
      <c r="K7" s="0" t="n">
        <v>-0.00100000000000033</v>
      </c>
      <c r="L7" s="0" t="n">
        <v>-0.00200000000000067</v>
      </c>
      <c r="M7" s="0" t="n">
        <v>0.00199999999999978</v>
      </c>
      <c r="N7" s="0" t="n">
        <v>-0.00199999999999978</v>
      </c>
      <c r="O7" s="0" t="n">
        <v>-0.00399999999999956</v>
      </c>
      <c r="P7" s="0" t="n">
        <v>-0.000999999999999446</v>
      </c>
      <c r="Q7" s="0" t="n">
        <v>0</v>
      </c>
      <c r="R7" s="0" t="n">
        <v>0.00499999999999989</v>
      </c>
      <c r="S7" s="0" t="n">
        <v>0.000999999999999446</v>
      </c>
      <c r="T7" s="0" t="n">
        <v>-0.00199999999999978</v>
      </c>
    </row>
    <row r="8" customFormat="false" ht="12.75" hidden="false" customHeight="false" outlineLevel="0" collapsed="false">
      <c r="B8" s="0" t="n">
        <v>0</v>
      </c>
      <c r="C8" s="0" t="n">
        <v>0.00199999999999978</v>
      </c>
      <c r="D8" s="0" t="n">
        <v>0.00300000000000011</v>
      </c>
      <c r="E8" s="0" t="n">
        <v>-0.00200000000000067</v>
      </c>
      <c r="F8" s="0" t="n">
        <v>0</v>
      </c>
      <c r="G8" s="0" t="n">
        <v>-0.00100000000000033</v>
      </c>
      <c r="H8" s="0" t="n">
        <v>0</v>
      </c>
      <c r="I8" s="0" t="n">
        <v>-0.000999999999999446</v>
      </c>
      <c r="J8" s="0" t="n">
        <v>0.00100000000000033</v>
      </c>
      <c r="K8" s="0" t="n">
        <v>0</v>
      </c>
      <c r="L8" s="0" t="n">
        <v>-0.00300000000000011</v>
      </c>
      <c r="M8" s="0" t="n">
        <v>0.00400000000000045</v>
      </c>
      <c r="N8" s="0" t="n">
        <v>-0.00199999999999978</v>
      </c>
      <c r="O8" s="0" t="n">
        <v>0</v>
      </c>
      <c r="P8" s="0" t="n">
        <v>0</v>
      </c>
      <c r="Q8" s="0" t="n">
        <v>0.00199999999999978</v>
      </c>
      <c r="R8" s="0" t="n">
        <v>0.000999999999999446</v>
      </c>
      <c r="S8" s="0" t="n">
        <v>0.00299999999999923</v>
      </c>
      <c r="T8" s="0" t="n">
        <v>-0.00199999999999978</v>
      </c>
    </row>
    <row r="9" customFormat="false" ht="12.75" hidden="false" customHeight="false" outlineLevel="0" collapsed="false">
      <c r="B9" s="0" t="n">
        <v>0.00199999999999978</v>
      </c>
      <c r="C9" s="0" t="n">
        <v>0.00100000000000033</v>
      </c>
      <c r="D9" s="0" t="n">
        <v>0.00100000000000033</v>
      </c>
      <c r="E9" s="0" t="n">
        <v>-0.00300000000000011</v>
      </c>
      <c r="F9" s="0" t="n">
        <v>0.00199999999999978</v>
      </c>
      <c r="G9" s="0" t="n">
        <v>-0.00200000000000067</v>
      </c>
      <c r="H9" s="0" t="n">
        <v>-0.00499999999999989</v>
      </c>
      <c r="I9" s="0" t="n">
        <v>0.00200000000000067</v>
      </c>
      <c r="J9" s="0" t="n">
        <v>0.00400000000000045</v>
      </c>
      <c r="K9" s="0" t="n">
        <v>0</v>
      </c>
      <c r="L9" s="0" t="n">
        <v>-0.00100000000000033</v>
      </c>
      <c r="M9" s="0" t="n">
        <v>0</v>
      </c>
      <c r="N9" s="0" t="n">
        <v>-0.00399999999999956</v>
      </c>
      <c r="O9" s="0" t="n">
        <v>-0.00199999999999978</v>
      </c>
      <c r="P9" s="0" t="n">
        <v>-0.000999999999999446</v>
      </c>
      <c r="Q9" s="0" t="n">
        <v>-0.00100000000000033</v>
      </c>
      <c r="R9" s="0" t="n">
        <v>0</v>
      </c>
      <c r="S9" s="0" t="n">
        <v>0.00199999999999978</v>
      </c>
      <c r="T9" s="0" t="n">
        <v>-0.000999999999999446</v>
      </c>
    </row>
    <row r="10" customFormat="false" ht="12.75" hidden="false" customHeight="false" outlineLevel="0" collapsed="false">
      <c r="B10" s="0" t="n">
        <v>-0.00199999999999978</v>
      </c>
      <c r="C10" s="0" t="n">
        <v>0.00100000000000033</v>
      </c>
      <c r="D10" s="0" t="n">
        <v>0.00199999999999978</v>
      </c>
      <c r="E10" s="0" t="n">
        <v>-0.00200000000000067</v>
      </c>
      <c r="F10" s="0" t="n">
        <v>0.00399999999999956</v>
      </c>
      <c r="G10" s="0" t="n">
        <v>-0.00100000000000033</v>
      </c>
      <c r="H10" s="0" t="n">
        <v>-0.00199999999999978</v>
      </c>
      <c r="I10" s="0" t="n">
        <v>-0.000999999999999446</v>
      </c>
      <c r="J10" s="0" t="n">
        <v>0</v>
      </c>
      <c r="K10" s="0" t="n">
        <v>0.000999999999999446</v>
      </c>
      <c r="L10" s="0" t="n">
        <v>-0.00100000000000033</v>
      </c>
      <c r="M10" s="0" t="n">
        <v>0.00400000000000045</v>
      </c>
      <c r="N10" s="0" t="n">
        <v>-0.000999999999999446</v>
      </c>
      <c r="O10" s="0" t="n">
        <v>-0.00300000000000011</v>
      </c>
      <c r="P10" s="0" t="n">
        <v>0</v>
      </c>
      <c r="Q10" s="0" t="n">
        <v>-0.00100000000000033</v>
      </c>
      <c r="R10" s="0" t="n">
        <v>-0.00100000000000033</v>
      </c>
      <c r="S10" s="0" t="n">
        <v>0.000999999999999446</v>
      </c>
      <c r="T10" s="0" t="n">
        <v>0</v>
      </c>
    </row>
    <row r="11" customFormat="false" ht="12.75" hidden="false" customHeight="false" outlineLevel="0" collapsed="false">
      <c r="B11" s="0" t="n">
        <v>0</v>
      </c>
      <c r="C11" s="0" t="n">
        <v>-0.00100000000000033</v>
      </c>
      <c r="D11" s="0" t="n">
        <v>0.00199999999999978</v>
      </c>
      <c r="E11" s="0" t="n">
        <v>0</v>
      </c>
      <c r="F11" s="0" t="n">
        <v>0</v>
      </c>
      <c r="G11" s="0" t="n">
        <v>-0.00100000000000033</v>
      </c>
      <c r="H11" s="0" t="n">
        <v>-0.00300000000000011</v>
      </c>
      <c r="I11" s="0" t="n">
        <v>-0.00199999999999978</v>
      </c>
      <c r="J11" s="0" t="n">
        <v>0.00400000000000045</v>
      </c>
      <c r="K11" s="0" t="n">
        <v>0.00199999999999978</v>
      </c>
      <c r="L11" s="0" t="n">
        <v>-0.00100000000000033</v>
      </c>
      <c r="M11" s="0" t="n">
        <v>-0.00100000000000033</v>
      </c>
      <c r="N11" s="0" t="n">
        <v>-0.00300000000000011</v>
      </c>
      <c r="O11" s="0" t="n">
        <v>0</v>
      </c>
      <c r="P11" s="0" t="n">
        <v>-0.000999999999999446</v>
      </c>
      <c r="Q11" s="0" t="n">
        <v>-0.00100000000000033</v>
      </c>
      <c r="R11" s="0" t="n">
        <v>0.000999999999999446</v>
      </c>
      <c r="S11" s="0" t="n">
        <v>0.00299999999999923</v>
      </c>
      <c r="T11" s="0" t="n">
        <v>-0.000999999999999446</v>
      </c>
    </row>
    <row r="12" customFormat="false" ht="12.75" hidden="false" customHeight="false" outlineLevel="0" collapsed="false">
      <c r="B12" s="0" t="n">
        <v>0.00100000000000033</v>
      </c>
      <c r="C12" s="0" t="n">
        <v>0.00300000000000011</v>
      </c>
      <c r="D12" s="0" t="n">
        <v>0.00100000000000033</v>
      </c>
      <c r="E12" s="0" t="n">
        <v>-0.00100000000000033</v>
      </c>
      <c r="F12" s="0" t="n">
        <v>0.00199999999999978</v>
      </c>
      <c r="G12" s="0" t="n">
        <v>0</v>
      </c>
      <c r="H12" s="0" t="n">
        <v>-0.000999999999999446</v>
      </c>
      <c r="I12" s="0" t="n">
        <v>-0.000999999999999446</v>
      </c>
      <c r="J12" s="0" t="n">
        <v>0.00300000000000011</v>
      </c>
      <c r="K12" s="0" t="n">
        <v>0</v>
      </c>
      <c r="L12" s="0" t="n">
        <v>0</v>
      </c>
      <c r="M12" s="0" t="n">
        <v>0.00100000000000033</v>
      </c>
      <c r="N12" s="0" t="n">
        <v>-0.00300000000000011</v>
      </c>
      <c r="O12" s="0" t="n">
        <v>-0.000999999999999446</v>
      </c>
      <c r="P12" s="0" t="n">
        <v>0.00200000000000067</v>
      </c>
      <c r="Q12" s="0" t="n">
        <v>0.000999999999999446</v>
      </c>
      <c r="R12" s="0" t="n">
        <v>-0.00200000000000067</v>
      </c>
      <c r="S12" s="0" t="n">
        <v>0</v>
      </c>
      <c r="T12" s="0" t="n">
        <v>-0.00299999999999923</v>
      </c>
    </row>
    <row r="13" customFormat="false" ht="12.75" hidden="false" customHeight="false" outlineLevel="0" collapsed="false">
      <c r="B13" s="0" t="n">
        <v>0.00100000000000033</v>
      </c>
      <c r="C13" s="0" t="n">
        <v>0.00100000000000033</v>
      </c>
      <c r="D13" s="0" t="n">
        <v>0.00199999999999978</v>
      </c>
      <c r="E13" s="0" t="n">
        <v>-0.00200000000000067</v>
      </c>
      <c r="F13" s="0" t="n">
        <v>-0.00199999999999978</v>
      </c>
      <c r="G13" s="0" t="n">
        <v>-0.00200000000000067</v>
      </c>
      <c r="H13" s="0" t="n">
        <v>0</v>
      </c>
      <c r="I13" s="0" t="n">
        <v>0</v>
      </c>
      <c r="J13" s="0" t="n">
        <v>0.00200000000000067</v>
      </c>
      <c r="K13" s="0" t="n">
        <v>0</v>
      </c>
      <c r="L13" s="0" t="n">
        <v>-0.00100000000000033</v>
      </c>
      <c r="M13" s="0" t="n">
        <v>0.00199999999999978</v>
      </c>
      <c r="N13" s="0" t="n">
        <v>-0.000999999999999446</v>
      </c>
      <c r="O13" s="0" t="n">
        <v>-0.00199999999999978</v>
      </c>
      <c r="P13" s="0" t="n">
        <v>0</v>
      </c>
      <c r="Q13" s="0" t="n">
        <v>0.000999999999999446</v>
      </c>
      <c r="R13" s="0" t="n">
        <v>0</v>
      </c>
      <c r="S13" s="0" t="n">
        <v>0.00399999999999956</v>
      </c>
      <c r="T13" s="0" t="n">
        <v>-0.000999999999999446</v>
      </c>
    </row>
    <row r="14" customFormat="false" ht="12.75" hidden="false" customHeight="false" outlineLevel="0" collapsed="false">
      <c r="B14" s="0" t="n">
        <v>0.00100000000000033</v>
      </c>
      <c r="C14" s="0" t="n">
        <v>0.00100000000000033</v>
      </c>
      <c r="D14" s="0" t="n">
        <v>0.00100000000000033</v>
      </c>
      <c r="E14" s="0" t="n">
        <v>-0.00100000000000033</v>
      </c>
      <c r="F14" s="0" t="n">
        <v>0</v>
      </c>
      <c r="G14" s="0" t="n">
        <v>-0.00100000000000033</v>
      </c>
      <c r="H14" s="0" t="n">
        <v>0.00199999999999978</v>
      </c>
      <c r="I14" s="0" t="n">
        <v>-0.000999999999999446</v>
      </c>
      <c r="J14" s="0" t="n">
        <v>0.00100000000000033</v>
      </c>
      <c r="K14" s="0" t="n">
        <v>0.000999999999999446</v>
      </c>
      <c r="L14" s="0" t="n">
        <v>-0.00100000000000033</v>
      </c>
      <c r="M14" s="0" t="n">
        <v>0</v>
      </c>
      <c r="N14" s="0" t="n">
        <v>-0.00300000000000011</v>
      </c>
      <c r="O14" s="0" t="n">
        <v>0.00100000000000033</v>
      </c>
      <c r="P14" s="0" t="n">
        <v>-0.000999999999999446</v>
      </c>
      <c r="Q14" s="0" t="n">
        <v>-0.00100000000000033</v>
      </c>
      <c r="R14" s="0" t="n">
        <v>0.000999999999999446</v>
      </c>
      <c r="S14" s="0" t="n">
        <v>0.000999999999999446</v>
      </c>
      <c r="T14" s="0" t="n">
        <v>-0.000999999999999446</v>
      </c>
    </row>
    <row r="15" customFormat="false" ht="12.75" hidden="false" customHeight="false" outlineLevel="0" collapsed="false">
      <c r="B15" s="0" t="n">
        <v>0</v>
      </c>
      <c r="C15" s="0" t="n">
        <v>0.00100000000000033</v>
      </c>
      <c r="D15" s="0" t="n">
        <v>0</v>
      </c>
      <c r="E15" s="0" t="n">
        <v>-0.00400000000000045</v>
      </c>
      <c r="F15" s="0" t="n">
        <v>0.000999999999999446</v>
      </c>
      <c r="G15" s="0" t="n">
        <v>-0.00200000000000067</v>
      </c>
      <c r="H15" s="0" t="n">
        <v>0.00300000000000011</v>
      </c>
      <c r="I15" s="0" t="n">
        <v>0.00100000000000033</v>
      </c>
      <c r="J15" s="0" t="n">
        <v>0.00100000000000033</v>
      </c>
      <c r="K15" s="0" t="n">
        <v>-0.00100000000000033</v>
      </c>
      <c r="L15" s="0" t="n">
        <v>-0.00100000000000033</v>
      </c>
      <c r="M15" s="0" t="n">
        <v>0</v>
      </c>
      <c r="N15" s="0" t="n">
        <v>-0.00199999999999978</v>
      </c>
      <c r="O15" s="0" t="n">
        <v>0</v>
      </c>
      <c r="P15" s="0" t="n">
        <v>-0.00199999999999978</v>
      </c>
      <c r="Q15" s="0" t="n">
        <v>0</v>
      </c>
      <c r="R15" s="0" t="n">
        <v>0</v>
      </c>
      <c r="S15" s="0" t="n">
        <v>0.00499999999999989</v>
      </c>
      <c r="T15" s="0" t="n">
        <v>-0.00199999999999978</v>
      </c>
    </row>
    <row r="16" customFormat="false" ht="12.75" hidden="false" customHeight="false" outlineLevel="0" collapsed="false">
      <c r="B16" s="0" t="n">
        <v>-0.00199999999999978</v>
      </c>
      <c r="C16" s="0" t="n">
        <v>0.00100000000000033</v>
      </c>
      <c r="D16" s="0" t="n">
        <v>0.00300000000000011</v>
      </c>
      <c r="E16" s="0" t="n">
        <v>-0.00100000000000033</v>
      </c>
      <c r="F16" s="0" t="n">
        <v>0</v>
      </c>
      <c r="G16" s="0" t="n">
        <v>0.000999999999999446</v>
      </c>
      <c r="H16" s="0" t="n">
        <v>0</v>
      </c>
      <c r="I16" s="0" t="n">
        <v>0.00100000000000033</v>
      </c>
      <c r="J16" s="0" t="n">
        <v>0.00100000000000033</v>
      </c>
      <c r="K16" s="0" t="n">
        <v>-0.00100000000000033</v>
      </c>
      <c r="L16" s="0" t="n">
        <v>-0.00200000000000067</v>
      </c>
      <c r="M16" s="0" t="n">
        <v>0.00499999999999989</v>
      </c>
      <c r="N16" s="0" t="n">
        <v>-0.000999999999999446</v>
      </c>
      <c r="O16" s="0" t="n">
        <v>-0.00300000000000011</v>
      </c>
      <c r="P16" s="0" t="n">
        <v>0</v>
      </c>
      <c r="Q16" s="0" t="n">
        <v>0</v>
      </c>
      <c r="R16" s="0" t="n">
        <v>0.00300000000000011</v>
      </c>
      <c r="S16" s="0" t="n">
        <v>0</v>
      </c>
      <c r="T16" s="0" t="n">
        <v>-0.00199999999999978</v>
      </c>
    </row>
    <row r="17" customFormat="false" ht="12.75" hidden="false" customHeight="false" outlineLevel="0" collapsed="false">
      <c r="B17" s="0" t="n">
        <v>0</v>
      </c>
      <c r="C17" s="0" t="n">
        <v>0.00100000000000033</v>
      </c>
      <c r="D17" s="0" t="n">
        <v>0.00100000000000033</v>
      </c>
      <c r="E17" s="0" t="n">
        <v>-0.00300000000000011</v>
      </c>
      <c r="F17" s="0" t="n">
        <v>0</v>
      </c>
      <c r="G17" s="0" t="n">
        <v>0</v>
      </c>
      <c r="H17" s="0" t="n">
        <v>-0.00600000000000023</v>
      </c>
      <c r="I17" s="0" t="n">
        <v>-0.000999999999999446</v>
      </c>
      <c r="J17" s="0" t="n">
        <v>0</v>
      </c>
      <c r="K17" s="0" t="n">
        <v>-0.00199999999999978</v>
      </c>
      <c r="L17" s="0" t="n">
        <v>0</v>
      </c>
      <c r="M17" s="0" t="n">
        <v>0.00400000000000045</v>
      </c>
      <c r="N17" s="0" t="n">
        <v>-0.00199999999999978</v>
      </c>
      <c r="O17" s="0" t="n">
        <v>-0.00199999999999978</v>
      </c>
      <c r="P17" s="0" t="n">
        <v>-0.00199999999999978</v>
      </c>
      <c r="Q17" s="0" t="n">
        <v>0.000999999999999446</v>
      </c>
      <c r="R17" s="0" t="n">
        <v>0.00199999999999978</v>
      </c>
      <c r="S17" s="0" t="n">
        <v>0</v>
      </c>
      <c r="T17" s="0" t="n">
        <v>-0.00199999999999978</v>
      </c>
    </row>
    <row r="18" customFormat="false" ht="12.75" hidden="false" customHeight="false" outlineLevel="0" collapsed="false">
      <c r="B18" s="0" t="n">
        <v>0.00199999999999978</v>
      </c>
      <c r="C18" s="0" t="n">
        <v>0.00199999999999978</v>
      </c>
      <c r="D18" s="0" t="n">
        <v>0.00100000000000033</v>
      </c>
      <c r="E18" s="0" t="n">
        <v>-0.00200000000000067</v>
      </c>
      <c r="F18" s="0" t="n">
        <v>0.000999999999999446</v>
      </c>
      <c r="G18" s="0" t="n">
        <v>-0.00100000000000033</v>
      </c>
      <c r="H18" s="0" t="n">
        <v>-0.00399999999999956</v>
      </c>
      <c r="I18" s="0" t="n">
        <v>-0.000999999999999446</v>
      </c>
      <c r="J18" s="0" t="n">
        <v>0</v>
      </c>
      <c r="K18" s="0" t="n">
        <v>-0.00300000000000011</v>
      </c>
      <c r="L18" s="0" t="n">
        <v>-0.00100000000000033</v>
      </c>
      <c r="M18" s="0" t="n">
        <v>0.00199999999999978</v>
      </c>
      <c r="N18" s="0" t="n">
        <v>-0.00199999999999978</v>
      </c>
      <c r="O18" s="0" t="n">
        <v>-0.00300000000000011</v>
      </c>
      <c r="P18" s="0" t="n">
        <v>-0.000999999999999446</v>
      </c>
      <c r="Q18" s="0" t="n">
        <v>0</v>
      </c>
      <c r="R18" s="0" t="n">
        <v>0.00300000000000011</v>
      </c>
      <c r="S18" s="0" t="n">
        <v>0.00199999999999978</v>
      </c>
      <c r="T18" s="0" t="n">
        <v>-0.00199999999999978</v>
      </c>
    </row>
    <row r="19" customFormat="false" ht="12.75" hidden="false" customHeight="false" outlineLevel="0" collapsed="false">
      <c r="B19" s="0" t="n">
        <v>-0.00100000000000033</v>
      </c>
      <c r="C19" s="0" t="n">
        <v>0.00199999999999978</v>
      </c>
      <c r="D19" s="0" t="n">
        <v>0.00100000000000033</v>
      </c>
      <c r="E19" s="0" t="n">
        <v>0</v>
      </c>
      <c r="F19" s="0" t="n">
        <v>-0.00300000000000011</v>
      </c>
      <c r="G19" s="0" t="n">
        <v>0</v>
      </c>
      <c r="H19" s="0" t="n">
        <v>-0.00199999999999978</v>
      </c>
      <c r="I19" s="0" t="n">
        <v>0</v>
      </c>
      <c r="J19" s="0" t="n">
        <v>0.00300000000000011</v>
      </c>
      <c r="K19" s="0" t="n">
        <v>-0.00199999999999978</v>
      </c>
      <c r="L19" s="0" t="n">
        <v>-0.00100000000000033</v>
      </c>
      <c r="M19" s="0" t="n">
        <v>0.00199999999999978</v>
      </c>
      <c r="N19" s="0" t="n">
        <v>-0.00199999999999978</v>
      </c>
      <c r="O19" s="0" t="n">
        <v>-0.00300000000000011</v>
      </c>
      <c r="P19" s="0" t="n">
        <v>-0.00199999999999978</v>
      </c>
      <c r="Q19" s="0" t="n">
        <v>0</v>
      </c>
      <c r="R19" s="0" t="n">
        <v>-0.00100000000000033</v>
      </c>
      <c r="S19" s="0" t="n">
        <v>-0.00100000000000033</v>
      </c>
      <c r="T19" s="0" t="n">
        <v>-0.000999999999999446</v>
      </c>
    </row>
    <row r="20" customFormat="false" ht="12.75" hidden="false" customHeight="false" outlineLevel="0" collapsed="false">
      <c r="B20" s="0" t="n">
        <v>0.00100000000000033</v>
      </c>
      <c r="C20" s="0" t="n">
        <v>0.00199999999999978</v>
      </c>
      <c r="D20" s="0" t="n">
        <v>0.00199999999999978</v>
      </c>
      <c r="E20" s="0" t="n">
        <v>-0.00200000000000067</v>
      </c>
      <c r="F20" s="0" t="n">
        <v>0.000999999999999446</v>
      </c>
      <c r="G20" s="0" t="n">
        <v>-0.00100000000000033</v>
      </c>
      <c r="H20" s="0" t="n">
        <v>-0.000999999999999446</v>
      </c>
      <c r="I20" s="0" t="n">
        <v>0.00100000000000033</v>
      </c>
      <c r="J20" s="0" t="n">
        <v>0</v>
      </c>
      <c r="K20" s="0" t="n">
        <v>-0.00199999999999978</v>
      </c>
      <c r="L20" s="0" t="n">
        <v>0.000999999999999446</v>
      </c>
      <c r="M20" s="0" t="n">
        <v>0.00400000000000045</v>
      </c>
      <c r="N20" s="0" t="n">
        <v>-0.00300000000000011</v>
      </c>
      <c r="O20" s="0" t="n">
        <v>-0.000999999999999446</v>
      </c>
      <c r="P20" s="0" t="n">
        <v>0</v>
      </c>
      <c r="Q20" s="0" t="n">
        <v>-0.00100000000000033</v>
      </c>
      <c r="R20" s="0" t="n">
        <v>0</v>
      </c>
      <c r="S20" s="0" t="n">
        <v>0.000999999999999446</v>
      </c>
      <c r="T20" s="0" t="n">
        <v>-0.00199999999999978</v>
      </c>
    </row>
    <row r="21" customFormat="false" ht="12.75" hidden="false" customHeight="false" outlineLevel="0" collapsed="false">
      <c r="B21" s="0" t="n">
        <v>-0.00100000000000033</v>
      </c>
      <c r="C21" s="0" t="n">
        <v>0.00400000000000045</v>
      </c>
      <c r="D21" s="0" t="n">
        <v>0.00199999999999978</v>
      </c>
      <c r="E21" s="0" t="n">
        <v>-0.00100000000000033</v>
      </c>
      <c r="F21" s="0" t="n">
        <v>-0.00100000000000033</v>
      </c>
      <c r="G21" s="0" t="n">
        <v>-0.00100000000000033</v>
      </c>
      <c r="H21" s="0" t="n">
        <v>-0.000999999999999446</v>
      </c>
      <c r="I21" s="0" t="n">
        <v>-0.000999999999999446</v>
      </c>
      <c r="J21" s="0" t="n">
        <v>0.00200000000000067</v>
      </c>
      <c r="K21" s="0" t="n">
        <v>0.000999999999999446</v>
      </c>
      <c r="L21" s="0" t="n">
        <v>0.000999999999999446</v>
      </c>
      <c r="M21" s="0" t="n">
        <v>0</v>
      </c>
      <c r="N21" s="0" t="n">
        <v>-0.00399999999999956</v>
      </c>
      <c r="O21" s="0" t="n">
        <v>-0.000999999999999446</v>
      </c>
      <c r="P21" s="0" t="n">
        <v>-0.00399999999999956</v>
      </c>
      <c r="Q21" s="0" t="n">
        <v>-0.00300000000000011</v>
      </c>
      <c r="R21" s="0" t="n">
        <v>0.000999999999999446</v>
      </c>
      <c r="S21" s="0" t="n">
        <v>0</v>
      </c>
      <c r="T21" s="0" t="n">
        <v>0</v>
      </c>
    </row>
    <row r="22" customFormat="false" ht="12.75" hidden="false" customHeight="false" outlineLevel="0" collapsed="false">
      <c r="B22" s="0" t="n">
        <v>-0.00100000000000033</v>
      </c>
      <c r="C22" s="0" t="n">
        <v>0.00100000000000033</v>
      </c>
      <c r="D22" s="0" t="n">
        <v>0.00199999999999978</v>
      </c>
      <c r="E22" s="0" t="n">
        <v>-0.00200000000000067</v>
      </c>
      <c r="F22" s="0" t="n">
        <v>0</v>
      </c>
      <c r="G22" s="0" t="n">
        <v>-0.00100000000000033</v>
      </c>
      <c r="H22" s="0" t="n">
        <v>0.00100000000000033</v>
      </c>
      <c r="I22" s="0" t="n">
        <v>-0.000999999999999446</v>
      </c>
      <c r="J22" s="0" t="n">
        <v>0</v>
      </c>
      <c r="K22" s="0" t="n">
        <v>-0.00100000000000033</v>
      </c>
      <c r="L22" s="0" t="n">
        <v>0.000999999999999446</v>
      </c>
      <c r="M22" s="0" t="n">
        <v>0.00300000000000011</v>
      </c>
      <c r="N22" s="0" t="n">
        <v>-0.00199999999999978</v>
      </c>
      <c r="O22" s="0" t="n">
        <v>-0.00199999999999978</v>
      </c>
      <c r="P22" s="0" t="n">
        <v>0</v>
      </c>
      <c r="Q22" s="0" t="n">
        <v>-0.00100000000000033</v>
      </c>
      <c r="R22" s="0" t="n">
        <v>0.00199999999999978</v>
      </c>
      <c r="S22" s="0" t="n">
        <v>0</v>
      </c>
      <c r="T22" s="0" t="n">
        <v>0</v>
      </c>
    </row>
    <row r="23" customFormat="false" ht="12.75" hidden="false" customHeight="false" outlineLevel="0" collapsed="false">
      <c r="B23" s="0" t="n">
        <v>0.00100000000000033</v>
      </c>
      <c r="C23" s="0" t="n">
        <v>0</v>
      </c>
      <c r="D23" s="0" t="n">
        <v>0.00300000000000011</v>
      </c>
      <c r="E23" s="0" t="n">
        <v>-0.00300000000000011</v>
      </c>
      <c r="F23" s="0" t="n">
        <v>0.000999999999999446</v>
      </c>
      <c r="G23" s="0" t="n">
        <v>-0.00300000000000011</v>
      </c>
      <c r="H23" s="0" t="n">
        <v>-0.00300000000000011</v>
      </c>
      <c r="I23" s="0" t="n">
        <v>0.00100000000000033</v>
      </c>
      <c r="J23" s="0" t="n">
        <v>0.00200000000000067</v>
      </c>
      <c r="K23" s="0" t="n">
        <v>-0.00100000000000033</v>
      </c>
      <c r="L23" s="0" t="n">
        <v>0.00199999999999978</v>
      </c>
      <c r="M23" s="0" t="n">
        <v>0.00300000000000011</v>
      </c>
      <c r="N23" s="0" t="n">
        <v>-0.000999999999999446</v>
      </c>
      <c r="O23" s="0" t="n">
        <v>-0.00199999999999978</v>
      </c>
      <c r="P23" s="0" t="n">
        <v>-0.00199999999999978</v>
      </c>
      <c r="Q23" s="0" t="n">
        <v>-0.00100000000000033</v>
      </c>
      <c r="R23" s="0" t="n">
        <v>0.00399999999999956</v>
      </c>
      <c r="S23" s="0" t="n">
        <v>0.000999999999999446</v>
      </c>
      <c r="T23" s="0" t="n">
        <v>-0.00299999999999923</v>
      </c>
    </row>
    <row r="24" customFormat="false" ht="12.75" hidden="false" customHeight="false" outlineLevel="0" collapsed="false">
      <c r="B24" s="0" t="n">
        <v>-0.00100000000000033</v>
      </c>
      <c r="C24" s="0" t="n">
        <v>0.00199999999999978</v>
      </c>
      <c r="D24" s="0" t="n">
        <v>0.00100000000000033</v>
      </c>
      <c r="E24" s="0" t="n">
        <v>0</v>
      </c>
      <c r="F24" s="0" t="n">
        <v>0</v>
      </c>
      <c r="G24" s="0" t="n">
        <v>-0.00200000000000067</v>
      </c>
      <c r="H24" s="0" t="n">
        <v>-0.00300000000000011</v>
      </c>
      <c r="I24" s="0" t="n">
        <v>0.00100000000000033</v>
      </c>
      <c r="J24" s="0" t="n">
        <v>0.00100000000000033</v>
      </c>
      <c r="K24" s="0" t="n">
        <v>-0.00199999999999978</v>
      </c>
      <c r="L24" s="0" t="n">
        <v>0.000999999999999446</v>
      </c>
      <c r="M24" s="0" t="n">
        <v>0.00300000000000011</v>
      </c>
      <c r="N24" s="0" t="n">
        <v>-0.00300000000000011</v>
      </c>
      <c r="O24" s="0" t="n">
        <v>-0.00300000000000011</v>
      </c>
      <c r="P24" s="0" t="n">
        <v>-0.000999999999999446</v>
      </c>
      <c r="Q24" s="0" t="n">
        <v>-0.00100000000000033</v>
      </c>
      <c r="R24" s="0" t="n">
        <v>0</v>
      </c>
      <c r="S24" s="0" t="n">
        <v>0.000999999999999446</v>
      </c>
      <c r="T24" s="0" t="n">
        <v>-0.00199999999999978</v>
      </c>
    </row>
    <row r="25" customFormat="false" ht="12.75" hidden="false" customHeight="false" outlineLevel="0" collapsed="false">
      <c r="B25" s="0" t="n">
        <v>0.00100000000000033</v>
      </c>
      <c r="C25" s="0" t="n">
        <v>0.00199999999999978</v>
      </c>
      <c r="D25" s="0" t="n">
        <v>0</v>
      </c>
      <c r="E25" s="0" t="n">
        <v>-0.00200000000000067</v>
      </c>
      <c r="F25" s="0" t="n">
        <v>0.00199999999999978</v>
      </c>
      <c r="G25" s="0" t="n">
        <v>-0.00100000000000033</v>
      </c>
      <c r="H25" s="0" t="n">
        <v>-0.00199999999999978</v>
      </c>
      <c r="I25" s="0" t="n">
        <v>-0.000999999999999446</v>
      </c>
      <c r="J25" s="0" t="n">
        <v>0.00100000000000033</v>
      </c>
      <c r="K25" s="0" t="n">
        <v>-0.00300000000000011</v>
      </c>
      <c r="L25" s="0" t="n">
        <v>-0.00100000000000033</v>
      </c>
      <c r="M25" s="0" t="n">
        <v>0.00100000000000033</v>
      </c>
      <c r="N25" s="0" t="n">
        <v>-0.000999999999999446</v>
      </c>
      <c r="O25" s="0" t="n">
        <v>0</v>
      </c>
      <c r="P25" s="0" t="n">
        <v>-0.00199999999999978</v>
      </c>
      <c r="Q25" s="0" t="n">
        <v>0</v>
      </c>
      <c r="R25" s="0" t="n">
        <v>-0.00200000000000067</v>
      </c>
      <c r="S25" s="0" t="n">
        <v>0.00199999999999978</v>
      </c>
      <c r="T25" s="0" t="n">
        <v>-0.000999999999999446</v>
      </c>
    </row>
    <row r="26" customFormat="false" ht="12.75" hidden="false" customHeight="false" outlineLevel="0" collapsed="false">
      <c r="B26" s="0" t="n">
        <v>-0.00100000000000033</v>
      </c>
      <c r="C26" s="0" t="n">
        <v>0.00300000000000011</v>
      </c>
      <c r="D26" s="0" t="n">
        <v>0</v>
      </c>
      <c r="E26" s="0" t="n">
        <v>-0.00100000000000033</v>
      </c>
      <c r="F26" s="0" t="n">
        <v>0.00199999999999978</v>
      </c>
      <c r="G26" s="0" t="n">
        <v>-0.00200000000000067</v>
      </c>
      <c r="H26" s="0" t="n">
        <v>-0.00300000000000011</v>
      </c>
      <c r="I26" s="0" t="n">
        <v>0</v>
      </c>
      <c r="J26" s="0" t="n">
        <v>0.00100000000000033</v>
      </c>
      <c r="K26" s="0" t="n">
        <v>-0.00100000000000033</v>
      </c>
      <c r="L26" s="0" t="n">
        <v>-0.00300000000000011</v>
      </c>
      <c r="M26" s="0" t="n">
        <v>0.00199999999999978</v>
      </c>
      <c r="N26" s="0" t="n">
        <v>0</v>
      </c>
      <c r="O26" s="0" t="n">
        <v>-0.00199999999999978</v>
      </c>
      <c r="P26" s="0" t="n">
        <v>-0.000999999999999446</v>
      </c>
      <c r="Q26" s="0" t="n">
        <v>0.00300000000000011</v>
      </c>
      <c r="R26" s="0" t="n">
        <v>0.00300000000000011</v>
      </c>
      <c r="S26" s="0" t="n">
        <v>0.00399999999999956</v>
      </c>
      <c r="T26" s="0" t="n">
        <v>0</v>
      </c>
    </row>
    <row r="27" customFormat="false" ht="12.75" hidden="false" customHeight="false" outlineLevel="0" collapsed="false">
      <c r="B27" s="0" t="n">
        <v>0</v>
      </c>
      <c r="C27" s="0" t="n">
        <v>0.00100000000000033</v>
      </c>
      <c r="D27" s="0" t="n">
        <v>0.00199999999999978</v>
      </c>
      <c r="E27" s="0" t="n">
        <v>0.000999999999999446</v>
      </c>
      <c r="F27" s="0" t="n">
        <v>0</v>
      </c>
      <c r="G27" s="0" t="n">
        <v>-0.00100000000000033</v>
      </c>
      <c r="H27" s="0" t="n">
        <v>0</v>
      </c>
      <c r="I27" s="0" t="n">
        <v>0</v>
      </c>
      <c r="J27" s="0" t="n">
        <v>0</v>
      </c>
      <c r="K27" s="0" t="n">
        <v>-0.00100000000000033</v>
      </c>
      <c r="L27" s="0" t="n">
        <v>-0.00100000000000033</v>
      </c>
      <c r="M27" s="0" t="n">
        <v>0.00300000000000011</v>
      </c>
      <c r="N27" s="0" t="n">
        <v>-0.00599999999999934</v>
      </c>
      <c r="O27" s="0" t="n">
        <v>-0.00199999999999978</v>
      </c>
      <c r="P27" s="0" t="n">
        <v>-0.00199999999999978</v>
      </c>
      <c r="Q27" s="0" t="n">
        <v>-0.00100000000000033</v>
      </c>
      <c r="R27" s="0" t="n">
        <v>-0.00100000000000033</v>
      </c>
      <c r="S27" s="0" t="n">
        <v>-0.00100000000000033</v>
      </c>
      <c r="T27" s="0" t="n">
        <v>-0.000999999999999446</v>
      </c>
    </row>
    <row r="28" customFormat="false" ht="12.75" hidden="false" customHeight="false" outlineLevel="0" collapsed="false">
      <c r="B28" s="0" t="n">
        <v>-0.00100000000000033</v>
      </c>
      <c r="C28" s="0" t="n">
        <v>0.00100000000000033</v>
      </c>
      <c r="D28" s="0" t="n">
        <v>0.00100000000000033</v>
      </c>
      <c r="E28" s="0" t="n">
        <v>-0.00100000000000033</v>
      </c>
      <c r="F28" s="0" t="n">
        <v>0</v>
      </c>
      <c r="G28" s="0" t="n">
        <v>-0.00300000000000011</v>
      </c>
      <c r="H28" s="0" t="n">
        <v>-0.000999999999999446</v>
      </c>
      <c r="I28" s="0" t="n">
        <v>0.00100000000000033</v>
      </c>
      <c r="J28" s="0" t="n">
        <v>-0.000999999999999446</v>
      </c>
      <c r="K28" s="0" t="n">
        <v>0</v>
      </c>
      <c r="L28" s="0" t="n">
        <v>-0.00100000000000033</v>
      </c>
      <c r="M28" s="0" t="n">
        <v>0.00199999999999978</v>
      </c>
      <c r="N28" s="0" t="n">
        <v>-0.00199999999999978</v>
      </c>
      <c r="O28" s="0" t="n">
        <v>-0.00199999999999978</v>
      </c>
      <c r="P28" s="0" t="n">
        <v>0</v>
      </c>
      <c r="Q28" s="0" t="n">
        <v>-0.00100000000000033</v>
      </c>
      <c r="R28" s="0" t="n">
        <v>0.00199999999999978</v>
      </c>
      <c r="S28" s="0" t="n">
        <v>0.000999999999999446</v>
      </c>
      <c r="T28" s="0" t="n">
        <v>-0.000999999999999446</v>
      </c>
    </row>
    <row r="29" customFormat="false" ht="12.75" hidden="false" customHeight="false" outlineLevel="0" collapsed="false">
      <c r="B29" s="0" t="n">
        <v>0</v>
      </c>
      <c r="C29" s="0" t="n">
        <v>0.00100000000000033</v>
      </c>
      <c r="D29" s="0" t="n">
        <v>0</v>
      </c>
      <c r="E29" s="0" t="n">
        <v>0</v>
      </c>
      <c r="F29" s="0" t="n">
        <v>0.000999999999999446</v>
      </c>
      <c r="G29" s="0" t="n">
        <v>-0.00100000000000033</v>
      </c>
      <c r="H29" s="0" t="n">
        <v>-0.00199999999999978</v>
      </c>
      <c r="I29" s="0" t="n">
        <v>0.00100000000000033</v>
      </c>
      <c r="J29" s="0" t="n">
        <v>0.00100000000000033</v>
      </c>
      <c r="K29" s="0" t="n">
        <v>-0.00100000000000033</v>
      </c>
      <c r="L29" s="0" t="n">
        <v>-0.00200000000000067</v>
      </c>
      <c r="M29" s="0" t="n">
        <v>0.00400000000000045</v>
      </c>
      <c r="N29" s="0" t="n">
        <v>-0.000999999999999446</v>
      </c>
      <c r="O29" s="0" t="n">
        <v>-0.000999999999999446</v>
      </c>
      <c r="P29" s="0" t="n">
        <v>0</v>
      </c>
      <c r="Q29" s="0" t="n">
        <v>0</v>
      </c>
      <c r="R29" s="0" t="n">
        <v>0.000999999999999446</v>
      </c>
      <c r="S29" s="0" t="n">
        <v>0.00199999999999978</v>
      </c>
      <c r="T29" s="0" t="n">
        <v>-0.000999999999999446</v>
      </c>
    </row>
    <row r="30" customFormat="false" ht="12.75" hidden="false" customHeight="false" outlineLevel="0" collapsed="false">
      <c r="B30" s="0" t="n">
        <v>0.00100000000000033</v>
      </c>
      <c r="C30" s="0" t="n">
        <v>0.00100000000000033</v>
      </c>
      <c r="D30" s="0" t="n">
        <v>0.00199999999999978</v>
      </c>
      <c r="E30" s="0" t="n">
        <v>0</v>
      </c>
      <c r="F30" s="0" t="n">
        <v>-0.00100000000000033</v>
      </c>
      <c r="G30" s="0" t="n">
        <v>-0.00300000000000011</v>
      </c>
      <c r="H30" s="0" t="n">
        <v>0</v>
      </c>
      <c r="I30" s="0" t="n">
        <v>-0.000999999999999446</v>
      </c>
      <c r="J30" s="0" t="n">
        <v>0.00100000000000033</v>
      </c>
      <c r="K30" s="0" t="n">
        <v>-0.00100000000000033</v>
      </c>
      <c r="L30" s="0" t="n">
        <v>-0.00200000000000067</v>
      </c>
      <c r="M30" s="0" t="n">
        <v>0.00699999999999967</v>
      </c>
      <c r="N30" s="0" t="n">
        <v>-0.00300000000000011</v>
      </c>
      <c r="O30" s="0" t="n">
        <v>0.00200000000000067</v>
      </c>
      <c r="P30" s="0" t="n">
        <v>-0.000999999999999446</v>
      </c>
      <c r="Q30" s="0" t="n">
        <v>-0.00100000000000033</v>
      </c>
      <c r="R30" s="0" t="n">
        <v>-0.00100000000000033</v>
      </c>
      <c r="S30" s="0" t="n">
        <v>0</v>
      </c>
      <c r="T30" s="0" t="n">
        <v>-0.00199999999999978</v>
      </c>
    </row>
    <row r="31" customFormat="false" ht="12.75" hidden="false" customHeight="false" outlineLevel="0" collapsed="false">
      <c r="B31" s="0" t="n">
        <v>0</v>
      </c>
      <c r="C31" s="0" t="n">
        <v>0</v>
      </c>
      <c r="D31" s="0" t="n">
        <v>0.00199999999999978</v>
      </c>
      <c r="E31" s="0" t="n">
        <v>-0.00300000000000011</v>
      </c>
      <c r="F31" s="0" t="n">
        <v>0.000999999999999446</v>
      </c>
      <c r="G31" s="0" t="n">
        <v>-0.00100000000000033</v>
      </c>
      <c r="H31" s="0" t="n">
        <v>0</v>
      </c>
      <c r="I31" s="0" t="n">
        <v>-0.000999999999999446</v>
      </c>
      <c r="J31" s="0" t="n">
        <v>0.00200000000000067</v>
      </c>
      <c r="K31" s="0" t="n">
        <v>-0.00199999999999978</v>
      </c>
      <c r="L31" s="0" t="n">
        <v>0.000999999999999446</v>
      </c>
      <c r="M31" s="0" t="n">
        <v>0.00400000000000045</v>
      </c>
      <c r="N31" s="0" t="n">
        <v>-0.00300000000000011</v>
      </c>
      <c r="O31" s="0" t="n">
        <v>0</v>
      </c>
      <c r="P31" s="0" t="n">
        <v>0</v>
      </c>
      <c r="Q31" s="0" t="n">
        <v>0.000999999999999446</v>
      </c>
      <c r="R31" s="0" t="n">
        <v>0.00300000000000011</v>
      </c>
      <c r="S31" s="0" t="n">
        <v>0.00299999999999923</v>
      </c>
      <c r="T31" s="0" t="n">
        <v>-0.000999999999999446</v>
      </c>
    </row>
    <row r="32" customFormat="false" ht="12.75" hidden="false" customHeight="false" outlineLevel="0" collapsed="false">
      <c r="B32" s="0" t="n">
        <v>-0.00100000000000033</v>
      </c>
      <c r="C32" s="0" t="n">
        <v>0.00100000000000033</v>
      </c>
      <c r="D32" s="0" t="n">
        <v>0.00300000000000011</v>
      </c>
      <c r="E32" s="0" t="n">
        <v>-0.00100000000000033</v>
      </c>
      <c r="F32" s="0" t="n">
        <v>0.00300000000000011</v>
      </c>
      <c r="G32" s="0" t="n">
        <v>-0.00100000000000033</v>
      </c>
      <c r="H32" s="0" t="n">
        <v>-0.00199999999999978</v>
      </c>
      <c r="I32" s="0" t="n">
        <v>0.00100000000000033</v>
      </c>
      <c r="J32" s="0" t="n">
        <v>0.00100000000000033</v>
      </c>
      <c r="K32" s="0" t="n">
        <v>-0.00100000000000033</v>
      </c>
      <c r="L32" s="0" t="n">
        <v>-0.00100000000000033</v>
      </c>
      <c r="M32" s="0" t="n">
        <v>0.00400000000000045</v>
      </c>
      <c r="N32" s="0" t="n">
        <v>-0.00199999999999978</v>
      </c>
      <c r="O32" s="0" t="n">
        <v>-0.000999999999999446</v>
      </c>
      <c r="P32" s="0" t="n">
        <v>-0.000999999999999446</v>
      </c>
      <c r="Q32" s="0" t="n">
        <v>0</v>
      </c>
      <c r="R32" s="0" t="n">
        <v>0.00699999999999967</v>
      </c>
      <c r="S32" s="0" t="n">
        <v>0.00299999999999923</v>
      </c>
      <c r="T32" s="0" t="n">
        <v>-0.00199999999999978</v>
      </c>
    </row>
    <row r="33" customFormat="false" ht="12.75" hidden="false" customHeight="false" outlineLevel="0" collapsed="false">
      <c r="B33" s="0" t="n">
        <v>-0.00199999999999978</v>
      </c>
      <c r="C33" s="0" t="n">
        <v>-0.00100000000000033</v>
      </c>
      <c r="D33" s="0" t="n">
        <v>0</v>
      </c>
      <c r="E33" s="0" t="n">
        <v>0.00199999999999978</v>
      </c>
      <c r="F33" s="0" t="n">
        <v>0</v>
      </c>
      <c r="G33" s="0" t="n">
        <v>-0.00400000000000045</v>
      </c>
      <c r="H33" s="0" t="n">
        <v>0</v>
      </c>
      <c r="I33" s="0" t="n">
        <v>0.00200000000000067</v>
      </c>
      <c r="J33" s="0" t="n">
        <v>0.00300000000000011</v>
      </c>
      <c r="K33" s="0" t="n">
        <v>-0.00199999999999978</v>
      </c>
      <c r="L33" s="0" t="n">
        <v>0.000999999999999446</v>
      </c>
      <c r="M33" s="0" t="n">
        <v>0.00300000000000011</v>
      </c>
      <c r="N33" s="0" t="n">
        <v>-0.00399999999999956</v>
      </c>
      <c r="O33" s="0" t="n">
        <v>0</v>
      </c>
      <c r="P33" s="0" t="n">
        <v>-0.00199999999999978</v>
      </c>
      <c r="Q33" s="0" t="n">
        <v>0.000999999999999446</v>
      </c>
      <c r="R33" s="0" t="n">
        <v>0.00300000000000011</v>
      </c>
      <c r="S33" s="0" t="n">
        <v>0.00299999999999923</v>
      </c>
      <c r="T33" s="0" t="n">
        <v>-0.000999999999999446</v>
      </c>
    </row>
    <row r="34" customFormat="false" ht="12.75" hidden="false" customHeight="false" outlineLevel="0" collapsed="false">
      <c r="B34" s="0" t="n">
        <v>-0.00100000000000033</v>
      </c>
      <c r="C34" s="0" t="n">
        <v>0.00100000000000033</v>
      </c>
      <c r="D34" s="0" t="n">
        <v>0.00100000000000033</v>
      </c>
      <c r="E34" s="0" t="n">
        <v>-0.00100000000000033</v>
      </c>
      <c r="F34" s="0" t="n">
        <v>0.000999999999999446</v>
      </c>
      <c r="G34" s="0" t="n">
        <v>-0.00200000000000067</v>
      </c>
      <c r="H34" s="0" t="n">
        <v>0.00700000000000056</v>
      </c>
      <c r="I34" s="0" t="n">
        <v>0</v>
      </c>
      <c r="J34" s="0" t="n">
        <v>0</v>
      </c>
      <c r="K34" s="0" t="n">
        <v>-0.00199999999999978</v>
      </c>
      <c r="L34" s="0" t="n">
        <v>-0.00100000000000033</v>
      </c>
      <c r="M34" s="0" t="n">
        <v>0.00199999999999978</v>
      </c>
      <c r="N34" s="0" t="n">
        <v>-0.00199999999999978</v>
      </c>
      <c r="O34" s="0" t="n">
        <v>0</v>
      </c>
      <c r="P34" s="0" t="n">
        <v>-0.000999999999999446</v>
      </c>
      <c r="Q34" s="0" t="n">
        <v>0</v>
      </c>
      <c r="R34" s="0" t="n">
        <v>0.00300000000000011</v>
      </c>
      <c r="S34" s="0" t="n">
        <v>0.00399999999999956</v>
      </c>
      <c r="T34" s="0" t="n">
        <v>-0.00199999999999978</v>
      </c>
    </row>
    <row r="35" customFormat="false" ht="12.7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.000999999999999446</v>
      </c>
      <c r="G35" s="0" t="n">
        <v>-0.00300000000000011</v>
      </c>
      <c r="H35" s="0" t="n">
        <v>0.00400000000000045</v>
      </c>
      <c r="I35" s="0" t="n">
        <v>-0.000999999999999446</v>
      </c>
      <c r="J35" s="0" t="n">
        <v>0.00200000000000067</v>
      </c>
      <c r="K35" s="0" t="n">
        <v>0</v>
      </c>
      <c r="L35" s="0" t="n">
        <v>0</v>
      </c>
      <c r="M35" s="0" t="n">
        <v>0.00600000000000023</v>
      </c>
      <c r="N35" s="0" t="n">
        <v>-0.00199999999999978</v>
      </c>
      <c r="O35" s="0" t="n">
        <v>-0.00399999999999956</v>
      </c>
      <c r="P35" s="0" t="n">
        <v>-0.000999999999999446</v>
      </c>
      <c r="Q35" s="0" t="n">
        <v>0</v>
      </c>
      <c r="R35" s="0" t="n">
        <v>-0.00300000000000011</v>
      </c>
      <c r="S35" s="0" t="n">
        <v>0.00299999999999923</v>
      </c>
      <c r="T35" s="0" t="n">
        <v>0</v>
      </c>
    </row>
    <row r="36" customFormat="false" ht="12.75" hidden="false" customHeight="false" outlineLevel="0" collapsed="false">
      <c r="B36" s="0" t="n">
        <v>-0.00199999999999978</v>
      </c>
      <c r="C36" s="0" t="n">
        <v>-0.00100000000000033</v>
      </c>
      <c r="D36" s="0" t="n">
        <v>0.00300000000000011</v>
      </c>
      <c r="E36" s="0" t="n">
        <v>0</v>
      </c>
      <c r="F36" s="0" t="n">
        <v>0</v>
      </c>
      <c r="G36" s="0" t="n">
        <v>0</v>
      </c>
      <c r="H36" s="0" t="n">
        <v>-0.000999999999999446</v>
      </c>
      <c r="I36" s="0" t="n">
        <v>0.00100000000000033</v>
      </c>
      <c r="J36" s="0" t="n">
        <v>0</v>
      </c>
      <c r="K36" s="0" t="n">
        <v>0.000999999999999446</v>
      </c>
      <c r="L36" s="0" t="n">
        <v>-0.00200000000000067</v>
      </c>
      <c r="M36" s="0" t="n">
        <v>0.00199999999999978</v>
      </c>
      <c r="N36" s="0" t="n">
        <v>-0.000999999999999446</v>
      </c>
      <c r="O36" s="0" t="n">
        <v>-0.00399999999999956</v>
      </c>
      <c r="P36" s="0" t="n">
        <v>0.00100000000000033</v>
      </c>
      <c r="Q36" s="0" t="n">
        <v>-0.00100000000000033</v>
      </c>
      <c r="R36" s="0" t="n">
        <v>0</v>
      </c>
      <c r="S36" s="0" t="n">
        <v>-0.00300000000000011</v>
      </c>
      <c r="T36" s="0" t="n">
        <v>-0.00299999999999923</v>
      </c>
    </row>
    <row r="37" customFormat="false" ht="12.75" hidden="false" customHeight="false" outlineLevel="0" collapsed="false">
      <c r="B37" s="0" t="n">
        <v>0</v>
      </c>
      <c r="C37" s="0" t="n">
        <v>-0.00100000000000033</v>
      </c>
      <c r="D37" s="0" t="n">
        <v>-0.00100000000000033</v>
      </c>
      <c r="E37" s="0" t="n">
        <v>0.000999999999999446</v>
      </c>
      <c r="F37" s="0" t="n">
        <v>0.00199999999999978</v>
      </c>
      <c r="G37" s="0" t="n">
        <v>-0.00300000000000011</v>
      </c>
      <c r="H37" s="0" t="n">
        <v>-0.000999999999999446</v>
      </c>
      <c r="I37" s="0" t="n">
        <v>-0.000999999999999446</v>
      </c>
      <c r="J37" s="0" t="n">
        <v>0.00300000000000011</v>
      </c>
      <c r="K37" s="0" t="n">
        <v>0</v>
      </c>
      <c r="L37" s="0" t="n">
        <v>-0.00100000000000033</v>
      </c>
      <c r="M37" s="0" t="n">
        <v>0.00300000000000011</v>
      </c>
      <c r="N37" s="0" t="n">
        <v>-0.00199999999999978</v>
      </c>
      <c r="O37" s="0" t="n">
        <v>-0.00199999999999978</v>
      </c>
      <c r="P37" s="0" t="n">
        <v>-0.00199999999999978</v>
      </c>
      <c r="Q37" s="0" t="n">
        <v>-0.00100000000000033</v>
      </c>
      <c r="R37" s="0" t="n">
        <v>-0.00200000000000067</v>
      </c>
      <c r="S37" s="0" t="n">
        <v>0.00299999999999923</v>
      </c>
      <c r="T37" s="0" t="n">
        <v>0.00100000000000033</v>
      </c>
    </row>
    <row r="38" customFormat="false" ht="12.75" hidden="false" customHeight="false" outlineLevel="0" collapsed="false">
      <c r="B38" s="0" t="n">
        <v>-0.00199999999999978</v>
      </c>
      <c r="C38" s="0" t="n">
        <v>0.00199999999999978</v>
      </c>
      <c r="D38" s="0" t="n">
        <v>0.00100000000000033</v>
      </c>
      <c r="E38" s="0" t="n">
        <v>-0.00300000000000011</v>
      </c>
      <c r="F38" s="0" t="n">
        <v>0.00199999999999978</v>
      </c>
      <c r="G38" s="0" t="n">
        <v>0</v>
      </c>
      <c r="H38" s="0" t="n">
        <v>0.00400000000000045</v>
      </c>
      <c r="I38" s="0" t="n">
        <v>0</v>
      </c>
      <c r="J38" s="0" t="n">
        <v>0.00100000000000033</v>
      </c>
      <c r="K38" s="0" t="n">
        <v>0</v>
      </c>
      <c r="L38" s="0" t="n">
        <v>0</v>
      </c>
      <c r="M38" s="0" t="n">
        <v>0.00300000000000011</v>
      </c>
      <c r="N38" s="0" t="n">
        <v>-0.00399999999999956</v>
      </c>
      <c r="O38" s="0" t="n">
        <v>-0.00399999999999956</v>
      </c>
      <c r="P38" s="0" t="n">
        <v>-0.00199999999999978</v>
      </c>
      <c r="Q38" s="0" t="n">
        <v>-0.00100000000000033</v>
      </c>
      <c r="R38" s="0" t="n">
        <v>0.000999999999999446</v>
      </c>
      <c r="S38" s="0" t="n">
        <v>0</v>
      </c>
      <c r="T38" s="0" t="n">
        <v>0</v>
      </c>
    </row>
    <row r="39" customFormat="false" ht="12.75" hidden="false" customHeight="false" outlineLevel="0" collapsed="false">
      <c r="B39" s="0" t="n">
        <v>-0.00199999999999978</v>
      </c>
      <c r="C39" s="0" t="n">
        <v>0.00100000000000033</v>
      </c>
      <c r="D39" s="0" t="n">
        <v>0</v>
      </c>
      <c r="E39" s="0" t="n">
        <v>0</v>
      </c>
      <c r="F39" s="0" t="n">
        <v>-0.00100000000000033</v>
      </c>
      <c r="G39" s="0" t="n">
        <v>-0.00400000000000045</v>
      </c>
      <c r="H39" s="0" t="n">
        <v>0.00199999999999978</v>
      </c>
      <c r="I39" s="0" t="n">
        <v>0.00100000000000033</v>
      </c>
      <c r="J39" s="0" t="n">
        <v>0</v>
      </c>
      <c r="K39" s="0" t="n">
        <v>0</v>
      </c>
      <c r="L39" s="0" t="n">
        <v>-0.00100000000000033</v>
      </c>
      <c r="M39" s="0" t="n">
        <v>0.00199999999999978</v>
      </c>
      <c r="N39" s="0" t="n">
        <v>-0.00199999999999978</v>
      </c>
      <c r="O39" s="0" t="n">
        <v>0</v>
      </c>
      <c r="P39" s="0" t="n">
        <v>-0.000999999999999446</v>
      </c>
      <c r="Q39" s="0" t="n">
        <v>0.000999999999999446</v>
      </c>
      <c r="R39" s="0" t="n">
        <v>0.000999999999999446</v>
      </c>
      <c r="S39" s="0" t="n">
        <v>0.00199999999999978</v>
      </c>
      <c r="T39" s="0" t="n">
        <v>0</v>
      </c>
    </row>
    <row r="40" customFormat="false" ht="12.75" hidden="false" customHeight="false" outlineLevel="0" collapsed="false">
      <c r="B40" s="0" t="n">
        <v>0.00100000000000033</v>
      </c>
      <c r="C40" s="0" t="n">
        <v>0.00100000000000033</v>
      </c>
      <c r="D40" s="0" t="n">
        <v>0</v>
      </c>
      <c r="E40" s="0" t="n">
        <v>-0.00200000000000067</v>
      </c>
      <c r="F40" s="0" t="n">
        <v>0</v>
      </c>
      <c r="G40" s="0" t="n">
        <v>0</v>
      </c>
      <c r="H40" s="0" t="n">
        <v>0.00300000000000011</v>
      </c>
      <c r="I40" s="0" t="n">
        <v>0</v>
      </c>
      <c r="J40" s="0" t="n">
        <v>0</v>
      </c>
      <c r="K40" s="0" t="n">
        <v>-0.00400000000000045</v>
      </c>
      <c r="L40" s="0" t="n">
        <v>-0.00100000000000033</v>
      </c>
      <c r="M40" s="0" t="n">
        <v>0.00199999999999978</v>
      </c>
      <c r="N40" s="0" t="n">
        <v>-0.00300000000000011</v>
      </c>
      <c r="O40" s="0" t="n">
        <v>-0.00300000000000011</v>
      </c>
      <c r="P40" s="0" t="n">
        <v>0</v>
      </c>
      <c r="Q40" s="0" t="n">
        <v>0</v>
      </c>
      <c r="R40" s="0" t="n">
        <v>0.00199999999999978</v>
      </c>
      <c r="S40" s="0" t="n">
        <v>0.00299999999999923</v>
      </c>
      <c r="T40" s="0" t="n">
        <v>-0.00299999999999923</v>
      </c>
    </row>
    <row r="41" customFormat="false" ht="12.75" hidden="false" customHeight="false" outlineLevel="0" collapsed="false">
      <c r="B41" s="0" t="n">
        <v>-0.00199999999999978</v>
      </c>
      <c r="C41" s="0" t="n">
        <v>0.00100000000000033</v>
      </c>
      <c r="D41" s="0" t="n">
        <v>0.00100000000000033</v>
      </c>
      <c r="E41" s="0" t="n">
        <v>-0.00100000000000033</v>
      </c>
      <c r="F41" s="0" t="n">
        <v>0.000999999999999446</v>
      </c>
      <c r="G41" s="0" t="n">
        <v>-0.00499999999999989</v>
      </c>
      <c r="H41" s="0" t="n">
        <v>0.00100000000000033</v>
      </c>
      <c r="I41" s="0" t="n">
        <v>0.00200000000000067</v>
      </c>
      <c r="J41" s="0" t="n">
        <v>0.00100000000000033</v>
      </c>
      <c r="K41" s="0" t="n">
        <v>-0.00100000000000033</v>
      </c>
      <c r="L41" s="0" t="n">
        <v>0</v>
      </c>
      <c r="M41" s="0" t="n">
        <v>0.00199999999999978</v>
      </c>
      <c r="N41" s="0" t="n">
        <v>-0.000999999999999446</v>
      </c>
      <c r="O41" s="0" t="n">
        <v>0.00200000000000067</v>
      </c>
      <c r="P41" s="0" t="n">
        <v>0</v>
      </c>
      <c r="Q41" s="0" t="n">
        <v>-0.00100000000000033</v>
      </c>
      <c r="R41" s="0" t="n">
        <v>-0.00400000000000045</v>
      </c>
      <c r="S41" s="0" t="n">
        <v>0.00299999999999923</v>
      </c>
      <c r="T41" s="0" t="n">
        <v>-0.000999999999999446</v>
      </c>
    </row>
    <row r="42" customFormat="false" ht="12.75" hidden="false" customHeight="false" outlineLevel="0" collapsed="false">
      <c r="B42" s="0" t="n">
        <v>0.00100000000000033</v>
      </c>
      <c r="C42" s="0" t="n">
        <v>0</v>
      </c>
      <c r="D42" s="0" t="n">
        <v>0.00300000000000011</v>
      </c>
      <c r="E42" s="0" t="n">
        <v>-0.00200000000000067</v>
      </c>
      <c r="F42" s="0" t="n">
        <v>0</v>
      </c>
      <c r="G42" s="0" t="n">
        <v>-0.00200000000000067</v>
      </c>
      <c r="H42" s="0" t="n">
        <v>0.00499999999999989</v>
      </c>
      <c r="I42" s="0" t="n">
        <v>0</v>
      </c>
      <c r="J42" s="0" t="n">
        <v>0.00100000000000033</v>
      </c>
      <c r="K42" s="0" t="n">
        <v>-0.00199999999999978</v>
      </c>
      <c r="L42" s="0" t="n">
        <v>0.000999999999999446</v>
      </c>
      <c r="M42" s="0" t="n">
        <v>0.00100000000000033</v>
      </c>
      <c r="N42" s="0" t="n">
        <v>-0.00199999999999978</v>
      </c>
      <c r="O42" s="0" t="n">
        <v>-0.00199999999999978</v>
      </c>
      <c r="P42" s="0" t="n">
        <v>-0.00199999999999978</v>
      </c>
      <c r="Q42" s="0" t="n">
        <v>0</v>
      </c>
      <c r="R42" s="0" t="n">
        <v>0.00300000000000011</v>
      </c>
      <c r="S42" s="0" t="n">
        <v>0.000999999999999446</v>
      </c>
      <c r="T42" s="0" t="n">
        <v>-0.00199999999999978</v>
      </c>
    </row>
    <row r="43" customFormat="false" ht="12.75" hidden="false" customHeight="false" outlineLevel="0" collapsed="false">
      <c r="B43" s="0" t="n">
        <v>0</v>
      </c>
      <c r="C43" s="0" t="n">
        <v>-0.00100000000000033</v>
      </c>
      <c r="D43" s="0" t="n">
        <v>0</v>
      </c>
      <c r="E43" s="0" t="n">
        <v>0</v>
      </c>
      <c r="F43" s="0" t="n">
        <v>0.000999999999999446</v>
      </c>
      <c r="G43" s="0" t="n">
        <v>0.00199999999999978</v>
      </c>
      <c r="H43" s="0" t="n">
        <v>0.00199999999999978</v>
      </c>
      <c r="I43" s="0" t="n">
        <v>0</v>
      </c>
      <c r="J43" s="0" t="n">
        <v>0</v>
      </c>
      <c r="K43" s="0" t="n">
        <v>-0.00300000000000011</v>
      </c>
      <c r="L43" s="0" t="n">
        <v>0.000999999999999446</v>
      </c>
      <c r="M43" s="0" t="n">
        <v>0.00199999999999978</v>
      </c>
      <c r="N43" s="0" t="n">
        <v>-0.00199999999999978</v>
      </c>
      <c r="O43" s="0" t="n">
        <v>-0.00499999999999989</v>
      </c>
      <c r="P43" s="0" t="n">
        <v>-0.000999999999999446</v>
      </c>
      <c r="Q43" s="0" t="n">
        <v>-0.00100000000000033</v>
      </c>
      <c r="R43" s="0" t="n">
        <v>0</v>
      </c>
      <c r="S43" s="0" t="n">
        <v>0.000999999999999446</v>
      </c>
      <c r="T43" s="0" t="n">
        <v>0</v>
      </c>
    </row>
    <row r="44" customFormat="false" ht="12.75" hidden="false" customHeight="false" outlineLevel="0" collapsed="false">
      <c r="B44" s="0" t="n">
        <v>-0.00100000000000033</v>
      </c>
      <c r="C44" s="0" t="n">
        <v>0.00199999999999978</v>
      </c>
      <c r="D44" s="0" t="n">
        <v>-0.00100000000000033</v>
      </c>
      <c r="E44" s="0" t="n">
        <v>-0.00100000000000033</v>
      </c>
      <c r="F44" s="0" t="n">
        <v>0</v>
      </c>
      <c r="G44" s="0" t="n">
        <v>-0.00200000000000067</v>
      </c>
      <c r="H44" s="0" t="n">
        <v>0</v>
      </c>
      <c r="I44" s="0" t="n">
        <v>0</v>
      </c>
      <c r="J44" s="0" t="n">
        <v>0.00100000000000033</v>
      </c>
      <c r="K44" s="0" t="n">
        <v>-0.00199999999999978</v>
      </c>
      <c r="L44" s="0" t="n">
        <v>-0.00100000000000033</v>
      </c>
      <c r="M44" s="0" t="n">
        <v>0.00199999999999978</v>
      </c>
      <c r="N44" s="0" t="n">
        <v>-0.00199999999999978</v>
      </c>
      <c r="O44" s="0" t="n">
        <v>0.00100000000000033</v>
      </c>
      <c r="P44" s="0" t="n">
        <v>-0.00199999999999978</v>
      </c>
      <c r="Q44" s="0" t="n">
        <v>-0.00199999999999978</v>
      </c>
      <c r="R44" s="0" t="n">
        <v>0.000999999999999446</v>
      </c>
      <c r="S44" s="0" t="n">
        <v>0.000999999999999446</v>
      </c>
      <c r="T44" s="0" t="n">
        <v>-0.00199999999999978</v>
      </c>
    </row>
    <row r="45" customFormat="false" ht="12.75" hidden="false" customHeight="false" outlineLevel="0" collapsed="false">
      <c r="B45" s="0" t="n">
        <v>0.00100000000000033</v>
      </c>
      <c r="C45" s="0" t="n">
        <v>0.00100000000000033</v>
      </c>
      <c r="D45" s="0" t="n">
        <v>0</v>
      </c>
      <c r="E45" s="0" t="n">
        <v>-0.00300000000000011</v>
      </c>
      <c r="F45" s="0" t="n">
        <v>0</v>
      </c>
      <c r="G45" s="0" t="n">
        <v>0</v>
      </c>
      <c r="H45" s="0" t="n">
        <v>0.00100000000000033</v>
      </c>
      <c r="I45" s="0" t="n">
        <v>0</v>
      </c>
      <c r="J45" s="0" t="n">
        <v>0</v>
      </c>
      <c r="K45" s="0" t="n">
        <v>0</v>
      </c>
      <c r="L45" s="0" t="n">
        <v>-0.00200000000000067</v>
      </c>
      <c r="M45" s="0" t="n">
        <v>0.00199999999999978</v>
      </c>
      <c r="N45" s="0" t="n">
        <v>-0.00199999999999978</v>
      </c>
      <c r="O45" s="0" t="n">
        <v>0</v>
      </c>
      <c r="P45" s="0" t="n">
        <v>0.00100000000000033</v>
      </c>
      <c r="Q45" s="0" t="n">
        <v>0.000999999999999446</v>
      </c>
      <c r="R45" s="0" t="n">
        <v>0</v>
      </c>
      <c r="S45" s="0" t="n">
        <v>0.00299999999999923</v>
      </c>
      <c r="T45" s="0" t="n">
        <v>-0.00199999999999978</v>
      </c>
    </row>
    <row r="46" customFormat="false" ht="12.75" hidden="false" customHeight="false" outlineLevel="0" collapsed="false">
      <c r="B46" s="0" t="n">
        <v>-0.00199999999999978</v>
      </c>
      <c r="C46" s="0" t="n">
        <v>0.00499999999999989</v>
      </c>
      <c r="D46" s="0" t="n">
        <v>-0.00100000000000033</v>
      </c>
      <c r="E46" s="0" t="n">
        <v>-0.00200000000000067</v>
      </c>
      <c r="F46" s="0" t="n">
        <v>0</v>
      </c>
      <c r="G46" s="0" t="n">
        <v>-0.00400000000000045</v>
      </c>
      <c r="H46" s="0" t="n">
        <v>0.00100000000000033</v>
      </c>
      <c r="I46" s="0" t="n">
        <v>-0.000999999999999446</v>
      </c>
      <c r="J46" s="0" t="n">
        <v>0.00100000000000033</v>
      </c>
      <c r="K46" s="0" t="n">
        <v>-0.00100000000000033</v>
      </c>
      <c r="L46" s="0" t="n">
        <v>-0.00100000000000033</v>
      </c>
      <c r="M46" s="0" t="n">
        <v>0</v>
      </c>
      <c r="N46" s="0" t="n">
        <v>-0.000999999999999446</v>
      </c>
      <c r="O46" s="0" t="n">
        <v>0</v>
      </c>
      <c r="P46" s="0" t="n">
        <v>0</v>
      </c>
      <c r="Q46" s="0" t="n">
        <v>0.000999999999999446</v>
      </c>
      <c r="R46" s="0" t="n">
        <v>0.00300000000000011</v>
      </c>
      <c r="S46" s="0" t="n">
        <v>0.00399999999999956</v>
      </c>
      <c r="T46" s="0" t="n">
        <v>-0.00299999999999923</v>
      </c>
    </row>
    <row r="47" customFormat="false" ht="12.75" hidden="false" customHeight="false" outlineLevel="0" collapsed="false">
      <c r="B47" s="0" t="n">
        <v>-0.00100000000000033</v>
      </c>
      <c r="C47" s="0" t="n">
        <v>0.00100000000000033</v>
      </c>
      <c r="D47" s="0" t="n">
        <v>0</v>
      </c>
      <c r="E47" s="0" t="n">
        <v>-0.00100000000000033</v>
      </c>
      <c r="F47" s="0" t="n">
        <v>0</v>
      </c>
      <c r="G47" s="0" t="n">
        <v>-0.00300000000000011</v>
      </c>
      <c r="H47" s="0" t="n">
        <v>0.00100000000000033</v>
      </c>
      <c r="I47" s="0" t="n">
        <v>0.00300000000000011</v>
      </c>
      <c r="J47" s="0" t="n">
        <v>-0.000999999999999446</v>
      </c>
      <c r="K47" s="0" t="n">
        <v>-0.00600000000000023</v>
      </c>
      <c r="L47" s="0" t="n">
        <v>0</v>
      </c>
      <c r="M47" s="0" t="n">
        <v>0.00300000000000011</v>
      </c>
      <c r="N47" s="0" t="n">
        <v>-0.00300000000000011</v>
      </c>
      <c r="O47" s="0" t="n">
        <v>-0.00399999999999956</v>
      </c>
      <c r="P47" s="0" t="n">
        <v>-0.000999999999999446</v>
      </c>
      <c r="Q47" s="0" t="n">
        <v>0.000999999999999446</v>
      </c>
      <c r="R47" s="0" t="n">
        <v>-0.00400000000000045</v>
      </c>
      <c r="S47" s="0" t="n">
        <v>0</v>
      </c>
      <c r="T47" s="0" t="n">
        <v>-0.000999999999999446</v>
      </c>
    </row>
    <row r="48" customFormat="false" ht="12.75" hidden="false" customHeight="false" outlineLevel="0" collapsed="false">
      <c r="B48" s="0" t="n">
        <v>0</v>
      </c>
      <c r="C48" s="0" t="n">
        <v>0</v>
      </c>
      <c r="D48" s="0" t="n">
        <v>0.00199999999999978</v>
      </c>
      <c r="E48" s="0" t="n">
        <v>0.000999999999999446</v>
      </c>
      <c r="F48" s="0" t="n">
        <v>0</v>
      </c>
      <c r="G48" s="0" t="n">
        <v>-0.00100000000000033</v>
      </c>
      <c r="H48" s="0" t="n">
        <v>0.00199999999999978</v>
      </c>
      <c r="I48" s="0" t="n">
        <v>-0.000999999999999446</v>
      </c>
      <c r="J48" s="0" t="n">
        <v>0.00100000000000033</v>
      </c>
      <c r="K48" s="0" t="n">
        <v>-0.00400000000000045</v>
      </c>
      <c r="L48" s="0" t="n">
        <v>-0.00100000000000033</v>
      </c>
      <c r="M48" s="0" t="n">
        <v>0.00199999999999978</v>
      </c>
      <c r="N48" s="0" t="n">
        <v>-0.00199999999999978</v>
      </c>
      <c r="O48" s="0" t="n">
        <v>-0.00499999999999989</v>
      </c>
      <c r="P48" s="0" t="n">
        <v>-0.00199999999999978</v>
      </c>
      <c r="Q48" s="0" t="n">
        <v>-0.00100000000000033</v>
      </c>
      <c r="R48" s="0" t="n">
        <v>0.00300000000000011</v>
      </c>
      <c r="S48" s="0" t="n">
        <v>0.000999999999999446</v>
      </c>
      <c r="T48" s="0" t="n">
        <v>-0.000999999999999446</v>
      </c>
    </row>
    <row r="49" customFormat="false" ht="12.75" hidden="false" customHeight="false" outlineLevel="0" collapsed="false">
      <c r="B49" s="0" t="n">
        <v>-0.00199999999999978</v>
      </c>
      <c r="C49" s="0" t="n">
        <v>0.00199999999999978</v>
      </c>
      <c r="D49" s="0" t="n">
        <v>0.00199999999999978</v>
      </c>
      <c r="E49" s="0" t="n">
        <v>-0.00200000000000067</v>
      </c>
      <c r="F49" s="0" t="n">
        <v>0.000999999999999446</v>
      </c>
      <c r="G49" s="0" t="n">
        <v>-0.00200000000000067</v>
      </c>
      <c r="H49" s="0" t="n">
        <v>0.00400000000000045</v>
      </c>
      <c r="I49" s="0" t="n">
        <v>0.00100000000000033</v>
      </c>
      <c r="J49" s="0" t="n">
        <v>0.00100000000000033</v>
      </c>
      <c r="K49" s="0" t="n">
        <v>-0.00300000000000011</v>
      </c>
      <c r="L49" s="0" t="n">
        <v>-0.00200000000000067</v>
      </c>
      <c r="M49" s="0" t="n">
        <v>0.00300000000000011</v>
      </c>
      <c r="N49" s="0" t="n">
        <v>-0.000999999999999446</v>
      </c>
      <c r="O49" s="0" t="n">
        <v>0</v>
      </c>
      <c r="P49" s="0" t="n">
        <v>-0.00199999999999978</v>
      </c>
      <c r="Q49" s="0" t="n">
        <v>0</v>
      </c>
      <c r="R49" s="0" t="n">
        <v>0.00199999999999978</v>
      </c>
      <c r="S49" s="0" t="n">
        <v>0</v>
      </c>
      <c r="T49" s="0" t="n">
        <v>-0.00199999999999978</v>
      </c>
    </row>
    <row r="50" customFormat="false" ht="12.75" hidden="false" customHeight="false" outlineLevel="0" collapsed="false">
      <c r="B50" s="0" t="n">
        <v>0.00100000000000033</v>
      </c>
      <c r="C50" s="0" t="n">
        <v>-0.00199999999999978</v>
      </c>
      <c r="D50" s="0" t="n">
        <v>0.00100000000000033</v>
      </c>
      <c r="E50" s="0" t="n">
        <v>-0.00100000000000033</v>
      </c>
      <c r="F50" s="0" t="n">
        <v>-0.00100000000000033</v>
      </c>
      <c r="G50" s="0" t="n">
        <v>-0.00100000000000033</v>
      </c>
      <c r="H50" s="0" t="n">
        <v>0.00400000000000045</v>
      </c>
      <c r="I50" s="0" t="n">
        <v>0.00200000000000067</v>
      </c>
      <c r="J50" s="0" t="n">
        <v>0.00100000000000033</v>
      </c>
      <c r="K50" s="0" t="n">
        <v>0.000999999999999446</v>
      </c>
      <c r="L50" s="0" t="n">
        <v>-0.00100000000000033</v>
      </c>
      <c r="M50" s="0" t="n">
        <v>0.00300000000000011</v>
      </c>
      <c r="N50" s="0" t="n">
        <v>-0.00399999999999956</v>
      </c>
      <c r="O50" s="0" t="n">
        <v>-0.00300000000000011</v>
      </c>
      <c r="P50" s="0" t="n">
        <v>0.00100000000000033</v>
      </c>
      <c r="Q50" s="0" t="n">
        <v>-0.00100000000000033</v>
      </c>
      <c r="R50" s="0" t="n">
        <v>0.000999999999999446</v>
      </c>
      <c r="S50" s="0" t="n">
        <v>0.00199999999999978</v>
      </c>
      <c r="T50" s="0" t="n">
        <v>0</v>
      </c>
    </row>
    <row r="51" customFormat="false" ht="12.75" hidden="false" customHeight="false" outlineLevel="0" collapsed="false">
      <c r="B51" s="0" t="n">
        <v>-0.00100000000000033</v>
      </c>
      <c r="C51" s="0" t="n">
        <v>0.00300000000000011</v>
      </c>
      <c r="D51" s="0" t="n">
        <v>0.00300000000000011</v>
      </c>
      <c r="E51" s="0" t="n">
        <v>-0.00100000000000033</v>
      </c>
      <c r="F51" s="0" t="n">
        <v>0</v>
      </c>
      <c r="G51" s="0" t="n">
        <v>-0.00300000000000011</v>
      </c>
      <c r="H51" s="0" t="n">
        <v>0</v>
      </c>
      <c r="I51" s="0" t="n">
        <v>-0.000999999999999446</v>
      </c>
      <c r="J51" s="0" t="n">
        <v>0</v>
      </c>
      <c r="K51" s="0" t="n">
        <v>-0.00100000000000033</v>
      </c>
      <c r="L51" s="0" t="n">
        <v>0</v>
      </c>
      <c r="M51" s="0" t="n">
        <v>0.00400000000000045</v>
      </c>
      <c r="N51" s="0" t="n">
        <v>-0.00300000000000011</v>
      </c>
      <c r="O51" s="0" t="n">
        <v>-0.00300000000000011</v>
      </c>
      <c r="P51" s="0" t="n">
        <v>-0.00300000000000011</v>
      </c>
      <c r="Q51" s="0" t="n">
        <v>-0.00100000000000033</v>
      </c>
      <c r="R51" s="0" t="n">
        <v>0</v>
      </c>
      <c r="S51" s="0" t="n">
        <v>-0.00200000000000067</v>
      </c>
      <c r="T51" s="0" t="n">
        <v>-0.00199999999999978</v>
      </c>
    </row>
    <row r="52" customFormat="false" ht="12.75" hidden="false" customHeight="false" outlineLevel="0" collapsed="false">
      <c r="B52" s="0" t="n">
        <v>0.00399999999999956</v>
      </c>
      <c r="C52" s="0" t="n">
        <v>0.00100000000000033</v>
      </c>
      <c r="D52" s="0" t="n">
        <v>0.00199999999999978</v>
      </c>
      <c r="E52" s="0" t="n">
        <v>0</v>
      </c>
      <c r="F52" s="0" t="n">
        <v>0</v>
      </c>
      <c r="G52" s="0" t="n">
        <v>-0.00300000000000011</v>
      </c>
      <c r="H52" s="0" t="n">
        <v>0.00400000000000045</v>
      </c>
      <c r="I52" s="0" t="n">
        <v>-0.000999999999999446</v>
      </c>
      <c r="J52" s="0" t="n">
        <v>0.00200000000000067</v>
      </c>
      <c r="K52" s="0" t="n">
        <v>0.00399999999999956</v>
      </c>
      <c r="L52" s="0" t="n">
        <v>0</v>
      </c>
      <c r="M52" s="0" t="n">
        <v>0.00300000000000011</v>
      </c>
      <c r="N52" s="0" t="n">
        <v>-0.00199999999999978</v>
      </c>
      <c r="O52" s="0" t="n">
        <v>-0.00499999999999989</v>
      </c>
      <c r="P52" s="0" t="n">
        <v>-0.00199999999999978</v>
      </c>
      <c r="Q52" s="0" t="n">
        <v>-0.00199999999999978</v>
      </c>
      <c r="R52" s="0" t="n">
        <v>0</v>
      </c>
      <c r="S52" s="0" t="n">
        <v>0.00299999999999923</v>
      </c>
      <c r="T52" s="0" t="n">
        <v>-0.000999999999999446</v>
      </c>
    </row>
    <row r="53" customFormat="false" ht="12.75" hidden="false" customHeight="false" outlineLevel="0" collapsed="false">
      <c r="B53" s="0" t="n">
        <v>-0.00100000000000033</v>
      </c>
      <c r="C53" s="0" t="n">
        <v>0.00100000000000033</v>
      </c>
      <c r="D53" s="0" t="n">
        <v>0</v>
      </c>
      <c r="E53" s="0" t="n">
        <v>-0.00400000000000045</v>
      </c>
      <c r="F53" s="0" t="n">
        <v>0.00199999999999978</v>
      </c>
      <c r="G53" s="0" t="n">
        <v>-0.00300000000000011</v>
      </c>
      <c r="H53" s="0" t="n">
        <v>0.00300000000000011</v>
      </c>
      <c r="I53" s="0" t="n">
        <v>-0.00199999999999978</v>
      </c>
      <c r="J53" s="0" t="n">
        <v>0.00100000000000033</v>
      </c>
      <c r="K53" s="0" t="n">
        <v>0.000999999999999446</v>
      </c>
      <c r="L53" s="0" t="n">
        <v>-0.00100000000000033</v>
      </c>
      <c r="M53" s="0" t="n">
        <v>0.00199999999999978</v>
      </c>
      <c r="N53" s="0" t="n">
        <v>-0.00300000000000011</v>
      </c>
      <c r="O53" s="0" t="n">
        <v>-0.000999999999999446</v>
      </c>
      <c r="P53" s="0" t="n">
        <v>-0.000999999999999446</v>
      </c>
      <c r="Q53" s="0" t="n">
        <v>-0.00100000000000033</v>
      </c>
      <c r="R53" s="0" t="n">
        <v>0.00399999999999956</v>
      </c>
      <c r="S53" s="0" t="n">
        <v>0</v>
      </c>
      <c r="T53" s="0" t="n">
        <v>0</v>
      </c>
    </row>
    <row r="54" customFormat="false" ht="12.75" hidden="false" customHeight="false" outlineLevel="0" collapsed="false">
      <c r="B54" s="0" t="n">
        <v>0</v>
      </c>
      <c r="C54" s="0" t="n">
        <v>-0.00100000000000033</v>
      </c>
      <c r="D54" s="0" t="n">
        <v>0</v>
      </c>
      <c r="E54" s="0" t="n">
        <v>-0.00300000000000011</v>
      </c>
      <c r="F54" s="0" t="n">
        <v>0.00199999999999978</v>
      </c>
      <c r="G54" s="0" t="n">
        <v>-0.00300000000000011</v>
      </c>
      <c r="H54" s="0" t="n">
        <v>0.00300000000000011</v>
      </c>
      <c r="I54" s="0" t="n">
        <v>-0.000999999999999446</v>
      </c>
      <c r="J54" s="0" t="n">
        <v>0</v>
      </c>
      <c r="K54" s="0" t="n">
        <v>-0.00100000000000033</v>
      </c>
      <c r="L54" s="0" t="n">
        <v>-0.00100000000000033</v>
      </c>
      <c r="M54" s="0" t="n">
        <v>0.00300000000000011</v>
      </c>
      <c r="N54" s="0" t="n">
        <v>-0.00199999999999978</v>
      </c>
      <c r="O54" s="0" t="n">
        <v>-0.00199999999999978</v>
      </c>
      <c r="P54" s="0" t="n">
        <v>0</v>
      </c>
      <c r="Q54" s="0" t="n">
        <v>0</v>
      </c>
      <c r="R54" s="0" t="n">
        <v>-0.00100000000000033</v>
      </c>
      <c r="S54" s="0" t="n">
        <v>0.00299999999999923</v>
      </c>
      <c r="T54" s="0" t="n">
        <v>-0.00299999999999923</v>
      </c>
    </row>
    <row r="55" customFormat="false" ht="12.75" hidden="false" customHeight="false" outlineLevel="0" collapsed="false">
      <c r="B55" s="0" t="n">
        <v>-0.00100000000000033</v>
      </c>
      <c r="C55" s="0" t="n">
        <v>0.00199999999999978</v>
      </c>
      <c r="D55" s="0" t="n">
        <v>0.00100000000000033</v>
      </c>
      <c r="E55" s="0" t="n">
        <v>-0.00100000000000033</v>
      </c>
      <c r="F55" s="0" t="n">
        <v>0</v>
      </c>
      <c r="G55" s="0" t="n">
        <v>0</v>
      </c>
      <c r="H55" s="0" t="n">
        <v>0.00199999999999978</v>
      </c>
      <c r="I55" s="0" t="n">
        <v>0.00200000000000067</v>
      </c>
      <c r="J55" s="0" t="n">
        <v>-0.000999999999999446</v>
      </c>
      <c r="K55" s="0" t="n">
        <v>-0.00100000000000033</v>
      </c>
      <c r="L55" s="0" t="n">
        <v>0</v>
      </c>
      <c r="M55" s="0" t="n">
        <v>0.00300000000000011</v>
      </c>
      <c r="N55" s="0" t="n">
        <v>-0.00399999999999956</v>
      </c>
      <c r="O55" s="0" t="n">
        <v>0</v>
      </c>
      <c r="P55" s="0" t="n">
        <v>-0.000999999999999446</v>
      </c>
      <c r="Q55" s="0" t="n">
        <v>0</v>
      </c>
      <c r="R55" s="0" t="n">
        <v>0.00199999999999978</v>
      </c>
      <c r="S55" s="0" t="n">
        <v>0.00199999999999978</v>
      </c>
      <c r="T55" s="0" t="n">
        <v>0</v>
      </c>
    </row>
    <row r="56" customFormat="false" ht="12.75" hidden="false" customHeight="false" outlineLevel="0" collapsed="false">
      <c r="B56" s="0" t="n">
        <v>-0.00300000000000011</v>
      </c>
      <c r="C56" s="0" t="n">
        <v>0.00100000000000033</v>
      </c>
      <c r="D56" s="0" t="n">
        <v>0.00100000000000033</v>
      </c>
      <c r="E56" s="0" t="n">
        <v>0</v>
      </c>
      <c r="F56" s="0" t="n">
        <v>0</v>
      </c>
      <c r="G56" s="0" t="n">
        <v>-0.00499999999999989</v>
      </c>
      <c r="H56" s="0" t="n">
        <v>0.00400000000000045</v>
      </c>
      <c r="I56" s="0" t="n">
        <v>-0.000999999999999446</v>
      </c>
      <c r="J56" s="0" t="n">
        <v>0.00100000000000033</v>
      </c>
      <c r="K56" s="0" t="n">
        <v>0.00199999999999978</v>
      </c>
      <c r="L56" s="0" t="n">
        <v>0</v>
      </c>
      <c r="M56" s="0" t="n">
        <v>0.00100000000000033</v>
      </c>
      <c r="N56" s="0" t="n">
        <v>-0.00499999999999989</v>
      </c>
      <c r="O56" s="0" t="n">
        <v>0</v>
      </c>
      <c r="P56" s="0" t="n">
        <v>-0.00300000000000011</v>
      </c>
      <c r="Q56" s="0" t="n">
        <v>0</v>
      </c>
      <c r="R56" s="0" t="n">
        <v>0.00699999999999967</v>
      </c>
      <c r="S56" s="0" t="n">
        <v>0.00199999999999978</v>
      </c>
      <c r="T56" s="0" t="n">
        <v>0</v>
      </c>
    </row>
    <row r="57" customFormat="false" ht="12.7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-0.00300000000000011</v>
      </c>
      <c r="F57" s="0" t="n">
        <v>0</v>
      </c>
      <c r="G57" s="0" t="n">
        <v>-0.00300000000000011</v>
      </c>
      <c r="H57" s="0" t="n">
        <v>0.00499999999999989</v>
      </c>
      <c r="I57" s="0" t="n">
        <v>-0.000999999999999446</v>
      </c>
      <c r="J57" s="0" t="n">
        <v>-0.000999999999999446</v>
      </c>
      <c r="K57" s="0" t="n">
        <v>0.00199999999999978</v>
      </c>
      <c r="L57" s="0" t="n">
        <v>-0.00100000000000033</v>
      </c>
      <c r="M57" s="0" t="n">
        <v>0.00400000000000045</v>
      </c>
      <c r="N57" s="0" t="n">
        <v>-0.000999999999999446</v>
      </c>
      <c r="O57" s="0" t="n">
        <v>-0.00499999999999989</v>
      </c>
      <c r="P57" s="0" t="n">
        <v>-0.00300000000000011</v>
      </c>
      <c r="Q57" s="0" t="n">
        <v>0</v>
      </c>
      <c r="R57" s="0" t="n">
        <v>-0.00200000000000067</v>
      </c>
      <c r="S57" s="0" t="n">
        <v>0.000999999999999446</v>
      </c>
      <c r="T57" s="0" t="n">
        <v>-0.000999999999999446</v>
      </c>
    </row>
    <row r="58" customFormat="false" ht="12.75" hidden="false" customHeight="false" outlineLevel="0" collapsed="false">
      <c r="B58" s="0" t="n">
        <v>-0.00100000000000033</v>
      </c>
      <c r="C58" s="0" t="n">
        <v>0.00199999999999978</v>
      </c>
      <c r="D58" s="0" t="n">
        <v>0.00199999999999978</v>
      </c>
      <c r="E58" s="0" t="n">
        <v>-0.00200000000000067</v>
      </c>
      <c r="F58" s="0" t="n">
        <v>0.00199999999999978</v>
      </c>
      <c r="G58" s="0" t="n">
        <v>-0.00200000000000067</v>
      </c>
      <c r="H58" s="0" t="n">
        <v>0.00300000000000011</v>
      </c>
      <c r="I58" s="0" t="n">
        <v>0</v>
      </c>
      <c r="J58" s="0" t="n">
        <v>0</v>
      </c>
      <c r="K58" s="0" t="n">
        <v>-0.00100000000000033</v>
      </c>
      <c r="L58" s="0" t="n">
        <v>-0.00200000000000067</v>
      </c>
      <c r="M58" s="0" t="n">
        <v>0.00199999999999978</v>
      </c>
      <c r="N58" s="0" t="n">
        <v>0</v>
      </c>
      <c r="O58" s="0" t="n">
        <v>-0.00399999999999956</v>
      </c>
      <c r="P58" s="0" t="n">
        <v>0</v>
      </c>
      <c r="Q58" s="0" t="n">
        <v>-0.00100000000000033</v>
      </c>
      <c r="R58" s="0" t="n">
        <v>0.00699999999999967</v>
      </c>
      <c r="S58" s="0" t="n">
        <v>-0.00100000000000033</v>
      </c>
      <c r="T58" s="0" t="n">
        <v>-0.000999999999999446</v>
      </c>
    </row>
    <row r="59" customFormat="false" ht="12.75" hidden="false" customHeight="false" outlineLevel="0" collapsed="false">
      <c r="B59" s="0" t="n">
        <v>0.00100000000000033</v>
      </c>
      <c r="C59" s="0" t="n">
        <v>0.00100000000000033</v>
      </c>
      <c r="D59" s="0" t="n">
        <v>0</v>
      </c>
      <c r="E59" s="0" t="n">
        <v>-0.00300000000000011</v>
      </c>
      <c r="F59" s="0" t="n">
        <v>0.00199999999999978</v>
      </c>
      <c r="G59" s="0" t="n">
        <v>-0.00200000000000067</v>
      </c>
      <c r="H59" s="0" t="n">
        <v>0.00199999999999978</v>
      </c>
      <c r="I59" s="0" t="n">
        <v>0</v>
      </c>
      <c r="J59" s="0" t="n">
        <v>0.00100000000000033</v>
      </c>
      <c r="K59" s="0" t="n">
        <v>-0.00199999999999978</v>
      </c>
      <c r="L59" s="0" t="n">
        <v>-0.00100000000000033</v>
      </c>
      <c r="M59" s="0" t="n">
        <v>0.00199999999999978</v>
      </c>
      <c r="N59" s="0" t="n">
        <v>-0.000999999999999446</v>
      </c>
      <c r="O59" s="0" t="n">
        <v>-0.00199999999999978</v>
      </c>
      <c r="P59" s="0" t="n">
        <v>0</v>
      </c>
      <c r="Q59" s="0" t="n">
        <v>-0.00199999999999978</v>
      </c>
      <c r="R59" s="0" t="n">
        <v>-0.00200000000000067</v>
      </c>
      <c r="S59" s="0" t="n">
        <v>0</v>
      </c>
      <c r="T59" s="0" t="n">
        <v>-0.00199999999999978</v>
      </c>
    </row>
    <row r="60" customFormat="false" ht="12.75" hidden="false" customHeight="false" outlineLevel="0" collapsed="false">
      <c r="B60" s="0" t="n">
        <v>-0.00100000000000033</v>
      </c>
      <c r="C60" s="0" t="n">
        <v>0.00300000000000011</v>
      </c>
      <c r="D60" s="0" t="n">
        <v>0</v>
      </c>
      <c r="E60" s="0" t="n">
        <v>-0.00300000000000011</v>
      </c>
      <c r="F60" s="0" t="n">
        <v>0.00199999999999978</v>
      </c>
      <c r="G60" s="0" t="n">
        <v>0</v>
      </c>
      <c r="H60" s="0" t="n">
        <v>0.00199999999999978</v>
      </c>
      <c r="I60" s="0" t="n">
        <v>-0.000999999999999446</v>
      </c>
      <c r="J60" s="0" t="n">
        <v>0</v>
      </c>
      <c r="K60" s="0" t="n">
        <v>0</v>
      </c>
      <c r="L60" s="0" t="n">
        <v>-0.00100000000000033</v>
      </c>
      <c r="M60" s="0" t="n">
        <v>0.00100000000000033</v>
      </c>
      <c r="N60" s="0" t="n">
        <v>-0.00199999999999978</v>
      </c>
      <c r="O60" s="0" t="n">
        <v>-0.000999999999999446</v>
      </c>
      <c r="P60" s="0" t="n">
        <v>0</v>
      </c>
      <c r="Q60" s="0" t="n">
        <v>-0.00100000000000033</v>
      </c>
      <c r="R60" s="0" t="n">
        <v>-0.00300000000000011</v>
      </c>
      <c r="S60" s="0" t="n">
        <v>0.00199999999999978</v>
      </c>
      <c r="T60" s="0" t="n">
        <v>-0.00399999999999956</v>
      </c>
    </row>
    <row r="61" customFormat="false" ht="12.75" hidden="false" customHeight="false" outlineLevel="0" collapsed="false">
      <c r="B61" s="0" t="n">
        <v>0.00199999999999978</v>
      </c>
      <c r="C61" s="0" t="n">
        <v>0.00499999999999989</v>
      </c>
      <c r="D61" s="0" t="n">
        <v>0.00199999999999978</v>
      </c>
      <c r="E61" s="0" t="n">
        <v>-0.00300000000000011</v>
      </c>
      <c r="F61" s="0" t="n">
        <v>-0.00100000000000033</v>
      </c>
      <c r="G61" s="0" t="n">
        <v>-0.00300000000000011</v>
      </c>
      <c r="H61" s="0" t="n">
        <v>0</v>
      </c>
      <c r="I61" s="0" t="n">
        <v>0.00100000000000033</v>
      </c>
      <c r="J61" s="0" t="n">
        <v>0</v>
      </c>
      <c r="K61" s="0" t="n">
        <v>-0.00100000000000033</v>
      </c>
      <c r="L61" s="0" t="n">
        <v>-0.00200000000000067</v>
      </c>
      <c r="M61" s="0" t="n">
        <v>0.00499999999999989</v>
      </c>
      <c r="N61" s="0" t="n">
        <v>-0.00399999999999956</v>
      </c>
      <c r="O61" s="0" t="n">
        <v>0.00100000000000033</v>
      </c>
      <c r="P61" s="0" t="n">
        <v>-0.0149999999999997</v>
      </c>
      <c r="Q61" s="0" t="n">
        <v>-0.00100000000000033</v>
      </c>
      <c r="R61" s="0" t="n">
        <v>-0.00300000000000011</v>
      </c>
      <c r="S61" s="0" t="n">
        <v>0</v>
      </c>
      <c r="T61" s="0" t="n">
        <v>0</v>
      </c>
    </row>
    <row r="62" customFormat="false" ht="12.75" hidden="false" customHeight="false" outlineLevel="0" collapsed="false">
      <c r="B62" s="0" t="n">
        <v>0</v>
      </c>
      <c r="C62" s="0" t="n">
        <v>-0.00699999999999967</v>
      </c>
      <c r="D62" s="0" t="n">
        <v>0.00300000000000011</v>
      </c>
      <c r="E62" s="0" t="n">
        <v>-0.00200000000000067</v>
      </c>
      <c r="F62" s="0" t="n">
        <v>-0.00100000000000033</v>
      </c>
      <c r="G62" s="0" t="n">
        <v>-0.00100000000000033</v>
      </c>
      <c r="H62" s="0" t="n">
        <v>0.00499999999999989</v>
      </c>
      <c r="I62" s="0" t="n">
        <v>0.00100000000000033</v>
      </c>
      <c r="J62" s="0" t="n">
        <v>0</v>
      </c>
      <c r="K62" s="0" t="n">
        <v>0.000999999999999446</v>
      </c>
      <c r="L62" s="0" t="n">
        <v>-0.00200000000000067</v>
      </c>
      <c r="M62" s="0" t="n">
        <v>0.00100000000000033</v>
      </c>
      <c r="N62" s="0" t="n">
        <v>-0.00399999999999956</v>
      </c>
      <c r="O62" s="0" t="n">
        <v>0</v>
      </c>
      <c r="P62" s="0" t="n">
        <v>-0.0279999999999996</v>
      </c>
      <c r="Q62" s="0" t="n">
        <v>0</v>
      </c>
      <c r="R62" s="0" t="n">
        <v>0</v>
      </c>
      <c r="S62" s="0" t="n">
        <v>0.00199999999999978</v>
      </c>
      <c r="T62" s="0" t="n">
        <v>-0.00199999999999978</v>
      </c>
    </row>
    <row r="63" customFormat="false" ht="12.75" hidden="false" customHeight="false" outlineLevel="0" collapsed="false">
      <c r="B63" s="0" t="n">
        <v>0</v>
      </c>
      <c r="C63" s="0" t="n">
        <v>-0.00199999999999978</v>
      </c>
      <c r="D63" s="0" t="n">
        <v>0.00300000000000011</v>
      </c>
      <c r="E63" s="0" t="n">
        <v>-0.00300000000000011</v>
      </c>
      <c r="F63" s="0" t="n">
        <v>0</v>
      </c>
      <c r="G63" s="0" t="n">
        <v>-0.00200000000000067</v>
      </c>
      <c r="H63" s="0" t="n">
        <v>0.00199999999999978</v>
      </c>
      <c r="I63" s="0" t="n">
        <v>-0.000999999999999446</v>
      </c>
      <c r="J63" s="0" t="n">
        <v>-0.000999999999999446</v>
      </c>
      <c r="K63" s="0" t="n">
        <v>-0.00199999999999978</v>
      </c>
      <c r="L63" s="0" t="n">
        <v>-0.00100000000000033</v>
      </c>
      <c r="M63" s="0" t="n">
        <v>0.00199999999999978</v>
      </c>
      <c r="N63" s="0" t="n">
        <v>-0.00499999999999989</v>
      </c>
      <c r="O63" s="0" t="n">
        <v>-0.00199999999999978</v>
      </c>
      <c r="P63" s="0" t="n">
        <v>-0.0289999999999999</v>
      </c>
      <c r="Q63" s="0" t="n">
        <v>-0.00100000000000033</v>
      </c>
      <c r="R63" s="0" t="n">
        <v>0.00300000000000011</v>
      </c>
      <c r="S63" s="0" t="n">
        <v>0.000999999999999446</v>
      </c>
      <c r="T63" s="0" t="n">
        <v>-0.00199999999999978</v>
      </c>
    </row>
    <row r="64" customFormat="false" ht="12.75" hidden="false" customHeight="false" outlineLevel="0" collapsed="false">
      <c r="B64" s="0" t="n">
        <v>-0.00100000000000033</v>
      </c>
      <c r="C64" s="0" t="n">
        <v>-0.0279999999999996</v>
      </c>
      <c r="D64" s="0" t="n">
        <v>0.00300000000000011</v>
      </c>
      <c r="E64" s="0" t="n">
        <v>-0.00400000000000045</v>
      </c>
      <c r="F64" s="0" t="n">
        <v>0</v>
      </c>
      <c r="G64" s="0" t="n">
        <v>-0.00200000000000067</v>
      </c>
      <c r="H64" s="0" t="n">
        <v>0.00199999999999978</v>
      </c>
      <c r="I64" s="0" t="n">
        <v>0</v>
      </c>
      <c r="J64" s="0" t="n">
        <v>0</v>
      </c>
      <c r="K64" s="0" t="n">
        <v>-0.00499999999999989</v>
      </c>
      <c r="L64" s="0" t="n">
        <v>0</v>
      </c>
      <c r="M64" s="0" t="n">
        <v>0.00199999999999978</v>
      </c>
      <c r="N64" s="0" t="n">
        <v>-0.00399999999999956</v>
      </c>
      <c r="O64" s="0" t="n">
        <v>-0.00399999999999956</v>
      </c>
      <c r="P64" s="0" t="n">
        <v>-0.0279999999999996</v>
      </c>
      <c r="Q64" s="0" t="n">
        <v>-0.00199999999999978</v>
      </c>
      <c r="R64" s="0" t="n">
        <v>0</v>
      </c>
      <c r="S64" s="0" t="n">
        <v>0.000999999999999446</v>
      </c>
      <c r="T64" s="0" t="n">
        <v>0</v>
      </c>
    </row>
    <row r="65" customFormat="false" ht="12.75" hidden="false" customHeight="false" outlineLevel="0" collapsed="false">
      <c r="B65" s="0" t="n">
        <v>-0.00100000000000033</v>
      </c>
      <c r="C65" s="0" t="n">
        <v>-0.0439999999999996</v>
      </c>
      <c r="D65" s="0" t="n">
        <v>0.00199999999999978</v>
      </c>
      <c r="E65" s="0" t="n">
        <v>-0.00200000000000067</v>
      </c>
      <c r="F65" s="0" t="n">
        <v>0.00199999999999978</v>
      </c>
      <c r="G65" s="0" t="n">
        <v>-0.00100000000000033</v>
      </c>
      <c r="H65" s="0" t="n">
        <v>0.00400000000000045</v>
      </c>
      <c r="I65" s="0" t="n">
        <v>-0.000999999999999446</v>
      </c>
      <c r="J65" s="0" t="n">
        <v>0</v>
      </c>
      <c r="K65" s="0" t="n">
        <v>-0.00400000000000045</v>
      </c>
      <c r="L65" s="0" t="n">
        <v>0</v>
      </c>
      <c r="M65" s="0" t="n">
        <v>0.00300000000000011</v>
      </c>
      <c r="N65" s="0" t="n">
        <v>-0.00199999999999978</v>
      </c>
      <c r="O65" s="0" t="n">
        <v>-0.000999999999999446</v>
      </c>
      <c r="P65" s="0" t="n">
        <v>-0.0329999999999995</v>
      </c>
      <c r="Q65" s="0" t="n">
        <v>-0.00100000000000033</v>
      </c>
      <c r="R65" s="0" t="n">
        <v>0</v>
      </c>
      <c r="S65" s="0" t="n">
        <v>0.00199999999999978</v>
      </c>
      <c r="T65" s="0" t="n">
        <v>-0.00199999999999978</v>
      </c>
    </row>
    <row r="66" customFormat="false" ht="12.75" hidden="false" customHeight="false" outlineLevel="0" collapsed="false">
      <c r="B66" s="0" t="n">
        <v>0.00199999999999978</v>
      </c>
      <c r="C66" s="0" t="n">
        <v>-0.069</v>
      </c>
      <c r="D66" s="0" t="n">
        <v>0</v>
      </c>
      <c r="E66" s="0" t="n">
        <v>-0.00200000000000067</v>
      </c>
      <c r="F66" s="0" t="n">
        <v>0.00199999999999978</v>
      </c>
      <c r="G66" s="0" t="n">
        <v>-0.00300000000000011</v>
      </c>
      <c r="H66" s="0" t="n">
        <v>0.00199999999999978</v>
      </c>
      <c r="I66" s="0" t="n">
        <v>-0.000999999999999446</v>
      </c>
      <c r="J66" s="0" t="n">
        <v>0</v>
      </c>
      <c r="K66" s="0" t="n">
        <v>-0.00300000000000011</v>
      </c>
      <c r="L66" s="0" t="n">
        <v>-0.00100000000000033</v>
      </c>
      <c r="M66" s="0" t="n">
        <v>0.00199999999999978</v>
      </c>
      <c r="N66" s="0" t="n">
        <v>-0.00499999999999989</v>
      </c>
      <c r="O66" s="0" t="n">
        <v>0.00200000000000067</v>
      </c>
      <c r="P66" s="0" t="n">
        <v>-0.048</v>
      </c>
      <c r="Q66" s="0" t="n">
        <v>-0.00100000000000033</v>
      </c>
      <c r="R66" s="0" t="n">
        <v>0.000999999999999446</v>
      </c>
      <c r="S66" s="0" t="n">
        <v>0</v>
      </c>
      <c r="T66" s="0" t="n">
        <v>-0.00199999999999978</v>
      </c>
    </row>
    <row r="67" customFormat="false" ht="12.75" hidden="false" customHeight="false" outlineLevel="0" collapsed="false">
      <c r="B67" s="0" t="n">
        <v>0</v>
      </c>
      <c r="C67" s="0" t="n">
        <v>-0.0830000000000002</v>
      </c>
      <c r="D67" s="0" t="n">
        <v>0</v>
      </c>
      <c r="E67" s="0" t="n">
        <v>-0.00100000000000033</v>
      </c>
      <c r="F67" s="0" t="n">
        <v>0</v>
      </c>
      <c r="G67" s="0" t="n">
        <v>0</v>
      </c>
      <c r="H67" s="0" t="n">
        <v>0.00100000000000033</v>
      </c>
      <c r="I67" s="0" t="n">
        <v>-0.000999999999999446</v>
      </c>
      <c r="J67" s="0" t="n">
        <v>0</v>
      </c>
      <c r="K67" s="0" t="n">
        <v>-0.00100000000000033</v>
      </c>
      <c r="L67" s="0" t="n">
        <v>-0.00200000000000067</v>
      </c>
      <c r="M67" s="0" t="n">
        <v>0.00199999999999978</v>
      </c>
      <c r="N67" s="0" t="n">
        <v>-0.00199999999999978</v>
      </c>
      <c r="O67" s="0" t="n">
        <v>-0.00199999999999978</v>
      </c>
      <c r="P67" s="0" t="n">
        <v>-0.0829999999999993</v>
      </c>
      <c r="Q67" s="0" t="n">
        <v>0.00199999999999978</v>
      </c>
      <c r="R67" s="0" t="n">
        <v>0</v>
      </c>
      <c r="S67" s="0" t="n">
        <v>0.00299999999999923</v>
      </c>
      <c r="T67" s="0" t="n">
        <v>0</v>
      </c>
    </row>
    <row r="68" customFormat="false" ht="12.75" hidden="false" customHeight="false" outlineLevel="0" collapsed="false">
      <c r="B68" s="0" t="n">
        <v>-0.00100000000000033</v>
      </c>
      <c r="C68" s="0" t="n">
        <v>-0.0999999999999996</v>
      </c>
      <c r="D68" s="0" t="n">
        <v>0</v>
      </c>
      <c r="E68" s="0" t="n">
        <v>-0.00100000000000033</v>
      </c>
      <c r="F68" s="0" t="n">
        <v>0.00899999999999945</v>
      </c>
      <c r="G68" s="0" t="n">
        <v>-0.00100000000000033</v>
      </c>
      <c r="H68" s="0" t="n">
        <v>-0.000999999999999446</v>
      </c>
      <c r="I68" s="0" t="n">
        <v>-0.000999999999999446</v>
      </c>
      <c r="J68" s="0" t="n">
        <v>0.00300000000000011</v>
      </c>
      <c r="K68" s="0" t="n">
        <v>0.00300000000000011</v>
      </c>
      <c r="L68" s="0" t="n">
        <v>-0.00100000000000033</v>
      </c>
      <c r="M68" s="0" t="n">
        <v>0.00199999999999978</v>
      </c>
      <c r="N68" s="0" t="n">
        <v>-0.00300000000000011</v>
      </c>
      <c r="O68" s="0" t="n">
        <v>0</v>
      </c>
      <c r="P68" s="0" t="n">
        <v>-0.106999999999999</v>
      </c>
      <c r="Q68" s="0" t="n">
        <v>0.00199999999999978</v>
      </c>
      <c r="R68" s="0" t="n">
        <v>0.00399999999999956</v>
      </c>
      <c r="S68" s="0" t="n">
        <v>0.000999999999999446</v>
      </c>
      <c r="T68" s="0" t="n">
        <v>-0.000999999999999446</v>
      </c>
    </row>
    <row r="69" customFormat="false" ht="12.75" hidden="false" customHeight="false" outlineLevel="0" collapsed="false">
      <c r="B69" s="0" t="n">
        <v>0</v>
      </c>
      <c r="C69" s="0" t="n">
        <v>-0.109</v>
      </c>
      <c r="D69" s="0" t="n">
        <v>-0.00100000000000033</v>
      </c>
      <c r="E69" s="0" t="n">
        <v>-0.00300000000000011</v>
      </c>
      <c r="F69" s="0" t="n">
        <v>-0.00499999999999989</v>
      </c>
      <c r="G69" s="0" t="n">
        <v>-0.00499999999999989</v>
      </c>
      <c r="H69" s="0" t="n">
        <v>0.00300000000000011</v>
      </c>
      <c r="I69" s="0" t="n">
        <v>0</v>
      </c>
      <c r="J69" s="0" t="n">
        <v>0</v>
      </c>
      <c r="K69" s="0" t="n">
        <v>0.00399999999999956</v>
      </c>
      <c r="L69" s="0" t="n">
        <v>0.000999999999999446</v>
      </c>
      <c r="M69" s="0" t="n">
        <v>0.00100000000000033</v>
      </c>
      <c r="N69" s="0" t="n">
        <v>-0.00300000000000011</v>
      </c>
      <c r="O69" s="0" t="n">
        <v>-0.00399999999999956</v>
      </c>
      <c r="P69" s="0" t="n">
        <v>-0.116</v>
      </c>
      <c r="Q69" s="0" t="n">
        <v>0.000999999999999446</v>
      </c>
      <c r="R69" s="0" t="n">
        <v>0.000999999999999446</v>
      </c>
      <c r="S69" s="0" t="n">
        <v>0.00199999999999978</v>
      </c>
      <c r="T69" s="0" t="n">
        <v>-0.00199999999999978</v>
      </c>
    </row>
    <row r="70" customFormat="false" ht="12.75" hidden="false" customHeight="false" outlineLevel="0" collapsed="false">
      <c r="B70" s="0" t="n">
        <v>-0.00100000000000033</v>
      </c>
      <c r="C70" s="0" t="n">
        <v>-0.12</v>
      </c>
      <c r="D70" s="0" t="n">
        <v>0.00300000000000011</v>
      </c>
      <c r="E70" s="0" t="n">
        <v>-0.00499999999999989</v>
      </c>
      <c r="F70" s="0" t="n">
        <v>0.00300000000000011</v>
      </c>
      <c r="G70" s="0" t="n">
        <v>-0.00300000000000011</v>
      </c>
      <c r="H70" s="0" t="n">
        <v>0.00199999999999978</v>
      </c>
      <c r="I70" s="0" t="n">
        <v>-0.00199999999999978</v>
      </c>
      <c r="J70" s="0" t="n">
        <v>0</v>
      </c>
      <c r="K70" s="0" t="n">
        <v>-0.00100000000000033</v>
      </c>
      <c r="L70" s="0" t="n">
        <v>-0.00100000000000033</v>
      </c>
      <c r="M70" s="0" t="n">
        <v>0.00199999999999978</v>
      </c>
      <c r="N70" s="0" t="n">
        <v>-0.00300000000000011</v>
      </c>
      <c r="O70" s="0" t="n">
        <v>0.00300000000000011</v>
      </c>
      <c r="P70" s="0" t="n">
        <v>-0.137</v>
      </c>
      <c r="Q70" s="0" t="n">
        <v>0</v>
      </c>
      <c r="R70" s="0" t="n">
        <v>0.000999999999999446</v>
      </c>
      <c r="S70" s="0" t="n">
        <v>0.000999999999999446</v>
      </c>
      <c r="T70" s="0" t="n">
        <v>-0.000999999999999446</v>
      </c>
    </row>
    <row r="71" customFormat="false" ht="12.75" hidden="false" customHeight="false" outlineLevel="0" collapsed="false">
      <c r="B71" s="0" t="n">
        <v>0.00100000000000033</v>
      </c>
      <c r="C71" s="0" t="n">
        <v>-0.149</v>
      </c>
      <c r="D71" s="0" t="n">
        <v>0</v>
      </c>
      <c r="E71" s="0" t="n">
        <v>-0.00100000000000033</v>
      </c>
      <c r="F71" s="0" t="n">
        <v>-0.0410000000000004</v>
      </c>
      <c r="G71" s="0" t="n">
        <v>-0.00100000000000033</v>
      </c>
      <c r="H71" s="0" t="n">
        <v>0.00199999999999978</v>
      </c>
      <c r="I71" s="0" t="n">
        <v>0</v>
      </c>
      <c r="J71" s="0" t="n">
        <v>0.00100000000000033</v>
      </c>
      <c r="K71" s="0" t="n">
        <v>0.000999999999999446</v>
      </c>
      <c r="L71" s="0" t="n">
        <v>-0.00100000000000033</v>
      </c>
      <c r="M71" s="0" t="n">
        <v>0.00199999999999978</v>
      </c>
      <c r="N71" s="0" t="n">
        <v>-0.00399999999999956</v>
      </c>
      <c r="O71" s="0" t="n">
        <v>-0.000999999999999446</v>
      </c>
      <c r="P71" s="0" t="n">
        <v>-0.181</v>
      </c>
      <c r="Q71" s="0" t="n">
        <v>-0.00100000000000033</v>
      </c>
      <c r="R71" s="0" t="n">
        <v>0</v>
      </c>
      <c r="S71" s="0" t="n">
        <v>0.00199999999999978</v>
      </c>
      <c r="T71" s="0" t="n">
        <v>0</v>
      </c>
    </row>
    <row r="72" customFormat="false" ht="12.75" hidden="false" customHeight="false" outlineLevel="0" collapsed="false">
      <c r="B72" s="0" t="n">
        <v>-0.00100000000000033</v>
      </c>
      <c r="C72" s="0" t="n">
        <v>-0.154</v>
      </c>
      <c r="D72" s="0" t="n">
        <v>0.00100000000000033</v>
      </c>
      <c r="E72" s="0" t="n">
        <v>-0.00200000000000067</v>
      </c>
      <c r="F72" s="0" t="n">
        <v>-0.069</v>
      </c>
      <c r="G72" s="0" t="n">
        <v>-0.00200000000000067</v>
      </c>
      <c r="H72" s="0" t="n">
        <v>0.00100000000000033</v>
      </c>
      <c r="I72" s="0" t="n">
        <v>0</v>
      </c>
      <c r="J72" s="0" t="n">
        <v>0</v>
      </c>
      <c r="K72" s="0" t="n">
        <v>-0.00100000000000033</v>
      </c>
      <c r="L72" s="0" t="n">
        <v>-0.00200000000000067</v>
      </c>
      <c r="M72" s="0" t="n">
        <v>0.00199999999999978</v>
      </c>
      <c r="N72" s="0" t="n">
        <v>-0.00399999999999956</v>
      </c>
      <c r="O72" s="0" t="n">
        <v>-0.00199999999999978</v>
      </c>
      <c r="P72" s="0" t="n">
        <v>-0.193</v>
      </c>
      <c r="Q72" s="0" t="n">
        <v>0</v>
      </c>
      <c r="R72" s="0" t="n">
        <v>0.00399999999999956</v>
      </c>
      <c r="S72" s="0" t="n">
        <v>0.000999999999999446</v>
      </c>
      <c r="T72" s="0" t="n">
        <v>-0.000999999999999446</v>
      </c>
    </row>
    <row r="73" customFormat="false" ht="12.75" hidden="false" customHeight="false" outlineLevel="0" collapsed="false">
      <c r="B73" s="0" t="n">
        <v>0</v>
      </c>
      <c r="C73" s="0" t="n">
        <v>-0.175</v>
      </c>
      <c r="D73" s="0" t="n">
        <v>0.00100000000000033</v>
      </c>
      <c r="E73" s="0" t="n">
        <v>-0.00100000000000033</v>
      </c>
      <c r="F73" s="0" t="n">
        <v>-0.115</v>
      </c>
      <c r="G73" s="0" t="n">
        <v>-0.00300000000000011</v>
      </c>
      <c r="H73" s="0" t="n">
        <v>0.00400000000000045</v>
      </c>
      <c r="I73" s="0" t="n">
        <v>0</v>
      </c>
      <c r="J73" s="0" t="n">
        <v>0</v>
      </c>
      <c r="K73" s="0" t="n">
        <v>0.000999999999999446</v>
      </c>
      <c r="L73" s="0" t="n">
        <v>-0.00200000000000067</v>
      </c>
      <c r="M73" s="0" t="n">
        <v>0</v>
      </c>
      <c r="N73" s="0" t="n">
        <v>-0.00399999999999956</v>
      </c>
      <c r="O73" s="0" t="n">
        <v>-0.00399999999999956</v>
      </c>
      <c r="P73" s="0" t="n">
        <v>-0.193</v>
      </c>
      <c r="Q73" s="0" t="n">
        <v>-0.00100000000000033</v>
      </c>
      <c r="R73" s="0" t="n">
        <v>0.00199999999999978</v>
      </c>
      <c r="S73" s="0" t="n">
        <v>0.00299999999999923</v>
      </c>
      <c r="T73" s="0" t="n">
        <v>0</v>
      </c>
    </row>
    <row r="74" customFormat="false" ht="12.75" hidden="false" customHeight="false" outlineLevel="0" collapsed="false">
      <c r="B74" s="0" t="n">
        <v>-0.00199999999999978</v>
      </c>
      <c r="C74" s="0" t="n">
        <v>-0.186</v>
      </c>
      <c r="D74" s="0" t="n">
        <v>0.00199999999999978</v>
      </c>
      <c r="E74" s="0" t="n">
        <v>-0.00200000000000067</v>
      </c>
      <c r="F74" s="0" t="n">
        <v>-0.13</v>
      </c>
      <c r="G74" s="0" t="n">
        <v>-0.00200000000000067</v>
      </c>
      <c r="H74" s="0" t="n">
        <v>0</v>
      </c>
      <c r="I74" s="0" t="n">
        <v>0.00100000000000033</v>
      </c>
      <c r="J74" s="0" t="n">
        <v>0.00100000000000033</v>
      </c>
      <c r="K74" s="0" t="n">
        <v>-0.00199999999999978</v>
      </c>
      <c r="L74" s="0" t="n">
        <v>0.000999999999999446</v>
      </c>
      <c r="M74" s="0" t="n">
        <v>0.00300000000000011</v>
      </c>
      <c r="N74" s="0" t="n">
        <v>-0.00300000000000011</v>
      </c>
      <c r="O74" s="0" t="n">
        <v>-0.00399999999999956</v>
      </c>
      <c r="P74" s="0" t="n">
        <v>-0.198</v>
      </c>
      <c r="Q74" s="0" t="n">
        <v>-0.00100000000000033</v>
      </c>
      <c r="R74" s="0" t="n">
        <v>0.00199999999999978</v>
      </c>
      <c r="S74" s="0" t="n">
        <v>0</v>
      </c>
      <c r="T74" s="0" t="n">
        <v>-0.000999999999999446</v>
      </c>
    </row>
    <row r="75" customFormat="false" ht="12.75" hidden="false" customHeight="false" outlineLevel="0" collapsed="false">
      <c r="B75" s="0" t="n">
        <v>-0.00199999999999978</v>
      </c>
      <c r="C75" s="0" t="n">
        <v>-0.206</v>
      </c>
      <c r="D75" s="0" t="n">
        <v>0.00300000000000011</v>
      </c>
      <c r="E75" s="0" t="n">
        <v>-0.00100000000000033</v>
      </c>
      <c r="F75" s="0" t="n">
        <v>-0.129</v>
      </c>
      <c r="G75" s="0" t="n">
        <v>-0.00400000000000045</v>
      </c>
      <c r="H75" s="0" t="n">
        <v>0</v>
      </c>
      <c r="I75" s="0" t="n">
        <v>-0.00199999999999978</v>
      </c>
      <c r="J75" s="0" t="n">
        <v>0.00100000000000033</v>
      </c>
      <c r="K75" s="0" t="n">
        <v>-0.00100000000000033</v>
      </c>
      <c r="L75" s="0" t="n">
        <v>-0.00100000000000033</v>
      </c>
      <c r="M75" s="0" t="n">
        <v>0.00100000000000033</v>
      </c>
      <c r="N75" s="0" t="n">
        <v>0.00200000000000067</v>
      </c>
      <c r="O75" s="0" t="n">
        <v>-0.00399999999999956</v>
      </c>
      <c r="P75" s="0" t="n">
        <v>-0.197</v>
      </c>
      <c r="Q75" s="0" t="n">
        <v>0</v>
      </c>
      <c r="R75" s="0" t="n">
        <v>0</v>
      </c>
      <c r="S75" s="0" t="n">
        <v>0.00299999999999923</v>
      </c>
      <c r="T75" s="0" t="n">
        <v>-0.00199999999999978</v>
      </c>
    </row>
    <row r="76" customFormat="false" ht="12.75" hidden="false" customHeight="false" outlineLevel="0" collapsed="false">
      <c r="B76" s="0" t="n">
        <v>-0.00100000000000033</v>
      </c>
      <c r="C76" s="0" t="n">
        <v>-0.232</v>
      </c>
      <c r="D76" s="0" t="n">
        <v>0.00300000000000011</v>
      </c>
      <c r="E76" s="0" t="n">
        <v>0</v>
      </c>
      <c r="F76" s="0" t="n">
        <v>-0.127</v>
      </c>
      <c r="G76" s="0" t="n">
        <v>-0.00200000000000067</v>
      </c>
      <c r="H76" s="0" t="n">
        <v>0.00199999999999978</v>
      </c>
      <c r="I76" s="0" t="n">
        <v>-0.000999999999999446</v>
      </c>
      <c r="J76" s="0" t="n">
        <v>0</v>
      </c>
      <c r="K76" s="0" t="n">
        <v>-0.00400000000000045</v>
      </c>
      <c r="L76" s="0" t="n">
        <v>0</v>
      </c>
      <c r="M76" s="0" t="n">
        <v>0.00300000000000011</v>
      </c>
      <c r="N76" s="0" t="n">
        <v>0</v>
      </c>
      <c r="O76" s="0" t="n">
        <v>0</v>
      </c>
      <c r="P76" s="0" t="n">
        <v>-0.198</v>
      </c>
      <c r="Q76" s="0" t="n">
        <v>-0.00199999999999978</v>
      </c>
      <c r="R76" s="0" t="n">
        <v>-0.00200000000000067</v>
      </c>
      <c r="S76" s="0" t="n">
        <v>0</v>
      </c>
      <c r="T76" s="0" t="n">
        <v>-0.00199999999999978</v>
      </c>
    </row>
    <row r="77" customFormat="false" ht="12.75" hidden="false" customHeight="false" outlineLevel="0" collapsed="false">
      <c r="B77" s="0" t="n">
        <v>-0.00100000000000033</v>
      </c>
      <c r="C77" s="0" t="n">
        <v>-0.237</v>
      </c>
      <c r="D77" s="0" t="n">
        <v>0.00300000000000011</v>
      </c>
      <c r="E77" s="0" t="n">
        <v>0</v>
      </c>
      <c r="F77" s="0" t="n">
        <v>-0.147</v>
      </c>
      <c r="G77" s="0" t="n">
        <v>-0.00300000000000011</v>
      </c>
      <c r="H77" s="0" t="n">
        <v>0.00400000000000045</v>
      </c>
      <c r="I77" s="0" t="n">
        <v>-0.00199999999999978</v>
      </c>
      <c r="J77" s="0" t="n">
        <v>0.00100000000000033</v>
      </c>
      <c r="K77" s="0" t="n">
        <v>0.00199999999999978</v>
      </c>
      <c r="L77" s="0" t="n">
        <v>0</v>
      </c>
      <c r="M77" s="0" t="n">
        <v>0.00300000000000011</v>
      </c>
      <c r="N77" s="0" t="n">
        <v>-0.00399999999999956</v>
      </c>
      <c r="O77" s="0" t="n">
        <v>-0.00300000000000011</v>
      </c>
      <c r="P77" s="0" t="n">
        <v>-0.218</v>
      </c>
      <c r="Q77" s="0" t="n">
        <v>0.000999999999999446</v>
      </c>
      <c r="R77" s="0" t="n">
        <v>0</v>
      </c>
      <c r="S77" s="0" t="n">
        <v>0.000999999999999446</v>
      </c>
      <c r="T77" s="0" t="n">
        <v>0</v>
      </c>
    </row>
    <row r="78" customFormat="false" ht="12.75" hidden="false" customHeight="false" outlineLevel="0" collapsed="false">
      <c r="B78" s="0" t="n">
        <v>0.00100000000000033</v>
      </c>
      <c r="C78" s="0" t="n">
        <v>-0.233</v>
      </c>
      <c r="D78" s="0" t="n">
        <v>0.00300000000000011</v>
      </c>
      <c r="E78" s="0" t="n">
        <v>-0.00200000000000067</v>
      </c>
      <c r="F78" s="0" t="n">
        <v>-0.158</v>
      </c>
      <c r="G78" s="0" t="n">
        <v>-0.00100000000000033</v>
      </c>
      <c r="H78" s="0" t="n">
        <v>0.00199999999999978</v>
      </c>
      <c r="I78" s="0" t="n">
        <v>-0.00199999999999978</v>
      </c>
      <c r="J78" s="0" t="n">
        <v>0.00300000000000011</v>
      </c>
      <c r="K78" s="0" t="n">
        <v>0</v>
      </c>
      <c r="L78" s="0" t="n">
        <v>-0.00200000000000067</v>
      </c>
      <c r="M78" s="0" t="n">
        <v>0.00300000000000011</v>
      </c>
      <c r="N78" s="0" t="n">
        <v>-0.000999999999999446</v>
      </c>
      <c r="O78" s="0" t="n">
        <v>0.00100000000000033</v>
      </c>
      <c r="P78" s="0" t="n">
        <v>-0.237</v>
      </c>
      <c r="Q78" s="0" t="n">
        <v>0.000999999999999446</v>
      </c>
      <c r="R78" s="0" t="n">
        <v>0</v>
      </c>
      <c r="S78" s="0" t="n">
        <v>0.000999999999999446</v>
      </c>
      <c r="T78" s="0" t="n">
        <v>-0.000999999999999446</v>
      </c>
    </row>
    <row r="79" customFormat="false" ht="12.75" hidden="false" customHeight="false" outlineLevel="0" collapsed="false">
      <c r="B79" s="0" t="n">
        <v>-0.00100000000000033</v>
      </c>
      <c r="C79" s="0" t="n">
        <v>-0.234</v>
      </c>
      <c r="D79" s="0" t="n">
        <v>0.00300000000000011</v>
      </c>
      <c r="E79" s="0" t="n">
        <v>-0.00200000000000067</v>
      </c>
      <c r="F79" s="0" t="n">
        <v>-0.158</v>
      </c>
      <c r="G79" s="0" t="n">
        <v>-0.00200000000000067</v>
      </c>
      <c r="H79" s="0" t="n">
        <v>0.00199999999999978</v>
      </c>
      <c r="I79" s="0" t="n">
        <v>-0.000999999999999446</v>
      </c>
      <c r="J79" s="0" t="n">
        <v>0</v>
      </c>
      <c r="K79" s="0" t="n">
        <v>0.00300000000000011</v>
      </c>
      <c r="L79" s="0" t="n">
        <v>-0.00200000000000067</v>
      </c>
      <c r="M79" s="0" t="n">
        <v>0.00300000000000011</v>
      </c>
      <c r="N79" s="0" t="n">
        <v>-0.000999999999999446</v>
      </c>
      <c r="O79" s="0" t="n">
        <v>0</v>
      </c>
      <c r="P79" s="0" t="n">
        <v>-0.238</v>
      </c>
      <c r="Q79" s="0" t="n">
        <v>0.000999999999999446</v>
      </c>
      <c r="R79" s="0" t="n">
        <v>-0.00100000000000033</v>
      </c>
      <c r="S79" s="0" t="n">
        <v>0.00299999999999923</v>
      </c>
      <c r="T79" s="0" t="n">
        <v>0</v>
      </c>
    </row>
    <row r="80" customFormat="false" ht="12.75" hidden="false" customHeight="false" outlineLevel="0" collapsed="false">
      <c r="B80" s="0" t="n">
        <v>-0.00100000000000033</v>
      </c>
      <c r="C80" s="0" t="n">
        <v>-0.239</v>
      </c>
      <c r="D80" s="0" t="n">
        <v>0.00300000000000011</v>
      </c>
      <c r="E80" s="0" t="n">
        <v>-0.00200000000000067</v>
      </c>
      <c r="F80" s="0" t="n">
        <v>-0.167</v>
      </c>
      <c r="G80" s="0" t="n">
        <v>-0.00300000000000011</v>
      </c>
      <c r="H80" s="0" t="n">
        <v>0.00100000000000033</v>
      </c>
      <c r="I80" s="0" t="n">
        <v>-0.000999999999999446</v>
      </c>
      <c r="J80" s="0" t="n">
        <v>0.00100000000000033</v>
      </c>
      <c r="K80" s="0" t="n">
        <v>0.000999999999999446</v>
      </c>
      <c r="L80" s="0" t="n">
        <v>-0.00100000000000033</v>
      </c>
      <c r="M80" s="0" t="n">
        <v>0.00199999999999978</v>
      </c>
      <c r="N80" s="0" t="n">
        <v>-0.00399999999999956</v>
      </c>
      <c r="O80" s="0" t="n">
        <v>-0.000999999999999446</v>
      </c>
      <c r="P80" s="0" t="n">
        <v>-0.234999999999999</v>
      </c>
      <c r="Q80" s="0" t="n">
        <v>-0.00100000000000033</v>
      </c>
      <c r="R80" s="0" t="n">
        <v>0.00300000000000011</v>
      </c>
      <c r="S80" s="0" t="n">
        <v>0.00199999999999978</v>
      </c>
      <c r="T80" s="0" t="n">
        <v>-0.00199999999999978</v>
      </c>
    </row>
    <row r="81" customFormat="false" ht="12.75" hidden="false" customHeight="false" outlineLevel="0" collapsed="false">
      <c r="B81" s="0" t="n">
        <v>-0.00100000000000033</v>
      </c>
      <c r="C81" s="0" t="n">
        <v>-0.234</v>
      </c>
      <c r="D81" s="0" t="n">
        <v>-0.00100000000000033</v>
      </c>
      <c r="E81" s="0" t="n">
        <v>-0.00200000000000067</v>
      </c>
      <c r="F81" s="0" t="n">
        <v>-0.172000000000001</v>
      </c>
      <c r="G81" s="0" t="n">
        <v>-0.00400000000000045</v>
      </c>
      <c r="H81" s="0" t="n">
        <v>0.00400000000000045</v>
      </c>
      <c r="I81" s="0" t="n">
        <v>-0.00300000000000011</v>
      </c>
      <c r="J81" s="0" t="n">
        <v>0.00200000000000067</v>
      </c>
      <c r="K81" s="0" t="n">
        <v>0.00300000000000011</v>
      </c>
      <c r="L81" s="0" t="n">
        <v>0</v>
      </c>
      <c r="M81" s="0" t="n">
        <v>0.00400000000000045</v>
      </c>
      <c r="N81" s="0" t="n">
        <v>-0.00300000000000011</v>
      </c>
      <c r="O81" s="0" t="n">
        <v>-0.00499999999999989</v>
      </c>
      <c r="P81" s="0" t="n">
        <v>-0.247999999999999</v>
      </c>
      <c r="Q81" s="0" t="n">
        <v>-0.00199999999999978</v>
      </c>
      <c r="R81" s="0" t="n">
        <v>0</v>
      </c>
      <c r="S81" s="0" t="n">
        <v>0.00299999999999923</v>
      </c>
      <c r="T81" s="0" t="n">
        <v>-0.000999999999999446</v>
      </c>
    </row>
    <row r="82" customFormat="false" ht="12.75" hidden="false" customHeight="false" outlineLevel="0" collapsed="false">
      <c r="B82" s="0" t="n">
        <v>-0.00100000000000033</v>
      </c>
      <c r="C82" s="0" t="n">
        <v>-0.241</v>
      </c>
      <c r="D82" s="0" t="n">
        <v>0.00199999999999978</v>
      </c>
      <c r="E82" s="0" t="n">
        <v>-0.00200000000000067</v>
      </c>
      <c r="F82" s="0" t="n">
        <v>-0.158</v>
      </c>
      <c r="G82" s="0" t="n">
        <v>-0.00300000000000011</v>
      </c>
      <c r="H82" s="0" t="n">
        <v>0.00100000000000033</v>
      </c>
      <c r="I82" s="0" t="n">
        <v>0.00100000000000033</v>
      </c>
      <c r="J82" s="0" t="n">
        <v>-0.00199999999999978</v>
      </c>
      <c r="K82" s="0" t="n">
        <v>-0.00100000000000033</v>
      </c>
      <c r="L82" s="0" t="n">
        <v>0</v>
      </c>
      <c r="M82" s="0" t="n">
        <v>0.00400000000000045</v>
      </c>
      <c r="N82" s="0" t="n">
        <v>-0.00300000000000011</v>
      </c>
      <c r="O82" s="0" t="n">
        <v>-0.000999999999999446</v>
      </c>
      <c r="P82" s="0" t="n">
        <v>-0.263999999999999</v>
      </c>
      <c r="Q82" s="0" t="n">
        <v>-0.00100000000000033</v>
      </c>
      <c r="R82" s="0" t="n">
        <v>-0.00300000000000011</v>
      </c>
      <c r="S82" s="0" t="n">
        <v>0.00199999999999978</v>
      </c>
      <c r="T82" s="0" t="n">
        <v>-0.000999999999999446</v>
      </c>
    </row>
    <row r="83" customFormat="false" ht="12.75" hidden="false" customHeight="false" outlineLevel="0" collapsed="false">
      <c r="B83" s="0" t="n">
        <v>0</v>
      </c>
      <c r="C83" s="0" t="n">
        <v>-0.236</v>
      </c>
      <c r="D83" s="0" t="n">
        <v>0</v>
      </c>
      <c r="E83" s="0" t="n">
        <v>0</v>
      </c>
      <c r="F83" s="0" t="n">
        <v>-0.163</v>
      </c>
      <c r="G83" s="0" t="n">
        <v>-0.00300000000000011</v>
      </c>
      <c r="H83" s="0" t="n">
        <v>0.00100000000000033</v>
      </c>
      <c r="I83" s="0" t="n">
        <v>-0.000999999999999446</v>
      </c>
      <c r="J83" s="0" t="n">
        <v>0.00100000000000033</v>
      </c>
      <c r="K83" s="0" t="n">
        <v>0.00399999999999956</v>
      </c>
      <c r="L83" s="0" t="n">
        <v>-0.00100000000000033</v>
      </c>
      <c r="M83" s="0" t="n">
        <v>0.00199999999999978</v>
      </c>
      <c r="N83" s="0" t="n">
        <v>-0.00399999999999956</v>
      </c>
      <c r="O83" s="0" t="n">
        <v>-0.00300000000000011</v>
      </c>
      <c r="P83" s="0" t="n">
        <v>-0.286</v>
      </c>
      <c r="Q83" s="0" t="n">
        <v>-0.00100000000000033</v>
      </c>
      <c r="R83" s="0" t="n">
        <v>-0.00400000000000045</v>
      </c>
      <c r="S83" s="0" t="n">
        <v>0.00299999999999923</v>
      </c>
      <c r="T83" s="0" t="n">
        <v>0</v>
      </c>
    </row>
    <row r="84" customFormat="false" ht="12.75" hidden="false" customHeight="false" outlineLevel="0" collapsed="false">
      <c r="B84" s="0" t="n">
        <v>-0.00199999999999978</v>
      </c>
      <c r="C84" s="0" t="n">
        <v>-0.21</v>
      </c>
      <c r="D84" s="0" t="n">
        <v>0.00100000000000033</v>
      </c>
      <c r="E84" s="0" t="n">
        <v>-0.00300000000000011</v>
      </c>
      <c r="F84" s="0" t="n">
        <v>-0.17</v>
      </c>
      <c r="G84" s="0" t="n">
        <v>-0.00400000000000045</v>
      </c>
      <c r="H84" s="0" t="n">
        <v>0.00199999999999978</v>
      </c>
      <c r="I84" s="0" t="n">
        <v>-0.00199999999999978</v>
      </c>
      <c r="J84" s="0" t="n">
        <v>0.00100000000000033</v>
      </c>
      <c r="K84" s="0" t="n">
        <v>0.00199999999999978</v>
      </c>
      <c r="L84" s="0" t="n">
        <v>-0.00200000000000067</v>
      </c>
      <c r="M84" s="0" t="n">
        <v>0.00199999999999978</v>
      </c>
      <c r="N84" s="0" t="n">
        <v>-0.000999999999999446</v>
      </c>
      <c r="O84" s="0" t="n">
        <v>-0.000999999999999446</v>
      </c>
      <c r="P84" s="0" t="n">
        <v>-0.298</v>
      </c>
      <c r="Q84" s="0" t="n">
        <v>-0.00199999999999978</v>
      </c>
      <c r="R84" s="0" t="n">
        <v>0</v>
      </c>
      <c r="S84" s="0" t="n">
        <v>0.00199999999999978</v>
      </c>
      <c r="T84" s="0" t="n">
        <v>-0.00299999999999923</v>
      </c>
    </row>
    <row r="85" customFormat="false" ht="12.75" hidden="false" customHeight="false" outlineLevel="0" collapsed="false">
      <c r="B85" s="0" t="n">
        <v>-0.00100000000000033</v>
      </c>
      <c r="C85" s="0" t="n">
        <v>-0.208</v>
      </c>
      <c r="D85" s="0" t="n">
        <v>0.00100000000000033</v>
      </c>
      <c r="E85" s="0" t="n">
        <v>-0.00100000000000033</v>
      </c>
      <c r="F85" s="0" t="n">
        <v>-0.17</v>
      </c>
      <c r="G85" s="0" t="n">
        <v>-0.00300000000000011</v>
      </c>
      <c r="H85" s="0" t="n">
        <v>0.00300000000000011</v>
      </c>
      <c r="I85" s="0" t="n">
        <v>0.00100000000000033</v>
      </c>
      <c r="J85" s="0" t="n">
        <v>0</v>
      </c>
      <c r="K85" s="0" t="n">
        <v>0.000999999999999446</v>
      </c>
      <c r="L85" s="0" t="n">
        <v>-0.00300000000000011</v>
      </c>
      <c r="M85" s="0" t="n">
        <v>0.00199999999999978</v>
      </c>
      <c r="N85" s="0" t="n">
        <v>-0.00399999999999956</v>
      </c>
      <c r="O85" s="0" t="n">
        <v>-0.00499999999999989</v>
      </c>
      <c r="P85" s="0" t="n">
        <v>-0.298</v>
      </c>
      <c r="Q85" s="0" t="n">
        <v>0.000999999999999446</v>
      </c>
      <c r="R85" s="0" t="n">
        <v>-0.00200000000000067</v>
      </c>
      <c r="S85" s="0" t="n">
        <v>0.00299999999999923</v>
      </c>
      <c r="T85" s="0" t="n">
        <v>-0.00199999999999978</v>
      </c>
    </row>
    <row r="86" customFormat="false" ht="12.75" hidden="false" customHeight="false" outlineLevel="0" collapsed="false">
      <c r="B86" s="0" t="n">
        <v>-0.00199999999999978</v>
      </c>
      <c r="C86" s="0" t="n">
        <v>-0.211</v>
      </c>
      <c r="D86" s="0" t="n">
        <v>0.00300000000000011</v>
      </c>
      <c r="E86" s="0" t="n">
        <v>-0.00200000000000067</v>
      </c>
      <c r="F86" s="0" t="n">
        <v>-0.17</v>
      </c>
      <c r="G86" s="0" t="n">
        <v>-0.00300000000000011</v>
      </c>
      <c r="H86" s="0" t="n">
        <v>0.00100000000000033</v>
      </c>
      <c r="I86" s="0" t="n">
        <v>0</v>
      </c>
      <c r="J86" s="0" t="n">
        <v>0.00100000000000033</v>
      </c>
      <c r="K86" s="0" t="n">
        <v>-0.00199999999999978</v>
      </c>
      <c r="L86" s="0" t="n">
        <v>-0.00300000000000011</v>
      </c>
      <c r="M86" s="0" t="n">
        <v>0.00199999999999978</v>
      </c>
      <c r="N86" s="0" t="n">
        <v>-0.00199999999999978</v>
      </c>
      <c r="O86" s="0" t="n">
        <v>-0.00599999999999934</v>
      </c>
      <c r="P86" s="0" t="n">
        <v>-0.303</v>
      </c>
      <c r="Q86" s="0" t="n">
        <v>0</v>
      </c>
      <c r="R86" s="0" t="n">
        <v>0.00399999999999956</v>
      </c>
      <c r="S86" s="0" t="n">
        <v>0.000999999999999446</v>
      </c>
      <c r="T86" s="0" t="n">
        <v>0</v>
      </c>
    </row>
    <row r="87" customFormat="false" ht="12.75" hidden="false" customHeight="false" outlineLevel="0" collapsed="false">
      <c r="B87" s="0" t="n">
        <v>-0.00100000000000033</v>
      </c>
      <c r="C87" s="0" t="n">
        <v>-0.189</v>
      </c>
      <c r="D87" s="0" t="n">
        <v>0.00100000000000033</v>
      </c>
      <c r="E87" s="0" t="n">
        <v>-0.00100000000000033</v>
      </c>
      <c r="F87" s="0" t="n">
        <v>-0.172000000000001</v>
      </c>
      <c r="G87" s="0" t="n">
        <v>-0.00400000000000045</v>
      </c>
      <c r="H87" s="0" t="n">
        <v>0.00199999999999978</v>
      </c>
      <c r="I87" s="0" t="n">
        <v>0</v>
      </c>
      <c r="J87" s="0" t="n">
        <v>0</v>
      </c>
      <c r="K87" s="0" t="n">
        <v>0.000999999999999446</v>
      </c>
      <c r="L87" s="0" t="n">
        <v>0.00199999999999978</v>
      </c>
      <c r="M87" s="0" t="n">
        <v>0.00199999999999978</v>
      </c>
      <c r="N87" s="0" t="n">
        <v>-0.0139999999999993</v>
      </c>
      <c r="O87" s="0" t="n">
        <v>-0.00199999999999978</v>
      </c>
      <c r="P87" s="0" t="n">
        <v>-0.313</v>
      </c>
      <c r="Q87" s="0" t="n">
        <v>-0.00199999999999978</v>
      </c>
      <c r="R87" s="0" t="n">
        <v>-0.00300000000000011</v>
      </c>
      <c r="S87" s="0" t="n">
        <v>0.000999999999999446</v>
      </c>
      <c r="T87" s="0" t="n">
        <v>0</v>
      </c>
    </row>
    <row r="88" customFormat="false" ht="12.75" hidden="false" customHeight="false" outlineLevel="0" collapsed="false">
      <c r="B88" s="0" t="n">
        <v>-0.00100000000000033</v>
      </c>
      <c r="C88" s="0" t="n">
        <v>-0.187</v>
      </c>
      <c r="D88" s="0" t="n">
        <v>0</v>
      </c>
      <c r="E88" s="0" t="n">
        <v>-0.00100000000000033</v>
      </c>
      <c r="F88" s="0" t="n">
        <v>-0.173</v>
      </c>
      <c r="G88" s="0" t="n">
        <v>-0.00300000000000011</v>
      </c>
      <c r="H88" s="0" t="n">
        <v>0.00100000000000033</v>
      </c>
      <c r="I88" s="0" t="n">
        <v>0</v>
      </c>
      <c r="J88" s="0" t="n">
        <v>0.00100000000000033</v>
      </c>
      <c r="K88" s="0" t="n">
        <v>-0.00100000000000033</v>
      </c>
      <c r="L88" s="0" t="n">
        <v>-0.00100000000000033</v>
      </c>
      <c r="M88" s="0" t="n">
        <v>0.00300000000000011</v>
      </c>
      <c r="N88" s="0" t="n">
        <v>-0.016</v>
      </c>
      <c r="O88" s="0" t="n">
        <v>-0.000999999999999446</v>
      </c>
      <c r="P88" s="0" t="n">
        <v>-0.311999999999999</v>
      </c>
      <c r="Q88" s="0" t="n">
        <v>-0.00100000000000033</v>
      </c>
      <c r="R88" s="0" t="n">
        <v>0.000999999999999446</v>
      </c>
      <c r="S88" s="0" t="n">
        <v>0</v>
      </c>
      <c r="T88" s="0" t="n">
        <v>-0.00199999999999978</v>
      </c>
    </row>
    <row r="89" customFormat="false" ht="12.75" hidden="false" customHeight="false" outlineLevel="0" collapsed="false">
      <c r="B89" s="0" t="n">
        <v>-0.00100000000000033</v>
      </c>
      <c r="C89" s="0" t="n">
        <v>-0.175</v>
      </c>
      <c r="D89" s="0" t="n">
        <v>0.00199999999999978</v>
      </c>
      <c r="E89" s="0" t="n">
        <v>-0.00200000000000067</v>
      </c>
      <c r="F89" s="0" t="n">
        <v>-0.180000000000001</v>
      </c>
      <c r="G89" s="0" t="n">
        <v>-0.00200000000000067</v>
      </c>
      <c r="H89" s="0" t="n">
        <v>0.00100000000000033</v>
      </c>
      <c r="I89" s="0" t="n">
        <v>-0.000999999999999446</v>
      </c>
      <c r="J89" s="0" t="n">
        <v>0.00100000000000033</v>
      </c>
      <c r="K89" s="0" t="n">
        <v>-0.00199999999999978</v>
      </c>
      <c r="L89" s="0" t="n">
        <v>0.00199999999999978</v>
      </c>
      <c r="M89" s="0" t="n">
        <v>0.00499999999999989</v>
      </c>
      <c r="N89" s="0" t="n">
        <v>-0.0219999999999994</v>
      </c>
      <c r="O89" s="0" t="n">
        <v>-0.00399999999999956</v>
      </c>
      <c r="P89" s="0" t="n">
        <v>-0.308999999999999</v>
      </c>
      <c r="Q89" s="0" t="n">
        <v>0</v>
      </c>
      <c r="R89" s="0" t="n">
        <v>-0.00300000000000011</v>
      </c>
      <c r="S89" s="0" t="n">
        <v>0.000999999999999446</v>
      </c>
      <c r="T89" s="0" t="n">
        <v>0</v>
      </c>
    </row>
    <row r="90" customFormat="false" ht="12.75" hidden="false" customHeight="false" outlineLevel="0" collapsed="false">
      <c r="B90" s="0" t="n">
        <v>-0.00199999999999978</v>
      </c>
      <c r="C90" s="0" t="n">
        <v>-0.154</v>
      </c>
      <c r="D90" s="0" t="n">
        <v>0.00199999999999978</v>
      </c>
      <c r="E90" s="0" t="n">
        <v>-0.00300000000000011</v>
      </c>
      <c r="F90" s="0" t="n">
        <v>-0.189</v>
      </c>
      <c r="G90" s="0" t="n">
        <v>-0.00200000000000067</v>
      </c>
      <c r="H90" s="0" t="n">
        <v>0.00199999999999978</v>
      </c>
      <c r="I90" s="0" t="n">
        <v>0.00100000000000033</v>
      </c>
      <c r="J90" s="0" t="n">
        <v>0</v>
      </c>
      <c r="K90" s="0" t="n">
        <v>0</v>
      </c>
      <c r="L90" s="0" t="n">
        <v>-0.00300000000000011</v>
      </c>
      <c r="M90" s="0" t="n">
        <v>0.00199999999999978</v>
      </c>
      <c r="N90" s="0" t="n">
        <v>-0.0279999999999996</v>
      </c>
      <c r="O90" s="0" t="n">
        <v>0</v>
      </c>
      <c r="P90" s="0" t="n">
        <v>-0.323</v>
      </c>
      <c r="Q90" s="0" t="n">
        <v>0</v>
      </c>
      <c r="R90" s="0" t="n">
        <v>-0.00300000000000011</v>
      </c>
      <c r="S90" s="0" t="n">
        <v>0.00399999999999956</v>
      </c>
      <c r="T90" s="0" t="n">
        <v>-0.00199999999999978</v>
      </c>
    </row>
    <row r="91" customFormat="false" ht="12.75" hidden="false" customHeight="false" outlineLevel="0" collapsed="false">
      <c r="B91" s="0" t="n">
        <v>0.00100000000000033</v>
      </c>
      <c r="C91" s="0" t="n">
        <v>-0.154</v>
      </c>
      <c r="D91" s="0" t="n">
        <v>0.00100000000000033</v>
      </c>
      <c r="E91" s="0" t="n">
        <v>-0.00200000000000067</v>
      </c>
      <c r="F91" s="0" t="n">
        <v>-0.194</v>
      </c>
      <c r="G91" s="0" t="n">
        <v>-0.00100000000000033</v>
      </c>
      <c r="H91" s="0" t="n">
        <v>0.00300000000000011</v>
      </c>
      <c r="I91" s="0" t="n">
        <v>-0.00399999999999956</v>
      </c>
      <c r="J91" s="0" t="n">
        <v>-0.00199999999999978</v>
      </c>
      <c r="K91" s="0" t="n">
        <v>-0.00100000000000033</v>
      </c>
      <c r="L91" s="0" t="n">
        <v>0.00199999999999978</v>
      </c>
      <c r="M91" s="0" t="n">
        <v>0.00400000000000045</v>
      </c>
      <c r="N91" s="0" t="n">
        <v>-0.04</v>
      </c>
      <c r="O91" s="0" t="n">
        <v>-0.00399999999999956</v>
      </c>
      <c r="P91" s="0" t="n">
        <v>-0.318</v>
      </c>
      <c r="Q91" s="0" t="n">
        <v>-0.00100000000000033</v>
      </c>
      <c r="R91" s="0" t="n">
        <v>-0.00200000000000067</v>
      </c>
      <c r="S91" s="0" t="n">
        <v>0.00299999999999923</v>
      </c>
      <c r="T91" s="0" t="n">
        <v>-0.000999999999999446</v>
      </c>
    </row>
    <row r="92" customFormat="false" ht="12.75" hidden="false" customHeight="false" outlineLevel="0" collapsed="false">
      <c r="B92" s="0" t="n">
        <v>-0.00199999999999978</v>
      </c>
      <c r="C92" s="0" t="n">
        <v>-0.156</v>
      </c>
      <c r="D92" s="0" t="n">
        <v>0</v>
      </c>
      <c r="E92" s="0" t="n">
        <v>0</v>
      </c>
      <c r="F92" s="0" t="n">
        <v>-0.2</v>
      </c>
      <c r="G92" s="0" t="n">
        <v>0</v>
      </c>
      <c r="H92" s="0" t="n">
        <v>0.00199999999999978</v>
      </c>
      <c r="I92" s="0" t="n">
        <v>0</v>
      </c>
      <c r="J92" s="0" t="n">
        <v>0</v>
      </c>
      <c r="K92" s="0" t="n">
        <v>-0.00100000000000033</v>
      </c>
      <c r="L92" s="0" t="n">
        <v>0.000999999999999446</v>
      </c>
      <c r="M92" s="0" t="n">
        <v>0.00300000000000011</v>
      </c>
      <c r="N92" s="0" t="n">
        <v>-0.0609999999999999</v>
      </c>
      <c r="O92" s="0" t="n">
        <v>-0.000999999999999446</v>
      </c>
      <c r="P92" s="0" t="n">
        <v>-0.322</v>
      </c>
      <c r="Q92" s="0" t="n">
        <v>-0.00100000000000033</v>
      </c>
      <c r="R92" s="0" t="n">
        <v>0.00199999999999978</v>
      </c>
      <c r="S92" s="0" t="n">
        <v>0.00499999999999989</v>
      </c>
      <c r="T92" s="0" t="n">
        <v>-0.00199999999999978</v>
      </c>
    </row>
    <row r="93" customFormat="false" ht="12.75" hidden="false" customHeight="false" outlineLevel="0" collapsed="false">
      <c r="B93" s="0" t="n">
        <v>-0.00100000000000033</v>
      </c>
      <c r="C93" s="0" t="n">
        <v>-0.156</v>
      </c>
      <c r="D93" s="0" t="n">
        <v>0.00100000000000033</v>
      </c>
      <c r="E93" s="0" t="n">
        <v>0</v>
      </c>
      <c r="F93" s="0" t="n">
        <v>-0.225000000000001</v>
      </c>
      <c r="G93" s="0" t="n">
        <v>-0.00300000000000011</v>
      </c>
      <c r="H93" s="0" t="n">
        <v>0.00300000000000011</v>
      </c>
      <c r="I93" s="0" t="n">
        <v>-0.00300000000000011</v>
      </c>
      <c r="J93" s="0" t="n">
        <v>0.00200000000000067</v>
      </c>
      <c r="K93" s="0" t="n">
        <v>0.00199999999999978</v>
      </c>
      <c r="L93" s="0" t="n">
        <v>-0.00200000000000067</v>
      </c>
      <c r="M93" s="0" t="n">
        <v>0.00199999999999978</v>
      </c>
      <c r="N93" s="0" t="n">
        <v>-0.069</v>
      </c>
      <c r="O93" s="0" t="n">
        <v>0</v>
      </c>
      <c r="P93" s="0" t="n">
        <v>-0.323</v>
      </c>
      <c r="Q93" s="0" t="n">
        <v>-0.00100000000000033</v>
      </c>
      <c r="R93" s="0" t="n">
        <v>0.00300000000000011</v>
      </c>
      <c r="S93" s="0" t="n">
        <v>0.00299999999999923</v>
      </c>
      <c r="T93" s="0" t="n">
        <v>-0.00199999999999978</v>
      </c>
    </row>
    <row r="94" customFormat="false" ht="12.75" hidden="false" customHeight="false" outlineLevel="0" collapsed="false">
      <c r="B94" s="0" t="n">
        <v>-0.00199999999999978</v>
      </c>
      <c r="C94" s="0" t="n">
        <v>-0.159</v>
      </c>
      <c r="D94" s="0" t="n">
        <v>0.00100000000000033</v>
      </c>
      <c r="E94" s="0" t="n">
        <v>0</v>
      </c>
      <c r="F94" s="0" t="n">
        <v>-0.236</v>
      </c>
      <c r="G94" s="0" t="n">
        <v>0</v>
      </c>
      <c r="H94" s="0" t="n">
        <v>0.00100000000000033</v>
      </c>
      <c r="I94" s="0" t="n">
        <v>-0.00199999999999978</v>
      </c>
      <c r="J94" s="0" t="n">
        <v>0.00200000000000067</v>
      </c>
      <c r="K94" s="0" t="n">
        <v>-0.00199999999999978</v>
      </c>
      <c r="L94" s="0" t="n">
        <v>0</v>
      </c>
      <c r="M94" s="0" t="n">
        <v>0.00499999999999989</v>
      </c>
      <c r="N94" s="0" t="n">
        <v>-0.121</v>
      </c>
      <c r="O94" s="0" t="n">
        <v>-0.00300000000000011</v>
      </c>
      <c r="P94" s="0" t="n">
        <v>-0.331</v>
      </c>
      <c r="Q94" s="0" t="n">
        <v>0.000999999999999446</v>
      </c>
      <c r="R94" s="0" t="n">
        <v>0.000999999999999446</v>
      </c>
      <c r="S94" s="0" t="n">
        <v>0.00199999999999978</v>
      </c>
      <c r="T94" s="0" t="n">
        <v>-0.000999999999999446</v>
      </c>
    </row>
    <row r="95" customFormat="false" ht="12.75" hidden="false" customHeight="false" outlineLevel="0" collapsed="false">
      <c r="B95" s="0" t="n">
        <v>0.00100000000000033</v>
      </c>
      <c r="C95" s="0" t="n">
        <v>-0.157</v>
      </c>
      <c r="D95" s="0" t="n">
        <v>0.00300000000000011</v>
      </c>
      <c r="E95" s="0" t="n">
        <v>0</v>
      </c>
      <c r="F95" s="0" t="n">
        <v>-0.244</v>
      </c>
      <c r="G95" s="0" t="n">
        <v>-0.00100000000000033</v>
      </c>
      <c r="H95" s="0" t="n">
        <v>0.00199999999999978</v>
      </c>
      <c r="I95" s="0" t="n">
        <v>-0.00300000000000011</v>
      </c>
      <c r="J95" s="0" t="n">
        <v>0.00200000000000067</v>
      </c>
      <c r="K95" s="0" t="n">
        <v>0.000999999999999446</v>
      </c>
      <c r="L95" s="0" t="n">
        <v>0</v>
      </c>
      <c r="M95" s="0" t="n">
        <v>0.00300000000000011</v>
      </c>
      <c r="N95" s="0" t="n">
        <v>-0.125</v>
      </c>
      <c r="O95" s="0" t="n">
        <v>-0.000999999999999446</v>
      </c>
      <c r="P95" s="0" t="n">
        <v>-0.313</v>
      </c>
      <c r="Q95" s="0" t="n">
        <v>0</v>
      </c>
      <c r="R95" s="0" t="n">
        <v>-0.00200000000000067</v>
      </c>
      <c r="S95" s="0" t="n">
        <v>0.00299999999999923</v>
      </c>
      <c r="T95" s="0" t="n">
        <v>-0.000999999999999446</v>
      </c>
    </row>
    <row r="96" customFormat="false" ht="12.75" hidden="false" customHeight="false" outlineLevel="0" collapsed="false">
      <c r="B96" s="0" t="n">
        <v>-0.00100000000000033</v>
      </c>
      <c r="C96" s="0" t="n">
        <v>-0.159</v>
      </c>
      <c r="D96" s="0" t="n">
        <v>0.00300000000000011</v>
      </c>
      <c r="E96" s="0" t="n">
        <v>0</v>
      </c>
      <c r="F96" s="0" t="n">
        <v>-0.251</v>
      </c>
      <c r="G96" s="0" t="n">
        <v>-0.00300000000000011</v>
      </c>
      <c r="H96" s="0" t="n">
        <v>0.00100000000000033</v>
      </c>
      <c r="I96" s="0" t="n">
        <v>-0.00199999999999978</v>
      </c>
      <c r="J96" s="0" t="n">
        <v>0</v>
      </c>
      <c r="K96" s="0" t="n">
        <v>-0.00199999999999978</v>
      </c>
      <c r="L96" s="0" t="n">
        <v>0</v>
      </c>
      <c r="M96" s="0" t="n">
        <v>0.00300000000000011</v>
      </c>
      <c r="N96" s="0" t="n">
        <v>-0.124</v>
      </c>
      <c r="O96" s="0" t="n">
        <v>-0.00199999999999978</v>
      </c>
      <c r="P96" s="0" t="n">
        <v>-0.311</v>
      </c>
      <c r="Q96" s="0" t="n">
        <v>0.00199999999999978</v>
      </c>
      <c r="R96" s="0" t="n">
        <v>0.00199999999999978</v>
      </c>
      <c r="S96" s="0" t="n">
        <v>0.000999999999999446</v>
      </c>
      <c r="T96" s="0" t="n">
        <v>0.00100000000000033</v>
      </c>
    </row>
    <row r="97" customFormat="false" ht="12.75" hidden="false" customHeight="false" outlineLevel="0" collapsed="false">
      <c r="B97" s="0" t="n">
        <v>-0.00199999999999978</v>
      </c>
      <c r="C97" s="0" t="n">
        <v>-0.163</v>
      </c>
      <c r="D97" s="0" t="n">
        <v>0</v>
      </c>
      <c r="E97" s="0" t="n">
        <v>0</v>
      </c>
      <c r="F97" s="0" t="n">
        <v>-0.25</v>
      </c>
      <c r="G97" s="0" t="n">
        <v>-0.00200000000000067</v>
      </c>
      <c r="H97" s="0" t="n">
        <v>0.00100000000000033</v>
      </c>
      <c r="I97" s="0" t="n">
        <v>-0.00399999999999956</v>
      </c>
      <c r="J97" s="0" t="n">
        <v>0.00300000000000011</v>
      </c>
      <c r="K97" s="0" t="n">
        <v>-0.00300000000000011</v>
      </c>
      <c r="L97" s="0" t="n">
        <v>-0.00400000000000045</v>
      </c>
      <c r="M97" s="0" t="n">
        <v>0.00100000000000033</v>
      </c>
      <c r="N97" s="0" t="n">
        <v>-0.145</v>
      </c>
      <c r="O97" s="0" t="n">
        <v>-0.00199999999999978</v>
      </c>
      <c r="P97" s="0" t="n">
        <v>-0.311</v>
      </c>
      <c r="Q97" s="0" t="n">
        <v>-0.00100000000000033</v>
      </c>
      <c r="R97" s="0" t="n">
        <v>0.00300000000000011</v>
      </c>
      <c r="S97" s="0" t="n">
        <v>0.00199999999999978</v>
      </c>
      <c r="T97" s="0" t="n">
        <v>-0.00199999999999978</v>
      </c>
    </row>
    <row r="98" customFormat="false" ht="12.75" hidden="false" customHeight="false" outlineLevel="0" collapsed="false">
      <c r="B98" s="0" t="n">
        <v>0</v>
      </c>
      <c r="C98" s="0" t="n">
        <v>-0.167</v>
      </c>
      <c r="D98" s="0" t="n">
        <v>0.00399999999999956</v>
      </c>
      <c r="E98" s="0" t="n">
        <v>-0.00300000000000011</v>
      </c>
      <c r="F98" s="0" t="n">
        <v>-0.251</v>
      </c>
      <c r="G98" s="0" t="n">
        <v>0</v>
      </c>
      <c r="H98" s="0" t="n">
        <v>0.00300000000000011</v>
      </c>
      <c r="I98" s="0" t="n">
        <v>-0.00199999999999978</v>
      </c>
      <c r="J98" s="0" t="n">
        <v>0</v>
      </c>
      <c r="K98" s="0" t="n">
        <v>-0.00199999999999978</v>
      </c>
      <c r="L98" s="0" t="n">
        <v>-0.00200000000000067</v>
      </c>
      <c r="M98" s="0" t="n">
        <v>0.00300000000000011</v>
      </c>
      <c r="N98" s="0" t="n">
        <v>-0.164</v>
      </c>
      <c r="O98" s="0" t="n">
        <v>-0.00399999999999956</v>
      </c>
      <c r="P98" s="0" t="n">
        <v>-0.308999999999999</v>
      </c>
      <c r="Q98" s="0" t="n">
        <v>-0.00100000000000033</v>
      </c>
      <c r="R98" s="0" t="n">
        <v>0</v>
      </c>
      <c r="S98" s="0" t="n">
        <v>0.00299999999999923</v>
      </c>
      <c r="T98" s="0" t="n">
        <v>0</v>
      </c>
    </row>
    <row r="99" customFormat="false" ht="12.75" hidden="false" customHeight="false" outlineLevel="0" collapsed="false">
      <c r="B99" s="0" t="n">
        <v>-0.00300000000000011</v>
      </c>
      <c r="C99" s="0" t="n">
        <v>-0.167</v>
      </c>
      <c r="D99" s="0" t="n">
        <v>0.00699999999999967</v>
      </c>
      <c r="E99" s="0" t="n">
        <v>-0.00200000000000067</v>
      </c>
      <c r="F99" s="0" t="n">
        <v>-0.25</v>
      </c>
      <c r="G99" s="0" t="n">
        <v>0</v>
      </c>
      <c r="H99" s="0" t="n">
        <v>0</v>
      </c>
      <c r="I99" s="0" t="n">
        <v>0</v>
      </c>
      <c r="J99" s="0" t="n">
        <v>0.00200000000000067</v>
      </c>
      <c r="K99" s="0" t="n">
        <v>-0.00100000000000033</v>
      </c>
      <c r="L99" s="0" t="n">
        <v>0</v>
      </c>
      <c r="M99" s="0" t="n">
        <v>0.00199999999999978</v>
      </c>
      <c r="N99" s="0" t="n">
        <v>-0.19</v>
      </c>
      <c r="O99" s="0" t="n">
        <v>-0.00199999999999978</v>
      </c>
      <c r="P99" s="0" t="n">
        <v>-0.308999999999999</v>
      </c>
      <c r="Q99" s="0" t="n">
        <v>0.000999999999999446</v>
      </c>
      <c r="R99" s="0" t="n">
        <v>-0.00200000000000067</v>
      </c>
      <c r="S99" s="0" t="n">
        <v>0.00199999999999978</v>
      </c>
      <c r="T99" s="0" t="n">
        <v>-0.000999999999999446</v>
      </c>
    </row>
    <row r="100" customFormat="false" ht="12.75" hidden="false" customHeight="false" outlineLevel="0" collapsed="false">
      <c r="B100" s="0" t="n">
        <v>0</v>
      </c>
      <c r="C100" s="0" t="n">
        <v>-0.172</v>
      </c>
      <c r="D100" s="0" t="n">
        <v>0.00499999999999989</v>
      </c>
      <c r="E100" s="0" t="n">
        <v>0</v>
      </c>
      <c r="F100" s="0" t="n">
        <v>-0.252</v>
      </c>
      <c r="G100" s="0" t="n">
        <v>-0.00100000000000033</v>
      </c>
      <c r="H100" s="0" t="n">
        <v>0.00199999999999978</v>
      </c>
      <c r="I100" s="0" t="n">
        <v>0.00100000000000033</v>
      </c>
      <c r="J100" s="0" t="n">
        <v>0</v>
      </c>
      <c r="K100" s="0" t="n">
        <v>-0.00199999999999978</v>
      </c>
      <c r="L100" s="0" t="n">
        <v>-0.00400000000000045</v>
      </c>
      <c r="M100" s="0" t="n">
        <v>0.00199999999999978</v>
      </c>
      <c r="N100" s="0" t="n">
        <v>-0.197</v>
      </c>
      <c r="O100" s="0" t="n">
        <v>0.00100000000000033</v>
      </c>
      <c r="P100" s="0" t="n">
        <v>-0.324</v>
      </c>
      <c r="Q100" s="0" t="n">
        <v>0</v>
      </c>
      <c r="R100" s="0" t="n">
        <v>0.00499999999999989</v>
      </c>
      <c r="S100" s="0" t="n">
        <v>0.00399999999999956</v>
      </c>
      <c r="T100" s="0" t="n">
        <v>0</v>
      </c>
    </row>
    <row r="101" customFormat="false" ht="12.75" hidden="false" customHeight="false" outlineLevel="0" collapsed="false">
      <c r="B101" s="0" t="n">
        <v>-0.00100000000000033</v>
      </c>
      <c r="C101" s="0" t="n">
        <v>-0.173</v>
      </c>
      <c r="D101" s="0" t="n">
        <v>0.00800000000000001</v>
      </c>
      <c r="E101" s="0" t="n">
        <v>-0.00100000000000033</v>
      </c>
      <c r="F101" s="0" t="n">
        <v>-0.252</v>
      </c>
      <c r="G101" s="0" t="n">
        <v>0.000999999999999446</v>
      </c>
      <c r="H101" s="0" t="n">
        <v>0.00300000000000011</v>
      </c>
      <c r="I101" s="0" t="n">
        <v>0</v>
      </c>
      <c r="J101" s="0" t="n">
        <v>0.00100000000000033</v>
      </c>
      <c r="K101" s="0" t="n">
        <v>-0.00100000000000033</v>
      </c>
      <c r="L101" s="0" t="n">
        <v>-0.00100000000000033</v>
      </c>
      <c r="M101" s="0" t="n">
        <v>0.00300000000000011</v>
      </c>
      <c r="N101" s="0" t="n">
        <v>-0.194999999999999</v>
      </c>
      <c r="O101" s="0" t="n">
        <v>-0.00199999999999978</v>
      </c>
      <c r="P101" s="0" t="n">
        <v>-0.326</v>
      </c>
      <c r="Q101" s="0" t="n">
        <v>-0.00100000000000033</v>
      </c>
      <c r="R101" s="0" t="n">
        <v>0.00199999999999978</v>
      </c>
      <c r="S101" s="0" t="n">
        <v>0.00199999999999978</v>
      </c>
      <c r="T101" s="0" t="n">
        <v>0</v>
      </c>
    </row>
    <row r="102" customFormat="false" ht="12.75" hidden="false" customHeight="false" outlineLevel="0" collapsed="false">
      <c r="B102" s="0" t="n">
        <v>-0.00100000000000033</v>
      </c>
      <c r="C102" s="0" t="n">
        <v>-0.173</v>
      </c>
      <c r="D102" s="0" t="n">
        <v>0.0149999999999997</v>
      </c>
      <c r="E102" s="0" t="n">
        <v>-0.00200000000000067</v>
      </c>
      <c r="F102" s="0" t="n">
        <v>-0.253</v>
      </c>
      <c r="G102" s="0" t="n">
        <v>-0.00200000000000067</v>
      </c>
      <c r="H102" s="0" t="n">
        <v>0.00300000000000011</v>
      </c>
      <c r="I102" s="0" t="n">
        <v>-0.000999999999999446</v>
      </c>
      <c r="J102" s="0" t="n">
        <v>0</v>
      </c>
      <c r="K102" s="0" t="n">
        <v>-0.00100000000000033</v>
      </c>
      <c r="L102" s="0" t="n">
        <v>-0.00500000000000078</v>
      </c>
      <c r="M102" s="0" t="n">
        <v>0.00100000000000033</v>
      </c>
      <c r="N102" s="0" t="n">
        <v>-0.198</v>
      </c>
      <c r="O102" s="0" t="n">
        <v>0.00400000000000045</v>
      </c>
      <c r="P102" s="0" t="n">
        <v>-0.327</v>
      </c>
      <c r="Q102" s="0" t="n">
        <v>-0.00100000000000033</v>
      </c>
      <c r="R102" s="0" t="n">
        <v>-0.00200000000000067</v>
      </c>
      <c r="S102" s="0" t="n">
        <v>0.000999999999999446</v>
      </c>
      <c r="T102" s="0" t="n">
        <v>-0.00199999999999978</v>
      </c>
    </row>
    <row r="103" customFormat="false" ht="12.75" hidden="false" customHeight="false" outlineLevel="0" collapsed="false">
      <c r="B103" s="0" t="n">
        <v>-0.00199999999999978</v>
      </c>
      <c r="C103" s="0" t="n">
        <v>-0.166</v>
      </c>
      <c r="D103" s="0" t="n">
        <v>-0.00100000000000033</v>
      </c>
      <c r="E103" s="0" t="n">
        <v>-0.00200000000000067</v>
      </c>
      <c r="F103" s="0" t="n">
        <v>-0.253</v>
      </c>
      <c r="G103" s="0" t="n">
        <v>-0.00200000000000067</v>
      </c>
      <c r="H103" s="0" t="n">
        <v>0</v>
      </c>
      <c r="I103" s="0" t="n">
        <v>-0.000999999999999446</v>
      </c>
      <c r="J103" s="0" t="n">
        <v>0.00300000000000011</v>
      </c>
      <c r="K103" s="0" t="n">
        <v>-0.00199999999999978</v>
      </c>
      <c r="L103" s="0" t="n">
        <v>-0.00200000000000067</v>
      </c>
      <c r="M103" s="0" t="n">
        <v>0.00400000000000045</v>
      </c>
      <c r="N103" s="0" t="n">
        <v>-0.205</v>
      </c>
      <c r="O103" s="0" t="n">
        <v>-0.00199999999999978</v>
      </c>
      <c r="P103" s="0" t="n">
        <v>-0.331</v>
      </c>
      <c r="Q103" s="0" t="n">
        <v>0</v>
      </c>
      <c r="R103" s="0" t="n">
        <v>-0.00100000000000033</v>
      </c>
      <c r="S103" s="0" t="n">
        <v>0.00199999999999978</v>
      </c>
      <c r="T103" s="0" t="n">
        <v>0</v>
      </c>
    </row>
    <row r="104" customFormat="false" ht="12.75" hidden="false" customHeight="false" outlineLevel="0" collapsed="false">
      <c r="B104" s="0" t="n">
        <v>-0.00100000000000033</v>
      </c>
      <c r="C104" s="0" t="n">
        <v>-0.165</v>
      </c>
      <c r="D104" s="0" t="n">
        <v>-0.0360000000000005</v>
      </c>
      <c r="E104" s="0" t="n">
        <v>-0.00200000000000067</v>
      </c>
      <c r="F104" s="0" t="n">
        <v>-0.254</v>
      </c>
      <c r="G104" s="0" t="n">
        <v>-0.00100000000000033</v>
      </c>
      <c r="H104" s="0" t="n">
        <v>0.00400000000000045</v>
      </c>
      <c r="I104" s="0" t="n">
        <v>0.00200000000000067</v>
      </c>
      <c r="J104" s="0" t="n">
        <v>-0.000999999999999446</v>
      </c>
      <c r="K104" s="0" t="n">
        <v>-0.00199999999999978</v>
      </c>
      <c r="L104" s="0" t="n">
        <v>-0.00200000000000067</v>
      </c>
      <c r="M104" s="0" t="n">
        <v>0.00199999999999978</v>
      </c>
      <c r="N104" s="0" t="n">
        <v>-0.202999999999999</v>
      </c>
      <c r="O104" s="0" t="n">
        <v>0.00100000000000033</v>
      </c>
      <c r="P104" s="0" t="n">
        <v>-0.331</v>
      </c>
      <c r="Q104" s="0" t="n">
        <v>0</v>
      </c>
      <c r="R104" s="0" t="n">
        <v>0</v>
      </c>
      <c r="S104" s="0" t="n">
        <v>0.000999999999999446</v>
      </c>
      <c r="T104" s="0" t="n">
        <v>-0.00199999999999978</v>
      </c>
    </row>
    <row r="105" customFormat="false" ht="12.75" hidden="false" customHeight="false" outlineLevel="0" collapsed="false">
      <c r="B105" s="0" t="n">
        <v>-0.00300000000000011</v>
      </c>
      <c r="C105" s="0" t="n">
        <v>-0.164</v>
      </c>
      <c r="D105" s="0" t="n">
        <v>-0.0460000000000003</v>
      </c>
      <c r="E105" s="0" t="n">
        <v>-0.00400000000000045</v>
      </c>
      <c r="F105" s="0" t="n">
        <v>-0.254</v>
      </c>
      <c r="G105" s="0" t="n">
        <v>0</v>
      </c>
      <c r="H105" s="0" t="n">
        <v>0.00199999999999978</v>
      </c>
      <c r="I105" s="0" t="n">
        <v>-0.00499999999999989</v>
      </c>
      <c r="J105" s="0" t="n">
        <v>0.00200000000000067</v>
      </c>
      <c r="K105" s="0" t="n">
        <v>-0.00100000000000033</v>
      </c>
      <c r="L105" s="0" t="n">
        <v>-0.00100000000000033</v>
      </c>
      <c r="M105" s="0" t="n">
        <v>0.00300000000000011</v>
      </c>
      <c r="N105" s="0" t="n">
        <v>-0.221</v>
      </c>
      <c r="O105" s="0" t="n">
        <v>-0.00399999999999956</v>
      </c>
      <c r="P105" s="0" t="n">
        <v>-0.331</v>
      </c>
      <c r="Q105" s="0" t="n">
        <v>0</v>
      </c>
      <c r="R105" s="0" t="n">
        <v>0</v>
      </c>
      <c r="S105" s="0" t="n">
        <v>0.00299999999999923</v>
      </c>
      <c r="T105" s="0" t="n">
        <v>-0.000999999999999446</v>
      </c>
    </row>
    <row r="106" customFormat="false" ht="12.75" hidden="false" customHeight="false" outlineLevel="0" collapsed="false">
      <c r="B106" s="0" t="n">
        <v>0.00100000000000033</v>
      </c>
      <c r="C106" s="0" t="n">
        <v>-0.177</v>
      </c>
      <c r="D106" s="0" t="n">
        <v>-0.0549999999999997</v>
      </c>
      <c r="E106" s="0" t="n">
        <v>-0.00300000000000011</v>
      </c>
      <c r="F106" s="0" t="n">
        <v>-0.254</v>
      </c>
      <c r="G106" s="0" t="n">
        <v>0</v>
      </c>
      <c r="H106" s="0" t="n">
        <v>0.00199999999999978</v>
      </c>
      <c r="I106" s="0" t="n">
        <v>0.00200000000000067</v>
      </c>
      <c r="J106" s="0" t="n">
        <v>0</v>
      </c>
      <c r="K106" s="0" t="n">
        <v>-0.00100000000000033</v>
      </c>
      <c r="L106" s="0" t="n">
        <v>-0.00100000000000033</v>
      </c>
      <c r="M106" s="0" t="n">
        <v>0.00100000000000033</v>
      </c>
      <c r="N106" s="0" t="n">
        <v>-0.233</v>
      </c>
      <c r="O106" s="0" t="n">
        <v>0</v>
      </c>
      <c r="P106" s="0" t="n">
        <v>-0.331</v>
      </c>
      <c r="Q106" s="0" t="n">
        <v>0.000999999999999446</v>
      </c>
      <c r="R106" s="0" t="n">
        <v>-0.00400000000000045</v>
      </c>
      <c r="S106" s="0" t="n">
        <v>0.00199999999999978</v>
      </c>
      <c r="T106" s="0" t="n">
        <v>-0.000999999999999446</v>
      </c>
    </row>
    <row r="107" customFormat="false" ht="12.75" hidden="false" customHeight="false" outlineLevel="0" collapsed="false">
      <c r="B107" s="0" t="n">
        <v>0</v>
      </c>
      <c r="C107" s="0" t="n">
        <v>-0.177</v>
      </c>
      <c r="D107" s="0" t="n">
        <v>-0.0670000000000002</v>
      </c>
      <c r="E107" s="0" t="n">
        <v>-0.00300000000000011</v>
      </c>
      <c r="F107" s="0" t="n">
        <v>-0.252</v>
      </c>
      <c r="G107" s="0" t="n">
        <v>0</v>
      </c>
      <c r="H107" s="0" t="n">
        <v>0.00300000000000011</v>
      </c>
      <c r="I107" s="0" t="n">
        <v>-0.000999999999999446</v>
      </c>
      <c r="J107" s="0" t="n">
        <v>0.00100000000000033</v>
      </c>
      <c r="K107" s="0" t="n">
        <v>-0.00100000000000033</v>
      </c>
      <c r="L107" s="0" t="n">
        <v>-0.00200000000000067</v>
      </c>
      <c r="M107" s="0" t="n">
        <v>0.00400000000000045</v>
      </c>
      <c r="N107" s="0" t="n">
        <v>-0.247</v>
      </c>
      <c r="O107" s="0" t="n">
        <v>0</v>
      </c>
      <c r="P107" s="0" t="n">
        <v>-0.331</v>
      </c>
      <c r="Q107" s="0" t="n">
        <v>-0.00100000000000033</v>
      </c>
      <c r="R107" s="0" t="n">
        <v>0.00300000000000011</v>
      </c>
      <c r="S107" s="0" t="n">
        <v>0.00399999999999956</v>
      </c>
      <c r="T107" s="0" t="n">
        <v>0</v>
      </c>
    </row>
    <row r="108" customFormat="false" ht="12.75" hidden="false" customHeight="false" outlineLevel="0" collapsed="false">
      <c r="B108" s="0" t="n">
        <v>-0.00100000000000033</v>
      </c>
      <c r="C108" s="0" t="n">
        <v>-0.177</v>
      </c>
      <c r="D108" s="0" t="n">
        <v>-0.112</v>
      </c>
      <c r="E108" s="0" t="n">
        <v>-0.00300000000000011</v>
      </c>
      <c r="F108" s="0" t="n">
        <v>-0.253</v>
      </c>
      <c r="G108" s="0" t="n">
        <v>0</v>
      </c>
      <c r="H108" s="0" t="n">
        <v>0.00199999999999978</v>
      </c>
      <c r="I108" s="0" t="n">
        <v>-0.00199999999999978</v>
      </c>
      <c r="J108" s="0" t="n">
        <v>0.00200000000000067</v>
      </c>
      <c r="K108" s="0" t="n">
        <v>-0.00100000000000033</v>
      </c>
      <c r="L108" s="0" t="n">
        <v>0</v>
      </c>
      <c r="M108" s="0" t="n">
        <v>0.00300000000000011</v>
      </c>
      <c r="N108" s="0" t="n">
        <v>-0.246</v>
      </c>
      <c r="O108" s="0" t="n">
        <v>-0.000999999999999446</v>
      </c>
      <c r="P108" s="0" t="n">
        <v>-0.335999999999999</v>
      </c>
      <c r="Q108" s="0" t="n">
        <v>-0.00700000000000056</v>
      </c>
      <c r="R108" s="0" t="n">
        <v>-0.00100000000000033</v>
      </c>
      <c r="S108" s="0" t="n">
        <v>0.00299999999999923</v>
      </c>
      <c r="T108" s="0" t="n">
        <v>-0.00199999999999978</v>
      </c>
    </row>
    <row r="109" customFormat="false" ht="12.75" hidden="false" customHeight="false" outlineLevel="0" collapsed="false">
      <c r="B109" s="0" t="n">
        <v>-0.00199999999999978</v>
      </c>
      <c r="C109" s="0" t="n">
        <v>-0.176</v>
      </c>
      <c r="D109" s="0" t="n">
        <v>-0.13</v>
      </c>
      <c r="E109" s="0" t="n">
        <v>-0.00200000000000067</v>
      </c>
      <c r="F109" s="0" t="n">
        <v>-0.25</v>
      </c>
      <c r="G109" s="0" t="n">
        <v>0</v>
      </c>
      <c r="H109" s="0" t="n">
        <v>0.00199999999999978</v>
      </c>
      <c r="I109" s="0" t="n">
        <v>-0.00399999999999956</v>
      </c>
      <c r="J109" s="0" t="n">
        <v>0</v>
      </c>
      <c r="K109" s="0" t="n">
        <v>-0.00199999999999978</v>
      </c>
      <c r="L109" s="0" t="n">
        <v>-0.00100000000000033</v>
      </c>
      <c r="M109" s="0" t="n">
        <v>0.00300000000000011</v>
      </c>
      <c r="N109" s="0" t="n">
        <v>-0.271999999999999</v>
      </c>
      <c r="O109" s="0" t="n">
        <v>-0.00199999999999978</v>
      </c>
      <c r="P109" s="0" t="n">
        <v>-0.331</v>
      </c>
      <c r="Q109" s="0" t="n">
        <v>-0.024</v>
      </c>
      <c r="R109" s="0" t="n">
        <v>0</v>
      </c>
      <c r="S109" s="0" t="n">
        <v>0.000999999999999446</v>
      </c>
      <c r="T109" s="0" t="n">
        <v>-0.000999999999999446</v>
      </c>
    </row>
    <row r="110" customFormat="false" ht="12.75" hidden="false" customHeight="false" outlineLevel="0" collapsed="false">
      <c r="B110" s="0" t="n">
        <v>-0.00199999999999978</v>
      </c>
      <c r="C110" s="0" t="n">
        <v>-0.182</v>
      </c>
      <c r="D110" s="0" t="n">
        <v>-0.136</v>
      </c>
      <c r="E110" s="0" t="n">
        <v>-0.00100000000000033</v>
      </c>
      <c r="F110" s="0" t="n">
        <v>-0.255</v>
      </c>
      <c r="G110" s="0" t="n">
        <v>0</v>
      </c>
      <c r="H110" s="0" t="n">
        <v>0.00300000000000011</v>
      </c>
      <c r="I110" s="0" t="n">
        <v>0</v>
      </c>
      <c r="J110" s="0" t="n">
        <v>0</v>
      </c>
      <c r="K110" s="0" t="n">
        <v>0.00300000000000011</v>
      </c>
      <c r="L110" s="0" t="n">
        <v>-0.00100000000000033</v>
      </c>
      <c r="M110" s="0" t="n">
        <v>0.00300000000000011</v>
      </c>
      <c r="N110" s="0" t="n">
        <v>-0.289</v>
      </c>
      <c r="O110" s="0" t="n">
        <v>-0.00399999999999956</v>
      </c>
      <c r="P110" s="0" t="n">
        <v>-0.307</v>
      </c>
      <c r="Q110" s="0" t="n">
        <v>-0.0369999999999999</v>
      </c>
      <c r="R110" s="0" t="n">
        <v>-0.00200000000000067</v>
      </c>
      <c r="S110" s="0" t="n">
        <v>0.00299999999999923</v>
      </c>
      <c r="T110" s="0" t="n">
        <v>0.00100000000000033</v>
      </c>
    </row>
    <row r="111" customFormat="false" ht="12.75" hidden="false" customHeight="false" outlineLevel="0" collapsed="false">
      <c r="B111" s="0" t="n">
        <v>-0.00199999999999978</v>
      </c>
      <c r="C111" s="0" t="n">
        <v>-0.177</v>
      </c>
      <c r="D111" s="0" t="n">
        <v>-0.141</v>
      </c>
      <c r="E111" s="0" t="n">
        <v>-0.00200000000000067</v>
      </c>
      <c r="F111" s="0" t="n">
        <v>-0.255</v>
      </c>
      <c r="G111" s="0" t="n">
        <v>0.000999999999999446</v>
      </c>
      <c r="H111" s="0" t="n">
        <v>0.00300000000000011</v>
      </c>
      <c r="I111" s="0" t="n">
        <v>0</v>
      </c>
      <c r="J111" s="0" t="n">
        <v>0</v>
      </c>
      <c r="K111" s="0" t="n">
        <v>-0.00700000000000056</v>
      </c>
      <c r="L111" s="0" t="n">
        <v>0.00199999999999978</v>
      </c>
      <c r="M111" s="0" t="n">
        <v>0.00199999999999978</v>
      </c>
      <c r="N111" s="0" t="n">
        <v>-0.292999999999999</v>
      </c>
      <c r="O111" s="0" t="n">
        <v>-0.00399999999999956</v>
      </c>
      <c r="P111" s="0" t="n">
        <v>-0.307</v>
      </c>
      <c r="Q111" s="0" t="n">
        <v>-0.069</v>
      </c>
      <c r="R111" s="0" t="n">
        <v>0</v>
      </c>
      <c r="S111" s="0" t="n">
        <v>0</v>
      </c>
      <c r="T111" s="0" t="n">
        <v>0.00100000000000033</v>
      </c>
    </row>
    <row r="112" customFormat="false" ht="12.75" hidden="false" customHeight="false" outlineLevel="0" collapsed="false">
      <c r="B112" s="0" t="n">
        <v>0</v>
      </c>
      <c r="C112" s="0" t="n">
        <v>-0.176</v>
      </c>
      <c r="D112" s="0" t="n">
        <v>-0.139</v>
      </c>
      <c r="E112" s="0" t="n">
        <v>-0.00200000000000067</v>
      </c>
      <c r="F112" s="0" t="n">
        <v>-0.254</v>
      </c>
      <c r="G112" s="0" t="n">
        <v>0</v>
      </c>
      <c r="H112" s="0" t="n">
        <v>0.00199999999999978</v>
      </c>
      <c r="I112" s="0" t="n">
        <v>-0.00300000000000011</v>
      </c>
      <c r="J112" s="0" t="n">
        <v>0.00100000000000033</v>
      </c>
      <c r="K112" s="0" t="n">
        <v>-0.0150000000000006</v>
      </c>
      <c r="L112" s="0" t="n">
        <v>0.00299999999999923</v>
      </c>
      <c r="M112" s="0" t="n">
        <v>0.00400000000000045</v>
      </c>
      <c r="N112" s="0" t="n">
        <v>-0.295</v>
      </c>
      <c r="O112" s="0" t="n">
        <v>-0.00300000000000011</v>
      </c>
      <c r="P112" s="0" t="n">
        <v>-0.292</v>
      </c>
      <c r="Q112" s="0" t="n">
        <v>-0.0780000000000003</v>
      </c>
      <c r="R112" s="0" t="n">
        <v>0</v>
      </c>
      <c r="S112" s="0" t="n">
        <v>0.000999999999999446</v>
      </c>
      <c r="T112" s="0" t="n">
        <v>-0.00199999999999978</v>
      </c>
    </row>
    <row r="113" customFormat="false" ht="12.75" hidden="false" customHeight="false" outlineLevel="0" collapsed="false">
      <c r="B113" s="0" t="n">
        <v>-0.00199999999999978</v>
      </c>
      <c r="C113" s="0" t="n">
        <v>-0.172</v>
      </c>
      <c r="D113" s="0" t="n">
        <v>-0.148</v>
      </c>
      <c r="E113" s="0" t="n">
        <v>-0.00200000000000067</v>
      </c>
      <c r="F113" s="0" t="n">
        <v>-0.253</v>
      </c>
      <c r="G113" s="0" t="n">
        <v>0</v>
      </c>
      <c r="H113" s="0" t="n">
        <v>0.00199999999999978</v>
      </c>
      <c r="I113" s="0" t="n">
        <v>-0.000999999999999446</v>
      </c>
      <c r="J113" s="0" t="n">
        <v>-0.000999999999999446</v>
      </c>
      <c r="K113" s="0" t="n">
        <v>-0.0200000000000005</v>
      </c>
      <c r="L113" s="0" t="n">
        <v>0.00299999999999923</v>
      </c>
      <c r="M113" s="0" t="n">
        <v>0.00199999999999978</v>
      </c>
      <c r="N113" s="0" t="n">
        <v>-0.297</v>
      </c>
      <c r="O113" s="0" t="n">
        <v>-0.00399999999999956</v>
      </c>
      <c r="P113" s="0" t="n">
        <v>-0.278</v>
      </c>
      <c r="Q113" s="0" t="n">
        <v>-0.0970000000000004</v>
      </c>
      <c r="R113" s="0" t="n">
        <v>0.00199999999999978</v>
      </c>
      <c r="S113" s="0" t="n">
        <v>0.00199999999999978</v>
      </c>
      <c r="T113" s="0" t="n">
        <v>-0.00199999999999978</v>
      </c>
    </row>
    <row r="114" customFormat="false" ht="12.75" hidden="false" customHeight="false" outlineLevel="0" collapsed="false">
      <c r="B114" s="0" t="n">
        <v>0.00100000000000033</v>
      </c>
      <c r="C114" s="0" t="n">
        <v>-0.175</v>
      </c>
      <c r="D114" s="0" t="n">
        <v>-0.165</v>
      </c>
      <c r="E114" s="0" t="n">
        <v>0.0119999999999996</v>
      </c>
      <c r="F114" s="0" t="n">
        <v>-0.254</v>
      </c>
      <c r="G114" s="0" t="n">
        <v>0.000999999999999446</v>
      </c>
      <c r="H114" s="0" t="n">
        <v>0.00300000000000011</v>
      </c>
      <c r="I114" s="0" t="n">
        <v>0</v>
      </c>
      <c r="J114" s="0" t="n">
        <v>0.00100000000000033</v>
      </c>
      <c r="K114" s="0" t="n">
        <v>-0.0360000000000005</v>
      </c>
      <c r="L114" s="0" t="n">
        <v>-0.00100000000000033</v>
      </c>
      <c r="M114" s="0" t="n">
        <v>0.00300000000000011</v>
      </c>
      <c r="N114" s="0" t="n">
        <v>-0.294</v>
      </c>
      <c r="O114" s="0" t="n">
        <v>-0.000999999999999446</v>
      </c>
      <c r="P114" s="0" t="n">
        <v>-0.273</v>
      </c>
      <c r="Q114" s="0" t="n">
        <v>-0.135</v>
      </c>
      <c r="R114" s="0" t="n">
        <v>0.00300000000000011</v>
      </c>
      <c r="S114" s="0" t="n">
        <v>0.000999999999999446</v>
      </c>
      <c r="T114" s="0" t="n">
        <v>0.00100000000000033</v>
      </c>
    </row>
    <row r="115" customFormat="false" ht="12.75" hidden="false" customHeight="false" outlineLevel="0" collapsed="false">
      <c r="B115" s="0" t="n">
        <v>0</v>
      </c>
      <c r="C115" s="0" t="n">
        <v>-0.175</v>
      </c>
      <c r="D115" s="0" t="n">
        <v>-0.173</v>
      </c>
      <c r="E115" s="0" t="n">
        <v>0.00199999999999978</v>
      </c>
      <c r="F115" s="0" t="n">
        <v>-0.255</v>
      </c>
      <c r="G115" s="0" t="n">
        <v>0.000999999999999446</v>
      </c>
      <c r="H115" s="0" t="n">
        <v>0.00300000000000011</v>
      </c>
      <c r="I115" s="0" t="n">
        <v>-0.00199999999999978</v>
      </c>
      <c r="J115" s="0" t="n">
        <v>0.00100000000000033</v>
      </c>
      <c r="K115" s="0" t="n">
        <v>-0.0490000000000004</v>
      </c>
      <c r="L115" s="0" t="n">
        <v>0</v>
      </c>
      <c r="M115" s="0" t="n">
        <v>0.00100000000000033</v>
      </c>
      <c r="N115" s="0" t="n">
        <v>-0.299</v>
      </c>
      <c r="O115" s="0" t="n">
        <v>-0.00300000000000011</v>
      </c>
      <c r="P115" s="0" t="n">
        <v>-0.26</v>
      </c>
      <c r="Q115" s="0" t="n">
        <v>-0.152</v>
      </c>
      <c r="R115" s="0" t="n">
        <v>-0.00200000000000067</v>
      </c>
      <c r="S115" s="0" t="n">
        <v>0.00399999999999956</v>
      </c>
      <c r="T115" s="0" t="n">
        <v>0.00100000000000033</v>
      </c>
    </row>
    <row r="116" customFormat="false" ht="12.75" hidden="false" customHeight="false" outlineLevel="0" collapsed="false">
      <c r="B116" s="0" t="n">
        <v>0</v>
      </c>
      <c r="C116" s="0" t="n">
        <v>-0.171</v>
      </c>
      <c r="D116" s="0" t="n">
        <v>-0.171</v>
      </c>
      <c r="E116" s="0" t="n">
        <v>-0.024</v>
      </c>
      <c r="F116" s="0" t="n">
        <v>-0.257000000000001</v>
      </c>
      <c r="G116" s="0" t="n">
        <v>0</v>
      </c>
      <c r="H116" s="0" t="n">
        <v>0.00100000000000033</v>
      </c>
      <c r="I116" s="0" t="n">
        <v>0.00100000000000033</v>
      </c>
      <c r="J116" s="0" t="n">
        <v>0</v>
      </c>
      <c r="K116" s="0" t="n">
        <v>-0.0510000000000002</v>
      </c>
      <c r="L116" s="0" t="n">
        <v>-0.00300000000000011</v>
      </c>
      <c r="M116" s="0" t="n">
        <v>0.00300000000000011</v>
      </c>
      <c r="N116" s="0" t="n">
        <v>-0.302</v>
      </c>
      <c r="O116" s="0" t="n">
        <v>-0.00499999999999989</v>
      </c>
      <c r="P116" s="0" t="n">
        <v>-0.258999999999999</v>
      </c>
      <c r="Q116" s="0" t="n">
        <v>-0.164000000000001</v>
      </c>
      <c r="R116" s="0" t="n">
        <v>-0.00300000000000011</v>
      </c>
      <c r="S116" s="0" t="n">
        <v>0</v>
      </c>
      <c r="T116" s="0" t="n">
        <v>-0.000999999999999446</v>
      </c>
    </row>
    <row r="117" customFormat="false" ht="12.75" hidden="false" customHeight="false" outlineLevel="0" collapsed="false">
      <c r="B117" s="0" t="n">
        <v>0</v>
      </c>
      <c r="C117" s="0" t="n">
        <v>-0.171</v>
      </c>
      <c r="D117" s="0" t="n">
        <v>-0.166</v>
      </c>
      <c r="E117" s="0" t="n">
        <v>-0.048</v>
      </c>
      <c r="F117" s="0" t="n">
        <v>-0.255</v>
      </c>
      <c r="G117" s="0" t="n">
        <v>0.000999999999999446</v>
      </c>
      <c r="H117" s="0" t="n">
        <v>0.00199999999999978</v>
      </c>
      <c r="I117" s="0" t="n">
        <v>0.00300000000000011</v>
      </c>
      <c r="J117" s="0" t="n">
        <v>0</v>
      </c>
      <c r="K117" s="0" t="n">
        <v>-0.0570000000000004</v>
      </c>
      <c r="L117" s="0" t="n">
        <v>-0.00500000000000078</v>
      </c>
      <c r="M117" s="0" t="n">
        <v>0.00300000000000011</v>
      </c>
      <c r="N117" s="0" t="n">
        <v>-0.329</v>
      </c>
      <c r="O117" s="0" t="n">
        <v>-0.00399999999999956</v>
      </c>
      <c r="P117" s="0" t="n">
        <v>-0.237</v>
      </c>
      <c r="Q117" s="0" t="n">
        <v>-0.189</v>
      </c>
      <c r="R117" s="0" t="n">
        <v>-0.00100000000000033</v>
      </c>
      <c r="S117" s="0" t="n">
        <v>0.00299999999999923</v>
      </c>
      <c r="T117" s="0" t="n">
        <v>-0.0299999999999994</v>
      </c>
    </row>
    <row r="118" customFormat="false" ht="12.75" hidden="false" customHeight="false" outlineLevel="0" collapsed="false">
      <c r="B118" s="0" t="n">
        <v>0</v>
      </c>
      <c r="C118" s="0" t="n">
        <v>-0.149</v>
      </c>
      <c r="D118" s="0" t="n">
        <v>-0.165</v>
      </c>
      <c r="E118" s="0" t="n">
        <v>-0.0600000000000005</v>
      </c>
      <c r="F118" s="0" t="n">
        <v>-0.253</v>
      </c>
      <c r="G118" s="0" t="n">
        <v>-0.00100000000000033</v>
      </c>
      <c r="H118" s="0" t="n">
        <v>0.00300000000000011</v>
      </c>
      <c r="I118" s="0" t="n">
        <v>-0.000999999999999446</v>
      </c>
      <c r="J118" s="0" t="n">
        <v>0.00100000000000033</v>
      </c>
      <c r="K118" s="0" t="n">
        <v>-0.11</v>
      </c>
      <c r="L118" s="0" t="n">
        <v>-0.00400000000000045</v>
      </c>
      <c r="M118" s="0" t="n">
        <v>0.00400000000000045</v>
      </c>
      <c r="N118" s="0" t="n">
        <v>-0.321</v>
      </c>
      <c r="O118" s="0" t="n">
        <v>-0.00300000000000011</v>
      </c>
      <c r="P118" s="0" t="n">
        <v>-0.213</v>
      </c>
      <c r="Q118" s="0" t="n">
        <v>-0.209000000000001</v>
      </c>
      <c r="R118" s="0" t="n">
        <v>-0.00200000000000067</v>
      </c>
      <c r="S118" s="0" t="n">
        <v>0.00199999999999978</v>
      </c>
      <c r="T118" s="0" t="n">
        <v>-0.0579999999999998</v>
      </c>
    </row>
    <row r="119" customFormat="false" ht="12.75" hidden="false" customHeight="false" outlineLevel="0" collapsed="false">
      <c r="B119" s="0" t="n">
        <v>0.00199999999999978</v>
      </c>
      <c r="C119" s="0" t="n">
        <v>-0.155</v>
      </c>
      <c r="D119" s="0" t="n">
        <v>-0.163</v>
      </c>
      <c r="E119" s="0" t="n">
        <v>-0.0680000000000005</v>
      </c>
      <c r="F119" s="0" t="n">
        <v>-0.252</v>
      </c>
      <c r="G119" s="0" t="n">
        <v>0</v>
      </c>
      <c r="H119" s="0" t="n">
        <v>0.00300000000000011</v>
      </c>
      <c r="I119" s="0" t="n">
        <v>-0.000999999999999446</v>
      </c>
      <c r="J119" s="0" t="n">
        <v>0.00100000000000033</v>
      </c>
      <c r="K119" s="0" t="n">
        <v>-0.153</v>
      </c>
      <c r="L119" s="0" t="n">
        <v>-0.00100000000000033</v>
      </c>
      <c r="M119" s="0" t="n">
        <v>0.00199999999999978</v>
      </c>
      <c r="N119" s="0" t="n">
        <v>-0.321</v>
      </c>
      <c r="O119" s="0" t="n">
        <v>-0.00199999999999978</v>
      </c>
      <c r="P119" s="0" t="n">
        <v>-0.209</v>
      </c>
      <c r="Q119" s="0" t="n">
        <v>-0.219</v>
      </c>
      <c r="R119" s="0" t="n">
        <v>0</v>
      </c>
      <c r="S119" s="0" t="n">
        <v>0.00299999999999923</v>
      </c>
      <c r="T119" s="0" t="n">
        <v>-0.0809999999999995</v>
      </c>
    </row>
    <row r="120" customFormat="false" ht="12.75" hidden="false" customHeight="false" outlineLevel="0" collapsed="false">
      <c r="B120" s="0" t="n">
        <v>0.00199999999999978</v>
      </c>
      <c r="C120" s="0" t="n">
        <v>-0.144</v>
      </c>
      <c r="D120" s="0" t="n">
        <v>-0.163</v>
      </c>
      <c r="E120" s="0" t="n">
        <v>-0.0650000000000004</v>
      </c>
      <c r="F120" s="0" t="n">
        <v>-0.253</v>
      </c>
      <c r="G120" s="0" t="n">
        <v>0</v>
      </c>
      <c r="H120" s="0" t="n">
        <v>0.00400000000000045</v>
      </c>
      <c r="I120" s="0" t="n">
        <v>0.00400000000000045</v>
      </c>
      <c r="J120" s="0" t="n">
        <v>0.00200000000000067</v>
      </c>
      <c r="K120" s="0" t="n">
        <v>-0.153</v>
      </c>
      <c r="L120" s="0" t="n">
        <v>-0.00200000000000067</v>
      </c>
      <c r="M120" s="0" t="n">
        <v>0.00199999999999978</v>
      </c>
      <c r="N120" s="0" t="n">
        <v>-0.355</v>
      </c>
      <c r="O120" s="0" t="n">
        <v>-0.00399999999999956</v>
      </c>
      <c r="P120" s="0" t="n">
        <v>-0.212</v>
      </c>
      <c r="Q120" s="0" t="n">
        <v>-0.222</v>
      </c>
      <c r="R120" s="0" t="n">
        <v>-0.00200000000000067</v>
      </c>
      <c r="S120" s="0" t="n">
        <v>0.00199999999999978</v>
      </c>
      <c r="T120" s="0" t="n">
        <v>-0.103</v>
      </c>
    </row>
    <row r="121" customFormat="false" ht="12.75" hidden="false" customHeight="false" outlineLevel="0" collapsed="false">
      <c r="B121" s="0" t="n">
        <v>0.00100000000000033</v>
      </c>
      <c r="C121" s="0" t="n">
        <v>-0.147</v>
      </c>
      <c r="D121" s="0" t="n">
        <v>-0.15</v>
      </c>
      <c r="E121" s="0" t="n">
        <v>-0.0609999999999999</v>
      </c>
      <c r="F121" s="0" t="n">
        <v>-0.252</v>
      </c>
      <c r="G121" s="0" t="n">
        <v>0</v>
      </c>
      <c r="H121" s="0" t="n">
        <v>0.00199999999999978</v>
      </c>
      <c r="I121" s="0" t="n">
        <v>-0.00199999999999978</v>
      </c>
      <c r="J121" s="0" t="n">
        <v>0</v>
      </c>
      <c r="K121" s="0" t="n">
        <v>-0.148000000000001</v>
      </c>
      <c r="L121" s="0" t="n">
        <v>0.000999999999999446</v>
      </c>
      <c r="M121" s="0" t="n">
        <v>0.00199999999999978</v>
      </c>
      <c r="N121" s="0" t="n">
        <v>-0.364</v>
      </c>
      <c r="O121" s="0" t="n">
        <v>-0.000999999999999446</v>
      </c>
      <c r="P121" s="0" t="n">
        <v>-0.218</v>
      </c>
      <c r="Q121" s="0" t="n">
        <v>-0.249000000000001</v>
      </c>
      <c r="R121" s="0" t="n">
        <v>-0.00100000000000033</v>
      </c>
      <c r="S121" s="0" t="n">
        <v>0.00199999999999978</v>
      </c>
      <c r="T121" s="0" t="n">
        <v>-0.127999999999999</v>
      </c>
    </row>
    <row r="122" customFormat="false" ht="12.75" hidden="false" customHeight="false" outlineLevel="0" collapsed="false">
      <c r="B122" s="0" t="n">
        <v>0.00199999999999978</v>
      </c>
      <c r="C122" s="0" t="n">
        <v>-0.145</v>
      </c>
      <c r="D122" s="0" t="n">
        <v>-0.14</v>
      </c>
      <c r="E122" s="0" t="n">
        <v>-0.0810000000000004</v>
      </c>
      <c r="F122" s="0" t="n">
        <v>-0.253</v>
      </c>
      <c r="G122" s="0" t="n">
        <v>0.000999999999999446</v>
      </c>
      <c r="H122" s="0" t="n">
        <v>0</v>
      </c>
      <c r="I122" s="0" t="n">
        <v>0.00300000000000011</v>
      </c>
      <c r="J122" s="0" t="n">
        <v>0</v>
      </c>
      <c r="K122" s="0" t="n">
        <v>-0.167</v>
      </c>
      <c r="L122" s="0" t="n">
        <v>-0.00200000000000067</v>
      </c>
      <c r="M122" s="0" t="n">
        <v>0.00400000000000045</v>
      </c>
      <c r="N122" s="0" t="n">
        <v>-0.374</v>
      </c>
      <c r="O122" s="0" t="n">
        <v>-0.00300000000000011</v>
      </c>
      <c r="P122" s="0" t="n">
        <v>-0.228</v>
      </c>
      <c r="Q122" s="0" t="n">
        <v>-0.26</v>
      </c>
      <c r="R122" s="0" t="n">
        <v>0.00399999999999956</v>
      </c>
      <c r="S122" s="0" t="n">
        <v>0.000999999999999446</v>
      </c>
      <c r="T122" s="0" t="n">
        <v>-0.154</v>
      </c>
    </row>
    <row r="123" customFormat="false" ht="12.75" hidden="false" customHeight="false" outlineLevel="0" collapsed="false">
      <c r="B123" s="0" t="n">
        <v>0.00199999999999978</v>
      </c>
      <c r="C123" s="0" t="n">
        <v>-0.148</v>
      </c>
      <c r="D123" s="0" t="n">
        <v>-0.142</v>
      </c>
      <c r="E123" s="0" t="n">
        <v>-0.0780000000000003</v>
      </c>
      <c r="F123" s="0" t="n">
        <v>-0.25</v>
      </c>
      <c r="G123" s="0" t="n">
        <v>0</v>
      </c>
      <c r="H123" s="0" t="n">
        <v>0.00199999999999978</v>
      </c>
      <c r="I123" s="0" t="n">
        <v>0.00200000000000067</v>
      </c>
      <c r="J123" s="0" t="n">
        <v>0</v>
      </c>
      <c r="K123" s="0" t="n">
        <v>-0.177000000000001</v>
      </c>
      <c r="L123" s="0" t="n">
        <v>-0.00200000000000067</v>
      </c>
      <c r="M123" s="0" t="n">
        <v>0.00100000000000033</v>
      </c>
      <c r="N123" s="0" t="n">
        <v>-0.375</v>
      </c>
      <c r="O123" s="0" t="n">
        <v>-0.00199999999999978</v>
      </c>
      <c r="P123" s="0" t="n">
        <v>-0.245</v>
      </c>
      <c r="Q123" s="0" t="n">
        <v>-0.259</v>
      </c>
      <c r="R123" s="0" t="n">
        <v>0.000999999999999446</v>
      </c>
      <c r="S123" s="0" t="n">
        <v>0.00199999999999978</v>
      </c>
      <c r="T123" s="0" t="n">
        <v>-0.215</v>
      </c>
    </row>
    <row r="124" customFormat="false" ht="12.75" hidden="false" customHeight="false" outlineLevel="0" collapsed="false">
      <c r="B124" s="0" t="n">
        <v>0</v>
      </c>
      <c r="C124" s="0" t="n">
        <v>-0.142</v>
      </c>
      <c r="D124" s="0" t="n">
        <v>-0.14</v>
      </c>
      <c r="E124" s="0" t="n">
        <v>-0.113</v>
      </c>
      <c r="F124" s="0" t="n">
        <v>-0.252</v>
      </c>
      <c r="G124" s="0" t="n">
        <v>0</v>
      </c>
      <c r="H124" s="0" t="n">
        <v>0.00300000000000011</v>
      </c>
      <c r="I124" s="0" t="n">
        <v>0.00100000000000033</v>
      </c>
      <c r="J124" s="0" t="n">
        <v>0.00200000000000067</v>
      </c>
      <c r="K124" s="0" t="n">
        <v>-0.198</v>
      </c>
      <c r="L124" s="0" t="n">
        <v>-0.00300000000000011</v>
      </c>
      <c r="M124" s="0" t="n">
        <v>0.00300000000000011</v>
      </c>
      <c r="N124" s="0" t="n">
        <v>-0.374</v>
      </c>
      <c r="O124" s="0" t="n">
        <v>-0.00399999999999956</v>
      </c>
      <c r="P124" s="0" t="n">
        <v>-0.247999999999999</v>
      </c>
      <c r="Q124" s="0" t="n">
        <v>-0.26</v>
      </c>
      <c r="R124" s="0" t="n">
        <v>0.00199999999999978</v>
      </c>
      <c r="S124" s="0" t="n">
        <v>0.00199999999999978</v>
      </c>
      <c r="T124" s="0" t="n">
        <v>-0.231</v>
      </c>
    </row>
    <row r="125" customFormat="false" ht="12.75" hidden="false" customHeight="false" outlineLevel="0" collapsed="false">
      <c r="B125" s="0" t="n">
        <v>0</v>
      </c>
      <c r="C125" s="0" t="n">
        <v>-0.12</v>
      </c>
      <c r="D125" s="0" t="n">
        <v>-0.141</v>
      </c>
      <c r="E125" s="0" t="n">
        <v>-0.106</v>
      </c>
      <c r="F125" s="0" t="n">
        <v>-0.252</v>
      </c>
      <c r="G125" s="0" t="n">
        <v>0</v>
      </c>
      <c r="H125" s="0" t="n">
        <v>0.00300000000000011</v>
      </c>
      <c r="I125" s="0" t="n">
        <v>-0.00199999999999978</v>
      </c>
      <c r="J125" s="0" t="n">
        <v>0</v>
      </c>
      <c r="K125" s="0" t="n">
        <v>-0.236</v>
      </c>
      <c r="L125" s="0" t="n">
        <v>0</v>
      </c>
      <c r="M125" s="0" t="n">
        <v>0.00300000000000011</v>
      </c>
      <c r="N125" s="0" t="n">
        <v>-0.371</v>
      </c>
      <c r="O125" s="0" t="n">
        <v>-0.000999999999999446</v>
      </c>
      <c r="P125" s="0" t="n">
        <v>-0.25</v>
      </c>
      <c r="Q125" s="0" t="n">
        <v>-0.263</v>
      </c>
      <c r="R125" s="0" t="n">
        <v>0.00699999999999967</v>
      </c>
      <c r="S125" s="0" t="n">
        <v>0.000999999999999446</v>
      </c>
      <c r="T125" s="0" t="n">
        <v>-0.241</v>
      </c>
    </row>
    <row r="126" customFormat="false" ht="12.75" hidden="false" customHeight="false" outlineLevel="0" collapsed="false">
      <c r="B126" s="0" t="n">
        <v>0</v>
      </c>
      <c r="C126" s="0" t="n">
        <v>-0.119</v>
      </c>
      <c r="D126" s="0" t="n">
        <v>-0.138</v>
      </c>
      <c r="E126" s="0" t="n">
        <v>-0.117</v>
      </c>
      <c r="F126" s="0" t="n">
        <v>-0.25</v>
      </c>
      <c r="G126" s="0" t="n">
        <v>-0.00100000000000033</v>
      </c>
      <c r="H126" s="0" t="n">
        <v>0.00199999999999978</v>
      </c>
      <c r="I126" s="0" t="n">
        <v>-0.000999999999999446</v>
      </c>
      <c r="J126" s="0" t="n">
        <v>0.00300000000000011</v>
      </c>
      <c r="K126" s="0" t="n">
        <v>-0.253</v>
      </c>
      <c r="L126" s="0" t="n">
        <v>0.00299999999999923</v>
      </c>
      <c r="M126" s="0" t="n">
        <v>0.00199999999999978</v>
      </c>
      <c r="N126" s="0" t="n">
        <v>-0.374</v>
      </c>
      <c r="O126" s="0" t="n">
        <v>0.00200000000000067</v>
      </c>
      <c r="P126" s="0" t="n">
        <v>-0.249</v>
      </c>
      <c r="Q126" s="0" t="n">
        <v>-0.271</v>
      </c>
      <c r="R126" s="0" t="n">
        <v>0.00199999999999978</v>
      </c>
      <c r="S126" s="0" t="n">
        <v>0</v>
      </c>
      <c r="T126" s="0" t="n">
        <v>-0.244</v>
      </c>
    </row>
    <row r="127" customFormat="false" ht="12.75" hidden="false" customHeight="false" outlineLevel="0" collapsed="false">
      <c r="B127" s="0" t="n">
        <v>-0.00400000000000045</v>
      </c>
      <c r="C127" s="0" t="n">
        <v>-0.119</v>
      </c>
      <c r="D127" s="0" t="n">
        <v>-0.138</v>
      </c>
      <c r="E127" s="0" t="n">
        <v>-0.132000000000001</v>
      </c>
      <c r="F127" s="0" t="n">
        <v>-0.254</v>
      </c>
      <c r="G127" s="0" t="n">
        <v>0.000999999999999446</v>
      </c>
      <c r="H127" s="0" t="n">
        <v>-0.0119999999999996</v>
      </c>
      <c r="I127" s="0" t="n">
        <v>0.00800000000000001</v>
      </c>
      <c r="J127" s="0" t="n">
        <v>0</v>
      </c>
      <c r="K127" s="0" t="n">
        <v>-0.251</v>
      </c>
      <c r="L127" s="0" t="n">
        <v>-0.00100000000000033</v>
      </c>
      <c r="M127" s="0" t="n">
        <v>0.00400000000000045</v>
      </c>
      <c r="N127" s="0" t="n">
        <v>-0.369</v>
      </c>
      <c r="O127" s="0" t="n">
        <v>-0.000999999999999446</v>
      </c>
      <c r="P127" s="0" t="n">
        <v>-0.266999999999999</v>
      </c>
      <c r="Q127" s="0" t="n">
        <v>-0.277</v>
      </c>
      <c r="R127" s="0" t="n">
        <v>0.000999999999999446</v>
      </c>
      <c r="S127" s="0" t="n">
        <v>0.00199999999999978</v>
      </c>
      <c r="T127" s="0" t="n">
        <v>-0.242999999999999</v>
      </c>
    </row>
    <row r="128" customFormat="false" ht="12.75" hidden="false" customHeight="false" outlineLevel="0" collapsed="false">
      <c r="B128" s="0" t="n">
        <v>-0.00300000000000011</v>
      </c>
      <c r="C128" s="0" t="n">
        <v>-0.121</v>
      </c>
      <c r="D128" s="0" t="n">
        <v>-0.136</v>
      </c>
      <c r="E128" s="0" t="n">
        <v>-0.140000000000001</v>
      </c>
      <c r="F128" s="0" t="n">
        <v>-0.253</v>
      </c>
      <c r="G128" s="0" t="n">
        <v>-0.00100000000000033</v>
      </c>
      <c r="H128" s="0" t="n">
        <v>-0.00300000000000011</v>
      </c>
      <c r="I128" s="0" t="n">
        <v>-0.00699999999999967</v>
      </c>
      <c r="J128" s="0" t="n">
        <v>0.00200000000000067</v>
      </c>
      <c r="K128" s="0" t="n">
        <v>-0.249000000000001</v>
      </c>
      <c r="L128" s="0" t="n">
        <v>-0.00400000000000045</v>
      </c>
      <c r="M128" s="0" t="n">
        <v>0.00199999999999978</v>
      </c>
      <c r="N128" s="0" t="n">
        <v>-0.37</v>
      </c>
      <c r="O128" s="0" t="n">
        <v>0.00300000000000011</v>
      </c>
      <c r="P128" s="0" t="n">
        <v>-0.263999999999999</v>
      </c>
      <c r="Q128" s="0" t="n">
        <v>-0.274</v>
      </c>
      <c r="R128" s="0" t="n">
        <v>-0.00200000000000067</v>
      </c>
      <c r="S128" s="0" t="n">
        <v>0</v>
      </c>
      <c r="T128" s="0" t="n">
        <v>-0.279999999999999</v>
      </c>
    </row>
    <row r="129" customFormat="false" ht="12.75" hidden="false" customHeight="false" outlineLevel="0" collapsed="false">
      <c r="B129" s="0" t="n">
        <v>-0.00199999999999978</v>
      </c>
      <c r="C129" s="0" t="n">
        <v>-0.121</v>
      </c>
      <c r="D129" s="0" t="n">
        <v>-0.153</v>
      </c>
      <c r="E129" s="0" t="n">
        <v>-0.142</v>
      </c>
      <c r="F129" s="0" t="n">
        <v>-0.253</v>
      </c>
      <c r="G129" s="0" t="n">
        <v>0</v>
      </c>
      <c r="H129" s="0" t="n">
        <v>-0.0199999999999996</v>
      </c>
      <c r="I129" s="0" t="n">
        <v>-0.00300000000000011</v>
      </c>
      <c r="J129" s="0" t="n">
        <v>0</v>
      </c>
      <c r="K129" s="0" t="n">
        <v>-0.279</v>
      </c>
      <c r="L129" s="0" t="n">
        <v>-0.00300000000000011</v>
      </c>
      <c r="M129" s="0" t="n">
        <v>0.00300000000000011</v>
      </c>
      <c r="N129" s="0" t="n">
        <v>-0.364</v>
      </c>
      <c r="O129" s="0" t="n">
        <v>-0.00699999999999967</v>
      </c>
      <c r="P129" s="0" t="n">
        <v>-0.26</v>
      </c>
      <c r="Q129" s="0" t="n">
        <v>-0.278</v>
      </c>
      <c r="R129" s="0" t="n">
        <v>-0.00100000000000033</v>
      </c>
      <c r="S129" s="0" t="n">
        <v>0.00299999999999923</v>
      </c>
      <c r="T129" s="0" t="n">
        <v>-0.303999999999999</v>
      </c>
    </row>
    <row r="130" customFormat="false" ht="12.75" hidden="false" customHeight="false" outlineLevel="0" collapsed="false">
      <c r="B130" s="0" t="n">
        <v>-0.00100000000000033</v>
      </c>
      <c r="C130" s="0" t="n">
        <v>-0.113</v>
      </c>
      <c r="D130" s="0" t="n">
        <v>-0.15</v>
      </c>
      <c r="E130" s="0" t="n">
        <v>-0.148000000000001</v>
      </c>
      <c r="F130" s="0" t="n">
        <v>-0.256</v>
      </c>
      <c r="G130" s="0" t="n">
        <v>0</v>
      </c>
      <c r="H130" s="0" t="n">
        <v>-0.0329999999999995</v>
      </c>
      <c r="I130" s="0" t="n">
        <v>-0.0379999999999994</v>
      </c>
      <c r="J130" s="0" t="n">
        <v>0.00100000000000033</v>
      </c>
      <c r="K130" s="0" t="n">
        <v>-0.283</v>
      </c>
      <c r="L130" s="0" t="n">
        <v>-0.00200000000000067</v>
      </c>
      <c r="M130" s="0" t="n">
        <v>0.00300000000000011</v>
      </c>
      <c r="N130" s="0" t="n">
        <v>-0.364</v>
      </c>
      <c r="O130" s="0" t="n">
        <v>-0.00399999999999956</v>
      </c>
      <c r="P130" s="0" t="n">
        <v>-0.252</v>
      </c>
      <c r="Q130" s="0" t="n">
        <v>-0.274</v>
      </c>
      <c r="R130" s="0" t="n">
        <v>0.000999999999999446</v>
      </c>
      <c r="S130" s="0" t="n">
        <v>0.00399999999999956</v>
      </c>
      <c r="T130" s="0" t="n">
        <v>-0.31</v>
      </c>
    </row>
    <row r="131" customFormat="false" ht="12.75" hidden="false" customHeight="false" outlineLevel="0" collapsed="false">
      <c r="B131" s="0" t="n">
        <v>-0.00100000000000033</v>
      </c>
      <c r="C131" s="0" t="n">
        <v>-0.11</v>
      </c>
      <c r="D131" s="0" t="n">
        <v>-0.148</v>
      </c>
      <c r="E131" s="0" t="n">
        <v>-0.147</v>
      </c>
      <c r="F131" s="0" t="n">
        <v>-0.259</v>
      </c>
      <c r="G131" s="0" t="n">
        <v>0</v>
      </c>
      <c r="H131" s="0" t="n">
        <v>-0.0499999999999998</v>
      </c>
      <c r="I131" s="0" t="n">
        <v>-0.0350000000000001</v>
      </c>
      <c r="J131" s="0" t="n">
        <v>0.00100000000000033</v>
      </c>
      <c r="K131" s="0" t="n">
        <v>-0.281000000000001</v>
      </c>
      <c r="L131" s="0" t="n">
        <v>0.000999999999999446</v>
      </c>
      <c r="M131" s="0" t="n">
        <v>0.00199999999999978</v>
      </c>
      <c r="N131" s="0" t="n">
        <v>-0.364</v>
      </c>
      <c r="O131" s="0" t="n">
        <v>-0.0289999999999999</v>
      </c>
      <c r="P131" s="0" t="n">
        <v>-0.247999999999999</v>
      </c>
      <c r="Q131" s="0" t="n">
        <v>-0.276</v>
      </c>
      <c r="R131" s="0" t="n">
        <v>-0.00200000000000067</v>
      </c>
      <c r="S131" s="0" t="n">
        <v>0</v>
      </c>
      <c r="T131" s="0" t="n">
        <v>-0.31</v>
      </c>
    </row>
    <row r="132" customFormat="false" ht="12.75" hidden="false" customHeight="false" outlineLevel="0" collapsed="false">
      <c r="B132" s="0" t="n">
        <v>0</v>
      </c>
      <c r="C132" s="0" t="n">
        <v>-0.111</v>
      </c>
      <c r="D132" s="0" t="n">
        <v>-0.146</v>
      </c>
      <c r="E132" s="0" t="n">
        <v>-0.148000000000001</v>
      </c>
      <c r="F132" s="0" t="n">
        <v>-0.243</v>
      </c>
      <c r="G132" s="0" t="n">
        <v>0</v>
      </c>
      <c r="H132" s="0" t="n">
        <v>-0.0759999999999996</v>
      </c>
      <c r="I132" s="0" t="n">
        <v>-0.0439999999999996</v>
      </c>
      <c r="J132" s="0" t="n">
        <v>0</v>
      </c>
      <c r="K132" s="0" t="n">
        <v>-0.283</v>
      </c>
      <c r="L132" s="0" t="n">
        <v>0</v>
      </c>
      <c r="M132" s="0" t="n">
        <v>0.00400000000000045</v>
      </c>
      <c r="N132" s="0" t="n">
        <v>-0.356999999999999</v>
      </c>
      <c r="O132" s="0" t="n">
        <v>-0.0289999999999999</v>
      </c>
      <c r="P132" s="0" t="n">
        <v>-0.250999999999999</v>
      </c>
      <c r="Q132" s="0" t="n">
        <v>-0.294000000000001</v>
      </c>
      <c r="R132" s="0" t="n">
        <v>-0.00400000000000045</v>
      </c>
      <c r="S132" s="0" t="n">
        <v>0.00299999999999923</v>
      </c>
      <c r="T132" s="0" t="n">
        <v>-0.311999999999999</v>
      </c>
    </row>
    <row r="133" customFormat="false" ht="12.75" hidden="false" customHeight="false" outlineLevel="0" collapsed="false">
      <c r="B133" s="0" t="n">
        <v>-0.00100000000000033</v>
      </c>
      <c r="C133" s="0" t="n">
        <v>-0.111</v>
      </c>
      <c r="D133" s="0" t="n">
        <v>-0.15</v>
      </c>
      <c r="E133" s="0" t="n">
        <v>-0.149</v>
      </c>
      <c r="F133" s="0" t="n">
        <v>-0.242</v>
      </c>
      <c r="G133" s="0" t="n">
        <v>-0.00100000000000033</v>
      </c>
      <c r="H133" s="0" t="n">
        <v>-0.133</v>
      </c>
      <c r="I133" s="0" t="n">
        <v>-0.085</v>
      </c>
      <c r="J133" s="0" t="n">
        <v>0</v>
      </c>
      <c r="K133" s="0" t="n">
        <v>-0.274</v>
      </c>
      <c r="L133" s="0" t="n">
        <v>-0.00300000000000011</v>
      </c>
      <c r="M133" s="0" t="n">
        <v>0.00199999999999978</v>
      </c>
      <c r="N133" s="0" t="n">
        <v>-0.343</v>
      </c>
      <c r="O133" s="0" t="n">
        <v>-0.0579999999999998</v>
      </c>
      <c r="P133" s="0" t="n">
        <v>-0.274999999999999</v>
      </c>
      <c r="Q133" s="0" t="n">
        <v>-0.313</v>
      </c>
      <c r="R133" s="0" t="n">
        <v>0.00399999999999956</v>
      </c>
      <c r="S133" s="0" t="n">
        <v>0.00299999999999923</v>
      </c>
      <c r="T133" s="0" t="n">
        <v>-0.31</v>
      </c>
    </row>
    <row r="134" customFormat="false" ht="12.75" hidden="false" customHeight="false" outlineLevel="0" collapsed="false">
      <c r="B134" s="0" t="n">
        <v>-0.00100000000000033</v>
      </c>
      <c r="C134" s="0" t="n">
        <v>-0.113</v>
      </c>
      <c r="D134" s="0" t="n">
        <v>-0.15</v>
      </c>
      <c r="E134" s="0" t="n">
        <v>-0.144</v>
      </c>
      <c r="F134" s="0" t="n">
        <v>-0.24</v>
      </c>
      <c r="G134" s="0" t="n">
        <v>0</v>
      </c>
      <c r="H134" s="0" t="n">
        <v>-0.164</v>
      </c>
      <c r="I134" s="0" t="n">
        <v>-0.116</v>
      </c>
      <c r="J134" s="0" t="n">
        <v>0</v>
      </c>
      <c r="K134" s="0" t="n">
        <v>-0.277</v>
      </c>
      <c r="L134" s="0" t="n">
        <v>-0.00500000000000078</v>
      </c>
      <c r="M134" s="0" t="n">
        <v>0.00199999999999978</v>
      </c>
      <c r="N134" s="0" t="n">
        <v>-0.332999999999999</v>
      </c>
      <c r="O134" s="0" t="n">
        <v>-0.103</v>
      </c>
      <c r="P134" s="0" t="n">
        <v>-0.268</v>
      </c>
      <c r="Q134" s="0" t="n">
        <v>-0.321</v>
      </c>
      <c r="R134" s="0" t="n">
        <v>0.00499999999999989</v>
      </c>
      <c r="S134" s="0" t="n">
        <v>0</v>
      </c>
      <c r="T134" s="0" t="n">
        <v>-0.324999999999999</v>
      </c>
    </row>
    <row r="135" customFormat="false" ht="12.75" hidden="false" customHeight="false" outlineLevel="0" collapsed="false">
      <c r="B135" s="0" t="n">
        <v>0.00100000000000033</v>
      </c>
      <c r="C135" s="0" t="n">
        <v>-0.112</v>
      </c>
      <c r="D135" s="0" t="n">
        <v>-0.156</v>
      </c>
      <c r="E135" s="0" t="n">
        <v>-0.144</v>
      </c>
      <c r="F135" s="0" t="n">
        <v>-0.238</v>
      </c>
      <c r="G135" s="0" t="n">
        <v>-0.00100000000000033</v>
      </c>
      <c r="H135" s="0" t="n">
        <v>-0.168</v>
      </c>
      <c r="I135" s="0" t="n">
        <v>-0.138</v>
      </c>
      <c r="J135" s="0" t="n">
        <v>0.00100000000000033</v>
      </c>
      <c r="K135" s="0" t="n">
        <v>-0.279</v>
      </c>
      <c r="L135" s="0" t="n">
        <v>-0.00300000000000011</v>
      </c>
      <c r="M135" s="0" t="n">
        <v>0.00199999999999978</v>
      </c>
      <c r="N135" s="0" t="n">
        <v>-0.33</v>
      </c>
      <c r="O135" s="0" t="n">
        <v>-0.125999999999999</v>
      </c>
      <c r="P135" s="0" t="n">
        <v>-0.27</v>
      </c>
      <c r="Q135" s="0" t="n">
        <v>-0.323</v>
      </c>
      <c r="R135" s="0" t="n">
        <v>-0.00200000000000067</v>
      </c>
      <c r="S135" s="0" t="n">
        <v>0.00299999999999923</v>
      </c>
      <c r="T135" s="0" t="n">
        <v>-0.348999999999999</v>
      </c>
    </row>
    <row r="136" customFormat="false" ht="12.75" hidden="false" customHeight="false" outlineLevel="0" collapsed="false">
      <c r="B136" s="0" t="n">
        <v>0.00100000000000033</v>
      </c>
      <c r="C136" s="0" t="n">
        <v>-0.112</v>
      </c>
      <c r="D136" s="0" t="n">
        <v>-0.168</v>
      </c>
      <c r="E136" s="0" t="n">
        <v>-0.142</v>
      </c>
      <c r="F136" s="0" t="n">
        <v>-0.239</v>
      </c>
      <c r="G136" s="0" t="n">
        <v>0</v>
      </c>
      <c r="H136" s="0" t="n">
        <v>-0.178</v>
      </c>
      <c r="I136" s="0" t="n">
        <v>-0.167</v>
      </c>
      <c r="J136" s="0" t="n">
        <v>0</v>
      </c>
      <c r="K136" s="0" t="n">
        <v>-0.277</v>
      </c>
      <c r="L136" s="0" t="n">
        <v>0.00299999999999923</v>
      </c>
      <c r="M136" s="0" t="n">
        <v>0.00199999999999978</v>
      </c>
      <c r="N136" s="0" t="n">
        <v>-0.308</v>
      </c>
      <c r="O136" s="0" t="n">
        <v>-0.124</v>
      </c>
      <c r="P136" s="0" t="n">
        <v>-0.279999999999999</v>
      </c>
      <c r="Q136" s="0" t="n">
        <v>-0.323</v>
      </c>
      <c r="R136" s="0" t="n">
        <v>0.00599999999999934</v>
      </c>
      <c r="S136" s="0" t="n">
        <v>0.00399999999999956</v>
      </c>
      <c r="T136" s="0" t="n">
        <v>-0.361999999999999</v>
      </c>
    </row>
    <row r="137" customFormat="false" ht="12.75" hidden="false" customHeight="false" outlineLevel="0" collapsed="false">
      <c r="B137" s="0" t="n">
        <v>0</v>
      </c>
      <c r="C137" s="0" t="n">
        <v>-0.111</v>
      </c>
      <c r="D137" s="0" t="n">
        <v>-0.174</v>
      </c>
      <c r="E137" s="0" t="n">
        <v>-0.142</v>
      </c>
      <c r="F137" s="0" t="n">
        <v>-0.233000000000001</v>
      </c>
      <c r="G137" s="0" t="n">
        <v>-0.00100000000000033</v>
      </c>
      <c r="H137" s="0" t="n">
        <v>-0.178</v>
      </c>
      <c r="I137" s="0" t="n">
        <v>-0.175</v>
      </c>
      <c r="J137" s="0" t="n">
        <v>0.00200000000000067</v>
      </c>
      <c r="K137" s="0" t="n">
        <v>-0.277</v>
      </c>
      <c r="L137" s="0" t="n">
        <v>-0.00200000000000067</v>
      </c>
      <c r="M137" s="0" t="n">
        <v>0.00600000000000023</v>
      </c>
      <c r="N137" s="0" t="n">
        <v>-0.303999999999999</v>
      </c>
      <c r="O137" s="0" t="n">
        <v>-0.157999999999999</v>
      </c>
      <c r="P137" s="0" t="n">
        <v>-0.277</v>
      </c>
      <c r="Q137" s="0" t="n">
        <v>-0.331</v>
      </c>
      <c r="R137" s="0" t="n">
        <v>0.00199999999999978</v>
      </c>
      <c r="S137" s="0" t="n">
        <v>0.00199999999999978</v>
      </c>
      <c r="T137" s="0" t="n">
        <v>-0.361999999999999</v>
      </c>
    </row>
    <row r="138" customFormat="false" ht="12.75" hidden="false" customHeight="false" outlineLevel="0" collapsed="false">
      <c r="B138" s="0" t="n">
        <v>0.00199999999999978</v>
      </c>
      <c r="C138" s="0" t="n">
        <v>-0.109</v>
      </c>
      <c r="D138" s="0" t="n">
        <v>-0.173</v>
      </c>
      <c r="E138" s="0" t="n">
        <v>-0.145</v>
      </c>
      <c r="F138" s="0" t="n">
        <v>-0.234</v>
      </c>
      <c r="G138" s="0" t="n">
        <v>-0.00100000000000033</v>
      </c>
      <c r="H138" s="0" t="n">
        <v>-0.199</v>
      </c>
      <c r="I138" s="0" t="n">
        <v>-0.182</v>
      </c>
      <c r="J138" s="0" t="n">
        <v>0</v>
      </c>
      <c r="K138" s="0" t="n">
        <v>-0.276</v>
      </c>
      <c r="L138" s="0" t="n">
        <v>-0.00100000000000033</v>
      </c>
      <c r="M138" s="0" t="n">
        <v>0.00300000000000011</v>
      </c>
      <c r="N138" s="0" t="n">
        <v>-0.295</v>
      </c>
      <c r="O138" s="0" t="n">
        <v>-0.202</v>
      </c>
      <c r="P138" s="0" t="n">
        <v>-0.276</v>
      </c>
      <c r="Q138" s="0" t="n">
        <v>-0.334000000000001</v>
      </c>
      <c r="R138" s="0" t="n">
        <v>-0.00100000000000033</v>
      </c>
      <c r="S138" s="0" t="n">
        <v>0.000999999999999446</v>
      </c>
      <c r="T138" s="0" t="n">
        <v>-0.361999999999999</v>
      </c>
    </row>
    <row r="139" customFormat="false" ht="12.75" hidden="false" customHeight="false" outlineLevel="0" collapsed="false">
      <c r="B139" s="0" t="n">
        <v>0.00100000000000033</v>
      </c>
      <c r="C139" s="0" t="n">
        <v>-0.106</v>
      </c>
      <c r="D139" s="0" t="n">
        <v>-0.174</v>
      </c>
      <c r="E139" s="0" t="n">
        <v>-0.148000000000001</v>
      </c>
      <c r="F139" s="0" t="n">
        <v>-0.211</v>
      </c>
      <c r="G139" s="0" t="n">
        <v>0.00199999999999978</v>
      </c>
      <c r="H139" s="0" t="n">
        <v>-0.226</v>
      </c>
      <c r="I139" s="0" t="n">
        <v>-0.231</v>
      </c>
      <c r="J139" s="0" t="n">
        <v>0.00200000000000067</v>
      </c>
      <c r="K139" s="0" t="n">
        <v>-0.273000000000001</v>
      </c>
      <c r="L139" s="0" t="n">
        <v>-0.00200000000000067</v>
      </c>
      <c r="M139" s="0" t="n">
        <v>0.00300000000000011</v>
      </c>
      <c r="N139" s="0" t="n">
        <v>-0.279999999999999</v>
      </c>
      <c r="O139" s="0" t="n">
        <v>-0.209</v>
      </c>
      <c r="P139" s="0" t="n">
        <v>-0.278</v>
      </c>
      <c r="Q139" s="0" t="n">
        <v>-0.334000000000001</v>
      </c>
      <c r="R139" s="0" t="n">
        <v>-0.00200000000000067</v>
      </c>
      <c r="S139" s="0" t="n">
        <v>0.00199999999999978</v>
      </c>
      <c r="T139" s="0" t="n">
        <v>-0.334</v>
      </c>
    </row>
    <row r="140" customFormat="false" ht="12.75" hidden="false" customHeight="false" outlineLevel="0" collapsed="false">
      <c r="B140" s="0" t="n">
        <v>-0.00100000000000033</v>
      </c>
      <c r="C140" s="0" t="n">
        <v>-0.108</v>
      </c>
      <c r="D140" s="0" t="n">
        <v>-0.176</v>
      </c>
      <c r="E140" s="0" t="n">
        <v>-0.151000000000001</v>
      </c>
      <c r="F140" s="0" t="n">
        <v>-0.21</v>
      </c>
      <c r="G140" s="0" t="n">
        <v>-0.00900000000000034</v>
      </c>
      <c r="H140" s="0" t="n">
        <v>-0.23</v>
      </c>
      <c r="I140" s="0" t="n">
        <v>-0.249</v>
      </c>
      <c r="J140" s="0" t="n">
        <v>-0.00199999999999978</v>
      </c>
      <c r="K140" s="0" t="n">
        <v>-0.275</v>
      </c>
      <c r="L140" s="0" t="n">
        <v>0.000999999999999446</v>
      </c>
      <c r="M140" s="0" t="n">
        <v>0.00199999999999978</v>
      </c>
      <c r="N140" s="0" t="n">
        <v>-0.274999999999999</v>
      </c>
      <c r="O140" s="0" t="n">
        <v>-0.206</v>
      </c>
      <c r="P140" s="0" t="n">
        <v>-0.274</v>
      </c>
      <c r="Q140" s="0" t="n">
        <v>-0.333</v>
      </c>
      <c r="R140" s="0" t="n">
        <v>0.00199999999999978</v>
      </c>
      <c r="S140" s="0" t="n">
        <v>0.00299999999999923</v>
      </c>
      <c r="T140" s="0" t="n">
        <v>-0.337</v>
      </c>
    </row>
    <row r="141" customFormat="false" ht="12.75" hidden="false" customHeight="false" outlineLevel="0" collapsed="false">
      <c r="B141" s="0" t="n">
        <v>0</v>
      </c>
      <c r="C141" s="0" t="n">
        <v>-0.103</v>
      </c>
      <c r="D141" s="0" t="n">
        <v>-0.182</v>
      </c>
      <c r="E141" s="0" t="n">
        <v>-0.162</v>
      </c>
      <c r="F141" s="0" t="n">
        <v>-0.208</v>
      </c>
      <c r="G141" s="0" t="n">
        <v>-0.00900000000000034</v>
      </c>
      <c r="H141" s="0" t="n">
        <v>-0.24</v>
      </c>
      <c r="I141" s="0" t="n">
        <v>-0.25</v>
      </c>
      <c r="J141" s="0" t="n">
        <v>-0.0169999999999995</v>
      </c>
      <c r="K141" s="0" t="n">
        <v>-0.276</v>
      </c>
      <c r="L141" s="0" t="n">
        <v>-0.00400000000000045</v>
      </c>
      <c r="M141" s="0" t="n">
        <v>0.00199999999999978</v>
      </c>
      <c r="N141" s="0" t="n">
        <v>-0.268</v>
      </c>
      <c r="O141" s="0" t="n">
        <v>-0.218999999999999</v>
      </c>
      <c r="P141" s="0" t="n">
        <v>-0.269</v>
      </c>
      <c r="Q141" s="0" t="n">
        <v>-0.331</v>
      </c>
      <c r="R141" s="0" t="n">
        <v>-0.00100000000000033</v>
      </c>
      <c r="S141" s="0" t="n">
        <v>-0.00100000000000033</v>
      </c>
      <c r="T141" s="0" t="n">
        <v>-0.335999999999999</v>
      </c>
    </row>
    <row r="142" customFormat="false" ht="12.75" hidden="false" customHeight="false" outlineLevel="0" collapsed="false">
      <c r="B142" s="0" t="n">
        <v>0.00100000000000033</v>
      </c>
      <c r="C142" s="0" t="n">
        <v>-0.103</v>
      </c>
      <c r="D142" s="0" t="n">
        <v>-0.192</v>
      </c>
      <c r="E142" s="0" t="n">
        <v>-0.16</v>
      </c>
      <c r="F142" s="0" t="n">
        <v>-0.198</v>
      </c>
      <c r="G142" s="0" t="n">
        <v>-0.0560000000000001</v>
      </c>
      <c r="H142" s="0" t="n">
        <v>-0.241</v>
      </c>
      <c r="I142" s="0" t="n">
        <v>-0.255</v>
      </c>
      <c r="J142" s="0" t="n">
        <v>-0.0139999999999993</v>
      </c>
      <c r="K142" s="0" t="n">
        <v>-0.27</v>
      </c>
      <c r="L142" s="0" t="n">
        <v>-0.0100000000000007</v>
      </c>
      <c r="M142" s="0" t="n">
        <v>0.00100000000000033</v>
      </c>
      <c r="N142" s="0" t="n">
        <v>-0.266999999999999</v>
      </c>
      <c r="O142" s="0" t="n">
        <v>-0.231</v>
      </c>
      <c r="P142" s="0" t="n">
        <v>-0.258999999999999</v>
      </c>
      <c r="Q142" s="0" t="n">
        <v>-0.341</v>
      </c>
      <c r="R142" s="0" t="n">
        <v>0.00199999999999978</v>
      </c>
      <c r="S142" s="0" t="n">
        <v>0.00199999999999978</v>
      </c>
      <c r="T142" s="0" t="n">
        <v>-0.335</v>
      </c>
    </row>
    <row r="143" customFormat="false" ht="12.75" hidden="false" customHeight="false" outlineLevel="0" collapsed="false">
      <c r="B143" s="0" t="n">
        <v>-0.00199999999999978</v>
      </c>
      <c r="C143" s="0" t="n">
        <v>-0.104</v>
      </c>
      <c r="D143" s="0" t="n">
        <v>-0.192</v>
      </c>
      <c r="E143" s="0" t="n">
        <v>-0.162</v>
      </c>
      <c r="F143" s="0" t="n">
        <v>-0.199</v>
      </c>
      <c r="G143" s="0" t="n">
        <v>-0.129</v>
      </c>
      <c r="H143" s="0" t="n">
        <v>-0.217</v>
      </c>
      <c r="I143" s="0" t="n">
        <v>-0.294</v>
      </c>
      <c r="J143" s="0" t="n">
        <v>-0.0149999999999997</v>
      </c>
      <c r="K143" s="0" t="n">
        <v>-0.279</v>
      </c>
      <c r="L143" s="0" t="n">
        <v>-0.0120000000000005</v>
      </c>
      <c r="M143" s="0" t="n">
        <v>0.00100000000000033</v>
      </c>
      <c r="N143" s="0" t="n">
        <v>-0.269</v>
      </c>
      <c r="O143" s="0" t="n">
        <v>-0.236</v>
      </c>
      <c r="P143" s="0" t="n">
        <v>-0.236</v>
      </c>
      <c r="Q143" s="0" t="n">
        <v>-0.346</v>
      </c>
      <c r="R143" s="0" t="n">
        <v>0.000999999999999446</v>
      </c>
      <c r="S143" s="0" t="n">
        <v>0.00499999999999989</v>
      </c>
      <c r="T143" s="0" t="n">
        <v>-0.334</v>
      </c>
    </row>
    <row r="144" customFormat="false" ht="12.75" hidden="false" customHeight="false" outlineLevel="0" collapsed="false">
      <c r="B144" s="0" t="n">
        <v>-0.00100000000000033</v>
      </c>
      <c r="C144" s="0" t="n">
        <v>-0.106</v>
      </c>
      <c r="D144" s="0" t="n">
        <v>-0.198</v>
      </c>
      <c r="E144" s="0" t="n">
        <v>-0.162</v>
      </c>
      <c r="F144" s="0" t="n">
        <v>-0.186</v>
      </c>
      <c r="G144" s="0" t="n">
        <v>-0.151000000000001</v>
      </c>
      <c r="H144" s="0" t="n">
        <v>-0.216</v>
      </c>
      <c r="I144" s="0" t="n">
        <v>-0.322</v>
      </c>
      <c r="J144" s="0" t="n">
        <v>-0.024</v>
      </c>
      <c r="K144" s="0" t="n">
        <v>-0.273000000000001</v>
      </c>
      <c r="L144" s="0" t="n">
        <v>-0.016</v>
      </c>
      <c r="M144" s="0" t="n">
        <v>0.00400000000000045</v>
      </c>
      <c r="N144" s="0" t="n">
        <v>-0.269</v>
      </c>
      <c r="O144" s="0" t="n">
        <v>-0.27</v>
      </c>
      <c r="P144" s="0" t="n">
        <v>-0.222</v>
      </c>
      <c r="Q144" s="0" t="n">
        <v>-0.344</v>
      </c>
      <c r="R144" s="0" t="n">
        <v>0.00199999999999978</v>
      </c>
      <c r="S144" s="0" t="n">
        <v>0.00299999999999923</v>
      </c>
      <c r="T144" s="0" t="n">
        <v>-0.334</v>
      </c>
    </row>
    <row r="145" customFormat="false" ht="12.75" hidden="false" customHeight="false" outlineLevel="0" collapsed="false">
      <c r="B145" s="0" t="n">
        <v>0</v>
      </c>
      <c r="C145" s="0" t="n">
        <v>-0.107</v>
      </c>
      <c r="D145" s="0" t="n">
        <v>-0.199</v>
      </c>
      <c r="E145" s="0" t="n">
        <v>-0.166</v>
      </c>
      <c r="F145" s="0" t="n">
        <v>-0.191</v>
      </c>
      <c r="G145" s="0" t="n">
        <v>-0.154</v>
      </c>
      <c r="H145" s="0" t="n">
        <v>-0.236</v>
      </c>
      <c r="I145" s="0" t="n">
        <v>-0.33</v>
      </c>
      <c r="J145" s="0" t="n">
        <v>-0.0389999999999997</v>
      </c>
      <c r="K145" s="0" t="n">
        <v>-0.281000000000001</v>
      </c>
      <c r="L145" s="0" t="n">
        <v>-0.0410000000000004</v>
      </c>
      <c r="M145" s="0" t="n">
        <v>0.00100000000000033</v>
      </c>
      <c r="N145" s="0" t="n">
        <v>-0.273</v>
      </c>
      <c r="O145" s="0" t="n">
        <v>-0.273</v>
      </c>
      <c r="P145" s="0" t="n">
        <v>-0.215999999999999</v>
      </c>
      <c r="Q145" s="0" t="n">
        <v>-0.334000000000001</v>
      </c>
      <c r="R145" s="0" t="n">
        <v>0.000999999999999446</v>
      </c>
      <c r="S145" s="0" t="n">
        <v>-0.00200000000000067</v>
      </c>
      <c r="T145" s="0" t="n">
        <v>-0.329999999999999</v>
      </c>
    </row>
    <row r="146" customFormat="false" ht="12.75" hidden="false" customHeight="false" outlineLevel="0" collapsed="false">
      <c r="B146" s="0" t="n">
        <v>0</v>
      </c>
      <c r="C146" s="0" t="n">
        <v>-0.107</v>
      </c>
      <c r="D146" s="0" t="n">
        <v>-0.198</v>
      </c>
      <c r="E146" s="0" t="n">
        <v>-0.169</v>
      </c>
      <c r="F146" s="0" t="n">
        <v>-0.19</v>
      </c>
      <c r="G146" s="0" t="n">
        <v>-0.17</v>
      </c>
      <c r="H146" s="0" t="n">
        <v>-0.256</v>
      </c>
      <c r="I146" s="0" t="n">
        <v>-0.332999999999999</v>
      </c>
      <c r="J146" s="0" t="n">
        <v>-0.0499999999999998</v>
      </c>
      <c r="K146" s="0" t="n">
        <v>-0.286000000000001</v>
      </c>
      <c r="L146" s="0" t="n">
        <v>-0.0609999999999999</v>
      </c>
      <c r="M146" s="0" t="n">
        <v>0.00400000000000045</v>
      </c>
      <c r="N146" s="0" t="n">
        <v>-0.273</v>
      </c>
      <c r="O146" s="0" t="n">
        <v>-0.284999999999999</v>
      </c>
      <c r="P146" s="0" t="n">
        <v>-0.215999999999999</v>
      </c>
      <c r="Q146" s="0" t="n">
        <v>-0.315</v>
      </c>
      <c r="R146" s="0" t="n">
        <v>0.00399999999999956</v>
      </c>
      <c r="S146" s="0" t="n">
        <v>-0.00800000000000001</v>
      </c>
      <c r="T146" s="0" t="n">
        <v>-0.329999999999999</v>
      </c>
    </row>
    <row r="147" customFormat="false" ht="12.75" hidden="false" customHeight="false" outlineLevel="0" collapsed="false">
      <c r="B147" s="0" t="n">
        <v>0.00300000000000011</v>
      </c>
      <c r="C147" s="0" t="n">
        <v>-0.106</v>
      </c>
      <c r="D147" s="0" t="n">
        <v>-0.207</v>
      </c>
      <c r="E147" s="0" t="n">
        <v>-0.180000000000001</v>
      </c>
      <c r="F147" s="0" t="n">
        <v>-0.185</v>
      </c>
      <c r="G147" s="0" t="n">
        <v>-0.172000000000001</v>
      </c>
      <c r="H147" s="0" t="n">
        <v>-0.250999999999999</v>
      </c>
      <c r="I147" s="0" t="n">
        <v>-0.324</v>
      </c>
      <c r="J147" s="0" t="n">
        <v>-0.0549999999999997</v>
      </c>
      <c r="K147" s="0" t="n">
        <v>-0.295</v>
      </c>
      <c r="L147" s="0" t="n">
        <v>-0.0880000000000001</v>
      </c>
      <c r="M147" s="0" t="n">
        <v>0.00199999999999978</v>
      </c>
      <c r="N147" s="0" t="n">
        <v>-0.278</v>
      </c>
      <c r="O147" s="0" t="n">
        <v>-0.273</v>
      </c>
      <c r="P147" s="0" t="n">
        <v>-0.231</v>
      </c>
      <c r="Q147" s="0" t="n">
        <v>-0.319</v>
      </c>
      <c r="R147" s="0" t="n">
        <v>0.00199999999999978</v>
      </c>
      <c r="S147" s="0" t="n">
        <v>-0.0150000000000006</v>
      </c>
      <c r="T147" s="0" t="n">
        <v>-0.326</v>
      </c>
    </row>
    <row r="148" customFormat="false" ht="12.75" hidden="false" customHeight="false" outlineLevel="0" collapsed="false">
      <c r="B148" s="0" t="n">
        <v>0.00100000000000033</v>
      </c>
      <c r="C148" s="0" t="n">
        <v>-0.11</v>
      </c>
      <c r="D148" s="0" t="n">
        <v>-0.207</v>
      </c>
      <c r="E148" s="0" t="n">
        <v>-0.176</v>
      </c>
      <c r="F148" s="0" t="n">
        <v>-0.19</v>
      </c>
      <c r="G148" s="0" t="n">
        <v>-0.171</v>
      </c>
      <c r="H148" s="0" t="n">
        <v>-0.250999999999999</v>
      </c>
      <c r="I148" s="0" t="n">
        <v>-0.326</v>
      </c>
      <c r="J148" s="0" t="n">
        <v>-0.0549999999999997</v>
      </c>
      <c r="K148" s="0" t="n">
        <v>-0.314</v>
      </c>
      <c r="L148" s="0" t="n">
        <v>-0.107</v>
      </c>
      <c r="M148" s="0" t="n">
        <v>0.00300000000000011</v>
      </c>
      <c r="N148" s="0" t="n">
        <v>-0.277</v>
      </c>
      <c r="O148" s="0" t="n">
        <v>-0.276</v>
      </c>
      <c r="P148" s="0" t="n">
        <v>-0.249</v>
      </c>
      <c r="Q148" s="0" t="n">
        <v>-0.32</v>
      </c>
      <c r="R148" s="0" t="n">
        <v>0</v>
      </c>
      <c r="S148" s="0" t="n">
        <v>-0.0510000000000002</v>
      </c>
      <c r="T148" s="0" t="n">
        <v>-0.321999999999999</v>
      </c>
    </row>
    <row r="149" customFormat="false" ht="12.75" hidden="false" customHeight="false" outlineLevel="0" collapsed="false">
      <c r="B149" s="0" t="n">
        <v>0</v>
      </c>
      <c r="C149" s="0" t="n">
        <v>-0.111</v>
      </c>
      <c r="D149" s="0" t="n">
        <v>-0.195</v>
      </c>
      <c r="E149" s="0" t="n">
        <v>-0.177000000000001</v>
      </c>
      <c r="F149" s="0" t="n">
        <v>-0.189</v>
      </c>
      <c r="G149" s="0" t="n">
        <v>-0.213</v>
      </c>
      <c r="H149" s="0" t="n">
        <v>-0.250999999999999</v>
      </c>
      <c r="I149" s="0" t="n">
        <v>-0.326</v>
      </c>
      <c r="J149" s="0" t="n">
        <v>-0.0569999999999995</v>
      </c>
      <c r="K149" s="0" t="n">
        <v>-0.326000000000001</v>
      </c>
      <c r="L149" s="0" t="n">
        <v>-0.107</v>
      </c>
      <c r="M149" s="0" t="n">
        <v>0.00199999999999978</v>
      </c>
      <c r="N149" s="0" t="n">
        <v>-0.278</v>
      </c>
      <c r="O149" s="0" t="n">
        <v>-0.281</v>
      </c>
      <c r="P149" s="0" t="n">
        <v>-0.249</v>
      </c>
      <c r="Q149" s="0" t="n">
        <v>-0.318000000000001</v>
      </c>
      <c r="R149" s="0" t="n">
        <v>0.000999999999999446</v>
      </c>
      <c r="S149" s="0" t="n">
        <v>-0.142</v>
      </c>
      <c r="T149" s="0" t="n">
        <v>-0.326</v>
      </c>
    </row>
    <row r="150" customFormat="false" ht="12.75" hidden="false" customHeight="false" outlineLevel="0" collapsed="false">
      <c r="B150" s="0" t="n">
        <v>0.00199999999999978</v>
      </c>
      <c r="C150" s="0" t="n">
        <v>-0.107</v>
      </c>
      <c r="D150" s="0" t="n">
        <v>-0.183</v>
      </c>
      <c r="E150" s="0" t="n">
        <v>-0.177000000000001</v>
      </c>
      <c r="F150" s="0" t="n">
        <v>-0.189</v>
      </c>
      <c r="G150" s="0" t="n">
        <v>-0.232</v>
      </c>
      <c r="H150" s="0" t="n">
        <v>-0.253</v>
      </c>
      <c r="I150" s="0" t="n">
        <v>-0.338</v>
      </c>
      <c r="J150" s="0" t="n">
        <v>-0.0759999999999996</v>
      </c>
      <c r="K150" s="0" t="n">
        <v>-0.331</v>
      </c>
      <c r="L150" s="0" t="n">
        <v>-0.12</v>
      </c>
      <c r="M150" s="0" t="n">
        <v>0.00600000000000023</v>
      </c>
      <c r="N150" s="0" t="n">
        <v>-0.277</v>
      </c>
      <c r="O150" s="0" t="n">
        <v>-0.295</v>
      </c>
      <c r="P150" s="0" t="n">
        <v>-0.252</v>
      </c>
      <c r="Q150" s="0" t="n">
        <v>-0.316</v>
      </c>
      <c r="R150" s="0" t="n">
        <v>-0.00100000000000033</v>
      </c>
      <c r="S150" s="0" t="n">
        <v>-0.139</v>
      </c>
      <c r="T150" s="0" t="n">
        <v>-0.332999999999999</v>
      </c>
    </row>
    <row r="151" customFormat="false" ht="12.75" hidden="false" customHeight="false" outlineLevel="0" collapsed="false">
      <c r="B151" s="0" t="n">
        <v>0</v>
      </c>
      <c r="C151" s="0" t="n">
        <v>-0.102</v>
      </c>
      <c r="D151" s="0" t="n">
        <v>-0.177000000000001</v>
      </c>
      <c r="E151" s="0" t="n">
        <v>-0.177000000000001</v>
      </c>
      <c r="F151" s="0" t="n">
        <v>-0.187</v>
      </c>
      <c r="G151" s="0" t="n">
        <v>-0.238</v>
      </c>
      <c r="H151" s="0" t="n">
        <v>-0.258999999999999</v>
      </c>
      <c r="I151" s="0" t="n">
        <v>-0.343999999999999</v>
      </c>
      <c r="J151" s="0" t="n">
        <v>-0.111</v>
      </c>
      <c r="K151" s="0" t="n">
        <v>-0.332</v>
      </c>
      <c r="L151" s="0" t="n">
        <v>-0.134</v>
      </c>
      <c r="M151" s="0" t="n">
        <v>0.00199999999999978</v>
      </c>
      <c r="N151" s="0" t="n">
        <v>-0.277</v>
      </c>
      <c r="O151" s="0" t="n">
        <v>-0.295</v>
      </c>
      <c r="P151" s="0" t="n">
        <v>-0.255999999999999</v>
      </c>
      <c r="Q151" s="0" t="n">
        <v>-0.306</v>
      </c>
      <c r="R151" s="0" t="n">
        <v>0.000999999999999446</v>
      </c>
      <c r="S151" s="0" t="n">
        <v>-0.131</v>
      </c>
      <c r="T151" s="0" t="n">
        <v>-0.34</v>
      </c>
    </row>
    <row r="152" customFormat="false" ht="12.75" hidden="false" customHeight="false" outlineLevel="0" collapsed="false">
      <c r="B152" s="0" t="n">
        <v>0.00199999999999978</v>
      </c>
      <c r="C152" s="0" t="n">
        <v>-0.0990000000000002</v>
      </c>
      <c r="D152" s="0" t="n">
        <v>-0.178</v>
      </c>
      <c r="E152" s="0" t="n">
        <v>-0.177000000000001</v>
      </c>
      <c r="F152" s="0" t="n">
        <v>-0.187</v>
      </c>
      <c r="G152" s="0" t="n">
        <v>-0.236000000000001</v>
      </c>
      <c r="H152" s="0" t="n">
        <v>-0.26</v>
      </c>
      <c r="I152" s="0" t="n">
        <v>-0.334</v>
      </c>
      <c r="J152" s="0" t="n">
        <v>-0.133999999999999</v>
      </c>
      <c r="K152" s="0" t="n">
        <v>-0.334000000000001</v>
      </c>
      <c r="L152" s="0" t="n">
        <v>-0.139</v>
      </c>
      <c r="M152" s="0" t="n">
        <v>0.00400000000000045</v>
      </c>
      <c r="N152" s="0" t="n">
        <v>-0.274999999999999</v>
      </c>
      <c r="O152" s="0" t="n">
        <v>-0.29</v>
      </c>
      <c r="P152" s="0" t="n">
        <v>-0.236</v>
      </c>
      <c r="Q152" s="0" t="n">
        <v>-0.3</v>
      </c>
      <c r="R152" s="0" t="n">
        <v>0.000999999999999446</v>
      </c>
      <c r="S152" s="0" t="n">
        <v>-0.175000000000001</v>
      </c>
      <c r="T152" s="0" t="n">
        <v>-0.339</v>
      </c>
    </row>
    <row r="153" customFormat="false" ht="12.75" hidden="false" customHeight="false" outlineLevel="0" collapsed="false">
      <c r="B153" s="0" t="n">
        <v>-0.00100000000000033</v>
      </c>
      <c r="C153" s="0" t="n">
        <v>-0.0979999999999999</v>
      </c>
      <c r="D153" s="0" t="n">
        <v>-0.164</v>
      </c>
      <c r="E153" s="0" t="n">
        <v>-0.180000000000001</v>
      </c>
      <c r="F153" s="0" t="n">
        <v>-0.189</v>
      </c>
      <c r="G153" s="0" t="n">
        <v>-0.244000000000001</v>
      </c>
      <c r="H153" s="0" t="n">
        <v>-0.26</v>
      </c>
      <c r="I153" s="0" t="n">
        <v>-0.327999999999999</v>
      </c>
      <c r="J153" s="0" t="n">
        <v>-0.145</v>
      </c>
      <c r="K153" s="0" t="n">
        <v>-0.333</v>
      </c>
      <c r="L153" s="0" t="n">
        <v>-0.21</v>
      </c>
      <c r="M153" s="0" t="n">
        <v>0.00199999999999978</v>
      </c>
      <c r="N153" s="0" t="n">
        <v>-0.281</v>
      </c>
      <c r="O153" s="0" t="n">
        <v>-0.297</v>
      </c>
      <c r="P153" s="0" t="n">
        <v>-0.226999999999999</v>
      </c>
      <c r="Q153" s="0" t="n">
        <v>-0.287</v>
      </c>
      <c r="R153" s="0" t="n">
        <v>-0.00200000000000067</v>
      </c>
      <c r="S153" s="0" t="n">
        <v>-0.187</v>
      </c>
      <c r="T153" s="0" t="n">
        <v>-0.34</v>
      </c>
    </row>
    <row r="154" customFormat="false" ht="12.75" hidden="false" customHeight="false" outlineLevel="0" collapsed="false">
      <c r="B154" s="0" t="n">
        <v>0</v>
      </c>
      <c r="C154" s="0" t="n">
        <v>-0.0960000000000001</v>
      </c>
      <c r="D154" s="0" t="n">
        <v>-0.162</v>
      </c>
      <c r="E154" s="0" t="n">
        <v>-0.180000000000001</v>
      </c>
      <c r="F154" s="0" t="n">
        <v>-0.187</v>
      </c>
      <c r="G154" s="0" t="n">
        <v>-0.246</v>
      </c>
      <c r="H154" s="0" t="n">
        <v>-0.256</v>
      </c>
      <c r="I154" s="0" t="n">
        <v>-0.327</v>
      </c>
      <c r="J154" s="0" t="n">
        <v>-0.162</v>
      </c>
      <c r="K154" s="0" t="n">
        <v>-0.356</v>
      </c>
      <c r="L154" s="0" t="n">
        <v>-0.233000000000001</v>
      </c>
      <c r="M154" s="0" t="n">
        <v>0.00499999999999989</v>
      </c>
      <c r="N154" s="0" t="n">
        <v>-0.27</v>
      </c>
      <c r="O154" s="0" t="n">
        <v>-0.302</v>
      </c>
      <c r="P154" s="0" t="n">
        <v>-0.231</v>
      </c>
      <c r="Q154" s="0" t="n">
        <v>-0.285</v>
      </c>
      <c r="R154" s="0" t="n">
        <v>0</v>
      </c>
      <c r="S154" s="0" t="n">
        <v>-0.233000000000001</v>
      </c>
      <c r="T154" s="0" t="n">
        <v>-0.355</v>
      </c>
    </row>
    <row r="155" customFormat="false" ht="12.75" hidden="false" customHeight="false" outlineLevel="0" collapsed="false">
      <c r="B155" s="0" t="n">
        <v>0</v>
      </c>
      <c r="C155" s="0" t="n">
        <v>-0.0960000000000001</v>
      </c>
      <c r="D155" s="0" t="n">
        <v>-0.162</v>
      </c>
      <c r="E155" s="0" t="n">
        <v>-0.172000000000001</v>
      </c>
      <c r="F155" s="0" t="n">
        <v>-0.187</v>
      </c>
      <c r="G155" s="0" t="n">
        <v>-0.243</v>
      </c>
      <c r="H155" s="0" t="n">
        <v>-0.242</v>
      </c>
      <c r="I155" s="0" t="n">
        <v>-0.343999999999999</v>
      </c>
      <c r="J155" s="0" t="n">
        <v>-0.169</v>
      </c>
      <c r="K155" s="0" t="n">
        <v>-0.377</v>
      </c>
      <c r="L155" s="0" t="n">
        <v>-0.232</v>
      </c>
      <c r="M155" s="0" t="n">
        <v>0.00300000000000011</v>
      </c>
      <c r="N155" s="0" t="n">
        <v>-0.266</v>
      </c>
      <c r="O155" s="0" t="n">
        <v>-0.302</v>
      </c>
      <c r="P155" s="0" t="n">
        <v>-0.23</v>
      </c>
      <c r="Q155" s="0" t="n">
        <v>-0.271</v>
      </c>
      <c r="R155" s="0" t="n">
        <v>0.000999999999999446</v>
      </c>
      <c r="S155" s="0" t="n">
        <v>-0.272</v>
      </c>
      <c r="T155" s="0" t="n">
        <v>-0.361</v>
      </c>
    </row>
    <row r="156" customFormat="false" ht="12.75" hidden="false" customHeight="false" outlineLevel="0" collapsed="false">
      <c r="B156" s="0" t="n">
        <v>-0.00100000000000033</v>
      </c>
      <c r="C156" s="0" t="n">
        <v>-0.0960000000000001</v>
      </c>
      <c r="D156" s="0" t="n">
        <v>-0.165</v>
      </c>
      <c r="E156" s="0" t="n">
        <v>-0.179</v>
      </c>
      <c r="F156" s="0" t="n">
        <v>-0.172000000000001</v>
      </c>
      <c r="G156" s="0" t="n">
        <v>-0.243</v>
      </c>
      <c r="H156" s="0" t="n">
        <v>-0.222</v>
      </c>
      <c r="I156" s="0" t="n">
        <v>-0.364999999999999</v>
      </c>
      <c r="J156" s="0" t="n">
        <v>-0.181</v>
      </c>
      <c r="K156" s="0" t="n">
        <v>-0.385</v>
      </c>
      <c r="L156" s="0" t="n">
        <v>-0.265000000000001</v>
      </c>
      <c r="M156" s="0" t="n">
        <v>0.00400000000000045</v>
      </c>
      <c r="N156" s="0" t="n">
        <v>-0.27</v>
      </c>
      <c r="O156" s="0" t="n">
        <v>-0.297</v>
      </c>
      <c r="P156" s="0" t="n">
        <v>-0.231</v>
      </c>
      <c r="Q156" s="0" t="n">
        <v>-0.25</v>
      </c>
      <c r="R156" s="0" t="n">
        <v>0.00199999999999978</v>
      </c>
      <c r="S156" s="0" t="n">
        <v>-0.281000000000001</v>
      </c>
      <c r="T156" s="0" t="n">
        <v>-0.355</v>
      </c>
    </row>
    <row r="157" customFormat="false" ht="12.75" hidden="false" customHeight="false" outlineLevel="0" collapsed="false">
      <c r="B157" s="0" t="n">
        <v>0.00100000000000033</v>
      </c>
      <c r="C157" s="0" t="n">
        <v>-0.0899999999999999</v>
      </c>
      <c r="D157" s="0" t="n">
        <v>-0.163</v>
      </c>
      <c r="E157" s="0" t="n">
        <v>-0.180000000000001</v>
      </c>
      <c r="F157" s="0" t="n">
        <v>-0.173</v>
      </c>
      <c r="G157" s="0" t="n">
        <v>-0.251</v>
      </c>
      <c r="H157" s="0" t="n">
        <v>-0.22</v>
      </c>
      <c r="I157" s="0" t="n">
        <v>-0.364</v>
      </c>
      <c r="J157" s="0" t="n">
        <v>-0.204</v>
      </c>
      <c r="K157" s="0" t="n">
        <v>-0.384</v>
      </c>
      <c r="L157" s="0" t="n">
        <v>-0.273000000000001</v>
      </c>
      <c r="M157" s="0" t="n">
        <v>0.00199999999999978</v>
      </c>
      <c r="N157" s="0" t="n">
        <v>-0.254</v>
      </c>
      <c r="O157" s="0" t="n">
        <v>-0.298</v>
      </c>
      <c r="P157" s="0" t="n">
        <v>-0.247</v>
      </c>
      <c r="Q157" s="0" t="n">
        <v>-0.245</v>
      </c>
      <c r="R157" s="0" t="n">
        <v>0.00899999999999945</v>
      </c>
      <c r="S157" s="0" t="n">
        <v>-0.286000000000001</v>
      </c>
      <c r="T157" s="0" t="n">
        <v>-0.351999999999999</v>
      </c>
    </row>
    <row r="158" customFormat="false" ht="12.75" hidden="false" customHeight="false" outlineLevel="0" collapsed="false">
      <c r="B158" s="0" t="n">
        <v>-0.00100000000000033</v>
      </c>
      <c r="C158" s="0" t="n">
        <v>-0.0910000000000002</v>
      </c>
      <c r="D158" s="0" t="n">
        <v>-0.162</v>
      </c>
      <c r="E158" s="0" t="n">
        <v>-0.181</v>
      </c>
      <c r="F158" s="0" t="n">
        <v>-0.175</v>
      </c>
      <c r="G158" s="0" t="n">
        <v>-0.246</v>
      </c>
      <c r="H158" s="0" t="n">
        <v>-0.217</v>
      </c>
      <c r="I158" s="0" t="n">
        <v>-0.363</v>
      </c>
      <c r="J158" s="0" t="n">
        <v>-0.218999999999999</v>
      </c>
      <c r="K158" s="0" t="n">
        <v>-0.384</v>
      </c>
      <c r="L158" s="0" t="n">
        <v>-0.269</v>
      </c>
      <c r="M158" s="0" t="n">
        <v>0.00199999999999978</v>
      </c>
      <c r="N158" s="0" t="n">
        <v>-0.255999999999999</v>
      </c>
      <c r="O158" s="0" t="n">
        <v>-0.308</v>
      </c>
      <c r="P158" s="0" t="n">
        <v>-0.247999999999999</v>
      </c>
      <c r="Q158" s="0" t="n">
        <v>-0.244</v>
      </c>
      <c r="R158" s="0" t="n">
        <v>-0.0190000000000001</v>
      </c>
      <c r="S158" s="0" t="n">
        <v>-0.286000000000001</v>
      </c>
      <c r="T158" s="0" t="n">
        <v>-0.351999999999999</v>
      </c>
    </row>
    <row r="159" customFormat="false" ht="12.75" hidden="false" customHeight="false" outlineLevel="0" collapsed="false">
      <c r="B159" s="0" t="n">
        <v>0.00100000000000033</v>
      </c>
      <c r="C159" s="0" t="n">
        <v>-0.0880000000000001</v>
      </c>
      <c r="D159" s="0" t="n">
        <v>-0.163</v>
      </c>
      <c r="E159" s="0" t="n">
        <v>-0.175000000000001</v>
      </c>
      <c r="F159" s="0" t="n">
        <v>-0.177000000000001</v>
      </c>
      <c r="G159" s="0" t="n">
        <v>-0.247</v>
      </c>
      <c r="H159" s="0" t="n">
        <v>-0.217</v>
      </c>
      <c r="I159" s="0" t="n">
        <v>-0.345</v>
      </c>
      <c r="J159" s="0" t="n">
        <v>-0.229</v>
      </c>
      <c r="K159" s="0" t="n">
        <v>-0.379</v>
      </c>
      <c r="L159" s="0" t="n">
        <v>-0.281000000000001</v>
      </c>
      <c r="M159" s="0" t="n">
        <v>0.00400000000000045</v>
      </c>
      <c r="N159" s="0" t="n">
        <v>-0.255999999999999</v>
      </c>
      <c r="O159" s="0" t="n">
        <v>-0.311</v>
      </c>
      <c r="P159" s="0" t="n">
        <v>-0.266</v>
      </c>
      <c r="Q159" s="0" t="n">
        <v>-0.243</v>
      </c>
      <c r="R159" s="0" t="n">
        <v>-0.0300000000000003</v>
      </c>
      <c r="S159" s="0" t="n">
        <v>-0.287000000000001</v>
      </c>
      <c r="T159" s="0" t="n">
        <v>-0.351999999999999</v>
      </c>
    </row>
    <row r="160" customFormat="false" ht="12.75" hidden="false" customHeight="false" outlineLevel="0" collapsed="false">
      <c r="B160" s="0" t="n">
        <v>0.00199999999999978</v>
      </c>
      <c r="C160" s="0" t="n">
        <v>-0.0889999999999995</v>
      </c>
      <c r="D160" s="0" t="n">
        <v>-0.154</v>
      </c>
      <c r="E160" s="0" t="n">
        <v>-0.177000000000001</v>
      </c>
      <c r="F160" s="0" t="n">
        <v>-0.175</v>
      </c>
      <c r="G160" s="0" t="n">
        <v>-0.256</v>
      </c>
      <c r="H160" s="0" t="n">
        <v>-0.209</v>
      </c>
      <c r="I160" s="0" t="n">
        <v>-0.347</v>
      </c>
      <c r="J160" s="0" t="n">
        <v>-0.233</v>
      </c>
      <c r="K160" s="0" t="n">
        <v>-0.383</v>
      </c>
      <c r="L160" s="0" t="n">
        <v>-0.295</v>
      </c>
      <c r="M160" s="0" t="n">
        <v>0.00400000000000045</v>
      </c>
      <c r="N160" s="0" t="n">
        <v>-0.253</v>
      </c>
      <c r="O160" s="0" t="n">
        <v>-0.31</v>
      </c>
      <c r="P160" s="0" t="n">
        <v>-0.268</v>
      </c>
      <c r="Q160" s="0" t="n">
        <v>-0.242</v>
      </c>
      <c r="R160" s="0" t="n">
        <v>-0.048</v>
      </c>
      <c r="S160" s="0" t="n">
        <v>-0.297000000000001</v>
      </c>
      <c r="T160" s="0" t="n">
        <v>-0.339</v>
      </c>
    </row>
    <row r="161" customFormat="false" ht="12.75" hidden="false" customHeight="false" outlineLevel="0" collapsed="false">
      <c r="B161" s="0" t="n">
        <v>-0.00100000000000033</v>
      </c>
      <c r="C161" s="0" t="n">
        <v>-0.0889999999999995</v>
      </c>
      <c r="D161" s="0" t="n">
        <v>-0.149</v>
      </c>
      <c r="E161" s="0" t="n">
        <v>-0.166</v>
      </c>
      <c r="F161" s="0" t="n">
        <v>-0.175</v>
      </c>
      <c r="G161" s="0" t="n">
        <v>-0.257000000000001</v>
      </c>
      <c r="H161" s="0" t="n">
        <v>-0.209</v>
      </c>
      <c r="I161" s="0" t="n">
        <v>-0.35</v>
      </c>
      <c r="J161" s="0" t="n">
        <v>-0.255999999999999</v>
      </c>
      <c r="K161" s="0" t="n">
        <v>-0.385</v>
      </c>
      <c r="L161" s="0" t="n">
        <v>-0.297000000000001</v>
      </c>
      <c r="M161" s="0" t="n">
        <v>0.00199999999999978</v>
      </c>
      <c r="N161" s="0" t="n">
        <v>-0.226999999999999</v>
      </c>
      <c r="O161" s="0" t="n">
        <v>-0.307</v>
      </c>
      <c r="P161" s="0" t="n">
        <v>-0.273</v>
      </c>
      <c r="Q161" s="0" t="n">
        <v>-0.252</v>
      </c>
      <c r="R161" s="0" t="n">
        <v>-0.122</v>
      </c>
      <c r="S161" s="0" t="n">
        <v>-0.299</v>
      </c>
      <c r="T161" s="0" t="n">
        <v>-0.335</v>
      </c>
    </row>
    <row r="162" customFormat="false" ht="12.75" hidden="false" customHeight="false" outlineLevel="0" collapsed="false">
      <c r="B162" s="0" t="n">
        <v>-0.00199999999999978</v>
      </c>
      <c r="C162" s="0" t="n">
        <v>-0.0910000000000002</v>
      </c>
      <c r="D162" s="0" t="n">
        <v>-0.149</v>
      </c>
      <c r="E162" s="0" t="n">
        <v>-0.172000000000001</v>
      </c>
      <c r="F162" s="0" t="n">
        <v>-0.174</v>
      </c>
      <c r="G162" s="0" t="n">
        <v>-0.242</v>
      </c>
      <c r="H162" s="0" t="n">
        <v>-0.209</v>
      </c>
      <c r="I162" s="0" t="n">
        <v>-0.348</v>
      </c>
      <c r="J162" s="0" t="n">
        <v>-0.262</v>
      </c>
      <c r="K162" s="0" t="n">
        <v>-0.384</v>
      </c>
      <c r="L162" s="0" t="n">
        <v>-0.295</v>
      </c>
      <c r="M162" s="0" t="n">
        <v>0</v>
      </c>
      <c r="N162" s="0" t="n">
        <v>-0.225</v>
      </c>
      <c r="O162" s="0" t="n">
        <v>-0.300999999999999</v>
      </c>
      <c r="P162" s="0" t="n">
        <v>-0.271999999999999</v>
      </c>
      <c r="Q162" s="0" t="n">
        <v>-0.228</v>
      </c>
      <c r="R162" s="0" t="n">
        <v>-0.134</v>
      </c>
      <c r="S162" s="0" t="n">
        <v>-0.297000000000001</v>
      </c>
      <c r="T162" s="0" t="n">
        <v>-0.329</v>
      </c>
    </row>
    <row r="163" customFormat="false" ht="12.75" hidden="false" customHeight="false" outlineLevel="0" collapsed="false">
      <c r="B163" s="0" t="n">
        <v>-0.00100000000000033</v>
      </c>
      <c r="C163" s="0" t="n">
        <v>-0.0899999999999999</v>
      </c>
      <c r="D163" s="0" t="n">
        <v>-0.14</v>
      </c>
      <c r="E163" s="0" t="n">
        <v>-0.167000000000001</v>
      </c>
      <c r="F163" s="0" t="n">
        <v>-0.173</v>
      </c>
      <c r="G163" s="0" t="n">
        <v>-0.252000000000001</v>
      </c>
      <c r="H163" s="0" t="n">
        <v>-0.206</v>
      </c>
      <c r="I163" s="0" t="n">
        <v>-0.347</v>
      </c>
      <c r="J163" s="0" t="n">
        <v>-0.265</v>
      </c>
      <c r="K163" s="0" t="n">
        <v>-0.379</v>
      </c>
      <c r="L163" s="0" t="n">
        <v>-0.292000000000001</v>
      </c>
      <c r="M163" s="0" t="n">
        <v>0.00199999999999978</v>
      </c>
      <c r="N163" s="0" t="n">
        <v>-0.215</v>
      </c>
      <c r="O163" s="0" t="n">
        <v>-0.3</v>
      </c>
      <c r="P163" s="0" t="n">
        <v>-0.284999999999999</v>
      </c>
      <c r="Q163" s="0" t="n">
        <v>-0.218</v>
      </c>
      <c r="R163" s="0" t="n">
        <v>-0.129</v>
      </c>
      <c r="S163" s="0" t="n">
        <v>-0.308000000000001</v>
      </c>
      <c r="T163" s="0" t="n">
        <v>-0.321</v>
      </c>
    </row>
    <row r="164" customFormat="false" ht="12.75" hidden="false" customHeight="false" outlineLevel="0" collapsed="false">
      <c r="B164" s="0" t="n">
        <v>0.00100000000000033</v>
      </c>
      <c r="C164" s="0" t="n">
        <v>-0.0880000000000001</v>
      </c>
      <c r="D164" s="0" t="n">
        <v>-0.139</v>
      </c>
      <c r="E164" s="0" t="n">
        <v>-0.154</v>
      </c>
      <c r="F164" s="0" t="n">
        <v>-0.172000000000001</v>
      </c>
      <c r="G164" s="0" t="n">
        <v>-0.25</v>
      </c>
      <c r="H164" s="0" t="n">
        <v>-0.238</v>
      </c>
      <c r="I164" s="0" t="n">
        <v>-0.358</v>
      </c>
      <c r="J164" s="0" t="n">
        <v>-0.265</v>
      </c>
      <c r="K164" s="0" t="n">
        <v>-0.356</v>
      </c>
      <c r="L164" s="0" t="n">
        <v>-0.292000000000001</v>
      </c>
      <c r="M164" s="0" t="n">
        <v>0.00300000000000011</v>
      </c>
      <c r="N164" s="0" t="n">
        <v>-0.215</v>
      </c>
      <c r="O164" s="0" t="n">
        <v>-0.289</v>
      </c>
      <c r="P164" s="0" t="n">
        <v>-0.274</v>
      </c>
      <c r="Q164" s="0" t="n">
        <v>-0.243</v>
      </c>
      <c r="R164" s="0" t="n">
        <v>-0.169</v>
      </c>
      <c r="S164" s="0" t="n">
        <v>-0.303</v>
      </c>
      <c r="T164" s="0" t="n">
        <v>-0.311</v>
      </c>
    </row>
    <row r="165" customFormat="false" ht="12.75" hidden="false" customHeight="false" outlineLevel="0" collapsed="false">
      <c r="B165" s="0" t="n">
        <v>0.00199999999999978</v>
      </c>
      <c r="C165" s="0" t="n">
        <v>-0.0990000000000002</v>
      </c>
      <c r="D165" s="0" t="n">
        <v>-0.139</v>
      </c>
      <c r="E165" s="0" t="n">
        <v>-0.148000000000001</v>
      </c>
      <c r="F165" s="0" t="n">
        <v>-0.175</v>
      </c>
      <c r="G165" s="0" t="n">
        <v>-0.251</v>
      </c>
      <c r="H165" s="0" t="n">
        <v>-0.24</v>
      </c>
      <c r="I165" s="0" t="n">
        <v>-0.340999999999999</v>
      </c>
      <c r="J165" s="0" t="n">
        <v>-0.271999999999999</v>
      </c>
      <c r="K165" s="0" t="n">
        <v>-0.346</v>
      </c>
      <c r="L165" s="0" t="n">
        <v>-0.293</v>
      </c>
      <c r="M165" s="0" t="n">
        <v>0.00100000000000033</v>
      </c>
      <c r="N165" s="0" t="n">
        <v>-0.217</v>
      </c>
      <c r="O165" s="0" t="n">
        <v>-0.278</v>
      </c>
      <c r="P165" s="0" t="n">
        <v>-0.271</v>
      </c>
      <c r="Q165" s="0" t="n">
        <v>-0.264</v>
      </c>
      <c r="R165" s="0" t="n">
        <v>-0.211</v>
      </c>
      <c r="S165" s="0" t="n">
        <v>-0.307</v>
      </c>
      <c r="T165" s="0" t="n">
        <v>-0.303999999999999</v>
      </c>
    </row>
    <row r="166" customFormat="false" ht="12.75" hidden="false" customHeight="false" outlineLevel="0" collapsed="false">
      <c r="B166" s="0" t="n">
        <v>-0.00100000000000033</v>
      </c>
      <c r="C166" s="0" t="n">
        <v>-0.0940000000000003</v>
      </c>
      <c r="D166" s="0" t="n">
        <v>-0.137</v>
      </c>
      <c r="E166" s="0" t="n">
        <v>-0.155</v>
      </c>
      <c r="F166" s="0" t="n">
        <v>-0.173</v>
      </c>
      <c r="G166" s="0" t="n">
        <v>-0.252000000000001</v>
      </c>
      <c r="H166" s="0" t="n">
        <v>-0.241</v>
      </c>
      <c r="I166" s="0" t="n">
        <v>-0.340999999999999</v>
      </c>
      <c r="J166" s="0" t="n">
        <v>-0.269</v>
      </c>
      <c r="K166" s="0" t="n">
        <v>-0.347</v>
      </c>
      <c r="L166" s="0" t="n">
        <v>-0.291</v>
      </c>
      <c r="M166" s="0" t="n">
        <v>0.00499999999999989</v>
      </c>
      <c r="N166" s="0" t="n">
        <v>-0.218</v>
      </c>
      <c r="O166" s="0" t="n">
        <v>-0.276</v>
      </c>
      <c r="P166" s="0" t="n">
        <v>-0.284999999999999</v>
      </c>
      <c r="Q166" s="0" t="n">
        <v>-0.266</v>
      </c>
      <c r="R166" s="0" t="n">
        <v>-0.226</v>
      </c>
      <c r="S166" s="0" t="n">
        <v>-0.308000000000001</v>
      </c>
      <c r="T166" s="0" t="n">
        <v>-0.29</v>
      </c>
    </row>
    <row r="167" customFormat="false" ht="12.75" hidden="false" customHeight="false" outlineLevel="0" collapsed="false">
      <c r="B167" s="0" t="n">
        <v>0.00100000000000033</v>
      </c>
      <c r="C167" s="0" t="n">
        <v>-0.0889999999999995</v>
      </c>
      <c r="D167" s="0" t="n">
        <v>-0.138</v>
      </c>
      <c r="E167" s="0" t="n">
        <v>-0.155</v>
      </c>
      <c r="F167" s="0" t="n">
        <v>-0.173</v>
      </c>
      <c r="G167" s="0" t="n">
        <v>-0.246</v>
      </c>
      <c r="H167" s="0" t="n">
        <v>-0.254</v>
      </c>
      <c r="I167" s="0" t="n">
        <v>-0.343</v>
      </c>
      <c r="J167" s="0" t="n">
        <v>-0.269</v>
      </c>
      <c r="K167" s="0" t="n">
        <v>-0.348</v>
      </c>
      <c r="L167" s="0" t="n">
        <v>-0.29</v>
      </c>
      <c r="M167" s="0" t="n">
        <v>-0.0119999999999996</v>
      </c>
      <c r="N167" s="0" t="n">
        <v>-0.217</v>
      </c>
      <c r="O167" s="0" t="n">
        <v>-0.276</v>
      </c>
      <c r="P167" s="0" t="n">
        <v>-0.282</v>
      </c>
      <c r="Q167" s="0" t="n">
        <v>-0.279</v>
      </c>
      <c r="R167" s="0" t="n">
        <v>-0.245</v>
      </c>
      <c r="S167" s="0" t="n">
        <v>-0.319</v>
      </c>
      <c r="T167" s="0" t="n">
        <v>-0.286</v>
      </c>
    </row>
    <row r="168" customFormat="false" ht="12.75" hidden="false" customHeight="false" outlineLevel="0" collapsed="false">
      <c r="B168" s="0" t="n">
        <v>0</v>
      </c>
      <c r="C168" s="0" t="n">
        <v>-0.0949999999999998</v>
      </c>
      <c r="D168" s="0" t="n">
        <v>-0.137</v>
      </c>
      <c r="E168" s="0" t="n">
        <v>-0.158</v>
      </c>
      <c r="F168" s="0" t="n">
        <v>-0.171</v>
      </c>
      <c r="G168" s="0" t="n">
        <v>-0.251</v>
      </c>
      <c r="H168" s="0" t="n">
        <v>-0.258999999999999</v>
      </c>
      <c r="I168" s="0" t="n">
        <v>-0.342</v>
      </c>
      <c r="J168" s="0" t="n">
        <v>-0.273</v>
      </c>
      <c r="K168" s="0" t="n">
        <v>-0.344</v>
      </c>
      <c r="L168" s="0" t="n">
        <v>-0.291</v>
      </c>
      <c r="M168" s="0" t="n">
        <v>-0.0179999999999998</v>
      </c>
      <c r="N168" s="0" t="n">
        <v>-0.215</v>
      </c>
      <c r="O168" s="0" t="n">
        <v>-0.274999999999999</v>
      </c>
      <c r="P168" s="0" t="n">
        <v>-0.282</v>
      </c>
      <c r="Q168" s="0" t="n">
        <v>-0.285</v>
      </c>
      <c r="R168" s="0" t="n">
        <v>-0.247</v>
      </c>
      <c r="S168" s="0" t="n">
        <v>-0.322</v>
      </c>
      <c r="T168" s="0" t="n">
        <v>-0.271999999999999</v>
      </c>
    </row>
    <row r="169" customFormat="false" ht="12.75" hidden="false" customHeight="false" outlineLevel="0" collapsed="false">
      <c r="B169" s="0" t="n">
        <v>0.00699999999999967</v>
      </c>
      <c r="C169" s="0" t="n">
        <v>-0.0739999999999998</v>
      </c>
      <c r="D169" s="0" t="n">
        <v>-0.136</v>
      </c>
      <c r="E169" s="0" t="n">
        <v>-0.148000000000001</v>
      </c>
      <c r="F169" s="0" t="n">
        <v>-0.174</v>
      </c>
      <c r="G169" s="0" t="n">
        <v>-0.249000000000001</v>
      </c>
      <c r="H169" s="0" t="n">
        <v>-0.276</v>
      </c>
      <c r="I169" s="0" t="n">
        <v>-0.340999999999999</v>
      </c>
      <c r="J169" s="0" t="n">
        <v>-0.276999999999999</v>
      </c>
      <c r="K169" s="0" t="n">
        <v>-0.335</v>
      </c>
      <c r="L169" s="0" t="n">
        <v>-0.296</v>
      </c>
      <c r="M169" s="0" t="n">
        <v>-0.0289999999999999</v>
      </c>
      <c r="N169" s="0" t="n">
        <v>-0.22</v>
      </c>
      <c r="O169" s="0" t="n">
        <v>-0.274</v>
      </c>
      <c r="P169" s="0" t="n">
        <v>-0.281</v>
      </c>
      <c r="Q169" s="0" t="n">
        <v>-0.286000000000001</v>
      </c>
      <c r="R169" s="0" t="n">
        <v>-0.244000000000001</v>
      </c>
      <c r="S169" s="0" t="n">
        <v>-0.321000000000001</v>
      </c>
      <c r="T169" s="0" t="n">
        <v>-0.260999999999999</v>
      </c>
    </row>
    <row r="170" customFormat="false" ht="12.75" hidden="false" customHeight="false" outlineLevel="0" collapsed="false">
      <c r="B170" s="0" t="n">
        <v>-0.00499999999999989</v>
      </c>
      <c r="C170" s="0" t="n">
        <v>-0.0599999999999996</v>
      </c>
      <c r="D170" s="0" t="n">
        <v>-0.138</v>
      </c>
      <c r="E170" s="0" t="n">
        <v>-0.138</v>
      </c>
      <c r="F170" s="0" t="n">
        <v>-0.171</v>
      </c>
      <c r="G170" s="0" t="n">
        <v>-0.25</v>
      </c>
      <c r="H170" s="0" t="n">
        <v>-0.285</v>
      </c>
      <c r="I170" s="0" t="n">
        <v>-0.337</v>
      </c>
      <c r="J170" s="0" t="n">
        <v>-0.273</v>
      </c>
      <c r="K170" s="0" t="n">
        <v>-0.336</v>
      </c>
      <c r="L170" s="0" t="n">
        <v>-0.295</v>
      </c>
      <c r="M170" s="0" t="n">
        <v>-0.0590000000000002</v>
      </c>
      <c r="N170" s="0" t="n">
        <v>-0.218</v>
      </c>
      <c r="O170" s="0" t="n">
        <v>-0.274999999999999</v>
      </c>
      <c r="P170" s="0" t="n">
        <v>-0.282</v>
      </c>
      <c r="Q170" s="0" t="n">
        <v>-0.287</v>
      </c>
      <c r="R170" s="0" t="n">
        <v>-0.257000000000001</v>
      </c>
      <c r="S170" s="0" t="n">
        <v>-0.32</v>
      </c>
      <c r="T170" s="0" t="n">
        <v>-0.247999999999999</v>
      </c>
    </row>
    <row r="171" customFormat="false" ht="12.75" hidden="false" customHeight="false" outlineLevel="0" collapsed="false">
      <c r="B171" s="0" t="n">
        <v>-0.00600000000000023</v>
      </c>
      <c r="C171" s="0" t="n">
        <v>-0.0620000000000003</v>
      </c>
      <c r="D171" s="0" t="n">
        <v>-0.136</v>
      </c>
      <c r="E171" s="0" t="n">
        <v>-0.132000000000001</v>
      </c>
      <c r="F171" s="0" t="n">
        <v>-0.17</v>
      </c>
      <c r="G171" s="0" t="n">
        <v>-0.247</v>
      </c>
      <c r="H171" s="0" t="n">
        <v>-0.288</v>
      </c>
      <c r="I171" s="0" t="n">
        <v>-0.335999999999999</v>
      </c>
      <c r="J171" s="0" t="n">
        <v>-0.274999999999999</v>
      </c>
      <c r="K171" s="0" t="n">
        <v>-0.336</v>
      </c>
      <c r="L171" s="0" t="n">
        <v>-0.296</v>
      </c>
      <c r="M171" s="0" t="n">
        <v>-0.0990000000000002</v>
      </c>
      <c r="N171" s="0" t="n">
        <v>-0.218</v>
      </c>
      <c r="O171" s="0" t="n">
        <v>-0.274</v>
      </c>
      <c r="P171" s="0" t="n">
        <v>-0.282</v>
      </c>
      <c r="Q171" s="0" t="n">
        <v>-0.283</v>
      </c>
      <c r="R171" s="0" t="n">
        <v>-0.282</v>
      </c>
      <c r="S171" s="0" t="n">
        <v>-0.32</v>
      </c>
      <c r="T171" s="0" t="n">
        <v>-0.247999999999999</v>
      </c>
    </row>
    <row r="172" customFormat="false" ht="12.75" hidden="false" customHeight="false" outlineLevel="0" collapsed="false">
      <c r="B172" s="0" t="n">
        <v>-0.00300000000000011</v>
      </c>
      <c r="C172" s="0" t="n">
        <v>-0.0620000000000003</v>
      </c>
      <c r="D172" s="0" t="n">
        <v>-0.117</v>
      </c>
      <c r="E172" s="0" t="n">
        <v>-0.128</v>
      </c>
      <c r="F172" s="0" t="n">
        <v>-0.174</v>
      </c>
      <c r="G172" s="0" t="n">
        <v>-0.243</v>
      </c>
      <c r="H172" s="0" t="n">
        <v>-0.288</v>
      </c>
      <c r="I172" s="0" t="n">
        <v>-0.334</v>
      </c>
      <c r="J172" s="0" t="n">
        <v>-0.274999999999999</v>
      </c>
      <c r="K172" s="0" t="n">
        <v>-0.324</v>
      </c>
      <c r="L172" s="0" t="n">
        <v>-0.292000000000001</v>
      </c>
      <c r="M172" s="0" t="n">
        <v>-0.118</v>
      </c>
      <c r="N172" s="0" t="n">
        <v>-0.217</v>
      </c>
      <c r="O172" s="0" t="n">
        <v>-0.274</v>
      </c>
      <c r="P172" s="0" t="n">
        <v>-0.282</v>
      </c>
      <c r="Q172" s="0" t="n">
        <v>-0.269</v>
      </c>
      <c r="R172" s="0" t="n">
        <v>-0.304</v>
      </c>
      <c r="S172" s="0" t="n">
        <v>-0.318000000000001</v>
      </c>
      <c r="T172" s="0" t="n">
        <v>-0.262</v>
      </c>
    </row>
    <row r="173" customFormat="false" ht="12.75" hidden="false" customHeight="false" outlineLevel="0" collapsed="false">
      <c r="B173" s="0" t="n">
        <v>-0.00499999999999989</v>
      </c>
      <c r="C173" s="0" t="n">
        <v>-0.0670000000000002</v>
      </c>
      <c r="D173" s="0" t="n">
        <v>-0.119</v>
      </c>
      <c r="E173" s="0" t="n">
        <v>-0.128</v>
      </c>
      <c r="F173" s="0" t="n">
        <v>-0.171</v>
      </c>
      <c r="G173" s="0" t="n">
        <v>-0.247</v>
      </c>
      <c r="H173" s="0" t="n">
        <v>-0.286</v>
      </c>
      <c r="I173" s="0" t="n">
        <v>-0.34</v>
      </c>
      <c r="J173" s="0" t="n">
        <v>-0.274999999999999</v>
      </c>
      <c r="K173" s="0" t="n">
        <v>-0.316</v>
      </c>
      <c r="L173" s="0" t="n">
        <v>-0.319</v>
      </c>
      <c r="M173" s="0" t="n">
        <v>-0.134</v>
      </c>
      <c r="N173" s="0" t="n">
        <v>-0.214</v>
      </c>
      <c r="O173" s="0" t="n">
        <v>-0.26</v>
      </c>
      <c r="P173" s="0" t="n">
        <v>-0.279999999999999</v>
      </c>
      <c r="Q173" s="0" t="n">
        <v>-0.25</v>
      </c>
      <c r="R173" s="0" t="n">
        <v>-0.301</v>
      </c>
      <c r="S173" s="0" t="n">
        <v>-0.313000000000001</v>
      </c>
      <c r="T173" s="0" t="n">
        <v>-0.278</v>
      </c>
    </row>
    <row r="174" customFormat="false" ht="12.75" hidden="false" customHeight="false" outlineLevel="0" collapsed="false">
      <c r="B174" s="0" t="n">
        <v>-0.00699999999999967</v>
      </c>
      <c r="C174" s="0" t="n">
        <v>-0.0670000000000002</v>
      </c>
      <c r="D174" s="0" t="n">
        <v>-0.117</v>
      </c>
      <c r="E174" s="0" t="n">
        <v>-0.125</v>
      </c>
      <c r="F174" s="0" t="n">
        <v>-0.163</v>
      </c>
      <c r="G174" s="0" t="n">
        <v>-0.248</v>
      </c>
      <c r="H174" s="0" t="n">
        <v>-0.286</v>
      </c>
      <c r="I174" s="0" t="n">
        <v>-0.342</v>
      </c>
      <c r="J174" s="0" t="n">
        <v>-0.276999999999999</v>
      </c>
      <c r="K174" s="0" t="n">
        <v>-0.315</v>
      </c>
      <c r="L174" s="0" t="n">
        <v>-0.344</v>
      </c>
      <c r="M174" s="0" t="n">
        <v>-0.137</v>
      </c>
      <c r="N174" s="0" t="n">
        <v>-0.207999999999999</v>
      </c>
      <c r="O174" s="0" t="n">
        <v>-0.255999999999999</v>
      </c>
      <c r="P174" s="0" t="n">
        <v>-0.278</v>
      </c>
      <c r="Q174" s="0" t="n">
        <v>-0.242</v>
      </c>
      <c r="R174" s="0" t="n">
        <v>-0.303</v>
      </c>
      <c r="S174" s="0" t="n">
        <v>-0.313000000000001</v>
      </c>
      <c r="T174" s="0" t="n">
        <v>-0.279</v>
      </c>
    </row>
    <row r="175" customFormat="false" ht="12.75" hidden="false" customHeight="false" outlineLevel="0" collapsed="false">
      <c r="B175" s="0" t="n">
        <v>-0.0110000000000001</v>
      </c>
      <c r="C175" s="0" t="n">
        <v>-0.0679999999999996</v>
      </c>
      <c r="D175" s="0" t="n">
        <v>-0.119</v>
      </c>
      <c r="E175" s="0" t="n">
        <v>-0.128</v>
      </c>
      <c r="F175" s="0" t="n">
        <v>-0.156000000000001</v>
      </c>
      <c r="G175" s="0" t="n">
        <v>-0.247</v>
      </c>
      <c r="H175" s="0" t="n">
        <v>-0.292</v>
      </c>
      <c r="I175" s="0" t="n">
        <v>-0.348999999999999</v>
      </c>
      <c r="J175" s="0" t="n">
        <v>-0.286</v>
      </c>
      <c r="K175" s="0" t="n">
        <v>-0.309</v>
      </c>
      <c r="L175" s="0" t="n">
        <v>-0.353000000000001</v>
      </c>
      <c r="M175" s="0" t="n">
        <v>-0.143</v>
      </c>
      <c r="N175" s="0" t="n">
        <v>-0.209</v>
      </c>
      <c r="O175" s="0" t="n">
        <v>-0.257</v>
      </c>
      <c r="P175" s="0" t="n">
        <v>-0.282</v>
      </c>
      <c r="Q175" s="0" t="n">
        <v>-0.228</v>
      </c>
      <c r="R175" s="0" t="n">
        <v>-0.303</v>
      </c>
      <c r="S175" s="0" t="n">
        <v>-0.333</v>
      </c>
      <c r="T175" s="0" t="n">
        <v>-0.279999999999999</v>
      </c>
    </row>
    <row r="176" customFormat="false" ht="12.75" hidden="false" customHeight="false" outlineLevel="0" collapsed="false">
      <c r="B176" s="0" t="n">
        <v>-0.00900000000000034</v>
      </c>
      <c r="C176" s="0" t="n">
        <v>-0.0679999999999996</v>
      </c>
      <c r="D176" s="0" t="n">
        <v>-0.122</v>
      </c>
      <c r="E176" s="0" t="n">
        <v>-0.127000000000001</v>
      </c>
      <c r="F176" s="0" t="n">
        <v>-0.156000000000001</v>
      </c>
      <c r="G176" s="0" t="n">
        <v>-0.25</v>
      </c>
      <c r="H176" s="0" t="n">
        <v>-0.3</v>
      </c>
      <c r="I176" s="0" t="n">
        <v>-0.348</v>
      </c>
      <c r="J176" s="0" t="n">
        <v>-0.289</v>
      </c>
      <c r="K176" s="0" t="n">
        <v>-0.322</v>
      </c>
      <c r="L176" s="0" t="n">
        <v>-0.358000000000001</v>
      </c>
      <c r="M176" s="0" t="n">
        <v>-0.182</v>
      </c>
      <c r="N176" s="0" t="n">
        <v>-0.209</v>
      </c>
      <c r="O176" s="0" t="n">
        <v>-0.258</v>
      </c>
      <c r="P176" s="0" t="n">
        <v>-0.278</v>
      </c>
      <c r="Q176" s="0" t="n">
        <v>-0.231</v>
      </c>
      <c r="R176" s="0" t="n">
        <v>-0.317</v>
      </c>
      <c r="S176" s="0" t="n">
        <v>-0.362</v>
      </c>
      <c r="T176" s="0" t="n">
        <v>-0.279999999999999</v>
      </c>
    </row>
    <row r="177" customFormat="false" ht="12.75" hidden="false" customHeight="false" outlineLevel="0" collapsed="false">
      <c r="B177" s="0" t="n">
        <v>-0.00699999999999967</v>
      </c>
      <c r="C177" s="0" t="n">
        <v>-0.0670000000000002</v>
      </c>
      <c r="D177" s="0" t="n">
        <v>-0.109</v>
      </c>
      <c r="E177" s="0" t="n">
        <v>-0.123</v>
      </c>
      <c r="F177" s="0" t="n">
        <v>-0.152</v>
      </c>
      <c r="G177" s="0" t="n">
        <v>-0.248</v>
      </c>
      <c r="H177" s="0" t="n">
        <v>-0.292</v>
      </c>
      <c r="I177" s="0" t="n">
        <v>-0.354</v>
      </c>
      <c r="J177" s="0" t="n">
        <v>-0.291</v>
      </c>
      <c r="K177" s="0" t="n">
        <v>-0.34</v>
      </c>
      <c r="L177" s="0" t="n">
        <v>-0.357</v>
      </c>
      <c r="M177" s="0" t="n">
        <v>-0.202</v>
      </c>
      <c r="N177" s="0" t="n">
        <v>-0.206</v>
      </c>
      <c r="O177" s="0" t="n">
        <v>-0.258</v>
      </c>
      <c r="P177" s="0" t="n">
        <v>-0.286</v>
      </c>
      <c r="Q177" s="0" t="n">
        <v>-0.221</v>
      </c>
      <c r="R177" s="0" t="n">
        <v>-0.334000000000001</v>
      </c>
      <c r="S177" s="0" t="n">
        <v>-0.367</v>
      </c>
      <c r="T177" s="0" t="n">
        <v>-0.279999999999999</v>
      </c>
    </row>
    <row r="178" customFormat="false" ht="12.75" hidden="false" customHeight="false" outlineLevel="0" collapsed="false">
      <c r="B178" s="0" t="n">
        <v>-0.00400000000000045</v>
      </c>
      <c r="C178" s="0" t="n">
        <v>-0.0650000000000004</v>
      </c>
      <c r="D178" s="0" t="n">
        <v>-0.108</v>
      </c>
      <c r="E178" s="0" t="n">
        <v>-0.124000000000001</v>
      </c>
      <c r="F178" s="0" t="n">
        <v>-0.145</v>
      </c>
      <c r="G178" s="0" t="n">
        <v>-0.249000000000001</v>
      </c>
      <c r="H178" s="0" t="n">
        <v>-0.291</v>
      </c>
      <c r="I178" s="0" t="n">
        <v>-0.356</v>
      </c>
      <c r="J178" s="0" t="n">
        <v>-0.291</v>
      </c>
      <c r="K178" s="0" t="n">
        <v>-0.339</v>
      </c>
      <c r="L178" s="0" t="n">
        <v>-0.362</v>
      </c>
      <c r="M178" s="0" t="n">
        <v>-0.205</v>
      </c>
      <c r="N178" s="0" t="n">
        <v>-0.215999999999999</v>
      </c>
      <c r="O178" s="0" t="n">
        <v>-0.268</v>
      </c>
      <c r="P178" s="0" t="n">
        <v>-0.287999999999999</v>
      </c>
      <c r="Q178" s="0" t="n">
        <v>-0.211</v>
      </c>
      <c r="R178" s="0" t="n">
        <v>-0.346</v>
      </c>
      <c r="S178" s="0" t="n">
        <v>-0.368</v>
      </c>
      <c r="T178" s="0" t="n">
        <v>-0.279999999999999</v>
      </c>
    </row>
    <row r="179" customFormat="false" ht="12.75" hidden="false" customHeight="false" outlineLevel="0" collapsed="false">
      <c r="B179" s="0" t="n">
        <v>-0.00600000000000023</v>
      </c>
      <c r="C179" s="0" t="n">
        <v>-0.0659999999999998</v>
      </c>
      <c r="D179" s="0" t="n">
        <v>-0.109</v>
      </c>
      <c r="E179" s="0" t="n">
        <v>-0.127000000000001</v>
      </c>
      <c r="F179" s="0" t="n">
        <v>-0.144</v>
      </c>
      <c r="G179" s="0" t="n">
        <v>-0.252000000000001</v>
      </c>
      <c r="H179" s="0" t="n">
        <v>-0.291</v>
      </c>
      <c r="I179" s="0" t="n">
        <v>-0.359</v>
      </c>
      <c r="J179" s="0" t="n">
        <v>-0.289</v>
      </c>
      <c r="K179" s="0" t="n">
        <v>-0.347</v>
      </c>
      <c r="L179" s="0" t="n">
        <v>-0.36</v>
      </c>
      <c r="M179" s="0" t="n">
        <v>-0.206</v>
      </c>
      <c r="N179" s="0" t="n">
        <v>-0.261</v>
      </c>
      <c r="O179" s="0" t="n">
        <v>-0.269</v>
      </c>
      <c r="P179" s="0" t="n">
        <v>-0.29</v>
      </c>
      <c r="Q179" s="0" t="n">
        <v>-0.207</v>
      </c>
      <c r="R179" s="0" t="n">
        <v>-0.349</v>
      </c>
      <c r="S179" s="0" t="n">
        <v>-0.369000000000001</v>
      </c>
      <c r="T179" s="0" t="n">
        <v>-0.276</v>
      </c>
    </row>
    <row r="180" customFormat="false" ht="12.75" hidden="false" customHeight="false" outlineLevel="0" collapsed="false">
      <c r="B180" s="0" t="n">
        <v>-0.00999999999999979</v>
      </c>
      <c r="C180" s="0" t="n">
        <v>-0.0659999999999998</v>
      </c>
      <c r="D180" s="0" t="n">
        <v>-0.105</v>
      </c>
      <c r="E180" s="0" t="n">
        <v>-0.121</v>
      </c>
      <c r="F180" s="0" t="n">
        <v>-0.144</v>
      </c>
      <c r="G180" s="0" t="n">
        <v>-0.25</v>
      </c>
      <c r="H180" s="0" t="n">
        <v>-0.292</v>
      </c>
      <c r="I180" s="0" t="n">
        <v>-0.351999999999999</v>
      </c>
      <c r="J180" s="0" t="n">
        <v>-0.29</v>
      </c>
      <c r="K180" s="0" t="n">
        <v>-0.348</v>
      </c>
      <c r="L180" s="0" t="n">
        <v>-0.361000000000001</v>
      </c>
      <c r="M180" s="0" t="n">
        <v>-0.207</v>
      </c>
      <c r="N180" s="0" t="n">
        <v>-0.271999999999999</v>
      </c>
      <c r="O180" s="0" t="n">
        <v>-0.274999999999999</v>
      </c>
      <c r="P180" s="0" t="n">
        <v>-0.277</v>
      </c>
      <c r="Q180" s="0" t="n">
        <v>-0.207</v>
      </c>
      <c r="R180" s="0" t="n">
        <v>-0.351</v>
      </c>
      <c r="S180" s="0" t="n">
        <v>-0.371</v>
      </c>
      <c r="T180" s="0" t="n">
        <v>-0.291</v>
      </c>
    </row>
    <row r="181" customFormat="false" ht="12.75" hidden="false" customHeight="false" outlineLevel="0" collapsed="false">
      <c r="B181" s="0" t="n">
        <v>-0.00699999999999967</v>
      </c>
      <c r="C181" s="0" t="n">
        <v>-0.0670000000000002</v>
      </c>
      <c r="D181" s="0" t="n">
        <v>-0.105</v>
      </c>
      <c r="E181" s="0" t="n">
        <v>-0.118</v>
      </c>
      <c r="F181" s="0" t="n">
        <v>-0.145</v>
      </c>
      <c r="G181" s="0" t="n">
        <v>-0.255</v>
      </c>
      <c r="H181" s="0" t="n">
        <v>-0.289</v>
      </c>
      <c r="I181" s="0" t="n">
        <v>-0.351</v>
      </c>
      <c r="J181" s="0" t="n">
        <v>-0.291</v>
      </c>
      <c r="K181" s="0" t="n">
        <v>-0.347</v>
      </c>
      <c r="L181" s="0" t="n">
        <v>-0.365</v>
      </c>
      <c r="M181" s="0" t="n">
        <v>-0.205</v>
      </c>
      <c r="N181" s="0" t="n">
        <v>-0.27</v>
      </c>
      <c r="O181" s="0" t="n">
        <v>-0.274999999999999</v>
      </c>
      <c r="P181" s="0" t="n">
        <v>-0.278</v>
      </c>
      <c r="Q181" s="0" t="n">
        <v>-0.22</v>
      </c>
      <c r="R181" s="0" t="n">
        <v>-0.352</v>
      </c>
      <c r="S181" s="0" t="n">
        <v>-0.369000000000001</v>
      </c>
      <c r="T181" s="0" t="n">
        <v>-0.287</v>
      </c>
    </row>
    <row r="182" customFormat="false" ht="12.75" hidden="false" customHeight="false" outlineLevel="0" collapsed="false">
      <c r="B182" s="0" t="n">
        <v>-0.00699999999999967</v>
      </c>
      <c r="C182" s="0" t="n">
        <v>-0.0679999999999996</v>
      </c>
      <c r="D182" s="0" t="n">
        <v>-0.102</v>
      </c>
      <c r="E182" s="0" t="n">
        <v>-0.115</v>
      </c>
      <c r="F182" s="0" t="n">
        <v>-0.145</v>
      </c>
      <c r="G182" s="0" t="n">
        <v>-0.254</v>
      </c>
      <c r="H182" s="0" t="n">
        <v>-0.29</v>
      </c>
      <c r="I182" s="0" t="n">
        <v>-0.351</v>
      </c>
      <c r="J182" s="0" t="n">
        <v>-0.294</v>
      </c>
      <c r="K182" s="0" t="n">
        <v>-0.358000000000001</v>
      </c>
      <c r="L182" s="0" t="n">
        <v>-0.354</v>
      </c>
      <c r="M182" s="0" t="n">
        <v>-0.208</v>
      </c>
      <c r="N182" s="0" t="n">
        <v>-0.271999999999999</v>
      </c>
      <c r="O182" s="0" t="n">
        <v>-0.276</v>
      </c>
      <c r="P182" s="0" t="n">
        <v>-0.279</v>
      </c>
      <c r="Q182" s="0" t="n">
        <v>-0.229</v>
      </c>
      <c r="R182" s="0" t="n">
        <v>-0.351</v>
      </c>
      <c r="S182" s="0" t="n">
        <v>-0.375</v>
      </c>
      <c r="T182" s="0" t="n">
        <v>-0.29</v>
      </c>
    </row>
    <row r="183" customFormat="false" ht="12.75" hidden="false" customHeight="false" outlineLevel="0" collapsed="false">
      <c r="B183" s="0" t="n">
        <v>-0.00800000000000001</v>
      </c>
      <c r="C183" s="0" t="n">
        <v>-0.069</v>
      </c>
      <c r="D183" s="0" t="n">
        <v>-0.0960000000000001</v>
      </c>
      <c r="E183" s="0" t="n">
        <v>-0.117</v>
      </c>
      <c r="F183" s="0" t="n">
        <v>-0.144</v>
      </c>
      <c r="G183" s="0" t="n">
        <v>-0.257000000000001</v>
      </c>
      <c r="H183" s="0" t="n">
        <v>-0.293</v>
      </c>
      <c r="I183" s="0" t="n">
        <v>-0.351999999999999</v>
      </c>
      <c r="J183" s="0" t="n">
        <v>-0.291</v>
      </c>
      <c r="K183" s="0" t="n">
        <v>-0.367</v>
      </c>
      <c r="L183" s="0" t="n">
        <v>-0.340000000000001</v>
      </c>
      <c r="M183" s="0" t="n">
        <v>-0.215</v>
      </c>
      <c r="N183" s="0" t="n">
        <v>-0.271</v>
      </c>
      <c r="O183" s="0" t="n">
        <v>-0.257</v>
      </c>
      <c r="P183" s="0" t="n">
        <v>-0.286</v>
      </c>
      <c r="Q183" s="0" t="n">
        <v>-0.247</v>
      </c>
      <c r="R183" s="0" t="n">
        <v>-0.353000000000001</v>
      </c>
      <c r="S183" s="0" t="n">
        <v>-0.380000000000001</v>
      </c>
      <c r="T183" s="0" t="n">
        <v>-0.289</v>
      </c>
    </row>
    <row r="184" customFormat="false" ht="12.75" hidden="false" customHeight="false" outlineLevel="0" collapsed="false">
      <c r="B184" s="0" t="n">
        <v>-0.00800000000000001</v>
      </c>
      <c r="C184" s="0" t="n">
        <v>-0.0659999999999998</v>
      </c>
      <c r="D184" s="0" t="n">
        <v>-0.0949999999999998</v>
      </c>
      <c r="E184" s="0" t="n">
        <v>-0.113</v>
      </c>
      <c r="F184" s="0" t="n">
        <v>-0.133</v>
      </c>
      <c r="G184" s="0" t="n">
        <v>-0.253</v>
      </c>
      <c r="H184" s="0" t="n">
        <v>-0.291</v>
      </c>
      <c r="I184" s="0" t="n">
        <v>-0.351</v>
      </c>
      <c r="J184" s="0" t="n">
        <v>-0.291</v>
      </c>
      <c r="K184" s="0" t="n">
        <v>-0.367</v>
      </c>
      <c r="L184" s="0" t="n">
        <v>-0.326000000000001</v>
      </c>
      <c r="M184" s="0" t="n">
        <v>-0.216</v>
      </c>
      <c r="N184" s="0" t="n">
        <v>-0.27</v>
      </c>
      <c r="O184" s="0" t="n">
        <v>-0.231999999999999</v>
      </c>
      <c r="P184" s="0" t="n">
        <v>-0.271999999999999</v>
      </c>
      <c r="Q184" s="0" t="n">
        <v>-0.269</v>
      </c>
      <c r="R184" s="0" t="n">
        <v>-0.352</v>
      </c>
      <c r="S184" s="0" t="n">
        <v>-0.349</v>
      </c>
      <c r="T184" s="0" t="n">
        <v>-0.287999999999999</v>
      </c>
    </row>
    <row r="185" customFormat="false" ht="12.75" hidden="false" customHeight="false" outlineLevel="0" collapsed="false">
      <c r="B185" s="0" t="n">
        <v>-0.00699999999999967</v>
      </c>
      <c r="C185" s="0" t="n">
        <v>-0.0650000000000004</v>
      </c>
      <c r="D185" s="0" t="n">
        <v>-0.0960000000000001</v>
      </c>
      <c r="E185" s="0" t="n">
        <v>-0.11</v>
      </c>
      <c r="F185" s="0" t="n">
        <v>-0.122</v>
      </c>
      <c r="G185" s="0" t="n">
        <v>-0.254</v>
      </c>
      <c r="H185" s="0" t="n">
        <v>-0.29</v>
      </c>
      <c r="I185" s="0" t="n">
        <v>-0.347</v>
      </c>
      <c r="J185" s="0" t="n">
        <v>-0.29</v>
      </c>
      <c r="K185" s="0" t="n">
        <v>-0.366000000000001</v>
      </c>
      <c r="L185" s="0" t="n">
        <v>-0.328</v>
      </c>
      <c r="M185" s="0" t="n">
        <v>-0.218</v>
      </c>
      <c r="N185" s="0" t="n">
        <v>-0.273</v>
      </c>
      <c r="O185" s="0" t="n">
        <v>-0.226</v>
      </c>
      <c r="P185" s="0" t="n">
        <v>-0.258</v>
      </c>
      <c r="Q185" s="0" t="n">
        <v>-0.288</v>
      </c>
      <c r="R185" s="0" t="n">
        <v>-0.353000000000001</v>
      </c>
      <c r="S185" s="0" t="n">
        <v>-0.329000000000001</v>
      </c>
      <c r="T185" s="0" t="n">
        <v>-0.276</v>
      </c>
    </row>
    <row r="186" customFormat="false" ht="12.75" hidden="false" customHeight="false" outlineLevel="0" collapsed="false">
      <c r="B186" s="0" t="n">
        <v>-0.00900000000000034</v>
      </c>
      <c r="C186" s="0" t="n">
        <v>-0.0670000000000002</v>
      </c>
      <c r="D186" s="0" t="n">
        <v>-0.0940000000000003</v>
      </c>
      <c r="E186" s="0" t="n">
        <v>-0.109</v>
      </c>
      <c r="F186" s="0" t="n">
        <v>-0.122</v>
      </c>
      <c r="G186" s="0" t="n">
        <v>-0.255</v>
      </c>
      <c r="H186" s="0" t="n">
        <v>-0.282</v>
      </c>
      <c r="I186" s="0" t="n">
        <v>-0.345</v>
      </c>
      <c r="J186" s="0" t="n">
        <v>-0.292</v>
      </c>
      <c r="K186" s="0" t="n">
        <v>-0.368</v>
      </c>
      <c r="L186" s="0" t="n">
        <v>-0.304</v>
      </c>
      <c r="M186" s="0" t="n">
        <v>-0.232</v>
      </c>
      <c r="N186" s="0" t="n">
        <v>-0.274</v>
      </c>
      <c r="O186" s="0" t="n">
        <v>-0.226</v>
      </c>
      <c r="P186" s="0" t="n">
        <v>-0.234</v>
      </c>
      <c r="Q186" s="0" t="n">
        <v>-0.29</v>
      </c>
      <c r="R186" s="0" t="n">
        <v>-0.349</v>
      </c>
      <c r="S186" s="0" t="n">
        <v>-0.33</v>
      </c>
      <c r="T186" s="0" t="n">
        <v>-0.249</v>
      </c>
    </row>
    <row r="187" customFormat="false" ht="12.75" hidden="false" customHeight="false" outlineLevel="0" collapsed="false">
      <c r="B187" s="0" t="n">
        <v>-0.00699999999999967</v>
      </c>
      <c r="C187" s="0" t="n">
        <v>-0.0679999999999996</v>
      </c>
      <c r="D187" s="0" t="n">
        <v>-0.0949999999999998</v>
      </c>
      <c r="E187" s="0" t="n">
        <v>-0.108000000000001</v>
      </c>
      <c r="F187" s="0" t="n">
        <v>-0.12</v>
      </c>
      <c r="G187" s="0" t="n">
        <v>-0.253</v>
      </c>
      <c r="H187" s="0" t="n">
        <v>-0.281</v>
      </c>
      <c r="I187" s="0" t="n">
        <v>-0.342</v>
      </c>
      <c r="J187" s="0" t="n">
        <v>-0.289</v>
      </c>
      <c r="K187" s="0" t="n">
        <v>-0.37</v>
      </c>
      <c r="L187" s="0" t="n">
        <v>-0.296</v>
      </c>
      <c r="M187" s="0" t="n">
        <v>-0.258</v>
      </c>
      <c r="N187" s="0" t="n">
        <v>-0.274</v>
      </c>
      <c r="O187" s="0" t="n">
        <v>-0.223</v>
      </c>
      <c r="P187" s="0" t="n">
        <v>-0.231999999999999</v>
      </c>
      <c r="Q187" s="0" t="n">
        <v>-0.293</v>
      </c>
      <c r="R187" s="0" t="n">
        <v>-0.347</v>
      </c>
      <c r="S187" s="0" t="n">
        <v>-0.329000000000001</v>
      </c>
      <c r="T187" s="0" t="n">
        <v>-0.263</v>
      </c>
    </row>
    <row r="188" customFormat="false" ht="12.75" hidden="false" customHeight="false" outlineLevel="0" collapsed="false">
      <c r="B188" s="0" t="n">
        <v>-0.00699999999999967</v>
      </c>
      <c r="C188" s="0" t="n">
        <v>-0.0679999999999996</v>
      </c>
      <c r="D188" s="0" t="n">
        <v>-0.0970000000000004</v>
      </c>
      <c r="E188" s="0" t="n">
        <v>-0.112</v>
      </c>
      <c r="F188" s="0" t="n">
        <v>-0.119</v>
      </c>
      <c r="G188" s="0" t="n">
        <v>-0.253</v>
      </c>
      <c r="H188" s="0" t="n">
        <v>-0.27</v>
      </c>
      <c r="I188" s="0" t="n">
        <v>-0.340999999999999</v>
      </c>
      <c r="J188" s="0" t="n">
        <v>-0.292</v>
      </c>
      <c r="K188" s="0" t="n">
        <v>-0.369</v>
      </c>
      <c r="L188" s="0" t="n">
        <v>-0.28</v>
      </c>
      <c r="M188" s="0" t="n">
        <v>-0.261</v>
      </c>
      <c r="N188" s="0" t="n">
        <v>-0.273</v>
      </c>
      <c r="O188" s="0" t="n">
        <v>-0.225</v>
      </c>
      <c r="P188" s="0" t="n">
        <v>-0.234999999999999</v>
      </c>
      <c r="Q188" s="0" t="n">
        <v>-0.292</v>
      </c>
      <c r="R188" s="0" t="n">
        <v>-0.343</v>
      </c>
      <c r="S188" s="0" t="n">
        <v>-0.331</v>
      </c>
      <c r="T188" s="0" t="n">
        <v>-0.252999999999999</v>
      </c>
    </row>
    <row r="189" customFormat="false" ht="12.75" hidden="false" customHeight="false" outlineLevel="0" collapsed="false">
      <c r="B189" s="0" t="n">
        <v>-0.00600000000000023</v>
      </c>
      <c r="C189" s="0" t="n">
        <v>-0.069</v>
      </c>
      <c r="D189" s="0" t="n">
        <v>-0.0960000000000001</v>
      </c>
      <c r="E189" s="0" t="n">
        <v>-0.113</v>
      </c>
      <c r="F189" s="0" t="n">
        <v>-0.12</v>
      </c>
      <c r="G189" s="0" t="n">
        <v>-0.251</v>
      </c>
      <c r="H189" s="0" t="n">
        <v>-0.263</v>
      </c>
      <c r="I189" s="0" t="n">
        <v>-0.34</v>
      </c>
      <c r="J189" s="0" t="n">
        <v>-0.292</v>
      </c>
      <c r="K189" s="0" t="n">
        <v>-0.375</v>
      </c>
      <c r="L189" s="0" t="n">
        <v>-0.272</v>
      </c>
      <c r="M189" s="0" t="n">
        <v>-0.276</v>
      </c>
      <c r="N189" s="0" t="n">
        <v>-0.271</v>
      </c>
      <c r="O189" s="0" t="n">
        <v>-0.223999999999999</v>
      </c>
      <c r="P189" s="0" t="n">
        <v>-0.221</v>
      </c>
      <c r="Q189" s="0" t="n">
        <v>-0.293</v>
      </c>
      <c r="R189" s="0" t="n">
        <v>-0.339</v>
      </c>
      <c r="S189" s="0" t="n">
        <v>-0.328</v>
      </c>
      <c r="T189" s="0" t="n">
        <v>-0.247999999999999</v>
      </c>
    </row>
    <row r="190" customFormat="false" ht="12.75" hidden="false" customHeight="false" outlineLevel="0" collapsed="false">
      <c r="B190" s="0" t="n">
        <v>-0.00699999999999967</v>
      </c>
      <c r="C190" s="0" t="n">
        <v>-0.069</v>
      </c>
      <c r="D190" s="0" t="n">
        <v>-0.0949999999999998</v>
      </c>
      <c r="E190" s="0" t="n">
        <v>-0.114</v>
      </c>
      <c r="F190" s="0" t="n">
        <v>-0.118</v>
      </c>
      <c r="G190" s="0" t="n">
        <v>-0.255</v>
      </c>
      <c r="H190" s="0" t="n">
        <v>-0.258999999999999</v>
      </c>
      <c r="I190" s="0" t="n">
        <v>-0.348</v>
      </c>
      <c r="J190" s="0" t="n">
        <v>-0.291</v>
      </c>
      <c r="K190" s="0" t="n">
        <v>-0.373</v>
      </c>
      <c r="L190" s="0" t="n">
        <v>-0.275</v>
      </c>
      <c r="M190" s="0" t="n">
        <v>-0.278</v>
      </c>
      <c r="N190" s="0" t="n">
        <v>-0.273</v>
      </c>
      <c r="O190" s="0" t="n">
        <v>-0.228</v>
      </c>
      <c r="P190" s="0" t="n">
        <v>-0.217</v>
      </c>
      <c r="Q190" s="0" t="n">
        <v>-0.298</v>
      </c>
      <c r="R190" s="0" t="n">
        <v>-0.345000000000001</v>
      </c>
      <c r="S190" s="0" t="n">
        <v>-0.322</v>
      </c>
      <c r="T190" s="0" t="n">
        <v>-0.244999999999999</v>
      </c>
    </row>
    <row r="191" customFormat="false" ht="12.75" hidden="false" customHeight="false" outlineLevel="0" collapsed="false">
      <c r="B191" s="0" t="n">
        <v>-0.00699999999999967</v>
      </c>
      <c r="C191" s="0" t="n">
        <v>-0.0679999999999996</v>
      </c>
      <c r="D191" s="0" t="n">
        <v>-0.0919999999999996</v>
      </c>
      <c r="E191" s="0" t="n">
        <v>-0.116000000000001</v>
      </c>
      <c r="F191" s="0" t="n">
        <v>-0.105</v>
      </c>
      <c r="G191" s="0" t="n">
        <v>-0.256</v>
      </c>
      <c r="H191" s="0" t="n">
        <v>-0.261</v>
      </c>
      <c r="I191" s="0" t="n">
        <v>-0.343999999999999</v>
      </c>
      <c r="J191" s="0" t="n">
        <v>-0.291</v>
      </c>
      <c r="K191" s="0" t="n">
        <v>-0.364</v>
      </c>
      <c r="L191" s="0" t="n">
        <v>-0.275</v>
      </c>
      <c r="M191" s="0" t="n">
        <v>-0.281</v>
      </c>
      <c r="N191" s="0" t="n">
        <v>-0.276</v>
      </c>
      <c r="O191" s="0" t="n">
        <v>-0.222</v>
      </c>
      <c r="P191" s="0" t="n">
        <v>-0.215999999999999</v>
      </c>
      <c r="Q191" s="0" t="n">
        <v>-0.282</v>
      </c>
      <c r="R191" s="0" t="n">
        <v>-0.338</v>
      </c>
      <c r="S191" s="0" t="n">
        <v>-0.316000000000001</v>
      </c>
      <c r="T191" s="0" t="n">
        <v>-0.246</v>
      </c>
    </row>
    <row r="192" customFormat="false" ht="12.75" hidden="false" customHeight="false" outlineLevel="0" collapsed="false">
      <c r="B192" s="0" t="n">
        <v>-0.00800000000000001</v>
      </c>
      <c r="C192" s="0" t="n">
        <v>-0.0659999999999998</v>
      </c>
      <c r="D192" s="0" t="n">
        <v>-0.0949999999999998</v>
      </c>
      <c r="E192" s="0" t="n">
        <v>-0.115</v>
      </c>
      <c r="F192" s="0" t="n">
        <v>-0.107</v>
      </c>
      <c r="G192" s="0" t="n">
        <v>-0.266</v>
      </c>
      <c r="H192" s="0" t="n">
        <v>-0.261</v>
      </c>
      <c r="I192" s="0" t="n">
        <v>-0.342</v>
      </c>
      <c r="J192" s="0" t="n">
        <v>-0.291</v>
      </c>
      <c r="K192" s="0" t="n">
        <v>-0.361</v>
      </c>
      <c r="L192" s="0" t="n">
        <v>-0.271000000000001</v>
      </c>
      <c r="M192" s="0" t="n">
        <v>-0.297</v>
      </c>
      <c r="N192" s="0" t="n">
        <v>-0.281</v>
      </c>
      <c r="O192" s="0" t="n">
        <v>-0.239</v>
      </c>
      <c r="P192" s="0" t="n">
        <v>-0.218999999999999</v>
      </c>
      <c r="Q192" s="0" t="n">
        <v>-0.283</v>
      </c>
      <c r="R192" s="0" t="n">
        <v>-0.343</v>
      </c>
      <c r="S192" s="0" t="n">
        <v>-0.317</v>
      </c>
      <c r="T192" s="0" t="n">
        <v>-0.239</v>
      </c>
    </row>
    <row r="193" customFormat="false" ht="12.75" hidden="false" customHeight="false" outlineLevel="0" collapsed="false">
      <c r="B193" s="0" t="n">
        <v>-0.00699999999999967</v>
      </c>
      <c r="C193" s="0" t="n">
        <v>-0.0670000000000002</v>
      </c>
      <c r="D193" s="0" t="n">
        <v>-0.093</v>
      </c>
      <c r="E193" s="0" t="n">
        <v>-0.115</v>
      </c>
      <c r="F193" s="0" t="n">
        <v>-0.105</v>
      </c>
      <c r="G193" s="0" t="n">
        <v>-0.283</v>
      </c>
      <c r="H193" s="0" t="n">
        <v>-0.256</v>
      </c>
      <c r="I193" s="0" t="n">
        <v>-0.348999999999999</v>
      </c>
      <c r="J193" s="0" t="n">
        <v>-0.299</v>
      </c>
      <c r="K193" s="0" t="n">
        <v>-0.354</v>
      </c>
      <c r="L193" s="0" t="n">
        <v>-0.251</v>
      </c>
      <c r="M193" s="0" t="n">
        <v>-0.311</v>
      </c>
      <c r="N193" s="0" t="n">
        <v>-0.279999999999999</v>
      </c>
      <c r="O193" s="0" t="n">
        <v>-0.244</v>
      </c>
      <c r="P193" s="0" t="n">
        <v>-0.210999999999999</v>
      </c>
      <c r="Q193" s="0" t="n">
        <v>-0.27</v>
      </c>
      <c r="R193" s="0" t="n">
        <v>-0.336</v>
      </c>
      <c r="S193" s="0" t="n">
        <v>-0.318000000000001</v>
      </c>
      <c r="T193" s="0" t="n">
        <v>-0.263999999999999</v>
      </c>
    </row>
    <row r="194" customFormat="false" ht="12.75" hidden="false" customHeight="false" outlineLevel="0" collapsed="false">
      <c r="B194" s="0" t="n">
        <v>-0.00600000000000023</v>
      </c>
      <c r="C194" s="0" t="n">
        <v>-0.0629999999999997</v>
      </c>
      <c r="D194" s="0" t="n">
        <v>-0.0949999999999998</v>
      </c>
      <c r="E194" s="0" t="n">
        <v>-0.116000000000001</v>
      </c>
      <c r="F194" s="0" t="n">
        <v>-0.107</v>
      </c>
      <c r="G194" s="0" t="n">
        <v>-0.283</v>
      </c>
      <c r="H194" s="0" t="n">
        <v>-0.257</v>
      </c>
      <c r="I194" s="0" t="n">
        <v>-0.369</v>
      </c>
      <c r="J194" s="0" t="n">
        <v>-0.297</v>
      </c>
      <c r="K194" s="0" t="n">
        <v>-0.353</v>
      </c>
      <c r="L194" s="0" t="n">
        <v>-0.249000000000001</v>
      </c>
      <c r="M194" s="0" t="n">
        <v>-0.311</v>
      </c>
      <c r="N194" s="0" t="n">
        <v>-0.281</v>
      </c>
      <c r="O194" s="0" t="n">
        <v>-0.250999999999999</v>
      </c>
      <c r="P194" s="0" t="n">
        <v>-0.212</v>
      </c>
      <c r="Q194" s="0" t="n">
        <v>-0.256</v>
      </c>
      <c r="R194" s="0" t="n">
        <v>-0.311</v>
      </c>
      <c r="S194" s="0" t="n">
        <v>-0.318000000000001</v>
      </c>
      <c r="T194" s="0" t="n">
        <v>-0.274999999999999</v>
      </c>
    </row>
    <row r="195" customFormat="false" ht="12.75" hidden="false" customHeight="false" outlineLevel="0" collapsed="false">
      <c r="B195" s="0" t="n">
        <v>-0.00699999999999967</v>
      </c>
      <c r="C195" s="0" t="n">
        <v>-0.0599999999999996</v>
      </c>
      <c r="D195" s="0" t="n">
        <v>-0.0970000000000004</v>
      </c>
      <c r="E195" s="0" t="n">
        <v>-0.116000000000001</v>
      </c>
      <c r="F195" s="0" t="n">
        <v>-0.107</v>
      </c>
      <c r="G195" s="0" t="n">
        <v>-0.282</v>
      </c>
      <c r="H195" s="0" t="n">
        <v>-0.26</v>
      </c>
      <c r="I195" s="0" t="n">
        <v>-0.372</v>
      </c>
      <c r="J195" s="0" t="n">
        <v>-0.295999999999999</v>
      </c>
      <c r="K195" s="0" t="n">
        <v>-0.354</v>
      </c>
      <c r="L195" s="0" t="n">
        <v>-0.245</v>
      </c>
      <c r="M195" s="0" t="n">
        <v>-0.328</v>
      </c>
      <c r="N195" s="0" t="n">
        <v>-0.279</v>
      </c>
      <c r="O195" s="0" t="n">
        <v>-0.273</v>
      </c>
      <c r="P195" s="0" t="n">
        <v>-0.213</v>
      </c>
      <c r="Q195" s="0" t="n">
        <v>-0.25</v>
      </c>
      <c r="R195" s="0" t="n">
        <v>-0.312</v>
      </c>
      <c r="S195" s="0" t="n">
        <v>-0.301</v>
      </c>
      <c r="T195" s="0" t="n">
        <v>-0.278</v>
      </c>
    </row>
    <row r="196" customFormat="false" ht="12.75" hidden="false" customHeight="false" outlineLevel="0" collapsed="false">
      <c r="B196" s="0" t="n">
        <v>-0.00499999999999989</v>
      </c>
      <c r="C196" s="0" t="n">
        <v>-0.0590000000000002</v>
      </c>
      <c r="D196" s="0" t="n">
        <v>-0.0960000000000001</v>
      </c>
      <c r="E196" s="0" t="n">
        <v>-0.114</v>
      </c>
      <c r="F196" s="0" t="n">
        <v>-0.11</v>
      </c>
      <c r="G196" s="0" t="n">
        <v>-0.303</v>
      </c>
      <c r="H196" s="0" t="n">
        <v>-0.258</v>
      </c>
      <c r="I196" s="0" t="n">
        <v>-0.371</v>
      </c>
      <c r="J196" s="0" t="n">
        <v>-0.295999999999999</v>
      </c>
      <c r="K196" s="0" t="n">
        <v>-0.353</v>
      </c>
      <c r="L196" s="0" t="n">
        <v>-0.232</v>
      </c>
      <c r="M196" s="0" t="n">
        <v>-0.328</v>
      </c>
      <c r="N196" s="0" t="n">
        <v>-0.287</v>
      </c>
      <c r="O196" s="0" t="n">
        <v>-0.27</v>
      </c>
      <c r="P196" s="0" t="n">
        <v>-0.213</v>
      </c>
      <c r="Q196" s="0" t="n">
        <v>-0.244</v>
      </c>
      <c r="R196" s="0" t="n">
        <v>-0.306</v>
      </c>
      <c r="S196" s="0" t="n">
        <v>-0.289000000000001</v>
      </c>
      <c r="T196" s="0" t="n">
        <v>-0.276</v>
      </c>
    </row>
    <row r="197" customFormat="false" ht="12.75" hidden="false" customHeight="false" outlineLevel="0" collapsed="false">
      <c r="B197" s="0" t="n">
        <v>-0.00699999999999967</v>
      </c>
      <c r="C197" s="0" t="n">
        <v>-0.0609999999999999</v>
      </c>
      <c r="D197" s="0" t="n">
        <v>-0.0940000000000003</v>
      </c>
      <c r="E197" s="0" t="n">
        <v>-0.115</v>
      </c>
      <c r="F197" s="0" t="n">
        <v>-0.111</v>
      </c>
      <c r="G197" s="0" t="n">
        <v>-0.299</v>
      </c>
      <c r="H197" s="0" t="n">
        <v>-0.257</v>
      </c>
      <c r="I197" s="0" t="n">
        <v>-0.367999999999999</v>
      </c>
      <c r="J197" s="0" t="n">
        <v>-0.284999999999999</v>
      </c>
      <c r="K197" s="0" t="n">
        <v>-0.354</v>
      </c>
      <c r="L197" s="0" t="n">
        <v>-0.255000000000001</v>
      </c>
      <c r="M197" s="0" t="n">
        <v>-0.33</v>
      </c>
      <c r="N197" s="0" t="n">
        <v>-0.287</v>
      </c>
      <c r="O197" s="0" t="n">
        <v>-0.269</v>
      </c>
      <c r="P197" s="0" t="n">
        <v>-0.215999999999999</v>
      </c>
      <c r="Q197" s="0" t="n">
        <v>-0.242</v>
      </c>
      <c r="R197" s="0" t="n">
        <v>-0.286000000000001</v>
      </c>
      <c r="S197" s="0" t="n">
        <v>-0.257000000000001</v>
      </c>
      <c r="T197" s="0" t="n">
        <v>-0.278</v>
      </c>
    </row>
    <row r="198" customFormat="false" ht="12.75" hidden="false" customHeight="false" outlineLevel="0" collapsed="false">
      <c r="B198" s="0" t="n">
        <v>-0.00699999999999967</v>
      </c>
      <c r="C198" s="0" t="n">
        <v>-0.0579999999999998</v>
      </c>
      <c r="D198" s="0" t="n">
        <v>-0.0949999999999998</v>
      </c>
      <c r="E198" s="0" t="n">
        <v>-0.116000000000001</v>
      </c>
      <c r="F198" s="0" t="n">
        <v>-0.0960000000000001</v>
      </c>
      <c r="G198" s="0" t="n">
        <v>-0.315</v>
      </c>
      <c r="H198" s="0" t="n">
        <v>-0.26</v>
      </c>
      <c r="I198" s="0" t="n">
        <v>-0.369</v>
      </c>
      <c r="J198" s="0" t="n">
        <v>-0.279999999999999</v>
      </c>
      <c r="K198" s="0" t="n">
        <v>-0.354</v>
      </c>
      <c r="L198" s="0" t="n">
        <v>-0.267</v>
      </c>
      <c r="M198" s="0" t="n">
        <v>-0.334</v>
      </c>
      <c r="N198" s="0" t="n">
        <v>-0.287</v>
      </c>
      <c r="O198" s="0" t="n">
        <v>-0.279999999999999</v>
      </c>
      <c r="P198" s="0" t="n">
        <v>-0.231</v>
      </c>
      <c r="Q198" s="0" t="n">
        <v>-0.243</v>
      </c>
      <c r="R198" s="0" t="n">
        <v>-0.278</v>
      </c>
      <c r="S198" s="0" t="n">
        <v>-0.253</v>
      </c>
      <c r="T198" s="0" t="n">
        <v>-0.274999999999999</v>
      </c>
    </row>
    <row r="199" customFormat="false" ht="12.75" hidden="false" customHeight="false" outlineLevel="0" collapsed="false">
      <c r="B199" s="0" t="n">
        <v>-0.00699999999999967</v>
      </c>
      <c r="C199" s="0" t="n">
        <v>-0.0620000000000003</v>
      </c>
      <c r="D199" s="0" t="n">
        <v>-0.0960000000000001</v>
      </c>
      <c r="E199" s="0" t="n">
        <v>-0.118</v>
      </c>
      <c r="F199" s="0" t="n">
        <v>-0.0910000000000002</v>
      </c>
      <c r="G199" s="0" t="n">
        <v>-0.313000000000001</v>
      </c>
      <c r="H199" s="0" t="n">
        <v>-0.261</v>
      </c>
      <c r="I199" s="0" t="n">
        <v>-0.379</v>
      </c>
      <c r="J199" s="0" t="n">
        <v>-0.266</v>
      </c>
      <c r="K199" s="0" t="n">
        <v>-0.352</v>
      </c>
      <c r="L199" s="0" t="n">
        <v>-0.272</v>
      </c>
      <c r="M199" s="0" t="n">
        <v>-0.336</v>
      </c>
      <c r="N199" s="0" t="n">
        <v>-0.278</v>
      </c>
      <c r="O199" s="0" t="n">
        <v>-0.281</v>
      </c>
      <c r="P199" s="0" t="n">
        <v>-0.242999999999999</v>
      </c>
      <c r="Q199" s="0" t="n">
        <v>-0.24</v>
      </c>
      <c r="R199" s="0" t="n">
        <v>-0.261</v>
      </c>
      <c r="S199" s="0" t="n">
        <v>-0.254</v>
      </c>
      <c r="T199" s="0" t="n">
        <v>-0.282</v>
      </c>
    </row>
    <row r="200" customFormat="false" ht="12.75" hidden="false" customHeight="false" outlineLevel="0" collapsed="false">
      <c r="B200" s="0" t="n">
        <v>-0.00699999999999967</v>
      </c>
      <c r="C200" s="0" t="n">
        <v>-0.0560000000000001</v>
      </c>
      <c r="D200" s="0" t="n">
        <v>-0.0949999999999998</v>
      </c>
      <c r="E200" s="0" t="n">
        <v>-0.115</v>
      </c>
      <c r="F200" s="0" t="n">
        <v>-0.0960000000000001</v>
      </c>
      <c r="G200" s="0" t="n">
        <v>-0.289000000000001</v>
      </c>
      <c r="H200" s="0" t="n">
        <v>-0.258999999999999</v>
      </c>
      <c r="I200" s="0" t="n">
        <v>-0.377</v>
      </c>
      <c r="J200" s="0" t="n">
        <v>-0.266</v>
      </c>
      <c r="K200" s="0" t="n">
        <v>-0.351</v>
      </c>
      <c r="L200" s="0" t="n">
        <v>-0.269</v>
      </c>
      <c r="M200" s="0" t="n">
        <v>-0.325</v>
      </c>
      <c r="N200" s="0" t="n">
        <v>-0.278</v>
      </c>
      <c r="O200" s="0" t="n">
        <v>-0.283</v>
      </c>
      <c r="P200" s="0" t="n">
        <v>-0.241</v>
      </c>
      <c r="Q200" s="0" t="n">
        <v>-0.246</v>
      </c>
      <c r="R200" s="0" t="n">
        <v>-0.225000000000001</v>
      </c>
      <c r="S200" s="0" t="n">
        <v>-0.242</v>
      </c>
      <c r="T200" s="0" t="n">
        <v>-0.298</v>
      </c>
    </row>
    <row r="201" customFormat="false" ht="12.75" hidden="false" customHeight="false" outlineLevel="0" collapsed="false">
      <c r="B201" s="0" t="n">
        <v>-0.00499999999999989</v>
      </c>
      <c r="C201" s="0" t="n">
        <v>-0.0499999999999998</v>
      </c>
      <c r="D201" s="0" t="n">
        <v>-0.0949999999999998</v>
      </c>
      <c r="E201" s="0" t="n">
        <v>-0.111000000000001</v>
      </c>
      <c r="F201" s="0" t="n">
        <v>-0.0979999999999999</v>
      </c>
      <c r="G201" s="0" t="n">
        <v>-0.284000000000001</v>
      </c>
      <c r="H201" s="0" t="n">
        <v>-0.258999999999999</v>
      </c>
      <c r="I201" s="0" t="n">
        <v>-0.378</v>
      </c>
      <c r="J201" s="0" t="n">
        <v>-0.266</v>
      </c>
      <c r="K201" s="0" t="n">
        <v>-0.352</v>
      </c>
      <c r="L201" s="0" t="n">
        <v>-0.274</v>
      </c>
      <c r="M201" s="0" t="n">
        <v>-0.302</v>
      </c>
      <c r="N201" s="0" t="n">
        <v>-0.281</v>
      </c>
      <c r="O201" s="0" t="n">
        <v>-0.287</v>
      </c>
      <c r="P201" s="0" t="n">
        <v>-0.242</v>
      </c>
      <c r="Q201" s="0" t="n">
        <v>-0.261</v>
      </c>
      <c r="R201" s="0" t="n">
        <v>-0.223</v>
      </c>
      <c r="S201" s="0" t="n">
        <v>-0.243</v>
      </c>
      <c r="T201" s="0" t="n">
        <v>-0.303</v>
      </c>
    </row>
    <row r="202" customFormat="false" ht="12.75" hidden="false" customHeight="false" outlineLevel="0" collapsed="false">
      <c r="B202" s="0" t="n">
        <v>-0.00499999999999989</v>
      </c>
      <c r="C202" s="0" t="n">
        <v>-0.0549999999999997</v>
      </c>
      <c r="D202" s="0" t="n">
        <v>-0.0960000000000001</v>
      </c>
      <c r="E202" s="0" t="n">
        <v>-0.112</v>
      </c>
      <c r="F202" s="0" t="n">
        <v>-0.0910000000000002</v>
      </c>
      <c r="G202" s="0" t="n">
        <v>-0.285</v>
      </c>
      <c r="H202" s="0" t="n">
        <v>-0.255</v>
      </c>
      <c r="I202" s="0" t="n">
        <v>-0.379</v>
      </c>
      <c r="J202" s="0" t="n">
        <v>-0.271</v>
      </c>
      <c r="K202" s="0" t="n">
        <v>-0.348</v>
      </c>
      <c r="L202" s="0" t="n">
        <v>-0.272</v>
      </c>
      <c r="M202" s="0" t="n">
        <v>-0.297</v>
      </c>
      <c r="N202" s="0" t="n">
        <v>-0.279</v>
      </c>
      <c r="O202" s="0" t="n">
        <v>-0.29</v>
      </c>
      <c r="P202" s="0" t="n">
        <v>-0.25</v>
      </c>
      <c r="Q202" s="0" t="n">
        <v>-0.274</v>
      </c>
      <c r="R202" s="0" t="n">
        <v>-0.222</v>
      </c>
      <c r="S202" s="0" t="n">
        <v>-0.237</v>
      </c>
      <c r="T202" s="0" t="n">
        <v>-0.303999999999999</v>
      </c>
    </row>
    <row r="203" customFormat="false" ht="12.75" hidden="false" customHeight="false" outlineLevel="0" collapsed="false">
      <c r="B203" s="0" t="n">
        <v>-0.00900000000000034</v>
      </c>
      <c r="C203" s="0" t="n">
        <v>-0.0490000000000004</v>
      </c>
      <c r="D203" s="0" t="n">
        <v>-0.0910000000000002</v>
      </c>
      <c r="E203" s="0" t="n">
        <v>-0.113</v>
      </c>
      <c r="F203" s="0" t="n">
        <v>-0.0910000000000002</v>
      </c>
      <c r="G203" s="0" t="n">
        <v>-0.285</v>
      </c>
      <c r="H203" s="0" t="n">
        <v>-0.24</v>
      </c>
      <c r="I203" s="0" t="n">
        <v>-0.372999999999999</v>
      </c>
      <c r="J203" s="0" t="n">
        <v>-0.27</v>
      </c>
      <c r="K203" s="0" t="n">
        <v>-0.348</v>
      </c>
      <c r="L203" s="0" t="n">
        <v>-0.272</v>
      </c>
      <c r="M203" s="0" t="n">
        <v>-0.28</v>
      </c>
      <c r="N203" s="0" t="n">
        <v>-0.281</v>
      </c>
      <c r="O203" s="0" t="n">
        <v>-0.274999999999999</v>
      </c>
      <c r="P203" s="0" t="n">
        <v>-0.269</v>
      </c>
      <c r="Q203" s="0" t="n">
        <v>-0.291</v>
      </c>
      <c r="R203" s="0" t="n">
        <v>-0.242</v>
      </c>
      <c r="S203" s="0" t="n">
        <v>-0.247000000000001</v>
      </c>
      <c r="T203" s="0" t="n">
        <v>-0.303999999999999</v>
      </c>
    </row>
    <row r="204" customFormat="false" ht="12.75" hidden="false" customHeight="false" outlineLevel="0" collapsed="false">
      <c r="B204" s="0" t="n">
        <v>-0.00400000000000045</v>
      </c>
      <c r="C204" s="0" t="n">
        <v>-0.048</v>
      </c>
      <c r="D204" s="0" t="n">
        <v>-0.0949999999999998</v>
      </c>
      <c r="E204" s="0" t="n">
        <v>-0.108000000000001</v>
      </c>
      <c r="F204" s="0" t="n">
        <v>-0.0970000000000004</v>
      </c>
      <c r="G204" s="0" t="n">
        <v>-0.269</v>
      </c>
      <c r="H204" s="0" t="n">
        <v>-0.229</v>
      </c>
      <c r="I204" s="0" t="n">
        <v>-0.372999999999999</v>
      </c>
      <c r="J204" s="0" t="n">
        <v>-0.282</v>
      </c>
      <c r="K204" s="0" t="n">
        <v>-0.349</v>
      </c>
      <c r="L204" s="0" t="n">
        <v>-0.27</v>
      </c>
      <c r="M204" s="0" t="n">
        <v>-0.28</v>
      </c>
      <c r="N204" s="0" t="n">
        <v>-0.279</v>
      </c>
      <c r="O204" s="0" t="n">
        <v>-0.257</v>
      </c>
      <c r="P204" s="0" t="n">
        <v>-0.273</v>
      </c>
      <c r="Q204" s="0" t="n">
        <v>-0.301</v>
      </c>
      <c r="R204" s="0" t="n">
        <v>-0.245</v>
      </c>
      <c r="S204" s="0" t="n">
        <v>-0.249000000000001</v>
      </c>
      <c r="T204" s="0" t="n">
        <v>-0.305</v>
      </c>
    </row>
    <row r="205" customFormat="false" ht="12.75" hidden="false" customHeight="false" outlineLevel="0" collapsed="false">
      <c r="B205" s="0" t="n">
        <v>-0.00699999999999967</v>
      </c>
      <c r="C205" s="0" t="n">
        <v>-0.0499999999999998</v>
      </c>
      <c r="D205" s="0" t="n">
        <v>-0.069</v>
      </c>
      <c r="E205" s="0" t="n">
        <v>-0.103000000000001</v>
      </c>
      <c r="F205" s="0" t="n">
        <v>-0.0869999999999997</v>
      </c>
      <c r="G205" s="0" t="n">
        <v>-0.258</v>
      </c>
      <c r="H205" s="0" t="n">
        <v>-0.231</v>
      </c>
      <c r="I205" s="0" t="n">
        <v>-0.374</v>
      </c>
      <c r="J205" s="0" t="n">
        <v>-0.283</v>
      </c>
      <c r="K205" s="0" t="n">
        <v>-0.349</v>
      </c>
      <c r="L205" s="0" t="n">
        <v>-0.273000000000001</v>
      </c>
      <c r="M205" s="0" t="n">
        <v>-0.29</v>
      </c>
      <c r="N205" s="0" t="n">
        <v>-0.279</v>
      </c>
      <c r="O205" s="0" t="n">
        <v>-0.237</v>
      </c>
      <c r="P205" s="0" t="n">
        <v>-0.281</v>
      </c>
      <c r="Q205" s="0" t="n">
        <v>-0.299</v>
      </c>
      <c r="R205" s="0" t="n">
        <v>-0.232</v>
      </c>
      <c r="S205" s="0" t="n">
        <v>-0.262</v>
      </c>
      <c r="T205" s="0" t="n">
        <v>-0.308</v>
      </c>
    </row>
    <row r="206" customFormat="false" ht="12.75" hidden="false" customHeight="false" outlineLevel="0" collapsed="false">
      <c r="B206" s="0" t="n">
        <v>-0.00699999999999967</v>
      </c>
      <c r="C206" s="0" t="n">
        <v>-0.0469999999999997</v>
      </c>
      <c r="D206" s="0" t="n">
        <v>-0.0700000000000003</v>
      </c>
      <c r="E206" s="0" t="n">
        <v>-0.106</v>
      </c>
      <c r="F206" s="0" t="n">
        <v>-0.0940000000000003</v>
      </c>
      <c r="G206" s="0" t="n">
        <v>-0.258</v>
      </c>
      <c r="H206" s="0" t="n">
        <v>-0.231</v>
      </c>
      <c r="I206" s="0" t="n">
        <v>-0.375999999999999</v>
      </c>
      <c r="J206" s="0" t="n">
        <v>-0.291</v>
      </c>
      <c r="K206" s="0" t="n">
        <v>-0.349</v>
      </c>
      <c r="L206" s="0" t="n">
        <v>-0.273000000000001</v>
      </c>
      <c r="M206" s="0" t="n">
        <v>-0.279</v>
      </c>
      <c r="N206" s="0" t="n">
        <v>-0.279999999999999</v>
      </c>
      <c r="O206" s="0" t="n">
        <v>-0.22</v>
      </c>
      <c r="P206" s="0" t="n">
        <v>-0.297</v>
      </c>
      <c r="Q206" s="0" t="n">
        <v>-0.302000000000001</v>
      </c>
      <c r="R206" s="0" t="n">
        <v>-0.248</v>
      </c>
      <c r="S206" s="0" t="n">
        <v>-0.256</v>
      </c>
      <c r="T206" s="0" t="n">
        <v>-0.306</v>
      </c>
    </row>
    <row r="207" customFormat="false" ht="12.75" hidden="false" customHeight="false" outlineLevel="0" collapsed="false">
      <c r="B207" s="0" t="n">
        <v>-0.00499999999999989</v>
      </c>
      <c r="C207" s="0" t="n">
        <v>-0.0439999999999996</v>
      </c>
      <c r="D207" s="0" t="n">
        <v>-0.0700000000000003</v>
      </c>
      <c r="E207" s="0" t="n">
        <v>-0.100000000000001</v>
      </c>
      <c r="F207" s="0" t="n">
        <v>-0.0940000000000003</v>
      </c>
      <c r="G207" s="0" t="n">
        <v>-0.261</v>
      </c>
      <c r="H207" s="0" t="n">
        <v>-0.224</v>
      </c>
      <c r="I207" s="0" t="n">
        <v>-0.351</v>
      </c>
      <c r="J207" s="0" t="n">
        <v>-0.307</v>
      </c>
      <c r="K207" s="0" t="n">
        <v>-0.347</v>
      </c>
      <c r="L207" s="0" t="n">
        <v>-0.279</v>
      </c>
      <c r="M207" s="0" t="n">
        <v>-0.298</v>
      </c>
      <c r="N207" s="0" t="n">
        <v>-0.279999999999999</v>
      </c>
      <c r="O207" s="0" t="n">
        <v>-0.210999999999999</v>
      </c>
      <c r="P207" s="0" t="n">
        <v>-0.297</v>
      </c>
      <c r="Q207" s="0" t="n">
        <v>-0.301</v>
      </c>
      <c r="R207" s="0" t="n">
        <v>-0.251</v>
      </c>
      <c r="S207" s="0" t="n">
        <v>-0.273000000000001</v>
      </c>
      <c r="T207" s="0" t="n">
        <v>-0.300999999999999</v>
      </c>
    </row>
    <row r="208" customFormat="false" ht="12.75" hidden="false" customHeight="false" outlineLevel="0" collapsed="false">
      <c r="B208" s="0" t="n">
        <v>-0.00600000000000023</v>
      </c>
      <c r="C208" s="0" t="n">
        <v>-0.0439999999999996</v>
      </c>
      <c r="D208" s="0" t="n">
        <v>-0.0709999999999997</v>
      </c>
      <c r="E208" s="0" t="n">
        <v>-0.0870000000000006</v>
      </c>
      <c r="F208" s="0" t="n">
        <v>-0.0940000000000003</v>
      </c>
      <c r="G208" s="0" t="n">
        <v>-0.258</v>
      </c>
      <c r="H208" s="0" t="n">
        <v>-0.199</v>
      </c>
      <c r="I208" s="0" t="n">
        <v>-0.35</v>
      </c>
      <c r="J208" s="0" t="n">
        <v>-0.315</v>
      </c>
      <c r="K208" s="0" t="n">
        <v>-0.346</v>
      </c>
      <c r="L208" s="0" t="n">
        <v>-0.264</v>
      </c>
      <c r="M208" s="0" t="n">
        <v>-0.307</v>
      </c>
      <c r="N208" s="0" t="n">
        <v>-0.278</v>
      </c>
      <c r="O208" s="0" t="n">
        <v>-0.199</v>
      </c>
      <c r="P208" s="0" t="n">
        <v>-0.298</v>
      </c>
      <c r="Q208" s="0" t="n">
        <v>-0.291</v>
      </c>
      <c r="R208" s="0" t="n">
        <v>-0.249000000000001</v>
      </c>
      <c r="S208" s="0" t="n">
        <v>-0.281000000000001</v>
      </c>
      <c r="T208" s="0" t="n">
        <v>-0.298</v>
      </c>
    </row>
    <row r="209" customFormat="false" ht="12.75" hidden="false" customHeight="false" outlineLevel="0" collapsed="false">
      <c r="B209" s="0" t="n">
        <v>-0.00699999999999967</v>
      </c>
      <c r="C209" s="0" t="n">
        <v>-0.0449999999999999</v>
      </c>
      <c r="D209" s="0" t="n">
        <v>-0.0730000000000004</v>
      </c>
      <c r="E209" s="0" t="n">
        <v>-0.0920000000000005</v>
      </c>
      <c r="F209" s="0" t="n">
        <v>-0.0899999999999999</v>
      </c>
      <c r="G209" s="0" t="n">
        <v>-0.258</v>
      </c>
      <c r="H209" s="0" t="n">
        <v>-0.2</v>
      </c>
      <c r="I209" s="0" t="n">
        <v>-0.359999999999999</v>
      </c>
      <c r="J209" s="0" t="n">
        <v>-0.316</v>
      </c>
      <c r="K209" s="0" t="n">
        <v>-0.343</v>
      </c>
      <c r="L209" s="0" t="n">
        <v>-0.268000000000001</v>
      </c>
      <c r="M209" s="0" t="n">
        <v>-0.312</v>
      </c>
      <c r="N209" s="0" t="n">
        <v>-0.283</v>
      </c>
      <c r="O209" s="0" t="n">
        <v>-0.198</v>
      </c>
      <c r="P209" s="0" t="n">
        <v>-0.298</v>
      </c>
      <c r="Q209" s="0" t="n">
        <v>-0.287</v>
      </c>
      <c r="R209" s="0" t="n">
        <v>-0.249000000000001</v>
      </c>
      <c r="S209" s="0" t="n">
        <v>-0.281000000000001</v>
      </c>
      <c r="T209" s="0" t="n">
        <v>-0.287999999999999</v>
      </c>
    </row>
    <row r="210" customFormat="false" ht="12.75" hidden="false" customHeight="false" outlineLevel="0" collapsed="false">
      <c r="B210" s="0" t="n">
        <v>-0.00400000000000045</v>
      </c>
      <c r="C210" s="0" t="n">
        <v>-0.0460000000000003</v>
      </c>
      <c r="D210" s="0" t="n">
        <v>-0.0739999999999998</v>
      </c>
      <c r="E210" s="0" t="n">
        <v>-0.0940000000000003</v>
      </c>
      <c r="F210" s="0" t="n">
        <v>-0.093</v>
      </c>
      <c r="G210" s="0" t="n">
        <v>-0.258</v>
      </c>
      <c r="H210" s="0" t="n">
        <v>-0.198</v>
      </c>
      <c r="I210" s="0" t="n">
        <v>-0.362</v>
      </c>
      <c r="J210" s="0" t="n">
        <v>-0.316999999999999</v>
      </c>
      <c r="K210" s="0" t="n">
        <v>-0.344</v>
      </c>
      <c r="L210" s="0" t="n">
        <v>-0.253</v>
      </c>
      <c r="M210" s="0" t="n">
        <v>-0.313</v>
      </c>
      <c r="N210" s="0" t="n">
        <v>-0.284</v>
      </c>
      <c r="O210" s="0" t="n">
        <v>-0.206</v>
      </c>
      <c r="P210" s="0" t="n">
        <v>-0.298</v>
      </c>
      <c r="Q210" s="0" t="n">
        <v>-0.284</v>
      </c>
      <c r="R210" s="0" t="n">
        <v>-0.244000000000001</v>
      </c>
      <c r="S210" s="0" t="n">
        <v>-0.285</v>
      </c>
      <c r="T210" s="0" t="n">
        <v>-0.287</v>
      </c>
    </row>
    <row r="211" customFormat="false" ht="12.75" hidden="false" customHeight="false" outlineLevel="0" collapsed="false">
      <c r="B211" s="0" t="n">
        <v>-0.00900000000000034</v>
      </c>
      <c r="C211" s="0" t="n">
        <v>-0.0469999999999997</v>
      </c>
      <c r="D211" s="0" t="n">
        <v>-0.0709999999999997</v>
      </c>
      <c r="E211" s="0" t="n">
        <v>-0.0830000000000002</v>
      </c>
      <c r="F211" s="0" t="n">
        <v>-0.0860000000000003</v>
      </c>
      <c r="G211" s="0" t="n">
        <v>-0.257000000000001</v>
      </c>
      <c r="H211" s="0" t="n">
        <v>-0.209</v>
      </c>
      <c r="I211" s="0" t="n">
        <v>-0.362</v>
      </c>
      <c r="J211" s="0" t="n">
        <v>-0.314</v>
      </c>
      <c r="K211" s="0" t="n">
        <v>-0.351</v>
      </c>
      <c r="L211" s="0" t="n">
        <v>-0.232</v>
      </c>
      <c r="M211" s="0" t="n">
        <v>-0.323</v>
      </c>
      <c r="N211" s="0" t="n">
        <v>-0.287</v>
      </c>
      <c r="O211" s="0" t="n">
        <v>-0.21</v>
      </c>
      <c r="P211" s="0" t="n">
        <v>-0.303999999999999</v>
      </c>
      <c r="Q211" s="0" t="n">
        <v>-0.285</v>
      </c>
      <c r="R211" s="0" t="n">
        <v>-0.249000000000001</v>
      </c>
      <c r="S211" s="0" t="n">
        <v>-0.29</v>
      </c>
      <c r="T211" s="0" t="n">
        <v>-0.286</v>
      </c>
    </row>
    <row r="212" customFormat="false" ht="12.75" hidden="false" customHeight="false" outlineLevel="0" collapsed="false">
      <c r="B212" s="0" t="n">
        <v>-0.00499999999999989</v>
      </c>
      <c r="C212" s="0" t="n">
        <v>-0.0449999999999999</v>
      </c>
      <c r="D212" s="0" t="n">
        <v>-0.0720000000000001</v>
      </c>
      <c r="E212" s="0" t="n">
        <v>-0.0840000000000005</v>
      </c>
      <c r="F212" s="0" t="n">
        <v>-0.0890000000000004</v>
      </c>
      <c r="G212" s="0" t="n">
        <v>-0.255</v>
      </c>
      <c r="H212" s="0" t="n">
        <v>-0.189</v>
      </c>
      <c r="I212" s="0" t="n">
        <v>-0.363</v>
      </c>
      <c r="J212" s="0" t="n">
        <v>-0.318</v>
      </c>
      <c r="K212" s="0" t="n">
        <v>-0.354</v>
      </c>
      <c r="L212" s="0" t="n">
        <v>-0.216</v>
      </c>
      <c r="M212" s="0" t="n">
        <v>-0.318</v>
      </c>
      <c r="N212" s="0" t="n">
        <v>-0.286</v>
      </c>
      <c r="O212" s="0" t="n">
        <v>-0.193</v>
      </c>
      <c r="P212" s="0" t="n">
        <v>-0.303</v>
      </c>
      <c r="Q212" s="0" t="n">
        <v>-0.282</v>
      </c>
      <c r="R212" s="0" t="n">
        <v>-0.246</v>
      </c>
      <c r="S212" s="0" t="n">
        <v>-0.268000000000001</v>
      </c>
      <c r="T212" s="0" t="n">
        <v>-0.286</v>
      </c>
    </row>
    <row r="213" customFormat="false" ht="12.75" hidden="false" customHeight="false" outlineLevel="0" collapsed="false">
      <c r="B213" s="0" t="n">
        <v>-0.00499999999999989</v>
      </c>
      <c r="C213" s="0" t="n">
        <v>-0.0449999999999999</v>
      </c>
      <c r="D213" s="0" t="n">
        <v>-0.0739999999999998</v>
      </c>
      <c r="E213" s="0" t="n">
        <v>-0.0730000000000004</v>
      </c>
      <c r="F213" s="0" t="n">
        <v>-0.093</v>
      </c>
      <c r="G213" s="0" t="n">
        <v>-0.256</v>
      </c>
      <c r="H213" s="0" t="n">
        <v>-0.169</v>
      </c>
      <c r="I213" s="0" t="n">
        <v>-0.363</v>
      </c>
      <c r="J213" s="0" t="n">
        <v>-0.315</v>
      </c>
      <c r="K213" s="0" t="n">
        <v>-0.333</v>
      </c>
      <c r="L213" s="0" t="n">
        <v>-0.208</v>
      </c>
      <c r="M213" s="0" t="n">
        <v>-0.322</v>
      </c>
      <c r="N213" s="0" t="n">
        <v>-0.291</v>
      </c>
      <c r="O213" s="0" t="n">
        <v>-0.178999999999999</v>
      </c>
      <c r="P213" s="0" t="n">
        <v>-0.302</v>
      </c>
      <c r="Q213" s="0" t="n">
        <v>-0.277</v>
      </c>
      <c r="R213" s="0" t="n">
        <v>-0.238</v>
      </c>
      <c r="S213" s="0" t="n">
        <v>-0.264</v>
      </c>
      <c r="T213" s="0" t="n">
        <v>-0.291</v>
      </c>
    </row>
    <row r="214" customFormat="false" ht="12.75" hidden="false" customHeight="false" outlineLevel="0" collapsed="false">
      <c r="B214" s="0" t="n">
        <v>-0.00600000000000023</v>
      </c>
      <c r="C214" s="0" t="n">
        <v>-0.0460000000000003</v>
      </c>
      <c r="D214" s="0" t="n">
        <v>-0.0720000000000001</v>
      </c>
      <c r="E214" s="0" t="n">
        <v>-0.0730000000000004</v>
      </c>
      <c r="F214" s="0" t="n">
        <v>-0.0750000000000002</v>
      </c>
      <c r="G214" s="0" t="n">
        <v>-0.254</v>
      </c>
      <c r="H214" s="0" t="n">
        <v>-0.161</v>
      </c>
      <c r="I214" s="0" t="n">
        <v>-0.361</v>
      </c>
      <c r="J214" s="0" t="n">
        <v>-0.315</v>
      </c>
      <c r="K214" s="0" t="n">
        <v>-0.334000000000001</v>
      </c>
      <c r="L214" s="0" t="n">
        <v>-0.201000000000001</v>
      </c>
      <c r="M214" s="0" t="n">
        <v>-0.317</v>
      </c>
      <c r="N214" s="0" t="n">
        <v>-0.29</v>
      </c>
      <c r="O214" s="0" t="n">
        <v>-0.191999999999999</v>
      </c>
      <c r="P214" s="0" t="n">
        <v>-0.303</v>
      </c>
      <c r="Q214" s="0" t="n">
        <v>-0.278</v>
      </c>
      <c r="R214" s="0" t="n">
        <v>-0.241000000000001</v>
      </c>
      <c r="S214" s="0" t="n">
        <v>-0.261</v>
      </c>
      <c r="T214" s="0" t="n">
        <v>-0.297</v>
      </c>
    </row>
    <row r="215" customFormat="false" ht="12.75" hidden="false" customHeight="false" outlineLevel="0" collapsed="false">
      <c r="B215" s="0" t="n">
        <v>-0.00300000000000011</v>
      </c>
      <c r="C215" s="0" t="n">
        <v>-0.0469999999999997</v>
      </c>
      <c r="D215" s="0" t="n">
        <v>-0.0720000000000001</v>
      </c>
      <c r="E215" s="0" t="n">
        <v>-0.069</v>
      </c>
      <c r="F215" s="0" t="n">
        <v>-0.0720000000000001</v>
      </c>
      <c r="G215" s="0" t="n">
        <v>-0.254</v>
      </c>
      <c r="H215" s="0" t="n">
        <v>-0.161</v>
      </c>
      <c r="I215" s="0" t="n">
        <v>-0.361</v>
      </c>
      <c r="J215" s="0" t="n">
        <v>-0.319999999999999</v>
      </c>
      <c r="K215" s="0" t="n">
        <v>-0.324</v>
      </c>
      <c r="L215" s="0" t="n">
        <v>-0.208</v>
      </c>
      <c r="M215" s="0" t="n">
        <v>-0.305</v>
      </c>
      <c r="N215" s="0" t="n">
        <v>-0.298</v>
      </c>
      <c r="O215" s="0" t="n">
        <v>-0.199</v>
      </c>
      <c r="P215" s="0" t="n">
        <v>-0.292999999999999</v>
      </c>
      <c r="Q215" s="0" t="n">
        <v>-0.269</v>
      </c>
      <c r="R215" s="0" t="n">
        <v>-0.241000000000001</v>
      </c>
      <c r="S215" s="0" t="n">
        <v>-0.263000000000001</v>
      </c>
      <c r="T215" s="0" t="n">
        <v>-0.292999999999999</v>
      </c>
    </row>
    <row r="216" customFormat="false" ht="12.75" hidden="false" customHeight="false" outlineLevel="0" collapsed="false">
      <c r="B216" s="0" t="n">
        <v>-0.00499999999999989</v>
      </c>
      <c r="C216" s="0" t="n">
        <v>-0.0469999999999997</v>
      </c>
      <c r="D216" s="0" t="n">
        <v>-0.0730000000000004</v>
      </c>
      <c r="E216" s="0" t="n">
        <v>-0.0720000000000001</v>
      </c>
      <c r="F216" s="0" t="n">
        <v>-0.0680000000000005</v>
      </c>
      <c r="G216" s="0" t="n">
        <v>-0.246</v>
      </c>
      <c r="H216" s="0" t="n">
        <v>-0.165</v>
      </c>
      <c r="I216" s="0" t="n">
        <v>-0.351</v>
      </c>
      <c r="J216" s="0" t="n">
        <v>-0.316999999999999</v>
      </c>
      <c r="K216" s="0" t="n">
        <v>-0.324</v>
      </c>
      <c r="L216" s="0" t="n">
        <v>-0.19</v>
      </c>
      <c r="M216" s="0" t="n">
        <v>-0.297</v>
      </c>
      <c r="N216" s="0" t="n">
        <v>-0.313</v>
      </c>
      <c r="O216" s="0" t="n">
        <v>-0.206</v>
      </c>
      <c r="P216" s="0" t="n">
        <v>-0.274</v>
      </c>
      <c r="Q216" s="0" t="n">
        <v>-0.269</v>
      </c>
      <c r="R216" s="0" t="n">
        <v>-0.24</v>
      </c>
      <c r="S216" s="0" t="n">
        <v>-0.259</v>
      </c>
      <c r="T216" s="0" t="n">
        <v>-0.303</v>
      </c>
    </row>
    <row r="217" customFormat="false" ht="12.75" hidden="false" customHeight="false" outlineLevel="0" collapsed="false">
      <c r="B217" s="0" t="n">
        <v>-0.00699999999999967</v>
      </c>
      <c r="C217" s="0" t="n">
        <v>-0.0469999999999997</v>
      </c>
      <c r="D217" s="0" t="n">
        <v>-0.0679999999999996</v>
      </c>
      <c r="E217" s="0" t="n">
        <v>-0.0670000000000002</v>
      </c>
      <c r="F217" s="0" t="n">
        <v>-0.0680000000000005</v>
      </c>
      <c r="G217" s="0" t="n">
        <v>-0.247</v>
      </c>
      <c r="H217" s="0" t="n">
        <v>-0.165999999999999</v>
      </c>
      <c r="I217" s="0" t="n">
        <v>-0.362</v>
      </c>
      <c r="J217" s="0" t="n">
        <v>-0.31</v>
      </c>
      <c r="K217" s="0" t="n">
        <v>-0.314</v>
      </c>
      <c r="L217" s="0" t="n">
        <v>-0.185</v>
      </c>
      <c r="M217" s="0" t="n">
        <v>-0.28</v>
      </c>
      <c r="N217" s="0" t="n">
        <v>-0.316</v>
      </c>
      <c r="O217" s="0" t="n">
        <v>-0.206</v>
      </c>
      <c r="P217" s="0" t="n">
        <v>-0.274999999999999</v>
      </c>
      <c r="Q217" s="0" t="n">
        <v>-0.254</v>
      </c>
      <c r="R217" s="0" t="n">
        <v>-0.242</v>
      </c>
      <c r="S217" s="0" t="n">
        <v>-0.259</v>
      </c>
      <c r="T217" s="0" t="n">
        <v>-0.303</v>
      </c>
    </row>
    <row r="218" customFormat="false" ht="12.75" hidden="false" customHeight="false" outlineLevel="0" collapsed="false">
      <c r="B218" s="0" t="n">
        <v>-0.00499999999999989</v>
      </c>
      <c r="C218" s="0" t="n">
        <v>-0.0460000000000003</v>
      </c>
      <c r="D218" s="0" t="n">
        <v>-0.0670000000000002</v>
      </c>
      <c r="E218" s="0" t="n">
        <v>-0.0710000000000006</v>
      </c>
      <c r="F218" s="0" t="n">
        <v>-0.069</v>
      </c>
      <c r="G218" s="0" t="n">
        <v>-0.245</v>
      </c>
      <c r="H218" s="0" t="n">
        <v>-0.164</v>
      </c>
      <c r="I218" s="0" t="n">
        <v>-0.374</v>
      </c>
      <c r="J218" s="0" t="n">
        <v>-0.313</v>
      </c>
      <c r="K218" s="0" t="n">
        <v>-0.315</v>
      </c>
      <c r="L218" s="0" t="n">
        <v>-0.178</v>
      </c>
      <c r="M218" s="0" t="n">
        <v>-0.271</v>
      </c>
      <c r="N218" s="0" t="n">
        <v>-0.318</v>
      </c>
      <c r="O218" s="0" t="n">
        <v>-0.218999999999999</v>
      </c>
      <c r="P218" s="0" t="n">
        <v>-0.274</v>
      </c>
      <c r="Q218" s="0" t="n">
        <v>-0.237</v>
      </c>
      <c r="R218" s="0" t="n">
        <v>-0.256</v>
      </c>
      <c r="S218" s="0" t="n">
        <v>-0.242</v>
      </c>
      <c r="T218" s="0" t="n">
        <v>-0.302</v>
      </c>
    </row>
    <row r="219" customFormat="false" ht="12.75" hidden="false" customHeight="false" outlineLevel="0" collapsed="false">
      <c r="B219" s="0" t="n">
        <v>-0.00499999999999989</v>
      </c>
      <c r="C219" s="0" t="n">
        <v>-0.0460000000000003</v>
      </c>
      <c r="D219" s="0" t="n">
        <v>-0.0659999999999998</v>
      </c>
      <c r="E219" s="0" t="n">
        <v>-0.0730000000000004</v>
      </c>
      <c r="F219" s="0" t="n">
        <v>-0.069</v>
      </c>
      <c r="G219" s="0" t="n">
        <v>-0.247</v>
      </c>
      <c r="H219" s="0" t="n">
        <v>-0.165999999999999</v>
      </c>
      <c r="I219" s="0" t="n">
        <v>-0.371</v>
      </c>
      <c r="J219" s="0" t="n">
        <v>-0.314</v>
      </c>
      <c r="K219" s="0" t="n">
        <v>-0.317</v>
      </c>
      <c r="L219" s="0" t="n">
        <v>-0.187</v>
      </c>
      <c r="M219" s="0" t="n">
        <v>-0.276</v>
      </c>
      <c r="N219" s="0" t="n">
        <v>-0.315</v>
      </c>
      <c r="O219" s="0" t="n">
        <v>-0.218</v>
      </c>
      <c r="P219" s="0" t="n">
        <v>-0.258999999999999</v>
      </c>
      <c r="Q219" s="0" t="n">
        <v>-0.231</v>
      </c>
      <c r="R219" s="0" t="n">
        <v>-0.269</v>
      </c>
      <c r="S219" s="0" t="n">
        <v>-0.236000000000001</v>
      </c>
      <c r="T219" s="0" t="n">
        <v>-0.298</v>
      </c>
    </row>
    <row r="220" customFormat="false" ht="12.75" hidden="false" customHeight="false" outlineLevel="0" collapsed="false">
      <c r="B220" s="0" t="n">
        <v>-0.00600000000000023</v>
      </c>
      <c r="C220" s="0" t="n">
        <v>-0.0460000000000003</v>
      </c>
      <c r="D220" s="0" t="n">
        <v>-0.0650000000000004</v>
      </c>
      <c r="E220" s="0" t="n">
        <v>-0.0609999999999999</v>
      </c>
      <c r="F220" s="0" t="n">
        <v>-0.0670000000000002</v>
      </c>
      <c r="G220" s="0" t="n">
        <v>-0.238</v>
      </c>
      <c r="H220" s="0" t="n">
        <v>-0.165</v>
      </c>
      <c r="I220" s="0" t="n">
        <v>-0.356</v>
      </c>
      <c r="J220" s="0" t="n">
        <v>-0.318</v>
      </c>
      <c r="K220" s="0" t="n">
        <v>-0.313</v>
      </c>
      <c r="L220" s="0" t="n">
        <v>-0.189</v>
      </c>
      <c r="M220" s="0" t="n">
        <v>-0.273</v>
      </c>
      <c r="N220" s="0" t="n">
        <v>-0.315</v>
      </c>
      <c r="O220" s="0" t="n">
        <v>-0.228</v>
      </c>
      <c r="P220" s="0" t="n">
        <v>-0.237</v>
      </c>
      <c r="Q220" s="0" t="n">
        <v>-0.232</v>
      </c>
      <c r="R220" s="0" t="n">
        <v>-0.275</v>
      </c>
      <c r="S220" s="0" t="n">
        <v>-0.224</v>
      </c>
      <c r="T220" s="0" t="n">
        <v>-0.295</v>
      </c>
    </row>
    <row r="221" customFormat="false" ht="12.75" hidden="false" customHeight="false" outlineLevel="0" collapsed="false">
      <c r="B221" s="0" t="n">
        <v>-0.00499999999999989</v>
      </c>
      <c r="C221" s="0" t="n">
        <v>-0.0469999999999997</v>
      </c>
      <c r="D221" s="0" t="n">
        <v>-0.0659999999999998</v>
      </c>
      <c r="E221" s="0" t="n">
        <v>-0.0609999999999999</v>
      </c>
      <c r="F221" s="0" t="n">
        <v>-0.069</v>
      </c>
      <c r="G221" s="0" t="n">
        <v>-0.236000000000001</v>
      </c>
      <c r="H221" s="0" t="n">
        <v>-0.164</v>
      </c>
      <c r="I221" s="0" t="n">
        <v>-0.346</v>
      </c>
      <c r="J221" s="0" t="n">
        <v>-0.316999999999999</v>
      </c>
      <c r="K221" s="0" t="n">
        <v>-0.315</v>
      </c>
      <c r="L221" s="0" t="n">
        <v>-0.193000000000001</v>
      </c>
      <c r="M221" s="0" t="n">
        <v>-0.272</v>
      </c>
      <c r="N221" s="0" t="n">
        <v>-0.329</v>
      </c>
      <c r="O221" s="0" t="n">
        <v>-0.245</v>
      </c>
      <c r="P221" s="0" t="n">
        <v>-0.228</v>
      </c>
      <c r="Q221" s="0" t="n">
        <v>-0.227</v>
      </c>
      <c r="R221" s="0" t="n">
        <v>-0.275</v>
      </c>
      <c r="S221" s="0" t="n">
        <v>-0.233000000000001</v>
      </c>
      <c r="T221" s="0" t="n">
        <v>-0.295</v>
      </c>
    </row>
    <row r="222" customFormat="false" ht="12.75" hidden="false" customHeight="false" outlineLevel="0" collapsed="false">
      <c r="B222" s="0" t="n">
        <v>-0.00600000000000023</v>
      </c>
      <c r="C222" s="0" t="n">
        <v>-0.0460000000000003</v>
      </c>
      <c r="D222" s="0" t="n">
        <v>-0.0640000000000001</v>
      </c>
      <c r="E222" s="0" t="n">
        <v>-0.0650000000000004</v>
      </c>
      <c r="F222" s="0" t="n">
        <v>-0.0670000000000002</v>
      </c>
      <c r="G222" s="0" t="n">
        <v>-0.217000000000001</v>
      </c>
      <c r="H222" s="0" t="n">
        <v>-0.173</v>
      </c>
      <c r="I222" s="0" t="n">
        <v>-0.347</v>
      </c>
      <c r="J222" s="0" t="n">
        <v>-0.324999999999999</v>
      </c>
      <c r="K222" s="0" t="n">
        <v>-0.314</v>
      </c>
      <c r="L222" s="0" t="n">
        <v>-0.191000000000001</v>
      </c>
      <c r="M222" s="0" t="n">
        <v>-0.271</v>
      </c>
      <c r="N222" s="0" t="n">
        <v>-0.305</v>
      </c>
      <c r="O222" s="0" t="n">
        <v>-0.238</v>
      </c>
      <c r="P222" s="0" t="n">
        <v>-0.213</v>
      </c>
      <c r="Q222" s="0" t="n">
        <v>-0.227</v>
      </c>
      <c r="R222" s="0" t="n">
        <v>-0.272</v>
      </c>
      <c r="S222" s="0" t="n">
        <v>-0.273000000000001</v>
      </c>
      <c r="T222" s="0" t="n">
        <v>-0.29</v>
      </c>
    </row>
    <row r="223" customFormat="false" ht="12.75" hidden="false" customHeight="false" outlineLevel="0" collapsed="false">
      <c r="B223" s="0" t="n">
        <v>-0.00400000000000045</v>
      </c>
      <c r="C223" s="0" t="n">
        <v>-0.0449999999999999</v>
      </c>
      <c r="D223" s="0" t="n">
        <v>-0.0679999999999996</v>
      </c>
      <c r="E223" s="0" t="n">
        <v>-0.0570000000000004</v>
      </c>
      <c r="F223" s="0" t="n">
        <v>-0.0680000000000005</v>
      </c>
      <c r="G223" s="0" t="n">
        <v>-0.199</v>
      </c>
      <c r="H223" s="0" t="n">
        <v>-0.165999999999999</v>
      </c>
      <c r="I223" s="0" t="n">
        <v>-0.343999999999999</v>
      </c>
      <c r="J223" s="0" t="n">
        <v>-0.324</v>
      </c>
      <c r="K223" s="0" t="n">
        <v>-0.313</v>
      </c>
      <c r="L223" s="0" t="n">
        <v>-0.203</v>
      </c>
      <c r="M223" s="0" t="n">
        <v>-0.272</v>
      </c>
      <c r="N223" s="0" t="n">
        <v>-0.306</v>
      </c>
      <c r="O223" s="0" t="n">
        <v>-0.226</v>
      </c>
      <c r="P223" s="0" t="n">
        <v>-0.205</v>
      </c>
      <c r="Q223" s="0" t="n">
        <v>-0.225000000000001</v>
      </c>
      <c r="R223" s="0" t="n">
        <v>-0.298</v>
      </c>
      <c r="S223" s="0" t="n">
        <v>-0.274</v>
      </c>
      <c r="T223" s="0" t="n">
        <v>-0.284999999999999</v>
      </c>
    </row>
    <row r="224" customFormat="false" ht="12.75" hidden="false" customHeight="false" outlineLevel="0" collapsed="false">
      <c r="B224" s="0" t="n">
        <v>-0.00600000000000023</v>
      </c>
      <c r="C224" s="0" t="n">
        <v>-0.0460000000000003</v>
      </c>
      <c r="D224" s="0" t="n">
        <v>-0.069</v>
      </c>
      <c r="E224" s="0" t="n">
        <v>-0.0590000000000002</v>
      </c>
      <c r="F224" s="0" t="n">
        <v>-0.069</v>
      </c>
      <c r="G224" s="0" t="n">
        <v>-0.197</v>
      </c>
      <c r="H224" s="0" t="n">
        <v>-0.172</v>
      </c>
      <c r="I224" s="0" t="n">
        <v>-0.343999999999999</v>
      </c>
      <c r="J224" s="0" t="n">
        <v>-0.319999999999999</v>
      </c>
      <c r="K224" s="0" t="n">
        <v>-0.313</v>
      </c>
      <c r="L224" s="0" t="n">
        <v>-0.21</v>
      </c>
      <c r="M224" s="0" t="n">
        <v>-0.274999999999999</v>
      </c>
      <c r="N224" s="0" t="n">
        <v>-0.307</v>
      </c>
      <c r="O224" s="0" t="n">
        <v>-0.231</v>
      </c>
      <c r="P224" s="0" t="n">
        <v>-0.226</v>
      </c>
      <c r="Q224" s="0" t="n">
        <v>-0.226</v>
      </c>
      <c r="R224" s="0" t="n">
        <v>-0.304</v>
      </c>
      <c r="S224" s="0" t="n">
        <v>-0.272</v>
      </c>
      <c r="T224" s="0" t="n">
        <v>-0.295999999999999</v>
      </c>
    </row>
    <row r="225" customFormat="false" ht="12.75" hidden="false" customHeight="false" outlineLevel="0" collapsed="false">
      <c r="B225" s="0" t="n">
        <v>-0.00400000000000045</v>
      </c>
      <c r="C225" s="0" t="n">
        <v>-0.0460000000000003</v>
      </c>
      <c r="D225" s="0" t="n">
        <v>-0.0620000000000003</v>
      </c>
      <c r="E225" s="0" t="n">
        <v>-0.0600000000000005</v>
      </c>
      <c r="F225" s="0" t="n">
        <v>-0.0680000000000005</v>
      </c>
      <c r="G225" s="0" t="n">
        <v>-0.193000000000001</v>
      </c>
      <c r="H225" s="0" t="n">
        <v>-0.17</v>
      </c>
      <c r="I225" s="0" t="n">
        <v>-0.347</v>
      </c>
      <c r="J225" s="0" t="n">
        <v>-0.316999999999999</v>
      </c>
      <c r="K225" s="0" t="n">
        <v>-0.315</v>
      </c>
      <c r="L225" s="0" t="n">
        <v>-0.209000000000001</v>
      </c>
      <c r="M225" s="0" t="n">
        <v>-0.274999999999999</v>
      </c>
      <c r="N225" s="0" t="n">
        <v>-0.307</v>
      </c>
      <c r="O225" s="0" t="n">
        <v>-0.231</v>
      </c>
      <c r="P225" s="0" t="n">
        <v>-0.245</v>
      </c>
      <c r="Q225" s="0" t="n">
        <v>-0.225000000000001</v>
      </c>
      <c r="R225" s="0" t="n">
        <v>-0.304</v>
      </c>
      <c r="S225" s="0" t="n">
        <v>-0.262</v>
      </c>
      <c r="T225" s="0" t="n">
        <v>-0.300999999999999</v>
      </c>
    </row>
    <row r="226" customFormat="false" ht="12.75" hidden="false" customHeight="false" outlineLevel="0" collapsed="false">
      <c r="B226" s="0" t="n">
        <v>-0.00600000000000023</v>
      </c>
      <c r="C226" s="0" t="n">
        <v>-0.0460000000000003</v>
      </c>
      <c r="D226" s="0" t="n">
        <v>-0.0629999999999997</v>
      </c>
      <c r="E226" s="0" t="n">
        <v>-0.0580000000000007</v>
      </c>
      <c r="F226" s="0" t="n">
        <v>-0.0680000000000005</v>
      </c>
      <c r="G226" s="0" t="n">
        <v>-0.195</v>
      </c>
      <c r="H226" s="0" t="n">
        <v>-0.17</v>
      </c>
      <c r="I226" s="0" t="n">
        <v>-0.34</v>
      </c>
      <c r="J226" s="0" t="n">
        <v>-0.319</v>
      </c>
      <c r="K226" s="0" t="n">
        <v>-0.315</v>
      </c>
      <c r="L226" s="0" t="n">
        <v>-0.212000000000001</v>
      </c>
      <c r="M226" s="0" t="n">
        <v>-0.276</v>
      </c>
      <c r="N226" s="0" t="n">
        <v>-0.308</v>
      </c>
      <c r="O226" s="0" t="n">
        <v>-0.222</v>
      </c>
      <c r="P226" s="0" t="n">
        <v>-0.247999999999999</v>
      </c>
      <c r="Q226" s="0" t="n">
        <v>-0.229</v>
      </c>
      <c r="R226" s="0" t="n">
        <v>-0.307</v>
      </c>
      <c r="S226" s="0" t="n">
        <v>-0.271000000000001</v>
      </c>
      <c r="T226" s="0" t="n">
        <v>-0.303</v>
      </c>
    </row>
    <row r="227" customFormat="false" ht="12.75" hidden="false" customHeight="false" outlineLevel="0" collapsed="false">
      <c r="B227" s="0" t="n">
        <v>-0.00600000000000023</v>
      </c>
      <c r="C227" s="0" t="n">
        <v>-0.0460000000000003</v>
      </c>
      <c r="D227" s="0" t="n">
        <v>-0.0650000000000004</v>
      </c>
      <c r="E227" s="0" t="n">
        <v>-0.0600000000000005</v>
      </c>
      <c r="F227" s="0" t="n">
        <v>-0.0670000000000002</v>
      </c>
      <c r="G227" s="0" t="n">
        <v>-0.195</v>
      </c>
      <c r="H227" s="0" t="n">
        <v>-0.17</v>
      </c>
      <c r="I227" s="0" t="n">
        <v>-0.340999999999999</v>
      </c>
      <c r="J227" s="0" t="n">
        <v>-0.324</v>
      </c>
      <c r="K227" s="0" t="n">
        <v>-0.309</v>
      </c>
      <c r="L227" s="0" t="n">
        <v>-0.207000000000001</v>
      </c>
      <c r="M227" s="0" t="n">
        <v>-0.273</v>
      </c>
      <c r="N227" s="0" t="n">
        <v>-0.308</v>
      </c>
      <c r="O227" s="0" t="n">
        <v>-0.22</v>
      </c>
      <c r="P227" s="0" t="n">
        <v>-0.258999999999999</v>
      </c>
      <c r="Q227" s="0" t="n">
        <v>-0.232</v>
      </c>
      <c r="R227" s="0" t="n">
        <v>-0.31</v>
      </c>
      <c r="S227" s="0" t="n">
        <v>-0.264</v>
      </c>
      <c r="T227" s="0" t="n">
        <v>-0.3</v>
      </c>
    </row>
    <row r="228" customFormat="false" ht="12.75" hidden="false" customHeight="false" outlineLevel="0" collapsed="false">
      <c r="B228" s="0" t="n">
        <v>-0.00400000000000045</v>
      </c>
      <c r="C228" s="0" t="n">
        <v>-0.0460000000000003</v>
      </c>
      <c r="D228" s="0" t="n">
        <v>-0.0650000000000004</v>
      </c>
      <c r="E228" s="0" t="n">
        <v>-0.0600000000000005</v>
      </c>
      <c r="F228" s="0" t="n">
        <v>-0.0670000000000002</v>
      </c>
      <c r="G228" s="0" t="n">
        <v>-0.195</v>
      </c>
      <c r="H228" s="0" t="n">
        <v>-0.168</v>
      </c>
      <c r="I228" s="0" t="n">
        <v>-0.34</v>
      </c>
      <c r="J228" s="0" t="n">
        <v>-0.319999999999999</v>
      </c>
      <c r="K228" s="0" t="n">
        <v>-0.308</v>
      </c>
      <c r="L228" s="0" t="n">
        <v>-0.223000000000001</v>
      </c>
      <c r="M228" s="0" t="n">
        <v>-0.265</v>
      </c>
      <c r="N228" s="0" t="n">
        <v>-0.308</v>
      </c>
      <c r="O228" s="0" t="n">
        <v>-0.22</v>
      </c>
      <c r="P228" s="0" t="n">
        <v>-0.263999999999999</v>
      </c>
      <c r="Q228" s="0" t="n">
        <v>-0.23</v>
      </c>
      <c r="R228" s="0" t="n">
        <v>-0.3</v>
      </c>
      <c r="S228" s="0" t="n">
        <v>-0.260000000000001</v>
      </c>
      <c r="T228" s="0" t="n">
        <v>-0.3</v>
      </c>
    </row>
    <row r="229" customFormat="false" ht="12.75" hidden="false" customHeight="false" outlineLevel="0" collapsed="false">
      <c r="B229" s="0" t="n">
        <v>-0.00600000000000023</v>
      </c>
      <c r="C229" s="0" t="n">
        <v>-0.0460000000000003</v>
      </c>
      <c r="D229" s="0" t="n">
        <v>-0.0650000000000004</v>
      </c>
      <c r="E229" s="0" t="n">
        <v>-0.0609999999999999</v>
      </c>
      <c r="F229" s="0" t="n">
        <v>-0.0670000000000002</v>
      </c>
      <c r="G229" s="0" t="n">
        <v>-0.195</v>
      </c>
      <c r="H229" s="0" t="n">
        <v>-0.169</v>
      </c>
      <c r="I229" s="0" t="n">
        <v>-0.348</v>
      </c>
      <c r="J229" s="0" t="n">
        <v>-0.326</v>
      </c>
      <c r="K229" s="0" t="n">
        <v>-0.297</v>
      </c>
      <c r="L229" s="0" t="n">
        <v>-0.221</v>
      </c>
      <c r="M229" s="0" t="n">
        <v>-0.254</v>
      </c>
      <c r="N229" s="0" t="n">
        <v>-0.311</v>
      </c>
      <c r="O229" s="0" t="n">
        <v>-0.213</v>
      </c>
      <c r="P229" s="0" t="n">
        <v>-0.268</v>
      </c>
      <c r="Q229" s="0" t="n">
        <v>-0.226</v>
      </c>
      <c r="R229" s="0" t="n">
        <v>-0.29</v>
      </c>
      <c r="S229" s="0" t="n">
        <v>-0.264</v>
      </c>
      <c r="T229" s="0" t="n">
        <v>-0.300999999999999</v>
      </c>
    </row>
    <row r="230" customFormat="false" ht="12.75" hidden="false" customHeight="false" outlineLevel="0" collapsed="false">
      <c r="B230" s="0" t="n">
        <v>-0.00800000000000001</v>
      </c>
      <c r="C230" s="0" t="n">
        <v>-0.048</v>
      </c>
      <c r="D230" s="0" t="n">
        <v>-0.0659999999999998</v>
      </c>
      <c r="E230" s="0" t="n">
        <v>-0.0580000000000007</v>
      </c>
      <c r="F230" s="0" t="n">
        <v>-0.0650000000000004</v>
      </c>
      <c r="G230" s="0" t="n">
        <v>-0.198</v>
      </c>
      <c r="H230" s="0" t="n">
        <v>-0.172</v>
      </c>
      <c r="I230" s="0" t="n">
        <v>-0.348</v>
      </c>
      <c r="J230" s="0" t="n">
        <v>-0.327999999999999</v>
      </c>
      <c r="K230" s="0" t="n">
        <v>-0.284</v>
      </c>
      <c r="L230" s="0" t="n">
        <v>-0.225000000000001</v>
      </c>
      <c r="M230" s="0" t="n">
        <v>-0.256</v>
      </c>
      <c r="N230" s="0" t="n">
        <v>-0.315</v>
      </c>
      <c r="O230" s="0" t="n">
        <v>-0.221</v>
      </c>
      <c r="P230" s="0" t="n">
        <v>-0.279999999999999</v>
      </c>
      <c r="Q230" s="0" t="n">
        <v>-0.248</v>
      </c>
      <c r="R230" s="0" t="n">
        <v>-0.289000000000001</v>
      </c>
      <c r="S230" s="0" t="n">
        <v>-0.25</v>
      </c>
      <c r="T230" s="0" t="n">
        <v>-0.300999999999999</v>
      </c>
    </row>
    <row r="231" customFormat="false" ht="12.75" hidden="false" customHeight="false" outlineLevel="0" collapsed="false">
      <c r="B231" s="0" t="n">
        <v>-0.00699999999999967</v>
      </c>
      <c r="C231" s="0" t="n">
        <v>-0.0460000000000003</v>
      </c>
      <c r="D231" s="0" t="n">
        <v>-0.0650000000000004</v>
      </c>
      <c r="E231" s="0" t="n">
        <v>-0.0590000000000002</v>
      </c>
      <c r="F231" s="0" t="n">
        <v>-0.0680000000000005</v>
      </c>
      <c r="G231" s="0" t="n">
        <v>-0.192</v>
      </c>
      <c r="H231" s="0" t="n">
        <v>-0.18</v>
      </c>
      <c r="I231" s="0" t="n">
        <v>-0.346</v>
      </c>
      <c r="J231" s="0" t="n">
        <v>-0.327999999999999</v>
      </c>
      <c r="K231" s="0" t="n">
        <v>-0.283</v>
      </c>
      <c r="L231" s="0" t="n">
        <v>-0.211</v>
      </c>
      <c r="M231" s="0" t="n">
        <v>-0.253</v>
      </c>
      <c r="N231" s="0" t="n">
        <v>-0.315</v>
      </c>
      <c r="O231" s="0" t="n">
        <v>-0.229</v>
      </c>
      <c r="P231" s="0" t="n">
        <v>-0.300999999999999</v>
      </c>
      <c r="Q231" s="0" t="n">
        <v>-0.249000000000001</v>
      </c>
      <c r="R231" s="0" t="n">
        <v>-0.29</v>
      </c>
      <c r="S231" s="0" t="n">
        <v>-0.23</v>
      </c>
      <c r="T231" s="0" t="n">
        <v>-0.298</v>
      </c>
    </row>
    <row r="232" customFormat="false" ht="12.75" hidden="false" customHeight="false" outlineLevel="0" collapsed="false">
      <c r="B232" s="0" t="n">
        <v>-0.00499999999999989</v>
      </c>
      <c r="C232" s="0" t="n">
        <v>-0.0499999999999998</v>
      </c>
      <c r="D232" s="0" t="n">
        <v>-0.0640000000000001</v>
      </c>
      <c r="E232" s="0" t="n">
        <v>-0.0580000000000007</v>
      </c>
      <c r="F232" s="0" t="n">
        <v>-0.0640000000000001</v>
      </c>
      <c r="G232" s="0" t="n">
        <v>-0.193000000000001</v>
      </c>
      <c r="H232" s="0" t="n">
        <v>-0.177</v>
      </c>
      <c r="I232" s="0" t="n">
        <v>-0.348</v>
      </c>
      <c r="J232" s="0" t="n">
        <v>-0.326</v>
      </c>
      <c r="K232" s="0" t="n">
        <v>-0.288</v>
      </c>
      <c r="L232" s="0" t="n">
        <v>-0.213</v>
      </c>
      <c r="M232" s="0" t="n">
        <v>-0.248</v>
      </c>
      <c r="N232" s="0" t="n">
        <v>-0.324</v>
      </c>
      <c r="O232" s="0" t="n">
        <v>-0.236</v>
      </c>
      <c r="P232" s="0" t="n">
        <v>-0.303</v>
      </c>
      <c r="Q232" s="0" t="n">
        <v>-0.253</v>
      </c>
      <c r="R232" s="0" t="n">
        <v>-0.284000000000001</v>
      </c>
      <c r="S232" s="0" t="n">
        <v>-0.229</v>
      </c>
      <c r="T232" s="0" t="n">
        <v>-0.287</v>
      </c>
    </row>
    <row r="233" customFormat="false" ht="12.75" hidden="false" customHeight="false" outlineLevel="0" collapsed="false">
      <c r="B233" s="0" t="n">
        <v>-0.00699999999999967</v>
      </c>
      <c r="C233" s="0" t="n">
        <v>-0.048</v>
      </c>
      <c r="D233" s="0" t="n">
        <v>-0.0640000000000001</v>
      </c>
      <c r="E233" s="0" t="n">
        <v>-0.0580000000000007</v>
      </c>
      <c r="F233" s="0" t="n">
        <v>-0.0650000000000004</v>
      </c>
      <c r="G233" s="0" t="n">
        <v>-0.191000000000001</v>
      </c>
      <c r="H233" s="0" t="n">
        <v>-0.154</v>
      </c>
      <c r="I233" s="0" t="n">
        <v>-0.343</v>
      </c>
      <c r="J233" s="0" t="n">
        <v>-0.327999999999999</v>
      </c>
      <c r="K233" s="0" t="n">
        <v>-0.279</v>
      </c>
      <c r="L233" s="0" t="n">
        <v>-0.213</v>
      </c>
      <c r="M233" s="0" t="n">
        <v>-0.252</v>
      </c>
      <c r="N233" s="0" t="n">
        <v>-0.33</v>
      </c>
      <c r="O233" s="0" t="n">
        <v>-0.246</v>
      </c>
      <c r="P233" s="0" t="n">
        <v>-0.305</v>
      </c>
      <c r="Q233" s="0" t="n">
        <v>-0.262</v>
      </c>
      <c r="R233" s="0" t="n">
        <v>-0.283</v>
      </c>
      <c r="S233" s="0" t="n">
        <v>-0.224</v>
      </c>
      <c r="T233" s="0" t="n">
        <v>-0.271</v>
      </c>
    </row>
    <row r="234" customFormat="false" ht="12.75" hidden="false" customHeight="false" outlineLevel="0" collapsed="false">
      <c r="B234" s="0" t="n">
        <v>-0.00600000000000023</v>
      </c>
      <c r="C234" s="0" t="n">
        <v>-0.0460000000000003</v>
      </c>
      <c r="D234" s="0" t="n">
        <v>-0.0640000000000001</v>
      </c>
      <c r="E234" s="0" t="n">
        <v>-0.0580000000000007</v>
      </c>
      <c r="F234" s="0" t="n">
        <v>-0.0680000000000005</v>
      </c>
      <c r="G234" s="0" t="n">
        <v>-0.194</v>
      </c>
      <c r="H234" s="0" t="n">
        <v>-0.154</v>
      </c>
      <c r="I234" s="0" t="n">
        <v>-0.348</v>
      </c>
      <c r="J234" s="0" t="n">
        <v>-0.327</v>
      </c>
      <c r="K234" s="0" t="n">
        <v>-0.263</v>
      </c>
      <c r="L234" s="0" t="n">
        <v>-0.211</v>
      </c>
      <c r="M234" s="0" t="n">
        <v>-0.234</v>
      </c>
      <c r="N234" s="0" t="n">
        <v>-0.332999999999999</v>
      </c>
      <c r="O234" s="0" t="n">
        <v>-0.25</v>
      </c>
      <c r="P234" s="0" t="n">
        <v>-0.306</v>
      </c>
      <c r="Q234" s="0" t="n">
        <v>-0.259</v>
      </c>
      <c r="R234" s="0" t="n">
        <v>-0.28</v>
      </c>
      <c r="S234" s="0" t="n">
        <v>-0.227</v>
      </c>
      <c r="T234" s="0" t="n">
        <v>-0.26</v>
      </c>
    </row>
    <row r="235" customFormat="false" ht="12.75" hidden="false" customHeight="false" outlineLevel="0" collapsed="false">
      <c r="B235" s="0" t="n">
        <v>-0.00600000000000023</v>
      </c>
      <c r="C235" s="0" t="n">
        <v>-0.0469999999999997</v>
      </c>
      <c r="D235" s="0" t="n">
        <v>-0.0650000000000004</v>
      </c>
      <c r="E235" s="0" t="n">
        <v>-0.0609999999999999</v>
      </c>
      <c r="F235" s="0" t="n">
        <v>-0.0650000000000004</v>
      </c>
      <c r="G235" s="0" t="n">
        <v>-0.191000000000001</v>
      </c>
      <c r="H235" s="0" t="n">
        <v>-0.153</v>
      </c>
      <c r="I235" s="0" t="n">
        <v>-0.346</v>
      </c>
      <c r="J235" s="0" t="n">
        <v>-0.331</v>
      </c>
      <c r="K235" s="0" t="n">
        <v>-0.264</v>
      </c>
      <c r="L235" s="0" t="n">
        <v>-0.212000000000001</v>
      </c>
      <c r="M235" s="0" t="n">
        <v>-0.217</v>
      </c>
      <c r="N235" s="0" t="n">
        <v>-0.345</v>
      </c>
      <c r="O235" s="0" t="n">
        <v>-0.249</v>
      </c>
      <c r="P235" s="0" t="n">
        <v>-0.297</v>
      </c>
      <c r="Q235" s="0" t="n">
        <v>-0.265000000000001</v>
      </c>
      <c r="R235" s="0" t="n">
        <v>-0.283</v>
      </c>
      <c r="S235" s="0" t="n">
        <v>-0.231000000000001</v>
      </c>
      <c r="T235" s="0" t="n">
        <v>-0.263999999999999</v>
      </c>
    </row>
    <row r="236" customFormat="false" ht="12.75" hidden="false" customHeight="false" outlineLevel="0" collapsed="false">
      <c r="B236" s="0" t="n">
        <v>-0.00499999999999989</v>
      </c>
      <c r="C236" s="0" t="n">
        <v>-0.0490000000000004</v>
      </c>
      <c r="D236" s="0" t="n">
        <v>-0.0640000000000001</v>
      </c>
      <c r="E236" s="0" t="n">
        <v>-0.0609999999999999</v>
      </c>
      <c r="F236" s="0" t="n">
        <v>-0.0650000000000004</v>
      </c>
      <c r="G236" s="0" t="n">
        <v>-0.177000000000001</v>
      </c>
      <c r="H236" s="0" t="n">
        <v>-0.159</v>
      </c>
      <c r="I236" s="0" t="n">
        <v>-0.345</v>
      </c>
      <c r="J236" s="0" t="n">
        <v>-0.343999999999999</v>
      </c>
      <c r="K236" s="0" t="n">
        <v>-0.262</v>
      </c>
      <c r="L236" s="0" t="n">
        <v>-0.211</v>
      </c>
      <c r="M236" s="0" t="n">
        <v>-0.201</v>
      </c>
      <c r="N236" s="0" t="n">
        <v>-0.345</v>
      </c>
      <c r="O236" s="0" t="n">
        <v>-0.247999999999999</v>
      </c>
      <c r="P236" s="0" t="n">
        <v>-0.294</v>
      </c>
      <c r="Q236" s="0" t="n">
        <v>-0.259</v>
      </c>
      <c r="R236" s="0" t="n">
        <v>-0.283</v>
      </c>
      <c r="S236" s="0" t="n">
        <v>-0.234</v>
      </c>
      <c r="T236" s="0" t="n">
        <v>-0.266</v>
      </c>
    </row>
    <row r="237" customFormat="false" ht="12.75" hidden="false" customHeight="false" outlineLevel="0" collapsed="false">
      <c r="B237" s="0" t="n">
        <v>-0.00600000000000023</v>
      </c>
      <c r="C237" s="0" t="n">
        <v>-0.0499999999999998</v>
      </c>
      <c r="D237" s="0" t="n">
        <v>-0.0640000000000001</v>
      </c>
      <c r="E237" s="0" t="n">
        <v>-0.0590000000000002</v>
      </c>
      <c r="F237" s="0" t="n">
        <v>-0.0650000000000004</v>
      </c>
      <c r="G237" s="0" t="n">
        <v>-0.181</v>
      </c>
      <c r="H237" s="0" t="n">
        <v>-0.148</v>
      </c>
      <c r="I237" s="0" t="n">
        <v>-0.347</v>
      </c>
      <c r="J237" s="0" t="n">
        <v>-0.347</v>
      </c>
      <c r="K237" s="0" t="n">
        <v>-0.264</v>
      </c>
      <c r="L237" s="0" t="n">
        <v>-0.213</v>
      </c>
      <c r="M237" s="0" t="n">
        <v>-0.202</v>
      </c>
      <c r="N237" s="0" t="n">
        <v>-0.347</v>
      </c>
      <c r="O237" s="0" t="n">
        <v>-0.261</v>
      </c>
      <c r="P237" s="0" t="n">
        <v>-0.295999999999999</v>
      </c>
      <c r="Q237" s="0" t="n">
        <v>-0.252</v>
      </c>
      <c r="R237" s="0" t="n">
        <v>-0.282</v>
      </c>
      <c r="S237" s="0" t="n">
        <v>-0.234</v>
      </c>
      <c r="T237" s="0" t="n">
        <v>-0.271</v>
      </c>
    </row>
    <row r="238" customFormat="false" ht="12.75" hidden="false" customHeight="false" outlineLevel="0" collapsed="false">
      <c r="B238" s="0" t="n">
        <v>-0.00600000000000023</v>
      </c>
      <c r="C238" s="0" t="n">
        <v>-0.0499999999999998</v>
      </c>
      <c r="D238" s="0" t="n">
        <v>-0.0620000000000003</v>
      </c>
      <c r="E238" s="0" t="n">
        <v>-0.0590000000000002</v>
      </c>
      <c r="F238" s="0" t="n">
        <v>-0.0670000000000002</v>
      </c>
      <c r="G238" s="0" t="n">
        <v>-0.180000000000001</v>
      </c>
      <c r="H238" s="0" t="n">
        <v>-0.148</v>
      </c>
      <c r="I238" s="0" t="n">
        <v>-0.343999999999999</v>
      </c>
      <c r="J238" s="0" t="n">
        <v>-0.345</v>
      </c>
      <c r="K238" s="0" t="n">
        <v>-0.26</v>
      </c>
      <c r="L238" s="0" t="n">
        <v>-0.229</v>
      </c>
      <c r="M238" s="0" t="n">
        <v>-0.198</v>
      </c>
      <c r="N238" s="0" t="n">
        <v>-0.348</v>
      </c>
      <c r="O238" s="0" t="n">
        <v>-0.258</v>
      </c>
      <c r="P238" s="0" t="n">
        <v>-0.289</v>
      </c>
      <c r="Q238" s="0" t="n">
        <v>-0.256</v>
      </c>
      <c r="R238" s="0" t="n">
        <v>-0.282</v>
      </c>
      <c r="S238" s="0" t="n">
        <v>-0.246</v>
      </c>
      <c r="T238" s="0" t="n">
        <v>-0.236999999999999</v>
      </c>
    </row>
    <row r="239" customFormat="false" ht="12.75" hidden="false" customHeight="false" outlineLevel="0" collapsed="false">
      <c r="B239" s="0" t="n">
        <v>-0.00800000000000001</v>
      </c>
      <c r="C239" s="0" t="n">
        <v>-0.048</v>
      </c>
      <c r="D239" s="0" t="n">
        <v>-0.0620000000000003</v>
      </c>
      <c r="E239" s="0" t="n">
        <v>-0.0620000000000003</v>
      </c>
      <c r="F239" s="0" t="n">
        <v>-0.0680000000000005</v>
      </c>
      <c r="G239" s="0" t="n">
        <v>-0.182</v>
      </c>
      <c r="H239" s="0" t="n">
        <v>-0.149999999999999</v>
      </c>
      <c r="I239" s="0" t="n">
        <v>-0.343</v>
      </c>
      <c r="J239" s="0" t="n">
        <v>-0.343</v>
      </c>
      <c r="K239" s="0" t="n">
        <v>-0.249000000000001</v>
      </c>
      <c r="L239" s="0" t="n">
        <v>-0.232</v>
      </c>
      <c r="M239" s="0" t="n">
        <v>-0.201</v>
      </c>
      <c r="N239" s="0" t="n">
        <v>-0.347</v>
      </c>
      <c r="O239" s="0" t="n">
        <v>-0.274</v>
      </c>
      <c r="P239" s="0" t="n">
        <v>-0.282</v>
      </c>
      <c r="Q239" s="0" t="n">
        <v>-0.257000000000001</v>
      </c>
      <c r="R239" s="0" t="n">
        <v>-0.283</v>
      </c>
      <c r="S239" s="0" t="n">
        <v>-0.267</v>
      </c>
      <c r="T239" s="0" t="n">
        <v>-0.239</v>
      </c>
    </row>
    <row r="240" customFormat="false" ht="12.75" hidden="false" customHeight="false" outlineLevel="0" collapsed="false">
      <c r="B240" s="0" t="n">
        <v>-0.00699999999999967</v>
      </c>
      <c r="C240" s="0" t="n">
        <v>-0.0490000000000004</v>
      </c>
      <c r="D240" s="0" t="n">
        <v>-0.0600000000000005</v>
      </c>
      <c r="E240" s="0" t="n">
        <v>-0.0600000000000005</v>
      </c>
      <c r="F240" s="0" t="n">
        <v>-0.0680000000000005</v>
      </c>
      <c r="G240" s="0" t="n">
        <v>-0.184</v>
      </c>
      <c r="H240" s="0" t="n">
        <v>-0.151</v>
      </c>
      <c r="I240" s="0" t="n">
        <v>-0.337</v>
      </c>
      <c r="J240" s="0" t="n">
        <v>-0.351</v>
      </c>
      <c r="K240" s="0" t="n">
        <v>-0.254</v>
      </c>
      <c r="L240" s="0" t="n">
        <v>-0.215000000000001</v>
      </c>
      <c r="M240" s="0" t="n">
        <v>-0.199</v>
      </c>
      <c r="N240" s="0" t="n">
        <v>-0.348999999999999</v>
      </c>
      <c r="O240" s="0" t="n">
        <v>-0.283</v>
      </c>
      <c r="P240" s="0" t="n">
        <v>-0.282</v>
      </c>
      <c r="Q240" s="0" t="n">
        <v>-0.254</v>
      </c>
      <c r="R240" s="0" t="n">
        <v>-0.289000000000001</v>
      </c>
      <c r="S240" s="0" t="n">
        <v>-0.267</v>
      </c>
      <c r="T240" s="0" t="n">
        <v>-0.246</v>
      </c>
    </row>
    <row r="241" customFormat="false" ht="12.75" hidden="false" customHeight="false" outlineLevel="0" collapsed="false">
      <c r="B241" s="0" t="n">
        <v>-0.00400000000000045</v>
      </c>
      <c r="C241" s="0" t="n">
        <v>-0.0430000000000002</v>
      </c>
      <c r="D241" s="0" t="n">
        <v>-0.0560000000000001</v>
      </c>
      <c r="E241" s="0" t="n">
        <v>-0.0600000000000005</v>
      </c>
      <c r="F241" s="0" t="n">
        <v>-0.069</v>
      </c>
      <c r="G241" s="0" t="n">
        <v>-0.188000000000001</v>
      </c>
      <c r="H241" s="0" t="n">
        <v>-0.149</v>
      </c>
      <c r="I241" s="0" t="n">
        <v>-0.327999999999999</v>
      </c>
      <c r="J241" s="0" t="n">
        <v>-0.354</v>
      </c>
      <c r="K241" s="0" t="n">
        <v>-0.253</v>
      </c>
      <c r="L241" s="0" t="n">
        <v>-0.209000000000001</v>
      </c>
      <c r="M241" s="0" t="n">
        <v>-0.199</v>
      </c>
      <c r="N241" s="0" t="n">
        <v>-0.345</v>
      </c>
      <c r="O241" s="0" t="n">
        <v>-0.278</v>
      </c>
      <c r="P241" s="0" t="n">
        <v>-0.278</v>
      </c>
      <c r="Q241" s="0" t="n">
        <v>-0.256</v>
      </c>
      <c r="R241" s="0" t="n">
        <v>-0.288</v>
      </c>
      <c r="S241" s="0" t="n">
        <v>-0.289000000000001</v>
      </c>
      <c r="T241" s="0" t="n">
        <v>-0.257</v>
      </c>
    </row>
    <row r="242" customFormat="false" ht="12.75" hidden="false" customHeight="false" outlineLevel="0" collapsed="false">
      <c r="B242" s="0" t="n">
        <v>-0.00499999999999989</v>
      </c>
      <c r="C242" s="0" t="n">
        <v>-0.0449999999999999</v>
      </c>
      <c r="D242" s="0" t="n">
        <v>-0.0560000000000001</v>
      </c>
      <c r="E242" s="0" t="n">
        <v>-0.0600000000000005</v>
      </c>
      <c r="F242" s="0" t="n">
        <v>-0.0680000000000005</v>
      </c>
      <c r="G242" s="0" t="n">
        <v>-0.180000000000001</v>
      </c>
      <c r="H242" s="0" t="n">
        <v>-0.149</v>
      </c>
      <c r="I242" s="0" t="n">
        <v>-0.321</v>
      </c>
      <c r="J242" s="0" t="n">
        <v>-0.338</v>
      </c>
      <c r="K242" s="0" t="n">
        <v>-0.249000000000001</v>
      </c>
      <c r="L242" s="0" t="n">
        <v>-0.208</v>
      </c>
      <c r="M242" s="0" t="n">
        <v>-0.198</v>
      </c>
      <c r="N242" s="0" t="n">
        <v>-0.343</v>
      </c>
      <c r="O242" s="0" t="n">
        <v>-0.271</v>
      </c>
      <c r="P242" s="0" t="n">
        <v>-0.284</v>
      </c>
      <c r="Q242" s="0" t="n">
        <v>-0.267</v>
      </c>
      <c r="R242" s="0" t="n">
        <v>-0.287</v>
      </c>
      <c r="S242" s="0" t="n">
        <v>-0.301</v>
      </c>
      <c r="T242" s="0" t="n">
        <v>-0.274999999999999</v>
      </c>
    </row>
    <row r="243" customFormat="false" ht="12.75" hidden="false" customHeight="false" outlineLevel="0" collapsed="false">
      <c r="B243" s="0" t="n">
        <v>-0.00699999999999967</v>
      </c>
      <c r="C243" s="0" t="n">
        <v>-0.0460000000000003</v>
      </c>
      <c r="D243" s="0" t="n">
        <v>-0.0540000000000003</v>
      </c>
      <c r="E243" s="0" t="n">
        <v>-0.0590000000000002</v>
      </c>
      <c r="F243" s="0" t="n">
        <v>-0.069</v>
      </c>
      <c r="G243" s="0" t="n">
        <v>-0.181</v>
      </c>
      <c r="H243" s="0" t="n">
        <v>-0.151</v>
      </c>
      <c r="I243" s="0" t="n">
        <v>-0.317</v>
      </c>
      <c r="J243" s="0" t="n">
        <v>-0.326</v>
      </c>
      <c r="K243" s="0" t="n">
        <v>-0.253</v>
      </c>
      <c r="L243" s="0" t="n">
        <v>-0.212000000000001</v>
      </c>
      <c r="M243" s="0" t="n">
        <v>-0.198</v>
      </c>
      <c r="N243" s="0" t="n">
        <v>-0.337</v>
      </c>
      <c r="O243" s="0" t="n">
        <v>-0.271</v>
      </c>
      <c r="P243" s="0" t="n">
        <v>-0.278</v>
      </c>
      <c r="Q243" s="0" t="n">
        <v>-0.268</v>
      </c>
      <c r="R243" s="0" t="n">
        <v>-0.286000000000001</v>
      </c>
      <c r="S243" s="0" t="n">
        <v>-0.301</v>
      </c>
      <c r="T243" s="0" t="n">
        <v>-0.279</v>
      </c>
    </row>
    <row r="244" customFormat="false" ht="12.75" hidden="false" customHeight="false" outlineLevel="0" collapsed="false">
      <c r="B244" s="0" t="n">
        <v>-0.00699999999999967</v>
      </c>
      <c r="C244" s="0" t="n">
        <v>-0.048</v>
      </c>
      <c r="D244" s="0" t="n">
        <v>-0.0540000000000003</v>
      </c>
      <c r="E244" s="0" t="n">
        <v>-0.0609999999999999</v>
      </c>
      <c r="F244" s="0" t="n">
        <v>-0.0650000000000004</v>
      </c>
      <c r="G244" s="0" t="n">
        <v>-0.189</v>
      </c>
      <c r="H244" s="0" t="n">
        <v>-0.149</v>
      </c>
      <c r="I244" s="0" t="n">
        <v>-0.311999999999999</v>
      </c>
      <c r="J244" s="0" t="n">
        <v>-0.318</v>
      </c>
      <c r="K244" s="0" t="n">
        <v>-0.252</v>
      </c>
      <c r="L244" s="0" t="n">
        <v>-0.225000000000001</v>
      </c>
      <c r="M244" s="0" t="n">
        <v>-0.2</v>
      </c>
      <c r="N244" s="0" t="n">
        <v>-0.335999999999999</v>
      </c>
      <c r="O244" s="0" t="n">
        <v>-0.255999999999999</v>
      </c>
      <c r="P244" s="0" t="n">
        <v>-0.279</v>
      </c>
      <c r="Q244" s="0" t="n">
        <v>-0.278</v>
      </c>
      <c r="R244" s="0" t="n">
        <v>-0.284000000000001</v>
      </c>
      <c r="S244" s="0" t="n">
        <v>-0.295000000000001</v>
      </c>
      <c r="T244" s="0" t="n">
        <v>-0.282</v>
      </c>
    </row>
    <row r="245" customFormat="false" ht="12.75" hidden="false" customHeight="false" outlineLevel="0" collapsed="false">
      <c r="B245" s="0" t="n">
        <v>-0.00600000000000023</v>
      </c>
      <c r="C245" s="0" t="n">
        <v>-0.0469999999999997</v>
      </c>
      <c r="D245" s="0" t="n">
        <v>-0.0540000000000003</v>
      </c>
      <c r="E245" s="0" t="n">
        <v>-0.0600000000000005</v>
      </c>
      <c r="F245" s="0" t="n">
        <v>-0.0630000000000006</v>
      </c>
      <c r="G245" s="0" t="n">
        <v>-0.191000000000001</v>
      </c>
      <c r="H245" s="0" t="n">
        <v>-0.151</v>
      </c>
      <c r="I245" s="0" t="n">
        <v>-0.315</v>
      </c>
      <c r="J245" s="0" t="n">
        <v>-0.316999999999999</v>
      </c>
      <c r="K245" s="0" t="n">
        <v>-0.251</v>
      </c>
      <c r="L245" s="0" t="n">
        <v>-0.223000000000001</v>
      </c>
      <c r="M245" s="0" t="n">
        <v>-0.198</v>
      </c>
      <c r="N245" s="0" t="n">
        <v>-0.335</v>
      </c>
      <c r="O245" s="0" t="n">
        <v>-0.233</v>
      </c>
      <c r="P245" s="0" t="n">
        <v>-0.277</v>
      </c>
      <c r="Q245" s="0" t="n">
        <v>-0.283</v>
      </c>
      <c r="R245" s="0" t="n">
        <v>-0.284000000000001</v>
      </c>
      <c r="S245" s="0" t="n">
        <v>-0.293</v>
      </c>
      <c r="T245" s="0" t="n">
        <v>-0.284999999999999</v>
      </c>
    </row>
    <row r="246" customFormat="false" ht="12.75" hidden="false" customHeight="false" outlineLevel="0" collapsed="false">
      <c r="B246" s="0" t="n">
        <v>-0.00600000000000023</v>
      </c>
      <c r="C246" s="0" t="n">
        <v>-0.0469999999999997</v>
      </c>
      <c r="D246" s="0" t="n">
        <v>-0.0540000000000003</v>
      </c>
      <c r="E246" s="0" t="n">
        <v>-0.0590000000000002</v>
      </c>
      <c r="F246" s="0" t="n">
        <v>-0.0620000000000003</v>
      </c>
      <c r="G246" s="0" t="n">
        <v>-0.180000000000001</v>
      </c>
      <c r="H246" s="0" t="n">
        <v>-0.131</v>
      </c>
      <c r="I246" s="0" t="n">
        <v>-0.308</v>
      </c>
      <c r="J246" s="0" t="n">
        <v>-0.321</v>
      </c>
      <c r="K246" s="0" t="n">
        <v>-0.252</v>
      </c>
      <c r="L246" s="0" t="n">
        <v>-0.228000000000001</v>
      </c>
      <c r="M246" s="0" t="n">
        <v>-0.194</v>
      </c>
      <c r="N246" s="0" t="n">
        <v>-0.334</v>
      </c>
      <c r="O246" s="0" t="n">
        <v>-0.254</v>
      </c>
      <c r="P246" s="0" t="n">
        <v>-0.281</v>
      </c>
      <c r="Q246" s="0" t="n">
        <v>-0.282</v>
      </c>
      <c r="R246" s="0" t="n">
        <v>-0.285</v>
      </c>
      <c r="S246" s="0" t="n">
        <v>-0.289000000000001</v>
      </c>
      <c r="T246" s="0" t="n">
        <v>-0.278</v>
      </c>
    </row>
    <row r="247" customFormat="false" ht="12.75" hidden="false" customHeight="false" outlineLevel="0" collapsed="false">
      <c r="B247" s="0" t="n">
        <v>-0.00400000000000045</v>
      </c>
      <c r="C247" s="0" t="n">
        <v>-0.0469999999999997</v>
      </c>
      <c r="D247" s="0" t="n">
        <v>-0.0529999999999999</v>
      </c>
      <c r="E247" s="0" t="n">
        <v>-0.0600000000000005</v>
      </c>
      <c r="F247" s="0" t="n">
        <v>-0.0650000000000004</v>
      </c>
      <c r="G247" s="0" t="n">
        <v>-0.174</v>
      </c>
      <c r="H247" s="0" t="n">
        <v>-0.129</v>
      </c>
      <c r="I247" s="0" t="n">
        <v>-0.302</v>
      </c>
      <c r="J247" s="0" t="n">
        <v>-0.321</v>
      </c>
      <c r="K247" s="0" t="n">
        <v>-0.254</v>
      </c>
      <c r="L247" s="0" t="n">
        <v>-0.232</v>
      </c>
      <c r="M247" s="0" t="n">
        <v>-0.195</v>
      </c>
      <c r="N247" s="0" t="n">
        <v>-0.327999999999999</v>
      </c>
      <c r="O247" s="0" t="n">
        <v>-0.273</v>
      </c>
      <c r="P247" s="0" t="n">
        <v>-0.282</v>
      </c>
      <c r="Q247" s="0" t="n">
        <v>-0.283</v>
      </c>
      <c r="R247" s="0" t="n">
        <v>-0.281000000000001</v>
      </c>
      <c r="S247" s="0" t="n">
        <v>-0.287000000000001</v>
      </c>
      <c r="T247" s="0" t="n">
        <v>-0.271999999999999</v>
      </c>
    </row>
    <row r="248" customFormat="false" ht="12.75" hidden="false" customHeight="false" outlineLevel="0" collapsed="false">
      <c r="B248" s="0" t="n">
        <v>-0.00600000000000023</v>
      </c>
      <c r="C248" s="0" t="n">
        <v>-0.0449999999999999</v>
      </c>
      <c r="D248" s="0" t="n">
        <v>-0.0540000000000003</v>
      </c>
      <c r="E248" s="0" t="n">
        <v>-0.0620000000000003</v>
      </c>
      <c r="F248" s="0" t="n">
        <v>-0.0620000000000003</v>
      </c>
      <c r="G248" s="0" t="n">
        <v>-0.175000000000001</v>
      </c>
      <c r="H248" s="0" t="n">
        <v>-0.133999999999999</v>
      </c>
      <c r="I248" s="0" t="n">
        <v>-0.294</v>
      </c>
      <c r="J248" s="0" t="n">
        <v>-0.321</v>
      </c>
      <c r="K248" s="0" t="n">
        <v>-0.246</v>
      </c>
      <c r="L248" s="0" t="n">
        <v>-0.226</v>
      </c>
      <c r="M248" s="0" t="n">
        <v>-0.206</v>
      </c>
      <c r="N248" s="0" t="n">
        <v>-0.327999999999999</v>
      </c>
      <c r="O248" s="0" t="n">
        <v>-0.274</v>
      </c>
      <c r="P248" s="0" t="n">
        <v>-0.279</v>
      </c>
      <c r="Q248" s="0" t="n">
        <v>-0.285</v>
      </c>
      <c r="R248" s="0" t="n">
        <v>-0.282</v>
      </c>
      <c r="S248" s="0" t="n">
        <v>-0.294000000000001</v>
      </c>
      <c r="T248" s="0" t="n">
        <v>-0.283</v>
      </c>
    </row>
    <row r="249" customFormat="false" ht="12.75" hidden="false" customHeight="false" outlineLevel="0" collapsed="false">
      <c r="B249" s="0" t="n">
        <v>-0.00499999999999989</v>
      </c>
      <c r="C249" s="0" t="n">
        <v>-0.048</v>
      </c>
      <c r="D249" s="0" t="n">
        <v>-0.0540000000000003</v>
      </c>
      <c r="E249" s="0" t="n">
        <v>-0.0640000000000001</v>
      </c>
      <c r="F249" s="0" t="n">
        <v>-0.0630000000000006</v>
      </c>
      <c r="G249" s="0" t="n">
        <v>-0.149</v>
      </c>
      <c r="H249" s="0" t="n">
        <v>-0.135</v>
      </c>
      <c r="I249" s="0" t="n">
        <v>-0.294</v>
      </c>
      <c r="J249" s="0" t="n">
        <v>-0.324</v>
      </c>
      <c r="K249" s="0" t="n">
        <v>-0.229</v>
      </c>
      <c r="L249" s="0" t="n">
        <v>-0.241000000000001</v>
      </c>
      <c r="M249" s="0" t="n">
        <v>-0.213</v>
      </c>
      <c r="N249" s="0" t="n">
        <v>-0.326</v>
      </c>
      <c r="O249" s="0" t="n">
        <v>-0.292</v>
      </c>
      <c r="P249" s="0" t="n">
        <v>-0.281</v>
      </c>
      <c r="Q249" s="0" t="n">
        <v>-0.287</v>
      </c>
      <c r="R249" s="0" t="n">
        <v>-0.282</v>
      </c>
      <c r="S249" s="0" t="n">
        <v>-0.298</v>
      </c>
      <c r="T249" s="0" t="n">
        <v>-0.27</v>
      </c>
    </row>
    <row r="250" customFormat="false" ht="12.75" hidden="false" customHeight="false" outlineLevel="0" collapsed="false">
      <c r="B250" s="0" t="n">
        <v>-0.00800000000000001</v>
      </c>
      <c r="C250" s="0" t="n">
        <v>-0.0460000000000003</v>
      </c>
      <c r="D250" s="0" t="n">
        <v>-0.0529999999999999</v>
      </c>
      <c r="E250" s="0" t="n">
        <v>-0.0640000000000001</v>
      </c>
      <c r="F250" s="0" t="n">
        <v>-0.0650000000000004</v>
      </c>
      <c r="G250" s="0" t="n">
        <v>-0.153</v>
      </c>
      <c r="H250" s="0" t="n">
        <v>-0.125999999999999</v>
      </c>
      <c r="I250" s="0" t="n">
        <v>-0.299</v>
      </c>
      <c r="J250" s="0" t="n">
        <v>-0.327</v>
      </c>
      <c r="K250" s="0" t="n">
        <v>-0.233000000000001</v>
      </c>
      <c r="L250" s="0" t="n">
        <v>-0.257000000000001</v>
      </c>
      <c r="M250" s="0" t="n">
        <v>-0.214</v>
      </c>
      <c r="N250" s="0" t="n">
        <v>-0.326</v>
      </c>
      <c r="O250" s="0" t="n">
        <v>-0.299</v>
      </c>
      <c r="P250" s="0" t="n">
        <v>-0.271</v>
      </c>
      <c r="Q250" s="0" t="n">
        <v>-0.289000000000001</v>
      </c>
      <c r="R250" s="0" t="n">
        <v>-0.281000000000001</v>
      </c>
      <c r="S250" s="0" t="n">
        <v>-0.301</v>
      </c>
      <c r="T250" s="0" t="n">
        <v>-0.247999999999999</v>
      </c>
    </row>
    <row r="251" customFormat="false" ht="12.75" hidden="false" customHeight="false" outlineLevel="0" collapsed="false">
      <c r="B251" s="0" t="n">
        <v>-0.00600000000000023</v>
      </c>
      <c r="C251" s="0" t="n">
        <v>-0.048</v>
      </c>
      <c r="D251" s="0" t="n">
        <v>-0.0529999999999999</v>
      </c>
      <c r="E251" s="0" t="n">
        <v>-0.0580000000000007</v>
      </c>
      <c r="F251" s="0" t="n">
        <v>-0.0620000000000003</v>
      </c>
      <c r="G251" s="0" t="n">
        <v>-0.155</v>
      </c>
      <c r="H251" s="0" t="n">
        <v>-0.117</v>
      </c>
      <c r="I251" s="0" t="n">
        <v>-0.308</v>
      </c>
      <c r="J251" s="0" t="n">
        <v>-0.321</v>
      </c>
      <c r="K251" s="0" t="n">
        <v>-0.231</v>
      </c>
      <c r="L251" s="0" t="n">
        <v>-0.257000000000001</v>
      </c>
      <c r="M251" s="0" t="n">
        <v>-0.217</v>
      </c>
      <c r="N251" s="0" t="n">
        <v>-0.327999999999999</v>
      </c>
      <c r="O251" s="0" t="n">
        <v>-0.302</v>
      </c>
      <c r="P251" s="0" t="n">
        <v>-0.277</v>
      </c>
      <c r="Q251" s="0" t="n">
        <v>-0.284</v>
      </c>
      <c r="R251" s="0" t="n">
        <v>-0.282</v>
      </c>
      <c r="S251" s="0" t="n">
        <v>-0.301</v>
      </c>
      <c r="T251" s="0" t="n">
        <v>-0.242999999999999</v>
      </c>
    </row>
    <row r="252" customFormat="false" ht="12.75" hidden="false" customHeight="false" outlineLevel="0" collapsed="false">
      <c r="B252" s="0" t="n">
        <v>-0.00499999999999989</v>
      </c>
      <c r="C252" s="0" t="n">
        <v>-0.0449999999999999</v>
      </c>
      <c r="D252" s="0" t="n">
        <v>-0.0529999999999999</v>
      </c>
      <c r="E252" s="0" t="n">
        <v>-0.0560000000000001</v>
      </c>
      <c r="F252" s="0" t="n">
        <v>-0.0640000000000001</v>
      </c>
      <c r="G252" s="0" t="n">
        <v>-0.152</v>
      </c>
      <c r="H252" s="0" t="n">
        <v>-0.116</v>
      </c>
      <c r="I252" s="0" t="n">
        <v>-0.31</v>
      </c>
      <c r="J252" s="0" t="n">
        <v>-0.324</v>
      </c>
      <c r="K252" s="0" t="n">
        <v>-0.23</v>
      </c>
      <c r="L252" s="0" t="n">
        <v>-0.262</v>
      </c>
      <c r="M252" s="0" t="n">
        <v>-0.243</v>
      </c>
      <c r="N252" s="0" t="n">
        <v>-0.334</v>
      </c>
      <c r="O252" s="0" t="n">
        <v>-0.3</v>
      </c>
      <c r="P252" s="0" t="n">
        <v>-0.278</v>
      </c>
      <c r="Q252" s="0" t="n">
        <v>-0.288</v>
      </c>
      <c r="R252" s="0" t="n">
        <v>-0.277</v>
      </c>
      <c r="S252" s="0" t="n">
        <v>-0.292000000000001</v>
      </c>
      <c r="T252" s="0" t="n">
        <v>-0.244999999999999</v>
      </c>
    </row>
    <row r="253" customFormat="false" ht="12.75" hidden="false" customHeight="false" outlineLevel="0" collapsed="false">
      <c r="B253" s="0" t="n">
        <v>-0.00499999999999989</v>
      </c>
      <c r="C253" s="0" t="n">
        <v>-0.0439999999999996</v>
      </c>
      <c r="D253" s="0" t="n">
        <v>-0.0540000000000003</v>
      </c>
      <c r="E253" s="0" t="n">
        <v>-0.0550000000000006</v>
      </c>
      <c r="F253" s="0" t="n">
        <v>-0.0640000000000001</v>
      </c>
      <c r="G253" s="0" t="n">
        <v>-0.148000000000001</v>
      </c>
      <c r="H253" s="0" t="n">
        <v>-0.106</v>
      </c>
      <c r="I253" s="0" t="n">
        <v>-0.311999999999999</v>
      </c>
      <c r="J253" s="0" t="n">
        <v>-0.308999999999999</v>
      </c>
      <c r="K253" s="0" t="n">
        <v>-0.232</v>
      </c>
      <c r="L253" s="0" t="n">
        <v>-0.27</v>
      </c>
      <c r="M253" s="0" t="n">
        <v>-0.269</v>
      </c>
      <c r="N253" s="0" t="n">
        <v>-0.308999999999999</v>
      </c>
      <c r="O253" s="0" t="n">
        <v>-0.3</v>
      </c>
      <c r="P253" s="0" t="n">
        <v>-0.273</v>
      </c>
      <c r="Q253" s="0" t="n">
        <v>-0.293</v>
      </c>
      <c r="R253" s="0" t="n">
        <v>-0.281000000000001</v>
      </c>
      <c r="S253" s="0" t="n">
        <v>-0.286000000000001</v>
      </c>
      <c r="T253" s="0" t="n">
        <v>-0.242</v>
      </c>
    </row>
    <row r="254" customFormat="false" ht="12.75" hidden="false" customHeight="false" outlineLevel="0" collapsed="false">
      <c r="B254" s="0" t="n">
        <v>-0.00699999999999967</v>
      </c>
      <c r="C254" s="0" t="n">
        <v>-0.0490000000000004</v>
      </c>
      <c r="D254" s="0" t="n">
        <v>-0.0529999999999999</v>
      </c>
      <c r="E254" s="0" t="n">
        <v>-0.0529999999999999</v>
      </c>
      <c r="F254" s="0" t="n">
        <v>-0.0640000000000001</v>
      </c>
      <c r="G254" s="0" t="n">
        <v>-0.146</v>
      </c>
      <c r="H254" s="0" t="n">
        <v>-0.107</v>
      </c>
      <c r="I254" s="0" t="n">
        <v>-0.303</v>
      </c>
      <c r="J254" s="0" t="n">
        <v>-0.300999999999999</v>
      </c>
      <c r="K254" s="0" t="n">
        <v>-0.234</v>
      </c>
      <c r="L254" s="0" t="n">
        <v>-0.278</v>
      </c>
      <c r="M254" s="0" t="n">
        <v>-0.274999999999999</v>
      </c>
      <c r="N254" s="0" t="n">
        <v>-0.307</v>
      </c>
      <c r="O254" s="0" t="n">
        <v>-0.3</v>
      </c>
      <c r="P254" s="0" t="n">
        <v>-0.278</v>
      </c>
      <c r="Q254" s="0" t="n">
        <v>-0.297</v>
      </c>
      <c r="R254" s="0" t="n">
        <v>-0.282</v>
      </c>
      <c r="S254" s="0" t="n">
        <v>-0.29</v>
      </c>
      <c r="T254" s="0" t="n">
        <v>-0.223</v>
      </c>
    </row>
    <row r="255" customFormat="false" ht="12.75" hidden="false" customHeight="false" outlineLevel="0" collapsed="false">
      <c r="B255" s="0" t="n">
        <v>-0.00699999999999967</v>
      </c>
      <c r="C255" s="0" t="n">
        <v>-0.0490000000000004</v>
      </c>
      <c r="D255" s="0" t="n">
        <v>-0.0540000000000003</v>
      </c>
      <c r="E255" s="0" t="n">
        <v>-0.0510000000000002</v>
      </c>
      <c r="F255" s="0" t="n">
        <v>-0.0640000000000001</v>
      </c>
      <c r="G255" s="0" t="n">
        <v>-0.147</v>
      </c>
      <c r="H255" s="0" t="n">
        <v>-0.106</v>
      </c>
      <c r="I255" s="0" t="n">
        <v>-0.299</v>
      </c>
      <c r="J255" s="0" t="n">
        <v>-0.303</v>
      </c>
      <c r="K255" s="0" t="n">
        <v>-0.223</v>
      </c>
      <c r="L255" s="0" t="n">
        <v>-0.294000000000001</v>
      </c>
      <c r="M255" s="0" t="n">
        <v>-0.273</v>
      </c>
      <c r="N255" s="0" t="n">
        <v>-0.307</v>
      </c>
      <c r="O255" s="0" t="n">
        <v>-0.29</v>
      </c>
      <c r="P255" s="0" t="n">
        <v>-0.274999999999999</v>
      </c>
      <c r="Q255" s="0" t="n">
        <v>-0.293</v>
      </c>
      <c r="R255" s="0" t="n">
        <v>-0.282</v>
      </c>
      <c r="S255" s="0" t="n">
        <v>-0.288</v>
      </c>
      <c r="T255" s="0" t="n">
        <v>-0.204999999999999</v>
      </c>
    </row>
    <row r="256" customFormat="false" ht="12.75" hidden="false" customHeight="false" outlineLevel="0" collapsed="false">
      <c r="B256" s="0" t="n">
        <v>-0.00499999999999989</v>
      </c>
      <c r="C256" s="0" t="n">
        <v>-0.0469999999999997</v>
      </c>
      <c r="D256" s="0" t="n">
        <v>-0.0549999999999997</v>
      </c>
      <c r="E256" s="0" t="n">
        <v>-0.0510000000000002</v>
      </c>
      <c r="F256" s="0" t="n">
        <v>-0.0640000000000001</v>
      </c>
      <c r="G256" s="0" t="n">
        <v>-0.148000000000001</v>
      </c>
      <c r="H256" s="0" t="n">
        <v>-0.0919999999999996</v>
      </c>
      <c r="I256" s="0" t="n">
        <v>-0.303</v>
      </c>
      <c r="J256" s="0" t="n">
        <v>-0.305</v>
      </c>
      <c r="K256" s="0" t="n">
        <v>-0.225000000000001</v>
      </c>
      <c r="L256" s="0" t="n">
        <v>-0.301</v>
      </c>
      <c r="M256" s="0" t="n">
        <v>-0.274999999999999</v>
      </c>
      <c r="N256" s="0" t="n">
        <v>-0.308</v>
      </c>
      <c r="O256" s="0" t="n">
        <v>-0.273</v>
      </c>
      <c r="P256" s="0" t="n">
        <v>-0.268</v>
      </c>
      <c r="Q256" s="0" t="n">
        <v>-0.296</v>
      </c>
      <c r="R256" s="0" t="n">
        <v>-0.281000000000001</v>
      </c>
      <c r="S256" s="0" t="n">
        <v>-0.275</v>
      </c>
      <c r="T256" s="0" t="n">
        <v>-0.206</v>
      </c>
    </row>
    <row r="257" customFormat="false" ht="12.75" hidden="false" customHeight="false" outlineLevel="0" collapsed="false">
      <c r="B257" s="0" t="n">
        <v>-0.00600000000000023</v>
      </c>
      <c r="C257" s="0" t="n">
        <v>-0.0460000000000003</v>
      </c>
      <c r="D257" s="0" t="n">
        <v>-0.0529999999999999</v>
      </c>
      <c r="E257" s="0" t="n">
        <v>-0.0520000000000005</v>
      </c>
      <c r="F257" s="0" t="n">
        <v>-0.0600000000000005</v>
      </c>
      <c r="G257" s="0" t="n">
        <v>-0.144</v>
      </c>
      <c r="H257" s="0" t="n">
        <v>-0.0819999999999999</v>
      </c>
      <c r="I257" s="0" t="n">
        <v>-0.313</v>
      </c>
      <c r="J257" s="0" t="n">
        <v>-0.303</v>
      </c>
      <c r="K257" s="0" t="n">
        <v>-0.223</v>
      </c>
      <c r="L257" s="0" t="n">
        <v>-0.305000000000001</v>
      </c>
      <c r="M257" s="0" t="n">
        <v>-0.274</v>
      </c>
      <c r="N257" s="0" t="n">
        <v>-0.306</v>
      </c>
      <c r="O257" s="0" t="n">
        <v>-0.274999999999999</v>
      </c>
      <c r="P257" s="0" t="n">
        <v>-0.27</v>
      </c>
      <c r="Q257" s="0" t="n">
        <v>-0.296</v>
      </c>
      <c r="R257" s="0" t="n">
        <v>-0.279</v>
      </c>
      <c r="S257" s="0" t="n">
        <v>-0.268000000000001</v>
      </c>
      <c r="T257" s="0" t="n">
        <v>-0.206</v>
      </c>
    </row>
    <row r="258" customFormat="false" ht="12.75" hidden="false" customHeight="false" outlineLevel="0" collapsed="false">
      <c r="B258" s="0" t="n">
        <v>-0.00600000000000023</v>
      </c>
      <c r="C258" s="0" t="n">
        <v>-0.0430000000000002</v>
      </c>
      <c r="D258" s="0" t="n">
        <v>-0.0510000000000002</v>
      </c>
      <c r="E258" s="0" t="n">
        <v>-0.0529999999999999</v>
      </c>
      <c r="F258" s="0" t="n">
        <v>-0.0609999999999999</v>
      </c>
      <c r="G258" s="0" t="n">
        <v>-0.143000000000001</v>
      </c>
      <c r="H258" s="0" t="n">
        <v>-0.0759999999999996</v>
      </c>
      <c r="I258" s="0" t="n">
        <v>-0.299</v>
      </c>
      <c r="J258" s="0" t="n">
        <v>-0.303</v>
      </c>
      <c r="K258" s="0" t="n">
        <v>-0.221</v>
      </c>
      <c r="L258" s="0" t="n">
        <v>-0.302000000000001</v>
      </c>
      <c r="M258" s="0" t="n">
        <v>-0.278</v>
      </c>
      <c r="N258" s="0" t="n">
        <v>-0.303999999999999</v>
      </c>
      <c r="O258" s="0" t="n">
        <v>-0.281</v>
      </c>
      <c r="P258" s="0" t="n">
        <v>-0.271999999999999</v>
      </c>
      <c r="Q258" s="0" t="n">
        <v>-0.297</v>
      </c>
      <c r="R258" s="0" t="n">
        <v>-0.278</v>
      </c>
      <c r="S258" s="0" t="n">
        <v>-0.274</v>
      </c>
      <c r="T258" s="0" t="n">
        <v>-0.223999999999999</v>
      </c>
    </row>
    <row r="259" customFormat="false" ht="12.75" hidden="false" customHeight="false" outlineLevel="0" collapsed="false">
      <c r="B259" s="0" t="n">
        <v>-0.00699999999999967</v>
      </c>
      <c r="C259" s="0" t="n">
        <v>-0.0449999999999999</v>
      </c>
      <c r="D259" s="0" t="n">
        <v>-0.0540000000000003</v>
      </c>
      <c r="E259" s="0" t="n">
        <v>-0.0510000000000002</v>
      </c>
      <c r="F259" s="0" t="n">
        <v>-0.0620000000000003</v>
      </c>
      <c r="G259" s="0" t="n">
        <v>-0.139</v>
      </c>
      <c r="H259" s="0" t="n">
        <v>-0.0789999999999997</v>
      </c>
      <c r="I259" s="0" t="n">
        <v>-0.279</v>
      </c>
      <c r="J259" s="0" t="n">
        <v>-0.289</v>
      </c>
      <c r="K259" s="0" t="n">
        <v>-0.216</v>
      </c>
      <c r="L259" s="0" t="n">
        <v>-0.301</v>
      </c>
      <c r="M259" s="0" t="n">
        <v>-0.287</v>
      </c>
      <c r="N259" s="0" t="n">
        <v>-0.295999999999999</v>
      </c>
      <c r="O259" s="0" t="n">
        <v>-0.279</v>
      </c>
      <c r="P259" s="0" t="n">
        <v>-0.279</v>
      </c>
      <c r="Q259" s="0" t="n">
        <v>-0.307</v>
      </c>
      <c r="R259" s="0" t="n">
        <v>-0.274</v>
      </c>
      <c r="S259" s="0" t="n">
        <v>-0.254</v>
      </c>
      <c r="T259" s="0" t="n">
        <v>-0.23</v>
      </c>
    </row>
    <row r="260" customFormat="false" ht="12.75" hidden="false" customHeight="false" outlineLevel="0" collapsed="false">
      <c r="B260" s="0" t="n">
        <v>-0.0120000000000005</v>
      </c>
      <c r="C260" s="0" t="n">
        <v>-0.0439999999999996</v>
      </c>
      <c r="D260" s="0" t="n">
        <v>-0.0549999999999997</v>
      </c>
      <c r="E260" s="0" t="n">
        <v>-0.0520000000000005</v>
      </c>
      <c r="F260" s="0" t="n">
        <v>-0.0600000000000005</v>
      </c>
      <c r="G260" s="0" t="n">
        <v>-0.140000000000001</v>
      </c>
      <c r="H260" s="0" t="n">
        <v>-0.077</v>
      </c>
      <c r="I260" s="0" t="n">
        <v>-0.278</v>
      </c>
      <c r="J260" s="0" t="n">
        <v>-0.283</v>
      </c>
      <c r="K260" s="0" t="n">
        <v>-0.217000000000001</v>
      </c>
      <c r="L260" s="0" t="n">
        <v>-0.308000000000001</v>
      </c>
      <c r="M260" s="0" t="n">
        <v>-0.286</v>
      </c>
      <c r="N260" s="0" t="n">
        <v>-0.297</v>
      </c>
      <c r="O260" s="0" t="n">
        <v>-0.286</v>
      </c>
      <c r="P260" s="0" t="n">
        <v>-0.277</v>
      </c>
      <c r="Q260" s="0" t="n">
        <v>-0.303</v>
      </c>
      <c r="R260" s="0" t="n">
        <v>-0.264</v>
      </c>
      <c r="S260" s="0" t="n">
        <v>-0.25</v>
      </c>
      <c r="T260" s="0" t="n">
        <v>-0.231999999999999</v>
      </c>
    </row>
    <row r="261" customFormat="false" ht="12.75" hidden="false" customHeight="false" outlineLevel="0" collapsed="false">
      <c r="B261" s="0" t="n">
        <v>-0.00300000000000011</v>
      </c>
      <c r="C261" s="0" t="n">
        <v>-0.0469999999999997</v>
      </c>
      <c r="D261" s="0" t="n">
        <v>-0.0549999999999997</v>
      </c>
      <c r="E261" s="0" t="n">
        <v>-0.0510000000000002</v>
      </c>
      <c r="F261" s="0" t="n">
        <v>-0.0590000000000002</v>
      </c>
      <c r="G261" s="0" t="n">
        <v>-0.139</v>
      </c>
      <c r="H261" s="0" t="n">
        <v>-0.0779999999999994</v>
      </c>
      <c r="I261" s="0" t="n">
        <v>-0.279999999999999</v>
      </c>
      <c r="J261" s="0" t="n">
        <v>-0.286</v>
      </c>
      <c r="K261" s="0" t="n">
        <v>-0.214</v>
      </c>
      <c r="L261" s="0" t="n">
        <v>-0.31</v>
      </c>
      <c r="M261" s="0" t="n">
        <v>-0.287</v>
      </c>
      <c r="N261" s="0" t="n">
        <v>-0.298</v>
      </c>
      <c r="O261" s="0" t="n">
        <v>-0.297</v>
      </c>
      <c r="P261" s="0" t="n">
        <v>-0.273</v>
      </c>
      <c r="Q261" s="0" t="n">
        <v>-0.295</v>
      </c>
      <c r="R261" s="0" t="n">
        <v>-0.267</v>
      </c>
      <c r="S261" s="0" t="n">
        <v>-0.253</v>
      </c>
      <c r="T261" s="0" t="n">
        <v>-0.236</v>
      </c>
    </row>
    <row r="262" customFormat="false" ht="12.75" hidden="false" customHeight="false" outlineLevel="0" collapsed="false">
      <c r="B262" s="0" t="n">
        <v>-0.00600000000000023</v>
      </c>
      <c r="C262" s="0" t="n">
        <v>-0.0439999999999996</v>
      </c>
      <c r="D262" s="0" t="n">
        <v>-0.0540000000000003</v>
      </c>
      <c r="E262" s="0" t="n">
        <v>-0.0510000000000002</v>
      </c>
      <c r="F262" s="0" t="n">
        <v>-0.0609999999999999</v>
      </c>
      <c r="G262" s="0" t="n">
        <v>-0.142</v>
      </c>
      <c r="H262" s="0" t="n">
        <v>-0.0750000000000002</v>
      </c>
      <c r="I262" s="0" t="n">
        <v>-0.274</v>
      </c>
      <c r="J262" s="0" t="n">
        <v>-0.278</v>
      </c>
      <c r="K262" s="0" t="n">
        <v>-0.213</v>
      </c>
      <c r="L262" s="0" t="n">
        <v>-0.312</v>
      </c>
      <c r="M262" s="0" t="n">
        <v>-0.289</v>
      </c>
      <c r="N262" s="0" t="n">
        <v>-0.284999999999999</v>
      </c>
      <c r="O262" s="0" t="n">
        <v>-0.292</v>
      </c>
      <c r="P262" s="0" t="n">
        <v>-0.286</v>
      </c>
      <c r="Q262" s="0" t="n">
        <v>-0.298</v>
      </c>
      <c r="R262" s="0" t="n">
        <v>-0.264</v>
      </c>
      <c r="S262" s="0" t="n">
        <v>-0.247000000000001</v>
      </c>
      <c r="T262" s="0" t="n">
        <v>-0.239999999999999</v>
      </c>
    </row>
    <row r="263" customFormat="false" ht="12.75" hidden="false" customHeight="false" outlineLevel="0" collapsed="false">
      <c r="B263" s="0" t="n">
        <v>-0.00499999999999989</v>
      </c>
      <c r="C263" s="0" t="n">
        <v>-0.0490000000000004</v>
      </c>
      <c r="D263" s="0" t="n">
        <v>-0.0510000000000002</v>
      </c>
      <c r="E263" s="0" t="n">
        <v>-0.0540000000000003</v>
      </c>
      <c r="F263" s="0" t="n">
        <v>-0.0600000000000005</v>
      </c>
      <c r="G263" s="0" t="n">
        <v>-0.124000000000001</v>
      </c>
      <c r="H263" s="0" t="n">
        <v>-0.0759999999999996</v>
      </c>
      <c r="I263" s="0" t="n">
        <v>-0.271</v>
      </c>
      <c r="J263" s="0" t="n">
        <v>-0.261</v>
      </c>
      <c r="K263" s="0" t="n">
        <v>-0.203</v>
      </c>
      <c r="L263" s="0" t="n">
        <v>-0.312</v>
      </c>
      <c r="M263" s="0" t="n">
        <v>-0.286</v>
      </c>
      <c r="N263" s="0" t="n">
        <v>-0.277</v>
      </c>
      <c r="O263" s="0" t="n">
        <v>-0.289</v>
      </c>
      <c r="P263" s="0" t="n">
        <v>-0.276</v>
      </c>
      <c r="Q263" s="0" t="n">
        <v>-0.295</v>
      </c>
      <c r="R263" s="0" t="n">
        <v>-0.261</v>
      </c>
      <c r="S263" s="0" t="n">
        <v>-0.242</v>
      </c>
      <c r="T263" s="0" t="n">
        <v>-0.239</v>
      </c>
    </row>
    <row r="264" customFormat="false" ht="12.75" hidden="false" customHeight="false" outlineLevel="0" collapsed="false">
      <c r="B264" s="0" t="n">
        <v>-0.00699999999999967</v>
      </c>
      <c r="C264" s="0" t="n">
        <v>-0.0490000000000004</v>
      </c>
      <c r="D264" s="0" t="n">
        <v>-0.0440000000000005</v>
      </c>
      <c r="E264" s="0" t="n">
        <v>-0.0529999999999999</v>
      </c>
      <c r="F264" s="0" t="n">
        <v>-0.0579999999999998</v>
      </c>
      <c r="G264" s="0" t="n">
        <v>-0.128</v>
      </c>
      <c r="H264" s="0" t="n">
        <v>-0.0750000000000002</v>
      </c>
      <c r="I264" s="0" t="n">
        <v>-0.268</v>
      </c>
      <c r="J264" s="0" t="n">
        <v>-0.265</v>
      </c>
      <c r="K264" s="0" t="n">
        <v>-0.18</v>
      </c>
      <c r="L264" s="0" t="n">
        <v>-0.314</v>
      </c>
      <c r="M264" s="0" t="n">
        <v>-0.285</v>
      </c>
      <c r="N264" s="0" t="n">
        <v>-0.271</v>
      </c>
      <c r="O264" s="0" t="n">
        <v>-0.286</v>
      </c>
      <c r="P264" s="0" t="n">
        <v>-0.278</v>
      </c>
      <c r="Q264" s="0" t="n">
        <v>-0.296</v>
      </c>
      <c r="R264" s="0" t="n">
        <v>-0.249000000000001</v>
      </c>
      <c r="S264" s="0" t="n">
        <v>-0.237</v>
      </c>
      <c r="T264" s="0" t="n">
        <v>-0.242</v>
      </c>
    </row>
    <row r="265" customFormat="false" ht="12.75" hidden="false" customHeight="false" outlineLevel="0" collapsed="false">
      <c r="B265" s="0" t="n">
        <v>-0.00699999999999967</v>
      </c>
      <c r="C265" s="0" t="n">
        <v>-0.0460000000000003</v>
      </c>
      <c r="D265" s="0" t="n">
        <v>-0.0460000000000003</v>
      </c>
      <c r="E265" s="0" t="n">
        <v>-0.0529999999999999</v>
      </c>
      <c r="F265" s="0" t="n">
        <v>-0.0600000000000005</v>
      </c>
      <c r="G265" s="0" t="n">
        <v>-0.122</v>
      </c>
      <c r="H265" s="0" t="n">
        <v>-0.0750000000000002</v>
      </c>
      <c r="I265" s="0" t="n">
        <v>-0.266999999999999</v>
      </c>
      <c r="J265" s="0" t="n">
        <v>-0.263</v>
      </c>
      <c r="K265" s="0" t="n">
        <v>-0.18</v>
      </c>
      <c r="L265" s="0" t="n">
        <v>-0.312</v>
      </c>
      <c r="M265" s="0" t="n">
        <v>-0.283</v>
      </c>
      <c r="N265" s="0" t="n">
        <v>-0.241</v>
      </c>
      <c r="O265" s="0" t="n">
        <v>-0.287</v>
      </c>
      <c r="P265" s="0" t="n">
        <v>-0.282</v>
      </c>
      <c r="Q265" s="0" t="n">
        <v>-0.303</v>
      </c>
      <c r="R265" s="0" t="n">
        <v>-0.241000000000001</v>
      </c>
      <c r="S265" s="0" t="n">
        <v>-0.251</v>
      </c>
      <c r="T265" s="0" t="n">
        <v>-0.241</v>
      </c>
    </row>
    <row r="266" customFormat="false" ht="12.75" hidden="false" customHeight="false" outlineLevel="0" collapsed="false">
      <c r="B266" s="0" t="n">
        <v>-0.00600000000000023</v>
      </c>
      <c r="C266" s="0" t="n">
        <v>-0.0419999999999998</v>
      </c>
      <c r="D266" s="0" t="n">
        <v>-0.048</v>
      </c>
      <c r="E266" s="0" t="n">
        <v>-0.0520000000000005</v>
      </c>
      <c r="F266" s="0" t="n">
        <v>-0.0570000000000004</v>
      </c>
      <c r="G266" s="0" t="n">
        <v>-0.11</v>
      </c>
      <c r="H266" s="0" t="n">
        <v>-0.0750000000000002</v>
      </c>
      <c r="I266" s="0" t="n">
        <v>-0.253</v>
      </c>
      <c r="J266" s="0" t="n">
        <v>-0.266</v>
      </c>
      <c r="K266" s="0" t="n">
        <v>-0.157</v>
      </c>
      <c r="L266" s="0" t="n">
        <v>-0.313000000000001</v>
      </c>
      <c r="M266" s="0" t="n">
        <v>-0.29</v>
      </c>
      <c r="N266" s="0" t="n">
        <v>-0.241</v>
      </c>
      <c r="O266" s="0" t="n">
        <v>-0.289</v>
      </c>
      <c r="P266" s="0" t="n">
        <v>-0.279999999999999</v>
      </c>
      <c r="Q266" s="0" t="n">
        <v>-0.303</v>
      </c>
      <c r="R266" s="0" t="n">
        <v>-0.242</v>
      </c>
      <c r="S266" s="0" t="n">
        <v>-0.25</v>
      </c>
      <c r="T266" s="0" t="n">
        <v>-0.242</v>
      </c>
    </row>
    <row r="267" customFormat="false" ht="12.75" hidden="false" customHeight="false" outlineLevel="0" collapsed="false">
      <c r="B267" s="0" t="n">
        <v>-0.00499999999999989</v>
      </c>
      <c r="C267" s="0" t="n">
        <v>-0.0419999999999998</v>
      </c>
      <c r="D267" s="0" t="n">
        <v>-0.048</v>
      </c>
      <c r="E267" s="0" t="n">
        <v>-0.0529999999999999</v>
      </c>
      <c r="F267" s="0" t="n">
        <v>-0.0600000000000005</v>
      </c>
      <c r="G267" s="0" t="n">
        <v>-0.109</v>
      </c>
      <c r="H267" s="0" t="n">
        <v>-0.077</v>
      </c>
      <c r="I267" s="0" t="n">
        <v>-0.241</v>
      </c>
      <c r="J267" s="0" t="n">
        <v>-0.244</v>
      </c>
      <c r="K267" s="0" t="n">
        <v>-0.159</v>
      </c>
      <c r="L267" s="0" t="n">
        <v>-0.315</v>
      </c>
      <c r="M267" s="0" t="n">
        <v>-0.28</v>
      </c>
      <c r="N267" s="0" t="n">
        <v>-0.239</v>
      </c>
      <c r="O267" s="0" t="n">
        <v>-0.287999999999999</v>
      </c>
      <c r="P267" s="0" t="n">
        <v>-0.278</v>
      </c>
      <c r="Q267" s="0" t="n">
        <v>-0.297</v>
      </c>
      <c r="R267" s="0" t="n">
        <v>-0.241000000000001</v>
      </c>
      <c r="S267" s="0" t="n">
        <v>-0.256</v>
      </c>
      <c r="T267" s="0" t="n">
        <v>-0.239</v>
      </c>
    </row>
    <row r="268" customFormat="false" ht="12.75" hidden="false" customHeight="false" outlineLevel="0" collapsed="false">
      <c r="B268" s="0" t="n">
        <v>-0.00600000000000023</v>
      </c>
      <c r="C268" s="0" t="n">
        <v>-0.0430000000000002</v>
      </c>
      <c r="D268" s="0" t="n">
        <v>-0.0469999999999997</v>
      </c>
      <c r="E268" s="0" t="n">
        <v>-0.0500000000000007</v>
      </c>
      <c r="F268" s="0" t="n">
        <v>-0.0609999999999999</v>
      </c>
      <c r="G268" s="0" t="n">
        <v>-0.114</v>
      </c>
      <c r="H268" s="0" t="n">
        <v>-0.0789999999999997</v>
      </c>
      <c r="I268" s="0" t="n">
        <v>-0.241</v>
      </c>
      <c r="J268" s="0" t="n">
        <v>-0.249</v>
      </c>
      <c r="K268" s="0" t="n">
        <v>-0.16</v>
      </c>
      <c r="L268" s="0" t="n">
        <v>-0.33</v>
      </c>
      <c r="M268" s="0" t="n">
        <v>-0.27</v>
      </c>
      <c r="N268" s="0" t="n">
        <v>-0.226999999999999</v>
      </c>
      <c r="O268" s="0" t="n">
        <v>-0.286</v>
      </c>
      <c r="P268" s="0" t="n">
        <v>-0.281</v>
      </c>
      <c r="Q268" s="0" t="n">
        <v>-0.285</v>
      </c>
      <c r="R268" s="0" t="n">
        <v>-0.241000000000001</v>
      </c>
      <c r="S268" s="0" t="n">
        <v>-0.261</v>
      </c>
      <c r="T268" s="0" t="n">
        <v>-0.242</v>
      </c>
    </row>
    <row r="269" customFormat="false" ht="12.75" hidden="false" customHeight="false" outlineLevel="0" collapsed="false">
      <c r="B269" s="0" t="n">
        <v>-0.00600000000000023</v>
      </c>
      <c r="C269" s="0" t="n">
        <v>-0.04</v>
      </c>
      <c r="D269" s="0" t="n">
        <v>-0.0469999999999997</v>
      </c>
      <c r="E269" s="0" t="n">
        <v>-0.0510000000000002</v>
      </c>
      <c r="F269" s="0" t="n">
        <v>-0.0590000000000002</v>
      </c>
      <c r="G269" s="0" t="n">
        <v>-0.102</v>
      </c>
      <c r="H269" s="0" t="n">
        <v>-0.077</v>
      </c>
      <c r="I269" s="0" t="n">
        <v>-0.237</v>
      </c>
      <c r="J269" s="0" t="n">
        <v>-0.242</v>
      </c>
      <c r="K269" s="0" t="n">
        <v>-0.163</v>
      </c>
      <c r="L269" s="0" t="n">
        <v>-0.327</v>
      </c>
      <c r="M269" s="0" t="n">
        <v>-0.27</v>
      </c>
      <c r="N269" s="0" t="n">
        <v>-0.215</v>
      </c>
      <c r="O269" s="0" t="n">
        <v>-0.283</v>
      </c>
      <c r="P269" s="0" t="n">
        <v>-0.279</v>
      </c>
      <c r="Q269" s="0" t="n">
        <v>-0.295</v>
      </c>
      <c r="R269" s="0" t="n">
        <v>-0.243</v>
      </c>
      <c r="S269" s="0" t="n">
        <v>-0.258</v>
      </c>
      <c r="T269" s="0" t="n">
        <v>-0.239</v>
      </c>
    </row>
    <row r="270" customFormat="false" ht="12.75" hidden="false" customHeight="false" outlineLevel="0" collapsed="false">
      <c r="B270" s="0" t="n">
        <v>-0.00600000000000023</v>
      </c>
      <c r="C270" s="0" t="n">
        <v>-0.04</v>
      </c>
      <c r="D270" s="0" t="n">
        <v>-0.048</v>
      </c>
      <c r="E270" s="0" t="n">
        <v>-0.0520000000000005</v>
      </c>
      <c r="F270" s="0" t="n">
        <v>-0.0579999999999998</v>
      </c>
      <c r="G270" s="0" t="n">
        <v>-0.101</v>
      </c>
      <c r="H270" s="0" t="n">
        <v>-0.077</v>
      </c>
      <c r="I270" s="0" t="n">
        <v>-0.234999999999999</v>
      </c>
      <c r="J270" s="0" t="n">
        <v>-0.239999999999999</v>
      </c>
      <c r="K270" s="0" t="n">
        <v>-0.163</v>
      </c>
      <c r="L270" s="0" t="n">
        <v>-0.325</v>
      </c>
      <c r="M270" s="0" t="n">
        <v>-0.274999999999999</v>
      </c>
      <c r="N270" s="0" t="n">
        <v>-0.209</v>
      </c>
      <c r="O270" s="0" t="n">
        <v>-0.281</v>
      </c>
      <c r="P270" s="0" t="n">
        <v>-0.283</v>
      </c>
      <c r="Q270" s="0" t="n">
        <v>-0.291</v>
      </c>
      <c r="R270" s="0" t="n">
        <v>-0.242</v>
      </c>
      <c r="S270" s="0" t="n">
        <v>-0.260000000000001</v>
      </c>
      <c r="T270" s="0" t="n">
        <v>-0.228</v>
      </c>
    </row>
    <row r="271" customFormat="false" ht="12.75" hidden="false" customHeight="false" outlineLevel="0" collapsed="false">
      <c r="B271" s="0" t="n">
        <v>-0.00499999999999989</v>
      </c>
      <c r="C271" s="0" t="n">
        <v>-0.0369999999999999</v>
      </c>
      <c r="D271" s="0" t="n">
        <v>-0.0449999999999999</v>
      </c>
      <c r="E271" s="0" t="n">
        <v>-0.0520000000000005</v>
      </c>
      <c r="F271" s="0" t="n">
        <v>-0.0590000000000002</v>
      </c>
      <c r="G271" s="0" t="n">
        <v>-0.0979999999999999</v>
      </c>
      <c r="H271" s="0" t="n">
        <v>-0.0779999999999994</v>
      </c>
      <c r="I271" s="0" t="n">
        <v>-0.234999999999999</v>
      </c>
      <c r="J271" s="0" t="n">
        <v>-0.236</v>
      </c>
      <c r="K271" s="0" t="n">
        <v>-0.151</v>
      </c>
      <c r="L271" s="0" t="n">
        <v>-0.319</v>
      </c>
      <c r="M271" s="0" t="n">
        <v>-0.259</v>
      </c>
      <c r="N271" s="0" t="n">
        <v>-0.212</v>
      </c>
      <c r="O271" s="0" t="n">
        <v>-0.278</v>
      </c>
      <c r="P271" s="0" t="n">
        <v>-0.271999999999999</v>
      </c>
      <c r="Q271" s="0" t="n">
        <v>-0.285</v>
      </c>
      <c r="R271" s="0" t="n">
        <v>-0.223</v>
      </c>
      <c r="S271" s="0" t="n">
        <v>-0.260000000000001</v>
      </c>
      <c r="T271" s="0" t="n">
        <v>-0.226999999999999</v>
      </c>
    </row>
    <row r="272" customFormat="false" ht="12.75" hidden="false" customHeight="false" outlineLevel="0" collapsed="false">
      <c r="B272" s="0" t="n">
        <v>-0.00699999999999967</v>
      </c>
      <c r="C272" s="0" t="n">
        <v>-0.0389999999999997</v>
      </c>
      <c r="D272" s="0" t="n">
        <v>-0.0440000000000005</v>
      </c>
      <c r="E272" s="0" t="n">
        <v>-0.0529999999999999</v>
      </c>
      <c r="F272" s="0" t="n">
        <v>-0.0590000000000002</v>
      </c>
      <c r="G272" s="0" t="n">
        <v>-0.0720000000000001</v>
      </c>
      <c r="H272" s="0" t="n">
        <v>-0.077</v>
      </c>
      <c r="I272" s="0" t="n">
        <v>-0.239999999999999</v>
      </c>
      <c r="J272" s="0" t="n">
        <v>-0.237</v>
      </c>
      <c r="K272" s="0" t="n">
        <v>-0.151</v>
      </c>
      <c r="L272" s="0" t="n">
        <v>-0.319</v>
      </c>
      <c r="M272" s="0" t="n">
        <v>-0.266</v>
      </c>
      <c r="N272" s="0" t="n">
        <v>-0.210999999999999</v>
      </c>
      <c r="O272" s="0" t="n">
        <v>-0.278</v>
      </c>
      <c r="P272" s="0" t="n">
        <v>-0.274</v>
      </c>
      <c r="Q272" s="0" t="n">
        <v>-0.289000000000001</v>
      </c>
      <c r="R272" s="0" t="n">
        <v>-0.217000000000001</v>
      </c>
      <c r="S272" s="0" t="n">
        <v>-0.247000000000001</v>
      </c>
      <c r="T272" s="0" t="n">
        <v>-0.223</v>
      </c>
    </row>
    <row r="273" customFormat="false" ht="12.75" hidden="false" customHeight="false" outlineLevel="0" collapsed="false">
      <c r="B273" s="0" t="n">
        <v>-0.00600000000000023</v>
      </c>
      <c r="C273" s="0" t="n">
        <v>-0.0410000000000004</v>
      </c>
      <c r="D273" s="0" t="n">
        <v>-0.0449999999999999</v>
      </c>
      <c r="E273" s="0" t="n">
        <v>-0.0510000000000002</v>
      </c>
      <c r="F273" s="0" t="n">
        <v>-0.0630000000000006</v>
      </c>
      <c r="G273" s="0" t="n">
        <v>-0.0760000000000005</v>
      </c>
      <c r="H273" s="0" t="n">
        <v>-0.0779999999999994</v>
      </c>
      <c r="I273" s="0" t="n">
        <v>-0.222</v>
      </c>
      <c r="J273" s="0" t="n">
        <v>-0.234999999999999</v>
      </c>
      <c r="K273" s="0" t="n">
        <v>-0.15</v>
      </c>
      <c r="L273" s="0" t="n">
        <v>-0.311</v>
      </c>
      <c r="M273" s="0" t="n">
        <v>-0.265</v>
      </c>
      <c r="N273" s="0" t="n">
        <v>-0.210999999999999</v>
      </c>
      <c r="O273" s="0" t="n">
        <v>-0.274999999999999</v>
      </c>
      <c r="P273" s="0" t="n">
        <v>-0.274</v>
      </c>
      <c r="Q273" s="0" t="n">
        <v>-0.289000000000001</v>
      </c>
      <c r="R273" s="0" t="n">
        <v>-0.220000000000001</v>
      </c>
      <c r="S273" s="0" t="n">
        <v>-0.259</v>
      </c>
      <c r="T273" s="0" t="n">
        <v>-0.223</v>
      </c>
    </row>
    <row r="274" customFormat="false" ht="12.75" hidden="false" customHeight="false" outlineLevel="0" collapsed="false">
      <c r="B274" s="0" t="n">
        <v>-0.00800000000000001</v>
      </c>
      <c r="C274" s="0" t="n">
        <v>-0.0419999999999998</v>
      </c>
      <c r="D274" s="0" t="n">
        <v>-0.0449999999999999</v>
      </c>
      <c r="E274" s="0" t="n">
        <v>-0.0529999999999999</v>
      </c>
      <c r="F274" s="0" t="n">
        <v>-0.0609999999999999</v>
      </c>
      <c r="G274" s="0" t="n">
        <v>-0.0739999999999998</v>
      </c>
      <c r="H274" s="0" t="n">
        <v>-0.0759999999999996</v>
      </c>
      <c r="I274" s="0" t="n">
        <v>-0.22</v>
      </c>
      <c r="J274" s="0" t="n">
        <v>-0.236</v>
      </c>
      <c r="K274" s="0" t="n">
        <v>-0.152</v>
      </c>
      <c r="L274" s="0" t="n">
        <v>-0.302000000000001</v>
      </c>
      <c r="M274" s="0" t="n">
        <v>-0.225</v>
      </c>
      <c r="N274" s="0" t="n">
        <v>-0.210999999999999</v>
      </c>
      <c r="O274" s="0" t="n">
        <v>-0.276</v>
      </c>
      <c r="P274" s="0" t="n">
        <v>-0.271999999999999</v>
      </c>
      <c r="Q274" s="0" t="n">
        <v>-0.285</v>
      </c>
      <c r="R274" s="0" t="n">
        <v>-0.225000000000001</v>
      </c>
      <c r="S274" s="0" t="n">
        <v>-0.254</v>
      </c>
      <c r="T274" s="0" t="n">
        <v>-0.226</v>
      </c>
    </row>
    <row r="275" customFormat="false" ht="12.75" hidden="false" customHeight="false" outlineLevel="0" collapsed="false">
      <c r="B275" s="0" t="n">
        <v>-0.00400000000000045</v>
      </c>
      <c r="C275" s="0" t="n">
        <v>-0.0380000000000003</v>
      </c>
      <c r="D275" s="0" t="n">
        <v>-0.0430000000000002</v>
      </c>
      <c r="E275" s="0" t="n">
        <v>-0.0520000000000005</v>
      </c>
      <c r="F275" s="0" t="n">
        <v>-0.0600000000000005</v>
      </c>
      <c r="G275" s="0" t="n">
        <v>-0.0750000000000002</v>
      </c>
      <c r="H275" s="0" t="n">
        <v>-0.0759999999999996</v>
      </c>
      <c r="I275" s="0" t="n">
        <v>-0.217</v>
      </c>
      <c r="J275" s="0" t="n">
        <v>-0.236</v>
      </c>
      <c r="K275" s="0" t="n">
        <v>-0.154</v>
      </c>
      <c r="L275" s="0" t="n">
        <v>-0.302000000000001</v>
      </c>
      <c r="M275" s="0" t="n">
        <v>-0.218</v>
      </c>
      <c r="N275" s="0" t="n">
        <v>-0.217</v>
      </c>
      <c r="O275" s="0" t="n">
        <v>-0.277</v>
      </c>
      <c r="P275" s="0" t="n">
        <v>-0.271</v>
      </c>
      <c r="Q275" s="0" t="n">
        <v>-0.283</v>
      </c>
      <c r="R275" s="0" t="n">
        <v>-0.229</v>
      </c>
      <c r="S275" s="0" t="n">
        <v>-0.234</v>
      </c>
      <c r="T275" s="0" t="n">
        <v>-0.223</v>
      </c>
    </row>
    <row r="276" customFormat="false" ht="12.75" hidden="false" customHeight="false" outlineLevel="0" collapsed="false">
      <c r="B276" s="0" t="n">
        <v>-0.00800000000000001</v>
      </c>
      <c r="C276" s="0" t="n">
        <v>-0.0369999999999999</v>
      </c>
      <c r="D276" s="0" t="n">
        <v>-0.0440000000000005</v>
      </c>
      <c r="E276" s="0" t="n">
        <v>-0.0529999999999999</v>
      </c>
      <c r="F276" s="0" t="n">
        <v>-0.0579999999999998</v>
      </c>
      <c r="G276" s="0" t="n">
        <v>-0.0710000000000006</v>
      </c>
      <c r="H276" s="0" t="n">
        <v>-0.0789999999999997</v>
      </c>
      <c r="I276" s="0" t="n">
        <v>-0.222</v>
      </c>
      <c r="J276" s="0" t="n">
        <v>-0.212</v>
      </c>
      <c r="K276" s="0" t="n">
        <v>-0.136</v>
      </c>
      <c r="L276" s="0" t="n">
        <v>-0.301</v>
      </c>
      <c r="M276" s="0" t="n">
        <v>-0.213</v>
      </c>
      <c r="N276" s="0" t="n">
        <v>-0.217</v>
      </c>
      <c r="O276" s="0" t="n">
        <v>-0.274999999999999</v>
      </c>
      <c r="P276" s="0" t="n">
        <v>-0.271999999999999</v>
      </c>
      <c r="Q276" s="0" t="n">
        <v>-0.286000000000001</v>
      </c>
      <c r="R276" s="0" t="n">
        <v>-0.222</v>
      </c>
      <c r="S276" s="0" t="n">
        <v>-0.223000000000001</v>
      </c>
      <c r="T276" s="0" t="n">
        <v>-0.217</v>
      </c>
    </row>
    <row r="277" customFormat="false" ht="12.75" hidden="false" customHeight="false" outlineLevel="0" collapsed="false">
      <c r="B277" s="0" t="n">
        <v>-0.00699999999999967</v>
      </c>
      <c r="C277" s="0" t="n">
        <v>-0.0350000000000001</v>
      </c>
      <c r="D277" s="0" t="n">
        <v>-0.0440000000000005</v>
      </c>
      <c r="E277" s="0" t="n">
        <v>-0.0529999999999999</v>
      </c>
      <c r="F277" s="0" t="n">
        <v>-0.0540000000000003</v>
      </c>
      <c r="G277" s="0" t="n">
        <v>-0.069</v>
      </c>
      <c r="H277" s="0" t="n">
        <v>-0.077</v>
      </c>
      <c r="I277" s="0" t="n">
        <v>-0.221</v>
      </c>
      <c r="J277" s="0" t="n">
        <v>-0.215999999999999</v>
      </c>
      <c r="K277" s="0" t="n">
        <v>-0.138</v>
      </c>
      <c r="L277" s="0" t="n">
        <v>-0.319</v>
      </c>
      <c r="M277" s="0" t="n">
        <v>-0.216</v>
      </c>
      <c r="N277" s="0" t="n">
        <v>-0.215</v>
      </c>
      <c r="O277" s="0" t="n">
        <v>-0.274999999999999</v>
      </c>
      <c r="P277" s="0" t="n">
        <v>-0.258999999999999</v>
      </c>
      <c r="Q277" s="0" t="n">
        <v>-0.285</v>
      </c>
      <c r="R277" s="0" t="n">
        <v>-0.224</v>
      </c>
      <c r="S277" s="0" t="n">
        <v>-0.238</v>
      </c>
      <c r="T277" s="0" t="n">
        <v>-0.242</v>
      </c>
    </row>
    <row r="278" customFormat="false" ht="12.75" hidden="false" customHeight="false" outlineLevel="0" collapsed="false">
      <c r="B278" s="0" t="n">
        <v>-0.00600000000000023</v>
      </c>
      <c r="C278" s="0" t="n">
        <v>-0.0359999999999996</v>
      </c>
      <c r="D278" s="0" t="n">
        <v>-0.0440000000000005</v>
      </c>
      <c r="E278" s="0" t="n">
        <v>-0.0540000000000003</v>
      </c>
      <c r="F278" s="0" t="n">
        <v>-0.0540000000000003</v>
      </c>
      <c r="G278" s="0" t="n">
        <v>-0.0590000000000002</v>
      </c>
      <c r="H278" s="0" t="n">
        <v>-0.0709999999999997</v>
      </c>
      <c r="I278" s="0" t="n">
        <v>-0.218999999999999</v>
      </c>
      <c r="J278" s="0" t="n">
        <v>-0.210999999999999</v>
      </c>
      <c r="K278" s="0" t="n">
        <v>-0.138</v>
      </c>
      <c r="L278" s="0" t="n">
        <v>-0.317</v>
      </c>
      <c r="M278" s="0" t="n">
        <v>-0.209</v>
      </c>
      <c r="N278" s="0" t="n">
        <v>-0.215999999999999</v>
      </c>
      <c r="O278" s="0" t="n">
        <v>-0.276</v>
      </c>
      <c r="P278" s="0" t="n">
        <v>-0.258</v>
      </c>
      <c r="Q278" s="0" t="n">
        <v>-0.267</v>
      </c>
      <c r="R278" s="0" t="n">
        <v>-0.235</v>
      </c>
      <c r="S278" s="0" t="n">
        <v>-0.228000000000001</v>
      </c>
      <c r="T278" s="0" t="n">
        <v>-0.244999999999999</v>
      </c>
    </row>
    <row r="279" customFormat="false" ht="12.75" hidden="false" customHeight="false" outlineLevel="0" collapsed="false">
      <c r="B279" s="0" t="n">
        <v>-0.00699999999999967</v>
      </c>
      <c r="C279" s="0" t="n">
        <v>-0.0419999999999998</v>
      </c>
      <c r="D279" s="0" t="n">
        <v>-0.0449999999999999</v>
      </c>
      <c r="E279" s="0" t="n">
        <v>-0.0529999999999999</v>
      </c>
      <c r="F279" s="0" t="n">
        <v>-0.0510000000000002</v>
      </c>
      <c r="G279" s="0" t="n">
        <v>-0.0650000000000004</v>
      </c>
      <c r="H279" s="0" t="n">
        <v>-0.0700000000000003</v>
      </c>
      <c r="I279" s="0" t="n">
        <v>-0.218</v>
      </c>
      <c r="J279" s="0" t="n">
        <v>-0.199</v>
      </c>
      <c r="K279" s="0" t="n">
        <v>-0.125</v>
      </c>
      <c r="L279" s="0" t="n">
        <v>-0.319</v>
      </c>
      <c r="M279" s="0" t="n">
        <v>-0.215</v>
      </c>
      <c r="N279" s="0" t="n">
        <v>-0.217</v>
      </c>
      <c r="O279" s="0" t="n">
        <v>-0.276</v>
      </c>
      <c r="P279" s="0" t="n">
        <v>-0.26</v>
      </c>
      <c r="Q279" s="0" t="n">
        <v>-0.26</v>
      </c>
      <c r="R279" s="0" t="n">
        <v>-0.233000000000001</v>
      </c>
      <c r="S279" s="0" t="n">
        <v>-0.225000000000001</v>
      </c>
      <c r="T279" s="0" t="n">
        <v>-0.242999999999999</v>
      </c>
    </row>
    <row r="280" customFormat="false" ht="12.75" hidden="false" customHeight="false" outlineLevel="0" collapsed="false">
      <c r="B280" s="0" t="n">
        <v>-0.00600000000000023</v>
      </c>
      <c r="C280" s="0" t="n">
        <v>-0.0380000000000003</v>
      </c>
      <c r="D280" s="0" t="n">
        <v>-0.0440000000000005</v>
      </c>
      <c r="E280" s="0" t="n">
        <v>-0.0520000000000005</v>
      </c>
      <c r="F280" s="0" t="n">
        <v>-0.0510000000000002</v>
      </c>
      <c r="G280" s="0" t="n">
        <v>-0.0660000000000007</v>
      </c>
      <c r="H280" s="0" t="n">
        <v>-0.0679999999999996</v>
      </c>
      <c r="I280" s="0" t="n">
        <v>-0.221</v>
      </c>
      <c r="J280" s="0" t="n">
        <v>-0.201</v>
      </c>
      <c r="K280" s="0" t="n">
        <v>-0.115</v>
      </c>
      <c r="L280" s="0" t="n">
        <v>-0.321000000000001</v>
      </c>
      <c r="M280" s="0" t="n">
        <v>-0.229</v>
      </c>
      <c r="N280" s="0" t="n">
        <v>-0.215</v>
      </c>
      <c r="O280" s="0" t="n">
        <v>-0.274</v>
      </c>
      <c r="P280" s="0" t="n">
        <v>-0.237</v>
      </c>
      <c r="Q280" s="0" t="n">
        <v>-0.244</v>
      </c>
      <c r="R280" s="0" t="n">
        <v>-0.25</v>
      </c>
      <c r="S280" s="0" t="n">
        <v>-0.229</v>
      </c>
      <c r="T280" s="0" t="n">
        <v>-0.241</v>
      </c>
    </row>
    <row r="281" customFormat="false" ht="12.75" hidden="false" customHeight="false" outlineLevel="0" collapsed="false">
      <c r="B281" s="0" t="n">
        <v>-0.00699999999999967</v>
      </c>
      <c r="C281" s="0" t="n">
        <v>-0.04</v>
      </c>
      <c r="D281" s="0" t="n">
        <v>-0.0440000000000005</v>
      </c>
      <c r="E281" s="0" t="n">
        <v>-0.0529999999999999</v>
      </c>
      <c r="F281" s="0" t="n">
        <v>-0.0490000000000004</v>
      </c>
      <c r="G281" s="0" t="n">
        <v>-0.0640000000000001</v>
      </c>
      <c r="H281" s="0" t="n">
        <v>-0.0759999999999996</v>
      </c>
      <c r="I281" s="0" t="n">
        <v>-0.209</v>
      </c>
      <c r="J281" s="0" t="n">
        <v>-0.198</v>
      </c>
      <c r="K281" s="0" t="n">
        <v>-0.12</v>
      </c>
      <c r="L281" s="0" t="n">
        <v>-0.32</v>
      </c>
      <c r="M281" s="0" t="n">
        <v>-0.222</v>
      </c>
      <c r="N281" s="0" t="n">
        <v>-0.218</v>
      </c>
      <c r="O281" s="0" t="n">
        <v>-0.271999999999999</v>
      </c>
      <c r="P281" s="0" t="n">
        <v>-0.234999999999999</v>
      </c>
      <c r="Q281" s="0" t="n">
        <v>-0.224</v>
      </c>
      <c r="R281" s="0" t="n">
        <v>-0.260000000000001</v>
      </c>
      <c r="S281" s="0" t="n">
        <v>-0.235</v>
      </c>
      <c r="T281" s="0" t="n">
        <v>-0.234</v>
      </c>
    </row>
    <row r="282" customFormat="false" ht="12.75" hidden="false" customHeight="false" outlineLevel="0" collapsed="false">
      <c r="B282" s="0" t="n">
        <v>-0.00699999999999967</v>
      </c>
      <c r="C282" s="0" t="n">
        <v>-0.0389999999999997</v>
      </c>
      <c r="D282" s="0" t="n">
        <v>-0.0460000000000003</v>
      </c>
      <c r="E282" s="0" t="n">
        <v>-0.0500000000000007</v>
      </c>
      <c r="F282" s="0" t="n">
        <v>-0.0499999999999998</v>
      </c>
      <c r="G282" s="0" t="n">
        <v>-0.0640000000000001</v>
      </c>
      <c r="H282" s="0" t="n">
        <v>-0.0670000000000002</v>
      </c>
      <c r="I282" s="0" t="n">
        <v>-0.194999999999999</v>
      </c>
      <c r="J282" s="0" t="n">
        <v>-0.198</v>
      </c>
      <c r="K282" s="0" t="n">
        <v>-0.109</v>
      </c>
      <c r="L282" s="0" t="n">
        <v>-0.322</v>
      </c>
      <c r="M282" s="0" t="n">
        <v>-0.241</v>
      </c>
      <c r="N282" s="0" t="n">
        <v>-0.215999999999999</v>
      </c>
      <c r="O282" s="0" t="n">
        <v>-0.273</v>
      </c>
      <c r="P282" s="0" t="n">
        <v>-0.217</v>
      </c>
      <c r="Q282" s="0" t="n">
        <v>-0.23</v>
      </c>
      <c r="R282" s="0" t="n">
        <v>-0.251</v>
      </c>
      <c r="S282" s="0" t="n">
        <v>-0.231000000000001</v>
      </c>
      <c r="T282" s="0" t="n">
        <v>-0.239</v>
      </c>
    </row>
    <row r="283" customFormat="false" ht="12.75" hidden="false" customHeight="false" outlineLevel="0" collapsed="false">
      <c r="B283" s="0" t="n">
        <v>-0.00600000000000023</v>
      </c>
      <c r="C283" s="0" t="n">
        <v>-0.0350000000000001</v>
      </c>
      <c r="D283" s="0" t="n">
        <v>-0.0460000000000003</v>
      </c>
      <c r="E283" s="0" t="n">
        <v>-0.0529999999999999</v>
      </c>
      <c r="F283" s="0" t="n">
        <v>-0.048</v>
      </c>
      <c r="G283" s="0" t="n">
        <v>-0.0650000000000004</v>
      </c>
      <c r="H283" s="0" t="n">
        <v>-0.0709999999999997</v>
      </c>
      <c r="I283" s="0" t="n">
        <v>-0.198</v>
      </c>
      <c r="J283" s="0" t="n">
        <v>-0.196</v>
      </c>
      <c r="K283" s="0" t="n">
        <v>-0.106</v>
      </c>
      <c r="L283" s="0" t="n">
        <v>-0.319</v>
      </c>
      <c r="M283" s="0" t="n">
        <v>-0.259</v>
      </c>
      <c r="N283" s="0" t="n">
        <v>-0.215</v>
      </c>
      <c r="O283" s="0" t="n">
        <v>-0.271999999999999</v>
      </c>
      <c r="P283" s="0" t="n">
        <v>-0.222</v>
      </c>
      <c r="Q283" s="0" t="n">
        <v>-0.233000000000001</v>
      </c>
      <c r="R283" s="0" t="n">
        <v>-0.25</v>
      </c>
      <c r="S283" s="0" t="n">
        <v>-0.232</v>
      </c>
      <c r="T283" s="0" t="n">
        <v>-0.242</v>
      </c>
    </row>
    <row r="284" customFormat="false" ht="12.75" hidden="false" customHeight="false" outlineLevel="0" collapsed="false">
      <c r="B284" s="0" t="n">
        <v>-0.00600000000000023</v>
      </c>
      <c r="C284" s="0" t="n">
        <v>-0.0339999999999998</v>
      </c>
      <c r="D284" s="0" t="n">
        <v>-0.0430000000000002</v>
      </c>
      <c r="E284" s="0" t="n">
        <v>-0.0520000000000005</v>
      </c>
      <c r="F284" s="0" t="n">
        <v>-0.048</v>
      </c>
      <c r="G284" s="0" t="n">
        <v>-0.0650000000000004</v>
      </c>
      <c r="H284" s="0" t="n">
        <v>-0.0720000000000001</v>
      </c>
      <c r="I284" s="0" t="n">
        <v>-0.192</v>
      </c>
      <c r="J284" s="0" t="n">
        <v>-0.197</v>
      </c>
      <c r="K284" s="0" t="n">
        <v>-0.109</v>
      </c>
      <c r="L284" s="0" t="n">
        <v>-0.328</v>
      </c>
      <c r="M284" s="0" t="n">
        <v>-0.259</v>
      </c>
      <c r="N284" s="0" t="n">
        <v>-0.198</v>
      </c>
      <c r="O284" s="0" t="n">
        <v>-0.266999999999999</v>
      </c>
      <c r="P284" s="0" t="n">
        <v>-0.222</v>
      </c>
      <c r="Q284" s="0" t="n">
        <v>-0.233000000000001</v>
      </c>
      <c r="R284" s="0" t="n">
        <v>-0.249000000000001</v>
      </c>
      <c r="S284" s="0" t="n">
        <v>-0.268000000000001</v>
      </c>
      <c r="T284" s="0" t="n">
        <v>-0.242</v>
      </c>
    </row>
    <row r="285" customFormat="false" ht="12.75" hidden="false" customHeight="false" outlineLevel="0" collapsed="false">
      <c r="B285" s="0" t="n">
        <v>-0.00699999999999967</v>
      </c>
      <c r="C285" s="0" t="n">
        <v>-0.0309999999999997</v>
      </c>
      <c r="D285" s="0" t="n">
        <v>-0.0449999999999999</v>
      </c>
      <c r="E285" s="0" t="n">
        <v>-0.0510000000000002</v>
      </c>
      <c r="F285" s="0" t="n">
        <v>-0.048</v>
      </c>
      <c r="G285" s="0" t="n">
        <v>-0.0630000000000006</v>
      </c>
      <c r="H285" s="0" t="n">
        <v>-0.069</v>
      </c>
      <c r="I285" s="0" t="n">
        <v>-0.186999999999999</v>
      </c>
      <c r="J285" s="0" t="n">
        <v>-0.196</v>
      </c>
      <c r="K285" s="0" t="n">
        <v>-0.11</v>
      </c>
      <c r="L285" s="0" t="n">
        <v>-0.325</v>
      </c>
      <c r="M285" s="0" t="n">
        <v>-0.26</v>
      </c>
      <c r="N285" s="0" t="n">
        <v>-0.197</v>
      </c>
      <c r="O285" s="0" t="n">
        <v>-0.265</v>
      </c>
      <c r="P285" s="0" t="n">
        <v>-0.223999999999999</v>
      </c>
      <c r="Q285" s="0" t="n">
        <v>-0.222</v>
      </c>
      <c r="R285" s="0" t="n">
        <v>-0.243</v>
      </c>
      <c r="S285" s="0" t="n">
        <v>-0.289000000000001</v>
      </c>
      <c r="T285" s="0" t="n">
        <v>-0.239</v>
      </c>
    </row>
    <row r="286" customFormat="false" ht="12.75" hidden="false" customHeight="false" outlineLevel="0" collapsed="false">
      <c r="B286" s="0" t="n">
        <v>-0.00499999999999989</v>
      </c>
      <c r="C286" s="0" t="n">
        <v>-0.0300000000000003</v>
      </c>
      <c r="D286" s="0" t="n">
        <v>-0.0440000000000005</v>
      </c>
      <c r="E286" s="0" t="n">
        <v>-0.0500000000000007</v>
      </c>
      <c r="F286" s="0" t="n">
        <v>-0.0470000000000006</v>
      </c>
      <c r="G286" s="0" t="n">
        <v>-0.0620000000000003</v>
      </c>
      <c r="H286" s="0" t="n">
        <v>-0.0709999999999997</v>
      </c>
      <c r="I286" s="0" t="n">
        <v>-0.181</v>
      </c>
      <c r="J286" s="0" t="n">
        <v>-0.196</v>
      </c>
      <c r="K286" s="0" t="n">
        <v>-0.0890000000000004</v>
      </c>
      <c r="L286" s="0" t="n">
        <v>-0.324000000000001</v>
      </c>
      <c r="M286" s="0" t="n">
        <v>-0.26</v>
      </c>
      <c r="N286" s="0" t="n">
        <v>-0.197</v>
      </c>
      <c r="O286" s="0" t="n">
        <v>-0.266</v>
      </c>
      <c r="P286" s="0" t="n">
        <v>-0.223</v>
      </c>
      <c r="Q286" s="0" t="n">
        <v>-0.227</v>
      </c>
      <c r="R286" s="0" t="n">
        <v>-0.232</v>
      </c>
      <c r="S286" s="0" t="n">
        <v>-0.288</v>
      </c>
      <c r="T286" s="0" t="n">
        <v>-0.236</v>
      </c>
    </row>
    <row r="287" customFormat="false" ht="12.75" hidden="false" customHeight="false" outlineLevel="0" collapsed="false">
      <c r="B287" s="0" t="n">
        <v>-0.00900000000000034</v>
      </c>
      <c r="C287" s="0" t="n">
        <v>-0.0289999999999999</v>
      </c>
      <c r="D287" s="0" t="n">
        <v>-0.04</v>
      </c>
      <c r="E287" s="0" t="n">
        <v>-0.0520000000000005</v>
      </c>
      <c r="F287" s="0" t="n">
        <v>-0.048</v>
      </c>
      <c r="G287" s="0" t="n">
        <v>-0.0630000000000006</v>
      </c>
      <c r="H287" s="0" t="n">
        <v>-0.0720000000000001</v>
      </c>
      <c r="I287" s="0" t="n">
        <v>-0.174</v>
      </c>
      <c r="J287" s="0" t="n">
        <v>-0.196</v>
      </c>
      <c r="K287" s="0" t="n">
        <v>-0.0920000000000005</v>
      </c>
      <c r="L287" s="0" t="n">
        <v>-0.32</v>
      </c>
      <c r="M287" s="0" t="n">
        <v>-0.259</v>
      </c>
      <c r="N287" s="0" t="n">
        <v>-0.194999999999999</v>
      </c>
      <c r="O287" s="0" t="n">
        <v>-0.258</v>
      </c>
      <c r="P287" s="0" t="n">
        <v>-0.229</v>
      </c>
      <c r="Q287" s="0" t="n">
        <v>-0.236</v>
      </c>
      <c r="R287" s="0" t="n">
        <v>-0.222</v>
      </c>
      <c r="S287" s="0" t="n">
        <v>-0.287000000000001</v>
      </c>
      <c r="T287" s="0" t="n">
        <v>-0.228</v>
      </c>
    </row>
    <row r="288" customFormat="false" ht="12.75" hidden="false" customHeight="false" outlineLevel="0" collapsed="false">
      <c r="B288" s="0" t="n">
        <v>-0.00600000000000023</v>
      </c>
      <c r="C288" s="0" t="n">
        <v>-0.0289999999999999</v>
      </c>
      <c r="D288" s="0" t="n">
        <v>-0.0419999999999998</v>
      </c>
      <c r="E288" s="0" t="n">
        <v>-0.0550000000000006</v>
      </c>
      <c r="F288" s="0" t="n">
        <v>-0.048</v>
      </c>
      <c r="G288" s="0" t="n">
        <v>-0.0620000000000003</v>
      </c>
      <c r="H288" s="0" t="n">
        <v>-0.0709999999999997</v>
      </c>
      <c r="I288" s="0" t="n">
        <v>-0.154</v>
      </c>
      <c r="J288" s="0" t="n">
        <v>-0.197</v>
      </c>
      <c r="K288" s="0" t="n">
        <v>-0.0920000000000005</v>
      </c>
      <c r="L288" s="0" t="n">
        <v>-0.319</v>
      </c>
      <c r="M288" s="0" t="n">
        <v>-0.269</v>
      </c>
      <c r="N288" s="0" t="n">
        <v>-0.194</v>
      </c>
      <c r="O288" s="0" t="n">
        <v>-0.26</v>
      </c>
      <c r="P288" s="0" t="n">
        <v>-0.218999999999999</v>
      </c>
      <c r="Q288" s="0" t="n">
        <v>-0.252</v>
      </c>
      <c r="R288" s="0" t="n">
        <v>-0.220000000000001</v>
      </c>
      <c r="S288" s="0" t="n">
        <v>-0.285</v>
      </c>
      <c r="T288" s="0" t="n">
        <v>-0.231</v>
      </c>
    </row>
    <row r="289" customFormat="false" ht="12.75" hidden="false" customHeight="false" outlineLevel="0" collapsed="false">
      <c r="B289" s="0" t="n">
        <v>-0.00600000000000023</v>
      </c>
      <c r="C289" s="0" t="n">
        <v>-0.0309999999999997</v>
      </c>
      <c r="D289" s="0" t="n">
        <v>-0.0430000000000002</v>
      </c>
      <c r="E289" s="0" t="n">
        <v>-0.0529999999999999</v>
      </c>
      <c r="F289" s="0" t="n">
        <v>-0.0470000000000006</v>
      </c>
      <c r="G289" s="0" t="n">
        <v>-0.0640000000000001</v>
      </c>
      <c r="H289" s="0" t="n">
        <v>-0.069</v>
      </c>
      <c r="I289" s="0" t="n">
        <v>-0.156</v>
      </c>
      <c r="J289" s="0" t="n">
        <v>-0.196</v>
      </c>
      <c r="K289" s="0" t="n">
        <v>-0.093</v>
      </c>
      <c r="L289" s="0" t="n">
        <v>-0.315</v>
      </c>
      <c r="M289" s="0" t="n">
        <v>-0.272</v>
      </c>
      <c r="N289" s="0" t="n">
        <v>-0.18</v>
      </c>
      <c r="O289" s="0" t="n">
        <v>-0.26</v>
      </c>
      <c r="P289" s="0" t="n">
        <v>-0.218</v>
      </c>
      <c r="Q289" s="0" t="n">
        <v>-0.269</v>
      </c>
      <c r="R289" s="0" t="n">
        <v>-0.218</v>
      </c>
      <c r="S289" s="0" t="n">
        <v>-0.289000000000001</v>
      </c>
      <c r="T289" s="0" t="n">
        <v>-0.244</v>
      </c>
    </row>
    <row r="290" customFormat="false" ht="12.75" hidden="false" customHeight="false" outlineLevel="0" collapsed="false">
      <c r="B290" s="0" t="n">
        <v>-0.00800000000000001</v>
      </c>
      <c r="C290" s="0" t="n">
        <v>-0.0300000000000003</v>
      </c>
      <c r="D290" s="0" t="n">
        <v>-0.0410000000000004</v>
      </c>
      <c r="E290" s="0" t="n">
        <v>-0.0540000000000003</v>
      </c>
      <c r="F290" s="0" t="n">
        <v>-0.0470000000000006</v>
      </c>
      <c r="G290" s="0" t="n">
        <v>-0.0630000000000006</v>
      </c>
      <c r="H290" s="0" t="n">
        <v>-0.0709999999999997</v>
      </c>
      <c r="I290" s="0" t="n">
        <v>-0.152</v>
      </c>
      <c r="J290" s="0" t="n">
        <v>-0.196</v>
      </c>
      <c r="K290" s="0" t="n">
        <v>-0.0920000000000005</v>
      </c>
      <c r="L290" s="0" t="n">
        <v>-0.318000000000001</v>
      </c>
      <c r="M290" s="0" t="n">
        <v>-0.266</v>
      </c>
      <c r="N290" s="0" t="n">
        <v>-0.159999999999999</v>
      </c>
      <c r="O290" s="0" t="n">
        <v>-0.258</v>
      </c>
      <c r="P290" s="0" t="n">
        <v>-0.218</v>
      </c>
      <c r="Q290" s="0" t="n">
        <v>-0.265000000000001</v>
      </c>
      <c r="R290" s="0" t="n">
        <v>-0.219</v>
      </c>
      <c r="S290" s="0" t="n">
        <v>-0.286000000000001</v>
      </c>
      <c r="T290" s="0" t="n">
        <v>-0.252</v>
      </c>
    </row>
    <row r="291" customFormat="false" ht="12.75" hidden="false" customHeight="false" outlineLevel="0" collapsed="false">
      <c r="B291" s="0" t="n">
        <v>-0.00600000000000023</v>
      </c>
      <c r="C291" s="0" t="n">
        <v>-0.0309999999999997</v>
      </c>
      <c r="D291" s="0" t="n">
        <v>-0.0410000000000004</v>
      </c>
      <c r="E291" s="0" t="n">
        <v>-0.0510000000000002</v>
      </c>
      <c r="F291" s="0" t="n">
        <v>-0.0470000000000006</v>
      </c>
      <c r="G291" s="0" t="n">
        <v>-0.0630000000000006</v>
      </c>
      <c r="H291" s="0" t="n">
        <v>-0.069</v>
      </c>
      <c r="I291" s="0" t="n">
        <v>-0.144</v>
      </c>
      <c r="J291" s="0" t="n">
        <v>-0.196</v>
      </c>
      <c r="K291" s="0" t="n">
        <v>-0.0920000000000005</v>
      </c>
      <c r="L291" s="0" t="n">
        <v>-0.327</v>
      </c>
      <c r="M291" s="0" t="n">
        <v>-0.268</v>
      </c>
      <c r="N291" s="0" t="n">
        <v>-0.154999999999999</v>
      </c>
      <c r="O291" s="0" t="n">
        <v>-0.258</v>
      </c>
      <c r="P291" s="0" t="n">
        <v>-0.218999999999999</v>
      </c>
      <c r="Q291" s="0" t="n">
        <v>-0.262</v>
      </c>
      <c r="R291" s="0" t="n">
        <v>-0.220000000000001</v>
      </c>
      <c r="S291" s="0" t="n">
        <v>-0.285</v>
      </c>
      <c r="T291" s="0" t="n">
        <v>-0.228999999999999</v>
      </c>
    </row>
    <row r="292" customFormat="false" ht="12.75" hidden="false" customHeight="false" outlineLevel="0" collapsed="false">
      <c r="B292" s="0" t="n">
        <v>-0.00800000000000001</v>
      </c>
      <c r="C292" s="0" t="n">
        <v>-0.0339999999999998</v>
      </c>
      <c r="D292" s="0" t="n">
        <v>-0.0410000000000004</v>
      </c>
      <c r="E292" s="0" t="n">
        <v>-0.0529999999999999</v>
      </c>
      <c r="F292" s="0" t="n">
        <v>-0.0499999999999998</v>
      </c>
      <c r="G292" s="0" t="n">
        <v>-0.0640000000000001</v>
      </c>
      <c r="H292" s="0" t="n">
        <v>-0.0700000000000003</v>
      </c>
      <c r="I292" s="0" t="n">
        <v>-0.149999999999999</v>
      </c>
      <c r="J292" s="0" t="n">
        <v>-0.197</v>
      </c>
      <c r="K292" s="0" t="n">
        <v>-0.0910000000000002</v>
      </c>
      <c r="L292" s="0" t="n">
        <v>-0.323</v>
      </c>
      <c r="M292" s="0" t="n">
        <v>-0.27</v>
      </c>
      <c r="N292" s="0" t="n">
        <v>-0.157999999999999</v>
      </c>
      <c r="O292" s="0" t="n">
        <v>-0.257</v>
      </c>
      <c r="P292" s="0" t="n">
        <v>-0.21</v>
      </c>
      <c r="Q292" s="0" t="n">
        <v>-0.258</v>
      </c>
      <c r="R292" s="0" t="n">
        <v>-0.204000000000001</v>
      </c>
      <c r="S292" s="0" t="n">
        <v>-0.282</v>
      </c>
      <c r="T292" s="0" t="n">
        <v>-0.223999999999999</v>
      </c>
    </row>
    <row r="293" customFormat="false" ht="12.75" hidden="false" customHeight="false" outlineLevel="0" collapsed="false">
      <c r="B293" s="0" t="n">
        <v>-0.00600000000000023</v>
      </c>
      <c r="C293" s="0" t="n">
        <v>-0.0380000000000003</v>
      </c>
      <c r="D293" s="0" t="n">
        <v>-0.0419999999999998</v>
      </c>
      <c r="E293" s="0" t="n">
        <v>-0.0500000000000007</v>
      </c>
      <c r="F293" s="0" t="n">
        <v>-0.048</v>
      </c>
      <c r="G293" s="0" t="n">
        <v>-0.0650000000000004</v>
      </c>
      <c r="H293" s="0" t="n">
        <v>-0.0709999999999997</v>
      </c>
      <c r="I293" s="0" t="n">
        <v>-0.119</v>
      </c>
      <c r="J293" s="0" t="n">
        <v>-0.196</v>
      </c>
      <c r="K293" s="0" t="n">
        <v>-0.0910000000000002</v>
      </c>
      <c r="L293" s="0" t="n">
        <v>-0.322</v>
      </c>
      <c r="M293" s="0" t="n">
        <v>-0.269</v>
      </c>
      <c r="N293" s="0" t="n">
        <v>-0.148</v>
      </c>
      <c r="O293" s="0" t="n">
        <v>-0.258</v>
      </c>
      <c r="P293" s="0" t="n">
        <v>-0.199</v>
      </c>
      <c r="Q293" s="0" t="n">
        <v>-0.258</v>
      </c>
      <c r="R293" s="0" t="n">
        <v>-0.187</v>
      </c>
      <c r="S293" s="0" t="n">
        <v>-0.274</v>
      </c>
      <c r="T293" s="0" t="n">
        <v>-0.231999999999999</v>
      </c>
    </row>
    <row r="294" customFormat="false" ht="12.75" hidden="false" customHeight="false" outlineLevel="0" collapsed="false">
      <c r="B294" s="0" t="n">
        <v>-0.00699999999999967</v>
      </c>
      <c r="C294" s="0" t="n">
        <v>-0.0309999999999997</v>
      </c>
      <c r="D294" s="0" t="n">
        <v>-0.0410000000000004</v>
      </c>
      <c r="E294" s="0" t="n">
        <v>-0.048</v>
      </c>
      <c r="F294" s="0" t="n">
        <v>-0.048</v>
      </c>
      <c r="G294" s="0" t="n">
        <v>-0.0640000000000001</v>
      </c>
      <c r="H294" s="0" t="n">
        <v>-0.069</v>
      </c>
      <c r="I294" s="0" t="n">
        <v>-0.124</v>
      </c>
      <c r="J294" s="0" t="n">
        <v>-0.197</v>
      </c>
      <c r="K294" s="0" t="n">
        <v>-0.0920000000000005</v>
      </c>
      <c r="L294" s="0" t="n">
        <v>-0.324000000000001</v>
      </c>
      <c r="M294" s="0" t="n">
        <v>-0.276</v>
      </c>
      <c r="N294" s="0" t="n">
        <v>-0.132</v>
      </c>
      <c r="O294" s="0" t="n">
        <v>-0.257</v>
      </c>
      <c r="P294" s="0" t="n">
        <v>-0.191999999999999</v>
      </c>
      <c r="Q294" s="0" t="n">
        <v>-0.26</v>
      </c>
      <c r="R294" s="0" t="n">
        <v>-0.203</v>
      </c>
      <c r="S294" s="0" t="n">
        <v>-0.258</v>
      </c>
      <c r="T294" s="0" t="n">
        <v>-0.239</v>
      </c>
    </row>
    <row r="295" customFormat="false" ht="12.75" hidden="false" customHeight="false" outlineLevel="0" collapsed="false">
      <c r="B295" s="0" t="n">
        <v>-0.00900000000000034</v>
      </c>
      <c r="C295" s="0" t="n">
        <v>-0.0359999999999996</v>
      </c>
      <c r="D295" s="0" t="n">
        <v>-0.04</v>
      </c>
      <c r="E295" s="0" t="n">
        <v>-0.0470000000000006</v>
      </c>
      <c r="F295" s="0" t="n">
        <v>-0.0520000000000005</v>
      </c>
      <c r="G295" s="0" t="n">
        <v>-0.0640000000000001</v>
      </c>
      <c r="H295" s="0" t="n">
        <v>-0.0700000000000003</v>
      </c>
      <c r="I295" s="0" t="n">
        <v>-0.121</v>
      </c>
      <c r="J295" s="0" t="n">
        <v>-0.191</v>
      </c>
      <c r="K295" s="0" t="n">
        <v>-0.093</v>
      </c>
      <c r="L295" s="0" t="n">
        <v>-0.324000000000001</v>
      </c>
      <c r="M295" s="0" t="n">
        <v>-0.268</v>
      </c>
      <c r="N295" s="0" t="n">
        <v>-0.13</v>
      </c>
      <c r="O295" s="0" t="n">
        <v>-0.274999999999999</v>
      </c>
      <c r="P295" s="0" t="n">
        <v>-0.18</v>
      </c>
      <c r="Q295" s="0" t="n">
        <v>-0.262</v>
      </c>
      <c r="R295" s="0" t="n">
        <v>-0.206</v>
      </c>
      <c r="S295" s="0" t="n">
        <v>-0.253</v>
      </c>
      <c r="T295" s="0" t="n">
        <v>-0.241</v>
      </c>
    </row>
    <row r="296" customFormat="false" ht="12.75" hidden="false" customHeight="false" outlineLevel="0" collapsed="false">
      <c r="B296" s="0" t="n">
        <v>-0.00699999999999967</v>
      </c>
      <c r="C296" s="0" t="n">
        <v>-0.0350000000000001</v>
      </c>
      <c r="D296" s="0" t="n">
        <v>-0.0419999999999998</v>
      </c>
      <c r="E296" s="0" t="n">
        <v>-0.0470000000000006</v>
      </c>
      <c r="F296" s="0" t="n">
        <v>-0.032</v>
      </c>
      <c r="G296" s="0" t="n">
        <v>-0.0620000000000003</v>
      </c>
      <c r="H296" s="0" t="n">
        <v>-0.0629999999999997</v>
      </c>
      <c r="I296" s="0" t="n">
        <v>-0.124</v>
      </c>
      <c r="J296" s="0" t="n">
        <v>-0.191</v>
      </c>
      <c r="K296" s="0" t="n">
        <v>-0.0899999999999999</v>
      </c>
      <c r="L296" s="0" t="n">
        <v>-0.326000000000001</v>
      </c>
      <c r="M296" s="0" t="n">
        <v>-0.269</v>
      </c>
      <c r="N296" s="0" t="n">
        <v>-0.122999999999999</v>
      </c>
      <c r="O296" s="0" t="n">
        <v>-0.281</v>
      </c>
      <c r="P296" s="0" t="n">
        <v>-0.177</v>
      </c>
      <c r="Q296" s="0" t="n">
        <v>-0.256</v>
      </c>
      <c r="R296" s="0" t="n">
        <v>-0.19</v>
      </c>
      <c r="S296" s="0" t="n">
        <v>-0.253</v>
      </c>
      <c r="T296" s="0" t="n">
        <v>-0.236</v>
      </c>
    </row>
    <row r="297" customFormat="false" ht="12.75" hidden="false" customHeight="false" outlineLevel="0" collapsed="false">
      <c r="B297" s="0" t="n">
        <v>-0.00900000000000034</v>
      </c>
      <c r="C297" s="0" t="n">
        <v>-0.0359999999999996</v>
      </c>
      <c r="D297" s="0" t="n">
        <v>-0.0410000000000004</v>
      </c>
      <c r="E297" s="0" t="n">
        <v>-0.0470000000000006</v>
      </c>
      <c r="F297" s="0" t="n">
        <v>-0.0369999999999999</v>
      </c>
      <c r="G297" s="0" t="n">
        <v>-0.0600000000000005</v>
      </c>
      <c r="H297" s="0" t="n">
        <v>-0.0670000000000002</v>
      </c>
      <c r="I297" s="0" t="n">
        <v>-0.122999999999999</v>
      </c>
      <c r="J297" s="0" t="n">
        <v>-0.183999999999999</v>
      </c>
      <c r="K297" s="0" t="n">
        <v>-0.0880000000000001</v>
      </c>
      <c r="L297" s="0" t="n">
        <v>-0.324000000000001</v>
      </c>
      <c r="M297" s="0" t="n">
        <v>-0.285</v>
      </c>
      <c r="N297" s="0" t="n">
        <v>-0.121</v>
      </c>
      <c r="O297" s="0" t="n">
        <v>-0.279</v>
      </c>
      <c r="P297" s="0" t="n">
        <v>-0.178</v>
      </c>
      <c r="Q297" s="0" t="n">
        <v>-0.262</v>
      </c>
      <c r="R297" s="0" t="n">
        <v>-0.176</v>
      </c>
      <c r="S297" s="0" t="n">
        <v>-0.243</v>
      </c>
      <c r="T297" s="0" t="n">
        <v>-0.226999999999999</v>
      </c>
    </row>
    <row r="298" customFormat="false" ht="12.75" hidden="false" customHeight="false" outlineLevel="0" collapsed="false">
      <c r="B298" s="0" t="n">
        <v>-0.00699999999999967</v>
      </c>
      <c r="C298" s="0" t="n">
        <v>-0.0380000000000003</v>
      </c>
      <c r="D298" s="0" t="n">
        <v>-0.0410000000000004</v>
      </c>
      <c r="E298" s="0" t="n">
        <v>-0.0449999999999999</v>
      </c>
      <c r="F298" s="0" t="n">
        <v>-0.0490000000000004</v>
      </c>
      <c r="G298" s="0" t="n">
        <v>-0.0609999999999999</v>
      </c>
      <c r="H298" s="0" t="n">
        <v>-0.0679999999999996</v>
      </c>
      <c r="I298" s="0" t="n">
        <v>-0.121</v>
      </c>
      <c r="J298" s="0" t="n">
        <v>-0.186999999999999</v>
      </c>
      <c r="K298" s="0" t="n">
        <v>-0.0949999999999998</v>
      </c>
      <c r="L298" s="0" t="n">
        <v>-0.316000000000001</v>
      </c>
      <c r="M298" s="0" t="n">
        <v>-0.273</v>
      </c>
      <c r="N298" s="0" t="n">
        <v>-0.12</v>
      </c>
      <c r="O298" s="0" t="n">
        <v>-0.279</v>
      </c>
      <c r="P298" s="0" t="n">
        <v>-0.149999999999999</v>
      </c>
      <c r="Q298" s="0" t="n">
        <v>-0.261</v>
      </c>
      <c r="R298" s="0" t="n">
        <v>-0.189</v>
      </c>
      <c r="S298" s="0" t="n">
        <v>-0.255000000000001</v>
      </c>
      <c r="T298" s="0" t="n">
        <v>-0.223</v>
      </c>
    </row>
    <row r="299" customFormat="false" ht="12.75" hidden="false" customHeight="false" outlineLevel="0" collapsed="false">
      <c r="B299" s="0" t="n">
        <v>-0.00900000000000034</v>
      </c>
      <c r="C299" s="0" t="n">
        <v>-0.0350000000000001</v>
      </c>
      <c r="D299" s="0" t="n">
        <v>-0.0430000000000002</v>
      </c>
      <c r="E299" s="0" t="n">
        <v>-0.0460000000000003</v>
      </c>
      <c r="F299" s="0" t="n">
        <v>-0.0339999999999998</v>
      </c>
      <c r="G299" s="0" t="n">
        <v>-0.0620000000000003</v>
      </c>
      <c r="H299" s="0" t="n">
        <v>-0.0679999999999996</v>
      </c>
      <c r="I299" s="0" t="n">
        <v>-0.112</v>
      </c>
      <c r="J299" s="0" t="n">
        <v>-0.173</v>
      </c>
      <c r="K299" s="0" t="n">
        <v>-0.0949999999999998</v>
      </c>
      <c r="L299" s="0" t="n">
        <v>-0.318000000000001</v>
      </c>
      <c r="M299" s="0" t="n">
        <v>-0.287</v>
      </c>
      <c r="N299" s="0" t="n">
        <v>-0.108</v>
      </c>
      <c r="O299" s="0" t="n">
        <v>-0.286</v>
      </c>
      <c r="P299" s="0" t="n">
        <v>-0.146999999999999</v>
      </c>
      <c r="Q299" s="0" t="n">
        <v>-0.26</v>
      </c>
      <c r="R299" s="0" t="n">
        <v>-0.187</v>
      </c>
      <c r="S299" s="0" t="n">
        <v>-0.255000000000001</v>
      </c>
      <c r="T299" s="0" t="n">
        <v>-0.226</v>
      </c>
    </row>
    <row r="300" customFormat="false" ht="12.75" hidden="false" customHeight="false" outlineLevel="0" collapsed="false">
      <c r="B300" s="0" t="n">
        <v>-0.00600000000000023</v>
      </c>
      <c r="C300" s="0" t="n">
        <v>-0.0350000000000001</v>
      </c>
      <c r="D300" s="0" t="n">
        <v>-0.0410000000000004</v>
      </c>
      <c r="E300" s="0" t="n">
        <v>-0.0470000000000006</v>
      </c>
      <c r="F300" s="0" t="n">
        <v>-0.0330000000000004</v>
      </c>
      <c r="G300" s="0" t="n">
        <v>-0.0580000000000007</v>
      </c>
      <c r="H300" s="0" t="n">
        <v>-0.0649999999999995</v>
      </c>
      <c r="I300" s="0" t="n">
        <v>-0.109</v>
      </c>
      <c r="J300" s="0" t="n">
        <v>-0.170999999999999</v>
      </c>
      <c r="K300" s="0" t="n">
        <v>-0.0899999999999999</v>
      </c>
      <c r="L300" s="0" t="n">
        <v>-0.323</v>
      </c>
      <c r="M300" s="0" t="n">
        <v>-0.288</v>
      </c>
      <c r="N300" s="0" t="n">
        <v>-0.105</v>
      </c>
      <c r="O300" s="0" t="n">
        <v>-0.299</v>
      </c>
      <c r="P300" s="0" t="n">
        <v>-0.133999999999999</v>
      </c>
      <c r="Q300" s="0" t="n">
        <v>-0.263</v>
      </c>
      <c r="R300" s="0" t="n">
        <v>-0.205</v>
      </c>
      <c r="S300" s="0" t="n">
        <v>-0.261</v>
      </c>
      <c r="T300" s="0" t="n">
        <v>-0.228999999999999</v>
      </c>
    </row>
    <row r="301" customFormat="false" ht="12.75" hidden="false" customHeight="false" outlineLevel="0" collapsed="false">
      <c r="B301" s="0" t="n">
        <v>-0.00499999999999989</v>
      </c>
      <c r="C301" s="0" t="n">
        <v>-0.0339999999999998</v>
      </c>
      <c r="D301" s="0" t="n">
        <v>-0.0389999999999997</v>
      </c>
      <c r="E301" s="0" t="n">
        <v>-0.0449999999999999</v>
      </c>
      <c r="F301" s="0" t="n">
        <v>-0.032</v>
      </c>
      <c r="G301" s="0" t="n">
        <v>-0.0590000000000002</v>
      </c>
      <c r="H301" s="0" t="n">
        <v>-0.0620000000000003</v>
      </c>
      <c r="I301" s="0" t="n">
        <v>-0.114999999999999</v>
      </c>
      <c r="J301" s="0" t="n">
        <v>-0.141999999999999</v>
      </c>
      <c r="K301" s="0" t="n">
        <v>-0.093</v>
      </c>
      <c r="L301" s="0" t="n">
        <v>-0.319</v>
      </c>
      <c r="M301" s="0" t="n">
        <v>-0.287</v>
      </c>
      <c r="N301" s="0" t="n">
        <v>-0.103</v>
      </c>
      <c r="O301" s="0" t="n">
        <v>-0.286</v>
      </c>
      <c r="P301" s="0" t="n">
        <v>-0.113</v>
      </c>
      <c r="Q301" s="0" t="n">
        <v>-0.262</v>
      </c>
      <c r="R301" s="0" t="n">
        <v>-0.238</v>
      </c>
      <c r="S301" s="0" t="n">
        <v>-0.260000000000001</v>
      </c>
      <c r="T301" s="0" t="n">
        <v>-0.231</v>
      </c>
    </row>
    <row r="302" customFormat="false" ht="12.75" hidden="false" customHeight="false" outlineLevel="0" collapsed="false">
      <c r="B302" s="0" t="n">
        <v>-0.00800000000000001</v>
      </c>
      <c r="C302" s="0" t="n">
        <v>-0.0350000000000001</v>
      </c>
      <c r="D302" s="0" t="n">
        <v>-0.0389999999999997</v>
      </c>
      <c r="E302" s="0" t="n">
        <v>-0.0470000000000006</v>
      </c>
      <c r="F302" s="0" t="n">
        <v>-0.0330000000000004</v>
      </c>
      <c r="G302" s="0" t="n">
        <v>-0.0580000000000007</v>
      </c>
      <c r="H302" s="0" t="n">
        <v>-0.0659999999999998</v>
      </c>
      <c r="I302" s="0" t="n">
        <v>-0.109999999999999</v>
      </c>
      <c r="J302" s="0" t="n">
        <v>-0.144</v>
      </c>
      <c r="K302" s="0" t="n">
        <v>-0.0680000000000005</v>
      </c>
      <c r="L302" s="0" t="n">
        <v>-0.327</v>
      </c>
      <c r="M302" s="0" t="n">
        <v>-0.296</v>
      </c>
      <c r="N302" s="0" t="n">
        <v>-0.101999999999999</v>
      </c>
      <c r="O302" s="0" t="n">
        <v>-0.302</v>
      </c>
      <c r="P302" s="0" t="n">
        <v>-0.119</v>
      </c>
      <c r="Q302" s="0" t="n">
        <v>-0.264</v>
      </c>
      <c r="R302" s="0" t="n">
        <v>-0.242</v>
      </c>
      <c r="S302" s="0" t="n">
        <v>-0.266</v>
      </c>
      <c r="T302" s="0" t="n">
        <v>-0.231</v>
      </c>
    </row>
    <row r="303" customFormat="false" ht="12.75" hidden="false" customHeight="false" outlineLevel="0" collapsed="false">
      <c r="B303" s="0" t="n">
        <v>-0.00800000000000001</v>
      </c>
      <c r="C303" s="0" t="n">
        <v>-0.0369999999999999</v>
      </c>
      <c r="D303" s="0" t="n">
        <v>-0.0410000000000004</v>
      </c>
      <c r="E303" s="0" t="n">
        <v>-0.048</v>
      </c>
      <c r="F303" s="0" t="n">
        <v>-0.0339999999999998</v>
      </c>
      <c r="G303" s="0" t="n">
        <v>-0.0570000000000004</v>
      </c>
      <c r="H303" s="0" t="n">
        <v>-0.0560000000000001</v>
      </c>
      <c r="I303" s="0" t="n">
        <v>-0.114</v>
      </c>
      <c r="J303" s="0" t="n">
        <v>-0.148</v>
      </c>
      <c r="K303" s="0" t="n">
        <v>-0.0659999999999998</v>
      </c>
      <c r="L303" s="0" t="n">
        <v>-0.328</v>
      </c>
      <c r="M303" s="0" t="n">
        <v>-0.296</v>
      </c>
      <c r="N303" s="0" t="n">
        <v>-0.104</v>
      </c>
      <c r="O303" s="0" t="n">
        <v>-0.298</v>
      </c>
      <c r="P303" s="0" t="n">
        <v>-0.119</v>
      </c>
      <c r="Q303" s="0" t="n">
        <v>-0.265000000000001</v>
      </c>
      <c r="R303" s="0" t="n">
        <v>-0.222</v>
      </c>
      <c r="S303" s="0" t="n">
        <v>-0.251</v>
      </c>
      <c r="T303" s="0" t="n">
        <v>-0.23</v>
      </c>
    </row>
    <row r="304" customFormat="false" ht="12.75" hidden="false" customHeight="false" outlineLevel="0" collapsed="false">
      <c r="B304" s="0" t="n">
        <v>-0.00600000000000023</v>
      </c>
      <c r="C304" s="0" t="n">
        <v>-0.0369999999999999</v>
      </c>
      <c r="D304" s="0" t="n">
        <v>-0.0380000000000003</v>
      </c>
      <c r="E304" s="0" t="n">
        <v>-0.0490000000000004</v>
      </c>
      <c r="F304" s="0" t="n">
        <v>-0.0360000000000005</v>
      </c>
      <c r="G304" s="0" t="n">
        <v>-0.0580000000000007</v>
      </c>
      <c r="H304" s="0" t="n">
        <v>-0.0560000000000001</v>
      </c>
      <c r="I304" s="0" t="n">
        <v>-0.108</v>
      </c>
      <c r="J304" s="0" t="n">
        <v>-0.141999999999999</v>
      </c>
      <c r="K304" s="0" t="n">
        <v>-0.069</v>
      </c>
      <c r="L304" s="0" t="n">
        <v>-0.325</v>
      </c>
      <c r="M304" s="0" t="n">
        <v>-0.297</v>
      </c>
      <c r="N304" s="0" t="n">
        <v>-0.106</v>
      </c>
      <c r="O304" s="0" t="n">
        <v>-0.303999999999999</v>
      </c>
      <c r="P304" s="0" t="n">
        <v>-0.109</v>
      </c>
      <c r="Q304" s="0" t="n">
        <v>-0.265000000000001</v>
      </c>
      <c r="R304" s="0" t="n">
        <v>-0.226</v>
      </c>
      <c r="S304" s="0" t="n">
        <v>-0.246</v>
      </c>
      <c r="T304" s="0" t="n">
        <v>-0.231</v>
      </c>
    </row>
    <row r="305" customFormat="false" ht="12.75" hidden="false" customHeight="false" outlineLevel="0" collapsed="false">
      <c r="B305" s="0" t="n">
        <v>-0.00600000000000023</v>
      </c>
      <c r="C305" s="0" t="n">
        <v>-0.0369999999999999</v>
      </c>
      <c r="D305" s="0" t="n">
        <v>-0.0350000000000001</v>
      </c>
      <c r="E305" s="0" t="n">
        <v>-0.0510000000000002</v>
      </c>
      <c r="F305" s="0" t="n">
        <v>-0.0350000000000001</v>
      </c>
      <c r="G305" s="0" t="n">
        <v>-0.0570000000000004</v>
      </c>
      <c r="H305" s="0" t="n">
        <v>-0.0529999999999999</v>
      </c>
      <c r="I305" s="0" t="n">
        <v>-0.101999999999999</v>
      </c>
      <c r="J305" s="0" t="n">
        <v>-0.138999999999999</v>
      </c>
      <c r="K305" s="0" t="n">
        <v>-0.0700000000000003</v>
      </c>
      <c r="L305" s="0" t="n">
        <v>-0.317</v>
      </c>
      <c r="M305" s="0" t="n">
        <v>-0.296</v>
      </c>
      <c r="N305" s="0" t="n">
        <v>-0.093</v>
      </c>
      <c r="O305" s="0" t="n">
        <v>-0.299</v>
      </c>
      <c r="P305" s="0" t="n">
        <v>-0.109</v>
      </c>
      <c r="Q305" s="0" t="n">
        <v>-0.266</v>
      </c>
      <c r="R305" s="0" t="n">
        <v>-0.249000000000001</v>
      </c>
      <c r="S305" s="0" t="n">
        <v>-0.233000000000001</v>
      </c>
      <c r="T305" s="0" t="n">
        <v>-0.231999999999999</v>
      </c>
    </row>
    <row r="306" customFormat="false" ht="12.75" hidden="false" customHeight="false" outlineLevel="0" collapsed="false">
      <c r="B306" s="0" t="n">
        <v>-0.00699999999999967</v>
      </c>
      <c r="C306" s="0" t="n">
        <v>-0.0389999999999997</v>
      </c>
      <c r="D306" s="0" t="n">
        <v>-0.0360000000000005</v>
      </c>
      <c r="E306" s="0" t="n">
        <v>-0.0500000000000007</v>
      </c>
      <c r="F306" s="0" t="n">
        <v>-0.0369999999999999</v>
      </c>
      <c r="G306" s="0" t="n">
        <v>-0.0570000000000004</v>
      </c>
      <c r="H306" s="0" t="n">
        <v>-0.0529999999999999</v>
      </c>
      <c r="I306" s="0" t="n">
        <v>-0.106999999999999</v>
      </c>
      <c r="J306" s="0" t="n">
        <v>-0.127</v>
      </c>
      <c r="K306" s="0" t="n">
        <v>-0.069</v>
      </c>
      <c r="L306" s="0" t="n">
        <v>-0.303</v>
      </c>
      <c r="M306" s="0" t="n">
        <v>-0.298</v>
      </c>
      <c r="N306" s="0" t="n">
        <v>-0.0919999999999996</v>
      </c>
      <c r="O306" s="0" t="n">
        <v>-0.295999999999999</v>
      </c>
      <c r="P306" s="0" t="n">
        <v>-0.108</v>
      </c>
      <c r="Q306" s="0" t="n">
        <v>-0.264</v>
      </c>
      <c r="R306" s="0" t="n">
        <v>-0.253</v>
      </c>
      <c r="S306" s="0" t="n">
        <v>-0.232</v>
      </c>
      <c r="T306" s="0" t="n">
        <v>-0.231</v>
      </c>
    </row>
    <row r="307" customFormat="false" ht="12.75" hidden="false" customHeight="false" outlineLevel="0" collapsed="false">
      <c r="B307" s="0" t="n">
        <v>-0.00600000000000023</v>
      </c>
      <c r="C307" s="0" t="n">
        <v>-0.0380000000000003</v>
      </c>
      <c r="D307" s="0" t="n">
        <v>-0.0369999999999999</v>
      </c>
      <c r="E307" s="0" t="n">
        <v>-0.0540000000000003</v>
      </c>
      <c r="F307" s="0" t="n">
        <v>-0.0339999999999998</v>
      </c>
      <c r="G307" s="0" t="n">
        <v>-0.0580000000000007</v>
      </c>
      <c r="H307" s="0" t="n">
        <v>-0.0529999999999999</v>
      </c>
      <c r="I307" s="0" t="n">
        <v>-0.116</v>
      </c>
      <c r="J307" s="0" t="n">
        <v>-0.114</v>
      </c>
      <c r="K307" s="0" t="n">
        <v>-0.0700000000000003</v>
      </c>
      <c r="L307" s="0" t="n">
        <v>-0.301</v>
      </c>
      <c r="M307" s="0" t="n">
        <v>-0.296</v>
      </c>
      <c r="N307" s="0" t="n">
        <v>-0.0919999999999996</v>
      </c>
      <c r="O307" s="0" t="n">
        <v>-0.298</v>
      </c>
      <c r="P307" s="0" t="n">
        <v>-0.108</v>
      </c>
      <c r="Q307" s="0" t="n">
        <v>-0.265000000000001</v>
      </c>
      <c r="R307" s="0" t="n">
        <v>-0.256</v>
      </c>
      <c r="S307" s="0" t="n">
        <v>-0.239000000000001</v>
      </c>
      <c r="T307" s="0" t="n">
        <v>-0.242</v>
      </c>
    </row>
    <row r="308" customFormat="false" ht="12.75" hidden="false" customHeight="false" outlineLevel="0" collapsed="false">
      <c r="B308" s="0" t="n">
        <v>-0.00600000000000023</v>
      </c>
      <c r="C308" s="0" t="n">
        <v>-0.0380000000000003</v>
      </c>
      <c r="D308" s="0" t="n">
        <v>-0.0380000000000003</v>
      </c>
      <c r="E308" s="0" t="n">
        <v>-0.0529999999999999</v>
      </c>
      <c r="F308" s="0" t="n">
        <v>-0.0350000000000001</v>
      </c>
      <c r="G308" s="0" t="n">
        <v>-0.0570000000000004</v>
      </c>
      <c r="H308" s="0" t="n">
        <v>-0.0499999999999998</v>
      </c>
      <c r="I308" s="0" t="n">
        <v>-0.117999999999999</v>
      </c>
      <c r="J308" s="0" t="n">
        <v>-0.111</v>
      </c>
      <c r="K308" s="0" t="n">
        <v>-0.0700000000000003</v>
      </c>
      <c r="L308" s="0" t="n">
        <v>-0.299</v>
      </c>
      <c r="M308" s="0" t="n">
        <v>-0.294</v>
      </c>
      <c r="N308" s="0" t="n">
        <v>-0.0889999999999995</v>
      </c>
      <c r="O308" s="0" t="n">
        <v>-0.292</v>
      </c>
      <c r="P308" s="0" t="n">
        <v>-0.106</v>
      </c>
      <c r="Q308" s="0" t="n">
        <v>-0.264</v>
      </c>
      <c r="R308" s="0" t="n">
        <v>-0.255</v>
      </c>
      <c r="S308" s="0" t="n">
        <v>-0.224</v>
      </c>
      <c r="T308" s="0" t="n">
        <v>-0.239999999999999</v>
      </c>
    </row>
    <row r="309" customFormat="false" ht="12.75" hidden="false" customHeight="false" outlineLevel="0" collapsed="false">
      <c r="B309" s="0" t="n">
        <v>-0.00600000000000023</v>
      </c>
      <c r="C309" s="0" t="n">
        <v>-0.0380000000000003</v>
      </c>
      <c r="D309" s="0" t="n">
        <v>-0.0369999999999999</v>
      </c>
      <c r="E309" s="0" t="n">
        <v>-0.0490000000000004</v>
      </c>
      <c r="F309" s="0" t="n">
        <v>-0.0350000000000001</v>
      </c>
      <c r="G309" s="0" t="n">
        <v>-0.0570000000000004</v>
      </c>
      <c r="H309" s="0" t="n">
        <v>-0.0510000000000002</v>
      </c>
      <c r="I309" s="0" t="n">
        <v>-0.106999999999999</v>
      </c>
      <c r="J309" s="0" t="n">
        <v>-0.103</v>
      </c>
      <c r="K309" s="0" t="n">
        <v>-0.0700000000000003</v>
      </c>
      <c r="L309" s="0" t="n">
        <v>-0.295</v>
      </c>
      <c r="M309" s="0" t="n">
        <v>-0.301</v>
      </c>
      <c r="N309" s="0" t="n">
        <v>-0.093</v>
      </c>
      <c r="O309" s="0" t="n">
        <v>-0.289</v>
      </c>
      <c r="P309" s="0" t="n">
        <v>-0.106</v>
      </c>
      <c r="Q309" s="0" t="n">
        <v>-0.268</v>
      </c>
      <c r="R309" s="0" t="n">
        <v>-0.222</v>
      </c>
      <c r="S309" s="0" t="n">
        <v>-0.207000000000001</v>
      </c>
      <c r="T309" s="0" t="n">
        <v>-0.234</v>
      </c>
    </row>
    <row r="310" customFormat="false" ht="12.75" hidden="false" customHeight="false" outlineLevel="0" collapsed="false">
      <c r="B310" s="0" t="n">
        <v>-0.00800000000000001</v>
      </c>
      <c r="C310" s="0" t="n">
        <v>-0.0369999999999999</v>
      </c>
      <c r="D310" s="0" t="n">
        <v>-0.0389999999999997</v>
      </c>
      <c r="E310" s="0" t="n">
        <v>-0.0550000000000006</v>
      </c>
      <c r="F310" s="0" t="n">
        <v>-0.0350000000000001</v>
      </c>
      <c r="G310" s="0" t="n">
        <v>-0.0570000000000004</v>
      </c>
      <c r="H310" s="0" t="n">
        <v>-0.0529999999999999</v>
      </c>
      <c r="I310" s="0" t="n">
        <v>-0.106</v>
      </c>
      <c r="J310" s="0" t="n">
        <v>-0.105</v>
      </c>
      <c r="K310" s="0" t="n">
        <v>-0.069</v>
      </c>
      <c r="L310" s="0" t="n">
        <v>-0.29</v>
      </c>
      <c r="M310" s="0" t="n">
        <v>-0.299</v>
      </c>
      <c r="N310" s="0" t="n">
        <v>-0.093</v>
      </c>
      <c r="O310" s="0" t="n">
        <v>-0.286</v>
      </c>
      <c r="P310" s="0" t="n">
        <v>-0.108</v>
      </c>
      <c r="Q310" s="0" t="n">
        <v>-0.27</v>
      </c>
      <c r="R310" s="0" t="n">
        <v>-0.222</v>
      </c>
      <c r="S310" s="0" t="n">
        <v>-0.2</v>
      </c>
      <c r="T310" s="0" t="n">
        <v>-0.242</v>
      </c>
    </row>
    <row r="311" customFormat="false" ht="12.75" hidden="false" customHeight="false" outlineLevel="0" collapsed="false">
      <c r="B311" s="0" t="n">
        <v>-0.00499999999999989</v>
      </c>
      <c r="C311" s="0" t="n">
        <v>-0.0369999999999999</v>
      </c>
      <c r="D311" s="0" t="n">
        <v>-0.0380000000000003</v>
      </c>
      <c r="E311" s="0" t="n">
        <v>-0.0510000000000002</v>
      </c>
      <c r="F311" s="0" t="n">
        <v>-0.0339999999999998</v>
      </c>
      <c r="G311" s="0" t="n">
        <v>-0.0520000000000005</v>
      </c>
      <c r="H311" s="0" t="n">
        <v>-0.0540000000000003</v>
      </c>
      <c r="I311" s="0" t="n">
        <v>-0.108</v>
      </c>
      <c r="J311" s="0" t="n">
        <v>-0.106999999999999</v>
      </c>
      <c r="K311" s="0" t="n">
        <v>-0.069</v>
      </c>
      <c r="L311" s="0" t="n">
        <v>-0.29</v>
      </c>
      <c r="M311" s="0" t="n">
        <v>-0.3</v>
      </c>
      <c r="N311" s="0" t="n">
        <v>-0.0909999999999993</v>
      </c>
      <c r="O311" s="0" t="n">
        <v>-0.282</v>
      </c>
      <c r="P311" s="0" t="n">
        <v>-0.106999999999999</v>
      </c>
      <c r="Q311" s="0" t="n">
        <v>-0.262</v>
      </c>
      <c r="R311" s="0" t="n">
        <v>-0.227</v>
      </c>
      <c r="S311" s="0" t="n">
        <v>-0.2</v>
      </c>
      <c r="T311" s="0" t="n">
        <v>-0.241</v>
      </c>
    </row>
    <row r="312" customFormat="false" ht="12.75" hidden="false" customHeight="false" outlineLevel="0" collapsed="false">
      <c r="B312" s="0" t="n">
        <v>-0.00800000000000001</v>
      </c>
      <c r="C312" s="0" t="n">
        <v>-0.0369999999999999</v>
      </c>
      <c r="D312" s="0" t="n">
        <v>-0.0389999999999997</v>
      </c>
      <c r="E312" s="0" t="n">
        <v>-0.0490000000000004</v>
      </c>
      <c r="F312" s="0" t="n">
        <v>-0.0360000000000005</v>
      </c>
      <c r="G312" s="0" t="n">
        <v>-0.0550000000000006</v>
      </c>
      <c r="H312" s="0" t="n">
        <v>-0.0519999999999996</v>
      </c>
      <c r="I312" s="0" t="n">
        <v>-0.111</v>
      </c>
      <c r="J312" s="0" t="n">
        <v>-0.103</v>
      </c>
      <c r="K312" s="0" t="n">
        <v>-0.0709999999999997</v>
      </c>
      <c r="L312" s="0" t="n">
        <v>-0.287</v>
      </c>
      <c r="M312" s="0" t="n">
        <v>-0.297</v>
      </c>
      <c r="N312" s="0" t="n">
        <v>-0.0819999999999999</v>
      </c>
      <c r="O312" s="0" t="n">
        <v>-0.281</v>
      </c>
      <c r="P312" s="0" t="n">
        <v>-0.106</v>
      </c>
      <c r="Q312" s="0" t="n">
        <v>-0.26</v>
      </c>
      <c r="R312" s="0" t="n">
        <v>-0.237</v>
      </c>
      <c r="S312" s="0" t="n">
        <v>-0.19</v>
      </c>
      <c r="T312" s="0" t="n">
        <v>-0.241</v>
      </c>
    </row>
    <row r="313" customFormat="false" ht="12.75" hidden="false" customHeight="false" outlineLevel="0" collapsed="false">
      <c r="B313" s="0" t="n">
        <v>-0.00999999999999979</v>
      </c>
      <c r="C313" s="0" t="n">
        <v>-0.0359999999999996</v>
      </c>
      <c r="D313" s="0" t="n">
        <v>-0.04</v>
      </c>
      <c r="E313" s="0" t="n">
        <v>-0.0470000000000006</v>
      </c>
      <c r="F313" s="0" t="n">
        <v>-0.0350000000000001</v>
      </c>
      <c r="G313" s="0" t="n">
        <v>-0.0470000000000006</v>
      </c>
      <c r="H313" s="0" t="n">
        <v>-0.0510000000000002</v>
      </c>
      <c r="I313" s="0" t="n">
        <v>-0.106</v>
      </c>
      <c r="J313" s="0" t="n">
        <v>-0.0960000000000001</v>
      </c>
      <c r="K313" s="0" t="n">
        <v>-0.0720000000000001</v>
      </c>
      <c r="L313" s="0" t="n">
        <v>-0.285</v>
      </c>
      <c r="M313" s="0" t="n">
        <v>-0.296</v>
      </c>
      <c r="N313" s="0" t="n">
        <v>-0.0809999999999995</v>
      </c>
      <c r="O313" s="0" t="n">
        <v>-0.279</v>
      </c>
      <c r="P313" s="0" t="n">
        <v>-0.105</v>
      </c>
      <c r="Q313" s="0" t="n">
        <v>-0.262</v>
      </c>
      <c r="R313" s="0" t="n">
        <v>-0.223</v>
      </c>
      <c r="S313" s="0" t="n">
        <v>-0.207000000000001</v>
      </c>
      <c r="T313" s="0" t="n">
        <v>-0.242</v>
      </c>
    </row>
    <row r="314" customFormat="false" ht="12.75" hidden="false" customHeight="false" outlineLevel="0" collapsed="false">
      <c r="B314" s="0" t="n">
        <v>-0.00600000000000023</v>
      </c>
      <c r="C314" s="0" t="n">
        <v>-0.0359999999999996</v>
      </c>
      <c r="D314" s="0" t="n">
        <v>-0.0389999999999997</v>
      </c>
      <c r="E314" s="0" t="n">
        <v>-0.0500000000000007</v>
      </c>
      <c r="F314" s="0" t="n">
        <v>-0.0360000000000005</v>
      </c>
      <c r="G314" s="0" t="n">
        <v>-0.0490000000000004</v>
      </c>
      <c r="H314" s="0" t="n">
        <v>-0.0510000000000002</v>
      </c>
      <c r="I314" s="0" t="n">
        <v>-0.111</v>
      </c>
      <c r="J314" s="0" t="n">
        <v>-0.0979999999999999</v>
      </c>
      <c r="K314" s="0" t="n">
        <v>-0.0680000000000005</v>
      </c>
      <c r="L314" s="0" t="n">
        <v>-0.288</v>
      </c>
      <c r="M314" s="0" t="n">
        <v>-0.299</v>
      </c>
      <c r="N314" s="0" t="n">
        <v>-0.0869999999999997</v>
      </c>
      <c r="O314" s="0" t="n">
        <v>-0.276</v>
      </c>
      <c r="P314" s="0" t="n">
        <v>-0.106999999999999</v>
      </c>
      <c r="Q314" s="0" t="n">
        <v>-0.258</v>
      </c>
      <c r="R314" s="0" t="n">
        <v>-0.225000000000001</v>
      </c>
      <c r="S314" s="0" t="n">
        <v>-0.205</v>
      </c>
      <c r="T314" s="0" t="n">
        <v>-0.242999999999999</v>
      </c>
    </row>
    <row r="315" customFormat="false" ht="12.75" hidden="false" customHeight="false" outlineLevel="0" collapsed="false">
      <c r="B315" s="0" t="n">
        <v>-0.00600000000000023</v>
      </c>
      <c r="C315" s="0" t="n">
        <v>-0.0350000000000001</v>
      </c>
      <c r="D315" s="0" t="n">
        <v>-0.0389999999999997</v>
      </c>
      <c r="E315" s="0" t="n">
        <v>-0.0470000000000006</v>
      </c>
      <c r="F315" s="0" t="n">
        <v>-0.0360000000000005</v>
      </c>
      <c r="G315" s="0" t="n">
        <v>-0.0449999999999999</v>
      </c>
      <c r="H315" s="0" t="n">
        <v>-0.0529999999999999</v>
      </c>
      <c r="I315" s="0" t="n">
        <v>-0.111</v>
      </c>
      <c r="J315" s="0" t="n">
        <v>-0.0979999999999999</v>
      </c>
      <c r="K315" s="0" t="n">
        <v>-0.0700000000000003</v>
      </c>
      <c r="L315" s="0" t="n">
        <v>-0.288</v>
      </c>
      <c r="M315" s="0" t="n">
        <v>-0.294</v>
      </c>
      <c r="N315" s="0" t="n">
        <v>-0.0899999999999999</v>
      </c>
      <c r="O315" s="0" t="n">
        <v>-0.274999999999999</v>
      </c>
      <c r="P315" s="0" t="n">
        <v>-0.106999999999999</v>
      </c>
      <c r="Q315" s="0" t="n">
        <v>-0.26</v>
      </c>
      <c r="R315" s="0" t="n">
        <v>-0.218</v>
      </c>
      <c r="S315" s="0" t="n">
        <v>-0.206</v>
      </c>
      <c r="T315" s="0" t="n">
        <v>-0.246</v>
      </c>
    </row>
    <row r="316" customFormat="false" ht="12.75" hidden="false" customHeight="false" outlineLevel="0" collapsed="false">
      <c r="B316" s="0" t="n">
        <v>-0.00800000000000001</v>
      </c>
      <c r="C316" s="0" t="n">
        <v>-0.0330000000000004</v>
      </c>
      <c r="D316" s="0" t="n">
        <v>-0.0360000000000005</v>
      </c>
      <c r="E316" s="0" t="n">
        <v>-0.0470000000000006</v>
      </c>
      <c r="F316" s="0" t="n">
        <v>-0.0350000000000001</v>
      </c>
      <c r="G316" s="0" t="n">
        <v>-0.0460000000000003</v>
      </c>
      <c r="H316" s="0" t="n">
        <v>-0.0510000000000002</v>
      </c>
      <c r="I316" s="0" t="n">
        <v>-0.0999999999999996</v>
      </c>
      <c r="J316" s="0" t="n">
        <v>-0.0979999999999999</v>
      </c>
      <c r="K316" s="0" t="n">
        <v>-0.0730000000000004</v>
      </c>
      <c r="L316" s="0" t="n">
        <v>-0.283</v>
      </c>
      <c r="M316" s="0" t="n">
        <v>-0.3</v>
      </c>
      <c r="N316" s="0" t="n">
        <v>-0.0859999999999994</v>
      </c>
      <c r="O316" s="0" t="n">
        <v>-0.274</v>
      </c>
      <c r="P316" s="0" t="n">
        <v>-0.105</v>
      </c>
      <c r="Q316" s="0" t="n">
        <v>-0.26</v>
      </c>
      <c r="R316" s="0" t="n">
        <v>-0.221</v>
      </c>
      <c r="S316" s="0" t="n">
        <v>-0.209000000000001</v>
      </c>
      <c r="T316" s="0" t="n">
        <v>-0.244</v>
      </c>
    </row>
    <row r="317" customFormat="false" ht="12.75" hidden="false" customHeight="false" outlineLevel="0" collapsed="false">
      <c r="B317" s="0" t="n">
        <v>-0.00499999999999989</v>
      </c>
      <c r="C317" s="0" t="n">
        <v>-0.0350000000000001</v>
      </c>
      <c r="D317" s="0" t="n">
        <v>-0.0360000000000005</v>
      </c>
      <c r="E317" s="0" t="n">
        <v>-0.0500000000000007</v>
      </c>
      <c r="F317" s="0" t="n">
        <v>-0.0350000000000001</v>
      </c>
      <c r="G317" s="0" t="n">
        <v>-0.0460000000000003</v>
      </c>
      <c r="H317" s="0" t="n">
        <v>-0.0510000000000002</v>
      </c>
      <c r="I317" s="0" t="n">
        <v>-0.0979999999999999</v>
      </c>
      <c r="J317" s="0" t="n">
        <v>-0.0969999999999995</v>
      </c>
      <c r="K317" s="0" t="n">
        <v>-0.0629999999999997</v>
      </c>
      <c r="L317" s="0" t="n">
        <v>-0.283</v>
      </c>
      <c r="M317" s="0" t="n">
        <v>-0.294</v>
      </c>
      <c r="N317" s="0" t="n">
        <v>-0.0800000000000001</v>
      </c>
      <c r="O317" s="0" t="n">
        <v>-0.276</v>
      </c>
      <c r="P317" s="0" t="n">
        <v>-0.106</v>
      </c>
      <c r="Q317" s="0" t="n">
        <v>-0.269</v>
      </c>
      <c r="R317" s="0" t="n">
        <v>-0.207</v>
      </c>
      <c r="S317" s="0" t="n">
        <v>-0.226</v>
      </c>
      <c r="T317" s="0" t="n">
        <v>-0.247</v>
      </c>
    </row>
    <row r="318" customFormat="false" ht="12.75" hidden="false" customHeight="false" outlineLevel="0" collapsed="false">
      <c r="B318" s="0" t="n">
        <v>-0.00800000000000001</v>
      </c>
      <c r="C318" s="0" t="n">
        <v>-0.0350000000000001</v>
      </c>
      <c r="D318" s="0" t="n">
        <v>-0.0369999999999999</v>
      </c>
      <c r="E318" s="0" t="n">
        <v>-0.048</v>
      </c>
      <c r="F318" s="0" t="n">
        <v>-0.0360000000000005</v>
      </c>
      <c r="G318" s="0" t="n">
        <v>-0.0470000000000006</v>
      </c>
      <c r="H318" s="0" t="n">
        <v>-0.0529999999999999</v>
      </c>
      <c r="I318" s="0" t="n">
        <v>-0.0960000000000001</v>
      </c>
      <c r="J318" s="0" t="n">
        <v>-0.0969999999999995</v>
      </c>
      <c r="K318" s="0" t="n">
        <v>-0.0620000000000003</v>
      </c>
      <c r="L318" s="0" t="n">
        <v>-0.283</v>
      </c>
      <c r="M318" s="0" t="n">
        <v>-0.297</v>
      </c>
      <c r="N318" s="0" t="n">
        <v>-0.0829999999999993</v>
      </c>
      <c r="O318" s="0" t="n">
        <v>-0.274</v>
      </c>
      <c r="P318" s="0" t="n">
        <v>-0.109</v>
      </c>
      <c r="Q318" s="0" t="n">
        <v>-0.27</v>
      </c>
      <c r="R318" s="0" t="n">
        <v>-0.204000000000001</v>
      </c>
      <c r="S318" s="0" t="n">
        <v>-0.224</v>
      </c>
      <c r="T318" s="0" t="n">
        <v>-0.244</v>
      </c>
    </row>
    <row r="319" customFormat="false" ht="12.75" hidden="false" customHeight="false" outlineLevel="0" collapsed="false">
      <c r="B319" s="0" t="n">
        <v>-0.00800000000000001</v>
      </c>
      <c r="C319" s="0" t="n">
        <v>-0.0359999999999996</v>
      </c>
      <c r="D319" s="0" t="n">
        <v>-0.0389999999999997</v>
      </c>
      <c r="E319" s="0" t="n">
        <v>-0.0500000000000007</v>
      </c>
      <c r="F319" s="0" t="n">
        <v>-0.0360000000000005</v>
      </c>
      <c r="G319" s="0" t="n">
        <v>-0.048</v>
      </c>
      <c r="H319" s="0" t="n">
        <v>-0.0529999999999999</v>
      </c>
      <c r="I319" s="0" t="n">
        <v>-0.0779999999999994</v>
      </c>
      <c r="J319" s="0" t="n">
        <v>-0.0969999999999995</v>
      </c>
      <c r="K319" s="0" t="n">
        <v>-0.0520000000000005</v>
      </c>
      <c r="L319" s="0" t="n">
        <v>-0.273000000000001</v>
      </c>
      <c r="M319" s="0" t="n">
        <v>-0.292</v>
      </c>
      <c r="N319" s="0" t="n">
        <v>-0.0789999999999997</v>
      </c>
      <c r="O319" s="0" t="n">
        <v>-0.271999999999999</v>
      </c>
      <c r="P319" s="0" t="n">
        <v>-0.108</v>
      </c>
      <c r="Q319" s="0" t="n">
        <v>-0.269</v>
      </c>
      <c r="R319" s="0" t="n">
        <v>-0.215</v>
      </c>
      <c r="S319" s="0" t="n">
        <v>-0.228000000000001</v>
      </c>
      <c r="T319" s="0" t="n">
        <v>-0.246</v>
      </c>
    </row>
    <row r="320" customFormat="false" ht="12.75" hidden="false" customHeight="false" outlineLevel="0" collapsed="false">
      <c r="B320" s="0" t="n">
        <v>-0.00699999999999967</v>
      </c>
      <c r="C320" s="0" t="n">
        <v>-0.0339999999999998</v>
      </c>
      <c r="D320" s="0" t="n">
        <v>-0.0380000000000003</v>
      </c>
      <c r="E320" s="0" t="n">
        <v>-0.0449999999999999</v>
      </c>
      <c r="F320" s="0" t="n">
        <v>-0.0350000000000001</v>
      </c>
      <c r="G320" s="0" t="n">
        <v>-0.0490000000000004</v>
      </c>
      <c r="H320" s="0" t="n">
        <v>-0.0519999999999996</v>
      </c>
      <c r="I320" s="0" t="n">
        <v>-0.0749999999999993</v>
      </c>
      <c r="J320" s="0" t="n">
        <v>-0.0989999999999993</v>
      </c>
      <c r="K320" s="0" t="n">
        <v>-0.0600000000000005</v>
      </c>
      <c r="L320" s="0" t="n">
        <v>-0.267</v>
      </c>
      <c r="M320" s="0" t="n">
        <v>-0.293</v>
      </c>
      <c r="N320" s="0" t="n">
        <v>-0.0699999999999994</v>
      </c>
      <c r="O320" s="0" t="n">
        <v>-0.279</v>
      </c>
      <c r="P320" s="0" t="n">
        <v>-0.0939999999999994</v>
      </c>
      <c r="Q320" s="0" t="n">
        <v>-0.269</v>
      </c>
      <c r="R320" s="0" t="n">
        <v>-0.212000000000001</v>
      </c>
      <c r="S320" s="0" t="n">
        <v>-0.23</v>
      </c>
      <c r="T320" s="0" t="n">
        <v>-0.25</v>
      </c>
    </row>
    <row r="321" customFormat="false" ht="12.75" hidden="false" customHeight="false" outlineLevel="0" collapsed="false">
      <c r="B321" s="0" t="n">
        <v>-0.00699999999999967</v>
      </c>
      <c r="C321" s="0" t="n">
        <v>-0.0289999999999999</v>
      </c>
      <c r="D321" s="0" t="n">
        <v>-0.0380000000000003</v>
      </c>
      <c r="E321" s="0" t="n">
        <v>-0.0490000000000004</v>
      </c>
      <c r="F321" s="0" t="n">
        <v>-0.0360000000000005</v>
      </c>
      <c r="G321" s="0" t="n">
        <v>-0.0460000000000003</v>
      </c>
      <c r="H321" s="0" t="n">
        <v>-0.0499999999999998</v>
      </c>
      <c r="I321" s="0" t="n">
        <v>-0.0749999999999993</v>
      </c>
      <c r="J321" s="0" t="n">
        <v>-0.0989999999999993</v>
      </c>
      <c r="K321" s="0" t="n">
        <v>-0.0490000000000004</v>
      </c>
      <c r="L321" s="0" t="n">
        <v>-0.268000000000001</v>
      </c>
      <c r="M321" s="0" t="n">
        <v>-0.295</v>
      </c>
      <c r="N321" s="0" t="n">
        <v>-0.0619999999999994</v>
      </c>
      <c r="O321" s="0" t="n">
        <v>-0.279</v>
      </c>
      <c r="P321" s="0" t="n">
        <v>-0.0869999999999997</v>
      </c>
      <c r="Q321" s="0" t="n">
        <v>-0.269</v>
      </c>
      <c r="R321" s="0" t="n">
        <v>-0.213</v>
      </c>
      <c r="S321" s="0" t="n">
        <v>-0.231000000000001</v>
      </c>
      <c r="T321" s="0" t="n">
        <v>-0.255</v>
      </c>
    </row>
    <row r="322" customFormat="false" ht="12.75" hidden="false" customHeight="false" outlineLevel="0" collapsed="false">
      <c r="B322" s="0" t="n">
        <v>-0.00600000000000023</v>
      </c>
      <c r="C322" s="0" t="n">
        <v>-0.0309999999999997</v>
      </c>
      <c r="D322" s="0" t="n">
        <v>-0.0369999999999999</v>
      </c>
      <c r="E322" s="0" t="n">
        <v>-0.0460000000000003</v>
      </c>
      <c r="F322" s="0" t="n">
        <v>-0.0339999999999998</v>
      </c>
      <c r="G322" s="0" t="n">
        <v>-0.0470000000000006</v>
      </c>
      <c r="H322" s="0" t="n">
        <v>-0.0519999999999996</v>
      </c>
      <c r="I322" s="0" t="n">
        <v>-0.077</v>
      </c>
      <c r="J322" s="0" t="n">
        <v>-0.0720000000000001</v>
      </c>
      <c r="K322" s="0" t="n">
        <v>-0.0520000000000005</v>
      </c>
      <c r="L322" s="0" t="n">
        <v>-0.255000000000001</v>
      </c>
      <c r="M322" s="0" t="n">
        <v>-0.294</v>
      </c>
      <c r="N322" s="0" t="n">
        <v>-0.0599999999999996</v>
      </c>
      <c r="O322" s="0" t="n">
        <v>-0.281</v>
      </c>
      <c r="P322" s="0" t="n">
        <v>-0.0720000000000001</v>
      </c>
      <c r="Q322" s="0" t="n">
        <v>-0.269</v>
      </c>
      <c r="R322" s="0" t="n">
        <v>-0.222</v>
      </c>
      <c r="S322" s="0" t="n">
        <v>-0.224</v>
      </c>
      <c r="T322" s="0" t="n">
        <v>-0.254</v>
      </c>
    </row>
    <row r="323" customFormat="false" ht="12.75" hidden="false" customHeight="false" outlineLevel="0" collapsed="false">
      <c r="B323" s="0" t="n">
        <v>-0.00699999999999967</v>
      </c>
      <c r="C323" s="0" t="n">
        <v>-0.0300000000000003</v>
      </c>
      <c r="D323" s="0" t="n">
        <v>-0.0369999999999999</v>
      </c>
      <c r="E323" s="0" t="n">
        <v>-0.0470000000000006</v>
      </c>
      <c r="F323" s="0" t="n">
        <v>-0.0350000000000001</v>
      </c>
      <c r="G323" s="0" t="n">
        <v>-0.048</v>
      </c>
      <c r="H323" s="0" t="n">
        <v>-0.0529999999999999</v>
      </c>
      <c r="I323" s="0" t="n">
        <v>-0.0739999999999998</v>
      </c>
      <c r="J323" s="0" t="n">
        <v>-0.069</v>
      </c>
      <c r="K323" s="0" t="n">
        <v>-0.0549999999999997</v>
      </c>
      <c r="L323" s="0" t="n">
        <v>-0.242</v>
      </c>
      <c r="M323" s="0" t="n">
        <v>-0.292</v>
      </c>
      <c r="N323" s="0" t="n">
        <v>-0.0609999999999999</v>
      </c>
      <c r="O323" s="0" t="n">
        <v>-0.284</v>
      </c>
      <c r="P323" s="0" t="n">
        <v>-0.0749999999999993</v>
      </c>
      <c r="Q323" s="0" t="n">
        <v>-0.25</v>
      </c>
      <c r="R323" s="0" t="n">
        <v>-0.223</v>
      </c>
      <c r="S323" s="0" t="n">
        <v>-0.239000000000001</v>
      </c>
      <c r="T323" s="0" t="n">
        <v>-0.252999999999999</v>
      </c>
    </row>
    <row r="324" customFormat="false" ht="12.75" hidden="false" customHeight="false" outlineLevel="0" collapsed="false">
      <c r="B324" s="0" t="n">
        <v>-0.00600000000000023</v>
      </c>
      <c r="C324" s="0" t="n">
        <v>-0.0309999999999997</v>
      </c>
      <c r="D324" s="0" t="n">
        <v>-0.0380000000000003</v>
      </c>
      <c r="E324" s="0" t="n">
        <v>-0.048</v>
      </c>
      <c r="F324" s="0" t="n">
        <v>-0.0339999999999998</v>
      </c>
      <c r="G324" s="0" t="n">
        <v>-0.0460000000000003</v>
      </c>
      <c r="H324" s="0" t="n">
        <v>-0.0540000000000003</v>
      </c>
      <c r="I324" s="0" t="n">
        <v>-0.0759999999999996</v>
      </c>
      <c r="J324" s="0" t="n">
        <v>-0.0609999999999999</v>
      </c>
      <c r="K324" s="0" t="n">
        <v>-0.0529999999999999</v>
      </c>
      <c r="L324" s="0" t="n">
        <v>-0.233000000000001</v>
      </c>
      <c r="M324" s="0" t="n">
        <v>-0.297</v>
      </c>
      <c r="N324" s="0" t="n">
        <v>-0.0619999999999994</v>
      </c>
      <c r="O324" s="0" t="n">
        <v>-0.282</v>
      </c>
      <c r="P324" s="0" t="n">
        <v>-0.0749999999999993</v>
      </c>
      <c r="Q324" s="0" t="n">
        <v>-0.244</v>
      </c>
      <c r="R324" s="0" t="n">
        <v>-0.221</v>
      </c>
      <c r="S324" s="0" t="n">
        <v>-0.259</v>
      </c>
      <c r="T324" s="0" t="n">
        <v>-0.254</v>
      </c>
    </row>
    <row r="325" customFormat="false" ht="12.75" hidden="false" customHeight="false" outlineLevel="0" collapsed="false">
      <c r="B325" s="0" t="n">
        <v>-0.00600000000000023</v>
      </c>
      <c r="C325" s="0" t="n">
        <v>-0.0309999999999997</v>
      </c>
      <c r="D325" s="0" t="n">
        <v>-0.0369999999999999</v>
      </c>
      <c r="E325" s="0" t="n">
        <v>-0.048</v>
      </c>
      <c r="F325" s="0" t="n">
        <v>-0.0360000000000005</v>
      </c>
      <c r="G325" s="0" t="n">
        <v>-0.0460000000000003</v>
      </c>
      <c r="H325" s="0" t="n">
        <v>-0.0540000000000003</v>
      </c>
      <c r="I325" s="0" t="n">
        <v>-0.0739999999999998</v>
      </c>
      <c r="J325" s="0" t="n">
        <v>-0.0669999999999993</v>
      </c>
      <c r="K325" s="0" t="n">
        <v>-0.0620000000000003</v>
      </c>
      <c r="L325" s="0" t="n">
        <v>-0.223000000000001</v>
      </c>
      <c r="M325" s="0" t="n">
        <v>-0.301</v>
      </c>
      <c r="N325" s="0" t="n">
        <v>-0.0659999999999998</v>
      </c>
      <c r="O325" s="0" t="n">
        <v>-0.283</v>
      </c>
      <c r="P325" s="0" t="n">
        <v>-0.0779999999999994</v>
      </c>
      <c r="Q325" s="0" t="n">
        <v>-0.229</v>
      </c>
      <c r="R325" s="0" t="n">
        <v>-0.216</v>
      </c>
      <c r="S325" s="0" t="n">
        <v>-0.265000000000001</v>
      </c>
      <c r="T325" s="0" t="n">
        <v>-0.258999999999999</v>
      </c>
    </row>
    <row r="326" customFormat="false" ht="12.75" hidden="false" customHeight="false" outlineLevel="0" collapsed="false">
      <c r="B326" s="0" t="n">
        <v>-0.00800000000000001</v>
      </c>
      <c r="C326" s="0" t="n">
        <v>-0.0309999999999997</v>
      </c>
      <c r="D326" s="0" t="n">
        <v>-0.0369999999999999</v>
      </c>
      <c r="E326" s="0" t="n">
        <v>-0.0410000000000004</v>
      </c>
      <c r="F326" s="0" t="n">
        <v>-0.0339999999999998</v>
      </c>
      <c r="G326" s="0" t="n">
        <v>-0.0470000000000006</v>
      </c>
      <c r="H326" s="0" t="n">
        <v>-0.0540000000000003</v>
      </c>
      <c r="I326" s="0" t="n">
        <v>-0.0720000000000001</v>
      </c>
      <c r="J326" s="0" t="n">
        <v>-0.0709999999999997</v>
      </c>
      <c r="K326" s="0" t="n">
        <v>-0.0579999999999998</v>
      </c>
      <c r="L326" s="0" t="n">
        <v>-0.218</v>
      </c>
      <c r="M326" s="0" t="n">
        <v>-0.297</v>
      </c>
      <c r="N326" s="0" t="n">
        <v>-0.077</v>
      </c>
      <c r="O326" s="0" t="n">
        <v>-0.284</v>
      </c>
      <c r="P326" s="0" t="n">
        <v>-0.0659999999999998</v>
      </c>
      <c r="Q326" s="0" t="n">
        <v>-0.23</v>
      </c>
      <c r="R326" s="0" t="n">
        <v>-0.217000000000001</v>
      </c>
      <c r="S326" s="0" t="n">
        <v>-0.271000000000001</v>
      </c>
      <c r="T326" s="0" t="n">
        <v>-0.279</v>
      </c>
    </row>
    <row r="327" customFormat="false" ht="12.75" hidden="false" customHeight="false" outlineLevel="0" collapsed="false">
      <c r="B327" s="0" t="n">
        <v>-0.00600000000000023</v>
      </c>
      <c r="C327" s="0" t="n">
        <v>-0.0339999999999998</v>
      </c>
      <c r="D327" s="0" t="n">
        <v>-0.0380000000000003</v>
      </c>
      <c r="E327" s="0" t="n">
        <v>-0.0449999999999999</v>
      </c>
      <c r="F327" s="0" t="n">
        <v>-0.0360000000000005</v>
      </c>
      <c r="G327" s="0" t="n">
        <v>-0.0470000000000006</v>
      </c>
      <c r="H327" s="0" t="n">
        <v>-0.0540000000000003</v>
      </c>
      <c r="I327" s="0" t="n">
        <v>-0.0749999999999993</v>
      </c>
      <c r="J327" s="0" t="n">
        <v>-0.0629999999999997</v>
      </c>
      <c r="K327" s="0" t="n">
        <v>-0.0609999999999999</v>
      </c>
      <c r="L327" s="0" t="n">
        <v>-0.214</v>
      </c>
      <c r="M327" s="0" t="n">
        <v>-0.294</v>
      </c>
      <c r="N327" s="0" t="n">
        <v>-0.0779999999999994</v>
      </c>
      <c r="O327" s="0" t="n">
        <v>-0.281</v>
      </c>
      <c r="P327" s="0" t="n">
        <v>-0.0640000000000001</v>
      </c>
      <c r="Q327" s="0" t="n">
        <v>-0.229</v>
      </c>
      <c r="R327" s="0" t="n">
        <v>-0.216</v>
      </c>
      <c r="S327" s="0" t="n">
        <v>-0.256</v>
      </c>
      <c r="T327" s="0" t="n">
        <v>-0.279</v>
      </c>
    </row>
    <row r="328" customFormat="false" ht="12.75" hidden="false" customHeight="false" outlineLevel="0" collapsed="false">
      <c r="B328" s="0" t="n">
        <v>-0.00600000000000023</v>
      </c>
      <c r="C328" s="0" t="n">
        <v>-0.032</v>
      </c>
      <c r="D328" s="0" t="n">
        <v>-0.0369999999999999</v>
      </c>
      <c r="E328" s="0" t="n">
        <v>-0.0470000000000006</v>
      </c>
      <c r="F328" s="0" t="n">
        <v>-0.0350000000000001</v>
      </c>
      <c r="G328" s="0" t="n">
        <v>-0.0460000000000003</v>
      </c>
      <c r="H328" s="0" t="n">
        <v>-0.0529999999999999</v>
      </c>
      <c r="I328" s="0" t="n">
        <v>-0.0739999999999998</v>
      </c>
      <c r="J328" s="0" t="n">
        <v>-0.0609999999999999</v>
      </c>
      <c r="K328" s="0" t="n">
        <v>-0.0590000000000002</v>
      </c>
      <c r="L328" s="0" t="n">
        <v>-0.218</v>
      </c>
      <c r="M328" s="0" t="n">
        <v>-0.294</v>
      </c>
      <c r="N328" s="0" t="n">
        <v>-0.0729999999999995</v>
      </c>
      <c r="O328" s="0" t="n">
        <v>-0.283</v>
      </c>
      <c r="P328" s="0" t="n">
        <v>-0.0579999999999998</v>
      </c>
      <c r="Q328" s="0" t="n">
        <v>-0.227</v>
      </c>
      <c r="R328" s="0" t="n">
        <v>-0.218</v>
      </c>
      <c r="S328" s="0" t="n">
        <v>-0.284000000000001</v>
      </c>
      <c r="T328" s="0" t="n">
        <v>-0.276999999999999</v>
      </c>
    </row>
    <row r="329" customFormat="false" ht="12.75" hidden="false" customHeight="false" outlineLevel="0" collapsed="false">
      <c r="B329" s="0" t="n">
        <v>-0.00499999999999989</v>
      </c>
      <c r="C329" s="0" t="n">
        <v>-0.0149999999999997</v>
      </c>
      <c r="D329" s="0" t="n">
        <v>-0.0369999999999999</v>
      </c>
      <c r="E329" s="0" t="n">
        <v>-0.0500000000000007</v>
      </c>
      <c r="F329" s="0" t="n">
        <v>-0.0350000000000001</v>
      </c>
      <c r="G329" s="0" t="n">
        <v>-0.048</v>
      </c>
      <c r="H329" s="0" t="n">
        <v>-0.0549999999999997</v>
      </c>
      <c r="I329" s="0" t="n">
        <v>-0.0749999999999993</v>
      </c>
      <c r="J329" s="0" t="n">
        <v>-0.0539999999999994</v>
      </c>
      <c r="K329" s="0" t="n">
        <v>-0.0590000000000002</v>
      </c>
      <c r="L329" s="0" t="n">
        <v>-0.217000000000001</v>
      </c>
      <c r="M329" s="0" t="n">
        <v>-0.294</v>
      </c>
      <c r="N329" s="0" t="n">
        <v>-0.0739999999999998</v>
      </c>
      <c r="O329" s="0" t="n">
        <v>-0.284</v>
      </c>
      <c r="P329" s="0" t="n">
        <v>-0.0609999999999999</v>
      </c>
      <c r="Q329" s="0" t="n">
        <v>-0.229</v>
      </c>
      <c r="R329" s="0" t="n">
        <v>-0.222</v>
      </c>
      <c r="S329" s="0" t="n">
        <v>-0.29</v>
      </c>
      <c r="T329" s="0" t="n">
        <v>-0.274999999999999</v>
      </c>
    </row>
    <row r="330" customFormat="false" ht="12.75" hidden="false" customHeight="false" outlineLevel="0" collapsed="false">
      <c r="B330" s="0" t="n">
        <v>-0.00499999999999989</v>
      </c>
      <c r="C330" s="0" t="n">
        <v>-0.0119999999999996</v>
      </c>
      <c r="D330" s="0" t="n">
        <v>-0.0380000000000003</v>
      </c>
      <c r="E330" s="0" t="n">
        <v>-0.048</v>
      </c>
      <c r="F330" s="0" t="n">
        <v>-0.0330000000000004</v>
      </c>
      <c r="G330" s="0" t="n">
        <v>-0.048</v>
      </c>
      <c r="H330" s="0" t="n">
        <v>-0.0510000000000002</v>
      </c>
      <c r="I330" s="0" t="n">
        <v>-0.0709999999999997</v>
      </c>
      <c r="J330" s="0" t="n">
        <v>-0.0509999999999993</v>
      </c>
      <c r="K330" s="0" t="n">
        <v>-0.0570000000000004</v>
      </c>
      <c r="L330" s="0" t="n">
        <v>-0.217000000000001</v>
      </c>
      <c r="M330" s="0" t="n">
        <v>-0.294</v>
      </c>
      <c r="N330" s="0" t="n">
        <v>-0.0739999999999998</v>
      </c>
      <c r="O330" s="0" t="n">
        <v>-0.283</v>
      </c>
      <c r="P330" s="0" t="n">
        <v>-0.0579999999999998</v>
      </c>
      <c r="Q330" s="0" t="n">
        <v>-0.215</v>
      </c>
      <c r="R330" s="0" t="n">
        <v>-0.220000000000001</v>
      </c>
      <c r="S330" s="0" t="n">
        <v>-0.29</v>
      </c>
      <c r="T330" s="0" t="n">
        <v>-0.274</v>
      </c>
    </row>
    <row r="331" customFormat="false" ht="12.75" hidden="false" customHeight="false" outlineLevel="0" collapsed="false">
      <c r="B331" s="0" t="n">
        <v>-0.00900000000000034</v>
      </c>
      <c r="C331" s="0" t="n">
        <v>-0.0149999999999997</v>
      </c>
      <c r="D331" s="0" t="n">
        <v>-0.0360000000000005</v>
      </c>
      <c r="E331" s="0" t="n">
        <v>-0.0460000000000003</v>
      </c>
      <c r="F331" s="0" t="n">
        <v>-0.0369999999999999</v>
      </c>
      <c r="G331" s="0" t="n">
        <v>-0.0449999999999999</v>
      </c>
      <c r="H331" s="0" t="n">
        <v>-0.0529999999999999</v>
      </c>
      <c r="I331" s="0" t="n">
        <v>-0.0759999999999996</v>
      </c>
      <c r="J331" s="0" t="n">
        <v>-0.0529999999999999</v>
      </c>
      <c r="K331" s="0" t="n">
        <v>-0.0579999999999998</v>
      </c>
      <c r="L331" s="0" t="n">
        <v>-0.217000000000001</v>
      </c>
      <c r="M331" s="0" t="n">
        <v>-0.297</v>
      </c>
      <c r="N331" s="0" t="n">
        <v>-0.0729999999999995</v>
      </c>
      <c r="O331" s="0" t="n">
        <v>-0.284999999999999</v>
      </c>
      <c r="P331" s="0" t="n">
        <v>-0.048</v>
      </c>
      <c r="Q331" s="0" t="n">
        <v>-0.22</v>
      </c>
      <c r="R331" s="0" t="n">
        <v>-0.220000000000001</v>
      </c>
      <c r="S331" s="0" t="n">
        <v>-0.289000000000001</v>
      </c>
      <c r="T331" s="0" t="n">
        <v>-0.273</v>
      </c>
    </row>
    <row r="332" customFormat="false" ht="12.75" hidden="false" customHeight="false" outlineLevel="0" collapsed="false">
      <c r="B332" s="0" t="n">
        <v>-0.00699999999999967</v>
      </c>
      <c r="C332" s="0" t="n">
        <v>-0.0129999999999999</v>
      </c>
      <c r="D332" s="0" t="n">
        <v>-0.0369999999999999</v>
      </c>
      <c r="E332" s="0" t="n">
        <v>-0.0449999999999999</v>
      </c>
      <c r="F332" s="0" t="n">
        <v>-0.0330000000000004</v>
      </c>
      <c r="G332" s="0" t="n">
        <v>-0.0420000000000007</v>
      </c>
      <c r="H332" s="0" t="n">
        <v>-0.0579999999999998</v>
      </c>
      <c r="I332" s="0" t="n">
        <v>-0.0729999999999995</v>
      </c>
      <c r="J332" s="0" t="n">
        <v>-0.0519999999999996</v>
      </c>
      <c r="K332" s="0" t="n">
        <v>-0.0570000000000004</v>
      </c>
      <c r="L332" s="0" t="n">
        <v>-0.219</v>
      </c>
      <c r="M332" s="0" t="n">
        <v>-0.292</v>
      </c>
      <c r="N332" s="0" t="n">
        <v>-0.0739999999999998</v>
      </c>
      <c r="O332" s="0" t="n">
        <v>-0.284999999999999</v>
      </c>
      <c r="P332" s="0" t="n">
        <v>-0.0359999999999996</v>
      </c>
      <c r="Q332" s="0" t="n">
        <v>-0.209000000000001</v>
      </c>
      <c r="R332" s="0" t="n">
        <v>-0.233000000000001</v>
      </c>
      <c r="S332" s="0" t="n">
        <v>-0.291</v>
      </c>
      <c r="T332" s="0" t="n">
        <v>-0.276999999999999</v>
      </c>
    </row>
    <row r="333" customFormat="false" ht="12.75" hidden="false" customHeight="false" outlineLevel="0" collapsed="false">
      <c r="B333" s="0" t="n">
        <v>-0.00699999999999967</v>
      </c>
      <c r="C333" s="0" t="n">
        <v>-0.0140000000000002</v>
      </c>
      <c r="D333" s="0" t="n">
        <v>-0.0380000000000003</v>
      </c>
      <c r="E333" s="0" t="n">
        <v>-0.0470000000000006</v>
      </c>
      <c r="F333" s="0" t="n">
        <v>-0.0360000000000005</v>
      </c>
      <c r="G333" s="0" t="n">
        <v>-0.0380000000000003</v>
      </c>
      <c r="H333" s="0" t="n">
        <v>-0.0540000000000003</v>
      </c>
      <c r="I333" s="0" t="n">
        <v>-0.0729999999999995</v>
      </c>
      <c r="J333" s="0" t="n">
        <v>-0.0539999999999994</v>
      </c>
      <c r="K333" s="0" t="n">
        <v>-0.0560000000000001</v>
      </c>
      <c r="L333" s="0" t="n">
        <v>-0.209000000000001</v>
      </c>
      <c r="M333" s="0" t="n">
        <v>-0.291</v>
      </c>
      <c r="N333" s="0" t="n">
        <v>-0.077</v>
      </c>
      <c r="O333" s="0" t="n">
        <v>-0.287</v>
      </c>
      <c r="P333" s="0" t="n">
        <v>-0.0389999999999997</v>
      </c>
      <c r="Q333" s="0" t="n">
        <v>-0.21</v>
      </c>
      <c r="R333" s="0" t="n">
        <v>-0.226</v>
      </c>
      <c r="S333" s="0" t="n">
        <v>-0.287000000000001</v>
      </c>
      <c r="T333" s="0" t="n">
        <v>-0.279999999999999</v>
      </c>
    </row>
    <row r="334" customFormat="false" ht="12.75" hidden="false" customHeight="false" outlineLevel="0" collapsed="false">
      <c r="B334" s="0" t="n">
        <v>-0.00800000000000001</v>
      </c>
      <c r="C334" s="0" t="n">
        <v>-0.0129999999999999</v>
      </c>
      <c r="D334" s="0" t="n">
        <v>-0.0369999999999999</v>
      </c>
      <c r="E334" s="0" t="n">
        <v>-0.0520000000000005</v>
      </c>
      <c r="F334" s="0" t="n">
        <v>-0.0360000000000005</v>
      </c>
      <c r="G334" s="0" t="n">
        <v>-0.0369999999999999</v>
      </c>
      <c r="H334" s="0" t="n">
        <v>-0.0540000000000003</v>
      </c>
      <c r="I334" s="0" t="n">
        <v>-0.0749999999999993</v>
      </c>
      <c r="J334" s="0" t="n">
        <v>-0.0539999999999994</v>
      </c>
      <c r="K334" s="0" t="n">
        <v>-0.0579999999999998</v>
      </c>
      <c r="L334" s="0" t="n">
        <v>-0.207000000000001</v>
      </c>
      <c r="M334" s="0" t="n">
        <v>-0.291</v>
      </c>
      <c r="N334" s="0" t="n">
        <v>-0.0529999999999999</v>
      </c>
      <c r="O334" s="0" t="n">
        <v>-0.284</v>
      </c>
      <c r="P334" s="0" t="n">
        <v>-0.0329999999999995</v>
      </c>
      <c r="Q334" s="0" t="n">
        <v>-0.185</v>
      </c>
      <c r="R334" s="0" t="n">
        <v>-0.227</v>
      </c>
      <c r="S334" s="0" t="n">
        <v>-0.285</v>
      </c>
      <c r="T334" s="0" t="n">
        <v>-0.282</v>
      </c>
    </row>
    <row r="335" customFormat="false" ht="12.75" hidden="false" customHeight="false" outlineLevel="0" collapsed="false">
      <c r="B335" s="0" t="n">
        <v>-0.00800000000000001</v>
      </c>
      <c r="C335" s="0" t="n">
        <v>-0.0119999999999996</v>
      </c>
      <c r="D335" s="0" t="n">
        <v>-0.0360000000000005</v>
      </c>
      <c r="E335" s="0" t="n">
        <v>-0.0490000000000004</v>
      </c>
      <c r="F335" s="0" t="n">
        <v>-0.0360000000000005</v>
      </c>
      <c r="G335" s="0" t="n">
        <v>-0.0390000000000006</v>
      </c>
      <c r="H335" s="0" t="n">
        <v>-0.0540000000000003</v>
      </c>
      <c r="I335" s="0" t="n">
        <v>-0.0739999999999998</v>
      </c>
      <c r="J335" s="0" t="n">
        <v>-0.0529999999999999</v>
      </c>
      <c r="K335" s="0" t="n">
        <v>-0.0590000000000002</v>
      </c>
      <c r="L335" s="0" t="n">
        <v>-0.194</v>
      </c>
      <c r="M335" s="0" t="n">
        <v>-0.278</v>
      </c>
      <c r="N335" s="0" t="n">
        <v>-0.0509999999999993</v>
      </c>
      <c r="O335" s="0" t="n">
        <v>-0.279</v>
      </c>
      <c r="P335" s="0" t="n">
        <v>-0.032</v>
      </c>
      <c r="Q335" s="0" t="n">
        <v>-0.174</v>
      </c>
      <c r="R335" s="0" t="n">
        <v>-0.228000000000001</v>
      </c>
      <c r="S335" s="0" t="n">
        <v>-0.288</v>
      </c>
      <c r="T335" s="0" t="n">
        <v>-0.281</v>
      </c>
    </row>
    <row r="336" customFormat="false" ht="12.75" hidden="false" customHeight="false" outlineLevel="0" collapsed="false">
      <c r="B336" s="0" t="n">
        <v>-0.00800000000000001</v>
      </c>
      <c r="C336" s="0" t="n">
        <v>-0.0110000000000001</v>
      </c>
      <c r="D336" s="0" t="n">
        <v>-0.0410000000000004</v>
      </c>
      <c r="E336" s="0" t="n">
        <v>-0.048</v>
      </c>
      <c r="F336" s="0" t="n">
        <v>-0.0360000000000005</v>
      </c>
      <c r="G336" s="0" t="n">
        <v>-0.0390000000000006</v>
      </c>
      <c r="H336" s="0" t="n">
        <v>-0.0529999999999999</v>
      </c>
      <c r="I336" s="0" t="n">
        <v>-0.0729999999999995</v>
      </c>
      <c r="J336" s="0" t="n">
        <v>-0.0529999999999999</v>
      </c>
      <c r="K336" s="0" t="n">
        <v>-0.0579999999999998</v>
      </c>
      <c r="L336" s="0" t="n">
        <v>-0.192</v>
      </c>
      <c r="M336" s="0" t="n">
        <v>-0.267</v>
      </c>
      <c r="N336" s="0" t="n">
        <v>-0.0519999999999996</v>
      </c>
      <c r="O336" s="0" t="n">
        <v>-0.279999999999999</v>
      </c>
      <c r="P336" s="0" t="n">
        <v>-0.0299999999999994</v>
      </c>
      <c r="Q336" s="0" t="n">
        <v>-0.165</v>
      </c>
      <c r="R336" s="0" t="n">
        <v>-0.229</v>
      </c>
      <c r="S336" s="0" t="n">
        <v>-0.288</v>
      </c>
      <c r="T336" s="0" t="n">
        <v>-0.282</v>
      </c>
    </row>
    <row r="337" customFormat="false" ht="12.75" hidden="false" customHeight="false" outlineLevel="0" collapsed="false">
      <c r="B337" s="0" t="n">
        <v>-0.00600000000000023</v>
      </c>
      <c r="C337" s="0" t="n">
        <v>-0.0149999999999997</v>
      </c>
      <c r="D337" s="0" t="n">
        <v>-0.0419999999999998</v>
      </c>
      <c r="E337" s="0" t="n">
        <v>-0.0440000000000005</v>
      </c>
      <c r="F337" s="0" t="n">
        <v>-0.0330000000000004</v>
      </c>
      <c r="G337" s="0" t="n">
        <v>-0.0380000000000003</v>
      </c>
      <c r="H337" s="0" t="n">
        <v>-0.0540000000000003</v>
      </c>
      <c r="I337" s="0" t="n">
        <v>-0.0739999999999998</v>
      </c>
      <c r="J337" s="0" t="n">
        <v>-0.0519999999999996</v>
      </c>
      <c r="K337" s="0" t="n">
        <v>-0.0600000000000005</v>
      </c>
      <c r="L337" s="0" t="n">
        <v>-0.193000000000001</v>
      </c>
      <c r="M337" s="0" t="n">
        <v>-0.262</v>
      </c>
      <c r="N337" s="0" t="n">
        <v>-0.0589999999999993</v>
      </c>
      <c r="O337" s="0" t="n">
        <v>-0.284</v>
      </c>
      <c r="P337" s="0" t="n">
        <v>-0.0309999999999997</v>
      </c>
      <c r="Q337" s="0" t="n">
        <v>-0.16</v>
      </c>
      <c r="R337" s="0" t="n">
        <v>-0.221</v>
      </c>
      <c r="S337" s="0" t="n">
        <v>-0.287000000000001</v>
      </c>
      <c r="T337" s="0" t="n">
        <v>-0.279999999999999</v>
      </c>
    </row>
    <row r="338" customFormat="false" ht="12.75" hidden="false" customHeight="false" outlineLevel="0" collapsed="false">
      <c r="B338" s="0" t="n">
        <v>-0.00699999999999967</v>
      </c>
      <c r="C338" s="0" t="n">
        <v>-0.0149999999999997</v>
      </c>
      <c r="D338" s="0" t="n">
        <v>-0.0419999999999998</v>
      </c>
      <c r="E338" s="0" t="n">
        <v>-0.0440000000000005</v>
      </c>
      <c r="F338" s="0" t="n">
        <v>-0.0380000000000003</v>
      </c>
      <c r="G338" s="0" t="n">
        <v>-0.0360000000000005</v>
      </c>
      <c r="H338" s="0" t="n">
        <v>-0.0540000000000003</v>
      </c>
      <c r="I338" s="0" t="n">
        <v>-0.0729999999999995</v>
      </c>
      <c r="J338" s="0" t="n">
        <v>-0.0539999999999994</v>
      </c>
      <c r="K338" s="0" t="n">
        <v>-0.0560000000000001</v>
      </c>
      <c r="L338" s="0" t="n">
        <v>-0.180000000000001</v>
      </c>
      <c r="M338" s="0" t="n">
        <v>-0.261</v>
      </c>
      <c r="N338" s="0" t="n">
        <v>-0.0589999999999993</v>
      </c>
      <c r="O338" s="0" t="n">
        <v>-0.278</v>
      </c>
      <c r="P338" s="0" t="n">
        <v>-0.0309999999999997</v>
      </c>
      <c r="Q338" s="0" t="n">
        <v>-0.16</v>
      </c>
      <c r="R338" s="0" t="n">
        <v>-0.221</v>
      </c>
      <c r="S338" s="0" t="n">
        <v>-0.293</v>
      </c>
      <c r="T338" s="0" t="n">
        <v>-0.282</v>
      </c>
    </row>
    <row r="339" customFormat="false" ht="12.75" hidden="false" customHeight="false" outlineLevel="0" collapsed="false">
      <c r="B339" s="0" t="n">
        <v>-0.00699999999999967</v>
      </c>
      <c r="C339" s="0" t="n">
        <v>-0.0119999999999996</v>
      </c>
      <c r="D339" s="0" t="n">
        <v>-0.0410000000000004</v>
      </c>
      <c r="E339" s="0" t="n">
        <v>-0.048</v>
      </c>
      <c r="F339" s="0" t="n">
        <v>-0.0350000000000001</v>
      </c>
      <c r="G339" s="0" t="n">
        <v>-0.0390000000000006</v>
      </c>
      <c r="H339" s="0" t="n">
        <v>-0.0540000000000003</v>
      </c>
      <c r="I339" s="0" t="n">
        <v>-0.077</v>
      </c>
      <c r="J339" s="0" t="n">
        <v>-0.0529999999999999</v>
      </c>
      <c r="K339" s="0" t="n">
        <v>-0.0560000000000001</v>
      </c>
      <c r="L339" s="0" t="n">
        <v>-0.153</v>
      </c>
      <c r="M339" s="0" t="n">
        <v>-0.262</v>
      </c>
      <c r="N339" s="0" t="n">
        <v>-0.0599999999999996</v>
      </c>
      <c r="O339" s="0" t="n">
        <v>-0.278</v>
      </c>
      <c r="P339" s="0" t="n">
        <v>-0.0299999999999994</v>
      </c>
      <c r="Q339" s="0" t="n">
        <v>-0.148000000000001</v>
      </c>
      <c r="R339" s="0" t="n">
        <v>-0.23</v>
      </c>
      <c r="S339" s="0" t="n">
        <v>-0.291</v>
      </c>
      <c r="T339" s="0" t="n">
        <v>-0.279</v>
      </c>
    </row>
    <row r="340" customFormat="false" ht="12.75" hidden="false" customHeight="false" outlineLevel="0" collapsed="false">
      <c r="B340" s="0" t="n">
        <v>-0.00699999999999967</v>
      </c>
      <c r="C340" s="0" t="n">
        <v>-0.016</v>
      </c>
      <c r="D340" s="0" t="n">
        <v>-0.0430000000000002</v>
      </c>
      <c r="E340" s="0" t="n">
        <v>-0.048</v>
      </c>
      <c r="F340" s="0" t="n">
        <v>-0.0369999999999999</v>
      </c>
      <c r="G340" s="0" t="n">
        <v>-0.0360000000000005</v>
      </c>
      <c r="H340" s="0" t="n">
        <v>-0.0560000000000001</v>
      </c>
      <c r="I340" s="0" t="n">
        <v>-0.0749999999999993</v>
      </c>
      <c r="J340" s="0" t="n">
        <v>-0.0519999999999996</v>
      </c>
      <c r="K340" s="0" t="n">
        <v>-0.0590000000000002</v>
      </c>
      <c r="L340" s="0" t="n">
        <v>-0.155</v>
      </c>
      <c r="M340" s="0" t="n">
        <v>-0.261</v>
      </c>
      <c r="N340" s="0" t="n">
        <v>-0.032</v>
      </c>
      <c r="O340" s="0" t="n">
        <v>-0.274</v>
      </c>
      <c r="P340" s="0" t="n">
        <v>-0.0299999999999994</v>
      </c>
      <c r="Q340" s="0" t="n">
        <v>-0.140000000000001</v>
      </c>
      <c r="R340" s="0" t="n">
        <v>-0.226</v>
      </c>
      <c r="S340" s="0" t="n">
        <v>-0.29</v>
      </c>
      <c r="T340" s="0" t="n">
        <v>-0.279999999999999</v>
      </c>
    </row>
    <row r="341" customFormat="false" ht="12.75" hidden="false" customHeight="false" outlineLevel="0" collapsed="false">
      <c r="B341" s="0" t="n">
        <v>-0.00699999999999967</v>
      </c>
      <c r="C341" s="0" t="n">
        <v>-0.0119999999999996</v>
      </c>
      <c r="D341" s="0" t="n">
        <v>-0.0410000000000004</v>
      </c>
      <c r="E341" s="0" t="n">
        <v>-0.0460000000000003</v>
      </c>
      <c r="F341" s="0" t="n">
        <v>-0.0310000000000006</v>
      </c>
      <c r="G341" s="0" t="n">
        <v>-0.04</v>
      </c>
      <c r="H341" s="0" t="n">
        <v>-0.0540000000000003</v>
      </c>
      <c r="I341" s="0" t="n">
        <v>-0.0699999999999994</v>
      </c>
      <c r="J341" s="0" t="n">
        <v>-0.0489999999999995</v>
      </c>
      <c r="K341" s="0" t="n">
        <v>-0.0570000000000004</v>
      </c>
      <c r="L341" s="0" t="n">
        <v>-0.15</v>
      </c>
      <c r="M341" s="0" t="n">
        <v>-0.264</v>
      </c>
      <c r="N341" s="0" t="n">
        <v>-0.0289999999999999</v>
      </c>
      <c r="O341" s="0" t="n">
        <v>-0.274999999999999</v>
      </c>
      <c r="P341" s="0" t="n">
        <v>-0.0309999999999997</v>
      </c>
      <c r="Q341" s="0" t="n">
        <v>-0.145</v>
      </c>
      <c r="R341" s="0" t="n">
        <v>-0.225000000000001</v>
      </c>
      <c r="S341" s="0" t="n">
        <v>-0.288</v>
      </c>
      <c r="T341" s="0" t="n">
        <v>-0.279999999999999</v>
      </c>
    </row>
    <row r="342" customFormat="false" ht="12.75" hidden="false" customHeight="false" outlineLevel="0" collapsed="false">
      <c r="B342" s="0" t="n">
        <v>-0.00800000000000001</v>
      </c>
      <c r="C342" s="0" t="n">
        <v>-0.0129999999999999</v>
      </c>
      <c r="D342" s="0" t="n">
        <v>-0.0449999999999999</v>
      </c>
      <c r="E342" s="0" t="n">
        <v>-0.0470000000000006</v>
      </c>
      <c r="F342" s="0" t="n">
        <v>-0.0330000000000004</v>
      </c>
      <c r="G342" s="0" t="n">
        <v>-0.0380000000000003</v>
      </c>
      <c r="H342" s="0" t="n">
        <v>-0.0540000000000003</v>
      </c>
      <c r="I342" s="0" t="n">
        <v>-0.0619999999999994</v>
      </c>
      <c r="J342" s="0" t="n">
        <v>-0.0419999999999998</v>
      </c>
      <c r="K342" s="0" t="n">
        <v>-0.0560000000000001</v>
      </c>
      <c r="L342" s="0" t="n">
        <v>-0.144</v>
      </c>
      <c r="M342" s="0" t="n">
        <v>-0.247</v>
      </c>
      <c r="N342" s="0" t="n">
        <v>-0.0279999999999996</v>
      </c>
      <c r="O342" s="0" t="n">
        <v>-0.261</v>
      </c>
      <c r="P342" s="0" t="n">
        <v>-0.0299999999999994</v>
      </c>
      <c r="Q342" s="0" t="n">
        <v>-0.13</v>
      </c>
      <c r="R342" s="0" t="n">
        <v>-0.222</v>
      </c>
      <c r="S342" s="0" t="n">
        <v>-0.291</v>
      </c>
      <c r="T342" s="0" t="n">
        <v>-0.278</v>
      </c>
    </row>
    <row r="343" customFormat="false" ht="12.75" hidden="false" customHeight="false" outlineLevel="0" collapsed="false">
      <c r="B343" s="0" t="n">
        <v>-0.00900000000000034</v>
      </c>
      <c r="C343" s="0" t="n">
        <v>-0.00999999999999979</v>
      </c>
      <c r="D343" s="0" t="n">
        <v>-0.0449999999999999</v>
      </c>
      <c r="E343" s="0" t="n">
        <v>-0.0490000000000004</v>
      </c>
      <c r="F343" s="0" t="n">
        <v>-0.0360000000000005</v>
      </c>
      <c r="G343" s="0" t="n">
        <v>-0.04</v>
      </c>
      <c r="H343" s="0" t="n">
        <v>-0.0519999999999996</v>
      </c>
      <c r="I343" s="0" t="n">
        <v>-0.0729999999999995</v>
      </c>
      <c r="J343" s="0" t="n">
        <v>-0.0419999999999998</v>
      </c>
      <c r="K343" s="0" t="n">
        <v>-0.0549999999999997</v>
      </c>
      <c r="L343" s="0" t="n">
        <v>-0.142</v>
      </c>
      <c r="M343" s="0" t="n">
        <v>-0.238</v>
      </c>
      <c r="N343" s="0" t="n">
        <v>-0.0270000000000001</v>
      </c>
      <c r="O343" s="0" t="n">
        <v>-0.250999999999999</v>
      </c>
      <c r="P343" s="0" t="n">
        <v>-0.032</v>
      </c>
      <c r="Q343" s="0" t="n">
        <v>-0.133</v>
      </c>
      <c r="R343" s="0" t="n">
        <v>-0.220000000000001</v>
      </c>
      <c r="S343" s="0" t="n">
        <v>-0.279000000000001</v>
      </c>
      <c r="T343" s="0" t="n">
        <v>-0.279999999999999</v>
      </c>
    </row>
    <row r="344" customFormat="false" ht="12.75" hidden="false" customHeight="false" outlineLevel="0" collapsed="false">
      <c r="B344" s="0" t="n">
        <v>-0.00600000000000023</v>
      </c>
      <c r="C344" s="0" t="n">
        <v>-0.00900000000000034</v>
      </c>
      <c r="D344" s="0" t="n">
        <v>-0.0419999999999998</v>
      </c>
      <c r="E344" s="0" t="n">
        <v>-0.048</v>
      </c>
      <c r="F344" s="0" t="n">
        <v>-0.0339999999999998</v>
      </c>
      <c r="G344" s="0" t="n">
        <v>-0.0380000000000003</v>
      </c>
      <c r="H344" s="0" t="n">
        <v>-0.0529999999999999</v>
      </c>
      <c r="I344" s="0" t="n">
        <v>-0.0720000000000001</v>
      </c>
      <c r="J344" s="0" t="n">
        <v>-0.0419999999999998</v>
      </c>
      <c r="K344" s="0" t="n">
        <v>-0.0540000000000003</v>
      </c>
      <c r="L344" s="0" t="n">
        <v>-0.144</v>
      </c>
      <c r="M344" s="0" t="n">
        <v>-0.231</v>
      </c>
      <c r="N344" s="0" t="n">
        <v>-0.0309999999999997</v>
      </c>
      <c r="O344" s="0" t="n">
        <v>-0.234999999999999</v>
      </c>
      <c r="P344" s="0" t="n">
        <v>-0.0289999999999999</v>
      </c>
      <c r="Q344" s="0" t="n">
        <v>-0.132000000000001</v>
      </c>
      <c r="R344" s="0" t="n">
        <v>-0.221</v>
      </c>
      <c r="S344" s="0" t="n">
        <v>-0.28</v>
      </c>
      <c r="T344" s="0" t="n">
        <v>-0.279999999999999</v>
      </c>
    </row>
    <row r="345" customFormat="false" ht="12.75" hidden="false" customHeight="false" outlineLevel="0" collapsed="false">
      <c r="B345" s="0" t="n">
        <v>-0.00499999999999989</v>
      </c>
      <c r="C345" s="0" t="n">
        <v>-0.00900000000000034</v>
      </c>
      <c r="D345" s="0" t="n">
        <v>-0.0360000000000005</v>
      </c>
      <c r="E345" s="0" t="n">
        <v>-0.048</v>
      </c>
      <c r="F345" s="0" t="n">
        <v>-0.0339999999999998</v>
      </c>
      <c r="G345" s="0" t="n">
        <v>-0.0380000000000003</v>
      </c>
      <c r="H345" s="0" t="n">
        <v>-0.0510000000000002</v>
      </c>
      <c r="I345" s="0" t="n">
        <v>-0.0729999999999995</v>
      </c>
      <c r="J345" s="0" t="n">
        <v>-0.0429999999999993</v>
      </c>
      <c r="K345" s="0" t="n">
        <v>-0.0510000000000002</v>
      </c>
      <c r="L345" s="0" t="n">
        <v>-0.138000000000001</v>
      </c>
      <c r="M345" s="0" t="n">
        <v>-0.232</v>
      </c>
      <c r="N345" s="0" t="n">
        <v>-0.0279999999999996</v>
      </c>
      <c r="O345" s="0" t="n">
        <v>-0.234999999999999</v>
      </c>
      <c r="P345" s="0" t="n">
        <v>-0.0309999999999997</v>
      </c>
      <c r="Q345" s="0" t="n">
        <v>-0.132000000000001</v>
      </c>
      <c r="R345" s="0" t="n">
        <v>-0.220000000000001</v>
      </c>
      <c r="S345" s="0" t="n">
        <v>-0.278</v>
      </c>
      <c r="T345" s="0" t="n">
        <v>-0.271999999999999</v>
      </c>
    </row>
    <row r="346" customFormat="false" ht="12.75" hidden="false" customHeight="false" outlineLevel="0" collapsed="false">
      <c r="B346" s="0" t="n">
        <v>-0.00499999999999989</v>
      </c>
      <c r="C346" s="0" t="n">
        <v>-0.00999999999999979</v>
      </c>
      <c r="D346" s="0" t="n">
        <v>-0.032</v>
      </c>
      <c r="E346" s="0" t="n">
        <v>-0.0470000000000006</v>
      </c>
      <c r="F346" s="0" t="n">
        <v>-0.0350000000000001</v>
      </c>
      <c r="G346" s="0" t="n">
        <v>-0.0380000000000003</v>
      </c>
      <c r="H346" s="0" t="n">
        <v>-0.0510000000000002</v>
      </c>
      <c r="I346" s="0" t="n">
        <v>-0.0729999999999995</v>
      </c>
      <c r="J346" s="0" t="n">
        <v>-0.0529999999999999</v>
      </c>
      <c r="K346" s="0" t="n">
        <v>-0.04</v>
      </c>
      <c r="L346" s="0" t="n">
        <v>-0.126</v>
      </c>
      <c r="M346" s="0" t="n">
        <v>-0.23</v>
      </c>
      <c r="N346" s="0" t="n">
        <v>-0.0289999999999999</v>
      </c>
      <c r="O346" s="0" t="n">
        <v>-0.254</v>
      </c>
      <c r="P346" s="0" t="n">
        <v>-0.0289999999999999</v>
      </c>
      <c r="Q346" s="0" t="n">
        <v>-0.126</v>
      </c>
      <c r="R346" s="0" t="n">
        <v>-0.224</v>
      </c>
      <c r="S346" s="0" t="n">
        <v>-0.267</v>
      </c>
      <c r="T346" s="0" t="n">
        <v>-0.278</v>
      </c>
    </row>
    <row r="347" customFormat="false" ht="12.75" hidden="false" customHeight="false" outlineLevel="0" collapsed="false">
      <c r="B347" s="0" t="n">
        <v>-0.00800000000000001</v>
      </c>
      <c r="C347" s="0" t="n">
        <v>-0.00900000000000034</v>
      </c>
      <c r="D347" s="0" t="n">
        <v>-0.0309999999999997</v>
      </c>
      <c r="E347" s="0" t="n">
        <v>-0.0490000000000004</v>
      </c>
      <c r="F347" s="0" t="n">
        <v>-0.0350000000000001</v>
      </c>
      <c r="G347" s="0" t="n">
        <v>-0.0390000000000006</v>
      </c>
      <c r="H347" s="0" t="n">
        <v>-0.0499999999999998</v>
      </c>
      <c r="I347" s="0" t="n">
        <v>-0.0699999999999994</v>
      </c>
      <c r="J347" s="0" t="n">
        <v>-0.0459999999999994</v>
      </c>
      <c r="K347" s="0" t="n">
        <v>-0.0389999999999997</v>
      </c>
      <c r="L347" s="0" t="n">
        <v>-0.132000000000001</v>
      </c>
      <c r="M347" s="0" t="n">
        <v>-0.23</v>
      </c>
      <c r="N347" s="0" t="n">
        <v>-0.0249999999999995</v>
      </c>
      <c r="O347" s="0" t="n">
        <v>-0.26</v>
      </c>
      <c r="P347" s="0" t="n">
        <v>-0.0279999999999996</v>
      </c>
      <c r="Q347" s="0" t="n">
        <v>-0.124000000000001</v>
      </c>
      <c r="R347" s="0" t="n">
        <v>-0.224</v>
      </c>
      <c r="S347" s="0" t="n">
        <v>-0.265000000000001</v>
      </c>
      <c r="T347" s="0" t="n">
        <v>-0.274</v>
      </c>
    </row>
    <row r="348" customFormat="false" ht="12.75" hidden="false" customHeight="false" outlineLevel="0" collapsed="false">
      <c r="B348" s="0" t="n">
        <v>-0.00699999999999967</v>
      </c>
      <c r="C348" s="0" t="n">
        <v>-0.00900000000000034</v>
      </c>
      <c r="D348" s="0" t="n">
        <v>-0.032</v>
      </c>
      <c r="E348" s="0" t="n">
        <v>-0.0529999999999999</v>
      </c>
      <c r="F348" s="0" t="n">
        <v>-0.0339999999999998</v>
      </c>
      <c r="G348" s="0" t="n">
        <v>-0.0390000000000006</v>
      </c>
      <c r="H348" s="0" t="n">
        <v>-0.0469999999999997</v>
      </c>
      <c r="I348" s="0" t="n">
        <v>-0.0679999999999996</v>
      </c>
      <c r="J348" s="0" t="n">
        <v>-0.0379999999999994</v>
      </c>
      <c r="K348" s="0" t="n">
        <v>-0.0389999999999997</v>
      </c>
      <c r="L348" s="0" t="n">
        <v>-0.130000000000001</v>
      </c>
      <c r="M348" s="0" t="n">
        <v>-0.225</v>
      </c>
      <c r="N348" s="0" t="n">
        <v>-0.0279999999999996</v>
      </c>
      <c r="O348" s="0" t="n">
        <v>-0.257</v>
      </c>
      <c r="P348" s="0" t="n">
        <v>-0.0299999999999994</v>
      </c>
      <c r="Q348" s="0" t="n">
        <v>-0.125</v>
      </c>
      <c r="R348" s="0" t="n">
        <v>-0.223</v>
      </c>
      <c r="S348" s="0" t="n">
        <v>-0.27</v>
      </c>
      <c r="T348" s="0" t="n">
        <v>-0.271999999999999</v>
      </c>
    </row>
    <row r="349" customFormat="false" ht="12.75" hidden="false" customHeight="false" outlineLevel="0" collapsed="false">
      <c r="B349" s="0" t="n">
        <v>-0.00600000000000023</v>
      </c>
      <c r="C349" s="0" t="n">
        <v>-0.00900000000000034</v>
      </c>
      <c r="D349" s="0" t="n">
        <v>-0.0270000000000001</v>
      </c>
      <c r="E349" s="0" t="n">
        <v>-0.0460000000000003</v>
      </c>
      <c r="F349" s="0" t="n">
        <v>-0.0310000000000006</v>
      </c>
      <c r="G349" s="0" t="n">
        <v>-0.04</v>
      </c>
      <c r="H349" s="0" t="n">
        <v>-0.0489999999999995</v>
      </c>
      <c r="I349" s="0" t="n">
        <v>-0.0649999999999995</v>
      </c>
      <c r="J349" s="0" t="n">
        <v>-0.0409999999999995</v>
      </c>
      <c r="K349" s="0" t="n">
        <v>-0.0369999999999999</v>
      </c>
      <c r="L349" s="0" t="n">
        <v>-0.103000000000001</v>
      </c>
      <c r="M349" s="0" t="n">
        <v>-0.205</v>
      </c>
      <c r="N349" s="0" t="n">
        <v>-0.0270000000000001</v>
      </c>
      <c r="O349" s="0" t="n">
        <v>-0.239999999999999</v>
      </c>
      <c r="P349" s="0" t="n">
        <v>-0.0299999999999994</v>
      </c>
      <c r="Q349" s="0" t="n">
        <v>-0.128</v>
      </c>
      <c r="R349" s="0" t="n">
        <v>-0.226</v>
      </c>
      <c r="S349" s="0" t="n">
        <v>-0.269</v>
      </c>
      <c r="T349" s="0" t="n">
        <v>-0.274999999999999</v>
      </c>
    </row>
    <row r="350" customFormat="false" ht="12.75" hidden="false" customHeight="false" outlineLevel="0" collapsed="false">
      <c r="B350" s="0" t="n">
        <v>-0.00800000000000001</v>
      </c>
      <c r="C350" s="0" t="n">
        <v>-0.00900000000000034</v>
      </c>
      <c r="D350" s="0" t="n">
        <v>-0.032</v>
      </c>
      <c r="E350" s="0" t="n">
        <v>-0.0440000000000005</v>
      </c>
      <c r="F350" s="0" t="n">
        <v>-0.0289999999999999</v>
      </c>
      <c r="G350" s="0" t="n">
        <v>-0.0380000000000003</v>
      </c>
      <c r="H350" s="0" t="n">
        <v>-0.0499999999999998</v>
      </c>
      <c r="I350" s="0" t="n">
        <v>-0.0659999999999998</v>
      </c>
      <c r="J350" s="0" t="n">
        <v>-0.0489999999999995</v>
      </c>
      <c r="K350" s="0" t="n">
        <v>-0.0380000000000003</v>
      </c>
      <c r="L350" s="0" t="n">
        <v>-0.113</v>
      </c>
      <c r="M350" s="0" t="n">
        <v>-0.205</v>
      </c>
      <c r="N350" s="0" t="n">
        <v>-0.0289999999999999</v>
      </c>
      <c r="O350" s="0" t="n">
        <v>-0.242999999999999</v>
      </c>
      <c r="P350" s="0" t="n">
        <v>-0.0279999999999996</v>
      </c>
      <c r="Q350" s="0" t="n">
        <v>-0.12</v>
      </c>
      <c r="R350" s="0" t="n">
        <v>-0.225000000000001</v>
      </c>
      <c r="S350" s="0" t="n">
        <v>-0.275</v>
      </c>
      <c r="T350" s="0" t="n">
        <v>-0.295999999999999</v>
      </c>
    </row>
    <row r="351" customFormat="false" ht="12.75" hidden="false" customHeight="false" outlineLevel="0" collapsed="false">
      <c r="B351" s="0" t="n">
        <v>-0.00800000000000001</v>
      </c>
      <c r="C351" s="0" t="n">
        <v>-0.0119999999999996</v>
      </c>
      <c r="D351" s="0" t="n">
        <v>-0.0289999999999999</v>
      </c>
      <c r="E351" s="0" t="n">
        <v>-0.0410000000000004</v>
      </c>
      <c r="F351" s="0" t="n">
        <v>-0.0259999999999998</v>
      </c>
      <c r="G351" s="0" t="n">
        <v>-0.0410000000000004</v>
      </c>
      <c r="H351" s="0" t="n">
        <v>-0.0489999999999995</v>
      </c>
      <c r="I351" s="0" t="n">
        <v>-0.0659999999999998</v>
      </c>
      <c r="J351" s="0" t="n">
        <v>-0.0269999999999992</v>
      </c>
      <c r="K351" s="0" t="n">
        <v>-0.04</v>
      </c>
      <c r="L351" s="0" t="n">
        <v>-0.104</v>
      </c>
      <c r="M351" s="0" t="n">
        <v>-0.205</v>
      </c>
      <c r="N351" s="0" t="n">
        <v>-0.0289999999999999</v>
      </c>
      <c r="O351" s="0" t="n">
        <v>-0.238</v>
      </c>
      <c r="P351" s="0" t="n">
        <v>-0.0289999999999999</v>
      </c>
      <c r="Q351" s="0" t="n">
        <v>-0.12</v>
      </c>
      <c r="R351" s="0" t="n">
        <v>-0.236000000000001</v>
      </c>
      <c r="S351" s="0" t="n">
        <v>-0.257000000000001</v>
      </c>
      <c r="T351" s="0" t="n">
        <v>-0.297</v>
      </c>
    </row>
    <row r="352" customFormat="false" ht="12.75" hidden="false" customHeight="false" outlineLevel="0" collapsed="false">
      <c r="B352" s="0" t="n">
        <v>-0.00800000000000001</v>
      </c>
      <c r="C352" s="0" t="n">
        <v>-0.0119999999999996</v>
      </c>
      <c r="D352" s="0" t="n">
        <v>-0.0330000000000004</v>
      </c>
      <c r="E352" s="0" t="n">
        <v>-0.0310000000000006</v>
      </c>
      <c r="F352" s="0" t="n">
        <v>-0.0259999999999998</v>
      </c>
      <c r="G352" s="0" t="n">
        <v>-0.0390000000000006</v>
      </c>
      <c r="H352" s="0" t="n">
        <v>-0.0510000000000002</v>
      </c>
      <c r="I352" s="0" t="n">
        <v>-0.0659999999999998</v>
      </c>
      <c r="J352" s="0" t="n">
        <v>-0.0269999999999992</v>
      </c>
      <c r="K352" s="0" t="n">
        <v>-0.0389999999999997</v>
      </c>
      <c r="L352" s="0" t="n">
        <v>-0.112</v>
      </c>
      <c r="M352" s="0" t="n">
        <v>-0.208</v>
      </c>
      <c r="N352" s="0" t="n">
        <v>-0.0259999999999998</v>
      </c>
      <c r="O352" s="0" t="n">
        <v>-0.238</v>
      </c>
      <c r="P352" s="0" t="n">
        <v>-0.0259999999999998</v>
      </c>
      <c r="Q352" s="0" t="n">
        <v>-0.106</v>
      </c>
      <c r="R352" s="0" t="n">
        <v>-0.238</v>
      </c>
      <c r="S352" s="0" t="n">
        <v>-0.255000000000001</v>
      </c>
      <c r="T352" s="0" t="n">
        <v>-0.295999999999999</v>
      </c>
    </row>
    <row r="353" customFormat="false" ht="12.75" hidden="false" customHeight="false" outlineLevel="0" collapsed="false">
      <c r="B353" s="0" t="n">
        <v>-0.00600000000000023</v>
      </c>
      <c r="C353" s="0" t="n">
        <v>-0.0140000000000002</v>
      </c>
      <c r="D353" s="0" t="n">
        <v>-0.0300000000000003</v>
      </c>
      <c r="E353" s="0" t="n">
        <v>-0.0300000000000003</v>
      </c>
      <c r="F353" s="0" t="n">
        <v>-0.0270000000000001</v>
      </c>
      <c r="G353" s="0" t="n">
        <v>-0.0380000000000003</v>
      </c>
      <c r="H353" s="0" t="n">
        <v>-0.0510000000000002</v>
      </c>
      <c r="I353" s="0" t="n">
        <v>-0.0640000000000001</v>
      </c>
      <c r="J353" s="0" t="n">
        <v>-0.0259999999999998</v>
      </c>
      <c r="K353" s="0" t="n">
        <v>-0.0389999999999997</v>
      </c>
      <c r="L353" s="0" t="n">
        <v>-0.103000000000001</v>
      </c>
      <c r="M353" s="0" t="n">
        <v>-0.199</v>
      </c>
      <c r="N353" s="0" t="n">
        <v>-0.0289999999999999</v>
      </c>
      <c r="O353" s="0" t="n">
        <v>-0.218999999999999</v>
      </c>
      <c r="P353" s="0" t="n">
        <v>-0.0259999999999998</v>
      </c>
      <c r="Q353" s="0" t="n">
        <v>-0.100000000000001</v>
      </c>
      <c r="R353" s="0" t="n">
        <v>-0.229</v>
      </c>
      <c r="S353" s="0" t="n">
        <v>-0.257000000000001</v>
      </c>
      <c r="T353" s="0" t="n">
        <v>-0.297</v>
      </c>
    </row>
    <row r="354" customFormat="false" ht="12.75" hidden="false" customHeight="false" outlineLevel="0" collapsed="false">
      <c r="B354" s="0" t="n">
        <v>-0.00600000000000023</v>
      </c>
      <c r="C354" s="0" t="n">
        <v>-0.0110000000000001</v>
      </c>
      <c r="D354" s="0" t="n">
        <v>-0.0309999999999997</v>
      </c>
      <c r="E354" s="0" t="n">
        <v>-0.0330000000000004</v>
      </c>
      <c r="F354" s="0" t="n">
        <v>-0.0250000000000004</v>
      </c>
      <c r="G354" s="0" t="n">
        <v>-0.0380000000000003</v>
      </c>
      <c r="H354" s="0" t="n">
        <v>-0.0510000000000002</v>
      </c>
      <c r="I354" s="0" t="n">
        <v>-0.0649999999999995</v>
      </c>
      <c r="J354" s="0" t="n">
        <v>-0.0229999999999997</v>
      </c>
      <c r="K354" s="0" t="n">
        <v>-0.0369999999999999</v>
      </c>
      <c r="L354" s="0" t="n">
        <v>-0.103000000000001</v>
      </c>
      <c r="M354" s="0" t="n">
        <v>-0.202</v>
      </c>
      <c r="N354" s="0" t="n">
        <v>-0.0279999999999996</v>
      </c>
      <c r="O354" s="0" t="n">
        <v>-0.213</v>
      </c>
      <c r="P354" s="0" t="n">
        <v>-0.0270000000000001</v>
      </c>
      <c r="Q354" s="0" t="n">
        <v>-0.103</v>
      </c>
      <c r="R354" s="0" t="n">
        <v>-0.23</v>
      </c>
      <c r="S354" s="0" t="n">
        <v>-0.252000000000001</v>
      </c>
      <c r="T354" s="0" t="n">
        <v>-0.297</v>
      </c>
    </row>
    <row r="355" customFormat="false" ht="12.75" hidden="false" customHeight="false" outlineLevel="0" collapsed="false">
      <c r="B355" s="0" t="n">
        <v>-0.00600000000000023</v>
      </c>
      <c r="C355" s="0" t="n">
        <v>-0.0140000000000002</v>
      </c>
      <c r="D355" s="0" t="n">
        <v>-0.0289999999999999</v>
      </c>
      <c r="E355" s="0" t="n">
        <v>-0.0310000000000006</v>
      </c>
      <c r="F355" s="0" t="n">
        <v>-0.0250000000000004</v>
      </c>
      <c r="G355" s="0" t="n">
        <v>-0.0380000000000003</v>
      </c>
      <c r="H355" s="0" t="n">
        <v>-0.0510000000000002</v>
      </c>
      <c r="I355" s="0" t="n">
        <v>-0.0649999999999995</v>
      </c>
      <c r="J355" s="0" t="n">
        <v>-0.0249999999999995</v>
      </c>
      <c r="K355" s="0" t="n">
        <v>-0.0380000000000003</v>
      </c>
      <c r="L355" s="0" t="n">
        <v>-0.0780000000000003</v>
      </c>
      <c r="M355" s="0" t="n">
        <v>-0.196</v>
      </c>
      <c r="N355" s="0" t="n">
        <v>-0.0309999999999997</v>
      </c>
      <c r="O355" s="0" t="n">
        <v>-0.209</v>
      </c>
      <c r="P355" s="0" t="n">
        <v>-0.0270000000000001</v>
      </c>
      <c r="Q355" s="0" t="n">
        <v>-0.104</v>
      </c>
      <c r="R355" s="0" t="n">
        <v>-0.251</v>
      </c>
      <c r="S355" s="0" t="n">
        <v>-0.25</v>
      </c>
      <c r="T355" s="0" t="n">
        <v>-0.3</v>
      </c>
    </row>
    <row r="356" customFormat="false" ht="12.75" hidden="false" customHeight="false" outlineLevel="0" collapsed="false">
      <c r="B356" s="0" t="n">
        <v>-0.00499999999999989</v>
      </c>
      <c r="C356" s="0" t="n">
        <v>-0.0119999999999996</v>
      </c>
      <c r="D356" s="0" t="n">
        <v>-0.0309999999999997</v>
      </c>
      <c r="E356" s="0" t="n">
        <v>-0.0289999999999999</v>
      </c>
      <c r="F356" s="0" t="n">
        <v>-0.0310000000000006</v>
      </c>
      <c r="G356" s="0" t="n">
        <v>-0.0380000000000003</v>
      </c>
      <c r="H356" s="0" t="n">
        <v>-0.0499999999999998</v>
      </c>
      <c r="I356" s="0" t="n">
        <v>-0.0670000000000002</v>
      </c>
      <c r="J356" s="0" t="n">
        <v>-0.0249999999999995</v>
      </c>
      <c r="K356" s="0" t="n">
        <v>-0.04</v>
      </c>
      <c r="L356" s="0" t="n">
        <v>-0.0760000000000005</v>
      </c>
      <c r="M356" s="0" t="n">
        <v>-0.2</v>
      </c>
      <c r="N356" s="0" t="n">
        <v>-0.024</v>
      </c>
      <c r="O356" s="0" t="n">
        <v>-0.193</v>
      </c>
      <c r="P356" s="0" t="n">
        <v>-0.0279999999999996</v>
      </c>
      <c r="Q356" s="0" t="n">
        <v>-0.0890000000000004</v>
      </c>
      <c r="R356" s="0" t="n">
        <v>-0.279</v>
      </c>
      <c r="S356" s="0" t="n">
        <v>-0.262</v>
      </c>
      <c r="T356" s="0" t="n">
        <v>-0.3</v>
      </c>
    </row>
    <row r="357" customFormat="false" ht="12.75" hidden="false" customHeight="false" outlineLevel="0" collapsed="false">
      <c r="B357" s="0" t="n">
        <v>-0.00800000000000001</v>
      </c>
      <c r="C357" s="0" t="n">
        <v>-0.00699999999999967</v>
      </c>
      <c r="D357" s="0" t="n">
        <v>-0.032</v>
      </c>
      <c r="E357" s="0" t="n">
        <v>-0.0350000000000001</v>
      </c>
      <c r="F357" s="0" t="n">
        <v>-0.0270000000000001</v>
      </c>
      <c r="G357" s="0" t="n">
        <v>-0.0390000000000006</v>
      </c>
      <c r="H357" s="0" t="n">
        <v>-0.0489999999999995</v>
      </c>
      <c r="I357" s="0" t="n">
        <v>-0.0629999999999997</v>
      </c>
      <c r="J357" s="0" t="n">
        <v>-0.0199999999999996</v>
      </c>
      <c r="K357" s="0" t="n">
        <v>-0.0380000000000003</v>
      </c>
      <c r="L357" s="0" t="n">
        <v>-0.077</v>
      </c>
      <c r="M357" s="0" t="n">
        <v>-0.199</v>
      </c>
      <c r="N357" s="0" t="n">
        <v>-0.024</v>
      </c>
      <c r="O357" s="0" t="n">
        <v>-0.197</v>
      </c>
      <c r="P357" s="0" t="n">
        <v>-0.0249999999999995</v>
      </c>
      <c r="Q357" s="0" t="n">
        <v>-0.0880000000000001</v>
      </c>
      <c r="R357" s="0" t="n">
        <v>-0.283</v>
      </c>
      <c r="S357" s="0" t="n">
        <v>-0.28</v>
      </c>
      <c r="T357" s="0" t="n">
        <v>-0.298</v>
      </c>
    </row>
    <row r="358" customFormat="false" ht="12.75" hidden="false" customHeight="false" outlineLevel="0" collapsed="false">
      <c r="B358" s="0" t="n">
        <v>-0.00499999999999989</v>
      </c>
      <c r="C358" s="0" t="n">
        <v>-0.00699999999999967</v>
      </c>
      <c r="D358" s="0" t="n">
        <v>-0.0309999999999997</v>
      </c>
      <c r="E358" s="0" t="n">
        <v>-0.0330000000000004</v>
      </c>
      <c r="F358" s="0" t="n">
        <v>-0.024</v>
      </c>
      <c r="G358" s="0" t="n">
        <v>-0.0360000000000005</v>
      </c>
      <c r="H358" s="0" t="n">
        <v>-0.048</v>
      </c>
      <c r="I358" s="0" t="n">
        <v>-0.0640000000000001</v>
      </c>
      <c r="J358" s="0" t="n">
        <v>-0.0219999999999994</v>
      </c>
      <c r="K358" s="0" t="n">
        <v>-0.04</v>
      </c>
      <c r="L358" s="0" t="n">
        <v>-0.0750000000000002</v>
      </c>
      <c r="M358" s="0" t="n">
        <v>-0.198</v>
      </c>
      <c r="N358" s="0" t="n">
        <v>-0.0249999999999995</v>
      </c>
      <c r="O358" s="0" t="n">
        <v>-0.199</v>
      </c>
      <c r="P358" s="0" t="n">
        <v>-0.0249999999999995</v>
      </c>
      <c r="Q358" s="0" t="n">
        <v>-0.0760000000000005</v>
      </c>
      <c r="R358" s="0" t="n">
        <v>-0.282</v>
      </c>
      <c r="S358" s="0" t="n">
        <v>-0.282</v>
      </c>
      <c r="T358" s="0" t="n">
        <v>-0.292</v>
      </c>
    </row>
    <row r="359" customFormat="false" ht="12.75" hidden="false" customHeight="false" outlineLevel="0" collapsed="false">
      <c r="B359" s="0" t="n">
        <v>-0.00600000000000023</v>
      </c>
      <c r="C359" s="0" t="n">
        <v>-0.0140000000000002</v>
      </c>
      <c r="D359" s="0" t="n">
        <v>-0.0300000000000003</v>
      </c>
      <c r="E359" s="0" t="n">
        <v>-0.032</v>
      </c>
      <c r="F359" s="0" t="n">
        <v>-0.0300000000000003</v>
      </c>
      <c r="G359" s="0" t="n">
        <v>-0.0410000000000004</v>
      </c>
      <c r="H359" s="0" t="n">
        <v>-0.0489999999999995</v>
      </c>
      <c r="I359" s="0" t="n">
        <v>-0.0640000000000001</v>
      </c>
      <c r="J359" s="0" t="n">
        <v>-0.0219999999999994</v>
      </c>
      <c r="K359" s="0" t="n">
        <v>-0.0389999999999997</v>
      </c>
      <c r="L359" s="0" t="n">
        <v>-0.0750000000000002</v>
      </c>
      <c r="M359" s="0" t="n">
        <v>-0.199</v>
      </c>
      <c r="N359" s="0" t="n">
        <v>-0.0279999999999996</v>
      </c>
      <c r="O359" s="0" t="n">
        <v>-0.175</v>
      </c>
      <c r="P359" s="0" t="n">
        <v>-0.0229999999999997</v>
      </c>
      <c r="Q359" s="0" t="n">
        <v>-0.0739999999999998</v>
      </c>
      <c r="R359" s="0" t="n">
        <v>-0.282</v>
      </c>
      <c r="S359" s="0" t="n">
        <v>-0.294000000000001</v>
      </c>
      <c r="T359" s="0" t="n">
        <v>-0.3</v>
      </c>
    </row>
    <row r="360" customFormat="false" ht="12.75" hidden="false" customHeight="false" outlineLevel="0" collapsed="false">
      <c r="B360" s="0" t="n">
        <v>-0.00699999999999967</v>
      </c>
      <c r="C360" s="0" t="n">
        <v>-0.0129999999999999</v>
      </c>
      <c r="D360" s="0" t="n">
        <v>-0.0330000000000004</v>
      </c>
      <c r="E360" s="0" t="n">
        <v>-0.0340000000000007</v>
      </c>
      <c r="F360" s="0" t="n">
        <v>-0.0289999999999999</v>
      </c>
      <c r="G360" s="0" t="n">
        <v>-0.04</v>
      </c>
      <c r="H360" s="0" t="n">
        <v>-0.048</v>
      </c>
      <c r="I360" s="0" t="n">
        <v>-0.0599999999999996</v>
      </c>
      <c r="J360" s="0" t="n">
        <v>-0.0209999999999999</v>
      </c>
      <c r="K360" s="0" t="n">
        <v>-0.04</v>
      </c>
      <c r="L360" s="0" t="n">
        <v>-0.0780000000000003</v>
      </c>
      <c r="M360" s="0" t="n">
        <v>-0.197</v>
      </c>
      <c r="N360" s="0" t="n">
        <v>-0.0279999999999996</v>
      </c>
      <c r="O360" s="0" t="n">
        <v>-0.146999999999999</v>
      </c>
      <c r="P360" s="0" t="n">
        <v>-0.0209999999999999</v>
      </c>
      <c r="Q360" s="0" t="n">
        <v>-0.0750000000000002</v>
      </c>
      <c r="R360" s="0" t="n">
        <v>-0.283</v>
      </c>
      <c r="S360" s="0" t="n">
        <v>-0.295000000000001</v>
      </c>
      <c r="T360" s="0" t="n">
        <v>-0.3</v>
      </c>
    </row>
    <row r="361" customFormat="false" ht="12.75" hidden="false" customHeight="false" outlineLevel="0" collapsed="false">
      <c r="B361" s="0" t="n">
        <v>-0.00699999999999967</v>
      </c>
      <c r="C361" s="0" t="n">
        <v>-0.0110000000000001</v>
      </c>
      <c r="D361" s="0" t="n">
        <v>-0.032</v>
      </c>
      <c r="E361" s="0" t="n">
        <v>-0.032</v>
      </c>
      <c r="F361" s="0" t="n">
        <v>-0.0259999999999998</v>
      </c>
      <c r="G361" s="0" t="n">
        <v>-0.0380000000000003</v>
      </c>
      <c r="H361" s="0" t="n">
        <v>-0.048</v>
      </c>
      <c r="I361" s="0" t="n">
        <v>-0.0629999999999997</v>
      </c>
      <c r="J361" s="0" t="n">
        <v>-0.0219999999999994</v>
      </c>
      <c r="K361" s="0" t="n">
        <v>-0.0369999999999999</v>
      </c>
      <c r="L361" s="0" t="n">
        <v>-0.0630000000000006</v>
      </c>
      <c r="M361" s="0" t="n">
        <v>-0.196</v>
      </c>
      <c r="N361" s="0" t="n">
        <v>-0.0249999999999995</v>
      </c>
      <c r="O361" s="0" t="n">
        <v>-0.152</v>
      </c>
      <c r="P361" s="0" t="n">
        <v>-0.0219999999999994</v>
      </c>
      <c r="Q361" s="0" t="n">
        <v>-0.0750000000000002</v>
      </c>
      <c r="R361" s="0" t="n">
        <v>-0.284000000000001</v>
      </c>
      <c r="S361" s="0" t="n">
        <v>-0.293</v>
      </c>
      <c r="T361" s="0" t="n">
        <v>-0.302</v>
      </c>
    </row>
    <row r="362" customFormat="false" ht="12.75" hidden="false" customHeight="false" outlineLevel="0" collapsed="false">
      <c r="B362" s="0" t="n">
        <v>-0.00499999999999989</v>
      </c>
      <c r="C362" s="0" t="n">
        <v>-0.0110000000000001</v>
      </c>
      <c r="D362" s="0" t="n">
        <v>-0.032</v>
      </c>
      <c r="E362" s="0" t="n">
        <v>-0.032</v>
      </c>
      <c r="F362" s="0" t="n">
        <v>-0.0270000000000001</v>
      </c>
      <c r="G362" s="0" t="n">
        <v>-0.0390000000000006</v>
      </c>
      <c r="H362" s="0" t="n">
        <v>-0.0499999999999998</v>
      </c>
      <c r="I362" s="0" t="n">
        <v>-0.0640000000000001</v>
      </c>
      <c r="J362" s="0" t="n">
        <v>-0.0249999999999995</v>
      </c>
      <c r="K362" s="0" t="n">
        <v>-0.0389999999999997</v>
      </c>
      <c r="L362" s="0" t="n">
        <v>-0.0670000000000002</v>
      </c>
      <c r="M362" s="0" t="n">
        <v>-0.2</v>
      </c>
      <c r="N362" s="0" t="n">
        <v>-0.024</v>
      </c>
      <c r="O362" s="0" t="n">
        <v>-0.151</v>
      </c>
      <c r="P362" s="0" t="n">
        <v>-0.0199999999999996</v>
      </c>
      <c r="Q362" s="0" t="n">
        <v>-0.069</v>
      </c>
      <c r="R362" s="0" t="n">
        <v>-0.283</v>
      </c>
      <c r="S362" s="0" t="n">
        <v>-0.296</v>
      </c>
      <c r="T362" s="0" t="n">
        <v>-0.298</v>
      </c>
    </row>
    <row r="363" customFormat="false" ht="12.75" hidden="false" customHeight="false" outlineLevel="0" collapsed="false">
      <c r="B363" s="0" t="n">
        <v>-0.00699999999999967</v>
      </c>
      <c r="C363" s="0" t="n">
        <v>-0.00999999999999979</v>
      </c>
      <c r="D363" s="0" t="n">
        <v>-0.0289999999999999</v>
      </c>
      <c r="E363" s="0" t="n">
        <v>-0.0340000000000007</v>
      </c>
      <c r="F363" s="0" t="n">
        <v>-0.0300000000000003</v>
      </c>
      <c r="G363" s="0" t="n">
        <v>-0.0390000000000006</v>
      </c>
      <c r="H363" s="0" t="n">
        <v>-0.0510000000000002</v>
      </c>
      <c r="I363" s="0" t="n">
        <v>-0.0599999999999996</v>
      </c>
      <c r="J363" s="0" t="n">
        <v>-0.0279999999999996</v>
      </c>
      <c r="K363" s="0" t="n">
        <v>-0.04</v>
      </c>
      <c r="L363" s="0" t="n">
        <v>-0.0680000000000005</v>
      </c>
      <c r="M363" s="0" t="n">
        <v>-0.188</v>
      </c>
      <c r="N363" s="0" t="n">
        <v>-0.0270000000000001</v>
      </c>
      <c r="O363" s="0" t="n">
        <v>-0.149999999999999</v>
      </c>
      <c r="P363" s="0" t="n">
        <v>-0.0219999999999994</v>
      </c>
      <c r="Q363" s="0" t="n">
        <v>-0.0680000000000005</v>
      </c>
      <c r="R363" s="0" t="n">
        <v>-0.283</v>
      </c>
      <c r="S363" s="0" t="n">
        <v>-0.298</v>
      </c>
      <c r="T363" s="0" t="n">
        <v>-0.289</v>
      </c>
    </row>
    <row r="364" customFormat="false" ht="12.75" hidden="false" customHeight="false" outlineLevel="0" collapsed="false">
      <c r="B364" s="0" t="n">
        <v>-0.00499999999999989</v>
      </c>
      <c r="C364" s="0" t="n">
        <v>-0.0110000000000001</v>
      </c>
      <c r="D364" s="0" t="n">
        <v>-0.0289999999999999</v>
      </c>
      <c r="E364" s="0" t="n">
        <v>-0.0350000000000001</v>
      </c>
      <c r="F364" s="0" t="n">
        <v>-0.0289999999999999</v>
      </c>
      <c r="G364" s="0" t="n">
        <v>-0.0369999999999999</v>
      </c>
      <c r="H364" s="0" t="n">
        <v>-0.0489999999999995</v>
      </c>
      <c r="I364" s="0" t="n">
        <v>-0.0599999999999996</v>
      </c>
      <c r="J364" s="0" t="n">
        <v>-0.024</v>
      </c>
      <c r="K364" s="0" t="n">
        <v>-0.0369999999999999</v>
      </c>
      <c r="L364" s="0" t="n">
        <v>-0.0680000000000005</v>
      </c>
      <c r="M364" s="0" t="n">
        <v>-0.169</v>
      </c>
      <c r="N364" s="0" t="n">
        <v>-0.0270000000000001</v>
      </c>
      <c r="O364" s="0" t="n">
        <v>-0.133999999999999</v>
      </c>
      <c r="P364" s="0" t="n">
        <v>-0.0190000000000001</v>
      </c>
      <c r="Q364" s="0" t="n">
        <v>-0.0650000000000004</v>
      </c>
      <c r="R364" s="0" t="n">
        <v>-0.283</v>
      </c>
      <c r="S364" s="0" t="n">
        <v>-0.292000000000001</v>
      </c>
      <c r="T364" s="0" t="n">
        <v>-0.274999999999999</v>
      </c>
    </row>
    <row r="365" customFormat="false" ht="12.75" hidden="false" customHeight="false" outlineLevel="0" collapsed="false">
      <c r="B365" s="0" t="n">
        <v>-0.00699999999999967</v>
      </c>
      <c r="C365" s="0" t="n">
        <v>-0.00999999999999979</v>
      </c>
      <c r="D365" s="0" t="n">
        <v>-0.0300000000000003</v>
      </c>
      <c r="E365" s="0" t="n">
        <v>-0.0350000000000001</v>
      </c>
      <c r="F365" s="0" t="n">
        <v>-0.0310000000000006</v>
      </c>
      <c r="G365" s="0" t="n">
        <v>-0.0390000000000006</v>
      </c>
      <c r="H365" s="0" t="n">
        <v>-0.048</v>
      </c>
      <c r="I365" s="0" t="n">
        <v>-0.0609999999999999</v>
      </c>
      <c r="J365" s="0" t="n">
        <v>-0.0249999999999995</v>
      </c>
      <c r="K365" s="0" t="n">
        <v>-0.0389999999999997</v>
      </c>
      <c r="L365" s="0" t="n">
        <v>-0.0740000000000007</v>
      </c>
      <c r="M365" s="0" t="n">
        <v>-0.165999999999999</v>
      </c>
      <c r="N365" s="0" t="n">
        <v>-0.0259999999999998</v>
      </c>
      <c r="O365" s="0" t="n">
        <v>-0.132</v>
      </c>
      <c r="P365" s="0" t="n">
        <v>-0.0199999999999996</v>
      </c>
      <c r="Q365" s="0" t="n">
        <v>-0.0620000000000003</v>
      </c>
      <c r="R365" s="0" t="n">
        <v>-0.279</v>
      </c>
      <c r="S365" s="0" t="n">
        <v>-0.289000000000001</v>
      </c>
      <c r="T365" s="0" t="n">
        <v>-0.273</v>
      </c>
    </row>
    <row r="366" customFormat="false" ht="12.75" hidden="false" customHeight="false" outlineLevel="0" collapsed="false">
      <c r="B366" s="0" t="n">
        <v>-0.00699999999999967</v>
      </c>
      <c r="C366" s="0" t="n">
        <v>-0.00999999999999979</v>
      </c>
      <c r="D366" s="0" t="n">
        <v>-0.0289999999999999</v>
      </c>
      <c r="E366" s="0" t="n">
        <v>-0.032</v>
      </c>
      <c r="F366" s="0" t="n">
        <v>-0.032</v>
      </c>
      <c r="G366" s="0" t="n">
        <v>-0.0390000000000006</v>
      </c>
      <c r="H366" s="0" t="n">
        <v>-0.0489999999999995</v>
      </c>
      <c r="I366" s="0" t="n">
        <v>-0.0590000000000002</v>
      </c>
      <c r="J366" s="0" t="n">
        <v>-0.0229999999999997</v>
      </c>
      <c r="K366" s="0" t="n">
        <v>-0.0369999999999999</v>
      </c>
      <c r="L366" s="0" t="n">
        <v>-0.0670000000000002</v>
      </c>
      <c r="M366" s="0" t="n">
        <v>-0.162</v>
      </c>
      <c r="N366" s="0" t="n">
        <v>-0.0279999999999996</v>
      </c>
      <c r="O366" s="0" t="n">
        <v>-0.137</v>
      </c>
      <c r="P366" s="0" t="n">
        <v>-0.0199999999999996</v>
      </c>
      <c r="Q366" s="0" t="n">
        <v>-0.0620000000000003</v>
      </c>
      <c r="R366" s="0" t="n">
        <v>-0.279</v>
      </c>
      <c r="S366" s="0" t="n">
        <v>-0.286000000000001</v>
      </c>
      <c r="T366" s="0" t="n">
        <v>-0.266999999999999</v>
      </c>
    </row>
    <row r="367" customFormat="false" ht="12.75" hidden="false" customHeight="false" outlineLevel="0" collapsed="false">
      <c r="B367" s="0" t="n">
        <v>-0.00699999999999967</v>
      </c>
      <c r="C367" s="0" t="n">
        <v>-0.00900000000000034</v>
      </c>
      <c r="D367" s="0" t="n">
        <v>-0.0280000000000005</v>
      </c>
      <c r="E367" s="0" t="n">
        <v>-0.0310000000000006</v>
      </c>
      <c r="F367" s="0" t="n">
        <v>-0.032</v>
      </c>
      <c r="G367" s="0" t="n">
        <v>-0.0360000000000005</v>
      </c>
      <c r="H367" s="0" t="n">
        <v>-0.0510000000000002</v>
      </c>
      <c r="I367" s="0" t="n">
        <v>-0.0599999999999996</v>
      </c>
      <c r="J367" s="0" t="n">
        <v>-0.0229999999999997</v>
      </c>
      <c r="K367" s="0" t="n">
        <v>-0.0389999999999997</v>
      </c>
      <c r="L367" s="0" t="n">
        <v>-0.0730000000000004</v>
      </c>
      <c r="M367" s="0" t="n">
        <v>-0.146</v>
      </c>
      <c r="N367" s="0" t="n">
        <v>-0.024</v>
      </c>
      <c r="O367" s="0" t="n">
        <v>-0.112</v>
      </c>
      <c r="P367" s="0" t="n">
        <v>-0.0199999999999996</v>
      </c>
      <c r="Q367" s="0" t="n">
        <v>-0.0600000000000005</v>
      </c>
      <c r="R367" s="0" t="n">
        <v>-0.278</v>
      </c>
      <c r="S367" s="0" t="n">
        <v>-0.289000000000001</v>
      </c>
      <c r="T367" s="0" t="n">
        <v>-0.263</v>
      </c>
    </row>
    <row r="368" customFormat="false" ht="12.75" hidden="false" customHeight="false" outlineLevel="0" collapsed="false">
      <c r="B368" s="0" t="n">
        <v>-0.00699999999999967</v>
      </c>
      <c r="C368" s="0" t="n">
        <v>-0.0110000000000001</v>
      </c>
      <c r="D368" s="0" t="n">
        <v>-0.0259999999999998</v>
      </c>
      <c r="E368" s="0" t="n">
        <v>-0.032</v>
      </c>
      <c r="F368" s="0" t="n">
        <v>-0.0280000000000005</v>
      </c>
      <c r="G368" s="0" t="n">
        <v>-0.04</v>
      </c>
      <c r="H368" s="0" t="n">
        <v>-0.048</v>
      </c>
      <c r="I368" s="0" t="n">
        <v>-0.0599999999999996</v>
      </c>
      <c r="J368" s="0" t="n">
        <v>-0.0190000000000001</v>
      </c>
      <c r="K368" s="0" t="n">
        <v>-0.0410000000000004</v>
      </c>
      <c r="L368" s="0" t="n">
        <v>-0.0710000000000006</v>
      </c>
      <c r="M368" s="0" t="n">
        <v>-0.14</v>
      </c>
      <c r="N368" s="0" t="n">
        <v>-0.0270000000000001</v>
      </c>
      <c r="O368" s="0" t="n">
        <v>-0.111</v>
      </c>
      <c r="P368" s="0" t="n">
        <v>-0.0219999999999994</v>
      </c>
      <c r="Q368" s="0" t="n">
        <v>-0.0609999999999999</v>
      </c>
      <c r="R368" s="0" t="n">
        <v>-0.278</v>
      </c>
      <c r="S368" s="0" t="n">
        <v>-0.296</v>
      </c>
      <c r="T368" s="0" t="n">
        <v>-0.263999999999999</v>
      </c>
    </row>
    <row r="369" customFormat="false" ht="12.75" hidden="false" customHeight="false" outlineLevel="0" collapsed="false">
      <c r="B369" s="0" t="n">
        <v>-0.00699999999999967</v>
      </c>
      <c r="C369" s="0" t="n">
        <v>-0.0119999999999996</v>
      </c>
      <c r="D369" s="0" t="n">
        <v>-0.0289999999999999</v>
      </c>
      <c r="E369" s="0" t="n">
        <v>-0.0340000000000007</v>
      </c>
      <c r="F369" s="0" t="n">
        <v>-0.032</v>
      </c>
      <c r="G369" s="0" t="n">
        <v>-0.0390000000000006</v>
      </c>
      <c r="H369" s="0" t="n">
        <v>-0.0489999999999995</v>
      </c>
      <c r="I369" s="0" t="n">
        <v>-0.0609999999999999</v>
      </c>
      <c r="J369" s="0" t="n">
        <v>-0.016</v>
      </c>
      <c r="K369" s="0" t="n">
        <v>-0.04</v>
      </c>
      <c r="L369" s="0" t="n">
        <v>-0.0700000000000003</v>
      </c>
      <c r="M369" s="0" t="n">
        <v>-0.133</v>
      </c>
      <c r="N369" s="0" t="n">
        <v>-0.0279999999999996</v>
      </c>
      <c r="O369" s="0" t="n">
        <v>-0.111</v>
      </c>
      <c r="P369" s="0" t="n">
        <v>-0.0190000000000001</v>
      </c>
      <c r="Q369" s="0" t="n">
        <v>-0.0620000000000003</v>
      </c>
      <c r="R369" s="0" t="n">
        <v>-0.278</v>
      </c>
      <c r="S369" s="0" t="n">
        <v>-0.29</v>
      </c>
      <c r="T369" s="0" t="n">
        <v>-0.244999999999999</v>
      </c>
    </row>
    <row r="370" customFormat="false" ht="12.75" hidden="false" customHeight="false" outlineLevel="0" collapsed="false">
      <c r="B370" s="0" t="n">
        <v>-0.00699999999999967</v>
      </c>
      <c r="C370" s="0" t="n">
        <v>-0.0110000000000001</v>
      </c>
      <c r="D370" s="0" t="n">
        <v>-0.0300000000000003</v>
      </c>
      <c r="E370" s="0" t="n">
        <v>-0.0360000000000005</v>
      </c>
      <c r="F370" s="0" t="n">
        <v>-0.0310000000000006</v>
      </c>
      <c r="G370" s="0" t="n">
        <v>-0.0380000000000003</v>
      </c>
      <c r="H370" s="0" t="n">
        <v>-0.0460000000000003</v>
      </c>
      <c r="I370" s="0" t="n">
        <v>-0.0609999999999999</v>
      </c>
      <c r="J370" s="0" t="n">
        <v>-0.0179999999999998</v>
      </c>
      <c r="K370" s="0" t="n">
        <v>-0.04</v>
      </c>
      <c r="L370" s="0" t="n">
        <v>-0.0680000000000005</v>
      </c>
      <c r="M370" s="0" t="n">
        <v>-0.123</v>
      </c>
      <c r="N370" s="0" t="n">
        <v>-0.0259999999999998</v>
      </c>
      <c r="O370" s="0" t="n">
        <v>-0.116</v>
      </c>
      <c r="P370" s="0" t="n">
        <v>-0.0229999999999997</v>
      </c>
      <c r="Q370" s="0" t="n">
        <v>-0.0609999999999999</v>
      </c>
      <c r="R370" s="0" t="n">
        <v>-0.278</v>
      </c>
      <c r="S370" s="0" t="n">
        <v>-0.292000000000001</v>
      </c>
      <c r="T370" s="0" t="n">
        <v>-0.246</v>
      </c>
    </row>
    <row r="371" customFormat="false" ht="12.75" hidden="false" customHeight="false" outlineLevel="0" collapsed="false">
      <c r="B371" s="0" t="n">
        <v>-0.00699999999999967</v>
      </c>
      <c r="C371" s="0" t="n">
        <v>-0.0119999999999996</v>
      </c>
      <c r="D371" s="0" t="n">
        <v>-0.0330000000000004</v>
      </c>
      <c r="E371" s="0" t="n">
        <v>-0.0350000000000001</v>
      </c>
      <c r="F371" s="0" t="n">
        <v>-0.0330000000000004</v>
      </c>
      <c r="G371" s="0" t="n">
        <v>-0.0390000000000006</v>
      </c>
      <c r="H371" s="0" t="n">
        <v>-0.0469999999999997</v>
      </c>
      <c r="I371" s="0" t="n">
        <v>-0.0599999999999996</v>
      </c>
      <c r="J371" s="0" t="n">
        <v>-0.0169999999999995</v>
      </c>
      <c r="K371" s="0" t="n">
        <v>-0.0380000000000003</v>
      </c>
      <c r="L371" s="0" t="n">
        <v>-0.0660000000000007</v>
      </c>
      <c r="M371" s="0" t="n">
        <v>-0.123</v>
      </c>
      <c r="N371" s="0" t="n">
        <v>-0.0259999999999998</v>
      </c>
      <c r="O371" s="0" t="n">
        <v>-0.116</v>
      </c>
      <c r="P371" s="0" t="n">
        <v>-0.0190000000000001</v>
      </c>
      <c r="Q371" s="0" t="n">
        <v>-0.0620000000000003</v>
      </c>
      <c r="R371" s="0" t="n">
        <v>-0.275</v>
      </c>
      <c r="S371" s="0" t="n">
        <v>-0.292000000000001</v>
      </c>
      <c r="T371" s="0" t="n">
        <v>-0.244999999999999</v>
      </c>
    </row>
    <row r="372" customFormat="false" ht="12.75" hidden="false" customHeight="false" outlineLevel="0" collapsed="false">
      <c r="B372" s="0" t="n">
        <v>-0.00499999999999989</v>
      </c>
      <c r="C372" s="0" t="n">
        <v>-0.00999999999999979</v>
      </c>
      <c r="D372" s="0" t="n">
        <v>-0.0309999999999997</v>
      </c>
      <c r="E372" s="0" t="n">
        <v>-0.0380000000000003</v>
      </c>
      <c r="F372" s="0" t="n">
        <v>-0.0310000000000006</v>
      </c>
      <c r="G372" s="0" t="n">
        <v>-0.0380000000000003</v>
      </c>
      <c r="H372" s="0" t="n">
        <v>-0.0460000000000003</v>
      </c>
      <c r="I372" s="0" t="n">
        <v>-0.0590000000000002</v>
      </c>
      <c r="J372" s="0" t="n">
        <v>-0.016</v>
      </c>
      <c r="K372" s="0" t="n">
        <v>-0.04</v>
      </c>
      <c r="L372" s="0" t="n">
        <v>-0.0680000000000005</v>
      </c>
      <c r="M372" s="0" t="n">
        <v>-0.122</v>
      </c>
      <c r="N372" s="0" t="n">
        <v>-0.0199999999999996</v>
      </c>
      <c r="O372" s="0" t="n">
        <v>-0.105</v>
      </c>
      <c r="P372" s="0" t="n">
        <v>-0.0209999999999999</v>
      </c>
      <c r="Q372" s="0" t="n">
        <v>-0.0640000000000001</v>
      </c>
      <c r="R372" s="0" t="n">
        <v>-0.283</v>
      </c>
      <c r="S372" s="0" t="n">
        <v>-0.273000000000001</v>
      </c>
      <c r="T372" s="0" t="n">
        <v>-0.239</v>
      </c>
    </row>
    <row r="373" customFormat="false" ht="12.75" hidden="false" customHeight="false" outlineLevel="0" collapsed="false">
      <c r="B373" s="0" t="n">
        <v>-0.00699999999999967</v>
      </c>
      <c r="C373" s="0" t="n">
        <v>-0.00999999999999979</v>
      </c>
      <c r="D373" s="0" t="n">
        <v>-0.0350000000000001</v>
      </c>
      <c r="E373" s="0" t="n">
        <v>-0.0369999999999999</v>
      </c>
      <c r="F373" s="0" t="n">
        <v>-0.0350000000000001</v>
      </c>
      <c r="G373" s="0" t="n">
        <v>-0.04</v>
      </c>
      <c r="H373" s="0" t="n">
        <v>-0.0469999999999997</v>
      </c>
      <c r="I373" s="0" t="n">
        <v>-0.0590000000000002</v>
      </c>
      <c r="J373" s="0" t="n">
        <v>-0.0139999999999993</v>
      </c>
      <c r="K373" s="0" t="n">
        <v>-0.04</v>
      </c>
      <c r="L373" s="0" t="n">
        <v>-0.0650000000000004</v>
      </c>
      <c r="M373" s="0" t="n">
        <v>-0.0999999999999996</v>
      </c>
      <c r="N373" s="0" t="n">
        <v>-0.0270000000000001</v>
      </c>
      <c r="O373" s="0" t="n">
        <v>-0.109</v>
      </c>
      <c r="P373" s="0" t="n">
        <v>-0.0199999999999996</v>
      </c>
      <c r="Q373" s="0" t="n">
        <v>-0.0700000000000003</v>
      </c>
      <c r="R373" s="0" t="n">
        <v>-0.289000000000001</v>
      </c>
      <c r="S373" s="0" t="n">
        <v>-0.277</v>
      </c>
      <c r="T373" s="0" t="n">
        <v>-0.225</v>
      </c>
    </row>
    <row r="374" customFormat="false" ht="12.75" hidden="false" customHeight="false" outlineLevel="0" collapsed="false">
      <c r="B374" s="0" t="n">
        <v>-0.00699999999999967</v>
      </c>
      <c r="C374" s="0" t="n">
        <v>-0.00800000000000001</v>
      </c>
      <c r="D374" s="0" t="n">
        <v>-0.0309999999999997</v>
      </c>
      <c r="E374" s="0" t="n">
        <v>-0.0360000000000005</v>
      </c>
      <c r="F374" s="0" t="n">
        <v>-0.032</v>
      </c>
      <c r="G374" s="0" t="n">
        <v>-0.04</v>
      </c>
      <c r="H374" s="0" t="n">
        <v>-0.048</v>
      </c>
      <c r="I374" s="0" t="n">
        <v>-0.0599999999999996</v>
      </c>
      <c r="J374" s="0" t="n">
        <v>-0.0139999999999993</v>
      </c>
      <c r="K374" s="0" t="n">
        <v>-0.0389999999999997</v>
      </c>
      <c r="L374" s="0" t="n">
        <v>-0.069</v>
      </c>
      <c r="M374" s="0" t="n">
        <v>-0.0990000000000002</v>
      </c>
      <c r="N374" s="0" t="n">
        <v>-0.0249999999999995</v>
      </c>
      <c r="O374" s="0" t="n">
        <v>-0.106</v>
      </c>
      <c r="P374" s="0" t="n">
        <v>-0.0199999999999996</v>
      </c>
      <c r="Q374" s="0" t="n">
        <v>-0.0730000000000004</v>
      </c>
      <c r="R374" s="0" t="n">
        <v>-0.294000000000001</v>
      </c>
      <c r="S374" s="0" t="n">
        <v>-0.274</v>
      </c>
      <c r="T374" s="0" t="n">
        <v>-0.220999999999999</v>
      </c>
    </row>
    <row r="375" customFormat="false" ht="12.75" hidden="false" customHeight="false" outlineLevel="0" collapsed="false">
      <c r="B375" s="0" t="n">
        <v>-0.00699999999999967</v>
      </c>
      <c r="C375" s="0" t="n">
        <v>-0.0110000000000001</v>
      </c>
      <c r="D375" s="0" t="n">
        <v>-0.0330000000000004</v>
      </c>
      <c r="E375" s="0" t="n">
        <v>-0.0369999999999999</v>
      </c>
      <c r="F375" s="0" t="n">
        <v>-0.0270000000000001</v>
      </c>
      <c r="G375" s="0" t="n">
        <v>-0.0369999999999999</v>
      </c>
      <c r="H375" s="0" t="n">
        <v>-0.0469999999999997</v>
      </c>
      <c r="I375" s="0" t="n">
        <v>-0.0599999999999996</v>
      </c>
      <c r="J375" s="0" t="n">
        <v>-0.0119999999999996</v>
      </c>
      <c r="K375" s="0" t="n">
        <v>-0.0460000000000003</v>
      </c>
      <c r="L375" s="0" t="n">
        <v>-0.0630000000000006</v>
      </c>
      <c r="M375" s="0" t="n">
        <v>-0.0990000000000002</v>
      </c>
      <c r="N375" s="0" t="n">
        <v>-0.0249999999999995</v>
      </c>
      <c r="O375" s="0" t="n">
        <v>-0.0869999999999997</v>
      </c>
      <c r="P375" s="0" t="n">
        <v>-0.0209999999999999</v>
      </c>
      <c r="Q375" s="0" t="n">
        <v>-0.0720000000000001</v>
      </c>
      <c r="R375" s="0" t="n">
        <v>-0.292</v>
      </c>
      <c r="S375" s="0" t="n">
        <v>-0.27</v>
      </c>
      <c r="T375" s="0" t="n">
        <v>-0.212</v>
      </c>
    </row>
    <row r="376" customFormat="false" ht="12.75" hidden="false" customHeight="false" outlineLevel="0" collapsed="false">
      <c r="B376" s="0" t="n">
        <v>-0.00600000000000023</v>
      </c>
      <c r="C376" s="0" t="n">
        <v>-0.00999999999999979</v>
      </c>
      <c r="D376" s="0" t="n">
        <v>-0.0309999999999997</v>
      </c>
      <c r="E376" s="0" t="n">
        <v>-0.0390000000000006</v>
      </c>
      <c r="F376" s="0" t="n">
        <v>-0.0289999999999999</v>
      </c>
      <c r="G376" s="0" t="n">
        <v>-0.0380000000000003</v>
      </c>
      <c r="H376" s="0" t="n">
        <v>-0.0439999999999996</v>
      </c>
      <c r="I376" s="0" t="n">
        <v>-0.0569999999999995</v>
      </c>
      <c r="J376" s="0" t="n">
        <v>-0.0129999999999999</v>
      </c>
      <c r="K376" s="0" t="n">
        <v>-0.0389999999999997</v>
      </c>
      <c r="L376" s="0" t="n">
        <v>-0.0640000000000001</v>
      </c>
      <c r="M376" s="0" t="n">
        <v>-0.105</v>
      </c>
      <c r="N376" s="0" t="n">
        <v>-0.0249999999999995</v>
      </c>
      <c r="O376" s="0" t="n">
        <v>-0.0889999999999995</v>
      </c>
      <c r="P376" s="0" t="n">
        <v>-0.0190000000000001</v>
      </c>
      <c r="Q376" s="0" t="n">
        <v>-0.0680000000000005</v>
      </c>
      <c r="R376" s="0" t="n">
        <v>-0.292</v>
      </c>
      <c r="S376" s="0" t="n">
        <v>-0.27</v>
      </c>
      <c r="T376" s="0" t="n">
        <v>-0.188999999999999</v>
      </c>
    </row>
    <row r="377" customFormat="false" ht="12.75" hidden="false" customHeight="false" outlineLevel="0" collapsed="false">
      <c r="B377" s="0" t="n">
        <v>-0.00800000000000001</v>
      </c>
      <c r="C377" s="0" t="n">
        <v>-0.00999999999999979</v>
      </c>
      <c r="D377" s="0" t="n">
        <v>-0.0280000000000005</v>
      </c>
      <c r="E377" s="0" t="n">
        <v>-0.0390000000000006</v>
      </c>
      <c r="F377" s="0" t="n">
        <v>-0.0259999999999998</v>
      </c>
      <c r="G377" s="0" t="n">
        <v>-0.0369999999999999</v>
      </c>
      <c r="H377" s="0" t="n">
        <v>-0.0469999999999997</v>
      </c>
      <c r="I377" s="0" t="n">
        <v>-0.0599999999999996</v>
      </c>
      <c r="J377" s="0" t="n">
        <v>-0.0110000000000001</v>
      </c>
      <c r="K377" s="0" t="n">
        <v>-0.04</v>
      </c>
      <c r="L377" s="0" t="n">
        <v>-0.0650000000000004</v>
      </c>
      <c r="M377" s="0" t="n">
        <v>-0.0949999999999998</v>
      </c>
      <c r="N377" s="0" t="n">
        <v>-0.0259999999999998</v>
      </c>
      <c r="O377" s="0" t="n">
        <v>-0.0939999999999994</v>
      </c>
      <c r="P377" s="0" t="n">
        <v>-0.0199999999999996</v>
      </c>
      <c r="Q377" s="0" t="n">
        <v>-0.0570000000000004</v>
      </c>
      <c r="R377" s="0" t="n">
        <v>-0.295</v>
      </c>
      <c r="S377" s="0" t="n">
        <v>-0.265000000000001</v>
      </c>
      <c r="T377" s="0" t="n">
        <v>-0.188999999999999</v>
      </c>
    </row>
    <row r="378" customFormat="false" ht="12.75" hidden="false" customHeight="false" outlineLevel="0" collapsed="false">
      <c r="B378" s="0" t="n">
        <v>-0.00699999999999967</v>
      </c>
      <c r="C378" s="0" t="n">
        <v>-0.00900000000000034</v>
      </c>
      <c r="D378" s="0" t="n">
        <v>-0.0289999999999999</v>
      </c>
      <c r="E378" s="0" t="n">
        <v>-0.0369999999999999</v>
      </c>
      <c r="F378" s="0" t="n">
        <v>-0.0259999999999998</v>
      </c>
      <c r="G378" s="0" t="n">
        <v>-0.0390000000000006</v>
      </c>
      <c r="H378" s="0" t="n">
        <v>-0.0460000000000003</v>
      </c>
      <c r="I378" s="0" t="n">
        <v>-0.0590000000000002</v>
      </c>
      <c r="J378" s="0" t="n">
        <v>-0.00999999999999979</v>
      </c>
      <c r="K378" s="0" t="n">
        <v>-0.0380000000000003</v>
      </c>
      <c r="L378" s="0" t="n">
        <v>-0.0660000000000007</v>
      </c>
      <c r="M378" s="0" t="n">
        <v>-0.0969999999999995</v>
      </c>
      <c r="N378" s="0" t="n">
        <v>-0.0279999999999996</v>
      </c>
      <c r="O378" s="0" t="n">
        <v>-0.0909999999999993</v>
      </c>
      <c r="P378" s="0" t="n">
        <v>-0.0190000000000001</v>
      </c>
      <c r="Q378" s="0" t="n">
        <v>-0.0560000000000001</v>
      </c>
      <c r="R378" s="0" t="n">
        <v>-0.296</v>
      </c>
      <c r="S378" s="0" t="n">
        <v>-0.262</v>
      </c>
      <c r="T378" s="0" t="n">
        <v>-0.188</v>
      </c>
    </row>
    <row r="379" customFormat="false" ht="12.75" hidden="false" customHeight="false" outlineLevel="0" collapsed="false">
      <c r="B379" s="0" t="n">
        <v>-0.00699999999999967</v>
      </c>
      <c r="C379" s="0" t="n">
        <v>-0.00999999999999979</v>
      </c>
      <c r="D379" s="0" t="n">
        <v>-0.0289999999999999</v>
      </c>
      <c r="E379" s="0" t="n">
        <v>-0.0390000000000006</v>
      </c>
      <c r="F379" s="0" t="n">
        <v>-0.0270000000000001</v>
      </c>
      <c r="G379" s="0" t="n">
        <v>-0.0390000000000006</v>
      </c>
      <c r="H379" s="0" t="n">
        <v>-0.0489999999999995</v>
      </c>
      <c r="I379" s="0" t="n">
        <v>-0.0549999999999997</v>
      </c>
      <c r="J379" s="0" t="n">
        <v>-0.00999999999999979</v>
      </c>
      <c r="K379" s="0" t="n">
        <v>-0.04</v>
      </c>
      <c r="L379" s="0" t="n">
        <v>-0.0670000000000002</v>
      </c>
      <c r="M379" s="0" t="n">
        <v>-0.093</v>
      </c>
      <c r="N379" s="0" t="n">
        <v>-0.0249999999999995</v>
      </c>
      <c r="O379" s="0" t="n">
        <v>-0.0880000000000001</v>
      </c>
      <c r="P379" s="0" t="n">
        <v>-0.0199999999999996</v>
      </c>
      <c r="Q379" s="0" t="n">
        <v>-0.0460000000000003</v>
      </c>
      <c r="R379" s="0" t="n">
        <v>-0.294000000000001</v>
      </c>
      <c r="S379" s="0" t="n">
        <v>-0.265000000000001</v>
      </c>
      <c r="T379" s="0" t="n">
        <v>-0.188999999999999</v>
      </c>
    </row>
    <row r="380" customFormat="false" ht="12.75" hidden="false" customHeight="false" outlineLevel="0" collapsed="false">
      <c r="B380" s="0" t="n">
        <v>-0.00699999999999967</v>
      </c>
      <c r="C380" s="0" t="n">
        <v>-0.0140000000000002</v>
      </c>
      <c r="D380" s="0" t="n">
        <v>-0.0289999999999999</v>
      </c>
      <c r="E380" s="0" t="n">
        <v>-0.0380000000000003</v>
      </c>
      <c r="F380" s="0" t="n">
        <v>-0.024</v>
      </c>
      <c r="G380" s="0" t="n">
        <v>-0.0390000000000006</v>
      </c>
      <c r="H380" s="0" t="n">
        <v>-0.0439999999999996</v>
      </c>
      <c r="I380" s="0" t="n">
        <v>-0.0590000000000002</v>
      </c>
      <c r="J380" s="0" t="n">
        <v>-0.0139999999999993</v>
      </c>
      <c r="K380" s="0" t="n">
        <v>-0.0369999999999999</v>
      </c>
      <c r="L380" s="0" t="n">
        <v>-0.069</v>
      </c>
      <c r="M380" s="0" t="n">
        <v>-0.0720000000000001</v>
      </c>
      <c r="N380" s="0" t="n">
        <v>-0.0289999999999999</v>
      </c>
      <c r="O380" s="0" t="n">
        <v>-0.085</v>
      </c>
      <c r="P380" s="0" t="n">
        <v>-0.0190000000000001</v>
      </c>
      <c r="Q380" s="0" t="n">
        <v>-0.0440000000000005</v>
      </c>
      <c r="R380" s="0" t="n">
        <v>-0.293</v>
      </c>
      <c r="S380" s="0" t="n">
        <v>-0.265000000000001</v>
      </c>
      <c r="T380" s="0" t="n">
        <v>-0.188</v>
      </c>
    </row>
    <row r="381" customFormat="false" ht="12.75" hidden="false" customHeight="false" outlineLevel="0" collapsed="false">
      <c r="B381" s="0" t="n">
        <v>-0.00800000000000001</v>
      </c>
      <c r="C381" s="0" t="n">
        <v>-0.00999999999999979</v>
      </c>
      <c r="D381" s="0" t="n">
        <v>-0.0339999999999998</v>
      </c>
      <c r="E381" s="0" t="n">
        <v>-0.0380000000000003</v>
      </c>
      <c r="F381" s="0" t="n">
        <v>-0.0220000000000002</v>
      </c>
      <c r="G381" s="0" t="n">
        <v>-0.0390000000000006</v>
      </c>
      <c r="H381" s="0" t="n">
        <v>-0.0469999999999997</v>
      </c>
      <c r="I381" s="0" t="n">
        <v>-0.0590000000000002</v>
      </c>
      <c r="J381" s="0" t="n">
        <v>-0.0119999999999996</v>
      </c>
      <c r="K381" s="0" t="n">
        <v>-0.0369999999999999</v>
      </c>
      <c r="L381" s="0" t="n">
        <v>-0.0670000000000002</v>
      </c>
      <c r="M381" s="0" t="n">
        <v>-0.0780000000000003</v>
      </c>
      <c r="N381" s="0" t="n">
        <v>-0.0249999999999995</v>
      </c>
      <c r="O381" s="0" t="n">
        <v>-0.0829999999999993</v>
      </c>
      <c r="P381" s="0" t="n">
        <v>-0.0190000000000001</v>
      </c>
      <c r="Q381" s="0" t="n">
        <v>-0.0449999999999999</v>
      </c>
      <c r="R381" s="0" t="n">
        <v>-0.297000000000001</v>
      </c>
      <c r="S381" s="0" t="n">
        <v>-0.262</v>
      </c>
      <c r="T381" s="0" t="n">
        <v>-0.186999999999999</v>
      </c>
    </row>
    <row r="382" customFormat="false" ht="12.75" hidden="false" customHeight="false" outlineLevel="0" collapsed="false">
      <c r="B382" s="0" t="n">
        <v>-0.00499999999999989</v>
      </c>
      <c r="C382" s="0" t="n">
        <v>-0.00999999999999979</v>
      </c>
      <c r="D382" s="0" t="n">
        <v>-0.0330000000000004</v>
      </c>
      <c r="E382" s="0" t="n">
        <v>-0.0360000000000005</v>
      </c>
      <c r="F382" s="0" t="n">
        <v>-0.0209999999999999</v>
      </c>
      <c r="G382" s="0" t="n">
        <v>-0.0369999999999999</v>
      </c>
      <c r="H382" s="0" t="n">
        <v>-0.0439999999999996</v>
      </c>
      <c r="I382" s="0" t="n">
        <v>-0.0590000000000002</v>
      </c>
      <c r="J382" s="0" t="n">
        <v>-0.0129999999999999</v>
      </c>
      <c r="K382" s="0" t="n">
        <v>-0.0389999999999997</v>
      </c>
      <c r="L382" s="0" t="n">
        <v>-0.0660000000000007</v>
      </c>
      <c r="M382" s="0" t="n">
        <v>-0.0679999999999996</v>
      </c>
      <c r="N382" s="0" t="n">
        <v>-0.0279999999999996</v>
      </c>
      <c r="O382" s="0" t="n">
        <v>-0.085</v>
      </c>
      <c r="P382" s="0" t="n">
        <v>-0.0190000000000001</v>
      </c>
      <c r="Q382" s="0" t="n">
        <v>-0.0350000000000001</v>
      </c>
      <c r="R382" s="0" t="n">
        <v>-0.289000000000001</v>
      </c>
      <c r="S382" s="0" t="n">
        <v>-0.262</v>
      </c>
      <c r="T382" s="0" t="n">
        <v>-0.188</v>
      </c>
    </row>
    <row r="383" customFormat="false" ht="12.75" hidden="false" customHeight="false" outlineLevel="0" collapsed="false">
      <c r="B383" s="0" t="n">
        <v>-0.00800000000000001</v>
      </c>
      <c r="C383" s="0" t="n">
        <v>-0.00900000000000034</v>
      </c>
      <c r="D383" s="0" t="n">
        <v>-0.0229999999999997</v>
      </c>
      <c r="E383" s="0" t="n">
        <v>-0.0360000000000005</v>
      </c>
      <c r="F383" s="0" t="n">
        <v>-0.024</v>
      </c>
      <c r="G383" s="0" t="n">
        <v>-0.0390000000000006</v>
      </c>
      <c r="H383" s="0" t="n">
        <v>-0.0519999999999996</v>
      </c>
      <c r="I383" s="0" t="n">
        <v>-0.0599999999999996</v>
      </c>
      <c r="J383" s="0" t="n">
        <v>-0.0119999999999996</v>
      </c>
      <c r="K383" s="0" t="n">
        <v>-0.0360000000000005</v>
      </c>
      <c r="L383" s="0" t="n">
        <v>-0.0580000000000007</v>
      </c>
      <c r="M383" s="0" t="n">
        <v>-0.0519999999999996</v>
      </c>
      <c r="N383" s="0" t="n">
        <v>-0.0219999999999994</v>
      </c>
      <c r="O383" s="0" t="n">
        <v>-0.0800000000000001</v>
      </c>
      <c r="P383" s="0" t="n">
        <v>-0.0199999999999996</v>
      </c>
      <c r="Q383" s="0" t="n">
        <v>-0.0380000000000003</v>
      </c>
      <c r="R383" s="0" t="n">
        <v>-0.286000000000001</v>
      </c>
      <c r="S383" s="0" t="n">
        <v>-0.261</v>
      </c>
      <c r="T383" s="0" t="n">
        <v>-0.186999999999999</v>
      </c>
    </row>
    <row r="384" customFormat="false" ht="12.75" hidden="false" customHeight="false" outlineLevel="0" collapsed="false">
      <c r="B384" s="0" t="n">
        <v>-0.00699999999999967</v>
      </c>
      <c r="C384" s="0" t="n">
        <v>-0.0119999999999996</v>
      </c>
      <c r="D384" s="0" t="n">
        <v>-0.016</v>
      </c>
      <c r="E384" s="0" t="n">
        <v>-0.04</v>
      </c>
      <c r="F384" s="0" t="n">
        <v>-0.0220000000000002</v>
      </c>
      <c r="G384" s="0" t="n">
        <v>-0.0380000000000003</v>
      </c>
      <c r="H384" s="0" t="n">
        <v>-0.0439999999999996</v>
      </c>
      <c r="I384" s="0" t="n">
        <v>-0.0599999999999996</v>
      </c>
      <c r="J384" s="0" t="n">
        <v>-0.0110000000000001</v>
      </c>
      <c r="K384" s="0" t="n">
        <v>-0.0389999999999997</v>
      </c>
      <c r="L384" s="0" t="n">
        <v>-0.0600000000000005</v>
      </c>
      <c r="M384" s="0" t="n">
        <v>-0.0629999999999997</v>
      </c>
      <c r="N384" s="0" t="n">
        <v>-0.0259999999999998</v>
      </c>
      <c r="O384" s="0" t="n">
        <v>-0.0800000000000001</v>
      </c>
      <c r="P384" s="0" t="n">
        <v>-0.0199999999999996</v>
      </c>
      <c r="Q384" s="0" t="n">
        <v>-0.0390000000000006</v>
      </c>
      <c r="R384" s="0" t="n">
        <v>-0.295</v>
      </c>
      <c r="S384" s="0" t="n">
        <v>-0.273000000000001</v>
      </c>
      <c r="T384" s="0" t="n">
        <v>-0.188999999999999</v>
      </c>
    </row>
    <row r="385" customFormat="false" ht="12.75" hidden="false" customHeight="false" outlineLevel="0" collapsed="false">
      <c r="B385" s="0" t="n">
        <v>-0.00499999999999989</v>
      </c>
      <c r="C385" s="0" t="n">
        <v>-0.00900000000000034</v>
      </c>
      <c r="D385" s="0" t="n">
        <v>-0.016</v>
      </c>
      <c r="E385" s="0" t="n">
        <v>-0.0390000000000006</v>
      </c>
      <c r="F385" s="0" t="n">
        <v>-0.0220000000000002</v>
      </c>
      <c r="G385" s="0" t="n">
        <v>-0.0369999999999999</v>
      </c>
      <c r="H385" s="0" t="n">
        <v>-0.0439999999999996</v>
      </c>
      <c r="I385" s="0" t="n">
        <v>-0.0599999999999996</v>
      </c>
      <c r="J385" s="0" t="n">
        <v>-0.00999999999999979</v>
      </c>
      <c r="K385" s="0" t="n">
        <v>-0.0369999999999999</v>
      </c>
      <c r="L385" s="0" t="n">
        <v>-0.0520000000000005</v>
      </c>
      <c r="M385" s="0" t="n">
        <v>-0.0599999999999996</v>
      </c>
      <c r="N385" s="0" t="n">
        <v>-0.0259999999999998</v>
      </c>
      <c r="O385" s="0" t="n">
        <v>-0.0829999999999993</v>
      </c>
      <c r="P385" s="0" t="n">
        <v>-0.0219999999999994</v>
      </c>
      <c r="Q385" s="0" t="n">
        <v>-0.0369999999999999</v>
      </c>
      <c r="R385" s="0" t="n">
        <v>-0.287</v>
      </c>
      <c r="S385" s="0" t="n">
        <v>-0.28</v>
      </c>
      <c r="T385" s="0" t="n">
        <v>-0.188</v>
      </c>
    </row>
    <row r="386" customFormat="false" ht="12.75" hidden="false" customHeight="false" outlineLevel="0" collapsed="false">
      <c r="B386" s="0" t="n">
        <v>-0.00699999999999967</v>
      </c>
      <c r="C386" s="0" t="n">
        <v>-0.00900000000000034</v>
      </c>
      <c r="D386" s="0" t="n">
        <v>-0.0120000000000005</v>
      </c>
      <c r="E386" s="0" t="n">
        <v>-0.0390000000000006</v>
      </c>
      <c r="F386" s="0" t="n">
        <v>-0.0230000000000006</v>
      </c>
      <c r="G386" s="0" t="n">
        <v>-0.0350000000000001</v>
      </c>
      <c r="H386" s="0" t="n">
        <v>-0.0489999999999995</v>
      </c>
      <c r="I386" s="0" t="n">
        <v>-0.0590000000000002</v>
      </c>
      <c r="J386" s="0" t="n">
        <v>-0.0119999999999996</v>
      </c>
      <c r="K386" s="0" t="n">
        <v>-0.0380000000000003</v>
      </c>
      <c r="L386" s="0" t="n">
        <v>-0.0580000000000007</v>
      </c>
      <c r="M386" s="0" t="n">
        <v>-0.0569999999999995</v>
      </c>
      <c r="N386" s="0" t="n">
        <v>-0.0259999999999998</v>
      </c>
      <c r="O386" s="0" t="n">
        <v>-0.0829999999999993</v>
      </c>
      <c r="P386" s="0" t="n">
        <v>-0.0190000000000001</v>
      </c>
      <c r="Q386" s="0" t="n">
        <v>-0.0360000000000005</v>
      </c>
      <c r="R386" s="0" t="n">
        <v>-0.282</v>
      </c>
      <c r="S386" s="0" t="n">
        <v>-0.286000000000001</v>
      </c>
      <c r="T386" s="0" t="n">
        <v>-0.178</v>
      </c>
    </row>
    <row r="387" customFormat="false" ht="12.75" hidden="false" customHeight="false" outlineLevel="0" collapsed="false">
      <c r="B387" s="0" t="n">
        <v>-0.00699999999999967</v>
      </c>
      <c r="C387" s="0" t="n">
        <v>-0.00900000000000034</v>
      </c>
      <c r="D387" s="0" t="n">
        <v>-0.0170000000000003</v>
      </c>
      <c r="E387" s="0" t="n">
        <v>-0.0390000000000006</v>
      </c>
      <c r="F387" s="0" t="n">
        <v>-0.0190000000000001</v>
      </c>
      <c r="G387" s="0" t="n">
        <v>-0.04</v>
      </c>
      <c r="H387" s="0" t="n">
        <v>-0.0510000000000002</v>
      </c>
      <c r="I387" s="0" t="n">
        <v>-0.0609999999999999</v>
      </c>
      <c r="J387" s="0" t="n">
        <v>-0.0119999999999996</v>
      </c>
      <c r="K387" s="0" t="n">
        <v>-0.0360000000000005</v>
      </c>
      <c r="L387" s="0" t="n">
        <v>-0.0490000000000004</v>
      </c>
      <c r="M387" s="0" t="n">
        <v>-0.0569999999999995</v>
      </c>
      <c r="N387" s="0" t="n">
        <v>-0.0259999999999998</v>
      </c>
      <c r="O387" s="0" t="n">
        <v>-0.0800000000000001</v>
      </c>
      <c r="P387" s="0" t="n">
        <v>-0.0199999999999996</v>
      </c>
      <c r="Q387" s="0" t="n">
        <v>-0.0360000000000005</v>
      </c>
      <c r="R387" s="0" t="n">
        <v>-0.281000000000001</v>
      </c>
      <c r="S387" s="0" t="n">
        <v>-0.288</v>
      </c>
      <c r="T387" s="0" t="n">
        <v>-0.157999999999999</v>
      </c>
    </row>
    <row r="388" customFormat="false" ht="12.75" hidden="false" customHeight="false" outlineLevel="0" collapsed="false">
      <c r="B388" s="0" t="n">
        <v>-0.00800000000000001</v>
      </c>
      <c r="C388" s="0" t="n">
        <v>-0.0110000000000001</v>
      </c>
      <c r="D388" s="0" t="n">
        <v>-0.0179999999999998</v>
      </c>
      <c r="E388" s="0" t="n">
        <v>-0.0410000000000004</v>
      </c>
      <c r="F388" s="0" t="n">
        <v>-0.0220000000000002</v>
      </c>
      <c r="G388" s="0" t="n">
        <v>-0.0360000000000005</v>
      </c>
      <c r="H388" s="0" t="n">
        <v>-0.0439999999999996</v>
      </c>
      <c r="I388" s="0" t="n">
        <v>-0.0590000000000002</v>
      </c>
      <c r="J388" s="0" t="n">
        <v>-0.0129999999999999</v>
      </c>
      <c r="K388" s="0" t="n">
        <v>-0.04</v>
      </c>
      <c r="L388" s="0" t="n">
        <v>-0.0550000000000006</v>
      </c>
      <c r="M388" s="0" t="n">
        <v>-0.0569999999999995</v>
      </c>
      <c r="N388" s="0" t="n">
        <v>-0.0279999999999996</v>
      </c>
      <c r="O388" s="0" t="n">
        <v>-0.0800000000000001</v>
      </c>
      <c r="P388" s="0" t="n">
        <v>-0.0209999999999999</v>
      </c>
      <c r="Q388" s="0" t="n">
        <v>-0.0360000000000005</v>
      </c>
      <c r="R388" s="0" t="n">
        <v>-0.265000000000001</v>
      </c>
      <c r="S388" s="0" t="n">
        <v>-0.29</v>
      </c>
      <c r="T388" s="0" t="n">
        <v>-0.151</v>
      </c>
    </row>
    <row r="389" customFormat="false" ht="12.75" hidden="false" customHeight="false" outlineLevel="0" collapsed="false">
      <c r="B389" s="0" t="n">
        <v>-0.00600000000000023</v>
      </c>
      <c r="C389" s="0" t="n">
        <v>-0.00999999999999979</v>
      </c>
      <c r="D389" s="0" t="n">
        <v>-0.00900000000000034</v>
      </c>
      <c r="E389" s="0" t="n">
        <v>-0.0380000000000003</v>
      </c>
      <c r="F389" s="0" t="n">
        <v>-0.0179999999999998</v>
      </c>
      <c r="G389" s="0" t="n">
        <v>-0.0369999999999999</v>
      </c>
      <c r="H389" s="0" t="n">
        <v>-0.0489999999999995</v>
      </c>
      <c r="I389" s="0" t="n">
        <v>-0.0590000000000002</v>
      </c>
      <c r="J389" s="0" t="n">
        <v>-0.0119999999999996</v>
      </c>
      <c r="K389" s="0" t="n">
        <v>-0.04</v>
      </c>
      <c r="L389" s="0" t="n">
        <v>-0.0440000000000005</v>
      </c>
      <c r="M389" s="0" t="n">
        <v>-0.048</v>
      </c>
      <c r="N389" s="0" t="n">
        <v>-0.0270000000000001</v>
      </c>
      <c r="O389" s="0" t="n">
        <v>-0.0939999999999994</v>
      </c>
      <c r="P389" s="0" t="n">
        <v>-0.0219999999999994</v>
      </c>
      <c r="Q389" s="0" t="n">
        <v>-0.0380000000000003</v>
      </c>
      <c r="R389" s="0" t="n">
        <v>-0.264</v>
      </c>
      <c r="S389" s="0" t="n">
        <v>-0.29</v>
      </c>
      <c r="T389" s="0" t="n">
        <v>-0.146</v>
      </c>
    </row>
    <row r="390" customFormat="false" ht="12.75" hidden="false" customHeight="false" outlineLevel="0" collapsed="false">
      <c r="B390" s="0" t="n">
        <v>-0.00600000000000023</v>
      </c>
      <c r="C390" s="0" t="n">
        <v>-0.00999999999999979</v>
      </c>
      <c r="D390" s="0" t="n">
        <v>-0.00999999999999979</v>
      </c>
      <c r="E390" s="0" t="n">
        <v>-0.0369999999999999</v>
      </c>
      <c r="F390" s="0" t="n">
        <v>-0.0179999999999998</v>
      </c>
      <c r="G390" s="0" t="n">
        <v>-0.0330000000000004</v>
      </c>
      <c r="H390" s="0" t="n">
        <v>-0.0460000000000003</v>
      </c>
      <c r="I390" s="0" t="n">
        <v>-0.0590000000000002</v>
      </c>
      <c r="J390" s="0" t="n">
        <v>-0.0139999999999993</v>
      </c>
      <c r="K390" s="0" t="n">
        <v>-0.0380000000000003</v>
      </c>
      <c r="L390" s="0" t="n">
        <v>-0.0449999999999999</v>
      </c>
      <c r="M390" s="0" t="n">
        <v>-0.04</v>
      </c>
      <c r="N390" s="0" t="n">
        <v>-0.0270000000000001</v>
      </c>
      <c r="O390" s="0" t="n">
        <v>-0.0759999999999996</v>
      </c>
      <c r="P390" s="0" t="n">
        <v>-0.0219999999999994</v>
      </c>
      <c r="Q390" s="0" t="n">
        <v>-0.0350000000000001</v>
      </c>
      <c r="R390" s="0" t="n">
        <v>-0.259</v>
      </c>
      <c r="S390" s="0" t="n">
        <v>-0.273000000000001</v>
      </c>
      <c r="T390" s="0" t="n">
        <v>-0.151999999999999</v>
      </c>
    </row>
    <row r="391" customFormat="false" ht="12.75" hidden="false" customHeight="false" outlineLevel="0" collapsed="false">
      <c r="B391" s="0" t="n">
        <v>-0.00600000000000023</v>
      </c>
      <c r="C391" s="0" t="n">
        <v>-0.00699999999999967</v>
      </c>
      <c r="D391" s="0" t="n">
        <v>-0.0110000000000001</v>
      </c>
      <c r="E391" s="0" t="n">
        <v>-0.0390000000000006</v>
      </c>
      <c r="F391" s="0" t="n">
        <v>-0.0170000000000003</v>
      </c>
      <c r="G391" s="0" t="n">
        <v>-0.0350000000000001</v>
      </c>
      <c r="H391" s="0" t="n">
        <v>-0.0510000000000002</v>
      </c>
      <c r="I391" s="0" t="n">
        <v>-0.0549999999999997</v>
      </c>
      <c r="J391" s="0" t="n">
        <v>-0.0139999999999993</v>
      </c>
      <c r="K391" s="0" t="n">
        <v>-0.0389999999999997</v>
      </c>
      <c r="L391" s="0" t="n">
        <v>-0.0449999999999999</v>
      </c>
      <c r="M391" s="0" t="n">
        <v>-0.0339999999999998</v>
      </c>
      <c r="N391" s="0" t="n">
        <v>-0.0289999999999999</v>
      </c>
      <c r="O391" s="0" t="n">
        <v>-0.077</v>
      </c>
      <c r="P391" s="0" t="n">
        <v>-0.0199999999999996</v>
      </c>
      <c r="Q391" s="0" t="n">
        <v>-0.0380000000000003</v>
      </c>
      <c r="R391" s="0" t="n">
        <v>-0.278</v>
      </c>
      <c r="S391" s="0" t="n">
        <v>-0.271000000000001</v>
      </c>
      <c r="T391" s="0" t="n">
        <v>-0.148</v>
      </c>
    </row>
    <row r="392" customFormat="false" ht="12.75" hidden="false" customHeight="false" outlineLevel="0" collapsed="false">
      <c r="B392" s="0" t="n">
        <v>-0.00600000000000023</v>
      </c>
      <c r="C392" s="0" t="n">
        <v>-0.00999999999999979</v>
      </c>
      <c r="D392" s="0" t="n">
        <v>-0.00699999999999967</v>
      </c>
      <c r="E392" s="0" t="n">
        <v>-0.0380000000000003</v>
      </c>
      <c r="F392" s="0" t="n">
        <v>-0.0190000000000001</v>
      </c>
      <c r="G392" s="0" t="n">
        <v>-0.0350000000000001</v>
      </c>
      <c r="H392" s="0" t="n">
        <v>-0.0489999999999995</v>
      </c>
      <c r="I392" s="0" t="n">
        <v>-0.0560000000000001</v>
      </c>
      <c r="J392" s="0" t="n">
        <v>-0.0110000000000001</v>
      </c>
      <c r="K392" s="0" t="n">
        <v>-0.0380000000000003</v>
      </c>
      <c r="L392" s="0" t="n">
        <v>-0.0420000000000007</v>
      </c>
      <c r="M392" s="0" t="n">
        <v>-0.0350000000000001</v>
      </c>
      <c r="N392" s="0" t="n">
        <v>-0.0270000000000001</v>
      </c>
      <c r="O392" s="0" t="n">
        <v>-0.0759999999999996</v>
      </c>
      <c r="P392" s="0" t="n">
        <v>-0.0209999999999999</v>
      </c>
      <c r="Q392" s="0" t="n">
        <v>-0.0390000000000006</v>
      </c>
      <c r="R392" s="0" t="n">
        <v>-0.272</v>
      </c>
      <c r="S392" s="0" t="n">
        <v>-0.27</v>
      </c>
      <c r="T392" s="0" t="n">
        <v>-0.151</v>
      </c>
    </row>
    <row r="393" customFormat="false" ht="12.75" hidden="false" customHeight="false" outlineLevel="0" collapsed="false">
      <c r="B393" s="0" t="n">
        <v>-0.00600000000000023</v>
      </c>
      <c r="C393" s="0" t="n">
        <v>-0.00999999999999979</v>
      </c>
      <c r="D393" s="0" t="n">
        <v>-0.00999999999999979</v>
      </c>
      <c r="E393" s="0" t="n">
        <v>-0.0360000000000005</v>
      </c>
      <c r="F393" s="0" t="n">
        <v>-0.016</v>
      </c>
      <c r="G393" s="0" t="n">
        <v>-0.0350000000000001</v>
      </c>
      <c r="H393" s="0" t="n">
        <v>-0.0469999999999997</v>
      </c>
      <c r="I393" s="0" t="n">
        <v>-0.0599999999999996</v>
      </c>
      <c r="J393" s="0" t="n">
        <v>-0.0129999999999999</v>
      </c>
      <c r="K393" s="0" t="n">
        <v>-0.04</v>
      </c>
      <c r="L393" s="0" t="n">
        <v>-0.0390000000000006</v>
      </c>
      <c r="M393" s="0" t="n">
        <v>-0.0289999999999999</v>
      </c>
      <c r="N393" s="0" t="n">
        <v>-0.0289999999999999</v>
      </c>
      <c r="O393" s="0" t="n">
        <v>-0.0619999999999994</v>
      </c>
      <c r="P393" s="0" t="n">
        <v>-0.0209999999999999</v>
      </c>
      <c r="Q393" s="0" t="n">
        <v>-0.0390000000000006</v>
      </c>
      <c r="R393" s="0" t="n">
        <v>-0.273000000000001</v>
      </c>
      <c r="S393" s="0" t="n">
        <v>-0.27</v>
      </c>
      <c r="T393" s="0" t="n">
        <v>-0.149</v>
      </c>
    </row>
    <row r="394" customFormat="false" ht="12.75" hidden="false" customHeight="false" outlineLevel="0" collapsed="false">
      <c r="B394" s="0" t="n">
        <v>-0.00800000000000001</v>
      </c>
      <c r="C394" s="0" t="n">
        <v>-0.00900000000000034</v>
      </c>
      <c r="D394" s="0" t="n">
        <v>-0.00999999999999979</v>
      </c>
      <c r="E394" s="0" t="n">
        <v>-0.0390000000000006</v>
      </c>
      <c r="F394" s="0" t="n">
        <v>-0.0179999999999998</v>
      </c>
      <c r="G394" s="0" t="n">
        <v>-0.0289999999999999</v>
      </c>
      <c r="H394" s="0" t="n">
        <v>-0.0499999999999998</v>
      </c>
      <c r="I394" s="0" t="n">
        <v>-0.0569999999999995</v>
      </c>
      <c r="J394" s="0" t="n">
        <v>-0.0129999999999999</v>
      </c>
      <c r="K394" s="0" t="n">
        <v>-0.0389999999999997</v>
      </c>
      <c r="L394" s="0" t="n">
        <v>-0.0380000000000003</v>
      </c>
      <c r="M394" s="0" t="n">
        <v>-0.048</v>
      </c>
      <c r="N394" s="0" t="n">
        <v>-0.0259999999999998</v>
      </c>
      <c r="O394" s="0" t="n">
        <v>-0.0619999999999994</v>
      </c>
      <c r="P394" s="0" t="n">
        <v>-0.0199999999999996</v>
      </c>
      <c r="Q394" s="0" t="n">
        <v>-0.0390000000000006</v>
      </c>
      <c r="R394" s="0" t="n">
        <v>-0.266</v>
      </c>
      <c r="S394" s="0" t="n">
        <v>-0.27</v>
      </c>
      <c r="T394" s="0" t="n">
        <v>-0.149</v>
      </c>
    </row>
    <row r="395" customFormat="false" ht="12.75" hidden="false" customHeight="false" outlineLevel="0" collapsed="false">
      <c r="B395" s="0" t="n">
        <v>-0.00600000000000023</v>
      </c>
      <c r="C395" s="0" t="n">
        <v>-0.00900000000000034</v>
      </c>
      <c r="D395" s="0" t="n">
        <v>-0.00999999999999979</v>
      </c>
      <c r="E395" s="0" t="n">
        <v>-0.0390000000000006</v>
      </c>
      <c r="F395" s="0" t="n">
        <v>-0.0190000000000001</v>
      </c>
      <c r="G395" s="0" t="n">
        <v>-0.0360000000000005</v>
      </c>
      <c r="H395" s="0" t="n">
        <v>-0.048</v>
      </c>
      <c r="I395" s="0" t="n">
        <v>-0.0599999999999996</v>
      </c>
      <c r="J395" s="0" t="n">
        <v>-0.0110000000000001</v>
      </c>
      <c r="K395" s="0" t="n">
        <v>-0.04</v>
      </c>
      <c r="L395" s="0" t="n">
        <v>-0.0380000000000003</v>
      </c>
      <c r="M395" s="0" t="n">
        <v>-0.0329999999999995</v>
      </c>
      <c r="N395" s="0" t="n">
        <v>-0.0279999999999996</v>
      </c>
      <c r="O395" s="0" t="n">
        <v>-0.0599999999999996</v>
      </c>
      <c r="P395" s="0" t="n">
        <v>-0.0179999999999998</v>
      </c>
      <c r="Q395" s="0" t="n">
        <v>-0.0390000000000006</v>
      </c>
      <c r="R395" s="0" t="n">
        <v>-0.277</v>
      </c>
      <c r="S395" s="0" t="n">
        <v>-0.273000000000001</v>
      </c>
      <c r="T395" s="0" t="n">
        <v>-0.149</v>
      </c>
    </row>
    <row r="396" customFormat="false" ht="12.75" hidden="false" customHeight="false" outlineLevel="0" collapsed="false">
      <c r="B396" s="0" t="n">
        <v>-0.00699999999999967</v>
      </c>
      <c r="C396" s="0" t="n">
        <v>-0.00900000000000034</v>
      </c>
      <c r="D396" s="0" t="n">
        <v>-0.00900000000000034</v>
      </c>
      <c r="E396" s="0" t="n">
        <v>-0.0380000000000003</v>
      </c>
      <c r="F396" s="0" t="n">
        <v>-0.0190000000000001</v>
      </c>
      <c r="G396" s="0" t="n">
        <v>-0.0310000000000006</v>
      </c>
      <c r="H396" s="0" t="n">
        <v>-0.0449999999999999</v>
      </c>
      <c r="I396" s="0" t="n">
        <v>-0.0579999999999998</v>
      </c>
      <c r="J396" s="0" t="n">
        <v>-0.0139999999999993</v>
      </c>
      <c r="K396" s="0" t="n">
        <v>-0.0389999999999997</v>
      </c>
      <c r="L396" s="0" t="n">
        <v>-0.04</v>
      </c>
      <c r="M396" s="0" t="n">
        <v>-0.0389999999999997</v>
      </c>
      <c r="N396" s="0" t="n">
        <v>-0.0279999999999996</v>
      </c>
      <c r="O396" s="0" t="n">
        <v>-0.0560000000000001</v>
      </c>
      <c r="P396" s="0" t="n">
        <v>-0.0219999999999994</v>
      </c>
      <c r="Q396" s="0" t="n">
        <v>-0.0390000000000006</v>
      </c>
      <c r="R396" s="0" t="n">
        <v>-0.282</v>
      </c>
      <c r="S396" s="0" t="n">
        <v>-0.274</v>
      </c>
      <c r="T396" s="0" t="n">
        <v>-0.146</v>
      </c>
    </row>
    <row r="397" customFormat="false" ht="12.75" hidden="false" customHeight="false" outlineLevel="0" collapsed="false">
      <c r="B397" s="0" t="n">
        <v>-0.00699999999999967</v>
      </c>
      <c r="C397" s="0" t="n">
        <v>-0.0110000000000001</v>
      </c>
      <c r="D397" s="0" t="n">
        <v>-0.0120000000000005</v>
      </c>
      <c r="E397" s="0" t="n">
        <v>-0.0369999999999999</v>
      </c>
      <c r="F397" s="0" t="n">
        <v>-0.0200000000000005</v>
      </c>
      <c r="G397" s="0" t="n">
        <v>-0.0330000000000004</v>
      </c>
      <c r="H397" s="0" t="n">
        <v>-0.0430000000000002</v>
      </c>
      <c r="I397" s="0" t="n">
        <v>-0.0609999999999999</v>
      </c>
      <c r="J397" s="0" t="n">
        <v>-0.016</v>
      </c>
      <c r="K397" s="0" t="n">
        <v>-0.0369999999999999</v>
      </c>
      <c r="L397" s="0" t="n">
        <v>-0.048</v>
      </c>
      <c r="M397" s="0" t="n">
        <v>-0.0309999999999997</v>
      </c>
      <c r="N397" s="0" t="n">
        <v>-0.0289999999999999</v>
      </c>
      <c r="O397" s="0" t="n">
        <v>-0.0609999999999999</v>
      </c>
      <c r="P397" s="0" t="n">
        <v>-0.0179999999999998</v>
      </c>
      <c r="Q397" s="0" t="n">
        <v>-0.0339999999999998</v>
      </c>
      <c r="R397" s="0" t="n">
        <v>-0.283</v>
      </c>
      <c r="S397" s="0" t="n">
        <v>-0.271000000000001</v>
      </c>
      <c r="T397" s="0" t="n">
        <v>-0.146999999999999</v>
      </c>
    </row>
    <row r="398" customFormat="false" ht="12.75" hidden="false" customHeight="false" outlineLevel="0" collapsed="false">
      <c r="B398" s="0" t="n">
        <v>-0.00499999999999989</v>
      </c>
      <c r="C398" s="0" t="n">
        <v>-0.00900000000000034</v>
      </c>
      <c r="D398" s="0" t="n">
        <v>-0.00800000000000001</v>
      </c>
      <c r="E398" s="0" t="n">
        <v>-0.0369999999999999</v>
      </c>
      <c r="F398" s="0" t="n">
        <v>-0.0170000000000003</v>
      </c>
      <c r="G398" s="0" t="n">
        <v>-0.032</v>
      </c>
      <c r="H398" s="0" t="n">
        <v>-0.0449999999999999</v>
      </c>
      <c r="I398" s="0" t="n">
        <v>-0.0579999999999998</v>
      </c>
      <c r="J398" s="0" t="n">
        <v>-0.0149999999999997</v>
      </c>
      <c r="K398" s="0" t="n">
        <v>-0.0380000000000003</v>
      </c>
      <c r="L398" s="0" t="n">
        <v>-0.0550000000000006</v>
      </c>
      <c r="M398" s="0" t="n">
        <v>-0.0430000000000002</v>
      </c>
      <c r="N398" s="0" t="n">
        <v>-0.0259999999999998</v>
      </c>
      <c r="O398" s="0" t="n">
        <v>-0.0599999999999996</v>
      </c>
      <c r="P398" s="0" t="n">
        <v>-0.0199999999999996</v>
      </c>
      <c r="Q398" s="0" t="n">
        <v>-0.0410000000000004</v>
      </c>
      <c r="R398" s="0" t="n">
        <v>-0.267</v>
      </c>
      <c r="S398" s="0" t="n">
        <v>-0.25</v>
      </c>
      <c r="T398" s="0" t="n">
        <v>-0.149999999999999</v>
      </c>
    </row>
    <row r="399" customFormat="false" ht="12.75" hidden="false" customHeight="false" outlineLevel="0" collapsed="false">
      <c r="B399" s="0" t="n">
        <v>-0.00600000000000023</v>
      </c>
      <c r="C399" s="0" t="n">
        <v>-0.0110000000000001</v>
      </c>
      <c r="D399" s="0" t="n">
        <v>-0.00800000000000001</v>
      </c>
      <c r="E399" s="0" t="n">
        <v>-0.04</v>
      </c>
      <c r="F399" s="0" t="n">
        <v>-0.0190000000000001</v>
      </c>
      <c r="G399" s="0" t="n">
        <v>-0.0330000000000004</v>
      </c>
      <c r="H399" s="0" t="n">
        <v>-0.0469999999999997</v>
      </c>
      <c r="I399" s="0" t="n">
        <v>-0.0590000000000002</v>
      </c>
      <c r="J399" s="0" t="n">
        <v>-0.0139999999999993</v>
      </c>
      <c r="K399" s="0" t="n">
        <v>-0.0350000000000001</v>
      </c>
      <c r="L399" s="0" t="n">
        <v>-0.04</v>
      </c>
      <c r="M399" s="0" t="n">
        <v>-0.0489999999999995</v>
      </c>
      <c r="N399" s="0" t="n">
        <v>-0.0270000000000001</v>
      </c>
      <c r="O399" s="0" t="n">
        <v>-0.0549999999999997</v>
      </c>
      <c r="P399" s="0" t="n">
        <v>-0.0199999999999996</v>
      </c>
      <c r="Q399" s="0" t="n">
        <v>-0.04</v>
      </c>
      <c r="R399" s="0" t="n">
        <v>-0.249000000000001</v>
      </c>
      <c r="S399" s="0" t="n">
        <v>-0.25</v>
      </c>
      <c r="T399" s="0" t="n">
        <v>-0.135999999999999</v>
      </c>
    </row>
    <row r="400" customFormat="false" ht="12.75" hidden="false" customHeight="false" outlineLevel="0" collapsed="false">
      <c r="B400" s="0" t="n">
        <v>-0.00699999999999967</v>
      </c>
      <c r="C400" s="0" t="n">
        <v>-0.00900000000000034</v>
      </c>
      <c r="D400" s="0" t="n">
        <v>-0.00499999999999989</v>
      </c>
      <c r="E400" s="0" t="n">
        <v>-0.0360000000000005</v>
      </c>
      <c r="F400" s="0" t="n">
        <v>-0.0150000000000006</v>
      </c>
      <c r="G400" s="0" t="n">
        <v>-0.0300000000000003</v>
      </c>
      <c r="H400" s="0" t="n">
        <v>-0.0380000000000003</v>
      </c>
      <c r="I400" s="0" t="n">
        <v>-0.0569999999999995</v>
      </c>
      <c r="J400" s="0" t="n">
        <v>-0.0129999999999999</v>
      </c>
      <c r="K400" s="0" t="n">
        <v>-0.0369999999999999</v>
      </c>
      <c r="L400" s="0" t="n">
        <v>-0.0330000000000004</v>
      </c>
      <c r="M400" s="0" t="n">
        <v>-0.0489999999999995</v>
      </c>
      <c r="N400" s="0" t="n">
        <v>-0.0309999999999997</v>
      </c>
      <c r="O400" s="0" t="n">
        <v>-0.0619999999999994</v>
      </c>
      <c r="P400" s="0" t="n">
        <v>-0.0190000000000001</v>
      </c>
      <c r="Q400" s="0" t="n">
        <v>-0.0380000000000003</v>
      </c>
      <c r="R400" s="0" t="n">
        <v>-0.244000000000001</v>
      </c>
      <c r="S400" s="0" t="n">
        <v>-0.247000000000001</v>
      </c>
      <c r="T400" s="0" t="n">
        <v>-0.138</v>
      </c>
    </row>
    <row r="401" customFormat="false" ht="12.75" hidden="false" customHeight="false" outlineLevel="0" collapsed="false">
      <c r="B401" s="0" t="n">
        <v>-0.00600000000000023</v>
      </c>
      <c r="C401" s="0" t="n">
        <v>-0.00900000000000034</v>
      </c>
      <c r="D401" s="0" t="n">
        <v>-0.00600000000000023</v>
      </c>
      <c r="E401" s="0" t="n">
        <v>-0.0369999999999999</v>
      </c>
      <c r="F401" s="0" t="n">
        <v>-0.0179999999999998</v>
      </c>
      <c r="G401" s="0" t="n">
        <v>-0.032</v>
      </c>
      <c r="H401" s="0" t="n">
        <v>-0.04</v>
      </c>
      <c r="I401" s="0" t="n">
        <v>-0.0579999999999998</v>
      </c>
      <c r="J401" s="0" t="n">
        <v>-0.0139999999999993</v>
      </c>
      <c r="K401" s="0" t="n">
        <v>-0.0350000000000001</v>
      </c>
      <c r="L401" s="0" t="n">
        <v>-0.0360000000000005</v>
      </c>
      <c r="M401" s="0" t="n">
        <v>-0.0409999999999995</v>
      </c>
      <c r="N401" s="0" t="n">
        <v>-0.0259999999999998</v>
      </c>
      <c r="O401" s="0" t="n">
        <v>-0.0469999999999997</v>
      </c>
      <c r="P401" s="0" t="n">
        <v>-0.0179999999999998</v>
      </c>
      <c r="Q401" s="0" t="n">
        <v>-0.0380000000000003</v>
      </c>
      <c r="R401" s="0" t="n">
        <v>-0.248</v>
      </c>
      <c r="S401" s="0" t="n">
        <v>-0.246</v>
      </c>
      <c r="T401" s="0" t="n">
        <v>-0.121</v>
      </c>
    </row>
    <row r="402" customFormat="false" ht="12.75" hidden="false" customHeight="false" outlineLevel="0" collapsed="false">
      <c r="B402" s="0" t="n">
        <v>-0.00699999999999967</v>
      </c>
      <c r="C402" s="0" t="n">
        <v>-0.0110000000000001</v>
      </c>
      <c r="D402" s="0" t="n">
        <v>-0.00400000000000045</v>
      </c>
      <c r="E402" s="0" t="n">
        <v>-0.0380000000000003</v>
      </c>
      <c r="F402" s="0" t="n">
        <v>-0.0170000000000003</v>
      </c>
      <c r="G402" s="0" t="n">
        <v>-0.0310000000000006</v>
      </c>
      <c r="H402" s="0" t="n">
        <v>-0.04</v>
      </c>
      <c r="I402" s="0" t="n">
        <v>-0.0579999999999998</v>
      </c>
      <c r="J402" s="0" t="n">
        <v>-0.016</v>
      </c>
      <c r="K402" s="0" t="n">
        <v>-0.0380000000000003</v>
      </c>
      <c r="L402" s="0" t="n">
        <v>-0.04</v>
      </c>
      <c r="M402" s="0" t="n">
        <v>-0.0439999999999996</v>
      </c>
      <c r="N402" s="0" t="n">
        <v>-0.0279999999999996</v>
      </c>
      <c r="O402" s="0" t="n">
        <v>-0.0439999999999996</v>
      </c>
      <c r="P402" s="0" t="n">
        <v>-0.0249999999999995</v>
      </c>
      <c r="Q402" s="0" t="n">
        <v>-0.04</v>
      </c>
      <c r="R402" s="0" t="n">
        <v>-0.236000000000001</v>
      </c>
      <c r="S402" s="0" t="n">
        <v>-0.246</v>
      </c>
      <c r="T402" s="0" t="n">
        <v>-0.119999999999999</v>
      </c>
    </row>
    <row r="403" customFormat="false" ht="12.75" hidden="false" customHeight="false" outlineLevel="0" collapsed="false">
      <c r="B403" s="0" t="n">
        <v>-0.00699999999999967</v>
      </c>
      <c r="C403" s="0" t="n">
        <v>-0.00900000000000034</v>
      </c>
      <c r="D403" s="0" t="n">
        <v>-0.00400000000000045</v>
      </c>
      <c r="E403" s="0" t="n">
        <v>-0.0340000000000007</v>
      </c>
      <c r="F403" s="0" t="n">
        <v>-0.0209999999999999</v>
      </c>
      <c r="G403" s="0" t="n">
        <v>-0.032</v>
      </c>
      <c r="H403" s="0" t="n">
        <v>-0.0409999999999995</v>
      </c>
      <c r="I403" s="0" t="n">
        <v>-0.0569999999999995</v>
      </c>
      <c r="J403" s="0" t="n">
        <v>-0.0129999999999999</v>
      </c>
      <c r="K403" s="0" t="n">
        <v>-0.0369999999999999</v>
      </c>
      <c r="L403" s="0" t="n">
        <v>-0.0310000000000006</v>
      </c>
      <c r="M403" s="0" t="n">
        <v>-0.0510000000000002</v>
      </c>
      <c r="N403" s="0" t="n">
        <v>-0.0299999999999994</v>
      </c>
      <c r="O403" s="0" t="n">
        <v>-0.0449999999999999</v>
      </c>
      <c r="P403" s="0" t="n">
        <v>-0.0259999999999998</v>
      </c>
      <c r="Q403" s="0" t="n">
        <v>-0.0390000000000006</v>
      </c>
      <c r="R403" s="0" t="n">
        <v>-0.237</v>
      </c>
      <c r="S403" s="0" t="n">
        <v>-0.241000000000001</v>
      </c>
      <c r="T403" s="0" t="n">
        <v>-0.103</v>
      </c>
    </row>
    <row r="404" customFormat="false" ht="12.75" hidden="false" customHeight="false" outlineLevel="0" collapsed="false">
      <c r="B404" s="0" t="n">
        <v>-0.00600000000000023</v>
      </c>
      <c r="E404" s="0" t="n">
        <v>-0.0289999999999999</v>
      </c>
      <c r="F404" s="0" t="n">
        <v>-0.0209999999999999</v>
      </c>
      <c r="G404" s="0" t="n">
        <v>-0.0330000000000004</v>
      </c>
      <c r="H404" s="0" t="n">
        <v>-0.0389999999999997</v>
      </c>
      <c r="I404" s="0" t="n">
        <v>-0.0579999999999998</v>
      </c>
      <c r="J404" s="0" t="n">
        <v>-0.0139999999999993</v>
      </c>
      <c r="K404" s="0" t="n">
        <v>-0.0350000000000001</v>
      </c>
      <c r="L404" s="0" t="n">
        <v>-0.0250000000000004</v>
      </c>
      <c r="M404" s="0" t="n">
        <v>-0.0449999999999999</v>
      </c>
      <c r="N404" s="0" t="n">
        <v>-0.0339999999999998</v>
      </c>
      <c r="O404" s="0" t="n">
        <v>-0.0459999999999994</v>
      </c>
      <c r="P404" s="0" t="n">
        <v>-0.0259999999999998</v>
      </c>
      <c r="Q404" s="0" t="n">
        <v>-0.0369999999999999</v>
      </c>
      <c r="R404" s="0" t="n">
        <v>-0.239</v>
      </c>
      <c r="S404" s="0" t="n">
        <v>-0.232</v>
      </c>
      <c r="T404" s="0" t="n">
        <v>-0.105</v>
      </c>
    </row>
    <row r="405" customFormat="false" ht="12.75" hidden="false" customHeight="false" outlineLevel="0" collapsed="false">
      <c r="B405" s="0" t="n">
        <v>-0.00800000000000001</v>
      </c>
      <c r="E405" s="0" t="n">
        <v>-0.0350000000000001</v>
      </c>
      <c r="F405" s="0" t="n">
        <v>-0.0179999999999998</v>
      </c>
      <c r="G405" s="0" t="n">
        <v>-0.0310000000000006</v>
      </c>
      <c r="H405" s="0" t="n">
        <v>-0.04</v>
      </c>
      <c r="I405" s="0" t="n">
        <v>-0.0560000000000001</v>
      </c>
      <c r="J405" s="0" t="n">
        <v>-0.0139999999999993</v>
      </c>
      <c r="K405" s="0" t="n">
        <v>-0.0369999999999999</v>
      </c>
      <c r="L405" s="0" t="n">
        <v>-0.0270000000000001</v>
      </c>
      <c r="M405" s="0" t="n">
        <v>-0.048</v>
      </c>
      <c r="N405" s="0" t="n">
        <v>-0.0279999999999996</v>
      </c>
      <c r="O405" s="0" t="n">
        <v>-0.0349999999999993</v>
      </c>
      <c r="P405" s="0" t="n">
        <v>-0.0249999999999995</v>
      </c>
      <c r="Q405" s="0" t="n">
        <v>-0.0390000000000006</v>
      </c>
      <c r="R405" s="0" t="n">
        <v>-0.232</v>
      </c>
      <c r="S405" s="0" t="n">
        <v>-0.226</v>
      </c>
      <c r="T405" s="0" t="n">
        <v>-0.103</v>
      </c>
    </row>
    <row r="406" customFormat="false" ht="12.75" hidden="false" customHeight="false" outlineLevel="0" collapsed="false">
      <c r="B406" s="0" t="n">
        <v>-0.00600000000000023</v>
      </c>
      <c r="E406" s="0" t="n">
        <v>-0.0300000000000003</v>
      </c>
      <c r="F406" s="0" t="n">
        <v>-0.0179999999999998</v>
      </c>
      <c r="G406" s="0" t="n">
        <v>-0.0280000000000005</v>
      </c>
      <c r="H406" s="0" t="n">
        <v>-0.0430000000000002</v>
      </c>
      <c r="I406" s="0" t="n">
        <v>-0.0569999999999995</v>
      </c>
      <c r="J406" s="0" t="n">
        <v>-0.0129999999999999</v>
      </c>
      <c r="K406" s="0" t="n">
        <v>-0.0339999999999998</v>
      </c>
      <c r="L406" s="0" t="n">
        <v>-0.032</v>
      </c>
      <c r="M406" s="0" t="n">
        <v>-0.0329999999999995</v>
      </c>
      <c r="N406" s="0" t="n">
        <v>-0.0289999999999999</v>
      </c>
      <c r="O406" s="0" t="n">
        <v>-0.0359999999999996</v>
      </c>
      <c r="P406" s="0" t="n">
        <v>-0.0249999999999995</v>
      </c>
      <c r="Q406" s="0" t="n">
        <v>-0.0380000000000003</v>
      </c>
      <c r="R406" s="0" t="n">
        <v>-0.23</v>
      </c>
      <c r="S406" s="0" t="n">
        <v>-0.227</v>
      </c>
      <c r="T406" s="0" t="n">
        <v>-0.101</v>
      </c>
    </row>
    <row r="407" customFormat="false" ht="12.75" hidden="false" customHeight="false" outlineLevel="0" collapsed="false">
      <c r="B407" s="0" t="n">
        <v>-0.00800000000000001</v>
      </c>
      <c r="E407" s="0" t="n">
        <v>-0.0310000000000006</v>
      </c>
      <c r="F407" s="0" t="n">
        <v>-0.0120000000000005</v>
      </c>
      <c r="G407" s="0" t="n">
        <v>-0.0360000000000005</v>
      </c>
      <c r="H407" s="0" t="n">
        <v>-0.0380000000000003</v>
      </c>
      <c r="I407" s="0" t="n">
        <v>-0.0569999999999995</v>
      </c>
      <c r="J407" s="0" t="n">
        <v>-0.0139999999999993</v>
      </c>
      <c r="K407" s="0" t="n">
        <v>-0.0310000000000006</v>
      </c>
      <c r="L407" s="0" t="n">
        <v>-0.0280000000000005</v>
      </c>
      <c r="M407" s="0" t="n">
        <v>-0.0249999999999995</v>
      </c>
      <c r="N407" s="0" t="n">
        <v>-0.0270000000000001</v>
      </c>
      <c r="O407" s="0" t="n">
        <v>-0.0359999999999996</v>
      </c>
      <c r="P407" s="0" t="n">
        <v>-0.024</v>
      </c>
      <c r="Q407" s="0" t="n">
        <v>-0.0380000000000003</v>
      </c>
      <c r="R407" s="0" t="n">
        <v>-0.227</v>
      </c>
      <c r="S407" s="0" t="n">
        <v>-0.228000000000001</v>
      </c>
      <c r="T407" s="0" t="n">
        <v>-0.103999999999999</v>
      </c>
    </row>
    <row r="408" customFormat="false" ht="12.75" hidden="false" customHeight="false" outlineLevel="0" collapsed="false">
      <c r="B408" s="0" t="n">
        <v>-0.00800000000000001</v>
      </c>
      <c r="E408" s="0" t="n">
        <v>-0.016</v>
      </c>
      <c r="F408" s="0" t="n">
        <v>-0.0200000000000005</v>
      </c>
      <c r="G408" s="0" t="n">
        <v>-0.0300000000000003</v>
      </c>
      <c r="H408" s="0" t="n">
        <v>-0.0419999999999998</v>
      </c>
      <c r="I408" s="0" t="n">
        <v>-0.0579999999999998</v>
      </c>
      <c r="J408" s="0" t="n">
        <v>-0.0149999999999997</v>
      </c>
      <c r="K408" s="0" t="n">
        <v>-0.0360000000000005</v>
      </c>
      <c r="L408" s="0" t="n">
        <v>-0.0280000000000005</v>
      </c>
      <c r="M408" s="0" t="n">
        <v>-0.0289999999999999</v>
      </c>
      <c r="N408" s="0" t="n">
        <v>-0.0259999999999998</v>
      </c>
      <c r="O408" s="0" t="n">
        <v>-0.0339999999999998</v>
      </c>
      <c r="P408" s="0" t="n">
        <v>-0.0229999999999997</v>
      </c>
      <c r="Q408" s="0" t="n">
        <v>-0.0380000000000003</v>
      </c>
      <c r="R408" s="0" t="n">
        <v>-0.231</v>
      </c>
      <c r="S408" s="0" t="n">
        <v>-0.216</v>
      </c>
      <c r="T408" s="0" t="n">
        <v>-0.105</v>
      </c>
    </row>
    <row r="409" customFormat="false" ht="12.75" hidden="false" customHeight="false" outlineLevel="0" collapsed="false">
      <c r="B409" s="0" t="n">
        <v>-0.00600000000000023</v>
      </c>
      <c r="E409" s="0" t="n">
        <v>-0.016</v>
      </c>
      <c r="F409" s="0" t="n">
        <v>-0.0179999999999998</v>
      </c>
      <c r="G409" s="0" t="n">
        <v>-0.0340000000000007</v>
      </c>
      <c r="H409" s="0" t="n">
        <v>-0.0419999999999998</v>
      </c>
      <c r="I409" s="0" t="n">
        <v>-0.0579999999999998</v>
      </c>
      <c r="J409" s="0" t="n">
        <v>-0.0139999999999993</v>
      </c>
      <c r="K409" s="0" t="n">
        <v>-0.0360000000000005</v>
      </c>
      <c r="L409" s="0" t="n">
        <v>-0.0250000000000004</v>
      </c>
      <c r="M409" s="0" t="n">
        <v>-0.0220000000000002</v>
      </c>
      <c r="N409" s="0" t="n">
        <v>-0.0299999999999994</v>
      </c>
      <c r="O409" s="0" t="n">
        <v>-0.0369999999999999</v>
      </c>
      <c r="P409" s="0" t="n">
        <v>-0.0279999999999996</v>
      </c>
      <c r="Q409" s="0" t="n">
        <v>-0.0369999999999999</v>
      </c>
      <c r="R409" s="0" t="n">
        <v>-0.231</v>
      </c>
      <c r="S409" s="0" t="n">
        <v>-0.214</v>
      </c>
      <c r="T409" s="0" t="n">
        <v>-0.103</v>
      </c>
    </row>
    <row r="410" customFormat="false" ht="12.75" hidden="false" customHeight="false" outlineLevel="0" collapsed="false">
      <c r="B410" s="0" t="n">
        <v>-0.00699999999999967</v>
      </c>
      <c r="E410" s="0" t="n">
        <v>-0.0190000000000001</v>
      </c>
      <c r="F410" s="0" t="n">
        <v>-0.0200000000000005</v>
      </c>
      <c r="G410" s="0" t="n">
        <v>-0.032</v>
      </c>
      <c r="H410" s="0" t="n">
        <v>-0.0389999999999997</v>
      </c>
      <c r="I410" s="0" t="n">
        <v>-0.0560000000000001</v>
      </c>
      <c r="J410" s="0" t="n">
        <v>-0.0110000000000001</v>
      </c>
      <c r="K410" s="0" t="n">
        <v>-0.0300000000000003</v>
      </c>
      <c r="L410" s="0" t="n">
        <v>-0.0270000000000001</v>
      </c>
      <c r="M410" s="0" t="n">
        <v>-0.024</v>
      </c>
      <c r="N410" s="0" t="n">
        <v>-0.032</v>
      </c>
      <c r="O410" s="0" t="n">
        <v>-0.0349999999999993</v>
      </c>
      <c r="P410" s="0" t="n">
        <v>-0.0279999999999996</v>
      </c>
      <c r="Q410" s="0" t="n">
        <v>-0.0390000000000006</v>
      </c>
      <c r="R410" s="0" t="n">
        <v>-0.228000000000001</v>
      </c>
      <c r="S410" s="0" t="n">
        <v>-0.2</v>
      </c>
      <c r="T410" s="0" t="n">
        <v>-0.106999999999999</v>
      </c>
    </row>
    <row r="411" customFormat="false" ht="12.75" hidden="false" customHeight="false" outlineLevel="0" collapsed="false">
      <c r="B411" s="0" t="n">
        <v>-0.00800000000000001</v>
      </c>
      <c r="E411" s="0" t="n">
        <v>-0.0180000000000007</v>
      </c>
      <c r="F411" s="0" t="n">
        <v>-0.0190000000000001</v>
      </c>
      <c r="G411" s="0" t="n">
        <v>-0.0330000000000004</v>
      </c>
      <c r="H411" s="0" t="n">
        <v>-0.04</v>
      </c>
      <c r="I411" s="0" t="n">
        <v>-0.0539999999999994</v>
      </c>
      <c r="J411" s="0" t="n">
        <v>-0.0129999999999999</v>
      </c>
      <c r="K411" s="0" t="n">
        <v>-0.0310000000000006</v>
      </c>
      <c r="L411" s="0" t="n">
        <v>-0.0270000000000001</v>
      </c>
      <c r="M411" s="0" t="n">
        <v>-0.0209999999999999</v>
      </c>
      <c r="N411" s="0" t="n">
        <v>-0.0299999999999994</v>
      </c>
      <c r="O411" s="0" t="n">
        <v>-0.0389999999999997</v>
      </c>
      <c r="P411" s="0" t="n">
        <v>-0.0259999999999998</v>
      </c>
      <c r="Q411" s="0" t="n">
        <v>-0.0380000000000003</v>
      </c>
      <c r="R411" s="0" t="n">
        <v>-0.229</v>
      </c>
      <c r="S411" s="0" t="n">
        <v>-0.194</v>
      </c>
      <c r="T411" s="0" t="n">
        <v>-0.0999999999999996</v>
      </c>
    </row>
    <row r="412" customFormat="false" ht="12.75" hidden="false" customHeight="false" outlineLevel="0" collapsed="false">
      <c r="B412" s="0" t="n">
        <v>-0.00600000000000023</v>
      </c>
      <c r="E412" s="0" t="n">
        <v>-0.0209999999999999</v>
      </c>
      <c r="F412" s="0" t="n">
        <v>-0.0200000000000005</v>
      </c>
      <c r="G412" s="0" t="n">
        <v>-0.0330000000000004</v>
      </c>
      <c r="H412" s="0" t="n">
        <v>-0.0389999999999997</v>
      </c>
      <c r="I412" s="0" t="n">
        <v>-0.0569999999999995</v>
      </c>
      <c r="J412" s="0" t="n">
        <v>-0.0129999999999999</v>
      </c>
      <c r="K412" s="0" t="n">
        <v>-0.0300000000000003</v>
      </c>
      <c r="L412" s="0" t="n">
        <v>-0.0300000000000003</v>
      </c>
      <c r="M412" s="0" t="n">
        <v>-0.0220000000000002</v>
      </c>
      <c r="N412" s="0" t="n">
        <v>-0.0309999999999997</v>
      </c>
      <c r="O412" s="0" t="n">
        <v>-0.0379999999999994</v>
      </c>
      <c r="P412" s="0" t="n">
        <v>-0.0270000000000001</v>
      </c>
      <c r="Q412" s="0" t="n">
        <v>-0.0380000000000003</v>
      </c>
      <c r="R412" s="0" t="n">
        <v>-0.223</v>
      </c>
      <c r="S412" s="0" t="n">
        <v>-0.194</v>
      </c>
      <c r="T412" s="0" t="n">
        <v>-0.105</v>
      </c>
    </row>
    <row r="413" customFormat="false" ht="12.75" hidden="false" customHeight="false" outlineLevel="0" collapsed="false">
      <c r="B413" s="0" t="n">
        <v>-0.00800000000000001</v>
      </c>
      <c r="E413" s="0" t="n">
        <v>-0.0150000000000006</v>
      </c>
      <c r="F413" s="0" t="n">
        <v>-0.0200000000000005</v>
      </c>
      <c r="G413" s="0" t="n">
        <v>-0.032</v>
      </c>
      <c r="H413" s="0" t="n">
        <v>-0.0350000000000001</v>
      </c>
      <c r="I413" s="0" t="n">
        <v>-0.0519999999999996</v>
      </c>
      <c r="J413" s="0" t="n">
        <v>-0.0110000000000001</v>
      </c>
      <c r="K413" s="0" t="n">
        <v>-0.0310000000000006</v>
      </c>
      <c r="L413" s="0" t="n">
        <v>-0.0230000000000006</v>
      </c>
      <c r="M413" s="0" t="n">
        <v>-0.0220000000000002</v>
      </c>
      <c r="N413" s="0" t="n">
        <v>-0.0279999999999996</v>
      </c>
      <c r="O413" s="0" t="n">
        <v>-0.0449999999999999</v>
      </c>
      <c r="P413" s="0" t="n">
        <v>-0.0259999999999998</v>
      </c>
      <c r="Q413" s="0" t="n">
        <v>-0.04</v>
      </c>
      <c r="R413" s="0" t="n">
        <v>-0.218</v>
      </c>
      <c r="S413" s="0" t="n">
        <v>-0.167000000000001</v>
      </c>
      <c r="T413" s="0" t="n">
        <v>-0.103999999999999</v>
      </c>
    </row>
    <row r="414" customFormat="false" ht="12.75" hidden="false" customHeight="false" outlineLevel="0" collapsed="false">
      <c r="B414" s="0" t="n">
        <v>-0.00900000000000034</v>
      </c>
      <c r="E414" s="0" t="n">
        <v>-0.0140000000000002</v>
      </c>
      <c r="F414" s="0" t="n">
        <v>-0.0179999999999998</v>
      </c>
      <c r="G414" s="0" t="n">
        <v>-0.0310000000000006</v>
      </c>
      <c r="H414" s="0" t="n">
        <v>-0.0380000000000003</v>
      </c>
      <c r="I414" s="0" t="n">
        <v>-0.0539999999999994</v>
      </c>
      <c r="J414" s="0" t="n">
        <v>-0.0110000000000001</v>
      </c>
      <c r="K414" s="0" t="n">
        <v>-0.0289999999999999</v>
      </c>
      <c r="L414" s="0" t="n">
        <v>-0.0230000000000006</v>
      </c>
      <c r="M414" s="0" t="n">
        <v>-0.0179999999999998</v>
      </c>
      <c r="N414" s="0" t="n">
        <v>-0.0289999999999999</v>
      </c>
      <c r="O414" s="0" t="n">
        <v>-0.0289999999999999</v>
      </c>
      <c r="P414" s="0" t="n">
        <v>-0.0270000000000001</v>
      </c>
      <c r="Q414" s="0" t="n">
        <v>-0.0390000000000006</v>
      </c>
      <c r="R414" s="0" t="n">
        <v>-0.220000000000001</v>
      </c>
      <c r="S414" s="0" t="n">
        <v>-0.168</v>
      </c>
      <c r="T414" s="0" t="n">
        <v>-0.103</v>
      </c>
    </row>
    <row r="415" customFormat="false" ht="12.75" hidden="false" customHeight="false" outlineLevel="0" collapsed="false">
      <c r="B415" s="0" t="n">
        <v>-0.00400000000000045</v>
      </c>
      <c r="E415" s="0" t="n">
        <v>-0.016</v>
      </c>
      <c r="F415" s="0" t="n">
        <v>-0.0220000000000002</v>
      </c>
      <c r="G415" s="0" t="n">
        <v>-0.0300000000000003</v>
      </c>
      <c r="H415" s="0" t="n">
        <v>-0.0389999999999997</v>
      </c>
      <c r="I415" s="0" t="n">
        <v>-0.0529999999999999</v>
      </c>
      <c r="J415" s="0" t="n">
        <v>-0.0139999999999993</v>
      </c>
      <c r="K415" s="0" t="n">
        <v>-0.0289999999999999</v>
      </c>
      <c r="L415" s="0" t="n">
        <v>-0.0230000000000006</v>
      </c>
      <c r="M415" s="0" t="n">
        <v>-0.0190000000000001</v>
      </c>
      <c r="N415" s="0" t="n">
        <v>-0.0270000000000001</v>
      </c>
      <c r="O415" s="0" t="n">
        <v>-0.0299999999999994</v>
      </c>
      <c r="P415" s="0" t="n">
        <v>-0.0249999999999995</v>
      </c>
      <c r="Q415" s="0" t="n">
        <v>-0.0390000000000006</v>
      </c>
      <c r="R415" s="0" t="n">
        <v>-0.220000000000001</v>
      </c>
      <c r="S415" s="0" t="n">
        <v>-0.168</v>
      </c>
      <c r="T415" s="0" t="n">
        <v>-0.103</v>
      </c>
    </row>
    <row r="416" customFormat="false" ht="12.75" hidden="false" customHeight="false" outlineLevel="0" collapsed="false">
      <c r="B416" s="0" t="n">
        <v>-0.00699999999999967</v>
      </c>
      <c r="E416" s="0" t="n">
        <v>-0.0140000000000002</v>
      </c>
      <c r="F416" s="0" t="n">
        <v>-0.0190000000000001</v>
      </c>
      <c r="G416" s="0" t="n">
        <v>-0.0330000000000004</v>
      </c>
      <c r="H416" s="0" t="n">
        <v>-0.0409999999999995</v>
      </c>
      <c r="I416" s="0" t="n">
        <v>-0.0529999999999999</v>
      </c>
      <c r="J416" s="0" t="n">
        <v>-0.0139999999999993</v>
      </c>
      <c r="K416" s="0" t="n">
        <v>-0.0280000000000005</v>
      </c>
      <c r="L416" s="0" t="n">
        <v>-0.024</v>
      </c>
      <c r="M416" s="0" t="n">
        <v>-0.0209999999999999</v>
      </c>
      <c r="N416" s="0" t="n">
        <v>-0.0270000000000001</v>
      </c>
      <c r="O416" s="0" t="n">
        <v>-0.0299999999999994</v>
      </c>
      <c r="P416" s="0" t="n">
        <v>-0.0270000000000001</v>
      </c>
      <c r="Q416" s="0" t="n">
        <v>-0.0390000000000006</v>
      </c>
      <c r="R416" s="0" t="n">
        <v>-0.193000000000001</v>
      </c>
      <c r="S416" s="0" t="n">
        <v>-0.162000000000001</v>
      </c>
      <c r="T416" s="0" t="n">
        <v>-0.106999999999999</v>
      </c>
    </row>
    <row r="417" customFormat="false" ht="12.75" hidden="false" customHeight="false" outlineLevel="0" collapsed="false">
      <c r="B417" s="0" t="n">
        <v>-0.00699999999999967</v>
      </c>
      <c r="E417" s="0" t="n">
        <v>-0.0140000000000002</v>
      </c>
      <c r="F417" s="0" t="n">
        <v>-0.0209999999999999</v>
      </c>
      <c r="G417" s="0" t="n">
        <v>-0.0340000000000007</v>
      </c>
      <c r="H417" s="0" t="n">
        <v>-0.04</v>
      </c>
      <c r="I417" s="0" t="n">
        <v>-0.0549999999999997</v>
      </c>
      <c r="J417" s="0" t="n">
        <v>-0.0110000000000001</v>
      </c>
      <c r="K417" s="0" t="n">
        <v>-0.0270000000000001</v>
      </c>
      <c r="L417" s="0" t="n">
        <v>-0.0260000000000007</v>
      </c>
      <c r="M417" s="0" t="n">
        <v>-0.0209999999999999</v>
      </c>
      <c r="N417" s="0" t="n">
        <v>-0.0249999999999995</v>
      </c>
      <c r="O417" s="0" t="n">
        <v>-0.0299999999999994</v>
      </c>
      <c r="P417" s="0" t="n">
        <v>-0.0289999999999999</v>
      </c>
      <c r="Q417" s="0" t="n">
        <v>-0.0369999999999999</v>
      </c>
      <c r="R417" s="0" t="n">
        <v>-0.19</v>
      </c>
      <c r="S417" s="0" t="n">
        <v>-0.166</v>
      </c>
      <c r="T417" s="0" t="n">
        <v>-0.0909999999999993</v>
      </c>
    </row>
    <row r="418" customFormat="false" ht="12.75" hidden="false" customHeight="false" outlineLevel="0" collapsed="false">
      <c r="B418" s="0" t="n">
        <v>-0.00699999999999967</v>
      </c>
      <c r="E418" s="0" t="n">
        <v>-0.0140000000000002</v>
      </c>
      <c r="F418" s="0" t="n">
        <v>-0.0200000000000005</v>
      </c>
      <c r="G418" s="0" t="n">
        <v>-0.0300000000000003</v>
      </c>
      <c r="H418" s="0" t="n">
        <v>-0.0409999999999995</v>
      </c>
      <c r="I418" s="0" t="n">
        <v>-0.0569999999999995</v>
      </c>
      <c r="J418" s="0" t="n">
        <v>-0.00800000000000001</v>
      </c>
      <c r="K418" s="0" t="n">
        <v>-0.0300000000000003</v>
      </c>
      <c r="L418" s="0" t="n">
        <v>-0.0250000000000004</v>
      </c>
      <c r="M418" s="0" t="n">
        <v>-0.0199999999999996</v>
      </c>
      <c r="N418" s="0" t="n">
        <v>-0.0309999999999997</v>
      </c>
      <c r="O418" s="0" t="n">
        <v>-0.0279999999999996</v>
      </c>
      <c r="P418" s="0" t="n">
        <v>-0.0270000000000001</v>
      </c>
      <c r="Q418" s="0" t="n">
        <v>-0.0289999999999999</v>
      </c>
      <c r="R418" s="0" t="n">
        <v>-0.189</v>
      </c>
      <c r="S418" s="0" t="n">
        <v>-0.167000000000001</v>
      </c>
      <c r="T418" s="0" t="n">
        <v>-0.0899999999999999</v>
      </c>
    </row>
    <row r="419" customFormat="false" ht="12.75" hidden="false" customHeight="false" outlineLevel="0" collapsed="false">
      <c r="B419" s="0" t="n">
        <v>-0.00800000000000001</v>
      </c>
      <c r="E419" s="0" t="n">
        <v>-0.0140000000000002</v>
      </c>
      <c r="F419" s="0" t="n">
        <v>-0.0190000000000001</v>
      </c>
      <c r="G419" s="0" t="n">
        <v>-0.0340000000000007</v>
      </c>
      <c r="H419" s="0" t="n">
        <v>-0.0380000000000003</v>
      </c>
      <c r="I419" s="0" t="n">
        <v>-0.0549999999999997</v>
      </c>
      <c r="J419" s="0" t="n">
        <v>-0.00999999999999979</v>
      </c>
      <c r="K419" s="0" t="n">
        <v>-0.0280000000000005</v>
      </c>
      <c r="L419" s="0" t="n">
        <v>-0.0260000000000007</v>
      </c>
      <c r="M419" s="0" t="n">
        <v>-0.0270000000000001</v>
      </c>
      <c r="N419" s="0" t="n">
        <v>-0.0279999999999996</v>
      </c>
      <c r="O419" s="0" t="n">
        <v>-0.0299999999999994</v>
      </c>
      <c r="P419" s="0" t="n">
        <v>-0.0259999999999998</v>
      </c>
      <c r="Q419" s="0" t="n">
        <v>-0.0289999999999999</v>
      </c>
      <c r="R419" s="0" t="n">
        <v>-0.189</v>
      </c>
      <c r="S419" s="0" t="n">
        <v>-0.148000000000001</v>
      </c>
      <c r="T419" s="0" t="n">
        <v>-0.0649999999999995</v>
      </c>
    </row>
    <row r="420" customFormat="false" ht="12.75" hidden="false" customHeight="false" outlineLevel="0" collapsed="false">
      <c r="B420" s="0" t="n">
        <v>-0.00800000000000001</v>
      </c>
      <c r="E420" s="0" t="n">
        <v>-0.0140000000000002</v>
      </c>
      <c r="F420" s="0" t="n">
        <v>-0.0150000000000006</v>
      </c>
      <c r="G420" s="0" t="n">
        <v>-0.0330000000000004</v>
      </c>
      <c r="H420" s="0" t="n">
        <v>-0.0359999999999996</v>
      </c>
      <c r="I420" s="0" t="n">
        <v>-0.0510000000000002</v>
      </c>
      <c r="J420" s="0" t="n">
        <v>-0.0110000000000001</v>
      </c>
      <c r="K420" s="0" t="n">
        <v>-0.0300000000000003</v>
      </c>
      <c r="L420" s="0" t="n">
        <v>-0.0250000000000004</v>
      </c>
      <c r="M420" s="0" t="n">
        <v>-0.0259999999999998</v>
      </c>
      <c r="N420" s="0" t="n">
        <v>-0.0309999999999997</v>
      </c>
      <c r="O420" s="0" t="n">
        <v>-0.0279999999999996</v>
      </c>
      <c r="P420" s="0" t="n">
        <v>-0.0249999999999995</v>
      </c>
      <c r="Q420" s="0" t="n">
        <v>-0.0300000000000003</v>
      </c>
      <c r="R420" s="0" t="n">
        <v>-0.191</v>
      </c>
      <c r="S420" s="0" t="n">
        <v>-0.134</v>
      </c>
      <c r="T420" s="0" t="n">
        <v>-0.0699999999999994</v>
      </c>
    </row>
    <row r="421" customFormat="false" ht="12.75" hidden="false" customHeight="false" outlineLevel="0" collapsed="false">
      <c r="B421" s="0" t="n">
        <v>-0.00699999999999967</v>
      </c>
      <c r="E421" s="0" t="n">
        <v>-0.0110000000000001</v>
      </c>
      <c r="F421" s="0" t="n">
        <v>-0.0170000000000003</v>
      </c>
      <c r="G421" s="0" t="n">
        <v>-0.0330000000000004</v>
      </c>
      <c r="H421" s="0" t="n">
        <v>-0.0369999999999999</v>
      </c>
      <c r="I421" s="0" t="n">
        <v>-0.0539999999999994</v>
      </c>
      <c r="J421" s="0" t="n">
        <v>-0.0119999999999996</v>
      </c>
      <c r="K421" s="0" t="n">
        <v>-0.0270000000000001</v>
      </c>
      <c r="L421" s="0" t="n">
        <v>-0.0270000000000001</v>
      </c>
      <c r="M421" s="0" t="n">
        <v>-0.0270000000000001</v>
      </c>
      <c r="N421" s="0" t="n">
        <v>-0.0259999999999998</v>
      </c>
      <c r="O421" s="0" t="n">
        <v>-0.032</v>
      </c>
      <c r="P421" s="0" t="n">
        <v>-0.0259999999999998</v>
      </c>
      <c r="Q421" s="0" t="n">
        <v>-0.0280000000000005</v>
      </c>
      <c r="R421" s="0" t="n">
        <v>-0.185</v>
      </c>
      <c r="S421" s="0" t="n">
        <v>-0.134</v>
      </c>
      <c r="T421" s="0" t="n">
        <v>-0.069</v>
      </c>
    </row>
    <row r="422" customFormat="false" ht="12.75" hidden="false" customHeight="false" outlineLevel="0" collapsed="false">
      <c r="B422" s="0" t="n">
        <v>-0.00499999999999989</v>
      </c>
      <c r="E422" s="0" t="n">
        <v>-0.0129999999999999</v>
      </c>
      <c r="F422" s="0" t="n">
        <v>-0.0150000000000006</v>
      </c>
      <c r="G422" s="0" t="n">
        <v>-0.032</v>
      </c>
      <c r="H422" s="0" t="n">
        <v>-0.0350000000000001</v>
      </c>
      <c r="I422" s="0" t="n">
        <v>-0.0569999999999995</v>
      </c>
      <c r="J422" s="0" t="n">
        <v>-0.00999999999999979</v>
      </c>
      <c r="K422" s="0" t="n">
        <v>-0.0280000000000005</v>
      </c>
      <c r="L422" s="0" t="n">
        <v>-0.0230000000000006</v>
      </c>
      <c r="M422" s="0" t="n">
        <v>-0.0289999999999999</v>
      </c>
      <c r="N422" s="0" t="n">
        <v>-0.0289999999999999</v>
      </c>
      <c r="O422" s="0" t="n">
        <v>-0.0299999999999994</v>
      </c>
      <c r="P422" s="0" t="n">
        <v>-0.0270000000000001</v>
      </c>
      <c r="Q422" s="0" t="n">
        <v>-0.0350000000000001</v>
      </c>
      <c r="R422" s="0" t="n">
        <v>-0.189</v>
      </c>
      <c r="S422" s="0" t="n">
        <v>-0.129</v>
      </c>
      <c r="T422" s="0" t="n">
        <v>-0.069</v>
      </c>
    </row>
    <row r="423" customFormat="false" ht="12.75" hidden="false" customHeight="false" outlineLevel="0" collapsed="false">
      <c r="B423" s="0" t="n">
        <v>-0.00699999999999967</v>
      </c>
      <c r="E423" s="0" t="n">
        <v>-0.0150000000000006</v>
      </c>
      <c r="F423" s="0" t="n">
        <v>-0.0179999999999998</v>
      </c>
      <c r="G423" s="0" t="n">
        <v>-0.0300000000000003</v>
      </c>
      <c r="H423" s="0" t="n">
        <v>-0.0369999999999999</v>
      </c>
      <c r="I423" s="0" t="n">
        <v>-0.0579999999999998</v>
      </c>
      <c r="J423" s="0" t="n">
        <v>-0.0110000000000001</v>
      </c>
      <c r="K423" s="0" t="n">
        <v>-0.0300000000000003</v>
      </c>
      <c r="L423" s="0" t="n">
        <v>-0.0270000000000001</v>
      </c>
      <c r="M423" s="0" t="n">
        <v>-0.0259999999999998</v>
      </c>
      <c r="N423" s="0" t="n">
        <v>-0.0270000000000001</v>
      </c>
      <c r="O423" s="0" t="n">
        <v>-0.0289999999999999</v>
      </c>
      <c r="P423" s="0" t="n">
        <v>-0.0219999999999994</v>
      </c>
      <c r="Q423" s="0" t="n">
        <v>-0.0280000000000005</v>
      </c>
      <c r="R423" s="0" t="n">
        <v>-0.188000000000001</v>
      </c>
      <c r="S423" s="0" t="n">
        <v>-0.127000000000001</v>
      </c>
      <c r="T423" s="0" t="n">
        <v>-0.0659999999999998</v>
      </c>
    </row>
    <row r="424" customFormat="false" ht="12.75" hidden="false" customHeight="false" outlineLevel="0" collapsed="false">
      <c r="B424" s="0" t="n">
        <v>-0.00800000000000001</v>
      </c>
      <c r="E424" s="0" t="n">
        <v>-0.0140000000000002</v>
      </c>
      <c r="F424" s="0" t="n">
        <v>-0.0170000000000003</v>
      </c>
      <c r="G424" s="0" t="n">
        <v>-0.0310000000000006</v>
      </c>
      <c r="H424" s="0" t="n">
        <v>-0.0359999999999996</v>
      </c>
      <c r="I424" s="0" t="n">
        <v>-0.0560000000000001</v>
      </c>
      <c r="J424" s="0" t="n">
        <v>-0.0119999999999996</v>
      </c>
      <c r="K424" s="0" t="n">
        <v>-0.0300000000000003</v>
      </c>
      <c r="L424" s="0" t="n">
        <v>-0.0260000000000007</v>
      </c>
      <c r="M424" s="0" t="n">
        <v>-0.0259999999999998</v>
      </c>
      <c r="N424" s="0" t="n">
        <v>-0.0259999999999998</v>
      </c>
      <c r="O424" s="0" t="n">
        <v>-0.0299999999999994</v>
      </c>
      <c r="P424" s="0" t="n">
        <v>-0.0209999999999999</v>
      </c>
      <c r="Q424" s="0" t="n">
        <v>-0.0280000000000005</v>
      </c>
      <c r="R424" s="0" t="n">
        <v>-0.186</v>
      </c>
      <c r="S424" s="0" t="n">
        <v>-0.133</v>
      </c>
      <c r="T424" s="0" t="n">
        <v>-0.0869999999999997</v>
      </c>
    </row>
    <row r="425" customFormat="false" ht="12.75" hidden="false" customHeight="false" outlineLevel="0" collapsed="false">
      <c r="B425" s="0" t="n">
        <v>-0.00600000000000023</v>
      </c>
      <c r="E425" s="0" t="n">
        <v>-0.0140000000000002</v>
      </c>
      <c r="F425" s="0" t="n">
        <v>-0.016</v>
      </c>
      <c r="G425" s="0" t="n">
        <v>-0.032</v>
      </c>
      <c r="H425" s="0" t="n">
        <v>-0.0380000000000003</v>
      </c>
      <c r="I425" s="0" t="n">
        <v>-0.0569999999999995</v>
      </c>
      <c r="J425" s="0" t="n">
        <v>-0.00800000000000001</v>
      </c>
      <c r="K425" s="0" t="n">
        <v>-0.0339999999999998</v>
      </c>
      <c r="L425" s="0" t="n">
        <v>-0.0260000000000007</v>
      </c>
      <c r="M425" s="0" t="n">
        <v>-0.0279999999999996</v>
      </c>
      <c r="N425" s="0" t="n">
        <v>-0.0299999999999994</v>
      </c>
      <c r="O425" s="0" t="n">
        <v>-0.032</v>
      </c>
      <c r="P425" s="0" t="n">
        <v>-0.0179999999999998</v>
      </c>
      <c r="Q425" s="0" t="n">
        <v>-0.0289999999999999</v>
      </c>
      <c r="R425" s="0" t="n">
        <v>-0.187</v>
      </c>
      <c r="S425" s="0" t="n">
        <v>-0.135000000000001</v>
      </c>
      <c r="T425" s="0" t="n">
        <v>-0.0879999999999992</v>
      </c>
    </row>
    <row r="426" customFormat="false" ht="12.75" hidden="false" customHeight="false" outlineLevel="0" collapsed="false">
      <c r="B426" s="0" t="n">
        <v>-0.00699999999999967</v>
      </c>
      <c r="E426" s="0" t="n">
        <v>-0.0110000000000001</v>
      </c>
      <c r="F426" s="0" t="n">
        <v>-0.0179999999999998</v>
      </c>
      <c r="G426" s="0" t="n">
        <v>-0.0330000000000004</v>
      </c>
      <c r="H426" s="0" t="n">
        <v>-0.0359999999999996</v>
      </c>
      <c r="I426" s="0" t="n">
        <v>-0.0560000000000001</v>
      </c>
      <c r="J426" s="0" t="n">
        <v>-0.0110000000000001</v>
      </c>
      <c r="K426" s="0" t="n">
        <v>-0.0300000000000003</v>
      </c>
      <c r="L426" s="0" t="n">
        <v>-0.0260000000000007</v>
      </c>
      <c r="M426" s="0" t="n">
        <v>-0.0249999999999995</v>
      </c>
      <c r="N426" s="0" t="n">
        <v>-0.0289999999999999</v>
      </c>
      <c r="O426" s="0" t="n">
        <v>-0.0289999999999999</v>
      </c>
      <c r="P426" s="0" t="n">
        <v>-0.0219999999999994</v>
      </c>
      <c r="Q426" s="0" t="n">
        <v>-0.0280000000000005</v>
      </c>
      <c r="R426" s="0" t="n">
        <v>-0.164000000000001</v>
      </c>
      <c r="S426" s="0" t="n">
        <v>-0.123</v>
      </c>
      <c r="T426" s="0" t="n">
        <v>-0.093</v>
      </c>
    </row>
    <row r="427" customFormat="false" ht="12.75" hidden="false" customHeight="false" outlineLevel="0" collapsed="false">
      <c r="B427" s="0" t="n">
        <v>-0.00499999999999989</v>
      </c>
      <c r="E427" s="0" t="n">
        <v>-0.0120000000000005</v>
      </c>
      <c r="F427" s="0" t="n">
        <v>-0.0170000000000003</v>
      </c>
      <c r="G427" s="0" t="n">
        <v>-0.0330000000000004</v>
      </c>
      <c r="H427" s="0" t="n">
        <v>-0.0419999999999998</v>
      </c>
      <c r="I427" s="0" t="n">
        <v>-0.0549999999999997</v>
      </c>
      <c r="J427" s="0" t="n">
        <v>-0.0129999999999999</v>
      </c>
      <c r="K427" s="0" t="n">
        <v>-0.0289999999999999</v>
      </c>
      <c r="L427" s="0" t="n">
        <v>-0.0220000000000002</v>
      </c>
      <c r="M427" s="0" t="n">
        <v>-0.0249999999999995</v>
      </c>
      <c r="N427" s="0" t="n">
        <v>-0.0279999999999996</v>
      </c>
      <c r="O427" s="0" t="n">
        <v>-0.0289999999999999</v>
      </c>
      <c r="P427" s="0" t="n">
        <v>-0.0219999999999994</v>
      </c>
      <c r="Q427" s="0" t="n">
        <v>-0.0289999999999999</v>
      </c>
      <c r="R427" s="0" t="n">
        <v>-0.16</v>
      </c>
      <c r="S427" s="0" t="n">
        <v>-0.126</v>
      </c>
      <c r="T427" s="0" t="n">
        <v>-0.0919999999999996</v>
      </c>
    </row>
    <row r="428" customFormat="false" ht="12.75" hidden="false" customHeight="false" outlineLevel="0" collapsed="false">
      <c r="B428" s="0" t="n">
        <v>-0.00499999999999989</v>
      </c>
      <c r="E428" s="0" t="n">
        <v>-0.0120000000000005</v>
      </c>
      <c r="F428" s="0" t="n">
        <v>-0.0170000000000003</v>
      </c>
      <c r="G428" s="0" t="n">
        <v>-0.032</v>
      </c>
      <c r="H428" s="0" t="n">
        <v>-0.0369999999999999</v>
      </c>
      <c r="I428" s="0" t="n">
        <v>-0.0529999999999999</v>
      </c>
      <c r="J428" s="0" t="n">
        <v>-0.00999999999999979</v>
      </c>
      <c r="K428" s="0" t="n">
        <v>-0.0280000000000005</v>
      </c>
      <c r="L428" s="0" t="n">
        <v>-0.0280000000000005</v>
      </c>
      <c r="M428" s="0" t="n">
        <v>-0.0259999999999998</v>
      </c>
      <c r="N428" s="0" t="n">
        <v>-0.0219999999999994</v>
      </c>
      <c r="O428" s="0" t="n">
        <v>-0.0309999999999997</v>
      </c>
      <c r="P428" s="0" t="n">
        <v>-0.0199999999999996</v>
      </c>
      <c r="Q428" s="0" t="n">
        <v>-0.0280000000000005</v>
      </c>
      <c r="R428" s="0" t="n">
        <v>-0.155</v>
      </c>
      <c r="S428" s="0" t="n">
        <v>-0.126</v>
      </c>
      <c r="T428" s="0" t="n">
        <v>-0.0879999999999992</v>
      </c>
    </row>
    <row r="429" customFormat="false" ht="12.75" hidden="false" customHeight="false" outlineLevel="0" collapsed="false">
      <c r="B429" s="0" t="n">
        <v>-0.00800000000000001</v>
      </c>
      <c r="E429" s="0" t="n">
        <v>-0.0110000000000001</v>
      </c>
      <c r="F429" s="0" t="n">
        <v>-0.016</v>
      </c>
      <c r="G429" s="0" t="n">
        <v>-0.032</v>
      </c>
      <c r="H429" s="0" t="n">
        <v>-0.0380000000000003</v>
      </c>
      <c r="I429" s="0" t="n">
        <v>-0.0549999999999997</v>
      </c>
      <c r="J429" s="0" t="n">
        <v>-0.0119999999999996</v>
      </c>
      <c r="K429" s="0" t="n">
        <v>-0.0300000000000003</v>
      </c>
      <c r="L429" s="0" t="n">
        <v>-0.0260000000000007</v>
      </c>
      <c r="M429" s="0" t="n">
        <v>-0.0199999999999996</v>
      </c>
      <c r="N429" s="0" t="n">
        <v>-0.0279999999999996</v>
      </c>
      <c r="O429" s="0" t="n">
        <v>-0.0299999999999994</v>
      </c>
      <c r="P429" s="0" t="n">
        <v>-0.0209999999999999</v>
      </c>
      <c r="Q429" s="0" t="n">
        <v>-0.0270000000000001</v>
      </c>
      <c r="R429" s="0" t="n">
        <v>-0.156000000000001</v>
      </c>
      <c r="S429" s="0" t="n">
        <v>-0.125</v>
      </c>
      <c r="T429" s="0" t="n">
        <v>-0.0759999999999996</v>
      </c>
    </row>
    <row r="430" customFormat="false" ht="12.75" hidden="false" customHeight="false" outlineLevel="0" collapsed="false">
      <c r="B430" s="0" t="n">
        <v>-0.00600000000000023</v>
      </c>
      <c r="E430" s="0" t="n">
        <v>-0.0110000000000001</v>
      </c>
      <c r="F430" s="0" t="n">
        <v>-0.0179999999999998</v>
      </c>
      <c r="G430" s="0" t="n">
        <v>-0.032</v>
      </c>
      <c r="H430" s="0" t="n">
        <v>-0.0369999999999999</v>
      </c>
      <c r="I430" s="0" t="n">
        <v>-0.0560000000000001</v>
      </c>
      <c r="J430" s="0" t="n">
        <v>-0.0119999999999996</v>
      </c>
      <c r="K430" s="0" t="n">
        <v>-0.0289999999999999</v>
      </c>
      <c r="L430" s="0" t="n">
        <v>-0.0250000000000004</v>
      </c>
      <c r="M430" s="0" t="n">
        <v>-0.0209999999999999</v>
      </c>
      <c r="N430" s="0" t="n">
        <v>-0.0299999999999994</v>
      </c>
      <c r="O430" s="0" t="n">
        <v>-0.04</v>
      </c>
      <c r="P430" s="0" t="n">
        <v>-0.0209999999999999</v>
      </c>
      <c r="Q430" s="0" t="n">
        <v>-0.0270000000000001</v>
      </c>
      <c r="R430" s="0" t="n">
        <v>-0.154</v>
      </c>
      <c r="S430" s="0" t="n">
        <v>-0.11</v>
      </c>
      <c r="T430" s="0" t="n">
        <v>-0.0729999999999995</v>
      </c>
    </row>
    <row r="431" customFormat="false" ht="12.75" hidden="false" customHeight="false" outlineLevel="0" collapsed="false">
      <c r="B431" s="0" t="n">
        <v>-0.00499999999999989</v>
      </c>
      <c r="E431" s="0" t="n">
        <v>-0.0100000000000007</v>
      </c>
      <c r="F431" s="0" t="n">
        <v>-0.0179999999999998</v>
      </c>
      <c r="G431" s="0" t="n">
        <v>-0.0330000000000004</v>
      </c>
      <c r="H431" s="0" t="n">
        <v>-0.0359999999999996</v>
      </c>
      <c r="I431" s="0" t="n">
        <v>-0.0539999999999994</v>
      </c>
      <c r="J431" s="0" t="n">
        <v>-0.00899999999999945</v>
      </c>
      <c r="K431" s="0" t="n">
        <v>-0.0270000000000001</v>
      </c>
      <c r="L431" s="0" t="n">
        <v>-0.0250000000000004</v>
      </c>
      <c r="M431" s="0" t="n">
        <v>-0.016</v>
      </c>
      <c r="N431" s="0" t="n">
        <v>-0.0259999999999998</v>
      </c>
      <c r="O431" s="0" t="n">
        <v>-0.0369999999999999</v>
      </c>
      <c r="P431" s="0" t="n">
        <v>-0.0209999999999999</v>
      </c>
      <c r="Q431" s="0" t="n">
        <v>-0.0270000000000001</v>
      </c>
      <c r="R431" s="0" t="n">
        <v>-0.134</v>
      </c>
      <c r="S431" s="0" t="n">
        <v>-0.11</v>
      </c>
      <c r="T431" s="0" t="n">
        <v>-0.0759999999999996</v>
      </c>
    </row>
    <row r="432" customFormat="false" ht="12.75" hidden="false" customHeight="false" outlineLevel="0" collapsed="false">
      <c r="B432" s="0" t="n">
        <v>-0.00800000000000001</v>
      </c>
      <c r="E432" s="0" t="n">
        <v>-0.0100000000000007</v>
      </c>
      <c r="F432" s="0" t="n">
        <v>-0.0170000000000003</v>
      </c>
      <c r="G432" s="0" t="n">
        <v>-0.0350000000000001</v>
      </c>
      <c r="H432" s="0" t="n">
        <v>-0.0359999999999996</v>
      </c>
      <c r="I432" s="0" t="n">
        <v>-0.0549999999999997</v>
      </c>
      <c r="J432" s="0" t="n">
        <v>-0.00999999999999979</v>
      </c>
      <c r="K432" s="0" t="n">
        <v>-0.0300000000000003</v>
      </c>
      <c r="L432" s="0" t="n">
        <v>-0.0260000000000007</v>
      </c>
      <c r="M432" s="0" t="n">
        <v>-0.0220000000000002</v>
      </c>
      <c r="N432" s="0" t="n">
        <v>-0.024</v>
      </c>
      <c r="O432" s="0" t="n">
        <v>-0.0279999999999996</v>
      </c>
      <c r="P432" s="0" t="n">
        <v>-0.0219999999999994</v>
      </c>
      <c r="Q432" s="0" t="n">
        <v>-0.024</v>
      </c>
      <c r="R432" s="0" t="n">
        <v>-0.125</v>
      </c>
      <c r="S432" s="0" t="n">
        <v>-0.11</v>
      </c>
      <c r="T432" s="0" t="n">
        <v>-0.0729999999999995</v>
      </c>
    </row>
    <row r="433" customFormat="false" ht="12.75" hidden="false" customHeight="false" outlineLevel="0" collapsed="false">
      <c r="B433" s="0" t="n">
        <v>-0.00900000000000034</v>
      </c>
      <c r="E433" s="0" t="n">
        <v>-0.0110000000000001</v>
      </c>
      <c r="F433" s="0" t="n">
        <v>-0.0179999999999998</v>
      </c>
      <c r="G433" s="0" t="n">
        <v>-0.0350000000000001</v>
      </c>
      <c r="H433" s="0" t="n">
        <v>-0.0359999999999996</v>
      </c>
      <c r="I433" s="0" t="n">
        <v>-0.0560000000000001</v>
      </c>
      <c r="J433" s="0" t="n">
        <v>-0.0110000000000001</v>
      </c>
      <c r="K433" s="0" t="n">
        <v>-0.0259999999999998</v>
      </c>
      <c r="L433" s="0" t="n">
        <v>-0.0250000000000004</v>
      </c>
      <c r="M433" s="0" t="n">
        <v>-0.0170000000000003</v>
      </c>
      <c r="N433" s="0" t="n">
        <v>-0.0249999999999995</v>
      </c>
      <c r="O433" s="0" t="n">
        <v>-0.0209999999999999</v>
      </c>
      <c r="P433" s="0" t="n">
        <v>-0.0219999999999994</v>
      </c>
      <c r="Q433" s="0" t="n">
        <v>-0.0280000000000005</v>
      </c>
      <c r="R433" s="0" t="n">
        <v>-0.125</v>
      </c>
      <c r="S433" s="0" t="n">
        <v>-0.105</v>
      </c>
      <c r="T433" s="0" t="n">
        <v>-0.0699999999999994</v>
      </c>
    </row>
    <row r="434" customFormat="false" ht="12.75" hidden="false" customHeight="false" outlineLevel="0" collapsed="false">
      <c r="B434" s="0" t="n">
        <v>-0.00600000000000023</v>
      </c>
      <c r="E434" s="0" t="n">
        <v>-0.0100000000000007</v>
      </c>
      <c r="F434" s="0" t="n">
        <v>-0.0140000000000002</v>
      </c>
      <c r="G434" s="0" t="n">
        <v>-0.032</v>
      </c>
      <c r="H434" s="0" t="n">
        <v>-0.0359999999999996</v>
      </c>
      <c r="I434" s="0" t="n">
        <v>-0.0569999999999995</v>
      </c>
      <c r="J434" s="0" t="n">
        <v>-0.0110000000000001</v>
      </c>
      <c r="K434" s="0" t="n">
        <v>-0.024</v>
      </c>
      <c r="L434" s="0" t="n">
        <v>-0.024</v>
      </c>
      <c r="M434" s="0" t="n">
        <v>-0.0199999999999996</v>
      </c>
      <c r="N434" s="0" t="n">
        <v>-0.0229999999999997</v>
      </c>
      <c r="O434" s="0" t="n">
        <v>-0.0209999999999999</v>
      </c>
      <c r="P434" s="0" t="n">
        <v>-0.0209999999999999</v>
      </c>
      <c r="Q434" s="0" t="n">
        <v>-0.0280000000000005</v>
      </c>
      <c r="R434" s="0" t="n">
        <v>-0.124000000000001</v>
      </c>
      <c r="S434" s="0" t="n">
        <v>-0.108000000000001</v>
      </c>
      <c r="T434" s="0" t="n">
        <v>-0.069</v>
      </c>
    </row>
    <row r="435" customFormat="false" ht="12.75" hidden="false" customHeight="false" outlineLevel="0" collapsed="false">
      <c r="B435" s="0" t="n">
        <v>-0.00699999999999967</v>
      </c>
      <c r="E435" s="0" t="n">
        <v>-0.0100000000000007</v>
      </c>
      <c r="F435" s="0" t="n">
        <v>-0.0200000000000005</v>
      </c>
      <c r="G435" s="0" t="n">
        <v>-0.0340000000000007</v>
      </c>
      <c r="H435" s="0" t="n">
        <v>-0.0359999999999996</v>
      </c>
      <c r="I435" s="0" t="n">
        <v>-0.0560000000000001</v>
      </c>
      <c r="J435" s="0" t="n">
        <v>-0.00999999999999979</v>
      </c>
      <c r="K435" s="0" t="n">
        <v>-0.0250000000000004</v>
      </c>
      <c r="L435" s="0" t="n">
        <v>-0.024</v>
      </c>
      <c r="M435" s="0" t="n">
        <v>-0.0199999999999996</v>
      </c>
      <c r="N435" s="0" t="n">
        <v>-0.0249999999999995</v>
      </c>
      <c r="O435" s="0" t="n">
        <v>-0.0199999999999996</v>
      </c>
      <c r="P435" s="0" t="n">
        <v>-0.0209999999999999</v>
      </c>
      <c r="Q435" s="0" t="n">
        <v>-0.0270000000000001</v>
      </c>
      <c r="R435" s="0" t="n">
        <v>-0.128</v>
      </c>
      <c r="S435" s="0" t="n">
        <v>-0.108000000000001</v>
      </c>
      <c r="T435" s="0" t="n">
        <v>-0.0729999999999995</v>
      </c>
    </row>
    <row r="436" customFormat="false" ht="12.75" hidden="false" customHeight="false" outlineLevel="0" collapsed="false">
      <c r="B436" s="0" t="n">
        <v>-0.00499999999999989</v>
      </c>
      <c r="E436" s="0" t="n">
        <v>-0.0120000000000005</v>
      </c>
      <c r="F436" s="0" t="n">
        <v>-0.0140000000000002</v>
      </c>
      <c r="G436" s="0" t="n">
        <v>-0.0289999999999999</v>
      </c>
      <c r="H436" s="0" t="n">
        <v>-0.0369999999999999</v>
      </c>
      <c r="I436" s="0" t="n">
        <v>-0.0569999999999995</v>
      </c>
      <c r="J436" s="0" t="n">
        <v>-0.0139999999999993</v>
      </c>
      <c r="K436" s="0" t="n">
        <v>-0.024</v>
      </c>
      <c r="L436" s="0" t="n">
        <v>-0.0270000000000001</v>
      </c>
      <c r="M436" s="0" t="n">
        <v>-0.0199999999999996</v>
      </c>
      <c r="N436" s="0" t="n">
        <v>-0.0279999999999996</v>
      </c>
      <c r="O436" s="0" t="n">
        <v>-0.0179999999999998</v>
      </c>
      <c r="P436" s="0" t="n">
        <v>-0.0199999999999996</v>
      </c>
      <c r="Q436" s="0" t="n">
        <v>-0.0289999999999999</v>
      </c>
      <c r="R436" s="0" t="n">
        <v>-0.117</v>
      </c>
      <c r="S436" s="0" t="n">
        <v>-0.107</v>
      </c>
      <c r="T436" s="0" t="n">
        <v>-0.0669999999999993</v>
      </c>
    </row>
    <row r="437" customFormat="false" ht="12.75" hidden="false" customHeight="false" outlineLevel="0" collapsed="false">
      <c r="B437" s="0" t="n">
        <v>-0.00600000000000023</v>
      </c>
      <c r="E437" s="0" t="n">
        <v>-0.0120000000000005</v>
      </c>
      <c r="F437" s="0" t="n">
        <v>-0.0209999999999999</v>
      </c>
      <c r="G437" s="0" t="n">
        <v>-0.0270000000000001</v>
      </c>
      <c r="H437" s="0" t="n">
        <v>-0.0369999999999999</v>
      </c>
      <c r="I437" s="0" t="n">
        <v>-0.0539999999999994</v>
      </c>
      <c r="J437" s="0" t="n">
        <v>-0.0119999999999996</v>
      </c>
      <c r="K437" s="0" t="n">
        <v>-0.0270000000000001</v>
      </c>
      <c r="L437" s="0" t="n">
        <v>-0.0270000000000001</v>
      </c>
      <c r="M437" s="0" t="n">
        <v>-0.0190000000000001</v>
      </c>
      <c r="N437" s="0" t="n">
        <v>-0.0289999999999999</v>
      </c>
      <c r="O437" s="0" t="n">
        <v>-0.0190000000000001</v>
      </c>
      <c r="P437" s="0" t="n">
        <v>-0.0209999999999999</v>
      </c>
      <c r="Q437" s="0" t="n">
        <v>-0.0270000000000001</v>
      </c>
      <c r="R437" s="0" t="n">
        <v>-0.113</v>
      </c>
      <c r="S437" s="0" t="n">
        <v>-0.105</v>
      </c>
      <c r="T437" s="0" t="n">
        <v>-0.0499999999999998</v>
      </c>
    </row>
    <row r="438" customFormat="false" ht="12.75" hidden="false" customHeight="false" outlineLevel="0" collapsed="false">
      <c r="B438" s="0" t="n">
        <v>-0.00900000000000034</v>
      </c>
      <c r="E438" s="0" t="n">
        <v>-0.0110000000000001</v>
      </c>
      <c r="F438" s="0" t="n">
        <v>-0.024</v>
      </c>
      <c r="G438" s="0" t="n">
        <v>-0.0209999999999999</v>
      </c>
      <c r="H438" s="0" t="n">
        <v>-0.0359999999999996</v>
      </c>
      <c r="I438" s="0" t="n">
        <v>-0.0549999999999997</v>
      </c>
      <c r="J438" s="0" t="n">
        <v>-0.0110000000000001</v>
      </c>
      <c r="K438" s="0" t="n">
        <v>-0.024</v>
      </c>
      <c r="L438" s="0" t="n">
        <v>-0.0289999999999999</v>
      </c>
      <c r="M438" s="0" t="n">
        <v>-0.0190000000000001</v>
      </c>
      <c r="N438" s="0" t="n">
        <v>-0.0289999999999999</v>
      </c>
      <c r="O438" s="0" t="n">
        <v>-0.0219999999999994</v>
      </c>
      <c r="P438" s="0" t="n">
        <v>-0.0209999999999999</v>
      </c>
      <c r="Q438" s="0" t="n">
        <v>-0.0280000000000005</v>
      </c>
      <c r="R438" s="0" t="n">
        <v>-0.0920000000000005</v>
      </c>
      <c r="S438" s="0" t="n">
        <v>-0.108000000000001</v>
      </c>
      <c r="T438" s="0" t="n">
        <v>-0.0589999999999993</v>
      </c>
    </row>
    <row r="439" customFormat="false" ht="12.75" hidden="false" customHeight="false" outlineLevel="0" collapsed="false">
      <c r="B439" s="0" t="n">
        <v>-0.00699999999999967</v>
      </c>
      <c r="E439" s="0" t="n">
        <v>-0.0110000000000001</v>
      </c>
      <c r="F439" s="0" t="n">
        <v>-0.0200000000000005</v>
      </c>
      <c r="G439" s="0" t="n">
        <v>-0.0260000000000007</v>
      </c>
      <c r="H439" s="0" t="n">
        <v>-0.0380000000000003</v>
      </c>
      <c r="I439" s="0" t="n">
        <v>-0.0529999999999999</v>
      </c>
      <c r="J439" s="0" t="n">
        <v>-0.00999999999999979</v>
      </c>
      <c r="K439" s="0" t="n">
        <v>-0.0280000000000005</v>
      </c>
      <c r="L439" s="0" t="n">
        <v>-0.0289999999999999</v>
      </c>
      <c r="M439" s="0" t="n">
        <v>-0.0190000000000001</v>
      </c>
      <c r="N439" s="0" t="n">
        <v>-0.0279999999999996</v>
      </c>
      <c r="O439" s="0" t="n">
        <v>-0.0190000000000001</v>
      </c>
      <c r="P439" s="0" t="n">
        <v>-0.0190000000000001</v>
      </c>
      <c r="Q439" s="0" t="n">
        <v>-0.0270000000000001</v>
      </c>
      <c r="R439" s="0" t="n">
        <v>-0.101</v>
      </c>
      <c r="S439" s="0" t="n">
        <v>-0.108000000000001</v>
      </c>
      <c r="T439" s="0" t="n">
        <v>-0.0589999999999993</v>
      </c>
    </row>
    <row r="440" customFormat="false" ht="12.75" hidden="false" customHeight="false" outlineLevel="0" collapsed="false">
      <c r="B440" s="0" t="n">
        <v>-0.00600000000000023</v>
      </c>
      <c r="E440" s="0" t="n">
        <v>-0.0120000000000005</v>
      </c>
      <c r="F440" s="0" t="n">
        <v>-0.0170000000000003</v>
      </c>
      <c r="G440" s="0" t="n">
        <v>-0.024</v>
      </c>
      <c r="H440" s="0" t="n">
        <v>-0.0359999999999996</v>
      </c>
      <c r="I440" s="0" t="n">
        <v>-0.0539999999999994</v>
      </c>
      <c r="J440" s="0" t="n">
        <v>-0.00999999999999979</v>
      </c>
      <c r="K440" s="0" t="n">
        <v>-0.0280000000000005</v>
      </c>
      <c r="L440" s="0" t="n">
        <v>-0.0270000000000001</v>
      </c>
      <c r="M440" s="0" t="n">
        <v>-0.0170000000000003</v>
      </c>
      <c r="N440" s="0" t="n">
        <v>-0.0249999999999995</v>
      </c>
      <c r="O440" s="0" t="n">
        <v>-0.024</v>
      </c>
      <c r="P440" s="0" t="n">
        <v>-0.0209999999999999</v>
      </c>
      <c r="Q440" s="0" t="n">
        <v>-0.0250000000000004</v>
      </c>
      <c r="R440" s="0" t="n">
        <v>-0.0979999999999999</v>
      </c>
      <c r="S440" s="0" t="n">
        <v>-0.106000000000001</v>
      </c>
      <c r="T440" s="0" t="n">
        <v>-0.0579999999999998</v>
      </c>
    </row>
    <row r="441" customFormat="false" ht="12.75" hidden="false" customHeight="false" outlineLevel="0" collapsed="false">
      <c r="B441" s="0" t="n">
        <v>-0.00800000000000001</v>
      </c>
      <c r="E441" s="0" t="n">
        <v>-0.0110000000000001</v>
      </c>
      <c r="F441" s="0" t="n">
        <v>-0.0179999999999998</v>
      </c>
      <c r="G441" s="0" t="n">
        <v>-0.0200000000000005</v>
      </c>
      <c r="H441" s="0" t="n">
        <v>-0.0329999999999995</v>
      </c>
      <c r="I441" s="0" t="n">
        <v>-0.0549999999999997</v>
      </c>
      <c r="J441" s="0" t="n">
        <v>-0.0119999999999996</v>
      </c>
      <c r="K441" s="0" t="n">
        <v>-0.0270000000000001</v>
      </c>
      <c r="L441" s="0" t="n">
        <v>-0.0280000000000005</v>
      </c>
      <c r="M441" s="0" t="n">
        <v>-0.0179999999999998</v>
      </c>
      <c r="N441" s="0" t="n">
        <v>-0.0259999999999998</v>
      </c>
      <c r="O441" s="0" t="n">
        <v>-0.0219999999999994</v>
      </c>
      <c r="P441" s="0" t="n">
        <v>-0.0190000000000001</v>
      </c>
      <c r="Q441" s="0" t="n">
        <v>-0.024</v>
      </c>
      <c r="R441" s="0" t="n">
        <v>-0.0960000000000001</v>
      </c>
      <c r="S441" s="0" t="n">
        <v>-0.104</v>
      </c>
      <c r="T441" s="0" t="n">
        <v>-0.0569999999999995</v>
      </c>
    </row>
    <row r="442" customFormat="false" ht="12.75" hidden="false" customHeight="false" outlineLevel="0" collapsed="false">
      <c r="B442" s="0" t="n">
        <v>-0.00699999999999967</v>
      </c>
      <c r="E442" s="0" t="n">
        <v>-0.0129999999999999</v>
      </c>
      <c r="F442" s="0" t="n">
        <v>-0.0200000000000005</v>
      </c>
      <c r="G442" s="0" t="n">
        <v>-0.0209999999999999</v>
      </c>
      <c r="H442" s="0" t="n">
        <v>-0.0339999999999998</v>
      </c>
      <c r="I442" s="0" t="n">
        <v>-0.0539999999999994</v>
      </c>
      <c r="J442" s="0" t="n">
        <v>-0.00899999999999945</v>
      </c>
      <c r="K442" s="0" t="n">
        <v>-0.0270000000000001</v>
      </c>
      <c r="L442" s="0" t="n">
        <v>-0.0230000000000006</v>
      </c>
      <c r="M442" s="0" t="n">
        <v>-0.016</v>
      </c>
      <c r="N442" s="0" t="n">
        <v>-0.0289999999999999</v>
      </c>
      <c r="O442" s="0" t="n">
        <v>-0.0179999999999998</v>
      </c>
      <c r="P442" s="0" t="n">
        <v>-0.0169999999999995</v>
      </c>
      <c r="Q442" s="0" t="n">
        <v>-0.0250000000000004</v>
      </c>
      <c r="R442" s="0" t="n">
        <v>-0.0979999999999999</v>
      </c>
      <c r="S442" s="0" t="n">
        <v>-0.107</v>
      </c>
      <c r="T442" s="0" t="n">
        <v>-0.0560000000000001</v>
      </c>
    </row>
    <row r="443" customFormat="false" ht="12.75" hidden="false" customHeight="false" outlineLevel="0" collapsed="false">
      <c r="B443" s="0" t="n">
        <v>-0.00800000000000001</v>
      </c>
      <c r="E443" s="0" t="n">
        <v>-0.0140000000000002</v>
      </c>
      <c r="F443" s="0" t="n">
        <v>-0.0190000000000001</v>
      </c>
      <c r="G443" s="0" t="n">
        <v>-0.024</v>
      </c>
      <c r="H443" s="0" t="n">
        <v>-0.0369999999999999</v>
      </c>
      <c r="I443" s="0" t="n">
        <v>-0.0549999999999997</v>
      </c>
      <c r="J443" s="0" t="n">
        <v>-0.0119999999999996</v>
      </c>
      <c r="K443" s="0" t="n">
        <v>-0.0270000000000001</v>
      </c>
      <c r="L443" s="0" t="n">
        <v>-0.0230000000000006</v>
      </c>
      <c r="M443" s="0" t="n">
        <v>-0.0190000000000001</v>
      </c>
      <c r="N443" s="0" t="n">
        <v>-0.0259999999999998</v>
      </c>
      <c r="O443" s="0" t="n">
        <v>-0.0199999999999996</v>
      </c>
      <c r="P443" s="0" t="n">
        <v>-0.0169999999999995</v>
      </c>
      <c r="Q443" s="0" t="n">
        <v>-0.0250000000000004</v>
      </c>
      <c r="R443" s="0" t="n">
        <v>-0.0990000000000002</v>
      </c>
      <c r="S443" s="0" t="n">
        <v>-0.107</v>
      </c>
      <c r="T443" s="0" t="n">
        <v>-0.0560000000000001</v>
      </c>
    </row>
    <row r="444" customFormat="false" ht="12.75" hidden="false" customHeight="false" outlineLevel="0" collapsed="false">
      <c r="B444" s="0" t="n">
        <v>-0.00499999999999989</v>
      </c>
      <c r="E444" s="0" t="n">
        <v>-0.016</v>
      </c>
      <c r="F444" s="0" t="n">
        <v>-0.0200000000000005</v>
      </c>
      <c r="G444" s="0" t="n">
        <v>-0.0209999999999999</v>
      </c>
      <c r="H444" s="0" t="n">
        <v>-0.0380000000000003</v>
      </c>
      <c r="I444" s="0" t="n">
        <v>-0.0539999999999994</v>
      </c>
      <c r="J444" s="0" t="n">
        <v>-0.00999999999999979</v>
      </c>
      <c r="K444" s="0" t="n">
        <v>-0.0289999999999999</v>
      </c>
      <c r="L444" s="0" t="n">
        <v>-0.0220000000000002</v>
      </c>
      <c r="M444" s="0" t="n">
        <v>-0.0110000000000001</v>
      </c>
      <c r="N444" s="0" t="n">
        <v>-0.024</v>
      </c>
      <c r="O444" s="0" t="n">
        <v>-0.0199999999999996</v>
      </c>
      <c r="P444" s="0" t="n">
        <v>-0.016</v>
      </c>
      <c r="Q444" s="0" t="n">
        <v>-0.0280000000000005</v>
      </c>
      <c r="R444" s="0" t="n">
        <v>-0.0920000000000005</v>
      </c>
      <c r="S444" s="0" t="n">
        <v>-0.0890000000000004</v>
      </c>
      <c r="T444" s="0" t="n">
        <v>-0.0549999999999997</v>
      </c>
    </row>
    <row r="445" customFormat="false" ht="12.75" hidden="false" customHeight="false" outlineLevel="0" collapsed="false">
      <c r="B445" s="0" t="n">
        <v>-0.00699999999999967</v>
      </c>
      <c r="E445" s="0" t="n">
        <v>-0.0150000000000006</v>
      </c>
      <c r="F445" s="0" t="n">
        <v>-0.0190000000000001</v>
      </c>
      <c r="G445" s="0" t="n">
        <v>-0.0140000000000002</v>
      </c>
      <c r="H445" s="0" t="n">
        <v>-0.0380000000000003</v>
      </c>
      <c r="I445" s="0" t="n">
        <v>-0.0529999999999999</v>
      </c>
      <c r="J445" s="0" t="n">
        <v>-0.00999999999999979</v>
      </c>
      <c r="K445" s="0" t="n">
        <v>-0.0250000000000004</v>
      </c>
      <c r="L445" s="0" t="n">
        <v>-0.0220000000000002</v>
      </c>
      <c r="M445" s="0" t="n">
        <v>-0.0110000000000001</v>
      </c>
      <c r="N445" s="0" t="n">
        <v>-0.0219999999999994</v>
      </c>
      <c r="O445" s="0" t="n">
        <v>-0.0209999999999999</v>
      </c>
      <c r="P445" s="0" t="n">
        <v>-0.0179999999999998</v>
      </c>
      <c r="Q445" s="0" t="n">
        <v>-0.0270000000000001</v>
      </c>
      <c r="R445" s="0" t="n">
        <v>-0.0890000000000004</v>
      </c>
      <c r="S445" s="0" t="n">
        <v>-0.0840000000000005</v>
      </c>
      <c r="T445" s="0" t="n">
        <v>-0.0579999999999998</v>
      </c>
    </row>
    <row r="446" customFormat="false" ht="12.75" hidden="false" customHeight="false" outlineLevel="0" collapsed="false">
      <c r="B446" s="0" t="n">
        <v>-0.00800000000000001</v>
      </c>
      <c r="E446" s="0" t="n">
        <v>-0.0150000000000006</v>
      </c>
      <c r="F446" s="0" t="n">
        <v>-0.0170000000000003</v>
      </c>
      <c r="G446" s="0" t="n">
        <v>-0.0150000000000006</v>
      </c>
      <c r="H446" s="0" t="n">
        <v>-0.0380000000000003</v>
      </c>
      <c r="I446" s="0" t="n">
        <v>-0.0549999999999997</v>
      </c>
      <c r="J446" s="0" t="n">
        <v>-0.00899999999999945</v>
      </c>
      <c r="K446" s="0" t="n">
        <v>-0.0270000000000001</v>
      </c>
      <c r="L446" s="0" t="n">
        <v>-0.0210000000000008</v>
      </c>
      <c r="M446" s="0" t="n">
        <v>-0.0110000000000001</v>
      </c>
      <c r="N446" s="0" t="n">
        <v>-0.0259999999999998</v>
      </c>
      <c r="O446" s="0" t="n">
        <v>-0.0190000000000001</v>
      </c>
      <c r="P446" s="0" t="n">
        <v>-0.0190000000000001</v>
      </c>
      <c r="Q446" s="0" t="n">
        <v>-0.0250000000000004</v>
      </c>
      <c r="R446" s="0" t="n">
        <v>-0.0920000000000005</v>
      </c>
      <c r="S446" s="0" t="n">
        <v>-0.0760000000000005</v>
      </c>
      <c r="T446" s="0" t="n">
        <v>-0.0369999999999999</v>
      </c>
    </row>
    <row r="447" customFormat="false" ht="12.75" hidden="false" customHeight="false" outlineLevel="0" collapsed="false">
      <c r="B447" s="0" t="n">
        <v>-0.00699999999999967</v>
      </c>
      <c r="E447" s="0" t="n">
        <v>-0.0150000000000006</v>
      </c>
      <c r="F447" s="0" t="n">
        <v>-0.0179999999999998</v>
      </c>
      <c r="G447" s="0" t="n">
        <v>-0.016</v>
      </c>
      <c r="H447" s="0" t="n">
        <v>-0.0359999999999996</v>
      </c>
      <c r="I447" s="0" t="n">
        <v>-0.0539999999999994</v>
      </c>
      <c r="J447" s="0" t="n">
        <v>-0.00899999999999945</v>
      </c>
      <c r="K447" s="0" t="n">
        <v>-0.0270000000000001</v>
      </c>
      <c r="L447" s="0" t="n">
        <v>-0.0210000000000008</v>
      </c>
      <c r="M447" s="0" t="n">
        <v>-0.0119999999999996</v>
      </c>
      <c r="N447" s="0" t="n">
        <v>-0.0249999999999995</v>
      </c>
      <c r="O447" s="0" t="n">
        <v>-0.0219999999999994</v>
      </c>
      <c r="P447" s="0" t="n">
        <v>-0.016</v>
      </c>
      <c r="Q447" s="0" t="n">
        <v>-0.0259999999999998</v>
      </c>
      <c r="R447" s="0" t="n">
        <v>-0.093</v>
      </c>
      <c r="S447" s="0" t="n">
        <v>-0.0760000000000005</v>
      </c>
      <c r="T447" s="0" t="n">
        <v>-0.0519999999999996</v>
      </c>
    </row>
    <row r="448" customFormat="false" ht="12.75" hidden="false" customHeight="false" outlineLevel="0" collapsed="false">
      <c r="B448" s="0" t="n">
        <v>-0.00699999999999967</v>
      </c>
      <c r="E448" s="0" t="n">
        <v>-0.016</v>
      </c>
      <c r="F448" s="0" t="n">
        <v>-0.0170000000000003</v>
      </c>
      <c r="G448" s="0" t="n">
        <v>-0.0209999999999999</v>
      </c>
      <c r="H448" s="0" t="n">
        <v>-0.0359999999999996</v>
      </c>
      <c r="I448" s="0" t="n">
        <v>-0.0539999999999994</v>
      </c>
      <c r="J448" s="0" t="n">
        <v>-0.00899999999999945</v>
      </c>
      <c r="K448" s="0" t="n">
        <v>-0.0259999999999998</v>
      </c>
      <c r="L448" s="0" t="n">
        <v>-0.0200000000000005</v>
      </c>
      <c r="M448" s="0" t="n">
        <v>-0.0149999999999997</v>
      </c>
      <c r="N448" s="0" t="n">
        <v>-0.024</v>
      </c>
      <c r="O448" s="0" t="n">
        <v>-0.0259999999999998</v>
      </c>
      <c r="P448" s="0" t="n">
        <v>-0.0199999999999996</v>
      </c>
      <c r="Q448" s="0" t="n">
        <v>-0.024</v>
      </c>
      <c r="R448" s="0" t="n">
        <v>-0.0910000000000002</v>
      </c>
      <c r="S448" s="0" t="n">
        <v>-0.077</v>
      </c>
      <c r="T448" s="0" t="n">
        <v>-0.0439999999999996</v>
      </c>
    </row>
    <row r="449" customFormat="false" ht="12.75" hidden="false" customHeight="false" outlineLevel="0" collapsed="false">
      <c r="B449" s="0" t="n">
        <v>-0.00699999999999967</v>
      </c>
      <c r="E449" s="0" t="n">
        <v>-0.0129999999999999</v>
      </c>
      <c r="F449" s="0" t="n">
        <v>-0.0179999999999998</v>
      </c>
      <c r="G449" s="0" t="n">
        <v>-0.0190000000000001</v>
      </c>
      <c r="H449" s="0" t="n">
        <v>-0.0350000000000001</v>
      </c>
      <c r="I449" s="0" t="n">
        <v>-0.0560000000000001</v>
      </c>
      <c r="J449" s="0" t="n">
        <v>-0.00800000000000001</v>
      </c>
      <c r="K449" s="0" t="n">
        <v>-0.0259999999999998</v>
      </c>
      <c r="L449" s="0" t="n">
        <v>-0.0190000000000001</v>
      </c>
      <c r="M449" s="0" t="n">
        <v>-0.0129999999999999</v>
      </c>
      <c r="N449" s="0" t="n">
        <v>-0.0270000000000001</v>
      </c>
      <c r="O449" s="0" t="n">
        <v>-0.0259999999999998</v>
      </c>
      <c r="P449" s="0" t="n">
        <v>-0.0190000000000001</v>
      </c>
      <c r="Q449" s="0" t="n">
        <v>-0.024</v>
      </c>
      <c r="R449" s="0" t="n">
        <v>-0.0899999999999999</v>
      </c>
      <c r="S449" s="0" t="n">
        <v>-0.0800000000000001</v>
      </c>
      <c r="T449" s="0" t="n">
        <v>-0.0459999999999994</v>
      </c>
    </row>
    <row r="450" customFormat="false" ht="12.75" hidden="false" customHeight="false" outlineLevel="0" collapsed="false">
      <c r="B450" s="0" t="n">
        <v>-0.00800000000000001</v>
      </c>
      <c r="E450" s="0" t="n">
        <v>-0.0140000000000002</v>
      </c>
      <c r="F450" s="0" t="n">
        <v>-0.0179999999999998</v>
      </c>
      <c r="G450" s="0" t="n">
        <v>-0.0200000000000005</v>
      </c>
      <c r="H450" s="0" t="n">
        <v>-0.0369999999999999</v>
      </c>
      <c r="I450" s="0" t="n">
        <v>-0.0590000000000002</v>
      </c>
      <c r="J450" s="0" t="n">
        <v>-0.00699999999999967</v>
      </c>
      <c r="K450" s="0" t="n">
        <v>-0.0270000000000001</v>
      </c>
      <c r="L450" s="0" t="n">
        <v>-0.0210000000000008</v>
      </c>
      <c r="M450" s="0" t="n">
        <v>-0.0129999999999999</v>
      </c>
      <c r="N450" s="0" t="n">
        <v>-0.024</v>
      </c>
      <c r="O450" s="0" t="n">
        <v>-0.0229999999999997</v>
      </c>
      <c r="P450" s="0" t="n">
        <v>-0.0179999999999998</v>
      </c>
      <c r="Q450" s="0" t="n">
        <v>-0.024</v>
      </c>
      <c r="R450" s="0" t="n">
        <v>-0.093</v>
      </c>
      <c r="S450" s="0" t="n">
        <v>-0.0710000000000006</v>
      </c>
      <c r="T450" s="0" t="n">
        <v>-0.048</v>
      </c>
    </row>
    <row r="451" customFormat="false" ht="12.75" hidden="false" customHeight="false" outlineLevel="0" collapsed="false">
      <c r="B451" s="0" t="n">
        <v>-0.00400000000000045</v>
      </c>
      <c r="E451" s="0" t="n">
        <v>-0.0140000000000002</v>
      </c>
      <c r="F451" s="0" t="n">
        <v>-0.0170000000000003</v>
      </c>
      <c r="G451" s="0" t="n">
        <v>-0.024</v>
      </c>
      <c r="H451" s="0" t="n">
        <v>-0.0369999999999999</v>
      </c>
      <c r="I451" s="0" t="n">
        <v>-0.0529999999999999</v>
      </c>
      <c r="J451" s="0" t="n">
        <v>-0.00800000000000001</v>
      </c>
      <c r="K451" s="0" t="n">
        <v>-0.0300000000000003</v>
      </c>
      <c r="L451" s="0" t="n">
        <v>-0.0210000000000008</v>
      </c>
      <c r="M451" s="0" t="n">
        <v>-0.0129999999999999</v>
      </c>
      <c r="N451" s="0" t="n">
        <v>-0.0299999999999994</v>
      </c>
      <c r="O451" s="0" t="n">
        <v>-0.0209999999999999</v>
      </c>
      <c r="P451" s="0" t="n">
        <v>-0.0169999999999995</v>
      </c>
      <c r="Q451" s="0" t="n">
        <v>-0.024</v>
      </c>
      <c r="R451" s="0" t="n">
        <v>-0.093</v>
      </c>
      <c r="S451" s="0" t="n">
        <v>-0.0790000000000006</v>
      </c>
      <c r="T451" s="0" t="n">
        <v>-0.0439999999999996</v>
      </c>
    </row>
    <row r="452" customFormat="false" ht="12.75" hidden="false" customHeight="false" outlineLevel="0" collapsed="false">
      <c r="B452" s="0" t="n">
        <v>-0.00699999999999967</v>
      </c>
      <c r="E452" s="0" t="n">
        <v>-0.0140000000000002</v>
      </c>
      <c r="F452" s="0" t="n">
        <v>-0.0170000000000003</v>
      </c>
      <c r="G452" s="0" t="n">
        <v>-0.0209999999999999</v>
      </c>
      <c r="H452" s="0" t="n">
        <v>-0.0359999999999996</v>
      </c>
      <c r="I452" s="0" t="n">
        <v>-0.0549999999999997</v>
      </c>
      <c r="J452" s="0" t="n">
        <v>-0.00899999999999945</v>
      </c>
      <c r="K452" s="0" t="n">
        <v>-0.0270000000000001</v>
      </c>
      <c r="L452" s="0" t="n">
        <v>-0.0190000000000001</v>
      </c>
      <c r="M452" s="0" t="n">
        <v>-0.0129999999999999</v>
      </c>
      <c r="N452" s="0" t="n">
        <v>-0.0279999999999996</v>
      </c>
      <c r="O452" s="0" t="n">
        <v>-0.0179999999999998</v>
      </c>
      <c r="P452" s="0" t="n">
        <v>-0.0179999999999998</v>
      </c>
      <c r="Q452" s="0" t="n">
        <v>-0.0250000000000004</v>
      </c>
      <c r="R452" s="0" t="n">
        <v>-0.0970000000000004</v>
      </c>
      <c r="S452" s="0" t="n">
        <v>-0.0800000000000001</v>
      </c>
      <c r="T452" s="0" t="n">
        <v>-0.0459999999999994</v>
      </c>
    </row>
    <row r="453" customFormat="false" ht="12.75" hidden="false" customHeight="false" outlineLevel="0" collapsed="false">
      <c r="B453" s="0" t="n">
        <v>-0.00600000000000023</v>
      </c>
      <c r="E453" s="0" t="n">
        <v>-0.0140000000000002</v>
      </c>
      <c r="F453" s="0" t="n">
        <v>-0.0179999999999998</v>
      </c>
      <c r="G453" s="0" t="n">
        <v>-0.0180000000000007</v>
      </c>
      <c r="H453" s="0" t="n">
        <v>-0.0350000000000001</v>
      </c>
      <c r="I453" s="0" t="n">
        <v>-0.0529999999999999</v>
      </c>
      <c r="J453" s="0" t="n">
        <v>-0.00800000000000001</v>
      </c>
      <c r="K453" s="0" t="n">
        <v>-0.0259999999999998</v>
      </c>
      <c r="L453" s="0" t="n">
        <v>-0.0200000000000005</v>
      </c>
      <c r="M453" s="0" t="n">
        <v>-0.0119999999999996</v>
      </c>
      <c r="N453" s="0" t="n">
        <v>-0.0259999999999998</v>
      </c>
      <c r="O453" s="0" t="n">
        <v>-0.0219999999999994</v>
      </c>
      <c r="P453" s="0" t="n">
        <v>-0.0169999999999995</v>
      </c>
      <c r="Q453" s="0" t="n">
        <v>-0.0250000000000004</v>
      </c>
      <c r="R453" s="0" t="n">
        <v>-0.0810000000000004</v>
      </c>
      <c r="S453" s="0" t="n">
        <v>-0.0750000000000002</v>
      </c>
      <c r="T453" s="0" t="n">
        <v>-0.0449999999999999</v>
      </c>
    </row>
    <row r="454" customFormat="false" ht="12.75" hidden="false" customHeight="false" outlineLevel="0" collapsed="false">
      <c r="B454" s="0" t="n">
        <v>-0.00699999999999967</v>
      </c>
      <c r="E454" s="0" t="n">
        <v>-0.0120000000000005</v>
      </c>
      <c r="F454" s="0" t="n">
        <v>-0.0190000000000001</v>
      </c>
      <c r="G454" s="0" t="n">
        <v>-0.0170000000000003</v>
      </c>
      <c r="H454" s="0" t="n">
        <v>-0.0350000000000001</v>
      </c>
      <c r="I454" s="0" t="n">
        <v>-0.0539999999999994</v>
      </c>
      <c r="J454" s="0" t="n">
        <v>-0.00899999999999945</v>
      </c>
      <c r="K454" s="0" t="n">
        <v>-0.0289999999999999</v>
      </c>
      <c r="L454" s="0" t="n">
        <v>-0.0220000000000002</v>
      </c>
      <c r="M454" s="0" t="n">
        <v>-0.0140000000000002</v>
      </c>
      <c r="N454" s="0" t="n">
        <v>-0.0279999999999996</v>
      </c>
      <c r="O454" s="0" t="n">
        <v>-0.0199999999999996</v>
      </c>
      <c r="P454" s="0" t="n">
        <v>-0.0219999999999994</v>
      </c>
      <c r="Q454" s="0" t="n">
        <v>-0.0259999999999998</v>
      </c>
      <c r="R454" s="0" t="n">
        <v>-0.0739999999999998</v>
      </c>
      <c r="S454" s="0" t="n">
        <v>-0.0750000000000002</v>
      </c>
      <c r="T454" s="0" t="n">
        <v>-0.0459999999999994</v>
      </c>
    </row>
    <row r="455" customFormat="false" ht="12.75" hidden="false" customHeight="false" outlineLevel="0" collapsed="false">
      <c r="B455" s="0" t="n">
        <v>-0.00699999999999967</v>
      </c>
      <c r="E455" s="0" t="n">
        <v>-0.0110000000000001</v>
      </c>
      <c r="F455" s="0" t="n">
        <v>-0.0170000000000003</v>
      </c>
      <c r="G455" s="0" t="n">
        <v>-0.0190000000000001</v>
      </c>
      <c r="H455" s="0" t="n">
        <v>-0.0350000000000001</v>
      </c>
      <c r="I455" s="0" t="n">
        <v>-0.0549999999999997</v>
      </c>
      <c r="J455" s="0" t="n">
        <v>-0.00800000000000001</v>
      </c>
      <c r="K455" s="0" t="n">
        <v>-0.0259999999999998</v>
      </c>
      <c r="L455" s="0" t="n">
        <v>-0.0210000000000008</v>
      </c>
      <c r="M455" s="0" t="n">
        <v>-0.0119999999999996</v>
      </c>
      <c r="N455" s="0" t="n">
        <v>-0.0289999999999999</v>
      </c>
      <c r="O455" s="0" t="n">
        <v>-0.0199999999999996</v>
      </c>
      <c r="P455" s="0" t="n">
        <v>-0.016</v>
      </c>
      <c r="Q455" s="0" t="n">
        <v>-0.0250000000000004</v>
      </c>
      <c r="R455" s="0" t="n">
        <v>-0.0640000000000001</v>
      </c>
      <c r="S455" s="0" t="n">
        <v>-0.0760000000000005</v>
      </c>
      <c r="T455" s="0" t="n">
        <v>-0.0439999999999996</v>
      </c>
    </row>
    <row r="456" customFormat="false" ht="12.75" hidden="false" customHeight="false" outlineLevel="0" collapsed="false">
      <c r="B456" s="0" t="n">
        <v>-0.00699999999999967</v>
      </c>
      <c r="E456" s="0" t="n">
        <v>-0.0100000000000007</v>
      </c>
      <c r="F456" s="0" t="n">
        <v>-0.0190000000000001</v>
      </c>
      <c r="G456" s="0" t="n">
        <v>-0.0200000000000005</v>
      </c>
      <c r="H456" s="0" t="n">
        <v>-0.0359999999999996</v>
      </c>
      <c r="I456" s="0" t="n">
        <v>-0.0599999999999996</v>
      </c>
      <c r="J456" s="0" t="n">
        <v>-0.00699999999999967</v>
      </c>
      <c r="K456" s="0" t="n">
        <v>-0.0289999999999999</v>
      </c>
      <c r="L456" s="0" t="n">
        <v>-0.0200000000000005</v>
      </c>
      <c r="M456" s="0" t="n">
        <v>-0.0140000000000002</v>
      </c>
      <c r="N456" s="0" t="n">
        <v>-0.0270000000000001</v>
      </c>
      <c r="O456" s="0" t="n">
        <v>-0.0190000000000001</v>
      </c>
      <c r="P456" s="0" t="n">
        <v>-0.0169999999999995</v>
      </c>
      <c r="Q456" s="0" t="n">
        <v>-0.0250000000000004</v>
      </c>
      <c r="R456" s="0" t="n">
        <v>-0.0670000000000002</v>
      </c>
      <c r="S456" s="0" t="n">
        <v>-0.0800000000000001</v>
      </c>
      <c r="T456" s="0" t="n">
        <v>-0.0469999999999997</v>
      </c>
    </row>
    <row r="457" customFormat="false" ht="12.75" hidden="false" customHeight="false" outlineLevel="0" collapsed="false">
      <c r="B457" s="0" t="n">
        <v>-0.00600000000000023</v>
      </c>
      <c r="E457" s="0" t="n">
        <v>-0.00800000000000001</v>
      </c>
      <c r="F457" s="0" t="n">
        <v>-0.0170000000000003</v>
      </c>
      <c r="G457" s="0" t="n">
        <v>-0.0180000000000007</v>
      </c>
      <c r="H457" s="0" t="n">
        <v>-0.0350000000000001</v>
      </c>
      <c r="I457" s="0" t="n">
        <v>-0.0590000000000002</v>
      </c>
      <c r="J457" s="0" t="n">
        <v>-0.00199999999999978</v>
      </c>
      <c r="K457" s="0" t="n">
        <v>-0.0270000000000001</v>
      </c>
      <c r="L457" s="0" t="n">
        <v>-0.0230000000000006</v>
      </c>
      <c r="M457" s="0" t="n">
        <v>-0.0140000000000002</v>
      </c>
      <c r="N457" s="0" t="n">
        <v>-0.0270000000000001</v>
      </c>
      <c r="O457" s="0" t="n">
        <v>-0.0219999999999994</v>
      </c>
      <c r="P457" s="0" t="n">
        <v>-0.0149999999999997</v>
      </c>
      <c r="Q457" s="0" t="n">
        <v>-0.0280000000000005</v>
      </c>
      <c r="R457" s="0" t="n">
        <v>-0.0600000000000005</v>
      </c>
      <c r="S457" s="0" t="n">
        <v>-0.0780000000000003</v>
      </c>
      <c r="T457" s="0" t="n">
        <v>-0.048</v>
      </c>
    </row>
    <row r="458" customFormat="false" ht="12.75" hidden="false" customHeight="false" outlineLevel="0" collapsed="false">
      <c r="B458" s="0" t="n">
        <v>-0.00999999999999979</v>
      </c>
      <c r="E458" s="0" t="n">
        <v>-0.00900000000000034</v>
      </c>
      <c r="F458" s="0" t="n">
        <v>-0.0200000000000005</v>
      </c>
      <c r="G458" s="0" t="n">
        <v>-0.0180000000000007</v>
      </c>
      <c r="H458" s="0" t="n">
        <v>-0.0350000000000001</v>
      </c>
      <c r="I458" s="0" t="n">
        <v>-0.0569999999999995</v>
      </c>
      <c r="J458" s="0" t="n">
        <v>-0.00599999999999934</v>
      </c>
      <c r="K458" s="0" t="n">
        <v>-0.0270000000000001</v>
      </c>
      <c r="L458" s="0" t="n">
        <v>-0.0220000000000002</v>
      </c>
      <c r="M458" s="0" t="n">
        <v>-0.0140000000000002</v>
      </c>
      <c r="N458" s="0" t="n">
        <v>-0.0279999999999996</v>
      </c>
      <c r="O458" s="0" t="n">
        <v>-0.0209999999999999</v>
      </c>
      <c r="P458" s="0" t="n">
        <v>-0.0169999999999995</v>
      </c>
      <c r="Q458" s="0" t="n">
        <v>-0.0280000000000005</v>
      </c>
      <c r="R458" s="0" t="n">
        <v>-0.069</v>
      </c>
      <c r="S458" s="0" t="n">
        <v>-0.0780000000000003</v>
      </c>
      <c r="T458" s="0" t="n">
        <v>-0.0449999999999999</v>
      </c>
    </row>
    <row r="459" customFormat="false" ht="12.75" hidden="false" customHeight="false" outlineLevel="0" collapsed="false">
      <c r="B459" s="0" t="n">
        <v>-0.00900000000000034</v>
      </c>
      <c r="E459" s="0" t="n">
        <v>-0.0100000000000007</v>
      </c>
      <c r="F459" s="0" t="n">
        <v>-0.0170000000000003</v>
      </c>
      <c r="G459" s="0" t="n">
        <v>-0.016</v>
      </c>
      <c r="H459" s="0" t="n">
        <v>-0.0329999999999995</v>
      </c>
      <c r="I459" s="0" t="n">
        <v>-0.0590000000000002</v>
      </c>
      <c r="J459" s="0" t="n">
        <v>-0.00300000000000011</v>
      </c>
      <c r="K459" s="0" t="n">
        <v>-0.0259999999999998</v>
      </c>
      <c r="L459" s="0" t="n">
        <v>-0.0190000000000001</v>
      </c>
      <c r="M459" s="0" t="n">
        <v>-0.0140000000000002</v>
      </c>
      <c r="N459" s="0" t="n">
        <v>-0.0270000000000001</v>
      </c>
      <c r="O459" s="0" t="n">
        <v>-0.024</v>
      </c>
      <c r="P459" s="0" t="n">
        <v>-0.016</v>
      </c>
      <c r="Q459" s="0" t="n">
        <v>-0.0270000000000001</v>
      </c>
      <c r="R459" s="0" t="n">
        <v>-0.0550000000000006</v>
      </c>
      <c r="S459" s="0" t="n">
        <v>-0.077</v>
      </c>
      <c r="T459" s="0" t="n">
        <v>-0.04</v>
      </c>
    </row>
    <row r="460" customFormat="false" ht="12.75" hidden="false" customHeight="false" outlineLevel="0" collapsed="false">
      <c r="B460" s="0" t="n">
        <v>-0.00900000000000034</v>
      </c>
      <c r="E460" s="0" t="n">
        <v>-0.0110000000000001</v>
      </c>
      <c r="F460" s="0" t="n">
        <v>-0.0120000000000005</v>
      </c>
      <c r="G460" s="0" t="n">
        <v>-0.0170000000000003</v>
      </c>
      <c r="H460" s="0" t="n">
        <v>-0.0359999999999996</v>
      </c>
      <c r="I460" s="0" t="n">
        <v>-0.0579999999999998</v>
      </c>
      <c r="J460" s="0" t="n">
        <v>-0.00199999999999978</v>
      </c>
      <c r="K460" s="0" t="n">
        <v>-0.0250000000000004</v>
      </c>
      <c r="L460" s="0" t="n">
        <v>-0.0220000000000002</v>
      </c>
      <c r="M460" s="0" t="n">
        <v>-0.0140000000000002</v>
      </c>
      <c r="N460" s="0" t="n">
        <v>-0.0279999999999996</v>
      </c>
      <c r="O460" s="0" t="n">
        <v>-0.0229999999999997</v>
      </c>
      <c r="P460" s="0" t="n">
        <v>-0.0149999999999997</v>
      </c>
      <c r="Q460" s="0" t="n">
        <v>-0.0250000000000004</v>
      </c>
      <c r="R460" s="0" t="n">
        <v>-0.0490000000000004</v>
      </c>
      <c r="S460" s="0" t="n">
        <v>-0.077</v>
      </c>
      <c r="T460" s="0" t="n">
        <v>-0.0439999999999996</v>
      </c>
    </row>
    <row r="461" customFormat="false" ht="12.75" hidden="false" customHeight="false" outlineLevel="0" collapsed="false">
      <c r="B461" s="0" t="n">
        <v>-0.00600000000000023</v>
      </c>
      <c r="E461" s="0" t="n">
        <v>-0.0110000000000001</v>
      </c>
      <c r="F461" s="0" t="n">
        <v>-0.0140000000000002</v>
      </c>
      <c r="G461" s="0" t="n">
        <v>-0.0180000000000007</v>
      </c>
      <c r="H461" s="0" t="n">
        <v>-0.0359999999999996</v>
      </c>
      <c r="I461" s="0" t="n">
        <v>-0.0560000000000001</v>
      </c>
      <c r="J461" s="0" t="n">
        <v>-0.00199999999999978</v>
      </c>
      <c r="K461" s="0" t="n">
        <v>-0.0280000000000005</v>
      </c>
      <c r="L461" s="0" t="n">
        <v>-0.0220000000000002</v>
      </c>
      <c r="M461" s="0" t="n">
        <v>-0.0140000000000002</v>
      </c>
      <c r="N461" s="0" t="n">
        <v>-0.0279999999999996</v>
      </c>
      <c r="O461" s="0" t="n">
        <v>-0.0209999999999999</v>
      </c>
      <c r="P461" s="0" t="n">
        <v>-0.0149999999999997</v>
      </c>
      <c r="Q461" s="0" t="n">
        <v>-0.0270000000000001</v>
      </c>
      <c r="R461" s="0" t="n">
        <v>-0.0499999999999998</v>
      </c>
      <c r="S461" s="0" t="n">
        <v>-0.0730000000000004</v>
      </c>
      <c r="T461" s="0" t="n">
        <v>-0.0389999999999997</v>
      </c>
    </row>
    <row r="462" customFormat="false" ht="12.75" hidden="false" customHeight="false" outlineLevel="0" collapsed="false">
      <c r="B462" s="0" t="n">
        <v>-0.00600000000000023</v>
      </c>
      <c r="E462" s="0" t="n">
        <v>-0.0110000000000001</v>
      </c>
      <c r="F462" s="0" t="n">
        <v>-0.00100000000000033</v>
      </c>
      <c r="G462" s="0" t="n">
        <v>-0.0150000000000006</v>
      </c>
      <c r="H462" s="0" t="n">
        <v>-0.0359999999999996</v>
      </c>
      <c r="I462" s="0" t="n">
        <v>-0.0569999999999995</v>
      </c>
      <c r="J462" s="0" t="n">
        <v>0</v>
      </c>
      <c r="K462" s="0" t="n">
        <v>-0.0270000000000001</v>
      </c>
      <c r="L462" s="0" t="n">
        <v>-0.0230000000000006</v>
      </c>
      <c r="M462" s="0" t="n">
        <v>-0.0149999999999997</v>
      </c>
      <c r="N462" s="0" t="n">
        <v>-0.0249999999999995</v>
      </c>
      <c r="O462" s="0" t="n">
        <v>-0.0199999999999996</v>
      </c>
      <c r="P462" s="0" t="n">
        <v>-0.016</v>
      </c>
      <c r="Q462" s="0" t="n">
        <v>-0.0259999999999998</v>
      </c>
      <c r="R462" s="0" t="n">
        <v>-0.048</v>
      </c>
      <c r="S462" s="0" t="n">
        <v>-0.069</v>
      </c>
      <c r="T462" s="0" t="n">
        <v>-0.04</v>
      </c>
    </row>
    <row r="463" customFormat="false" ht="12.75" hidden="false" customHeight="false" outlineLevel="0" collapsed="false">
      <c r="B463" s="0" t="n">
        <v>-0.00600000000000023</v>
      </c>
      <c r="E463" s="0" t="n">
        <v>-0.0120000000000005</v>
      </c>
      <c r="F463" s="0" t="n">
        <v>0.000999999999999446</v>
      </c>
      <c r="G463" s="0" t="n">
        <v>-0.0150000000000006</v>
      </c>
      <c r="H463" s="0" t="n">
        <v>-0.0359999999999996</v>
      </c>
      <c r="I463" s="0" t="n">
        <v>-0.0590000000000002</v>
      </c>
      <c r="J463" s="0" t="n">
        <v>0</v>
      </c>
      <c r="K463" s="0" t="n">
        <v>-0.0280000000000005</v>
      </c>
      <c r="L463" s="0" t="n">
        <v>-0.0230000000000006</v>
      </c>
      <c r="M463" s="0" t="n">
        <v>-0.016</v>
      </c>
      <c r="N463" s="0" t="n">
        <v>-0.0289999999999999</v>
      </c>
      <c r="O463" s="0" t="n">
        <v>-0.0209999999999999</v>
      </c>
      <c r="P463" s="0" t="n">
        <v>-0.0149999999999997</v>
      </c>
      <c r="Q463" s="0" t="n">
        <v>-0.024</v>
      </c>
      <c r="R463" s="0" t="n">
        <v>-0.0440000000000005</v>
      </c>
      <c r="S463" s="0" t="n">
        <v>-0.0710000000000006</v>
      </c>
      <c r="T463" s="0" t="n">
        <v>-0.0409999999999995</v>
      </c>
    </row>
    <row r="464" customFormat="false" ht="12.75" hidden="false" customHeight="false" outlineLevel="0" collapsed="false">
      <c r="B464" s="0" t="n">
        <v>-0.00699999999999967</v>
      </c>
      <c r="E464" s="0" t="n">
        <v>-0.00900000000000034</v>
      </c>
      <c r="F464" s="0" t="n">
        <v>0.00199999999999978</v>
      </c>
      <c r="G464" s="0" t="n">
        <v>-0.0170000000000003</v>
      </c>
      <c r="H464" s="0" t="n">
        <v>-0.0350000000000001</v>
      </c>
      <c r="I464" s="0" t="n">
        <v>-0.0609999999999999</v>
      </c>
      <c r="J464" s="0" t="n">
        <v>-0.000999999999999446</v>
      </c>
      <c r="K464" s="0" t="n">
        <v>-0.0289999999999999</v>
      </c>
      <c r="L464" s="0" t="n">
        <v>-0.0220000000000002</v>
      </c>
      <c r="M464" s="0" t="n">
        <v>-0.0129999999999999</v>
      </c>
      <c r="N464" s="0" t="n">
        <v>-0.0270000000000001</v>
      </c>
      <c r="O464" s="0" t="n">
        <v>-0.0179999999999998</v>
      </c>
      <c r="P464" s="0" t="n">
        <v>-0.0149999999999997</v>
      </c>
      <c r="Q464" s="0" t="n">
        <v>-0.0230000000000006</v>
      </c>
      <c r="R464" s="0" t="n">
        <v>-0.0449999999999999</v>
      </c>
      <c r="S464" s="0" t="n">
        <v>-0.0520000000000005</v>
      </c>
      <c r="T464" s="0" t="n">
        <v>-0.04</v>
      </c>
    </row>
    <row r="465" customFormat="false" ht="12.75" hidden="false" customHeight="false" outlineLevel="0" collapsed="false">
      <c r="B465" s="0" t="n">
        <v>-0.00499999999999989</v>
      </c>
      <c r="E465" s="0" t="n">
        <v>-0.0110000000000001</v>
      </c>
      <c r="F465" s="0" t="n">
        <v>0.00300000000000011</v>
      </c>
      <c r="G465" s="0" t="n">
        <v>-0.0170000000000003</v>
      </c>
      <c r="H465" s="0" t="n">
        <v>-0.0339999999999998</v>
      </c>
      <c r="I465" s="0" t="n">
        <v>-0.0609999999999999</v>
      </c>
      <c r="J465" s="0" t="n">
        <v>-0.00300000000000011</v>
      </c>
      <c r="K465" s="0" t="n">
        <v>-0.0250000000000004</v>
      </c>
      <c r="L465" s="0" t="n">
        <v>-0.0210000000000008</v>
      </c>
      <c r="M465" s="0" t="n">
        <v>-0.0129999999999999</v>
      </c>
      <c r="N465" s="0" t="n">
        <v>-0.0259999999999998</v>
      </c>
      <c r="O465" s="0" t="n">
        <v>-0.0199999999999996</v>
      </c>
      <c r="P465" s="0" t="n">
        <v>-0.0149999999999997</v>
      </c>
      <c r="Q465" s="0" t="n">
        <v>-0.0250000000000004</v>
      </c>
      <c r="R465" s="0" t="n">
        <v>-0.0470000000000006</v>
      </c>
      <c r="S465" s="0" t="n">
        <v>-0.0529999999999999</v>
      </c>
      <c r="T465" s="0" t="n">
        <v>-0.0419999999999998</v>
      </c>
    </row>
    <row r="466" customFormat="false" ht="12.75" hidden="false" customHeight="false" outlineLevel="0" collapsed="false">
      <c r="B466" s="0" t="n">
        <v>-0.00699999999999967</v>
      </c>
      <c r="E466" s="0" t="n">
        <v>-0.00800000000000001</v>
      </c>
      <c r="F466" s="0" t="n">
        <v>-0.00300000000000011</v>
      </c>
      <c r="G466" s="0" t="n">
        <v>-0.0140000000000002</v>
      </c>
      <c r="H466" s="0" t="n">
        <v>-0.0359999999999996</v>
      </c>
      <c r="I466" s="0" t="n">
        <v>-0.0569999999999995</v>
      </c>
      <c r="J466" s="0" t="n">
        <v>-0.00300000000000011</v>
      </c>
      <c r="K466" s="0" t="n">
        <v>-0.0270000000000001</v>
      </c>
      <c r="L466" s="0" t="n">
        <v>-0.0200000000000005</v>
      </c>
      <c r="M466" s="0" t="n">
        <v>-0.0129999999999999</v>
      </c>
      <c r="N466" s="0" t="n">
        <v>-0.0259999999999998</v>
      </c>
      <c r="O466" s="0" t="n">
        <v>-0.0209999999999999</v>
      </c>
      <c r="P466" s="0" t="n">
        <v>-0.0119999999999996</v>
      </c>
      <c r="Q466" s="0" t="n">
        <v>-0.024</v>
      </c>
      <c r="R466" s="0" t="n">
        <v>-0.0419999999999998</v>
      </c>
      <c r="S466" s="0" t="n">
        <v>-0.0380000000000003</v>
      </c>
      <c r="T466" s="0" t="n">
        <v>-0.0419999999999998</v>
      </c>
    </row>
    <row r="467" customFormat="false" ht="12.75" hidden="false" customHeight="false" outlineLevel="0" collapsed="false">
      <c r="B467" s="0" t="n">
        <v>-0.00499999999999989</v>
      </c>
      <c r="E467" s="0" t="n">
        <v>-0.00800000000000001</v>
      </c>
      <c r="F467" s="0" t="n">
        <v>-0.00700000000000056</v>
      </c>
      <c r="G467" s="0" t="n">
        <v>-0.0150000000000006</v>
      </c>
      <c r="H467" s="0" t="n">
        <v>-0.0339999999999998</v>
      </c>
      <c r="I467" s="0" t="n">
        <v>-0.0569999999999995</v>
      </c>
      <c r="J467" s="0" t="n">
        <v>-0.00199999999999978</v>
      </c>
      <c r="K467" s="0" t="n">
        <v>-0.0300000000000003</v>
      </c>
      <c r="L467" s="0" t="n">
        <v>-0.0210000000000008</v>
      </c>
      <c r="M467" s="0" t="n">
        <v>-0.0119999999999996</v>
      </c>
      <c r="N467" s="0" t="n">
        <v>-0.0259999999999998</v>
      </c>
      <c r="O467" s="0" t="n">
        <v>-0.0219999999999994</v>
      </c>
      <c r="P467" s="0" t="n">
        <v>-0.0149999999999997</v>
      </c>
      <c r="Q467" s="0" t="n">
        <v>-0.024</v>
      </c>
      <c r="R467" s="0" t="n">
        <v>-0.0449999999999999</v>
      </c>
      <c r="S467" s="0" t="n">
        <v>-0.0380000000000003</v>
      </c>
      <c r="T467" s="0" t="n">
        <v>-0.0419999999999998</v>
      </c>
    </row>
    <row r="468" customFormat="false" ht="12.75" hidden="false" customHeight="false" outlineLevel="0" collapsed="false">
      <c r="B468" s="0" t="n">
        <v>-0.00600000000000023</v>
      </c>
      <c r="E468" s="0" t="n">
        <v>-0.00900000000000034</v>
      </c>
      <c r="F468" s="0" t="n">
        <v>-0.00700000000000056</v>
      </c>
      <c r="G468" s="0" t="n">
        <v>-0.016</v>
      </c>
      <c r="H468" s="0" t="n">
        <v>-0.0359999999999996</v>
      </c>
      <c r="I468" s="0" t="n">
        <v>-0.0579999999999998</v>
      </c>
      <c r="J468" s="0" t="n">
        <v>-0.00199999999999978</v>
      </c>
      <c r="K468" s="0" t="n">
        <v>-0.0259999999999998</v>
      </c>
      <c r="L468" s="0" t="n">
        <v>-0.0210000000000008</v>
      </c>
      <c r="M468" s="0" t="n">
        <v>-0.0129999999999999</v>
      </c>
      <c r="N468" s="0" t="n">
        <v>-0.0219999999999994</v>
      </c>
      <c r="O468" s="0" t="n">
        <v>-0.0219999999999994</v>
      </c>
      <c r="P468" s="0" t="n">
        <v>-0.0139999999999993</v>
      </c>
      <c r="Q468" s="0" t="n">
        <v>-0.0259999999999998</v>
      </c>
      <c r="R468" s="0" t="n">
        <v>-0.04</v>
      </c>
      <c r="S468" s="0" t="n">
        <v>-0.0260000000000007</v>
      </c>
      <c r="T468" s="0" t="n">
        <v>-0.0389999999999997</v>
      </c>
    </row>
    <row r="469" customFormat="false" ht="12.75" hidden="false" customHeight="false" outlineLevel="0" collapsed="false">
      <c r="B469" s="0" t="n">
        <v>-0.00699999999999967</v>
      </c>
      <c r="E469" s="0" t="n">
        <v>-0.00900000000000034</v>
      </c>
      <c r="F469" s="0" t="n">
        <v>-0.00600000000000023</v>
      </c>
      <c r="G469" s="0" t="n">
        <v>-0.0140000000000002</v>
      </c>
      <c r="H469" s="0" t="n">
        <v>-0.0350000000000001</v>
      </c>
      <c r="I469" s="0" t="n">
        <v>-0.0599999999999996</v>
      </c>
      <c r="J469" s="0" t="n">
        <v>-0.00199999999999978</v>
      </c>
      <c r="K469" s="0" t="n">
        <v>-0.0270000000000001</v>
      </c>
      <c r="L469" s="0" t="n">
        <v>-0.0200000000000005</v>
      </c>
      <c r="M469" s="0" t="n">
        <v>-0.0129999999999999</v>
      </c>
      <c r="N469" s="0" t="n">
        <v>-0.024</v>
      </c>
      <c r="O469" s="0" t="n">
        <v>-0.0259999999999998</v>
      </c>
      <c r="P469" s="0" t="n">
        <v>-0.0129999999999999</v>
      </c>
      <c r="Q469" s="0" t="n">
        <v>-0.0250000000000004</v>
      </c>
      <c r="R469" s="0" t="n">
        <v>-0.0330000000000004</v>
      </c>
      <c r="S469" s="0" t="n">
        <v>-0.0270000000000001</v>
      </c>
      <c r="T469" s="0" t="n">
        <v>-0.0389999999999997</v>
      </c>
    </row>
    <row r="470" customFormat="false" ht="12.75" hidden="false" customHeight="false" outlineLevel="0" collapsed="false">
      <c r="B470" s="0" t="n">
        <v>-0.00900000000000034</v>
      </c>
      <c r="E470" s="0" t="n">
        <v>-0.0100000000000007</v>
      </c>
      <c r="F470" s="0" t="n">
        <v>-0.00600000000000023</v>
      </c>
      <c r="G470" s="0" t="n">
        <v>-0.0150000000000006</v>
      </c>
      <c r="H470" s="0" t="n">
        <v>-0.0359999999999996</v>
      </c>
      <c r="I470" s="0" t="n">
        <v>-0.0549999999999997</v>
      </c>
      <c r="J470" s="0" t="n">
        <v>-0.00300000000000011</v>
      </c>
      <c r="K470" s="0" t="n">
        <v>-0.0270000000000001</v>
      </c>
      <c r="L470" s="0" t="n">
        <v>-0.016</v>
      </c>
      <c r="M470" s="0" t="n">
        <v>-0.0119999999999996</v>
      </c>
      <c r="N470" s="0" t="n">
        <v>-0.024</v>
      </c>
      <c r="O470" s="0" t="n">
        <v>-0.0179999999999998</v>
      </c>
      <c r="P470" s="0" t="n">
        <v>-0.0149999999999997</v>
      </c>
      <c r="Q470" s="0" t="n">
        <v>-0.024</v>
      </c>
      <c r="R470" s="0" t="n">
        <v>-0.0330000000000004</v>
      </c>
      <c r="S470" s="0" t="n">
        <v>-0.0290000000000008</v>
      </c>
      <c r="T470" s="0" t="n">
        <v>-0.0449999999999999</v>
      </c>
    </row>
    <row r="471" customFormat="false" ht="12.75" hidden="false" customHeight="false" outlineLevel="0" collapsed="false">
      <c r="B471" s="0" t="n">
        <v>-0.00699999999999967</v>
      </c>
      <c r="E471" s="0" t="n">
        <v>-0.0100000000000007</v>
      </c>
      <c r="F471" s="0" t="n">
        <v>-0.00700000000000056</v>
      </c>
      <c r="G471" s="0" t="n">
        <v>-0.0129999999999999</v>
      </c>
      <c r="H471" s="0" t="n">
        <v>-0.0369999999999999</v>
      </c>
      <c r="I471" s="0" t="n">
        <v>-0.0599999999999996</v>
      </c>
      <c r="J471" s="0" t="n">
        <v>-0.00399999999999956</v>
      </c>
      <c r="K471" s="0" t="n">
        <v>-0.0270000000000001</v>
      </c>
      <c r="L471" s="0" t="n">
        <v>-0.0190000000000001</v>
      </c>
      <c r="M471" s="0" t="n">
        <v>-0.0129999999999999</v>
      </c>
      <c r="N471" s="0" t="n">
        <v>-0.0249999999999995</v>
      </c>
      <c r="O471" s="0" t="n">
        <v>-0.0249999999999995</v>
      </c>
      <c r="P471" s="0" t="n">
        <v>-0.0149999999999997</v>
      </c>
      <c r="Q471" s="0" t="n">
        <v>-0.0230000000000006</v>
      </c>
      <c r="R471" s="0" t="n">
        <v>-0.0330000000000004</v>
      </c>
      <c r="S471" s="0" t="n">
        <v>-0.0260000000000007</v>
      </c>
      <c r="T471" s="0" t="n">
        <v>-0.0339999999999998</v>
      </c>
    </row>
    <row r="472" customFormat="false" ht="12.75" hidden="false" customHeight="false" outlineLevel="0" collapsed="false">
      <c r="B472" s="0" t="n">
        <v>-0.00900000000000034</v>
      </c>
      <c r="E472" s="0" t="n">
        <v>-0.00900000000000034</v>
      </c>
      <c r="F472" s="0" t="n">
        <v>-0.00499999999999989</v>
      </c>
      <c r="G472" s="0" t="n">
        <v>-0.0150000000000006</v>
      </c>
      <c r="H472" s="0" t="n">
        <v>-0.0359999999999996</v>
      </c>
      <c r="I472" s="0" t="n">
        <v>-0.0569999999999995</v>
      </c>
      <c r="J472" s="0" t="n">
        <v>-0.00499999999999989</v>
      </c>
      <c r="K472" s="0" t="n">
        <v>-0.0280000000000005</v>
      </c>
      <c r="L472" s="0" t="n">
        <v>-0.016</v>
      </c>
      <c r="M472" s="0" t="n">
        <v>-0.016</v>
      </c>
      <c r="N472" s="0" t="n">
        <v>-0.0249999999999995</v>
      </c>
      <c r="O472" s="0" t="n">
        <v>-0.0259999999999998</v>
      </c>
      <c r="P472" s="0" t="n">
        <v>-0.0149999999999997</v>
      </c>
      <c r="Q472" s="0" t="n">
        <v>-0.0270000000000001</v>
      </c>
      <c r="R472" s="0" t="n">
        <v>-0.0310000000000006</v>
      </c>
      <c r="S472" s="0" t="n">
        <v>-0.0270000000000001</v>
      </c>
      <c r="T472" s="0" t="n">
        <v>-0.0339999999999998</v>
      </c>
    </row>
    <row r="473" customFormat="false" ht="12.75" hidden="false" customHeight="false" outlineLevel="0" collapsed="false">
      <c r="B473" s="0" t="n">
        <v>-0.00800000000000001</v>
      </c>
      <c r="E473" s="0" t="n">
        <v>-0.00900000000000034</v>
      </c>
      <c r="F473" s="0" t="n">
        <v>-0.00600000000000023</v>
      </c>
      <c r="G473" s="0" t="n">
        <v>-0.0150000000000006</v>
      </c>
      <c r="H473" s="0" t="n">
        <v>-0.0359999999999996</v>
      </c>
      <c r="I473" s="0" t="n">
        <v>-0.0590000000000002</v>
      </c>
      <c r="J473" s="0" t="n">
        <v>-0.00399999999999956</v>
      </c>
      <c r="K473" s="0" t="n">
        <v>-0.0270000000000001</v>
      </c>
      <c r="L473" s="0" t="n">
        <v>-0.0210000000000008</v>
      </c>
      <c r="M473" s="0" t="n">
        <v>-0.0140000000000002</v>
      </c>
      <c r="N473" s="0" t="n">
        <v>-0.024</v>
      </c>
      <c r="O473" s="0" t="n">
        <v>-0.0299999999999994</v>
      </c>
      <c r="P473" s="0" t="n">
        <v>-0.0149999999999997</v>
      </c>
      <c r="Q473" s="0" t="n">
        <v>-0.0230000000000006</v>
      </c>
      <c r="R473" s="0" t="n">
        <v>-0.0350000000000001</v>
      </c>
      <c r="S473" s="0" t="n">
        <v>-0.0300000000000003</v>
      </c>
      <c r="T473" s="0" t="n">
        <v>-0.0329999999999995</v>
      </c>
    </row>
    <row r="474" customFormat="false" ht="12.75" hidden="false" customHeight="false" outlineLevel="0" collapsed="false">
      <c r="B474" s="0" t="n">
        <v>-0.00800000000000001</v>
      </c>
      <c r="E474" s="0" t="n">
        <v>-0.00900000000000034</v>
      </c>
      <c r="F474" s="0" t="n">
        <v>-0.00499999999999989</v>
      </c>
      <c r="G474" s="0" t="n">
        <v>-0.0150000000000006</v>
      </c>
      <c r="H474" s="0" t="n">
        <v>-0.0380000000000003</v>
      </c>
      <c r="I474" s="0" t="n">
        <v>-0.0599999999999996</v>
      </c>
      <c r="J474" s="0" t="n">
        <v>-0.00300000000000011</v>
      </c>
      <c r="K474" s="0" t="n">
        <v>-0.0259999999999998</v>
      </c>
      <c r="L474" s="0" t="n">
        <v>-0.0170000000000003</v>
      </c>
      <c r="M474" s="0" t="n">
        <v>-0.0190000000000001</v>
      </c>
      <c r="N474" s="0" t="n">
        <v>-0.024</v>
      </c>
      <c r="O474" s="0" t="n">
        <v>-0.0279999999999996</v>
      </c>
      <c r="P474" s="0" t="n">
        <v>-0.016</v>
      </c>
      <c r="Q474" s="0" t="n">
        <v>-0.0230000000000006</v>
      </c>
      <c r="R474" s="0" t="n">
        <v>-0.04</v>
      </c>
      <c r="S474" s="0" t="n">
        <v>-0.0290000000000008</v>
      </c>
      <c r="T474" s="0" t="n">
        <v>-0.0349999999999993</v>
      </c>
    </row>
    <row r="475" customFormat="false" ht="12.75" hidden="false" customHeight="false" outlineLevel="0" collapsed="false">
      <c r="B475" s="0" t="n">
        <v>-0.00600000000000023</v>
      </c>
      <c r="E475" s="0" t="n">
        <v>-0.00800000000000001</v>
      </c>
      <c r="F475" s="0" t="n">
        <v>-0.00499999999999989</v>
      </c>
      <c r="G475" s="0" t="n">
        <v>-0.0180000000000007</v>
      </c>
      <c r="H475" s="0" t="n">
        <v>-0.0389999999999997</v>
      </c>
      <c r="I475" s="0" t="n">
        <v>-0.0590000000000002</v>
      </c>
      <c r="J475" s="0" t="n">
        <v>-0.00300000000000011</v>
      </c>
      <c r="K475" s="0" t="n">
        <v>-0.0300000000000003</v>
      </c>
      <c r="L475" s="0" t="n">
        <v>-0.016</v>
      </c>
      <c r="M475" s="0" t="n">
        <v>-0.016</v>
      </c>
      <c r="N475" s="0" t="n">
        <v>-0.0249999999999995</v>
      </c>
      <c r="O475" s="0" t="n">
        <v>-0.024</v>
      </c>
      <c r="P475" s="0" t="n">
        <v>-0.0169999999999995</v>
      </c>
      <c r="Q475" s="0" t="n">
        <v>-0.0230000000000006</v>
      </c>
      <c r="R475" s="0" t="n">
        <v>-0.0360000000000005</v>
      </c>
      <c r="S475" s="0" t="n">
        <v>-0.024</v>
      </c>
      <c r="T475" s="0" t="n">
        <v>-0.032</v>
      </c>
    </row>
    <row r="476" customFormat="false" ht="12.75" hidden="false" customHeight="false" outlineLevel="0" collapsed="false">
      <c r="B476" s="0" t="n">
        <v>-0.00600000000000023</v>
      </c>
      <c r="E476" s="0" t="n">
        <v>-0.00900000000000034</v>
      </c>
      <c r="F476" s="0" t="n">
        <v>-0.00499999999999989</v>
      </c>
      <c r="G476" s="0" t="n">
        <v>-0.0180000000000007</v>
      </c>
      <c r="H476" s="0" t="n">
        <v>-0.0350000000000001</v>
      </c>
      <c r="I476" s="0" t="n">
        <v>-0.0590000000000002</v>
      </c>
      <c r="J476" s="0" t="n">
        <v>-0.00499999999999989</v>
      </c>
      <c r="K476" s="0" t="n">
        <v>-0.0250000000000004</v>
      </c>
      <c r="L476" s="0" t="n">
        <v>-0.0180000000000007</v>
      </c>
      <c r="M476" s="0" t="n">
        <v>-0.016</v>
      </c>
      <c r="N476" s="0" t="n">
        <v>-0.0259999999999998</v>
      </c>
      <c r="O476" s="0" t="n">
        <v>-0.0229999999999997</v>
      </c>
      <c r="P476" s="0" t="n">
        <v>-0.016</v>
      </c>
      <c r="Q476" s="0" t="n">
        <v>-0.024</v>
      </c>
      <c r="R476" s="0" t="n">
        <v>-0.0360000000000005</v>
      </c>
      <c r="S476" s="0" t="n">
        <v>-0.0470000000000006</v>
      </c>
      <c r="T476" s="0" t="n">
        <v>-0.032</v>
      </c>
    </row>
    <row r="477" customFormat="false" ht="12.75" hidden="false" customHeight="false" outlineLevel="0" collapsed="false">
      <c r="B477" s="0" t="n">
        <v>-0.00699999999999967</v>
      </c>
      <c r="E477" s="0" t="n">
        <v>-0.0100000000000007</v>
      </c>
      <c r="F477" s="0" t="n">
        <v>-0.00400000000000045</v>
      </c>
      <c r="G477" s="0" t="n">
        <v>-0.0180000000000007</v>
      </c>
      <c r="H477" s="0" t="n">
        <v>-0.0359999999999996</v>
      </c>
      <c r="I477" s="0" t="n">
        <v>-0.0569999999999995</v>
      </c>
      <c r="J477" s="0" t="n">
        <v>-0.00300000000000011</v>
      </c>
      <c r="K477" s="0" t="n">
        <v>-0.024</v>
      </c>
      <c r="L477" s="0" t="n">
        <v>-0.0180000000000007</v>
      </c>
      <c r="M477" s="0" t="n">
        <v>-0.0110000000000001</v>
      </c>
      <c r="N477" s="0" t="n">
        <v>-0.0249999999999995</v>
      </c>
      <c r="O477" s="0" t="n">
        <v>-0.0219999999999994</v>
      </c>
      <c r="P477" s="0" t="n">
        <v>-0.0149999999999997</v>
      </c>
      <c r="Q477" s="0" t="n">
        <v>-0.0230000000000006</v>
      </c>
      <c r="R477" s="0" t="n">
        <v>-0.0360000000000005</v>
      </c>
      <c r="S477" s="0" t="n">
        <v>-0.048</v>
      </c>
      <c r="T477" s="0" t="n">
        <v>-0.032</v>
      </c>
    </row>
    <row r="478" customFormat="false" ht="12.75" hidden="false" customHeight="false" outlineLevel="0" collapsed="false">
      <c r="B478" s="0" t="n">
        <v>-0.00699999999999967</v>
      </c>
      <c r="E478" s="0" t="n">
        <v>-0.0100000000000007</v>
      </c>
      <c r="F478" s="0" t="n">
        <v>-0.00499999999999989</v>
      </c>
      <c r="G478" s="0" t="n">
        <v>-0.0170000000000003</v>
      </c>
      <c r="H478" s="0" t="n">
        <v>-0.0380000000000003</v>
      </c>
      <c r="I478" s="0" t="n">
        <v>-0.0579999999999998</v>
      </c>
      <c r="J478" s="0" t="n">
        <v>-0.00199999999999978</v>
      </c>
      <c r="K478" s="0" t="n">
        <v>-0.0209999999999999</v>
      </c>
      <c r="L478" s="0" t="n">
        <v>-0.0190000000000001</v>
      </c>
      <c r="M478" s="0" t="n">
        <v>-0.00900000000000034</v>
      </c>
      <c r="N478" s="0" t="n">
        <v>-0.024</v>
      </c>
      <c r="O478" s="0" t="n">
        <v>-0.0259999999999998</v>
      </c>
      <c r="P478" s="0" t="n">
        <v>-0.016</v>
      </c>
      <c r="Q478" s="0" t="n">
        <v>-0.0220000000000002</v>
      </c>
      <c r="R478" s="0" t="n">
        <v>-0.0369999999999999</v>
      </c>
      <c r="S478" s="0" t="n">
        <v>-0.0460000000000003</v>
      </c>
      <c r="T478" s="0" t="n">
        <v>-0.0299999999999994</v>
      </c>
    </row>
    <row r="479" customFormat="false" ht="12.75" hidden="false" customHeight="false" outlineLevel="0" collapsed="false">
      <c r="B479" s="0" t="n">
        <v>-0.00499999999999989</v>
      </c>
      <c r="E479" s="0" t="n">
        <v>-0.0100000000000007</v>
      </c>
      <c r="F479" s="0" t="n">
        <v>-0.00400000000000045</v>
      </c>
      <c r="G479" s="0" t="n">
        <v>-0.0180000000000007</v>
      </c>
      <c r="H479" s="0" t="n">
        <v>-0.0369999999999999</v>
      </c>
      <c r="I479" s="0" t="n">
        <v>-0.0609999999999999</v>
      </c>
      <c r="J479" s="0" t="n">
        <v>-0.00300000000000011</v>
      </c>
      <c r="K479" s="0" t="n">
        <v>-0.0259999999999998</v>
      </c>
      <c r="L479" s="0" t="n">
        <v>-0.0180000000000007</v>
      </c>
      <c r="M479" s="0" t="n">
        <v>-0.00999999999999979</v>
      </c>
      <c r="N479" s="0" t="n">
        <v>-0.024</v>
      </c>
      <c r="O479" s="0" t="n">
        <v>-0.0249999999999995</v>
      </c>
      <c r="P479" s="0" t="n">
        <v>-0.0169999999999995</v>
      </c>
      <c r="Q479" s="0" t="n">
        <v>-0.0230000000000006</v>
      </c>
      <c r="R479" s="0" t="n">
        <v>-0.0369999999999999</v>
      </c>
      <c r="S479" s="0" t="n">
        <v>-0.0440000000000005</v>
      </c>
      <c r="T479" s="0" t="n">
        <v>-0.032</v>
      </c>
    </row>
    <row r="480" customFormat="false" ht="12.75" hidden="false" customHeight="false" outlineLevel="0" collapsed="false">
      <c r="B480" s="0" t="n">
        <v>-0.00699999999999967</v>
      </c>
      <c r="E480" s="0" t="n">
        <v>-0.00800000000000001</v>
      </c>
      <c r="F480" s="0" t="n">
        <v>-0.00199999999999978</v>
      </c>
      <c r="G480" s="0" t="n">
        <v>-0.0140000000000002</v>
      </c>
      <c r="H480" s="0" t="n">
        <v>-0.0369999999999999</v>
      </c>
      <c r="I480" s="0" t="n">
        <v>-0.0619999999999994</v>
      </c>
      <c r="J480" s="0" t="n">
        <v>-0.00300000000000011</v>
      </c>
      <c r="K480" s="0" t="n">
        <v>-0.0230000000000006</v>
      </c>
      <c r="L480" s="0" t="n">
        <v>-0.0200000000000005</v>
      </c>
      <c r="M480" s="0" t="n">
        <v>-0.00999999999999979</v>
      </c>
      <c r="N480" s="0" t="n">
        <v>-0.024</v>
      </c>
      <c r="O480" s="0" t="n">
        <v>-0.0229999999999997</v>
      </c>
      <c r="P480" s="0" t="n">
        <v>-0.016</v>
      </c>
      <c r="Q480" s="0" t="n">
        <v>-0.0220000000000002</v>
      </c>
      <c r="R480" s="0" t="n">
        <v>-0.0330000000000004</v>
      </c>
      <c r="S480" s="0" t="n">
        <v>-0.048</v>
      </c>
      <c r="T480" s="0" t="n">
        <v>-0.0309999999999997</v>
      </c>
    </row>
    <row r="481" customFormat="false" ht="12.75" hidden="false" customHeight="false" outlineLevel="0" collapsed="false">
      <c r="B481" s="0" t="n">
        <v>-0.00600000000000023</v>
      </c>
      <c r="E481" s="0" t="n">
        <v>-0.00700000000000056</v>
      </c>
      <c r="F481" s="0" t="n">
        <v>0</v>
      </c>
      <c r="G481" s="0" t="n">
        <v>-0.0180000000000007</v>
      </c>
      <c r="H481" s="0" t="n">
        <v>-0.0359999999999996</v>
      </c>
      <c r="I481" s="0" t="n">
        <v>-0.0579999999999998</v>
      </c>
      <c r="J481" s="0" t="n">
        <v>-0.00300000000000011</v>
      </c>
      <c r="K481" s="0" t="n">
        <v>-0.0259999999999998</v>
      </c>
      <c r="L481" s="0" t="n">
        <v>-0.0190000000000001</v>
      </c>
      <c r="M481" s="0" t="n">
        <v>-0.00999999999999979</v>
      </c>
      <c r="N481" s="0" t="n">
        <v>-0.0249999999999995</v>
      </c>
      <c r="O481" s="0" t="n">
        <v>-0.0179999999999998</v>
      </c>
      <c r="P481" s="0" t="n">
        <v>-0.0169999999999995</v>
      </c>
      <c r="Q481" s="0" t="n">
        <v>-0.0220000000000002</v>
      </c>
      <c r="R481" s="0" t="n">
        <v>-0.0300000000000003</v>
      </c>
      <c r="S481" s="0" t="n">
        <v>-0.0440000000000005</v>
      </c>
      <c r="T481" s="0" t="n">
        <v>-0.0309999999999997</v>
      </c>
    </row>
    <row r="482" customFormat="false" ht="12.75" hidden="false" customHeight="false" outlineLevel="0" collapsed="false">
      <c r="B482" s="0" t="n">
        <v>-0.00600000000000023</v>
      </c>
      <c r="E482" s="0" t="n">
        <v>-0.00800000000000001</v>
      </c>
      <c r="F482" s="0" t="n">
        <v>0</v>
      </c>
      <c r="G482" s="0" t="n">
        <v>-0.0170000000000003</v>
      </c>
      <c r="H482" s="0" t="n">
        <v>-0.0380000000000003</v>
      </c>
      <c r="I482" s="0" t="n">
        <v>-0.0549999999999997</v>
      </c>
      <c r="J482" s="0" t="n">
        <v>-0.000999999999999446</v>
      </c>
      <c r="K482" s="0" t="n">
        <v>-0.0259999999999998</v>
      </c>
      <c r="L482" s="0" t="n">
        <v>-0.0180000000000007</v>
      </c>
      <c r="M482" s="0" t="n">
        <v>-0.00800000000000001</v>
      </c>
      <c r="N482" s="0" t="n">
        <v>-0.0229999999999997</v>
      </c>
      <c r="O482" s="0" t="n">
        <v>-0.0219999999999994</v>
      </c>
      <c r="P482" s="0" t="n">
        <v>-0.0179999999999998</v>
      </c>
      <c r="Q482" s="0" t="n">
        <v>-0.0230000000000006</v>
      </c>
      <c r="R482" s="0" t="n">
        <v>-0.0330000000000004</v>
      </c>
      <c r="S482" s="0" t="n">
        <v>-0.0460000000000003</v>
      </c>
      <c r="T482" s="0" t="n">
        <v>-0.0289999999999999</v>
      </c>
    </row>
    <row r="483" customFormat="false" ht="12.75" hidden="false" customHeight="false" outlineLevel="0" collapsed="false">
      <c r="B483" s="0" t="n">
        <v>-0.00900000000000034</v>
      </c>
      <c r="E483" s="0" t="n">
        <v>-0.00800000000000001</v>
      </c>
      <c r="F483" s="0" t="n">
        <v>-0.00499999999999989</v>
      </c>
      <c r="G483" s="0" t="n">
        <v>-0.016</v>
      </c>
      <c r="H483" s="0" t="n">
        <v>-0.0359999999999996</v>
      </c>
      <c r="I483" s="0" t="n">
        <v>-0.0569999999999995</v>
      </c>
      <c r="J483" s="0" t="n">
        <v>-0.00199999999999978</v>
      </c>
      <c r="K483" s="0" t="n">
        <v>-0.0270000000000001</v>
      </c>
      <c r="L483" s="0" t="n">
        <v>-0.016</v>
      </c>
      <c r="M483" s="0" t="n">
        <v>-0.0119999999999996</v>
      </c>
      <c r="N483" s="0" t="n">
        <v>-0.0249999999999995</v>
      </c>
      <c r="O483" s="0" t="n">
        <v>-0.0289999999999999</v>
      </c>
      <c r="P483" s="0" t="n">
        <v>-0.0129999999999999</v>
      </c>
      <c r="Q483" s="0" t="n">
        <v>-0.0230000000000006</v>
      </c>
      <c r="R483" s="0" t="n">
        <v>-0.0340000000000007</v>
      </c>
      <c r="S483" s="0" t="n">
        <v>-0.0430000000000002</v>
      </c>
      <c r="T483" s="0" t="n">
        <v>-0.0269999999999992</v>
      </c>
    </row>
    <row r="484" customFormat="false" ht="12.75" hidden="false" customHeight="false" outlineLevel="0" collapsed="false">
      <c r="B484" s="0" t="n">
        <v>-0.00800000000000001</v>
      </c>
      <c r="E484" s="0" t="n">
        <v>-0.00800000000000001</v>
      </c>
      <c r="F484" s="0" t="n">
        <v>-0.00700000000000056</v>
      </c>
      <c r="G484" s="0" t="n">
        <v>-0.0150000000000006</v>
      </c>
      <c r="H484" s="0" t="n">
        <v>-0.032</v>
      </c>
      <c r="I484" s="0" t="n">
        <v>-0.0609999999999999</v>
      </c>
      <c r="J484" s="0" t="n">
        <v>-0.000999999999999446</v>
      </c>
      <c r="K484" s="0" t="n">
        <v>-0.0310000000000006</v>
      </c>
      <c r="L484" s="0" t="n">
        <v>-0.0200000000000005</v>
      </c>
      <c r="M484" s="0" t="n">
        <v>-0.00900000000000034</v>
      </c>
      <c r="N484" s="0" t="n">
        <v>-0.0249999999999995</v>
      </c>
      <c r="O484" s="0" t="n">
        <v>-0.024</v>
      </c>
      <c r="P484" s="0" t="n">
        <v>-0.0149999999999997</v>
      </c>
      <c r="Q484" s="0" t="n">
        <v>-0.0220000000000002</v>
      </c>
      <c r="R484" s="0" t="n">
        <v>-0.0360000000000005</v>
      </c>
      <c r="S484" s="0" t="n">
        <v>-0.0440000000000005</v>
      </c>
      <c r="T484" s="0" t="n">
        <v>-0.024</v>
      </c>
    </row>
    <row r="485" customFormat="false" ht="12.75" hidden="false" customHeight="false" outlineLevel="0" collapsed="false">
      <c r="B485" s="0" t="n">
        <v>-0.00699999999999967</v>
      </c>
      <c r="E485" s="0" t="n">
        <v>-0.00900000000000034</v>
      </c>
      <c r="F485" s="0" t="n">
        <v>-0.00800000000000001</v>
      </c>
      <c r="G485" s="0" t="n">
        <v>-0.0150000000000006</v>
      </c>
      <c r="H485" s="0" t="n">
        <v>-0.0329999999999995</v>
      </c>
      <c r="I485" s="0" t="n">
        <v>-0.0599999999999996</v>
      </c>
      <c r="J485" s="0" t="n">
        <v>-0.00699999999999967</v>
      </c>
      <c r="K485" s="0" t="n">
        <v>-0.0259999999999998</v>
      </c>
      <c r="L485" s="0" t="n">
        <v>-0.0190000000000001</v>
      </c>
      <c r="M485" s="0" t="n">
        <v>-0.00800000000000001</v>
      </c>
      <c r="N485" s="0" t="n">
        <v>-0.0249999999999995</v>
      </c>
      <c r="O485" s="0" t="n">
        <v>-0.0229999999999997</v>
      </c>
      <c r="P485" s="0" t="n">
        <v>-0.016</v>
      </c>
      <c r="Q485" s="0" t="n">
        <v>-0.0230000000000006</v>
      </c>
      <c r="R485" s="0" t="n">
        <v>-0.032</v>
      </c>
      <c r="S485" s="0" t="n">
        <v>-0.0440000000000005</v>
      </c>
      <c r="T485" s="0" t="n">
        <v>-0.0189999999999992</v>
      </c>
    </row>
    <row r="486" customFormat="false" ht="12.75" hidden="false" customHeight="false" outlineLevel="0" collapsed="false">
      <c r="B486" s="0" t="n">
        <v>-0.00699999999999967</v>
      </c>
      <c r="E486" s="0" t="n">
        <v>-0.00900000000000034</v>
      </c>
      <c r="F486" s="0" t="n">
        <v>-0.0140000000000002</v>
      </c>
      <c r="G486" s="0" t="n">
        <v>-0.0170000000000003</v>
      </c>
      <c r="H486" s="0" t="n">
        <v>-0.0369999999999999</v>
      </c>
      <c r="I486" s="0" t="n">
        <v>-0.0590000000000002</v>
      </c>
      <c r="J486" s="0" t="n">
        <v>-0.00300000000000011</v>
      </c>
      <c r="K486" s="0" t="n">
        <v>-0.0300000000000003</v>
      </c>
      <c r="L486" s="0" t="n">
        <v>-0.0170000000000003</v>
      </c>
      <c r="M486" s="0" t="n">
        <v>-0.00999999999999979</v>
      </c>
      <c r="N486" s="0" t="n">
        <v>-0.024</v>
      </c>
      <c r="O486" s="0" t="n">
        <v>-0.0149999999999997</v>
      </c>
      <c r="P486" s="0" t="n">
        <v>-0.016</v>
      </c>
      <c r="Q486" s="0" t="n">
        <v>-0.0230000000000006</v>
      </c>
      <c r="R486" s="0" t="n">
        <v>-0.0340000000000007</v>
      </c>
      <c r="S486" s="0" t="n">
        <v>-0.0430000000000002</v>
      </c>
      <c r="T486" s="0" t="n">
        <v>-0.0219999999999994</v>
      </c>
    </row>
    <row r="487" customFormat="false" ht="12.75" hidden="false" customHeight="false" outlineLevel="0" collapsed="false">
      <c r="B487" s="0" t="n">
        <v>-0.00699999999999967</v>
      </c>
      <c r="E487" s="0" t="n">
        <v>-0.0110000000000001</v>
      </c>
      <c r="F487" s="0" t="n">
        <v>-0.0110000000000001</v>
      </c>
      <c r="G487" s="0" t="n">
        <v>-0.0180000000000007</v>
      </c>
      <c r="H487" s="0" t="n">
        <v>-0.0359999999999996</v>
      </c>
      <c r="I487" s="0" t="n">
        <v>-0.0539999999999994</v>
      </c>
      <c r="J487" s="0" t="n">
        <v>-0.00300000000000011</v>
      </c>
      <c r="K487" s="0" t="n">
        <v>-0.0280000000000005</v>
      </c>
      <c r="L487" s="0" t="n">
        <v>-0.0190000000000001</v>
      </c>
      <c r="M487" s="0" t="n">
        <v>-0.00699999999999967</v>
      </c>
      <c r="N487" s="0" t="n">
        <v>-0.0219999999999994</v>
      </c>
      <c r="O487" s="0" t="n">
        <v>-0.0209999999999999</v>
      </c>
      <c r="P487" s="0" t="n">
        <v>-0.0149999999999997</v>
      </c>
      <c r="Q487" s="0" t="n">
        <v>-0.0230000000000006</v>
      </c>
      <c r="R487" s="0" t="n">
        <v>-0.0330000000000004</v>
      </c>
      <c r="S487" s="0" t="n">
        <v>-0.0470000000000006</v>
      </c>
      <c r="T487" s="0" t="n">
        <v>-0.0209999999999999</v>
      </c>
    </row>
    <row r="488" customFormat="false" ht="12.75" hidden="false" customHeight="false" outlineLevel="0" collapsed="false">
      <c r="B488" s="0" t="n">
        <v>-0.00900000000000034</v>
      </c>
      <c r="E488" s="0" t="n">
        <v>-0.0100000000000007</v>
      </c>
      <c r="F488" s="0" t="n">
        <v>-0.0110000000000001</v>
      </c>
      <c r="G488" s="0" t="n">
        <v>-0.0180000000000007</v>
      </c>
      <c r="H488" s="0" t="n">
        <v>-0.0359999999999996</v>
      </c>
      <c r="I488" s="0" t="n">
        <v>-0.0579999999999998</v>
      </c>
      <c r="J488" s="0" t="n">
        <v>-0.00300000000000011</v>
      </c>
      <c r="K488" s="0" t="n">
        <v>-0.0289999999999999</v>
      </c>
      <c r="L488" s="0" t="n">
        <v>-0.0190000000000001</v>
      </c>
      <c r="M488" s="0" t="n">
        <v>-0.00800000000000001</v>
      </c>
      <c r="N488" s="0" t="n">
        <v>-0.0219999999999994</v>
      </c>
      <c r="O488" s="0" t="n">
        <v>-0.0229999999999997</v>
      </c>
      <c r="P488" s="0" t="n">
        <v>-0.0139999999999993</v>
      </c>
      <c r="Q488" s="0" t="n">
        <v>-0.0250000000000004</v>
      </c>
      <c r="R488" s="0" t="n">
        <v>-0.0250000000000004</v>
      </c>
      <c r="S488" s="0" t="n">
        <v>-0.0460000000000003</v>
      </c>
      <c r="T488" s="0" t="n">
        <v>-0.0209999999999999</v>
      </c>
    </row>
    <row r="489" customFormat="false" ht="12.75" hidden="false" customHeight="false" outlineLevel="0" collapsed="false">
      <c r="B489" s="0" t="n">
        <v>-0.00600000000000023</v>
      </c>
      <c r="E489" s="0" t="n">
        <v>-0.00800000000000001</v>
      </c>
      <c r="F489" s="0" t="n">
        <v>-0.00600000000000023</v>
      </c>
      <c r="G489" s="0" t="n">
        <v>-0.0190000000000001</v>
      </c>
      <c r="H489" s="0" t="n">
        <v>-0.0350000000000001</v>
      </c>
      <c r="I489" s="0" t="n">
        <v>-0.0560000000000001</v>
      </c>
      <c r="J489" s="0" t="n">
        <v>-0.00300000000000011</v>
      </c>
      <c r="K489" s="0" t="n">
        <v>-0.0280000000000005</v>
      </c>
      <c r="L489" s="0" t="n">
        <v>-0.0180000000000007</v>
      </c>
      <c r="M489" s="0" t="n">
        <v>-0.00999999999999979</v>
      </c>
      <c r="N489" s="0" t="n">
        <v>-0.0219999999999994</v>
      </c>
      <c r="O489" s="0" t="n">
        <v>-0.0169999999999995</v>
      </c>
      <c r="P489" s="0" t="n">
        <v>-0.0149999999999997</v>
      </c>
      <c r="Q489" s="0" t="n">
        <v>-0.024</v>
      </c>
      <c r="R489" s="0" t="n">
        <v>-0.0260000000000007</v>
      </c>
      <c r="S489" s="0" t="n">
        <v>-0.0440000000000005</v>
      </c>
      <c r="T489" s="0" t="n">
        <v>-0.0209999999999999</v>
      </c>
    </row>
    <row r="490" customFormat="false" ht="12.75" hidden="false" customHeight="false" outlineLevel="0" collapsed="false">
      <c r="B490" s="0" t="n">
        <v>-0.00499999999999989</v>
      </c>
      <c r="E490" s="0" t="n">
        <v>-0.00700000000000056</v>
      </c>
      <c r="F490" s="0" t="n">
        <v>-0.00800000000000001</v>
      </c>
      <c r="G490" s="0" t="n">
        <v>-0.0190000000000001</v>
      </c>
      <c r="H490" s="0" t="n">
        <v>-0.0380000000000003</v>
      </c>
      <c r="I490" s="0" t="n">
        <v>-0.0519999999999996</v>
      </c>
      <c r="J490" s="0" t="n">
        <v>-0.00399999999999956</v>
      </c>
      <c r="K490" s="0" t="n">
        <v>-0.0270000000000001</v>
      </c>
      <c r="L490" s="0" t="n">
        <v>-0.0190000000000001</v>
      </c>
      <c r="M490" s="0" t="n">
        <v>-0.00900000000000034</v>
      </c>
      <c r="N490" s="0" t="n">
        <v>-0.0249999999999995</v>
      </c>
      <c r="O490" s="0" t="n">
        <v>-0.0169999999999995</v>
      </c>
      <c r="P490" s="0" t="n">
        <v>-0.0179999999999998</v>
      </c>
      <c r="Q490" s="0" t="n">
        <v>-0.0270000000000001</v>
      </c>
      <c r="R490" s="0" t="n">
        <v>-0.0250000000000004</v>
      </c>
      <c r="S490" s="0" t="n">
        <v>-0.0470000000000006</v>
      </c>
      <c r="T490" s="0" t="n">
        <v>-0.0209999999999999</v>
      </c>
    </row>
    <row r="491" customFormat="false" ht="12.75" hidden="false" customHeight="false" outlineLevel="0" collapsed="false">
      <c r="B491" s="0" t="n">
        <v>-0.00600000000000023</v>
      </c>
      <c r="E491" s="0" t="n">
        <v>-0.00800000000000001</v>
      </c>
      <c r="F491" s="0" t="n">
        <v>-0.00499999999999989</v>
      </c>
      <c r="G491" s="0" t="n">
        <v>-0.0200000000000005</v>
      </c>
      <c r="H491" s="0" t="n">
        <v>-0.0369999999999999</v>
      </c>
      <c r="I491" s="0" t="n">
        <v>-0.0590000000000002</v>
      </c>
      <c r="J491" s="0" t="n">
        <v>-0.00499999999999989</v>
      </c>
      <c r="K491" s="0" t="n">
        <v>-0.0250000000000004</v>
      </c>
      <c r="L491" s="0" t="n">
        <v>-0.0200000000000005</v>
      </c>
      <c r="M491" s="0" t="n">
        <v>-0.00900000000000034</v>
      </c>
      <c r="N491" s="0" t="n">
        <v>-0.0229999999999997</v>
      </c>
      <c r="O491" s="0" t="n">
        <v>-0.0199999999999996</v>
      </c>
      <c r="P491" s="0" t="n">
        <v>-0.0190000000000001</v>
      </c>
      <c r="Q491" s="0" t="n">
        <v>-0.0190000000000001</v>
      </c>
      <c r="R491" s="0" t="n">
        <v>-0.024</v>
      </c>
      <c r="S491" s="0" t="n">
        <v>-0.0470000000000006</v>
      </c>
      <c r="T491" s="0" t="n">
        <v>-0.0199999999999996</v>
      </c>
    </row>
    <row r="492" customFormat="false" ht="12.75" hidden="false" customHeight="false" outlineLevel="0" collapsed="false">
      <c r="B492" s="0" t="n">
        <v>-0.00699999999999967</v>
      </c>
      <c r="E492" s="0" t="n">
        <v>-0.00900000000000034</v>
      </c>
      <c r="F492" s="0" t="n">
        <v>-0.00499999999999989</v>
      </c>
      <c r="G492" s="0" t="n">
        <v>-0.0190000000000001</v>
      </c>
      <c r="H492" s="0" t="n">
        <v>-0.0369999999999999</v>
      </c>
      <c r="I492" s="0" t="n">
        <v>-0.0599999999999996</v>
      </c>
      <c r="J492" s="0" t="n">
        <v>-0.00699999999999967</v>
      </c>
      <c r="K492" s="0" t="n">
        <v>-0.0270000000000001</v>
      </c>
      <c r="L492" s="0" t="n">
        <v>-0.0200000000000005</v>
      </c>
      <c r="M492" s="0" t="n">
        <v>-0.0110000000000001</v>
      </c>
      <c r="N492" s="0" t="n">
        <v>-0.0259999999999998</v>
      </c>
      <c r="O492" s="0" t="n">
        <v>-0.0209999999999999</v>
      </c>
      <c r="P492" s="0" t="n">
        <v>-0.0110000000000001</v>
      </c>
      <c r="Q492" s="0" t="n">
        <v>-0.0259999999999998</v>
      </c>
      <c r="R492" s="0" t="n">
        <v>-0.024</v>
      </c>
      <c r="S492" s="0" t="n">
        <v>-0.0450000000000008</v>
      </c>
      <c r="T492" s="0" t="n">
        <v>-0.0199999999999996</v>
      </c>
    </row>
    <row r="493" customFormat="false" ht="12.75" hidden="false" customHeight="false" outlineLevel="0" collapsed="false">
      <c r="B493" s="0" t="n">
        <v>-0.00699999999999967</v>
      </c>
      <c r="E493" s="0" t="n">
        <v>-0.00900000000000034</v>
      </c>
      <c r="F493" s="0" t="n">
        <v>-0.00700000000000056</v>
      </c>
      <c r="G493" s="0" t="n">
        <v>-0.0170000000000003</v>
      </c>
      <c r="H493" s="0" t="n">
        <v>-0.0369999999999999</v>
      </c>
      <c r="I493" s="0" t="n">
        <v>-0.0599999999999996</v>
      </c>
      <c r="J493" s="0" t="n">
        <v>-0.00199999999999978</v>
      </c>
      <c r="K493" s="0" t="n">
        <v>-0.0250000000000004</v>
      </c>
      <c r="L493" s="0" t="n">
        <v>-0.0220000000000002</v>
      </c>
      <c r="M493" s="0" t="n">
        <v>-0.00699999999999967</v>
      </c>
      <c r="N493" s="0" t="n">
        <v>-0.0249999999999995</v>
      </c>
      <c r="O493" s="0" t="n">
        <v>-0.0209999999999999</v>
      </c>
      <c r="P493" s="0" t="n">
        <v>-0.00999999999999979</v>
      </c>
      <c r="Q493" s="0" t="n">
        <v>-0.0259999999999998</v>
      </c>
      <c r="R493" s="0" t="n">
        <v>-0.024</v>
      </c>
      <c r="S493" s="0" t="n">
        <v>-0.0440000000000005</v>
      </c>
      <c r="T493" s="0" t="n">
        <v>-0.0199999999999996</v>
      </c>
    </row>
    <row r="494" customFormat="false" ht="12.75" hidden="false" customHeight="false" outlineLevel="0" collapsed="false">
      <c r="B494" s="0" t="n">
        <v>-0.00800000000000001</v>
      </c>
      <c r="E494" s="0" t="n">
        <v>-0.00800000000000001</v>
      </c>
      <c r="F494" s="0" t="n">
        <v>-0.00600000000000023</v>
      </c>
      <c r="G494" s="0" t="n">
        <v>-0.0180000000000007</v>
      </c>
      <c r="H494" s="0" t="n">
        <v>-0.0350000000000001</v>
      </c>
      <c r="I494" s="0" t="n">
        <v>-0.0579999999999998</v>
      </c>
      <c r="J494" s="0" t="n">
        <v>-0.00399999999999956</v>
      </c>
      <c r="K494" s="0" t="n">
        <v>-0.0289999999999999</v>
      </c>
      <c r="L494" s="0" t="n">
        <v>-0.0220000000000002</v>
      </c>
      <c r="M494" s="0" t="n">
        <v>-0.00600000000000023</v>
      </c>
      <c r="N494" s="0" t="n">
        <v>-0.0249999999999995</v>
      </c>
      <c r="O494" s="0" t="n">
        <v>-0.0190000000000001</v>
      </c>
      <c r="P494" s="0" t="n">
        <v>-0.0129999999999999</v>
      </c>
      <c r="Q494" s="0" t="n">
        <v>-0.024</v>
      </c>
      <c r="R494" s="0" t="n">
        <v>-0.0250000000000004</v>
      </c>
      <c r="S494" s="0" t="n">
        <v>-0.0460000000000003</v>
      </c>
      <c r="T494" s="0" t="n">
        <v>-0.0189999999999992</v>
      </c>
    </row>
    <row r="495" customFormat="false" ht="12.75" hidden="false" customHeight="false" outlineLevel="0" collapsed="false">
      <c r="B495" s="0" t="n">
        <v>-0.00699999999999967</v>
      </c>
      <c r="E495" s="0" t="n">
        <v>-0.0100000000000007</v>
      </c>
      <c r="F495" s="0" t="n">
        <v>-0.00700000000000056</v>
      </c>
      <c r="G495" s="0" t="n">
        <v>-0.0190000000000001</v>
      </c>
      <c r="H495" s="0" t="n">
        <v>-0.0339999999999998</v>
      </c>
      <c r="I495" s="0" t="n">
        <v>-0.0549999999999997</v>
      </c>
      <c r="J495" s="0" t="n">
        <v>-0.00399999999999956</v>
      </c>
      <c r="K495" s="0" t="n">
        <v>-0.024</v>
      </c>
      <c r="L495" s="0" t="n">
        <v>-0.0210000000000008</v>
      </c>
      <c r="M495" s="0" t="n">
        <v>-0.00399999999999956</v>
      </c>
      <c r="N495" s="0" t="n">
        <v>-0.024</v>
      </c>
      <c r="O495" s="0" t="n">
        <v>-0.0179999999999998</v>
      </c>
      <c r="P495" s="0" t="n">
        <v>-0.0119999999999996</v>
      </c>
      <c r="Q495" s="0" t="n">
        <v>-0.0230000000000006</v>
      </c>
      <c r="R495" s="0" t="n">
        <v>-0.0230000000000006</v>
      </c>
      <c r="S495" s="0" t="n">
        <v>-0.0450000000000008</v>
      </c>
      <c r="T495" s="0" t="n">
        <v>-0.0219999999999994</v>
      </c>
    </row>
    <row r="496" customFormat="false" ht="12.75" hidden="false" customHeight="false" outlineLevel="0" collapsed="false">
      <c r="B496" s="0" t="n">
        <v>-0.00800000000000001</v>
      </c>
      <c r="E496" s="0" t="n">
        <v>-0.0100000000000007</v>
      </c>
      <c r="F496" s="0" t="n">
        <v>-0.00700000000000056</v>
      </c>
      <c r="G496" s="0" t="n">
        <v>-0.0180000000000007</v>
      </c>
      <c r="H496" s="0" t="n">
        <v>-0.0359999999999996</v>
      </c>
      <c r="I496" s="0" t="n">
        <v>-0.0590000000000002</v>
      </c>
      <c r="J496" s="0" t="n">
        <v>-0.00599999999999934</v>
      </c>
      <c r="K496" s="0" t="n">
        <v>-0.0250000000000004</v>
      </c>
      <c r="L496" s="0" t="n">
        <v>-0.0180000000000007</v>
      </c>
      <c r="M496" s="0" t="n">
        <v>-0.00499999999999989</v>
      </c>
      <c r="N496" s="0" t="n">
        <v>-0.0249999999999995</v>
      </c>
      <c r="O496" s="0" t="n">
        <v>-0.0190000000000001</v>
      </c>
      <c r="P496" s="0" t="n">
        <v>-0.0139999999999993</v>
      </c>
      <c r="Q496" s="0" t="n">
        <v>-0.0220000000000002</v>
      </c>
      <c r="R496" s="0" t="n">
        <v>-0.024</v>
      </c>
      <c r="S496" s="0" t="n">
        <v>-0.0440000000000005</v>
      </c>
      <c r="T496" s="0" t="n">
        <v>-0.0219999999999994</v>
      </c>
    </row>
    <row r="497" customFormat="false" ht="12.75" hidden="false" customHeight="false" outlineLevel="0" collapsed="false">
      <c r="B497" s="0" t="n">
        <v>-0.00800000000000001</v>
      </c>
      <c r="E497" s="0" t="n">
        <v>-0.00900000000000034</v>
      </c>
      <c r="F497" s="0" t="n">
        <v>-0.00700000000000056</v>
      </c>
      <c r="G497" s="0" t="n">
        <v>-0.0180000000000007</v>
      </c>
      <c r="H497" s="0" t="n">
        <v>-0.0359999999999996</v>
      </c>
      <c r="I497" s="0" t="n">
        <v>-0.0569999999999995</v>
      </c>
      <c r="J497" s="0" t="n">
        <v>-0.00399999999999956</v>
      </c>
      <c r="K497" s="0" t="n">
        <v>-0.0230000000000006</v>
      </c>
      <c r="L497" s="0" t="n">
        <v>-0.016</v>
      </c>
      <c r="M497" s="0" t="n">
        <v>-0.00499999999999989</v>
      </c>
      <c r="N497" s="0" t="n">
        <v>-0.0249999999999995</v>
      </c>
      <c r="O497" s="0" t="n">
        <v>-0.0179999999999998</v>
      </c>
      <c r="P497" s="0" t="n">
        <v>-0.0149999999999997</v>
      </c>
      <c r="Q497" s="0" t="n">
        <v>-0.024</v>
      </c>
      <c r="R497" s="0" t="n">
        <v>-0.0180000000000007</v>
      </c>
      <c r="S497" s="0" t="n">
        <v>-0.0460000000000003</v>
      </c>
      <c r="T497" s="0" t="n">
        <v>-0.0209999999999999</v>
      </c>
    </row>
    <row r="498" customFormat="false" ht="12.75" hidden="false" customHeight="false" outlineLevel="0" collapsed="false">
      <c r="B498" s="0" t="n">
        <v>-0.00400000000000045</v>
      </c>
      <c r="E498" s="0" t="n">
        <v>-0.00700000000000056</v>
      </c>
      <c r="F498" s="0" t="n">
        <v>-0.0120000000000005</v>
      </c>
      <c r="G498" s="0" t="n">
        <v>-0.0190000000000001</v>
      </c>
      <c r="H498" s="0" t="n">
        <v>-0.0359999999999996</v>
      </c>
      <c r="I498" s="0" t="n">
        <v>-0.0609999999999999</v>
      </c>
      <c r="J498" s="0" t="n">
        <v>-0.00599999999999934</v>
      </c>
      <c r="K498" s="0" t="n">
        <v>-0.0300000000000003</v>
      </c>
      <c r="L498" s="0" t="n">
        <v>-0.016</v>
      </c>
      <c r="M498" s="0" t="n">
        <v>-0.00499999999999989</v>
      </c>
      <c r="N498" s="0" t="n">
        <v>-0.0249999999999995</v>
      </c>
      <c r="O498" s="0" t="n">
        <v>-0.0190000000000001</v>
      </c>
      <c r="P498" s="0" t="n">
        <v>-0.0149999999999997</v>
      </c>
      <c r="Q498" s="0" t="n">
        <v>-0.0230000000000006</v>
      </c>
      <c r="R498" s="0" t="n">
        <v>-0.0150000000000006</v>
      </c>
      <c r="S498" s="0" t="n">
        <v>-0.0450000000000008</v>
      </c>
      <c r="T498" s="0" t="n">
        <v>-0.0199999999999996</v>
      </c>
    </row>
    <row r="499" customFormat="false" ht="12.75" hidden="false" customHeight="false" outlineLevel="0" collapsed="false">
      <c r="B499" s="0" t="n">
        <v>-0.00600000000000023</v>
      </c>
      <c r="E499" s="0" t="n">
        <v>-0.00800000000000001</v>
      </c>
      <c r="F499" s="0" t="n">
        <v>-0.0129999999999999</v>
      </c>
      <c r="G499" s="0" t="n">
        <v>-0.0190000000000001</v>
      </c>
      <c r="H499" s="0" t="n">
        <v>-0.0359999999999996</v>
      </c>
      <c r="I499" s="0" t="n">
        <v>-0.0569999999999995</v>
      </c>
      <c r="J499" s="0" t="n">
        <v>-0.00599999999999934</v>
      </c>
      <c r="K499" s="0" t="n">
        <v>-0.0280000000000005</v>
      </c>
      <c r="L499" s="0" t="n">
        <v>-0.0170000000000003</v>
      </c>
      <c r="M499" s="0" t="n">
        <v>-0.00699999999999967</v>
      </c>
      <c r="N499" s="0" t="n">
        <v>-0.0229999999999997</v>
      </c>
      <c r="O499" s="0" t="n">
        <v>-0.0190000000000001</v>
      </c>
      <c r="P499" s="0" t="n">
        <v>-0.016</v>
      </c>
      <c r="Q499" s="0" t="n">
        <v>-0.024</v>
      </c>
      <c r="R499" s="0" t="n">
        <v>-0.0220000000000002</v>
      </c>
      <c r="S499" s="0" t="n">
        <v>-0.0450000000000008</v>
      </c>
      <c r="T499" s="0" t="n">
        <v>-0.0219999999999994</v>
      </c>
    </row>
    <row r="500" customFormat="false" ht="12.75" hidden="false" customHeight="false" outlineLevel="0" collapsed="false">
      <c r="B500" s="0" t="n">
        <v>-0.00600000000000023</v>
      </c>
      <c r="E500" s="0" t="n">
        <v>-0.0100000000000007</v>
      </c>
      <c r="F500" s="0" t="n">
        <v>-0.0110000000000001</v>
      </c>
      <c r="G500" s="0" t="n">
        <v>-0.0170000000000003</v>
      </c>
      <c r="H500" s="0" t="n">
        <v>-0.0359999999999996</v>
      </c>
      <c r="I500" s="0" t="n">
        <v>-0.0569999999999995</v>
      </c>
      <c r="J500" s="0" t="n">
        <v>-0.00499999999999989</v>
      </c>
      <c r="K500" s="0" t="n">
        <v>-0.0259999999999998</v>
      </c>
      <c r="L500" s="0" t="n">
        <v>-0.0200000000000005</v>
      </c>
      <c r="M500" s="0" t="n">
        <v>-0.00999999999999979</v>
      </c>
      <c r="N500" s="0" t="n">
        <v>-0.024</v>
      </c>
      <c r="O500" s="0" t="n">
        <v>-0.0199999999999996</v>
      </c>
      <c r="P500" s="0" t="n">
        <v>-0.0149999999999997</v>
      </c>
      <c r="Q500" s="0" t="n">
        <v>-0.0250000000000004</v>
      </c>
      <c r="R500" s="0" t="n">
        <v>-0.024</v>
      </c>
      <c r="S500" s="0" t="n">
        <v>-0.0440000000000005</v>
      </c>
      <c r="T500" s="0" t="n">
        <v>-0.0179999999999998</v>
      </c>
    </row>
    <row r="501" customFormat="false" ht="12.75" hidden="false" customHeight="false" outlineLevel="0" collapsed="false">
      <c r="B501" s="0" t="n">
        <v>-0.00699999999999967</v>
      </c>
      <c r="E501" s="0" t="n">
        <v>-0.00900000000000034</v>
      </c>
      <c r="F501" s="0" t="n">
        <v>-0.00900000000000034</v>
      </c>
      <c r="G501" s="0" t="n">
        <v>-0.0190000000000001</v>
      </c>
      <c r="H501" s="0" t="n">
        <v>-0.0339999999999998</v>
      </c>
      <c r="I501" s="0" t="n">
        <v>-0.0560000000000001</v>
      </c>
      <c r="J501" s="0" t="n">
        <v>-0.00699999999999967</v>
      </c>
      <c r="K501" s="0" t="n">
        <v>-0.0259999999999998</v>
      </c>
      <c r="L501" s="0" t="n">
        <v>-0.0200000000000005</v>
      </c>
      <c r="M501" s="0" t="n">
        <v>-0.0129999999999999</v>
      </c>
      <c r="N501" s="0" t="n">
        <v>-0.024</v>
      </c>
      <c r="O501" s="0" t="n">
        <v>-0.0190000000000001</v>
      </c>
      <c r="P501" s="0" t="n">
        <v>-0.0129999999999999</v>
      </c>
      <c r="Q501" s="0" t="n">
        <v>-0.0250000000000004</v>
      </c>
      <c r="R501" s="0" t="n">
        <v>-0.0250000000000004</v>
      </c>
      <c r="S501" s="0" t="n">
        <v>-0.048</v>
      </c>
      <c r="T501" s="0" t="n">
        <v>-0.0199999999999996</v>
      </c>
    </row>
    <row r="502" customFormat="false" ht="12.75" hidden="false" customHeight="false" outlineLevel="0" collapsed="false">
      <c r="B502" s="0" t="n">
        <v>-0.00699999999999967</v>
      </c>
      <c r="E502" s="0" t="n">
        <v>-0.00900000000000034</v>
      </c>
      <c r="F502" s="0" t="n">
        <v>-0.00700000000000056</v>
      </c>
      <c r="G502" s="0" t="n">
        <v>-0.0190000000000001</v>
      </c>
      <c r="H502" s="0" t="n">
        <v>-0.0350000000000001</v>
      </c>
      <c r="I502" s="0" t="n">
        <v>-0.0560000000000001</v>
      </c>
      <c r="J502" s="0" t="n">
        <v>-0.00599999999999934</v>
      </c>
      <c r="K502" s="0" t="n">
        <v>-0.0259999999999998</v>
      </c>
      <c r="L502" s="0" t="n">
        <v>-0.0190000000000001</v>
      </c>
      <c r="M502" s="0" t="n">
        <v>-0.00999999999999979</v>
      </c>
      <c r="N502" s="0" t="n">
        <v>-0.024</v>
      </c>
      <c r="O502" s="0" t="n">
        <v>-0.0179999999999998</v>
      </c>
      <c r="P502" s="0" t="n">
        <v>-0.0149999999999997</v>
      </c>
      <c r="Q502" s="0" t="n">
        <v>-0.0270000000000001</v>
      </c>
      <c r="R502" s="0" t="n">
        <v>-0.0190000000000001</v>
      </c>
      <c r="S502" s="0" t="n">
        <v>-0.0440000000000005</v>
      </c>
      <c r="T502" s="0" t="n">
        <v>-0.0179999999999998</v>
      </c>
    </row>
    <row r="503" customFormat="false" ht="12.75" hidden="false" customHeight="false" outlineLevel="0" collapsed="false">
      <c r="B503" s="0" t="n">
        <v>-0.00699999999999967</v>
      </c>
      <c r="E503" s="0" t="n">
        <v>-0.00800000000000001</v>
      </c>
      <c r="F503" s="0" t="n">
        <v>-0.00800000000000001</v>
      </c>
      <c r="G503" s="0" t="n">
        <v>-0.0180000000000007</v>
      </c>
      <c r="H503" s="0" t="n">
        <v>-0.0350000000000001</v>
      </c>
      <c r="I503" s="0" t="n">
        <v>-0.0560000000000001</v>
      </c>
      <c r="J503" s="0" t="n">
        <v>-0.00599999999999934</v>
      </c>
      <c r="K503" s="0" t="n">
        <v>-0.0289999999999999</v>
      </c>
      <c r="L503" s="0" t="n">
        <v>-0.0210000000000008</v>
      </c>
      <c r="M503" s="0" t="n">
        <v>-0.00900000000000034</v>
      </c>
      <c r="N503" s="0" t="n">
        <v>-0.0229999999999997</v>
      </c>
      <c r="O503" s="0" t="n">
        <v>-0.0149999999999997</v>
      </c>
      <c r="P503" s="0" t="n">
        <v>-0.0139999999999993</v>
      </c>
      <c r="Q503" s="0" t="n">
        <v>-0.0270000000000001</v>
      </c>
      <c r="R503" s="0" t="n">
        <v>-0.0129999999999999</v>
      </c>
      <c r="S503" s="0" t="n">
        <v>-0.0440000000000005</v>
      </c>
      <c r="T503" s="0" t="n">
        <v>-0.0189999999999992</v>
      </c>
    </row>
    <row r="504" customFormat="false" ht="12.75" hidden="false" customHeight="false" outlineLevel="0" collapsed="false">
      <c r="B504" s="0" t="n">
        <v>-0.00900000000000034</v>
      </c>
      <c r="F504" s="0" t="n">
        <v>-0.00900000000000034</v>
      </c>
      <c r="J504" s="0" t="n">
        <v>-0.00300000000000011</v>
      </c>
      <c r="K504" s="0" t="n">
        <v>-0.0250000000000004</v>
      </c>
      <c r="L504" s="0" t="n">
        <v>-0.0180000000000007</v>
      </c>
      <c r="M504" s="0" t="n">
        <v>-0.00900000000000034</v>
      </c>
      <c r="N504" s="0" t="n">
        <v>-0.0229999999999997</v>
      </c>
      <c r="O504" s="0" t="n">
        <v>-0.0179999999999998</v>
      </c>
      <c r="P504" s="0" t="n">
        <v>-0.0119999999999996</v>
      </c>
      <c r="Q504" s="0" t="n">
        <v>-0.024</v>
      </c>
      <c r="R504" s="0" t="n">
        <v>-0.0150000000000006</v>
      </c>
      <c r="S504" s="0" t="n">
        <v>-0.0470000000000006</v>
      </c>
      <c r="T504" s="0" t="n">
        <v>-0.0179999999999998</v>
      </c>
    </row>
    <row r="505" customFormat="false" ht="12.75" hidden="false" customHeight="false" outlineLevel="0" collapsed="false">
      <c r="B505" s="0" t="n">
        <v>-0.00699999999999967</v>
      </c>
      <c r="F505" s="0" t="n">
        <v>-0.00600000000000023</v>
      </c>
      <c r="J505" s="0" t="n">
        <v>-0.00499999999999989</v>
      </c>
      <c r="K505" s="0" t="n">
        <v>-0.0289999999999999</v>
      </c>
      <c r="L505" s="0" t="n">
        <v>-0.0170000000000003</v>
      </c>
      <c r="M505" s="0" t="n">
        <v>-0.00600000000000023</v>
      </c>
      <c r="N505" s="0" t="n">
        <v>-0.0219999999999994</v>
      </c>
      <c r="O505" s="0" t="n">
        <v>-0.0219999999999994</v>
      </c>
      <c r="P505" s="0" t="n">
        <v>-0.0129999999999999</v>
      </c>
      <c r="Q505" s="0" t="n">
        <v>-0.0250000000000004</v>
      </c>
      <c r="R505" s="0" t="n">
        <v>-0.0140000000000002</v>
      </c>
      <c r="S505" s="0" t="n">
        <v>-0.0470000000000006</v>
      </c>
      <c r="T505" s="0" t="n">
        <v>-0.0179999999999998</v>
      </c>
    </row>
    <row r="506" customFormat="false" ht="12.75" hidden="false" customHeight="false" outlineLevel="0" collapsed="false">
      <c r="B506" s="0" t="n">
        <v>-0.00699999999999967</v>
      </c>
      <c r="F506" s="0" t="n">
        <v>-0.00600000000000023</v>
      </c>
      <c r="J506" s="0" t="n">
        <v>-0.00399999999999956</v>
      </c>
      <c r="K506" s="0" t="n">
        <v>-0.0259999999999998</v>
      </c>
      <c r="L506" s="0" t="n">
        <v>-0.0170000000000003</v>
      </c>
      <c r="M506" s="0" t="n">
        <v>-0.00399999999999956</v>
      </c>
      <c r="N506" s="0" t="n">
        <v>-0.0219999999999994</v>
      </c>
      <c r="O506" s="0" t="n">
        <v>-0.0209999999999999</v>
      </c>
      <c r="P506" s="0" t="n">
        <v>-0.0129999999999999</v>
      </c>
      <c r="Q506" s="0" t="n">
        <v>-0.0250000000000004</v>
      </c>
      <c r="R506" s="0" t="n">
        <v>-0.0140000000000002</v>
      </c>
      <c r="S506" s="0" t="n">
        <v>-0.0440000000000005</v>
      </c>
      <c r="T506" s="0" t="n">
        <v>-0.0169999999999995</v>
      </c>
    </row>
    <row r="507" customFormat="false" ht="12.75" hidden="false" customHeight="false" outlineLevel="0" collapsed="false">
      <c r="B507" s="0" t="n">
        <v>-0.00600000000000023</v>
      </c>
      <c r="F507" s="0" t="n">
        <v>-0.00499999999999989</v>
      </c>
      <c r="J507" s="0" t="n">
        <v>-0.000999999999999446</v>
      </c>
      <c r="K507" s="0" t="n">
        <v>-0.0270000000000001</v>
      </c>
      <c r="L507" s="0" t="n">
        <v>-0.0140000000000002</v>
      </c>
      <c r="M507" s="0" t="n">
        <v>-0.00600000000000023</v>
      </c>
      <c r="N507" s="0" t="n">
        <v>-0.0219999999999994</v>
      </c>
      <c r="O507" s="0" t="n">
        <v>-0.0110000000000001</v>
      </c>
      <c r="P507" s="0" t="n">
        <v>-0.0110000000000001</v>
      </c>
      <c r="Q507" s="0" t="n">
        <v>-0.024</v>
      </c>
      <c r="R507" s="0" t="n">
        <v>-0.016</v>
      </c>
      <c r="S507" s="0" t="n">
        <v>-0.0460000000000003</v>
      </c>
      <c r="T507" s="0" t="n">
        <v>-0.0149999999999997</v>
      </c>
    </row>
    <row r="508" customFormat="false" ht="12.75" hidden="false" customHeight="false" outlineLevel="0" collapsed="false">
      <c r="B508" s="0" t="n">
        <v>-0.00600000000000023</v>
      </c>
      <c r="F508" s="0" t="n">
        <v>-0.00700000000000056</v>
      </c>
      <c r="J508" s="0" t="n">
        <v>-0.00300000000000011</v>
      </c>
      <c r="K508" s="0" t="n">
        <v>-0.0280000000000005</v>
      </c>
      <c r="L508" s="0" t="n">
        <v>-0.0170000000000003</v>
      </c>
      <c r="M508" s="0" t="n">
        <v>-0.00199999999999978</v>
      </c>
      <c r="N508" s="0" t="n">
        <v>-0.0209999999999999</v>
      </c>
      <c r="O508" s="0" t="n">
        <v>-0.0139999999999993</v>
      </c>
      <c r="P508" s="0" t="n">
        <v>-0.0110000000000001</v>
      </c>
      <c r="Q508" s="0" t="n">
        <v>-0.0259999999999998</v>
      </c>
      <c r="R508" s="0" t="n">
        <v>-0.0150000000000006</v>
      </c>
      <c r="S508" s="0" t="n">
        <v>-0.0440000000000005</v>
      </c>
      <c r="T508" s="0" t="n">
        <v>-0.0189999999999992</v>
      </c>
    </row>
    <row r="509" customFormat="false" ht="12.75" hidden="false" customHeight="false" outlineLevel="0" collapsed="false">
      <c r="B509" s="0" t="n">
        <v>-0.00800000000000001</v>
      </c>
      <c r="F509" s="0" t="n">
        <v>-0.00499999999999989</v>
      </c>
      <c r="J509" s="0" t="n">
        <v>-0.00300000000000011</v>
      </c>
      <c r="K509" s="0" t="n">
        <v>-0.0259999999999998</v>
      </c>
      <c r="L509" s="0" t="n">
        <v>-0.0140000000000002</v>
      </c>
      <c r="M509" s="0" t="n">
        <v>-0.00300000000000011</v>
      </c>
      <c r="N509" s="0" t="n">
        <v>-0.0219999999999994</v>
      </c>
      <c r="O509" s="0" t="n">
        <v>-0.0209999999999999</v>
      </c>
      <c r="P509" s="0" t="n">
        <v>-0.0110000000000001</v>
      </c>
      <c r="Q509" s="0" t="n">
        <v>-0.0220000000000002</v>
      </c>
      <c r="R509" s="0" t="n">
        <v>-0.0150000000000006</v>
      </c>
      <c r="S509" s="0" t="n">
        <v>-0.0470000000000006</v>
      </c>
      <c r="T509" s="0" t="n">
        <v>-0.0189999999999992</v>
      </c>
    </row>
    <row r="510" customFormat="false" ht="12.75" hidden="false" customHeight="false" outlineLevel="0" collapsed="false">
      <c r="B510" s="0" t="n">
        <v>-0.00499999999999989</v>
      </c>
      <c r="F510" s="0" t="n">
        <v>-0.00499999999999989</v>
      </c>
      <c r="J510" s="0" t="n">
        <v>-0.00599999999999934</v>
      </c>
      <c r="K510" s="0" t="n">
        <v>-0.0270000000000001</v>
      </c>
      <c r="L510" s="0" t="n">
        <v>-0.0120000000000005</v>
      </c>
      <c r="M510" s="0" t="n">
        <v>-0.00399999999999956</v>
      </c>
      <c r="N510" s="0" t="n">
        <v>-0.024</v>
      </c>
      <c r="O510" s="0" t="n">
        <v>-0.0110000000000001</v>
      </c>
      <c r="P510" s="0" t="n">
        <v>-0.00899999999999945</v>
      </c>
      <c r="Q510" s="0" t="n">
        <v>-0.0259999999999998</v>
      </c>
      <c r="R510" s="0" t="n">
        <v>-0.0150000000000006</v>
      </c>
      <c r="S510" s="0" t="n">
        <v>-0.0460000000000003</v>
      </c>
      <c r="T510" s="0" t="n">
        <v>-0.0219999999999994</v>
      </c>
    </row>
    <row r="511" customFormat="false" ht="12.75" hidden="false" customHeight="false" outlineLevel="0" collapsed="false">
      <c r="B511" s="0" t="n">
        <v>-0.00600000000000023</v>
      </c>
      <c r="F511" s="0" t="n">
        <v>-0.00499999999999989</v>
      </c>
      <c r="J511" s="0" t="n">
        <v>-0.00699999999999967</v>
      </c>
      <c r="K511" s="0" t="n">
        <v>-0.0259999999999998</v>
      </c>
      <c r="L511" s="0" t="n">
        <v>-0.0130000000000008</v>
      </c>
      <c r="M511" s="0" t="n">
        <v>-0.00399999999999956</v>
      </c>
      <c r="N511" s="0" t="n">
        <v>-0.0219999999999994</v>
      </c>
      <c r="O511" s="0" t="n">
        <v>-0.0110000000000001</v>
      </c>
      <c r="P511" s="0" t="n">
        <v>-0.0129999999999999</v>
      </c>
      <c r="Q511" s="0" t="n">
        <v>-0.0220000000000002</v>
      </c>
      <c r="R511" s="0" t="n">
        <v>-0.0150000000000006</v>
      </c>
      <c r="S511" s="0" t="n">
        <v>-0.0460000000000003</v>
      </c>
      <c r="T511" s="0" t="n">
        <v>-0.0189999999999992</v>
      </c>
    </row>
    <row r="512" customFormat="false" ht="12.75" hidden="false" customHeight="false" outlineLevel="0" collapsed="false">
      <c r="B512" s="0" t="n">
        <v>-0.00600000000000023</v>
      </c>
      <c r="F512" s="0" t="n">
        <v>-0.00199999999999978</v>
      </c>
      <c r="J512" s="0" t="n">
        <v>-0.00399999999999956</v>
      </c>
      <c r="K512" s="0" t="n">
        <v>-0.0259999999999998</v>
      </c>
      <c r="L512" s="0" t="n">
        <v>-0.0130000000000008</v>
      </c>
      <c r="M512" s="0" t="n">
        <v>-0.00300000000000011</v>
      </c>
      <c r="N512" s="0" t="n">
        <v>-0.0219999999999994</v>
      </c>
      <c r="O512" s="0" t="n">
        <v>-0.0149999999999997</v>
      </c>
      <c r="P512" s="0" t="n">
        <v>-0.0139999999999993</v>
      </c>
      <c r="Q512" s="0" t="n">
        <v>-0.0230000000000006</v>
      </c>
      <c r="R512" s="0" t="n">
        <v>-0.0150000000000006</v>
      </c>
      <c r="S512" s="0" t="n">
        <v>-0.0450000000000008</v>
      </c>
      <c r="T512" s="0" t="n">
        <v>-0.0189999999999992</v>
      </c>
    </row>
    <row r="513" customFormat="false" ht="12.75" hidden="false" customHeight="false" outlineLevel="0" collapsed="false">
      <c r="B513" s="0" t="n">
        <v>-0.00499999999999989</v>
      </c>
      <c r="F513" s="0" t="n">
        <v>-0.00700000000000056</v>
      </c>
      <c r="J513" s="0" t="n">
        <v>-0.00599999999999934</v>
      </c>
      <c r="K513" s="0" t="n">
        <v>-0.0230000000000006</v>
      </c>
      <c r="L513" s="0" t="n">
        <v>-0.0130000000000008</v>
      </c>
      <c r="M513" s="0" t="n">
        <v>-0.00399999999999956</v>
      </c>
      <c r="N513" s="0" t="n">
        <v>-0.0199999999999996</v>
      </c>
      <c r="O513" s="0" t="n">
        <v>-0.0139999999999993</v>
      </c>
      <c r="P513" s="0" t="n">
        <v>-0.0110000000000001</v>
      </c>
      <c r="Q513" s="0" t="n">
        <v>-0.0230000000000006</v>
      </c>
      <c r="R513" s="0" t="n">
        <v>-0.0129999999999999</v>
      </c>
      <c r="S513" s="0" t="n">
        <v>-0.0440000000000005</v>
      </c>
      <c r="T513" s="0" t="n">
        <v>-0.0179999999999998</v>
      </c>
    </row>
    <row r="514" customFormat="false" ht="12.75" hidden="false" customHeight="false" outlineLevel="0" collapsed="false">
      <c r="B514" s="0" t="n">
        <v>-0.00800000000000001</v>
      </c>
      <c r="F514" s="0" t="n">
        <v>-0.00600000000000023</v>
      </c>
      <c r="J514" s="0" t="n">
        <v>-0.00800000000000001</v>
      </c>
      <c r="K514" s="0" t="n">
        <v>-0.0259999999999998</v>
      </c>
      <c r="L514" s="0" t="n">
        <v>-0.0150000000000006</v>
      </c>
      <c r="M514" s="0" t="n">
        <v>-0.00499999999999989</v>
      </c>
      <c r="N514" s="0" t="n">
        <v>-0.0199999999999996</v>
      </c>
      <c r="O514" s="0" t="n">
        <v>-0.0149999999999997</v>
      </c>
      <c r="P514" s="0" t="n">
        <v>-0.0119999999999996</v>
      </c>
      <c r="Q514" s="0" t="n">
        <v>-0.0230000000000006</v>
      </c>
      <c r="R514" s="0" t="n">
        <v>-0.0150000000000006</v>
      </c>
      <c r="S514" s="0" t="n">
        <v>-0.0460000000000003</v>
      </c>
      <c r="T514" s="0" t="n">
        <v>-0.0189999999999992</v>
      </c>
    </row>
    <row r="515" customFormat="false" ht="12.75" hidden="false" customHeight="false" outlineLevel="0" collapsed="false">
      <c r="B515" s="0" t="n">
        <v>-0.00499999999999989</v>
      </c>
      <c r="F515" s="0" t="n">
        <v>-0.00499999999999989</v>
      </c>
      <c r="J515" s="0" t="n">
        <v>-0.00699999999999967</v>
      </c>
      <c r="K515" s="0" t="n">
        <v>-0.0250000000000004</v>
      </c>
      <c r="L515" s="0" t="n">
        <v>-0.0140000000000002</v>
      </c>
      <c r="M515" s="0" t="n">
        <v>-0.00399999999999956</v>
      </c>
      <c r="N515" s="0" t="n">
        <v>-0.0199999999999996</v>
      </c>
      <c r="O515" s="0" t="n">
        <v>-0.0149999999999997</v>
      </c>
      <c r="P515" s="0" t="n">
        <v>-0.0139999999999993</v>
      </c>
      <c r="Q515" s="0" t="n">
        <v>-0.0230000000000006</v>
      </c>
      <c r="R515" s="0" t="n">
        <v>-0.0150000000000006</v>
      </c>
      <c r="S515" s="0" t="n">
        <v>-0.0440000000000005</v>
      </c>
      <c r="T515" s="0" t="n">
        <v>-0.0199999999999996</v>
      </c>
    </row>
    <row r="516" customFormat="false" ht="12.75" hidden="false" customHeight="false" outlineLevel="0" collapsed="false">
      <c r="B516" s="0" t="n">
        <v>-0.00600000000000023</v>
      </c>
      <c r="F516" s="0" t="n">
        <v>-0.00700000000000056</v>
      </c>
      <c r="J516" s="0" t="n">
        <v>-0.00699999999999967</v>
      </c>
      <c r="K516" s="0" t="n">
        <v>-0.0270000000000001</v>
      </c>
      <c r="L516" s="0" t="n">
        <v>-0.0140000000000002</v>
      </c>
      <c r="M516" s="0" t="n">
        <v>-0.00199999999999978</v>
      </c>
      <c r="N516" s="0" t="n">
        <v>-0.0199999999999996</v>
      </c>
      <c r="O516" s="0" t="n">
        <v>-0.0149999999999997</v>
      </c>
      <c r="P516" s="0" t="n">
        <v>-0.016</v>
      </c>
      <c r="Q516" s="0" t="n">
        <v>-0.0190000000000001</v>
      </c>
      <c r="R516" s="0" t="n">
        <v>-0.0129999999999999</v>
      </c>
      <c r="S516" s="0" t="n">
        <v>-0.0440000000000005</v>
      </c>
      <c r="T516" s="0" t="n">
        <v>-0.0169999999999995</v>
      </c>
    </row>
    <row r="517" customFormat="false" ht="12.75" hidden="false" customHeight="false" outlineLevel="0" collapsed="false">
      <c r="B517" s="0" t="n">
        <v>-0.00499999999999989</v>
      </c>
      <c r="F517" s="0" t="n">
        <v>-0.00100000000000033</v>
      </c>
      <c r="J517" s="0" t="n">
        <v>-0.00599999999999934</v>
      </c>
      <c r="K517" s="0" t="n">
        <v>-0.0259999999999998</v>
      </c>
      <c r="L517" s="0" t="n">
        <v>-0.0140000000000002</v>
      </c>
      <c r="M517" s="0" t="n">
        <v>-0.00199999999999978</v>
      </c>
      <c r="N517" s="0" t="n">
        <v>-0.0169999999999995</v>
      </c>
      <c r="O517" s="0" t="n">
        <v>-0.0129999999999999</v>
      </c>
      <c r="P517" s="0" t="n">
        <v>-0.016</v>
      </c>
      <c r="Q517" s="0" t="n">
        <v>-0.0179999999999998</v>
      </c>
      <c r="R517" s="0" t="n">
        <v>-0.0150000000000006</v>
      </c>
      <c r="S517" s="0" t="n">
        <v>-0.0450000000000008</v>
      </c>
      <c r="T517" s="0" t="n">
        <v>-0.0209999999999999</v>
      </c>
    </row>
    <row r="518" customFormat="false" ht="12.75" hidden="false" customHeight="false" outlineLevel="0" collapsed="false">
      <c r="B518" s="0" t="n">
        <v>-0.00499999999999989</v>
      </c>
      <c r="F518" s="0" t="n">
        <v>-0.00600000000000023</v>
      </c>
      <c r="J518" s="0" t="n">
        <v>-0.00499999999999989</v>
      </c>
      <c r="K518" s="0" t="n">
        <v>-0.0280000000000005</v>
      </c>
      <c r="L518" s="0" t="n">
        <v>-0.0130000000000008</v>
      </c>
      <c r="M518" s="0" t="n">
        <v>-0.00199999999999978</v>
      </c>
      <c r="N518" s="0" t="n">
        <v>-0.0179999999999998</v>
      </c>
      <c r="O518" s="0" t="n">
        <v>-0.0149999999999997</v>
      </c>
      <c r="P518" s="0" t="n">
        <v>-0.0149999999999997</v>
      </c>
      <c r="Q518" s="0" t="n">
        <v>-0.0200000000000005</v>
      </c>
      <c r="R518" s="0" t="n">
        <v>-0.0129999999999999</v>
      </c>
      <c r="S518" s="0" t="n">
        <v>-0.0450000000000008</v>
      </c>
      <c r="T518" s="0" t="n">
        <v>-0.0169999999999995</v>
      </c>
    </row>
    <row r="519" customFormat="false" ht="12.75" hidden="false" customHeight="false" outlineLevel="0" collapsed="false">
      <c r="B519" s="0" t="n">
        <v>-0.00600000000000023</v>
      </c>
      <c r="F519" s="0" t="n">
        <v>-0.00600000000000023</v>
      </c>
      <c r="J519" s="0" t="n">
        <v>-0.00599999999999934</v>
      </c>
      <c r="K519" s="0" t="n">
        <v>-0.0259999999999998</v>
      </c>
      <c r="L519" s="0" t="n">
        <v>-0.0180000000000007</v>
      </c>
      <c r="M519" s="0" t="n">
        <v>-0.00300000000000011</v>
      </c>
      <c r="N519" s="0" t="n">
        <v>-0.0179999999999998</v>
      </c>
      <c r="O519" s="0" t="n">
        <v>-0.016</v>
      </c>
      <c r="P519" s="0" t="n">
        <v>-0.0129999999999999</v>
      </c>
      <c r="Q519" s="0" t="n">
        <v>-0.016</v>
      </c>
      <c r="R519" s="0" t="n">
        <v>-0.0129999999999999</v>
      </c>
      <c r="S519" s="0" t="n">
        <v>-0.0450000000000008</v>
      </c>
      <c r="T519" s="0" t="n">
        <v>-0.0169999999999995</v>
      </c>
    </row>
    <row r="520" customFormat="false" ht="12.75" hidden="false" customHeight="false" outlineLevel="0" collapsed="false">
      <c r="B520" s="0" t="n">
        <v>-0.00400000000000045</v>
      </c>
      <c r="F520" s="0" t="n">
        <v>-0.00499999999999989</v>
      </c>
      <c r="J520" s="0" t="n">
        <v>-0.00599999999999934</v>
      </c>
      <c r="K520" s="0" t="n">
        <v>-0.0270000000000001</v>
      </c>
      <c r="L520" s="0" t="n">
        <v>-0.016</v>
      </c>
      <c r="M520" s="0" t="n">
        <v>-0.00300000000000011</v>
      </c>
      <c r="N520" s="0" t="n">
        <v>-0.0139999999999993</v>
      </c>
      <c r="O520" s="0" t="n">
        <v>-0.0149999999999997</v>
      </c>
      <c r="P520" s="0" t="n">
        <v>-0.0139999999999993</v>
      </c>
      <c r="Q520" s="0" t="n">
        <v>-0.0190000000000001</v>
      </c>
      <c r="R520" s="0" t="n">
        <v>-0.016</v>
      </c>
      <c r="S520" s="0" t="n">
        <v>-0.0450000000000008</v>
      </c>
      <c r="T520" s="0" t="n">
        <v>-0.0179999999999998</v>
      </c>
    </row>
    <row r="521" customFormat="false" ht="12.75" hidden="false" customHeight="false" outlineLevel="0" collapsed="false">
      <c r="B521" s="0" t="n">
        <v>-0.00600000000000023</v>
      </c>
      <c r="F521" s="0" t="n">
        <v>-0.00600000000000023</v>
      </c>
      <c r="J521" s="0" t="n">
        <v>-0.00599999999999934</v>
      </c>
      <c r="K521" s="0" t="n">
        <v>-0.0250000000000004</v>
      </c>
      <c r="L521" s="0" t="n">
        <v>-0.0150000000000006</v>
      </c>
      <c r="M521" s="0" t="n">
        <v>-0.00300000000000011</v>
      </c>
      <c r="N521" s="0" t="n">
        <v>-0.0139999999999993</v>
      </c>
      <c r="O521" s="0" t="n">
        <v>-0.016</v>
      </c>
      <c r="P521" s="0" t="n">
        <v>-0.0149999999999997</v>
      </c>
      <c r="Q521" s="0" t="n">
        <v>-0.0209999999999999</v>
      </c>
      <c r="R521" s="0" t="n">
        <v>-0.0140000000000002</v>
      </c>
      <c r="S521" s="0" t="n">
        <v>-0.0460000000000003</v>
      </c>
      <c r="T521" s="0" t="n">
        <v>-0.0179999999999998</v>
      </c>
    </row>
    <row r="522" customFormat="false" ht="12.75" hidden="false" customHeight="false" outlineLevel="0" collapsed="false">
      <c r="B522" s="0" t="n">
        <v>-0.00699999999999967</v>
      </c>
      <c r="F522" s="0" t="n">
        <v>-0.00400000000000045</v>
      </c>
      <c r="J522" s="0" t="n">
        <v>-0.00800000000000001</v>
      </c>
      <c r="K522" s="0" t="n">
        <v>-0.0270000000000001</v>
      </c>
      <c r="L522" s="0" t="n">
        <v>-0.0140000000000002</v>
      </c>
      <c r="M522" s="0" t="n">
        <v>0</v>
      </c>
      <c r="N522" s="0" t="n">
        <v>-0.016</v>
      </c>
      <c r="O522" s="0" t="n">
        <v>-0.0149999999999997</v>
      </c>
      <c r="P522" s="0" t="n">
        <v>-0.0119999999999996</v>
      </c>
      <c r="Q522" s="0" t="n">
        <v>-0.0170000000000003</v>
      </c>
      <c r="R522" s="0" t="n">
        <v>-0.0150000000000006</v>
      </c>
      <c r="S522" s="0" t="n">
        <v>-0.0460000000000003</v>
      </c>
      <c r="T522" s="0" t="n">
        <v>-0.0169999999999995</v>
      </c>
    </row>
    <row r="523" customFormat="false" ht="12.75" hidden="false" customHeight="false" outlineLevel="0" collapsed="false">
      <c r="B523" s="0" t="n">
        <v>-0.00600000000000023</v>
      </c>
      <c r="F523" s="0" t="n">
        <v>-0.00600000000000023</v>
      </c>
      <c r="J523" s="0" t="n">
        <v>-0.00699999999999967</v>
      </c>
      <c r="K523" s="0" t="n">
        <v>-0.0270000000000001</v>
      </c>
      <c r="L523" s="0" t="n">
        <v>-0.0130000000000008</v>
      </c>
      <c r="M523" s="0" t="n">
        <v>-0.00199999999999978</v>
      </c>
      <c r="N523" s="0" t="n">
        <v>-0.016</v>
      </c>
      <c r="O523" s="0" t="n">
        <v>-0.0149999999999997</v>
      </c>
      <c r="P523" s="0" t="n">
        <v>-0.0129999999999999</v>
      </c>
      <c r="Q523" s="0" t="n">
        <v>-0.0179999999999998</v>
      </c>
      <c r="R523" s="0" t="n">
        <v>-0.0110000000000001</v>
      </c>
      <c r="S523" s="0" t="n">
        <v>-0.0450000000000008</v>
      </c>
      <c r="T523" s="0" t="n">
        <v>-0.016</v>
      </c>
    </row>
    <row r="524" customFormat="false" ht="12.75" hidden="false" customHeight="false" outlineLevel="0" collapsed="false">
      <c r="B524" s="0" t="n">
        <v>-0.00600000000000023</v>
      </c>
      <c r="F524" s="0" t="n">
        <v>-0.00499999999999989</v>
      </c>
      <c r="J524" s="0" t="n">
        <v>-0.00599999999999934</v>
      </c>
      <c r="K524" s="0" t="n">
        <v>-0.0259999999999998</v>
      </c>
      <c r="L524" s="0" t="n">
        <v>-0.0130000000000008</v>
      </c>
      <c r="M524" s="0" t="n">
        <v>-0.00100000000000033</v>
      </c>
      <c r="N524" s="0" t="n">
        <v>-0.0149999999999997</v>
      </c>
      <c r="O524" s="0" t="n">
        <v>-0.0139999999999993</v>
      </c>
      <c r="P524" s="0" t="n">
        <v>-0.0119999999999996</v>
      </c>
      <c r="Q524" s="0" t="n">
        <v>-0.0179999999999998</v>
      </c>
      <c r="R524" s="0" t="n">
        <v>-0.0140000000000002</v>
      </c>
      <c r="S524" s="0" t="n">
        <v>-0.0450000000000008</v>
      </c>
      <c r="T524" s="0" t="n">
        <v>-0.0209999999999999</v>
      </c>
    </row>
    <row r="525" customFormat="false" ht="12.75" hidden="false" customHeight="false" outlineLevel="0" collapsed="false">
      <c r="B525" s="0" t="n">
        <v>-0.00800000000000001</v>
      </c>
      <c r="F525" s="0" t="n">
        <v>-0.00499999999999989</v>
      </c>
      <c r="J525" s="0" t="n">
        <v>-0.00800000000000001</v>
      </c>
      <c r="K525" s="0" t="n">
        <v>-0.0270000000000001</v>
      </c>
      <c r="L525" s="0" t="n">
        <v>-0.0130000000000008</v>
      </c>
      <c r="M525" s="0" t="n">
        <v>-0.00199999999999978</v>
      </c>
      <c r="N525" s="0" t="n">
        <v>-0.016</v>
      </c>
      <c r="O525" s="0" t="n">
        <v>-0.0149999999999997</v>
      </c>
      <c r="P525" s="0" t="n">
        <v>-0.0139999999999993</v>
      </c>
      <c r="Q525" s="0" t="n">
        <v>-0.0209999999999999</v>
      </c>
      <c r="R525" s="0" t="n">
        <v>-0.0150000000000006</v>
      </c>
      <c r="S525" s="0" t="n">
        <v>-0.0450000000000008</v>
      </c>
      <c r="T525" s="0" t="n">
        <v>-0.0169999999999995</v>
      </c>
    </row>
    <row r="526" customFormat="false" ht="12.75" hidden="false" customHeight="false" outlineLevel="0" collapsed="false">
      <c r="B526" s="0" t="n">
        <v>-0.00499999999999989</v>
      </c>
      <c r="F526" s="0" t="n">
        <v>-0.00499999999999989</v>
      </c>
      <c r="J526" s="0" t="n">
        <v>-0.00599999999999934</v>
      </c>
      <c r="K526" s="0" t="n">
        <v>-0.0270000000000001</v>
      </c>
      <c r="L526" s="0" t="n">
        <v>-0.0150000000000006</v>
      </c>
      <c r="M526" s="0" t="n">
        <v>-0.00199999999999978</v>
      </c>
      <c r="N526" s="0" t="n">
        <v>-0.016</v>
      </c>
      <c r="O526" s="0" t="n">
        <v>-0.0149999999999997</v>
      </c>
      <c r="P526" s="0" t="n">
        <v>-0.0139999999999993</v>
      </c>
      <c r="Q526" s="0" t="n">
        <v>-0.0200000000000005</v>
      </c>
      <c r="R526" s="0" t="n">
        <v>-0.0140000000000002</v>
      </c>
      <c r="S526" s="0" t="n">
        <v>-0.0450000000000008</v>
      </c>
      <c r="T526" s="0" t="n">
        <v>-0.0209999999999999</v>
      </c>
    </row>
    <row r="527" customFormat="false" ht="12.75" hidden="false" customHeight="false" outlineLevel="0" collapsed="false">
      <c r="B527" s="0" t="n">
        <v>-0.00600000000000023</v>
      </c>
      <c r="F527" s="0" t="n">
        <v>-0.00400000000000045</v>
      </c>
      <c r="J527" s="0" t="n">
        <v>-0.00599999999999934</v>
      </c>
      <c r="K527" s="0" t="n">
        <v>-0.0270000000000001</v>
      </c>
      <c r="L527" s="0" t="n">
        <v>-0.0140000000000002</v>
      </c>
      <c r="M527" s="0" t="n">
        <v>-0.00100000000000033</v>
      </c>
      <c r="N527" s="0" t="n">
        <v>-0.0179999999999998</v>
      </c>
      <c r="O527" s="0" t="n">
        <v>-0.016</v>
      </c>
      <c r="P527" s="0" t="n">
        <v>-0.0149999999999997</v>
      </c>
      <c r="Q527" s="0" t="n">
        <v>-0.0200000000000005</v>
      </c>
      <c r="R527" s="0" t="n">
        <v>-0.0150000000000006</v>
      </c>
      <c r="S527" s="0" t="n">
        <v>-0.0450000000000008</v>
      </c>
      <c r="T527" s="0" t="n">
        <v>-0.0149999999999997</v>
      </c>
    </row>
    <row r="528" customFormat="false" ht="12.75" hidden="false" customHeight="false" outlineLevel="0" collapsed="false">
      <c r="B528" s="0" t="n">
        <v>-0.00699999999999967</v>
      </c>
      <c r="F528" s="0" t="n">
        <v>-0.00499999999999989</v>
      </c>
      <c r="J528" s="0" t="n">
        <v>-0.00499999999999989</v>
      </c>
      <c r="K528" s="0" t="n">
        <v>-0.0250000000000004</v>
      </c>
      <c r="L528" s="0" t="n">
        <v>-0.0140000000000002</v>
      </c>
      <c r="M528" s="0" t="n">
        <v>-0.00100000000000033</v>
      </c>
      <c r="N528" s="0" t="n">
        <v>-0.016</v>
      </c>
      <c r="O528" s="0" t="n">
        <v>-0.016</v>
      </c>
      <c r="P528" s="0" t="n">
        <v>-0.0149999999999997</v>
      </c>
      <c r="Q528" s="0" t="n">
        <v>-0.0220000000000002</v>
      </c>
      <c r="R528" s="0" t="n">
        <v>-0.0140000000000002</v>
      </c>
      <c r="S528" s="0" t="n">
        <v>-0.0450000000000008</v>
      </c>
      <c r="T528" s="0" t="n">
        <v>-0.0219999999999994</v>
      </c>
    </row>
    <row r="529" customFormat="false" ht="12.75" hidden="false" customHeight="false" outlineLevel="0" collapsed="false">
      <c r="B529" s="0" t="n">
        <v>-0.00499999999999989</v>
      </c>
      <c r="F529" s="0" t="n">
        <v>-0.00700000000000056</v>
      </c>
      <c r="J529" s="0" t="n">
        <v>-0.00300000000000011</v>
      </c>
      <c r="K529" s="0" t="n">
        <v>-0.0259999999999998</v>
      </c>
      <c r="L529" s="0" t="n">
        <v>-0.0150000000000006</v>
      </c>
      <c r="M529" s="0" t="n">
        <v>-0.00300000000000011</v>
      </c>
      <c r="N529" s="0" t="n">
        <v>-0.016</v>
      </c>
      <c r="O529" s="0" t="n">
        <v>-0.0149999999999997</v>
      </c>
      <c r="P529" s="0" t="n">
        <v>-0.0179999999999998</v>
      </c>
      <c r="Q529" s="0" t="n">
        <v>-0.024</v>
      </c>
      <c r="R529" s="0" t="n">
        <v>-0.0129999999999999</v>
      </c>
      <c r="S529" s="0" t="n">
        <v>-0.0440000000000005</v>
      </c>
      <c r="T529" s="0" t="n">
        <v>-0.016</v>
      </c>
    </row>
    <row r="530" customFormat="false" ht="12.75" hidden="false" customHeight="false" outlineLevel="0" collapsed="false">
      <c r="B530" s="0" t="n">
        <v>-0.00699999999999967</v>
      </c>
      <c r="F530" s="0" t="n">
        <v>-0.00199999999999978</v>
      </c>
      <c r="J530" s="0" t="n">
        <v>-0.00399999999999956</v>
      </c>
      <c r="K530" s="0" t="n">
        <v>-0.0280000000000005</v>
      </c>
      <c r="L530" s="0" t="n">
        <v>-0.0170000000000003</v>
      </c>
      <c r="M530" s="0" t="n">
        <v>-0.00499999999999989</v>
      </c>
      <c r="N530" s="0" t="n">
        <v>-0.0149999999999997</v>
      </c>
      <c r="O530" s="0" t="n">
        <v>-0.0149999999999997</v>
      </c>
      <c r="P530" s="0" t="n">
        <v>-0.0149999999999997</v>
      </c>
      <c r="Q530" s="0" t="n">
        <v>-0.0200000000000005</v>
      </c>
      <c r="R530" s="0" t="n">
        <v>-0.0140000000000002</v>
      </c>
      <c r="S530" s="0" t="n">
        <v>-0.0440000000000005</v>
      </c>
      <c r="T530" s="0" t="n">
        <v>-0.0199999999999996</v>
      </c>
    </row>
    <row r="531" customFormat="false" ht="12.75" hidden="false" customHeight="false" outlineLevel="0" collapsed="false">
      <c r="B531" s="0" t="n">
        <v>-0.00600000000000023</v>
      </c>
      <c r="F531" s="0" t="n">
        <v>-0.00700000000000056</v>
      </c>
      <c r="J531" s="0" t="n">
        <v>-0.00499999999999989</v>
      </c>
      <c r="K531" s="0" t="n">
        <v>-0.0270000000000001</v>
      </c>
      <c r="L531" s="0" t="n">
        <v>-0.016</v>
      </c>
      <c r="M531" s="0" t="n">
        <v>-0.00399999999999956</v>
      </c>
      <c r="N531" s="0" t="n">
        <v>-0.0149999999999997</v>
      </c>
      <c r="O531" s="0" t="n">
        <v>-0.0149999999999997</v>
      </c>
      <c r="P531" s="0" t="n">
        <v>-0.0129999999999999</v>
      </c>
      <c r="Q531" s="0" t="n">
        <v>-0.0179999999999998</v>
      </c>
      <c r="R531" s="0" t="n">
        <v>-0.0140000000000002</v>
      </c>
      <c r="S531" s="0" t="n">
        <v>-0.0420000000000007</v>
      </c>
      <c r="T531" s="0" t="n">
        <v>-0.0189999999999992</v>
      </c>
    </row>
    <row r="532" customFormat="false" ht="12.75" hidden="false" customHeight="false" outlineLevel="0" collapsed="false">
      <c r="B532" s="0" t="n">
        <v>-0.00600000000000023</v>
      </c>
      <c r="F532" s="0" t="n">
        <v>-0.00300000000000011</v>
      </c>
      <c r="J532" s="0" t="n">
        <v>-0.00599999999999934</v>
      </c>
      <c r="K532" s="0" t="n">
        <v>-0.0259999999999998</v>
      </c>
      <c r="L532" s="0" t="n">
        <v>-0.0150000000000006</v>
      </c>
      <c r="M532" s="0" t="n">
        <v>-0.00399999999999956</v>
      </c>
      <c r="N532" s="0" t="n">
        <v>-0.016</v>
      </c>
      <c r="O532" s="0" t="n">
        <v>-0.0139999999999993</v>
      </c>
      <c r="P532" s="0" t="n">
        <v>-0.0110000000000001</v>
      </c>
      <c r="Q532" s="0" t="n">
        <v>-0.0209999999999999</v>
      </c>
      <c r="R532" s="0" t="n">
        <v>-0.016</v>
      </c>
      <c r="S532" s="0" t="n">
        <v>-0.0410000000000004</v>
      </c>
      <c r="T532" s="0" t="n">
        <v>-0.0199999999999996</v>
      </c>
    </row>
    <row r="533" customFormat="false" ht="12.75" hidden="false" customHeight="false" outlineLevel="0" collapsed="false">
      <c r="B533" s="0" t="n">
        <v>-0.00699999999999967</v>
      </c>
      <c r="F533" s="0" t="n">
        <v>-0.00700000000000056</v>
      </c>
      <c r="J533" s="0" t="n">
        <v>-0.00499999999999989</v>
      </c>
      <c r="K533" s="0" t="n">
        <v>-0.0280000000000005</v>
      </c>
      <c r="L533" s="0" t="n">
        <v>-0.0170000000000003</v>
      </c>
      <c r="M533" s="0" t="n">
        <v>-0.00300000000000011</v>
      </c>
      <c r="N533" s="0" t="n">
        <v>-0.016</v>
      </c>
      <c r="O533" s="0" t="n">
        <v>-0.016</v>
      </c>
      <c r="P533" s="0" t="n">
        <v>-0.0119999999999996</v>
      </c>
      <c r="Q533" s="0" t="n">
        <v>-0.0190000000000001</v>
      </c>
      <c r="R533" s="0" t="n">
        <v>-0.0110000000000001</v>
      </c>
      <c r="S533" s="0" t="n">
        <v>-0.0340000000000007</v>
      </c>
      <c r="T533" s="0" t="n">
        <v>-0.0179999999999998</v>
      </c>
    </row>
    <row r="534" customFormat="false" ht="12.75" hidden="false" customHeight="false" outlineLevel="0" collapsed="false">
      <c r="B534" s="0" t="n">
        <v>-0.00600000000000023</v>
      </c>
      <c r="F534" s="0" t="n">
        <v>-0.00600000000000023</v>
      </c>
      <c r="J534" s="0" t="n">
        <v>-0.00399999999999956</v>
      </c>
      <c r="K534" s="0" t="n">
        <v>-0.0259999999999998</v>
      </c>
      <c r="L534" s="0" t="n">
        <v>-0.016</v>
      </c>
      <c r="M534" s="0" t="n">
        <v>-0.00199999999999978</v>
      </c>
      <c r="N534" s="0" t="n">
        <v>-0.016</v>
      </c>
      <c r="O534" s="0" t="n">
        <v>-0.00999999999999979</v>
      </c>
      <c r="P534" s="0" t="n">
        <v>-0.0129999999999999</v>
      </c>
      <c r="Q534" s="0" t="n">
        <v>-0.0209999999999999</v>
      </c>
      <c r="R534" s="0" t="n">
        <v>-0.0150000000000006</v>
      </c>
      <c r="S534" s="0" t="n">
        <v>-0.0280000000000005</v>
      </c>
      <c r="T534" s="0" t="n">
        <v>-0.0189999999999992</v>
      </c>
    </row>
    <row r="535" customFormat="false" ht="12.75" hidden="false" customHeight="false" outlineLevel="0" collapsed="false">
      <c r="B535" s="0" t="n">
        <v>-0.00400000000000045</v>
      </c>
      <c r="F535" s="0" t="n">
        <v>-0.00300000000000011</v>
      </c>
      <c r="J535" s="0" t="n">
        <v>-0.00300000000000011</v>
      </c>
      <c r="K535" s="0" t="n">
        <v>-0.0280000000000005</v>
      </c>
      <c r="L535" s="0" t="n">
        <v>-0.0130000000000008</v>
      </c>
      <c r="M535" s="0" t="n">
        <v>-0.00199999999999978</v>
      </c>
      <c r="N535" s="0" t="n">
        <v>-0.0169999999999995</v>
      </c>
      <c r="O535" s="0" t="n">
        <v>-0.0149999999999997</v>
      </c>
      <c r="P535" s="0" t="n">
        <v>-0.0119999999999996</v>
      </c>
      <c r="Q535" s="0" t="n">
        <v>-0.0209999999999999</v>
      </c>
      <c r="R535" s="0" t="n">
        <v>-0.0110000000000001</v>
      </c>
      <c r="S535" s="0" t="n">
        <v>-0.0290000000000008</v>
      </c>
      <c r="T535" s="0" t="n">
        <v>-0.0169999999999995</v>
      </c>
    </row>
    <row r="536" customFormat="false" ht="12.75" hidden="false" customHeight="false" outlineLevel="0" collapsed="false">
      <c r="B536" s="0" t="n">
        <v>-0.00699999999999967</v>
      </c>
      <c r="F536" s="0" t="n">
        <v>-0.00400000000000045</v>
      </c>
      <c r="J536" s="0" t="n">
        <v>-0.00300000000000011</v>
      </c>
      <c r="K536" s="0" t="n">
        <v>-0.0259999999999998</v>
      </c>
      <c r="L536" s="0" t="n">
        <v>-0.0150000000000006</v>
      </c>
      <c r="M536" s="0" t="n">
        <v>-0.00199999999999978</v>
      </c>
      <c r="N536" s="0" t="n">
        <v>-0.0199999999999996</v>
      </c>
      <c r="O536" s="0" t="n">
        <v>-0.0110000000000001</v>
      </c>
      <c r="P536" s="0" t="n">
        <v>-0.0119999999999996</v>
      </c>
      <c r="Q536" s="0" t="n">
        <v>-0.0190000000000001</v>
      </c>
      <c r="R536" s="0" t="n">
        <v>-0.0129999999999999</v>
      </c>
      <c r="S536" s="0" t="n">
        <v>-0.0230000000000006</v>
      </c>
      <c r="T536" s="0" t="n">
        <v>-0.0189999999999992</v>
      </c>
    </row>
    <row r="537" customFormat="false" ht="12.75" hidden="false" customHeight="false" outlineLevel="0" collapsed="false">
      <c r="B537" s="0" t="n">
        <v>-0.00900000000000034</v>
      </c>
      <c r="F537" s="0" t="n">
        <v>-0.00499999999999989</v>
      </c>
      <c r="J537" s="0" t="n">
        <v>-0.00399999999999956</v>
      </c>
      <c r="K537" s="0" t="n">
        <v>-0.0270000000000001</v>
      </c>
      <c r="L537" s="0" t="n">
        <v>-0.0130000000000008</v>
      </c>
      <c r="M537" s="0" t="n">
        <v>-0.00399999999999956</v>
      </c>
      <c r="N537" s="0" t="n">
        <v>-0.0179999999999998</v>
      </c>
      <c r="O537" s="0" t="n">
        <v>-0.0149999999999997</v>
      </c>
      <c r="P537" s="0" t="n">
        <v>-0.0119999999999996</v>
      </c>
      <c r="Q537" s="0" t="n">
        <v>-0.0190000000000001</v>
      </c>
      <c r="R537" s="0" t="n">
        <v>-0.0150000000000006</v>
      </c>
      <c r="S537" s="0" t="n">
        <v>-0.024</v>
      </c>
      <c r="T537" s="0" t="n">
        <v>-0.0209999999999999</v>
      </c>
    </row>
    <row r="538" customFormat="false" ht="12.75" hidden="false" customHeight="false" outlineLevel="0" collapsed="false">
      <c r="B538" s="0" t="n">
        <v>-0.00499999999999989</v>
      </c>
      <c r="F538" s="0" t="n">
        <v>-0.00700000000000056</v>
      </c>
      <c r="J538" s="0" t="n">
        <v>-0.00499999999999989</v>
      </c>
      <c r="K538" s="0" t="n">
        <v>-0.0259999999999998</v>
      </c>
      <c r="L538" s="0" t="n">
        <v>-0.0150000000000006</v>
      </c>
      <c r="M538" s="0" t="n">
        <v>-0.00600000000000023</v>
      </c>
      <c r="N538" s="0" t="n">
        <v>-0.0169999999999995</v>
      </c>
      <c r="O538" s="0" t="n">
        <v>-0.0139999999999993</v>
      </c>
      <c r="P538" s="0" t="n">
        <v>-0.0149999999999997</v>
      </c>
      <c r="Q538" s="0" t="n">
        <v>-0.0179999999999998</v>
      </c>
      <c r="R538" s="0" t="n">
        <v>-0.0129999999999999</v>
      </c>
      <c r="S538" s="0" t="n">
        <v>-0.0260000000000007</v>
      </c>
      <c r="T538" s="0" t="n">
        <v>-0.0179999999999998</v>
      </c>
    </row>
    <row r="539" customFormat="false" ht="12.75" hidden="false" customHeight="false" outlineLevel="0" collapsed="false">
      <c r="B539" s="0" t="n">
        <v>-0.00800000000000001</v>
      </c>
      <c r="F539" s="0" t="n">
        <v>-0.00300000000000011</v>
      </c>
      <c r="J539" s="0" t="n">
        <v>-0.00399999999999956</v>
      </c>
      <c r="K539" s="0" t="n">
        <v>-0.0259999999999998</v>
      </c>
      <c r="L539" s="0" t="n">
        <v>-0.0170000000000003</v>
      </c>
      <c r="M539" s="0" t="n">
        <v>-0.00499999999999989</v>
      </c>
      <c r="N539" s="0" t="n">
        <v>-0.016</v>
      </c>
      <c r="O539" s="0" t="n">
        <v>-0.016</v>
      </c>
      <c r="P539" s="0" t="n">
        <v>-0.0169999999999995</v>
      </c>
      <c r="Q539" s="0" t="n">
        <v>-0.0200000000000005</v>
      </c>
      <c r="R539" s="0" t="n">
        <v>-0.0120000000000005</v>
      </c>
      <c r="S539" s="0" t="n">
        <v>-0.0260000000000007</v>
      </c>
      <c r="T539" s="0" t="n">
        <v>-0.0179999999999998</v>
      </c>
    </row>
    <row r="540" customFormat="false" ht="12.75" hidden="false" customHeight="false" outlineLevel="0" collapsed="false">
      <c r="B540" s="0" t="n">
        <v>-0.00699999999999967</v>
      </c>
      <c r="F540" s="0" t="n">
        <v>-0.00400000000000045</v>
      </c>
      <c r="J540" s="0" t="n">
        <v>-0.00599999999999934</v>
      </c>
      <c r="K540" s="0" t="n">
        <v>-0.0280000000000005</v>
      </c>
      <c r="L540" s="0" t="n">
        <v>-0.0150000000000006</v>
      </c>
      <c r="M540" s="0" t="n">
        <v>-0.00499999999999989</v>
      </c>
      <c r="N540" s="0" t="n">
        <v>-0.0190000000000001</v>
      </c>
      <c r="O540" s="0" t="n">
        <v>-0.016</v>
      </c>
      <c r="P540" s="0" t="n">
        <v>-0.016</v>
      </c>
      <c r="Q540" s="0" t="n">
        <v>-0.016</v>
      </c>
      <c r="R540" s="0" t="n">
        <v>-0.0140000000000002</v>
      </c>
      <c r="S540" s="0" t="n">
        <v>-0.0260000000000007</v>
      </c>
      <c r="T540" s="0" t="n">
        <v>-0.0179999999999998</v>
      </c>
    </row>
    <row r="541" customFormat="false" ht="12.75" hidden="false" customHeight="false" outlineLevel="0" collapsed="false">
      <c r="B541" s="0" t="n">
        <v>-0.00699999999999967</v>
      </c>
      <c r="F541" s="0" t="n">
        <v>-0.00400000000000045</v>
      </c>
      <c r="J541" s="0" t="n">
        <v>-0.00699999999999967</v>
      </c>
      <c r="K541" s="0" t="n">
        <v>-0.0250000000000004</v>
      </c>
      <c r="L541" s="0" t="n">
        <v>-0.0150000000000006</v>
      </c>
      <c r="M541" s="0" t="n">
        <v>-0.00499999999999989</v>
      </c>
      <c r="N541" s="0" t="n">
        <v>-0.0149999999999997</v>
      </c>
      <c r="O541" s="0" t="n">
        <v>-0.0139999999999993</v>
      </c>
      <c r="P541" s="0" t="n">
        <v>-0.0149999999999997</v>
      </c>
      <c r="Q541" s="0" t="n">
        <v>-0.0200000000000005</v>
      </c>
      <c r="R541" s="0" t="n">
        <v>-0.0120000000000005</v>
      </c>
      <c r="S541" s="0" t="n">
        <v>-0.0260000000000007</v>
      </c>
      <c r="T541" s="0" t="n">
        <v>-0.0199999999999996</v>
      </c>
    </row>
    <row r="542" customFormat="false" ht="12.75" hidden="false" customHeight="false" outlineLevel="0" collapsed="false">
      <c r="B542" s="0" t="n">
        <v>-0.00600000000000023</v>
      </c>
      <c r="F542" s="0" t="n">
        <v>-0.00700000000000056</v>
      </c>
      <c r="J542" s="0" t="n">
        <v>-0.00399999999999956</v>
      </c>
      <c r="K542" s="0" t="n">
        <v>-0.0280000000000005</v>
      </c>
      <c r="L542" s="0" t="n">
        <v>-0.0140000000000002</v>
      </c>
      <c r="M542" s="0" t="n">
        <v>-0.00600000000000023</v>
      </c>
      <c r="N542" s="0" t="n">
        <v>-0.0179999999999998</v>
      </c>
      <c r="O542" s="0" t="n">
        <v>-0.00899999999999945</v>
      </c>
      <c r="P542" s="0" t="n">
        <v>-0.0149999999999997</v>
      </c>
      <c r="Q542" s="0" t="n">
        <v>-0.0190000000000001</v>
      </c>
      <c r="R542" s="0" t="n">
        <v>-0.0110000000000001</v>
      </c>
      <c r="S542" s="0" t="n">
        <v>-0.0270000000000001</v>
      </c>
      <c r="T542" s="0" t="n">
        <v>-0.0189999999999992</v>
      </c>
    </row>
    <row r="543" customFormat="false" ht="12.75" hidden="false" customHeight="false" outlineLevel="0" collapsed="false">
      <c r="B543" s="0" t="n">
        <v>-0.00800000000000001</v>
      </c>
      <c r="F543" s="0" t="n">
        <v>-0.00700000000000056</v>
      </c>
      <c r="J543" s="0" t="n">
        <v>-0.00499999999999989</v>
      </c>
      <c r="K543" s="0" t="n">
        <v>-0.0259999999999998</v>
      </c>
      <c r="L543" s="0" t="n">
        <v>-0.0140000000000002</v>
      </c>
      <c r="M543" s="0" t="n">
        <v>-0.00399999999999956</v>
      </c>
      <c r="N543" s="0" t="n">
        <v>-0.0179999999999998</v>
      </c>
      <c r="O543" s="0" t="n">
        <v>-0.00999999999999979</v>
      </c>
      <c r="P543" s="0" t="n">
        <v>-0.0129999999999999</v>
      </c>
      <c r="Q543" s="0" t="n">
        <v>-0.016</v>
      </c>
      <c r="R543" s="0" t="n">
        <v>-0.0110000000000001</v>
      </c>
      <c r="S543" s="0" t="n">
        <v>-0.024</v>
      </c>
      <c r="T543" s="0" t="n">
        <v>-0.0199999999999996</v>
      </c>
    </row>
    <row r="544" customFormat="false" ht="12.75" hidden="false" customHeight="false" outlineLevel="0" collapsed="false">
      <c r="B544" s="0" t="n">
        <v>-0.00699999999999967</v>
      </c>
      <c r="F544" s="0" t="n">
        <v>-0.00600000000000023</v>
      </c>
      <c r="J544" s="0" t="n">
        <v>-0.00699999999999967</v>
      </c>
      <c r="K544" s="0" t="n">
        <v>-0.0280000000000005</v>
      </c>
      <c r="L544" s="0" t="n">
        <v>-0.0130000000000008</v>
      </c>
      <c r="M544" s="0" t="n">
        <v>-0.00499999999999989</v>
      </c>
      <c r="N544" s="0" t="n">
        <v>-0.016</v>
      </c>
      <c r="O544" s="0" t="n">
        <v>-0.0110000000000001</v>
      </c>
      <c r="P544" s="0" t="n">
        <v>-0.0119999999999996</v>
      </c>
      <c r="Q544" s="0" t="n">
        <v>-0.0179999999999998</v>
      </c>
      <c r="R544" s="0" t="n">
        <v>-0.0140000000000002</v>
      </c>
      <c r="S544" s="0" t="n">
        <v>-0.0260000000000007</v>
      </c>
      <c r="T544" s="0" t="n">
        <v>-0.0199999999999996</v>
      </c>
    </row>
    <row r="545" customFormat="false" ht="12.75" hidden="false" customHeight="false" outlineLevel="0" collapsed="false">
      <c r="B545" s="0" t="n">
        <v>-0.00800000000000001</v>
      </c>
      <c r="F545" s="0" t="n">
        <v>-0.00600000000000023</v>
      </c>
      <c r="J545" s="0" t="n">
        <v>-0.00699999999999967</v>
      </c>
      <c r="K545" s="0" t="n">
        <v>-0.0289999999999999</v>
      </c>
      <c r="L545" s="0" t="n">
        <v>-0.0140000000000002</v>
      </c>
      <c r="M545" s="0" t="n">
        <v>-0.00399999999999956</v>
      </c>
      <c r="N545" s="0" t="n">
        <v>-0.0169999999999995</v>
      </c>
      <c r="O545" s="0" t="n">
        <v>-0.0149999999999997</v>
      </c>
      <c r="P545" s="0" t="n">
        <v>-0.0110000000000001</v>
      </c>
      <c r="Q545" s="0" t="n">
        <v>-0.0190000000000001</v>
      </c>
      <c r="R545" s="0" t="n">
        <v>-0.0150000000000006</v>
      </c>
      <c r="S545" s="0" t="n">
        <v>-0.0290000000000008</v>
      </c>
      <c r="T545" s="0" t="n">
        <v>-0.0189999999999992</v>
      </c>
    </row>
    <row r="546" customFormat="false" ht="12.75" hidden="false" customHeight="false" outlineLevel="0" collapsed="false">
      <c r="B546" s="0" t="n">
        <v>-0.00600000000000023</v>
      </c>
      <c r="F546" s="0" t="n">
        <v>-0.00800000000000001</v>
      </c>
      <c r="J546" s="0" t="n">
        <v>-0.00599999999999934</v>
      </c>
      <c r="K546" s="0" t="n">
        <v>-0.0280000000000005</v>
      </c>
      <c r="L546" s="0" t="n">
        <v>-0.0110000000000001</v>
      </c>
      <c r="M546" s="0" t="n">
        <v>-0.00399999999999956</v>
      </c>
      <c r="N546" s="0" t="n">
        <v>-0.016</v>
      </c>
      <c r="O546" s="0" t="n">
        <v>-0.0139999999999993</v>
      </c>
      <c r="P546" s="0" t="n">
        <v>-0.0139999999999993</v>
      </c>
      <c r="Q546" s="0" t="n">
        <v>-0.0190000000000001</v>
      </c>
      <c r="R546" s="0" t="n">
        <v>-0.0110000000000001</v>
      </c>
      <c r="S546" s="0" t="n">
        <v>-0.0270000000000001</v>
      </c>
      <c r="T546" s="0" t="n">
        <v>-0.0179999999999998</v>
      </c>
    </row>
    <row r="547" customFormat="false" ht="12.75" hidden="false" customHeight="false" outlineLevel="0" collapsed="false">
      <c r="B547" s="0" t="n">
        <v>-0.00699999999999967</v>
      </c>
      <c r="F547" s="0" t="n">
        <v>-0.00300000000000011</v>
      </c>
      <c r="J547" s="0" t="n">
        <v>-0.00599999999999934</v>
      </c>
      <c r="K547" s="0" t="n">
        <v>-0.0280000000000005</v>
      </c>
      <c r="L547" s="0" t="n">
        <v>-0.0150000000000006</v>
      </c>
      <c r="M547" s="0" t="n">
        <v>-0.00300000000000011</v>
      </c>
      <c r="N547" s="0" t="n">
        <v>-0.0149999999999997</v>
      </c>
      <c r="O547" s="0" t="n">
        <v>-0.0179999999999998</v>
      </c>
      <c r="P547" s="0" t="n">
        <v>-0.016</v>
      </c>
      <c r="Q547" s="0" t="n">
        <v>-0.016</v>
      </c>
      <c r="R547" s="0" t="n">
        <v>-0.0150000000000006</v>
      </c>
      <c r="S547" s="0" t="n">
        <v>-0.0250000000000004</v>
      </c>
      <c r="T547" s="0" t="n">
        <v>-0.0219999999999994</v>
      </c>
    </row>
    <row r="548" customFormat="false" ht="12.75" hidden="false" customHeight="false" outlineLevel="0" collapsed="false">
      <c r="B548" s="0" t="n">
        <v>-0.00699999999999967</v>
      </c>
      <c r="F548" s="0" t="n">
        <v>-0.00600000000000023</v>
      </c>
      <c r="J548" s="0" t="n">
        <v>-0.00499999999999989</v>
      </c>
      <c r="K548" s="0" t="n">
        <v>-0.0270000000000001</v>
      </c>
      <c r="L548" s="0" t="n">
        <v>-0.0120000000000005</v>
      </c>
      <c r="M548" s="0" t="n">
        <v>-0.00199999999999978</v>
      </c>
      <c r="N548" s="0" t="n">
        <v>-0.0199999999999996</v>
      </c>
      <c r="O548" s="0" t="n">
        <v>-0.00699999999999967</v>
      </c>
      <c r="P548" s="0" t="n">
        <v>-0.0119999999999996</v>
      </c>
      <c r="Q548" s="0" t="n">
        <v>-0.0220000000000002</v>
      </c>
      <c r="R548" s="0" t="n">
        <v>-0.0110000000000001</v>
      </c>
      <c r="S548" s="0" t="n">
        <v>-0.0260000000000007</v>
      </c>
      <c r="T548" s="0" t="n">
        <v>-0.0189999999999992</v>
      </c>
    </row>
    <row r="549" customFormat="false" ht="12.75" hidden="false" customHeight="false" outlineLevel="0" collapsed="false">
      <c r="B549" s="0" t="n">
        <v>-0.00699999999999967</v>
      </c>
      <c r="F549" s="0" t="n">
        <v>-0.00199999999999978</v>
      </c>
      <c r="J549" s="0" t="n">
        <v>-0.00399999999999956</v>
      </c>
      <c r="K549" s="0" t="n">
        <v>-0.0270000000000001</v>
      </c>
      <c r="L549" s="0" t="n">
        <v>-0.0130000000000008</v>
      </c>
      <c r="M549" s="0" t="n">
        <v>-0.00399999999999956</v>
      </c>
      <c r="N549" s="0" t="n">
        <v>-0.0219999999999994</v>
      </c>
      <c r="O549" s="0" t="n">
        <v>-0.0119999999999996</v>
      </c>
      <c r="P549" s="0" t="n">
        <v>-0.0129999999999999</v>
      </c>
      <c r="Q549" s="0" t="n">
        <v>-0.0209999999999999</v>
      </c>
      <c r="R549" s="0" t="n">
        <v>-0.0120000000000005</v>
      </c>
      <c r="S549" s="0" t="n">
        <v>-0.0280000000000005</v>
      </c>
      <c r="T549" s="0" t="n">
        <v>-0.0189999999999992</v>
      </c>
    </row>
    <row r="550" customFormat="false" ht="12.75" hidden="false" customHeight="false" outlineLevel="0" collapsed="false">
      <c r="B550" s="0" t="n">
        <v>-0.00499999999999989</v>
      </c>
      <c r="F550" s="0" t="n">
        <v>-0.00499999999999989</v>
      </c>
      <c r="J550" s="0" t="n">
        <v>-0.00300000000000011</v>
      </c>
      <c r="K550" s="0" t="n">
        <v>-0.0270000000000001</v>
      </c>
      <c r="L550" s="0" t="n">
        <v>-0.0110000000000001</v>
      </c>
      <c r="M550" s="0" t="n">
        <v>-0.00100000000000033</v>
      </c>
      <c r="N550" s="0" t="n">
        <v>-0.0199999999999996</v>
      </c>
      <c r="O550" s="0" t="n">
        <v>-0.0110000000000001</v>
      </c>
      <c r="P550" s="0" t="n">
        <v>-0.0139999999999993</v>
      </c>
      <c r="Q550" s="0" t="n">
        <v>-0.0200000000000005</v>
      </c>
      <c r="R550" s="0" t="n">
        <v>-0.0110000000000001</v>
      </c>
      <c r="S550" s="0" t="n">
        <v>-0.0260000000000007</v>
      </c>
      <c r="T550" s="0" t="n">
        <v>-0.0209999999999999</v>
      </c>
    </row>
    <row r="551" customFormat="false" ht="12.75" hidden="false" customHeight="false" outlineLevel="0" collapsed="false">
      <c r="B551" s="0" t="n">
        <v>-0.00600000000000023</v>
      </c>
      <c r="F551" s="0" t="n">
        <v>-0.00400000000000045</v>
      </c>
      <c r="J551" s="0" t="n">
        <v>-0.00300000000000011</v>
      </c>
      <c r="K551" s="0" t="n">
        <v>-0.0280000000000005</v>
      </c>
      <c r="L551" s="0" t="n">
        <v>-0.0130000000000008</v>
      </c>
      <c r="M551" s="0" t="n">
        <v>-0.00100000000000033</v>
      </c>
      <c r="N551" s="0" t="n">
        <v>-0.0179999999999998</v>
      </c>
      <c r="O551" s="0" t="n">
        <v>-0.0129999999999999</v>
      </c>
      <c r="P551" s="0" t="n">
        <v>-0.0139999999999993</v>
      </c>
      <c r="Q551" s="0" t="n">
        <v>-0.0190000000000001</v>
      </c>
      <c r="R551" s="0" t="n">
        <v>-0.0129999999999999</v>
      </c>
      <c r="S551" s="0" t="n">
        <v>-0.0260000000000007</v>
      </c>
      <c r="T551" s="0" t="n">
        <v>-0.0169999999999995</v>
      </c>
    </row>
    <row r="552" customFormat="false" ht="12.75" hidden="false" customHeight="false" outlineLevel="0" collapsed="false">
      <c r="B552" s="0" t="n">
        <v>-0.00699999999999967</v>
      </c>
      <c r="F552" s="0" t="n">
        <v>-0.00800000000000001</v>
      </c>
      <c r="J552" s="0" t="n">
        <v>-0.00399999999999956</v>
      </c>
      <c r="K552" s="0" t="n">
        <v>-0.0280000000000005</v>
      </c>
      <c r="L552" s="0" t="n">
        <v>-0.0130000000000008</v>
      </c>
      <c r="M552" s="0" t="n">
        <v>-0.00100000000000033</v>
      </c>
      <c r="N552" s="0" t="n">
        <v>-0.0169999999999995</v>
      </c>
      <c r="O552" s="0" t="n">
        <v>-0.0110000000000001</v>
      </c>
      <c r="P552" s="0" t="n">
        <v>-0.00999999999999979</v>
      </c>
      <c r="Q552" s="0" t="n">
        <v>-0.0179999999999998</v>
      </c>
      <c r="R552" s="0" t="n">
        <v>-0.016</v>
      </c>
      <c r="S552" s="0" t="n">
        <v>-0.0260000000000007</v>
      </c>
      <c r="T552" s="0" t="n">
        <v>-0.0189999999999992</v>
      </c>
    </row>
    <row r="553" customFormat="false" ht="12.75" hidden="false" customHeight="false" outlineLevel="0" collapsed="false">
      <c r="B553" s="0" t="n">
        <v>-0.00499999999999989</v>
      </c>
      <c r="F553" s="0" t="n">
        <v>-0.00999999999999979</v>
      </c>
      <c r="J553" s="0" t="n">
        <v>-0.00499999999999989</v>
      </c>
      <c r="K553" s="0" t="n">
        <v>-0.0280000000000005</v>
      </c>
      <c r="L553" s="0" t="n">
        <v>-0.0110000000000001</v>
      </c>
      <c r="M553" s="0" t="n">
        <v>-0.00300000000000011</v>
      </c>
      <c r="N553" s="0" t="n">
        <v>-0.0149999999999997</v>
      </c>
      <c r="O553" s="0" t="n">
        <v>-0.0110000000000001</v>
      </c>
      <c r="P553" s="0" t="n">
        <v>-0.0110000000000001</v>
      </c>
      <c r="Q553" s="0" t="n">
        <v>-0.0170000000000003</v>
      </c>
      <c r="R553" s="0" t="n">
        <v>-0.0150000000000006</v>
      </c>
      <c r="S553" s="0" t="n">
        <v>-0.0270000000000001</v>
      </c>
      <c r="T553" s="0" t="n">
        <v>-0.0199999999999996</v>
      </c>
    </row>
    <row r="554" customFormat="false" ht="12.75" hidden="false" customHeight="false" outlineLevel="0" collapsed="false">
      <c r="B554" s="0" t="n">
        <v>-0.00699999999999967</v>
      </c>
      <c r="F554" s="0" t="n">
        <v>-0.0110000000000001</v>
      </c>
      <c r="J554" s="0" t="n">
        <v>-0.00499999999999989</v>
      </c>
      <c r="L554" s="0" t="n">
        <v>-0.0120000000000005</v>
      </c>
      <c r="M554" s="0" t="n">
        <v>-0.00399999999999956</v>
      </c>
      <c r="N554" s="0" t="n">
        <v>-0.0179999999999998</v>
      </c>
      <c r="O554" s="0" t="n">
        <v>-0.00999999999999979</v>
      </c>
      <c r="P554" s="0" t="n">
        <v>-0.0169999999999995</v>
      </c>
      <c r="Q554" s="0" t="n">
        <v>-0.0150000000000006</v>
      </c>
      <c r="R554" s="0" t="n">
        <v>-0.0150000000000006</v>
      </c>
      <c r="S554" s="0" t="n">
        <v>-0.0250000000000004</v>
      </c>
      <c r="T554" s="0" t="n">
        <v>-0.0199999999999996</v>
      </c>
    </row>
    <row r="555" customFormat="false" ht="12.75" hidden="false" customHeight="false" outlineLevel="0" collapsed="false">
      <c r="B555" s="0" t="n">
        <v>-0.00800000000000001</v>
      </c>
      <c r="F555" s="0" t="n">
        <v>-0.00800000000000001</v>
      </c>
      <c r="J555" s="0" t="n">
        <v>-0.00599999999999934</v>
      </c>
      <c r="L555" s="0" t="n">
        <v>-0.00900000000000034</v>
      </c>
      <c r="M555" s="0" t="n">
        <v>-0.00300000000000011</v>
      </c>
      <c r="N555" s="0" t="n">
        <v>-0.0179999999999998</v>
      </c>
      <c r="O555" s="0" t="n">
        <v>-0.0119999999999996</v>
      </c>
      <c r="P555" s="0" t="n">
        <v>-0.0129999999999999</v>
      </c>
      <c r="Q555" s="0" t="n">
        <v>-0.0129999999999999</v>
      </c>
      <c r="R555" s="0" t="n">
        <v>-0.016</v>
      </c>
      <c r="S555" s="0" t="n">
        <v>-0.0220000000000002</v>
      </c>
      <c r="T555" s="0" t="n">
        <v>-0.0179999999999998</v>
      </c>
    </row>
    <row r="556" customFormat="false" ht="12.75" hidden="false" customHeight="false" outlineLevel="0" collapsed="false">
      <c r="B556" s="0" t="n">
        <v>-0.00499999999999989</v>
      </c>
      <c r="F556" s="0" t="n">
        <v>-0.00499999999999989</v>
      </c>
      <c r="J556" s="0" t="n">
        <v>-0.00800000000000001</v>
      </c>
      <c r="L556" s="0" t="n">
        <v>-0.0120000000000005</v>
      </c>
      <c r="M556" s="0" t="n">
        <v>-0.00199999999999978</v>
      </c>
      <c r="N556" s="0" t="n">
        <v>-0.0190000000000001</v>
      </c>
      <c r="O556" s="0" t="n">
        <v>-0.00999999999999979</v>
      </c>
      <c r="P556" s="0" t="n">
        <v>-0.0149999999999997</v>
      </c>
      <c r="Q556" s="0" t="n">
        <v>-0.0110000000000001</v>
      </c>
      <c r="R556" s="0" t="n">
        <v>-0.0140000000000002</v>
      </c>
      <c r="S556" s="0" t="n">
        <v>-0.0230000000000006</v>
      </c>
      <c r="T556" s="0" t="n">
        <v>-0.0229999999999997</v>
      </c>
    </row>
    <row r="557" customFormat="false" ht="12.75" hidden="false" customHeight="false" outlineLevel="0" collapsed="false">
      <c r="B557" s="0" t="n">
        <v>-0.00699999999999967</v>
      </c>
      <c r="F557" s="0" t="n">
        <v>-0.00700000000000056</v>
      </c>
      <c r="J557" s="0" t="n">
        <v>-0.00599999999999934</v>
      </c>
      <c r="L557" s="0" t="n">
        <v>-0.0100000000000007</v>
      </c>
      <c r="M557" s="0" t="n">
        <v>-0.00300000000000011</v>
      </c>
      <c r="N557" s="0" t="n">
        <v>-0.0179999999999998</v>
      </c>
      <c r="O557" s="0" t="n">
        <v>-0.00899999999999945</v>
      </c>
      <c r="P557" s="0" t="n">
        <v>-0.016</v>
      </c>
      <c r="Q557" s="0" t="n">
        <v>-0.0120000000000005</v>
      </c>
      <c r="R557" s="0" t="n">
        <v>-0.0129999999999999</v>
      </c>
      <c r="S557" s="0" t="n">
        <v>-0.0230000000000006</v>
      </c>
      <c r="T557" s="0" t="n">
        <v>-0.024</v>
      </c>
    </row>
    <row r="558" customFormat="false" ht="12.75" hidden="false" customHeight="false" outlineLevel="0" collapsed="false">
      <c r="B558" s="0" t="n">
        <v>-0.00699999999999967</v>
      </c>
      <c r="F558" s="0" t="n">
        <v>0</v>
      </c>
      <c r="J558" s="0" t="n">
        <v>0.00400000000000045</v>
      </c>
      <c r="L558" s="0" t="n">
        <v>-0.0110000000000001</v>
      </c>
      <c r="M558" s="0" t="n">
        <v>-0.00199999999999978</v>
      </c>
      <c r="N558" s="0" t="n">
        <v>-0.0190000000000001</v>
      </c>
      <c r="O558" s="0" t="n">
        <v>-0.0110000000000001</v>
      </c>
      <c r="P558" s="0" t="n">
        <v>-0.016</v>
      </c>
      <c r="Q558" s="0" t="n">
        <v>-0.0120000000000005</v>
      </c>
      <c r="R558" s="0" t="n">
        <v>-0.0140000000000002</v>
      </c>
      <c r="S558" s="0" t="n">
        <v>-0.0260000000000007</v>
      </c>
      <c r="T558" s="0" t="n">
        <v>-0.024</v>
      </c>
    </row>
    <row r="559" customFormat="false" ht="12.75" hidden="false" customHeight="false" outlineLevel="0" collapsed="false">
      <c r="B559" s="0" t="n">
        <v>-0.00900000000000034</v>
      </c>
      <c r="F559" s="0" t="n">
        <v>-0.00400000000000045</v>
      </c>
      <c r="J559" s="0" t="n">
        <v>-0.00300000000000011</v>
      </c>
      <c r="L559" s="0" t="n">
        <v>-0.0110000000000001</v>
      </c>
      <c r="M559" s="0" t="n">
        <v>-0.00100000000000033</v>
      </c>
      <c r="N559" s="0" t="n">
        <v>-0.0199999999999996</v>
      </c>
      <c r="O559" s="0" t="n">
        <v>-0.00899999999999945</v>
      </c>
      <c r="P559" s="0" t="n">
        <v>-0.0149999999999997</v>
      </c>
      <c r="Q559" s="0" t="n">
        <v>-0.0129999999999999</v>
      </c>
      <c r="R559" s="0" t="n">
        <v>-0.0140000000000002</v>
      </c>
      <c r="S559" s="0" t="n">
        <v>-0.024</v>
      </c>
      <c r="T559" s="0" t="n">
        <v>-0.0259999999999998</v>
      </c>
    </row>
    <row r="560" customFormat="false" ht="12.75" hidden="false" customHeight="false" outlineLevel="0" collapsed="false">
      <c r="B560" s="0" t="n">
        <v>-0.00600000000000023</v>
      </c>
      <c r="F560" s="0" t="n">
        <v>-0.00400000000000045</v>
      </c>
      <c r="J560" s="0" t="n">
        <v>0</v>
      </c>
      <c r="L560" s="0" t="n">
        <v>-0.0120000000000005</v>
      </c>
      <c r="M560" s="0" t="n">
        <v>-0.00100000000000033</v>
      </c>
      <c r="N560" s="0" t="n">
        <v>-0.0209999999999999</v>
      </c>
      <c r="O560" s="0" t="n">
        <v>-0.00999999999999979</v>
      </c>
      <c r="P560" s="0" t="n">
        <v>-0.016</v>
      </c>
      <c r="Q560" s="0" t="n">
        <v>-0.0120000000000005</v>
      </c>
      <c r="R560" s="0" t="n">
        <v>-0.0140000000000002</v>
      </c>
      <c r="S560" s="0" t="n">
        <v>-0.024</v>
      </c>
      <c r="T560" s="0" t="n">
        <v>-0.0249999999999995</v>
      </c>
    </row>
    <row r="561" customFormat="false" ht="12.75" hidden="false" customHeight="false" outlineLevel="0" collapsed="false">
      <c r="B561" s="0" t="n">
        <v>-0.00600000000000023</v>
      </c>
      <c r="F561" s="0" t="n">
        <v>-0.00400000000000045</v>
      </c>
      <c r="J561" s="0" t="n">
        <v>-0.000999999999999446</v>
      </c>
      <c r="L561" s="0" t="n">
        <v>-0.0110000000000001</v>
      </c>
      <c r="M561" s="0" t="n">
        <v>-0.00300000000000011</v>
      </c>
      <c r="N561" s="0" t="n">
        <v>-0.0179999999999998</v>
      </c>
      <c r="O561" s="0" t="n">
        <v>-0.0110000000000001</v>
      </c>
      <c r="P561" s="0" t="n">
        <v>-0.0169999999999995</v>
      </c>
      <c r="Q561" s="0" t="n">
        <v>-0.0129999999999999</v>
      </c>
      <c r="R561" s="0" t="n">
        <v>-0.016</v>
      </c>
      <c r="S561" s="0" t="n">
        <v>-0.0230000000000006</v>
      </c>
      <c r="T561" s="0" t="n">
        <v>-0.0199999999999996</v>
      </c>
    </row>
    <row r="562" customFormat="false" ht="12.75" hidden="false" customHeight="false" outlineLevel="0" collapsed="false">
      <c r="B562" s="0" t="n">
        <v>-0.00499999999999989</v>
      </c>
      <c r="F562" s="0" t="n">
        <v>-0.00400000000000045</v>
      </c>
      <c r="J562" s="0" t="n">
        <v>-0.00199999999999978</v>
      </c>
      <c r="L562" s="0" t="n">
        <v>-0.0110000000000001</v>
      </c>
      <c r="M562" s="0" t="n">
        <v>-0.00499999999999989</v>
      </c>
      <c r="N562" s="0" t="n">
        <v>-0.0199999999999996</v>
      </c>
      <c r="O562" s="0" t="n">
        <v>-0.0139999999999993</v>
      </c>
      <c r="P562" s="0" t="n">
        <v>-0.0139999999999993</v>
      </c>
      <c r="Q562" s="0" t="n">
        <v>-0.0140000000000002</v>
      </c>
      <c r="R562" s="0" t="n">
        <v>-0.0150000000000006</v>
      </c>
      <c r="S562" s="0" t="n">
        <v>-0.0210000000000008</v>
      </c>
      <c r="T562" s="0" t="n">
        <v>-0.0219999999999994</v>
      </c>
    </row>
    <row r="563" customFormat="false" ht="12.75" hidden="false" customHeight="false" outlineLevel="0" collapsed="false">
      <c r="B563" s="0" t="n">
        <v>-0.00499999999999989</v>
      </c>
      <c r="F563" s="0" t="n">
        <v>-0.00400000000000045</v>
      </c>
      <c r="J563" s="0" t="n">
        <v>-0.000999999999999446</v>
      </c>
      <c r="L563" s="0" t="n">
        <v>-0.0120000000000005</v>
      </c>
      <c r="M563" s="0" t="n">
        <v>-0.00300000000000011</v>
      </c>
      <c r="N563" s="0" t="n">
        <v>-0.0179999999999998</v>
      </c>
      <c r="O563" s="0" t="n">
        <v>-0.0129999999999999</v>
      </c>
      <c r="P563" s="0" t="n">
        <v>-0.00800000000000001</v>
      </c>
      <c r="Q563" s="0" t="n">
        <v>-0.0120000000000005</v>
      </c>
      <c r="R563" s="0" t="n">
        <v>-0.0150000000000006</v>
      </c>
      <c r="S563" s="0" t="n">
        <v>-0.0230000000000006</v>
      </c>
      <c r="T563" s="0" t="n">
        <v>-0.0249999999999995</v>
      </c>
    </row>
    <row r="564" customFormat="false" ht="12.75" hidden="false" customHeight="false" outlineLevel="0" collapsed="false">
      <c r="B564" s="0" t="n">
        <v>-0.00499999999999989</v>
      </c>
      <c r="F564" s="0" t="n">
        <v>-0.00400000000000045</v>
      </c>
      <c r="J564" s="0" t="n">
        <v>0</v>
      </c>
      <c r="L564" s="0" t="n">
        <v>-0.0120000000000005</v>
      </c>
      <c r="M564" s="0" t="n">
        <v>-0.00199999999999978</v>
      </c>
      <c r="N564" s="0" t="n">
        <v>-0.0179999999999998</v>
      </c>
      <c r="O564" s="0" t="n">
        <v>-0.0139999999999993</v>
      </c>
      <c r="P564" s="0" t="n">
        <v>-0.0169999999999995</v>
      </c>
      <c r="Q564" s="0" t="n">
        <v>-0.00900000000000034</v>
      </c>
      <c r="R564" s="0" t="n">
        <v>-0.0140000000000002</v>
      </c>
      <c r="S564" s="0" t="n">
        <v>-0.0230000000000006</v>
      </c>
      <c r="T564" s="0" t="n">
        <v>-0.0209999999999999</v>
      </c>
    </row>
    <row r="565" customFormat="false" ht="12.75" hidden="false" customHeight="false" outlineLevel="0" collapsed="false">
      <c r="B565" s="0" t="n">
        <v>-0.00600000000000023</v>
      </c>
      <c r="F565" s="0" t="n">
        <v>-0.00400000000000045</v>
      </c>
      <c r="J565" s="0" t="n">
        <v>-0.000999999999999446</v>
      </c>
      <c r="L565" s="0" t="n">
        <v>-0.0120000000000005</v>
      </c>
      <c r="M565" s="0" t="n">
        <v>-0.00499999999999989</v>
      </c>
      <c r="N565" s="0" t="n">
        <v>-0.016</v>
      </c>
      <c r="O565" s="0" t="n">
        <v>-0.0149999999999997</v>
      </c>
      <c r="P565" s="0" t="n">
        <v>-0.016</v>
      </c>
      <c r="Q565" s="0" t="n">
        <v>-0.0120000000000005</v>
      </c>
      <c r="R565" s="0" t="n">
        <v>-0.0140000000000002</v>
      </c>
      <c r="S565" s="0" t="n">
        <v>-0.0220000000000002</v>
      </c>
      <c r="T565" s="0" t="n">
        <v>-0.0209999999999999</v>
      </c>
    </row>
    <row r="566" customFormat="false" ht="12.75" hidden="false" customHeight="false" outlineLevel="0" collapsed="false">
      <c r="B566" s="0" t="n">
        <v>-0.00499999999999989</v>
      </c>
      <c r="F566" s="0" t="n">
        <v>-0.00300000000000011</v>
      </c>
      <c r="J566" s="0" t="n">
        <v>0</v>
      </c>
      <c r="L566" s="0" t="n">
        <v>-0.016</v>
      </c>
      <c r="M566" s="0" t="n">
        <v>-0.00499999999999989</v>
      </c>
      <c r="N566" s="0" t="n">
        <v>-0.0149999999999997</v>
      </c>
      <c r="O566" s="0" t="n">
        <v>-0.00800000000000001</v>
      </c>
      <c r="P566" s="0" t="n">
        <v>-0.016</v>
      </c>
      <c r="Q566" s="0" t="n">
        <v>-0.0129999999999999</v>
      </c>
      <c r="R566" s="0" t="n">
        <v>-0.0150000000000006</v>
      </c>
      <c r="S566" s="0" t="n">
        <v>-0.0220000000000002</v>
      </c>
      <c r="T566" s="0" t="n">
        <v>-0.024</v>
      </c>
    </row>
    <row r="567" customFormat="false" ht="12.75" hidden="false" customHeight="false" outlineLevel="0" collapsed="false">
      <c r="B567" s="0" t="n">
        <v>-0.00699999999999967</v>
      </c>
      <c r="F567" s="0" t="n">
        <v>-0.00100000000000033</v>
      </c>
      <c r="J567" s="0" t="n">
        <v>0</v>
      </c>
      <c r="L567" s="0" t="n">
        <v>-0.0150000000000006</v>
      </c>
      <c r="M567" s="0" t="n">
        <v>0</v>
      </c>
      <c r="N567" s="0" t="n">
        <v>-0.016</v>
      </c>
      <c r="O567" s="0" t="n">
        <v>-0.0129999999999999</v>
      </c>
      <c r="P567" s="0" t="n">
        <v>-0.0149999999999997</v>
      </c>
      <c r="Q567" s="0" t="n">
        <v>-0.0110000000000001</v>
      </c>
      <c r="R567" s="0" t="n">
        <v>-0.0129999999999999</v>
      </c>
      <c r="S567" s="0" t="n">
        <v>-0.0230000000000006</v>
      </c>
      <c r="T567" s="0" t="n">
        <v>-0.0259999999999998</v>
      </c>
    </row>
    <row r="568" customFormat="false" ht="12.75" hidden="false" customHeight="false" outlineLevel="0" collapsed="false">
      <c r="B568" s="0" t="n">
        <v>-0.00499999999999989</v>
      </c>
      <c r="F568" s="0" t="n">
        <v>-0.00499999999999989</v>
      </c>
      <c r="J568" s="0" t="n">
        <v>-0.000999999999999446</v>
      </c>
      <c r="L568" s="0" t="n">
        <v>-0.016</v>
      </c>
      <c r="M568" s="0" t="n">
        <v>-0.00300000000000011</v>
      </c>
      <c r="N568" s="0" t="n">
        <v>-0.016</v>
      </c>
      <c r="O568" s="0" t="n">
        <v>-0.0110000000000001</v>
      </c>
      <c r="P568" s="0" t="n">
        <v>-0.0139999999999993</v>
      </c>
      <c r="Q568" s="0" t="n">
        <v>-0.0129999999999999</v>
      </c>
      <c r="R568" s="0" t="n">
        <v>-0.0150000000000006</v>
      </c>
      <c r="S568" s="0" t="n">
        <v>-0.0250000000000004</v>
      </c>
      <c r="T568" s="0" t="n">
        <v>-0.0229999999999997</v>
      </c>
    </row>
    <row r="569" customFormat="false" ht="12.75" hidden="false" customHeight="false" outlineLevel="0" collapsed="false">
      <c r="B569" s="0" t="n">
        <v>-0.00600000000000023</v>
      </c>
      <c r="F569" s="0" t="n">
        <v>-0.00199999999999978</v>
      </c>
      <c r="J569" s="0" t="n">
        <v>-0.000999999999999446</v>
      </c>
      <c r="L569" s="0" t="n">
        <v>-0.016</v>
      </c>
      <c r="M569" s="0" t="n">
        <v>-0.00199999999999978</v>
      </c>
      <c r="N569" s="0" t="n">
        <v>-0.016</v>
      </c>
      <c r="O569" s="0" t="n">
        <v>-0.0119999999999996</v>
      </c>
      <c r="P569" s="0" t="n">
        <v>-0.0149999999999997</v>
      </c>
      <c r="Q569" s="0" t="n">
        <v>-0.0120000000000005</v>
      </c>
      <c r="R569" s="0" t="n">
        <v>-0.0150000000000006</v>
      </c>
      <c r="S569" s="0" t="n">
        <v>-0.024</v>
      </c>
      <c r="T569" s="0" t="n">
        <v>-0.0179999999999998</v>
      </c>
    </row>
    <row r="570" customFormat="false" ht="12.75" hidden="false" customHeight="false" outlineLevel="0" collapsed="false">
      <c r="B570" s="0" t="n">
        <v>-0.00400000000000045</v>
      </c>
      <c r="F570" s="0" t="n">
        <v>-0.00700000000000056</v>
      </c>
      <c r="J570" s="0" t="n">
        <v>-0.000999999999999446</v>
      </c>
      <c r="L570" s="0" t="n">
        <v>-0.0140000000000002</v>
      </c>
      <c r="M570" s="0" t="n">
        <v>0</v>
      </c>
      <c r="N570" s="0" t="n">
        <v>-0.016</v>
      </c>
      <c r="O570" s="0" t="n">
        <v>-0.0110000000000001</v>
      </c>
      <c r="P570" s="0" t="n">
        <v>-0.0119999999999996</v>
      </c>
      <c r="Q570" s="0" t="n">
        <v>-0.0120000000000005</v>
      </c>
      <c r="R570" s="0" t="n">
        <v>-0.0140000000000002</v>
      </c>
      <c r="S570" s="0" t="n">
        <v>-0.0250000000000004</v>
      </c>
      <c r="T570" s="0" t="n">
        <v>-0.0229999999999997</v>
      </c>
    </row>
    <row r="571" customFormat="false" ht="12.75" hidden="false" customHeight="false" outlineLevel="0" collapsed="false">
      <c r="B571" s="0" t="n">
        <v>-0.00600000000000023</v>
      </c>
      <c r="F571" s="0" t="n">
        <v>-0.00499999999999989</v>
      </c>
      <c r="J571" s="0" t="n">
        <v>0</v>
      </c>
      <c r="L571" s="0" t="n">
        <v>-0.0120000000000005</v>
      </c>
      <c r="M571" s="0" t="n">
        <v>0</v>
      </c>
      <c r="N571" s="0" t="n">
        <v>-0.016</v>
      </c>
      <c r="O571" s="0" t="n">
        <v>0</v>
      </c>
      <c r="P571" s="0" t="n">
        <v>-0.0139999999999993</v>
      </c>
      <c r="Q571" s="0" t="n">
        <v>-0.0120000000000005</v>
      </c>
      <c r="R571" s="0" t="n">
        <v>-0.016</v>
      </c>
      <c r="S571" s="0" t="n">
        <v>-0.024</v>
      </c>
      <c r="T571" s="0" t="n">
        <v>-0.0229999999999997</v>
      </c>
    </row>
    <row r="572" customFormat="false" ht="12.75" hidden="false" customHeight="false" outlineLevel="0" collapsed="false">
      <c r="B572" s="0" t="n">
        <v>-0.00499999999999989</v>
      </c>
      <c r="F572" s="0" t="n">
        <v>-0.00700000000000056</v>
      </c>
      <c r="J572" s="0" t="n">
        <v>-0.000999999999999446</v>
      </c>
      <c r="L572" s="0" t="n">
        <v>-0.0130000000000008</v>
      </c>
      <c r="M572" s="0" t="n">
        <v>-0.00399999999999956</v>
      </c>
      <c r="N572" s="0" t="n">
        <v>-0.0139999999999993</v>
      </c>
      <c r="O572" s="0" t="n">
        <v>-0.00899999999999945</v>
      </c>
      <c r="P572" s="0" t="n">
        <v>-0.00999999999999979</v>
      </c>
      <c r="Q572" s="0" t="n">
        <v>-0.00999999999999979</v>
      </c>
      <c r="R572" s="0" t="n">
        <v>-0.0150000000000006</v>
      </c>
      <c r="S572" s="0" t="n">
        <v>-0.024</v>
      </c>
      <c r="T572" s="0" t="n">
        <v>-0.0209999999999999</v>
      </c>
    </row>
    <row r="573" customFormat="false" ht="12.75" hidden="false" customHeight="false" outlineLevel="0" collapsed="false">
      <c r="B573" s="0" t="n">
        <v>-0.00699999999999967</v>
      </c>
      <c r="F573" s="0" t="n">
        <v>-0.00100000000000033</v>
      </c>
      <c r="J573" s="0" t="n">
        <v>0.00200000000000067</v>
      </c>
      <c r="L573" s="0" t="n">
        <v>-0.0180000000000007</v>
      </c>
      <c r="M573" s="0" t="n">
        <v>-0.00499999999999989</v>
      </c>
      <c r="N573" s="0" t="n">
        <v>-0.0139999999999993</v>
      </c>
      <c r="O573" s="0" t="n">
        <v>-0.0110000000000001</v>
      </c>
      <c r="P573" s="0" t="n">
        <v>-0.0119999999999996</v>
      </c>
      <c r="Q573" s="0" t="n">
        <v>-0.0120000000000005</v>
      </c>
      <c r="R573" s="0" t="n">
        <v>-0.0150000000000006</v>
      </c>
      <c r="S573" s="0" t="n">
        <v>-0.0260000000000007</v>
      </c>
      <c r="T573" s="0" t="n">
        <v>-0.0189999999999992</v>
      </c>
    </row>
    <row r="574" customFormat="false" ht="12.75" hidden="false" customHeight="false" outlineLevel="0" collapsed="false">
      <c r="B574" s="0" t="n">
        <v>-0.00600000000000023</v>
      </c>
      <c r="F574" s="0" t="n">
        <v>-0.00400000000000045</v>
      </c>
      <c r="J574" s="0" t="n">
        <v>-0.00199999999999978</v>
      </c>
      <c r="L574" s="0" t="n">
        <v>-0.016</v>
      </c>
      <c r="M574" s="0" t="n">
        <v>-0.00300000000000011</v>
      </c>
      <c r="N574" s="0" t="n">
        <v>-0.0149999999999997</v>
      </c>
      <c r="O574" s="0" t="n">
        <v>-0.00899999999999945</v>
      </c>
      <c r="P574" s="0" t="n">
        <v>-0.0110000000000001</v>
      </c>
      <c r="Q574" s="0" t="n">
        <v>-0.0129999999999999</v>
      </c>
      <c r="R574" s="0" t="n">
        <v>-0.0120000000000005</v>
      </c>
      <c r="S574" s="0" t="n">
        <v>-0.0220000000000002</v>
      </c>
      <c r="T574" s="0" t="n">
        <v>-0.0209999999999999</v>
      </c>
    </row>
    <row r="575" customFormat="false" ht="12.75" hidden="false" customHeight="false" outlineLevel="0" collapsed="false">
      <c r="B575" s="0" t="n">
        <v>-0.00499999999999989</v>
      </c>
      <c r="F575" s="0" t="n">
        <v>0</v>
      </c>
      <c r="J575" s="0" t="n">
        <v>-0.000999999999999446</v>
      </c>
      <c r="L575" s="0" t="n">
        <v>-0.0100000000000007</v>
      </c>
      <c r="M575" s="0" t="n">
        <v>0.00400000000000045</v>
      </c>
      <c r="N575" s="0" t="n">
        <v>-0.0129999999999999</v>
      </c>
      <c r="O575" s="0" t="n">
        <v>-0.00899999999999945</v>
      </c>
      <c r="P575" s="0" t="n">
        <v>-0.00699999999999967</v>
      </c>
      <c r="Q575" s="0" t="n">
        <v>-0.0110000000000001</v>
      </c>
      <c r="R575" s="0" t="n">
        <v>-0.0110000000000001</v>
      </c>
      <c r="S575" s="0" t="n">
        <v>-0.024</v>
      </c>
      <c r="T575" s="0" t="n">
        <v>-0.0199999999999996</v>
      </c>
    </row>
    <row r="576" customFormat="false" ht="12.75" hidden="false" customHeight="false" outlineLevel="0" collapsed="false">
      <c r="B576" s="0" t="n">
        <v>-0.00600000000000023</v>
      </c>
      <c r="F576" s="0" t="n">
        <v>0.00199999999999978</v>
      </c>
      <c r="J576" s="0" t="n">
        <v>0.00100000000000033</v>
      </c>
      <c r="L576" s="0" t="n">
        <v>-0.0120000000000005</v>
      </c>
      <c r="M576" s="0" t="n">
        <v>0.00199999999999978</v>
      </c>
      <c r="N576" s="0" t="n">
        <v>-0.0149999999999997</v>
      </c>
      <c r="O576" s="0" t="n">
        <v>-0.0110000000000001</v>
      </c>
      <c r="P576" s="0" t="n">
        <v>-0.0110000000000001</v>
      </c>
      <c r="Q576" s="0" t="n">
        <v>-0.0150000000000006</v>
      </c>
      <c r="R576" s="0" t="n">
        <v>-0.0100000000000007</v>
      </c>
      <c r="S576" s="0" t="n">
        <v>-0.0260000000000007</v>
      </c>
      <c r="T576" s="0" t="n">
        <v>-0.0139999999999993</v>
      </c>
    </row>
    <row r="577" customFormat="false" ht="12.75" hidden="false" customHeight="false" outlineLevel="0" collapsed="false">
      <c r="B577" s="0" t="n">
        <v>-0.00699999999999967</v>
      </c>
      <c r="F577" s="0" t="n">
        <v>0.00300000000000011</v>
      </c>
      <c r="J577" s="0" t="n">
        <v>-0.00199999999999978</v>
      </c>
      <c r="L577" s="0" t="n">
        <v>-0.0130000000000008</v>
      </c>
      <c r="M577" s="0" t="n">
        <v>0.00499999999999989</v>
      </c>
      <c r="N577" s="0" t="n">
        <v>-0.0139999999999993</v>
      </c>
      <c r="O577" s="0" t="n">
        <v>-0.0119999999999996</v>
      </c>
      <c r="P577" s="0" t="n">
        <v>-0.0119999999999996</v>
      </c>
      <c r="Q577" s="0" t="n">
        <v>-0.0140000000000002</v>
      </c>
      <c r="R577" s="0" t="n">
        <v>-0.0140000000000002</v>
      </c>
      <c r="S577" s="0" t="n">
        <v>-0.024</v>
      </c>
      <c r="T577" s="0" t="n">
        <v>-0.0179999999999998</v>
      </c>
    </row>
    <row r="578" customFormat="false" ht="12.75" hidden="false" customHeight="false" outlineLevel="0" collapsed="false">
      <c r="B578" s="0" t="n">
        <v>-0.00499999999999989</v>
      </c>
      <c r="F578" s="0" t="n">
        <v>-0.00300000000000011</v>
      </c>
      <c r="J578" s="0" t="n">
        <v>-0.00199999999999978</v>
      </c>
      <c r="L578" s="0" t="n">
        <v>-0.016</v>
      </c>
      <c r="M578" s="0" t="n">
        <v>0.00199999999999978</v>
      </c>
      <c r="N578" s="0" t="n">
        <v>-0.0110000000000001</v>
      </c>
      <c r="O578" s="0" t="n">
        <v>-0.0110000000000001</v>
      </c>
      <c r="P578" s="0" t="n">
        <v>-0.0119999999999996</v>
      </c>
      <c r="Q578" s="0" t="n">
        <v>-0.0140000000000002</v>
      </c>
      <c r="R578" s="0" t="n">
        <v>-0.0129999999999999</v>
      </c>
      <c r="S578" s="0" t="n">
        <v>-0.024</v>
      </c>
      <c r="T578" s="0" t="n">
        <v>-0.0179999999999998</v>
      </c>
    </row>
    <row r="579" customFormat="false" ht="12.75" hidden="false" customHeight="false" outlineLevel="0" collapsed="false">
      <c r="B579" s="0" t="n">
        <v>-0.00600000000000023</v>
      </c>
      <c r="F579" s="0" t="n">
        <v>0</v>
      </c>
      <c r="J579" s="0" t="n">
        <v>-0.00199999999999978</v>
      </c>
      <c r="L579" s="0" t="n">
        <v>-0.016</v>
      </c>
      <c r="M579" s="0" t="n">
        <v>0.00600000000000023</v>
      </c>
      <c r="N579" s="0" t="n">
        <v>-0.0119999999999996</v>
      </c>
      <c r="O579" s="0" t="n">
        <v>-0.0119999999999996</v>
      </c>
      <c r="P579" s="0" t="n">
        <v>-0.0139999999999993</v>
      </c>
      <c r="Q579" s="0" t="n">
        <v>-0.00800000000000001</v>
      </c>
      <c r="R579" s="0" t="n">
        <v>-0.0140000000000002</v>
      </c>
      <c r="S579" s="0" t="n">
        <v>-0.0220000000000002</v>
      </c>
      <c r="T579" s="0" t="n">
        <v>-0.0179999999999998</v>
      </c>
    </row>
    <row r="580" customFormat="false" ht="12.75" hidden="false" customHeight="false" outlineLevel="0" collapsed="false">
      <c r="B580" s="0" t="n">
        <v>-0.00699999999999967</v>
      </c>
      <c r="F580" s="0" t="n">
        <v>-0.00199999999999978</v>
      </c>
      <c r="J580" s="0" t="n">
        <v>0</v>
      </c>
      <c r="L580" s="0" t="n">
        <v>-0.0140000000000002</v>
      </c>
      <c r="M580" s="0" t="n">
        <v>0.00100000000000033</v>
      </c>
      <c r="N580" s="0" t="n">
        <v>-0.0119999999999996</v>
      </c>
      <c r="O580" s="0" t="n">
        <v>-0.0149999999999997</v>
      </c>
      <c r="P580" s="0" t="n">
        <v>-0.00899999999999945</v>
      </c>
      <c r="Q580" s="0" t="n">
        <v>-0.00999999999999979</v>
      </c>
      <c r="R580" s="0" t="n">
        <v>-0.0129999999999999</v>
      </c>
      <c r="S580" s="0" t="n">
        <v>-0.0250000000000004</v>
      </c>
      <c r="T580" s="0" t="n">
        <v>-0.0199999999999996</v>
      </c>
    </row>
    <row r="581" customFormat="false" ht="12.75" hidden="false" customHeight="false" outlineLevel="0" collapsed="false">
      <c r="B581" s="0" t="n">
        <v>-0.00499999999999989</v>
      </c>
      <c r="F581" s="0" t="n">
        <v>0</v>
      </c>
      <c r="J581" s="0" t="n">
        <v>0.00200000000000067</v>
      </c>
      <c r="L581" s="0" t="n">
        <v>-0.0140000000000002</v>
      </c>
      <c r="M581" s="0" t="n">
        <v>0.00100000000000033</v>
      </c>
      <c r="N581" s="0" t="n">
        <v>-0.0149999999999997</v>
      </c>
      <c r="O581" s="0" t="n">
        <v>-0.0110000000000001</v>
      </c>
      <c r="P581" s="0" t="n">
        <v>-0.00800000000000001</v>
      </c>
      <c r="Q581" s="0" t="n">
        <v>-0.0110000000000001</v>
      </c>
      <c r="R581" s="0" t="n">
        <v>-0.0129999999999999</v>
      </c>
      <c r="S581" s="0" t="n">
        <v>-0.0230000000000006</v>
      </c>
      <c r="T581" s="0" t="n">
        <v>-0.0139999999999993</v>
      </c>
    </row>
    <row r="582" customFormat="false" ht="12.75" hidden="false" customHeight="false" outlineLevel="0" collapsed="false">
      <c r="B582" s="0" t="n">
        <v>-0.00699999999999967</v>
      </c>
      <c r="F582" s="0" t="n">
        <v>-0.00100000000000033</v>
      </c>
      <c r="J582" s="0" t="n">
        <v>-0.000999999999999446</v>
      </c>
      <c r="L582" s="0" t="n">
        <v>-0.0150000000000006</v>
      </c>
      <c r="M582" s="0" t="n">
        <v>0.00600000000000023</v>
      </c>
      <c r="N582" s="0" t="n">
        <v>-0.0169999999999995</v>
      </c>
      <c r="O582" s="0" t="n">
        <v>-0.00499999999999989</v>
      </c>
      <c r="P582" s="0" t="n">
        <v>-0.0129999999999999</v>
      </c>
      <c r="Q582" s="0" t="n">
        <v>-0.00999999999999979</v>
      </c>
      <c r="R582" s="0" t="n">
        <v>-0.0140000000000002</v>
      </c>
      <c r="S582" s="0" t="n">
        <v>-0.0220000000000002</v>
      </c>
      <c r="T582" s="0" t="n">
        <v>-0.016</v>
      </c>
    </row>
    <row r="583" customFormat="false" ht="12.75" hidden="false" customHeight="false" outlineLevel="0" collapsed="false">
      <c r="B583" s="0" t="n">
        <v>-0.00499999999999989</v>
      </c>
      <c r="F583" s="0" t="n">
        <v>0</v>
      </c>
      <c r="J583" s="0" t="n">
        <v>0.00600000000000023</v>
      </c>
      <c r="L583" s="0" t="n">
        <v>-0.0150000000000006</v>
      </c>
      <c r="M583" s="0" t="n">
        <v>0.00199999999999978</v>
      </c>
      <c r="N583" s="0" t="n">
        <v>-0.0169999999999995</v>
      </c>
      <c r="O583" s="0" t="n">
        <v>-0.00800000000000001</v>
      </c>
      <c r="P583" s="0" t="n">
        <v>-0.00800000000000001</v>
      </c>
      <c r="Q583" s="0" t="n">
        <v>-0.0110000000000001</v>
      </c>
      <c r="R583" s="0" t="n">
        <v>-0.0100000000000007</v>
      </c>
      <c r="S583" s="0" t="n">
        <v>-0.024</v>
      </c>
      <c r="T583" s="0" t="n">
        <v>-0.0139999999999993</v>
      </c>
    </row>
    <row r="584" customFormat="false" ht="12.75" hidden="false" customHeight="false" outlineLevel="0" collapsed="false">
      <c r="B584" s="0" t="n">
        <v>-0.00600000000000023</v>
      </c>
      <c r="F584" s="0" t="n">
        <v>0</v>
      </c>
      <c r="J584" s="0" t="n">
        <v>0</v>
      </c>
      <c r="L584" s="0" t="n">
        <v>-0.0110000000000001</v>
      </c>
      <c r="M584" s="0" t="n">
        <v>0.00100000000000033</v>
      </c>
      <c r="N584" s="0" t="n">
        <v>-0.016</v>
      </c>
      <c r="O584" s="0" t="n">
        <v>-0.00699999999999967</v>
      </c>
      <c r="P584" s="0" t="n">
        <v>-0.0139999999999993</v>
      </c>
      <c r="Q584" s="0" t="n">
        <v>-0.00900000000000034</v>
      </c>
      <c r="R584" s="0" t="n">
        <v>-0.0100000000000007</v>
      </c>
      <c r="S584" s="0" t="n">
        <v>-0.0250000000000004</v>
      </c>
      <c r="T584" s="0" t="n">
        <v>-0.0179999999999998</v>
      </c>
    </row>
    <row r="585" customFormat="false" ht="12.75" hidden="false" customHeight="false" outlineLevel="0" collapsed="false">
      <c r="B585" s="0" t="n">
        <v>-0.00699999999999967</v>
      </c>
      <c r="F585" s="0" t="n">
        <v>0</v>
      </c>
      <c r="J585" s="0" t="n">
        <v>0</v>
      </c>
      <c r="L585" s="0" t="n">
        <v>-0.0120000000000005</v>
      </c>
      <c r="M585" s="0" t="n">
        <v>0.00300000000000011</v>
      </c>
      <c r="N585" s="0" t="n">
        <v>-0.0169999999999995</v>
      </c>
      <c r="O585" s="0" t="n">
        <v>-0.00800000000000001</v>
      </c>
      <c r="P585" s="0" t="n">
        <v>-0.0139999999999993</v>
      </c>
      <c r="Q585" s="0" t="n">
        <v>-0.0110000000000001</v>
      </c>
      <c r="R585" s="0" t="n">
        <v>-0.0110000000000001</v>
      </c>
      <c r="S585" s="0" t="n">
        <v>-0.0250000000000004</v>
      </c>
      <c r="T585" s="0" t="n">
        <v>-0.0139999999999993</v>
      </c>
    </row>
    <row r="586" customFormat="false" ht="12.75" hidden="false" customHeight="false" outlineLevel="0" collapsed="false">
      <c r="B586" s="0" t="n">
        <v>-0.00600000000000023</v>
      </c>
      <c r="F586" s="0" t="n">
        <v>0</v>
      </c>
      <c r="J586" s="0" t="n">
        <v>-0.00300000000000011</v>
      </c>
      <c r="L586" s="0" t="n">
        <v>-0.0100000000000007</v>
      </c>
      <c r="M586" s="0" t="n">
        <v>-0.00100000000000033</v>
      </c>
      <c r="N586" s="0" t="n">
        <v>-0.0169999999999995</v>
      </c>
      <c r="O586" s="0" t="n">
        <v>-0.00599999999999934</v>
      </c>
      <c r="P586" s="0" t="n">
        <v>-0.0119999999999996</v>
      </c>
      <c r="Q586" s="0" t="n">
        <v>-0.0120000000000005</v>
      </c>
      <c r="R586" s="0" t="n">
        <v>-0.0100000000000007</v>
      </c>
      <c r="S586" s="0" t="n">
        <v>-0.0260000000000007</v>
      </c>
      <c r="T586" s="0" t="n">
        <v>-0.0179999999999998</v>
      </c>
    </row>
    <row r="587" customFormat="false" ht="12.75" hidden="false" customHeight="false" outlineLevel="0" collapsed="false">
      <c r="B587" s="0" t="n">
        <v>-0.00800000000000001</v>
      </c>
      <c r="F587" s="0" t="n">
        <v>0</v>
      </c>
      <c r="J587" s="0" t="n">
        <v>-0.00399999999999956</v>
      </c>
      <c r="L587" s="0" t="n">
        <v>-0.0140000000000002</v>
      </c>
      <c r="M587" s="0" t="n">
        <v>-0.00399999999999956</v>
      </c>
      <c r="N587" s="0" t="n">
        <v>-0.016</v>
      </c>
      <c r="O587" s="0" t="n">
        <v>-0.00599999999999934</v>
      </c>
      <c r="P587" s="0" t="n">
        <v>-0.00999999999999979</v>
      </c>
      <c r="Q587" s="0" t="n">
        <v>-0.0110000000000001</v>
      </c>
      <c r="R587" s="0" t="n">
        <v>-0.00700000000000056</v>
      </c>
      <c r="S587" s="0" t="n">
        <v>-0.0250000000000004</v>
      </c>
      <c r="T587" s="0" t="n">
        <v>-0.0179999999999998</v>
      </c>
    </row>
    <row r="588" customFormat="false" ht="12.75" hidden="false" customHeight="false" outlineLevel="0" collapsed="false">
      <c r="B588" s="0" t="n">
        <v>-0.00499999999999989</v>
      </c>
      <c r="F588" s="0" t="n">
        <v>0</v>
      </c>
      <c r="J588" s="0" t="n">
        <v>-0.000999999999999446</v>
      </c>
      <c r="L588" s="0" t="n">
        <v>-0.00700000000000056</v>
      </c>
      <c r="M588" s="0" t="n">
        <v>0</v>
      </c>
      <c r="N588" s="0" t="n">
        <v>-0.0149999999999997</v>
      </c>
      <c r="O588" s="0" t="n">
        <v>-0.00699999999999967</v>
      </c>
      <c r="P588" s="0" t="n">
        <v>-0.00800000000000001</v>
      </c>
      <c r="Q588" s="0" t="n">
        <v>-0.00900000000000034</v>
      </c>
      <c r="R588" s="0" t="n">
        <v>-0.00900000000000034</v>
      </c>
      <c r="S588" s="0" t="n">
        <v>-0.024</v>
      </c>
      <c r="T588" s="0" t="n">
        <v>-0.016</v>
      </c>
    </row>
    <row r="589" customFormat="false" ht="12.75" hidden="false" customHeight="false" outlineLevel="0" collapsed="false">
      <c r="B589" s="0" t="n">
        <v>-0.00600000000000023</v>
      </c>
      <c r="F589" s="0" t="n">
        <v>-0.00199999999999978</v>
      </c>
      <c r="J589" s="0" t="n">
        <v>0</v>
      </c>
      <c r="L589" s="0" t="n">
        <v>-0.0110000000000001</v>
      </c>
      <c r="M589" s="0" t="n">
        <v>0.00300000000000011</v>
      </c>
      <c r="N589" s="0" t="n">
        <v>-0.0149999999999997</v>
      </c>
      <c r="O589" s="0" t="n">
        <v>-0.00399999999999956</v>
      </c>
      <c r="P589" s="0" t="n">
        <v>-0.00699999999999967</v>
      </c>
      <c r="Q589" s="0" t="n">
        <v>-0.0110000000000001</v>
      </c>
      <c r="R589" s="0" t="n">
        <v>-0.0110000000000001</v>
      </c>
      <c r="S589" s="0" t="n">
        <v>-0.0210000000000008</v>
      </c>
      <c r="T589" s="0" t="n">
        <v>-0.016</v>
      </c>
    </row>
    <row r="590" customFormat="false" ht="12.75" hidden="false" customHeight="false" outlineLevel="0" collapsed="false">
      <c r="B590" s="0" t="n">
        <v>-0.00499999999999989</v>
      </c>
      <c r="F590" s="0" t="n">
        <v>0</v>
      </c>
      <c r="J590" s="0" t="n">
        <v>0.00100000000000033</v>
      </c>
      <c r="L590" s="0" t="n">
        <v>-0.0140000000000002</v>
      </c>
      <c r="M590" s="0" t="n">
        <v>0.00199999999999978</v>
      </c>
      <c r="N590" s="0" t="n">
        <v>-0.0139999999999993</v>
      </c>
      <c r="O590" s="0" t="n">
        <v>-0.00399999999999956</v>
      </c>
      <c r="P590" s="0" t="n">
        <v>-0.00899999999999945</v>
      </c>
      <c r="Q590" s="0" t="n">
        <v>-0.0129999999999999</v>
      </c>
      <c r="R590" s="0" t="n">
        <v>-0.0100000000000007</v>
      </c>
      <c r="S590" s="0" t="n">
        <v>-0.0230000000000006</v>
      </c>
      <c r="T590" s="0" t="n">
        <v>-0.0149999999999997</v>
      </c>
    </row>
    <row r="591" customFormat="false" ht="12.75" hidden="false" customHeight="false" outlineLevel="0" collapsed="false">
      <c r="B591" s="0" t="n">
        <v>-0.00699999999999967</v>
      </c>
      <c r="F591" s="0" t="n">
        <v>0.00199999999999978</v>
      </c>
      <c r="J591" s="0" t="n">
        <v>0.00200000000000067</v>
      </c>
      <c r="L591" s="0" t="n">
        <v>-0.0150000000000006</v>
      </c>
      <c r="M591" s="0" t="n">
        <v>0.00499999999999989</v>
      </c>
      <c r="N591" s="0" t="n">
        <v>-0.0169999999999995</v>
      </c>
      <c r="O591" s="0" t="n">
        <v>-0.00699999999999967</v>
      </c>
      <c r="P591" s="0" t="n">
        <v>-0.00699999999999967</v>
      </c>
      <c r="Q591" s="0" t="n">
        <v>-0.0120000000000005</v>
      </c>
      <c r="R591" s="0" t="n">
        <v>-0.0100000000000007</v>
      </c>
      <c r="S591" s="0" t="n">
        <v>-0.0250000000000004</v>
      </c>
      <c r="T591" s="0" t="n">
        <v>-0.0119999999999996</v>
      </c>
    </row>
    <row r="592" customFormat="false" ht="12.75" hidden="false" customHeight="false" outlineLevel="0" collapsed="false">
      <c r="B592" s="0" t="n">
        <v>-0.00699999999999967</v>
      </c>
      <c r="F592" s="0" t="n">
        <v>-0.00199999999999978</v>
      </c>
      <c r="J592" s="0" t="n">
        <v>0.00100000000000033</v>
      </c>
      <c r="L592" s="0" t="n">
        <v>-0.0130000000000008</v>
      </c>
      <c r="M592" s="0" t="n">
        <v>0.00300000000000011</v>
      </c>
      <c r="N592" s="0" t="n">
        <v>-0.0149999999999997</v>
      </c>
      <c r="O592" s="0" t="n">
        <v>-0.00800000000000001</v>
      </c>
      <c r="P592" s="0" t="n">
        <v>-0.00899999999999945</v>
      </c>
      <c r="Q592" s="0" t="n">
        <v>-0.0140000000000002</v>
      </c>
      <c r="R592" s="0" t="n">
        <v>-0.00700000000000056</v>
      </c>
      <c r="S592" s="0" t="n">
        <v>-0.0210000000000008</v>
      </c>
      <c r="T592" s="0" t="n">
        <v>-0.016</v>
      </c>
    </row>
    <row r="593" customFormat="false" ht="12.75" hidden="false" customHeight="false" outlineLevel="0" collapsed="false">
      <c r="B593" s="0" t="n">
        <v>-0.00699999999999967</v>
      </c>
      <c r="F593" s="0" t="n">
        <v>0</v>
      </c>
      <c r="J593" s="0" t="n">
        <v>-0.000999999999999446</v>
      </c>
      <c r="L593" s="0" t="n">
        <v>-0.0120000000000005</v>
      </c>
      <c r="M593" s="0" t="n">
        <v>0</v>
      </c>
      <c r="N593" s="0" t="n">
        <v>-0.0179999999999998</v>
      </c>
      <c r="O593" s="0" t="n">
        <v>-0.00800000000000001</v>
      </c>
      <c r="P593" s="0" t="n">
        <v>-0.0119999999999996</v>
      </c>
      <c r="Q593" s="0" t="n">
        <v>-0.0110000000000001</v>
      </c>
      <c r="R593" s="0" t="n">
        <v>-0.0110000000000001</v>
      </c>
      <c r="S593" s="0" t="n">
        <v>-0.0220000000000002</v>
      </c>
      <c r="T593" s="0" t="n">
        <v>-0.0189999999999992</v>
      </c>
    </row>
    <row r="594" customFormat="false" ht="12.75" hidden="false" customHeight="false" outlineLevel="0" collapsed="false">
      <c r="B594" s="0" t="n">
        <v>-0.00699999999999967</v>
      </c>
      <c r="F594" s="0" t="n">
        <v>-0.00100000000000033</v>
      </c>
      <c r="J594" s="0" t="n">
        <v>-0.00199999999999978</v>
      </c>
      <c r="L594" s="0" t="n">
        <v>-0.00800000000000001</v>
      </c>
      <c r="M594" s="0" t="n">
        <v>0</v>
      </c>
      <c r="N594" s="0" t="n">
        <v>-0.0149999999999997</v>
      </c>
      <c r="O594" s="0" t="n">
        <v>-0.00699999999999967</v>
      </c>
      <c r="P594" s="0" t="n">
        <v>-0.0129999999999999</v>
      </c>
      <c r="Q594" s="0" t="n">
        <v>-0.0129999999999999</v>
      </c>
      <c r="R594" s="0" t="n">
        <v>-0.00400000000000045</v>
      </c>
      <c r="S594" s="0" t="n">
        <v>-0.0200000000000005</v>
      </c>
      <c r="T594" s="0" t="n">
        <v>-0.0189999999999992</v>
      </c>
    </row>
    <row r="595" customFormat="false" ht="12.75" hidden="false" customHeight="false" outlineLevel="0" collapsed="false">
      <c r="B595" s="0" t="n">
        <v>-0.00499999999999989</v>
      </c>
      <c r="F595" s="0" t="n">
        <v>0</v>
      </c>
      <c r="J595" s="0" t="n">
        <v>0.00200000000000067</v>
      </c>
      <c r="L595" s="0" t="n">
        <v>-0.00900000000000034</v>
      </c>
      <c r="M595" s="0" t="n">
        <v>0.00600000000000023</v>
      </c>
      <c r="N595" s="0" t="n">
        <v>-0.0149999999999997</v>
      </c>
      <c r="O595" s="0" t="n">
        <v>-0.00599999999999934</v>
      </c>
      <c r="P595" s="0" t="n">
        <v>-0.00999999999999979</v>
      </c>
      <c r="Q595" s="0" t="n">
        <v>-0.0140000000000002</v>
      </c>
      <c r="R595" s="0" t="n">
        <v>-0.00700000000000056</v>
      </c>
      <c r="S595" s="0" t="n">
        <v>-0.024</v>
      </c>
      <c r="T595" s="0" t="n">
        <v>-0.0229999999999997</v>
      </c>
    </row>
    <row r="596" customFormat="false" ht="12.75" hidden="false" customHeight="false" outlineLevel="0" collapsed="false">
      <c r="B596" s="0" t="n">
        <v>-0.00699999999999967</v>
      </c>
      <c r="F596" s="0" t="n">
        <v>-0.00199999999999978</v>
      </c>
      <c r="J596" s="0" t="n">
        <v>-0.00199999999999978</v>
      </c>
      <c r="L596" s="0" t="n">
        <v>-0.0130000000000008</v>
      </c>
      <c r="M596" s="0" t="n">
        <v>-0.00100000000000033</v>
      </c>
      <c r="N596" s="0" t="n">
        <v>-0.0119999999999996</v>
      </c>
      <c r="O596" s="0" t="n">
        <v>-0.00899999999999945</v>
      </c>
      <c r="P596" s="0" t="n">
        <v>-0.00999999999999979</v>
      </c>
      <c r="Q596" s="0" t="n">
        <v>-0.00700000000000056</v>
      </c>
      <c r="R596" s="0" t="n">
        <v>0.000999999999999446</v>
      </c>
      <c r="S596" s="0" t="n">
        <v>-0.0210000000000008</v>
      </c>
      <c r="T596" s="0" t="n">
        <v>-0.0209999999999999</v>
      </c>
    </row>
    <row r="597" customFormat="false" ht="12.75" hidden="false" customHeight="false" outlineLevel="0" collapsed="false">
      <c r="B597" s="0" t="n">
        <v>-0.00800000000000001</v>
      </c>
      <c r="F597" s="0" t="n">
        <v>-0.00300000000000011</v>
      </c>
      <c r="J597" s="0" t="n">
        <v>-0.00300000000000011</v>
      </c>
      <c r="L597" s="0" t="n">
        <v>-0.00900000000000034</v>
      </c>
      <c r="M597" s="0" t="n">
        <v>0.00300000000000011</v>
      </c>
      <c r="N597" s="0" t="n">
        <v>-0.0129999999999999</v>
      </c>
      <c r="O597" s="0" t="n">
        <v>-0.00800000000000001</v>
      </c>
      <c r="P597" s="0" t="n">
        <v>-0.0129999999999999</v>
      </c>
      <c r="Q597" s="0" t="n">
        <v>-0.00900000000000034</v>
      </c>
      <c r="R597" s="0" t="n">
        <v>0.00199999999999978</v>
      </c>
      <c r="S597" s="0" t="n">
        <v>-0.0220000000000002</v>
      </c>
      <c r="T597" s="0" t="n">
        <v>-0.0209999999999999</v>
      </c>
    </row>
    <row r="598" customFormat="false" ht="12.75" hidden="false" customHeight="false" outlineLevel="0" collapsed="false">
      <c r="B598" s="0" t="n">
        <v>-0.00600000000000023</v>
      </c>
      <c r="F598" s="0" t="n">
        <v>-0.00300000000000011</v>
      </c>
      <c r="J598" s="0" t="n">
        <v>0</v>
      </c>
      <c r="L598" s="0" t="n">
        <v>0</v>
      </c>
      <c r="M598" s="0" t="n">
        <v>0.00100000000000033</v>
      </c>
      <c r="N598" s="0" t="n">
        <v>-0.0139999999999993</v>
      </c>
      <c r="O598" s="0" t="n">
        <v>-0.00800000000000001</v>
      </c>
      <c r="P598" s="0" t="n">
        <v>-0.0139999999999993</v>
      </c>
      <c r="Q598" s="0" t="n">
        <v>-0.00900000000000034</v>
      </c>
      <c r="R598" s="0" t="n">
        <v>0</v>
      </c>
      <c r="S598" s="0" t="n">
        <v>-0.0220000000000002</v>
      </c>
      <c r="T598" s="0" t="n">
        <v>-0.0179999999999998</v>
      </c>
    </row>
    <row r="599" customFormat="false" ht="12.75" hidden="false" customHeight="false" outlineLevel="0" collapsed="false">
      <c r="B599" s="0" t="n">
        <v>-0.00600000000000023</v>
      </c>
      <c r="F599" s="0" t="n">
        <v>-0.00499999999999989</v>
      </c>
      <c r="J599" s="0" t="n">
        <v>-0.00199999999999978</v>
      </c>
      <c r="L599" s="0" t="n">
        <v>-0.0120000000000005</v>
      </c>
      <c r="M599" s="0" t="n">
        <v>-0.00100000000000033</v>
      </c>
      <c r="N599" s="0" t="n">
        <v>-0.0139999999999993</v>
      </c>
      <c r="O599" s="0" t="n">
        <v>-0.00599999999999934</v>
      </c>
      <c r="P599" s="0" t="n">
        <v>-0.0129999999999999</v>
      </c>
      <c r="Q599" s="0" t="n">
        <v>-0.00900000000000034</v>
      </c>
      <c r="R599" s="0" t="n">
        <v>0.000999999999999446</v>
      </c>
      <c r="S599" s="0" t="n">
        <v>-0.0180000000000007</v>
      </c>
      <c r="T599" s="0" t="n">
        <v>-0.016</v>
      </c>
    </row>
    <row r="600" customFormat="false" ht="12.75" hidden="false" customHeight="false" outlineLevel="0" collapsed="false">
      <c r="B600" s="0" t="n">
        <v>-0.00600000000000023</v>
      </c>
      <c r="F600" s="0" t="n">
        <v>-0.00400000000000045</v>
      </c>
      <c r="J600" s="0" t="n">
        <v>0</v>
      </c>
      <c r="L600" s="0" t="n">
        <v>-0.0100000000000007</v>
      </c>
      <c r="M600" s="0" t="n">
        <v>0.00100000000000033</v>
      </c>
      <c r="N600" s="0" t="n">
        <v>-0.0139999999999993</v>
      </c>
      <c r="O600" s="0" t="n">
        <v>-0.00699999999999967</v>
      </c>
      <c r="P600" s="0" t="n">
        <v>-0.00699999999999967</v>
      </c>
      <c r="Q600" s="0" t="n">
        <v>-0.0120000000000005</v>
      </c>
      <c r="R600" s="0" t="n">
        <v>-0.00300000000000011</v>
      </c>
      <c r="S600" s="0" t="n">
        <v>-0.0220000000000002</v>
      </c>
      <c r="T600" s="0" t="n">
        <v>-0.0169999999999995</v>
      </c>
    </row>
    <row r="601" customFormat="false" ht="12.75" hidden="false" customHeight="false" outlineLevel="0" collapsed="false">
      <c r="B601" s="0" t="n">
        <v>-0.00600000000000023</v>
      </c>
      <c r="F601" s="0" t="n">
        <v>-0.00300000000000011</v>
      </c>
      <c r="J601" s="0" t="n">
        <v>0</v>
      </c>
      <c r="L601" s="0" t="n">
        <v>-0.0120000000000005</v>
      </c>
      <c r="M601" s="0" t="n">
        <v>0.00199999999999978</v>
      </c>
      <c r="N601" s="0" t="n">
        <v>-0.0149999999999997</v>
      </c>
      <c r="O601" s="0" t="n">
        <v>-0.00800000000000001</v>
      </c>
      <c r="P601" s="0" t="n">
        <v>-0.00899999999999945</v>
      </c>
      <c r="Q601" s="0" t="n">
        <v>-0.0120000000000005</v>
      </c>
      <c r="R601" s="0" t="n">
        <v>-0.00200000000000067</v>
      </c>
      <c r="S601" s="0" t="n">
        <v>-0.0220000000000002</v>
      </c>
      <c r="T601" s="0" t="n">
        <v>-0.0169999999999995</v>
      </c>
    </row>
    <row r="602" customFormat="false" ht="12.75" hidden="false" customHeight="false" outlineLevel="0" collapsed="false">
      <c r="B602" s="0" t="n">
        <v>-0.00600000000000023</v>
      </c>
      <c r="F602" s="0" t="n">
        <v>-0.00300000000000011</v>
      </c>
      <c r="J602" s="0" t="n">
        <v>-0.00300000000000011</v>
      </c>
      <c r="L602" s="0" t="n">
        <v>-0.00900000000000034</v>
      </c>
      <c r="M602" s="0" t="n">
        <v>-0.00100000000000033</v>
      </c>
      <c r="N602" s="0" t="n">
        <v>-0.0149999999999997</v>
      </c>
      <c r="O602" s="0" t="n">
        <v>-0.00899999999999945</v>
      </c>
      <c r="P602" s="0" t="n">
        <v>-0.0110000000000001</v>
      </c>
      <c r="Q602" s="0" t="n">
        <v>-0.00800000000000001</v>
      </c>
      <c r="R602" s="0" t="n">
        <v>-0.00400000000000045</v>
      </c>
      <c r="S602" s="0" t="n">
        <v>-0.0230000000000006</v>
      </c>
      <c r="T602" s="0" t="n">
        <v>-0.0189999999999992</v>
      </c>
    </row>
    <row r="603" customFormat="false" ht="12.75" hidden="false" customHeight="false" outlineLevel="0" collapsed="false">
      <c r="B603" s="0" t="n">
        <v>-0.00600000000000023</v>
      </c>
      <c r="F603" s="0" t="n">
        <v>-0.00100000000000033</v>
      </c>
      <c r="J603" s="0" t="n">
        <v>-0.00199999999999978</v>
      </c>
      <c r="L603" s="0" t="n">
        <v>-0.00800000000000001</v>
      </c>
      <c r="M603" s="0" t="n">
        <v>0.00400000000000045</v>
      </c>
      <c r="N603" s="0" t="n">
        <v>-0.0129999999999999</v>
      </c>
      <c r="O603" s="0" t="n">
        <v>-0.00599999999999934</v>
      </c>
      <c r="P603" s="0" t="n">
        <v>-0.0110000000000001</v>
      </c>
      <c r="Q603" s="0" t="n">
        <v>-0.0120000000000005</v>
      </c>
      <c r="R603" s="0" t="n">
        <v>-0.00700000000000056</v>
      </c>
      <c r="S603" s="0" t="n">
        <v>-0.0190000000000001</v>
      </c>
      <c r="T603" s="0" t="n">
        <v>-0.0169999999999995</v>
      </c>
    </row>
    <row r="604" customFormat="false" ht="12.75" hidden="false" customHeight="false" outlineLevel="0" collapsed="false">
      <c r="B604" s="0" t="n">
        <v>-0.00699999999999967</v>
      </c>
      <c r="L604" s="0" t="n">
        <v>-0.0100000000000007</v>
      </c>
      <c r="R604" s="0" t="n">
        <v>-0.00900000000000034</v>
      </c>
      <c r="S604" s="0" t="n">
        <v>-0.0200000000000005</v>
      </c>
      <c r="T604" s="0" t="n">
        <v>-0.0209999999999999</v>
      </c>
    </row>
    <row r="605" customFormat="false" ht="12.75" hidden="false" customHeight="false" outlineLevel="0" collapsed="false">
      <c r="B605" s="0" t="n">
        <v>-0.00699999999999967</v>
      </c>
      <c r="L605" s="0" t="n">
        <v>-0.0120000000000005</v>
      </c>
      <c r="R605" s="0" t="n">
        <v>-0.00900000000000034</v>
      </c>
      <c r="S605" s="0" t="n">
        <v>-0.0190000000000001</v>
      </c>
      <c r="T605" s="0" t="n">
        <v>-0.0189999999999992</v>
      </c>
    </row>
    <row r="606" customFormat="false" ht="12.75" hidden="false" customHeight="false" outlineLevel="0" collapsed="false">
      <c r="B606" s="0" t="n">
        <v>-0.00600000000000023</v>
      </c>
      <c r="L606" s="0" t="n">
        <v>-0.0100000000000007</v>
      </c>
      <c r="R606" s="0" t="n">
        <v>-0.00800000000000001</v>
      </c>
      <c r="S606" s="0" t="n">
        <v>-0.0200000000000005</v>
      </c>
      <c r="T606" s="0" t="n">
        <v>-0.0219999999999994</v>
      </c>
    </row>
    <row r="607" customFormat="false" ht="12.75" hidden="false" customHeight="false" outlineLevel="0" collapsed="false">
      <c r="B607" s="0" t="n">
        <v>-0.00600000000000023</v>
      </c>
      <c r="L607" s="0" t="n">
        <v>-0.00900000000000034</v>
      </c>
      <c r="R607" s="0" t="n">
        <v>-0.00900000000000034</v>
      </c>
      <c r="S607" s="0" t="n">
        <v>-0.0220000000000002</v>
      </c>
      <c r="T607" s="0" t="n">
        <v>-0.0199999999999996</v>
      </c>
    </row>
    <row r="608" customFormat="false" ht="12.75" hidden="false" customHeight="false" outlineLevel="0" collapsed="false">
      <c r="B608" s="0" t="n">
        <v>-0.00699999999999967</v>
      </c>
      <c r="L608" s="0" t="n">
        <v>-0.00900000000000034</v>
      </c>
      <c r="R608" s="0" t="n">
        <v>-0.00600000000000023</v>
      </c>
      <c r="S608" s="0" t="n">
        <v>-0.0220000000000002</v>
      </c>
      <c r="T608" s="0" t="n">
        <v>-0.0209999999999999</v>
      </c>
    </row>
    <row r="609" customFormat="false" ht="12.75" hidden="false" customHeight="false" outlineLevel="0" collapsed="false">
      <c r="B609" s="0" t="n">
        <v>-0.00300000000000011</v>
      </c>
      <c r="L609" s="0" t="n">
        <v>-0.0130000000000008</v>
      </c>
      <c r="R609" s="0" t="n">
        <v>-0.00600000000000023</v>
      </c>
      <c r="S609" s="0" t="n">
        <v>-0.0220000000000002</v>
      </c>
      <c r="T609" s="0" t="n">
        <v>-0.0199999999999996</v>
      </c>
    </row>
    <row r="610" customFormat="false" ht="12.75" hidden="false" customHeight="false" outlineLevel="0" collapsed="false">
      <c r="B610" s="0" t="n">
        <v>-0.00800000000000001</v>
      </c>
      <c r="L610" s="0" t="n">
        <v>-0.0130000000000008</v>
      </c>
      <c r="R610" s="0" t="n">
        <v>-0.00700000000000056</v>
      </c>
      <c r="S610" s="0" t="n">
        <v>-0.024</v>
      </c>
      <c r="T610" s="0" t="n">
        <v>-0.0149999999999997</v>
      </c>
    </row>
    <row r="611" customFormat="false" ht="12.75" hidden="false" customHeight="false" outlineLevel="0" collapsed="false">
      <c r="B611" s="0" t="n">
        <v>-0.00499999999999989</v>
      </c>
      <c r="L611" s="0" t="n">
        <v>-0.00700000000000056</v>
      </c>
      <c r="R611" s="0" t="n">
        <v>-0.00800000000000001</v>
      </c>
      <c r="S611" s="0" t="n">
        <v>-0.0180000000000007</v>
      </c>
      <c r="T611" s="0" t="n">
        <v>-0.0209999999999999</v>
      </c>
    </row>
    <row r="612" customFormat="false" ht="12.75" hidden="false" customHeight="false" outlineLevel="0" collapsed="false">
      <c r="B612" s="0" t="n">
        <v>-0.00800000000000001</v>
      </c>
      <c r="L612" s="0" t="n">
        <v>-0.00800000000000001</v>
      </c>
      <c r="R612" s="0" t="n">
        <v>-0.0100000000000007</v>
      </c>
      <c r="S612" s="0" t="n">
        <v>-0.0190000000000001</v>
      </c>
      <c r="T612" s="0" t="n">
        <v>-0.0219999999999994</v>
      </c>
    </row>
    <row r="613" customFormat="false" ht="12.75" hidden="false" customHeight="false" outlineLevel="0" collapsed="false">
      <c r="B613" s="0" t="n">
        <v>-0.00600000000000023</v>
      </c>
      <c r="L613" s="0" t="n">
        <v>-0.0110000000000001</v>
      </c>
      <c r="R613" s="0" t="n">
        <v>-0.00499999999999989</v>
      </c>
      <c r="S613" s="0" t="n">
        <v>-0.0190000000000001</v>
      </c>
      <c r="T613" s="0" t="n">
        <v>-0.0179999999999998</v>
      </c>
    </row>
    <row r="614" customFormat="false" ht="12.75" hidden="false" customHeight="false" outlineLevel="0" collapsed="false">
      <c r="B614" s="0" t="n">
        <v>-0.00499999999999989</v>
      </c>
      <c r="L614" s="0" t="n">
        <v>-0.0130000000000008</v>
      </c>
      <c r="R614" s="0" t="n">
        <v>-0.00900000000000034</v>
      </c>
      <c r="S614" s="0" t="n">
        <v>-0.0120000000000005</v>
      </c>
      <c r="T614" s="0" t="n">
        <v>-0.0139999999999993</v>
      </c>
    </row>
    <row r="615" customFormat="false" ht="12.75" hidden="false" customHeight="false" outlineLevel="0" collapsed="false">
      <c r="B615" s="0" t="n">
        <v>-0.00800000000000001</v>
      </c>
      <c r="L615" s="0" t="n">
        <v>-0.00700000000000056</v>
      </c>
      <c r="R615" s="0" t="n">
        <v>-0.00700000000000056</v>
      </c>
      <c r="S615" s="0" t="n">
        <v>-0.0110000000000001</v>
      </c>
      <c r="T615" s="0" t="n">
        <v>-0.0199999999999996</v>
      </c>
    </row>
    <row r="616" customFormat="false" ht="12.75" hidden="false" customHeight="false" outlineLevel="0" collapsed="false">
      <c r="B616" s="0" t="n">
        <v>-0.00699999999999967</v>
      </c>
      <c r="L616" s="0" t="n">
        <v>-0.00900000000000034</v>
      </c>
      <c r="R616" s="0" t="n">
        <v>-0.00700000000000056</v>
      </c>
      <c r="S616" s="0" t="n">
        <v>-0.00800000000000001</v>
      </c>
      <c r="T616" s="0" t="n">
        <v>-0.0169999999999995</v>
      </c>
    </row>
    <row r="617" customFormat="false" ht="12.75" hidden="false" customHeight="false" outlineLevel="0" collapsed="false">
      <c r="B617" s="0" t="n">
        <v>-0.00600000000000023</v>
      </c>
      <c r="L617" s="0" t="n">
        <v>-0.0100000000000007</v>
      </c>
      <c r="R617" s="0" t="n">
        <v>-0.00700000000000056</v>
      </c>
      <c r="S617" s="0" t="n">
        <v>-0.0110000000000001</v>
      </c>
      <c r="T617" s="0" t="n">
        <v>-0.0179999999999998</v>
      </c>
    </row>
    <row r="618" customFormat="false" ht="12.75" hidden="false" customHeight="false" outlineLevel="0" collapsed="false">
      <c r="B618" s="0" t="n">
        <v>-0.00900000000000034</v>
      </c>
      <c r="L618" s="0" t="n">
        <v>-0.0110000000000001</v>
      </c>
      <c r="R618" s="0" t="n">
        <v>-0.00900000000000034</v>
      </c>
      <c r="S618" s="0" t="n">
        <v>-0.016</v>
      </c>
      <c r="T618" s="0" t="n">
        <v>-0.0149999999999997</v>
      </c>
    </row>
    <row r="619" customFormat="false" ht="12.75" hidden="false" customHeight="false" outlineLevel="0" collapsed="false">
      <c r="B619" s="0" t="n">
        <v>-0.00699999999999967</v>
      </c>
      <c r="L619" s="0" t="n">
        <v>-0.0150000000000006</v>
      </c>
      <c r="R619" s="0" t="n">
        <v>-0.00700000000000056</v>
      </c>
      <c r="S619" s="0" t="n">
        <v>-0.0150000000000006</v>
      </c>
      <c r="T619" s="0" t="n">
        <v>-0.0209999999999999</v>
      </c>
    </row>
    <row r="620" customFormat="false" ht="12.75" hidden="false" customHeight="false" outlineLevel="0" collapsed="false">
      <c r="B620" s="0" t="n">
        <v>-0.00699999999999967</v>
      </c>
      <c r="L620" s="0" t="n">
        <v>-0.00900000000000034</v>
      </c>
      <c r="R620" s="0" t="n">
        <v>-0.00600000000000023</v>
      </c>
      <c r="S620" s="0" t="n">
        <v>-0.0140000000000002</v>
      </c>
      <c r="T620" s="0" t="n">
        <v>-0.0149999999999997</v>
      </c>
    </row>
    <row r="621" customFormat="false" ht="12.75" hidden="false" customHeight="false" outlineLevel="0" collapsed="false">
      <c r="B621" s="0" t="n">
        <v>-0.00800000000000001</v>
      </c>
      <c r="L621" s="0" t="n">
        <v>-0.00600000000000023</v>
      </c>
      <c r="R621" s="0" t="n">
        <v>-0.00700000000000056</v>
      </c>
      <c r="S621" s="0" t="n">
        <v>-0.016</v>
      </c>
      <c r="T621" s="0" t="n">
        <v>-0.0149999999999997</v>
      </c>
    </row>
    <row r="622" customFormat="false" ht="12.75" hidden="false" customHeight="false" outlineLevel="0" collapsed="false">
      <c r="B622" s="0" t="n">
        <v>-0.00699999999999967</v>
      </c>
      <c r="L622" s="0" t="n">
        <v>-0.00900000000000034</v>
      </c>
      <c r="R622" s="0" t="n">
        <v>-0.00700000000000056</v>
      </c>
      <c r="S622" s="0" t="n">
        <v>-0.0190000000000001</v>
      </c>
      <c r="T622" s="0" t="n">
        <v>-0.0219999999999994</v>
      </c>
    </row>
    <row r="623" customFormat="false" ht="12.75" hidden="false" customHeight="false" outlineLevel="0" collapsed="false">
      <c r="B623" s="0" t="n">
        <v>-0.00499999999999989</v>
      </c>
      <c r="L623" s="0" t="n">
        <v>-0.00900000000000034</v>
      </c>
      <c r="R623" s="0" t="n">
        <v>-0.00800000000000001</v>
      </c>
      <c r="S623" s="0" t="n">
        <v>-0.0180000000000007</v>
      </c>
      <c r="T623" s="0" t="n">
        <v>-0.0189999999999992</v>
      </c>
    </row>
    <row r="624" customFormat="false" ht="12.75" hidden="false" customHeight="false" outlineLevel="0" collapsed="false">
      <c r="B624" s="0" t="n">
        <v>-0.00800000000000001</v>
      </c>
      <c r="L624" s="0" t="n">
        <v>-0.00700000000000056</v>
      </c>
      <c r="R624" s="0" t="n">
        <v>0.00399999999999956</v>
      </c>
      <c r="S624" s="0" t="n">
        <v>-0.0200000000000005</v>
      </c>
      <c r="T624" s="0" t="n">
        <v>-0.0169999999999995</v>
      </c>
    </row>
    <row r="625" customFormat="false" ht="12.75" hidden="false" customHeight="false" outlineLevel="0" collapsed="false">
      <c r="B625" s="0" t="n">
        <v>-0.00499999999999989</v>
      </c>
      <c r="L625" s="0" t="n">
        <v>-0.00900000000000034</v>
      </c>
      <c r="R625" s="0" t="n">
        <v>-0.00100000000000033</v>
      </c>
      <c r="S625" s="0" t="n">
        <v>-0.0190000000000001</v>
      </c>
      <c r="T625" s="0" t="n">
        <v>-0.0219999999999994</v>
      </c>
    </row>
    <row r="626" customFormat="false" ht="12.75" hidden="false" customHeight="false" outlineLevel="0" collapsed="false">
      <c r="B626" s="0" t="n">
        <v>-0.00499999999999989</v>
      </c>
      <c r="L626" s="0" t="n">
        <v>-0.00700000000000056</v>
      </c>
      <c r="R626" s="0" t="n">
        <v>-0.00100000000000033</v>
      </c>
      <c r="S626" s="0" t="n">
        <v>-0.0150000000000006</v>
      </c>
      <c r="T626" s="0" t="n">
        <v>-0.0209999999999999</v>
      </c>
    </row>
    <row r="627" customFormat="false" ht="12.75" hidden="false" customHeight="false" outlineLevel="0" collapsed="false">
      <c r="B627" s="0" t="n">
        <v>-0.00600000000000023</v>
      </c>
      <c r="L627" s="0" t="n">
        <v>-0.00700000000000056</v>
      </c>
      <c r="R627" s="0" t="n">
        <v>-0.00300000000000011</v>
      </c>
      <c r="S627" s="0" t="n">
        <v>-0.0190000000000001</v>
      </c>
      <c r="T627" s="0" t="n">
        <v>-0.0209999999999999</v>
      </c>
    </row>
    <row r="628" customFormat="false" ht="12.75" hidden="false" customHeight="false" outlineLevel="0" collapsed="false">
      <c r="B628" s="0" t="n">
        <v>-0.00699999999999967</v>
      </c>
      <c r="L628" s="0" t="n">
        <v>-0.00800000000000001</v>
      </c>
      <c r="R628" s="0" t="n">
        <v>-0.00600000000000023</v>
      </c>
      <c r="S628" s="0" t="n">
        <v>-0.0180000000000007</v>
      </c>
      <c r="T628" s="0" t="n">
        <v>-0.0209999999999999</v>
      </c>
    </row>
    <row r="629" customFormat="false" ht="12.75" hidden="false" customHeight="false" outlineLevel="0" collapsed="false">
      <c r="B629" s="0" t="n">
        <v>-0.00800000000000001</v>
      </c>
      <c r="L629" s="0" t="n">
        <v>-0.00900000000000034</v>
      </c>
      <c r="R629" s="0" t="n">
        <v>0.000999999999999446</v>
      </c>
      <c r="S629" s="0" t="n">
        <v>-0.0140000000000002</v>
      </c>
      <c r="T629" s="0" t="n">
        <v>-0.0209999999999999</v>
      </c>
    </row>
    <row r="630" customFormat="false" ht="12.75" hidden="false" customHeight="false" outlineLevel="0" collapsed="false">
      <c r="B630" s="0" t="n">
        <v>-0.00400000000000045</v>
      </c>
      <c r="L630" s="0" t="n">
        <v>-0.00900000000000034</v>
      </c>
      <c r="R630" s="0" t="n">
        <v>-0.00400000000000045</v>
      </c>
      <c r="S630" s="0" t="n">
        <v>-0.0180000000000007</v>
      </c>
      <c r="T630" s="0" t="n">
        <v>-0.0209999999999999</v>
      </c>
    </row>
    <row r="631" customFormat="false" ht="12.75" hidden="false" customHeight="false" outlineLevel="0" collapsed="false">
      <c r="B631" s="0" t="n">
        <v>-0.00600000000000023</v>
      </c>
      <c r="L631" s="0" t="n">
        <v>-0.00600000000000023</v>
      </c>
      <c r="R631" s="0" t="n">
        <v>-0.00600000000000023</v>
      </c>
      <c r="S631" s="0" t="n">
        <v>-0.0130000000000008</v>
      </c>
      <c r="T631" s="0" t="n">
        <v>-0.0219999999999994</v>
      </c>
    </row>
    <row r="632" customFormat="false" ht="12.75" hidden="false" customHeight="false" outlineLevel="0" collapsed="false">
      <c r="B632" s="0" t="n">
        <v>-0.00600000000000023</v>
      </c>
      <c r="L632" s="0" t="n">
        <v>-0.00800000000000001</v>
      </c>
      <c r="R632" s="0" t="n">
        <v>-0.00700000000000056</v>
      </c>
      <c r="S632" s="0" t="n">
        <v>-0.0140000000000002</v>
      </c>
      <c r="T632" s="0" t="n">
        <v>-0.0279999999999996</v>
      </c>
    </row>
    <row r="633" customFormat="false" ht="12.75" hidden="false" customHeight="false" outlineLevel="0" collapsed="false">
      <c r="B633" s="0" t="n">
        <v>-0.00699999999999967</v>
      </c>
      <c r="L633" s="0" t="n">
        <v>-0.0100000000000007</v>
      </c>
      <c r="R633" s="0" t="n">
        <v>-0.00499999999999989</v>
      </c>
      <c r="S633" s="0" t="n">
        <v>-0.0140000000000002</v>
      </c>
      <c r="T633" s="0" t="n">
        <v>-0.0249999999999995</v>
      </c>
    </row>
    <row r="634" customFormat="false" ht="12.75" hidden="false" customHeight="false" outlineLevel="0" collapsed="false">
      <c r="B634" s="0" t="n">
        <v>-0.00699999999999967</v>
      </c>
      <c r="L634" s="0" t="n">
        <v>-0.0100000000000007</v>
      </c>
      <c r="R634" s="0" t="n">
        <v>-0.00499999999999989</v>
      </c>
      <c r="S634" s="0" t="n">
        <v>-0.0150000000000006</v>
      </c>
      <c r="T634" s="0" t="n">
        <v>-0.0249999999999995</v>
      </c>
    </row>
    <row r="635" customFormat="false" ht="12.75" hidden="false" customHeight="false" outlineLevel="0" collapsed="false">
      <c r="B635" s="0" t="n">
        <v>-0.00400000000000045</v>
      </c>
      <c r="L635" s="0" t="n">
        <v>-0.0110000000000001</v>
      </c>
      <c r="R635" s="0" t="n">
        <v>-0.00700000000000056</v>
      </c>
      <c r="S635" s="0" t="n">
        <v>-0.0130000000000008</v>
      </c>
      <c r="T635" s="0" t="n">
        <v>-0.0279999999999996</v>
      </c>
    </row>
    <row r="636" customFormat="false" ht="12.75" hidden="false" customHeight="false" outlineLevel="0" collapsed="false">
      <c r="B636" s="0" t="n">
        <v>-0.00600000000000023</v>
      </c>
      <c r="L636" s="0" t="n">
        <v>-0.00800000000000001</v>
      </c>
      <c r="R636" s="0" t="n">
        <v>-0.00400000000000045</v>
      </c>
      <c r="S636" s="0" t="n">
        <v>-0.0100000000000007</v>
      </c>
      <c r="T636" s="0" t="n">
        <v>-0.0209999999999999</v>
      </c>
    </row>
    <row r="637" customFormat="false" ht="12.75" hidden="false" customHeight="false" outlineLevel="0" collapsed="false">
      <c r="B637" s="0" t="n">
        <v>-0.00600000000000023</v>
      </c>
      <c r="L637" s="0" t="n">
        <v>-0.00500000000000078</v>
      </c>
      <c r="R637" s="0" t="n">
        <v>-0.00300000000000011</v>
      </c>
      <c r="S637" s="0" t="n">
        <v>-0.0140000000000002</v>
      </c>
      <c r="T637" s="0" t="n">
        <v>-0.0249999999999995</v>
      </c>
    </row>
    <row r="638" customFormat="false" ht="12.75" hidden="false" customHeight="false" outlineLevel="0" collapsed="false">
      <c r="B638" s="0" t="n">
        <v>-0.00699999999999967</v>
      </c>
      <c r="L638" s="0" t="n">
        <v>-0.00600000000000023</v>
      </c>
      <c r="R638" s="0" t="n">
        <v>-0.00400000000000045</v>
      </c>
      <c r="S638" s="0" t="n">
        <v>-0.0150000000000006</v>
      </c>
      <c r="T638" s="0" t="n">
        <v>-0.0259999999999998</v>
      </c>
    </row>
    <row r="639" customFormat="false" ht="12.75" hidden="false" customHeight="false" outlineLevel="0" collapsed="false">
      <c r="B639" s="0" t="n">
        <v>-0.00499999999999989</v>
      </c>
      <c r="L639" s="0" t="n">
        <v>-0.00800000000000001</v>
      </c>
      <c r="R639" s="0" t="n">
        <v>-0.00400000000000045</v>
      </c>
      <c r="S639" s="0" t="n">
        <v>-0.0110000000000001</v>
      </c>
      <c r="T639" s="0" t="n">
        <v>-0.0209999999999999</v>
      </c>
    </row>
    <row r="640" customFormat="false" ht="12.75" hidden="false" customHeight="false" outlineLevel="0" collapsed="false">
      <c r="B640" s="0" t="n">
        <v>-0.00600000000000023</v>
      </c>
      <c r="L640" s="0" t="n">
        <v>-0.00500000000000078</v>
      </c>
      <c r="R640" s="0" t="n">
        <v>-0.00300000000000011</v>
      </c>
      <c r="S640" s="0" t="n">
        <v>-0.00900000000000034</v>
      </c>
      <c r="T640" s="0" t="n">
        <v>-0.024</v>
      </c>
    </row>
    <row r="641" customFormat="false" ht="12.75" hidden="false" customHeight="false" outlineLevel="0" collapsed="false">
      <c r="B641" s="0" t="n">
        <v>-0.00600000000000023</v>
      </c>
      <c r="L641" s="0" t="n">
        <v>-0.00600000000000023</v>
      </c>
      <c r="R641" s="0" t="n">
        <v>-0.00600000000000023</v>
      </c>
      <c r="S641" s="0" t="n">
        <v>-0.0130000000000008</v>
      </c>
      <c r="T641" s="0" t="n">
        <v>-0.024</v>
      </c>
    </row>
    <row r="642" customFormat="false" ht="12.75" hidden="false" customHeight="false" outlineLevel="0" collapsed="false">
      <c r="B642" s="0" t="n">
        <v>-0.00400000000000045</v>
      </c>
      <c r="L642" s="0" t="n">
        <v>-0.00600000000000023</v>
      </c>
      <c r="R642" s="0" t="n">
        <v>-0.00600000000000023</v>
      </c>
      <c r="S642" s="0" t="n">
        <v>-0.0120000000000005</v>
      </c>
      <c r="T642" s="0" t="n">
        <v>-0.0219999999999994</v>
      </c>
    </row>
    <row r="643" customFormat="false" ht="12.75" hidden="false" customHeight="false" outlineLevel="0" collapsed="false">
      <c r="B643" s="0" t="n">
        <v>-0.00600000000000023</v>
      </c>
      <c r="L643" s="0" t="n">
        <v>-0.00800000000000001</v>
      </c>
      <c r="R643" s="0" t="n">
        <v>-0.00400000000000045</v>
      </c>
      <c r="S643" s="0" t="n">
        <v>-0.0120000000000005</v>
      </c>
      <c r="T643" s="0" t="n">
        <v>-0.0219999999999994</v>
      </c>
    </row>
    <row r="644" customFormat="false" ht="12.75" hidden="false" customHeight="false" outlineLevel="0" collapsed="false">
      <c r="B644" s="0" t="n">
        <v>-0.00499999999999989</v>
      </c>
      <c r="L644" s="0" t="n">
        <v>-0.00600000000000023</v>
      </c>
      <c r="R644" s="0" t="n">
        <v>-0.00300000000000011</v>
      </c>
      <c r="S644" s="0" t="n">
        <v>-0.0110000000000001</v>
      </c>
      <c r="T644" s="0" t="n">
        <v>-0.0219999999999994</v>
      </c>
    </row>
    <row r="645" customFormat="false" ht="12.75" hidden="false" customHeight="false" outlineLevel="0" collapsed="false">
      <c r="B645" s="0" t="n">
        <v>-0.00400000000000045</v>
      </c>
      <c r="L645" s="0" t="n">
        <v>-0.00700000000000056</v>
      </c>
      <c r="R645" s="0" t="n">
        <v>-0.00400000000000045</v>
      </c>
      <c r="S645" s="0" t="n">
        <v>-0.0140000000000002</v>
      </c>
      <c r="T645" s="0" t="n">
        <v>-0.0179999999999998</v>
      </c>
    </row>
    <row r="646" customFormat="false" ht="12.75" hidden="false" customHeight="false" outlineLevel="0" collapsed="false">
      <c r="B646" s="0" t="n">
        <v>-0.00699999999999967</v>
      </c>
      <c r="L646" s="0" t="n">
        <v>-0.00900000000000034</v>
      </c>
      <c r="R646" s="0" t="n">
        <v>-0.00100000000000033</v>
      </c>
      <c r="S646" s="0" t="n">
        <v>-0.00800000000000001</v>
      </c>
      <c r="T646" s="0" t="n">
        <v>-0.0189999999999992</v>
      </c>
    </row>
    <row r="647" customFormat="false" ht="12.75" hidden="false" customHeight="false" outlineLevel="0" collapsed="false">
      <c r="B647" s="0" t="n">
        <v>-0.00499999999999989</v>
      </c>
      <c r="L647" s="0" t="n">
        <v>-0.00800000000000001</v>
      </c>
      <c r="R647" s="0" t="n">
        <v>-0.00100000000000033</v>
      </c>
      <c r="S647" s="0" t="n">
        <v>-0.0100000000000007</v>
      </c>
      <c r="T647" s="0" t="n">
        <v>-0.0219999999999994</v>
      </c>
    </row>
    <row r="648" customFormat="false" ht="12.75" hidden="false" customHeight="false" outlineLevel="0" collapsed="false">
      <c r="B648" s="0" t="n">
        <v>-0.00699999999999967</v>
      </c>
      <c r="L648" s="0" t="n">
        <v>-0.0100000000000007</v>
      </c>
      <c r="R648" s="0" t="n">
        <v>-0.00400000000000045</v>
      </c>
      <c r="S648" s="0" t="n">
        <v>-0.0100000000000007</v>
      </c>
      <c r="T648" s="0" t="n">
        <v>-0.0219999999999994</v>
      </c>
    </row>
    <row r="649" customFormat="false" ht="12.75" hidden="false" customHeight="false" outlineLevel="0" collapsed="false">
      <c r="B649" s="0" t="n">
        <v>-0.00600000000000023</v>
      </c>
      <c r="L649" s="0" t="n">
        <v>-0.0100000000000007</v>
      </c>
      <c r="R649" s="0" t="n">
        <v>0.000999999999999446</v>
      </c>
      <c r="S649" s="0" t="n">
        <v>-0.0120000000000005</v>
      </c>
      <c r="T649" s="0" t="n">
        <v>-0.0149999999999997</v>
      </c>
    </row>
    <row r="650" customFormat="false" ht="12.75" hidden="false" customHeight="false" outlineLevel="0" collapsed="false">
      <c r="B650" s="0" t="n">
        <v>-0.00699999999999967</v>
      </c>
      <c r="L650" s="0" t="n">
        <v>-0.00700000000000056</v>
      </c>
      <c r="R650" s="0" t="n">
        <v>-0.00200000000000067</v>
      </c>
      <c r="S650" s="0" t="n">
        <v>-0.0140000000000002</v>
      </c>
      <c r="T650" s="0" t="n">
        <v>-0.0219999999999994</v>
      </c>
    </row>
    <row r="651" customFormat="false" ht="12.75" hidden="false" customHeight="false" outlineLevel="0" collapsed="false">
      <c r="B651" s="0" t="n">
        <v>-0.00600000000000023</v>
      </c>
      <c r="L651" s="0" t="n">
        <v>-0.00900000000000034</v>
      </c>
      <c r="R651" s="0" t="n">
        <v>0</v>
      </c>
      <c r="S651" s="0" t="n">
        <v>-0.0120000000000005</v>
      </c>
      <c r="T651" s="0" t="n">
        <v>-0.0229999999999997</v>
      </c>
    </row>
    <row r="652" customFormat="false" ht="12.75" hidden="false" customHeight="false" outlineLevel="0" collapsed="false">
      <c r="B652" s="0" t="n">
        <v>-0.00600000000000023</v>
      </c>
      <c r="L652" s="0" t="n">
        <v>-0.0100000000000007</v>
      </c>
      <c r="R652" s="0" t="n">
        <v>-0.00200000000000067</v>
      </c>
      <c r="S652" s="0" t="n">
        <v>-0.0100000000000007</v>
      </c>
      <c r="T652" s="0" t="n">
        <v>-0.0199999999999996</v>
      </c>
    </row>
    <row r="653" customFormat="false" ht="12.75" hidden="false" customHeight="false" outlineLevel="0" collapsed="false">
      <c r="B653" s="0" t="n">
        <v>-0.00600000000000023</v>
      </c>
      <c r="L653" s="0" t="n">
        <v>-0.00800000000000001</v>
      </c>
      <c r="R653" s="0" t="n">
        <v>-0.00200000000000067</v>
      </c>
      <c r="S653" s="0" t="n">
        <v>-0.0130000000000008</v>
      </c>
      <c r="T653" s="0" t="n">
        <v>-0.0199999999999996</v>
      </c>
    </row>
    <row r="654" customFormat="false" ht="12.75" hidden="false" customHeight="false" outlineLevel="0" collapsed="false">
      <c r="B654" s="0" t="n">
        <v>-0.00400000000000045</v>
      </c>
      <c r="R654" s="0" t="n">
        <v>-0.00300000000000011</v>
      </c>
      <c r="S654" s="0" t="n">
        <v>-0.0100000000000007</v>
      </c>
      <c r="T654" s="0" t="n">
        <v>-0.0219999999999994</v>
      </c>
    </row>
    <row r="655" customFormat="false" ht="12.75" hidden="false" customHeight="false" outlineLevel="0" collapsed="false">
      <c r="B655" s="0" t="n">
        <v>-0.00600000000000023</v>
      </c>
      <c r="R655" s="0" t="n">
        <v>-0.00200000000000067</v>
      </c>
      <c r="S655" s="0" t="n">
        <v>-0.0100000000000007</v>
      </c>
      <c r="T655" s="0" t="n">
        <v>-0.0249999999999995</v>
      </c>
    </row>
    <row r="656" customFormat="false" ht="12.75" hidden="false" customHeight="false" outlineLevel="0" collapsed="false">
      <c r="B656" s="0" t="n">
        <v>-0.00800000000000001</v>
      </c>
      <c r="R656" s="0" t="n">
        <v>0.00199999999999978</v>
      </c>
      <c r="S656" s="0" t="n">
        <v>-0.00800000000000001</v>
      </c>
      <c r="T656" s="0" t="n">
        <v>-0.0209999999999999</v>
      </c>
    </row>
    <row r="657" customFormat="false" ht="12.75" hidden="false" customHeight="false" outlineLevel="0" collapsed="false">
      <c r="B657" s="0" t="n">
        <v>-0.00600000000000023</v>
      </c>
      <c r="R657" s="0" t="n">
        <v>-0.00100000000000033</v>
      </c>
      <c r="S657" s="0" t="n">
        <v>-0.0170000000000003</v>
      </c>
      <c r="T657" s="0" t="n">
        <v>-0.0249999999999995</v>
      </c>
    </row>
    <row r="658" customFormat="false" ht="12.75" hidden="false" customHeight="false" outlineLevel="0" collapsed="false">
      <c r="B658" s="0" t="n">
        <v>-0.00699999999999967</v>
      </c>
      <c r="R658" s="0" t="n">
        <v>-0.00300000000000011</v>
      </c>
      <c r="S658" s="0" t="n">
        <v>-0.0180000000000007</v>
      </c>
      <c r="T658" s="0" t="n">
        <v>-0.0209999999999999</v>
      </c>
    </row>
    <row r="659" customFormat="false" ht="12.75" hidden="false" customHeight="false" outlineLevel="0" collapsed="false">
      <c r="B659" s="0" t="n">
        <v>-0.00800000000000001</v>
      </c>
      <c r="R659" s="0" t="n">
        <v>-0.00200000000000067</v>
      </c>
      <c r="S659" s="0" t="n">
        <v>-0.0190000000000001</v>
      </c>
      <c r="T659" s="0" t="n">
        <v>-0.0209999999999999</v>
      </c>
    </row>
    <row r="660" customFormat="false" ht="12.75" hidden="false" customHeight="false" outlineLevel="0" collapsed="false">
      <c r="B660" s="0" t="n">
        <v>-0.00999999999999979</v>
      </c>
      <c r="R660" s="0" t="n">
        <v>-0.00499999999999989</v>
      </c>
      <c r="S660" s="0" t="n">
        <v>-0.0190000000000001</v>
      </c>
      <c r="T660" s="0" t="n">
        <v>-0.0189999999999992</v>
      </c>
    </row>
    <row r="661" customFormat="false" ht="12.75" hidden="false" customHeight="false" outlineLevel="0" collapsed="false">
      <c r="B661" s="0" t="n">
        <v>-0.00900000000000034</v>
      </c>
      <c r="R661" s="0" t="n">
        <v>0</v>
      </c>
      <c r="S661" s="0" t="n">
        <v>-0.0190000000000001</v>
      </c>
      <c r="T661" s="0" t="n">
        <v>-0.0179999999999998</v>
      </c>
    </row>
    <row r="662" customFormat="false" ht="12.75" hidden="false" customHeight="false" outlineLevel="0" collapsed="false">
      <c r="B662" s="0" t="n">
        <v>-0.00600000000000023</v>
      </c>
      <c r="R662" s="0" t="n">
        <v>-0.00300000000000011</v>
      </c>
      <c r="S662" s="0" t="n">
        <v>-0.0200000000000005</v>
      </c>
      <c r="T662" s="0" t="n">
        <v>-0.0199999999999996</v>
      </c>
    </row>
    <row r="663" customFormat="false" ht="12.75" hidden="false" customHeight="false" outlineLevel="0" collapsed="false">
      <c r="B663" s="0" t="n">
        <v>-0.00699999999999967</v>
      </c>
      <c r="R663" s="0" t="n">
        <v>-0.00300000000000011</v>
      </c>
      <c r="S663" s="0" t="n">
        <v>-0.0190000000000001</v>
      </c>
      <c r="T663" s="0" t="n">
        <v>-0.0219999999999994</v>
      </c>
    </row>
    <row r="664" customFormat="false" ht="12.75" hidden="false" customHeight="false" outlineLevel="0" collapsed="false">
      <c r="B664" s="0" t="n">
        <v>-0.00699999999999967</v>
      </c>
      <c r="R664" s="0" t="n">
        <v>-0.00200000000000067</v>
      </c>
      <c r="S664" s="0" t="n">
        <v>-0.0180000000000007</v>
      </c>
      <c r="T664" s="0" t="n">
        <v>-0.0219999999999994</v>
      </c>
    </row>
    <row r="665" customFormat="false" ht="12.75" hidden="false" customHeight="false" outlineLevel="0" collapsed="false">
      <c r="B665" s="0" t="n">
        <v>-0.00699999999999967</v>
      </c>
      <c r="R665" s="0" t="n">
        <v>-0.00400000000000045</v>
      </c>
      <c r="S665" s="0" t="n">
        <v>-0.0180000000000007</v>
      </c>
      <c r="T665" s="0" t="n">
        <v>-0.0219999999999994</v>
      </c>
    </row>
    <row r="666" customFormat="false" ht="12.75" hidden="false" customHeight="false" outlineLevel="0" collapsed="false">
      <c r="B666" s="0" t="n">
        <v>-0.00600000000000023</v>
      </c>
      <c r="R666" s="0" t="n">
        <v>-0.00499999999999989</v>
      </c>
      <c r="S666" s="0" t="n">
        <v>-0.0180000000000007</v>
      </c>
      <c r="T666" s="0" t="n">
        <v>-0.016</v>
      </c>
    </row>
    <row r="667" customFormat="false" ht="12.75" hidden="false" customHeight="false" outlineLevel="0" collapsed="false">
      <c r="B667" s="0" t="n">
        <v>-0.00900000000000034</v>
      </c>
      <c r="R667" s="0" t="n">
        <v>-0.00300000000000011</v>
      </c>
      <c r="S667" s="0" t="n">
        <v>-0.0170000000000003</v>
      </c>
      <c r="T667" s="0" t="n">
        <v>-0.0199999999999996</v>
      </c>
    </row>
    <row r="668" customFormat="false" ht="12.75" hidden="false" customHeight="false" outlineLevel="0" collapsed="false">
      <c r="B668" s="0" t="n">
        <v>-0.00699999999999967</v>
      </c>
      <c r="R668" s="0" t="n">
        <v>-0.00499999999999989</v>
      </c>
      <c r="S668" s="0" t="n">
        <v>-0.0210000000000008</v>
      </c>
      <c r="T668" s="0" t="n">
        <v>-0.0169999999999995</v>
      </c>
    </row>
    <row r="669" customFormat="false" ht="12.75" hidden="false" customHeight="false" outlineLevel="0" collapsed="false">
      <c r="B669" s="0" t="n">
        <v>-0.00499999999999989</v>
      </c>
      <c r="R669" s="0" t="n">
        <v>-0.00400000000000045</v>
      </c>
      <c r="S669" s="0" t="n">
        <v>-0.0200000000000005</v>
      </c>
      <c r="T669" s="0" t="n">
        <v>-0.0169999999999995</v>
      </c>
    </row>
    <row r="670" customFormat="false" ht="12.75" hidden="false" customHeight="false" outlineLevel="0" collapsed="false">
      <c r="B670" s="0" t="n">
        <v>-0.00800000000000001</v>
      </c>
      <c r="R670" s="0" t="n">
        <v>0.00399999999999956</v>
      </c>
      <c r="S670" s="0" t="n">
        <v>-0.0190000000000001</v>
      </c>
      <c r="T670" s="0" t="n">
        <v>-0.0179999999999998</v>
      </c>
    </row>
    <row r="671" customFormat="false" ht="12.75" hidden="false" customHeight="false" outlineLevel="0" collapsed="false">
      <c r="B671" s="0" t="n">
        <v>-0.00999999999999979</v>
      </c>
      <c r="R671" s="0" t="n">
        <v>0.00199999999999978</v>
      </c>
      <c r="S671" s="0" t="n">
        <v>-0.0200000000000005</v>
      </c>
      <c r="T671" s="0" t="n">
        <v>-0.0199999999999996</v>
      </c>
    </row>
    <row r="672" customFormat="false" ht="12.75" hidden="false" customHeight="false" outlineLevel="0" collapsed="false">
      <c r="B672" s="0" t="n">
        <v>-0.00600000000000023</v>
      </c>
      <c r="R672" s="0" t="n">
        <v>0.00599999999999934</v>
      </c>
      <c r="S672" s="0" t="n">
        <v>-0.0200000000000005</v>
      </c>
      <c r="T672" s="0" t="n">
        <v>-0.0199999999999996</v>
      </c>
    </row>
    <row r="673" customFormat="false" ht="12.75" hidden="false" customHeight="false" outlineLevel="0" collapsed="false">
      <c r="B673" s="0" t="n">
        <v>-0.00600000000000023</v>
      </c>
      <c r="R673" s="0" t="n">
        <v>0</v>
      </c>
      <c r="S673" s="0" t="n">
        <v>-0.0180000000000007</v>
      </c>
      <c r="T673" s="0" t="n">
        <v>-0.0199999999999996</v>
      </c>
    </row>
    <row r="674" customFormat="false" ht="12.75" hidden="false" customHeight="false" outlineLevel="0" collapsed="false">
      <c r="B674" s="0" t="n">
        <v>-0.00900000000000034</v>
      </c>
      <c r="R674" s="0" t="n">
        <v>-0.00499999999999989</v>
      </c>
      <c r="S674" s="0" t="n">
        <v>-0.0200000000000005</v>
      </c>
      <c r="T674" s="0" t="n">
        <v>-0.0169999999999995</v>
      </c>
    </row>
    <row r="675" customFormat="false" ht="12.75" hidden="false" customHeight="false" outlineLevel="0" collapsed="false">
      <c r="B675" s="0" t="n">
        <v>-0.00600000000000023</v>
      </c>
      <c r="R675" s="0" t="n">
        <v>-0.00400000000000045</v>
      </c>
      <c r="S675" s="0" t="n">
        <v>-0.0180000000000007</v>
      </c>
      <c r="T675" s="0" t="n">
        <v>-0.0179999999999998</v>
      </c>
    </row>
    <row r="676" customFormat="false" ht="12.75" hidden="false" customHeight="false" outlineLevel="0" collapsed="false">
      <c r="B676" s="0" t="n">
        <v>-0.0110000000000001</v>
      </c>
      <c r="R676" s="0" t="n">
        <v>-0.00499999999999989</v>
      </c>
      <c r="S676" s="0" t="n">
        <v>-0.0210000000000008</v>
      </c>
      <c r="T676" s="0" t="n">
        <v>-0.0149999999999997</v>
      </c>
    </row>
    <row r="677" customFormat="false" ht="12.75" hidden="false" customHeight="false" outlineLevel="0" collapsed="false">
      <c r="B677" s="0" t="n">
        <v>-0.00699999999999967</v>
      </c>
      <c r="R677" s="0" t="n">
        <v>-0.00400000000000045</v>
      </c>
      <c r="S677" s="0" t="n">
        <v>-0.0210000000000008</v>
      </c>
      <c r="T677" s="0" t="n">
        <v>-0.016</v>
      </c>
    </row>
    <row r="678" customFormat="false" ht="12.75" hidden="false" customHeight="false" outlineLevel="0" collapsed="false">
      <c r="B678" s="0" t="n">
        <v>-0.00600000000000023</v>
      </c>
      <c r="R678" s="0" t="n">
        <v>-0.00200000000000067</v>
      </c>
      <c r="S678" s="0" t="n">
        <v>-0.0170000000000003</v>
      </c>
      <c r="T678" s="0" t="n">
        <v>-0.016</v>
      </c>
    </row>
    <row r="679" customFormat="false" ht="12.75" hidden="false" customHeight="false" outlineLevel="0" collapsed="false">
      <c r="B679" s="0" t="n">
        <v>-0.00499999999999989</v>
      </c>
      <c r="R679" s="0" t="n">
        <v>-0.00400000000000045</v>
      </c>
      <c r="S679" s="0" t="n">
        <v>-0.0150000000000006</v>
      </c>
      <c r="T679" s="0" t="n">
        <v>-0.0209999999999999</v>
      </c>
    </row>
    <row r="680" customFormat="false" ht="12.75" hidden="false" customHeight="false" outlineLevel="0" collapsed="false">
      <c r="B680" s="0" t="n">
        <v>-0.00800000000000001</v>
      </c>
      <c r="R680" s="0" t="n">
        <v>-0.00100000000000033</v>
      </c>
      <c r="S680" s="0" t="n">
        <v>-0.0170000000000003</v>
      </c>
      <c r="T680" s="0" t="n">
        <v>-0.0169999999999995</v>
      </c>
    </row>
    <row r="681" customFormat="false" ht="12.75" hidden="false" customHeight="false" outlineLevel="0" collapsed="false">
      <c r="B681" s="0" t="n">
        <v>-0.00800000000000001</v>
      </c>
      <c r="R681" s="0" t="n">
        <v>-0.00300000000000011</v>
      </c>
      <c r="S681" s="0" t="n">
        <v>-0.0170000000000003</v>
      </c>
      <c r="T681" s="0" t="n">
        <v>-0.00999999999999979</v>
      </c>
    </row>
    <row r="682" customFormat="false" ht="12.75" hidden="false" customHeight="false" outlineLevel="0" collapsed="false">
      <c r="B682" s="0" t="n">
        <v>-0.00499999999999989</v>
      </c>
      <c r="R682" s="0" t="n">
        <v>-0.00700000000000056</v>
      </c>
      <c r="S682" s="0" t="n">
        <v>-0.0190000000000001</v>
      </c>
      <c r="T682" s="0" t="n">
        <v>-0.0109999999999992</v>
      </c>
    </row>
    <row r="683" customFormat="false" ht="12.75" hidden="false" customHeight="false" outlineLevel="0" collapsed="false">
      <c r="B683" s="0" t="n">
        <v>-0.00900000000000034</v>
      </c>
      <c r="R683" s="0" t="n">
        <v>0</v>
      </c>
      <c r="S683" s="0" t="n">
        <v>-0.0210000000000008</v>
      </c>
      <c r="T683" s="0" t="n">
        <v>-0.0149999999999997</v>
      </c>
    </row>
    <row r="684" customFormat="false" ht="12.75" hidden="false" customHeight="false" outlineLevel="0" collapsed="false">
      <c r="B684" s="0" t="n">
        <v>-0.00800000000000001</v>
      </c>
      <c r="R684" s="0" t="n">
        <v>-0.00200000000000067</v>
      </c>
      <c r="S684" s="0" t="n">
        <v>-0.0120000000000005</v>
      </c>
      <c r="T684" s="0" t="n">
        <v>-0.0139999999999993</v>
      </c>
    </row>
    <row r="685" customFormat="false" ht="12.75" hidden="false" customHeight="false" outlineLevel="0" collapsed="false">
      <c r="B685" s="0" t="n">
        <v>-0.00699999999999967</v>
      </c>
      <c r="R685" s="0" t="n">
        <v>-0.00400000000000045</v>
      </c>
      <c r="S685" s="0" t="n">
        <v>-0.0190000000000001</v>
      </c>
      <c r="T685" s="0" t="n">
        <v>-0.00499999999999989</v>
      </c>
    </row>
    <row r="686" customFormat="false" ht="12.75" hidden="false" customHeight="false" outlineLevel="0" collapsed="false">
      <c r="B686" s="0" t="n">
        <v>-0.00800000000000001</v>
      </c>
      <c r="R686" s="0" t="n">
        <v>-0.00200000000000067</v>
      </c>
      <c r="S686" s="0" t="n">
        <v>-0.0190000000000001</v>
      </c>
      <c r="T686" s="0" t="n">
        <v>-0.00699999999999967</v>
      </c>
    </row>
    <row r="687" customFormat="false" ht="12.75" hidden="false" customHeight="false" outlineLevel="0" collapsed="false">
      <c r="B687" s="0" t="n">
        <v>-0.00800000000000001</v>
      </c>
      <c r="R687" s="0" t="n">
        <v>-0.00200000000000067</v>
      </c>
      <c r="S687" s="0" t="n">
        <v>-0.0190000000000001</v>
      </c>
      <c r="T687" s="0" t="n">
        <v>-0.00399999999999956</v>
      </c>
    </row>
    <row r="688" customFormat="false" ht="12.75" hidden="false" customHeight="false" outlineLevel="0" collapsed="false">
      <c r="B688" s="0" t="n">
        <v>-0.00699999999999967</v>
      </c>
      <c r="R688" s="0" t="n">
        <v>-0.00800000000000001</v>
      </c>
      <c r="S688" s="0" t="n">
        <v>-0.0210000000000008</v>
      </c>
      <c r="T688" s="0" t="n">
        <v>-0.00499999999999989</v>
      </c>
    </row>
    <row r="689" customFormat="false" ht="12.75" hidden="false" customHeight="false" outlineLevel="0" collapsed="false">
      <c r="B689" s="0" t="n">
        <v>-0.00600000000000023</v>
      </c>
      <c r="R689" s="0" t="n">
        <v>-0.00400000000000045</v>
      </c>
      <c r="S689" s="0" t="n">
        <v>-0.0180000000000007</v>
      </c>
      <c r="T689" s="0" t="n">
        <v>-0.00399999999999956</v>
      </c>
    </row>
    <row r="690" customFormat="false" ht="12.75" hidden="false" customHeight="false" outlineLevel="0" collapsed="false">
      <c r="B690" s="0" t="n">
        <v>-0.00800000000000001</v>
      </c>
      <c r="R690" s="0" t="n">
        <v>-0.00300000000000011</v>
      </c>
      <c r="S690" s="0" t="n">
        <v>-0.0180000000000007</v>
      </c>
      <c r="T690" s="0" t="n">
        <v>-0.00800000000000001</v>
      </c>
    </row>
    <row r="691" customFormat="false" ht="12.75" hidden="false" customHeight="false" outlineLevel="0" collapsed="false">
      <c r="B691" s="0" t="n">
        <v>-0.00600000000000023</v>
      </c>
      <c r="R691" s="0" t="n">
        <v>0.00300000000000011</v>
      </c>
      <c r="S691" s="0" t="n">
        <v>-0.0190000000000001</v>
      </c>
      <c r="T691" s="0" t="n">
        <v>-0.0109999999999992</v>
      </c>
    </row>
    <row r="692" customFormat="false" ht="12.75" hidden="false" customHeight="false" outlineLevel="0" collapsed="false">
      <c r="B692" s="0" t="n">
        <v>-0.00800000000000001</v>
      </c>
      <c r="R692" s="0" t="n">
        <v>-0.00200000000000067</v>
      </c>
      <c r="S692" s="0" t="n">
        <v>-0.016</v>
      </c>
      <c r="T692" s="0" t="n">
        <v>-0.0119999999999996</v>
      </c>
    </row>
    <row r="693" customFormat="false" ht="12.75" hidden="false" customHeight="false" outlineLevel="0" collapsed="false">
      <c r="B693" s="0" t="n">
        <v>-0.00800000000000001</v>
      </c>
      <c r="R693" s="0" t="n">
        <v>-0.00499999999999989</v>
      </c>
      <c r="S693" s="0" t="n">
        <v>-0.016</v>
      </c>
      <c r="T693" s="0" t="n">
        <v>-0.00899999999999945</v>
      </c>
    </row>
    <row r="694" customFormat="false" ht="12.75" hidden="false" customHeight="false" outlineLevel="0" collapsed="false">
      <c r="B694" s="0" t="n">
        <v>-0.00699999999999967</v>
      </c>
      <c r="R694" s="0" t="n">
        <v>0.000999999999999446</v>
      </c>
      <c r="S694" s="0" t="n">
        <v>-0.0190000000000001</v>
      </c>
      <c r="T694" s="0" t="n">
        <v>-0.00800000000000001</v>
      </c>
    </row>
    <row r="695" customFormat="false" ht="12.75" hidden="false" customHeight="false" outlineLevel="0" collapsed="false">
      <c r="B695" s="0" t="n">
        <v>-0.00699999999999967</v>
      </c>
      <c r="R695" s="0" t="n">
        <v>-0.00300000000000011</v>
      </c>
      <c r="S695" s="0" t="n">
        <v>-0.016</v>
      </c>
      <c r="T695" s="0" t="n">
        <v>-0.00999999999999979</v>
      </c>
    </row>
    <row r="696" customFormat="false" ht="12.75" hidden="false" customHeight="false" outlineLevel="0" collapsed="false">
      <c r="B696" s="0" t="n">
        <v>-0.00699999999999967</v>
      </c>
      <c r="R696" s="0" t="n">
        <v>-0.00100000000000033</v>
      </c>
      <c r="S696" s="0" t="n">
        <v>-0.016</v>
      </c>
      <c r="T696" s="0" t="n">
        <v>-0.00999999999999979</v>
      </c>
    </row>
    <row r="697" customFormat="false" ht="12.75" hidden="false" customHeight="false" outlineLevel="0" collapsed="false">
      <c r="B697" s="0" t="n">
        <v>-0.00699999999999967</v>
      </c>
      <c r="R697" s="0" t="n">
        <v>0.000999999999999446</v>
      </c>
      <c r="S697" s="0" t="n">
        <v>-0.0180000000000007</v>
      </c>
      <c r="T697" s="0" t="n">
        <v>-0.00699999999999967</v>
      </c>
    </row>
    <row r="698" customFormat="false" ht="12.75" hidden="false" customHeight="false" outlineLevel="0" collapsed="false">
      <c r="B698" s="0" t="n">
        <v>-0.00600000000000023</v>
      </c>
      <c r="R698" s="0" t="n">
        <v>-0.00400000000000045</v>
      </c>
      <c r="S698" s="0" t="n">
        <v>-0.0180000000000007</v>
      </c>
      <c r="T698" s="0" t="n">
        <v>-0.00800000000000001</v>
      </c>
    </row>
    <row r="699" customFormat="false" ht="12.75" hidden="false" customHeight="false" outlineLevel="0" collapsed="false">
      <c r="B699" s="0" t="n">
        <v>-0.00800000000000001</v>
      </c>
      <c r="R699" s="0" t="n">
        <v>-0.00200000000000067</v>
      </c>
      <c r="S699" s="0" t="n">
        <v>-0.0180000000000007</v>
      </c>
      <c r="T699" s="0" t="n">
        <v>-0.00899999999999945</v>
      </c>
    </row>
    <row r="700" customFormat="false" ht="12.75" hidden="false" customHeight="false" outlineLevel="0" collapsed="false">
      <c r="B700" s="0" t="n">
        <v>-0.00699999999999967</v>
      </c>
      <c r="R700" s="0" t="n">
        <v>0.000999999999999446</v>
      </c>
      <c r="S700" s="0" t="n">
        <v>-0.0170000000000003</v>
      </c>
      <c r="T700" s="0" t="n">
        <v>-0.00699999999999967</v>
      </c>
    </row>
    <row r="701" customFormat="false" ht="12.75" hidden="false" customHeight="false" outlineLevel="0" collapsed="false">
      <c r="B701" s="0" t="n">
        <v>-0.00499999999999989</v>
      </c>
      <c r="R701" s="0" t="n">
        <v>0.00199999999999978</v>
      </c>
      <c r="S701" s="0" t="n">
        <v>-0.0170000000000003</v>
      </c>
      <c r="T701" s="0" t="n">
        <v>-0.00699999999999967</v>
      </c>
    </row>
    <row r="702" customFormat="false" ht="12.75" hidden="false" customHeight="false" outlineLevel="0" collapsed="false">
      <c r="B702" s="0" t="n">
        <v>-0.00699999999999967</v>
      </c>
      <c r="R702" s="0" t="n">
        <v>0.00199999999999978</v>
      </c>
      <c r="S702" s="0" t="n">
        <v>-0.0170000000000003</v>
      </c>
      <c r="T702" s="0" t="n">
        <v>-0.00699999999999967</v>
      </c>
    </row>
    <row r="703" customFormat="false" ht="12.75" hidden="false" customHeight="false" outlineLevel="0" collapsed="false">
      <c r="B703" s="0" t="n">
        <v>-0.00900000000000034</v>
      </c>
      <c r="R703" s="0" t="n">
        <v>-0.00100000000000033</v>
      </c>
      <c r="S703" s="0" t="n">
        <v>-0.0190000000000001</v>
      </c>
      <c r="T703" s="0" t="n">
        <v>-0.00800000000000001</v>
      </c>
    </row>
    <row r="704" customFormat="false" ht="12.75" hidden="false" customHeight="false" outlineLevel="0" collapsed="false">
      <c r="B704" s="0" t="n">
        <v>-0.00699999999999967</v>
      </c>
      <c r="R704" s="0" t="n">
        <v>0.000999999999999446</v>
      </c>
    </row>
    <row r="705" customFormat="false" ht="12.75" hidden="false" customHeight="false" outlineLevel="0" collapsed="false">
      <c r="B705" s="0" t="n">
        <v>-0.00600000000000023</v>
      </c>
      <c r="R705" s="0" t="n">
        <v>0.00300000000000011</v>
      </c>
    </row>
    <row r="706" customFormat="false" ht="12.75" hidden="false" customHeight="false" outlineLevel="0" collapsed="false">
      <c r="B706" s="0" t="n">
        <v>-0.00400000000000045</v>
      </c>
      <c r="R706" s="0" t="n">
        <v>0.00699999999999967</v>
      </c>
    </row>
    <row r="707" customFormat="false" ht="12.75" hidden="false" customHeight="false" outlineLevel="0" collapsed="false">
      <c r="B707" s="0" t="n">
        <v>-0.00600000000000023</v>
      </c>
      <c r="R707" s="0" t="n">
        <v>0.00199999999999978</v>
      </c>
    </row>
    <row r="708" customFormat="false" ht="12.75" hidden="false" customHeight="false" outlineLevel="0" collapsed="false">
      <c r="B708" s="0" t="n">
        <v>-0.00600000000000023</v>
      </c>
      <c r="R708" s="0" t="n">
        <v>0.00199999999999978</v>
      </c>
    </row>
    <row r="709" customFormat="false" ht="12.75" hidden="false" customHeight="false" outlineLevel="0" collapsed="false">
      <c r="B709" s="0" t="n">
        <v>-0.00800000000000001</v>
      </c>
      <c r="R709" s="0" t="n">
        <v>0.00199999999999978</v>
      </c>
    </row>
    <row r="710" customFormat="false" ht="12.75" hidden="false" customHeight="false" outlineLevel="0" collapsed="false">
      <c r="B710" s="0" t="n">
        <v>-0.00800000000000001</v>
      </c>
      <c r="R710" s="0" t="n">
        <v>-0.00100000000000033</v>
      </c>
    </row>
    <row r="711" customFormat="false" ht="12.75" hidden="false" customHeight="false" outlineLevel="0" collapsed="false">
      <c r="B711" s="0" t="n">
        <v>-0.00600000000000023</v>
      </c>
      <c r="R711" s="0" t="n">
        <v>0</v>
      </c>
    </row>
    <row r="712" customFormat="false" ht="12.75" hidden="false" customHeight="false" outlineLevel="0" collapsed="false">
      <c r="B712" s="0" t="n">
        <v>-0.00699999999999967</v>
      </c>
      <c r="R712" s="0" t="n">
        <v>-0.00100000000000033</v>
      </c>
    </row>
    <row r="713" customFormat="false" ht="12.75" hidden="false" customHeight="false" outlineLevel="0" collapsed="false">
      <c r="B713" s="0" t="n">
        <v>-0.00699999999999967</v>
      </c>
      <c r="R713" s="0" t="n">
        <v>0.000999999999999446</v>
      </c>
    </row>
    <row r="714" customFormat="false" ht="12.75" hidden="false" customHeight="false" outlineLevel="0" collapsed="false">
      <c r="B714" s="0" t="n">
        <v>-0.00699999999999967</v>
      </c>
      <c r="R714" s="0" t="n">
        <v>-0.00200000000000067</v>
      </c>
    </row>
    <row r="715" customFormat="false" ht="12.75" hidden="false" customHeight="false" outlineLevel="0" collapsed="false">
      <c r="B715" s="0" t="n">
        <v>-0.00800000000000001</v>
      </c>
      <c r="R715" s="0" t="n">
        <v>0.000999999999999446</v>
      </c>
    </row>
    <row r="716" customFormat="false" ht="12.75" hidden="false" customHeight="false" outlineLevel="0" collapsed="false">
      <c r="B716" s="0" t="n">
        <v>-0.00600000000000023</v>
      </c>
      <c r="R716" s="0" t="n">
        <v>-0.00100000000000033</v>
      </c>
    </row>
    <row r="717" customFormat="false" ht="12.75" hidden="false" customHeight="false" outlineLevel="0" collapsed="false">
      <c r="B717" s="0" t="n">
        <v>-0.00499999999999989</v>
      </c>
      <c r="R717" s="0" t="n">
        <v>0</v>
      </c>
    </row>
    <row r="718" customFormat="false" ht="12.75" hidden="false" customHeight="false" outlineLevel="0" collapsed="false">
      <c r="B718" s="0" t="n">
        <v>-0.00400000000000045</v>
      </c>
      <c r="R718" s="0" t="n">
        <v>-0.00100000000000033</v>
      </c>
    </row>
    <row r="719" customFormat="false" ht="12.75" hidden="false" customHeight="false" outlineLevel="0" collapsed="false">
      <c r="B719" s="0" t="n">
        <v>-0.00499999999999989</v>
      </c>
      <c r="R719" s="0" t="n">
        <v>-0.00400000000000045</v>
      </c>
    </row>
    <row r="720" customFormat="false" ht="12.75" hidden="false" customHeight="false" outlineLevel="0" collapsed="false">
      <c r="B720" s="0" t="n">
        <v>-0.00300000000000011</v>
      </c>
      <c r="R720" s="0" t="n">
        <v>-0.00100000000000033</v>
      </c>
    </row>
    <row r="721" customFormat="false" ht="12.75" hidden="false" customHeight="false" outlineLevel="0" collapsed="false">
      <c r="B721" s="0" t="n">
        <v>-0.00699999999999967</v>
      </c>
      <c r="R721" s="0" t="n">
        <v>0.000999999999999446</v>
      </c>
    </row>
    <row r="722" customFormat="false" ht="12.75" hidden="false" customHeight="false" outlineLevel="0" collapsed="false">
      <c r="B722" s="0" t="n">
        <v>-0.00600000000000023</v>
      </c>
      <c r="R722" s="0" t="n">
        <v>-0.00100000000000033</v>
      </c>
    </row>
    <row r="723" customFormat="false" ht="12.75" hidden="false" customHeight="false" outlineLevel="0" collapsed="false">
      <c r="B723" s="0" t="n">
        <v>-0.00900000000000034</v>
      </c>
      <c r="R723" s="0" t="n">
        <v>-0.00100000000000033</v>
      </c>
    </row>
    <row r="724" customFormat="false" ht="12.75" hidden="false" customHeight="false" outlineLevel="0" collapsed="false">
      <c r="B724" s="0" t="n">
        <v>-0.00699999999999967</v>
      </c>
      <c r="R724" s="0" t="n">
        <v>-0.00100000000000033</v>
      </c>
    </row>
    <row r="725" customFormat="false" ht="12.75" hidden="false" customHeight="false" outlineLevel="0" collapsed="false">
      <c r="B725" s="0" t="n">
        <v>-0.00699999999999967</v>
      </c>
      <c r="R725" s="0" t="n">
        <v>-0.00200000000000067</v>
      </c>
    </row>
    <row r="726" customFormat="false" ht="12.75" hidden="false" customHeight="false" outlineLevel="0" collapsed="false">
      <c r="B726" s="0" t="n">
        <v>-0.00800000000000001</v>
      </c>
      <c r="R726" s="0" t="n">
        <v>-0.00100000000000033</v>
      </c>
    </row>
    <row r="727" customFormat="false" ht="12.75" hidden="false" customHeight="false" outlineLevel="0" collapsed="false">
      <c r="B727" s="0" t="n">
        <v>-0.00600000000000023</v>
      </c>
      <c r="R727" s="0" t="n">
        <v>-0.00400000000000045</v>
      </c>
    </row>
    <row r="728" customFormat="false" ht="12.75" hidden="false" customHeight="false" outlineLevel="0" collapsed="false">
      <c r="B728" s="0" t="n">
        <v>-0.00499999999999989</v>
      </c>
      <c r="R728" s="0" t="n">
        <v>0</v>
      </c>
    </row>
    <row r="729" customFormat="false" ht="12.75" hidden="false" customHeight="false" outlineLevel="0" collapsed="false">
      <c r="B729" s="0" t="n">
        <v>-0.00600000000000023</v>
      </c>
      <c r="R729" s="0" t="n">
        <v>0.000999999999999446</v>
      </c>
    </row>
    <row r="730" customFormat="false" ht="12.75" hidden="false" customHeight="false" outlineLevel="0" collapsed="false">
      <c r="B730" s="0" t="n">
        <v>-0.00800000000000001</v>
      </c>
      <c r="R730" s="0" t="n">
        <v>0</v>
      </c>
    </row>
    <row r="731" customFormat="false" ht="12.75" hidden="false" customHeight="false" outlineLevel="0" collapsed="false">
      <c r="B731" s="0" t="n">
        <v>-0.00900000000000034</v>
      </c>
      <c r="R731" s="0" t="n">
        <v>-0.00100000000000033</v>
      </c>
    </row>
    <row r="732" customFormat="false" ht="12.75" hidden="false" customHeight="false" outlineLevel="0" collapsed="false">
      <c r="B732" s="0" t="n">
        <v>-0.00800000000000001</v>
      </c>
      <c r="R732" s="0" t="n">
        <v>-0.00400000000000045</v>
      </c>
    </row>
    <row r="733" customFormat="false" ht="12.75" hidden="false" customHeight="false" outlineLevel="0" collapsed="false">
      <c r="B733" s="0" t="n">
        <v>-0.00800000000000001</v>
      </c>
      <c r="R733" s="0" t="n">
        <v>0</v>
      </c>
    </row>
    <row r="734" customFormat="false" ht="12.75" hidden="false" customHeight="false" outlineLevel="0" collapsed="false">
      <c r="B734" s="0" t="n">
        <v>-0.00900000000000034</v>
      </c>
      <c r="R734" s="0" t="n">
        <v>0.000999999999999446</v>
      </c>
    </row>
    <row r="735" customFormat="false" ht="12.75" hidden="false" customHeight="false" outlineLevel="0" collapsed="false">
      <c r="B735" s="0" t="n">
        <v>-0.00800000000000001</v>
      </c>
      <c r="R735" s="0" t="n">
        <v>0.00199999999999978</v>
      </c>
    </row>
    <row r="736" customFormat="false" ht="12.75" hidden="false" customHeight="false" outlineLevel="0" collapsed="false">
      <c r="B736" s="0" t="n">
        <v>-0.00800000000000001</v>
      </c>
      <c r="R736" s="0" t="n">
        <v>0.00300000000000011</v>
      </c>
    </row>
    <row r="737" customFormat="false" ht="12.75" hidden="false" customHeight="false" outlineLevel="0" collapsed="false">
      <c r="B737" s="0" t="n">
        <v>-0.00600000000000023</v>
      </c>
      <c r="R737" s="0" t="n">
        <v>0.000999999999999446</v>
      </c>
    </row>
    <row r="738" customFormat="false" ht="12.75" hidden="false" customHeight="false" outlineLevel="0" collapsed="false">
      <c r="B738" s="0" t="n">
        <v>-0.00800000000000001</v>
      </c>
      <c r="R738" s="0" t="n">
        <v>-0.00300000000000011</v>
      </c>
    </row>
    <row r="739" customFormat="false" ht="12.75" hidden="false" customHeight="false" outlineLevel="0" collapsed="false">
      <c r="B739" s="0" t="n">
        <v>-0.0129999999999999</v>
      </c>
      <c r="R739" s="0" t="n">
        <v>0.00199999999999978</v>
      </c>
    </row>
    <row r="740" customFormat="false" ht="12.75" hidden="false" customHeight="false" outlineLevel="0" collapsed="false">
      <c r="B740" s="0" t="n">
        <v>-0.00800000000000001</v>
      </c>
      <c r="R740" s="0" t="n">
        <v>-0.00200000000000067</v>
      </c>
    </row>
    <row r="741" customFormat="false" ht="12.75" hidden="false" customHeight="false" outlineLevel="0" collapsed="false">
      <c r="B741" s="0" t="n">
        <v>-0.00999999999999979</v>
      </c>
      <c r="R741" s="0" t="n">
        <v>0</v>
      </c>
    </row>
    <row r="742" customFormat="false" ht="12.75" hidden="false" customHeight="false" outlineLevel="0" collapsed="false">
      <c r="B742" s="0" t="n">
        <v>-0.00800000000000001</v>
      </c>
      <c r="R742" s="0" t="n">
        <v>-0.00100000000000033</v>
      </c>
    </row>
    <row r="743" customFormat="false" ht="12.75" hidden="false" customHeight="false" outlineLevel="0" collapsed="false">
      <c r="B743" s="0" t="n">
        <v>-0.00699999999999967</v>
      </c>
      <c r="R743" s="0" t="n">
        <v>0</v>
      </c>
    </row>
    <row r="744" customFormat="false" ht="12.75" hidden="false" customHeight="false" outlineLevel="0" collapsed="false">
      <c r="B744" s="0" t="n">
        <v>-0.00900000000000034</v>
      </c>
      <c r="R744" s="0" t="n">
        <v>-0.00300000000000011</v>
      </c>
    </row>
    <row r="745" customFormat="false" ht="12.75" hidden="false" customHeight="false" outlineLevel="0" collapsed="false">
      <c r="B745" s="0" t="n">
        <v>-0.00900000000000034</v>
      </c>
      <c r="R745" s="0" t="n">
        <v>-0.00200000000000067</v>
      </c>
    </row>
    <row r="746" customFormat="false" ht="12.75" hidden="false" customHeight="false" outlineLevel="0" collapsed="false">
      <c r="B746" s="0" t="n">
        <v>-0.00600000000000023</v>
      </c>
      <c r="R746" s="0" t="n">
        <v>0.00199999999999978</v>
      </c>
    </row>
    <row r="747" customFormat="false" ht="12.75" hidden="false" customHeight="false" outlineLevel="0" collapsed="false">
      <c r="B747" s="0" t="n">
        <v>-0.00699999999999967</v>
      </c>
      <c r="R747" s="0" t="n">
        <v>0.00199999999999978</v>
      </c>
    </row>
    <row r="748" customFormat="false" ht="12.75" hidden="false" customHeight="false" outlineLevel="0" collapsed="false">
      <c r="B748" s="0" t="n">
        <v>-0.00800000000000001</v>
      </c>
      <c r="R748" s="0" t="n">
        <v>-0.00100000000000033</v>
      </c>
    </row>
    <row r="749" customFormat="false" ht="12.75" hidden="false" customHeight="false" outlineLevel="0" collapsed="false">
      <c r="B749" s="0" t="n">
        <v>-0.00900000000000034</v>
      </c>
      <c r="R749" s="0" t="n">
        <v>-0.00200000000000067</v>
      </c>
    </row>
    <row r="750" customFormat="false" ht="12.75" hidden="false" customHeight="false" outlineLevel="0" collapsed="false">
      <c r="B750" s="0" t="n">
        <v>-0.00900000000000034</v>
      </c>
      <c r="R750" s="0" t="n">
        <v>0</v>
      </c>
    </row>
    <row r="751" customFormat="false" ht="12.75" hidden="false" customHeight="false" outlineLevel="0" collapsed="false">
      <c r="B751" s="0" t="n">
        <v>-0.00900000000000034</v>
      </c>
      <c r="R751" s="0" t="n">
        <v>0</v>
      </c>
    </row>
    <row r="752" customFormat="false" ht="12.75" hidden="false" customHeight="false" outlineLevel="0" collapsed="false">
      <c r="B752" s="0" t="n">
        <v>-0.00800000000000001</v>
      </c>
      <c r="R752" s="0" t="n">
        <v>0</v>
      </c>
    </row>
    <row r="753" customFormat="false" ht="12.75" hidden="false" customHeight="false" outlineLevel="0" collapsed="false">
      <c r="B753" s="0" t="n">
        <v>-0.00699999999999967</v>
      </c>
      <c r="R753" s="0" t="n">
        <v>0.000999999999999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3"/>
  <sheetViews>
    <sheetView showFormulas="false" showGridLines="true" showRowColHeaders="true" showZeros="true" rightToLeft="false" tabSelected="false" showOutlineSymbols="true" defaultGridColor="true" view="normal" topLeftCell="AL19" colorId="64" zoomScale="100" zoomScaleNormal="100" zoomScalePageLayoutView="100" workbookViewId="0">
      <pane xSplit="20115" ySplit="0" topLeftCell="AU38" activePane="topLeft" state="split"/>
      <selection pane="topLeft" activeCell="AW48" activeCellId="0" sqref="AW48"/>
      <selection pane="topRight" activeCell="AU19" activeCellId="0" sqref="AU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P1" s="0" t="s">
        <v>178</v>
      </c>
    </row>
    <row r="2" customFormat="false" ht="12.75" hidden="false" customHeight="false" outlineLevel="0" collapsed="false">
      <c r="A2" s="0" t="s">
        <v>176</v>
      </c>
      <c r="B2" s="0" t="s">
        <v>179</v>
      </c>
      <c r="C2" s="0" t="s">
        <v>180</v>
      </c>
      <c r="D2" s="0" t="s">
        <v>181</v>
      </c>
      <c r="E2" s="0" t="s">
        <v>182</v>
      </c>
      <c r="F2" s="0" t="s">
        <v>183</v>
      </c>
      <c r="G2" s="0" t="s">
        <v>184</v>
      </c>
      <c r="H2" s="0" t="s">
        <v>185</v>
      </c>
      <c r="I2" s="0" t="s">
        <v>186</v>
      </c>
      <c r="J2" s="0" t="s">
        <v>187</v>
      </c>
      <c r="K2" s="0" t="s">
        <v>188</v>
      </c>
      <c r="L2" s="0" t="s">
        <v>189</v>
      </c>
      <c r="M2" s="0" t="s">
        <v>190</v>
      </c>
      <c r="N2" s="0" t="s">
        <v>191</v>
      </c>
      <c r="O2" s="0" t="s">
        <v>192</v>
      </c>
      <c r="Q2" s="0" t="s">
        <v>193</v>
      </c>
      <c r="R2" s="0" t="s">
        <v>194</v>
      </c>
      <c r="S2" s="0" t="s">
        <v>195</v>
      </c>
      <c r="T2" s="0" t="s">
        <v>196</v>
      </c>
      <c r="U2" s="0" t="s">
        <v>197</v>
      </c>
      <c r="V2" s="0" t="s">
        <v>198</v>
      </c>
      <c r="W2" s="0" t="s">
        <v>199</v>
      </c>
    </row>
    <row r="3" s="8" customFormat="true" ht="12.75" hidden="false" customHeight="false" outlineLevel="0" collapsed="false">
      <c r="B3" s="8" t="n">
        <v>0</v>
      </c>
      <c r="C3" s="8" t="n">
        <v>500</v>
      </c>
      <c r="D3" s="8" t="n">
        <v>500</v>
      </c>
      <c r="E3" s="8" t="n">
        <v>500</v>
      </c>
      <c r="F3" s="8" t="n">
        <v>1000</v>
      </c>
      <c r="G3" s="8" t="n">
        <v>1000</v>
      </c>
      <c r="H3" s="8" t="n">
        <v>1000</v>
      </c>
      <c r="I3" s="8" t="n">
        <v>2000</v>
      </c>
      <c r="J3" s="8" t="n">
        <v>1500</v>
      </c>
      <c r="K3" s="8" t="n">
        <v>2000</v>
      </c>
      <c r="L3" s="8" t="n">
        <v>2000</v>
      </c>
      <c r="M3" s="8" t="n">
        <v>3000</v>
      </c>
      <c r="N3" s="8" t="n">
        <v>3000</v>
      </c>
      <c r="O3" s="8" t="n">
        <v>3000</v>
      </c>
      <c r="Q3" s="8" t="n">
        <v>0</v>
      </c>
      <c r="R3" s="8" t="n">
        <v>4000</v>
      </c>
      <c r="S3" s="8" t="n">
        <v>4000</v>
      </c>
      <c r="T3" s="8" t="n">
        <v>4000</v>
      </c>
      <c r="U3" s="8" t="n">
        <v>5000</v>
      </c>
      <c r="V3" s="8" t="n">
        <v>5000</v>
      </c>
      <c r="W3" s="8" t="n">
        <v>5000</v>
      </c>
    </row>
    <row r="4" customFormat="false" ht="12.75" hidden="false" customHeight="false" outlineLevel="0" collapsed="false">
      <c r="A4" s="0" t="n">
        <v>0</v>
      </c>
      <c r="B4" s="0" t="n">
        <f aca="false">'dTTO3 (5 -8m)'!B4/'record list'!$A$78</f>
        <v>0</v>
      </c>
      <c r="C4" s="0" t="n">
        <f aca="false">'dTTO3 (5 -8m)'!C4/'record list'!$A$78</f>
        <v>0</v>
      </c>
      <c r="D4" s="0" t="n">
        <f aca="false">'dTTO3 (5 -8m)'!D4/'record list'!$A$78</f>
        <v>0</v>
      </c>
      <c r="E4" s="0" t="n">
        <f aca="false">'dTTO3 (5 -8m)'!E4/'record list'!$A$78</f>
        <v>0</v>
      </c>
      <c r="F4" s="0" t="n">
        <f aca="false">'dTTO3 (5 -8m)'!F4/'record list'!$A$78</f>
        <v>0</v>
      </c>
      <c r="G4" s="0" t="n">
        <f aca="false">'dTTO3 (5 -8m)'!G4/'record list'!$A$78</f>
        <v>0</v>
      </c>
      <c r="H4" s="0" t="n">
        <f aca="false">'dTTO3 (5 -8m)'!H4/'record list'!$A$78</f>
        <v>0</v>
      </c>
      <c r="I4" s="0" t="n">
        <f aca="false">'dTTO3 (5 -8m)'!I4/'record list'!$A$78</f>
        <v>0</v>
      </c>
      <c r="J4" s="0" t="n">
        <f aca="false">'dTTO3 (5 -8m)'!J4/'record list'!$A$78</f>
        <v>0</v>
      </c>
      <c r="K4" s="0" t="n">
        <f aca="false">'dTTO3 (5 -8m)'!K4/'record list'!$A$78</f>
        <v>0</v>
      </c>
      <c r="L4" s="0" t="n">
        <f aca="false">'dTTO3 (5 -8m)'!L4/'record list'!$A$78</f>
        <v>0</v>
      </c>
      <c r="M4" s="0" t="n">
        <f aca="false">'dTTO3 (5 -8m)'!M4/'record list'!$A$78</f>
        <v>0</v>
      </c>
      <c r="N4" s="0" t="n">
        <f aca="false">'dTTO3 (5 -8m)'!N4/'record list'!$A$78</f>
        <v>0</v>
      </c>
      <c r="O4" s="0" t="n">
        <f aca="false">'dTTO3 (5 -8m)'!O4/'record list'!$A$78</f>
        <v>0</v>
      </c>
      <c r="Q4" s="0" t="n">
        <f aca="false">'dTTO3 (5 -8m)'!Q4/'record list'!$A$93</f>
        <v>0</v>
      </c>
      <c r="R4" s="0" t="n">
        <f aca="false">'dTTO3 (5 -8m)'!R4/'record list'!$A$93</f>
        <v>0</v>
      </c>
      <c r="S4" s="0" t="n">
        <f aca="false">'dTTO3 (5 -8m)'!S4/'record list'!$A$93</f>
        <v>0</v>
      </c>
      <c r="T4" s="0" t="n">
        <f aca="false">'dTTO3 (5 -8m)'!T4/'record list'!$A$93</f>
        <v>0</v>
      </c>
      <c r="U4" s="0" t="n">
        <f aca="false">'dTTO3 (5 -8m)'!U4/'record list'!$A$93</f>
        <v>0</v>
      </c>
      <c r="V4" s="0" t="n">
        <f aca="false">'dTTO3 (5 -8m)'!V4/'record list'!$A$93</f>
        <v>0</v>
      </c>
      <c r="W4" s="0" t="n">
        <f aca="false">'dTTO3 (5 -8m)'!W4/'record list'!$A$93</f>
        <v>0</v>
      </c>
    </row>
    <row r="5" customFormat="false" ht="12.75" hidden="false" customHeight="false" outlineLevel="0" collapsed="false">
      <c r="A5" s="0" t="n">
        <v>0.02</v>
      </c>
      <c r="B5" s="0" t="n">
        <f aca="false">'dTTO3 (5 -8m)'!B5/'record list'!$A$78</f>
        <v>0</v>
      </c>
      <c r="C5" s="0" t="n">
        <f aca="false">'dTTO3 (5 -8m)'!C5/'record list'!$A$78</f>
        <v>-0.289661319073053</v>
      </c>
      <c r="D5" s="0" t="n">
        <f aca="false">'dTTO3 (5 -8m)'!D5/'record list'!$A$78</f>
        <v>-0.144830659536591</v>
      </c>
      <c r="E5" s="0" t="n">
        <f aca="false">'dTTO3 (5 -8m)'!E5/'record list'!$A$78</f>
        <v>-0.434491978609644</v>
      </c>
      <c r="F5" s="0" t="n">
        <f aca="false">'dTTO3 (5 -8m)'!F5/'record list'!$A$78</f>
        <v>-0.434491978609644</v>
      </c>
      <c r="G5" s="0" t="n">
        <f aca="false">'dTTO3 (5 -8m)'!G5/'record list'!$A$78</f>
        <v>0.434491978609644</v>
      </c>
      <c r="H5" s="0" t="n">
        <f aca="false">'dTTO3 (5 -8m)'!H5/'record list'!$A$78</f>
        <v>-0.434491978609644</v>
      </c>
      <c r="I5" s="0" t="n">
        <f aca="false">'dTTO3 (5 -8m)'!I5/'record list'!$A$78</f>
        <v>0</v>
      </c>
      <c r="J5" s="0" t="n">
        <f aca="false">'dTTO3 (5 -8m)'!J5/'record list'!$A$78</f>
        <v>0</v>
      </c>
      <c r="K5" s="0" t="n">
        <f aca="false">'dTTO3 (5 -8m)'!K5/'record list'!$A$78</f>
        <v>0.289661319073182</v>
      </c>
      <c r="L5" s="0" t="n">
        <f aca="false">'dTTO3 (5 -8m)'!L5/'record list'!$A$78</f>
        <v>-0.144830659536462</v>
      </c>
      <c r="M5" s="0" t="n">
        <f aca="false">'dTTO3 (5 -8m)'!M5/'record list'!$A$78</f>
        <v>-0.144830659536591</v>
      </c>
      <c r="N5" s="0" t="n">
        <f aca="false">'dTTO3 (5 -8m)'!N5/'record list'!$A$78</f>
        <v>0.144830659536591</v>
      </c>
      <c r="O5" s="0" t="n">
        <f aca="false">'dTTO3 (5 -8m)'!O5/'record list'!$A$78</f>
        <v>-0.289661319073053</v>
      </c>
      <c r="Q5" s="0" t="n">
        <f aca="false">'dTTO3 (5 -8m)'!Q5/'record list'!$A$93</f>
        <v>-0.487804878048779</v>
      </c>
      <c r="R5" s="0" t="n">
        <f aca="false">'dTTO3 (5 -8m)'!R5/'record list'!$A$93</f>
        <v>0.24390243902439</v>
      </c>
      <c r="S5" s="0" t="n">
        <f aca="false">'dTTO3 (5 -8m)'!S5/'record list'!$A$93</f>
        <v>0.24390243902439</v>
      </c>
      <c r="T5" s="0" t="n">
        <f aca="false">'dTTO3 (5 -8m)'!T5/'record list'!$A$93</f>
        <v>0.24390243902439</v>
      </c>
      <c r="U5" s="0" t="n">
        <f aca="false">'dTTO3 (5 -8m)'!U5/'record list'!$A$93</f>
        <v>-0.121951219512195</v>
      </c>
      <c r="V5" s="0" t="n">
        <f aca="false">'dTTO3 (5 -8m)'!V5/'record list'!$A$93</f>
        <v>-0.731707317073169</v>
      </c>
      <c r="W5" s="0" t="n">
        <f aca="false">'dTTO3 (5 -8m)'!W5/'record list'!$A$93</f>
        <v>-0.121951219512195</v>
      </c>
    </row>
    <row r="6" customFormat="false" ht="12.75" hidden="false" customHeight="false" outlineLevel="0" collapsed="false">
      <c r="A6" s="0" t="n">
        <v>0.04</v>
      </c>
      <c r="B6" s="0" t="n">
        <f aca="false">'dTTO3 (5 -8m)'!B6/'record list'!$A$78</f>
        <v>-0.434491978609644</v>
      </c>
      <c r="C6" s="0" t="n">
        <f aca="false">'dTTO3 (5 -8m)'!C6/'record list'!$A$78</f>
        <v>-0.579322638146106</v>
      </c>
      <c r="D6" s="0" t="n">
        <f aca="false">'dTTO3 (5 -8m)'!D6/'record list'!$A$78</f>
        <v>-0.144830659536591</v>
      </c>
      <c r="E6" s="0" t="n">
        <f aca="false">'dTTO3 (5 -8m)'!E6/'record list'!$A$78</f>
        <v>-0.579322638146234</v>
      </c>
      <c r="F6" s="0" t="n">
        <f aca="false">'dTTO3 (5 -8m)'!F6/'record list'!$A$78</f>
        <v>0.579322638146234</v>
      </c>
      <c r="G6" s="0" t="n">
        <f aca="false">'dTTO3 (5 -8m)'!G6/'record list'!$A$78</f>
        <v>0.144830659536591</v>
      </c>
      <c r="H6" s="0" t="n">
        <f aca="false">'dTTO3 (5 -8m)'!H6/'record list'!$A$78</f>
        <v>-0.144830659536591</v>
      </c>
      <c r="I6" s="0" t="n">
        <f aca="false">'dTTO3 (5 -8m)'!I6/'record list'!$A$78</f>
        <v>-0.144830659536462</v>
      </c>
      <c r="J6" s="0" t="n">
        <f aca="false">'dTTO3 (5 -8m)'!J6/'record list'!$A$78</f>
        <v>-0.289661319073053</v>
      </c>
      <c r="K6" s="0" t="n">
        <f aca="false">'dTTO3 (5 -8m)'!K6/'record list'!$A$78</f>
        <v>-0.144830659536462</v>
      </c>
      <c r="L6" s="0" t="n">
        <f aca="false">'dTTO3 (5 -8m)'!L6/'record list'!$A$78</f>
        <v>-0.289661319073053</v>
      </c>
      <c r="M6" s="0" t="n">
        <f aca="false">'dTTO3 (5 -8m)'!M6/'record list'!$A$78</f>
        <v>0.144830659536462</v>
      </c>
      <c r="N6" s="0" t="n">
        <f aca="false">'dTTO3 (5 -8m)'!N6/'record list'!$A$78</f>
        <v>-0.144830659536591</v>
      </c>
      <c r="O6" s="0" t="n">
        <f aca="false">'dTTO3 (5 -8m)'!O6/'record list'!$A$78</f>
        <v>-0.289661319073053</v>
      </c>
      <c r="Q6" s="0" t="n">
        <f aca="false">'dTTO3 (5 -8m)'!Q6/'record list'!$A$93</f>
        <v>-0.121951219512195</v>
      </c>
      <c r="R6" s="0" t="n">
        <f aca="false">'dTTO3 (5 -8m)'!R6/'record list'!$A$93</f>
        <v>0.365853658536584</v>
      </c>
      <c r="S6" s="0" t="n">
        <f aca="false">'dTTO3 (5 -8m)'!S6/'record list'!$A$93</f>
        <v>0.121951219512195</v>
      </c>
      <c r="T6" s="0" t="n">
        <f aca="false">'dTTO3 (5 -8m)'!T6/'record list'!$A$93</f>
        <v>0.975609756097559</v>
      </c>
      <c r="U6" s="0" t="n">
        <f aca="false">'dTTO3 (5 -8m)'!U6/'record list'!$A$93</f>
        <v>0</v>
      </c>
      <c r="V6" s="0" t="n">
        <f aca="false">'dTTO3 (5 -8m)'!V6/'record list'!$A$93</f>
        <v>-0.609756097560974</v>
      </c>
      <c r="W6" s="0" t="n">
        <f aca="false">'dTTO3 (5 -8m)'!W6/'record list'!$A$93</f>
        <v>-0.121951219512195</v>
      </c>
    </row>
    <row r="7" customFormat="false" ht="12.75" hidden="false" customHeight="false" outlineLevel="0" collapsed="false">
      <c r="A7" s="0" t="n">
        <v>0.06</v>
      </c>
      <c r="B7" s="0" t="n">
        <f aca="false">'dTTO3 (5 -8m)'!B7/'record list'!$A$78</f>
        <v>0</v>
      </c>
      <c r="C7" s="0" t="n">
        <f aca="false">'dTTO3 (5 -8m)'!C7/'record list'!$A$78</f>
        <v>-0.289661319073053</v>
      </c>
      <c r="D7" s="0" t="n">
        <f aca="false">'dTTO3 (5 -8m)'!D7/'record list'!$A$78</f>
        <v>-0.144830659536591</v>
      </c>
      <c r="E7" s="0" t="n">
        <f aca="false">'dTTO3 (5 -8m)'!E7/'record list'!$A$78</f>
        <v>-0.434491978609644</v>
      </c>
      <c r="F7" s="0" t="n">
        <f aca="false">'dTTO3 (5 -8m)'!F7/'record list'!$A$78</f>
        <v>-0.144830659536591</v>
      </c>
      <c r="G7" s="0" t="n">
        <f aca="false">'dTTO3 (5 -8m)'!G7/'record list'!$A$78</f>
        <v>0.289661319073182</v>
      </c>
      <c r="H7" s="0" t="n">
        <f aca="false">'dTTO3 (5 -8m)'!H7/'record list'!$A$78</f>
        <v>-0.434491978609644</v>
      </c>
      <c r="I7" s="0" t="n">
        <f aca="false">'dTTO3 (5 -8m)'!I7/'record list'!$A$78</f>
        <v>0</v>
      </c>
      <c r="J7" s="0" t="n">
        <f aca="false">'dTTO3 (5 -8m)'!J7/'record list'!$A$78</f>
        <v>0</v>
      </c>
      <c r="K7" s="0" t="n">
        <f aca="false">'dTTO3 (5 -8m)'!K7/'record list'!$A$78</f>
        <v>0.289661319073182</v>
      </c>
      <c r="L7" s="0" t="n">
        <f aca="false">'dTTO3 (5 -8m)'!L7/'record list'!$A$78</f>
        <v>-0.289661319073053</v>
      </c>
      <c r="M7" s="0" t="n">
        <f aca="false">'dTTO3 (5 -8m)'!M7/'record list'!$A$78</f>
        <v>0</v>
      </c>
      <c r="N7" s="0" t="n">
        <f aca="false">'dTTO3 (5 -8m)'!N7/'record list'!$A$78</f>
        <v>0.289661319073053</v>
      </c>
      <c r="O7" s="0" t="n">
        <f aca="false">'dTTO3 (5 -8m)'!O7/'record list'!$A$78</f>
        <v>-0.144830659536591</v>
      </c>
      <c r="Q7" s="0" t="n">
        <f aca="false">'dTTO3 (5 -8m)'!Q7/'record list'!$A$93</f>
        <v>-0.121951219512195</v>
      </c>
      <c r="R7" s="0" t="n">
        <f aca="false">'dTTO3 (5 -8m)'!R7/'record list'!$A$93</f>
        <v>0.487804878048779</v>
      </c>
      <c r="S7" s="0" t="n">
        <f aca="false">'dTTO3 (5 -8m)'!S7/'record list'!$A$93</f>
        <v>0.121951219512195</v>
      </c>
      <c r="T7" s="0" t="n">
        <f aca="false">'dTTO3 (5 -8m)'!T7/'record list'!$A$93</f>
        <v>0.121951219512195</v>
      </c>
      <c r="U7" s="0" t="n">
        <f aca="false">'dTTO3 (5 -8m)'!U7/'record list'!$A$93</f>
        <v>-0.121951219512195</v>
      </c>
      <c r="V7" s="0" t="n">
        <f aca="false">'dTTO3 (5 -8m)'!V7/'record list'!$A$93</f>
        <v>-0.121951219512195</v>
      </c>
      <c r="W7" s="0" t="n">
        <f aca="false">'dTTO3 (5 -8m)'!W7/'record list'!$A$93</f>
        <v>-0.365853658536585</v>
      </c>
    </row>
    <row r="8" customFormat="false" ht="12.75" hidden="false" customHeight="false" outlineLevel="0" collapsed="false">
      <c r="A8" s="0" t="n">
        <v>0.08</v>
      </c>
      <c r="B8" s="0" t="n">
        <f aca="false">'dTTO3 (5 -8m)'!B8/'record list'!$A$78</f>
        <v>0.144830659536591</v>
      </c>
      <c r="C8" s="0" t="n">
        <f aca="false">'dTTO3 (5 -8m)'!C8/'record list'!$A$78</f>
        <v>-0.579322638146106</v>
      </c>
      <c r="D8" s="0" t="n">
        <f aca="false">'dTTO3 (5 -8m)'!D8/'record list'!$A$78</f>
        <v>-0.144830659536591</v>
      </c>
      <c r="E8" s="0" t="n">
        <f aca="false">'dTTO3 (5 -8m)'!E8/'record list'!$A$78</f>
        <v>-0.434491978609644</v>
      </c>
      <c r="F8" s="0" t="n">
        <f aca="false">'dTTO3 (5 -8m)'!F8/'record list'!$A$78</f>
        <v>0.144830659536591</v>
      </c>
      <c r="G8" s="0" t="n">
        <f aca="false">'dTTO3 (5 -8m)'!G8/'record list'!$A$78</f>
        <v>0.579322638146234</v>
      </c>
      <c r="H8" s="0" t="n">
        <f aca="false">'dTTO3 (5 -8m)'!H8/'record list'!$A$78</f>
        <v>0.144830659536462</v>
      </c>
      <c r="I8" s="0" t="n">
        <f aca="false">'dTTO3 (5 -8m)'!I8/'record list'!$A$78</f>
        <v>0</v>
      </c>
      <c r="J8" s="0" t="n">
        <f aca="false">'dTTO3 (5 -8m)'!J8/'record list'!$A$78</f>
        <v>0</v>
      </c>
      <c r="K8" s="0" t="n">
        <f aca="false">'dTTO3 (5 -8m)'!K8/'record list'!$A$78</f>
        <v>0</v>
      </c>
      <c r="L8" s="0" t="n">
        <f aca="false">'dTTO3 (5 -8m)'!L8/'record list'!$A$78</f>
        <v>0.289661319073182</v>
      </c>
      <c r="M8" s="0" t="n">
        <f aca="false">'dTTO3 (5 -8m)'!M8/'record list'!$A$78</f>
        <v>0</v>
      </c>
      <c r="N8" s="0" t="n">
        <f aca="false">'dTTO3 (5 -8m)'!N8/'record list'!$A$78</f>
        <v>0</v>
      </c>
      <c r="O8" s="0" t="n">
        <f aca="false">'dTTO3 (5 -8m)'!O8/'record list'!$A$78</f>
        <v>-0.144830659536591</v>
      </c>
      <c r="Q8" s="0" t="n">
        <f aca="false">'dTTO3 (5 -8m)'!Q8/'record list'!$A$93</f>
        <v>-0.121951219512195</v>
      </c>
      <c r="R8" s="0" t="n">
        <f aca="false">'dTTO3 (5 -8m)'!R8/'record list'!$A$93</f>
        <v>0.731707317073169</v>
      </c>
      <c r="S8" s="0" t="n">
        <f aca="false">'dTTO3 (5 -8m)'!S8/'record list'!$A$93</f>
        <v>-0.121951219512195</v>
      </c>
      <c r="T8" s="0" t="n">
        <f aca="false">'dTTO3 (5 -8m)'!T8/'record list'!$A$93</f>
        <v>0.24390243902439</v>
      </c>
      <c r="U8" s="0" t="n">
        <f aca="false">'dTTO3 (5 -8m)'!U8/'record list'!$A$93</f>
        <v>-0.121951219512195</v>
      </c>
      <c r="V8" s="0" t="n">
        <f aca="false">'dTTO3 (5 -8m)'!V8/'record list'!$A$93</f>
        <v>-0.121951219512195</v>
      </c>
      <c r="W8" s="0" t="n">
        <f aca="false">'dTTO3 (5 -8m)'!W8/'record list'!$A$93</f>
        <v>-0.121951219512195</v>
      </c>
    </row>
    <row r="9" customFormat="false" ht="12.75" hidden="false" customHeight="false" outlineLevel="0" collapsed="false">
      <c r="A9" s="0" t="n">
        <v>0.1</v>
      </c>
      <c r="B9" s="0" t="n">
        <f aca="false">'dTTO3 (5 -8m)'!B9/'record list'!$A$78</f>
        <v>0.434491978609644</v>
      </c>
      <c r="C9" s="0" t="n">
        <f aca="false">'dTTO3 (5 -8m)'!C9/'record list'!$A$78</f>
        <v>-0.289661319073053</v>
      </c>
      <c r="D9" s="0" t="n">
        <f aca="false">'dTTO3 (5 -8m)'!D9/'record list'!$A$78</f>
        <v>-0.289661319073182</v>
      </c>
      <c r="E9" s="0" t="n">
        <f aca="false">'dTTO3 (5 -8m)'!E9/'record list'!$A$78</f>
        <v>-0.289661319073182</v>
      </c>
      <c r="F9" s="0" t="n">
        <f aca="false">'dTTO3 (5 -8m)'!F9/'record list'!$A$78</f>
        <v>-0.289661319073053</v>
      </c>
      <c r="G9" s="0" t="n">
        <f aca="false">'dTTO3 (5 -8m)'!G9/'record list'!$A$78</f>
        <v>0.289661319073182</v>
      </c>
      <c r="H9" s="0" t="n">
        <f aca="false">'dTTO3 (5 -8m)'!H9/'record list'!$A$78</f>
        <v>0.434491978609644</v>
      </c>
      <c r="I9" s="0" t="n">
        <f aca="false">'dTTO3 (5 -8m)'!I9/'record list'!$A$78</f>
        <v>0</v>
      </c>
      <c r="J9" s="0" t="n">
        <f aca="false">'dTTO3 (5 -8m)'!J9/'record list'!$A$78</f>
        <v>0.144830659536591</v>
      </c>
      <c r="K9" s="0" t="n">
        <f aca="false">'dTTO3 (5 -8m)'!K9/'record list'!$A$78</f>
        <v>-0.144830659536462</v>
      </c>
      <c r="L9" s="0" t="n">
        <f aca="false">'dTTO3 (5 -8m)'!L9/'record list'!$A$78</f>
        <v>-0.144830659536462</v>
      </c>
      <c r="M9" s="0" t="n">
        <f aca="false">'dTTO3 (5 -8m)'!M9/'record list'!$A$78</f>
        <v>0</v>
      </c>
      <c r="N9" s="0" t="n">
        <f aca="false">'dTTO3 (5 -8m)'!N9/'record list'!$A$78</f>
        <v>-0.289661319073053</v>
      </c>
      <c r="O9" s="0" t="n">
        <f aca="false">'dTTO3 (5 -8m)'!O9/'record list'!$A$78</f>
        <v>0.144830659536591</v>
      </c>
      <c r="Q9" s="0" t="n">
        <f aca="false">'dTTO3 (5 -8m)'!Q9/'record list'!$A$93</f>
        <v>-0.24390243902439</v>
      </c>
      <c r="R9" s="0" t="n">
        <f aca="false">'dTTO3 (5 -8m)'!R9/'record list'!$A$93</f>
        <v>0.609756097560974</v>
      </c>
      <c r="S9" s="0" t="n">
        <f aca="false">'dTTO3 (5 -8m)'!S9/'record list'!$A$93</f>
        <v>-0.121951219512195</v>
      </c>
      <c r="T9" s="0" t="n">
        <f aca="false">'dTTO3 (5 -8m)'!T9/'record list'!$A$93</f>
        <v>0.121951219512195</v>
      </c>
      <c r="U9" s="0" t="n">
        <f aca="false">'dTTO3 (5 -8m)'!U9/'record list'!$A$93</f>
        <v>-0.121951219512195</v>
      </c>
      <c r="V9" s="0" t="n">
        <f aca="false">'dTTO3 (5 -8m)'!V9/'record list'!$A$93</f>
        <v>-0.609756097560974</v>
      </c>
      <c r="W9" s="0" t="n">
        <f aca="false">'dTTO3 (5 -8m)'!W9/'record list'!$A$93</f>
        <v>0</v>
      </c>
    </row>
    <row r="10" customFormat="false" ht="12.75" hidden="false" customHeight="false" outlineLevel="0" collapsed="false">
      <c r="A10" s="0" t="n">
        <v>0.12</v>
      </c>
      <c r="B10" s="0" t="n">
        <f aca="false">'dTTO3 (5 -8m)'!B10/'record list'!$A$78</f>
        <v>0</v>
      </c>
      <c r="C10" s="0" t="n">
        <f aca="false">'dTTO3 (5 -8m)'!C10/'record list'!$A$78</f>
        <v>-0.289661319073053</v>
      </c>
      <c r="D10" s="0" t="n">
        <f aca="false">'dTTO3 (5 -8m)'!D10/'record list'!$A$78</f>
        <v>0</v>
      </c>
      <c r="E10" s="0" t="n">
        <f aca="false">'dTTO3 (5 -8m)'!E10/'record list'!$A$78</f>
        <v>-0.289661319073182</v>
      </c>
      <c r="F10" s="0" t="n">
        <f aca="false">'dTTO3 (5 -8m)'!F10/'record list'!$A$78</f>
        <v>0</v>
      </c>
      <c r="G10" s="0" t="n">
        <f aca="false">'dTTO3 (5 -8m)'!G10/'record list'!$A$78</f>
        <v>0.289661319073182</v>
      </c>
      <c r="H10" s="0" t="n">
        <f aca="false">'dTTO3 (5 -8m)'!H10/'record list'!$A$78</f>
        <v>-0.144830659536591</v>
      </c>
      <c r="I10" s="0" t="n">
        <f aca="false">'dTTO3 (5 -8m)'!I10/'record list'!$A$78</f>
        <v>0</v>
      </c>
      <c r="J10" s="0" t="n">
        <f aca="false">'dTTO3 (5 -8m)'!J10/'record list'!$A$78</f>
        <v>0</v>
      </c>
      <c r="K10" s="0" t="n">
        <f aca="false">'dTTO3 (5 -8m)'!K10/'record list'!$A$78</f>
        <v>0.579322638146234</v>
      </c>
      <c r="L10" s="0" t="n">
        <f aca="false">'dTTO3 (5 -8m)'!L10/'record list'!$A$78</f>
        <v>-0.289661319073053</v>
      </c>
      <c r="M10" s="0" t="n">
        <f aca="false">'dTTO3 (5 -8m)'!M10/'record list'!$A$78</f>
        <v>0.144830659536462</v>
      </c>
      <c r="N10" s="0" t="n">
        <f aca="false">'dTTO3 (5 -8m)'!N10/'record list'!$A$78</f>
        <v>-0.144830659536591</v>
      </c>
      <c r="O10" s="0" t="n">
        <f aca="false">'dTTO3 (5 -8m)'!O10/'record list'!$A$78</f>
        <v>-0.434491978609644</v>
      </c>
      <c r="Q10" s="0" t="n">
        <f aca="false">'dTTO3 (5 -8m)'!Q10/'record list'!$A$93</f>
        <v>0</v>
      </c>
      <c r="R10" s="0" t="n">
        <f aca="false">'dTTO3 (5 -8m)'!R10/'record list'!$A$93</f>
        <v>0.609756097560974</v>
      </c>
      <c r="S10" s="0" t="n">
        <f aca="false">'dTTO3 (5 -8m)'!S10/'record list'!$A$93</f>
        <v>-0.24390243902439</v>
      </c>
      <c r="T10" s="0" t="n">
        <f aca="false">'dTTO3 (5 -8m)'!T10/'record list'!$A$93</f>
        <v>0.731707317073169</v>
      </c>
      <c r="U10" s="0" t="n">
        <f aca="false">'dTTO3 (5 -8m)'!U10/'record list'!$A$93</f>
        <v>-0.24390243902439</v>
      </c>
      <c r="V10" s="0" t="n">
        <f aca="false">'dTTO3 (5 -8m)'!V10/'record list'!$A$93</f>
        <v>-0.365853658536584</v>
      </c>
      <c r="W10" s="0" t="n">
        <f aca="false">'dTTO3 (5 -8m)'!W10/'record list'!$A$93</f>
        <v>-0.121951219512195</v>
      </c>
    </row>
    <row r="11" customFormat="false" ht="12.75" hidden="false" customHeight="false" outlineLevel="0" collapsed="false">
      <c r="A11" s="0" t="n">
        <v>0.14</v>
      </c>
      <c r="B11" s="0" t="n">
        <f aca="false">'dTTO3 (5 -8m)'!B11/'record list'!$A$78</f>
        <v>0</v>
      </c>
      <c r="C11" s="0" t="n">
        <f aca="false">'dTTO3 (5 -8m)'!C11/'record list'!$A$78</f>
        <v>-0.144830659536462</v>
      </c>
      <c r="D11" s="0" t="n">
        <f aca="false">'dTTO3 (5 -8m)'!D11/'record list'!$A$78</f>
        <v>0</v>
      </c>
      <c r="E11" s="0" t="n">
        <f aca="false">'dTTO3 (5 -8m)'!E11/'record list'!$A$78</f>
        <v>-0.434491978609644</v>
      </c>
      <c r="F11" s="0" t="n">
        <f aca="false">'dTTO3 (5 -8m)'!F11/'record list'!$A$78</f>
        <v>-0.144830659536591</v>
      </c>
      <c r="G11" s="0" t="n">
        <f aca="false">'dTTO3 (5 -8m)'!G11/'record list'!$A$78</f>
        <v>-0.434491978609515</v>
      </c>
      <c r="H11" s="0" t="n">
        <f aca="false">'dTTO3 (5 -8m)'!H11/'record list'!$A$78</f>
        <v>0.289661319073053</v>
      </c>
      <c r="I11" s="0" t="n">
        <f aca="false">'dTTO3 (5 -8m)'!I11/'record list'!$A$78</f>
        <v>0</v>
      </c>
      <c r="J11" s="0" t="n">
        <f aca="false">'dTTO3 (5 -8m)'!J11/'record list'!$A$78</f>
        <v>0</v>
      </c>
      <c r="K11" s="0" t="n">
        <f aca="false">'dTTO3 (5 -8m)'!K11/'record list'!$A$78</f>
        <v>0.434491978609644</v>
      </c>
      <c r="L11" s="0" t="n">
        <f aca="false">'dTTO3 (5 -8m)'!L11/'record list'!$A$78</f>
        <v>-0.144830659536462</v>
      </c>
      <c r="M11" s="0" t="n">
        <f aca="false">'dTTO3 (5 -8m)'!M11/'record list'!$A$78</f>
        <v>-0.289661319073053</v>
      </c>
      <c r="N11" s="0" t="n">
        <f aca="false">'dTTO3 (5 -8m)'!N11/'record list'!$A$78</f>
        <v>-0.144830659536591</v>
      </c>
      <c r="O11" s="0" t="n">
        <f aca="false">'dTTO3 (5 -8m)'!O11/'record list'!$A$78</f>
        <v>-0.144830659536591</v>
      </c>
      <c r="Q11" s="0" t="n">
        <f aca="false">'dTTO3 (5 -8m)'!Q11/'record list'!$A$93</f>
        <v>0</v>
      </c>
      <c r="R11" s="0" t="n">
        <f aca="false">'dTTO3 (5 -8m)'!R11/'record list'!$A$93</f>
        <v>0</v>
      </c>
      <c r="S11" s="0" t="n">
        <f aca="false">'dTTO3 (5 -8m)'!S11/'record list'!$A$93</f>
        <v>-0.121951219512195</v>
      </c>
      <c r="T11" s="0" t="n">
        <f aca="false">'dTTO3 (5 -8m)'!T11/'record list'!$A$93</f>
        <v>0.487804878048779</v>
      </c>
      <c r="U11" s="0" t="n">
        <f aca="false">'dTTO3 (5 -8m)'!U11/'record list'!$A$93</f>
        <v>0</v>
      </c>
      <c r="V11" s="0" t="n">
        <f aca="false">'dTTO3 (5 -8m)'!V11/'record list'!$A$93</f>
        <v>-0.853658536585364</v>
      </c>
      <c r="W11" s="0" t="n">
        <f aca="false">'dTTO3 (5 -8m)'!W11/'record list'!$A$93</f>
        <v>0</v>
      </c>
    </row>
    <row r="12" customFormat="false" ht="12.75" hidden="false" customHeight="false" outlineLevel="0" collapsed="false">
      <c r="A12" s="0" t="n">
        <v>0.16</v>
      </c>
      <c r="B12" s="0" t="n">
        <f aca="false">'dTTO3 (5 -8m)'!B12/'record list'!$A$78</f>
        <v>-0.289661319073053</v>
      </c>
      <c r="C12" s="0" t="n">
        <f aca="false">'dTTO3 (5 -8m)'!C12/'record list'!$A$78</f>
        <v>-0.434491978609515</v>
      </c>
      <c r="D12" s="0" t="n">
        <f aca="false">'dTTO3 (5 -8m)'!D12/'record list'!$A$78</f>
        <v>-0.144830659536591</v>
      </c>
      <c r="E12" s="0" t="n">
        <f aca="false">'dTTO3 (5 -8m)'!E12/'record list'!$A$78</f>
        <v>-0.144830659536591</v>
      </c>
      <c r="F12" s="0" t="n">
        <f aca="false">'dTTO3 (5 -8m)'!F12/'record list'!$A$78</f>
        <v>0</v>
      </c>
      <c r="G12" s="0" t="n">
        <f aca="false">'dTTO3 (5 -8m)'!G12/'record list'!$A$78</f>
        <v>0.144830659536591</v>
      </c>
      <c r="H12" s="0" t="n">
        <f aca="false">'dTTO3 (5 -8m)'!H12/'record list'!$A$78</f>
        <v>-0.144830659536591</v>
      </c>
      <c r="I12" s="0" t="n">
        <f aca="false">'dTTO3 (5 -8m)'!I12/'record list'!$A$78</f>
        <v>0.144830659536591</v>
      </c>
      <c r="J12" s="0" t="n">
        <f aca="false">'dTTO3 (5 -8m)'!J12/'record list'!$A$78</f>
        <v>0</v>
      </c>
      <c r="K12" s="0" t="n">
        <f aca="false">'dTTO3 (5 -8m)'!K12/'record list'!$A$78</f>
        <v>0.144830659536591</v>
      </c>
      <c r="L12" s="0" t="n">
        <f aca="false">'dTTO3 (5 -8m)'!L12/'record list'!$A$78</f>
        <v>0</v>
      </c>
      <c r="M12" s="0" t="n">
        <f aca="false">'dTTO3 (5 -8m)'!M12/'record list'!$A$78</f>
        <v>0.144830659536462</v>
      </c>
      <c r="N12" s="0" t="n">
        <f aca="false">'dTTO3 (5 -8m)'!N12/'record list'!$A$78</f>
        <v>-0.144830659536591</v>
      </c>
      <c r="O12" s="0" t="n">
        <f aca="false">'dTTO3 (5 -8m)'!O12/'record list'!$A$78</f>
        <v>0.144830659536591</v>
      </c>
      <c r="Q12" s="0" t="n">
        <f aca="false">'dTTO3 (5 -8m)'!Q12/'record list'!$A$93</f>
        <v>-0.24390243902439</v>
      </c>
      <c r="R12" s="0" t="n">
        <f aca="false">'dTTO3 (5 -8m)'!R12/'record list'!$A$93</f>
        <v>0.609756097560974</v>
      </c>
      <c r="S12" s="0" t="n">
        <f aca="false">'dTTO3 (5 -8m)'!S12/'record list'!$A$93</f>
        <v>-0.121951219512195</v>
      </c>
      <c r="T12" s="0" t="n">
        <f aca="false">'dTTO3 (5 -8m)'!T12/'record list'!$A$93</f>
        <v>0.609756097560974</v>
      </c>
      <c r="U12" s="0" t="n">
        <f aca="false">'dTTO3 (5 -8m)'!U12/'record list'!$A$93</f>
        <v>-0.24390243902439</v>
      </c>
      <c r="V12" s="0" t="n">
        <f aca="false">'dTTO3 (5 -8m)'!V12/'record list'!$A$93</f>
        <v>-0.487804878048779</v>
      </c>
      <c r="W12" s="0" t="n">
        <f aca="false">'dTTO3 (5 -8m)'!W12/'record list'!$A$93</f>
        <v>-0.121951219512195</v>
      </c>
    </row>
    <row r="13" customFormat="false" ht="12.75" hidden="false" customHeight="false" outlineLevel="0" collapsed="false">
      <c r="A13" s="0" t="n">
        <v>0.18</v>
      </c>
      <c r="B13" s="0" t="n">
        <f aca="false">'dTTO3 (5 -8m)'!B13/'record list'!$A$78</f>
        <v>-0.434491978609644</v>
      </c>
      <c r="C13" s="0" t="n">
        <f aca="false">'dTTO3 (5 -8m)'!C13/'record list'!$A$78</f>
        <v>-0.434491978609515</v>
      </c>
      <c r="D13" s="0" t="n">
        <f aca="false">'dTTO3 (5 -8m)'!D13/'record list'!$A$78</f>
        <v>-0.144830659536591</v>
      </c>
      <c r="E13" s="0" t="n">
        <f aca="false">'dTTO3 (5 -8m)'!E13/'record list'!$A$78</f>
        <v>-0.579322638146234</v>
      </c>
      <c r="F13" s="0" t="n">
        <f aca="false">'dTTO3 (5 -8m)'!F13/'record list'!$A$78</f>
        <v>0</v>
      </c>
      <c r="G13" s="0" t="n">
        <f aca="false">'dTTO3 (5 -8m)'!G13/'record list'!$A$78</f>
        <v>-0.289661319073053</v>
      </c>
      <c r="H13" s="0" t="n">
        <f aca="false">'dTTO3 (5 -8m)'!H13/'record list'!$A$78</f>
        <v>0.289661319073053</v>
      </c>
      <c r="I13" s="0" t="n">
        <f aca="false">'dTTO3 (5 -8m)'!I13/'record list'!$A$78</f>
        <v>0.144830659536591</v>
      </c>
      <c r="J13" s="0" t="n">
        <f aca="false">'dTTO3 (5 -8m)'!J13/'record list'!$A$78</f>
        <v>0.144830659536591</v>
      </c>
      <c r="K13" s="0" t="n">
        <f aca="false">'dTTO3 (5 -8m)'!K13/'record list'!$A$78</f>
        <v>0.144830659536591</v>
      </c>
      <c r="L13" s="0" t="n">
        <f aca="false">'dTTO3 (5 -8m)'!L13/'record list'!$A$78</f>
        <v>-0.144830659536462</v>
      </c>
      <c r="M13" s="0" t="n">
        <f aca="false">'dTTO3 (5 -8m)'!M13/'record list'!$A$78</f>
        <v>0</v>
      </c>
      <c r="N13" s="0" t="n">
        <f aca="false">'dTTO3 (5 -8m)'!N13/'record list'!$A$78</f>
        <v>-0.144830659536591</v>
      </c>
      <c r="O13" s="0" t="n">
        <f aca="false">'dTTO3 (5 -8m)'!O13/'record list'!$A$78</f>
        <v>-0.144830659536591</v>
      </c>
      <c r="Q13" s="0" t="n">
        <f aca="false">'dTTO3 (5 -8m)'!Q13/'record list'!$A$93</f>
        <v>0</v>
      </c>
      <c r="R13" s="0" t="n">
        <f aca="false">'dTTO3 (5 -8m)'!R13/'record list'!$A$93</f>
        <v>0.24390243902439</v>
      </c>
      <c r="S13" s="0" t="n">
        <f aca="false">'dTTO3 (5 -8m)'!S13/'record list'!$A$93</f>
        <v>0</v>
      </c>
      <c r="T13" s="0" t="n">
        <f aca="false">'dTTO3 (5 -8m)'!T13/'record list'!$A$93</f>
        <v>0.731707317073169</v>
      </c>
      <c r="U13" s="0" t="n">
        <f aca="false">'dTTO3 (5 -8m)'!U13/'record list'!$A$93</f>
        <v>-0.121951219512195</v>
      </c>
      <c r="V13" s="0" t="n">
        <f aca="false">'dTTO3 (5 -8m)'!V13/'record list'!$A$93</f>
        <v>0</v>
      </c>
      <c r="W13" s="0" t="n">
        <f aca="false">'dTTO3 (5 -8m)'!W13/'record list'!$A$93</f>
        <v>0.121951219512195</v>
      </c>
    </row>
    <row r="14" customFormat="false" ht="12.75" hidden="false" customHeight="false" outlineLevel="0" collapsed="false">
      <c r="A14" s="0" t="n">
        <v>0.2</v>
      </c>
      <c r="B14" s="0" t="n">
        <f aca="false">'dTTO3 (5 -8m)'!B14/'record list'!$A$78</f>
        <v>-0.724153297682696</v>
      </c>
      <c r="C14" s="0" t="n">
        <f aca="false">'dTTO3 (5 -8m)'!C14/'record list'!$A$78</f>
        <v>-0.434491978609515</v>
      </c>
      <c r="D14" s="0" t="n">
        <f aca="false">'dTTO3 (5 -8m)'!D14/'record list'!$A$78</f>
        <v>-0.144830659536591</v>
      </c>
      <c r="E14" s="0" t="n">
        <f aca="false">'dTTO3 (5 -8m)'!E14/'record list'!$A$78</f>
        <v>-0.434491978609644</v>
      </c>
      <c r="F14" s="0" t="n">
        <f aca="false">'dTTO3 (5 -8m)'!F14/'record list'!$A$78</f>
        <v>-0.289661319073053</v>
      </c>
      <c r="G14" s="0" t="n">
        <f aca="false">'dTTO3 (5 -8m)'!G14/'record list'!$A$78</f>
        <v>0.434491978609644</v>
      </c>
      <c r="H14" s="0" t="n">
        <f aca="false">'dTTO3 (5 -8m)'!H14/'record list'!$A$78</f>
        <v>0.434491978609644</v>
      </c>
      <c r="I14" s="0" t="n">
        <f aca="false">'dTTO3 (5 -8m)'!I14/'record list'!$A$78</f>
        <v>0</v>
      </c>
      <c r="J14" s="0" t="n">
        <f aca="false">'dTTO3 (5 -8m)'!J14/'record list'!$A$78</f>
        <v>-0.144830659536591</v>
      </c>
      <c r="K14" s="0" t="n">
        <f aca="false">'dTTO3 (5 -8m)'!K14/'record list'!$A$78</f>
        <v>-0.434491978609515</v>
      </c>
      <c r="L14" s="0" t="n">
        <f aca="false">'dTTO3 (5 -8m)'!L14/'record list'!$A$78</f>
        <v>0.289661319073182</v>
      </c>
      <c r="M14" s="0" t="n">
        <f aca="false">'dTTO3 (5 -8m)'!M14/'record list'!$A$78</f>
        <v>0</v>
      </c>
      <c r="N14" s="0" t="n">
        <f aca="false">'dTTO3 (5 -8m)'!N14/'record list'!$A$78</f>
        <v>-0.289661319073053</v>
      </c>
      <c r="O14" s="0" t="n">
        <f aca="false">'dTTO3 (5 -8m)'!O14/'record list'!$A$78</f>
        <v>-0.289661319073053</v>
      </c>
      <c r="Q14" s="0" t="n">
        <f aca="false">'dTTO3 (5 -8m)'!Q14/'record list'!$A$93</f>
        <v>0</v>
      </c>
      <c r="R14" s="0" t="n">
        <f aca="false">'dTTO3 (5 -8m)'!R14/'record list'!$A$93</f>
        <v>0.365853658536584</v>
      </c>
      <c r="S14" s="0" t="n">
        <f aca="false">'dTTO3 (5 -8m)'!S14/'record list'!$A$93</f>
        <v>0.24390243902439</v>
      </c>
      <c r="T14" s="0" t="n">
        <f aca="false">'dTTO3 (5 -8m)'!T14/'record list'!$A$93</f>
        <v>0.24390243902439</v>
      </c>
      <c r="U14" s="0" t="n">
        <f aca="false">'dTTO3 (5 -8m)'!U14/'record list'!$A$93</f>
        <v>-0.121951219512195</v>
      </c>
      <c r="V14" s="0" t="n">
        <f aca="false">'dTTO3 (5 -8m)'!V14/'record list'!$A$93</f>
        <v>-0.121951219512195</v>
      </c>
      <c r="W14" s="0" t="n">
        <f aca="false">'dTTO3 (5 -8m)'!W14/'record list'!$A$93</f>
        <v>-0.121951219512195</v>
      </c>
    </row>
    <row r="15" customFormat="false" ht="12.75" hidden="false" customHeight="false" outlineLevel="0" collapsed="false">
      <c r="A15" s="0" t="n">
        <v>0.22</v>
      </c>
      <c r="B15" s="0" t="n">
        <f aca="false">'dTTO3 (5 -8m)'!B15/'record list'!$A$78</f>
        <v>-0.434491978609644</v>
      </c>
      <c r="C15" s="0" t="n">
        <f aca="false">'dTTO3 (5 -8m)'!C15/'record list'!$A$78</f>
        <v>-0.434491978609515</v>
      </c>
      <c r="D15" s="0" t="n">
        <f aca="false">'dTTO3 (5 -8m)'!D15/'record list'!$A$78</f>
        <v>0</v>
      </c>
      <c r="E15" s="0" t="n">
        <f aca="false">'dTTO3 (5 -8m)'!E15/'record list'!$A$78</f>
        <v>-0.434491978609644</v>
      </c>
      <c r="F15" s="0" t="n">
        <f aca="false">'dTTO3 (5 -8m)'!F15/'record list'!$A$78</f>
        <v>0.144830659536591</v>
      </c>
      <c r="G15" s="0" t="n">
        <f aca="false">'dTTO3 (5 -8m)'!G15/'record list'!$A$78</f>
        <v>-0.144830659536462</v>
      </c>
      <c r="H15" s="0" t="n">
        <f aca="false">'dTTO3 (5 -8m)'!H15/'record list'!$A$78</f>
        <v>0.434491978609644</v>
      </c>
      <c r="I15" s="0" t="n">
        <f aca="false">'dTTO3 (5 -8m)'!I15/'record list'!$A$78</f>
        <v>0</v>
      </c>
      <c r="J15" s="0" t="n">
        <f aca="false">'dTTO3 (5 -8m)'!J15/'record list'!$A$78</f>
        <v>-0.144830659536591</v>
      </c>
      <c r="K15" s="0" t="n">
        <f aca="false">'dTTO3 (5 -8m)'!K15/'record list'!$A$78</f>
        <v>-0.434491978609515</v>
      </c>
      <c r="L15" s="0" t="n">
        <f aca="false">'dTTO3 (5 -8m)'!L15/'record list'!$A$78</f>
        <v>0.144830659536591</v>
      </c>
      <c r="M15" s="0" t="n">
        <f aca="false">'dTTO3 (5 -8m)'!M15/'record list'!$A$78</f>
        <v>0</v>
      </c>
      <c r="N15" s="0" t="n">
        <f aca="false">'dTTO3 (5 -8m)'!N15/'record list'!$A$78</f>
        <v>0</v>
      </c>
      <c r="O15" s="0" t="n">
        <f aca="false">'dTTO3 (5 -8m)'!O15/'record list'!$A$78</f>
        <v>-0.434491978609644</v>
      </c>
      <c r="Q15" s="0" t="n">
        <f aca="false">'dTTO3 (5 -8m)'!Q15/'record list'!$A$93</f>
        <v>0.365853658536585</v>
      </c>
      <c r="R15" s="0" t="n">
        <f aca="false">'dTTO3 (5 -8m)'!R15/'record list'!$A$93</f>
        <v>0.121951219512195</v>
      </c>
      <c r="S15" s="0" t="n">
        <f aca="false">'dTTO3 (5 -8m)'!S15/'record list'!$A$93</f>
        <v>-0.365853658536584</v>
      </c>
      <c r="T15" s="0" t="n">
        <f aca="false">'dTTO3 (5 -8m)'!T15/'record list'!$A$93</f>
        <v>0.731707317073169</v>
      </c>
      <c r="U15" s="0" t="n">
        <f aca="false">'dTTO3 (5 -8m)'!U15/'record list'!$A$93</f>
        <v>0</v>
      </c>
      <c r="V15" s="0" t="n">
        <f aca="false">'dTTO3 (5 -8m)'!V15/'record list'!$A$93</f>
        <v>-0.487804878048779</v>
      </c>
      <c r="W15" s="0" t="n">
        <f aca="false">'dTTO3 (5 -8m)'!W15/'record list'!$A$93</f>
        <v>-0.121951219512195</v>
      </c>
    </row>
    <row r="16" customFormat="false" ht="12.75" hidden="false" customHeight="false" outlineLevel="0" collapsed="false">
      <c r="A16" s="0" t="n">
        <v>0.24</v>
      </c>
      <c r="B16" s="0" t="n">
        <f aca="false">'dTTO3 (5 -8m)'!B16/'record list'!$A$78</f>
        <v>-0.289661319073053</v>
      </c>
      <c r="C16" s="0" t="n">
        <f aca="false">'dTTO3 (5 -8m)'!C16/'record list'!$A$78</f>
        <v>-0.289661319073053</v>
      </c>
      <c r="D16" s="0" t="n">
        <f aca="false">'dTTO3 (5 -8m)'!D16/'record list'!$A$78</f>
        <v>-0.434491978609644</v>
      </c>
      <c r="E16" s="0" t="n">
        <f aca="false">'dTTO3 (5 -8m)'!E16/'record list'!$A$78</f>
        <v>-0.434491978609644</v>
      </c>
      <c r="F16" s="0" t="n">
        <f aca="false">'dTTO3 (5 -8m)'!F16/'record list'!$A$78</f>
        <v>0</v>
      </c>
      <c r="G16" s="0" t="n">
        <f aca="false">'dTTO3 (5 -8m)'!G16/'record list'!$A$78</f>
        <v>0.144830659536591</v>
      </c>
      <c r="H16" s="0" t="n">
        <f aca="false">'dTTO3 (5 -8m)'!H16/'record list'!$A$78</f>
        <v>0.144830659536462</v>
      </c>
      <c r="I16" s="0" t="n">
        <f aca="false">'dTTO3 (5 -8m)'!I16/'record list'!$A$78</f>
        <v>0.289661319073053</v>
      </c>
      <c r="J16" s="0" t="n">
        <f aca="false">'dTTO3 (5 -8m)'!J16/'record list'!$A$78</f>
        <v>-0.144830659536591</v>
      </c>
      <c r="K16" s="0" t="n">
        <f aca="false">'dTTO3 (5 -8m)'!K16/'record list'!$A$78</f>
        <v>-0.289661319073053</v>
      </c>
      <c r="L16" s="0" t="n">
        <f aca="false">'dTTO3 (5 -8m)'!L16/'record list'!$A$78</f>
        <v>-0.144830659536462</v>
      </c>
      <c r="M16" s="0" t="n">
        <f aca="false">'dTTO3 (5 -8m)'!M16/'record list'!$A$78</f>
        <v>0.144830659536462</v>
      </c>
      <c r="N16" s="0" t="n">
        <f aca="false">'dTTO3 (5 -8m)'!N16/'record list'!$A$78</f>
        <v>-0.289661319073053</v>
      </c>
      <c r="O16" s="0" t="n">
        <f aca="false">'dTTO3 (5 -8m)'!O16/'record list'!$A$78</f>
        <v>-0.144830659536591</v>
      </c>
      <c r="Q16" s="0" t="n">
        <f aca="false">'dTTO3 (5 -8m)'!Q16/'record list'!$A$93</f>
        <v>-0.121951219512195</v>
      </c>
      <c r="R16" s="0" t="n">
        <f aca="false">'dTTO3 (5 -8m)'!R16/'record list'!$A$93</f>
        <v>0.487804878048779</v>
      </c>
      <c r="S16" s="0" t="n">
        <f aca="false">'dTTO3 (5 -8m)'!S16/'record list'!$A$93</f>
        <v>-0.24390243902439</v>
      </c>
      <c r="T16" s="0" t="n">
        <f aca="false">'dTTO3 (5 -8m)'!T16/'record list'!$A$93</f>
        <v>0.24390243902439</v>
      </c>
      <c r="U16" s="0" t="n">
        <f aca="false">'dTTO3 (5 -8m)'!U16/'record list'!$A$93</f>
        <v>-0.121951219512195</v>
      </c>
      <c r="V16" s="0" t="n">
        <f aca="false">'dTTO3 (5 -8m)'!V16/'record list'!$A$93</f>
        <v>-0.121951219512195</v>
      </c>
      <c r="W16" s="0" t="n">
        <f aca="false">'dTTO3 (5 -8m)'!W16/'record list'!$A$93</f>
        <v>-0.365853658536585</v>
      </c>
    </row>
    <row r="17" customFormat="false" ht="12.75" hidden="false" customHeight="false" outlineLevel="0" collapsed="false">
      <c r="A17" s="0" t="n">
        <v>0.26</v>
      </c>
      <c r="B17" s="0" t="n">
        <f aca="false">'dTTO3 (5 -8m)'!B17/'record list'!$A$78</f>
        <v>-0.144830659536462</v>
      </c>
      <c r="C17" s="0" t="n">
        <f aca="false">'dTTO3 (5 -8m)'!C17/'record list'!$A$78</f>
        <v>-0.434491978609515</v>
      </c>
      <c r="D17" s="0" t="n">
        <f aca="false">'dTTO3 (5 -8m)'!D17/'record list'!$A$78</f>
        <v>-0.144830659536591</v>
      </c>
      <c r="E17" s="0" t="n">
        <f aca="false">'dTTO3 (5 -8m)'!E17/'record list'!$A$78</f>
        <v>-0.144830659536591</v>
      </c>
      <c r="F17" s="0" t="n">
        <f aca="false">'dTTO3 (5 -8m)'!F17/'record list'!$A$78</f>
        <v>0</v>
      </c>
      <c r="G17" s="0" t="n">
        <f aca="false">'dTTO3 (5 -8m)'!G17/'record list'!$A$78</f>
        <v>0.434491978609644</v>
      </c>
      <c r="H17" s="0" t="n">
        <f aca="false">'dTTO3 (5 -8m)'!H17/'record list'!$A$78</f>
        <v>-0.289661319073053</v>
      </c>
      <c r="I17" s="0" t="n">
        <f aca="false">'dTTO3 (5 -8m)'!I17/'record list'!$A$78</f>
        <v>0</v>
      </c>
      <c r="J17" s="0" t="n">
        <f aca="false">'dTTO3 (5 -8m)'!J17/'record list'!$A$78</f>
        <v>0.144830659536591</v>
      </c>
      <c r="K17" s="0" t="n">
        <f aca="false">'dTTO3 (5 -8m)'!K17/'record list'!$A$78</f>
        <v>0.144830659536591</v>
      </c>
      <c r="L17" s="0" t="n">
        <f aca="false">'dTTO3 (5 -8m)'!L17/'record list'!$A$78</f>
        <v>0</v>
      </c>
      <c r="M17" s="0" t="n">
        <f aca="false">'dTTO3 (5 -8m)'!M17/'record list'!$A$78</f>
        <v>0.144830659536462</v>
      </c>
      <c r="N17" s="0" t="n">
        <f aca="false">'dTTO3 (5 -8m)'!N17/'record list'!$A$78</f>
        <v>-0.289661319073053</v>
      </c>
      <c r="O17" s="0" t="n">
        <f aca="false">'dTTO3 (5 -8m)'!O17/'record list'!$A$78</f>
        <v>0</v>
      </c>
      <c r="Q17" s="0" t="n">
        <f aca="false">'dTTO3 (5 -8m)'!Q17/'record list'!$A$93</f>
        <v>0</v>
      </c>
      <c r="R17" s="0" t="n">
        <f aca="false">'dTTO3 (5 -8m)'!R17/'record list'!$A$93</f>
        <v>0.121951219512195</v>
      </c>
      <c r="S17" s="0" t="n">
        <f aca="false">'dTTO3 (5 -8m)'!S17/'record list'!$A$93</f>
        <v>0</v>
      </c>
      <c r="T17" s="0" t="n">
        <f aca="false">'dTTO3 (5 -8m)'!T17/'record list'!$A$93</f>
        <v>0.731707317073169</v>
      </c>
      <c r="U17" s="0" t="n">
        <f aca="false">'dTTO3 (5 -8m)'!U17/'record list'!$A$93</f>
        <v>0.121951219512195</v>
      </c>
      <c r="V17" s="0" t="n">
        <f aca="false">'dTTO3 (5 -8m)'!V17/'record list'!$A$93</f>
        <v>-0.853658536585364</v>
      </c>
      <c r="W17" s="0" t="n">
        <f aca="false">'dTTO3 (5 -8m)'!W17/'record list'!$A$93</f>
        <v>0</v>
      </c>
      <c r="AW17" s="0" t="s">
        <v>200</v>
      </c>
    </row>
    <row r="18" customFormat="false" ht="12.75" hidden="false" customHeight="false" outlineLevel="0" collapsed="false">
      <c r="A18" s="0" t="n">
        <v>0.28</v>
      </c>
      <c r="B18" s="0" t="n">
        <f aca="false">'dTTO3 (5 -8m)'!B18/'record list'!$A$78</f>
        <v>0.144830659536591</v>
      </c>
      <c r="C18" s="0" t="n">
        <f aca="false">'dTTO3 (5 -8m)'!C18/'record list'!$A$78</f>
        <v>-0.434491978609515</v>
      </c>
      <c r="D18" s="0" t="n">
        <f aca="false">'dTTO3 (5 -8m)'!D18/'record list'!$A$78</f>
        <v>0</v>
      </c>
      <c r="E18" s="0" t="n">
        <f aca="false">'dTTO3 (5 -8m)'!E18/'record list'!$A$78</f>
        <v>-0.289661319073182</v>
      </c>
      <c r="F18" s="0" t="n">
        <f aca="false">'dTTO3 (5 -8m)'!F18/'record list'!$A$78</f>
        <v>-0.144830659536591</v>
      </c>
      <c r="G18" s="0" t="n">
        <f aca="false">'dTTO3 (5 -8m)'!G18/'record list'!$A$78</f>
        <v>0.434491978609644</v>
      </c>
      <c r="H18" s="0" t="n">
        <f aca="false">'dTTO3 (5 -8m)'!H18/'record list'!$A$78</f>
        <v>-0.144830659536591</v>
      </c>
      <c r="I18" s="0" t="n">
        <f aca="false">'dTTO3 (5 -8m)'!I18/'record list'!$A$78</f>
        <v>0</v>
      </c>
      <c r="J18" s="0" t="n">
        <f aca="false">'dTTO3 (5 -8m)'!J18/'record list'!$A$78</f>
        <v>0.144830659536591</v>
      </c>
      <c r="K18" s="0" t="n">
        <f aca="false">'dTTO3 (5 -8m)'!K18/'record list'!$A$78</f>
        <v>0.144830659536591</v>
      </c>
      <c r="L18" s="0" t="n">
        <f aca="false">'dTTO3 (5 -8m)'!L18/'record list'!$A$78</f>
        <v>0</v>
      </c>
      <c r="M18" s="0" t="n">
        <f aca="false">'dTTO3 (5 -8m)'!M18/'record list'!$A$78</f>
        <v>0.144830659536462</v>
      </c>
      <c r="N18" s="0" t="n">
        <f aca="false">'dTTO3 (5 -8m)'!N18/'record list'!$A$78</f>
        <v>0.144830659536591</v>
      </c>
      <c r="O18" s="0" t="n">
        <f aca="false">'dTTO3 (5 -8m)'!O18/'record list'!$A$78</f>
        <v>0</v>
      </c>
      <c r="Q18" s="0" t="n">
        <f aca="false">'dTTO3 (5 -8m)'!Q18/'record list'!$A$93</f>
        <v>-0.121951219512195</v>
      </c>
      <c r="R18" s="0" t="n">
        <f aca="false">'dTTO3 (5 -8m)'!R18/'record list'!$A$93</f>
        <v>-0.121951219512195</v>
      </c>
      <c r="S18" s="0" t="n">
        <f aca="false">'dTTO3 (5 -8m)'!S18/'record list'!$A$93</f>
        <v>0.121951219512195</v>
      </c>
      <c r="T18" s="0" t="n">
        <f aca="false">'dTTO3 (5 -8m)'!T18/'record list'!$A$93</f>
        <v>0.24390243902439</v>
      </c>
      <c r="U18" s="0" t="n">
        <f aca="false">'dTTO3 (5 -8m)'!U18/'record list'!$A$93</f>
        <v>-0.121951219512195</v>
      </c>
      <c r="V18" s="0" t="n">
        <f aca="false">'dTTO3 (5 -8m)'!V18/'record list'!$A$93</f>
        <v>-0.609756097560974</v>
      </c>
      <c r="W18" s="0" t="n">
        <f aca="false">'dTTO3 (5 -8m)'!W18/'record list'!$A$93</f>
        <v>0</v>
      </c>
    </row>
    <row r="19" customFormat="false" ht="12.75" hidden="false" customHeight="false" outlineLevel="0" collapsed="false">
      <c r="A19" s="0" t="n">
        <v>0.3</v>
      </c>
      <c r="B19" s="0" t="n">
        <f aca="false">'dTTO3 (5 -8m)'!B19/'record list'!$A$78</f>
        <v>-0.289661319073053</v>
      </c>
      <c r="C19" s="0" t="n">
        <f aca="false">'dTTO3 (5 -8m)'!C19/'record list'!$A$78</f>
        <v>-0.144830659536462</v>
      </c>
      <c r="D19" s="0" t="n">
        <f aca="false">'dTTO3 (5 -8m)'!D19/'record list'!$A$78</f>
        <v>0</v>
      </c>
      <c r="E19" s="0" t="n">
        <f aca="false">'dTTO3 (5 -8m)'!E19/'record list'!$A$78</f>
        <v>-0.579322638146234</v>
      </c>
      <c r="F19" s="0" t="n">
        <f aca="false">'dTTO3 (5 -8m)'!F19/'record list'!$A$78</f>
        <v>0</v>
      </c>
      <c r="G19" s="0" t="n">
        <f aca="false">'dTTO3 (5 -8m)'!G19/'record list'!$A$78</f>
        <v>-0.434491978609515</v>
      </c>
      <c r="H19" s="0" t="n">
        <f aca="false">'dTTO3 (5 -8m)'!H19/'record list'!$A$78</f>
        <v>0.289661319073053</v>
      </c>
      <c r="I19" s="0" t="n">
        <f aca="false">'dTTO3 (5 -8m)'!I19/'record list'!$A$78</f>
        <v>0.289661319073053</v>
      </c>
      <c r="J19" s="0" t="n">
        <f aca="false">'dTTO3 (5 -8m)'!J19/'record list'!$A$78</f>
        <v>0.144830659536591</v>
      </c>
      <c r="K19" s="0" t="n">
        <f aca="false">'dTTO3 (5 -8m)'!K19/'record list'!$A$78</f>
        <v>0.144830659536591</v>
      </c>
      <c r="L19" s="0" t="n">
        <f aca="false">'dTTO3 (5 -8m)'!L19/'record list'!$A$78</f>
        <v>0</v>
      </c>
      <c r="M19" s="0" t="n">
        <f aca="false">'dTTO3 (5 -8m)'!M19/'record list'!$A$78</f>
        <v>0.144830659536462</v>
      </c>
      <c r="N19" s="0" t="n">
        <f aca="false">'dTTO3 (5 -8m)'!N19/'record list'!$A$78</f>
        <v>-0.289661319073053</v>
      </c>
      <c r="O19" s="0" t="n">
        <f aca="false">'dTTO3 (5 -8m)'!O19/'record list'!$A$78</f>
        <v>-0.289661319073053</v>
      </c>
      <c r="Q19" s="0" t="n">
        <f aca="false">'dTTO3 (5 -8m)'!Q19/'record list'!$A$93</f>
        <v>0</v>
      </c>
      <c r="R19" s="0" t="n">
        <f aca="false">'dTTO3 (5 -8m)'!R19/'record list'!$A$93</f>
        <v>0.121951219512195</v>
      </c>
      <c r="S19" s="0" t="n">
        <f aca="false">'dTTO3 (5 -8m)'!S19/'record list'!$A$93</f>
        <v>0.121951219512195</v>
      </c>
      <c r="T19" s="0" t="n">
        <f aca="false">'dTTO3 (5 -8m)'!T19/'record list'!$A$93</f>
        <v>0.609756097560974</v>
      </c>
      <c r="U19" s="0" t="n">
        <f aca="false">'dTTO3 (5 -8m)'!U19/'record list'!$A$93</f>
        <v>-0.121951219512195</v>
      </c>
      <c r="V19" s="0" t="n">
        <f aca="false">'dTTO3 (5 -8m)'!V19/'record list'!$A$93</f>
        <v>-0.121951219512195</v>
      </c>
      <c r="W19" s="0" t="n">
        <f aca="false">'dTTO3 (5 -8m)'!W19/'record list'!$A$93</f>
        <v>-0.121951219512195</v>
      </c>
    </row>
    <row r="20" customFormat="false" ht="12.75" hidden="false" customHeight="false" outlineLevel="0" collapsed="false">
      <c r="A20" s="0" t="n">
        <v>0.32</v>
      </c>
      <c r="B20" s="0" t="n">
        <f aca="false">'dTTO3 (5 -8m)'!B20/'record list'!$A$78</f>
        <v>-0.579322638146106</v>
      </c>
      <c r="C20" s="0" t="n">
        <f aca="false">'dTTO3 (5 -8m)'!C20/'record list'!$A$78</f>
        <v>0</v>
      </c>
      <c r="D20" s="0" t="n">
        <f aca="false">'dTTO3 (5 -8m)'!D20/'record list'!$A$78</f>
        <v>0</v>
      </c>
      <c r="E20" s="0" t="n">
        <f aca="false">'dTTO3 (5 -8m)'!E20/'record list'!$A$78</f>
        <v>-0.434491978609644</v>
      </c>
      <c r="F20" s="0" t="n">
        <f aca="false">'dTTO3 (5 -8m)'!F20/'record list'!$A$78</f>
        <v>0.289661319073053</v>
      </c>
      <c r="G20" s="0" t="n">
        <f aca="false">'dTTO3 (5 -8m)'!G20/'record list'!$A$78</f>
        <v>-0.289661319073053</v>
      </c>
      <c r="H20" s="0" t="n">
        <f aca="false">'dTTO3 (5 -8m)'!H20/'record list'!$A$78</f>
        <v>0.289661319073053</v>
      </c>
      <c r="I20" s="0" t="n">
        <f aca="false">'dTTO3 (5 -8m)'!I20/'record list'!$A$78</f>
        <v>0</v>
      </c>
      <c r="J20" s="0" t="n">
        <f aca="false">'dTTO3 (5 -8m)'!J20/'record list'!$A$78</f>
        <v>0</v>
      </c>
      <c r="K20" s="0" t="n">
        <f aca="false">'dTTO3 (5 -8m)'!K20/'record list'!$A$78</f>
        <v>-0.144830659536462</v>
      </c>
      <c r="L20" s="0" t="n">
        <f aca="false">'dTTO3 (5 -8m)'!L20/'record list'!$A$78</f>
        <v>0</v>
      </c>
      <c r="M20" s="0" t="n">
        <f aca="false">'dTTO3 (5 -8m)'!M20/'record list'!$A$78</f>
        <v>0.289661319073053</v>
      </c>
      <c r="N20" s="0" t="n">
        <f aca="false">'dTTO3 (5 -8m)'!N20/'record list'!$A$78</f>
        <v>-0.289661319073053</v>
      </c>
      <c r="O20" s="0" t="n">
        <f aca="false">'dTTO3 (5 -8m)'!O20/'record list'!$A$78</f>
        <v>-0.434491978609644</v>
      </c>
      <c r="Q20" s="0" t="n">
        <f aca="false">'dTTO3 (5 -8m)'!Q20/'record list'!$A$93</f>
        <v>-0.121951219512195</v>
      </c>
      <c r="R20" s="0" t="n">
        <f aca="false">'dTTO3 (5 -8m)'!R20/'record list'!$A$93</f>
        <v>0.365853658536584</v>
      </c>
      <c r="S20" s="0" t="n">
        <f aca="false">'dTTO3 (5 -8m)'!S20/'record list'!$A$93</f>
        <v>-0.121951219512195</v>
      </c>
      <c r="T20" s="0" t="n">
        <f aca="false">'dTTO3 (5 -8m)'!T20/'record list'!$A$93</f>
        <v>0.24390243902439</v>
      </c>
      <c r="U20" s="0" t="n">
        <f aca="false">'dTTO3 (5 -8m)'!U20/'record list'!$A$93</f>
        <v>-0.24390243902439</v>
      </c>
      <c r="V20" s="0" t="n">
        <f aca="false">'dTTO3 (5 -8m)'!V20/'record list'!$A$93</f>
        <v>0</v>
      </c>
      <c r="W20" s="0" t="n">
        <f aca="false">'dTTO3 (5 -8m)'!W20/'record list'!$A$93</f>
        <v>-0.24390243902439</v>
      </c>
    </row>
    <row r="21" customFormat="false" ht="12.75" hidden="false" customHeight="false" outlineLevel="0" collapsed="false">
      <c r="A21" s="0" t="n">
        <v>0.34</v>
      </c>
      <c r="B21" s="0" t="n">
        <f aca="false">'dTTO3 (5 -8m)'!B21/'record list'!$A$78</f>
        <v>0.144830659536591</v>
      </c>
      <c r="C21" s="0" t="n">
        <f aca="false">'dTTO3 (5 -8m)'!C21/'record list'!$A$78</f>
        <v>-0.289661319073053</v>
      </c>
      <c r="D21" s="0" t="n">
        <f aca="false">'dTTO3 (5 -8m)'!D21/'record list'!$A$78</f>
        <v>-0.144830659536591</v>
      </c>
      <c r="E21" s="0" t="n">
        <f aca="false">'dTTO3 (5 -8m)'!E21/'record list'!$A$78</f>
        <v>-0.289661319073182</v>
      </c>
      <c r="F21" s="0" t="n">
        <f aca="false">'dTTO3 (5 -8m)'!F21/'record list'!$A$78</f>
        <v>-0.289661319073053</v>
      </c>
      <c r="G21" s="0" t="n">
        <f aca="false">'dTTO3 (5 -8m)'!G21/'record list'!$A$78</f>
        <v>0.144830659536591</v>
      </c>
      <c r="H21" s="0" t="n">
        <f aca="false">'dTTO3 (5 -8m)'!H21/'record list'!$A$78</f>
        <v>0.289661319073053</v>
      </c>
      <c r="I21" s="0" t="n">
        <f aca="false">'dTTO3 (5 -8m)'!I21/'record list'!$A$78</f>
        <v>0.144830659536591</v>
      </c>
      <c r="J21" s="0" t="n">
        <f aca="false">'dTTO3 (5 -8m)'!J21/'record list'!$A$78</f>
        <v>-0.289661319073053</v>
      </c>
      <c r="K21" s="0" t="n">
        <f aca="false">'dTTO3 (5 -8m)'!K21/'record list'!$A$78</f>
        <v>-0.144830659536462</v>
      </c>
      <c r="L21" s="0" t="n">
        <f aca="false">'dTTO3 (5 -8m)'!L21/'record list'!$A$78</f>
        <v>-0.144830659536462</v>
      </c>
      <c r="M21" s="0" t="n">
        <f aca="false">'dTTO3 (5 -8m)'!M21/'record list'!$A$78</f>
        <v>-0.144830659536591</v>
      </c>
      <c r="N21" s="0" t="n">
        <f aca="false">'dTTO3 (5 -8m)'!N21/'record list'!$A$78</f>
        <v>0</v>
      </c>
      <c r="O21" s="0" t="n">
        <f aca="false">'dTTO3 (5 -8m)'!O21/'record list'!$A$78</f>
        <v>0</v>
      </c>
      <c r="Q21" s="0" t="n">
        <f aca="false">'dTTO3 (5 -8m)'!Q21/'record list'!$A$93</f>
        <v>0.121951219512195</v>
      </c>
      <c r="R21" s="0" t="n">
        <f aca="false">'dTTO3 (5 -8m)'!R21/'record list'!$A$93</f>
        <v>0.24390243902439</v>
      </c>
      <c r="S21" s="0" t="n">
        <f aca="false">'dTTO3 (5 -8m)'!S21/'record list'!$A$93</f>
        <v>0</v>
      </c>
      <c r="T21" s="0" t="n">
        <f aca="false">'dTTO3 (5 -8m)'!T21/'record list'!$A$93</f>
        <v>0.731707317073169</v>
      </c>
      <c r="U21" s="0" t="n">
        <f aca="false">'dTTO3 (5 -8m)'!U21/'record list'!$A$93</f>
        <v>0</v>
      </c>
      <c r="V21" s="0" t="n">
        <f aca="false">'dTTO3 (5 -8m)'!V21/'record list'!$A$93</f>
        <v>-0.731707317073169</v>
      </c>
      <c r="W21" s="0" t="n">
        <f aca="false">'dTTO3 (5 -8m)'!W21/'record list'!$A$93</f>
        <v>-0.365853658536585</v>
      </c>
    </row>
    <row r="22" customFormat="false" ht="12.75" hidden="false" customHeight="false" outlineLevel="0" collapsed="false">
      <c r="A22" s="0" t="n">
        <v>0.36</v>
      </c>
      <c r="B22" s="0" t="n">
        <f aca="false">'dTTO3 (5 -8m)'!B22/'record list'!$A$78</f>
        <v>-0.144830659536462</v>
      </c>
      <c r="C22" s="0" t="n">
        <f aca="false">'dTTO3 (5 -8m)'!C22/'record list'!$A$78</f>
        <v>-0.434491978609515</v>
      </c>
      <c r="D22" s="0" t="n">
        <f aca="false">'dTTO3 (5 -8m)'!D22/'record list'!$A$78</f>
        <v>0</v>
      </c>
      <c r="E22" s="0" t="n">
        <f aca="false">'dTTO3 (5 -8m)'!E22/'record list'!$A$78</f>
        <v>-0.434491978609644</v>
      </c>
      <c r="F22" s="0" t="n">
        <f aca="false">'dTTO3 (5 -8m)'!F22/'record list'!$A$78</f>
        <v>0</v>
      </c>
      <c r="G22" s="0" t="n">
        <f aca="false">'dTTO3 (5 -8m)'!G22/'record list'!$A$78</f>
        <v>-0.289661319073053</v>
      </c>
      <c r="H22" s="0" t="n">
        <f aca="false">'dTTO3 (5 -8m)'!H22/'record list'!$A$78</f>
        <v>0.144830659536462</v>
      </c>
      <c r="I22" s="0" t="n">
        <f aca="false">'dTTO3 (5 -8m)'!I22/'record list'!$A$78</f>
        <v>0.144830659536591</v>
      </c>
      <c r="J22" s="0" t="n">
        <f aca="false">'dTTO3 (5 -8m)'!J22/'record list'!$A$78</f>
        <v>0</v>
      </c>
      <c r="K22" s="0" t="n">
        <f aca="false">'dTTO3 (5 -8m)'!K22/'record list'!$A$78</f>
        <v>0.724153297682825</v>
      </c>
      <c r="L22" s="0" t="n">
        <f aca="false">'dTTO3 (5 -8m)'!L22/'record list'!$A$78</f>
        <v>-0.144830659536462</v>
      </c>
      <c r="M22" s="0" t="n">
        <f aca="false">'dTTO3 (5 -8m)'!M22/'record list'!$A$78</f>
        <v>0.289661319073053</v>
      </c>
      <c r="N22" s="0" t="n">
        <f aca="false">'dTTO3 (5 -8m)'!N22/'record list'!$A$78</f>
        <v>-0.434491978609644</v>
      </c>
      <c r="O22" s="0" t="n">
        <f aca="false">'dTTO3 (5 -8m)'!O22/'record list'!$A$78</f>
        <v>-0.434491978609644</v>
      </c>
      <c r="Q22" s="0" t="n">
        <f aca="false">'dTTO3 (5 -8m)'!Q22/'record list'!$A$93</f>
        <v>0</v>
      </c>
      <c r="R22" s="0" t="n">
        <f aca="false">'dTTO3 (5 -8m)'!R22/'record list'!$A$93</f>
        <v>0.121951219512195</v>
      </c>
      <c r="S22" s="0" t="n">
        <f aca="false">'dTTO3 (5 -8m)'!S22/'record list'!$A$93</f>
        <v>0</v>
      </c>
      <c r="T22" s="0" t="n">
        <f aca="false">'dTTO3 (5 -8m)'!T22/'record list'!$A$93</f>
        <v>0.121951219512195</v>
      </c>
      <c r="U22" s="0" t="n">
        <f aca="false">'dTTO3 (5 -8m)'!U22/'record list'!$A$93</f>
        <v>-0.24390243902439</v>
      </c>
      <c r="V22" s="0" t="n">
        <f aca="false">'dTTO3 (5 -8m)'!V22/'record list'!$A$93</f>
        <v>-0.121951219512195</v>
      </c>
      <c r="W22" s="0" t="n">
        <f aca="false">'dTTO3 (5 -8m)'!W22/'record list'!$A$93</f>
        <v>-0.121951219512195</v>
      </c>
    </row>
    <row r="23" customFormat="false" ht="12.75" hidden="false" customHeight="false" outlineLevel="0" collapsed="false">
      <c r="A23" s="0" t="n">
        <v>0.38</v>
      </c>
      <c r="B23" s="0" t="n">
        <f aca="false">'dTTO3 (5 -8m)'!B23/'record list'!$A$78</f>
        <v>-0.289661319073053</v>
      </c>
      <c r="C23" s="0" t="n">
        <f aca="false">'dTTO3 (5 -8m)'!C23/'record list'!$A$78</f>
        <v>-0.289661319073053</v>
      </c>
      <c r="D23" s="0" t="n">
        <f aca="false">'dTTO3 (5 -8m)'!D23/'record list'!$A$78</f>
        <v>0.144830659536462</v>
      </c>
      <c r="E23" s="0" t="n">
        <f aca="false">'dTTO3 (5 -8m)'!E23/'record list'!$A$78</f>
        <v>-0.289661319073182</v>
      </c>
      <c r="F23" s="0" t="n">
        <f aca="false">'dTTO3 (5 -8m)'!F23/'record list'!$A$78</f>
        <v>0</v>
      </c>
      <c r="G23" s="0" t="n">
        <f aca="false">'dTTO3 (5 -8m)'!G23/'record list'!$A$78</f>
        <v>-0.434491978609515</v>
      </c>
      <c r="H23" s="0" t="n">
        <f aca="false">'dTTO3 (5 -8m)'!H23/'record list'!$A$78</f>
        <v>0.289661319073053</v>
      </c>
      <c r="I23" s="0" t="n">
        <f aca="false">'dTTO3 (5 -8m)'!I23/'record list'!$A$78</f>
        <v>0.144830659536591</v>
      </c>
      <c r="J23" s="0" t="n">
        <f aca="false">'dTTO3 (5 -8m)'!J23/'record list'!$A$78</f>
        <v>0</v>
      </c>
      <c r="K23" s="0" t="n">
        <f aca="false">'dTTO3 (5 -8m)'!K23/'record list'!$A$78</f>
        <v>0.579322638146234</v>
      </c>
      <c r="L23" s="0" t="n">
        <f aca="false">'dTTO3 (5 -8m)'!L23/'record list'!$A$78</f>
        <v>0.144830659536591</v>
      </c>
      <c r="M23" s="0" t="n">
        <f aca="false">'dTTO3 (5 -8m)'!M23/'record list'!$A$78</f>
        <v>-0.289661319073053</v>
      </c>
      <c r="N23" s="0" t="n">
        <f aca="false">'dTTO3 (5 -8m)'!N23/'record list'!$A$78</f>
        <v>-0.289661319073053</v>
      </c>
      <c r="O23" s="0" t="n">
        <f aca="false">'dTTO3 (5 -8m)'!O23/'record list'!$A$78</f>
        <v>-0.289661319073053</v>
      </c>
      <c r="Q23" s="0" t="n">
        <f aca="false">'dTTO3 (5 -8m)'!Q23/'record list'!$A$93</f>
        <v>-0.121951219512195</v>
      </c>
      <c r="R23" s="0" t="n">
        <f aca="false">'dTTO3 (5 -8m)'!R23/'record list'!$A$93</f>
        <v>0.121951219512195</v>
      </c>
      <c r="S23" s="0" t="n">
        <f aca="false">'dTTO3 (5 -8m)'!S23/'record list'!$A$93</f>
        <v>-0.121951219512195</v>
      </c>
      <c r="T23" s="0" t="n">
        <f aca="false">'dTTO3 (5 -8m)'!T23/'record list'!$A$93</f>
        <v>0.975609756097559</v>
      </c>
      <c r="U23" s="0" t="n">
        <f aca="false">'dTTO3 (5 -8m)'!U23/'record list'!$A$93</f>
        <v>-0.121951219512195</v>
      </c>
      <c r="V23" s="0" t="n">
        <f aca="false">'dTTO3 (5 -8m)'!V23/'record list'!$A$93</f>
        <v>-0.487804878048779</v>
      </c>
      <c r="W23" s="0" t="n">
        <f aca="false">'dTTO3 (5 -8m)'!W23/'record list'!$A$93</f>
        <v>-0.24390243902439</v>
      </c>
    </row>
    <row r="24" customFormat="false" ht="12.75" hidden="false" customHeight="false" outlineLevel="0" collapsed="false">
      <c r="A24" s="0" t="n">
        <v>0.4</v>
      </c>
      <c r="B24" s="0" t="n">
        <f aca="false">'dTTO3 (5 -8m)'!B24/'record list'!$A$78</f>
        <v>-0.434491978609644</v>
      </c>
      <c r="C24" s="0" t="n">
        <f aca="false">'dTTO3 (5 -8m)'!C24/'record list'!$A$78</f>
        <v>-0.289661319073053</v>
      </c>
      <c r="D24" s="0" t="n">
        <f aca="false">'dTTO3 (5 -8m)'!D24/'record list'!$A$78</f>
        <v>-0.144830659536591</v>
      </c>
      <c r="E24" s="0" t="n">
        <f aca="false">'dTTO3 (5 -8m)'!E24/'record list'!$A$78</f>
        <v>-0.144830659536591</v>
      </c>
      <c r="F24" s="0" t="n">
        <f aca="false">'dTTO3 (5 -8m)'!F24/'record list'!$A$78</f>
        <v>-0.289661319073053</v>
      </c>
      <c r="G24" s="0" t="n">
        <f aca="false">'dTTO3 (5 -8m)'!G24/'record list'!$A$78</f>
        <v>0</v>
      </c>
      <c r="H24" s="0" t="n">
        <f aca="false">'dTTO3 (5 -8m)'!H24/'record list'!$A$78</f>
        <v>0.144830659536462</v>
      </c>
      <c r="I24" s="0" t="n">
        <f aca="false">'dTTO3 (5 -8m)'!I24/'record list'!$A$78</f>
        <v>0.144830659536591</v>
      </c>
      <c r="J24" s="0" t="n">
        <f aca="false">'dTTO3 (5 -8m)'!J24/'record list'!$A$78</f>
        <v>-0.144830659536591</v>
      </c>
      <c r="K24" s="0" t="n">
        <f aca="false">'dTTO3 (5 -8m)'!K24/'record list'!$A$78</f>
        <v>0.289661319073182</v>
      </c>
      <c r="L24" s="0" t="n">
        <f aca="false">'dTTO3 (5 -8m)'!L24/'record list'!$A$78</f>
        <v>0</v>
      </c>
      <c r="M24" s="0" t="n">
        <f aca="false">'dTTO3 (5 -8m)'!M24/'record list'!$A$78</f>
        <v>0</v>
      </c>
      <c r="N24" s="0" t="n">
        <f aca="false">'dTTO3 (5 -8m)'!N24/'record list'!$A$78</f>
        <v>-0.144830659536591</v>
      </c>
      <c r="O24" s="0" t="n">
        <f aca="false">'dTTO3 (5 -8m)'!O24/'record list'!$A$78</f>
        <v>0.144830659536591</v>
      </c>
      <c r="Q24" s="0" t="n">
        <f aca="false">'dTTO3 (5 -8m)'!Q24/'record list'!$A$93</f>
        <v>0.24390243902439</v>
      </c>
      <c r="R24" s="0" t="n">
        <f aca="false">'dTTO3 (5 -8m)'!R24/'record list'!$A$93</f>
        <v>0.365853658536584</v>
      </c>
      <c r="S24" s="0" t="n">
        <f aca="false">'dTTO3 (5 -8m)'!S24/'record list'!$A$93</f>
        <v>0.24390243902439</v>
      </c>
      <c r="T24" s="0" t="n">
        <f aca="false">'dTTO3 (5 -8m)'!T24/'record list'!$A$93</f>
        <v>0.365853658536585</v>
      </c>
      <c r="U24" s="0" t="n">
        <f aca="false">'dTTO3 (5 -8m)'!U24/'record list'!$A$93</f>
        <v>-0.365853658536585</v>
      </c>
      <c r="V24" s="0" t="n">
        <f aca="false">'dTTO3 (5 -8m)'!V24/'record list'!$A$93</f>
        <v>-0.853658536585364</v>
      </c>
      <c r="W24" s="0" t="n">
        <f aca="false">'dTTO3 (5 -8m)'!W24/'record list'!$A$93</f>
        <v>-0.24390243902439</v>
      </c>
    </row>
    <row r="25" customFormat="false" ht="12.75" hidden="false" customHeight="false" outlineLevel="0" collapsed="false">
      <c r="A25" s="0" t="n">
        <v>0.42</v>
      </c>
      <c r="B25" s="0" t="n">
        <f aca="false">'dTTO3 (5 -8m)'!B25/'record list'!$A$78</f>
        <v>0</v>
      </c>
      <c r="C25" s="0" t="n">
        <f aca="false">'dTTO3 (5 -8m)'!C25/'record list'!$A$78</f>
        <v>-0.144830659536462</v>
      </c>
      <c r="D25" s="0" t="n">
        <f aca="false">'dTTO3 (5 -8m)'!D25/'record list'!$A$78</f>
        <v>0</v>
      </c>
      <c r="E25" s="0" t="n">
        <f aca="false">'dTTO3 (5 -8m)'!E25/'record list'!$A$78</f>
        <v>-0.434491978609644</v>
      </c>
      <c r="F25" s="0" t="n">
        <f aca="false">'dTTO3 (5 -8m)'!F25/'record list'!$A$78</f>
        <v>0</v>
      </c>
      <c r="G25" s="0" t="n">
        <f aca="false">'dTTO3 (5 -8m)'!G25/'record list'!$A$78</f>
        <v>0.289661319073182</v>
      </c>
      <c r="H25" s="0" t="n">
        <f aca="false">'dTTO3 (5 -8m)'!H25/'record list'!$A$78</f>
        <v>0.724153297682696</v>
      </c>
      <c r="I25" s="0" t="n">
        <f aca="false">'dTTO3 (5 -8m)'!I25/'record list'!$A$78</f>
        <v>0.144830659536591</v>
      </c>
      <c r="J25" s="0" t="n">
        <f aca="false">'dTTO3 (5 -8m)'!J25/'record list'!$A$78</f>
        <v>0.289661319073053</v>
      </c>
      <c r="K25" s="0" t="n">
        <f aca="false">'dTTO3 (5 -8m)'!K25/'record list'!$A$78</f>
        <v>0.144830659536591</v>
      </c>
      <c r="L25" s="0" t="n">
        <f aca="false">'dTTO3 (5 -8m)'!L25/'record list'!$A$78</f>
        <v>0.144830659536591</v>
      </c>
      <c r="M25" s="0" t="n">
        <f aca="false">'dTTO3 (5 -8m)'!M25/'record list'!$A$78</f>
        <v>-0.144830659536591</v>
      </c>
      <c r="N25" s="0" t="n">
        <f aca="false">'dTTO3 (5 -8m)'!N25/'record list'!$A$78</f>
        <v>0.289661319073053</v>
      </c>
      <c r="O25" s="0" t="n">
        <f aca="false">'dTTO3 (5 -8m)'!O25/'record list'!$A$78</f>
        <v>-0.289661319073053</v>
      </c>
      <c r="Q25" s="0" t="n">
        <f aca="false">'dTTO3 (5 -8m)'!Q25/'record list'!$A$93</f>
        <v>-0.121951219512195</v>
      </c>
      <c r="R25" s="0" t="n">
        <f aca="false">'dTTO3 (5 -8m)'!R25/'record list'!$A$93</f>
        <v>0.365853658536584</v>
      </c>
      <c r="S25" s="0" t="n">
        <f aca="false">'dTTO3 (5 -8m)'!S25/'record list'!$A$93</f>
        <v>0.121951219512195</v>
      </c>
      <c r="T25" s="0" t="n">
        <f aca="false">'dTTO3 (5 -8m)'!T25/'record list'!$A$93</f>
        <v>0.487804878048779</v>
      </c>
      <c r="U25" s="0" t="n">
        <f aca="false">'dTTO3 (5 -8m)'!U25/'record list'!$A$93</f>
        <v>-0.24390243902439</v>
      </c>
      <c r="V25" s="0" t="n">
        <f aca="false">'dTTO3 (5 -8m)'!V25/'record list'!$A$93</f>
        <v>-0.731707317073169</v>
      </c>
      <c r="W25" s="0" t="n">
        <f aca="false">'dTTO3 (5 -8m)'!W25/'record list'!$A$93</f>
        <v>-0.487804878048779</v>
      </c>
    </row>
    <row r="26" customFormat="false" ht="12.75" hidden="false" customHeight="false" outlineLevel="0" collapsed="false">
      <c r="A26" s="0" t="n">
        <v>0.44</v>
      </c>
      <c r="B26" s="0" t="n">
        <f aca="false">'dTTO3 (5 -8m)'!B26/'record list'!$A$78</f>
        <v>-0.434491978609644</v>
      </c>
      <c r="C26" s="0" t="n">
        <f aca="false">'dTTO3 (5 -8m)'!C26/'record list'!$A$78</f>
        <v>-0.144830659536462</v>
      </c>
      <c r="D26" s="0" t="n">
        <f aca="false">'dTTO3 (5 -8m)'!D26/'record list'!$A$78</f>
        <v>-0.289661319073182</v>
      </c>
      <c r="E26" s="0" t="n">
        <f aca="false">'dTTO3 (5 -8m)'!E26/'record list'!$A$78</f>
        <v>-0.579322638146234</v>
      </c>
      <c r="F26" s="0" t="n">
        <f aca="false">'dTTO3 (5 -8m)'!F26/'record list'!$A$78</f>
        <v>-0.289661319073053</v>
      </c>
      <c r="G26" s="0" t="n">
        <f aca="false">'dTTO3 (5 -8m)'!G26/'record list'!$A$78</f>
        <v>-0.289661319073053</v>
      </c>
      <c r="H26" s="0" t="n">
        <f aca="false">'dTTO3 (5 -8m)'!H26/'record list'!$A$78</f>
        <v>0.144830659536462</v>
      </c>
      <c r="I26" s="0" t="n">
        <f aca="false">'dTTO3 (5 -8m)'!I26/'record list'!$A$78</f>
        <v>-0.144830659536462</v>
      </c>
      <c r="J26" s="0" t="n">
        <f aca="false">'dTTO3 (5 -8m)'!J26/'record list'!$A$78</f>
        <v>0.144830659536591</v>
      </c>
      <c r="K26" s="0" t="n">
        <f aca="false">'dTTO3 (5 -8m)'!K26/'record list'!$A$78</f>
        <v>-0.434491978609515</v>
      </c>
      <c r="L26" s="0" t="n">
        <f aca="false">'dTTO3 (5 -8m)'!L26/'record list'!$A$78</f>
        <v>0</v>
      </c>
      <c r="M26" s="0" t="n">
        <f aca="false">'dTTO3 (5 -8m)'!M26/'record list'!$A$78</f>
        <v>0</v>
      </c>
      <c r="N26" s="0" t="n">
        <f aca="false">'dTTO3 (5 -8m)'!N26/'record list'!$A$78</f>
        <v>-0.144830659536591</v>
      </c>
      <c r="O26" s="0" t="n">
        <f aca="false">'dTTO3 (5 -8m)'!O26/'record list'!$A$78</f>
        <v>-0.289661319073053</v>
      </c>
      <c r="Q26" s="0" t="n">
        <f aca="false">'dTTO3 (5 -8m)'!Q26/'record list'!$A$93</f>
        <v>-0.121951219512195</v>
      </c>
      <c r="R26" s="0" t="n">
        <f aca="false">'dTTO3 (5 -8m)'!R26/'record list'!$A$93</f>
        <v>0.24390243902439</v>
      </c>
      <c r="S26" s="0" t="n">
        <f aca="false">'dTTO3 (5 -8m)'!S26/'record list'!$A$93</f>
        <v>-0.121951219512195</v>
      </c>
      <c r="T26" s="0" t="n">
        <f aca="false">'dTTO3 (5 -8m)'!T26/'record list'!$A$93</f>
        <v>0.487804878048779</v>
      </c>
      <c r="U26" s="0" t="n">
        <f aca="false">'dTTO3 (5 -8m)'!U26/'record list'!$A$93</f>
        <v>0</v>
      </c>
      <c r="V26" s="0" t="n">
        <f aca="false">'dTTO3 (5 -8m)'!V26/'record list'!$A$93</f>
        <v>-0.365853658536584</v>
      </c>
      <c r="W26" s="0" t="n">
        <f aca="false">'dTTO3 (5 -8m)'!W26/'record list'!$A$93</f>
        <v>0</v>
      </c>
    </row>
    <row r="27" customFormat="false" ht="12.75" hidden="false" customHeight="false" outlineLevel="0" collapsed="false">
      <c r="A27" s="0" t="n">
        <v>0.46</v>
      </c>
      <c r="B27" s="0" t="n">
        <f aca="false">'dTTO3 (5 -8m)'!B27/'record list'!$A$78</f>
        <v>-0.434491978609644</v>
      </c>
      <c r="C27" s="0" t="n">
        <f aca="false">'dTTO3 (5 -8m)'!C27/'record list'!$A$78</f>
        <v>-0.579322638146106</v>
      </c>
      <c r="D27" s="0" t="n">
        <f aca="false">'dTTO3 (5 -8m)'!D27/'record list'!$A$78</f>
        <v>-0.289661319073182</v>
      </c>
      <c r="E27" s="0" t="n">
        <f aca="false">'dTTO3 (5 -8m)'!E27/'record list'!$A$78</f>
        <v>-0.144830659536591</v>
      </c>
      <c r="F27" s="0" t="n">
        <f aca="false">'dTTO3 (5 -8m)'!F27/'record list'!$A$78</f>
        <v>0.144830659536591</v>
      </c>
      <c r="G27" s="0" t="n">
        <f aca="false">'dTTO3 (5 -8m)'!G27/'record list'!$A$78</f>
        <v>0.724153297682825</v>
      </c>
      <c r="H27" s="0" t="n">
        <f aca="false">'dTTO3 (5 -8m)'!H27/'record list'!$A$78</f>
        <v>0.144830659536462</v>
      </c>
      <c r="I27" s="0" t="n">
        <f aca="false">'dTTO3 (5 -8m)'!I27/'record list'!$A$78</f>
        <v>0</v>
      </c>
      <c r="J27" s="0" t="n">
        <f aca="false">'dTTO3 (5 -8m)'!J27/'record list'!$A$78</f>
        <v>0.289661319073053</v>
      </c>
      <c r="K27" s="0" t="n">
        <f aca="false">'dTTO3 (5 -8m)'!K27/'record list'!$A$78</f>
        <v>0.434491978609644</v>
      </c>
      <c r="L27" s="0" t="n">
        <f aca="false">'dTTO3 (5 -8m)'!L27/'record list'!$A$78</f>
        <v>-0.289661319073053</v>
      </c>
      <c r="M27" s="0" t="n">
        <f aca="false">'dTTO3 (5 -8m)'!M27/'record list'!$A$78</f>
        <v>-0.144830659536591</v>
      </c>
      <c r="N27" s="0" t="n">
        <f aca="false">'dTTO3 (5 -8m)'!N27/'record list'!$A$78</f>
        <v>-0.144830659536591</v>
      </c>
      <c r="O27" s="0" t="n">
        <f aca="false">'dTTO3 (5 -8m)'!O27/'record list'!$A$78</f>
        <v>-0.579322638146106</v>
      </c>
      <c r="Q27" s="0" t="n">
        <f aca="false">'dTTO3 (5 -8m)'!Q27/'record list'!$A$93</f>
        <v>-0.24390243902439</v>
      </c>
      <c r="R27" s="0" t="n">
        <f aca="false">'dTTO3 (5 -8m)'!R27/'record list'!$A$93</f>
        <v>0.365853658536584</v>
      </c>
      <c r="S27" s="0" t="n">
        <f aca="false">'dTTO3 (5 -8m)'!S27/'record list'!$A$93</f>
        <v>0</v>
      </c>
      <c r="T27" s="0" t="n">
        <f aca="false">'dTTO3 (5 -8m)'!T27/'record list'!$A$93</f>
        <v>0.731707317073169</v>
      </c>
      <c r="U27" s="0" t="n">
        <f aca="false">'dTTO3 (5 -8m)'!U27/'record list'!$A$93</f>
        <v>-0.487804878048779</v>
      </c>
      <c r="V27" s="0" t="n">
        <f aca="false">'dTTO3 (5 -8m)'!V27/'record list'!$A$93</f>
        <v>-0.365853658536584</v>
      </c>
      <c r="W27" s="0" t="n">
        <f aca="false">'dTTO3 (5 -8m)'!W27/'record list'!$A$93</f>
        <v>-0.365853658536585</v>
      </c>
    </row>
    <row r="28" customFormat="false" ht="12.75" hidden="false" customHeight="false" outlineLevel="0" collapsed="false">
      <c r="A28" s="0" t="n">
        <v>0.48</v>
      </c>
      <c r="B28" s="0" t="n">
        <f aca="false">'dTTO3 (5 -8m)'!B28/'record list'!$A$78</f>
        <v>-0.434491978609644</v>
      </c>
      <c r="C28" s="0" t="n">
        <f aca="false">'dTTO3 (5 -8m)'!C28/'record list'!$A$78</f>
        <v>-0.289661319073053</v>
      </c>
      <c r="D28" s="0" t="n">
        <f aca="false">'dTTO3 (5 -8m)'!D28/'record list'!$A$78</f>
        <v>0</v>
      </c>
      <c r="E28" s="0" t="n">
        <f aca="false">'dTTO3 (5 -8m)'!E28/'record list'!$A$78</f>
        <v>-0.724153297682696</v>
      </c>
      <c r="F28" s="0" t="n">
        <f aca="false">'dTTO3 (5 -8m)'!F28/'record list'!$A$78</f>
        <v>0</v>
      </c>
      <c r="G28" s="0" t="n">
        <f aca="false">'dTTO3 (5 -8m)'!G28/'record list'!$A$78</f>
        <v>0.289661319073182</v>
      </c>
      <c r="H28" s="0" t="n">
        <f aca="false">'dTTO3 (5 -8m)'!H28/'record list'!$A$78</f>
        <v>0.144830659536462</v>
      </c>
      <c r="I28" s="0" t="n">
        <f aca="false">'dTTO3 (5 -8m)'!I28/'record list'!$A$78</f>
        <v>-0.144830659536462</v>
      </c>
      <c r="J28" s="0" t="n">
        <f aca="false">'dTTO3 (5 -8m)'!J28/'record list'!$A$78</f>
        <v>0.289661319073053</v>
      </c>
      <c r="K28" s="0" t="n">
        <f aca="false">'dTTO3 (5 -8m)'!K28/'record list'!$A$78</f>
        <v>-0.579322638146106</v>
      </c>
      <c r="L28" s="0" t="n">
        <f aca="false">'dTTO3 (5 -8m)'!L28/'record list'!$A$78</f>
        <v>0</v>
      </c>
      <c r="M28" s="0" t="n">
        <f aca="false">'dTTO3 (5 -8m)'!M28/'record list'!$A$78</f>
        <v>-0.144830659536591</v>
      </c>
      <c r="N28" s="0" t="n">
        <f aca="false">'dTTO3 (5 -8m)'!N28/'record list'!$A$78</f>
        <v>-0.144830659536591</v>
      </c>
      <c r="O28" s="0" t="n">
        <f aca="false">'dTTO3 (5 -8m)'!O28/'record list'!$A$78</f>
        <v>-0.144830659536591</v>
      </c>
      <c r="Q28" s="0" t="n">
        <f aca="false">'dTTO3 (5 -8m)'!Q28/'record list'!$A$93</f>
        <v>-0.24390243902439</v>
      </c>
      <c r="R28" s="0" t="n">
        <f aca="false">'dTTO3 (5 -8m)'!R28/'record list'!$A$93</f>
        <v>0.24390243902439</v>
      </c>
      <c r="S28" s="0" t="n">
        <f aca="false">'dTTO3 (5 -8m)'!S28/'record list'!$A$93</f>
        <v>0.24390243902439</v>
      </c>
      <c r="T28" s="0" t="n">
        <f aca="false">'dTTO3 (5 -8m)'!T28/'record list'!$A$93</f>
        <v>0.365853658536585</v>
      </c>
      <c r="U28" s="0" t="n">
        <f aca="false">'dTTO3 (5 -8m)'!U28/'record list'!$A$93</f>
        <v>-0.121951219512195</v>
      </c>
      <c r="V28" s="0" t="n">
        <f aca="false">'dTTO3 (5 -8m)'!V28/'record list'!$A$93</f>
        <v>-0.731707317073169</v>
      </c>
      <c r="W28" s="0" t="n">
        <f aca="false">'dTTO3 (5 -8m)'!W28/'record list'!$A$93</f>
        <v>0</v>
      </c>
    </row>
    <row r="29" customFormat="false" ht="12.75" hidden="false" customHeight="false" outlineLevel="0" collapsed="false">
      <c r="A29" s="0" t="n">
        <v>0.5</v>
      </c>
      <c r="B29" s="0" t="n">
        <f aca="false">'dTTO3 (5 -8m)'!B29/'record list'!$A$78</f>
        <v>-0.434491978609644</v>
      </c>
      <c r="C29" s="0" t="n">
        <f aca="false">'dTTO3 (5 -8m)'!C29/'record list'!$A$78</f>
        <v>-0.289661319073053</v>
      </c>
      <c r="D29" s="0" t="n">
        <f aca="false">'dTTO3 (5 -8m)'!D29/'record list'!$A$78</f>
        <v>0</v>
      </c>
      <c r="E29" s="0" t="n">
        <f aca="false">'dTTO3 (5 -8m)'!E29/'record list'!$A$78</f>
        <v>-0.434491978609644</v>
      </c>
      <c r="F29" s="0" t="n">
        <f aca="false">'dTTO3 (5 -8m)'!F29/'record list'!$A$78</f>
        <v>-0.434491978609644</v>
      </c>
      <c r="G29" s="0" t="n">
        <f aca="false">'dTTO3 (5 -8m)'!G29/'record list'!$A$78</f>
        <v>0.434491978609644</v>
      </c>
      <c r="H29" s="0" t="n">
        <f aca="false">'dTTO3 (5 -8m)'!H29/'record list'!$A$78</f>
        <v>-0.144830659536591</v>
      </c>
      <c r="I29" s="0" t="n">
        <f aca="false">'dTTO3 (5 -8m)'!I29/'record list'!$A$78</f>
        <v>0.144830659536591</v>
      </c>
      <c r="J29" s="0" t="n">
        <f aca="false">'dTTO3 (5 -8m)'!J29/'record list'!$A$78</f>
        <v>0.289661319073053</v>
      </c>
      <c r="K29" s="0" t="n">
        <f aca="false">'dTTO3 (5 -8m)'!K29/'record list'!$A$78</f>
        <v>0</v>
      </c>
      <c r="L29" s="0" t="n">
        <f aca="false">'dTTO3 (5 -8m)'!L29/'record list'!$A$78</f>
        <v>0.144830659536591</v>
      </c>
      <c r="M29" s="0" t="n">
        <f aca="false">'dTTO3 (5 -8m)'!M29/'record list'!$A$78</f>
        <v>-0.144830659536591</v>
      </c>
      <c r="N29" s="0" t="n">
        <f aca="false">'dTTO3 (5 -8m)'!N29/'record list'!$A$78</f>
        <v>-0.289661319073053</v>
      </c>
      <c r="O29" s="0" t="n">
        <f aca="false">'dTTO3 (5 -8m)'!O29/'record list'!$A$78</f>
        <v>0.144830659536591</v>
      </c>
      <c r="Q29" s="0" t="n">
        <f aca="false">'dTTO3 (5 -8m)'!Q29/'record list'!$A$93</f>
        <v>0.121951219512195</v>
      </c>
      <c r="R29" s="0" t="n">
        <f aca="false">'dTTO3 (5 -8m)'!R29/'record list'!$A$93</f>
        <v>0</v>
      </c>
      <c r="S29" s="0" t="n">
        <f aca="false">'dTTO3 (5 -8m)'!S29/'record list'!$A$93</f>
        <v>0.121951219512195</v>
      </c>
      <c r="T29" s="0" t="n">
        <f aca="false">'dTTO3 (5 -8m)'!T29/'record list'!$A$93</f>
        <v>0.121951219512195</v>
      </c>
      <c r="U29" s="0" t="n">
        <f aca="false">'dTTO3 (5 -8m)'!U29/'record list'!$A$93</f>
        <v>-0.365853658536585</v>
      </c>
      <c r="V29" s="0" t="n">
        <f aca="false">'dTTO3 (5 -8m)'!V29/'record list'!$A$93</f>
        <v>-0.731707317073169</v>
      </c>
      <c r="W29" s="0" t="n">
        <f aca="false">'dTTO3 (5 -8m)'!W29/'record list'!$A$93</f>
        <v>-0.487804878048779</v>
      </c>
    </row>
    <row r="30" customFormat="false" ht="12.75" hidden="false" customHeight="false" outlineLevel="0" collapsed="false">
      <c r="A30" s="0" t="n">
        <v>0.52</v>
      </c>
      <c r="B30" s="0" t="n">
        <f aca="false">'dTTO3 (5 -8m)'!B30/'record list'!$A$78</f>
        <v>-0.434491978609644</v>
      </c>
      <c r="C30" s="0" t="n">
        <f aca="false">'dTTO3 (5 -8m)'!C30/'record list'!$A$78</f>
        <v>-0.289661319073053</v>
      </c>
      <c r="D30" s="0" t="n">
        <f aca="false">'dTTO3 (5 -8m)'!D30/'record list'!$A$78</f>
        <v>0</v>
      </c>
      <c r="E30" s="0" t="n">
        <f aca="false">'dTTO3 (5 -8m)'!E30/'record list'!$A$78</f>
        <v>-0.144830659536591</v>
      </c>
      <c r="F30" s="0" t="n">
        <f aca="false">'dTTO3 (5 -8m)'!F30/'record list'!$A$78</f>
        <v>-0.144830659536591</v>
      </c>
      <c r="G30" s="0" t="n">
        <f aca="false">'dTTO3 (5 -8m)'!G30/'record list'!$A$78</f>
        <v>0</v>
      </c>
      <c r="H30" s="0" t="n">
        <f aca="false">'dTTO3 (5 -8m)'!H30/'record list'!$A$78</f>
        <v>0</v>
      </c>
      <c r="I30" s="0" t="n">
        <f aca="false">'dTTO3 (5 -8m)'!I30/'record list'!$A$78</f>
        <v>0</v>
      </c>
      <c r="J30" s="0" t="n">
        <f aca="false">'dTTO3 (5 -8m)'!J30/'record list'!$A$78</f>
        <v>0.144830659536591</v>
      </c>
      <c r="K30" s="0" t="n">
        <f aca="false">'dTTO3 (5 -8m)'!K30/'record list'!$A$78</f>
        <v>0.144830659536591</v>
      </c>
      <c r="L30" s="0" t="n">
        <f aca="false">'dTTO3 (5 -8m)'!L30/'record list'!$A$78</f>
        <v>0.144830659536591</v>
      </c>
      <c r="M30" s="0" t="n">
        <f aca="false">'dTTO3 (5 -8m)'!M30/'record list'!$A$78</f>
        <v>0</v>
      </c>
      <c r="N30" s="0" t="n">
        <f aca="false">'dTTO3 (5 -8m)'!N30/'record list'!$A$78</f>
        <v>0</v>
      </c>
      <c r="O30" s="0" t="n">
        <f aca="false">'dTTO3 (5 -8m)'!O30/'record list'!$A$78</f>
        <v>-0.289661319073053</v>
      </c>
      <c r="Q30" s="0" t="n">
        <f aca="false">'dTTO3 (5 -8m)'!Q30/'record list'!$A$93</f>
        <v>-0.487804878048779</v>
      </c>
      <c r="R30" s="0" t="n">
        <f aca="false">'dTTO3 (5 -8m)'!R30/'record list'!$A$93</f>
        <v>0</v>
      </c>
      <c r="S30" s="0" t="n">
        <f aca="false">'dTTO3 (5 -8m)'!S30/'record list'!$A$93</f>
        <v>0</v>
      </c>
      <c r="T30" s="0" t="n">
        <f aca="false">'dTTO3 (5 -8m)'!T30/'record list'!$A$93</f>
        <v>0.24390243902439</v>
      </c>
      <c r="U30" s="0" t="n">
        <f aca="false">'dTTO3 (5 -8m)'!U30/'record list'!$A$93</f>
        <v>-0.24390243902439</v>
      </c>
      <c r="V30" s="0" t="n">
        <f aca="false">'dTTO3 (5 -8m)'!V30/'record list'!$A$93</f>
        <v>-0.24390243902439</v>
      </c>
      <c r="W30" s="0" t="n">
        <f aca="false">'dTTO3 (5 -8m)'!W30/'record list'!$A$93</f>
        <v>-0.24390243902439</v>
      </c>
    </row>
    <row r="31" customFormat="false" ht="12.75" hidden="false" customHeight="false" outlineLevel="0" collapsed="false">
      <c r="A31" s="0" t="n">
        <v>0.54</v>
      </c>
      <c r="B31" s="0" t="n">
        <f aca="false">'dTTO3 (5 -8m)'!B31/'record list'!$A$78</f>
        <v>-0.144830659536462</v>
      </c>
      <c r="C31" s="0" t="n">
        <f aca="false">'dTTO3 (5 -8m)'!C31/'record list'!$A$78</f>
        <v>-0.434491978609515</v>
      </c>
      <c r="D31" s="0" t="n">
        <f aca="false">'dTTO3 (5 -8m)'!D31/'record list'!$A$78</f>
        <v>-0.144830659536591</v>
      </c>
      <c r="E31" s="0" t="n">
        <f aca="false">'dTTO3 (5 -8m)'!E31/'record list'!$A$78</f>
        <v>-0.579322638146234</v>
      </c>
      <c r="F31" s="0" t="n">
        <f aca="false">'dTTO3 (5 -8m)'!F31/'record list'!$A$78</f>
        <v>0.289661319073053</v>
      </c>
      <c r="G31" s="0" t="n">
        <f aca="false">'dTTO3 (5 -8m)'!G31/'record list'!$A$78</f>
        <v>0</v>
      </c>
      <c r="H31" s="0" t="n">
        <f aca="false">'dTTO3 (5 -8m)'!H31/'record list'!$A$78</f>
        <v>0.144830659536462</v>
      </c>
      <c r="I31" s="0" t="n">
        <f aca="false">'dTTO3 (5 -8m)'!I31/'record list'!$A$78</f>
        <v>0</v>
      </c>
      <c r="J31" s="0" t="n">
        <f aca="false">'dTTO3 (5 -8m)'!J31/'record list'!$A$78</f>
        <v>-0.434491978609644</v>
      </c>
      <c r="K31" s="0" t="n">
        <f aca="false">'dTTO3 (5 -8m)'!K31/'record list'!$A$78</f>
        <v>0.289661319073182</v>
      </c>
      <c r="L31" s="0" t="n">
        <f aca="false">'dTTO3 (5 -8m)'!L31/'record list'!$A$78</f>
        <v>0</v>
      </c>
      <c r="M31" s="0" t="n">
        <f aca="false">'dTTO3 (5 -8m)'!M31/'record list'!$A$78</f>
        <v>0.434491978609644</v>
      </c>
      <c r="N31" s="0" t="n">
        <f aca="false">'dTTO3 (5 -8m)'!N31/'record list'!$A$78</f>
        <v>-0.289661319073053</v>
      </c>
      <c r="O31" s="0" t="n">
        <f aca="false">'dTTO3 (5 -8m)'!O31/'record list'!$A$78</f>
        <v>-0.144830659536591</v>
      </c>
      <c r="Q31" s="0" t="n">
        <f aca="false">'dTTO3 (5 -8m)'!Q31/'record list'!$A$93</f>
        <v>-0.121951219512195</v>
      </c>
      <c r="R31" s="0" t="n">
        <f aca="false">'dTTO3 (5 -8m)'!R31/'record list'!$A$93</f>
        <v>0</v>
      </c>
      <c r="S31" s="0" t="n">
        <f aca="false">'dTTO3 (5 -8m)'!S31/'record list'!$A$93</f>
        <v>0.24390243902439</v>
      </c>
      <c r="T31" s="0" t="n">
        <f aca="false">'dTTO3 (5 -8m)'!T31/'record list'!$A$93</f>
        <v>0.365853658536585</v>
      </c>
      <c r="U31" s="0" t="n">
        <f aca="false">'dTTO3 (5 -8m)'!U31/'record list'!$A$93</f>
        <v>-0.121951219512195</v>
      </c>
      <c r="V31" s="0" t="n">
        <f aca="false">'dTTO3 (5 -8m)'!V31/'record list'!$A$93</f>
        <v>-0.609756097560974</v>
      </c>
      <c r="W31" s="0" t="n">
        <f aca="false">'dTTO3 (5 -8m)'!W31/'record list'!$A$93</f>
        <v>0</v>
      </c>
    </row>
    <row r="32" customFormat="false" ht="12.75" hidden="false" customHeight="false" outlineLevel="0" collapsed="false">
      <c r="A32" s="0" t="n">
        <v>0.56</v>
      </c>
      <c r="B32" s="0" t="n">
        <f aca="false">'dTTO3 (5 -8m)'!B32/'record list'!$A$78</f>
        <v>0.144830659536591</v>
      </c>
      <c r="C32" s="0" t="n">
        <f aca="false">'dTTO3 (5 -8m)'!C32/'record list'!$A$78</f>
        <v>-0.434491978609515</v>
      </c>
      <c r="D32" s="0" t="n">
        <f aca="false">'dTTO3 (5 -8m)'!D32/'record list'!$A$78</f>
        <v>-0.144830659536591</v>
      </c>
      <c r="E32" s="0" t="n">
        <f aca="false">'dTTO3 (5 -8m)'!E32/'record list'!$A$78</f>
        <v>-0.434491978609644</v>
      </c>
      <c r="F32" s="0" t="n">
        <f aca="false">'dTTO3 (5 -8m)'!F32/'record list'!$A$78</f>
        <v>-0.289661319073053</v>
      </c>
      <c r="G32" s="0" t="n">
        <f aca="false">'dTTO3 (5 -8m)'!G32/'record list'!$A$78</f>
        <v>-0.434491978609515</v>
      </c>
      <c r="H32" s="0" t="n">
        <f aca="false">'dTTO3 (5 -8m)'!H32/'record list'!$A$78</f>
        <v>0.144830659536462</v>
      </c>
      <c r="I32" s="0" t="n">
        <f aca="false">'dTTO3 (5 -8m)'!I32/'record list'!$A$78</f>
        <v>0</v>
      </c>
      <c r="J32" s="0" t="n">
        <f aca="false">'dTTO3 (5 -8m)'!J32/'record list'!$A$78</f>
        <v>-0.289661319073053</v>
      </c>
      <c r="K32" s="0" t="n">
        <f aca="false">'dTTO3 (5 -8m)'!K32/'record list'!$A$78</f>
        <v>-0.144830659536462</v>
      </c>
      <c r="L32" s="0" t="n">
        <f aca="false">'dTTO3 (5 -8m)'!L32/'record list'!$A$78</f>
        <v>0.144830659536591</v>
      </c>
      <c r="M32" s="0" t="n">
        <f aca="false">'dTTO3 (5 -8m)'!M32/'record list'!$A$78</f>
        <v>0</v>
      </c>
      <c r="N32" s="0" t="n">
        <f aca="false">'dTTO3 (5 -8m)'!N32/'record list'!$A$78</f>
        <v>0</v>
      </c>
      <c r="O32" s="0" t="n">
        <f aca="false">'dTTO3 (5 -8m)'!O32/'record list'!$A$78</f>
        <v>-0.434491978609644</v>
      </c>
      <c r="Q32" s="0" t="n">
        <f aca="false">'dTTO3 (5 -8m)'!Q32/'record list'!$A$93</f>
        <v>0</v>
      </c>
      <c r="R32" s="0" t="n">
        <f aca="false">'dTTO3 (5 -8m)'!R32/'record list'!$A$93</f>
        <v>0.365853658536584</v>
      </c>
      <c r="S32" s="0" t="n">
        <f aca="false">'dTTO3 (5 -8m)'!S32/'record list'!$A$93</f>
        <v>-0.24390243902439</v>
      </c>
      <c r="T32" s="0" t="n">
        <f aca="false">'dTTO3 (5 -8m)'!T32/'record list'!$A$93</f>
        <v>0.24390243902439</v>
      </c>
      <c r="U32" s="0" t="n">
        <f aca="false">'dTTO3 (5 -8m)'!U32/'record list'!$A$93</f>
        <v>0</v>
      </c>
      <c r="V32" s="0" t="n">
        <f aca="false">'dTTO3 (5 -8m)'!V32/'record list'!$A$93</f>
        <v>-0.731707317073169</v>
      </c>
      <c r="W32" s="0" t="n">
        <f aca="false">'dTTO3 (5 -8m)'!W32/'record list'!$A$93</f>
        <v>-0.24390243902439</v>
      </c>
    </row>
    <row r="33" customFormat="false" ht="12.75" hidden="false" customHeight="false" outlineLevel="0" collapsed="false">
      <c r="A33" s="0" t="n">
        <v>0.58</v>
      </c>
      <c r="B33" s="0" t="n">
        <f aca="false">'dTTO3 (5 -8m)'!B33/'record list'!$A$78</f>
        <v>-0.434491978609644</v>
      </c>
      <c r="C33" s="0" t="n">
        <f aca="false">'dTTO3 (5 -8m)'!C33/'record list'!$A$78</f>
        <v>0</v>
      </c>
      <c r="D33" s="0" t="n">
        <f aca="false">'dTTO3 (5 -8m)'!D33/'record list'!$A$78</f>
        <v>-0.289661319073182</v>
      </c>
      <c r="E33" s="0" t="n">
        <f aca="false">'dTTO3 (5 -8m)'!E33/'record list'!$A$78</f>
        <v>-0.144830659536591</v>
      </c>
      <c r="F33" s="0" t="n">
        <f aca="false">'dTTO3 (5 -8m)'!F33/'record list'!$A$78</f>
        <v>-0.144830659536591</v>
      </c>
      <c r="G33" s="0" t="n">
        <f aca="false">'dTTO3 (5 -8m)'!G33/'record list'!$A$78</f>
        <v>0.144830659536591</v>
      </c>
      <c r="H33" s="0" t="n">
        <f aca="false">'dTTO3 (5 -8m)'!H33/'record list'!$A$78</f>
        <v>-0.289661319073053</v>
      </c>
      <c r="I33" s="0" t="n">
        <f aca="false">'dTTO3 (5 -8m)'!I33/'record list'!$A$78</f>
        <v>0.144830659536591</v>
      </c>
      <c r="J33" s="0" t="n">
        <f aca="false">'dTTO3 (5 -8m)'!J33/'record list'!$A$78</f>
        <v>0.144830659536591</v>
      </c>
      <c r="K33" s="0" t="n">
        <f aca="false">'dTTO3 (5 -8m)'!K33/'record list'!$A$78</f>
        <v>-0.289661319073053</v>
      </c>
      <c r="L33" s="0" t="n">
        <f aca="false">'dTTO3 (5 -8m)'!L33/'record list'!$A$78</f>
        <v>0.289661319073182</v>
      </c>
      <c r="M33" s="0" t="n">
        <f aca="false">'dTTO3 (5 -8m)'!M33/'record list'!$A$78</f>
        <v>0.144830659536462</v>
      </c>
      <c r="N33" s="0" t="n">
        <f aca="false">'dTTO3 (5 -8m)'!N33/'record list'!$A$78</f>
        <v>-0.289661319073053</v>
      </c>
      <c r="O33" s="0" t="n">
        <f aca="false">'dTTO3 (5 -8m)'!O33/'record list'!$A$78</f>
        <v>-0.289661319073053</v>
      </c>
      <c r="Q33" s="0" t="n">
        <f aca="false">'dTTO3 (5 -8m)'!Q33/'record list'!$A$93</f>
        <v>-0.121951219512195</v>
      </c>
      <c r="R33" s="0" t="n">
        <f aca="false">'dTTO3 (5 -8m)'!R33/'record list'!$A$93</f>
        <v>0.365853658536584</v>
      </c>
      <c r="S33" s="0" t="n">
        <f aca="false">'dTTO3 (5 -8m)'!S33/'record list'!$A$93</f>
        <v>-0.24390243902439</v>
      </c>
      <c r="T33" s="0" t="n">
        <f aca="false">'dTTO3 (5 -8m)'!T33/'record list'!$A$93</f>
        <v>0.975609756097559</v>
      </c>
      <c r="U33" s="0" t="n">
        <f aca="false">'dTTO3 (5 -8m)'!U33/'record list'!$A$93</f>
        <v>-0.121951219512195</v>
      </c>
      <c r="V33" s="0" t="n">
        <f aca="false">'dTTO3 (5 -8m)'!V33/'record list'!$A$93</f>
        <v>-0.121951219512195</v>
      </c>
      <c r="W33" s="0" t="n">
        <f aca="false">'dTTO3 (5 -8m)'!W33/'record list'!$A$93</f>
        <v>-0.24390243902439</v>
      </c>
    </row>
    <row r="34" customFormat="false" ht="12.75" hidden="false" customHeight="false" outlineLevel="0" collapsed="false">
      <c r="A34" s="0" t="n">
        <v>0.6</v>
      </c>
      <c r="B34" s="0" t="n">
        <f aca="false">'dTTO3 (5 -8m)'!B34/'record list'!$A$78</f>
        <v>-0.144830659536462</v>
      </c>
      <c r="C34" s="0" t="n">
        <f aca="false">'dTTO3 (5 -8m)'!C34/'record list'!$A$78</f>
        <v>-0.434491978609515</v>
      </c>
      <c r="D34" s="0" t="n">
        <f aca="false">'dTTO3 (5 -8m)'!D34/'record list'!$A$78</f>
        <v>-0.144830659536591</v>
      </c>
      <c r="E34" s="0" t="n">
        <f aca="false">'dTTO3 (5 -8m)'!E34/'record list'!$A$78</f>
        <v>-0.579322638146234</v>
      </c>
      <c r="F34" s="0" t="n">
        <f aca="false">'dTTO3 (5 -8m)'!F34/'record list'!$A$78</f>
        <v>0.144830659536591</v>
      </c>
      <c r="G34" s="0" t="n">
        <f aca="false">'dTTO3 (5 -8m)'!G34/'record list'!$A$78</f>
        <v>-0.144830659536462</v>
      </c>
      <c r="H34" s="0" t="n">
        <f aca="false">'dTTO3 (5 -8m)'!H34/'record list'!$A$78</f>
        <v>0.144830659536462</v>
      </c>
      <c r="I34" s="0" t="n">
        <f aca="false">'dTTO3 (5 -8m)'!I34/'record list'!$A$78</f>
        <v>0</v>
      </c>
      <c r="J34" s="0" t="n">
        <f aca="false">'dTTO3 (5 -8m)'!J34/'record list'!$A$78</f>
        <v>-0.434491978609644</v>
      </c>
      <c r="K34" s="0" t="n">
        <f aca="false">'dTTO3 (5 -8m)'!K34/'record list'!$A$78</f>
        <v>0.144830659536591</v>
      </c>
      <c r="L34" s="0" t="n">
        <f aca="false">'dTTO3 (5 -8m)'!L34/'record list'!$A$78</f>
        <v>-0.289661319073053</v>
      </c>
      <c r="M34" s="0" t="n">
        <f aca="false">'dTTO3 (5 -8m)'!M34/'record list'!$A$78</f>
        <v>0</v>
      </c>
      <c r="N34" s="0" t="n">
        <f aca="false">'dTTO3 (5 -8m)'!N34/'record list'!$A$78</f>
        <v>0</v>
      </c>
      <c r="O34" s="0" t="n">
        <f aca="false">'dTTO3 (5 -8m)'!O34/'record list'!$A$78</f>
        <v>0</v>
      </c>
      <c r="Q34" s="0" t="n">
        <f aca="false">'dTTO3 (5 -8m)'!Q34/'record list'!$A$93</f>
        <v>0.24390243902439</v>
      </c>
      <c r="R34" s="0" t="n">
        <f aca="false">'dTTO3 (5 -8m)'!R34/'record list'!$A$93</f>
        <v>0.365853658536584</v>
      </c>
      <c r="S34" s="0" t="n">
        <f aca="false">'dTTO3 (5 -8m)'!S34/'record list'!$A$93</f>
        <v>0.365853658536585</v>
      </c>
      <c r="T34" s="0" t="n">
        <f aca="false">'dTTO3 (5 -8m)'!T34/'record list'!$A$93</f>
        <v>0.487804878048779</v>
      </c>
      <c r="U34" s="0" t="n">
        <f aca="false">'dTTO3 (5 -8m)'!U34/'record list'!$A$93</f>
        <v>-0.24390243902439</v>
      </c>
      <c r="V34" s="0" t="n">
        <f aca="false">'dTTO3 (5 -8m)'!V34/'record list'!$A$93</f>
        <v>-0.121951219512195</v>
      </c>
      <c r="W34" s="0" t="n">
        <f aca="false">'dTTO3 (5 -8m)'!W34/'record list'!$A$93</f>
        <v>-0.24390243902439</v>
      </c>
    </row>
    <row r="35" customFormat="false" ht="12.75" hidden="false" customHeight="false" outlineLevel="0" collapsed="false">
      <c r="A35" s="0" t="n">
        <v>0.62</v>
      </c>
      <c r="B35" s="0" t="n">
        <f aca="false">'dTTO3 (5 -8m)'!B35/'record list'!$A$78</f>
        <v>0</v>
      </c>
      <c r="C35" s="0" t="n">
        <f aca="false">'dTTO3 (5 -8m)'!C35/'record list'!$A$78</f>
        <v>-0.289661319073053</v>
      </c>
      <c r="D35" s="0" t="n">
        <f aca="false">'dTTO3 (5 -8m)'!D35/'record list'!$A$78</f>
        <v>-0.289661319073182</v>
      </c>
      <c r="E35" s="0" t="n">
        <f aca="false">'dTTO3 (5 -8m)'!E35/'record list'!$A$78</f>
        <v>-0.144830659536591</v>
      </c>
      <c r="F35" s="0" t="n">
        <f aca="false">'dTTO3 (5 -8m)'!F35/'record list'!$A$78</f>
        <v>-0.144830659536591</v>
      </c>
      <c r="G35" s="0" t="n">
        <f aca="false">'dTTO3 (5 -8m)'!G35/'record list'!$A$78</f>
        <v>0.579322638146234</v>
      </c>
      <c r="H35" s="0" t="n">
        <f aca="false">'dTTO3 (5 -8m)'!H35/'record list'!$A$78</f>
        <v>-0.289661319073053</v>
      </c>
      <c r="I35" s="0" t="n">
        <f aca="false">'dTTO3 (5 -8m)'!I35/'record list'!$A$78</f>
        <v>0.289661319073053</v>
      </c>
      <c r="J35" s="0" t="n">
        <f aca="false">'dTTO3 (5 -8m)'!J35/'record list'!$A$78</f>
        <v>0</v>
      </c>
      <c r="K35" s="0" t="n">
        <f aca="false">'dTTO3 (5 -8m)'!K35/'record list'!$A$78</f>
        <v>0.144830659536591</v>
      </c>
      <c r="L35" s="0" t="n">
        <f aca="false">'dTTO3 (5 -8m)'!L35/'record list'!$A$78</f>
        <v>0</v>
      </c>
      <c r="M35" s="0" t="n">
        <f aca="false">'dTTO3 (5 -8m)'!M35/'record list'!$A$78</f>
        <v>0.144830659536462</v>
      </c>
      <c r="N35" s="0" t="n">
        <f aca="false">'dTTO3 (5 -8m)'!N35/'record list'!$A$78</f>
        <v>-0.144830659536591</v>
      </c>
      <c r="O35" s="0" t="n">
        <f aca="false">'dTTO3 (5 -8m)'!O35/'record list'!$A$78</f>
        <v>-0.434491978609644</v>
      </c>
      <c r="Q35" s="0" t="n">
        <f aca="false">'dTTO3 (5 -8m)'!Q35/'record list'!$A$93</f>
        <v>0.24390243902439</v>
      </c>
      <c r="R35" s="0" t="n">
        <f aca="false">'dTTO3 (5 -8m)'!R35/'record list'!$A$93</f>
        <v>0.24390243902439</v>
      </c>
      <c r="S35" s="0" t="n">
        <f aca="false">'dTTO3 (5 -8m)'!S35/'record list'!$A$93</f>
        <v>0</v>
      </c>
      <c r="T35" s="0" t="n">
        <f aca="false">'dTTO3 (5 -8m)'!T35/'record list'!$A$93</f>
        <v>0.24390243902439</v>
      </c>
      <c r="U35" s="0" t="n">
        <f aca="false">'dTTO3 (5 -8m)'!U35/'record list'!$A$93</f>
        <v>-0.121951219512195</v>
      </c>
      <c r="V35" s="0" t="n">
        <f aca="false">'dTTO3 (5 -8m)'!V35/'record list'!$A$93</f>
        <v>-0.609756097560974</v>
      </c>
      <c r="W35" s="0" t="n">
        <f aca="false">'dTTO3 (5 -8m)'!W35/'record list'!$A$93</f>
        <v>-0.24390243902439</v>
      </c>
    </row>
    <row r="36" customFormat="false" ht="12.75" hidden="false" customHeight="false" outlineLevel="0" collapsed="false">
      <c r="A36" s="0" t="n">
        <v>0.64</v>
      </c>
      <c r="B36" s="0" t="n">
        <f aca="false">'dTTO3 (5 -8m)'!B36/'record list'!$A$78</f>
        <v>-0.289661319073053</v>
      </c>
      <c r="C36" s="0" t="n">
        <f aca="false">'dTTO3 (5 -8m)'!C36/'record list'!$A$78</f>
        <v>-0.144830659536462</v>
      </c>
      <c r="D36" s="0" t="n">
        <f aca="false">'dTTO3 (5 -8m)'!D36/'record list'!$A$78</f>
        <v>-0.144830659536591</v>
      </c>
      <c r="E36" s="0" t="n">
        <f aca="false">'dTTO3 (5 -8m)'!E36/'record list'!$A$78</f>
        <v>-0.434491978609644</v>
      </c>
      <c r="F36" s="0" t="n">
        <f aca="false">'dTTO3 (5 -8m)'!F36/'record list'!$A$78</f>
        <v>-0.289661319073053</v>
      </c>
      <c r="G36" s="0" t="n">
        <f aca="false">'dTTO3 (5 -8m)'!G36/'record list'!$A$78</f>
        <v>0.144830659536591</v>
      </c>
      <c r="H36" s="0" t="n">
        <f aca="false">'dTTO3 (5 -8m)'!H36/'record list'!$A$78</f>
        <v>-0.144830659536591</v>
      </c>
      <c r="I36" s="0" t="n">
        <f aca="false">'dTTO3 (5 -8m)'!I36/'record list'!$A$78</f>
        <v>0.144830659536591</v>
      </c>
      <c r="J36" s="0" t="n">
        <f aca="false">'dTTO3 (5 -8m)'!J36/'record list'!$A$78</f>
        <v>-0.289661319073053</v>
      </c>
      <c r="K36" s="0" t="n">
        <f aca="false">'dTTO3 (5 -8m)'!K36/'record list'!$A$78</f>
        <v>0.289661319073182</v>
      </c>
      <c r="L36" s="0" t="n">
        <f aca="false">'dTTO3 (5 -8m)'!L36/'record list'!$A$78</f>
        <v>0</v>
      </c>
      <c r="M36" s="0" t="n">
        <f aca="false">'dTTO3 (5 -8m)'!M36/'record list'!$A$78</f>
        <v>-0.144830659536591</v>
      </c>
      <c r="N36" s="0" t="n">
        <f aca="false">'dTTO3 (5 -8m)'!N36/'record list'!$A$78</f>
        <v>0.144830659536591</v>
      </c>
      <c r="O36" s="0" t="n">
        <f aca="false">'dTTO3 (5 -8m)'!O36/'record list'!$A$78</f>
        <v>-0.144830659536591</v>
      </c>
      <c r="Q36" s="0" t="n">
        <f aca="false">'dTTO3 (5 -8m)'!Q36/'record list'!$A$93</f>
        <v>-0.487804878048779</v>
      </c>
      <c r="R36" s="0" t="n">
        <f aca="false">'dTTO3 (5 -8m)'!R36/'record list'!$A$93</f>
        <v>0</v>
      </c>
      <c r="S36" s="0" t="n">
        <f aca="false">'dTTO3 (5 -8m)'!S36/'record list'!$A$93</f>
        <v>-0.121951219512195</v>
      </c>
      <c r="T36" s="0" t="n">
        <f aca="false">'dTTO3 (5 -8m)'!T36/'record list'!$A$93</f>
        <v>0.975609756097559</v>
      </c>
      <c r="U36" s="0" t="n">
        <f aca="false">'dTTO3 (5 -8m)'!U36/'record list'!$A$93</f>
        <v>-0.121951219512195</v>
      </c>
      <c r="V36" s="0" t="n">
        <f aca="false">'dTTO3 (5 -8m)'!V36/'record list'!$A$93</f>
        <v>-0.24390243902439</v>
      </c>
      <c r="W36" s="0" t="n">
        <f aca="false">'dTTO3 (5 -8m)'!W36/'record list'!$A$93</f>
        <v>-0.121951219512195</v>
      </c>
    </row>
    <row r="37" customFormat="false" ht="12.75" hidden="false" customHeight="false" outlineLevel="0" collapsed="false">
      <c r="A37" s="0" t="n">
        <v>0.66</v>
      </c>
      <c r="B37" s="0" t="n">
        <f aca="false">'dTTO3 (5 -8m)'!B37/'record list'!$A$78</f>
        <v>-0.289661319073053</v>
      </c>
      <c r="C37" s="0" t="n">
        <f aca="false">'dTTO3 (5 -8m)'!C37/'record list'!$A$78</f>
        <v>-0.434491978609515</v>
      </c>
      <c r="D37" s="0" t="n">
        <f aca="false">'dTTO3 (5 -8m)'!D37/'record list'!$A$78</f>
        <v>0</v>
      </c>
      <c r="E37" s="0" t="n">
        <f aca="false">'dTTO3 (5 -8m)'!E37/'record list'!$A$78</f>
        <v>-0.289661319073182</v>
      </c>
      <c r="F37" s="0" t="n">
        <f aca="false">'dTTO3 (5 -8m)'!F37/'record list'!$A$78</f>
        <v>0</v>
      </c>
      <c r="G37" s="0" t="n">
        <f aca="false">'dTTO3 (5 -8m)'!G37/'record list'!$A$78</f>
        <v>0.289661319073182</v>
      </c>
      <c r="H37" s="0" t="n">
        <f aca="false">'dTTO3 (5 -8m)'!H37/'record list'!$A$78</f>
        <v>0.289661319073053</v>
      </c>
      <c r="I37" s="0" t="n">
        <f aca="false">'dTTO3 (5 -8m)'!I37/'record list'!$A$78</f>
        <v>0.144830659536591</v>
      </c>
      <c r="J37" s="0" t="n">
        <f aca="false">'dTTO3 (5 -8m)'!J37/'record list'!$A$78</f>
        <v>-0.289661319073053</v>
      </c>
      <c r="K37" s="0" t="n">
        <f aca="false">'dTTO3 (5 -8m)'!K37/'record list'!$A$78</f>
        <v>0.434491978609644</v>
      </c>
      <c r="L37" s="0" t="n">
        <f aca="false">'dTTO3 (5 -8m)'!L37/'record list'!$A$78</f>
        <v>0.144830659536591</v>
      </c>
      <c r="M37" s="0" t="n">
        <f aca="false">'dTTO3 (5 -8m)'!M37/'record list'!$A$78</f>
        <v>0</v>
      </c>
      <c r="N37" s="0" t="n">
        <f aca="false">'dTTO3 (5 -8m)'!N37/'record list'!$A$78</f>
        <v>-0.144830659536591</v>
      </c>
      <c r="O37" s="0" t="n">
        <f aca="false">'dTTO3 (5 -8m)'!O37/'record list'!$A$78</f>
        <v>-0.434491978609644</v>
      </c>
      <c r="Q37" s="0" t="n">
        <f aca="false">'dTTO3 (5 -8m)'!Q37/'record list'!$A$93</f>
        <v>-0.487804878048779</v>
      </c>
      <c r="R37" s="0" t="n">
        <f aca="false">'dTTO3 (5 -8m)'!R37/'record list'!$A$93</f>
        <v>-0.121951219512195</v>
      </c>
      <c r="S37" s="0" t="n">
        <f aca="false">'dTTO3 (5 -8m)'!S37/'record list'!$A$93</f>
        <v>-0.121951219512195</v>
      </c>
      <c r="T37" s="0" t="n">
        <f aca="false">'dTTO3 (5 -8m)'!T37/'record list'!$A$93</f>
        <v>0</v>
      </c>
      <c r="U37" s="0" t="n">
        <f aca="false">'dTTO3 (5 -8m)'!U37/'record list'!$A$93</f>
        <v>0.121951219512195</v>
      </c>
      <c r="V37" s="0" t="n">
        <f aca="false">'dTTO3 (5 -8m)'!V37/'record list'!$A$93</f>
        <v>-0.609756097560974</v>
      </c>
      <c r="W37" s="0" t="n">
        <f aca="false">'dTTO3 (5 -8m)'!W37/'record list'!$A$93</f>
        <v>-0.121951219512195</v>
      </c>
    </row>
    <row r="38" customFormat="false" ht="12.75" hidden="false" customHeight="false" outlineLevel="0" collapsed="false">
      <c r="A38" s="0" t="n">
        <v>0.68</v>
      </c>
      <c r="B38" s="0" t="n">
        <f aca="false">'dTTO3 (5 -8m)'!B38/'record list'!$A$78</f>
        <v>-0.724153297682696</v>
      </c>
      <c r="C38" s="0" t="n">
        <f aca="false">'dTTO3 (5 -8m)'!C38/'record list'!$A$78</f>
        <v>-0.434491978609515</v>
      </c>
      <c r="D38" s="0" t="n">
        <f aca="false">'dTTO3 (5 -8m)'!D38/'record list'!$A$78</f>
        <v>0</v>
      </c>
      <c r="E38" s="0" t="n">
        <f aca="false">'dTTO3 (5 -8m)'!E38/'record list'!$A$78</f>
        <v>-0.144830659536591</v>
      </c>
      <c r="F38" s="0" t="n">
        <f aca="false">'dTTO3 (5 -8m)'!F38/'record list'!$A$78</f>
        <v>-0.144830659536591</v>
      </c>
      <c r="G38" s="0" t="n">
        <f aca="false">'dTTO3 (5 -8m)'!G38/'record list'!$A$78</f>
        <v>0</v>
      </c>
      <c r="H38" s="0" t="n">
        <f aca="false">'dTTO3 (5 -8m)'!H38/'record list'!$A$78</f>
        <v>-0.579322638146234</v>
      </c>
      <c r="I38" s="0" t="n">
        <f aca="false">'dTTO3 (5 -8m)'!I38/'record list'!$A$78</f>
        <v>0.289661319073053</v>
      </c>
      <c r="J38" s="0" t="n">
        <f aca="false">'dTTO3 (5 -8m)'!J38/'record list'!$A$78</f>
        <v>-0.289661319073053</v>
      </c>
      <c r="K38" s="0" t="n">
        <f aca="false">'dTTO3 (5 -8m)'!K38/'record list'!$A$78</f>
        <v>-0.289661319073053</v>
      </c>
      <c r="L38" s="0" t="n">
        <f aca="false">'dTTO3 (5 -8m)'!L38/'record list'!$A$78</f>
        <v>-0.434491978609515</v>
      </c>
      <c r="M38" s="0" t="n">
        <f aca="false">'dTTO3 (5 -8m)'!M38/'record list'!$A$78</f>
        <v>0</v>
      </c>
      <c r="N38" s="0" t="n">
        <f aca="false">'dTTO3 (5 -8m)'!N38/'record list'!$A$78</f>
        <v>-0.144830659536591</v>
      </c>
      <c r="O38" s="0" t="n">
        <f aca="false">'dTTO3 (5 -8m)'!O38/'record list'!$A$78</f>
        <v>-0.144830659536591</v>
      </c>
      <c r="Q38" s="0" t="n">
        <f aca="false">'dTTO3 (5 -8m)'!Q38/'record list'!$A$93</f>
        <v>0.365853658536585</v>
      </c>
      <c r="R38" s="0" t="n">
        <f aca="false">'dTTO3 (5 -8m)'!R38/'record list'!$A$93</f>
        <v>0.365853658536584</v>
      </c>
      <c r="S38" s="0" t="n">
        <f aca="false">'dTTO3 (5 -8m)'!S38/'record list'!$A$93</f>
        <v>-0.24390243902439</v>
      </c>
      <c r="T38" s="0" t="n">
        <f aca="false">'dTTO3 (5 -8m)'!T38/'record list'!$A$93</f>
        <v>0.121951219512195</v>
      </c>
      <c r="U38" s="0" t="n">
        <f aca="false">'dTTO3 (5 -8m)'!U38/'record list'!$A$93</f>
        <v>-0.121951219512195</v>
      </c>
      <c r="V38" s="0" t="n">
        <f aca="false">'dTTO3 (5 -8m)'!V38/'record list'!$A$93</f>
        <v>0</v>
      </c>
      <c r="W38" s="0" t="n">
        <f aca="false">'dTTO3 (5 -8m)'!W38/'record list'!$A$93</f>
        <v>0</v>
      </c>
    </row>
    <row r="39" customFormat="false" ht="12.75" hidden="false" customHeight="false" outlineLevel="0" collapsed="false">
      <c r="A39" s="0" t="n">
        <v>0.7</v>
      </c>
      <c r="B39" s="0" t="n">
        <f aca="false">'dTTO3 (5 -8m)'!B39/'record list'!$A$78</f>
        <v>-0.289661319073053</v>
      </c>
      <c r="C39" s="0" t="n">
        <f aca="false">'dTTO3 (5 -8m)'!C39/'record list'!$A$78</f>
        <v>-0.289661319073053</v>
      </c>
      <c r="D39" s="0" t="n">
        <f aca="false">'dTTO3 (5 -8m)'!D39/'record list'!$A$78</f>
        <v>-0.144830659536591</v>
      </c>
      <c r="E39" s="0" t="n">
        <f aca="false">'dTTO3 (5 -8m)'!E39/'record list'!$A$78</f>
        <v>-0.579322638146234</v>
      </c>
      <c r="F39" s="0" t="n">
        <f aca="false">'dTTO3 (5 -8m)'!F39/'record list'!$A$78</f>
        <v>-0.289661319073053</v>
      </c>
      <c r="G39" s="0" t="n">
        <f aca="false">'dTTO3 (5 -8m)'!G39/'record list'!$A$78</f>
        <v>-0.289661319073053</v>
      </c>
      <c r="H39" s="0" t="n">
        <f aca="false">'dTTO3 (5 -8m)'!H39/'record list'!$A$78</f>
        <v>-0.289661319073053</v>
      </c>
      <c r="I39" s="0" t="n">
        <f aca="false">'dTTO3 (5 -8m)'!I39/'record list'!$A$78</f>
        <v>0.434491978609644</v>
      </c>
      <c r="J39" s="0" t="n">
        <f aca="false">'dTTO3 (5 -8m)'!J39/'record list'!$A$78</f>
        <v>-0.289661319073053</v>
      </c>
      <c r="K39" s="0" t="n">
        <f aca="false">'dTTO3 (5 -8m)'!K39/'record list'!$A$78</f>
        <v>0.434491978609644</v>
      </c>
      <c r="L39" s="0" t="n">
        <f aca="false">'dTTO3 (5 -8m)'!L39/'record list'!$A$78</f>
        <v>0</v>
      </c>
      <c r="M39" s="0" t="n">
        <f aca="false">'dTTO3 (5 -8m)'!M39/'record list'!$A$78</f>
        <v>0</v>
      </c>
      <c r="N39" s="0" t="n">
        <f aca="false">'dTTO3 (5 -8m)'!N39/'record list'!$A$78</f>
        <v>-0.144830659536591</v>
      </c>
      <c r="O39" s="0" t="n">
        <f aca="false">'dTTO3 (5 -8m)'!O39/'record list'!$A$78</f>
        <v>0</v>
      </c>
      <c r="Q39" s="0" t="n">
        <f aca="false">'dTTO3 (5 -8m)'!Q39/'record list'!$A$93</f>
        <v>-0.121951219512195</v>
      </c>
      <c r="R39" s="0" t="n">
        <f aca="false">'dTTO3 (5 -8m)'!R39/'record list'!$A$93</f>
        <v>0.487804878048779</v>
      </c>
      <c r="S39" s="0" t="n">
        <f aca="false">'dTTO3 (5 -8m)'!S39/'record list'!$A$93</f>
        <v>0</v>
      </c>
      <c r="T39" s="0" t="n">
        <f aca="false">'dTTO3 (5 -8m)'!T39/'record list'!$A$93</f>
        <v>0.121951219512195</v>
      </c>
      <c r="U39" s="0" t="n">
        <f aca="false">'dTTO3 (5 -8m)'!U39/'record list'!$A$93</f>
        <v>0.121951219512195</v>
      </c>
      <c r="V39" s="0" t="n">
        <f aca="false">'dTTO3 (5 -8m)'!V39/'record list'!$A$93</f>
        <v>-0.609756097560974</v>
      </c>
      <c r="W39" s="0" t="n">
        <f aca="false">'dTTO3 (5 -8m)'!W39/'record list'!$A$93</f>
        <v>-0.121951219512195</v>
      </c>
    </row>
    <row r="40" customFormat="false" ht="12.75" hidden="false" customHeight="false" outlineLevel="0" collapsed="false">
      <c r="A40" s="0" t="n">
        <v>0.72</v>
      </c>
      <c r="B40" s="0" t="n">
        <f aca="false">'dTTO3 (5 -8m)'!B40/'record list'!$A$78</f>
        <v>0.144830659536591</v>
      </c>
      <c r="C40" s="0" t="n">
        <f aca="false">'dTTO3 (5 -8m)'!C40/'record list'!$A$78</f>
        <v>-0.289661319073053</v>
      </c>
      <c r="D40" s="0" t="n">
        <f aca="false">'dTTO3 (5 -8m)'!D40/'record list'!$A$78</f>
        <v>0.144830659536462</v>
      </c>
      <c r="E40" s="0" t="n">
        <f aca="false">'dTTO3 (5 -8m)'!E40/'record list'!$A$78</f>
        <v>-0.289661319073182</v>
      </c>
      <c r="F40" s="0" t="n">
        <f aca="false">'dTTO3 (5 -8m)'!F40/'record list'!$A$78</f>
        <v>-0.289661319073053</v>
      </c>
      <c r="G40" s="0" t="n">
        <f aca="false">'dTTO3 (5 -8m)'!G40/'record list'!$A$78</f>
        <v>-0.144830659536462</v>
      </c>
      <c r="H40" s="0" t="n">
        <f aca="false">'dTTO3 (5 -8m)'!H40/'record list'!$A$78</f>
        <v>0.289661319073053</v>
      </c>
      <c r="I40" s="0" t="n">
        <f aca="false">'dTTO3 (5 -8m)'!I40/'record list'!$A$78</f>
        <v>0.144830659536591</v>
      </c>
      <c r="J40" s="0" t="n">
        <f aca="false">'dTTO3 (5 -8m)'!J40/'record list'!$A$78</f>
        <v>0.289661319073053</v>
      </c>
      <c r="K40" s="0" t="n">
        <f aca="false">'dTTO3 (5 -8m)'!K40/'record list'!$A$78</f>
        <v>-0.434491978609515</v>
      </c>
      <c r="L40" s="0" t="n">
        <f aca="false">'dTTO3 (5 -8m)'!L40/'record list'!$A$78</f>
        <v>-0.144830659536462</v>
      </c>
      <c r="M40" s="0" t="n">
        <f aca="false">'dTTO3 (5 -8m)'!M40/'record list'!$A$78</f>
        <v>-0.144830659536591</v>
      </c>
      <c r="N40" s="0" t="n">
        <f aca="false">'dTTO3 (5 -8m)'!N40/'record list'!$A$78</f>
        <v>-0.434491978609644</v>
      </c>
      <c r="O40" s="0" t="n">
        <f aca="false">'dTTO3 (5 -8m)'!O40/'record list'!$A$78</f>
        <v>-0.579322638146106</v>
      </c>
      <c r="Q40" s="0" t="n">
        <f aca="false">'dTTO3 (5 -8m)'!Q40/'record list'!$A$93</f>
        <v>-0.24390243902439</v>
      </c>
      <c r="R40" s="0" t="n">
        <f aca="false">'dTTO3 (5 -8m)'!R40/'record list'!$A$93</f>
        <v>-0.24390243902439</v>
      </c>
      <c r="S40" s="0" t="n">
        <f aca="false">'dTTO3 (5 -8m)'!S40/'record list'!$A$93</f>
        <v>0</v>
      </c>
      <c r="T40" s="0" t="n">
        <f aca="false">'dTTO3 (5 -8m)'!T40/'record list'!$A$93</f>
        <v>0.24390243902439</v>
      </c>
      <c r="U40" s="0" t="n">
        <f aca="false">'dTTO3 (5 -8m)'!U40/'record list'!$A$93</f>
        <v>0</v>
      </c>
      <c r="V40" s="0" t="n">
        <f aca="false">'dTTO3 (5 -8m)'!V40/'record list'!$A$93</f>
        <v>-0.487804878048779</v>
      </c>
      <c r="W40" s="0" t="n">
        <f aca="false">'dTTO3 (5 -8m)'!W40/'record list'!$A$93</f>
        <v>0</v>
      </c>
    </row>
    <row r="41" customFormat="false" ht="12.75" hidden="false" customHeight="false" outlineLevel="0" collapsed="false">
      <c r="A41" s="0" t="n">
        <v>0.74</v>
      </c>
      <c r="B41" s="0" t="n">
        <f aca="false">'dTTO3 (5 -8m)'!B41/'record list'!$A$78</f>
        <v>-0.289661319073053</v>
      </c>
      <c r="C41" s="0" t="n">
        <f aca="false">'dTTO3 (5 -8m)'!C41/'record list'!$A$78</f>
        <v>-0.289661319073053</v>
      </c>
      <c r="D41" s="0" t="n">
        <f aca="false">'dTTO3 (5 -8m)'!D41/'record list'!$A$78</f>
        <v>-0.289661319073182</v>
      </c>
      <c r="E41" s="0" t="n">
        <f aca="false">'dTTO3 (5 -8m)'!E41/'record list'!$A$78</f>
        <v>-0.289661319073182</v>
      </c>
      <c r="F41" s="0" t="n">
        <f aca="false">'dTTO3 (5 -8m)'!F41/'record list'!$A$78</f>
        <v>-0.144830659536591</v>
      </c>
      <c r="G41" s="0" t="n">
        <f aca="false">'dTTO3 (5 -8m)'!G41/'record list'!$A$78</f>
        <v>0.144830659536591</v>
      </c>
      <c r="H41" s="0" t="n">
        <f aca="false">'dTTO3 (5 -8m)'!H41/'record list'!$A$78</f>
        <v>0</v>
      </c>
      <c r="I41" s="0" t="n">
        <f aca="false">'dTTO3 (5 -8m)'!I41/'record list'!$A$78</f>
        <v>0</v>
      </c>
      <c r="J41" s="0" t="n">
        <f aca="false">'dTTO3 (5 -8m)'!J41/'record list'!$A$78</f>
        <v>0.144830659536591</v>
      </c>
      <c r="K41" s="0" t="n">
        <f aca="false">'dTTO3 (5 -8m)'!K41/'record list'!$A$78</f>
        <v>-0.144830659536462</v>
      </c>
      <c r="L41" s="0" t="n">
        <f aca="false">'dTTO3 (5 -8m)'!L41/'record list'!$A$78</f>
        <v>-0.144830659536462</v>
      </c>
      <c r="M41" s="0" t="n">
        <f aca="false">'dTTO3 (5 -8m)'!M41/'record list'!$A$78</f>
        <v>0</v>
      </c>
      <c r="N41" s="0" t="n">
        <f aca="false">'dTTO3 (5 -8m)'!N41/'record list'!$A$78</f>
        <v>0</v>
      </c>
      <c r="O41" s="0" t="n">
        <f aca="false">'dTTO3 (5 -8m)'!O41/'record list'!$A$78</f>
        <v>-0.144830659536591</v>
      </c>
      <c r="Q41" s="0" t="n">
        <f aca="false">'dTTO3 (5 -8m)'!Q41/'record list'!$A$93</f>
        <v>0.365853658536585</v>
      </c>
      <c r="R41" s="0" t="n">
        <f aca="false">'dTTO3 (5 -8m)'!R41/'record list'!$A$93</f>
        <v>0</v>
      </c>
      <c r="S41" s="0" t="n">
        <f aca="false">'dTTO3 (5 -8m)'!S41/'record list'!$A$93</f>
        <v>0.24390243902439</v>
      </c>
      <c r="T41" s="0" t="n">
        <f aca="false">'dTTO3 (5 -8m)'!T41/'record list'!$A$93</f>
        <v>0.853658536585364</v>
      </c>
      <c r="U41" s="0" t="n">
        <f aca="false">'dTTO3 (5 -8m)'!U41/'record list'!$A$93</f>
        <v>0.121951219512195</v>
      </c>
      <c r="V41" s="0" t="n">
        <f aca="false">'dTTO3 (5 -8m)'!V41/'record list'!$A$93</f>
        <v>-0.24390243902439</v>
      </c>
      <c r="W41" s="0" t="n">
        <f aca="false">'dTTO3 (5 -8m)'!W41/'record list'!$A$93</f>
        <v>-0.121951219512195</v>
      </c>
    </row>
    <row r="42" customFormat="false" ht="12.75" hidden="false" customHeight="false" outlineLevel="0" collapsed="false">
      <c r="A42" s="0" t="n">
        <v>0.76</v>
      </c>
      <c r="B42" s="0" t="n">
        <f aca="false">'dTTO3 (5 -8m)'!B42/'record list'!$A$78</f>
        <v>-0.144830659536462</v>
      </c>
      <c r="C42" s="0" t="n">
        <f aca="false">'dTTO3 (5 -8m)'!C42/'record list'!$A$78</f>
        <v>-0.434491978609515</v>
      </c>
      <c r="D42" s="0" t="n">
        <f aca="false">'dTTO3 (5 -8m)'!D42/'record list'!$A$78</f>
        <v>-0.144830659536591</v>
      </c>
      <c r="E42" s="0" t="n">
        <f aca="false">'dTTO3 (5 -8m)'!E42/'record list'!$A$78</f>
        <v>-0.434491978609644</v>
      </c>
      <c r="F42" s="0" t="n">
        <f aca="false">'dTTO3 (5 -8m)'!F42/'record list'!$A$78</f>
        <v>0.144830659536591</v>
      </c>
      <c r="G42" s="0" t="n">
        <f aca="false">'dTTO3 (5 -8m)'!G42/'record list'!$A$78</f>
        <v>-0.289661319073053</v>
      </c>
      <c r="H42" s="0" t="n">
        <f aca="false">'dTTO3 (5 -8m)'!H42/'record list'!$A$78</f>
        <v>0.289661319073053</v>
      </c>
      <c r="I42" s="0" t="n">
        <f aca="false">'dTTO3 (5 -8m)'!I42/'record list'!$A$78</f>
        <v>0</v>
      </c>
      <c r="J42" s="0" t="n">
        <f aca="false">'dTTO3 (5 -8m)'!J42/'record list'!$A$78</f>
        <v>0.289661319073053</v>
      </c>
      <c r="K42" s="0" t="n">
        <f aca="false">'dTTO3 (5 -8m)'!K42/'record list'!$A$78</f>
        <v>-0.144830659536462</v>
      </c>
      <c r="L42" s="0" t="n">
        <f aca="false">'dTTO3 (5 -8m)'!L42/'record list'!$A$78</f>
        <v>0</v>
      </c>
      <c r="M42" s="0" t="n">
        <f aca="false">'dTTO3 (5 -8m)'!M42/'record list'!$A$78</f>
        <v>0</v>
      </c>
      <c r="N42" s="0" t="n">
        <f aca="false">'dTTO3 (5 -8m)'!N42/'record list'!$A$78</f>
        <v>-0.144830659536591</v>
      </c>
      <c r="O42" s="0" t="n">
        <f aca="false">'dTTO3 (5 -8m)'!O42/'record list'!$A$78</f>
        <v>-0.289661319073053</v>
      </c>
      <c r="Q42" s="0" t="n">
        <f aca="false">'dTTO3 (5 -8m)'!Q42/'record list'!$A$93</f>
        <v>-0.365853658536585</v>
      </c>
      <c r="R42" s="0" t="n">
        <f aca="false">'dTTO3 (5 -8m)'!R42/'record list'!$A$93</f>
        <v>0.24390243902439</v>
      </c>
      <c r="S42" s="0" t="n">
        <f aca="false">'dTTO3 (5 -8m)'!S42/'record list'!$A$93</f>
        <v>-0.24390243902439</v>
      </c>
      <c r="T42" s="0" t="n">
        <f aca="false">'dTTO3 (5 -8m)'!T42/'record list'!$A$93</f>
        <v>0.731707317073169</v>
      </c>
      <c r="U42" s="0" t="n">
        <f aca="false">'dTTO3 (5 -8m)'!U42/'record list'!$A$93</f>
        <v>-0.24390243902439</v>
      </c>
      <c r="V42" s="0" t="n">
        <f aca="false">'dTTO3 (5 -8m)'!V42/'record list'!$A$93</f>
        <v>-0.24390243902439</v>
      </c>
      <c r="W42" s="0" t="n">
        <f aca="false">'dTTO3 (5 -8m)'!W42/'record list'!$A$93</f>
        <v>-0.24390243902439</v>
      </c>
    </row>
    <row r="43" customFormat="false" ht="12.75" hidden="false" customHeight="false" outlineLevel="0" collapsed="false">
      <c r="A43" s="0" t="n">
        <v>0.78</v>
      </c>
      <c r="B43" s="0" t="n">
        <f aca="false">'dTTO3 (5 -8m)'!B43/'record list'!$A$78</f>
        <v>-0.434491978609644</v>
      </c>
      <c r="C43" s="0" t="n">
        <f aca="false">'dTTO3 (5 -8m)'!C43/'record list'!$A$78</f>
        <v>-0.289661319073053</v>
      </c>
      <c r="D43" s="0" t="n">
        <f aca="false">'dTTO3 (5 -8m)'!D43/'record list'!$A$78</f>
        <v>-0.144830659536591</v>
      </c>
      <c r="E43" s="0" t="n">
        <f aca="false">'dTTO3 (5 -8m)'!E43/'record list'!$A$78</f>
        <v>-0.144830659536591</v>
      </c>
      <c r="F43" s="0" t="n">
        <f aca="false">'dTTO3 (5 -8m)'!F43/'record list'!$A$78</f>
        <v>-0.434491978609644</v>
      </c>
      <c r="G43" s="0" t="n">
        <f aca="false">'dTTO3 (5 -8m)'!G43/'record list'!$A$78</f>
        <v>0.289661319073182</v>
      </c>
      <c r="H43" s="0" t="n">
        <f aca="false">'dTTO3 (5 -8m)'!H43/'record list'!$A$78</f>
        <v>0.289661319073053</v>
      </c>
      <c r="I43" s="0" t="n">
        <f aca="false">'dTTO3 (5 -8m)'!I43/'record list'!$A$78</f>
        <v>0</v>
      </c>
      <c r="J43" s="0" t="n">
        <f aca="false">'dTTO3 (5 -8m)'!J43/'record list'!$A$78</f>
        <v>0.434491978609644</v>
      </c>
      <c r="K43" s="0" t="n">
        <f aca="false">'dTTO3 (5 -8m)'!K43/'record list'!$A$78</f>
        <v>0.144830659536591</v>
      </c>
      <c r="L43" s="0" t="n">
        <f aca="false">'dTTO3 (5 -8m)'!L43/'record list'!$A$78</f>
        <v>-0.144830659536462</v>
      </c>
      <c r="M43" s="0" t="n">
        <f aca="false">'dTTO3 (5 -8m)'!M43/'record list'!$A$78</f>
        <v>-0.289661319073053</v>
      </c>
      <c r="N43" s="0" t="n">
        <f aca="false">'dTTO3 (5 -8m)'!N43/'record list'!$A$78</f>
        <v>0</v>
      </c>
      <c r="O43" s="0" t="n">
        <f aca="false">'dTTO3 (5 -8m)'!O43/'record list'!$A$78</f>
        <v>-0.289661319073053</v>
      </c>
      <c r="Q43" s="0" t="n">
        <f aca="false">'dTTO3 (5 -8m)'!Q43/'record list'!$A$93</f>
        <v>-0.365853658536585</v>
      </c>
      <c r="R43" s="0" t="n">
        <f aca="false">'dTTO3 (5 -8m)'!R43/'record list'!$A$93</f>
        <v>0.24390243902439</v>
      </c>
      <c r="S43" s="0" t="n">
        <f aca="false">'dTTO3 (5 -8m)'!S43/'record list'!$A$93</f>
        <v>0</v>
      </c>
      <c r="T43" s="0" t="n">
        <f aca="false">'dTTO3 (5 -8m)'!T43/'record list'!$A$93</f>
        <v>0.365853658536585</v>
      </c>
      <c r="U43" s="0" t="n">
        <f aca="false">'dTTO3 (5 -8m)'!U43/'record list'!$A$93</f>
        <v>0.24390243902439</v>
      </c>
      <c r="V43" s="0" t="n">
        <f aca="false">'dTTO3 (5 -8m)'!V43/'record list'!$A$93</f>
        <v>-0.853658536585364</v>
      </c>
      <c r="W43" s="0" t="n">
        <f aca="false">'dTTO3 (5 -8m)'!W43/'record list'!$A$93</f>
        <v>-0.121951219512195</v>
      </c>
    </row>
    <row r="44" customFormat="false" ht="12.75" hidden="false" customHeight="false" outlineLevel="0" collapsed="false">
      <c r="A44" s="0" t="n">
        <v>0.8</v>
      </c>
      <c r="B44" s="0" t="n">
        <f aca="false">'dTTO3 (5 -8m)'!B44/'record list'!$A$78</f>
        <v>-0.144830659536462</v>
      </c>
      <c r="C44" s="0" t="n">
        <f aca="false">'dTTO3 (5 -8m)'!C44/'record list'!$A$78</f>
        <v>-0.434491978609515</v>
      </c>
      <c r="D44" s="0" t="n">
        <f aca="false">'dTTO3 (5 -8m)'!D44/'record list'!$A$78</f>
        <v>0</v>
      </c>
      <c r="E44" s="0" t="n">
        <f aca="false">'dTTO3 (5 -8m)'!E44/'record list'!$A$78</f>
        <v>-0.289661319073182</v>
      </c>
      <c r="F44" s="0" t="n">
        <f aca="false">'dTTO3 (5 -8m)'!F44/'record list'!$A$78</f>
        <v>-0.144830659536591</v>
      </c>
      <c r="G44" s="0" t="n">
        <f aca="false">'dTTO3 (5 -8m)'!G44/'record list'!$A$78</f>
        <v>-0.289661319073053</v>
      </c>
      <c r="H44" s="0" t="n">
        <f aca="false">'dTTO3 (5 -8m)'!H44/'record list'!$A$78</f>
        <v>-0.144830659536591</v>
      </c>
      <c r="I44" s="0" t="n">
        <f aca="false">'dTTO3 (5 -8m)'!I44/'record list'!$A$78</f>
        <v>0.144830659536591</v>
      </c>
      <c r="J44" s="0" t="n">
        <f aca="false">'dTTO3 (5 -8m)'!J44/'record list'!$A$78</f>
        <v>-0.289661319073053</v>
      </c>
      <c r="K44" s="0" t="n">
        <f aca="false">'dTTO3 (5 -8m)'!K44/'record list'!$A$78</f>
        <v>0</v>
      </c>
      <c r="L44" s="0" t="n">
        <f aca="false">'dTTO3 (5 -8m)'!L44/'record list'!$A$78</f>
        <v>-0.289661319073053</v>
      </c>
      <c r="M44" s="0" t="n">
        <f aca="false">'dTTO3 (5 -8m)'!M44/'record list'!$A$78</f>
        <v>0.144830659536462</v>
      </c>
      <c r="N44" s="0" t="n">
        <f aca="false">'dTTO3 (5 -8m)'!N44/'record list'!$A$78</f>
        <v>-0.144830659536591</v>
      </c>
      <c r="O44" s="0" t="n">
        <f aca="false">'dTTO3 (5 -8m)'!O44/'record list'!$A$78</f>
        <v>-0.579322638146106</v>
      </c>
      <c r="Q44" s="0" t="n">
        <f aca="false">'dTTO3 (5 -8m)'!Q44/'record list'!$A$93</f>
        <v>-0.609756097560974</v>
      </c>
      <c r="R44" s="0" t="n">
        <f aca="false">'dTTO3 (5 -8m)'!R44/'record list'!$A$93</f>
        <v>-0.121951219512195</v>
      </c>
      <c r="S44" s="0" t="n">
        <f aca="false">'dTTO3 (5 -8m)'!S44/'record list'!$A$93</f>
        <v>0</v>
      </c>
      <c r="T44" s="0" t="n">
        <f aca="false">'dTTO3 (5 -8m)'!T44/'record list'!$A$93</f>
        <v>0.853658536585364</v>
      </c>
      <c r="U44" s="0" t="n">
        <f aca="false">'dTTO3 (5 -8m)'!U44/'record list'!$A$93</f>
        <v>0.365853658536584</v>
      </c>
      <c r="V44" s="0" t="n">
        <f aca="false">'dTTO3 (5 -8m)'!V44/'record list'!$A$93</f>
        <v>-0.365853658536584</v>
      </c>
      <c r="W44" s="0" t="n">
        <f aca="false">'dTTO3 (5 -8m)'!W44/'record list'!$A$93</f>
        <v>-0.24390243902439</v>
      </c>
    </row>
    <row r="45" customFormat="false" ht="12.75" hidden="false" customHeight="false" outlineLevel="0" collapsed="false">
      <c r="A45" s="0" t="n">
        <v>0.82</v>
      </c>
      <c r="B45" s="0" t="n">
        <f aca="false">'dTTO3 (5 -8m)'!B45/'record list'!$A$78</f>
        <v>-0.434491978609644</v>
      </c>
      <c r="C45" s="0" t="n">
        <f aca="false">'dTTO3 (5 -8m)'!C45/'record list'!$A$78</f>
        <v>-0.289661319073053</v>
      </c>
      <c r="D45" s="0" t="n">
        <f aca="false">'dTTO3 (5 -8m)'!D45/'record list'!$A$78</f>
        <v>-0.579322638146234</v>
      </c>
      <c r="E45" s="0" t="n">
        <f aca="false">'dTTO3 (5 -8m)'!E45/'record list'!$A$78</f>
        <v>-0.289661319073182</v>
      </c>
      <c r="F45" s="0" t="n">
        <f aca="false">'dTTO3 (5 -8m)'!F45/'record list'!$A$78</f>
        <v>-0.144830659536591</v>
      </c>
      <c r="G45" s="0" t="n">
        <f aca="false">'dTTO3 (5 -8m)'!G45/'record list'!$A$78</f>
        <v>0.434491978609644</v>
      </c>
      <c r="H45" s="0" t="n">
        <f aca="false">'dTTO3 (5 -8m)'!H45/'record list'!$A$78</f>
        <v>0.434491978609644</v>
      </c>
      <c r="I45" s="0" t="n">
        <f aca="false">'dTTO3 (5 -8m)'!I45/'record list'!$A$78</f>
        <v>0</v>
      </c>
      <c r="J45" s="0" t="n">
        <f aca="false">'dTTO3 (5 -8m)'!J45/'record list'!$A$78</f>
        <v>0.144830659536591</v>
      </c>
      <c r="K45" s="0" t="n">
        <f aca="false">'dTTO3 (5 -8m)'!K45/'record list'!$A$78</f>
        <v>0.289661319073182</v>
      </c>
      <c r="L45" s="0" t="n">
        <f aca="false">'dTTO3 (5 -8m)'!L45/'record list'!$A$78</f>
        <v>0</v>
      </c>
      <c r="M45" s="0" t="n">
        <f aca="false">'dTTO3 (5 -8m)'!M45/'record list'!$A$78</f>
        <v>0</v>
      </c>
      <c r="N45" s="0" t="n">
        <f aca="false">'dTTO3 (5 -8m)'!N45/'record list'!$A$78</f>
        <v>-0.289661319073053</v>
      </c>
      <c r="O45" s="0" t="n">
        <f aca="false">'dTTO3 (5 -8m)'!O45/'record list'!$A$78</f>
        <v>-0.579322638146106</v>
      </c>
      <c r="Q45" s="0" t="n">
        <f aca="false">'dTTO3 (5 -8m)'!Q45/'record list'!$A$93</f>
        <v>-0.365853658536585</v>
      </c>
      <c r="R45" s="0" t="n">
        <f aca="false">'dTTO3 (5 -8m)'!R45/'record list'!$A$93</f>
        <v>0.121951219512195</v>
      </c>
      <c r="S45" s="0" t="n">
        <f aca="false">'dTTO3 (5 -8m)'!S45/'record list'!$A$93</f>
        <v>0</v>
      </c>
      <c r="T45" s="0" t="n">
        <f aca="false">'dTTO3 (5 -8m)'!T45/'record list'!$A$93</f>
        <v>0.365853658536585</v>
      </c>
      <c r="U45" s="0" t="n">
        <f aca="false">'dTTO3 (5 -8m)'!U45/'record list'!$A$93</f>
        <v>0.365853658536584</v>
      </c>
      <c r="V45" s="0" t="n">
        <f aca="false">'dTTO3 (5 -8m)'!V45/'record list'!$A$93</f>
        <v>-0.609756097560974</v>
      </c>
      <c r="W45" s="0" t="n">
        <f aca="false">'dTTO3 (5 -8m)'!W45/'record list'!$A$93</f>
        <v>-0.121951219512195</v>
      </c>
    </row>
    <row r="46" customFormat="false" ht="12.75" hidden="false" customHeight="false" outlineLevel="0" collapsed="false">
      <c r="A46" s="0" t="n">
        <v>0.84</v>
      </c>
      <c r="B46" s="0" t="n">
        <f aca="false">'dTTO3 (5 -8m)'!B46/'record list'!$A$78</f>
        <v>-0.434491978609644</v>
      </c>
      <c r="C46" s="0" t="n">
        <f aca="false">'dTTO3 (5 -8m)'!C46/'record list'!$A$78</f>
        <v>-0.289661319073053</v>
      </c>
      <c r="D46" s="0" t="n">
        <f aca="false">'dTTO3 (5 -8m)'!D46/'record list'!$A$78</f>
        <v>-0.434491978609644</v>
      </c>
      <c r="E46" s="0" t="n">
        <f aca="false">'dTTO3 (5 -8m)'!E46/'record list'!$A$78</f>
        <v>-0.434491978609644</v>
      </c>
      <c r="F46" s="0" t="n">
        <f aca="false">'dTTO3 (5 -8m)'!F46/'record list'!$A$78</f>
        <v>-0.289661319073053</v>
      </c>
      <c r="G46" s="0" t="n">
        <f aca="false">'dTTO3 (5 -8m)'!G46/'record list'!$A$78</f>
        <v>0.289661319073182</v>
      </c>
      <c r="H46" s="0" t="n">
        <f aca="false">'dTTO3 (5 -8m)'!H46/'record list'!$A$78</f>
        <v>0</v>
      </c>
      <c r="I46" s="0" t="n">
        <f aca="false">'dTTO3 (5 -8m)'!I46/'record list'!$A$78</f>
        <v>0</v>
      </c>
      <c r="J46" s="0" t="n">
        <f aca="false">'dTTO3 (5 -8m)'!J46/'record list'!$A$78</f>
        <v>-0.144830659536591</v>
      </c>
      <c r="K46" s="0" t="n">
        <f aca="false">'dTTO3 (5 -8m)'!K46/'record list'!$A$78</f>
        <v>-0.289661319073053</v>
      </c>
      <c r="L46" s="0" t="n">
        <f aca="false">'dTTO3 (5 -8m)'!L46/'record list'!$A$78</f>
        <v>-0.289661319073053</v>
      </c>
      <c r="M46" s="0" t="n">
        <f aca="false">'dTTO3 (5 -8m)'!M46/'record list'!$A$78</f>
        <v>-0.144830659536591</v>
      </c>
      <c r="N46" s="0" t="n">
        <f aca="false">'dTTO3 (5 -8m)'!N46/'record list'!$A$78</f>
        <v>0.289661319073053</v>
      </c>
      <c r="O46" s="0" t="n">
        <f aca="false">'dTTO3 (5 -8m)'!O46/'record list'!$A$78</f>
        <v>-0.289661319073053</v>
      </c>
      <c r="Q46" s="0" t="n">
        <f aca="false">'dTTO3 (5 -8m)'!Q46/'record list'!$A$93</f>
        <v>-0.365853658536585</v>
      </c>
      <c r="R46" s="0" t="n">
        <f aca="false">'dTTO3 (5 -8m)'!R46/'record list'!$A$93</f>
        <v>0.121951219512195</v>
      </c>
      <c r="S46" s="0" t="n">
        <f aca="false">'dTTO3 (5 -8m)'!S46/'record list'!$A$93</f>
        <v>-0.121951219512195</v>
      </c>
      <c r="T46" s="0" t="n">
        <f aca="false">'dTTO3 (5 -8m)'!T46/'record list'!$A$93</f>
        <v>0.731707317073169</v>
      </c>
      <c r="U46" s="0" t="n">
        <f aca="false">'dTTO3 (5 -8m)'!U46/'record list'!$A$93</f>
        <v>0.609756097560974</v>
      </c>
      <c r="V46" s="0" t="n">
        <f aca="false">'dTTO3 (5 -8m)'!V46/'record list'!$A$93</f>
        <v>-0.487804878048779</v>
      </c>
      <c r="W46" s="0" t="n">
        <f aca="false">'dTTO3 (5 -8m)'!W46/'record list'!$A$93</f>
        <v>0</v>
      </c>
    </row>
    <row r="47" customFormat="false" ht="12.75" hidden="false" customHeight="false" outlineLevel="0" collapsed="false">
      <c r="A47" s="0" t="n">
        <v>0.86</v>
      </c>
      <c r="B47" s="0" t="n">
        <f aca="false">'dTTO3 (5 -8m)'!B47/'record list'!$A$78</f>
        <v>-0.434491978609644</v>
      </c>
      <c r="C47" s="0" t="n">
        <f aca="false">'dTTO3 (5 -8m)'!C47/'record list'!$A$78</f>
        <v>-0.144830659536462</v>
      </c>
      <c r="D47" s="0" t="n">
        <f aca="false">'dTTO3 (5 -8m)'!D47/'record list'!$A$78</f>
        <v>-0.289661319073182</v>
      </c>
      <c r="E47" s="0" t="n">
        <f aca="false">'dTTO3 (5 -8m)'!E47/'record list'!$A$78</f>
        <v>-0.289661319073182</v>
      </c>
      <c r="F47" s="0" t="n">
        <f aca="false">'dTTO3 (5 -8m)'!F47/'record list'!$A$78</f>
        <v>0</v>
      </c>
      <c r="G47" s="0" t="n">
        <f aca="false">'dTTO3 (5 -8m)'!G47/'record list'!$A$78</f>
        <v>0.144830659536591</v>
      </c>
      <c r="H47" s="0" t="n">
        <f aca="false">'dTTO3 (5 -8m)'!H47/'record list'!$A$78</f>
        <v>-0.289661319073053</v>
      </c>
      <c r="I47" s="0" t="n">
        <f aca="false">'dTTO3 (5 -8m)'!I47/'record list'!$A$78</f>
        <v>-0.434491978609644</v>
      </c>
      <c r="J47" s="0" t="n">
        <f aca="false">'dTTO3 (5 -8m)'!J47/'record list'!$A$78</f>
        <v>-0.144830659536591</v>
      </c>
      <c r="K47" s="0" t="n">
        <f aca="false">'dTTO3 (5 -8m)'!K47/'record list'!$A$78</f>
        <v>0.289661319073182</v>
      </c>
      <c r="L47" s="0" t="n">
        <f aca="false">'dTTO3 (5 -8m)'!L47/'record list'!$A$78</f>
        <v>-0.289661319073053</v>
      </c>
      <c r="M47" s="0" t="n">
        <f aca="false">'dTTO3 (5 -8m)'!M47/'record list'!$A$78</f>
        <v>0.289661319073053</v>
      </c>
      <c r="N47" s="0" t="n">
        <f aca="false">'dTTO3 (5 -8m)'!N47/'record list'!$A$78</f>
        <v>-0.289661319073053</v>
      </c>
      <c r="O47" s="0" t="n">
        <f aca="false">'dTTO3 (5 -8m)'!O47/'record list'!$A$78</f>
        <v>-0.579322638146106</v>
      </c>
      <c r="Q47" s="0" t="n">
        <f aca="false">'dTTO3 (5 -8m)'!Q47/'record list'!$A$93</f>
        <v>0.121951219512195</v>
      </c>
      <c r="R47" s="0" t="n">
        <f aca="false">'dTTO3 (5 -8m)'!R47/'record list'!$A$93</f>
        <v>0.121951219512195</v>
      </c>
      <c r="S47" s="0" t="n">
        <f aca="false">'dTTO3 (5 -8m)'!S47/'record list'!$A$93</f>
        <v>0.121951219512195</v>
      </c>
      <c r="T47" s="0" t="n">
        <f aca="false">'dTTO3 (5 -8m)'!T47/'record list'!$A$93</f>
        <v>0.365853658536585</v>
      </c>
      <c r="U47" s="0" t="n">
        <f aca="false">'dTTO3 (5 -8m)'!U47/'record list'!$A$93</f>
        <v>0.121951219512195</v>
      </c>
      <c r="V47" s="0" t="n">
        <f aca="false">'dTTO3 (5 -8m)'!V47/'record list'!$A$93</f>
        <v>-0.365853658536584</v>
      </c>
      <c r="W47" s="0" t="n">
        <f aca="false">'dTTO3 (5 -8m)'!W47/'record list'!$A$93</f>
        <v>-0.24390243902439</v>
      </c>
    </row>
    <row r="48" customFormat="false" ht="12.75" hidden="false" customHeight="false" outlineLevel="0" collapsed="false">
      <c r="A48" s="0" t="n">
        <v>0.88</v>
      </c>
      <c r="B48" s="0" t="n">
        <f aca="false">'dTTO3 (5 -8m)'!B48/'record list'!$A$78</f>
        <v>-0.144830659536462</v>
      </c>
      <c r="C48" s="0" t="n">
        <f aca="false">'dTTO3 (5 -8m)'!C48/'record list'!$A$78</f>
        <v>-0.289661319073053</v>
      </c>
      <c r="D48" s="0" t="n">
        <f aca="false">'dTTO3 (5 -8m)'!D48/'record list'!$A$78</f>
        <v>-0.144830659536591</v>
      </c>
      <c r="E48" s="0" t="n">
        <f aca="false">'dTTO3 (5 -8m)'!E48/'record list'!$A$78</f>
        <v>-0.144830659536591</v>
      </c>
      <c r="F48" s="0" t="n">
        <f aca="false">'dTTO3 (5 -8m)'!F48/'record list'!$A$78</f>
        <v>0</v>
      </c>
      <c r="G48" s="0" t="n">
        <f aca="false">'dTTO3 (5 -8m)'!G48/'record list'!$A$78</f>
        <v>0.434491978609644</v>
      </c>
      <c r="H48" s="0" t="n">
        <f aca="false">'dTTO3 (5 -8m)'!H48/'record list'!$A$78</f>
        <v>-0.144830659536591</v>
      </c>
      <c r="I48" s="0" t="n">
        <f aca="false">'dTTO3 (5 -8m)'!I48/'record list'!$A$78</f>
        <v>0.144830659536591</v>
      </c>
      <c r="J48" s="0" t="n">
        <f aca="false">'dTTO3 (5 -8m)'!J48/'record list'!$A$78</f>
        <v>-0.289661319073053</v>
      </c>
      <c r="K48" s="0" t="n">
        <f aca="false">'dTTO3 (5 -8m)'!K48/'record list'!$A$78</f>
        <v>0.289661319073182</v>
      </c>
      <c r="L48" s="0" t="n">
        <f aca="false">'dTTO3 (5 -8m)'!L48/'record list'!$A$78</f>
        <v>-0.289661319073053</v>
      </c>
      <c r="M48" s="0" t="n">
        <f aca="false">'dTTO3 (5 -8m)'!M48/'record list'!$A$78</f>
        <v>-0.434491978609644</v>
      </c>
      <c r="N48" s="0" t="n">
        <f aca="false">'dTTO3 (5 -8m)'!N48/'record list'!$A$78</f>
        <v>-0.144830659536591</v>
      </c>
      <c r="O48" s="0" t="n">
        <f aca="false">'dTTO3 (5 -8m)'!O48/'record list'!$A$78</f>
        <v>-0.289661319073053</v>
      </c>
      <c r="Q48" s="0" t="n">
        <f aca="false">'dTTO3 (5 -8m)'!Q48/'record list'!$A$93</f>
        <v>-0.121951219512195</v>
      </c>
      <c r="R48" s="0" t="n">
        <f aca="false">'dTTO3 (5 -8m)'!R48/'record list'!$A$93</f>
        <v>0.24390243902439</v>
      </c>
      <c r="S48" s="0" t="n">
        <f aca="false">'dTTO3 (5 -8m)'!S48/'record list'!$A$93</f>
        <v>0.24390243902439</v>
      </c>
      <c r="T48" s="0" t="n">
        <f aca="false">'dTTO3 (5 -8m)'!T48/'record list'!$A$93</f>
        <v>0.487804878048779</v>
      </c>
      <c r="U48" s="0" t="n">
        <f aca="false">'dTTO3 (5 -8m)'!U48/'record list'!$A$93</f>
        <v>0</v>
      </c>
      <c r="V48" s="0" t="n">
        <f aca="false">'dTTO3 (5 -8m)'!V48/'record list'!$A$93</f>
        <v>-0.365853658536584</v>
      </c>
      <c r="W48" s="0" t="n">
        <f aca="false">'dTTO3 (5 -8m)'!W48/'record list'!$A$93</f>
        <v>-0.121951219512195</v>
      </c>
    </row>
    <row r="49" customFormat="false" ht="12.75" hidden="false" customHeight="false" outlineLevel="0" collapsed="false">
      <c r="A49" s="0" t="n">
        <v>0.9</v>
      </c>
      <c r="B49" s="0" t="n">
        <f aca="false">'dTTO3 (5 -8m)'!B49/'record list'!$A$78</f>
        <v>0.289661319073053</v>
      </c>
      <c r="C49" s="0" t="n">
        <f aca="false">'dTTO3 (5 -8m)'!C49/'record list'!$A$78</f>
        <v>-0.434491978609515</v>
      </c>
      <c r="D49" s="0" t="n">
        <f aca="false">'dTTO3 (5 -8m)'!D49/'record list'!$A$78</f>
        <v>-0.289661319073182</v>
      </c>
      <c r="E49" s="0" t="n">
        <f aca="false">'dTTO3 (5 -8m)'!E49/'record list'!$A$78</f>
        <v>-0.579322638146234</v>
      </c>
      <c r="F49" s="0" t="n">
        <f aca="false">'dTTO3 (5 -8m)'!F49/'record list'!$A$78</f>
        <v>-0.144830659536591</v>
      </c>
      <c r="G49" s="0" t="n">
        <f aca="false">'dTTO3 (5 -8m)'!G49/'record list'!$A$78</f>
        <v>-0.144830659536462</v>
      </c>
      <c r="H49" s="0" t="n">
        <f aca="false">'dTTO3 (5 -8m)'!H49/'record list'!$A$78</f>
        <v>-0.144830659536591</v>
      </c>
      <c r="I49" s="0" t="n">
        <f aca="false">'dTTO3 (5 -8m)'!I49/'record list'!$A$78</f>
        <v>0</v>
      </c>
      <c r="J49" s="0" t="n">
        <f aca="false">'dTTO3 (5 -8m)'!J49/'record list'!$A$78</f>
        <v>-0.434491978609644</v>
      </c>
      <c r="K49" s="0" t="n">
        <f aca="false">'dTTO3 (5 -8m)'!K49/'record list'!$A$78</f>
        <v>0</v>
      </c>
      <c r="L49" s="0" t="n">
        <f aca="false">'dTTO3 (5 -8m)'!L49/'record list'!$A$78</f>
        <v>0</v>
      </c>
      <c r="M49" s="0" t="n">
        <f aca="false">'dTTO3 (5 -8m)'!M49/'record list'!$A$78</f>
        <v>-0.144830659536591</v>
      </c>
      <c r="N49" s="0" t="n">
        <f aca="false">'dTTO3 (5 -8m)'!N49/'record list'!$A$78</f>
        <v>-0.144830659536591</v>
      </c>
      <c r="O49" s="0" t="n">
        <f aca="false">'dTTO3 (5 -8m)'!O49/'record list'!$A$78</f>
        <v>-0.289661319073053</v>
      </c>
      <c r="Q49" s="0" t="n">
        <f aca="false">'dTTO3 (5 -8m)'!Q49/'record list'!$A$93</f>
        <v>-0.487804878048779</v>
      </c>
      <c r="R49" s="0" t="n">
        <f aca="false">'dTTO3 (5 -8m)'!R49/'record list'!$A$93</f>
        <v>0</v>
      </c>
      <c r="S49" s="0" t="n">
        <f aca="false">'dTTO3 (5 -8m)'!S49/'record list'!$A$93</f>
        <v>-0.365853658536584</v>
      </c>
      <c r="T49" s="0" t="n">
        <f aca="false">'dTTO3 (5 -8m)'!T49/'record list'!$A$93</f>
        <v>0.487804878048779</v>
      </c>
      <c r="U49" s="0" t="n">
        <f aca="false">'dTTO3 (5 -8m)'!U49/'record list'!$A$93</f>
        <v>0.24390243902439</v>
      </c>
      <c r="V49" s="0" t="n">
        <f aca="false">'dTTO3 (5 -8m)'!V49/'record list'!$A$93</f>
        <v>-0.487804878048779</v>
      </c>
      <c r="W49" s="0" t="n">
        <f aca="false">'dTTO3 (5 -8m)'!W49/'record list'!$A$93</f>
        <v>-0.24390243902439</v>
      </c>
    </row>
    <row r="50" customFormat="false" ht="12.75" hidden="false" customHeight="false" outlineLevel="0" collapsed="false">
      <c r="A50" s="0" t="n">
        <v>0.92</v>
      </c>
      <c r="B50" s="0" t="n">
        <f aca="false">'dTTO3 (5 -8m)'!B50/'record list'!$A$78</f>
        <v>-0.289661319073053</v>
      </c>
      <c r="C50" s="0" t="n">
        <f aca="false">'dTTO3 (5 -8m)'!C50/'record list'!$A$78</f>
        <v>-0.579322638146106</v>
      </c>
      <c r="D50" s="0" t="n">
        <f aca="false">'dTTO3 (5 -8m)'!D50/'record list'!$A$78</f>
        <v>-0.144830659536591</v>
      </c>
      <c r="E50" s="0" t="n">
        <f aca="false">'dTTO3 (5 -8m)'!E50/'record list'!$A$78</f>
        <v>-0.289661319073182</v>
      </c>
      <c r="F50" s="0" t="n">
        <f aca="false">'dTTO3 (5 -8m)'!F50/'record list'!$A$78</f>
        <v>-0.289661319073053</v>
      </c>
      <c r="G50" s="0" t="n">
        <f aca="false">'dTTO3 (5 -8m)'!G50/'record list'!$A$78</f>
        <v>0.724153297682825</v>
      </c>
      <c r="H50" s="0" t="n">
        <f aca="false">'dTTO3 (5 -8m)'!H50/'record list'!$A$78</f>
        <v>0</v>
      </c>
      <c r="I50" s="0" t="n">
        <f aca="false">'dTTO3 (5 -8m)'!I50/'record list'!$A$78</f>
        <v>-0.144830659536462</v>
      </c>
      <c r="J50" s="0" t="n">
        <f aca="false">'dTTO3 (5 -8m)'!J50/'record list'!$A$78</f>
        <v>-0.289661319073053</v>
      </c>
      <c r="K50" s="0" t="n">
        <f aca="false">'dTTO3 (5 -8m)'!K50/'record list'!$A$78</f>
        <v>0</v>
      </c>
      <c r="L50" s="0" t="n">
        <f aca="false">'dTTO3 (5 -8m)'!L50/'record list'!$A$78</f>
        <v>0.144830659536591</v>
      </c>
      <c r="M50" s="0" t="n">
        <f aca="false">'dTTO3 (5 -8m)'!M50/'record list'!$A$78</f>
        <v>0</v>
      </c>
      <c r="N50" s="0" t="n">
        <f aca="false">'dTTO3 (5 -8m)'!N50/'record list'!$A$78</f>
        <v>-0.144830659536591</v>
      </c>
      <c r="O50" s="0" t="n">
        <f aca="false">'dTTO3 (5 -8m)'!O50/'record list'!$A$78</f>
        <v>-0.434491978609644</v>
      </c>
      <c r="Q50" s="0" t="n">
        <f aca="false">'dTTO3 (5 -8m)'!Q50/'record list'!$A$93</f>
        <v>-0.121951219512195</v>
      </c>
      <c r="R50" s="0" t="n">
        <f aca="false">'dTTO3 (5 -8m)'!R50/'record list'!$A$93</f>
        <v>0</v>
      </c>
      <c r="S50" s="0" t="n">
        <f aca="false">'dTTO3 (5 -8m)'!S50/'record list'!$A$93</f>
        <v>-0.121951219512195</v>
      </c>
      <c r="T50" s="0" t="n">
        <f aca="false">'dTTO3 (5 -8m)'!T50/'record list'!$A$93</f>
        <v>0.609756097560974</v>
      </c>
      <c r="U50" s="0" t="n">
        <f aca="false">'dTTO3 (5 -8m)'!U50/'record list'!$A$93</f>
        <v>0.365853658536584</v>
      </c>
      <c r="V50" s="0" t="n">
        <f aca="false">'dTTO3 (5 -8m)'!V50/'record list'!$A$93</f>
        <v>-0.24390243902439</v>
      </c>
      <c r="W50" s="0" t="n">
        <f aca="false">'dTTO3 (5 -8m)'!W50/'record list'!$A$93</f>
        <v>-0.121951219512195</v>
      </c>
    </row>
    <row r="51" customFormat="false" ht="12.75" hidden="false" customHeight="false" outlineLevel="0" collapsed="false">
      <c r="A51" s="0" t="n">
        <v>0.940000000000001</v>
      </c>
      <c r="B51" s="0" t="n">
        <f aca="false">'dTTO3 (5 -8m)'!B51/'record list'!$A$78</f>
        <v>-0.434491978609644</v>
      </c>
      <c r="C51" s="0" t="n">
        <f aca="false">'dTTO3 (5 -8m)'!C51/'record list'!$A$78</f>
        <v>-0.289661319073053</v>
      </c>
      <c r="D51" s="0" t="n">
        <f aca="false">'dTTO3 (5 -8m)'!D51/'record list'!$A$78</f>
        <v>-0.144830659536591</v>
      </c>
      <c r="E51" s="0" t="n">
        <f aca="false">'dTTO3 (5 -8m)'!E51/'record list'!$A$78</f>
        <v>-0.434491978609644</v>
      </c>
      <c r="F51" s="0" t="n">
        <f aca="false">'dTTO3 (5 -8m)'!F51/'record list'!$A$78</f>
        <v>-0.289661319073053</v>
      </c>
      <c r="G51" s="0" t="n">
        <f aca="false">'dTTO3 (5 -8m)'!G51/'record list'!$A$78</f>
        <v>0</v>
      </c>
      <c r="H51" s="0" t="n">
        <f aca="false">'dTTO3 (5 -8m)'!H51/'record list'!$A$78</f>
        <v>0.144830659536462</v>
      </c>
      <c r="I51" s="0" t="n">
        <f aca="false">'dTTO3 (5 -8m)'!I51/'record list'!$A$78</f>
        <v>0.144830659536591</v>
      </c>
      <c r="J51" s="0" t="n">
        <f aca="false">'dTTO3 (5 -8m)'!J51/'record list'!$A$78</f>
        <v>-0.289661319073053</v>
      </c>
      <c r="K51" s="0" t="n">
        <f aca="false">'dTTO3 (5 -8m)'!K51/'record list'!$A$78</f>
        <v>0.144830659536591</v>
      </c>
      <c r="L51" s="0" t="n">
        <f aca="false">'dTTO3 (5 -8m)'!L51/'record list'!$A$78</f>
        <v>-0.144830659536462</v>
      </c>
      <c r="M51" s="0" t="n">
        <f aca="false">'dTTO3 (5 -8m)'!M51/'record list'!$A$78</f>
        <v>-0.144830659536591</v>
      </c>
      <c r="N51" s="0" t="n">
        <f aca="false">'dTTO3 (5 -8m)'!N51/'record list'!$A$78</f>
        <v>-0.434491978609644</v>
      </c>
      <c r="O51" s="0" t="n">
        <f aca="false">'dTTO3 (5 -8m)'!O51/'record list'!$A$78</f>
        <v>-0.579322638146106</v>
      </c>
      <c r="Q51" s="0" t="n">
        <f aca="false">'dTTO3 (5 -8m)'!Q51/'record list'!$A$93</f>
        <v>-0.24390243902439</v>
      </c>
      <c r="R51" s="0" t="n">
        <f aca="false">'dTTO3 (5 -8m)'!R51/'record list'!$A$93</f>
        <v>-0.121951219512195</v>
      </c>
      <c r="S51" s="0" t="n">
        <f aca="false">'dTTO3 (5 -8m)'!S51/'record list'!$A$93</f>
        <v>-0.121951219512195</v>
      </c>
      <c r="T51" s="0" t="n">
        <f aca="false">'dTTO3 (5 -8m)'!T51/'record list'!$A$93</f>
        <v>0.487804878048779</v>
      </c>
      <c r="U51" s="0" t="n">
        <f aca="false">'dTTO3 (5 -8m)'!U51/'record list'!$A$93</f>
        <v>0.24390243902439</v>
      </c>
      <c r="V51" s="0" t="n">
        <f aca="false">'dTTO3 (5 -8m)'!V51/'record list'!$A$93</f>
        <v>-0.609756097560974</v>
      </c>
      <c r="W51" s="0" t="n">
        <f aca="false">'dTTO3 (5 -8m)'!W51/'record list'!$A$93</f>
        <v>-0.121951219512195</v>
      </c>
    </row>
    <row r="52" customFormat="false" ht="12.75" hidden="false" customHeight="false" outlineLevel="0" collapsed="false">
      <c r="A52" s="0" t="n">
        <v>0.960000000000001</v>
      </c>
      <c r="B52" s="0" t="n">
        <f aca="false">'dTTO3 (5 -8m)'!B52/'record list'!$A$78</f>
        <v>-0.724153297682696</v>
      </c>
      <c r="C52" s="0" t="n">
        <f aca="false">'dTTO3 (5 -8m)'!C52/'record list'!$A$78</f>
        <v>-0.289661319073053</v>
      </c>
      <c r="D52" s="0" t="n">
        <f aca="false">'dTTO3 (5 -8m)'!D52/'record list'!$A$78</f>
        <v>-0.289661319073182</v>
      </c>
      <c r="E52" s="0" t="n">
        <f aca="false">'dTTO3 (5 -8m)'!E52/'record list'!$A$78</f>
        <v>-0.289661319073182</v>
      </c>
      <c r="F52" s="0" t="n">
        <f aca="false">'dTTO3 (5 -8m)'!F52/'record list'!$A$78</f>
        <v>-0.289661319073053</v>
      </c>
      <c r="G52" s="0" t="n">
        <f aca="false">'dTTO3 (5 -8m)'!G52/'record list'!$A$78</f>
        <v>-0.144830659536462</v>
      </c>
      <c r="H52" s="0" t="n">
        <f aca="false">'dTTO3 (5 -8m)'!H52/'record list'!$A$78</f>
        <v>0.144830659536462</v>
      </c>
      <c r="I52" s="0" t="n">
        <f aca="false">'dTTO3 (5 -8m)'!I52/'record list'!$A$78</f>
        <v>0.144830659536591</v>
      </c>
      <c r="J52" s="0" t="n">
        <f aca="false">'dTTO3 (5 -8m)'!J52/'record list'!$A$78</f>
        <v>0.144830659536591</v>
      </c>
      <c r="K52" s="0" t="n">
        <f aca="false">'dTTO3 (5 -8m)'!K52/'record list'!$A$78</f>
        <v>0</v>
      </c>
      <c r="L52" s="0" t="n">
        <f aca="false">'dTTO3 (5 -8m)'!L52/'record list'!$A$78</f>
        <v>0.289661319073182</v>
      </c>
      <c r="M52" s="0" t="n">
        <f aca="false">'dTTO3 (5 -8m)'!M52/'record list'!$A$78</f>
        <v>0.289661319073053</v>
      </c>
      <c r="N52" s="0" t="n">
        <f aca="false">'dTTO3 (5 -8m)'!N52/'record list'!$A$78</f>
        <v>0</v>
      </c>
      <c r="O52" s="0" t="n">
        <f aca="false">'dTTO3 (5 -8m)'!O52/'record list'!$A$78</f>
        <v>-0.144830659536591</v>
      </c>
      <c r="Q52" s="0" t="n">
        <f aca="false">'dTTO3 (5 -8m)'!Q52/'record list'!$A$93</f>
        <v>-0.24390243902439</v>
      </c>
      <c r="R52" s="0" t="n">
        <f aca="false">'dTTO3 (5 -8m)'!R52/'record list'!$A$93</f>
        <v>0.121951219512195</v>
      </c>
      <c r="S52" s="0" t="n">
        <f aca="false">'dTTO3 (5 -8m)'!S52/'record list'!$A$93</f>
        <v>-0.365853658536584</v>
      </c>
      <c r="T52" s="0" t="n">
        <f aca="false">'dTTO3 (5 -8m)'!T52/'record list'!$A$93</f>
        <v>0.121951219512195</v>
      </c>
      <c r="U52" s="0" t="n">
        <f aca="false">'dTTO3 (5 -8m)'!U52/'record list'!$A$93</f>
        <v>0</v>
      </c>
      <c r="V52" s="0" t="n">
        <f aca="false">'dTTO3 (5 -8m)'!V52/'record list'!$A$93</f>
        <v>-0.487804878048779</v>
      </c>
      <c r="W52" s="0" t="n">
        <f aca="false">'dTTO3 (5 -8m)'!W52/'record list'!$A$93</f>
        <v>-0.121951219512195</v>
      </c>
    </row>
    <row r="53" customFormat="false" ht="12.75" hidden="false" customHeight="false" outlineLevel="0" collapsed="false">
      <c r="A53" s="0" t="n">
        <v>0.980000000000001</v>
      </c>
      <c r="B53" s="0" t="n">
        <f aca="false">'dTTO3 (5 -8m)'!B53/'record list'!$A$78</f>
        <v>-0.434491978609644</v>
      </c>
      <c r="C53" s="0" t="n">
        <f aca="false">'dTTO3 (5 -8m)'!C53/'record list'!$A$78</f>
        <v>-0.144830659536462</v>
      </c>
      <c r="D53" s="0" t="n">
        <f aca="false">'dTTO3 (5 -8m)'!D53/'record list'!$A$78</f>
        <v>0.144830659536462</v>
      </c>
      <c r="E53" s="0" t="n">
        <f aca="false">'dTTO3 (5 -8m)'!E53/'record list'!$A$78</f>
        <v>-0.434491978609644</v>
      </c>
      <c r="F53" s="0" t="n">
        <f aca="false">'dTTO3 (5 -8m)'!F53/'record list'!$A$78</f>
        <v>0</v>
      </c>
      <c r="G53" s="0" t="n">
        <f aca="false">'dTTO3 (5 -8m)'!G53/'record list'!$A$78</f>
        <v>-0.144830659536462</v>
      </c>
      <c r="H53" s="0" t="n">
        <f aca="false">'dTTO3 (5 -8m)'!H53/'record list'!$A$78</f>
        <v>0.289661319073053</v>
      </c>
      <c r="I53" s="0" t="n">
        <f aca="false">'dTTO3 (5 -8m)'!I53/'record list'!$A$78</f>
        <v>0.144830659536591</v>
      </c>
      <c r="J53" s="0" t="n">
        <f aca="false">'dTTO3 (5 -8m)'!J53/'record list'!$A$78</f>
        <v>-0.289661319073053</v>
      </c>
      <c r="K53" s="0" t="n">
        <f aca="false">'dTTO3 (5 -8m)'!K53/'record list'!$A$78</f>
        <v>-0.289661319073053</v>
      </c>
      <c r="L53" s="0" t="n">
        <f aca="false">'dTTO3 (5 -8m)'!L53/'record list'!$A$78</f>
        <v>-0.144830659536462</v>
      </c>
      <c r="M53" s="0" t="n">
        <f aca="false">'dTTO3 (5 -8m)'!M53/'record list'!$A$78</f>
        <v>0</v>
      </c>
      <c r="N53" s="0" t="n">
        <f aca="false">'dTTO3 (5 -8m)'!N53/'record list'!$A$78</f>
        <v>0.144830659536591</v>
      </c>
      <c r="O53" s="0" t="n">
        <f aca="false">'dTTO3 (5 -8m)'!O53/'record list'!$A$78</f>
        <v>-0.434491978609644</v>
      </c>
      <c r="Q53" s="0" t="n">
        <f aca="false">'dTTO3 (5 -8m)'!Q53/'record list'!$A$93</f>
        <v>0</v>
      </c>
      <c r="R53" s="0" t="n">
        <f aca="false">'dTTO3 (5 -8m)'!R53/'record list'!$A$93</f>
        <v>0.121951219512195</v>
      </c>
      <c r="S53" s="0" t="n">
        <f aca="false">'dTTO3 (5 -8m)'!S53/'record list'!$A$93</f>
        <v>0.365853658536585</v>
      </c>
      <c r="T53" s="0" t="n">
        <f aca="false">'dTTO3 (5 -8m)'!T53/'record list'!$A$93</f>
        <v>0.487804878048779</v>
      </c>
      <c r="U53" s="0" t="n">
        <f aca="false">'dTTO3 (5 -8m)'!U53/'record list'!$A$93</f>
        <v>0.365853658536584</v>
      </c>
      <c r="V53" s="0" t="n">
        <f aca="false">'dTTO3 (5 -8m)'!V53/'record list'!$A$93</f>
        <v>-0.609756097560974</v>
      </c>
      <c r="W53" s="0" t="n">
        <f aca="false">'dTTO3 (5 -8m)'!W53/'record list'!$A$93</f>
        <v>-0.121951219512195</v>
      </c>
    </row>
    <row r="54" customFormat="false" ht="12.75" hidden="false" customHeight="false" outlineLevel="0" collapsed="false">
      <c r="A54" s="0" t="n">
        <v>1</v>
      </c>
      <c r="B54" s="0" t="n">
        <f aca="false">'dTTO3 (5 -8m)'!B54/'record list'!$A$78</f>
        <v>-0.289661319073053</v>
      </c>
      <c r="C54" s="0" t="n">
        <f aca="false">'dTTO3 (5 -8m)'!C54/'record list'!$A$78</f>
        <v>-0.289661319073053</v>
      </c>
      <c r="D54" s="0" t="n">
        <f aca="false">'dTTO3 (5 -8m)'!D54/'record list'!$A$78</f>
        <v>-0.144830659536591</v>
      </c>
      <c r="E54" s="0" t="n">
        <f aca="false">'dTTO3 (5 -8m)'!E54/'record list'!$A$78</f>
        <v>-0.289661319073182</v>
      </c>
      <c r="F54" s="0" t="n">
        <f aca="false">'dTTO3 (5 -8m)'!F54/'record list'!$A$78</f>
        <v>-0.144830659536591</v>
      </c>
      <c r="G54" s="0" t="n">
        <f aca="false">'dTTO3 (5 -8m)'!G54/'record list'!$A$78</f>
        <v>0.724153297682825</v>
      </c>
      <c r="H54" s="0" t="n">
        <f aca="false">'dTTO3 (5 -8m)'!H54/'record list'!$A$78</f>
        <v>0.144830659536462</v>
      </c>
      <c r="I54" s="0" t="n">
        <f aca="false">'dTTO3 (5 -8m)'!I54/'record list'!$A$78</f>
        <v>0.144830659536591</v>
      </c>
      <c r="J54" s="0" t="n">
        <f aca="false">'dTTO3 (5 -8m)'!J54/'record list'!$A$78</f>
        <v>-0.579322638146106</v>
      </c>
      <c r="K54" s="0" t="n">
        <f aca="false">'dTTO3 (5 -8m)'!K54/'record list'!$A$78</f>
        <v>0.144830659536591</v>
      </c>
      <c r="L54" s="0" t="n">
        <f aca="false">'dTTO3 (5 -8m)'!L54/'record list'!$A$78</f>
        <v>-0.144830659536462</v>
      </c>
      <c r="M54" s="0" t="n">
        <f aca="false">'dTTO3 (5 -8m)'!M54/'record list'!$A$78</f>
        <v>-0.144830659536591</v>
      </c>
      <c r="N54" s="0" t="n">
        <f aca="false">'dTTO3 (5 -8m)'!N54/'record list'!$A$78</f>
        <v>-0.289661319073053</v>
      </c>
      <c r="O54" s="0" t="n">
        <f aca="false">'dTTO3 (5 -8m)'!O54/'record list'!$A$78</f>
        <v>-0.289661319073053</v>
      </c>
      <c r="Q54" s="0" t="n">
        <f aca="false">'dTTO3 (5 -8m)'!Q54/'record list'!$A$93</f>
        <v>-0.121951219512195</v>
      </c>
      <c r="R54" s="0" t="n">
        <f aca="false">'dTTO3 (5 -8m)'!R54/'record list'!$A$93</f>
        <v>0.365853658536584</v>
      </c>
      <c r="S54" s="0" t="n">
        <f aca="false">'dTTO3 (5 -8m)'!S54/'record list'!$A$93</f>
        <v>0</v>
      </c>
      <c r="T54" s="0" t="n">
        <f aca="false">'dTTO3 (5 -8m)'!T54/'record list'!$A$93</f>
        <v>0.487804878048779</v>
      </c>
      <c r="U54" s="0" t="n">
        <f aca="false">'dTTO3 (5 -8m)'!U54/'record list'!$A$93</f>
        <v>0.121951219512195</v>
      </c>
      <c r="V54" s="0" t="n">
        <f aca="false">'dTTO3 (5 -8m)'!V54/'record list'!$A$93</f>
        <v>-0.609756097560974</v>
      </c>
      <c r="W54" s="0" t="n">
        <f aca="false">'dTTO3 (5 -8m)'!W54/'record list'!$A$93</f>
        <v>0.121951219512195</v>
      </c>
    </row>
    <row r="55" customFormat="false" ht="12.75" hidden="false" customHeight="false" outlineLevel="0" collapsed="false">
      <c r="A55" s="0" t="n">
        <v>1.02</v>
      </c>
      <c r="B55" s="0" t="n">
        <f aca="false">'dTTO3 (5 -8m)'!B55/'record list'!$A$78</f>
        <v>0</v>
      </c>
      <c r="C55" s="0" t="n">
        <f aca="false">'dTTO3 (5 -8m)'!C55/'record list'!$A$78</f>
        <v>0</v>
      </c>
      <c r="D55" s="0" t="n">
        <f aca="false">'dTTO3 (5 -8m)'!D55/'record list'!$A$78</f>
        <v>-0.289661319073182</v>
      </c>
      <c r="E55" s="0" t="n">
        <f aca="false">'dTTO3 (5 -8m)'!E55/'record list'!$A$78</f>
        <v>-0.289661319073182</v>
      </c>
      <c r="F55" s="0" t="n">
        <f aca="false">'dTTO3 (5 -8m)'!F55/'record list'!$A$78</f>
        <v>0</v>
      </c>
      <c r="G55" s="0" t="n">
        <f aca="false">'dTTO3 (5 -8m)'!G55/'record list'!$A$78</f>
        <v>-0.144830659536462</v>
      </c>
      <c r="H55" s="0" t="n">
        <f aca="false">'dTTO3 (5 -8m)'!H55/'record list'!$A$78</f>
        <v>-0.144830659536591</v>
      </c>
      <c r="I55" s="0" t="n">
        <f aca="false">'dTTO3 (5 -8m)'!I55/'record list'!$A$78</f>
        <v>-0.144830659536462</v>
      </c>
      <c r="J55" s="0" t="n">
        <f aca="false">'dTTO3 (5 -8m)'!J55/'record list'!$A$78</f>
        <v>0</v>
      </c>
      <c r="K55" s="0" t="n">
        <f aca="false">'dTTO3 (5 -8m)'!K55/'record list'!$A$78</f>
        <v>-0.434491978609515</v>
      </c>
      <c r="L55" s="0" t="n">
        <f aca="false">'dTTO3 (5 -8m)'!L55/'record list'!$A$78</f>
        <v>-0.289661319073053</v>
      </c>
      <c r="M55" s="0" t="n">
        <f aca="false">'dTTO3 (5 -8m)'!M55/'record list'!$A$78</f>
        <v>0</v>
      </c>
      <c r="N55" s="0" t="n">
        <f aca="false">'dTTO3 (5 -8m)'!N55/'record list'!$A$78</f>
        <v>0.289661319073053</v>
      </c>
      <c r="O55" s="0" t="n">
        <f aca="false">'dTTO3 (5 -8m)'!O55/'record list'!$A$78</f>
        <v>-0.289661319073053</v>
      </c>
      <c r="Q55" s="0" t="n">
        <f aca="false">'dTTO3 (5 -8m)'!Q55/'record list'!$A$93</f>
        <v>0</v>
      </c>
      <c r="R55" s="0" t="n">
        <f aca="false">'dTTO3 (5 -8m)'!R55/'record list'!$A$93</f>
        <v>0</v>
      </c>
      <c r="S55" s="0" t="n">
        <f aca="false">'dTTO3 (5 -8m)'!S55/'record list'!$A$93</f>
        <v>-0.487804878048779</v>
      </c>
      <c r="T55" s="0" t="n">
        <f aca="false">'dTTO3 (5 -8m)'!T55/'record list'!$A$93</f>
        <v>0.365853658536585</v>
      </c>
      <c r="U55" s="0" t="n">
        <f aca="false">'dTTO3 (5 -8m)'!U55/'record list'!$A$93</f>
        <v>0.121951219512195</v>
      </c>
      <c r="V55" s="0" t="n">
        <f aca="false">'dTTO3 (5 -8m)'!V55/'record list'!$A$93</f>
        <v>-0.24390243902439</v>
      </c>
      <c r="W55" s="0" t="n">
        <f aca="false">'dTTO3 (5 -8m)'!W55/'record list'!$A$93</f>
        <v>-0.121951219512195</v>
      </c>
    </row>
    <row r="56" customFormat="false" ht="12.75" hidden="false" customHeight="false" outlineLevel="0" collapsed="false">
      <c r="A56" s="0" t="n">
        <v>1.04</v>
      </c>
      <c r="B56" s="0" t="n">
        <f aca="false">'dTTO3 (5 -8m)'!B56/'record list'!$A$78</f>
        <v>-0.289661319073053</v>
      </c>
      <c r="C56" s="0" t="n">
        <f aca="false">'dTTO3 (5 -8m)'!C56/'record list'!$A$78</f>
        <v>-0.434491978609515</v>
      </c>
      <c r="D56" s="0" t="n">
        <f aca="false">'dTTO3 (5 -8m)'!D56/'record list'!$A$78</f>
        <v>-0.434491978609644</v>
      </c>
      <c r="E56" s="0" t="n">
        <f aca="false">'dTTO3 (5 -8m)'!E56/'record list'!$A$78</f>
        <v>-0.434491978609644</v>
      </c>
      <c r="F56" s="0" t="n">
        <f aca="false">'dTTO3 (5 -8m)'!F56/'record list'!$A$78</f>
        <v>0.289661319073053</v>
      </c>
      <c r="G56" s="0" t="n">
        <f aca="false">'dTTO3 (5 -8m)'!G56/'record list'!$A$78</f>
        <v>0.144830659536591</v>
      </c>
      <c r="H56" s="0" t="n">
        <f aca="false">'dTTO3 (5 -8m)'!H56/'record list'!$A$78</f>
        <v>-0.144830659536591</v>
      </c>
      <c r="I56" s="0" t="n">
        <f aca="false">'dTTO3 (5 -8m)'!I56/'record list'!$A$78</f>
        <v>0.144830659536591</v>
      </c>
      <c r="J56" s="0" t="n">
        <f aca="false">'dTTO3 (5 -8m)'!J56/'record list'!$A$78</f>
        <v>0</v>
      </c>
      <c r="K56" s="0" t="n">
        <f aca="false">'dTTO3 (5 -8m)'!K56/'record list'!$A$78</f>
        <v>0.434491978609644</v>
      </c>
      <c r="L56" s="0" t="n">
        <f aca="false">'dTTO3 (5 -8m)'!L56/'record list'!$A$78</f>
        <v>0</v>
      </c>
      <c r="M56" s="0" t="n">
        <f aca="false">'dTTO3 (5 -8m)'!M56/'record list'!$A$78</f>
        <v>-0.144830659536591</v>
      </c>
      <c r="N56" s="0" t="n">
        <f aca="false">'dTTO3 (5 -8m)'!N56/'record list'!$A$78</f>
        <v>-0.144830659536591</v>
      </c>
      <c r="O56" s="0" t="n">
        <f aca="false">'dTTO3 (5 -8m)'!O56/'record list'!$A$78</f>
        <v>-0.579322638146106</v>
      </c>
      <c r="Q56" s="0" t="n">
        <f aca="false">'dTTO3 (5 -8m)'!Q56/'record list'!$A$93</f>
        <v>-0.121951219512195</v>
      </c>
      <c r="R56" s="0" t="n">
        <f aca="false">'dTTO3 (5 -8m)'!R56/'record list'!$A$93</f>
        <v>-0.121951219512195</v>
      </c>
      <c r="S56" s="0" t="n">
        <f aca="false">'dTTO3 (5 -8m)'!S56/'record list'!$A$93</f>
        <v>0.24390243902439</v>
      </c>
      <c r="T56" s="0" t="n">
        <f aca="false">'dTTO3 (5 -8m)'!T56/'record list'!$A$93</f>
        <v>0.487804878048779</v>
      </c>
      <c r="U56" s="0" t="n">
        <f aca="false">'dTTO3 (5 -8m)'!U56/'record list'!$A$93</f>
        <v>0.121951219512195</v>
      </c>
      <c r="V56" s="0" t="n">
        <f aca="false">'dTTO3 (5 -8m)'!V56/'record list'!$A$93</f>
        <v>-0.24390243902439</v>
      </c>
      <c r="W56" s="0" t="n">
        <f aca="false">'dTTO3 (5 -8m)'!W56/'record list'!$A$93</f>
        <v>-0.365853658536585</v>
      </c>
    </row>
    <row r="57" customFormat="false" ht="12.75" hidden="false" customHeight="false" outlineLevel="0" collapsed="false">
      <c r="A57" s="0" t="n">
        <v>1.06</v>
      </c>
      <c r="B57" s="0" t="n">
        <f aca="false">'dTTO3 (5 -8m)'!B57/'record list'!$A$78</f>
        <v>-0.289661319073053</v>
      </c>
      <c r="C57" s="0" t="n">
        <f aca="false">'dTTO3 (5 -8m)'!C57/'record list'!$A$78</f>
        <v>-0.434491978609515</v>
      </c>
      <c r="D57" s="0" t="n">
        <f aca="false">'dTTO3 (5 -8m)'!D57/'record list'!$A$78</f>
        <v>-0.289661319073182</v>
      </c>
      <c r="E57" s="0" t="n">
        <f aca="false">'dTTO3 (5 -8m)'!E57/'record list'!$A$78</f>
        <v>-0.144830659536591</v>
      </c>
      <c r="F57" s="0" t="n">
        <f aca="false">'dTTO3 (5 -8m)'!F57/'record list'!$A$78</f>
        <v>0</v>
      </c>
      <c r="G57" s="0" t="n">
        <f aca="false">'dTTO3 (5 -8m)'!G57/'record list'!$A$78</f>
        <v>0.434491978609644</v>
      </c>
      <c r="H57" s="0" t="n">
        <f aca="false">'dTTO3 (5 -8m)'!H57/'record list'!$A$78</f>
        <v>0.144830659536462</v>
      </c>
      <c r="I57" s="0" t="n">
        <f aca="false">'dTTO3 (5 -8m)'!I57/'record list'!$A$78</f>
        <v>0</v>
      </c>
      <c r="J57" s="0" t="n">
        <f aca="false">'dTTO3 (5 -8m)'!J57/'record list'!$A$78</f>
        <v>0</v>
      </c>
      <c r="K57" s="0" t="n">
        <f aca="false">'dTTO3 (5 -8m)'!K57/'record list'!$A$78</f>
        <v>0</v>
      </c>
      <c r="L57" s="0" t="n">
        <f aca="false">'dTTO3 (5 -8m)'!L57/'record list'!$A$78</f>
        <v>0</v>
      </c>
      <c r="M57" s="0" t="n">
        <f aca="false">'dTTO3 (5 -8m)'!M57/'record list'!$A$78</f>
        <v>-0.144830659536591</v>
      </c>
      <c r="N57" s="0" t="n">
        <f aca="false">'dTTO3 (5 -8m)'!N57/'record list'!$A$78</f>
        <v>0</v>
      </c>
      <c r="O57" s="0" t="n">
        <f aca="false">'dTTO3 (5 -8m)'!O57/'record list'!$A$78</f>
        <v>0</v>
      </c>
      <c r="Q57" s="0" t="n">
        <f aca="false">'dTTO3 (5 -8m)'!Q57/'record list'!$A$93</f>
        <v>-0.24390243902439</v>
      </c>
      <c r="R57" s="0" t="n">
        <f aca="false">'dTTO3 (5 -8m)'!R57/'record list'!$A$93</f>
        <v>-0.121951219512195</v>
      </c>
      <c r="S57" s="0" t="n">
        <f aca="false">'dTTO3 (5 -8m)'!S57/'record list'!$A$93</f>
        <v>0.24390243902439</v>
      </c>
      <c r="T57" s="0" t="n">
        <f aca="false">'dTTO3 (5 -8m)'!T57/'record list'!$A$93</f>
        <v>0.487804878048779</v>
      </c>
      <c r="U57" s="0" t="n">
        <f aca="false">'dTTO3 (5 -8m)'!U57/'record list'!$A$93</f>
        <v>0.24390243902439</v>
      </c>
      <c r="V57" s="0" t="n">
        <f aca="false">'dTTO3 (5 -8m)'!V57/'record list'!$A$93</f>
        <v>-0.731707317073169</v>
      </c>
      <c r="W57" s="0" t="n">
        <f aca="false">'dTTO3 (5 -8m)'!W57/'record list'!$A$93</f>
        <v>-0.24390243902439</v>
      </c>
    </row>
    <row r="58" customFormat="false" ht="12.75" hidden="false" customHeight="false" outlineLevel="0" collapsed="false">
      <c r="A58" s="0" t="n">
        <v>1.08</v>
      </c>
      <c r="B58" s="0" t="n">
        <f aca="false">'dTTO3 (5 -8m)'!B58/'record list'!$A$78</f>
        <v>-0.434491978609644</v>
      </c>
      <c r="C58" s="0" t="n">
        <f aca="false">'dTTO3 (5 -8m)'!C58/'record list'!$A$78</f>
        <v>-0.434491978609515</v>
      </c>
      <c r="D58" s="0" t="n">
        <f aca="false">'dTTO3 (5 -8m)'!D58/'record list'!$A$78</f>
        <v>-0.434491978609644</v>
      </c>
      <c r="E58" s="0" t="n">
        <f aca="false">'dTTO3 (5 -8m)'!E58/'record list'!$A$78</f>
        <v>-0.434491978609644</v>
      </c>
      <c r="F58" s="0" t="n">
        <f aca="false">'dTTO3 (5 -8m)'!F58/'record list'!$A$78</f>
        <v>-0.144830659536591</v>
      </c>
      <c r="G58" s="0" t="n">
        <f aca="false">'dTTO3 (5 -8m)'!G58/'record list'!$A$78</f>
        <v>0.144830659536591</v>
      </c>
      <c r="H58" s="0" t="n">
        <f aca="false">'dTTO3 (5 -8m)'!H58/'record list'!$A$78</f>
        <v>0</v>
      </c>
      <c r="I58" s="0" t="n">
        <f aca="false">'dTTO3 (5 -8m)'!I58/'record list'!$A$78</f>
        <v>0</v>
      </c>
      <c r="J58" s="0" t="n">
        <f aca="false">'dTTO3 (5 -8m)'!J58/'record list'!$A$78</f>
        <v>0.144830659536591</v>
      </c>
      <c r="K58" s="0" t="n">
        <f aca="false">'dTTO3 (5 -8m)'!K58/'record list'!$A$78</f>
        <v>-0.144830659536462</v>
      </c>
      <c r="L58" s="0" t="n">
        <f aca="false">'dTTO3 (5 -8m)'!L58/'record list'!$A$78</f>
        <v>-0.289661319073053</v>
      </c>
      <c r="M58" s="0" t="n">
        <f aca="false">'dTTO3 (5 -8m)'!M58/'record list'!$A$78</f>
        <v>0.144830659536462</v>
      </c>
      <c r="N58" s="0" t="n">
        <f aca="false">'dTTO3 (5 -8m)'!N58/'record list'!$A$78</f>
        <v>-0.289661319073053</v>
      </c>
      <c r="O58" s="0" t="n">
        <f aca="false">'dTTO3 (5 -8m)'!O58/'record list'!$A$78</f>
        <v>-0.434491978609644</v>
      </c>
      <c r="Q58" s="0" t="n">
        <f aca="false">'dTTO3 (5 -8m)'!Q58/'record list'!$A$93</f>
        <v>0.24390243902439</v>
      </c>
      <c r="R58" s="0" t="n">
        <f aca="false">'dTTO3 (5 -8m)'!R58/'record list'!$A$93</f>
        <v>0.24390243902439</v>
      </c>
      <c r="S58" s="0" t="n">
        <f aca="false">'dTTO3 (5 -8m)'!S58/'record list'!$A$93</f>
        <v>0.365853658536585</v>
      </c>
      <c r="T58" s="0" t="n">
        <f aca="false">'dTTO3 (5 -8m)'!T58/'record list'!$A$93</f>
        <v>0.24390243902439</v>
      </c>
      <c r="U58" s="0" t="n">
        <f aca="false">'dTTO3 (5 -8m)'!U58/'record list'!$A$93</f>
        <v>0.24390243902439</v>
      </c>
      <c r="V58" s="0" t="n">
        <f aca="false">'dTTO3 (5 -8m)'!V58/'record list'!$A$93</f>
        <v>-0.853658536585364</v>
      </c>
      <c r="W58" s="0" t="n">
        <f aca="false">'dTTO3 (5 -8m)'!W58/'record list'!$A$93</f>
        <v>-0.24390243902439</v>
      </c>
    </row>
    <row r="59" customFormat="false" ht="12.75" hidden="false" customHeight="false" outlineLevel="0" collapsed="false">
      <c r="A59" s="0" t="n">
        <v>1.1</v>
      </c>
      <c r="B59" s="0" t="n">
        <f aca="false">'dTTO3 (5 -8m)'!B59/'record list'!$A$78</f>
        <v>-0.579322638146106</v>
      </c>
      <c r="C59" s="0" t="n">
        <f aca="false">'dTTO3 (5 -8m)'!C59/'record list'!$A$78</f>
        <v>-0.434491978609515</v>
      </c>
      <c r="D59" s="0" t="n">
        <f aca="false">'dTTO3 (5 -8m)'!D59/'record list'!$A$78</f>
        <v>-0.144830659536591</v>
      </c>
      <c r="E59" s="0" t="n">
        <f aca="false">'dTTO3 (5 -8m)'!E59/'record list'!$A$78</f>
        <v>-0.289661319073182</v>
      </c>
      <c r="F59" s="0" t="n">
        <f aca="false">'dTTO3 (5 -8m)'!F59/'record list'!$A$78</f>
        <v>-0.144830659536591</v>
      </c>
      <c r="G59" s="0" t="n">
        <f aca="false">'dTTO3 (5 -8m)'!G59/'record list'!$A$78</f>
        <v>-0.144830659536462</v>
      </c>
      <c r="H59" s="0" t="n">
        <f aca="false">'dTTO3 (5 -8m)'!H59/'record list'!$A$78</f>
        <v>-0.289661319073053</v>
      </c>
      <c r="I59" s="0" t="n">
        <f aca="false">'dTTO3 (5 -8m)'!I59/'record list'!$A$78</f>
        <v>0.289661319073053</v>
      </c>
      <c r="J59" s="0" t="n">
        <f aca="false">'dTTO3 (5 -8m)'!J59/'record list'!$A$78</f>
        <v>0</v>
      </c>
      <c r="K59" s="0" t="n">
        <f aca="false">'dTTO3 (5 -8m)'!K59/'record list'!$A$78</f>
        <v>0</v>
      </c>
      <c r="L59" s="0" t="n">
        <f aca="false">'dTTO3 (5 -8m)'!L59/'record list'!$A$78</f>
        <v>0.144830659536591</v>
      </c>
      <c r="M59" s="0" t="n">
        <f aca="false">'dTTO3 (5 -8m)'!M59/'record list'!$A$78</f>
        <v>0</v>
      </c>
      <c r="N59" s="0" t="n">
        <f aca="false">'dTTO3 (5 -8m)'!N59/'record list'!$A$78</f>
        <v>-0.144830659536591</v>
      </c>
      <c r="O59" s="0" t="n">
        <f aca="false">'dTTO3 (5 -8m)'!O59/'record list'!$A$78</f>
        <v>-0.289661319073053</v>
      </c>
      <c r="Q59" s="0" t="n">
        <f aca="false">'dTTO3 (5 -8m)'!Q59/'record list'!$A$93</f>
        <v>-0.121951219512195</v>
      </c>
      <c r="R59" s="0" t="n">
        <f aca="false">'dTTO3 (5 -8m)'!R59/'record list'!$A$93</f>
        <v>0.24390243902439</v>
      </c>
      <c r="S59" s="0" t="n">
        <f aca="false">'dTTO3 (5 -8m)'!S59/'record list'!$A$93</f>
        <v>-0.365853658536584</v>
      </c>
      <c r="T59" s="0" t="n">
        <f aca="false">'dTTO3 (5 -8m)'!T59/'record list'!$A$93</f>
        <v>0.365853658536585</v>
      </c>
      <c r="U59" s="0" t="n">
        <f aca="false">'dTTO3 (5 -8m)'!U59/'record list'!$A$93</f>
        <v>0.365853658536584</v>
      </c>
      <c r="V59" s="0" t="n">
        <f aca="false">'dTTO3 (5 -8m)'!V59/'record list'!$A$93</f>
        <v>-0.121951219512195</v>
      </c>
      <c r="W59" s="0" t="n">
        <f aca="false">'dTTO3 (5 -8m)'!W59/'record list'!$A$93</f>
        <v>-0.121951219512195</v>
      </c>
    </row>
    <row r="60" customFormat="false" ht="12.75" hidden="false" customHeight="false" outlineLevel="0" collapsed="false">
      <c r="A60" s="0" t="n">
        <v>1.12</v>
      </c>
      <c r="B60" s="0" t="n">
        <f aca="false">'dTTO3 (5 -8m)'!B60/'record list'!$A$78</f>
        <v>-0.579322638146106</v>
      </c>
      <c r="C60" s="0" t="n">
        <f aca="false">'dTTO3 (5 -8m)'!C60/'record list'!$A$78</f>
        <v>-0.434491978609515</v>
      </c>
      <c r="D60" s="0" t="n">
        <f aca="false">'dTTO3 (5 -8m)'!D60/'record list'!$A$78</f>
        <v>-0.144830659536591</v>
      </c>
      <c r="E60" s="0" t="n">
        <f aca="false">'dTTO3 (5 -8m)'!E60/'record list'!$A$78</f>
        <v>-0.289661319073182</v>
      </c>
      <c r="F60" s="0" t="n">
        <f aca="false">'dTTO3 (5 -8m)'!F60/'record list'!$A$78</f>
        <v>-0.289661319073053</v>
      </c>
      <c r="G60" s="0" t="n">
        <f aca="false">'dTTO3 (5 -8m)'!G60/'record list'!$A$78</f>
        <v>-0.289661319073053</v>
      </c>
      <c r="H60" s="0" t="n">
        <f aca="false">'dTTO3 (5 -8m)'!H60/'record list'!$A$78</f>
        <v>-0.144830659536591</v>
      </c>
      <c r="I60" s="0" t="n">
        <f aca="false">'dTTO3 (5 -8m)'!I60/'record list'!$A$78</f>
        <v>0</v>
      </c>
      <c r="J60" s="0" t="n">
        <f aca="false">'dTTO3 (5 -8m)'!J60/'record list'!$A$78</f>
        <v>0.289661319073053</v>
      </c>
      <c r="K60" s="0" t="n">
        <f aca="false">'dTTO3 (5 -8m)'!K60/'record list'!$A$78</f>
        <v>-0.434491978609515</v>
      </c>
      <c r="L60" s="0" t="n">
        <f aca="false">'dTTO3 (5 -8m)'!L60/'record list'!$A$78</f>
        <v>-0.144830659536462</v>
      </c>
      <c r="M60" s="0" t="n">
        <f aca="false">'dTTO3 (5 -8m)'!M60/'record list'!$A$78</f>
        <v>-0.144830659536591</v>
      </c>
      <c r="N60" s="0" t="n">
        <f aca="false">'dTTO3 (5 -8m)'!N60/'record list'!$A$78</f>
        <v>-0.434491978609644</v>
      </c>
      <c r="O60" s="0" t="n">
        <f aca="false">'dTTO3 (5 -8m)'!O60/'record list'!$A$78</f>
        <v>0</v>
      </c>
      <c r="Q60" s="0" t="n">
        <f aca="false">'dTTO3 (5 -8m)'!Q60/'record list'!$A$93</f>
        <v>-0.121951219512195</v>
      </c>
      <c r="R60" s="0" t="n">
        <f aca="false">'dTTO3 (5 -8m)'!R60/'record list'!$A$93</f>
        <v>0.24390243902439</v>
      </c>
      <c r="S60" s="0" t="n">
        <f aca="false">'dTTO3 (5 -8m)'!S60/'record list'!$A$93</f>
        <v>0.24390243902439</v>
      </c>
      <c r="T60" s="0" t="n">
        <f aca="false">'dTTO3 (5 -8m)'!T60/'record list'!$A$93</f>
        <v>0.487804878048779</v>
      </c>
      <c r="U60" s="0" t="n">
        <f aca="false">'dTTO3 (5 -8m)'!U60/'record list'!$A$93</f>
        <v>0.365853658536584</v>
      </c>
      <c r="V60" s="0" t="n">
        <f aca="false">'dTTO3 (5 -8m)'!V60/'record list'!$A$93</f>
        <v>-0.487804878048779</v>
      </c>
      <c r="W60" s="0" t="n">
        <f aca="false">'dTTO3 (5 -8m)'!W60/'record list'!$A$93</f>
        <v>-0.24390243902439</v>
      </c>
    </row>
    <row r="61" customFormat="false" ht="12.75" hidden="false" customHeight="false" outlineLevel="0" collapsed="false">
      <c r="A61" s="0" t="n">
        <v>1.14</v>
      </c>
      <c r="B61" s="0" t="n">
        <f aca="false">'dTTO3 (5 -8m)'!B61/'record list'!$A$78</f>
        <v>-0.434491978609644</v>
      </c>
      <c r="C61" s="0" t="n">
        <f aca="false">'dTTO3 (5 -8m)'!C61/'record list'!$A$78</f>
        <v>-0.289661319073053</v>
      </c>
      <c r="D61" s="0" t="n">
        <f aca="false">'dTTO3 (5 -8m)'!D61/'record list'!$A$78</f>
        <v>0</v>
      </c>
      <c r="E61" s="0" t="n">
        <f aca="false">'dTTO3 (5 -8m)'!E61/'record list'!$A$78</f>
        <v>-0.434491978609644</v>
      </c>
      <c r="F61" s="0" t="n">
        <f aca="false">'dTTO3 (5 -8m)'!F61/'record list'!$A$78</f>
        <v>-0.144830659536591</v>
      </c>
      <c r="G61" s="0" t="n">
        <f aca="false">'dTTO3 (5 -8m)'!G61/'record list'!$A$78</f>
        <v>0.289661319073182</v>
      </c>
      <c r="H61" s="0" t="n">
        <f aca="false">'dTTO3 (5 -8m)'!H61/'record list'!$A$78</f>
        <v>0</v>
      </c>
      <c r="I61" s="0" t="n">
        <f aca="false">'dTTO3 (5 -8m)'!I61/'record list'!$A$78</f>
        <v>0.289661319073053</v>
      </c>
      <c r="J61" s="0" t="n">
        <f aca="false">'dTTO3 (5 -8m)'!J61/'record list'!$A$78</f>
        <v>0.144830659536591</v>
      </c>
      <c r="K61" s="0" t="n">
        <f aca="false">'dTTO3 (5 -8m)'!K61/'record list'!$A$78</f>
        <v>-0.434491978609515</v>
      </c>
      <c r="L61" s="0" t="n">
        <f aca="false">'dTTO3 (5 -8m)'!L61/'record list'!$A$78</f>
        <v>0</v>
      </c>
      <c r="M61" s="0" t="n">
        <f aca="false">'dTTO3 (5 -8m)'!M61/'record list'!$A$78</f>
        <v>0</v>
      </c>
      <c r="N61" s="0" t="n">
        <f aca="false">'dTTO3 (5 -8m)'!N61/'record list'!$A$78</f>
        <v>0</v>
      </c>
      <c r="O61" s="0" t="n">
        <f aca="false">'dTTO3 (5 -8m)'!O61/'record list'!$A$78</f>
        <v>-0.579322638146106</v>
      </c>
      <c r="Q61" s="0" t="n">
        <f aca="false">'dTTO3 (5 -8m)'!Q61/'record list'!$A$93</f>
        <v>-0.121951219512195</v>
      </c>
      <c r="R61" s="0" t="n">
        <f aca="false">'dTTO3 (5 -8m)'!R61/'record list'!$A$93</f>
        <v>0</v>
      </c>
      <c r="S61" s="0" t="n">
        <f aca="false">'dTTO3 (5 -8m)'!S61/'record list'!$A$93</f>
        <v>-0.121951219512195</v>
      </c>
      <c r="T61" s="0" t="n">
        <f aca="false">'dTTO3 (5 -8m)'!T61/'record list'!$A$93</f>
        <v>0.609756097560974</v>
      </c>
      <c r="U61" s="0" t="n">
        <f aca="false">'dTTO3 (5 -8m)'!U61/'record list'!$A$93</f>
        <v>0.24390243902439</v>
      </c>
      <c r="V61" s="0" t="n">
        <f aca="false">'dTTO3 (5 -8m)'!V61/'record list'!$A$93</f>
        <v>-0.121951219512195</v>
      </c>
      <c r="W61" s="0" t="n">
        <f aca="false">'dTTO3 (5 -8m)'!W61/'record list'!$A$93</f>
        <v>-0.121951219512195</v>
      </c>
    </row>
    <row r="62" customFormat="false" ht="12.75" hidden="false" customHeight="false" outlineLevel="0" collapsed="false">
      <c r="A62" s="0" t="n">
        <v>1.16</v>
      </c>
      <c r="B62" s="0" t="n">
        <f aca="false">'dTTO3 (5 -8m)'!B62/'record list'!$A$78</f>
        <v>-0.144830659536462</v>
      </c>
      <c r="C62" s="0" t="n">
        <f aca="false">'dTTO3 (5 -8m)'!C62/'record list'!$A$78</f>
        <v>-0.434491978609515</v>
      </c>
      <c r="D62" s="0" t="n">
        <f aca="false">'dTTO3 (5 -8m)'!D62/'record list'!$A$78</f>
        <v>-0.144830659536591</v>
      </c>
      <c r="E62" s="0" t="n">
        <f aca="false">'dTTO3 (5 -8m)'!E62/'record list'!$A$78</f>
        <v>-0.579322638146234</v>
      </c>
      <c r="F62" s="0" t="n">
        <f aca="false">'dTTO3 (5 -8m)'!F62/'record list'!$A$78</f>
        <v>-0.434491978609644</v>
      </c>
      <c r="G62" s="0" t="n">
        <f aca="false">'dTTO3 (5 -8m)'!G62/'record list'!$A$78</f>
        <v>0.434491978609644</v>
      </c>
      <c r="H62" s="0" t="n">
        <f aca="false">'dTTO3 (5 -8m)'!H62/'record list'!$A$78</f>
        <v>-0.434491978609644</v>
      </c>
      <c r="I62" s="0" t="n">
        <f aca="false">'dTTO3 (5 -8m)'!I62/'record list'!$A$78</f>
        <v>0.144830659536591</v>
      </c>
      <c r="J62" s="0" t="n">
        <f aca="false">'dTTO3 (5 -8m)'!J62/'record list'!$A$78</f>
        <v>-0.579322638146106</v>
      </c>
      <c r="K62" s="0" t="n">
        <f aca="false">'dTTO3 (5 -8m)'!K62/'record list'!$A$78</f>
        <v>0.144830659536591</v>
      </c>
      <c r="L62" s="0" t="n">
        <f aca="false">'dTTO3 (5 -8m)'!L62/'record list'!$A$78</f>
        <v>-0.434491978609515</v>
      </c>
      <c r="M62" s="0" t="n">
        <f aca="false">'dTTO3 (5 -8m)'!M62/'record list'!$A$78</f>
        <v>0.144830659536462</v>
      </c>
      <c r="N62" s="0" t="n">
        <f aca="false">'dTTO3 (5 -8m)'!N62/'record list'!$A$78</f>
        <v>-0.434491978609644</v>
      </c>
      <c r="O62" s="0" t="n">
        <f aca="false">'dTTO3 (5 -8m)'!O62/'record list'!$A$78</f>
        <v>-0.434491978609644</v>
      </c>
      <c r="Q62" s="0" t="n">
        <f aca="false">'dTTO3 (5 -8m)'!Q62/'record list'!$A$93</f>
        <v>-0.365853658536585</v>
      </c>
      <c r="R62" s="0" t="n">
        <f aca="false">'dTTO3 (5 -8m)'!R62/'record list'!$A$93</f>
        <v>-0.121951219512195</v>
      </c>
      <c r="S62" s="0" t="n">
        <f aca="false">'dTTO3 (5 -8m)'!S62/'record list'!$A$93</f>
        <v>0.121951219512195</v>
      </c>
      <c r="T62" s="0" t="n">
        <f aca="false">'dTTO3 (5 -8m)'!T62/'record list'!$A$93</f>
        <v>0.731707317073169</v>
      </c>
      <c r="U62" s="0" t="n">
        <f aca="false">'dTTO3 (5 -8m)'!U62/'record list'!$A$93</f>
        <v>0.24390243902439</v>
      </c>
      <c r="V62" s="0" t="n">
        <f aca="false">'dTTO3 (5 -8m)'!V62/'record list'!$A$93</f>
        <v>-0.121951219512195</v>
      </c>
      <c r="W62" s="0" t="n">
        <f aca="false">'dTTO3 (5 -8m)'!W62/'record list'!$A$93</f>
        <v>-0.121951219512195</v>
      </c>
    </row>
    <row r="63" customFormat="false" ht="12.75" hidden="false" customHeight="false" outlineLevel="0" collapsed="false">
      <c r="A63" s="0" t="n">
        <v>1.18</v>
      </c>
      <c r="B63" s="0" t="n">
        <f aca="false">'dTTO3 (5 -8m)'!B63/'record list'!$A$78</f>
        <v>-0.144830659536462</v>
      </c>
      <c r="C63" s="0" t="n">
        <f aca="false">'dTTO3 (5 -8m)'!C63/'record list'!$A$78</f>
        <v>-0.289661319073053</v>
      </c>
      <c r="D63" s="0" t="n">
        <f aca="false">'dTTO3 (5 -8m)'!D63/'record list'!$A$78</f>
        <v>-0.289661319073182</v>
      </c>
      <c r="E63" s="0" t="n">
        <f aca="false">'dTTO3 (5 -8m)'!E63/'record list'!$A$78</f>
        <v>-0.434491978609644</v>
      </c>
      <c r="F63" s="0" t="n">
        <f aca="false">'dTTO3 (5 -8m)'!F63/'record list'!$A$78</f>
        <v>-0.289661319073053</v>
      </c>
      <c r="G63" s="0" t="n">
        <f aca="false">'dTTO3 (5 -8m)'!G63/'record list'!$A$78</f>
        <v>0.144830659536591</v>
      </c>
      <c r="H63" s="0" t="n">
        <f aca="false">'dTTO3 (5 -8m)'!H63/'record list'!$A$78</f>
        <v>-0.144830659536591</v>
      </c>
      <c r="I63" s="0" t="n">
        <f aca="false">'dTTO3 (5 -8m)'!I63/'record list'!$A$78</f>
        <v>0.579322638146234</v>
      </c>
      <c r="J63" s="0" t="n">
        <f aca="false">'dTTO3 (5 -8m)'!J63/'record list'!$A$78</f>
        <v>-0.144830659536591</v>
      </c>
      <c r="K63" s="0" t="n">
        <f aca="false">'dTTO3 (5 -8m)'!K63/'record list'!$A$78</f>
        <v>0.289661319073182</v>
      </c>
      <c r="L63" s="0" t="n">
        <f aca="false">'dTTO3 (5 -8m)'!L63/'record list'!$A$78</f>
        <v>0.144830659536591</v>
      </c>
      <c r="M63" s="0" t="n">
        <f aca="false">'dTTO3 (5 -8m)'!M63/'record list'!$A$78</f>
        <v>-0.144830659536591</v>
      </c>
      <c r="N63" s="0" t="n">
        <f aca="false">'dTTO3 (5 -8m)'!N63/'record list'!$A$78</f>
        <v>0</v>
      </c>
      <c r="O63" s="0" t="n">
        <f aca="false">'dTTO3 (5 -8m)'!O63/'record list'!$A$78</f>
        <v>-0.289661319073053</v>
      </c>
      <c r="Q63" s="0" t="n">
        <f aca="false">'dTTO3 (5 -8m)'!Q63/'record list'!$A$93</f>
        <v>0</v>
      </c>
      <c r="R63" s="0" t="n">
        <f aca="false">'dTTO3 (5 -8m)'!R63/'record list'!$A$93</f>
        <v>0.487804878048779</v>
      </c>
      <c r="S63" s="0" t="n">
        <f aca="false">'dTTO3 (5 -8m)'!S63/'record list'!$A$93</f>
        <v>0.24390243902439</v>
      </c>
      <c r="T63" s="0" t="n">
        <f aca="false">'dTTO3 (5 -8m)'!T63/'record list'!$A$93</f>
        <v>0.487804878048779</v>
      </c>
      <c r="U63" s="0" t="n">
        <f aca="false">'dTTO3 (5 -8m)'!U63/'record list'!$A$93</f>
        <v>0</v>
      </c>
      <c r="V63" s="0" t="n">
        <f aca="false">'dTTO3 (5 -8m)'!V63/'record list'!$A$93</f>
        <v>-0.609756097560974</v>
      </c>
      <c r="W63" s="0" t="n">
        <f aca="false">'dTTO3 (5 -8m)'!W63/'record list'!$A$93</f>
        <v>-0.365853658536585</v>
      </c>
    </row>
    <row r="64" customFormat="false" ht="12.75" hidden="false" customHeight="false" outlineLevel="0" collapsed="false">
      <c r="A64" s="0" t="n">
        <v>1.2</v>
      </c>
      <c r="B64" s="0" t="n">
        <f aca="false">'dTTO3 (5 -8m)'!B64/'record list'!$A$78</f>
        <v>0</v>
      </c>
      <c r="C64" s="0" t="n">
        <f aca="false">'dTTO3 (5 -8m)'!C64/'record list'!$A$78</f>
        <v>-0.289661319073053</v>
      </c>
      <c r="D64" s="0" t="n">
        <f aca="false">'dTTO3 (5 -8m)'!D64/'record list'!$A$78</f>
        <v>-0.289661319073182</v>
      </c>
      <c r="E64" s="0" t="n">
        <f aca="false">'dTTO3 (5 -8m)'!E64/'record list'!$A$78</f>
        <v>-0.289661319073182</v>
      </c>
      <c r="F64" s="0" t="n">
        <f aca="false">'dTTO3 (5 -8m)'!F64/'record list'!$A$78</f>
        <v>0</v>
      </c>
      <c r="G64" s="0" t="n">
        <f aca="false">'dTTO3 (5 -8m)'!G64/'record list'!$A$78</f>
        <v>0.144830659536591</v>
      </c>
      <c r="H64" s="0" t="n">
        <f aca="false">'dTTO3 (5 -8m)'!H64/'record list'!$A$78</f>
        <v>0</v>
      </c>
      <c r="I64" s="0" t="n">
        <f aca="false">'dTTO3 (5 -8m)'!I64/'record list'!$A$78</f>
        <v>0.144830659536591</v>
      </c>
      <c r="J64" s="0" t="n">
        <f aca="false">'dTTO3 (5 -8m)'!J64/'record list'!$A$78</f>
        <v>-0.434491978609644</v>
      </c>
      <c r="K64" s="0" t="n">
        <f aca="false">'dTTO3 (5 -8m)'!K64/'record list'!$A$78</f>
        <v>0.144830659536591</v>
      </c>
      <c r="L64" s="0" t="n">
        <f aca="false">'dTTO3 (5 -8m)'!L64/'record list'!$A$78</f>
        <v>-0.289661319073053</v>
      </c>
      <c r="M64" s="0" t="n">
        <f aca="false">'dTTO3 (5 -8m)'!M64/'record list'!$A$78</f>
        <v>-0.144830659536591</v>
      </c>
      <c r="N64" s="0" t="n">
        <f aca="false">'dTTO3 (5 -8m)'!N64/'record list'!$A$78</f>
        <v>-0.144830659536591</v>
      </c>
      <c r="O64" s="0" t="n">
        <f aca="false">'dTTO3 (5 -8m)'!O64/'record list'!$A$78</f>
        <v>-0.434491978609644</v>
      </c>
      <c r="Q64" s="0" t="n">
        <f aca="false">'dTTO3 (5 -8m)'!Q64/'record list'!$A$93</f>
        <v>-0.121951219512195</v>
      </c>
      <c r="R64" s="0" t="n">
        <f aca="false">'dTTO3 (5 -8m)'!R64/'record list'!$A$93</f>
        <v>0.24390243902439</v>
      </c>
      <c r="S64" s="0" t="n">
        <f aca="false">'dTTO3 (5 -8m)'!S64/'record list'!$A$93</f>
        <v>0.24390243902439</v>
      </c>
      <c r="T64" s="0" t="n">
        <f aca="false">'dTTO3 (5 -8m)'!T64/'record list'!$A$93</f>
        <v>0.24390243902439</v>
      </c>
      <c r="U64" s="0" t="n">
        <f aca="false">'dTTO3 (5 -8m)'!U64/'record list'!$A$93</f>
        <v>0.24390243902439</v>
      </c>
      <c r="V64" s="0" t="n">
        <f aca="false">'dTTO3 (5 -8m)'!V64/'record list'!$A$93</f>
        <v>-0.121951219512195</v>
      </c>
      <c r="W64" s="0" t="n">
        <f aca="false">'dTTO3 (5 -8m)'!W64/'record list'!$A$93</f>
        <v>-0.365853658536585</v>
      </c>
    </row>
    <row r="65" customFormat="false" ht="12.75" hidden="false" customHeight="false" outlineLevel="0" collapsed="false">
      <c r="A65" s="0" t="n">
        <v>1.22</v>
      </c>
      <c r="B65" s="0" t="n">
        <f aca="false">'dTTO3 (5 -8m)'!B65/'record list'!$A$78</f>
        <v>-0.434491978609644</v>
      </c>
      <c r="C65" s="0" t="n">
        <f aca="false">'dTTO3 (5 -8m)'!C65/'record list'!$A$78</f>
        <v>-0.144830659536462</v>
      </c>
      <c r="D65" s="0" t="n">
        <f aca="false">'dTTO3 (5 -8m)'!D65/'record list'!$A$78</f>
        <v>-0.289661319073182</v>
      </c>
      <c r="E65" s="0" t="n">
        <f aca="false">'dTTO3 (5 -8m)'!E65/'record list'!$A$78</f>
        <v>-0.289661319073182</v>
      </c>
      <c r="F65" s="0" t="n">
        <f aca="false">'dTTO3 (5 -8m)'!F65/'record list'!$A$78</f>
        <v>-0.144830659536591</v>
      </c>
      <c r="G65" s="0" t="n">
        <f aca="false">'dTTO3 (5 -8m)'!G65/'record list'!$A$78</f>
        <v>0</v>
      </c>
      <c r="H65" s="0" t="n">
        <f aca="false">'dTTO3 (5 -8m)'!H65/'record list'!$A$78</f>
        <v>-0.144830659536591</v>
      </c>
      <c r="I65" s="0" t="n">
        <f aca="false">'dTTO3 (5 -8m)'!I65/'record list'!$A$78</f>
        <v>0.289661319073053</v>
      </c>
      <c r="J65" s="0" t="n">
        <f aca="false">'dTTO3 (5 -8m)'!J65/'record list'!$A$78</f>
        <v>-0.434491978609644</v>
      </c>
      <c r="K65" s="0" t="n">
        <f aca="false">'dTTO3 (5 -8m)'!K65/'record list'!$A$78</f>
        <v>-0.144830659536462</v>
      </c>
      <c r="L65" s="0" t="n">
        <f aca="false">'dTTO3 (5 -8m)'!L65/'record list'!$A$78</f>
        <v>0.144830659536591</v>
      </c>
      <c r="M65" s="0" t="n">
        <f aca="false">'dTTO3 (5 -8m)'!M65/'record list'!$A$78</f>
        <v>-0.144830659536591</v>
      </c>
      <c r="N65" s="0" t="n">
        <f aca="false">'dTTO3 (5 -8m)'!N65/'record list'!$A$78</f>
        <v>0.144830659536591</v>
      </c>
      <c r="O65" s="0" t="n">
        <f aca="false">'dTTO3 (5 -8m)'!O65/'record list'!$A$78</f>
        <v>-0.144830659536591</v>
      </c>
      <c r="Q65" s="0" t="n">
        <f aca="false">'dTTO3 (5 -8m)'!Q65/'record list'!$A$93</f>
        <v>-0.365853658536585</v>
      </c>
      <c r="R65" s="0" t="n">
        <f aca="false">'dTTO3 (5 -8m)'!R65/'record list'!$A$93</f>
        <v>-0.121951219512195</v>
      </c>
      <c r="S65" s="0" t="n">
        <f aca="false">'dTTO3 (5 -8m)'!S65/'record list'!$A$93</f>
        <v>0.365853658536585</v>
      </c>
      <c r="T65" s="0" t="n">
        <f aca="false">'dTTO3 (5 -8m)'!T65/'record list'!$A$93</f>
        <v>0.121951219512195</v>
      </c>
      <c r="U65" s="0" t="n">
        <f aca="false">'dTTO3 (5 -8m)'!U65/'record list'!$A$93</f>
        <v>0.24390243902439</v>
      </c>
      <c r="V65" s="0" t="n">
        <f aca="false">'dTTO3 (5 -8m)'!V65/'record list'!$A$93</f>
        <v>-0.609756097560974</v>
      </c>
      <c r="W65" s="0" t="n">
        <f aca="false">'dTTO3 (5 -8m)'!W65/'record list'!$A$93</f>
        <v>-0.365853658536585</v>
      </c>
    </row>
    <row r="66" customFormat="false" ht="12.75" hidden="false" customHeight="false" outlineLevel="0" collapsed="false">
      <c r="A66" s="0" t="n">
        <v>1.24</v>
      </c>
      <c r="B66" s="0" t="n">
        <f aca="false">'dTTO3 (5 -8m)'!B66/'record list'!$A$78</f>
        <v>-0.289661319073053</v>
      </c>
      <c r="C66" s="0" t="n">
        <f aca="false">'dTTO3 (5 -8m)'!C66/'record list'!$A$78</f>
        <v>-0.289661319073053</v>
      </c>
      <c r="D66" s="0" t="n">
        <f aca="false">'dTTO3 (5 -8m)'!D66/'record list'!$A$78</f>
        <v>-0.144830659536591</v>
      </c>
      <c r="E66" s="0" t="n">
        <f aca="false">'dTTO3 (5 -8m)'!E66/'record list'!$A$78</f>
        <v>-0.289661319073182</v>
      </c>
      <c r="F66" s="0" t="n">
        <f aca="false">'dTTO3 (5 -8m)'!F66/'record list'!$A$78</f>
        <v>0</v>
      </c>
      <c r="G66" s="0" t="n">
        <f aca="false">'dTTO3 (5 -8m)'!G66/'record list'!$A$78</f>
        <v>0.144830659536591</v>
      </c>
      <c r="H66" s="0" t="n">
        <f aca="false">'dTTO3 (5 -8m)'!H66/'record list'!$A$78</f>
        <v>0.144830659536462</v>
      </c>
      <c r="I66" s="0" t="n">
        <f aca="false">'dTTO3 (5 -8m)'!I66/'record list'!$A$78</f>
        <v>-0.289661319073053</v>
      </c>
      <c r="J66" s="0" t="n">
        <f aca="false">'dTTO3 (5 -8m)'!J66/'record list'!$A$78</f>
        <v>0</v>
      </c>
      <c r="K66" s="0" t="n">
        <f aca="false">'dTTO3 (5 -8m)'!K66/'record list'!$A$78</f>
        <v>-0.144830659536462</v>
      </c>
      <c r="L66" s="0" t="n">
        <f aca="false">'dTTO3 (5 -8m)'!L66/'record list'!$A$78</f>
        <v>-0.289661319073053</v>
      </c>
      <c r="M66" s="0" t="n">
        <f aca="false">'dTTO3 (5 -8m)'!M66/'record list'!$A$78</f>
        <v>-0.144830659536591</v>
      </c>
      <c r="N66" s="0" t="n">
        <f aca="false">'dTTO3 (5 -8m)'!N66/'record list'!$A$78</f>
        <v>-0.144830659536591</v>
      </c>
      <c r="O66" s="0" t="n">
        <f aca="false">'dTTO3 (5 -8m)'!O66/'record list'!$A$78</f>
        <v>-0.289661319073053</v>
      </c>
      <c r="Q66" s="0" t="n">
        <f aca="false">'dTTO3 (5 -8m)'!Q66/'record list'!$A$93</f>
        <v>0.24390243902439</v>
      </c>
      <c r="R66" s="0" t="n">
        <f aca="false">'dTTO3 (5 -8m)'!R66/'record list'!$A$93</f>
        <v>0.121951219512195</v>
      </c>
      <c r="S66" s="0" t="n">
        <f aca="false">'dTTO3 (5 -8m)'!S66/'record list'!$A$93</f>
        <v>-0.24390243902439</v>
      </c>
      <c r="T66" s="0" t="n">
        <f aca="false">'dTTO3 (5 -8m)'!T66/'record list'!$A$93</f>
        <v>0.487804878048779</v>
      </c>
      <c r="U66" s="0" t="n">
        <f aca="false">'dTTO3 (5 -8m)'!U66/'record list'!$A$93</f>
        <v>0.121951219512195</v>
      </c>
      <c r="V66" s="0" t="n">
        <f aca="false">'dTTO3 (5 -8m)'!V66/'record list'!$A$93</f>
        <v>-0.121951219512195</v>
      </c>
      <c r="W66" s="0" t="n">
        <f aca="false">'dTTO3 (5 -8m)'!W66/'record list'!$A$93</f>
        <v>-0.121951219512195</v>
      </c>
    </row>
    <row r="67" customFormat="false" ht="12.75" hidden="false" customHeight="false" outlineLevel="0" collapsed="false">
      <c r="A67" s="0" t="n">
        <v>1.26</v>
      </c>
      <c r="B67" s="0" t="n">
        <f aca="false">'dTTO3 (5 -8m)'!B67/'record list'!$A$78</f>
        <v>-0.434491978609644</v>
      </c>
      <c r="C67" s="0" t="n">
        <f aca="false">'dTTO3 (5 -8m)'!C67/'record list'!$A$78</f>
        <v>-0.289661319073053</v>
      </c>
      <c r="D67" s="0" t="n">
        <f aca="false">'dTTO3 (5 -8m)'!D67/'record list'!$A$78</f>
        <v>-0.434491978609644</v>
      </c>
      <c r="E67" s="0" t="n">
        <f aca="false">'dTTO3 (5 -8m)'!E67/'record list'!$A$78</f>
        <v>-0.144830659536591</v>
      </c>
      <c r="F67" s="0" t="n">
        <f aca="false">'dTTO3 (5 -8m)'!F67/'record list'!$A$78</f>
        <v>-0.144830659536591</v>
      </c>
      <c r="G67" s="0" t="n">
        <f aca="false">'dTTO3 (5 -8m)'!G67/'record list'!$A$78</f>
        <v>0</v>
      </c>
      <c r="H67" s="0" t="n">
        <f aca="false">'dTTO3 (5 -8m)'!H67/'record list'!$A$78</f>
        <v>0</v>
      </c>
      <c r="I67" s="0" t="n">
        <f aca="false">'dTTO3 (5 -8m)'!I67/'record list'!$A$78</f>
        <v>0</v>
      </c>
      <c r="J67" s="0" t="n">
        <f aca="false">'dTTO3 (5 -8m)'!J67/'record list'!$A$78</f>
        <v>0</v>
      </c>
      <c r="K67" s="0" t="n">
        <f aca="false">'dTTO3 (5 -8m)'!K67/'record list'!$A$78</f>
        <v>0.289661319073182</v>
      </c>
      <c r="L67" s="0" t="n">
        <f aca="false">'dTTO3 (5 -8m)'!L67/'record list'!$A$78</f>
        <v>0</v>
      </c>
      <c r="M67" s="0" t="n">
        <f aca="false">'dTTO3 (5 -8m)'!M67/'record list'!$A$78</f>
        <v>0</v>
      </c>
      <c r="N67" s="0" t="n">
        <f aca="false">'dTTO3 (5 -8m)'!N67/'record list'!$A$78</f>
        <v>-0.289661319073053</v>
      </c>
      <c r="O67" s="0" t="n">
        <f aca="false">'dTTO3 (5 -8m)'!O67/'record list'!$A$78</f>
        <v>-0.144830659536591</v>
      </c>
      <c r="Q67" s="0" t="n">
        <f aca="false">'dTTO3 (5 -8m)'!Q67/'record list'!$A$93</f>
        <v>0</v>
      </c>
      <c r="R67" s="0" t="n">
        <f aca="false">'dTTO3 (5 -8m)'!R67/'record list'!$A$93</f>
        <v>0.24390243902439</v>
      </c>
      <c r="S67" s="0" t="n">
        <f aca="false">'dTTO3 (5 -8m)'!S67/'record list'!$A$93</f>
        <v>0.121951219512195</v>
      </c>
      <c r="T67" s="0" t="n">
        <f aca="false">'dTTO3 (5 -8m)'!T67/'record list'!$A$93</f>
        <v>0.487804878048779</v>
      </c>
      <c r="U67" s="0" t="n">
        <f aca="false">'dTTO3 (5 -8m)'!U67/'record list'!$A$93</f>
        <v>-0.121951219512195</v>
      </c>
      <c r="V67" s="0" t="n">
        <f aca="false">'dTTO3 (5 -8m)'!V67/'record list'!$A$93</f>
        <v>-0.24390243902439</v>
      </c>
      <c r="W67" s="0" t="n">
        <f aca="false">'dTTO3 (5 -8m)'!W67/'record list'!$A$93</f>
        <v>0.121951219512195</v>
      </c>
    </row>
    <row r="68" customFormat="false" ht="12.75" hidden="false" customHeight="false" outlineLevel="0" collapsed="false">
      <c r="A68" s="0" t="n">
        <v>1.28</v>
      </c>
      <c r="B68" s="0" t="n">
        <f aca="false">'dTTO3 (5 -8m)'!B68/'record list'!$A$78</f>
        <v>-0.289661319073053</v>
      </c>
      <c r="C68" s="0" t="n">
        <f aca="false">'dTTO3 (5 -8m)'!C68/'record list'!$A$78</f>
        <v>-0.144830659536462</v>
      </c>
      <c r="D68" s="0" t="n">
        <f aca="false">'dTTO3 (5 -8m)'!D68/'record list'!$A$78</f>
        <v>-0.144830659536591</v>
      </c>
      <c r="E68" s="0" t="n">
        <f aca="false">'dTTO3 (5 -8m)'!E68/'record list'!$A$78</f>
        <v>-0.434491978609644</v>
      </c>
      <c r="F68" s="0" t="n">
        <f aca="false">'dTTO3 (5 -8m)'!F68/'record list'!$A$78</f>
        <v>0.579322638146234</v>
      </c>
      <c r="G68" s="0" t="n">
        <f aca="false">'dTTO3 (5 -8m)'!G68/'record list'!$A$78</f>
        <v>0.289661319073182</v>
      </c>
      <c r="H68" s="0" t="n">
        <f aca="false">'dTTO3 (5 -8m)'!H68/'record list'!$A$78</f>
        <v>0.144830659536462</v>
      </c>
      <c r="I68" s="0" t="n">
        <f aca="false">'dTTO3 (5 -8m)'!I68/'record list'!$A$78</f>
        <v>0.289661319073053</v>
      </c>
      <c r="J68" s="0" t="n">
        <f aca="false">'dTTO3 (5 -8m)'!J68/'record list'!$A$78</f>
        <v>0.579322638146234</v>
      </c>
      <c r="K68" s="0" t="n">
        <f aca="false">'dTTO3 (5 -8m)'!K68/'record list'!$A$78</f>
        <v>0.434491978609644</v>
      </c>
      <c r="L68" s="0" t="n">
        <f aca="false">'dTTO3 (5 -8m)'!L68/'record list'!$A$78</f>
        <v>-0.144830659536462</v>
      </c>
      <c r="M68" s="0" t="n">
        <f aca="false">'dTTO3 (5 -8m)'!M68/'record list'!$A$78</f>
        <v>0.144830659536462</v>
      </c>
      <c r="N68" s="0" t="n">
        <f aca="false">'dTTO3 (5 -8m)'!N68/'record list'!$A$78</f>
        <v>-0.434491978609644</v>
      </c>
      <c r="O68" s="0" t="n">
        <f aca="false">'dTTO3 (5 -8m)'!O68/'record list'!$A$78</f>
        <v>-0.579322638146106</v>
      </c>
      <c r="Q68" s="0" t="n">
        <f aca="false">'dTTO3 (5 -8m)'!Q68/'record list'!$A$93</f>
        <v>-0.487804878048779</v>
      </c>
      <c r="R68" s="0" t="n">
        <f aca="false">'dTTO3 (5 -8m)'!R68/'record list'!$A$93</f>
        <v>0.24390243902439</v>
      </c>
      <c r="S68" s="0" t="n">
        <f aca="false">'dTTO3 (5 -8m)'!S68/'record list'!$A$93</f>
        <v>-0.609756097560974</v>
      </c>
      <c r="T68" s="0" t="n">
        <f aca="false">'dTTO3 (5 -8m)'!T68/'record list'!$A$93</f>
        <v>0.609756097560974</v>
      </c>
      <c r="U68" s="0" t="n">
        <f aca="false">'dTTO3 (5 -8m)'!U68/'record list'!$A$93</f>
        <v>0</v>
      </c>
      <c r="V68" s="0" t="n">
        <f aca="false">'dTTO3 (5 -8m)'!V68/'record list'!$A$93</f>
        <v>-0.609756097560974</v>
      </c>
      <c r="W68" s="0" t="n">
        <f aca="false">'dTTO3 (5 -8m)'!W68/'record list'!$A$93</f>
        <v>-0.24390243902439</v>
      </c>
    </row>
    <row r="69" customFormat="false" ht="12.75" hidden="false" customHeight="false" outlineLevel="0" collapsed="false">
      <c r="A69" s="0" t="n">
        <v>1.3</v>
      </c>
      <c r="B69" s="0" t="n">
        <f aca="false">'dTTO3 (5 -8m)'!B69/'record list'!$A$78</f>
        <v>-0.434491978609644</v>
      </c>
      <c r="C69" s="0" t="n">
        <f aca="false">'dTTO3 (5 -8m)'!C69/'record list'!$A$78</f>
        <v>-0.434491978609515</v>
      </c>
      <c r="D69" s="0" t="n">
        <f aca="false">'dTTO3 (5 -8m)'!D69/'record list'!$A$78</f>
        <v>-0.144830659536591</v>
      </c>
      <c r="E69" s="0" t="n">
        <f aca="false">'dTTO3 (5 -8m)'!E69/'record list'!$A$78</f>
        <v>-0.144830659536591</v>
      </c>
      <c r="F69" s="0" t="n">
        <f aca="false">'dTTO3 (5 -8m)'!F69/'record list'!$A$78</f>
        <v>0.144830659536591</v>
      </c>
      <c r="G69" s="0" t="n">
        <f aca="false">'dTTO3 (5 -8m)'!G69/'record list'!$A$78</f>
        <v>0.579322638146234</v>
      </c>
      <c r="H69" s="0" t="n">
        <f aca="false">'dTTO3 (5 -8m)'!H69/'record list'!$A$78</f>
        <v>0.289661319073053</v>
      </c>
      <c r="I69" s="0" t="n">
        <f aca="false">'dTTO3 (5 -8m)'!I69/'record list'!$A$78</f>
        <v>0</v>
      </c>
      <c r="J69" s="0" t="n">
        <f aca="false">'dTTO3 (5 -8m)'!J69/'record list'!$A$78</f>
        <v>-0.724153297682696</v>
      </c>
      <c r="K69" s="0" t="n">
        <f aca="false">'dTTO3 (5 -8m)'!K69/'record list'!$A$78</f>
        <v>-0.144830659536462</v>
      </c>
      <c r="L69" s="0" t="n">
        <f aca="false">'dTTO3 (5 -8m)'!L69/'record list'!$A$78</f>
        <v>-0.144830659536462</v>
      </c>
      <c r="M69" s="0" t="n">
        <f aca="false">'dTTO3 (5 -8m)'!M69/'record list'!$A$78</f>
        <v>0.144830659536462</v>
      </c>
      <c r="N69" s="0" t="n">
        <f aca="false">'dTTO3 (5 -8m)'!N69/'record list'!$A$78</f>
        <v>-0.289661319073053</v>
      </c>
      <c r="O69" s="0" t="n">
        <f aca="false">'dTTO3 (5 -8m)'!O69/'record list'!$A$78</f>
        <v>-0.579322638146106</v>
      </c>
      <c r="Q69" s="0" t="n">
        <f aca="false">'dTTO3 (5 -8m)'!Q69/'record list'!$A$93</f>
        <v>-0.24390243902439</v>
      </c>
      <c r="R69" s="0" t="n">
        <f aca="false">'dTTO3 (5 -8m)'!R69/'record list'!$A$93</f>
        <v>0.121951219512195</v>
      </c>
      <c r="S69" s="0" t="n">
        <f aca="false">'dTTO3 (5 -8m)'!S69/'record list'!$A$93</f>
        <v>0.365853658536585</v>
      </c>
      <c r="T69" s="0" t="n">
        <f aca="false">'dTTO3 (5 -8m)'!T69/'record list'!$A$93</f>
        <v>0.487804878048779</v>
      </c>
      <c r="U69" s="0" t="n">
        <f aca="false">'dTTO3 (5 -8m)'!U69/'record list'!$A$93</f>
        <v>0.365853658536584</v>
      </c>
      <c r="V69" s="0" t="n">
        <f aca="false">'dTTO3 (5 -8m)'!V69/'record list'!$A$93</f>
        <v>-0.487804878048779</v>
      </c>
      <c r="W69" s="0" t="n">
        <f aca="false">'dTTO3 (5 -8m)'!W69/'record list'!$A$93</f>
        <v>0</v>
      </c>
    </row>
    <row r="70" customFormat="false" ht="12.75" hidden="false" customHeight="false" outlineLevel="0" collapsed="false">
      <c r="A70" s="0" t="n">
        <v>1.32</v>
      </c>
      <c r="B70" s="0" t="n">
        <f aca="false">'dTTO3 (5 -8m)'!B70/'record list'!$A$78</f>
        <v>-0.289661319073053</v>
      </c>
      <c r="C70" s="0" t="n">
        <f aca="false">'dTTO3 (5 -8m)'!C70/'record list'!$A$78</f>
        <v>-0.144830659536462</v>
      </c>
      <c r="D70" s="0" t="n">
        <f aca="false">'dTTO3 (5 -8m)'!D70/'record list'!$A$78</f>
        <v>0</v>
      </c>
      <c r="E70" s="0" t="n">
        <f aca="false">'dTTO3 (5 -8m)'!E70/'record list'!$A$78</f>
        <v>-0.144830659536591</v>
      </c>
      <c r="F70" s="0" t="n">
        <f aca="false">'dTTO3 (5 -8m)'!F70/'record list'!$A$78</f>
        <v>0</v>
      </c>
      <c r="G70" s="0" t="n">
        <f aca="false">'dTTO3 (5 -8m)'!G70/'record list'!$A$78</f>
        <v>0</v>
      </c>
      <c r="H70" s="0" t="n">
        <f aca="false">'dTTO3 (5 -8m)'!H70/'record list'!$A$78</f>
        <v>0.144830659536462</v>
      </c>
      <c r="I70" s="0" t="n">
        <f aca="false">'dTTO3 (5 -8m)'!I70/'record list'!$A$78</f>
        <v>0.289661319073053</v>
      </c>
      <c r="J70" s="0" t="n">
        <f aca="false">'dTTO3 (5 -8m)'!J70/'record list'!$A$78</f>
        <v>-0.289661319073053</v>
      </c>
      <c r="K70" s="0" t="n">
        <f aca="false">'dTTO3 (5 -8m)'!K70/'record list'!$A$78</f>
        <v>0</v>
      </c>
      <c r="L70" s="0" t="n">
        <f aca="false">'dTTO3 (5 -8m)'!L70/'record list'!$A$78</f>
        <v>-0.289661319073053</v>
      </c>
      <c r="M70" s="0" t="n">
        <f aca="false">'dTTO3 (5 -8m)'!M70/'record list'!$A$78</f>
        <v>0.144830659536462</v>
      </c>
      <c r="N70" s="0" t="n">
        <f aca="false">'dTTO3 (5 -8m)'!N70/'record list'!$A$78</f>
        <v>0</v>
      </c>
      <c r="O70" s="0" t="n">
        <f aca="false">'dTTO3 (5 -8m)'!O70/'record list'!$A$78</f>
        <v>-0.434491978609644</v>
      </c>
      <c r="Q70" s="0" t="n">
        <f aca="false">'dTTO3 (5 -8m)'!Q70/'record list'!$A$93</f>
        <v>-0.24390243902439</v>
      </c>
      <c r="R70" s="0" t="n">
        <f aca="false">'dTTO3 (5 -8m)'!R70/'record list'!$A$93</f>
        <v>0.24390243902439</v>
      </c>
      <c r="S70" s="0" t="n">
        <f aca="false">'dTTO3 (5 -8m)'!S70/'record list'!$A$93</f>
        <v>0</v>
      </c>
      <c r="T70" s="0" t="n">
        <f aca="false">'dTTO3 (5 -8m)'!T70/'record list'!$A$93</f>
        <v>0.121951219512195</v>
      </c>
      <c r="U70" s="0" t="n">
        <f aca="false">'dTTO3 (5 -8m)'!U70/'record list'!$A$93</f>
        <v>0.121951219512195</v>
      </c>
      <c r="V70" s="0" t="n">
        <f aca="false">'dTTO3 (5 -8m)'!V70/'record list'!$A$93</f>
        <v>-0.487804878048779</v>
      </c>
      <c r="W70" s="0" t="n">
        <f aca="false">'dTTO3 (5 -8m)'!W70/'record list'!$A$93</f>
        <v>-0.121951219512195</v>
      </c>
    </row>
    <row r="71" customFormat="false" ht="12.75" hidden="false" customHeight="false" outlineLevel="0" collapsed="false">
      <c r="A71" s="0" t="n">
        <v>1.34</v>
      </c>
      <c r="B71" s="0" t="n">
        <f aca="false">'dTTO3 (5 -8m)'!B71/'record list'!$A$78</f>
        <v>-0.289661319073053</v>
      </c>
      <c r="C71" s="0" t="n">
        <f aca="false">'dTTO3 (5 -8m)'!C71/'record list'!$A$78</f>
        <v>0</v>
      </c>
      <c r="D71" s="0" t="n">
        <f aca="false">'dTTO3 (5 -8m)'!D71/'record list'!$A$78</f>
        <v>0</v>
      </c>
      <c r="E71" s="0" t="n">
        <f aca="false">'dTTO3 (5 -8m)'!E71/'record list'!$A$78</f>
        <v>-0.579322638146234</v>
      </c>
      <c r="F71" s="0" t="n">
        <f aca="false">'dTTO3 (5 -8m)'!F71/'record list'!$A$78</f>
        <v>-0.144830659536591</v>
      </c>
      <c r="G71" s="0" t="n">
        <f aca="false">'dTTO3 (5 -8m)'!G71/'record list'!$A$78</f>
        <v>0.144830659536591</v>
      </c>
      <c r="H71" s="0" t="n">
        <f aca="false">'dTTO3 (5 -8m)'!H71/'record list'!$A$78</f>
        <v>-0.289661319073053</v>
      </c>
      <c r="I71" s="0" t="n">
        <f aca="false">'dTTO3 (5 -8m)'!I71/'record list'!$A$78</f>
        <v>0.144830659536591</v>
      </c>
      <c r="J71" s="0" t="n">
        <f aca="false">'dTTO3 (5 -8m)'!J71/'record list'!$A$78</f>
        <v>-0.434491978609644</v>
      </c>
      <c r="K71" s="0" t="n">
        <f aca="false">'dTTO3 (5 -8m)'!K71/'record list'!$A$78</f>
        <v>0</v>
      </c>
      <c r="L71" s="0" t="n">
        <f aca="false">'dTTO3 (5 -8m)'!L71/'record list'!$A$78</f>
        <v>0</v>
      </c>
      <c r="M71" s="0" t="n">
        <f aca="false">'dTTO3 (5 -8m)'!M71/'record list'!$A$78</f>
        <v>-0.579322638146234</v>
      </c>
      <c r="N71" s="0" t="n">
        <f aca="false">'dTTO3 (5 -8m)'!N71/'record list'!$A$78</f>
        <v>-0.289661319073053</v>
      </c>
      <c r="O71" s="0" t="n">
        <f aca="false">'dTTO3 (5 -8m)'!O71/'record list'!$A$78</f>
        <v>-0.289661319073053</v>
      </c>
      <c r="Q71" s="0" t="n">
        <f aca="false">'dTTO3 (5 -8m)'!Q71/'record list'!$A$93</f>
        <v>-0.121951219512195</v>
      </c>
      <c r="R71" s="0" t="n">
        <f aca="false">'dTTO3 (5 -8m)'!R71/'record list'!$A$93</f>
        <v>0.24390243902439</v>
      </c>
      <c r="S71" s="0" t="n">
        <f aca="false">'dTTO3 (5 -8m)'!S71/'record list'!$A$93</f>
        <v>0</v>
      </c>
      <c r="T71" s="0" t="n">
        <f aca="false">'dTTO3 (5 -8m)'!T71/'record list'!$A$93</f>
        <v>0.365853658536585</v>
      </c>
      <c r="U71" s="0" t="n">
        <f aca="false">'dTTO3 (5 -8m)'!U71/'record list'!$A$93</f>
        <v>0.24390243902439</v>
      </c>
      <c r="V71" s="0" t="n">
        <f aca="false">'dTTO3 (5 -8m)'!V71/'record list'!$A$93</f>
        <v>-0.24390243902439</v>
      </c>
      <c r="W71" s="0" t="n">
        <f aca="false">'dTTO3 (5 -8m)'!W71/'record list'!$A$93</f>
        <v>0</v>
      </c>
    </row>
    <row r="72" customFormat="false" ht="12.75" hidden="false" customHeight="false" outlineLevel="0" collapsed="false">
      <c r="A72" s="0" t="n">
        <v>1.36</v>
      </c>
      <c r="B72" s="0" t="n">
        <f aca="false">'dTTO3 (5 -8m)'!B72/'record list'!$A$78</f>
        <v>-0.144830659536462</v>
      </c>
      <c r="C72" s="0" t="n">
        <f aca="false">'dTTO3 (5 -8m)'!C72/'record list'!$A$78</f>
        <v>-0.144830659536462</v>
      </c>
      <c r="D72" s="0" t="n">
        <f aca="false">'dTTO3 (5 -8m)'!D72/'record list'!$A$78</f>
        <v>-0.144830659536591</v>
      </c>
      <c r="E72" s="0" t="n">
        <f aca="false">'dTTO3 (5 -8m)'!E72/'record list'!$A$78</f>
        <v>-0.579322638146234</v>
      </c>
      <c r="F72" s="0" t="n">
        <f aca="false">'dTTO3 (5 -8m)'!F72/'record list'!$A$78</f>
        <v>0</v>
      </c>
      <c r="G72" s="0" t="n">
        <f aca="false">'dTTO3 (5 -8m)'!G72/'record list'!$A$78</f>
        <v>0.434491978609644</v>
      </c>
      <c r="H72" s="0" t="n">
        <f aca="false">'dTTO3 (5 -8m)'!H72/'record list'!$A$78</f>
        <v>0.144830659536462</v>
      </c>
      <c r="I72" s="0" t="n">
        <f aca="false">'dTTO3 (5 -8m)'!I72/'record list'!$A$78</f>
        <v>0</v>
      </c>
      <c r="J72" s="0" t="n">
        <f aca="false">'dTTO3 (5 -8m)'!J72/'record list'!$A$78</f>
        <v>0</v>
      </c>
      <c r="K72" s="0" t="n">
        <f aca="false">'dTTO3 (5 -8m)'!K72/'record list'!$A$78</f>
        <v>-0.289661319073053</v>
      </c>
      <c r="L72" s="0" t="n">
        <f aca="false">'dTTO3 (5 -8m)'!L72/'record list'!$A$78</f>
        <v>0</v>
      </c>
      <c r="M72" s="0" t="n">
        <f aca="false">'dTTO3 (5 -8m)'!M72/'record list'!$A$78</f>
        <v>0</v>
      </c>
      <c r="N72" s="0" t="n">
        <f aca="false">'dTTO3 (5 -8m)'!N72/'record list'!$A$78</f>
        <v>-0.144830659536591</v>
      </c>
      <c r="O72" s="0" t="n">
        <f aca="false">'dTTO3 (5 -8m)'!O72/'record list'!$A$78</f>
        <v>0.289661319073053</v>
      </c>
      <c r="Q72" s="0" t="n">
        <f aca="false">'dTTO3 (5 -8m)'!Q72/'record list'!$A$93</f>
        <v>-0.121951219512195</v>
      </c>
      <c r="R72" s="0" t="n">
        <f aca="false">'dTTO3 (5 -8m)'!R72/'record list'!$A$93</f>
        <v>0</v>
      </c>
      <c r="S72" s="0" t="n">
        <f aca="false">'dTTO3 (5 -8m)'!S72/'record list'!$A$93</f>
        <v>-0.24390243902439</v>
      </c>
      <c r="T72" s="0" t="n">
        <f aca="false">'dTTO3 (5 -8m)'!T72/'record list'!$A$93</f>
        <v>0.731707317073169</v>
      </c>
      <c r="U72" s="0" t="n">
        <f aca="false">'dTTO3 (5 -8m)'!U72/'record list'!$A$93</f>
        <v>0.121951219512195</v>
      </c>
      <c r="V72" s="0" t="n">
        <f aca="false">'dTTO3 (5 -8m)'!V72/'record list'!$A$93</f>
        <v>-0.121951219512195</v>
      </c>
      <c r="W72" s="0" t="n">
        <f aca="false">'dTTO3 (5 -8m)'!W72/'record list'!$A$93</f>
        <v>-0.365853658536585</v>
      </c>
    </row>
    <row r="73" customFormat="false" ht="12.75" hidden="false" customHeight="false" outlineLevel="0" collapsed="false">
      <c r="A73" s="0" t="n">
        <v>1.38</v>
      </c>
      <c r="B73" s="0" t="n">
        <f aca="false">'dTTO3 (5 -8m)'!B73/'record list'!$A$78</f>
        <v>-0.144830659536462</v>
      </c>
      <c r="C73" s="0" t="n">
        <f aca="false">'dTTO3 (5 -8m)'!C73/'record list'!$A$78</f>
        <v>-0.434491978609515</v>
      </c>
      <c r="D73" s="0" t="n">
        <f aca="false">'dTTO3 (5 -8m)'!D73/'record list'!$A$78</f>
        <v>-0.289661319073182</v>
      </c>
      <c r="E73" s="0" t="n">
        <f aca="false">'dTTO3 (5 -8m)'!E73/'record list'!$A$78</f>
        <v>-0.579322638146234</v>
      </c>
      <c r="F73" s="0" t="n">
        <f aca="false">'dTTO3 (5 -8m)'!F73/'record list'!$A$78</f>
        <v>0</v>
      </c>
      <c r="G73" s="0" t="n">
        <f aca="false">'dTTO3 (5 -8m)'!G73/'record list'!$A$78</f>
        <v>0.289661319073182</v>
      </c>
      <c r="H73" s="0" t="n">
        <f aca="false">'dTTO3 (5 -8m)'!H73/'record list'!$A$78</f>
        <v>0</v>
      </c>
      <c r="I73" s="0" t="n">
        <f aca="false">'dTTO3 (5 -8m)'!I73/'record list'!$A$78</f>
        <v>0.289661319073053</v>
      </c>
      <c r="J73" s="0" t="n">
        <f aca="false">'dTTO3 (5 -8m)'!J73/'record list'!$A$78</f>
        <v>0.144830659536591</v>
      </c>
      <c r="K73" s="0" t="n">
        <f aca="false">'dTTO3 (5 -8m)'!K73/'record list'!$A$78</f>
        <v>-0.144830659536462</v>
      </c>
      <c r="L73" s="0" t="n">
        <f aca="false">'dTTO3 (5 -8m)'!L73/'record list'!$A$78</f>
        <v>0.289661319073182</v>
      </c>
      <c r="M73" s="0" t="n">
        <f aca="false">'dTTO3 (5 -8m)'!M73/'record list'!$A$78</f>
        <v>-0.289661319073053</v>
      </c>
      <c r="N73" s="0" t="n">
        <f aca="false">'dTTO3 (5 -8m)'!N73/'record list'!$A$78</f>
        <v>0</v>
      </c>
      <c r="O73" s="0" t="n">
        <f aca="false">'dTTO3 (5 -8m)'!O73/'record list'!$A$78</f>
        <v>-0.289661319073053</v>
      </c>
      <c r="Q73" s="0" t="n">
        <f aca="false">'dTTO3 (5 -8m)'!Q73/'record list'!$A$93</f>
        <v>-0.365853658536585</v>
      </c>
      <c r="R73" s="0" t="n">
        <f aca="false">'dTTO3 (5 -8m)'!R73/'record list'!$A$93</f>
        <v>0</v>
      </c>
      <c r="S73" s="0" t="n">
        <f aca="false">'dTTO3 (5 -8m)'!S73/'record list'!$A$93</f>
        <v>-0.121951219512195</v>
      </c>
      <c r="T73" s="0" t="n">
        <f aca="false">'dTTO3 (5 -8m)'!T73/'record list'!$A$93</f>
        <v>0.487804878048779</v>
      </c>
      <c r="U73" s="0" t="n">
        <f aca="false">'dTTO3 (5 -8m)'!U73/'record list'!$A$93</f>
        <v>0.121951219512195</v>
      </c>
      <c r="V73" s="0" t="n">
        <f aca="false">'dTTO3 (5 -8m)'!V73/'record list'!$A$93</f>
        <v>-0.121951219512195</v>
      </c>
      <c r="W73" s="0" t="n">
        <f aca="false">'dTTO3 (5 -8m)'!W73/'record list'!$A$93</f>
        <v>-0.365853658536585</v>
      </c>
    </row>
    <row r="74" customFormat="false" ht="12.75" hidden="false" customHeight="false" outlineLevel="0" collapsed="false">
      <c r="A74" s="0" t="n">
        <v>1.4</v>
      </c>
      <c r="B74" s="0" t="n">
        <f aca="false">'dTTO3 (5 -8m)'!B74/'record list'!$A$78</f>
        <v>-0.144830659536462</v>
      </c>
      <c r="C74" s="0" t="n">
        <f aca="false">'dTTO3 (5 -8m)'!C74/'record list'!$A$78</f>
        <v>-0.144830659536462</v>
      </c>
      <c r="D74" s="0" t="n">
        <f aca="false">'dTTO3 (5 -8m)'!D74/'record list'!$A$78</f>
        <v>-0.289661319073182</v>
      </c>
      <c r="E74" s="0" t="n">
        <f aca="false">'dTTO3 (5 -8m)'!E74/'record list'!$A$78</f>
        <v>-0.144830659536591</v>
      </c>
      <c r="F74" s="0" t="n">
        <f aca="false">'dTTO3 (5 -8m)'!F74/'record list'!$A$78</f>
        <v>0</v>
      </c>
      <c r="G74" s="0" t="n">
        <f aca="false">'dTTO3 (5 -8m)'!G74/'record list'!$A$78</f>
        <v>-0.289661319073053</v>
      </c>
      <c r="H74" s="0" t="n">
        <f aca="false">'dTTO3 (5 -8m)'!H74/'record list'!$A$78</f>
        <v>0</v>
      </c>
      <c r="I74" s="0" t="n">
        <f aca="false">'dTTO3 (5 -8m)'!I74/'record list'!$A$78</f>
        <v>0</v>
      </c>
      <c r="J74" s="0" t="n">
        <f aca="false">'dTTO3 (5 -8m)'!J74/'record list'!$A$78</f>
        <v>-0.434491978609644</v>
      </c>
      <c r="K74" s="0" t="n">
        <f aca="false">'dTTO3 (5 -8m)'!K74/'record list'!$A$78</f>
        <v>0.144830659536591</v>
      </c>
      <c r="L74" s="0" t="n">
        <f aca="false">'dTTO3 (5 -8m)'!L74/'record list'!$A$78</f>
        <v>0</v>
      </c>
      <c r="M74" s="0" t="n">
        <f aca="false">'dTTO3 (5 -8m)'!M74/'record list'!$A$78</f>
        <v>-0.144830659536591</v>
      </c>
      <c r="N74" s="0" t="n">
        <f aca="false">'dTTO3 (5 -8m)'!N74/'record list'!$A$78</f>
        <v>0</v>
      </c>
      <c r="O74" s="0" t="n">
        <f aca="false">'dTTO3 (5 -8m)'!O74/'record list'!$A$78</f>
        <v>-0.579322638146106</v>
      </c>
      <c r="Q74" s="0" t="n">
        <f aca="false">'dTTO3 (5 -8m)'!Q74/'record list'!$A$93</f>
        <v>0</v>
      </c>
      <c r="R74" s="0" t="n">
        <f aca="false">'dTTO3 (5 -8m)'!R74/'record list'!$A$93</f>
        <v>0.24390243902439</v>
      </c>
      <c r="S74" s="0" t="n">
        <f aca="false">'dTTO3 (5 -8m)'!S74/'record list'!$A$93</f>
        <v>-0.365853658536584</v>
      </c>
      <c r="T74" s="0" t="n">
        <f aca="false">'dTTO3 (5 -8m)'!T74/'record list'!$A$93</f>
        <v>0.365853658536585</v>
      </c>
      <c r="U74" s="0" t="n">
        <f aca="false">'dTTO3 (5 -8m)'!U74/'record list'!$A$93</f>
        <v>0.121951219512195</v>
      </c>
      <c r="V74" s="0" t="n">
        <f aca="false">'dTTO3 (5 -8m)'!V74/'record list'!$A$93</f>
        <v>-0.609756097560974</v>
      </c>
      <c r="W74" s="0" t="n">
        <f aca="false">'dTTO3 (5 -8m)'!W74/'record list'!$A$93</f>
        <v>-0.365853658536585</v>
      </c>
    </row>
    <row r="75" customFormat="false" ht="12.75" hidden="false" customHeight="false" outlineLevel="0" collapsed="false">
      <c r="A75" s="0" t="n">
        <v>1.42</v>
      </c>
      <c r="B75" s="0" t="n">
        <f aca="false">'dTTO3 (5 -8m)'!B75/'record list'!$A$78</f>
        <v>-0.144830659536462</v>
      </c>
      <c r="C75" s="0" t="n">
        <f aca="false">'dTTO3 (5 -8m)'!C75/'record list'!$A$78</f>
        <v>-0.434491978609515</v>
      </c>
      <c r="D75" s="0" t="n">
        <f aca="false">'dTTO3 (5 -8m)'!D75/'record list'!$A$78</f>
        <v>-0.289661319073182</v>
      </c>
      <c r="E75" s="0" t="n">
        <f aca="false">'dTTO3 (5 -8m)'!E75/'record list'!$A$78</f>
        <v>0</v>
      </c>
      <c r="F75" s="0" t="n">
        <f aca="false">'dTTO3 (5 -8m)'!F75/'record list'!$A$78</f>
        <v>0.289661319073053</v>
      </c>
      <c r="G75" s="0" t="n">
        <f aca="false">'dTTO3 (5 -8m)'!G75/'record list'!$A$78</f>
        <v>0.144830659536591</v>
      </c>
      <c r="H75" s="0" t="n">
        <f aca="false">'dTTO3 (5 -8m)'!H75/'record list'!$A$78</f>
        <v>0.144830659536462</v>
      </c>
      <c r="I75" s="0" t="n">
        <f aca="false">'dTTO3 (5 -8m)'!I75/'record list'!$A$78</f>
        <v>0</v>
      </c>
      <c r="J75" s="0" t="n">
        <f aca="false">'dTTO3 (5 -8m)'!J75/'record list'!$A$78</f>
        <v>0</v>
      </c>
      <c r="K75" s="0" t="n">
        <f aca="false">'dTTO3 (5 -8m)'!K75/'record list'!$A$78</f>
        <v>0.144830659536591</v>
      </c>
      <c r="L75" s="0" t="n">
        <f aca="false">'dTTO3 (5 -8m)'!L75/'record list'!$A$78</f>
        <v>0</v>
      </c>
      <c r="M75" s="0" t="n">
        <f aca="false">'dTTO3 (5 -8m)'!M75/'record list'!$A$78</f>
        <v>0.289661319073053</v>
      </c>
      <c r="N75" s="0" t="n">
        <f aca="false">'dTTO3 (5 -8m)'!N75/'record list'!$A$78</f>
        <v>-0.144830659536591</v>
      </c>
      <c r="O75" s="0" t="n">
        <f aca="false">'dTTO3 (5 -8m)'!O75/'record list'!$A$78</f>
        <v>-0.434491978609644</v>
      </c>
      <c r="Q75" s="0" t="n">
        <f aca="false">'dTTO3 (5 -8m)'!Q75/'record list'!$A$93</f>
        <v>-0.24390243902439</v>
      </c>
      <c r="R75" s="0" t="n">
        <f aca="false">'dTTO3 (5 -8m)'!R75/'record list'!$A$93</f>
        <v>0.487804878048779</v>
      </c>
      <c r="S75" s="0" t="n">
        <f aca="false">'dTTO3 (5 -8m)'!S75/'record list'!$A$93</f>
        <v>0.487804878048779</v>
      </c>
      <c r="T75" s="0" t="n">
        <f aca="false">'dTTO3 (5 -8m)'!T75/'record list'!$A$93</f>
        <v>0.487804878048779</v>
      </c>
      <c r="U75" s="0" t="n">
        <f aca="false">'dTTO3 (5 -8m)'!U75/'record list'!$A$93</f>
        <v>0</v>
      </c>
      <c r="V75" s="0" t="n">
        <f aca="false">'dTTO3 (5 -8m)'!V75/'record list'!$A$93</f>
        <v>-0.609756097560974</v>
      </c>
      <c r="W75" s="0" t="n">
        <f aca="false">'dTTO3 (5 -8m)'!W75/'record list'!$A$93</f>
        <v>0</v>
      </c>
    </row>
    <row r="76" customFormat="false" ht="12.75" hidden="false" customHeight="false" outlineLevel="0" collapsed="false">
      <c r="A76" s="0" t="n">
        <v>1.44</v>
      </c>
      <c r="B76" s="0" t="n">
        <f aca="false">'dTTO3 (5 -8m)'!B76/'record list'!$A$78</f>
        <v>-0.289661319073053</v>
      </c>
      <c r="C76" s="0" t="n">
        <f aca="false">'dTTO3 (5 -8m)'!C76/'record list'!$A$78</f>
        <v>-0.579322638146106</v>
      </c>
      <c r="D76" s="0" t="n">
        <f aca="false">'dTTO3 (5 -8m)'!D76/'record list'!$A$78</f>
        <v>-0.289661319073182</v>
      </c>
      <c r="E76" s="0" t="n">
        <f aca="false">'dTTO3 (5 -8m)'!E76/'record list'!$A$78</f>
        <v>-0.579322638146234</v>
      </c>
      <c r="F76" s="0" t="n">
        <f aca="false">'dTTO3 (5 -8m)'!F76/'record list'!$A$78</f>
        <v>0</v>
      </c>
      <c r="G76" s="0" t="n">
        <f aca="false">'dTTO3 (5 -8m)'!G76/'record list'!$A$78</f>
        <v>0.434491978609644</v>
      </c>
      <c r="H76" s="0" t="n">
        <f aca="false">'dTTO3 (5 -8m)'!H76/'record list'!$A$78</f>
        <v>-0.144830659536591</v>
      </c>
      <c r="I76" s="0" t="n">
        <f aca="false">'dTTO3 (5 -8m)'!I76/'record list'!$A$78</f>
        <v>0</v>
      </c>
      <c r="J76" s="0" t="n">
        <f aca="false">'dTTO3 (5 -8m)'!J76/'record list'!$A$78</f>
        <v>0.289661319073053</v>
      </c>
      <c r="K76" s="0" t="n">
        <f aca="false">'dTTO3 (5 -8m)'!K76/'record list'!$A$78</f>
        <v>-0.144830659536462</v>
      </c>
      <c r="L76" s="0" t="n">
        <f aca="false">'dTTO3 (5 -8m)'!L76/'record list'!$A$78</f>
        <v>0</v>
      </c>
      <c r="M76" s="0" t="n">
        <f aca="false">'dTTO3 (5 -8m)'!M76/'record list'!$A$78</f>
        <v>-0.144830659536591</v>
      </c>
      <c r="N76" s="0" t="n">
        <f aca="false">'dTTO3 (5 -8m)'!N76/'record list'!$A$78</f>
        <v>0.144830659536591</v>
      </c>
      <c r="O76" s="0" t="n">
        <f aca="false">'dTTO3 (5 -8m)'!O76/'record list'!$A$78</f>
        <v>-0.289661319073053</v>
      </c>
      <c r="Q76" s="0" t="n">
        <f aca="false">'dTTO3 (5 -8m)'!Q76/'record list'!$A$93</f>
        <v>-0.24390243902439</v>
      </c>
      <c r="R76" s="0" t="n">
        <f aca="false">'dTTO3 (5 -8m)'!R76/'record list'!$A$93</f>
        <v>0.121951219512195</v>
      </c>
      <c r="S76" s="0" t="n">
        <f aca="false">'dTTO3 (5 -8m)'!S76/'record list'!$A$93</f>
        <v>-0.24390243902439</v>
      </c>
      <c r="T76" s="0" t="n">
        <f aca="false">'dTTO3 (5 -8m)'!T76/'record list'!$A$93</f>
        <v>0.487804878048779</v>
      </c>
      <c r="U76" s="0" t="n">
        <f aca="false">'dTTO3 (5 -8m)'!U76/'record list'!$A$93</f>
        <v>0.24390243902439</v>
      </c>
      <c r="V76" s="0" t="n">
        <f aca="false">'dTTO3 (5 -8m)'!V76/'record list'!$A$93</f>
        <v>-0.609756097560974</v>
      </c>
      <c r="W76" s="0" t="n">
        <f aca="false">'dTTO3 (5 -8m)'!W76/'record list'!$A$93</f>
        <v>-0.121951219512195</v>
      </c>
    </row>
    <row r="77" customFormat="false" ht="12.75" hidden="false" customHeight="false" outlineLevel="0" collapsed="false">
      <c r="A77" s="0" t="n">
        <v>1.46</v>
      </c>
      <c r="B77" s="0" t="n">
        <f aca="false">'dTTO3 (5 -8m)'!B77/'record list'!$A$78</f>
        <v>-0.289661319073053</v>
      </c>
      <c r="C77" s="0" t="n">
        <f aca="false">'dTTO3 (5 -8m)'!C77/'record list'!$A$78</f>
        <v>-0.144830659536462</v>
      </c>
      <c r="D77" s="0" t="n">
        <f aca="false">'dTTO3 (5 -8m)'!D77/'record list'!$A$78</f>
        <v>-0.434491978609644</v>
      </c>
      <c r="E77" s="0" t="n">
        <f aca="false">'dTTO3 (5 -8m)'!E77/'record list'!$A$78</f>
        <v>-0.434491978609644</v>
      </c>
      <c r="F77" s="0" t="n">
        <f aca="false">'dTTO3 (5 -8m)'!F77/'record list'!$A$78</f>
        <v>0.289661319073053</v>
      </c>
      <c r="G77" s="0" t="n">
        <f aca="false">'dTTO3 (5 -8m)'!G77/'record list'!$A$78</f>
        <v>0.434491978609644</v>
      </c>
      <c r="H77" s="0" t="n">
        <f aca="false">'dTTO3 (5 -8m)'!H77/'record list'!$A$78</f>
        <v>-0.144830659536591</v>
      </c>
      <c r="I77" s="0" t="n">
        <f aca="false">'dTTO3 (5 -8m)'!I77/'record list'!$A$78</f>
        <v>0</v>
      </c>
      <c r="J77" s="0" t="n">
        <f aca="false">'dTTO3 (5 -8m)'!J77/'record list'!$A$78</f>
        <v>0.144830659536591</v>
      </c>
      <c r="K77" s="0" t="n">
        <f aca="false">'dTTO3 (5 -8m)'!K77/'record list'!$A$78</f>
        <v>0</v>
      </c>
      <c r="L77" s="0" t="n">
        <f aca="false">'dTTO3 (5 -8m)'!L77/'record list'!$A$78</f>
        <v>-0.289661319073053</v>
      </c>
      <c r="M77" s="0" t="n">
        <f aca="false">'dTTO3 (5 -8m)'!M77/'record list'!$A$78</f>
        <v>0</v>
      </c>
      <c r="N77" s="0" t="n">
        <f aca="false">'dTTO3 (5 -8m)'!N77/'record list'!$A$78</f>
        <v>-0.144830659536591</v>
      </c>
      <c r="O77" s="0" t="n">
        <f aca="false">'dTTO3 (5 -8m)'!O77/'record list'!$A$78</f>
        <v>-0.289661319073053</v>
      </c>
      <c r="Q77" s="0" t="n">
        <f aca="false">'dTTO3 (5 -8m)'!Q77/'record list'!$A$93</f>
        <v>-0.487804878048779</v>
      </c>
      <c r="R77" s="0" t="n">
        <f aca="false">'dTTO3 (5 -8m)'!R77/'record list'!$A$93</f>
        <v>0.365853658536584</v>
      </c>
      <c r="S77" s="0" t="n">
        <f aca="false">'dTTO3 (5 -8m)'!S77/'record list'!$A$93</f>
        <v>-0.24390243902439</v>
      </c>
      <c r="T77" s="0" t="n">
        <f aca="false">'dTTO3 (5 -8m)'!T77/'record list'!$A$93</f>
        <v>0.24390243902439</v>
      </c>
      <c r="U77" s="0" t="n">
        <f aca="false">'dTTO3 (5 -8m)'!U77/'record list'!$A$93</f>
        <v>0.24390243902439</v>
      </c>
      <c r="V77" s="0" t="n">
        <f aca="false">'dTTO3 (5 -8m)'!V77/'record list'!$A$93</f>
        <v>-0.609756097560974</v>
      </c>
      <c r="W77" s="0" t="n">
        <f aca="false">'dTTO3 (5 -8m)'!W77/'record list'!$A$93</f>
        <v>-0.121951219512195</v>
      </c>
    </row>
    <row r="78" customFormat="false" ht="12.75" hidden="false" customHeight="false" outlineLevel="0" collapsed="false">
      <c r="A78" s="0" t="n">
        <v>1.48</v>
      </c>
      <c r="B78" s="0" t="n">
        <f aca="false">'dTTO3 (5 -8m)'!B78/'record list'!$A$78</f>
        <v>-0.289661319073053</v>
      </c>
      <c r="C78" s="0" t="n">
        <f aca="false">'dTTO3 (5 -8m)'!C78/'record list'!$A$78</f>
        <v>-0.144830659536462</v>
      </c>
      <c r="D78" s="0" t="n">
        <f aca="false">'dTTO3 (5 -8m)'!D78/'record list'!$A$78</f>
        <v>-0.434491978609644</v>
      </c>
      <c r="E78" s="0" t="n">
        <f aca="false">'dTTO3 (5 -8m)'!E78/'record list'!$A$78</f>
        <v>-0.289661319073182</v>
      </c>
      <c r="F78" s="0" t="n">
        <f aca="false">'dTTO3 (5 -8m)'!F78/'record list'!$A$78</f>
        <v>0</v>
      </c>
      <c r="G78" s="0" t="n">
        <f aca="false">'dTTO3 (5 -8m)'!G78/'record list'!$A$78</f>
        <v>0.144830659536591</v>
      </c>
      <c r="H78" s="0" t="n">
        <f aca="false">'dTTO3 (5 -8m)'!H78/'record list'!$A$78</f>
        <v>0.144830659536462</v>
      </c>
      <c r="I78" s="0" t="n">
        <f aca="false">'dTTO3 (5 -8m)'!I78/'record list'!$A$78</f>
        <v>0.144830659536591</v>
      </c>
      <c r="J78" s="0" t="n">
        <f aca="false">'dTTO3 (5 -8m)'!J78/'record list'!$A$78</f>
        <v>0.144830659536591</v>
      </c>
      <c r="K78" s="0" t="n">
        <f aca="false">'dTTO3 (5 -8m)'!K78/'record list'!$A$78</f>
        <v>0</v>
      </c>
      <c r="L78" s="0" t="n">
        <f aca="false">'dTTO3 (5 -8m)'!L78/'record list'!$A$78</f>
        <v>0</v>
      </c>
      <c r="M78" s="0" t="n">
        <f aca="false">'dTTO3 (5 -8m)'!M78/'record list'!$A$78</f>
        <v>0.144830659536462</v>
      </c>
      <c r="N78" s="0" t="n">
        <f aca="false">'dTTO3 (5 -8m)'!N78/'record list'!$A$78</f>
        <v>-0.144830659536591</v>
      </c>
      <c r="O78" s="0" t="n">
        <f aca="false">'dTTO3 (5 -8m)'!O78/'record list'!$A$78</f>
        <v>-0.434491978609644</v>
      </c>
      <c r="Q78" s="0" t="n">
        <f aca="false">'dTTO3 (5 -8m)'!Q78/'record list'!$A$93</f>
        <v>0.121951219512195</v>
      </c>
      <c r="R78" s="0" t="n">
        <f aca="false">'dTTO3 (5 -8m)'!R78/'record list'!$A$93</f>
        <v>0.24390243902439</v>
      </c>
      <c r="S78" s="0" t="n">
        <f aca="false">'dTTO3 (5 -8m)'!S78/'record list'!$A$93</f>
        <v>-0.365853658536584</v>
      </c>
      <c r="T78" s="0" t="n">
        <f aca="false">'dTTO3 (5 -8m)'!T78/'record list'!$A$93</f>
        <v>0.609756097560974</v>
      </c>
      <c r="U78" s="0" t="n">
        <f aca="false">'dTTO3 (5 -8m)'!U78/'record list'!$A$93</f>
        <v>0.24390243902439</v>
      </c>
      <c r="V78" s="0" t="n">
        <f aca="false">'dTTO3 (5 -8m)'!V78/'record list'!$A$93</f>
        <v>-0.24390243902439</v>
      </c>
      <c r="W78" s="0" t="n">
        <f aca="false">'dTTO3 (5 -8m)'!W78/'record list'!$A$93</f>
        <v>-0.24390243902439</v>
      </c>
    </row>
    <row r="79" customFormat="false" ht="12.75" hidden="false" customHeight="false" outlineLevel="0" collapsed="false">
      <c r="A79" s="0" t="n">
        <v>1.5</v>
      </c>
      <c r="B79" s="0" t="n">
        <f aca="false">'dTTO3 (5 -8m)'!B79/'record list'!$A$78</f>
        <v>-0.434491978609644</v>
      </c>
      <c r="C79" s="0" t="n">
        <f aca="false">'dTTO3 (5 -8m)'!C79/'record list'!$A$78</f>
        <v>-0.434491978609515</v>
      </c>
      <c r="D79" s="0" t="n">
        <f aca="false">'dTTO3 (5 -8m)'!D79/'record list'!$A$78</f>
        <v>-0.144830659536591</v>
      </c>
      <c r="E79" s="0" t="n">
        <f aca="false">'dTTO3 (5 -8m)'!E79/'record list'!$A$78</f>
        <v>-0.289661319073182</v>
      </c>
      <c r="F79" s="0" t="n">
        <f aca="false">'dTTO3 (5 -8m)'!F79/'record list'!$A$78</f>
        <v>-0.434491978609644</v>
      </c>
      <c r="G79" s="0" t="n">
        <f aca="false">'dTTO3 (5 -8m)'!G79/'record list'!$A$78</f>
        <v>0.868983957219287</v>
      </c>
      <c r="H79" s="0" t="n">
        <f aca="false">'dTTO3 (5 -8m)'!H79/'record list'!$A$78</f>
        <v>-0.144830659536591</v>
      </c>
      <c r="I79" s="0" t="n">
        <f aca="false">'dTTO3 (5 -8m)'!I79/'record list'!$A$78</f>
        <v>1.73796791443857</v>
      </c>
      <c r="J79" s="0" t="n">
        <f aca="false">'dTTO3 (5 -8m)'!J79/'record list'!$A$78</f>
        <v>0.144830659536591</v>
      </c>
      <c r="K79" s="0" t="n">
        <f aca="false">'dTTO3 (5 -8m)'!K79/'record list'!$A$78</f>
        <v>0</v>
      </c>
      <c r="L79" s="0" t="n">
        <f aca="false">'dTTO3 (5 -8m)'!L79/'record list'!$A$78</f>
        <v>-0.144830659536462</v>
      </c>
      <c r="M79" s="0" t="n">
        <f aca="false">'dTTO3 (5 -8m)'!M79/'record list'!$A$78</f>
        <v>0</v>
      </c>
      <c r="N79" s="0" t="n">
        <f aca="false">'dTTO3 (5 -8m)'!N79/'record list'!$A$78</f>
        <v>-0.144830659536591</v>
      </c>
      <c r="O79" s="0" t="n">
        <f aca="false">'dTTO3 (5 -8m)'!O79/'record list'!$A$78</f>
        <v>0</v>
      </c>
      <c r="Q79" s="0" t="n">
        <f aca="false">'dTTO3 (5 -8m)'!Q79/'record list'!$A$93</f>
        <v>-0.121951219512195</v>
      </c>
      <c r="R79" s="0" t="n">
        <f aca="false">'dTTO3 (5 -8m)'!R79/'record list'!$A$93</f>
        <v>0.121951219512195</v>
      </c>
      <c r="S79" s="0" t="n">
        <f aca="false">'dTTO3 (5 -8m)'!S79/'record list'!$A$93</f>
        <v>0.365853658536585</v>
      </c>
      <c r="T79" s="0" t="n">
        <f aca="false">'dTTO3 (5 -8m)'!T79/'record list'!$A$93</f>
        <v>0.24390243902439</v>
      </c>
      <c r="U79" s="0" t="n">
        <f aca="false">'dTTO3 (5 -8m)'!U79/'record list'!$A$93</f>
        <v>0.24390243902439</v>
      </c>
      <c r="V79" s="0" t="n">
        <f aca="false">'dTTO3 (5 -8m)'!V79/'record list'!$A$93</f>
        <v>-0.24390243902439</v>
      </c>
      <c r="W79" s="0" t="n">
        <f aca="false">'dTTO3 (5 -8m)'!W79/'record list'!$A$93</f>
        <v>0</v>
      </c>
    </row>
    <row r="80" customFormat="false" ht="12.75" hidden="false" customHeight="false" outlineLevel="0" collapsed="false">
      <c r="A80" s="0" t="n">
        <v>1.52</v>
      </c>
      <c r="B80" s="0" t="n">
        <f aca="false">'dTTO3 (5 -8m)'!B80/'record list'!$A$78</f>
        <v>-0.289661319073053</v>
      </c>
      <c r="C80" s="0" t="n">
        <f aca="false">'dTTO3 (5 -8m)'!C80/'record list'!$A$78</f>
        <v>-0.289661319073053</v>
      </c>
      <c r="D80" s="0" t="n">
        <f aca="false">'dTTO3 (5 -8m)'!D80/'record list'!$A$78</f>
        <v>-0.434491978609644</v>
      </c>
      <c r="E80" s="0" t="n">
        <f aca="false">'dTTO3 (5 -8m)'!E80/'record list'!$A$78</f>
        <v>-0.289661319073182</v>
      </c>
      <c r="F80" s="0" t="n">
        <f aca="false">'dTTO3 (5 -8m)'!F80/'record list'!$A$78</f>
        <v>-0.289661319073053</v>
      </c>
      <c r="G80" s="0" t="n">
        <f aca="false">'dTTO3 (5 -8m)'!G80/'record list'!$A$78</f>
        <v>0.434491978609644</v>
      </c>
      <c r="H80" s="0" t="n">
        <f aca="false">'dTTO3 (5 -8m)'!H80/'record list'!$A$78</f>
        <v>0.289661319073053</v>
      </c>
      <c r="I80" s="0" t="n">
        <f aca="false">'dTTO3 (5 -8m)'!I80/'record list'!$A$78</f>
        <v>-1.73796791443845</v>
      </c>
      <c r="J80" s="0" t="n">
        <f aca="false">'dTTO3 (5 -8m)'!J80/'record list'!$A$78</f>
        <v>0</v>
      </c>
      <c r="K80" s="0" t="n">
        <f aca="false">'dTTO3 (5 -8m)'!K80/'record list'!$A$78</f>
        <v>-0.144830659536462</v>
      </c>
      <c r="L80" s="0" t="n">
        <f aca="false">'dTTO3 (5 -8m)'!L80/'record list'!$A$78</f>
        <v>-0.289661319073053</v>
      </c>
      <c r="M80" s="0" t="n">
        <f aca="false">'dTTO3 (5 -8m)'!M80/'record list'!$A$78</f>
        <v>-0.144830659536591</v>
      </c>
      <c r="N80" s="0" t="n">
        <f aca="false">'dTTO3 (5 -8m)'!N80/'record list'!$A$78</f>
        <v>-0.144830659536591</v>
      </c>
      <c r="O80" s="0" t="n">
        <f aca="false">'dTTO3 (5 -8m)'!O80/'record list'!$A$78</f>
        <v>-0.579322638146106</v>
      </c>
      <c r="Q80" s="0" t="n">
        <f aca="false">'dTTO3 (5 -8m)'!Q80/'record list'!$A$93</f>
        <v>0.121951219512195</v>
      </c>
      <c r="R80" s="0" t="n">
        <f aca="false">'dTTO3 (5 -8m)'!R80/'record list'!$A$93</f>
        <v>0.24390243902439</v>
      </c>
      <c r="S80" s="0" t="n">
        <f aca="false">'dTTO3 (5 -8m)'!S80/'record list'!$A$93</f>
        <v>-0.487804878048779</v>
      </c>
      <c r="T80" s="0" t="n">
        <f aca="false">'dTTO3 (5 -8m)'!T80/'record list'!$A$93</f>
        <v>0.487804878048779</v>
      </c>
      <c r="U80" s="0" t="n">
        <f aca="false">'dTTO3 (5 -8m)'!U80/'record list'!$A$93</f>
        <v>0.121951219512195</v>
      </c>
      <c r="V80" s="0" t="n">
        <f aca="false">'dTTO3 (5 -8m)'!V80/'record list'!$A$93</f>
        <v>-0.609756097560974</v>
      </c>
      <c r="W80" s="0" t="n">
        <f aca="false">'dTTO3 (5 -8m)'!W80/'record list'!$A$93</f>
        <v>-0.121951219512195</v>
      </c>
    </row>
    <row r="81" customFormat="false" ht="12.75" hidden="false" customHeight="false" outlineLevel="0" collapsed="false">
      <c r="A81" s="0" t="n">
        <v>1.54</v>
      </c>
      <c r="B81" s="0" t="n">
        <f aca="false">'dTTO3 (5 -8m)'!B81/'record list'!$A$78</f>
        <v>-0.144830659536462</v>
      </c>
      <c r="C81" s="0" t="n">
        <f aca="false">'dTTO3 (5 -8m)'!C81/'record list'!$A$78</f>
        <v>-0.724153297682696</v>
      </c>
      <c r="D81" s="0" t="n">
        <f aca="false">'dTTO3 (5 -8m)'!D81/'record list'!$A$78</f>
        <v>-0.289661319073182</v>
      </c>
      <c r="E81" s="0" t="n">
        <f aca="false">'dTTO3 (5 -8m)'!E81/'record list'!$A$78</f>
        <v>-0.579322638146234</v>
      </c>
      <c r="F81" s="0" t="n">
        <f aca="false">'dTTO3 (5 -8m)'!F81/'record list'!$A$78</f>
        <v>-0.144830659536591</v>
      </c>
      <c r="G81" s="0" t="n">
        <f aca="false">'dTTO3 (5 -8m)'!G81/'record list'!$A$78</f>
        <v>0.289661319073182</v>
      </c>
      <c r="H81" s="0" t="n">
        <f aca="false">'dTTO3 (5 -8m)'!H81/'record list'!$A$78</f>
        <v>0.289661319073053</v>
      </c>
      <c r="I81" s="0" t="n">
        <f aca="false">'dTTO3 (5 -8m)'!I81/'record list'!$A$78</f>
        <v>-1.01381461675575</v>
      </c>
      <c r="J81" s="0" t="n">
        <f aca="false">'dTTO3 (5 -8m)'!J81/'record list'!$A$78</f>
        <v>0.724153297682696</v>
      </c>
      <c r="K81" s="0" t="n">
        <f aca="false">'dTTO3 (5 -8m)'!K81/'record list'!$A$78</f>
        <v>0.144830659536591</v>
      </c>
      <c r="L81" s="0" t="n">
        <f aca="false">'dTTO3 (5 -8m)'!L81/'record list'!$A$78</f>
        <v>0.144830659536591</v>
      </c>
      <c r="M81" s="0" t="n">
        <f aca="false">'dTTO3 (5 -8m)'!M81/'record list'!$A$78</f>
        <v>-0.289661319073053</v>
      </c>
      <c r="N81" s="0" t="n">
        <f aca="false">'dTTO3 (5 -8m)'!N81/'record list'!$A$78</f>
        <v>0</v>
      </c>
      <c r="O81" s="0" t="n">
        <f aca="false">'dTTO3 (5 -8m)'!O81/'record list'!$A$78</f>
        <v>0.144830659536591</v>
      </c>
      <c r="Q81" s="0" t="n">
        <f aca="false">'dTTO3 (5 -8m)'!Q81/'record list'!$A$93</f>
        <v>0.121951219512195</v>
      </c>
      <c r="R81" s="0" t="n">
        <f aca="false">'dTTO3 (5 -8m)'!R81/'record list'!$A$93</f>
        <v>0.24390243902439</v>
      </c>
      <c r="S81" s="0" t="n">
        <f aca="false">'dTTO3 (5 -8m)'!S81/'record list'!$A$93</f>
        <v>0.24390243902439</v>
      </c>
      <c r="T81" s="0" t="n">
        <f aca="false">'dTTO3 (5 -8m)'!T81/'record list'!$A$93</f>
        <v>0.731707317073169</v>
      </c>
      <c r="U81" s="0" t="n">
        <f aca="false">'dTTO3 (5 -8m)'!U81/'record list'!$A$93</f>
        <v>0.24390243902439</v>
      </c>
      <c r="V81" s="0" t="n">
        <f aca="false">'dTTO3 (5 -8m)'!V81/'record list'!$A$93</f>
        <v>-0.487804878048779</v>
      </c>
      <c r="W81" s="0" t="n">
        <f aca="false">'dTTO3 (5 -8m)'!W81/'record list'!$A$93</f>
        <v>0.121951219512195</v>
      </c>
    </row>
    <row r="82" customFormat="false" ht="12.75" hidden="false" customHeight="false" outlineLevel="0" collapsed="false">
      <c r="A82" s="0" t="n">
        <v>1.56</v>
      </c>
      <c r="B82" s="0" t="n">
        <f aca="false">'dTTO3 (5 -8m)'!B82/'record list'!$A$78</f>
        <v>-0.289661319073053</v>
      </c>
      <c r="C82" s="0" t="n">
        <f aca="false">'dTTO3 (5 -8m)'!C82/'record list'!$A$78</f>
        <v>-0.144830659536462</v>
      </c>
      <c r="D82" s="0" t="n">
        <f aca="false">'dTTO3 (5 -8m)'!D82/'record list'!$A$78</f>
        <v>-0.144830659536591</v>
      </c>
      <c r="E82" s="0" t="n">
        <f aca="false">'dTTO3 (5 -8m)'!E82/'record list'!$A$78</f>
        <v>-0.579322638146234</v>
      </c>
      <c r="F82" s="0" t="n">
        <f aca="false">'dTTO3 (5 -8m)'!F82/'record list'!$A$78</f>
        <v>-0.434491978609644</v>
      </c>
      <c r="G82" s="0" t="n">
        <f aca="false">'dTTO3 (5 -8m)'!G82/'record list'!$A$78</f>
        <v>0.289661319073182</v>
      </c>
      <c r="H82" s="0" t="n">
        <f aca="false">'dTTO3 (5 -8m)'!H82/'record list'!$A$78</f>
        <v>0.144830659536462</v>
      </c>
      <c r="I82" s="0" t="n">
        <f aca="false">'dTTO3 (5 -8m)'!I82/'record list'!$A$78</f>
        <v>-4.34491978609631</v>
      </c>
      <c r="J82" s="0" t="n">
        <f aca="false">'dTTO3 (5 -8m)'!J82/'record list'!$A$78</f>
        <v>0.289661319073053</v>
      </c>
      <c r="K82" s="0" t="n">
        <f aca="false">'dTTO3 (5 -8m)'!K82/'record list'!$A$78</f>
        <v>0</v>
      </c>
      <c r="L82" s="0" t="n">
        <f aca="false">'dTTO3 (5 -8m)'!L82/'record list'!$A$78</f>
        <v>-0.434491978609515</v>
      </c>
      <c r="M82" s="0" t="n">
        <f aca="false">'dTTO3 (5 -8m)'!M82/'record list'!$A$78</f>
        <v>-0.144830659536591</v>
      </c>
      <c r="N82" s="0" t="n">
        <f aca="false">'dTTO3 (5 -8m)'!N82/'record list'!$A$78</f>
        <v>-0.289661319073053</v>
      </c>
      <c r="O82" s="0" t="n">
        <f aca="false">'dTTO3 (5 -8m)'!O82/'record list'!$A$78</f>
        <v>0.579322638146234</v>
      </c>
      <c r="Q82" s="0" t="n">
        <f aca="false">'dTTO3 (5 -8m)'!Q82/'record list'!$A$93</f>
        <v>-0.487804878048779</v>
      </c>
      <c r="R82" s="0" t="n">
        <f aca="false">'dTTO3 (5 -8m)'!R82/'record list'!$A$93</f>
        <v>0.365853658536584</v>
      </c>
      <c r="S82" s="0" t="n">
        <f aca="false">'dTTO3 (5 -8m)'!S82/'record list'!$A$93</f>
        <v>0.121951219512195</v>
      </c>
      <c r="T82" s="0" t="n">
        <f aca="false">'dTTO3 (5 -8m)'!T82/'record list'!$A$93</f>
        <v>0.487804878048779</v>
      </c>
      <c r="U82" s="0" t="n">
        <f aca="false">'dTTO3 (5 -8m)'!U82/'record list'!$A$93</f>
        <v>0.121951219512195</v>
      </c>
      <c r="V82" s="0" t="n">
        <f aca="false">'dTTO3 (5 -8m)'!V82/'record list'!$A$93</f>
        <v>-0.609756097560974</v>
      </c>
      <c r="W82" s="0" t="n">
        <f aca="false">'dTTO3 (5 -8m)'!W82/'record list'!$A$93</f>
        <v>-0.121951219512195</v>
      </c>
    </row>
    <row r="83" customFormat="false" ht="12.75" hidden="false" customHeight="false" outlineLevel="0" collapsed="false">
      <c r="A83" s="0" t="n">
        <v>1.58</v>
      </c>
      <c r="B83" s="0" t="n">
        <f aca="false">'dTTO3 (5 -8m)'!B83/'record list'!$A$78</f>
        <v>-0.289661319073053</v>
      </c>
      <c r="C83" s="0" t="n">
        <f aca="false">'dTTO3 (5 -8m)'!C83/'record list'!$A$78</f>
        <v>-0.434491978609515</v>
      </c>
      <c r="D83" s="0" t="n">
        <f aca="false">'dTTO3 (5 -8m)'!D83/'record list'!$A$78</f>
        <v>-0.289661319073182</v>
      </c>
      <c r="E83" s="0" t="n">
        <f aca="false">'dTTO3 (5 -8m)'!E83/'record list'!$A$78</f>
        <v>-0.289661319073182</v>
      </c>
      <c r="F83" s="0" t="n">
        <f aca="false">'dTTO3 (5 -8m)'!F83/'record list'!$A$78</f>
        <v>-0.144830659536591</v>
      </c>
      <c r="G83" s="0" t="n">
        <f aca="false">'dTTO3 (5 -8m)'!G83/'record list'!$A$78</f>
        <v>-0.289661319073053</v>
      </c>
      <c r="H83" s="0" t="n">
        <f aca="false">'dTTO3 (5 -8m)'!H83/'record list'!$A$78</f>
        <v>0.434491978609644</v>
      </c>
      <c r="I83" s="0" t="n">
        <f aca="false">'dTTO3 (5 -8m)'!I83/'record list'!$A$78</f>
        <v>-4.48975044563277</v>
      </c>
      <c r="J83" s="0" t="n">
        <f aca="false">'dTTO3 (5 -8m)'!J83/'record list'!$A$78</f>
        <v>-0.289661319073053</v>
      </c>
      <c r="K83" s="0" t="n">
        <f aca="false">'dTTO3 (5 -8m)'!K83/'record list'!$A$78</f>
        <v>-0.144830659536462</v>
      </c>
      <c r="L83" s="0" t="n">
        <f aca="false">'dTTO3 (5 -8m)'!L83/'record list'!$A$78</f>
        <v>0</v>
      </c>
      <c r="M83" s="0" t="n">
        <f aca="false">'dTTO3 (5 -8m)'!M83/'record list'!$A$78</f>
        <v>0.144830659536462</v>
      </c>
      <c r="N83" s="0" t="n">
        <f aca="false">'dTTO3 (5 -8m)'!N83/'record list'!$A$78</f>
        <v>0.144830659536591</v>
      </c>
      <c r="O83" s="0" t="n">
        <f aca="false">'dTTO3 (5 -8m)'!O83/'record list'!$A$78</f>
        <v>-0.144830659536591</v>
      </c>
      <c r="Q83" s="0" t="n">
        <f aca="false">'dTTO3 (5 -8m)'!Q83/'record list'!$A$93</f>
        <v>0.487804878048779</v>
      </c>
      <c r="R83" s="0" t="n">
        <f aca="false">'dTTO3 (5 -8m)'!R83/'record list'!$A$93</f>
        <v>0.365853658536584</v>
      </c>
      <c r="S83" s="0" t="n">
        <f aca="false">'dTTO3 (5 -8m)'!S83/'record list'!$A$93</f>
        <v>0.24390243902439</v>
      </c>
      <c r="T83" s="0" t="n">
        <f aca="false">'dTTO3 (5 -8m)'!T83/'record list'!$A$93</f>
        <v>0.487804878048779</v>
      </c>
      <c r="U83" s="0" t="n">
        <f aca="false">'dTTO3 (5 -8m)'!U83/'record list'!$A$93</f>
        <v>0.365853658536584</v>
      </c>
      <c r="V83" s="0" t="n">
        <f aca="false">'dTTO3 (5 -8m)'!V83/'record list'!$A$93</f>
        <v>-0.365853658536584</v>
      </c>
      <c r="W83" s="0" t="n">
        <f aca="false">'dTTO3 (5 -8m)'!W83/'record list'!$A$93</f>
        <v>-0.487804878048779</v>
      </c>
    </row>
    <row r="84" customFormat="false" ht="12.75" hidden="false" customHeight="false" outlineLevel="0" collapsed="false">
      <c r="A84" s="0" t="n">
        <v>1.6</v>
      </c>
      <c r="B84" s="0" t="n">
        <f aca="false">'dTTO3 (5 -8m)'!B84/'record list'!$A$78</f>
        <v>-0.144830659536462</v>
      </c>
      <c r="C84" s="0" t="n">
        <f aca="false">'dTTO3 (5 -8m)'!C84/'record list'!$A$78</f>
        <v>-0.289661319073053</v>
      </c>
      <c r="D84" s="0" t="n">
        <f aca="false">'dTTO3 (5 -8m)'!D84/'record list'!$A$78</f>
        <v>-0.289661319073182</v>
      </c>
      <c r="E84" s="0" t="n">
        <f aca="false">'dTTO3 (5 -8m)'!E84/'record list'!$A$78</f>
        <v>-0.289661319073182</v>
      </c>
      <c r="F84" s="0" t="n">
        <f aca="false">'dTTO3 (5 -8m)'!F84/'record list'!$A$78</f>
        <v>0</v>
      </c>
      <c r="G84" s="0" t="n">
        <f aca="false">'dTTO3 (5 -8m)'!G84/'record list'!$A$78</f>
        <v>0.434491978609644</v>
      </c>
      <c r="H84" s="0" t="n">
        <f aca="false">'dTTO3 (5 -8m)'!H84/'record list'!$A$78</f>
        <v>-0.289661319073053</v>
      </c>
      <c r="I84" s="0" t="n">
        <f aca="false">'dTTO3 (5 -8m)'!I84/'record list'!$A$78</f>
        <v>-4.48975044563277</v>
      </c>
      <c r="J84" s="0" t="n">
        <f aca="false">'dTTO3 (5 -8m)'!J84/'record list'!$A$78</f>
        <v>-0.144830659536591</v>
      </c>
      <c r="K84" s="0" t="n">
        <f aca="false">'dTTO3 (5 -8m)'!K84/'record list'!$A$78</f>
        <v>0.289661319073182</v>
      </c>
      <c r="L84" s="0" t="n">
        <f aca="false">'dTTO3 (5 -8m)'!L84/'record list'!$A$78</f>
        <v>0.144830659536591</v>
      </c>
      <c r="M84" s="0" t="n">
        <f aca="false">'dTTO3 (5 -8m)'!M84/'record list'!$A$78</f>
        <v>0.144830659536462</v>
      </c>
      <c r="N84" s="0" t="n">
        <f aca="false">'dTTO3 (5 -8m)'!N84/'record list'!$A$78</f>
        <v>0</v>
      </c>
      <c r="O84" s="0" t="n">
        <f aca="false">'dTTO3 (5 -8m)'!O84/'record list'!$A$78</f>
        <v>-0.434491978609644</v>
      </c>
      <c r="Q84" s="0" t="n">
        <f aca="false">'dTTO3 (5 -8m)'!Q84/'record list'!$A$93</f>
        <v>0.365853658536585</v>
      </c>
      <c r="R84" s="0" t="n">
        <f aca="false">'dTTO3 (5 -8m)'!R84/'record list'!$A$93</f>
        <v>-0.121951219512195</v>
      </c>
      <c r="S84" s="0" t="n">
        <f aca="false">'dTTO3 (5 -8m)'!S84/'record list'!$A$93</f>
        <v>-0.121951219512195</v>
      </c>
      <c r="T84" s="0" t="n">
        <f aca="false">'dTTO3 (5 -8m)'!T84/'record list'!$A$93</f>
        <v>0.365853658536585</v>
      </c>
      <c r="U84" s="0" t="n">
        <f aca="false">'dTTO3 (5 -8m)'!U84/'record list'!$A$93</f>
        <v>0.365853658536584</v>
      </c>
      <c r="V84" s="0" t="n">
        <f aca="false">'dTTO3 (5 -8m)'!V84/'record list'!$A$93</f>
        <v>-0.24390243902439</v>
      </c>
      <c r="W84" s="0" t="n">
        <f aca="false">'dTTO3 (5 -8m)'!W84/'record list'!$A$93</f>
        <v>0</v>
      </c>
    </row>
    <row r="85" customFormat="false" ht="12.75" hidden="false" customHeight="false" outlineLevel="0" collapsed="false">
      <c r="A85" s="0" t="n">
        <v>1.62</v>
      </c>
      <c r="B85" s="0" t="n">
        <f aca="false">'dTTO3 (5 -8m)'!B85/'record list'!$A$78</f>
        <v>-0.144830659536462</v>
      </c>
      <c r="C85" s="0" t="n">
        <f aca="false">'dTTO3 (5 -8m)'!C85/'record list'!$A$78</f>
        <v>-0.434491978609515</v>
      </c>
      <c r="D85" s="0" t="n">
        <f aca="false">'dTTO3 (5 -8m)'!D85/'record list'!$A$78</f>
        <v>-0.144830659536591</v>
      </c>
      <c r="E85" s="0" t="n">
        <f aca="false">'dTTO3 (5 -8m)'!E85/'record list'!$A$78</f>
        <v>-0.289661319073182</v>
      </c>
      <c r="F85" s="0" t="n">
        <f aca="false">'dTTO3 (5 -8m)'!F85/'record list'!$A$78</f>
        <v>-0.289661319073053</v>
      </c>
      <c r="G85" s="0" t="n">
        <f aca="false">'dTTO3 (5 -8m)'!G85/'record list'!$A$78</f>
        <v>0.144830659536591</v>
      </c>
      <c r="H85" s="0" t="n">
        <f aca="false">'dTTO3 (5 -8m)'!H85/'record list'!$A$78</f>
        <v>-0.144830659536591</v>
      </c>
      <c r="I85" s="0" t="n">
        <f aca="false">'dTTO3 (5 -8m)'!I85/'record list'!$A$78</f>
        <v>-8.54500891265602</v>
      </c>
      <c r="J85" s="0" t="n">
        <f aca="false">'dTTO3 (5 -8m)'!J85/'record list'!$A$78</f>
        <v>-0.289661319073053</v>
      </c>
      <c r="K85" s="0" t="n">
        <f aca="false">'dTTO3 (5 -8m)'!K85/'record list'!$A$78</f>
        <v>-0.144830659536462</v>
      </c>
      <c r="L85" s="0" t="n">
        <f aca="false">'dTTO3 (5 -8m)'!L85/'record list'!$A$78</f>
        <v>-0.289661319073053</v>
      </c>
      <c r="M85" s="0" t="n">
        <f aca="false">'dTTO3 (5 -8m)'!M85/'record list'!$A$78</f>
        <v>-0.144830659536591</v>
      </c>
      <c r="N85" s="0" t="n">
        <f aca="false">'dTTO3 (5 -8m)'!N85/'record list'!$A$78</f>
        <v>-0.289661319073053</v>
      </c>
      <c r="O85" s="0" t="n">
        <f aca="false">'dTTO3 (5 -8m)'!O85/'record list'!$A$78</f>
        <v>-0.868983957219287</v>
      </c>
      <c r="Q85" s="0" t="n">
        <f aca="false">'dTTO3 (5 -8m)'!Q85/'record list'!$A$93</f>
        <v>-0.487804878048779</v>
      </c>
      <c r="R85" s="0" t="n">
        <f aca="false">'dTTO3 (5 -8m)'!R85/'record list'!$A$93</f>
        <v>0.365853658536584</v>
      </c>
      <c r="S85" s="0" t="n">
        <f aca="false">'dTTO3 (5 -8m)'!S85/'record list'!$A$93</f>
        <v>-0.24390243902439</v>
      </c>
      <c r="T85" s="0" t="n">
        <f aca="false">'dTTO3 (5 -8m)'!T85/'record list'!$A$93</f>
        <v>0.731707317073169</v>
      </c>
      <c r="U85" s="0" t="n">
        <f aca="false">'dTTO3 (5 -8m)'!U85/'record list'!$A$93</f>
        <v>0</v>
      </c>
      <c r="V85" s="0" t="n">
        <f aca="false">'dTTO3 (5 -8m)'!V85/'record list'!$A$93</f>
        <v>-0.365853658536584</v>
      </c>
      <c r="W85" s="0" t="n">
        <f aca="false">'dTTO3 (5 -8m)'!W85/'record list'!$A$93</f>
        <v>-0.487804878048779</v>
      </c>
    </row>
    <row r="86" customFormat="false" ht="12.75" hidden="false" customHeight="false" outlineLevel="0" collapsed="false">
      <c r="A86" s="0" t="n">
        <v>1.64</v>
      </c>
      <c r="B86" s="0" t="n">
        <f aca="false">'dTTO3 (5 -8m)'!B86/'record list'!$A$78</f>
        <v>-0.144830659536462</v>
      </c>
      <c r="C86" s="0" t="n">
        <f aca="false">'dTTO3 (5 -8m)'!C86/'record list'!$A$78</f>
        <v>-0.434491978609515</v>
      </c>
      <c r="D86" s="0" t="n">
        <f aca="false">'dTTO3 (5 -8m)'!D86/'record list'!$A$78</f>
        <v>-0.289661319073182</v>
      </c>
      <c r="E86" s="0" t="n">
        <f aca="false">'dTTO3 (5 -8m)'!E86/'record list'!$A$78</f>
        <v>-0.289661319073182</v>
      </c>
      <c r="F86" s="0" t="n">
        <f aca="false">'dTTO3 (5 -8m)'!F86/'record list'!$A$78</f>
        <v>-0.144830659536591</v>
      </c>
      <c r="G86" s="0" t="n">
        <f aca="false">'dTTO3 (5 -8m)'!G86/'record list'!$A$78</f>
        <v>0</v>
      </c>
      <c r="H86" s="0" t="n">
        <f aca="false">'dTTO3 (5 -8m)'!H86/'record list'!$A$78</f>
        <v>0.144830659536462</v>
      </c>
      <c r="I86" s="0" t="n">
        <f aca="false">'dTTO3 (5 -8m)'!I86/'record list'!$A$78</f>
        <v>-15.2072192513369</v>
      </c>
      <c r="J86" s="0" t="n">
        <f aca="false">'dTTO3 (5 -8m)'!J86/'record list'!$A$78</f>
        <v>-0.144830659536591</v>
      </c>
      <c r="K86" s="0" t="n">
        <f aca="false">'dTTO3 (5 -8m)'!K86/'record list'!$A$78</f>
        <v>0</v>
      </c>
      <c r="L86" s="0" t="n">
        <f aca="false">'dTTO3 (5 -8m)'!L86/'record list'!$A$78</f>
        <v>-0.144830659536462</v>
      </c>
      <c r="M86" s="0" t="n">
        <f aca="false">'dTTO3 (5 -8m)'!M86/'record list'!$A$78</f>
        <v>-0.144830659536591</v>
      </c>
      <c r="N86" s="0" t="n">
        <f aca="false">'dTTO3 (5 -8m)'!N86/'record list'!$A$78</f>
        <v>0</v>
      </c>
      <c r="O86" s="0" t="n">
        <f aca="false">'dTTO3 (5 -8m)'!O86/'record list'!$A$78</f>
        <v>-0.579322638146106</v>
      </c>
      <c r="Q86" s="0" t="n">
        <f aca="false">'dTTO3 (5 -8m)'!Q86/'record list'!$A$93</f>
        <v>0.487804878048779</v>
      </c>
      <c r="R86" s="0" t="n">
        <f aca="false">'dTTO3 (5 -8m)'!R86/'record list'!$A$93</f>
        <v>0.365853658536584</v>
      </c>
      <c r="S86" s="0" t="n">
        <f aca="false">'dTTO3 (5 -8m)'!S86/'record list'!$A$93</f>
        <v>0.121951219512195</v>
      </c>
      <c r="T86" s="0" t="n">
        <f aca="false">'dTTO3 (5 -8m)'!T86/'record list'!$A$93</f>
        <v>0.609756097560974</v>
      </c>
      <c r="U86" s="0" t="n">
        <f aca="false">'dTTO3 (5 -8m)'!U86/'record list'!$A$93</f>
        <v>0.365853658536584</v>
      </c>
      <c r="V86" s="0" t="n">
        <f aca="false">'dTTO3 (5 -8m)'!V86/'record list'!$A$93</f>
        <v>-0.24390243902439</v>
      </c>
      <c r="W86" s="0" t="n">
        <f aca="false">'dTTO3 (5 -8m)'!W86/'record list'!$A$93</f>
        <v>0</v>
      </c>
    </row>
    <row r="87" customFormat="false" ht="12.75" hidden="false" customHeight="false" outlineLevel="0" collapsed="false">
      <c r="A87" s="0" t="n">
        <v>1.66</v>
      </c>
      <c r="B87" s="0" t="n">
        <f aca="false">'dTTO3 (5 -8m)'!B87/'record list'!$A$78</f>
        <v>-0.144830659536462</v>
      </c>
      <c r="C87" s="0" t="n">
        <f aca="false">'dTTO3 (5 -8m)'!C87/'record list'!$A$78</f>
        <v>-0.144830659536462</v>
      </c>
      <c r="D87" s="0" t="n">
        <f aca="false">'dTTO3 (5 -8m)'!D87/'record list'!$A$78</f>
        <v>-0.144830659536591</v>
      </c>
      <c r="E87" s="0" t="n">
        <f aca="false">'dTTO3 (5 -8m)'!E87/'record list'!$A$78</f>
        <v>-0.579322638146234</v>
      </c>
      <c r="F87" s="0" t="n">
        <f aca="false">'dTTO3 (5 -8m)'!F87/'record list'!$A$78</f>
        <v>-0.144830659536591</v>
      </c>
      <c r="G87" s="0" t="n">
        <f aca="false">'dTTO3 (5 -8m)'!G87/'record list'!$A$78</f>
        <v>0.724153297682825</v>
      </c>
      <c r="H87" s="0" t="n">
        <f aca="false">'dTTO3 (5 -8m)'!H87/'record list'!$A$78</f>
        <v>0.144830659536462</v>
      </c>
      <c r="I87" s="0" t="n">
        <f aca="false">'dTTO3 (5 -8m)'!I87/'record list'!$A$78</f>
        <v>-18.1038324420678</v>
      </c>
      <c r="J87" s="0" t="n">
        <f aca="false">'dTTO3 (5 -8m)'!J87/'record list'!$A$78</f>
        <v>-0.434491978609644</v>
      </c>
      <c r="K87" s="0" t="n">
        <f aca="false">'dTTO3 (5 -8m)'!K87/'record list'!$A$78</f>
        <v>-0.144830659536462</v>
      </c>
      <c r="L87" s="0" t="n">
        <f aca="false">'dTTO3 (5 -8m)'!L87/'record list'!$A$78</f>
        <v>-0.144830659536462</v>
      </c>
      <c r="M87" s="0" t="n">
        <f aca="false">'dTTO3 (5 -8m)'!M87/'record list'!$A$78</f>
        <v>0</v>
      </c>
      <c r="N87" s="0" t="n">
        <f aca="false">'dTTO3 (5 -8m)'!N87/'record list'!$A$78</f>
        <v>-0.434491978609644</v>
      </c>
      <c r="O87" s="0" t="n">
        <f aca="false">'dTTO3 (5 -8m)'!O87/'record list'!$A$78</f>
        <v>0.144830659536591</v>
      </c>
      <c r="Q87" s="0" t="n">
        <f aca="false">'dTTO3 (5 -8m)'!Q87/'record list'!$A$93</f>
        <v>-0.609756097560974</v>
      </c>
      <c r="R87" s="0" t="n">
        <f aca="false">'dTTO3 (5 -8m)'!R87/'record list'!$A$93</f>
        <v>0.121951219512195</v>
      </c>
      <c r="S87" s="0" t="n">
        <f aca="false">'dTTO3 (5 -8m)'!S87/'record list'!$A$93</f>
        <v>-0.365853658536584</v>
      </c>
      <c r="T87" s="0" t="n">
        <f aca="false">'dTTO3 (5 -8m)'!T87/'record list'!$A$93</f>
        <v>0.24390243902439</v>
      </c>
      <c r="U87" s="0" t="n">
        <f aca="false">'dTTO3 (5 -8m)'!U87/'record list'!$A$93</f>
        <v>0.365853658536584</v>
      </c>
      <c r="V87" s="0" t="n">
        <f aca="false">'dTTO3 (5 -8m)'!V87/'record list'!$A$93</f>
        <v>-0.365853658536584</v>
      </c>
      <c r="W87" s="0" t="n">
        <f aca="false">'dTTO3 (5 -8m)'!W87/'record list'!$A$93</f>
        <v>-0.24390243902439</v>
      </c>
    </row>
    <row r="88" customFormat="false" ht="12.75" hidden="false" customHeight="false" outlineLevel="0" collapsed="false">
      <c r="A88" s="0" t="n">
        <v>1.68</v>
      </c>
      <c r="B88" s="0" t="n">
        <f aca="false">'dTTO3 (5 -8m)'!B88/'record list'!$A$78</f>
        <v>-0.144830659536462</v>
      </c>
      <c r="C88" s="0" t="n">
        <f aca="false">'dTTO3 (5 -8m)'!C88/'record list'!$A$78</f>
        <v>-0.289661319073053</v>
      </c>
      <c r="D88" s="0" t="n">
        <f aca="false">'dTTO3 (5 -8m)'!D88/'record list'!$A$78</f>
        <v>-0.289661319073182</v>
      </c>
      <c r="E88" s="0" t="n">
        <f aca="false">'dTTO3 (5 -8m)'!E88/'record list'!$A$78</f>
        <v>-0.434491978609644</v>
      </c>
      <c r="F88" s="0" t="n">
        <f aca="false">'dTTO3 (5 -8m)'!F88/'record list'!$A$78</f>
        <v>-0.144830659536591</v>
      </c>
      <c r="G88" s="0" t="n">
        <f aca="false">'dTTO3 (5 -8m)'!G88/'record list'!$A$78</f>
        <v>-0.289661319073053</v>
      </c>
      <c r="H88" s="0" t="n">
        <f aca="false">'dTTO3 (5 -8m)'!H88/'record list'!$A$78</f>
        <v>0</v>
      </c>
      <c r="I88" s="0" t="n">
        <f aca="false">'dTTO3 (5 -8m)'!I88/'record list'!$A$78</f>
        <v>-22.4487522281641</v>
      </c>
      <c r="J88" s="0" t="n">
        <f aca="false">'dTTO3 (5 -8m)'!J88/'record list'!$A$78</f>
        <v>-0.579322638146106</v>
      </c>
      <c r="K88" s="0" t="n">
        <f aca="false">'dTTO3 (5 -8m)'!K88/'record list'!$A$78</f>
        <v>-0.144830659536462</v>
      </c>
      <c r="L88" s="0" t="n">
        <f aca="false">'dTTO3 (5 -8m)'!L88/'record list'!$A$78</f>
        <v>0.144830659536591</v>
      </c>
      <c r="M88" s="0" t="n">
        <f aca="false">'dTTO3 (5 -8m)'!M88/'record list'!$A$78</f>
        <v>-0.289661319073053</v>
      </c>
      <c r="N88" s="0" t="n">
        <f aca="false">'dTTO3 (5 -8m)'!N88/'record list'!$A$78</f>
        <v>-0.144830659536591</v>
      </c>
      <c r="O88" s="0" t="n">
        <f aca="false">'dTTO3 (5 -8m)'!O88/'record list'!$A$78</f>
        <v>-0.289661319073053</v>
      </c>
      <c r="Q88" s="0" t="n">
        <f aca="false">'dTTO3 (5 -8m)'!Q88/'record list'!$A$93</f>
        <v>-0.121951219512195</v>
      </c>
      <c r="R88" s="0" t="n">
        <f aca="false">'dTTO3 (5 -8m)'!R88/'record list'!$A$93</f>
        <v>0.365853658536584</v>
      </c>
      <c r="S88" s="0" t="n">
        <f aca="false">'dTTO3 (5 -8m)'!S88/'record list'!$A$93</f>
        <v>-0.24390243902439</v>
      </c>
      <c r="T88" s="0" t="n">
        <f aca="false">'dTTO3 (5 -8m)'!T88/'record list'!$A$93</f>
        <v>0.487804878048779</v>
      </c>
      <c r="U88" s="0" t="n">
        <f aca="false">'dTTO3 (5 -8m)'!U88/'record list'!$A$93</f>
        <v>0.24390243902439</v>
      </c>
      <c r="V88" s="0" t="n">
        <f aca="false">'dTTO3 (5 -8m)'!V88/'record list'!$A$93</f>
        <v>-0.365853658536584</v>
      </c>
      <c r="W88" s="0" t="n">
        <f aca="false">'dTTO3 (5 -8m)'!W88/'record list'!$A$93</f>
        <v>-0.121951219512195</v>
      </c>
    </row>
    <row r="89" customFormat="false" ht="12.75" hidden="false" customHeight="false" outlineLevel="0" collapsed="false">
      <c r="A89" s="0" t="n">
        <v>1.7</v>
      </c>
      <c r="B89" s="0" t="n">
        <f aca="false">'dTTO3 (5 -8m)'!B89/'record list'!$A$78</f>
        <v>-0.144830659536462</v>
      </c>
      <c r="C89" s="0" t="n">
        <f aca="false">'dTTO3 (5 -8m)'!C89/'record list'!$A$78</f>
        <v>-0.289661319073053</v>
      </c>
      <c r="D89" s="0" t="n">
        <f aca="false">'dTTO3 (5 -8m)'!D89/'record list'!$A$78</f>
        <v>-0.144830659536591</v>
      </c>
      <c r="E89" s="0" t="n">
        <f aca="false">'dTTO3 (5 -8m)'!E89/'record list'!$A$78</f>
        <v>-0.434491978609644</v>
      </c>
      <c r="F89" s="0" t="n">
        <f aca="false">'dTTO3 (5 -8m)'!F89/'record list'!$A$78</f>
        <v>0</v>
      </c>
      <c r="G89" s="0" t="n">
        <f aca="false">'dTTO3 (5 -8m)'!G89/'record list'!$A$78</f>
        <v>0.434491978609644</v>
      </c>
      <c r="H89" s="0" t="n">
        <f aca="false">'dTTO3 (5 -8m)'!H89/'record list'!$A$78</f>
        <v>-0.144830659536591</v>
      </c>
      <c r="I89" s="0" t="n">
        <f aca="false">'dTTO3 (5 -8m)'!I89/'record list'!$A$78</f>
        <v>-24.041889483066</v>
      </c>
      <c r="J89" s="0" t="n">
        <f aca="false">'dTTO3 (5 -8m)'!J89/'record list'!$A$78</f>
        <v>-0.434491978609644</v>
      </c>
      <c r="K89" s="0" t="n">
        <f aca="false">'dTTO3 (5 -8m)'!K89/'record list'!$A$78</f>
        <v>0.289661319073182</v>
      </c>
      <c r="L89" s="0" t="n">
        <f aca="false">'dTTO3 (5 -8m)'!L89/'record list'!$A$78</f>
        <v>-0.144830659536462</v>
      </c>
      <c r="M89" s="0" t="n">
        <f aca="false">'dTTO3 (5 -8m)'!M89/'record list'!$A$78</f>
        <v>-0.144830659536591</v>
      </c>
      <c r="N89" s="0" t="n">
        <f aca="false">'dTTO3 (5 -8m)'!N89/'record list'!$A$78</f>
        <v>-0.144830659536591</v>
      </c>
      <c r="O89" s="0" t="n">
        <f aca="false">'dTTO3 (5 -8m)'!O89/'record list'!$A$78</f>
        <v>-0.144830659536591</v>
      </c>
      <c r="Q89" s="0" t="n">
        <f aca="false">'dTTO3 (5 -8m)'!Q89/'record list'!$A$93</f>
        <v>-0.487804878048779</v>
      </c>
      <c r="R89" s="0" t="n">
        <f aca="false">'dTTO3 (5 -8m)'!R89/'record list'!$A$93</f>
        <v>0.121951219512195</v>
      </c>
      <c r="S89" s="0" t="n">
        <f aca="false">'dTTO3 (5 -8m)'!S89/'record list'!$A$93</f>
        <v>0</v>
      </c>
      <c r="T89" s="0" t="n">
        <f aca="false">'dTTO3 (5 -8m)'!T89/'record list'!$A$93</f>
        <v>0.365853658536585</v>
      </c>
      <c r="U89" s="0" t="n">
        <f aca="false">'dTTO3 (5 -8m)'!U89/'record list'!$A$93</f>
        <v>0.121951219512195</v>
      </c>
      <c r="V89" s="0" t="n">
        <f aca="false">'dTTO3 (5 -8m)'!V89/'record list'!$A$93</f>
        <v>-0.487804878048779</v>
      </c>
      <c r="W89" s="0" t="n">
        <f aca="false">'dTTO3 (5 -8m)'!W89/'record list'!$A$93</f>
        <v>0</v>
      </c>
    </row>
    <row r="90" customFormat="false" ht="12.75" hidden="false" customHeight="false" outlineLevel="0" collapsed="false">
      <c r="A90" s="0" t="n">
        <v>1.72</v>
      </c>
      <c r="B90" s="0" t="n">
        <f aca="false">'dTTO3 (5 -8m)'!B90/'record list'!$A$78</f>
        <v>-0.434491978609644</v>
      </c>
      <c r="C90" s="0" t="n">
        <f aca="false">'dTTO3 (5 -8m)'!C90/'record list'!$A$78</f>
        <v>-0.289661319073053</v>
      </c>
      <c r="D90" s="0" t="n">
        <f aca="false">'dTTO3 (5 -8m)'!D90/'record list'!$A$78</f>
        <v>-0.144830659536591</v>
      </c>
      <c r="E90" s="0" t="n">
        <f aca="false">'dTTO3 (5 -8m)'!E90/'record list'!$A$78</f>
        <v>-0.289661319073182</v>
      </c>
      <c r="F90" s="0" t="n">
        <f aca="false">'dTTO3 (5 -8m)'!F90/'record list'!$A$78</f>
        <v>0</v>
      </c>
      <c r="G90" s="0" t="n">
        <f aca="false">'dTTO3 (5 -8m)'!G90/'record list'!$A$78</f>
        <v>0.434491978609644</v>
      </c>
      <c r="H90" s="0" t="n">
        <f aca="false">'dTTO3 (5 -8m)'!H90/'record list'!$A$78</f>
        <v>-0.144830659536591</v>
      </c>
      <c r="I90" s="0" t="n">
        <f aca="false">'dTTO3 (5 -8m)'!I90/'record list'!$A$78</f>
        <v>-28.3868092691623</v>
      </c>
      <c r="J90" s="0" t="n">
        <f aca="false">'dTTO3 (5 -8m)'!J90/'record list'!$A$78</f>
        <v>0.289661319073053</v>
      </c>
      <c r="K90" s="0" t="n">
        <f aca="false">'dTTO3 (5 -8m)'!K90/'record list'!$A$78</f>
        <v>-0.434491978609515</v>
      </c>
      <c r="L90" s="0" t="n">
        <f aca="false">'dTTO3 (5 -8m)'!L90/'record list'!$A$78</f>
        <v>0.144830659536591</v>
      </c>
      <c r="M90" s="0" t="n">
        <f aca="false">'dTTO3 (5 -8m)'!M90/'record list'!$A$78</f>
        <v>-0.144830659536591</v>
      </c>
      <c r="N90" s="0" t="n">
        <f aca="false">'dTTO3 (5 -8m)'!N90/'record list'!$A$78</f>
        <v>0.144830659536591</v>
      </c>
      <c r="O90" s="0" t="n">
        <f aca="false">'dTTO3 (5 -8m)'!O90/'record list'!$A$78</f>
        <v>-0.579322638146106</v>
      </c>
      <c r="Q90" s="0" t="n">
        <f aca="false">'dTTO3 (5 -8m)'!Q90/'record list'!$A$93</f>
        <v>-0.121951219512195</v>
      </c>
      <c r="R90" s="0" t="n">
        <f aca="false">'dTTO3 (5 -8m)'!R90/'record list'!$A$93</f>
        <v>0.121951219512195</v>
      </c>
      <c r="S90" s="0" t="n">
        <f aca="false">'dTTO3 (5 -8m)'!S90/'record list'!$A$93</f>
        <v>-0.24390243902439</v>
      </c>
      <c r="T90" s="0" t="n">
        <f aca="false">'dTTO3 (5 -8m)'!T90/'record list'!$A$93</f>
        <v>0.24390243902439</v>
      </c>
      <c r="U90" s="0" t="n">
        <f aca="false">'dTTO3 (5 -8m)'!U90/'record list'!$A$93</f>
        <v>0.121951219512195</v>
      </c>
      <c r="V90" s="0" t="n">
        <f aca="false">'dTTO3 (5 -8m)'!V90/'record list'!$A$93</f>
        <v>-0.487804878048779</v>
      </c>
      <c r="W90" s="0" t="n">
        <f aca="false">'dTTO3 (5 -8m)'!W90/'record list'!$A$93</f>
        <v>-0.121951219512195</v>
      </c>
    </row>
    <row r="91" customFormat="false" ht="12.75" hidden="false" customHeight="false" outlineLevel="0" collapsed="false">
      <c r="A91" s="0" t="n">
        <v>1.74</v>
      </c>
      <c r="B91" s="0" t="n">
        <f aca="false">'dTTO3 (5 -8m)'!B91/'record list'!$A$78</f>
        <v>-0.434491978609644</v>
      </c>
      <c r="C91" s="0" t="n">
        <f aca="false">'dTTO3 (5 -8m)'!C91/'record list'!$A$78</f>
        <v>-0.434491978609515</v>
      </c>
      <c r="D91" s="0" t="n">
        <f aca="false">'dTTO3 (5 -8m)'!D91/'record list'!$A$78</f>
        <v>0</v>
      </c>
      <c r="E91" s="0" t="n">
        <f aca="false">'dTTO3 (5 -8m)'!E91/'record list'!$A$78</f>
        <v>-0.144830659536591</v>
      </c>
      <c r="F91" s="0" t="n">
        <f aca="false">'dTTO3 (5 -8m)'!F91/'record list'!$A$78</f>
        <v>-0.144830659536591</v>
      </c>
      <c r="G91" s="0" t="n">
        <f aca="false">'dTTO3 (5 -8m)'!G91/'record list'!$A$78</f>
        <v>-0.289661319073053</v>
      </c>
      <c r="H91" s="0" t="n">
        <f aca="false">'dTTO3 (5 -8m)'!H91/'record list'!$A$78</f>
        <v>0</v>
      </c>
      <c r="I91" s="0" t="n">
        <f aca="false">'dTTO3 (5 -8m)'!I91/'record list'!$A$78</f>
        <v>-32.0075757575759</v>
      </c>
      <c r="J91" s="0" t="n">
        <f aca="false">'dTTO3 (5 -8m)'!J91/'record list'!$A$78</f>
        <v>0</v>
      </c>
      <c r="K91" s="0" t="n">
        <f aca="false">'dTTO3 (5 -8m)'!K91/'record list'!$A$78</f>
        <v>-0.289661319073053</v>
      </c>
      <c r="L91" s="0" t="n">
        <f aca="false">'dTTO3 (5 -8m)'!L91/'record list'!$A$78</f>
        <v>-0.144830659536462</v>
      </c>
      <c r="M91" s="0" t="n">
        <f aca="false">'dTTO3 (5 -8m)'!M91/'record list'!$A$78</f>
        <v>-0.289661319073053</v>
      </c>
      <c r="N91" s="0" t="n">
        <f aca="false">'dTTO3 (5 -8m)'!N91/'record list'!$A$78</f>
        <v>0</v>
      </c>
      <c r="O91" s="0" t="n">
        <f aca="false">'dTTO3 (5 -8m)'!O91/'record list'!$A$78</f>
        <v>-0.144830659536591</v>
      </c>
      <c r="Q91" s="0" t="n">
        <f aca="false">'dTTO3 (5 -8m)'!Q91/'record list'!$A$93</f>
        <v>0</v>
      </c>
      <c r="R91" s="0" t="n">
        <f aca="false">'dTTO3 (5 -8m)'!R91/'record list'!$A$93</f>
        <v>0.121951219512195</v>
      </c>
      <c r="S91" s="0" t="n">
        <f aca="false">'dTTO3 (5 -8m)'!S91/'record list'!$A$93</f>
        <v>0.487804878048779</v>
      </c>
      <c r="T91" s="0" t="n">
        <f aca="false">'dTTO3 (5 -8m)'!T91/'record list'!$A$93</f>
        <v>0.609756097560974</v>
      </c>
      <c r="U91" s="0" t="n">
        <f aca="false">'dTTO3 (5 -8m)'!U91/'record list'!$A$93</f>
        <v>0.24390243902439</v>
      </c>
      <c r="V91" s="0" t="n">
        <f aca="false">'dTTO3 (5 -8m)'!V91/'record list'!$A$93</f>
        <v>-0.121951219512195</v>
      </c>
      <c r="W91" s="0" t="n">
        <f aca="false">'dTTO3 (5 -8m)'!W91/'record list'!$A$93</f>
        <v>-0.121951219512195</v>
      </c>
    </row>
    <row r="92" customFormat="false" ht="12.75" hidden="false" customHeight="false" outlineLevel="0" collapsed="false">
      <c r="A92" s="0" t="n">
        <v>1.76</v>
      </c>
      <c r="B92" s="0" t="n">
        <f aca="false">'dTTO3 (5 -8m)'!B92/'record list'!$A$78</f>
        <v>-0.434491978609644</v>
      </c>
      <c r="C92" s="0" t="n">
        <f aca="false">'dTTO3 (5 -8m)'!C92/'record list'!$A$78</f>
        <v>-0.144830659536462</v>
      </c>
      <c r="D92" s="0" t="n">
        <f aca="false">'dTTO3 (5 -8m)'!D92/'record list'!$A$78</f>
        <v>-0.144830659536591</v>
      </c>
      <c r="E92" s="0" t="n">
        <f aca="false">'dTTO3 (5 -8m)'!E92/'record list'!$A$78</f>
        <v>-0.579322638146234</v>
      </c>
      <c r="F92" s="0" t="n">
        <f aca="false">'dTTO3 (5 -8m)'!F92/'record list'!$A$78</f>
        <v>0.289661319073053</v>
      </c>
      <c r="G92" s="0" t="n">
        <f aca="false">'dTTO3 (5 -8m)'!G92/'record list'!$A$78</f>
        <v>0.144830659536591</v>
      </c>
      <c r="H92" s="0" t="n">
        <f aca="false">'dTTO3 (5 -8m)'!H92/'record list'!$A$78</f>
        <v>0.144830659536462</v>
      </c>
      <c r="I92" s="0" t="n">
        <f aca="false">'dTTO3 (5 -8m)'!I92/'record list'!$A$78</f>
        <v>-35.1938502673797</v>
      </c>
      <c r="J92" s="0" t="n">
        <f aca="false">'dTTO3 (5 -8m)'!J92/'record list'!$A$78</f>
        <v>-0.579322638146106</v>
      </c>
      <c r="K92" s="0" t="n">
        <f aca="false">'dTTO3 (5 -8m)'!K92/'record list'!$A$78</f>
        <v>-0.144830659536462</v>
      </c>
      <c r="L92" s="0" t="n">
        <f aca="false">'dTTO3 (5 -8m)'!L92/'record list'!$A$78</f>
        <v>-0.144830659536462</v>
      </c>
      <c r="M92" s="0" t="n">
        <f aca="false">'dTTO3 (5 -8m)'!M92/'record list'!$A$78</f>
        <v>0.144830659536462</v>
      </c>
      <c r="N92" s="0" t="n">
        <f aca="false">'dTTO3 (5 -8m)'!N92/'record list'!$A$78</f>
        <v>-0.144830659536591</v>
      </c>
      <c r="O92" s="0" t="n">
        <f aca="false">'dTTO3 (5 -8m)'!O92/'record list'!$A$78</f>
        <v>-0.289661319073053</v>
      </c>
      <c r="Q92" s="0" t="n">
        <f aca="false">'dTTO3 (5 -8m)'!Q92/'record list'!$A$93</f>
        <v>-0.24390243902439</v>
      </c>
      <c r="R92" s="0" t="n">
        <f aca="false">'dTTO3 (5 -8m)'!R92/'record list'!$A$93</f>
        <v>0</v>
      </c>
      <c r="S92" s="0" t="n">
        <f aca="false">'dTTO3 (5 -8m)'!S92/'record list'!$A$93</f>
        <v>-0.24390243902439</v>
      </c>
      <c r="T92" s="0" t="n">
        <f aca="false">'dTTO3 (5 -8m)'!T92/'record list'!$A$93</f>
        <v>0.609756097560974</v>
      </c>
      <c r="U92" s="0" t="n">
        <f aca="false">'dTTO3 (5 -8m)'!U92/'record list'!$A$93</f>
        <v>0.24390243902439</v>
      </c>
      <c r="V92" s="0" t="n">
        <f aca="false">'dTTO3 (5 -8m)'!V92/'record list'!$A$93</f>
        <v>-0.365853658536584</v>
      </c>
      <c r="W92" s="0" t="n">
        <f aca="false">'dTTO3 (5 -8m)'!W92/'record list'!$A$93</f>
        <v>-0.487804878048779</v>
      </c>
    </row>
    <row r="93" customFormat="false" ht="12.75" hidden="false" customHeight="false" outlineLevel="0" collapsed="false">
      <c r="A93" s="0" t="n">
        <v>1.78</v>
      </c>
      <c r="B93" s="0" t="n">
        <f aca="false">'dTTO3 (5 -8m)'!B93/'record list'!$A$78</f>
        <v>-0.289661319073053</v>
      </c>
      <c r="C93" s="0" t="n">
        <f aca="false">'dTTO3 (5 -8m)'!C93/'record list'!$A$78</f>
        <v>-0.579322638146106</v>
      </c>
      <c r="D93" s="0" t="n">
        <f aca="false">'dTTO3 (5 -8m)'!D93/'record list'!$A$78</f>
        <v>-0.144830659536591</v>
      </c>
      <c r="E93" s="0" t="n">
        <f aca="false">'dTTO3 (5 -8m)'!E93/'record list'!$A$78</f>
        <v>-0.579322638146234</v>
      </c>
      <c r="F93" s="0" t="n">
        <f aca="false">'dTTO3 (5 -8m)'!F93/'record list'!$A$78</f>
        <v>0</v>
      </c>
      <c r="G93" s="0" t="n">
        <f aca="false">'dTTO3 (5 -8m)'!G93/'record list'!$A$78</f>
        <v>0.289661319073182</v>
      </c>
      <c r="H93" s="0" t="n">
        <f aca="false">'dTTO3 (5 -8m)'!H93/'record list'!$A$78</f>
        <v>-0.289661319073053</v>
      </c>
      <c r="I93" s="0" t="n">
        <f aca="false">'dTTO3 (5 -8m)'!I93/'record list'!$A$78</f>
        <v>-37.8008021390376</v>
      </c>
      <c r="J93" s="0" t="n">
        <f aca="false">'dTTO3 (5 -8m)'!J93/'record list'!$A$78</f>
        <v>-0.289661319073053</v>
      </c>
      <c r="K93" s="0" t="n">
        <f aca="false">'dTTO3 (5 -8m)'!K93/'record list'!$A$78</f>
        <v>-0.289661319073053</v>
      </c>
      <c r="L93" s="0" t="n">
        <f aca="false">'dTTO3 (5 -8m)'!L93/'record list'!$A$78</f>
        <v>-0.144830659536462</v>
      </c>
      <c r="M93" s="0" t="n">
        <f aca="false">'dTTO3 (5 -8m)'!M93/'record list'!$A$78</f>
        <v>0.144830659536462</v>
      </c>
      <c r="N93" s="0" t="n">
        <f aca="false">'dTTO3 (5 -8m)'!N93/'record list'!$A$78</f>
        <v>-0.434491978609644</v>
      </c>
      <c r="O93" s="0" t="n">
        <f aca="false">'dTTO3 (5 -8m)'!O93/'record list'!$A$78</f>
        <v>0</v>
      </c>
      <c r="Q93" s="0" t="n">
        <f aca="false">'dTTO3 (5 -8m)'!Q93/'record list'!$A$93</f>
        <v>-0.121951219512195</v>
      </c>
      <c r="R93" s="0" t="n">
        <f aca="false">'dTTO3 (5 -8m)'!R93/'record list'!$A$93</f>
        <v>0.24390243902439</v>
      </c>
      <c r="S93" s="0" t="n">
        <f aca="false">'dTTO3 (5 -8m)'!S93/'record list'!$A$93</f>
        <v>0</v>
      </c>
      <c r="T93" s="0" t="n">
        <f aca="false">'dTTO3 (5 -8m)'!T93/'record list'!$A$93</f>
        <v>0.609756097560974</v>
      </c>
      <c r="U93" s="0" t="n">
        <f aca="false">'dTTO3 (5 -8m)'!U93/'record list'!$A$93</f>
        <v>0.121951219512195</v>
      </c>
      <c r="V93" s="0" t="n">
        <f aca="false">'dTTO3 (5 -8m)'!V93/'record list'!$A$93</f>
        <v>-0.487804878048779</v>
      </c>
      <c r="W93" s="0" t="n">
        <f aca="false">'dTTO3 (5 -8m)'!W93/'record list'!$A$93</f>
        <v>0</v>
      </c>
    </row>
    <row r="94" customFormat="false" ht="12.75" hidden="false" customHeight="false" outlineLevel="0" collapsed="false">
      <c r="A94" s="0" t="n">
        <v>1.8</v>
      </c>
      <c r="B94" s="0" t="n">
        <f aca="false">'dTTO3 (5 -8m)'!B94/'record list'!$A$78</f>
        <v>-0.289661319073053</v>
      </c>
      <c r="C94" s="0" t="n">
        <f aca="false">'dTTO3 (5 -8m)'!C94/'record list'!$A$78</f>
        <v>-0.289661319073053</v>
      </c>
      <c r="D94" s="0" t="n">
        <f aca="false">'dTTO3 (5 -8m)'!D94/'record list'!$A$78</f>
        <v>0</v>
      </c>
      <c r="E94" s="0" t="n">
        <f aca="false">'dTTO3 (5 -8m)'!E94/'record list'!$A$78</f>
        <v>-0.579322638146234</v>
      </c>
      <c r="F94" s="0" t="n">
        <f aca="false">'dTTO3 (5 -8m)'!F94/'record list'!$A$78</f>
        <v>-0.144830659536591</v>
      </c>
      <c r="G94" s="0" t="n">
        <f aca="false">'dTTO3 (5 -8m)'!G94/'record list'!$A$78</f>
        <v>-0.144830659536462</v>
      </c>
      <c r="H94" s="0" t="n">
        <f aca="false">'dTTO3 (5 -8m)'!H94/'record list'!$A$78</f>
        <v>0.289661319073053</v>
      </c>
      <c r="I94" s="0" t="n">
        <f aca="false">'dTTO3 (5 -8m)'!I94/'record list'!$A$78</f>
        <v>-38.2352941176472</v>
      </c>
      <c r="J94" s="0" t="n">
        <f aca="false">'dTTO3 (5 -8m)'!J94/'record list'!$A$78</f>
        <v>0.144830659536591</v>
      </c>
      <c r="K94" s="0" t="n">
        <f aca="false">'dTTO3 (5 -8m)'!K94/'record list'!$A$78</f>
        <v>-0.434491978609515</v>
      </c>
      <c r="L94" s="0" t="n">
        <f aca="false">'dTTO3 (5 -8m)'!L94/'record list'!$A$78</f>
        <v>-0.144830659536462</v>
      </c>
      <c r="M94" s="0" t="n">
        <f aca="false">'dTTO3 (5 -8m)'!M94/'record list'!$A$78</f>
        <v>0.144830659536462</v>
      </c>
      <c r="N94" s="0" t="n">
        <f aca="false">'dTTO3 (5 -8m)'!N94/'record list'!$A$78</f>
        <v>0.144830659536591</v>
      </c>
      <c r="O94" s="0" t="n">
        <f aca="false">'dTTO3 (5 -8m)'!O94/'record list'!$A$78</f>
        <v>-0.289661319073053</v>
      </c>
      <c r="Q94" s="0" t="n">
        <f aca="false">'dTTO3 (5 -8m)'!Q94/'record list'!$A$93</f>
        <v>0</v>
      </c>
      <c r="R94" s="0" t="n">
        <f aca="false">'dTTO3 (5 -8m)'!R94/'record list'!$A$93</f>
        <v>-0.121951219512195</v>
      </c>
      <c r="S94" s="0" t="n">
        <f aca="false">'dTTO3 (5 -8m)'!S94/'record list'!$A$93</f>
        <v>-0.121951219512195</v>
      </c>
      <c r="T94" s="0" t="n">
        <f aca="false">'dTTO3 (5 -8m)'!T94/'record list'!$A$93</f>
        <v>0.487804878048779</v>
      </c>
      <c r="U94" s="0" t="n">
        <f aca="false">'dTTO3 (5 -8m)'!U94/'record list'!$A$93</f>
        <v>0.24390243902439</v>
      </c>
      <c r="V94" s="0" t="n">
        <f aca="false">'dTTO3 (5 -8m)'!V94/'record list'!$A$93</f>
        <v>-0.487804878048779</v>
      </c>
      <c r="W94" s="0" t="n">
        <f aca="false">'dTTO3 (5 -8m)'!W94/'record list'!$A$93</f>
        <v>-0.365853658536585</v>
      </c>
    </row>
    <row r="95" customFormat="false" ht="12.75" hidden="false" customHeight="false" outlineLevel="0" collapsed="false">
      <c r="A95" s="0" t="n">
        <v>1.82</v>
      </c>
      <c r="B95" s="0" t="n">
        <f aca="false">'dTTO3 (5 -8m)'!B95/'record list'!$A$78</f>
        <v>0</v>
      </c>
      <c r="C95" s="0" t="n">
        <f aca="false">'dTTO3 (5 -8m)'!C95/'record list'!$A$78</f>
        <v>-0.434491978609515</v>
      </c>
      <c r="D95" s="0" t="n">
        <f aca="false">'dTTO3 (5 -8m)'!D95/'record list'!$A$78</f>
        <v>0</v>
      </c>
      <c r="E95" s="0" t="n">
        <f aca="false">'dTTO3 (5 -8m)'!E95/'record list'!$A$78</f>
        <v>-0.144830659536591</v>
      </c>
      <c r="F95" s="0" t="n">
        <f aca="false">'dTTO3 (5 -8m)'!F95/'record list'!$A$78</f>
        <v>-0.144830659536591</v>
      </c>
      <c r="G95" s="0" t="n">
        <f aca="false">'dTTO3 (5 -8m)'!G95/'record list'!$A$78</f>
        <v>0</v>
      </c>
      <c r="H95" s="0" t="n">
        <f aca="false">'dTTO3 (5 -8m)'!H95/'record list'!$A$78</f>
        <v>0</v>
      </c>
      <c r="I95" s="0" t="n">
        <f aca="false">'dTTO3 (5 -8m)'!I95/'record list'!$A$78</f>
        <v>-39.249108734403</v>
      </c>
      <c r="J95" s="0" t="n">
        <f aca="false">'dTTO3 (5 -8m)'!J95/'record list'!$A$78</f>
        <v>-0.434491978609644</v>
      </c>
      <c r="K95" s="0" t="n">
        <f aca="false">'dTTO3 (5 -8m)'!K95/'record list'!$A$78</f>
        <v>0.144830659536591</v>
      </c>
      <c r="L95" s="0" t="n">
        <f aca="false">'dTTO3 (5 -8m)'!L95/'record list'!$A$78</f>
        <v>-0.144830659536462</v>
      </c>
      <c r="M95" s="0" t="n">
        <f aca="false">'dTTO3 (5 -8m)'!M95/'record list'!$A$78</f>
        <v>0</v>
      </c>
      <c r="N95" s="0" t="n">
        <f aca="false">'dTTO3 (5 -8m)'!N95/'record list'!$A$78</f>
        <v>-0.144830659536591</v>
      </c>
      <c r="O95" s="0" t="n">
        <f aca="false">'dTTO3 (5 -8m)'!O95/'record list'!$A$78</f>
        <v>-0.724153297682696</v>
      </c>
      <c r="Q95" s="0" t="n">
        <f aca="false">'dTTO3 (5 -8m)'!Q95/'record list'!$A$93</f>
        <v>-0.121951219512195</v>
      </c>
      <c r="R95" s="0" t="n">
        <f aca="false">'dTTO3 (5 -8m)'!R95/'record list'!$A$93</f>
        <v>0.121951219512195</v>
      </c>
      <c r="S95" s="0" t="n">
        <f aca="false">'dTTO3 (5 -8m)'!S95/'record list'!$A$93</f>
        <v>0.121951219512195</v>
      </c>
      <c r="T95" s="0" t="n">
        <f aca="false">'dTTO3 (5 -8m)'!T95/'record list'!$A$93</f>
        <v>0.365853658536585</v>
      </c>
      <c r="U95" s="0" t="n">
        <f aca="false">'dTTO3 (5 -8m)'!U95/'record list'!$A$93</f>
        <v>0.121951219512195</v>
      </c>
      <c r="V95" s="0" t="n">
        <f aca="false">'dTTO3 (5 -8m)'!V95/'record list'!$A$93</f>
        <v>-0.487804878048779</v>
      </c>
      <c r="W95" s="0" t="n">
        <f aca="false">'dTTO3 (5 -8m)'!W95/'record list'!$A$93</f>
        <v>0</v>
      </c>
    </row>
    <row r="96" customFormat="false" ht="12.75" hidden="false" customHeight="false" outlineLevel="0" collapsed="false">
      <c r="A96" s="0" t="n">
        <v>1.84</v>
      </c>
      <c r="B96" s="0" t="n">
        <f aca="false">'dTTO3 (5 -8m)'!B96/'record list'!$A$78</f>
        <v>0.144830659536591</v>
      </c>
      <c r="C96" s="0" t="n">
        <f aca="false">'dTTO3 (5 -8m)'!C96/'record list'!$A$78</f>
        <v>-0.289661319073053</v>
      </c>
      <c r="D96" s="0" t="n">
        <f aca="false">'dTTO3 (5 -8m)'!D96/'record list'!$A$78</f>
        <v>-0.144830659536591</v>
      </c>
      <c r="E96" s="0" t="n">
        <f aca="false">'dTTO3 (5 -8m)'!E96/'record list'!$A$78</f>
        <v>-0.434491978609644</v>
      </c>
      <c r="F96" s="0" t="n">
        <f aca="false">'dTTO3 (5 -8m)'!F96/'record list'!$A$78</f>
        <v>0.144830659536591</v>
      </c>
      <c r="G96" s="0" t="n">
        <f aca="false">'dTTO3 (5 -8m)'!G96/'record list'!$A$78</f>
        <v>0</v>
      </c>
      <c r="H96" s="0" t="n">
        <f aca="false">'dTTO3 (5 -8m)'!H96/'record list'!$A$78</f>
        <v>-0.144830659536591</v>
      </c>
      <c r="I96" s="0" t="n">
        <f aca="false">'dTTO3 (5 -8m)'!I96/'record list'!$A$78</f>
        <v>-38.8146167557933</v>
      </c>
      <c r="J96" s="0" t="n">
        <f aca="false">'dTTO3 (5 -8m)'!J96/'record list'!$A$78</f>
        <v>0.289661319073053</v>
      </c>
      <c r="K96" s="0" t="n">
        <f aca="false">'dTTO3 (5 -8m)'!K96/'record list'!$A$78</f>
        <v>-0.289661319073053</v>
      </c>
      <c r="L96" s="0" t="n">
        <f aca="false">'dTTO3 (5 -8m)'!L96/'record list'!$A$78</f>
        <v>-0.144830659536462</v>
      </c>
      <c r="M96" s="0" t="n">
        <f aca="false">'dTTO3 (5 -8m)'!M96/'record list'!$A$78</f>
        <v>-0.289661319073053</v>
      </c>
      <c r="N96" s="0" t="n">
        <f aca="false">'dTTO3 (5 -8m)'!N96/'record list'!$A$78</f>
        <v>0</v>
      </c>
      <c r="O96" s="0" t="n">
        <f aca="false">'dTTO3 (5 -8m)'!O96/'record list'!$A$78</f>
        <v>-0.144830659536591</v>
      </c>
      <c r="Q96" s="0" t="n">
        <f aca="false">'dTTO3 (5 -8m)'!Q96/'record list'!$A$93</f>
        <v>0.121951219512195</v>
      </c>
      <c r="R96" s="0" t="n">
        <f aca="false">'dTTO3 (5 -8m)'!R96/'record list'!$A$93</f>
        <v>0.365853658536584</v>
      </c>
      <c r="S96" s="0" t="n">
        <f aca="false">'dTTO3 (5 -8m)'!S96/'record list'!$A$93</f>
        <v>0</v>
      </c>
      <c r="T96" s="0" t="n">
        <f aca="false">'dTTO3 (5 -8m)'!T96/'record list'!$A$93</f>
        <v>0.24390243902439</v>
      </c>
      <c r="U96" s="0" t="n">
        <f aca="false">'dTTO3 (5 -8m)'!U96/'record list'!$A$93</f>
        <v>0.121951219512195</v>
      </c>
      <c r="V96" s="0" t="n">
        <f aca="false">'dTTO3 (5 -8m)'!V96/'record list'!$A$93</f>
        <v>-0.609756097560974</v>
      </c>
      <c r="W96" s="0" t="n">
        <f aca="false">'dTTO3 (5 -8m)'!W96/'record list'!$A$93</f>
        <v>0</v>
      </c>
    </row>
    <row r="97" customFormat="false" ht="12.75" hidden="false" customHeight="false" outlineLevel="0" collapsed="false">
      <c r="A97" s="0" t="n">
        <v>1.86</v>
      </c>
      <c r="B97" s="0" t="n">
        <f aca="false">'dTTO3 (5 -8m)'!B97/'record list'!$A$78</f>
        <v>-0.144830659536462</v>
      </c>
      <c r="C97" s="0" t="n">
        <f aca="false">'dTTO3 (5 -8m)'!C97/'record list'!$A$78</f>
        <v>-0.289661319073053</v>
      </c>
      <c r="D97" s="0" t="n">
        <f aca="false">'dTTO3 (5 -8m)'!D97/'record list'!$A$78</f>
        <v>-0.289661319073182</v>
      </c>
      <c r="E97" s="0" t="n">
        <f aca="false">'dTTO3 (5 -8m)'!E97/'record list'!$A$78</f>
        <v>-0.579322638146234</v>
      </c>
      <c r="F97" s="0" t="n">
        <f aca="false">'dTTO3 (5 -8m)'!F97/'record list'!$A$78</f>
        <v>-0.144830659536591</v>
      </c>
      <c r="G97" s="0" t="n">
        <f aca="false">'dTTO3 (5 -8m)'!G97/'record list'!$A$78</f>
        <v>-0.289661319073053</v>
      </c>
      <c r="H97" s="0" t="n">
        <f aca="false">'dTTO3 (5 -8m)'!H97/'record list'!$A$78</f>
        <v>0.289661319073053</v>
      </c>
      <c r="I97" s="0" t="n">
        <f aca="false">'dTTO3 (5 -8m)'!I97/'record list'!$A$78</f>
        <v>-39.249108734403</v>
      </c>
      <c r="J97" s="0" t="n">
        <f aca="false">'dTTO3 (5 -8m)'!J97/'record list'!$A$78</f>
        <v>-0.289661319073053</v>
      </c>
      <c r="K97" s="0" t="n">
        <f aca="false">'dTTO3 (5 -8m)'!K97/'record list'!$A$78</f>
        <v>-0.144830659536462</v>
      </c>
      <c r="L97" s="0" t="n">
        <f aca="false">'dTTO3 (5 -8m)'!L97/'record list'!$A$78</f>
        <v>0.144830659536591</v>
      </c>
      <c r="M97" s="0" t="n">
        <f aca="false">'dTTO3 (5 -8m)'!M97/'record list'!$A$78</f>
        <v>-0.144830659536591</v>
      </c>
      <c r="N97" s="0" t="n">
        <f aca="false">'dTTO3 (5 -8m)'!N97/'record list'!$A$78</f>
        <v>-0.289661319073053</v>
      </c>
      <c r="O97" s="0" t="n">
        <f aca="false">'dTTO3 (5 -8m)'!O97/'record list'!$A$78</f>
        <v>0.144830659536591</v>
      </c>
      <c r="Q97" s="0" t="n">
        <f aca="false">'dTTO3 (5 -8m)'!Q97/'record list'!$A$93</f>
        <v>0</v>
      </c>
      <c r="R97" s="0" t="n">
        <f aca="false">'dTTO3 (5 -8m)'!R97/'record list'!$A$93</f>
        <v>0</v>
      </c>
      <c r="S97" s="0" t="n">
        <f aca="false">'dTTO3 (5 -8m)'!S97/'record list'!$A$93</f>
        <v>-0.24390243902439</v>
      </c>
      <c r="T97" s="0" t="n">
        <f aca="false">'dTTO3 (5 -8m)'!T97/'record list'!$A$93</f>
        <v>0.365853658536585</v>
      </c>
      <c r="U97" s="0" t="n">
        <f aca="false">'dTTO3 (5 -8m)'!U97/'record list'!$A$93</f>
        <v>0.121951219512195</v>
      </c>
      <c r="V97" s="0" t="n">
        <f aca="false">'dTTO3 (5 -8m)'!V97/'record list'!$A$93</f>
        <v>-0.121951219512195</v>
      </c>
      <c r="W97" s="0" t="n">
        <f aca="false">'dTTO3 (5 -8m)'!W97/'record list'!$A$93</f>
        <v>-0.121951219512195</v>
      </c>
    </row>
    <row r="98" customFormat="false" ht="12.75" hidden="false" customHeight="false" outlineLevel="0" collapsed="false">
      <c r="A98" s="0" t="n">
        <v>1.88</v>
      </c>
      <c r="B98" s="0" t="n">
        <f aca="false">'dTTO3 (5 -8m)'!B98/'record list'!$A$78</f>
        <v>0</v>
      </c>
      <c r="C98" s="0" t="n">
        <f aca="false">'dTTO3 (5 -8m)'!C98/'record list'!$A$78</f>
        <v>-0.579322638146106</v>
      </c>
      <c r="D98" s="0" t="n">
        <f aca="false">'dTTO3 (5 -8m)'!D98/'record list'!$A$78</f>
        <v>-0.144830659536591</v>
      </c>
      <c r="E98" s="0" t="n">
        <f aca="false">'dTTO3 (5 -8m)'!E98/'record list'!$A$78</f>
        <v>-0.579322638146234</v>
      </c>
      <c r="F98" s="0" t="n">
        <f aca="false">'dTTO3 (5 -8m)'!F98/'record list'!$A$78</f>
        <v>-0.144830659536591</v>
      </c>
      <c r="G98" s="0" t="n">
        <f aca="false">'dTTO3 (5 -8m)'!G98/'record list'!$A$78</f>
        <v>0.579322638146234</v>
      </c>
      <c r="H98" s="0" t="n">
        <f aca="false">'dTTO3 (5 -8m)'!H98/'record list'!$A$78</f>
        <v>-0.144830659536591</v>
      </c>
      <c r="I98" s="0" t="n">
        <f aca="false">'dTTO3 (5 -8m)'!I98/'record list'!$A$78</f>
        <v>-39.9732620320857</v>
      </c>
      <c r="J98" s="0" t="n">
        <f aca="false">'dTTO3 (5 -8m)'!J98/'record list'!$A$78</f>
        <v>-0.144830659536591</v>
      </c>
      <c r="K98" s="0" t="n">
        <f aca="false">'dTTO3 (5 -8m)'!K98/'record list'!$A$78</f>
        <v>0.144830659536591</v>
      </c>
      <c r="L98" s="0" t="n">
        <f aca="false">'dTTO3 (5 -8m)'!L98/'record list'!$A$78</f>
        <v>-0.144830659536462</v>
      </c>
      <c r="M98" s="0" t="n">
        <f aca="false">'dTTO3 (5 -8m)'!M98/'record list'!$A$78</f>
        <v>-0.144830659536591</v>
      </c>
      <c r="N98" s="0" t="n">
        <f aca="false">'dTTO3 (5 -8m)'!N98/'record list'!$A$78</f>
        <v>-0.434491978609644</v>
      </c>
      <c r="O98" s="0" t="n">
        <f aca="false">'dTTO3 (5 -8m)'!O98/'record list'!$A$78</f>
        <v>-0.144830659536591</v>
      </c>
      <c r="Q98" s="0" t="n">
        <f aca="false">'dTTO3 (5 -8m)'!Q98/'record list'!$A$93</f>
        <v>0.24390243902439</v>
      </c>
      <c r="R98" s="0" t="n">
        <f aca="false">'dTTO3 (5 -8m)'!R98/'record list'!$A$93</f>
        <v>0</v>
      </c>
      <c r="S98" s="0" t="n">
        <f aca="false">'dTTO3 (5 -8m)'!S98/'record list'!$A$93</f>
        <v>-0.121951219512195</v>
      </c>
      <c r="T98" s="0" t="n">
        <f aca="false">'dTTO3 (5 -8m)'!T98/'record list'!$A$93</f>
        <v>0.487804878048779</v>
      </c>
      <c r="U98" s="0" t="n">
        <f aca="false">'dTTO3 (5 -8m)'!U98/'record list'!$A$93</f>
        <v>0.121951219512195</v>
      </c>
      <c r="V98" s="0" t="n">
        <f aca="false">'dTTO3 (5 -8m)'!V98/'record list'!$A$93</f>
        <v>-0.24390243902439</v>
      </c>
      <c r="W98" s="0" t="n">
        <f aca="false">'dTTO3 (5 -8m)'!W98/'record list'!$A$93</f>
        <v>-0.121951219512195</v>
      </c>
    </row>
    <row r="99" customFormat="false" ht="12.75" hidden="false" customHeight="false" outlineLevel="0" collapsed="false">
      <c r="A99" s="0" t="n">
        <v>1.9</v>
      </c>
      <c r="B99" s="0" t="n">
        <f aca="false">'dTTO3 (5 -8m)'!B99/'record list'!$A$78</f>
        <v>-0.144830659536462</v>
      </c>
      <c r="C99" s="0" t="n">
        <f aca="false">'dTTO3 (5 -8m)'!C99/'record list'!$A$78</f>
        <v>-0.434491978609515</v>
      </c>
      <c r="D99" s="0" t="n">
        <f aca="false">'dTTO3 (5 -8m)'!D99/'record list'!$A$78</f>
        <v>-0.434491978609644</v>
      </c>
      <c r="E99" s="0" t="n">
        <f aca="false">'dTTO3 (5 -8m)'!E99/'record list'!$A$78</f>
        <v>0.144830659536462</v>
      </c>
      <c r="F99" s="0" t="n">
        <f aca="false">'dTTO3 (5 -8m)'!F99/'record list'!$A$78</f>
        <v>-0.434491978609644</v>
      </c>
      <c r="G99" s="0" t="n">
        <f aca="false">'dTTO3 (5 -8m)'!G99/'record list'!$A$78</f>
        <v>-0.289661319073053</v>
      </c>
      <c r="H99" s="0" t="n">
        <f aca="false">'dTTO3 (5 -8m)'!H99/'record list'!$A$78</f>
        <v>0.144830659536462</v>
      </c>
      <c r="I99" s="0" t="n">
        <f aca="false">'dTTO3 (5 -8m)'!I99/'record list'!$A$78</f>
        <v>-40.2629233511587</v>
      </c>
      <c r="J99" s="0" t="n">
        <f aca="false">'dTTO3 (5 -8m)'!J99/'record list'!$A$78</f>
        <v>0.289661319073053</v>
      </c>
      <c r="K99" s="0" t="n">
        <f aca="false">'dTTO3 (5 -8m)'!K99/'record list'!$A$78</f>
        <v>-0.144830659536462</v>
      </c>
      <c r="L99" s="0" t="n">
        <f aca="false">'dTTO3 (5 -8m)'!L99/'record list'!$A$78</f>
        <v>-0.144830659536462</v>
      </c>
      <c r="M99" s="0" t="n">
        <f aca="false">'dTTO3 (5 -8m)'!M99/'record list'!$A$78</f>
        <v>-0.144830659536591</v>
      </c>
      <c r="N99" s="0" t="n">
        <f aca="false">'dTTO3 (5 -8m)'!N99/'record list'!$A$78</f>
        <v>-0.144830659536591</v>
      </c>
      <c r="O99" s="0" t="n">
        <f aca="false">'dTTO3 (5 -8m)'!O99/'record list'!$A$78</f>
        <v>-0.579322638146106</v>
      </c>
      <c r="Q99" s="0" t="n">
        <f aca="false">'dTTO3 (5 -8m)'!Q99/'record list'!$A$93</f>
        <v>-0.121951219512195</v>
      </c>
      <c r="R99" s="0" t="n">
        <f aca="false">'dTTO3 (5 -8m)'!R99/'record list'!$A$93</f>
        <v>0.365853658536584</v>
      </c>
      <c r="S99" s="0" t="n">
        <f aca="false">'dTTO3 (5 -8m)'!S99/'record list'!$A$93</f>
        <v>-0.121951219512195</v>
      </c>
      <c r="T99" s="0" t="n">
        <f aca="false">'dTTO3 (5 -8m)'!T99/'record list'!$A$93</f>
        <v>0.731707317073169</v>
      </c>
      <c r="U99" s="0" t="n">
        <f aca="false">'dTTO3 (5 -8m)'!U99/'record list'!$A$93</f>
        <v>0.121951219512195</v>
      </c>
      <c r="V99" s="0" t="n">
        <f aca="false">'dTTO3 (5 -8m)'!V99/'record list'!$A$93</f>
        <v>-0.365853658536584</v>
      </c>
      <c r="W99" s="0" t="n">
        <f aca="false">'dTTO3 (5 -8m)'!W99/'record list'!$A$93</f>
        <v>-0.365853658536585</v>
      </c>
    </row>
    <row r="100" customFormat="false" ht="12.75" hidden="false" customHeight="false" outlineLevel="0" collapsed="false">
      <c r="A100" s="0" t="n">
        <v>1.92</v>
      </c>
      <c r="B100" s="0" t="n">
        <f aca="false">'dTTO3 (5 -8m)'!B100/'record list'!$A$78</f>
        <v>-0.289661319073053</v>
      </c>
      <c r="C100" s="0" t="n">
        <f aca="false">'dTTO3 (5 -8m)'!C100/'record list'!$A$78</f>
        <v>-0.579322638146106</v>
      </c>
      <c r="D100" s="0" t="n">
        <f aca="false">'dTTO3 (5 -8m)'!D100/'record list'!$A$78</f>
        <v>-0.144830659536591</v>
      </c>
      <c r="E100" s="0" t="n">
        <f aca="false">'dTTO3 (5 -8m)'!E100/'record list'!$A$78</f>
        <v>-0.144830659536591</v>
      </c>
      <c r="F100" s="0" t="n">
        <f aca="false">'dTTO3 (5 -8m)'!F100/'record list'!$A$78</f>
        <v>-0.144830659536591</v>
      </c>
      <c r="G100" s="0" t="n">
        <f aca="false">'dTTO3 (5 -8m)'!G100/'record list'!$A$78</f>
        <v>0.289661319073182</v>
      </c>
      <c r="H100" s="0" t="n">
        <f aca="false">'dTTO3 (5 -8m)'!H100/'record list'!$A$78</f>
        <v>-0.144830659536591</v>
      </c>
      <c r="I100" s="0" t="n">
        <f aca="false">'dTTO3 (5 -8m)'!I100/'record list'!$A$78</f>
        <v>-40.4077540106953</v>
      </c>
      <c r="J100" s="0" t="n">
        <f aca="false">'dTTO3 (5 -8m)'!J100/'record list'!$A$78</f>
        <v>0</v>
      </c>
      <c r="K100" s="0" t="n">
        <f aca="false">'dTTO3 (5 -8m)'!K100/'record list'!$A$78</f>
        <v>-0.289661319073053</v>
      </c>
      <c r="L100" s="0" t="n">
        <f aca="false">'dTTO3 (5 -8m)'!L100/'record list'!$A$78</f>
        <v>0.144830659536591</v>
      </c>
      <c r="M100" s="0" t="n">
        <f aca="false">'dTTO3 (5 -8m)'!M100/'record list'!$A$78</f>
        <v>-0.289661319073053</v>
      </c>
      <c r="N100" s="0" t="n">
        <f aca="false">'dTTO3 (5 -8m)'!N100/'record list'!$A$78</f>
        <v>-0.144830659536591</v>
      </c>
      <c r="O100" s="0" t="n">
        <f aca="false">'dTTO3 (5 -8m)'!O100/'record list'!$A$78</f>
        <v>-0.868983957219287</v>
      </c>
      <c r="Q100" s="0" t="n">
        <f aca="false">'dTTO3 (5 -8m)'!Q100/'record list'!$A$93</f>
        <v>0.121951219512195</v>
      </c>
      <c r="R100" s="0" t="n">
        <f aca="false">'dTTO3 (5 -8m)'!R100/'record list'!$A$93</f>
        <v>0.24390243902439</v>
      </c>
      <c r="S100" s="0" t="n">
        <f aca="false">'dTTO3 (5 -8m)'!S100/'record list'!$A$93</f>
        <v>0.121951219512195</v>
      </c>
      <c r="T100" s="0" t="n">
        <f aca="false">'dTTO3 (5 -8m)'!T100/'record list'!$A$93</f>
        <v>0.731707317073169</v>
      </c>
      <c r="U100" s="0" t="n">
        <f aca="false">'dTTO3 (5 -8m)'!U100/'record list'!$A$93</f>
        <v>0</v>
      </c>
      <c r="V100" s="0" t="n">
        <f aca="false">'dTTO3 (5 -8m)'!V100/'record list'!$A$93</f>
        <v>-0.365853658536584</v>
      </c>
      <c r="W100" s="0" t="n">
        <f aca="false">'dTTO3 (5 -8m)'!W100/'record list'!$A$93</f>
        <v>-0.24390243902439</v>
      </c>
    </row>
    <row r="101" customFormat="false" ht="12.75" hidden="false" customHeight="false" outlineLevel="0" collapsed="false">
      <c r="A101" s="0" t="n">
        <v>1.94</v>
      </c>
      <c r="B101" s="0" t="n">
        <f aca="false">'dTTO3 (5 -8m)'!B101/'record list'!$A$78</f>
        <v>-0.434491978609644</v>
      </c>
      <c r="C101" s="0" t="n">
        <f aca="false">'dTTO3 (5 -8m)'!C101/'record list'!$A$78</f>
        <v>-0.579322638146106</v>
      </c>
      <c r="D101" s="0" t="n">
        <f aca="false">'dTTO3 (5 -8m)'!D101/'record list'!$A$78</f>
        <v>-0.144830659536591</v>
      </c>
      <c r="E101" s="0" t="n">
        <f aca="false">'dTTO3 (5 -8m)'!E101/'record list'!$A$78</f>
        <v>-0.434491978609644</v>
      </c>
      <c r="F101" s="0" t="n">
        <f aca="false">'dTTO3 (5 -8m)'!F101/'record list'!$A$78</f>
        <v>-0.289661319073053</v>
      </c>
      <c r="G101" s="0" t="n">
        <f aca="false">'dTTO3 (5 -8m)'!G101/'record list'!$A$78</f>
        <v>0.144830659536591</v>
      </c>
      <c r="H101" s="0" t="n">
        <f aca="false">'dTTO3 (5 -8m)'!H101/'record list'!$A$78</f>
        <v>0</v>
      </c>
      <c r="I101" s="0" t="n">
        <f aca="false">'dTTO3 (5 -8m)'!I101/'record list'!$A$78</f>
        <v>-40.5525846702319</v>
      </c>
      <c r="J101" s="0" t="n">
        <f aca="false">'dTTO3 (5 -8m)'!J101/'record list'!$A$78</f>
        <v>0.144830659536591</v>
      </c>
      <c r="K101" s="0" t="n">
        <f aca="false">'dTTO3 (5 -8m)'!K101/'record list'!$A$78</f>
        <v>0.144830659536591</v>
      </c>
      <c r="L101" s="0" t="n">
        <f aca="false">'dTTO3 (5 -8m)'!L101/'record list'!$A$78</f>
        <v>0</v>
      </c>
      <c r="M101" s="0" t="n">
        <f aca="false">'dTTO3 (5 -8m)'!M101/'record list'!$A$78</f>
        <v>0</v>
      </c>
      <c r="N101" s="0" t="n">
        <f aca="false">'dTTO3 (5 -8m)'!N101/'record list'!$A$78</f>
        <v>-0.144830659536591</v>
      </c>
      <c r="O101" s="0" t="n">
        <f aca="false">'dTTO3 (5 -8m)'!O101/'record list'!$A$78</f>
        <v>-0.868983957219287</v>
      </c>
      <c r="Q101" s="0" t="n">
        <f aca="false">'dTTO3 (5 -8m)'!Q101/'record list'!$A$93</f>
        <v>-0.121951219512195</v>
      </c>
      <c r="R101" s="0" t="n">
        <f aca="false">'dTTO3 (5 -8m)'!R101/'record list'!$A$93</f>
        <v>0.24390243902439</v>
      </c>
      <c r="S101" s="0" t="n">
        <f aca="false">'dTTO3 (5 -8m)'!S101/'record list'!$A$93</f>
        <v>0</v>
      </c>
      <c r="T101" s="0" t="n">
        <f aca="false">'dTTO3 (5 -8m)'!T101/'record list'!$A$93</f>
        <v>0.365853658536585</v>
      </c>
      <c r="U101" s="0" t="n">
        <f aca="false">'dTTO3 (5 -8m)'!U101/'record list'!$A$93</f>
        <v>0</v>
      </c>
      <c r="V101" s="0" t="n">
        <f aca="false">'dTTO3 (5 -8m)'!V101/'record list'!$A$93</f>
        <v>-0.487804878048779</v>
      </c>
      <c r="W101" s="0" t="n">
        <f aca="false">'dTTO3 (5 -8m)'!W101/'record list'!$A$93</f>
        <v>-0.121951219512195</v>
      </c>
    </row>
    <row r="102" customFormat="false" ht="12.75" hidden="false" customHeight="false" outlineLevel="0" collapsed="false">
      <c r="A102" s="0" t="n">
        <v>1.96</v>
      </c>
      <c r="B102" s="0" t="n">
        <f aca="false">'dTTO3 (5 -8m)'!B102/'record list'!$A$78</f>
        <v>-0.434491978609644</v>
      </c>
      <c r="C102" s="0" t="n">
        <f aca="false">'dTTO3 (5 -8m)'!C102/'record list'!$A$78</f>
        <v>-0.289661319073053</v>
      </c>
      <c r="D102" s="0" t="n">
        <f aca="false">'dTTO3 (5 -8m)'!D102/'record list'!$A$78</f>
        <v>-0.144830659536591</v>
      </c>
      <c r="E102" s="0" t="n">
        <f aca="false">'dTTO3 (5 -8m)'!E102/'record list'!$A$78</f>
        <v>-0.144830659536591</v>
      </c>
      <c r="F102" s="0" t="n">
        <f aca="false">'dTTO3 (5 -8m)'!F102/'record list'!$A$78</f>
        <v>-0.289661319073053</v>
      </c>
      <c r="G102" s="0" t="n">
        <f aca="false">'dTTO3 (5 -8m)'!G102/'record list'!$A$78</f>
        <v>0.434491978609644</v>
      </c>
      <c r="H102" s="0" t="n">
        <f aca="false">'dTTO3 (5 -8m)'!H102/'record list'!$A$78</f>
        <v>0</v>
      </c>
      <c r="I102" s="0" t="n">
        <f aca="false">'dTTO3 (5 -8m)'!I102/'record list'!$A$78</f>
        <v>-40.4077540106953</v>
      </c>
      <c r="J102" s="0" t="n">
        <f aca="false">'dTTO3 (5 -8m)'!J102/'record list'!$A$78</f>
        <v>0.144830659536591</v>
      </c>
      <c r="K102" s="0" t="n">
        <f aca="false">'dTTO3 (5 -8m)'!K102/'record list'!$A$78</f>
        <v>-0.289661319073053</v>
      </c>
      <c r="L102" s="0" t="n">
        <f aca="false">'dTTO3 (5 -8m)'!L102/'record list'!$A$78</f>
        <v>-0.144830659536462</v>
      </c>
      <c r="M102" s="0" t="n">
        <f aca="false">'dTTO3 (5 -8m)'!M102/'record list'!$A$78</f>
        <v>0</v>
      </c>
      <c r="N102" s="0" t="n">
        <f aca="false">'dTTO3 (5 -8m)'!N102/'record list'!$A$78</f>
        <v>0.144830659536591</v>
      </c>
      <c r="O102" s="0" t="n">
        <f aca="false">'dTTO3 (5 -8m)'!O102/'record list'!$A$78</f>
        <v>0</v>
      </c>
      <c r="Q102" s="0" t="n">
        <f aca="false">'dTTO3 (5 -8m)'!Q102/'record list'!$A$93</f>
        <v>0</v>
      </c>
      <c r="R102" s="0" t="n">
        <f aca="false">'dTTO3 (5 -8m)'!R102/'record list'!$A$93</f>
        <v>0.24390243902439</v>
      </c>
      <c r="S102" s="0" t="n">
        <f aca="false">'dTTO3 (5 -8m)'!S102/'record list'!$A$93</f>
        <v>0.365853658536585</v>
      </c>
      <c r="T102" s="0" t="n">
        <f aca="false">'dTTO3 (5 -8m)'!T102/'record list'!$A$93</f>
        <v>0.24390243902439</v>
      </c>
      <c r="U102" s="0" t="n">
        <f aca="false">'dTTO3 (5 -8m)'!U102/'record list'!$A$93</f>
        <v>-0.24390243902439</v>
      </c>
      <c r="V102" s="0" t="n">
        <f aca="false">'dTTO3 (5 -8m)'!V102/'record list'!$A$93</f>
        <v>-0.365853658536584</v>
      </c>
      <c r="W102" s="0" t="n">
        <f aca="false">'dTTO3 (5 -8m)'!W102/'record list'!$A$93</f>
        <v>0</v>
      </c>
    </row>
    <row r="103" customFormat="false" ht="12.75" hidden="false" customHeight="false" outlineLevel="0" collapsed="false">
      <c r="A103" s="0" t="n">
        <v>1.98</v>
      </c>
      <c r="B103" s="0" t="n">
        <f aca="false">'dTTO3 (5 -8m)'!B103/'record list'!$A$78</f>
        <v>-0.144830659536462</v>
      </c>
      <c r="C103" s="0" t="n">
        <f aca="false">'dTTO3 (5 -8m)'!C103/'record list'!$A$78</f>
        <v>-0.579322638146106</v>
      </c>
      <c r="D103" s="0" t="n">
        <f aca="false">'dTTO3 (5 -8m)'!D103/'record list'!$A$78</f>
        <v>0</v>
      </c>
      <c r="E103" s="0" t="n">
        <f aca="false">'dTTO3 (5 -8m)'!E103/'record list'!$A$78</f>
        <v>-0.434491978609644</v>
      </c>
      <c r="F103" s="0" t="n">
        <f aca="false">'dTTO3 (5 -8m)'!F103/'record list'!$A$78</f>
        <v>-0.579322638146106</v>
      </c>
      <c r="G103" s="0" t="n">
        <f aca="false">'dTTO3 (5 -8m)'!G103/'record list'!$A$78</f>
        <v>-0.144830659536462</v>
      </c>
      <c r="H103" s="0" t="n">
        <f aca="false">'dTTO3 (5 -8m)'!H103/'record list'!$A$78</f>
        <v>0</v>
      </c>
      <c r="I103" s="0" t="n">
        <f aca="false">'dTTO3 (5 -8m)'!I103/'record list'!$A$78</f>
        <v>-40.2629233511587</v>
      </c>
      <c r="J103" s="0" t="n">
        <f aca="false">'dTTO3 (5 -8m)'!J103/'record list'!$A$78</f>
        <v>0.289661319073053</v>
      </c>
      <c r="K103" s="0" t="n">
        <f aca="false">'dTTO3 (5 -8m)'!K103/'record list'!$A$78</f>
        <v>0</v>
      </c>
      <c r="L103" s="0" t="n">
        <f aca="false">'dTTO3 (5 -8m)'!L103/'record list'!$A$78</f>
        <v>-0.289661319073053</v>
      </c>
      <c r="M103" s="0" t="n">
        <f aca="false">'dTTO3 (5 -8m)'!M103/'record list'!$A$78</f>
        <v>0</v>
      </c>
      <c r="N103" s="0" t="n">
        <f aca="false">'dTTO3 (5 -8m)'!N103/'record list'!$A$78</f>
        <v>-0.144830659536591</v>
      </c>
      <c r="O103" s="0" t="n">
        <f aca="false">'dTTO3 (5 -8m)'!O103/'record list'!$A$78</f>
        <v>-0.289661319073053</v>
      </c>
      <c r="Q103" s="0" t="n">
        <f aca="false">'dTTO3 (5 -8m)'!Q103/'record list'!$A$93</f>
        <v>0</v>
      </c>
      <c r="R103" s="0" t="n">
        <f aca="false">'dTTO3 (5 -8m)'!R103/'record list'!$A$93</f>
        <v>0.365853658536584</v>
      </c>
      <c r="S103" s="0" t="n">
        <f aca="false">'dTTO3 (5 -8m)'!S103/'record list'!$A$93</f>
        <v>0.121951219512195</v>
      </c>
      <c r="T103" s="0" t="n">
        <f aca="false">'dTTO3 (5 -8m)'!T103/'record list'!$A$93</f>
        <v>0.853658536585364</v>
      </c>
      <c r="U103" s="0" t="n">
        <f aca="false">'dTTO3 (5 -8m)'!U103/'record list'!$A$93</f>
        <v>0.24390243902439</v>
      </c>
      <c r="V103" s="0" t="n">
        <f aca="false">'dTTO3 (5 -8m)'!V103/'record list'!$A$93</f>
        <v>-0.24390243902439</v>
      </c>
      <c r="W103" s="0" t="n">
        <f aca="false">'dTTO3 (5 -8m)'!W103/'record list'!$A$93</f>
        <v>-0.487804878048779</v>
      </c>
    </row>
    <row r="104" customFormat="false" ht="12.75" hidden="false" customHeight="false" outlineLevel="0" collapsed="false">
      <c r="A104" s="0" t="n">
        <v>2</v>
      </c>
      <c r="B104" s="0" t="n">
        <f aca="false">'dTTO3 (5 -8m)'!B104/'record list'!$A$78</f>
        <v>-0.289661319073053</v>
      </c>
      <c r="C104" s="0" t="n">
        <f aca="false">'dTTO3 (5 -8m)'!C104/'record list'!$A$78</f>
        <v>0.144830659536591</v>
      </c>
      <c r="D104" s="0" t="n">
        <f aca="false">'dTTO3 (5 -8m)'!D104/'record list'!$A$78</f>
        <v>-0.144830659536591</v>
      </c>
      <c r="E104" s="0" t="n">
        <f aca="false">'dTTO3 (5 -8m)'!E104/'record list'!$A$78</f>
        <v>-0.289661319073182</v>
      </c>
      <c r="F104" s="0" t="n">
        <f aca="false">'dTTO3 (5 -8m)'!F104/'record list'!$A$78</f>
        <v>-0.289661319073053</v>
      </c>
      <c r="G104" s="0" t="n">
        <f aca="false">'dTTO3 (5 -8m)'!G104/'record list'!$A$78</f>
        <v>-0.144830659536462</v>
      </c>
      <c r="H104" s="0" t="n">
        <f aca="false">'dTTO3 (5 -8m)'!H104/'record list'!$A$78</f>
        <v>0</v>
      </c>
      <c r="I104" s="0" t="n">
        <f aca="false">'dTTO3 (5 -8m)'!I104/'record list'!$A$78</f>
        <v>-40.842245989305</v>
      </c>
      <c r="J104" s="0" t="n">
        <f aca="false">'dTTO3 (5 -8m)'!J104/'record list'!$A$78</f>
        <v>0.144830659536591</v>
      </c>
      <c r="K104" s="0" t="n">
        <f aca="false">'dTTO3 (5 -8m)'!K104/'record list'!$A$78</f>
        <v>-0.144830659536462</v>
      </c>
      <c r="L104" s="0" t="n">
        <f aca="false">'dTTO3 (5 -8m)'!L104/'record list'!$A$78</f>
        <v>-0.144830659536462</v>
      </c>
      <c r="M104" s="0" t="n">
        <f aca="false">'dTTO3 (5 -8m)'!M104/'record list'!$A$78</f>
        <v>0</v>
      </c>
      <c r="N104" s="0" t="n">
        <f aca="false">'dTTO3 (5 -8m)'!N104/'record list'!$A$78</f>
        <v>0</v>
      </c>
      <c r="O104" s="0" t="n">
        <f aca="false">'dTTO3 (5 -8m)'!O104/'record list'!$A$78</f>
        <v>0</v>
      </c>
      <c r="Q104" s="0" t="n">
        <f aca="false">'dTTO3 (5 -8m)'!Q104/'record list'!$A$93</f>
        <v>0.24390243902439</v>
      </c>
      <c r="R104" s="0" t="n">
        <f aca="false">'dTTO3 (5 -8m)'!R104/'record list'!$A$93</f>
        <v>0</v>
      </c>
      <c r="S104" s="0" t="n">
        <f aca="false">'dTTO3 (5 -8m)'!S104/'record list'!$A$93</f>
        <v>0.121951219512195</v>
      </c>
      <c r="T104" s="0" t="n">
        <f aca="false">'dTTO3 (5 -8m)'!T104/'record list'!$A$93</f>
        <v>0.609756097560974</v>
      </c>
      <c r="U104" s="0" t="n">
        <f aca="false">'dTTO3 (5 -8m)'!U104/'record list'!$A$93</f>
        <v>0</v>
      </c>
      <c r="V104" s="0" t="n">
        <f aca="false">'dTTO3 (5 -8m)'!V104/'record list'!$A$93</f>
        <v>-0.365853658536584</v>
      </c>
      <c r="W104" s="0" t="n">
        <f aca="false">'dTTO3 (5 -8m)'!W104/'record list'!$A$93</f>
        <v>-0.365853658536585</v>
      </c>
    </row>
    <row r="105" customFormat="false" ht="12.75" hidden="false" customHeight="false" outlineLevel="0" collapsed="false">
      <c r="A105" s="0" t="n">
        <v>2.02</v>
      </c>
      <c r="B105" s="0" t="n">
        <f aca="false">'dTTO3 (5 -8m)'!B105/'record list'!$A$78</f>
        <v>-0.144830659536462</v>
      </c>
      <c r="C105" s="0" t="n">
        <f aca="false">'dTTO3 (5 -8m)'!C105/'record list'!$A$78</f>
        <v>-0.579322638146106</v>
      </c>
      <c r="D105" s="0" t="n">
        <f aca="false">'dTTO3 (5 -8m)'!D105/'record list'!$A$78</f>
        <v>0</v>
      </c>
      <c r="E105" s="0" t="n">
        <f aca="false">'dTTO3 (5 -8m)'!E105/'record list'!$A$78</f>
        <v>-0.144830659536591</v>
      </c>
      <c r="F105" s="0" t="n">
        <f aca="false">'dTTO3 (5 -8m)'!F105/'record list'!$A$78</f>
        <v>-0.144830659536591</v>
      </c>
      <c r="G105" s="0" t="n">
        <f aca="false">'dTTO3 (5 -8m)'!G105/'record list'!$A$78</f>
        <v>0.144830659536591</v>
      </c>
      <c r="H105" s="0" t="n">
        <f aca="false">'dTTO3 (5 -8m)'!H105/'record list'!$A$78</f>
        <v>0.144830659536462</v>
      </c>
      <c r="I105" s="0" t="n">
        <f aca="false">'dTTO3 (5 -8m)'!I105/'record list'!$A$78</f>
        <v>-40.1180926916223</v>
      </c>
      <c r="J105" s="0" t="n">
        <f aca="false">'dTTO3 (5 -8m)'!J105/'record list'!$A$78</f>
        <v>0.144830659536591</v>
      </c>
      <c r="K105" s="0" t="n">
        <f aca="false">'dTTO3 (5 -8m)'!K105/'record list'!$A$78</f>
        <v>0</v>
      </c>
      <c r="L105" s="0" t="n">
        <f aca="false">'dTTO3 (5 -8m)'!L105/'record list'!$A$78</f>
        <v>0.289661319073182</v>
      </c>
      <c r="M105" s="0" t="n">
        <f aca="false">'dTTO3 (5 -8m)'!M105/'record list'!$A$78</f>
        <v>-0.144830659536591</v>
      </c>
      <c r="N105" s="0" t="n">
        <f aca="false">'dTTO3 (5 -8m)'!N105/'record list'!$A$78</f>
        <v>-0.144830659536591</v>
      </c>
      <c r="O105" s="0" t="n">
        <f aca="false">'dTTO3 (5 -8m)'!O105/'record list'!$A$78</f>
        <v>-0.144830659536591</v>
      </c>
      <c r="Q105" s="0" t="n">
        <f aca="false">'dTTO3 (5 -8m)'!Q105/'record list'!$A$93</f>
        <v>-0.121951219512195</v>
      </c>
      <c r="R105" s="0" t="n">
        <f aca="false">'dTTO3 (5 -8m)'!R105/'record list'!$A$93</f>
        <v>0</v>
      </c>
      <c r="S105" s="0" t="n">
        <f aca="false">'dTTO3 (5 -8m)'!S105/'record list'!$A$93</f>
        <v>0.24390243902439</v>
      </c>
      <c r="T105" s="0" t="n">
        <f aca="false">'dTTO3 (5 -8m)'!T105/'record list'!$A$93</f>
        <v>0.24390243902439</v>
      </c>
      <c r="U105" s="0" t="n">
        <f aca="false">'dTTO3 (5 -8m)'!U105/'record list'!$A$93</f>
        <v>0</v>
      </c>
      <c r="V105" s="0" t="n">
        <f aca="false">'dTTO3 (5 -8m)'!V105/'record list'!$A$93</f>
        <v>-0.365853658536584</v>
      </c>
      <c r="W105" s="0" t="n">
        <f aca="false">'dTTO3 (5 -8m)'!W105/'record list'!$A$93</f>
        <v>-0.121951219512195</v>
      </c>
    </row>
    <row r="106" customFormat="false" ht="12.75" hidden="false" customHeight="false" outlineLevel="0" collapsed="false">
      <c r="A106" s="0" t="n">
        <v>2.04</v>
      </c>
      <c r="B106" s="0" t="n">
        <f aca="false">'dTTO3 (5 -8m)'!B106/'record list'!$A$78</f>
        <v>-0.144830659536462</v>
      </c>
      <c r="C106" s="0" t="n">
        <f aca="false">'dTTO3 (5 -8m)'!C106/'record list'!$A$78</f>
        <v>-0.144830659536462</v>
      </c>
      <c r="D106" s="0" t="n">
        <f aca="false">'dTTO3 (5 -8m)'!D106/'record list'!$A$78</f>
        <v>-0.289661319073182</v>
      </c>
      <c r="E106" s="0" t="n">
        <f aca="false">'dTTO3 (5 -8m)'!E106/'record list'!$A$78</f>
        <v>-0.144830659536591</v>
      </c>
      <c r="F106" s="0" t="n">
        <f aca="false">'dTTO3 (5 -8m)'!F106/'record list'!$A$78</f>
        <v>0.289661319073053</v>
      </c>
      <c r="G106" s="0" t="n">
        <f aca="false">'dTTO3 (5 -8m)'!G106/'record list'!$A$78</f>
        <v>0</v>
      </c>
      <c r="H106" s="0" t="n">
        <f aca="false">'dTTO3 (5 -8m)'!H106/'record list'!$A$78</f>
        <v>0.144830659536462</v>
      </c>
      <c r="I106" s="0" t="n">
        <f aca="false">'dTTO3 (5 -8m)'!I106/'record list'!$A$78</f>
        <v>-40.4077540106953</v>
      </c>
      <c r="J106" s="0" t="n">
        <f aca="false">'dTTO3 (5 -8m)'!J106/'record list'!$A$78</f>
        <v>-0.434491978609644</v>
      </c>
      <c r="K106" s="0" t="n">
        <f aca="false">'dTTO3 (5 -8m)'!K106/'record list'!$A$78</f>
        <v>-0.144830659536462</v>
      </c>
      <c r="L106" s="0" t="n">
        <f aca="false">'dTTO3 (5 -8m)'!L106/'record list'!$A$78</f>
        <v>-0.144830659536462</v>
      </c>
      <c r="M106" s="0" t="n">
        <f aca="false">'dTTO3 (5 -8m)'!M106/'record list'!$A$78</f>
        <v>-0.144830659536591</v>
      </c>
      <c r="N106" s="0" t="n">
        <f aca="false">'dTTO3 (5 -8m)'!N106/'record list'!$A$78</f>
        <v>0</v>
      </c>
      <c r="O106" s="0" t="n">
        <f aca="false">'dTTO3 (5 -8m)'!O106/'record list'!$A$78</f>
        <v>-0.289661319073053</v>
      </c>
      <c r="Q106" s="0" t="n">
        <f aca="false">'dTTO3 (5 -8m)'!Q106/'record list'!$A$93</f>
        <v>0</v>
      </c>
      <c r="R106" s="0" t="n">
        <f aca="false">'dTTO3 (5 -8m)'!R106/'record list'!$A$93</f>
        <v>0.487804878048779</v>
      </c>
      <c r="S106" s="0" t="n">
        <f aca="false">'dTTO3 (5 -8m)'!S106/'record list'!$A$93</f>
        <v>0.121951219512195</v>
      </c>
      <c r="T106" s="0" t="n">
        <f aca="false">'dTTO3 (5 -8m)'!T106/'record list'!$A$93</f>
        <v>0.487804878048779</v>
      </c>
      <c r="U106" s="0" t="n">
        <f aca="false">'dTTO3 (5 -8m)'!U106/'record list'!$A$93</f>
        <v>0</v>
      </c>
      <c r="V106" s="0" t="n">
        <f aca="false">'dTTO3 (5 -8m)'!V106/'record list'!$A$93</f>
        <v>-0.487804878048779</v>
      </c>
      <c r="W106" s="0" t="n">
        <f aca="false">'dTTO3 (5 -8m)'!W106/'record list'!$A$93</f>
        <v>-0.24390243902439</v>
      </c>
    </row>
    <row r="107" customFormat="false" ht="12.75" hidden="false" customHeight="false" outlineLevel="0" collapsed="false">
      <c r="A107" s="0" t="n">
        <v>2.06</v>
      </c>
      <c r="B107" s="0" t="n">
        <f aca="false">'dTTO3 (5 -8m)'!B107/'record list'!$A$78</f>
        <v>-0.289661319073053</v>
      </c>
      <c r="C107" s="0" t="n">
        <f aca="false">'dTTO3 (5 -8m)'!C107/'record list'!$A$78</f>
        <v>-0.434491978609515</v>
      </c>
      <c r="D107" s="0" t="n">
        <f aca="false">'dTTO3 (5 -8m)'!D107/'record list'!$A$78</f>
        <v>-0.144830659536591</v>
      </c>
      <c r="E107" s="0" t="n">
        <f aca="false">'dTTO3 (5 -8m)'!E107/'record list'!$A$78</f>
        <v>-0.144830659536591</v>
      </c>
      <c r="F107" s="0" t="n">
        <f aca="false">'dTTO3 (5 -8m)'!F107/'record list'!$A$78</f>
        <v>-0.144830659536591</v>
      </c>
      <c r="G107" s="0" t="n">
        <f aca="false">'dTTO3 (5 -8m)'!G107/'record list'!$A$78</f>
        <v>0</v>
      </c>
      <c r="H107" s="0" t="n">
        <f aca="false">'dTTO3 (5 -8m)'!H107/'record list'!$A$78</f>
        <v>-0.144830659536591</v>
      </c>
      <c r="I107" s="0" t="n">
        <f aca="false">'dTTO3 (5 -8m)'!I107/'record list'!$A$78</f>
        <v>-41.2767379679146</v>
      </c>
      <c r="J107" s="0" t="n">
        <f aca="false">'dTTO3 (5 -8m)'!J107/'record list'!$A$78</f>
        <v>-0.289661319073053</v>
      </c>
      <c r="K107" s="0" t="n">
        <f aca="false">'dTTO3 (5 -8m)'!K107/'record list'!$A$78</f>
        <v>-0.144830659536462</v>
      </c>
      <c r="L107" s="0" t="n">
        <f aca="false">'dTTO3 (5 -8m)'!L107/'record list'!$A$78</f>
        <v>-0.144830659536462</v>
      </c>
      <c r="M107" s="0" t="n">
        <f aca="false">'dTTO3 (5 -8m)'!M107/'record list'!$A$78</f>
        <v>-0.144830659536591</v>
      </c>
      <c r="N107" s="0" t="n">
        <f aca="false">'dTTO3 (5 -8m)'!N107/'record list'!$A$78</f>
        <v>-0.144830659536591</v>
      </c>
      <c r="O107" s="0" t="n">
        <f aca="false">'dTTO3 (5 -8m)'!O107/'record list'!$A$78</f>
        <v>-0.868983957219287</v>
      </c>
      <c r="Q107" s="0" t="n">
        <f aca="false">'dTTO3 (5 -8m)'!Q107/'record list'!$A$93</f>
        <v>0.121951219512195</v>
      </c>
      <c r="R107" s="0" t="n">
        <f aca="false">'dTTO3 (5 -8m)'!R107/'record list'!$A$93</f>
        <v>0.365853658536584</v>
      </c>
      <c r="S107" s="0" t="n">
        <f aca="false">'dTTO3 (5 -8m)'!S107/'record list'!$A$93</f>
        <v>0.121951219512195</v>
      </c>
      <c r="T107" s="0" t="n">
        <f aca="false">'dTTO3 (5 -8m)'!T107/'record list'!$A$93</f>
        <v>0.609756097560974</v>
      </c>
      <c r="U107" s="0" t="n">
        <f aca="false">'dTTO3 (5 -8m)'!U107/'record list'!$A$93</f>
        <v>-0.121951219512195</v>
      </c>
      <c r="V107" s="0" t="n">
        <f aca="false">'dTTO3 (5 -8m)'!V107/'record list'!$A$93</f>
        <v>-0.365853658536584</v>
      </c>
      <c r="W107" s="0" t="n">
        <f aca="false">'dTTO3 (5 -8m)'!W107/'record list'!$A$93</f>
        <v>-0.365853658536585</v>
      </c>
    </row>
    <row r="108" customFormat="false" ht="12.75" hidden="false" customHeight="false" outlineLevel="0" collapsed="false">
      <c r="A108" s="0" t="n">
        <v>2.08</v>
      </c>
      <c r="B108" s="0" t="n">
        <f aca="false">'dTTO3 (5 -8m)'!B108/'record list'!$A$78</f>
        <v>-0.289661319073053</v>
      </c>
      <c r="C108" s="0" t="n">
        <f aca="false">'dTTO3 (5 -8m)'!C108/'record list'!$A$78</f>
        <v>-0.144830659536462</v>
      </c>
      <c r="D108" s="0" t="n">
        <f aca="false">'dTTO3 (5 -8m)'!D108/'record list'!$A$78</f>
        <v>-0.144830659536591</v>
      </c>
      <c r="E108" s="0" t="n">
        <f aca="false">'dTTO3 (5 -8m)'!E108/'record list'!$A$78</f>
        <v>-0.579322638146234</v>
      </c>
      <c r="F108" s="0" t="n">
        <f aca="false">'dTTO3 (5 -8m)'!F108/'record list'!$A$78</f>
        <v>0</v>
      </c>
      <c r="G108" s="0" t="n">
        <f aca="false">'dTTO3 (5 -8m)'!G108/'record list'!$A$78</f>
        <v>0</v>
      </c>
      <c r="H108" s="0" t="n">
        <f aca="false">'dTTO3 (5 -8m)'!H108/'record list'!$A$78</f>
        <v>0</v>
      </c>
      <c r="I108" s="0" t="n">
        <f aca="false">'dTTO3 (5 -8m)'!I108/'record list'!$A$78</f>
        <v>-38.9594474153299</v>
      </c>
      <c r="J108" s="0" t="n">
        <f aca="false">'dTTO3 (5 -8m)'!J108/'record list'!$A$78</f>
        <v>0</v>
      </c>
      <c r="K108" s="0" t="n">
        <f aca="false">'dTTO3 (5 -8m)'!K108/'record list'!$A$78</f>
        <v>0</v>
      </c>
      <c r="L108" s="0" t="n">
        <f aca="false">'dTTO3 (5 -8m)'!L108/'record list'!$A$78</f>
        <v>-0.144830659536462</v>
      </c>
      <c r="M108" s="0" t="n">
        <f aca="false">'dTTO3 (5 -8m)'!M108/'record list'!$A$78</f>
        <v>-0.144830659536591</v>
      </c>
      <c r="N108" s="0" t="n">
        <f aca="false">'dTTO3 (5 -8m)'!N108/'record list'!$A$78</f>
        <v>0</v>
      </c>
      <c r="O108" s="0" t="n">
        <f aca="false">'dTTO3 (5 -8m)'!O108/'record list'!$A$78</f>
        <v>-0.579322638146106</v>
      </c>
      <c r="Q108" s="0" t="n">
        <f aca="false">'dTTO3 (5 -8m)'!Q108/'record list'!$A$93</f>
        <v>-0.365853658536585</v>
      </c>
      <c r="R108" s="0" t="n">
        <f aca="false">'dTTO3 (5 -8m)'!R108/'record list'!$A$93</f>
        <v>0.365853658536584</v>
      </c>
      <c r="S108" s="0" t="n">
        <f aca="false">'dTTO3 (5 -8m)'!S108/'record list'!$A$93</f>
        <v>0.121951219512195</v>
      </c>
      <c r="T108" s="0" t="n">
        <f aca="false">'dTTO3 (5 -8m)'!T108/'record list'!$A$93</f>
        <v>1.70731707317073</v>
      </c>
      <c r="U108" s="0" t="n">
        <f aca="false">'dTTO3 (5 -8m)'!U108/'record list'!$A$93</f>
        <v>0.365853658536584</v>
      </c>
      <c r="V108" s="0" t="n">
        <f aca="false">'dTTO3 (5 -8m)'!V108/'record list'!$A$93</f>
        <v>-0.24390243902439</v>
      </c>
      <c r="W108" s="0" t="n">
        <f aca="false">'dTTO3 (5 -8m)'!W108/'record list'!$A$93</f>
        <v>0</v>
      </c>
    </row>
    <row r="109" customFormat="false" ht="12.75" hidden="false" customHeight="false" outlineLevel="0" collapsed="false">
      <c r="A109" s="0" t="n">
        <v>2.1</v>
      </c>
      <c r="B109" s="0" t="n">
        <f aca="false">'dTTO3 (5 -8m)'!B109/'record list'!$A$78</f>
        <v>-0.289661319073053</v>
      </c>
      <c r="C109" s="0" t="n">
        <f aca="false">'dTTO3 (5 -8m)'!C109/'record list'!$A$78</f>
        <v>-0.289661319073053</v>
      </c>
      <c r="D109" s="0" t="n">
        <f aca="false">'dTTO3 (5 -8m)'!D109/'record list'!$A$78</f>
        <v>0.144830659536462</v>
      </c>
      <c r="E109" s="0" t="n">
        <f aca="false">'dTTO3 (5 -8m)'!E109/'record list'!$A$78</f>
        <v>-0.579322638146234</v>
      </c>
      <c r="F109" s="0" t="n">
        <f aca="false">'dTTO3 (5 -8m)'!F109/'record list'!$A$78</f>
        <v>0</v>
      </c>
      <c r="G109" s="0" t="n">
        <f aca="false">'dTTO3 (5 -8m)'!G109/'record list'!$A$78</f>
        <v>0</v>
      </c>
      <c r="H109" s="0" t="n">
        <f aca="false">'dTTO3 (5 -8m)'!H109/'record list'!$A$78</f>
        <v>0.144830659536462</v>
      </c>
      <c r="I109" s="0" t="n">
        <f aca="false">'dTTO3 (5 -8m)'!I109/'record list'!$A$78</f>
        <v>-38.2352941176472</v>
      </c>
      <c r="J109" s="0" t="n">
        <f aca="false">'dTTO3 (5 -8m)'!J109/'record list'!$A$78</f>
        <v>0</v>
      </c>
      <c r="K109" s="0" t="n">
        <f aca="false">'dTTO3 (5 -8m)'!K109/'record list'!$A$78</f>
        <v>0.289661319073182</v>
      </c>
      <c r="L109" s="0" t="n">
        <f aca="false">'dTTO3 (5 -8m)'!L109/'record list'!$A$78</f>
        <v>-0.144830659536462</v>
      </c>
      <c r="M109" s="0" t="n">
        <f aca="false">'dTTO3 (5 -8m)'!M109/'record list'!$A$78</f>
        <v>0.144830659536462</v>
      </c>
      <c r="N109" s="0" t="n">
        <f aca="false">'dTTO3 (5 -8m)'!N109/'record list'!$A$78</f>
        <v>-0.289661319073053</v>
      </c>
      <c r="O109" s="0" t="n">
        <f aca="false">'dTTO3 (5 -8m)'!O109/'record list'!$A$78</f>
        <v>-0.724153297682696</v>
      </c>
      <c r="Q109" s="0" t="n">
        <f aca="false">'dTTO3 (5 -8m)'!Q109/'record list'!$A$93</f>
        <v>-0.24390243902439</v>
      </c>
      <c r="R109" s="0" t="n">
        <f aca="false">'dTTO3 (5 -8m)'!R109/'record list'!$A$93</f>
        <v>0.24390243902439</v>
      </c>
      <c r="S109" s="0" t="n">
        <f aca="false">'dTTO3 (5 -8m)'!S109/'record list'!$A$93</f>
        <v>0</v>
      </c>
      <c r="T109" s="0" t="n">
        <f aca="false">'dTTO3 (5 -8m)'!T109/'record list'!$A$93</f>
        <v>-2.3170731707317</v>
      </c>
      <c r="U109" s="0" t="n">
        <f aca="false">'dTTO3 (5 -8m)'!U109/'record list'!$A$93</f>
        <v>-0.24390243902439</v>
      </c>
      <c r="V109" s="0" t="n">
        <f aca="false">'dTTO3 (5 -8m)'!V109/'record list'!$A$93</f>
        <v>-0.24390243902439</v>
      </c>
      <c r="W109" s="0" t="n">
        <f aca="false">'dTTO3 (5 -8m)'!W109/'record list'!$A$93</f>
        <v>-0.365853658536585</v>
      </c>
    </row>
    <row r="110" customFormat="false" ht="12.75" hidden="false" customHeight="false" outlineLevel="0" collapsed="false">
      <c r="A110" s="0" t="n">
        <v>2.12</v>
      </c>
      <c r="B110" s="0" t="n">
        <f aca="false">'dTTO3 (5 -8m)'!B110/'record list'!$A$78</f>
        <v>-0.434491978609644</v>
      </c>
      <c r="C110" s="0" t="n">
        <f aca="false">'dTTO3 (5 -8m)'!C110/'record list'!$A$78</f>
        <v>-0.579322638146106</v>
      </c>
      <c r="D110" s="0" t="n">
        <f aca="false">'dTTO3 (5 -8m)'!D110/'record list'!$A$78</f>
        <v>-0.289661319073182</v>
      </c>
      <c r="E110" s="0" t="n">
        <f aca="false">'dTTO3 (5 -8m)'!E110/'record list'!$A$78</f>
        <v>-0.579322638146234</v>
      </c>
      <c r="F110" s="0" t="n">
        <f aca="false">'dTTO3 (5 -8m)'!F110/'record list'!$A$78</f>
        <v>-0.144830659536591</v>
      </c>
      <c r="G110" s="0" t="n">
        <f aca="false">'dTTO3 (5 -8m)'!G110/'record list'!$A$78</f>
        <v>0.289661319073182</v>
      </c>
      <c r="H110" s="0" t="n">
        <f aca="false">'dTTO3 (5 -8m)'!H110/'record list'!$A$78</f>
        <v>0.144830659536462</v>
      </c>
      <c r="I110" s="0" t="n">
        <f aca="false">'dTTO3 (5 -8m)'!I110/'record list'!$A$78</f>
        <v>-37.3663101604279</v>
      </c>
      <c r="J110" s="0" t="n">
        <f aca="false">'dTTO3 (5 -8m)'!J110/'record list'!$A$78</f>
        <v>0.144830659536591</v>
      </c>
      <c r="K110" s="0" t="n">
        <f aca="false">'dTTO3 (5 -8m)'!K110/'record list'!$A$78</f>
        <v>0</v>
      </c>
      <c r="L110" s="0" t="n">
        <f aca="false">'dTTO3 (5 -8m)'!L110/'record list'!$A$78</f>
        <v>-0.144830659536462</v>
      </c>
      <c r="M110" s="0" t="n">
        <f aca="false">'dTTO3 (5 -8m)'!M110/'record list'!$A$78</f>
        <v>0.289661319073053</v>
      </c>
      <c r="N110" s="0" t="n">
        <f aca="false">'dTTO3 (5 -8m)'!N110/'record list'!$A$78</f>
        <v>-0.289661319073053</v>
      </c>
      <c r="O110" s="0" t="n">
        <f aca="false">'dTTO3 (5 -8m)'!O110/'record list'!$A$78</f>
        <v>-0.868983957219287</v>
      </c>
      <c r="Q110" s="0" t="n">
        <f aca="false">'dTTO3 (5 -8m)'!Q110/'record list'!$A$93</f>
        <v>-0.121951219512195</v>
      </c>
      <c r="R110" s="0" t="n">
        <f aca="false">'dTTO3 (5 -8m)'!R110/'record list'!$A$93</f>
        <v>0.24390243902439</v>
      </c>
      <c r="S110" s="0" t="n">
        <f aca="false">'dTTO3 (5 -8m)'!S110/'record list'!$A$93</f>
        <v>0.121951219512195</v>
      </c>
      <c r="T110" s="0" t="n">
        <f aca="false">'dTTO3 (5 -8m)'!T110/'record list'!$A$93</f>
        <v>-3.29268292682926</v>
      </c>
      <c r="U110" s="0" t="n">
        <f aca="false">'dTTO3 (5 -8m)'!U110/'record list'!$A$93</f>
        <v>-0.24390243902439</v>
      </c>
      <c r="V110" s="0" t="n">
        <f aca="false">'dTTO3 (5 -8m)'!V110/'record list'!$A$93</f>
        <v>-0.365853658536584</v>
      </c>
      <c r="W110" s="0" t="n">
        <f aca="false">'dTTO3 (5 -8m)'!W110/'record list'!$A$93</f>
        <v>-0.365853658536585</v>
      </c>
    </row>
    <row r="111" customFormat="false" ht="12.75" hidden="false" customHeight="false" outlineLevel="0" collapsed="false">
      <c r="A111" s="0" t="n">
        <v>2.14</v>
      </c>
      <c r="B111" s="0" t="n">
        <f aca="false">'dTTO3 (5 -8m)'!B111/'record list'!$A$78</f>
        <v>-0.434491978609644</v>
      </c>
      <c r="C111" s="0" t="n">
        <f aca="false">'dTTO3 (5 -8m)'!C111/'record list'!$A$78</f>
        <v>-0.289661319073053</v>
      </c>
      <c r="D111" s="0" t="n">
        <f aca="false">'dTTO3 (5 -8m)'!D111/'record list'!$A$78</f>
        <v>-0.289661319073182</v>
      </c>
      <c r="E111" s="0" t="n">
        <f aca="false">'dTTO3 (5 -8m)'!E111/'record list'!$A$78</f>
        <v>-0.434491978609644</v>
      </c>
      <c r="F111" s="0" t="n">
        <f aca="false">'dTTO3 (5 -8m)'!F111/'record list'!$A$78</f>
        <v>-0.434491978609644</v>
      </c>
      <c r="G111" s="0" t="n">
        <f aca="false">'dTTO3 (5 -8m)'!G111/'record list'!$A$78</f>
        <v>0</v>
      </c>
      <c r="H111" s="0" t="n">
        <f aca="false">'dTTO3 (5 -8m)'!H111/'record list'!$A$78</f>
        <v>0</v>
      </c>
      <c r="I111" s="0" t="n">
        <f aca="false">'dTTO3 (5 -8m)'!I111/'record list'!$A$78</f>
        <v>-38.2352941176472</v>
      </c>
      <c r="J111" s="0" t="n">
        <f aca="false">'dTTO3 (5 -8m)'!J111/'record list'!$A$78</f>
        <v>0</v>
      </c>
      <c r="K111" s="0" t="n">
        <f aca="false">'dTTO3 (5 -8m)'!K111/'record list'!$A$78</f>
        <v>-0.289661319073053</v>
      </c>
      <c r="L111" s="0" t="n">
        <f aca="false">'dTTO3 (5 -8m)'!L111/'record list'!$A$78</f>
        <v>0.144830659536591</v>
      </c>
      <c r="M111" s="0" t="n">
        <f aca="false">'dTTO3 (5 -8m)'!M111/'record list'!$A$78</f>
        <v>-0.144830659536591</v>
      </c>
      <c r="N111" s="0" t="n">
        <f aca="false">'dTTO3 (5 -8m)'!N111/'record list'!$A$78</f>
        <v>-0.289661319073053</v>
      </c>
      <c r="O111" s="0" t="n">
        <f aca="false">'dTTO3 (5 -8m)'!O111/'record list'!$A$78</f>
        <v>-1.88279857397504</v>
      </c>
      <c r="Q111" s="0" t="n">
        <f aca="false">'dTTO3 (5 -8m)'!Q111/'record list'!$A$93</f>
        <v>0.121951219512195</v>
      </c>
      <c r="R111" s="0" t="n">
        <f aca="false">'dTTO3 (5 -8m)'!R111/'record list'!$A$93</f>
        <v>0.24390243902439</v>
      </c>
      <c r="S111" s="0" t="n">
        <f aca="false">'dTTO3 (5 -8m)'!S111/'record list'!$A$93</f>
        <v>0</v>
      </c>
      <c r="T111" s="0" t="n">
        <f aca="false">'dTTO3 (5 -8m)'!T111/'record list'!$A$93</f>
        <v>-5.60975609756096</v>
      </c>
      <c r="U111" s="0" t="n">
        <f aca="false">'dTTO3 (5 -8m)'!U111/'record list'!$A$93</f>
        <v>-0.487804878048779</v>
      </c>
      <c r="V111" s="0" t="n">
        <f aca="false">'dTTO3 (5 -8m)'!V111/'record list'!$A$93</f>
        <v>-0.365853658536584</v>
      </c>
      <c r="W111" s="0" t="n">
        <f aca="false">'dTTO3 (5 -8m)'!W111/'record list'!$A$93</f>
        <v>-0.121951219512195</v>
      </c>
    </row>
    <row r="112" customFormat="false" ht="12.75" hidden="false" customHeight="false" outlineLevel="0" collapsed="false">
      <c r="A112" s="0" t="n">
        <v>2.16</v>
      </c>
      <c r="B112" s="0" t="n">
        <f aca="false">'dTTO3 (5 -8m)'!B112/'record list'!$A$78</f>
        <v>-0.289661319073053</v>
      </c>
      <c r="C112" s="0" t="n">
        <f aca="false">'dTTO3 (5 -8m)'!C112/'record list'!$A$78</f>
        <v>0</v>
      </c>
      <c r="D112" s="0" t="n">
        <f aca="false">'dTTO3 (5 -8m)'!D112/'record list'!$A$78</f>
        <v>-0.144830659536591</v>
      </c>
      <c r="E112" s="0" t="n">
        <f aca="false">'dTTO3 (5 -8m)'!E112/'record list'!$A$78</f>
        <v>-0.289661319073182</v>
      </c>
      <c r="F112" s="0" t="n">
        <f aca="false">'dTTO3 (5 -8m)'!F112/'record list'!$A$78</f>
        <v>-0.289661319073053</v>
      </c>
      <c r="G112" s="0" t="n">
        <f aca="false">'dTTO3 (5 -8m)'!G112/'record list'!$A$78</f>
        <v>0</v>
      </c>
      <c r="H112" s="0" t="n">
        <f aca="false">'dTTO3 (5 -8m)'!H112/'record list'!$A$78</f>
        <v>-0.144830659536591</v>
      </c>
      <c r="I112" s="0" t="n">
        <f aca="false">'dTTO3 (5 -8m)'!I112/'record list'!$A$78</f>
        <v>-36.6421568627452</v>
      </c>
      <c r="J112" s="0" t="n">
        <f aca="false">'dTTO3 (5 -8m)'!J112/'record list'!$A$78</f>
        <v>0</v>
      </c>
      <c r="K112" s="0" t="n">
        <f aca="false">'dTTO3 (5 -8m)'!K112/'record list'!$A$78</f>
        <v>0</v>
      </c>
      <c r="L112" s="0" t="n">
        <f aca="false">'dTTO3 (5 -8m)'!L112/'record list'!$A$78</f>
        <v>0</v>
      </c>
      <c r="M112" s="0" t="n">
        <f aca="false">'dTTO3 (5 -8m)'!M112/'record list'!$A$78</f>
        <v>-0.144830659536591</v>
      </c>
      <c r="N112" s="0" t="n">
        <f aca="false">'dTTO3 (5 -8m)'!N112/'record list'!$A$78</f>
        <v>-0.289661319073053</v>
      </c>
      <c r="O112" s="0" t="n">
        <f aca="false">'dTTO3 (5 -8m)'!O112/'record list'!$A$78</f>
        <v>-2.46212121212127</v>
      </c>
      <c r="Q112" s="0" t="n">
        <f aca="false">'dTTO3 (5 -8m)'!Q112/'record list'!$A$93</f>
        <v>-0.487804878048779</v>
      </c>
      <c r="R112" s="0" t="n">
        <f aca="false">'dTTO3 (5 -8m)'!R112/'record list'!$A$93</f>
        <v>0.121951219512195</v>
      </c>
      <c r="S112" s="0" t="n">
        <f aca="false">'dTTO3 (5 -8m)'!S112/'record list'!$A$93</f>
        <v>0.121951219512195</v>
      </c>
      <c r="T112" s="0" t="n">
        <f aca="false">'dTTO3 (5 -8m)'!T112/'record list'!$A$93</f>
        <v>-7.0731707317073</v>
      </c>
      <c r="U112" s="0" t="n">
        <f aca="false">'dTTO3 (5 -8m)'!U112/'record list'!$A$93</f>
        <v>0.609756097560974</v>
      </c>
      <c r="V112" s="0" t="n">
        <f aca="false">'dTTO3 (5 -8m)'!V112/'record list'!$A$93</f>
        <v>-0.487804878048779</v>
      </c>
      <c r="W112" s="0" t="n">
        <f aca="false">'dTTO3 (5 -8m)'!W112/'record list'!$A$93</f>
        <v>-0.487804878048779</v>
      </c>
    </row>
    <row r="113" customFormat="false" ht="12.75" hidden="false" customHeight="false" outlineLevel="0" collapsed="false">
      <c r="A113" s="0" t="n">
        <v>2.18</v>
      </c>
      <c r="B113" s="0" t="n">
        <f aca="false">'dTTO3 (5 -8m)'!B113/'record list'!$A$78</f>
        <v>-0.144830659536462</v>
      </c>
      <c r="C113" s="0" t="n">
        <f aca="false">'dTTO3 (5 -8m)'!C113/'record list'!$A$78</f>
        <v>-0.434491978609515</v>
      </c>
      <c r="D113" s="0" t="n">
        <f aca="false">'dTTO3 (5 -8m)'!D113/'record list'!$A$78</f>
        <v>-0.289661319073182</v>
      </c>
      <c r="E113" s="0" t="n">
        <f aca="false">'dTTO3 (5 -8m)'!E113/'record list'!$A$78</f>
        <v>-0.579322638146234</v>
      </c>
      <c r="F113" s="0" t="n">
        <f aca="false">'dTTO3 (5 -8m)'!F113/'record list'!$A$78</f>
        <v>0.144830659536591</v>
      </c>
      <c r="G113" s="0" t="n">
        <f aca="false">'dTTO3 (5 -8m)'!G113/'record list'!$A$78</f>
        <v>0</v>
      </c>
      <c r="H113" s="0" t="n">
        <f aca="false">'dTTO3 (5 -8m)'!H113/'record list'!$A$78</f>
        <v>0</v>
      </c>
      <c r="I113" s="0" t="n">
        <f aca="false">'dTTO3 (5 -8m)'!I113/'record list'!$A$78</f>
        <v>-33.4558823529413</v>
      </c>
      <c r="J113" s="0" t="n">
        <f aca="false">'dTTO3 (5 -8m)'!J113/'record list'!$A$78</f>
        <v>-0.144830659536591</v>
      </c>
      <c r="K113" s="0" t="n">
        <f aca="false">'dTTO3 (5 -8m)'!K113/'record list'!$A$78</f>
        <v>0</v>
      </c>
      <c r="L113" s="0" t="n">
        <f aca="false">'dTTO3 (5 -8m)'!L113/'record list'!$A$78</f>
        <v>0</v>
      </c>
      <c r="M113" s="0" t="n">
        <f aca="false">'dTTO3 (5 -8m)'!M113/'record list'!$A$78</f>
        <v>-0.144830659536591</v>
      </c>
      <c r="N113" s="0" t="n">
        <f aca="false">'dTTO3 (5 -8m)'!N113/'record list'!$A$78</f>
        <v>0.289661319073053</v>
      </c>
      <c r="O113" s="0" t="n">
        <f aca="false">'dTTO3 (5 -8m)'!O113/'record list'!$A$78</f>
        <v>-4.05525846702313</v>
      </c>
      <c r="Q113" s="0" t="n">
        <f aca="false">'dTTO3 (5 -8m)'!Q113/'record list'!$A$93</f>
        <v>-0.121951219512195</v>
      </c>
      <c r="R113" s="0" t="n">
        <f aca="false">'dTTO3 (5 -8m)'!R113/'record list'!$A$93</f>
        <v>0.121951219512195</v>
      </c>
      <c r="S113" s="0" t="n">
        <f aca="false">'dTTO3 (5 -8m)'!S113/'record list'!$A$93</f>
        <v>0</v>
      </c>
      <c r="T113" s="0" t="n">
        <f aca="false">'dTTO3 (5 -8m)'!T113/'record list'!$A$93</f>
        <v>-10.8536585365853</v>
      </c>
      <c r="U113" s="0" t="n">
        <f aca="false">'dTTO3 (5 -8m)'!U113/'record list'!$A$93</f>
        <v>0</v>
      </c>
      <c r="V113" s="0" t="n">
        <f aca="false">'dTTO3 (5 -8m)'!V113/'record list'!$A$93</f>
        <v>-0.24390243902439</v>
      </c>
      <c r="W113" s="0" t="n">
        <f aca="false">'dTTO3 (5 -8m)'!W113/'record list'!$A$93</f>
        <v>0</v>
      </c>
    </row>
    <row r="114" customFormat="false" ht="12.75" hidden="false" customHeight="false" outlineLevel="0" collapsed="false">
      <c r="A114" s="0" t="n">
        <v>2.2</v>
      </c>
      <c r="B114" s="0" t="n">
        <f aca="false">'dTTO3 (5 -8m)'!B114/'record list'!$A$78</f>
        <v>0.144830659536591</v>
      </c>
      <c r="C114" s="0" t="n">
        <f aca="false">'dTTO3 (5 -8m)'!C114/'record list'!$A$78</f>
        <v>-0.434491978609515</v>
      </c>
      <c r="D114" s="0" t="n">
        <f aca="false">'dTTO3 (5 -8m)'!D114/'record list'!$A$78</f>
        <v>-0.289661319073182</v>
      </c>
      <c r="E114" s="0" t="n">
        <f aca="false">'dTTO3 (5 -8m)'!E114/'record list'!$A$78</f>
        <v>-0.724153297682696</v>
      </c>
      <c r="F114" s="0" t="n">
        <f aca="false">'dTTO3 (5 -8m)'!F114/'record list'!$A$78</f>
        <v>-0.144830659536591</v>
      </c>
      <c r="G114" s="0" t="n">
        <f aca="false">'dTTO3 (5 -8m)'!G114/'record list'!$A$78</f>
        <v>0.289661319073182</v>
      </c>
      <c r="H114" s="0" t="n">
        <f aca="false">'dTTO3 (5 -8m)'!H114/'record list'!$A$78</f>
        <v>0.289661319073053</v>
      </c>
      <c r="I114" s="0" t="n">
        <f aca="false">'dTTO3 (5 -8m)'!I114/'record list'!$A$78</f>
        <v>-31.8627450980393</v>
      </c>
      <c r="J114" s="0" t="n">
        <f aca="false">'dTTO3 (5 -8m)'!J114/'record list'!$A$78</f>
        <v>-0.434491978609644</v>
      </c>
      <c r="K114" s="0" t="n">
        <f aca="false">'dTTO3 (5 -8m)'!K114/'record list'!$A$78</f>
        <v>-0.144830659536462</v>
      </c>
      <c r="L114" s="0" t="n">
        <f aca="false">'dTTO3 (5 -8m)'!L114/'record list'!$A$78</f>
        <v>-0.289661319073053</v>
      </c>
      <c r="M114" s="0" t="n">
        <f aca="false">'dTTO3 (5 -8m)'!M114/'record list'!$A$78</f>
        <v>-0.144830659536591</v>
      </c>
      <c r="N114" s="0" t="n">
        <f aca="false">'dTTO3 (5 -8m)'!N114/'record list'!$A$78</f>
        <v>-0.144830659536591</v>
      </c>
      <c r="O114" s="0" t="n">
        <f aca="false">'dTTO3 (5 -8m)'!O114/'record list'!$A$78</f>
        <v>-6.37254901960781</v>
      </c>
      <c r="Q114" s="0" t="n">
        <f aca="false">'dTTO3 (5 -8m)'!Q114/'record list'!$A$93</f>
        <v>-0.121951219512195</v>
      </c>
      <c r="R114" s="0" t="n">
        <f aca="false">'dTTO3 (5 -8m)'!R114/'record list'!$A$93</f>
        <v>0.121951219512195</v>
      </c>
      <c r="S114" s="0" t="n">
        <f aca="false">'dTTO3 (5 -8m)'!S114/'record list'!$A$93</f>
        <v>0</v>
      </c>
      <c r="T114" s="0" t="n">
        <f aca="false">'dTTO3 (5 -8m)'!T114/'record list'!$A$93</f>
        <v>-15.2439024390244</v>
      </c>
      <c r="U114" s="0" t="n">
        <f aca="false">'dTTO3 (5 -8m)'!U114/'record list'!$A$93</f>
        <v>0.24390243902439</v>
      </c>
      <c r="V114" s="0" t="n">
        <f aca="false">'dTTO3 (5 -8m)'!V114/'record list'!$A$93</f>
        <v>-0.24390243902439</v>
      </c>
      <c r="W114" s="0" t="n">
        <f aca="false">'dTTO3 (5 -8m)'!W114/'record list'!$A$93</f>
        <v>-0.487804878048779</v>
      </c>
    </row>
    <row r="115" customFormat="false" ht="12.75" hidden="false" customHeight="false" outlineLevel="0" collapsed="false">
      <c r="A115" s="0" t="n">
        <v>2.22</v>
      </c>
      <c r="B115" s="0" t="n">
        <f aca="false">'dTTO3 (5 -8m)'!B115/'record list'!$A$78</f>
        <v>0</v>
      </c>
      <c r="C115" s="0" t="n">
        <f aca="false">'dTTO3 (5 -8m)'!C115/'record list'!$A$78</f>
        <v>-0.289661319073053</v>
      </c>
      <c r="D115" s="0" t="n">
        <f aca="false">'dTTO3 (5 -8m)'!D115/'record list'!$A$78</f>
        <v>-0.144830659536591</v>
      </c>
      <c r="E115" s="0" t="n">
        <f aca="false">'dTTO3 (5 -8m)'!E115/'record list'!$A$78</f>
        <v>-0.144830659536591</v>
      </c>
      <c r="F115" s="0" t="n">
        <f aca="false">'dTTO3 (5 -8m)'!F115/'record list'!$A$78</f>
        <v>-0.434491978609644</v>
      </c>
      <c r="G115" s="0" t="n">
        <f aca="false">'dTTO3 (5 -8m)'!G115/'record list'!$A$78</f>
        <v>0.434491978609644</v>
      </c>
      <c r="H115" s="0" t="n">
        <f aca="false">'dTTO3 (5 -8m)'!H115/'record list'!$A$78</f>
        <v>-0.144830659536591</v>
      </c>
      <c r="I115" s="0" t="n">
        <f aca="false">'dTTO3 (5 -8m)'!I115/'record list'!$A$78</f>
        <v>-29.400623885918</v>
      </c>
      <c r="J115" s="0" t="n">
        <f aca="false">'dTTO3 (5 -8m)'!J115/'record list'!$A$78</f>
        <v>0.289661319073053</v>
      </c>
      <c r="K115" s="0" t="n">
        <f aca="false">'dTTO3 (5 -8m)'!K115/'record list'!$A$78</f>
        <v>-0.289661319073053</v>
      </c>
      <c r="L115" s="0" t="n">
        <f aca="false">'dTTO3 (5 -8m)'!L115/'record list'!$A$78</f>
        <v>-0.144830659536462</v>
      </c>
      <c r="M115" s="0" t="n">
        <f aca="false">'dTTO3 (5 -8m)'!M115/'record list'!$A$78</f>
        <v>-0.144830659536591</v>
      </c>
      <c r="N115" s="0" t="n">
        <f aca="false">'dTTO3 (5 -8m)'!N115/'record list'!$A$78</f>
        <v>0.144830659536591</v>
      </c>
      <c r="O115" s="0" t="n">
        <f aca="false">'dTTO3 (5 -8m)'!O115/'record list'!$A$78</f>
        <v>-15.7865418894831</v>
      </c>
      <c r="Q115" s="0" t="n">
        <f aca="false">'dTTO3 (5 -8m)'!Q115/'record list'!$A$93</f>
        <v>0</v>
      </c>
      <c r="R115" s="0" t="n">
        <f aca="false">'dTTO3 (5 -8m)'!R115/'record list'!$A$93</f>
        <v>0</v>
      </c>
      <c r="S115" s="0" t="n">
        <f aca="false">'dTTO3 (5 -8m)'!S115/'record list'!$A$93</f>
        <v>0</v>
      </c>
      <c r="T115" s="0" t="n">
        <f aca="false">'dTTO3 (5 -8m)'!T115/'record list'!$A$93</f>
        <v>-19.5121951219512</v>
      </c>
      <c r="U115" s="0" t="n">
        <f aca="false">'dTTO3 (5 -8m)'!U115/'record list'!$A$93</f>
        <v>0.24390243902439</v>
      </c>
      <c r="V115" s="0" t="n">
        <f aca="false">'dTTO3 (5 -8m)'!V115/'record list'!$A$93</f>
        <v>-0.121951219512195</v>
      </c>
      <c r="W115" s="0" t="n">
        <f aca="false">'dTTO3 (5 -8m)'!W115/'record list'!$A$93</f>
        <v>0.24390243902439</v>
      </c>
    </row>
    <row r="116" customFormat="false" ht="12.75" hidden="false" customHeight="false" outlineLevel="0" collapsed="false">
      <c r="A116" s="0" t="n">
        <v>2.24</v>
      </c>
      <c r="B116" s="0" t="n">
        <f aca="false">'dTTO3 (5 -8m)'!B116/'record list'!$A$78</f>
        <v>0</v>
      </c>
      <c r="C116" s="0" t="n">
        <f aca="false">'dTTO3 (5 -8m)'!C116/'record list'!$A$78</f>
        <v>-0.289661319073053</v>
      </c>
      <c r="D116" s="0" t="n">
        <f aca="false">'dTTO3 (5 -8m)'!D116/'record list'!$A$78</f>
        <v>-0.144830659536591</v>
      </c>
      <c r="E116" s="0" t="n">
        <f aca="false">'dTTO3 (5 -8m)'!E116/'record list'!$A$78</f>
        <v>0</v>
      </c>
      <c r="F116" s="0" t="n">
        <f aca="false">'dTTO3 (5 -8m)'!F116/'record list'!$A$78</f>
        <v>-0.144830659536591</v>
      </c>
      <c r="G116" s="0" t="n">
        <f aca="false">'dTTO3 (5 -8m)'!G116/'record list'!$A$78</f>
        <v>0</v>
      </c>
      <c r="H116" s="0" t="n">
        <f aca="false">'dTTO3 (5 -8m)'!H116/'record list'!$A$78</f>
        <v>-0.144830659536591</v>
      </c>
      <c r="I116" s="0" t="n">
        <f aca="false">'dTTO3 (5 -8m)'!I116/'record list'!$A$78</f>
        <v>-27.0833333333333</v>
      </c>
      <c r="J116" s="0" t="n">
        <f aca="false">'dTTO3 (5 -8m)'!J116/'record list'!$A$78</f>
        <v>0.144830659536591</v>
      </c>
      <c r="K116" s="0" t="n">
        <f aca="false">'dTTO3 (5 -8m)'!K116/'record list'!$A$78</f>
        <v>0.144830659536591</v>
      </c>
      <c r="L116" s="0" t="n">
        <f aca="false">'dTTO3 (5 -8m)'!L116/'record list'!$A$78</f>
        <v>0.289661319073182</v>
      </c>
      <c r="M116" s="0" t="n">
        <f aca="false">'dTTO3 (5 -8m)'!M116/'record list'!$A$78</f>
        <v>0</v>
      </c>
      <c r="N116" s="0" t="n">
        <f aca="false">'dTTO3 (5 -8m)'!N116/'record list'!$A$78</f>
        <v>0</v>
      </c>
      <c r="O116" s="0" t="n">
        <f aca="false">'dTTO3 (5 -8m)'!O116/'record list'!$A$78</f>
        <v>-17.5245098039216</v>
      </c>
      <c r="Q116" s="0" t="n">
        <f aca="false">'dTTO3 (5 -8m)'!Q116/'record list'!$A$93</f>
        <v>0</v>
      </c>
      <c r="R116" s="0" t="n">
        <f aca="false">'dTTO3 (5 -8m)'!R116/'record list'!$A$93</f>
        <v>0.121951219512195</v>
      </c>
      <c r="S116" s="0" t="n">
        <f aca="false">'dTTO3 (5 -8m)'!S116/'record list'!$A$93</f>
        <v>-0.365853658536584</v>
      </c>
      <c r="T116" s="0" t="n">
        <f aca="false">'dTTO3 (5 -8m)'!T116/'record list'!$A$93</f>
        <v>-20.7317073170731</v>
      </c>
      <c r="U116" s="0" t="n">
        <f aca="false">'dTTO3 (5 -8m)'!U116/'record list'!$A$93</f>
        <v>0.487804878048779</v>
      </c>
      <c r="V116" s="0" t="n">
        <f aca="false">'dTTO3 (5 -8m)'!V116/'record list'!$A$93</f>
        <v>-0.24390243902439</v>
      </c>
      <c r="W116" s="0" t="n">
        <f aca="false">'dTTO3 (5 -8m)'!W116/'record list'!$A$93</f>
        <v>0</v>
      </c>
    </row>
    <row r="117" customFormat="false" ht="12.75" hidden="false" customHeight="false" outlineLevel="0" collapsed="false">
      <c r="A117" s="0" t="n">
        <v>2.26</v>
      </c>
      <c r="B117" s="0" t="n">
        <f aca="false">'dTTO3 (5 -8m)'!B117/'record list'!$A$78</f>
        <v>-0.289661319073053</v>
      </c>
      <c r="C117" s="0" t="n">
        <f aca="false">'dTTO3 (5 -8m)'!C117/'record list'!$A$78</f>
        <v>-0.434491978609515</v>
      </c>
      <c r="D117" s="0" t="n">
        <f aca="false">'dTTO3 (5 -8m)'!D117/'record list'!$A$78</f>
        <v>-0.289661319073182</v>
      </c>
      <c r="E117" s="0" t="n">
        <f aca="false">'dTTO3 (5 -8m)'!E117/'record list'!$A$78</f>
        <v>-0.289661319073182</v>
      </c>
      <c r="F117" s="0" t="n">
        <f aca="false">'dTTO3 (5 -8m)'!F117/'record list'!$A$78</f>
        <v>-0.289661319073053</v>
      </c>
      <c r="G117" s="0" t="n">
        <f aca="false">'dTTO3 (5 -8m)'!G117/'record list'!$A$78</f>
        <v>0.289661319073182</v>
      </c>
      <c r="H117" s="0" t="n">
        <f aca="false">'dTTO3 (5 -8m)'!H117/'record list'!$A$78</f>
        <v>0.144830659536462</v>
      </c>
      <c r="I117" s="0" t="n">
        <f aca="false">'dTTO3 (5 -8m)'!I117/'record list'!$A$78</f>
        <v>-25.924688057041</v>
      </c>
      <c r="J117" s="0" t="n">
        <f aca="false">'dTTO3 (5 -8m)'!J117/'record list'!$A$78</f>
        <v>-0.289661319073053</v>
      </c>
      <c r="K117" s="0" t="n">
        <f aca="false">'dTTO3 (5 -8m)'!K117/'record list'!$A$78</f>
        <v>0.434491978609644</v>
      </c>
      <c r="L117" s="0" t="n">
        <f aca="false">'dTTO3 (5 -8m)'!L117/'record list'!$A$78</f>
        <v>-0.144830659536462</v>
      </c>
      <c r="M117" s="0" t="n">
        <f aca="false">'dTTO3 (5 -8m)'!M117/'record list'!$A$78</f>
        <v>0.289661319073053</v>
      </c>
      <c r="N117" s="0" t="n">
        <f aca="false">'dTTO3 (5 -8m)'!N117/'record list'!$A$78</f>
        <v>-0.289661319073053</v>
      </c>
      <c r="O117" s="0" t="n">
        <f aca="false">'dTTO3 (5 -8m)'!O117/'record list'!$A$78</f>
        <v>-23.3177361853833</v>
      </c>
      <c r="Q117" s="0" t="n">
        <f aca="false">'dTTO3 (5 -8m)'!Q117/'record list'!$A$93</f>
        <v>-0.24390243902439</v>
      </c>
      <c r="R117" s="0" t="n">
        <f aca="false">'dTTO3 (5 -8m)'!R117/'record list'!$A$93</f>
        <v>0.24390243902439</v>
      </c>
      <c r="S117" s="0" t="n">
        <f aca="false">'dTTO3 (5 -8m)'!S117/'record list'!$A$93</f>
        <v>0.365853658536585</v>
      </c>
      <c r="T117" s="0" t="n">
        <f aca="false">'dTTO3 (5 -8m)'!T117/'record list'!$A$93</f>
        <v>-24.1463414634146</v>
      </c>
      <c r="U117" s="0" t="n">
        <f aca="false">'dTTO3 (5 -8m)'!U117/'record list'!$A$93</f>
        <v>0.24390243902439</v>
      </c>
      <c r="V117" s="0" t="n">
        <f aca="false">'dTTO3 (5 -8m)'!V117/'record list'!$A$93</f>
        <v>-0.487804878048779</v>
      </c>
      <c r="W117" s="0" t="n">
        <f aca="false">'dTTO3 (5 -8m)'!W117/'record list'!$A$93</f>
        <v>-0.487804878048779</v>
      </c>
    </row>
    <row r="118" customFormat="false" ht="12.75" hidden="false" customHeight="false" outlineLevel="0" collapsed="false">
      <c r="A118" s="0" t="n">
        <v>2.28</v>
      </c>
      <c r="B118" s="0" t="n">
        <f aca="false">'dTTO3 (5 -8m)'!B118/'record list'!$A$78</f>
        <v>-0.434491978609644</v>
      </c>
      <c r="C118" s="0" t="n">
        <f aca="false">'dTTO3 (5 -8m)'!C118/'record list'!$A$78</f>
        <v>-0.579322638146106</v>
      </c>
      <c r="D118" s="0" t="n">
        <f aca="false">'dTTO3 (5 -8m)'!D118/'record list'!$A$78</f>
        <v>-0.434491978609644</v>
      </c>
      <c r="E118" s="0" t="n">
        <f aca="false">'dTTO3 (5 -8m)'!E118/'record list'!$A$78</f>
        <v>-0.289661319073182</v>
      </c>
      <c r="F118" s="0" t="n">
        <f aca="false">'dTTO3 (5 -8m)'!F118/'record list'!$A$78</f>
        <v>-0.289661319073053</v>
      </c>
      <c r="G118" s="0" t="n">
        <f aca="false">'dTTO3 (5 -8m)'!G118/'record list'!$A$78</f>
        <v>-0.144830659536462</v>
      </c>
      <c r="H118" s="0" t="n">
        <f aca="false">'dTTO3 (5 -8m)'!H118/'record list'!$A$78</f>
        <v>0</v>
      </c>
      <c r="I118" s="0" t="n">
        <f aca="false">'dTTO3 (5 -8m)'!I118/'record list'!$A$78</f>
        <v>-26.7936720142603</v>
      </c>
      <c r="J118" s="0" t="n">
        <f aca="false">'dTTO3 (5 -8m)'!J118/'record list'!$A$78</f>
        <v>-0.289661319073053</v>
      </c>
      <c r="K118" s="0" t="n">
        <f aca="false">'dTTO3 (5 -8m)'!K118/'record list'!$A$78</f>
        <v>-0.289661319073053</v>
      </c>
      <c r="L118" s="0" t="n">
        <f aca="false">'dTTO3 (5 -8m)'!L118/'record list'!$A$78</f>
        <v>0</v>
      </c>
      <c r="M118" s="0" t="n">
        <f aca="false">'dTTO3 (5 -8m)'!M118/'record list'!$A$78</f>
        <v>0.289661319073053</v>
      </c>
      <c r="N118" s="0" t="n">
        <f aca="false">'dTTO3 (5 -8m)'!N118/'record list'!$A$78</f>
        <v>-0.144830659536591</v>
      </c>
      <c r="O118" s="0" t="n">
        <f aca="false">'dTTO3 (5 -8m)'!O118/'record list'!$A$78</f>
        <v>-25.2005347593584</v>
      </c>
      <c r="Q118" s="0" t="n">
        <f aca="false">'dTTO3 (5 -8m)'!Q118/'record list'!$A$93</f>
        <v>-0.487804878048779</v>
      </c>
      <c r="R118" s="0" t="n">
        <f aca="false">'dTTO3 (5 -8m)'!R118/'record list'!$A$93</f>
        <v>0.24390243902439</v>
      </c>
      <c r="S118" s="0" t="n">
        <f aca="false">'dTTO3 (5 -8m)'!S118/'record list'!$A$93</f>
        <v>-0.121951219512195</v>
      </c>
      <c r="T118" s="0" t="n">
        <f aca="false">'dTTO3 (5 -8m)'!T118/'record list'!$A$93</f>
        <v>-27.8048780487804</v>
      </c>
      <c r="U118" s="0" t="n">
        <f aca="false">'dTTO3 (5 -8m)'!U118/'record list'!$A$93</f>
        <v>0.487804878048779</v>
      </c>
      <c r="V118" s="0" t="n">
        <f aca="false">'dTTO3 (5 -8m)'!V118/'record list'!$A$93</f>
        <v>-0.609756097560974</v>
      </c>
      <c r="W118" s="0" t="n">
        <f aca="false">'dTTO3 (5 -8m)'!W118/'record list'!$A$93</f>
        <v>0.121951219512195</v>
      </c>
    </row>
    <row r="119" customFormat="false" ht="12.75" hidden="false" customHeight="false" outlineLevel="0" collapsed="false">
      <c r="A119" s="0" t="n">
        <v>2.3</v>
      </c>
      <c r="B119" s="0" t="n">
        <f aca="false">'dTTO3 (5 -8m)'!B119/'record list'!$A$78</f>
        <v>-0.144830659536462</v>
      </c>
      <c r="C119" s="0" t="n">
        <f aca="false">'dTTO3 (5 -8m)'!C119/'record list'!$A$78</f>
        <v>-0.579322638146106</v>
      </c>
      <c r="D119" s="0" t="n">
        <f aca="false">'dTTO3 (5 -8m)'!D119/'record list'!$A$78</f>
        <v>0</v>
      </c>
      <c r="E119" s="0" t="n">
        <f aca="false">'dTTO3 (5 -8m)'!E119/'record list'!$A$78</f>
        <v>0</v>
      </c>
      <c r="F119" s="0" t="n">
        <f aca="false">'dTTO3 (5 -8m)'!F119/'record list'!$A$78</f>
        <v>-0.144830659536591</v>
      </c>
      <c r="G119" s="0" t="n">
        <f aca="false">'dTTO3 (5 -8m)'!G119/'record list'!$A$78</f>
        <v>0</v>
      </c>
      <c r="H119" s="0" t="n">
        <f aca="false">'dTTO3 (5 -8m)'!H119/'record list'!$A$78</f>
        <v>0.434491978609644</v>
      </c>
      <c r="I119" s="0" t="n">
        <f aca="false">'dTTO3 (5 -8m)'!I119/'record list'!$A$78</f>
        <v>-25.3453654188949</v>
      </c>
      <c r="J119" s="0" t="n">
        <f aca="false">'dTTO3 (5 -8m)'!J119/'record list'!$A$78</f>
        <v>-0.434491978609644</v>
      </c>
      <c r="K119" s="0" t="n">
        <f aca="false">'dTTO3 (5 -8m)'!K119/'record list'!$A$78</f>
        <v>-0.434491978609515</v>
      </c>
      <c r="L119" s="0" t="n">
        <f aca="false">'dTTO3 (5 -8m)'!L119/'record list'!$A$78</f>
        <v>-0.144830659536462</v>
      </c>
      <c r="M119" s="0" t="n">
        <f aca="false">'dTTO3 (5 -8m)'!M119/'record list'!$A$78</f>
        <v>0.434491978609644</v>
      </c>
      <c r="N119" s="0" t="n">
        <f aca="false">'dTTO3 (5 -8m)'!N119/'record list'!$A$78</f>
        <v>-0.289661319073053</v>
      </c>
      <c r="O119" s="0" t="n">
        <f aca="false">'dTTO3 (5 -8m)'!O119/'record list'!$A$78</f>
        <v>-27.6626559714796</v>
      </c>
      <c r="Q119" s="0" t="n">
        <f aca="false">'dTTO3 (5 -8m)'!Q119/'record list'!$A$93</f>
        <v>-0.365853658536585</v>
      </c>
      <c r="R119" s="0" t="n">
        <f aca="false">'dTTO3 (5 -8m)'!R119/'record list'!$A$93</f>
        <v>0.121951219512195</v>
      </c>
      <c r="S119" s="0" t="n">
        <f aca="false">'dTTO3 (5 -8m)'!S119/'record list'!$A$93</f>
        <v>-0.121951219512195</v>
      </c>
      <c r="T119" s="0" t="n">
        <f aca="false">'dTTO3 (5 -8m)'!T119/'record list'!$A$93</f>
        <v>-30.9756097560975</v>
      </c>
      <c r="U119" s="0" t="n">
        <f aca="false">'dTTO3 (5 -8m)'!U119/'record list'!$A$93</f>
        <v>0.24390243902439</v>
      </c>
      <c r="V119" s="0" t="n">
        <f aca="false">'dTTO3 (5 -8m)'!V119/'record list'!$A$93</f>
        <v>-0.487804878048779</v>
      </c>
      <c r="W119" s="0" t="n">
        <f aca="false">'dTTO3 (5 -8m)'!W119/'record list'!$A$93</f>
        <v>-0.365853658536585</v>
      </c>
    </row>
    <row r="120" customFormat="false" ht="12.75" hidden="false" customHeight="false" outlineLevel="0" collapsed="false">
      <c r="A120" s="0" t="n">
        <v>2.32</v>
      </c>
      <c r="B120" s="0" t="n">
        <f aca="false">'dTTO3 (5 -8m)'!B120/'record list'!$A$78</f>
        <v>-0.144830659536462</v>
      </c>
      <c r="C120" s="0" t="n">
        <f aca="false">'dTTO3 (5 -8m)'!C120/'record list'!$A$78</f>
        <v>-0.144830659536462</v>
      </c>
      <c r="D120" s="0" t="n">
        <f aca="false">'dTTO3 (5 -8m)'!D120/'record list'!$A$78</f>
        <v>0</v>
      </c>
      <c r="E120" s="0" t="n">
        <f aca="false">'dTTO3 (5 -8m)'!E120/'record list'!$A$78</f>
        <v>-0.434491978609644</v>
      </c>
      <c r="F120" s="0" t="n">
        <f aca="false">'dTTO3 (5 -8m)'!F120/'record list'!$A$78</f>
        <v>-0.579322638146106</v>
      </c>
      <c r="G120" s="0" t="n">
        <f aca="false">'dTTO3 (5 -8m)'!G120/'record list'!$A$78</f>
        <v>0</v>
      </c>
      <c r="H120" s="0" t="n">
        <f aca="false">'dTTO3 (5 -8m)'!H120/'record list'!$A$78</f>
        <v>0</v>
      </c>
      <c r="I120" s="0" t="n">
        <f aca="false">'dTTO3 (5 -8m)'!I120/'record list'!$A$78</f>
        <v>-21.2901069518718</v>
      </c>
      <c r="J120" s="0" t="n">
        <f aca="false">'dTTO3 (5 -8m)'!J120/'record list'!$A$78</f>
        <v>0</v>
      </c>
      <c r="K120" s="0" t="n">
        <f aca="false">'dTTO3 (5 -8m)'!K120/'record list'!$A$78</f>
        <v>-0.144830659536462</v>
      </c>
      <c r="L120" s="0" t="n">
        <f aca="false">'dTTO3 (5 -8m)'!L120/'record list'!$A$78</f>
        <v>-0.144830659536462</v>
      </c>
      <c r="M120" s="0" t="n">
        <f aca="false">'dTTO3 (5 -8m)'!M120/'record list'!$A$78</f>
        <v>0.289661319073053</v>
      </c>
      <c r="N120" s="0" t="n">
        <f aca="false">'dTTO3 (5 -8m)'!N120/'record list'!$A$78</f>
        <v>-0.289661319073053</v>
      </c>
      <c r="O120" s="0" t="n">
        <f aca="false">'dTTO3 (5 -8m)'!O120/'record list'!$A$78</f>
        <v>-32.0075757575759</v>
      </c>
      <c r="Q120" s="0" t="n">
        <f aca="false">'dTTO3 (5 -8m)'!Q120/'record list'!$A$93</f>
        <v>0.121951219512195</v>
      </c>
      <c r="R120" s="0" t="n">
        <f aca="false">'dTTO3 (5 -8m)'!R120/'record list'!$A$93</f>
        <v>0.365853658536584</v>
      </c>
      <c r="S120" s="0" t="n">
        <f aca="false">'dTTO3 (5 -8m)'!S120/'record list'!$A$93</f>
        <v>0.24390243902439</v>
      </c>
      <c r="T120" s="0" t="n">
        <f aca="false">'dTTO3 (5 -8m)'!T120/'record list'!$A$93</f>
        <v>-32.8048780487804</v>
      </c>
      <c r="U120" s="0" t="n">
        <f aca="false">'dTTO3 (5 -8m)'!U120/'record list'!$A$93</f>
        <v>-0.24390243902439</v>
      </c>
      <c r="V120" s="0" t="n">
        <f aca="false">'dTTO3 (5 -8m)'!V120/'record list'!$A$93</f>
        <v>-0.487804878048779</v>
      </c>
      <c r="W120" s="0" t="n">
        <f aca="false">'dTTO3 (5 -8m)'!W120/'record list'!$A$93</f>
        <v>-0.365853658536585</v>
      </c>
    </row>
    <row r="121" customFormat="false" ht="12.75" hidden="false" customHeight="false" outlineLevel="0" collapsed="false">
      <c r="A121" s="0" t="n">
        <v>2.34</v>
      </c>
      <c r="B121" s="0" t="n">
        <f aca="false">'dTTO3 (5 -8m)'!B121/'record list'!$A$78</f>
        <v>0</v>
      </c>
      <c r="C121" s="0" t="n">
        <f aca="false">'dTTO3 (5 -8m)'!C121/'record list'!$A$78</f>
        <v>-0.434491978609515</v>
      </c>
      <c r="D121" s="0" t="n">
        <f aca="false">'dTTO3 (5 -8m)'!D121/'record list'!$A$78</f>
        <v>0</v>
      </c>
      <c r="E121" s="0" t="n">
        <f aca="false">'dTTO3 (5 -8m)'!E121/'record list'!$A$78</f>
        <v>-0.434491978609644</v>
      </c>
      <c r="F121" s="0" t="n">
        <f aca="false">'dTTO3 (5 -8m)'!F121/'record list'!$A$78</f>
        <v>-0.144830659536591</v>
      </c>
      <c r="G121" s="0" t="n">
        <f aca="false">'dTTO3 (5 -8m)'!G121/'record list'!$A$78</f>
        <v>0.434491978609644</v>
      </c>
      <c r="H121" s="0" t="n">
        <f aca="false">'dTTO3 (5 -8m)'!H121/'record list'!$A$78</f>
        <v>-0.144830659536591</v>
      </c>
      <c r="I121" s="0" t="n">
        <f aca="false">'dTTO3 (5 -8m)'!I121/'record list'!$A$78</f>
        <v>-20.4211229946525</v>
      </c>
      <c r="J121" s="0" t="n">
        <f aca="false">'dTTO3 (5 -8m)'!J121/'record list'!$A$78</f>
        <v>0.144830659536591</v>
      </c>
      <c r="K121" s="0" t="n">
        <f aca="false">'dTTO3 (5 -8m)'!K121/'record list'!$A$78</f>
        <v>-0.144830659536462</v>
      </c>
      <c r="L121" s="0" t="n">
        <f aca="false">'dTTO3 (5 -8m)'!L121/'record list'!$A$78</f>
        <v>-0.144830659536462</v>
      </c>
      <c r="M121" s="0" t="n">
        <f aca="false">'dTTO3 (5 -8m)'!M121/'record list'!$A$78</f>
        <v>0.144830659536462</v>
      </c>
      <c r="N121" s="0" t="n">
        <f aca="false">'dTTO3 (5 -8m)'!N121/'record list'!$A$78</f>
        <v>0</v>
      </c>
      <c r="O121" s="0" t="n">
        <f aca="false">'dTTO3 (5 -8m)'!O121/'record list'!$A$78</f>
        <v>-32.586898395722</v>
      </c>
      <c r="Q121" s="0" t="n">
        <f aca="false">'dTTO3 (5 -8m)'!Q121/'record list'!$A$93</f>
        <v>-0.121951219512195</v>
      </c>
      <c r="R121" s="0" t="n">
        <f aca="false">'dTTO3 (5 -8m)'!R121/'record list'!$A$93</f>
        <v>0.365853658536584</v>
      </c>
      <c r="S121" s="0" t="n">
        <f aca="false">'dTTO3 (5 -8m)'!S121/'record list'!$A$93</f>
        <v>0.121951219512195</v>
      </c>
      <c r="T121" s="0" t="n">
        <f aca="false">'dTTO3 (5 -8m)'!T121/'record list'!$A$93</f>
        <v>-34.5121951219511</v>
      </c>
      <c r="U121" s="0" t="n">
        <f aca="false">'dTTO3 (5 -8m)'!U121/'record list'!$A$93</f>
        <v>-0.365853658536585</v>
      </c>
      <c r="V121" s="0" t="n">
        <f aca="false">'dTTO3 (5 -8m)'!V121/'record list'!$A$93</f>
        <v>-0.121951219512195</v>
      </c>
      <c r="W121" s="0" t="n">
        <f aca="false">'dTTO3 (5 -8m)'!W121/'record list'!$A$93</f>
        <v>-0.24390243902439</v>
      </c>
    </row>
    <row r="122" customFormat="false" ht="12.75" hidden="false" customHeight="false" outlineLevel="0" collapsed="false">
      <c r="A122" s="0" t="n">
        <v>2.36</v>
      </c>
      <c r="B122" s="0" t="n">
        <f aca="false">'dTTO3 (5 -8m)'!B122/'record list'!$A$78</f>
        <v>-0.144830659536462</v>
      </c>
      <c r="C122" s="0" t="n">
        <f aca="false">'dTTO3 (5 -8m)'!C122/'record list'!$A$78</f>
        <v>-0.434491978609515</v>
      </c>
      <c r="D122" s="0" t="n">
        <f aca="false">'dTTO3 (5 -8m)'!D122/'record list'!$A$78</f>
        <v>-0.289661319073182</v>
      </c>
      <c r="E122" s="0" t="n">
        <f aca="false">'dTTO3 (5 -8m)'!E122/'record list'!$A$78</f>
        <v>-0.579322638146234</v>
      </c>
      <c r="F122" s="0" t="n">
        <f aca="false">'dTTO3 (5 -8m)'!F122/'record list'!$A$78</f>
        <v>0.144830659536591</v>
      </c>
      <c r="G122" s="0" t="n">
        <f aca="false">'dTTO3 (5 -8m)'!G122/'record list'!$A$78</f>
        <v>0.144830659536591</v>
      </c>
      <c r="H122" s="0" t="n">
        <f aca="false">'dTTO3 (5 -8m)'!H122/'record list'!$A$78</f>
        <v>0</v>
      </c>
      <c r="I122" s="0" t="n">
        <f aca="false">'dTTO3 (5 -8m)'!I122/'record list'!$A$78</f>
        <v>-20.4211229946525</v>
      </c>
      <c r="J122" s="0" t="n">
        <f aca="false">'dTTO3 (5 -8m)'!J122/'record list'!$A$78</f>
        <v>-0.579322638146106</v>
      </c>
      <c r="K122" s="0" t="n">
        <f aca="false">'dTTO3 (5 -8m)'!K122/'record list'!$A$78</f>
        <v>0.144830659536591</v>
      </c>
      <c r="L122" s="0" t="n">
        <f aca="false">'dTTO3 (5 -8m)'!L122/'record list'!$A$78</f>
        <v>-0.289661319073053</v>
      </c>
      <c r="M122" s="0" t="n">
        <f aca="false">'dTTO3 (5 -8m)'!M122/'record list'!$A$78</f>
        <v>0.144830659536462</v>
      </c>
      <c r="N122" s="0" t="n">
        <f aca="false">'dTTO3 (5 -8m)'!N122/'record list'!$A$78</f>
        <v>0.144830659536591</v>
      </c>
      <c r="O122" s="0" t="n">
        <f aca="false">'dTTO3 (5 -8m)'!O122/'record list'!$A$78</f>
        <v>-36.062834224599</v>
      </c>
      <c r="Q122" s="0" t="n">
        <f aca="false">'dTTO3 (5 -8m)'!Q122/'record list'!$A$93</f>
        <v>0.365853658536585</v>
      </c>
      <c r="R122" s="0" t="n">
        <f aca="false">'dTTO3 (5 -8m)'!R122/'record list'!$A$93</f>
        <v>0.365853658536584</v>
      </c>
      <c r="S122" s="0" t="n">
        <f aca="false">'dTTO3 (5 -8m)'!S122/'record list'!$A$93</f>
        <v>0</v>
      </c>
      <c r="T122" s="0" t="n">
        <f aca="false">'dTTO3 (5 -8m)'!T122/'record list'!$A$93</f>
        <v>-39.7560975609755</v>
      </c>
      <c r="U122" s="0" t="n">
        <f aca="false">'dTTO3 (5 -8m)'!U122/'record list'!$A$93</f>
        <v>-0.24390243902439</v>
      </c>
      <c r="V122" s="0" t="n">
        <f aca="false">'dTTO3 (5 -8m)'!V122/'record list'!$A$93</f>
        <v>-0.121951219512195</v>
      </c>
      <c r="W122" s="0" t="n">
        <f aca="false">'dTTO3 (5 -8m)'!W122/'record list'!$A$93</f>
        <v>-0.121951219512195</v>
      </c>
    </row>
    <row r="123" customFormat="false" ht="12.75" hidden="false" customHeight="false" outlineLevel="0" collapsed="false">
      <c r="A123" s="0" t="n">
        <v>2.38</v>
      </c>
      <c r="B123" s="0" t="n">
        <f aca="false">'dTTO3 (5 -8m)'!B123/'record list'!$A$78</f>
        <v>0</v>
      </c>
      <c r="C123" s="0" t="n">
        <f aca="false">'dTTO3 (5 -8m)'!C123/'record list'!$A$78</f>
        <v>-0.579322638146106</v>
      </c>
      <c r="D123" s="0" t="n">
        <f aca="false">'dTTO3 (5 -8m)'!D123/'record list'!$A$78</f>
        <v>-0.144830659536591</v>
      </c>
      <c r="E123" s="0" t="n">
        <f aca="false">'dTTO3 (5 -8m)'!E123/'record list'!$A$78</f>
        <v>-0.144830659536591</v>
      </c>
      <c r="F123" s="0" t="n">
        <f aca="false">'dTTO3 (5 -8m)'!F123/'record list'!$A$78</f>
        <v>0.289661319073053</v>
      </c>
      <c r="G123" s="0" t="n">
        <f aca="false">'dTTO3 (5 -8m)'!G123/'record list'!$A$78</f>
        <v>0</v>
      </c>
      <c r="H123" s="0" t="n">
        <f aca="false">'dTTO3 (5 -8m)'!H123/'record list'!$A$78</f>
        <v>0</v>
      </c>
      <c r="I123" s="0" t="n">
        <f aca="false">'dTTO3 (5 -8m)'!I123/'record list'!$A$78</f>
        <v>-20.7107843137255</v>
      </c>
      <c r="J123" s="0" t="n">
        <f aca="false">'dTTO3 (5 -8m)'!J123/'record list'!$A$78</f>
        <v>-0.434491978609644</v>
      </c>
      <c r="K123" s="0" t="n">
        <f aca="false">'dTTO3 (5 -8m)'!K123/'record list'!$A$78</f>
        <v>-0.289661319073053</v>
      </c>
      <c r="L123" s="0" t="n">
        <f aca="false">'dTTO3 (5 -8m)'!L123/'record list'!$A$78</f>
        <v>-0.289661319073053</v>
      </c>
      <c r="M123" s="0" t="n">
        <f aca="false">'dTTO3 (5 -8m)'!M123/'record list'!$A$78</f>
        <v>0.144830659536462</v>
      </c>
      <c r="N123" s="0" t="n">
        <f aca="false">'dTTO3 (5 -8m)'!N123/'record list'!$A$78</f>
        <v>-0.289661319073053</v>
      </c>
      <c r="O123" s="0" t="n">
        <f aca="false">'dTTO3 (5 -8m)'!O123/'record list'!$A$78</f>
        <v>-38.3801247771837</v>
      </c>
      <c r="Q123" s="0" t="n">
        <f aca="false">'dTTO3 (5 -8m)'!Q123/'record list'!$A$93</f>
        <v>-0.24390243902439</v>
      </c>
      <c r="R123" s="0" t="n">
        <f aca="false">'dTTO3 (5 -8m)'!R123/'record list'!$A$93</f>
        <v>0</v>
      </c>
      <c r="S123" s="0" t="n">
        <f aca="false">'dTTO3 (5 -8m)'!S123/'record list'!$A$93</f>
        <v>0.365853658536585</v>
      </c>
      <c r="T123" s="0" t="n">
        <f aca="false">'dTTO3 (5 -8m)'!T123/'record list'!$A$93</f>
        <v>-40.8536585365853</v>
      </c>
      <c r="U123" s="0" t="n">
        <f aca="false">'dTTO3 (5 -8m)'!U123/'record list'!$A$93</f>
        <v>0.24390243902439</v>
      </c>
      <c r="V123" s="0" t="n">
        <f aca="false">'dTTO3 (5 -8m)'!V123/'record list'!$A$93</f>
        <v>-0.24390243902439</v>
      </c>
      <c r="W123" s="0" t="n">
        <f aca="false">'dTTO3 (5 -8m)'!W123/'record list'!$A$93</f>
        <v>-0.609756097560974</v>
      </c>
    </row>
    <row r="124" customFormat="false" ht="12.75" hidden="false" customHeight="false" outlineLevel="0" collapsed="false">
      <c r="A124" s="0" t="n">
        <v>2.4</v>
      </c>
      <c r="B124" s="0" t="n">
        <f aca="false">'dTTO3 (5 -8m)'!B124/'record list'!$A$78</f>
        <v>-0.144830659536462</v>
      </c>
      <c r="C124" s="0" t="n">
        <f aca="false">'dTTO3 (5 -8m)'!C124/'record list'!$A$78</f>
        <v>-0.434491978609515</v>
      </c>
      <c r="D124" s="0" t="n">
        <f aca="false">'dTTO3 (5 -8m)'!D124/'record list'!$A$78</f>
        <v>-0.289661319073182</v>
      </c>
      <c r="E124" s="0" t="n">
        <f aca="false">'dTTO3 (5 -8m)'!E124/'record list'!$A$78</f>
        <v>0</v>
      </c>
      <c r="F124" s="0" t="n">
        <f aca="false">'dTTO3 (5 -8m)'!F124/'record list'!$A$78</f>
        <v>0.144830659536591</v>
      </c>
      <c r="G124" s="0" t="n">
        <f aca="false">'dTTO3 (5 -8m)'!G124/'record list'!$A$78</f>
        <v>0.144830659536591</v>
      </c>
      <c r="H124" s="0" t="n">
        <f aca="false">'dTTO3 (5 -8m)'!H124/'record list'!$A$78</f>
        <v>-0.144830659536591</v>
      </c>
      <c r="I124" s="0" t="n">
        <f aca="false">'dTTO3 (5 -8m)'!I124/'record list'!$A$78</f>
        <v>-19.9866310160428</v>
      </c>
      <c r="J124" s="0" t="n">
        <f aca="false">'dTTO3 (5 -8m)'!J124/'record list'!$A$78</f>
        <v>-0.144830659536591</v>
      </c>
      <c r="K124" s="0" t="n">
        <f aca="false">'dTTO3 (5 -8m)'!K124/'record list'!$A$78</f>
        <v>-0.144830659536462</v>
      </c>
      <c r="L124" s="0" t="n">
        <f aca="false">'dTTO3 (5 -8m)'!L124/'record list'!$A$78</f>
        <v>0</v>
      </c>
      <c r="M124" s="0" t="n">
        <f aca="false">'dTTO3 (5 -8m)'!M124/'record list'!$A$78</f>
        <v>0.144830659536462</v>
      </c>
      <c r="N124" s="0" t="n">
        <f aca="false">'dTTO3 (5 -8m)'!N124/'record list'!$A$78</f>
        <v>-0.144830659536591</v>
      </c>
      <c r="O124" s="0" t="n">
        <f aca="false">'dTTO3 (5 -8m)'!O124/'record list'!$A$78</f>
        <v>-39.1042780748664</v>
      </c>
      <c r="Q124" s="0" t="n">
        <f aca="false">'dTTO3 (5 -8m)'!Q124/'record list'!$A$93</f>
        <v>0.487804878048779</v>
      </c>
      <c r="R124" s="0" t="n">
        <f aca="false">'dTTO3 (5 -8m)'!R124/'record list'!$A$93</f>
        <v>0.121951219512195</v>
      </c>
      <c r="S124" s="0" t="n">
        <f aca="false">'dTTO3 (5 -8m)'!S124/'record list'!$A$93</f>
        <v>0.121951219512195</v>
      </c>
      <c r="T124" s="0" t="n">
        <f aca="false">'dTTO3 (5 -8m)'!T124/'record list'!$A$93</f>
        <v>-41.951219512195</v>
      </c>
      <c r="U124" s="0" t="n">
        <f aca="false">'dTTO3 (5 -8m)'!U124/'record list'!$A$93</f>
        <v>0</v>
      </c>
      <c r="V124" s="0" t="n">
        <f aca="false">'dTTO3 (5 -8m)'!V124/'record list'!$A$93</f>
        <v>0</v>
      </c>
      <c r="W124" s="0" t="n">
        <f aca="false">'dTTO3 (5 -8m)'!W124/'record list'!$A$93</f>
        <v>-0.609756097560974</v>
      </c>
    </row>
    <row r="125" customFormat="false" ht="12.75" hidden="false" customHeight="false" outlineLevel="0" collapsed="false">
      <c r="A125" s="0" t="n">
        <v>2.42</v>
      </c>
      <c r="B125" s="0" t="n">
        <f aca="false">'dTTO3 (5 -8m)'!B125/'record list'!$A$78</f>
        <v>-0.434491978609644</v>
      </c>
      <c r="C125" s="0" t="n">
        <f aca="false">'dTTO3 (5 -8m)'!C125/'record list'!$A$78</f>
        <v>-0.144830659536462</v>
      </c>
      <c r="D125" s="0" t="n">
        <f aca="false">'dTTO3 (5 -8m)'!D125/'record list'!$A$78</f>
        <v>-0.144830659536591</v>
      </c>
      <c r="E125" s="0" t="n">
        <f aca="false">'dTTO3 (5 -8m)'!E125/'record list'!$A$78</f>
        <v>-0.144830659536591</v>
      </c>
      <c r="F125" s="0" t="n">
        <f aca="false">'dTTO3 (5 -8m)'!F125/'record list'!$A$78</f>
        <v>0</v>
      </c>
      <c r="G125" s="0" t="n">
        <f aca="false">'dTTO3 (5 -8m)'!G125/'record list'!$A$78</f>
        <v>0</v>
      </c>
      <c r="H125" s="0" t="n">
        <f aca="false">'dTTO3 (5 -8m)'!H125/'record list'!$A$78</f>
        <v>0</v>
      </c>
      <c r="I125" s="0" t="n">
        <f aca="false">'dTTO3 (5 -8m)'!I125/'record list'!$A$78</f>
        <v>-19.6969696969698</v>
      </c>
      <c r="J125" s="0" t="n">
        <f aca="false">'dTTO3 (5 -8m)'!J125/'record list'!$A$78</f>
        <v>-0.434491978609644</v>
      </c>
      <c r="K125" s="0" t="n">
        <f aca="false">'dTTO3 (5 -8m)'!K125/'record list'!$A$78</f>
        <v>-0.144830659536462</v>
      </c>
      <c r="L125" s="0" t="n">
        <f aca="false">'dTTO3 (5 -8m)'!L125/'record list'!$A$78</f>
        <v>-0.144830659536462</v>
      </c>
      <c r="M125" s="0" t="n">
        <f aca="false">'dTTO3 (5 -8m)'!M125/'record list'!$A$78</f>
        <v>0.144830659536462</v>
      </c>
      <c r="N125" s="0" t="n">
        <f aca="false">'dTTO3 (5 -8m)'!N125/'record list'!$A$78</f>
        <v>-0.434491978609644</v>
      </c>
      <c r="O125" s="0" t="n">
        <f aca="false">'dTTO3 (5 -8m)'!O125/'record list'!$A$78</f>
        <v>-38.5249554367203</v>
      </c>
      <c r="Q125" s="0" t="n">
        <f aca="false">'dTTO3 (5 -8m)'!Q125/'record list'!$A$93</f>
        <v>0.24390243902439</v>
      </c>
      <c r="R125" s="0" t="n">
        <f aca="false">'dTTO3 (5 -8m)'!R125/'record list'!$A$93</f>
        <v>0.487804878048779</v>
      </c>
      <c r="S125" s="0" t="n">
        <f aca="false">'dTTO3 (5 -8m)'!S125/'record list'!$A$93</f>
        <v>-0.121951219512195</v>
      </c>
      <c r="T125" s="0" t="n">
        <f aca="false">'dTTO3 (5 -8m)'!T125/'record list'!$A$93</f>
        <v>-41.951219512195</v>
      </c>
      <c r="U125" s="0" t="n">
        <f aca="false">'dTTO3 (5 -8m)'!U125/'record list'!$A$93</f>
        <v>0.24390243902439</v>
      </c>
      <c r="V125" s="0" t="n">
        <f aca="false">'dTTO3 (5 -8m)'!V125/'record list'!$A$93</f>
        <v>-0.121951219512195</v>
      </c>
      <c r="W125" s="0" t="n">
        <f aca="false">'dTTO3 (5 -8m)'!W125/'record list'!$A$93</f>
        <v>0.24390243902439</v>
      </c>
    </row>
    <row r="126" customFormat="false" ht="12.75" hidden="false" customHeight="false" outlineLevel="0" collapsed="false">
      <c r="A126" s="0" t="n">
        <v>2.44</v>
      </c>
      <c r="B126" s="0" t="n">
        <f aca="false">'dTTO3 (5 -8m)'!B126/'record list'!$A$78</f>
        <v>0.144830659536591</v>
      </c>
      <c r="C126" s="0" t="n">
        <f aca="false">'dTTO3 (5 -8m)'!C126/'record list'!$A$78</f>
        <v>-0.289661319073053</v>
      </c>
      <c r="D126" s="0" t="n">
        <f aca="false">'dTTO3 (5 -8m)'!D126/'record list'!$A$78</f>
        <v>0</v>
      </c>
      <c r="E126" s="0" t="n">
        <f aca="false">'dTTO3 (5 -8m)'!E126/'record list'!$A$78</f>
        <v>0</v>
      </c>
      <c r="F126" s="0" t="n">
        <f aca="false">'dTTO3 (5 -8m)'!F126/'record list'!$A$78</f>
        <v>-0.144830659536591</v>
      </c>
      <c r="G126" s="0" t="n">
        <f aca="false">'dTTO3 (5 -8m)'!G126/'record list'!$A$78</f>
        <v>-0.144830659536462</v>
      </c>
      <c r="H126" s="0" t="n">
        <f aca="false">'dTTO3 (5 -8m)'!H126/'record list'!$A$78</f>
        <v>0.144830659536462</v>
      </c>
      <c r="I126" s="0" t="n">
        <f aca="false">'dTTO3 (5 -8m)'!I126/'record list'!$A$78</f>
        <v>-20.5659536541889</v>
      </c>
      <c r="J126" s="0" t="n">
        <f aca="false">'dTTO3 (5 -8m)'!J126/'record list'!$A$78</f>
        <v>-0.434491978609644</v>
      </c>
      <c r="K126" s="0" t="n">
        <f aca="false">'dTTO3 (5 -8m)'!K126/'record list'!$A$78</f>
        <v>0.289661319073182</v>
      </c>
      <c r="L126" s="0" t="n">
        <f aca="false">'dTTO3 (5 -8m)'!L126/'record list'!$A$78</f>
        <v>0.289661319073182</v>
      </c>
      <c r="M126" s="0" t="n">
        <f aca="false">'dTTO3 (5 -8m)'!M126/'record list'!$A$78</f>
        <v>0.144830659536462</v>
      </c>
      <c r="N126" s="0" t="n">
        <f aca="false">'dTTO3 (5 -8m)'!N126/'record list'!$A$78</f>
        <v>0</v>
      </c>
      <c r="O126" s="0" t="n">
        <f aca="false">'dTTO3 (5 -8m)'!O126/'record list'!$A$78</f>
        <v>-39.249108734403</v>
      </c>
      <c r="Q126" s="0" t="n">
        <f aca="false">'dTTO3 (5 -8m)'!Q126/'record list'!$A$93</f>
        <v>0.365853658536585</v>
      </c>
      <c r="R126" s="0" t="n">
        <f aca="false">'dTTO3 (5 -8m)'!R126/'record list'!$A$93</f>
        <v>0.24390243902439</v>
      </c>
      <c r="S126" s="0" t="n">
        <f aca="false">'dTTO3 (5 -8m)'!S126/'record list'!$A$93</f>
        <v>0.121951219512195</v>
      </c>
      <c r="T126" s="0" t="n">
        <f aca="false">'dTTO3 (5 -8m)'!T126/'record list'!$A$93</f>
        <v>-41.951219512195</v>
      </c>
      <c r="U126" s="0" t="n">
        <f aca="false">'dTTO3 (5 -8m)'!U126/'record list'!$A$93</f>
        <v>-0.365853658536585</v>
      </c>
      <c r="V126" s="0" t="n">
        <f aca="false">'dTTO3 (5 -8m)'!V126/'record list'!$A$93</f>
        <v>-0.24390243902439</v>
      </c>
      <c r="W126" s="0" t="n">
        <f aca="false">'dTTO3 (5 -8m)'!W126/'record list'!$A$93</f>
        <v>-0.487804878048779</v>
      </c>
    </row>
    <row r="127" customFormat="false" ht="12.75" hidden="false" customHeight="false" outlineLevel="0" collapsed="false">
      <c r="A127" s="0" t="n">
        <v>2.46</v>
      </c>
      <c r="B127" s="0" t="n">
        <f aca="false">'dTTO3 (5 -8m)'!B127/'record list'!$A$78</f>
        <v>-0.289661319073053</v>
      </c>
      <c r="C127" s="0" t="n">
        <f aca="false">'dTTO3 (5 -8m)'!C127/'record list'!$A$78</f>
        <v>-0.144830659536462</v>
      </c>
      <c r="D127" s="0" t="n">
        <f aca="false">'dTTO3 (5 -8m)'!D127/'record list'!$A$78</f>
        <v>-0.434491978609644</v>
      </c>
      <c r="E127" s="0" t="n">
        <f aca="false">'dTTO3 (5 -8m)'!E127/'record list'!$A$78</f>
        <v>-0.434491978609644</v>
      </c>
      <c r="F127" s="0" t="n">
        <f aca="false">'dTTO3 (5 -8m)'!F127/'record list'!$A$78</f>
        <v>-0.289661319073053</v>
      </c>
      <c r="G127" s="0" t="n">
        <f aca="false">'dTTO3 (5 -8m)'!G127/'record list'!$A$78</f>
        <v>0.434491978609644</v>
      </c>
      <c r="H127" s="0" t="n">
        <f aca="false">'dTTO3 (5 -8m)'!H127/'record list'!$A$78</f>
        <v>0.144830659536462</v>
      </c>
      <c r="I127" s="0" t="n">
        <f aca="false">'dTTO3 (5 -8m)'!I127/'record list'!$A$78</f>
        <v>-20.2762923351159</v>
      </c>
      <c r="J127" s="0" t="n">
        <f aca="false">'dTTO3 (5 -8m)'!J127/'record list'!$A$78</f>
        <v>-0.434491978609644</v>
      </c>
      <c r="K127" s="0" t="n">
        <f aca="false">'dTTO3 (5 -8m)'!K127/'record list'!$A$78</f>
        <v>0.144830659536591</v>
      </c>
      <c r="L127" s="0" t="n">
        <f aca="false">'dTTO3 (5 -8m)'!L127/'record list'!$A$78</f>
        <v>0.289661319073182</v>
      </c>
      <c r="M127" s="0" t="n">
        <f aca="false">'dTTO3 (5 -8m)'!M127/'record list'!$A$78</f>
        <v>0.144830659536462</v>
      </c>
      <c r="N127" s="0" t="n">
        <f aca="false">'dTTO3 (5 -8m)'!N127/'record list'!$A$78</f>
        <v>-0.144830659536591</v>
      </c>
      <c r="O127" s="0" t="n">
        <f aca="false">'dTTO3 (5 -8m)'!O127/'record list'!$A$78</f>
        <v>-39.249108734403</v>
      </c>
      <c r="Q127" s="0" t="n">
        <f aca="false">'dTTO3 (5 -8m)'!Q127/'record list'!$A$93</f>
        <v>0.24390243902439</v>
      </c>
      <c r="R127" s="0" t="n">
        <f aca="false">'dTTO3 (5 -8m)'!R127/'record list'!$A$93</f>
        <v>0.24390243902439</v>
      </c>
      <c r="S127" s="0" t="n">
        <f aca="false">'dTTO3 (5 -8m)'!S127/'record list'!$A$93</f>
        <v>0.24390243902439</v>
      </c>
      <c r="T127" s="0" t="n">
        <f aca="false">'dTTO3 (5 -8m)'!T127/'record list'!$A$93</f>
        <v>-42.8048780487804</v>
      </c>
      <c r="U127" s="0" t="n">
        <f aca="false">'dTTO3 (5 -8m)'!U127/'record list'!$A$93</f>
        <v>0</v>
      </c>
      <c r="V127" s="0" t="n">
        <f aca="false">'dTTO3 (5 -8m)'!V127/'record list'!$A$93</f>
        <v>-0.24390243902439</v>
      </c>
      <c r="W127" s="0" t="n">
        <f aca="false">'dTTO3 (5 -8m)'!W127/'record list'!$A$93</f>
        <v>-0.24390243902439</v>
      </c>
    </row>
    <row r="128" customFormat="false" ht="12.75" hidden="false" customHeight="false" outlineLevel="0" collapsed="false">
      <c r="A128" s="0" t="n">
        <v>2.48</v>
      </c>
      <c r="B128" s="0" t="n">
        <f aca="false">'dTTO3 (5 -8m)'!B128/'record list'!$A$78</f>
        <v>-0.144830659536462</v>
      </c>
      <c r="C128" s="0" t="n">
        <f aca="false">'dTTO3 (5 -8m)'!C128/'record list'!$A$78</f>
        <v>-0.434491978609515</v>
      </c>
      <c r="D128" s="0" t="n">
        <f aca="false">'dTTO3 (5 -8m)'!D128/'record list'!$A$78</f>
        <v>-0.144830659536591</v>
      </c>
      <c r="E128" s="0" t="n">
        <f aca="false">'dTTO3 (5 -8m)'!E128/'record list'!$A$78</f>
        <v>-0.289661319073182</v>
      </c>
      <c r="F128" s="0" t="n">
        <f aca="false">'dTTO3 (5 -8m)'!F128/'record list'!$A$78</f>
        <v>-0.144830659536591</v>
      </c>
      <c r="G128" s="0" t="n">
        <f aca="false">'dTTO3 (5 -8m)'!G128/'record list'!$A$78</f>
        <v>0.144830659536591</v>
      </c>
      <c r="H128" s="0" t="n">
        <f aca="false">'dTTO3 (5 -8m)'!H128/'record list'!$A$78</f>
        <v>-0.144830659536591</v>
      </c>
      <c r="I128" s="0" t="n">
        <f aca="false">'dTTO3 (5 -8m)'!I128/'record list'!$A$78</f>
        <v>-21.1452762923352</v>
      </c>
      <c r="J128" s="0" t="n">
        <f aca="false">'dTTO3 (5 -8m)'!J128/'record list'!$A$78</f>
        <v>0.434491978609644</v>
      </c>
      <c r="K128" s="0" t="n">
        <f aca="false">'dTTO3 (5 -8m)'!K128/'record list'!$A$78</f>
        <v>0</v>
      </c>
      <c r="L128" s="0" t="n">
        <f aca="false">'dTTO3 (5 -8m)'!L128/'record list'!$A$78</f>
        <v>-0.144830659536462</v>
      </c>
      <c r="M128" s="0" t="n">
        <f aca="false">'dTTO3 (5 -8m)'!M128/'record list'!$A$78</f>
        <v>0</v>
      </c>
      <c r="N128" s="0" t="n">
        <f aca="false">'dTTO3 (5 -8m)'!N128/'record list'!$A$78</f>
        <v>-0.289661319073053</v>
      </c>
      <c r="O128" s="0" t="n">
        <f aca="false">'dTTO3 (5 -8m)'!O128/'record list'!$A$78</f>
        <v>-39.9732620320857</v>
      </c>
      <c r="Q128" s="0" t="n">
        <f aca="false">'dTTO3 (5 -8m)'!Q128/'record list'!$A$93</f>
        <v>0.24390243902439</v>
      </c>
      <c r="R128" s="0" t="n">
        <f aca="false">'dTTO3 (5 -8m)'!R128/'record list'!$A$93</f>
        <v>0</v>
      </c>
      <c r="S128" s="0" t="n">
        <f aca="false">'dTTO3 (5 -8m)'!S128/'record list'!$A$93</f>
        <v>-0.121951219512195</v>
      </c>
      <c r="T128" s="0" t="n">
        <f aca="false">'dTTO3 (5 -8m)'!T128/'record list'!$A$93</f>
        <v>-42.6829268292682</v>
      </c>
      <c r="U128" s="0" t="n">
        <f aca="false">'dTTO3 (5 -8m)'!U128/'record list'!$A$93</f>
        <v>0.121951219512195</v>
      </c>
      <c r="V128" s="0" t="n">
        <f aca="false">'dTTO3 (5 -8m)'!V128/'record list'!$A$93</f>
        <v>0</v>
      </c>
      <c r="W128" s="0" t="n">
        <f aca="false">'dTTO3 (5 -8m)'!W128/'record list'!$A$93</f>
        <v>-0.609756097560974</v>
      </c>
    </row>
    <row r="129" customFormat="false" ht="12.75" hidden="false" customHeight="false" outlineLevel="0" collapsed="false">
      <c r="A129" s="0" t="n">
        <v>2.5</v>
      </c>
      <c r="B129" s="0" t="n">
        <f aca="false">'dTTO3 (5 -8m)'!B129/'record list'!$A$78</f>
        <v>-0.144830659536462</v>
      </c>
      <c r="C129" s="0" t="n">
        <f aca="false">'dTTO3 (5 -8m)'!C129/'record list'!$A$78</f>
        <v>-0.289661319073053</v>
      </c>
      <c r="D129" s="0" t="n">
        <f aca="false">'dTTO3 (5 -8m)'!D129/'record list'!$A$78</f>
        <v>-0.289661319073182</v>
      </c>
      <c r="E129" s="0" t="n">
        <f aca="false">'dTTO3 (5 -8m)'!E129/'record list'!$A$78</f>
        <v>0.144830659536462</v>
      </c>
      <c r="F129" s="0" t="n">
        <f aca="false">'dTTO3 (5 -8m)'!F129/'record list'!$A$78</f>
        <v>0</v>
      </c>
      <c r="G129" s="0" t="n">
        <f aca="false">'dTTO3 (5 -8m)'!G129/'record list'!$A$78</f>
        <v>0.144830659536591</v>
      </c>
      <c r="H129" s="0" t="n">
        <f aca="false">'dTTO3 (5 -8m)'!H129/'record list'!$A$78</f>
        <v>0</v>
      </c>
      <c r="I129" s="0" t="n">
        <f aca="false">'dTTO3 (5 -8m)'!I129/'record list'!$A$78</f>
        <v>-20.4211229946525</v>
      </c>
      <c r="J129" s="0" t="n">
        <f aca="false">'dTTO3 (5 -8m)'!J129/'record list'!$A$78</f>
        <v>0</v>
      </c>
      <c r="K129" s="0" t="n">
        <f aca="false">'dTTO3 (5 -8m)'!K129/'record list'!$A$78</f>
        <v>0</v>
      </c>
      <c r="L129" s="0" t="n">
        <f aca="false">'dTTO3 (5 -8m)'!L129/'record list'!$A$78</f>
        <v>0.144830659536591</v>
      </c>
      <c r="M129" s="0" t="n">
        <f aca="false">'dTTO3 (5 -8m)'!M129/'record list'!$A$78</f>
        <v>0</v>
      </c>
      <c r="N129" s="0" t="n">
        <f aca="false">'dTTO3 (5 -8m)'!N129/'record list'!$A$78</f>
        <v>0.144830659536591</v>
      </c>
      <c r="O129" s="0" t="n">
        <f aca="false">'dTTO3 (5 -8m)'!O129/'record list'!$A$78</f>
        <v>-40.1180926916223</v>
      </c>
      <c r="Q129" s="0" t="n">
        <f aca="false">'dTTO3 (5 -8m)'!Q129/'record list'!$A$93</f>
        <v>0.24390243902439</v>
      </c>
      <c r="R129" s="0" t="n">
        <f aca="false">'dTTO3 (5 -8m)'!R129/'record list'!$A$93</f>
        <v>0.365853658536584</v>
      </c>
      <c r="S129" s="0" t="n">
        <f aca="false">'dTTO3 (5 -8m)'!S129/'record list'!$A$93</f>
        <v>0.24390243902439</v>
      </c>
      <c r="T129" s="0" t="n">
        <f aca="false">'dTTO3 (5 -8m)'!T129/'record list'!$A$93</f>
        <v>-42.9268292682926</v>
      </c>
      <c r="U129" s="0" t="n">
        <f aca="false">'dTTO3 (5 -8m)'!U129/'record list'!$A$93</f>
        <v>-0.24390243902439</v>
      </c>
      <c r="V129" s="0" t="n">
        <f aca="false">'dTTO3 (5 -8m)'!V129/'record list'!$A$93</f>
        <v>-0.121951219512195</v>
      </c>
      <c r="W129" s="0" t="n">
        <f aca="false">'dTTO3 (5 -8m)'!W129/'record list'!$A$93</f>
        <v>0.24390243902439</v>
      </c>
    </row>
    <row r="130" customFormat="false" ht="12.75" hidden="false" customHeight="false" outlineLevel="0" collapsed="false">
      <c r="A130" s="0" t="n">
        <v>2.52</v>
      </c>
      <c r="B130" s="0" t="n">
        <f aca="false">'dTTO3 (5 -8m)'!B130/'record list'!$A$78</f>
        <v>0</v>
      </c>
      <c r="C130" s="0" t="n">
        <f aca="false">'dTTO3 (5 -8m)'!C130/'record list'!$A$78</f>
        <v>-0.434491978609515</v>
      </c>
      <c r="D130" s="0" t="n">
        <f aca="false">'dTTO3 (5 -8m)'!D130/'record list'!$A$78</f>
        <v>-0.289661319073182</v>
      </c>
      <c r="E130" s="0" t="n">
        <f aca="false">'dTTO3 (5 -8m)'!E130/'record list'!$A$78</f>
        <v>-0.289661319073182</v>
      </c>
      <c r="F130" s="0" t="n">
        <f aca="false">'dTTO3 (5 -8m)'!F130/'record list'!$A$78</f>
        <v>-0.289661319073053</v>
      </c>
      <c r="G130" s="0" t="n">
        <f aca="false">'dTTO3 (5 -8m)'!G130/'record list'!$A$78</f>
        <v>0.434491978609644</v>
      </c>
      <c r="H130" s="0" t="n">
        <f aca="false">'dTTO3 (5 -8m)'!H130/'record list'!$A$78</f>
        <v>0.144830659536462</v>
      </c>
      <c r="I130" s="0" t="n">
        <f aca="false">'dTTO3 (5 -8m)'!I130/'record list'!$A$78</f>
        <v>-19.8418003565062</v>
      </c>
      <c r="J130" s="0" t="n">
        <f aca="false">'dTTO3 (5 -8m)'!J130/'record list'!$A$78</f>
        <v>-0.144830659536591</v>
      </c>
      <c r="K130" s="0" t="n">
        <f aca="false">'dTTO3 (5 -8m)'!K130/'record list'!$A$78</f>
        <v>0.434491978609644</v>
      </c>
      <c r="L130" s="0" t="n">
        <f aca="false">'dTTO3 (5 -8m)'!L130/'record list'!$A$78</f>
        <v>0</v>
      </c>
      <c r="M130" s="0" t="n">
        <f aca="false">'dTTO3 (5 -8m)'!M130/'record list'!$A$78</f>
        <v>-0.144830659536591</v>
      </c>
      <c r="N130" s="0" t="n">
        <f aca="false">'dTTO3 (5 -8m)'!N130/'record list'!$A$78</f>
        <v>-0.144830659536591</v>
      </c>
      <c r="O130" s="0" t="n">
        <f aca="false">'dTTO3 (5 -8m)'!O130/'record list'!$A$78</f>
        <v>-39.6836007130126</v>
      </c>
      <c r="Q130" s="0" t="n">
        <f aca="false">'dTTO3 (5 -8m)'!Q130/'record list'!$A$93</f>
        <v>-0.121951219512195</v>
      </c>
      <c r="R130" s="0" t="n">
        <f aca="false">'dTTO3 (5 -8m)'!R130/'record list'!$A$93</f>
        <v>0.24390243902439</v>
      </c>
      <c r="S130" s="0" t="n">
        <f aca="false">'dTTO3 (5 -8m)'!S130/'record list'!$A$93</f>
        <v>0</v>
      </c>
      <c r="T130" s="0" t="n">
        <f aca="false">'dTTO3 (5 -8m)'!T130/'record list'!$A$93</f>
        <v>-42.8048780487804</v>
      </c>
      <c r="U130" s="0" t="n">
        <f aca="false">'dTTO3 (5 -8m)'!U130/'record list'!$A$93</f>
        <v>0.24390243902439</v>
      </c>
      <c r="V130" s="0" t="n">
        <f aca="false">'dTTO3 (5 -8m)'!V130/'record list'!$A$93</f>
        <v>-0.609756097560974</v>
      </c>
      <c r="W130" s="0" t="n">
        <f aca="false">'dTTO3 (5 -8m)'!W130/'record list'!$A$93</f>
        <v>0</v>
      </c>
    </row>
    <row r="131" customFormat="false" ht="12.75" hidden="false" customHeight="false" outlineLevel="0" collapsed="false">
      <c r="A131" s="0" t="n">
        <v>2.54</v>
      </c>
      <c r="B131" s="0" t="n">
        <f aca="false">'dTTO3 (5 -8m)'!B131/'record list'!$A$78</f>
        <v>-0.144830659536462</v>
      </c>
      <c r="C131" s="0" t="n">
        <f aca="false">'dTTO3 (5 -8m)'!C131/'record list'!$A$78</f>
        <v>0</v>
      </c>
      <c r="D131" s="0" t="n">
        <f aca="false">'dTTO3 (5 -8m)'!D131/'record list'!$A$78</f>
        <v>-0.434491978609644</v>
      </c>
      <c r="E131" s="0" t="n">
        <f aca="false">'dTTO3 (5 -8m)'!E131/'record list'!$A$78</f>
        <v>-0.724153297682696</v>
      </c>
      <c r="F131" s="0" t="n">
        <f aca="false">'dTTO3 (5 -8m)'!F131/'record list'!$A$78</f>
        <v>-0.434491978609644</v>
      </c>
      <c r="G131" s="0" t="n">
        <f aca="false">'dTTO3 (5 -8m)'!G131/'record list'!$A$78</f>
        <v>0</v>
      </c>
      <c r="H131" s="0" t="n">
        <f aca="false">'dTTO3 (5 -8m)'!H131/'record list'!$A$78</f>
        <v>0.144830659536462</v>
      </c>
      <c r="I131" s="0" t="n">
        <f aca="false">'dTTO3 (5 -8m)'!I131/'record list'!$A$78</f>
        <v>-20.1314616755794</v>
      </c>
      <c r="J131" s="0" t="n">
        <f aca="false">'dTTO3 (5 -8m)'!J131/'record list'!$A$78</f>
        <v>-0.289661319073053</v>
      </c>
      <c r="K131" s="0" t="n">
        <f aca="false">'dTTO3 (5 -8m)'!K131/'record list'!$A$78</f>
        <v>0.144830659536591</v>
      </c>
      <c r="L131" s="0" t="n">
        <f aca="false">'dTTO3 (5 -8m)'!L131/'record list'!$A$78</f>
        <v>-0.289661319073053</v>
      </c>
      <c r="M131" s="0" t="n">
        <f aca="false">'dTTO3 (5 -8m)'!M131/'record list'!$A$78</f>
        <v>-0.144830659536591</v>
      </c>
      <c r="N131" s="0" t="n">
        <f aca="false">'dTTO3 (5 -8m)'!N131/'record list'!$A$78</f>
        <v>-0.144830659536591</v>
      </c>
      <c r="O131" s="0" t="n">
        <f aca="false">'dTTO3 (5 -8m)'!O131/'record list'!$A$78</f>
        <v>-39.538770053476</v>
      </c>
      <c r="Q131" s="0" t="n">
        <f aca="false">'dTTO3 (5 -8m)'!Q131/'record list'!$A$93</f>
        <v>0</v>
      </c>
      <c r="R131" s="0" t="n">
        <f aca="false">'dTTO3 (5 -8m)'!R131/'record list'!$A$93</f>
        <v>0.487804878048779</v>
      </c>
      <c r="S131" s="0" t="n">
        <f aca="false">'dTTO3 (5 -8m)'!S131/'record list'!$A$93</f>
        <v>0</v>
      </c>
      <c r="T131" s="0" t="n">
        <f aca="false">'dTTO3 (5 -8m)'!T131/'record list'!$A$93</f>
        <v>-42.9268292682926</v>
      </c>
      <c r="U131" s="0" t="n">
        <f aca="false">'dTTO3 (5 -8m)'!U131/'record list'!$A$93</f>
        <v>0.731707317073169</v>
      </c>
      <c r="V131" s="0" t="n">
        <f aca="false">'dTTO3 (5 -8m)'!V131/'record list'!$A$93</f>
        <v>-0.609756097560974</v>
      </c>
      <c r="W131" s="0" t="n">
        <f aca="false">'dTTO3 (5 -8m)'!W131/'record list'!$A$93</f>
        <v>0</v>
      </c>
    </row>
    <row r="132" customFormat="false" ht="12.75" hidden="false" customHeight="false" outlineLevel="0" collapsed="false">
      <c r="A132" s="0" t="n">
        <v>2.56</v>
      </c>
      <c r="B132" s="0" t="n">
        <f aca="false">'dTTO3 (5 -8m)'!B132/'record list'!$A$78</f>
        <v>-0.434491978609644</v>
      </c>
      <c r="C132" s="0" t="n">
        <f aca="false">'dTTO3 (5 -8m)'!C132/'record list'!$A$78</f>
        <v>-0.144830659536462</v>
      </c>
      <c r="D132" s="0" t="n">
        <f aca="false">'dTTO3 (5 -8m)'!D132/'record list'!$A$78</f>
        <v>-0.144830659536591</v>
      </c>
      <c r="E132" s="0" t="n">
        <f aca="false">'dTTO3 (5 -8m)'!E132/'record list'!$A$78</f>
        <v>0</v>
      </c>
      <c r="F132" s="0" t="n">
        <f aca="false">'dTTO3 (5 -8m)'!F132/'record list'!$A$78</f>
        <v>-0.144830659536591</v>
      </c>
      <c r="G132" s="0" t="n">
        <f aca="false">'dTTO3 (5 -8m)'!G132/'record list'!$A$78</f>
        <v>0</v>
      </c>
      <c r="H132" s="0" t="n">
        <f aca="false">'dTTO3 (5 -8m)'!H132/'record list'!$A$78</f>
        <v>0</v>
      </c>
      <c r="I132" s="0" t="n">
        <f aca="false">'dTTO3 (5 -8m)'!I132/'record list'!$A$78</f>
        <v>-24.7660427807488</v>
      </c>
      <c r="J132" s="0" t="n">
        <f aca="false">'dTTO3 (5 -8m)'!J132/'record list'!$A$78</f>
        <v>-0.144830659536591</v>
      </c>
      <c r="K132" s="0" t="n">
        <f aca="false">'dTTO3 (5 -8m)'!K132/'record list'!$A$78</f>
        <v>-0.144830659536462</v>
      </c>
      <c r="L132" s="0" t="n">
        <f aca="false">'dTTO3 (5 -8m)'!L132/'record list'!$A$78</f>
        <v>0</v>
      </c>
      <c r="M132" s="0" t="n">
        <f aca="false">'dTTO3 (5 -8m)'!M132/'record list'!$A$78</f>
        <v>-0.144830659536591</v>
      </c>
      <c r="N132" s="0" t="n">
        <f aca="false">'dTTO3 (5 -8m)'!N132/'record list'!$A$78</f>
        <v>0</v>
      </c>
      <c r="O132" s="0" t="n">
        <f aca="false">'dTTO3 (5 -8m)'!O132/'record list'!$A$78</f>
        <v>-39.249108734403</v>
      </c>
      <c r="Q132" s="0" t="n">
        <f aca="false">'dTTO3 (5 -8m)'!Q132/'record list'!$A$93</f>
        <v>0</v>
      </c>
      <c r="R132" s="0" t="n">
        <f aca="false">'dTTO3 (5 -8m)'!R132/'record list'!$A$93</f>
        <v>0.24390243902439</v>
      </c>
      <c r="S132" s="0" t="n">
        <f aca="false">'dTTO3 (5 -8m)'!S132/'record list'!$A$93</f>
        <v>-0.121951219512195</v>
      </c>
      <c r="T132" s="0" t="n">
        <f aca="false">'dTTO3 (5 -8m)'!T132/'record list'!$A$93</f>
        <v>-43.170731707317</v>
      </c>
      <c r="U132" s="0" t="n">
        <f aca="false">'dTTO3 (5 -8m)'!U132/'record list'!$A$93</f>
        <v>-0.121951219512195</v>
      </c>
      <c r="V132" s="0" t="n">
        <f aca="false">'dTTO3 (5 -8m)'!V132/'record list'!$A$93</f>
        <v>-0.24390243902439</v>
      </c>
      <c r="W132" s="0" t="n">
        <f aca="false">'dTTO3 (5 -8m)'!W132/'record list'!$A$93</f>
        <v>0</v>
      </c>
    </row>
    <row r="133" customFormat="false" ht="12.75" hidden="false" customHeight="false" outlineLevel="0" collapsed="false">
      <c r="A133" s="0" t="n">
        <v>2.58</v>
      </c>
      <c r="B133" s="0" t="n">
        <f aca="false">'dTTO3 (5 -8m)'!B133/'record list'!$A$78</f>
        <v>0</v>
      </c>
      <c r="C133" s="0" t="n">
        <f aca="false">'dTTO3 (5 -8m)'!C133/'record list'!$A$78</f>
        <v>-0.289661319073053</v>
      </c>
      <c r="D133" s="0" t="n">
        <f aca="false">'dTTO3 (5 -8m)'!D133/'record list'!$A$78</f>
        <v>0.144830659536462</v>
      </c>
      <c r="E133" s="0" t="n">
        <f aca="false">'dTTO3 (5 -8m)'!E133/'record list'!$A$78</f>
        <v>-0.434491978609644</v>
      </c>
      <c r="F133" s="0" t="n">
        <f aca="false">'dTTO3 (5 -8m)'!F133/'record list'!$A$78</f>
        <v>0</v>
      </c>
      <c r="G133" s="0" t="n">
        <f aca="false">'dTTO3 (5 -8m)'!G133/'record list'!$A$78</f>
        <v>0.579322638146234</v>
      </c>
      <c r="H133" s="0" t="n">
        <f aca="false">'dTTO3 (5 -8m)'!H133/'record list'!$A$78</f>
        <v>0.289661319073053</v>
      </c>
      <c r="I133" s="0" t="n">
        <f aca="false">'dTTO3 (5 -8m)'!I133/'record list'!$A$78</f>
        <v>-26.6488413547238</v>
      </c>
      <c r="J133" s="0" t="n">
        <f aca="false">'dTTO3 (5 -8m)'!J133/'record list'!$A$78</f>
        <v>0</v>
      </c>
      <c r="K133" s="0" t="n">
        <f aca="false">'dTTO3 (5 -8m)'!K133/'record list'!$A$78</f>
        <v>-0.144830659536462</v>
      </c>
      <c r="L133" s="0" t="n">
        <f aca="false">'dTTO3 (5 -8m)'!L133/'record list'!$A$78</f>
        <v>0.144830659536591</v>
      </c>
      <c r="M133" s="0" t="n">
        <f aca="false">'dTTO3 (5 -8m)'!M133/'record list'!$A$78</f>
        <v>0</v>
      </c>
      <c r="N133" s="0" t="n">
        <f aca="false">'dTTO3 (5 -8m)'!N133/'record list'!$A$78</f>
        <v>-0.289661319073053</v>
      </c>
      <c r="O133" s="0" t="n">
        <f aca="false">'dTTO3 (5 -8m)'!O133/'record list'!$A$78</f>
        <v>-39.3939393939396</v>
      </c>
      <c r="Q133" s="0" t="n">
        <f aca="false">'dTTO3 (5 -8m)'!Q133/'record list'!$A$93</f>
        <v>0</v>
      </c>
      <c r="R133" s="0" t="n">
        <f aca="false">'dTTO3 (5 -8m)'!R133/'record list'!$A$93</f>
        <v>-0.365853658536585</v>
      </c>
      <c r="S133" s="0" t="n">
        <f aca="false">'dTTO3 (5 -8m)'!S133/'record list'!$A$93</f>
        <v>0.365853658536585</v>
      </c>
      <c r="T133" s="0" t="n">
        <f aca="false">'dTTO3 (5 -8m)'!T133/'record list'!$A$93</f>
        <v>-43.0487804878048</v>
      </c>
      <c r="U133" s="0" t="n">
        <f aca="false">'dTTO3 (5 -8m)'!U133/'record list'!$A$93</f>
        <v>-0.24390243902439</v>
      </c>
      <c r="V133" s="0" t="n">
        <f aca="false">'dTTO3 (5 -8m)'!V133/'record list'!$A$93</f>
        <v>-0.24390243902439</v>
      </c>
      <c r="W133" s="0" t="n">
        <f aca="false">'dTTO3 (5 -8m)'!W133/'record list'!$A$93</f>
        <v>0</v>
      </c>
    </row>
    <row r="134" customFormat="false" ht="12.75" hidden="false" customHeight="false" outlineLevel="0" collapsed="false">
      <c r="A134" s="0" t="n">
        <v>2.6</v>
      </c>
      <c r="B134" s="0" t="n">
        <f aca="false">'dTTO3 (5 -8m)'!B134/'record list'!$A$78</f>
        <v>-0.289661319073053</v>
      </c>
      <c r="C134" s="0" t="n">
        <f aca="false">'dTTO3 (5 -8m)'!C134/'record list'!$A$78</f>
        <v>-0.434491978609515</v>
      </c>
      <c r="D134" s="0" t="n">
        <f aca="false">'dTTO3 (5 -8m)'!D134/'record list'!$A$78</f>
        <v>-0.144830659536591</v>
      </c>
      <c r="E134" s="0" t="n">
        <f aca="false">'dTTO3 (5 -8m)'!E134/'record list'!$A$78</f>
        <v>-0.579322638146234</v>
      </c>
      <c r="F134" s="0" t="n">
        <f aca="false">'dTTO3 (5 -8m)'!F134/'record list'!$A$78</f>
        <v>-0.144830659536591</v>
      </c>
      <c r="G134" s="0" t="n">
        <f aca="false">'dTTO3 (5 -8m)'!G134/'record list'!$A$78</f>
        <v>0</v>
      </c>
      <c r="H134" s="0" t="n">
        <f aca="false">'dTTO3 (5 -8m)'!H134/'record list'!$A$78</f>
        <v>-0.144830659536591</v>
      </c>
      <c r="I134" s="0" t="n">
        <f aca="false">'dTTO3 (5 -8m)'!I134/'record list'!$A$78</f>
        <v>-26.0695187165776</v>
      </c>
      <c r="J134" s="0" t="n">
        <f aca="false">'dTTO3 (5 -8m)'!J134/'record list'!$A$78</f>
        <v>0.144830659536591</v>
      </c>
      <c r="K134" s="0" t="n">
        <f aca="false">'dTTO3 (5 -8m)'!K134/'record list'!$A$78</f>
        <v>0</v>
      </c>
      <c r="L134" s="0" t="n">
        <f aca="false">'dTTO3 (5 -8m)'!L134/'record list'!$A$78</f>
        <v>-0.144830659536462</v>
      </c>
      <c r="M134" s="0" t="n">
        <f aca="false">'dTTO3 (5 -8m)'!M134/'record list'!$A$78</f>
        <v>0</v>
      </c>
      <c r="N134" s="0" t="n">
        <f aca="false">'dTTO3 (5 -8m)'!N134/'record list'!$A$78</f>
        <v>-0.144830659536591</v>
      </c>
      <c r="O134" s="0" t="n">
        <f aca="false">'dTTO3 (5 -8m)'!O134/'record list'!$A$78</f>
        <v>-40.1180926916223</v>
      </c>
      <c r="Q134" s="0" t="n">
        <f aca="false">'dTTO3 (5 -8m)'!Q134/'record list'!$A$93</f>
        <v>0.121951219512195</v>
      </c>
      <c r="R134" s="0" t="n">
        <f aca="false">'dTTO3 (5 -8m)'!R134/'record list'!$A$93</f>
        <v>-0.853658536585364</v>
      </c>
      <c r="S134" s="0" t="n">
        <f aca="false">'dTTO3 (5 -8m)'!S134/'record list'!$A$93</f>
        <v>0</v>
      </c>
      <c r="T134" s="0" t="n">
        <f aca="false">'dTTO3 (5 -8m)'!T134/'record list'!$A$93</f>
        <v>-43.2926829268292</v>
      </c>
      <c r="U134" s="0" t="n">
        <f aca="false">'dTTO3 (5 -8m)'!U134/'record list'!$A$93</f>
        <v>0.24390243902439</v>
      </c>
      <c r="V134" s="0" t="n">
        <f aca="false">'dTTO3 (5 -8m)'!V134/'record list'!$A$93</f>
        <v>-0.24390243902439</v>
      </c>
      <c r="W134" s="0" t="n">
        <f aca="false">'dTTO3 (5 -8m)'!W134/'record list'!$A$93</f>
        <v>0.121951219512195</v>
      </c>
    </row>
    <row r="135" customFormat="false" ht="12.75" hidden="false" customHeight="false" outlineLevel="0" collapsed="false">
      <c r="A135" s="0" t="n">
        <v>2.62</v>
      </c>
      <c r="B135" s="0" t="n">
        <f aca="false">'dTTO3 (5 -8m)'!B135/'record list'!$A$78</f>
        <v>-0.724153297682696</v>
      </c>
      <c r="C135" s="0" t="n">
        <f aca="false">'dTTO3 (5 -8m)'!C135/'record list'!$A$78</f>
        <v>-0.434491978609515</v>
      </c>
      <c r="D135" s="0" t="n">
        <f aca="false">'dTTO3 (5 -8m)'!D135/'record list'!$A$78</f>
        <v>-0.289661319073182</v>
      </c>
      <c r="E135" s="0" t="n">
        <f aca="false">'dTTO3 (5 -8m)'!E135/'record list'!$A$78</f>
        <v>-0.144830659536591</v>
      </c>
      <c r="F135" s="0" t="n">
        <f aca="false">'dTTO3 (5 -8m)'!F135/'record list'!$A$78</f>
        <v>-0.289661319073053</v>
      </c>
      <c r="G135" s="0" t="n">
        <f aca="false">'dTTO3 (5 -8m)'!G135/'record list'!$A$78</f>
        <v>0</v>
      </c>
      <c r="H135" s="0" t="n">
        <f aca="false">'dTTO3 (5 -8m)'!H135/'record list'!$A$78</f>
        <v>-0.144830659536591</v>
      </c>
      <c r="I135" s="0" t="n">
        <f aca="false">'dTTO3 (5 -8m)'!I135/'record list'!$A$78</f>
        <v>-26.5040106951872</v>
      </c>
      <c r="J135" s="0" t="n">
        <f aca="false">'dTTO3 (5 -8m)'!J135/'record list'!$A$78</f>
        <v>-0.289661319073053</v>
      </c>
      <c r="K135" s="0" t="n">
        <f aca="false">'dTTO3 (5 -8m)'!K135/'record list'!$A$78</f>
        <v>0</v>
      </c>
      <c r="L135" s="0" t="n">
        <f aca="false">'dTTO3 (5 -8m)'!L135/'record list'!$A$78</f>
        <v>0.144830659536591</v>
      </c>
      <c r="M135" s="0" t="n">
        <f aca="false">'dTTO3 (5 -8m)'!M135/'record list'!$A$78</f>
        <v>0.144830659536462</v>
      </c>
      <c r="N135" s="0" t="n">
        <f aca="false">'dTTO3 (5 -8m)'!N135/'record list'!$A$78</f>
        <v>0</v>
      </c>
      <c r="O135" s="0" t="n">
        <f aca="false">'dTTO3 (5 -8m)'!O135/'record list'!$A$78</f>
        <v>-39.8284313725492</v>
      </c>
      <c r="Q135" s="0" t="n">
        <f aca="false">'dTTO3 (5 -8m)'!Q135/'record list'!$A$93</f>
        <v>0.121951219512195</v>
      </c>
      <c r="R135" s="0" t="n">
        <f aca="false">'dTTO3 (5 -8m)'!R135/'record list'!$A$93</f>
        <v>0.24390243902439</v>
      </c>
      <c r="S135" s="0" t="n">
        <f aca="false">'dTTO3 (5 -8m)'!S135/'record list'!$A$93</f>
        <v>0</v>
      </c>
      <c r="T135" s="0" t="n">
        <f aca="false">'dTTO3 (5 -8m)'!T135/'record list'!$A$93</f>
        <v>-43.6585365853658</v>
      </c>
      <c r="U135" s="0" t="n">
        <f aca="false">'dTTO3 (5 -8m)'!U135/'record list'!$A$93</f>
        <v>0.487804878048779</v>
      </c>
      <c r="V135" s="0" t="n">
        <f aca="false">'dTTO3 (5 -8m)'!V135/'record list'!$A$93</f>
        <v>-0.24390243902439</v>
      </c>
      <c r="W135" s="0" t="n">
        <f aca="false">'dTTO3 (5 -8m)'!W135/'record list'!$A$93</f>
        <v>0</v>
      </c>
    </row>
    <row r="136" customFormat="false" ht="12.75" hidden="false" customHeight="false" outlineLevel="0" collapsed="false">
      <c r="A136" s="0" t="n">
        <v>2.64</v>
      </c>
      <c r="B136" s="0" t="n">
        <f aca="false">'dTTO3 (5 -8m)'!B136/'record list'!$A$78</f>
        <v>0.144830659536591</v>
      </c>
      <c r="C136" s="0" t="n">
        <f aca="false">'dTTO3 (5 -8m)'!C136/'record list'!$A$78</f>
        <v>-0.289661319073053</v>
      </c>
      <c r="D136" s="0" t="n">
        <f aca="false">'dTTO3 (5 -8m)'!D136/'record list'!$A$78</f>
        <v>-0.144830659536591</v>
      </c>
      <c r="E136" s="0" t="n">
        <f aca="false">'dTTO3 (5 -8m)'!E136/'record list'!$A$78</f>
        <v>-0.289661319073182</v>
      </c>
      <c r="F136" s="0" t="n">
        <f aca="false">'dTTO3 (5 -8m)'!F136/'record list'!$A$78</f>
        <v>-0.144830659536591</v>
      </c>
      <c r="G136" s="0" t="n">
        <f aca="false">'dTTO3 (5 -8m)'!G136/'record list'!$A$78</f>
        <v>0.289661319073182</v>
      </c>
      <c r="H136" s="0" t="n">
        <f aca="false">'dTTO3 (5 -8m)'!H136/'record list'!$A$78</f>
        <v>0.289661319073053</v>
      </c>
      <c r="I136" s="0" t="n">
        <f aca="false">'dTTO3 (5 -8m)'!I136/'record list'!$A$78</f>
        <v>-30.7040998217469</v>
      </c>
      <c r="J136" s="0" t="n">
        <f aca="false">'dTTO3 (5 -8m)'!J136/'record list'!$A$78</f>
        <v>0.579322638146234</v>
      </c>
      <c r="K136" s="0" t="n">
        <f aca="false">'dTTO3 (5 -8m)'!K136/'record list'!$A$78</f>
        <v>0.144830659536591</v>
      </c>
      <c r="L136" s="0" t="n">
        <f aca="false">'dTTO3 (5 -8m)'!L136/'record list'!$A$78</f>
        <v>-0.144830659536462</v>
      </c>
      <c r="M136" s="0" t="n">
        <f aca="false">'dTTO3 (5 -8m)'!M136/'record list'!$A$78</f>
        <v>0.144830659536462</v>
      </c>
      <c r="N136" s="0" t="n">
        <f aca="false">'dTTO3 (5 -8m)'!N136/'record list'!$A$78</f>
        <v>0</v>
      </c>
      <c r="O136" s="0" t="n">
        <f aca="false">'dTTO3 (5 -8m)'!O136/'record list'!$A$78</f>
        <v>-39.538770053476</v>
      </c>
      <c r="Q136" s="0" t="n">
        <f aca="false">'dTTO3 (5 -8m)'!Q136/'record list'!$A$93</f>
        <v>-0.121951219512195</v>
      </c>
      <c r="R136" s="0" t="n">
        <f aca="false">'dTTO3 (5 -8m)'!R136/'record list'!$A$93</f>
        <v>-0.853658536585364</v>
      </c>
      <c r="S136" s="0" t="n">
        <f aca="false">'dTTO3 (5 -8m)'!S136/'record list'!$A$93</f>
        <v>0.121951219512195</v>
      </c>
      <c r="T136" s="0" t="n">
        <f aca="false">'dTTO3 (5 -8m)'!T136/'record list'!$A$93</f>
        <v>-43.170731707317</v>
      </c>
      <c r="U136" s="0" t="n">
        <f aca="false">'dTTO3 (5 -8m)'!U136/'record list'!$A$93</f>
        <v>-0.24390243902439</v>
      </c>
      <c r="V136" s="0" t="n">
        <f aca="false">'dTTO3 (5 -8m)'!V136/'record list'!$A$93</f>
        <v>-0.121951219512195</v>
      </c>
      <c r="W136" s="0" t="n">
        <f aca="false">'dTTO3 (5 -8m)'!W136/'record list'!$A$93</f>
        <v>-0.487804878048779</v>
      </c>
    </row>
    <row r="137" customFormat="false" ht="12.75" hidden="false" customHeight="false" outlineLevel="0" collapsed="false">
      <c r="A137" s="0" t="n">
        <v>2.66</v>
      </c>
      <c r="B137" s="0" t="n">
        <f aca="false">'dTTO3 (5 -8m)'!B137/'record list'!$A$78</f>
        <v>0.144830659536591</v>
      </c>
      <c r="C137" s="0" t="n">
        <f aca="false">'dTTO3 (5 -8m)'!C137/'record list'!$A$78</f>
        <v>-0.144830659536462</v>
      </c>
      <c r="D137" s="0" t="n">
        <f aca="false">'dTTO3 (5 -8m)'!D137/'record list'!$A$78</f>
        <v>-0.144830659536591</v>
      </c>
      <c r="E137" s="0" t="n">
        <f aca="false">'dTTO3 (5 -8m)'!E137/'record list'!$A$78</f>
        <v>-0.144830659536591</v>
      </c>
      <c r="F137" s="0" t="n">
        <f aca="false">'dTTO3 (5 -8m)'!F137/'record list'!$A$78</f>
        <v>0</v>
      </c>
      <c r="G137" s="0" t="n">
        <f aca="false">'dTTO3 (5 -8m)'!G137/'record list'!$A$78</f>
        <v>0.289661319073182</v>
      </c>
      <c r="H137" s="0" t="n">
        <f aca="false">'dTTO3 (5 -8m)'!H137/'record list'!$A$78</f>
        <v>-0.144830659536591</v>
      </c>
      <c r="I137" s="0" t="n">
        <f aca="false">'dTTO3 (5 -8m)'!I137/'record list'!$A$78</f>
        <v>-31.2834224598932</v>
      </c>
      <c r="J137" s="0" t="n">
        <f aca="false">'dTTO3 (5 -8m)'!J137/'record list'!$A$78</f>
        <v>0.434491978609644</v>
      </c>
      <c r="K137" s="0" t="n">
        <f aca="false">'dTTO3 (5 -8m)'!K137/'record list'!$A$78</f>
        <v>0</v>
      </c>
      <c r="L137" s="0" t="n">
        <f aca="false">'dTTO3 (5 -8m)'!L137/'record list'!$A$78</f>
        <v>0</v>
      </c>
      <c r="M137" s="0" t="n">
        <f aca="false">'dTTO3 (5 -8m)'!M137/'record list'!$A$78</f>
        <v>0</v>
      </c>
      <c r="N137" s="0" t="n">
        <f aca="false">'dTTO3 (5 -8m)'!N137/'record list'!$A$78</f>
        <v>-0.579322638146106</v>
      </c>
      <c r="O137" s="0" t="n">
        <f aca="false">'dTTO3 (5 -8m)'!O137/'record list'!$A$78</f>
        <v>-39.9732620320857</v>
      </c>
      <c r="Q137" s="0" t="n">
        <f aca="false">'dTTO3 (5 -8m)'!Q137/'record list'!$A$93</f>
        <v>-0.121951219512195</v>
      </c>
      <c r="R137" s="0" t="n">
        <f aca="false">'dTTO3 (5 -8m)'!R137/'record list'!$A$93</f>
        <v>-2.80487804878048</v>
      </c>
      <c r="S137" s="0" t="n">
        <f aca="false">'dTTO3 (5 -8m)'!S137/'record list'!$A$93</f>
        <v>0</v>
      </c>
      <c r="T137" s="0" t="n">
        <f aca="false">'dTTO3 (5 -8m)'!T137/'record list'!$A$93</f>
        <v>-43.2926829268292</v>
      </c>
      <c r="U137" s="0" t="n">
        <f aca="false">'dTTO3 (5 -8m)'!U137/'record list'!$A$93</f>
        <v>0</v>
      </c>
      <c r="V137" s="0" t="n">
        <f aca="false">'dTTO3 (5 -8m)'!V137/'record list'!$A$93</f>
        <v>-0.487804878048779</v>
      </c>
      <c r="W137" s="0" t="n">
        <f aca="false">'dTTO3 (5 -8m)'!W137/'record list'!$A$93</f>
        <v>0</v>
      </c>
    </row>
    <row r="138" customFormat="false" ht="12.75" hidden="false" customHeight="false" outlineLevel="0" collapsed="false">
      <c r="A138" s="0" t="n">
        <v>2.68</v>
      </c>
      <c r="B138" s="0" t="n">
        <f aca="false">'dTTO3 (5 -8m)'!B138/'record list'!$A$78</f>
        <v>-0.289661319073053</v>
      </c>
      <c r="C138" s="0" t="n">
        <f aca="false">'dTTO3 (5 -8m)'!C138/'record list'!$A$78</f>
        <v>-0.289661319073053</v>
      </c>
      <c r="D138" s="0" t="n">
        <f aca="false">'dTTO3 (5 -8m)'!D138/'record list'!$A$78</f>
        <v>-0.289661319073182</v>
      </c>
      <c r="E138" s="0" t="n">
        <f aca="false">'dTTO3 (5 -8m)'!E138/'record list'!$A$78</f>
        <v>0</v>
      </c>
      <c r="F138" s="0" t="n">
        <f aca="false">'dTTO3 (5 -8m)'!F138/'record list'!$A$78</f>
        <v>-0.144830659536591</v>
      </c>
      <c r="G138" s="0" t="n">
        <f aca="false">'dTTO3 (5 -8m)'!G138/'record list'!$A$78</f>
        <v>0.579322638146234</v>
      </c>
      <c r="H138" s="0" t="n">
        <f aca="false">'dTTO3 (5 -8m)'!H138/'record list'!$A$78</f>
        <v>-0.144830659536591</v>
      </c>
      <c r="I138" s="0" t="n">
        <f aca="false">'dTTO3 (5 -8m)'!I138/'record list'!$A$78</f>
        <v>-31.1385918003566</v>
      </c>
      <c r="J138" s="0" t="n">
        <f aca="false">'dTTO3 (5 -8m)'!J138/'record list'!$A$78</f>
        <v>0.144830659536591</v>
      </c>
      <c r="K138" s="0" t="n">
        <f aca="false">'dTTO3 (5 -8m)'!K138/'record list'!$A$78</f>
        <v>0.144830659536591</v>
      </c>
      <c r="L138" s="0" t="n">
        <f aca="false">'dTTO3 (5 -8m)'!L138/'record list'!$A$78</f>
        <v>-0.144830659536462</v>
      </c>
      <c r="M138" s="0" t="n">
        <f aca="false">'dTTO3 (5 -8m)'!M138/'record list'!$A$78</f>
        <v>0</v>
      </c>
      <c r="N138" s="0" t="n">
        <f aca="false">'dTTO3 (5 -8m)'!N138/'record list'!$A$78</f>
        <v>-0.144830659536591</v>
      </c>
      <c r="O138" s="0" t="n">
        <f aca="false">'dTTO3 (5 -8m)'!O138/'record list'!$A$78</f>
        <v>-39.9732620320857</v>
      </c>
      <c r="Q138" s="0" t="n">
        <f aca="false">'dTTO3 (5 -8m)'!Q138/'record list'!$A$93</f>
        <v>-0.365853658536585</v>
      </c>
      <c r="R138" s="0" t="n">
        <f aca="false">'dTTO3 (5 -8m)'!R138/'record list'!$A$93</f>
        <v>-4.14634146341463</v>
      </c>
      <c r="S138" s="0" t="n">
        <f aca="false">'dTTO3 (5 -8m)'!S138/'record list'!$A$93</f>
        <v>0.121951219512195</v>
      </c>
      <c r="T138" s="0" t="n">
        <f aca="false">'dTTO3 (5 -8m)'!T138/'record list'!$A$93</f>
        <v>-43.4146341463414</v>
      </c>
      <c r="U138" s="0" t="n">
        <f aca="false">'dTTO3 (5 -8m)'!U138/'record list'!$A$93</f>
        <v>-0.121951219512195</v>
      </c>
      <c r="V138" s="0" t="n">
        <f aca="false">'dTTO3 (5 -8m)'!V138/'record list'!$A$93</f>
        <v>-0.487804878048779</v>
      </c>
      <c r="W138" s="0" t="n">
        <f aca="false">'dTTO3 (5 -8m)'!W138/'record list'!$A$93</f>
        <v>-0.365853658536585</v>
      </c>
    </row>
    <row r="139" customFormat="false" ht="12.75" hidden="false" customHeight="false" outlineLevel="0" collapsed="false">
      <c r="A139" s="0" t="n">
        <v>2.7</v>
      </c>
      <c r="B139" s="0" t="n">
        <f aca="false">'dTTO3 (5 -8m)'!B139/'record list'!$A$78</f>
        <v>0.144830659536591</v>
      </c>
      <c r="C139" s="0" t="n">
        <f aca="false">'dTTO3 (5 -8m)'!C139/'record list'!$A$78</f>
        <v>-0.434491978609515</v>
      </c>
      <c r="D139" s="0" t="n">
        <f aca="false">'dTTO3 (5 -8m)'!D139/'record list'!$A$78</f>
        <v>-0.434491978609644</v>
      </c>
      <c r="E139" s="0" t="n">
        <f aca="false">'dTTO3 (5 -8m)'!E139/'record list'!$A$78</f>
        <v>-0.144830659536591</v>
      </c>
      <c r="F139" s="0" t="n">
        <f aca="false">'dTTO3 (5 -8m)'!F139/'record list'!$A$78</f>
        <v>-0.144830659536591</v>
      </c>
      <c r="G139" s="0" t="n">
        <f aca="false">'dTTO3 (5 -8m)'!G139/'record list'!$A$78</f>
        <v>0.434491978609644</v>
      </c>
      <c r="H139" s="0" t="n">
        <f aca="false">'dTTO3 (5 -8m)'!H139/'record list'!$A$78</f>
        <v>0.144830659536462</v>
      </c>
      <c r="I139" s="0" t="n">
        <f aca="false">'dTTO3 (5 -8m)'!I139/'record list'!$A$78</f>
        <v>-31.2834224598932</v>
      </c>
      <c r="J139" s="0" t="n">
        <f aca="false">'dTTO3 (5 -8m)'!J139/'record list'!$A$78</f>
        <v>0.724153297682696</v>
      </c>
      <c r="K139" s="0" t="n">
        <f aca="false">'dTTO3 (5 -8m)'!K139/'record list'!$A$78</f>
        <v>-0.289661319073053</v>
      </c>
      <c r="L139" s="0" t="n">
        <f aca="false">'dTTO3 (5 -8m)'!L139/'record list'!$A$78</f>
        <v>-0.144830659536462</v>
      </c>
      <c r="M139" s="0" t="n">
        <f aca="false">'dTTO3 (5 -8m)'!M139/'record list'!$A$78</f>
        <v>-0.144830659536591</v>
      </c>
      <c r="N139" s="0" t="n">
        <f aca="false">'dTTO3 (5 -8m)'!N139/'record list'!$A$78</f>
        <v>0.289661319073053</v>
      </c>
      <c r="O139" s="0" t="n">
        <f aca="false">'dTTO3 (5 -8m)'!O139/'record list'!$A$78</f>
        <v>-38.5249554367203</v>
      </c>
      <c r="Q139" s="0" t="n">
        <f aca="false">'dTTO3 (5 -8m)'!Q139/'record list'!$A$93</f>
        <v>-0.365853658536585</v>
      </c>
      <c r="R139" s="0" t="n">
        <f aca="false">'dTTO3 (5 -8m)'!R139/'record list'!$A$93</f>
        <v>-8.04878048780486</v>
      </c>
      <c r="S139" s="0" t="n">
        <f aca="false">'dTTO3 (5 -8m)'!S139/'record list'!$A$93</f>
        <v>0.121951219512195</v>
      </c>
      <c r="T139" s="0" t="n">
        <f aca="false">'dTTO3 (5 -8m)'!T139/'record list'!$A$93</f>
        <v>-43.2926829268292</v>
      </c>
      <c r="U139" s="0" t="n">
        <f aca="false">'dTTO3 (5 -8m)'!U139/'record list'!$A$93</f>
        <v>-0.24390243902439</v>
      </c>
      <c r="V139" s="0" t="n">
        <f aca="false">'dTTO3 (5 -8m)'!V139/'record list'!$A$93</f>
        <v>-0.24390243902439</v>
      </c>
      <c r="W139" s="0" t="n">
        <f aca="false">'dTTO3 (5 -8m)'!W139/'record list'!$A$93</f>
        <v>0</v>
      </c>
    </row>
    <row r="140" customFormat="false" ht="12.75" hidden="false" customHeight="false" outlineLevel="0" collapsed="false">
      <c r="A140" s="0" t="n">
        <v>2.72</v>
      </c>
      <c r="B140" s="0" t="n">
        <f aca="false">'dTTO3 (5 -8m)'!B140/'record list'!$A$78</f>
        <v>-0.144830659536462</v>
      </c>
      <c r="C140" s="0" t="n">
        <f aca="false">'dTTO3 (5 -8m)'!C140/'record list'!$A$78</f>
        <v>-0.289661319073053</v>
      </c>
      <c r="D140" s="0" t="n">
        <f aca="false">'dTTO3 (5 -8m)'!D140/'record list'!$A$78</f>
        <v>-0.289661319073182</v>
      </c>
      <c r="E140" s="0" t="n">
        <f aca="false">'dTTO3 (5 -8m)'!E140/'record list'!$A$78</f>
        <v>-0.579322638146234</v>
      </c>
      <c r="F140" s="0" t="n">
        <f aca="false">'dTTO3 (5 -8m)'!F140/'record list'!$A$78</f>
        <v>-0.144830659536591</v>
      </c>
      <c r="G140" s="0" t="n">
        <f aca="false">'dTTO3 (5 -8m)'!G140/'record list'!$A$78</f>
        <v>0</v>
      </c>
      <c r="H140" s="0" t="n">
        <f aca="false">'dTTO3 (5 -8m)'!H140/'record list'!$A$78</f>
        <v>0</v>
      </c>
      <c r="I140" s="0" t="n">
        <f aca="false">'dTTO3 (5 -8m)'!I140/'record list'!$A$78</f>
        <v>-31.5730837789662</v>
      </c>
      <c r="J140" s="0" t="n">
        <f aca="false">'dTTO3 (5 -8m)'!J140/'record list'!$A$78</f>
        <v>-0.434491978609644</v>
      </c>
      <c r="K140" s="0" t="n">
        <f aca="false">'dTTO3 (5 -8m)'!K140/'record list'!$A$78</f>
        <v>0</v>
      </c>
      <c r="L140" s="0" t="n">
        <f aca="false">'dTTO3 (5 -8m)'!L140/'record list'!$A$78</f>
        <v>-0.289661319073053</v>
      </c>
      <c r="M140" s="0" t="n">
        <f aca="false">'dTTO3 (5 -8m)'!M140/'record list'!$A$78</f>
        <v>-0.144830659536591</v>
      </c>
      <c r="N140" s="0" t="n">
        <f aca="false">'dTTO3 (5 -8m)'!N140/'record list'!$A$78</f>
        <v>-0.289661319073053</v>
      </c>
      <c r="O140" s="0" t="n">
        <f aca="false">'dTTO3 (5 -8m)'!O140/'record list'!$A$78</f>
        <v>-39.3939393939396</v>
      </c>
      <c r="Q140" s="0" t="n">
        <f aca="false">'dTTO3 (5 -8m)'!Q140/'record list'!$A$93</f>
        <v>-0.24390243902439</v>
      </c>
      <c r="R140" s="0" t="n">
        <f aca="false">'dTTO3 (5 -8m)'!R140/'record list'!$A$93</f>
        <v>-11.3414634146341</v>
      </c>
      <c r="S140" s="0" t="n">
        <f aca="false">'dTTO3 (5 -8m)'!S140/'record list'!$A$93</f>
        <v>0</v>
      </c>
      <c r="T140" s="0" t="n">
        <f aca="false">'dTTO3 (5 -8m)'!T140/'record list'!$A$93</f>
        <v>-43.170731707317</v>
      </c>
      <c r="U140" s="0" t="n">
        <f aca="false">'dTTO3 (5 -8m)'!U140/'record list'!$A$93</f>
        <v>0.365853658536584</v>
      </c>
      <c r="V140" s="0" t="n">
        <f aca="false">'dTTO3 (5 -8m)'!V140/'record list'!$A$93</f>
        <v>-0.24390243902439</v>
      </c>
      <c r="W140" s="0" t="n">
        <f aca="false">'dTTO3 (5 -8m)'!W140/'record list'!$A$93</f>
        <v>-0.487804878048779</v>
      </c>
    </row>
    <row r="141" customFormat="false" ht="12.75" hidden="false" customHeight="false" outlineLevel="0" collapsed="false">
      <c r="A141" s="0" t="n">
        <v>2.74</v>
      </c>
      <c r="B141" s="0" t="n">
        <f aca="false">'dTTO3 (5 -8m)'!B141/'record list'!$A$78</f>
        <v>-0.434491978609644</v>
      </c>
      <c r="C141" s="0" t="n">
        <f aca="false">'dTTO3 (5 -8m)'!C141/'record list'!$A$78</f>
        <v>-0.579322638146106</v>
      </c>
      <c r="D141" s="0" t="n">
        <f aca="false">'dTTO3 (5 -8m)'!D141/'record list'!$A$78</f>
        <v>-0.289661319073182</v>
      </c>
      <c r="E141" s="0" t="n">
        <f aca="false">'dTTO3 (5 -8m)'!E141/'record list'!$A$78</f>
        <v>-1.01381461675588</v>
      </c>
      <c r="F141" s="0" t="n">
        <f aca="false">'dTTO3 (5 -8m)'!F141/'record list'!$A$78</f>
        <v>-0.289661319073053</v>
      </c>
      <c r="G141" s="0" t="n">
        <f aca="false">'dTTO3 (5 -8m)'!G141/'record list'!$A$78</f>
        <v>0.289661319073182</v>
      </c>
      <c r="H141" s="0" t="n">
        <f aca="false">'dTTO3 (5 -8m)'!H141/'record list'!$A$78</f>
        <v>0.144830659536462</v>
      </c>
      <c r="I141" s="0" t="n">
        <f aca="false">'dTTO3 (5 -8m)'!I141/'record list'!$A$78</f>
        <v>-31.4282531194296</v>
      </c>
      <c r="J141" s="0" t="n">
        <f aca="false">'dTTO3 (5 -8m)'!J141/'record list'!$A$78</f>
        <v>0.144830659536591</v>
      </c>
      <c r="K141" s="0" t="n">
        <f aca="false">'dTTO3 (5 -8m)'!K141/'record list'!$A$78</f>
        <v>0</v>
      </c>
      <c r="L141" s="0" t="n">
        <f aca="false">'dTTO3 (5 -8m)'!L141/'record list'!$A$78</f>
        <v>-0.289661319073053</v>
      </c>
      <c r="M141" s="0" t="n">
        <f aca="false">'dTTO3 (5 -8m)'!M141/'record list'!$A$78</f>
        <v>0</v>
      </c>
      <c r="N141" s="0" t="n">
        <f aca="false">'dTTO3 (5 -8m)'!N141/'record list'!$A$78</f>
        <v>-0.289661319073053</v>
      </c>
      <c r="O141" s="0" t="n">
        <f aca="false">'dTTO3 (5 -8m)'!O141/'record list'!$A$78</f>
        <v>-38.2352941176472</v>
      </c>
      <c r="Q141" s="0" t="n">
        <f aca="false">'dTTO3 (5 -8m)'!Q141/'record list'!$A$93</f>
        <v>-0.121951219512195</v>
      </c>
      <c r="R141" s="0" t="n">
        <f aca="false">'dTTO3 (5 -8m)'!R141/'record list'!$A$93</f>
        <v>-14.5121951219512</v>
      </c>
      <c r="S141" s="0" t="n">
        <f aca="false">'dTTO3 (5 -8m)'!S141/'record list'!$A$93</f>
        <v>-0.121951219512195</v>
      </c>
      <c r="T141" s="0" t="n">
        <f aca="false">'dTTO3 (5 -8m)'!T141/'record list'!$A$93</f>
        <v>-43.5365853658536</v>
      </c>
      <c r="U141" s="0" t="n">
        <f aca="false">'dTTO3 (5 -8m)'!U141/'record list'!$A$93</f>
        <v>0.365853658536584</v>
      </c>
      <c r="V141" s="0" t="n">
        <f aca="false">'dTTO3 (5 -8m)'!V141/'record list'!$A$93</f>
        <v>-0.121951219512195</v>
      </c>
      <c r="W141" s="0" t="n">
        <f aca="false">'dTTO3 (5 -8m)'!W141/'record list'!$A$93</f>
        <v>-0.365853658536585</v>
      </c>
    </row>
    <row r="142" customFormat="false" ht="12.75" hidden="false" customHeight="false" outlineLevel="0" collapsed="false">
      <c r="A142" s="0" t="n">
        <v>2.76</v>
      </c>
      <c r="B142" s="0" t="n">
        <f aca="false">'dTTO3 (5 -8m)'!B142/'record list'!$A$78</f>
        <v>-0.289661319073053</v>
      </c>
      <c r="C142" s="0" t="n">
        <f aca="false">'dTTO3 (5 -8m)'!C142/'record list'!$A$78</f>
        <v>-0.144830659536462</v>
      </c>
      <c r="D142" s="0" t="n">
        <f aca="false">'dTTO3 (5 -8m)'!D142/'record list'!$A$78</f>
        <v>-0.289661319073182</v>
      </c>
      <c r="E142" s="0" t="n">
        <f aca="false">'dTTO3 (5 -8m)'!E142/'record list'!$A$78</f>
        <v>-0.434491978609644</v>
      </c>
      <c r="F142" s="0" t="n">
        <f aca="false">'dTTO3 (5 -8m)'!F142/'record list'!$A$78</f>
        <v>-0.289661319073053</v>
      </c>
      <c r="G142" s="0" t="n">
        <f aca="false">'dTTO3 (5 -8m)'!G142/'record list'!$A$78</f>
        <v>0.144830659536591</v>
      </c>
      <c r="H142" s="0" t="n">
        <f aca="false">'dTTO3 (5 -8m)'!H142/'record list'!$A$78</f>
        <v>0</v>
      </c>
      <c r="I142" s="0" t="n">
        <f aca="false">'dTTO3 (5 -8m)'!I142/'record list'!$A$78</f>
        <v>-31.1385918003566</v>
      </c>
      <c r="J142" s="0" t="n">
        <f aca="false">'dTTO3 (5 -8m)'!J142/'record list'!$A$78</f>
        <v>0.289661319073053</v>
      </c>
      <c r="K142" s="0" t="n">
        <f aca="false">'dTTO3 (5 -8m)'!K142/'record list'!$A$78</f>
        <v>0.434491978609644</v>
      </c>
      <c r="L142" s="0" t="n">
        <f aca="false">'dTTO3 (5 -8m)'!L142/'record list'!$A$78</f>
        <v>0.289661319073182</v>
      </c>
      <c r="M142" s="0" t="n">
        <f aca="false">'dTTO3 (5 -8m)'!M142/'record list'!$A$78</f>
        <v>-0.434491978609644</v>
      </c>
      <c r="N142" s="0" t="n">
        <f aca="false">'dTTO3 (5 -8m)'!N142/'record list'!$A$78</f>
        <v>0</v>
      </c>
      <c r="O142" s="0" t="n">
        <f aca="false">'dTTO3 (5 -8m)'!O142/'record list'!$A$78</f>
        <v>-36.9318181818183</v>
      </c>
      <c r="Q142" s="0" t="n">
        <f aca="false">'dTTO3 (5 -8m)'!Q142/'record list'!$A$93</f>
        <v>-0.24390243902439</v>
      </c>
      <c r="R142" s="0" t="n">
        <f aca="false">'dTTO3 (5 -8m)'!R142/'record list'!$A$93</f>
        <v>-19.5121951219512</v>
      </c>
      <c r="S142" s="0" t="n">
        <f aca="false">'dTTO3 (5 -8m)'!S142/'record list'!$A$93</f>
        <v>0.121951219512195</v>
      </c>
      <c r="T142" s="0" t="n">
        <f aca="false">'dTTO3 (5 -8m)'!T142/'record list'!$A$93</f>
        <v>-43.6585365853658</v>
      </c>
      <c r="U142" s="0" t="n">
        <f aca="false">'dTTO3 (5 -8m)'!U142/'record list'!$A$93</f>
        <v>0.365853658536584</v>
      </c>
      <c r="V142" s="0" t="n">
        <f aca="false">'dTTO3 (5 -8m)'!V142/'record list'!$A$93</f>
        <v>0</v>
      </c>
      <c r="W142" s="0" t="n">
        <f aca="false">'dTTO3 (5 -8m)'!W142/'record list'!$A$93</f>
        <v>-0.487804878048779</v>
      </c>
    </row>
    <row r="143" customFormat="false" ht="12.75" hidden="false" customHeight="false" outlineLevel="0" collapsed="false">
      <c r="A143" s="0" t="n">
        <v>2.78</v>
      </c>
      <c r="B143" s="0" t="n">
        <f aca="false">'dTTO3 (5 -8m)'!B143/'record list'!$A$78</f>
        <v>0</v>
      </c>
      <c r="C143" s="0" t="n">
        <f aca="false">'dTTO3 (5 -8m)'!C143/'record list'!$A$78</f>
        <v>-0.434491978609515</v>
      </c>
      <c r="D143" s="0" t="n">
        <f aca="false">'dTTO3 (5 -8m)'!D143/'record list'!$A$78</f>
        <v>-0.144830659536591</v>
      </c>
      <c r="E143" s="0" t="n">
        <f aca="false">'dTTO3 (5 -8m)'!E143/'record list'!$A$78</f>
        <v>-0.434491978609644</v>
      </c>
      <c r="F143" s="0" t="n">
        <f aca="false">'dTTO3 (5 -8m)'!F143/'record list'!$A$78</f>
        <v>-0.144830659536591</v>
      </c>
      <c r="G143" s="0" t="n">
        <f aca="false">'dTTO3 (5 -8m)'!G143/'record list'!$A$78</f>
        <v>-0.289661319073053</v>
      </c>
      <c r="H143" s="0" t="n">
        <f aca="false">'dTTO3 (5 -8m)'!H143/'record list'!$A$78</f>
        <v>0</v>
      </c>
      <c r="I143" s="0" t="n">
        <f aca="false">'dTTO3 (5 -8m)'!I143/'record list'!$A$78</f>
        <v>-31.7179144385027</v>
      </c>
      <c r="J143" s="0" t="n">
        <f aca="false">'dTTO3 (5 -8m)'!J143/'record list'!$A$78</f>
        <v>0.144830659536591</v>
      </c>
      <c r="K143" s="0" t="n">
        <f aca="false">'dTTO3 (5 -8m)'!K143/'record list'!$A$78</f>
        <v>-0.289661319073053</v>
      </c>
      <c r="L143" s="0" t="n">
        <f aca="false">'dTTO3 (5 -8m)'!L143/'record list'!$A$78</f>
        <v>0</v>
      </c>
      <c r="M143" s="0" t="n">
        <f aca="false">'dTTO3 (5 -8m)'!M143/'record list'!$A$78</f>
        <v>-0.144830659536591</v>
      </c>
      <c r="N143" s="0" t="n">
        <f aca="false">'dTTO3 (5 -8m)'!N143/'record list'!$A$78</f>
        <v>-0.289661319073053</v>
      </c>
      <c r="O143" s="0" t="n">
        <f aca="false">'dTTO3 (5 -8m)'!O143/'record list'!$A$78</f>
        <v>-38.5249554367203</v>
      </c>
      <c r="Q143" s="0" t="n">
        <f aca="false">'dTTO3 (5 -8m)'!Q143/'record list'!$A$93</f>
        <v>0.121951219512195</v>
      </c>
      <c r="R143" s="0" t="n">
        <f aca="false">'dTTO3 (5 -8m)'!R143/'record list'!$A$93</f>
        <v>-23.170731707317</v>
      </c>
      <c r="S143" s="0" t="n">
        <f aca="false">'dTTO3 (5 -8m)'!S143/'record list'!$A$93</f>
        <v>0</v>
      </c>
      <c r="T143" s="0" t="n">
        <f aca="false">'dTTO3 (5 -8m)'!T143/'record list'!$A$93</f>
        <v>-43.0487804878048</v>
      </c>
      <c r="U143" s="0" t="n">
        <f aca="false">'dTTO3 (5 -8m)'!U143/'record list'!$A$93</f>
        <v>-0.121951219512195</v>
      </c>
      <c r="V143" s="0" t="n">
        <f aca="false">'dTTO3 (5 -8m)'!V143/'record list'!$A$93</f>
        <v>-0.24390243902439</v>
      </c>
      <c r="W143" s="0" t="n">
        <f aca="false">'dTTO3 (5 -8m)'!W143/'record list'!$A$93</f>
        <v>-0.121951219512195</v>
      </c>
    </row>
    <row r="144" customFormat="false" ht="12.75" hidden="false" customHeight="false" outlineLevel="0" collapsed="false">
      <c r="A144" s="0" t="n">
        <v>2.8</v>
      </c>
      <c r="B144" s="0" t="n">
        <f aca="false">'dTTO3 (5 -8m)'!B144/'record list'!$A$78</f>
        <v>0</v>
      </c>
      <c r="C144" s="0" t="n">
        <f aca="false">'dTTO3 (5 -8m)'!C144/'record list'!$A$78</f>
        <v>-0.434491978609515</v>
      </c>
      <c r="D144" s="0" t="n">
        <f aca="false">'dTTO3 (5 -8m)'!D144/'record list'!$A$78</f>
        <v>0.144830659536462</v>
      </c>
      <c r="E144" s="0" t="n">
        <f aca="false">'dTTO3 (5 -8m)'!E144/'record list'!$A$78</f>
        <v>-0.434491978609644</v>
      </c>
      <c r="F144" s="0" t="n">
        <f aca="false">'dTTO3 (5 -8m)'!F144/'record list'!$A$78</f>
        <v>-0.144830659536591</v>
      </c>
      <c r="G144" s="0" t="n">
        <f aca="false">'dTTO3 (5 -8m)'!G144/'record list'!$A$78</f>
        <v>0.434491978609644</v>
      </c>
      <c r="H144" s="0" t="n">
        <f aca="false">'dTTO3 (5 -8m)'!H144/'record list'!$A$78</f>
        <v>0</v>
      </c>
      <c r="I144" s="0" t="n">
        <f aca="false">'dTTO3 (5 -8m)'!I144/'record list'!$A$78</f>
        <v>-31.8627450980393</v>
      </c>
      <c r="J144" s="0" t="n">
        <f aca="false">'dTTO3 (5 -8m)'!J144/'record list'!$A$78</f>
        <v>-0.434491978609644</v>
      </c>
      <c r="K144" s="0" t="n">
        <f aca="false">'dTTO3 (5 -8m)'!K144/'record list'!$A$78</f>
        <v>-0.144830659536462</v>
      </c>
      <c r="L144" s="0" t="n">
        <f aca="false">'dTTO3 (5 -8m)'!L144/'record list'!$A$78</f>
        <v>0.144830659536591</v>
      </c>
      <c r="M144" s="0" t="n">
        <f aca="false">'dTTO3 (5 -8m)'!M144/'record list'!$A$78</f>
        <v>-0.144830659536591</v>
      </c>
      <c r="N144" s="0" t="n">
        <f aca="false">'dTTO3 (5 -8m)'!N144/'record list'!$A$78</f>
        <v>-0.289661319073053</v>
      </c>
      <c r="O144" s="0" t="n">
        <f aca="false">'dTTO3 (5 -8m)'!O144/'record list'!$A$78</f>
        <v>-38.3801247771837</v>
      </c>
      <c r="Q144" s="0" t="n">
        <f aca="false">'dTTO3 (5 -8m)'!Q144/'record list'!$A$93</f>
        <v>0.24390243902439</v>
      </c>
      <c r="R144" s="0" t="n">
        <f aca="false">'dTTO3 (5 -8m)'!R144/'record list'!$A$93</f>
        <v>-28.170731707317</v>
      </c>
      <c r="S144" s="0" t="n">
        <f aca="false">'dTTO3 (5 -8m)'!S144/'record list'!$A$93</f>
        <v>0.121951219512195</v>
      </c>
      <c r="T144" s="0" t="n">
        <f aca="false">'dTTO3 (5 -8m)'!T144/'record list'!$A$93</f>
        <v>-41.2195121951219</v>
      </c>
      <c r="U144" s="0" t="n">
        <f aca="false">'dTTO3 (5 -8m)'!U144/'record list'!$A$93</f>
        <v>0.487804878048779</v>
      </c>
      <c r="V144" s="0" t="n">
        <f aca="false">'dTTO3 (5 -8m)'!V144/'record list'!$A$93</f>
        <v>-0.487804878048779</v>
      </c>
      <c r="W144" s="0" t="n">
        <f aca="false">'dTTO3 (5 -8m)'!W144/'record list'!$A$93</f>
        <v>0</v>
      </c>
    </row>
    <row r="145" customFormat="false" ht="12.75" hidden="false" customHeight="false" outlineLevel="0" collapsed="false">
      <c r="A145" s="0" t="n">
        <v>2.82</v>
      </c>
      <c r="B145" s="0" t="n">
        <f aca="false">'dTTO3 (5 -8m)'!B145/'record list'!$A$78</f>
        <v>0</v>
      </c>
      <c r="C145" s="0" t="n">
        <f aca="false">'dTTO3 (5 -8m)'!C145/'record list'!$A$78</f>
        <v>-0.579322638146106</v>
      </c>
      <c r="D145" s="0" t="n">
        <f aca="false">'dTTO3 (5 -8m)'!D145/'record list'!$A$78</f>
        <v>0</v>
      </c>
      <c r="E145" s="0" t="n">
        <f aca="false">'dTTO3 (5 -8m)'!E145/'record list'!$A$78</f>
        <v>0</v>
      </c>
      <c r="F145" s="0" t="n">
        <f aca="false">'dTTO3 (5 -8m)'!F145/'record list'!$A$78</f>
        <v>0</v>
      </c>
      <c r="G145" s="0" t="n">
        <f aca="false">'dTTO3 (5 -8m)'!G145/'record list'!$A$78</f>
        <v>0.289661319073182</v>
      </c>
      <c r="H145" s="0" t="n">
        <f aca="false">'dTTO3 (5 -8m)'!H145/'record list'!$A$78</f>
        <v>0.144830659536462</v>
      </c>
      <c r="I145" s="0" t="n">
        <f aca="false">'dTTO3 (5 -8m)'!I145/'record list'!$A$78</f>
        <v>-32.1524064171123</v>
      </c>
      <c r="J145" s="0" t="n">
        <f aca="false">'dTTO3 (5 -8m)'!J145/'record list'!$A$78</f>
        <v>0</v>
      </c>
      <c r="K145" s="0" t="n">
        <f aca="false">'dTTO3 (5 -8m)'!K145/'record list'!$A$78</f>
        <v>0</v>
      </c>
      <c r="L145" s="0" t="n">
        <f aca="false">'dTTO3 (5 -8m)'!L145/'record list'!$A$78</f>
        <v>-0.144830659536462</v>
      </c>
      <c r="M145" s="0" t="n">
        <f aca="false">'dTTO3 (5 -8m)'!M145/'record list'!$A$78</f>
        <v>0</v>
      </c>
      <c r="N145" s="0" t="n">
        <f aca="false">'dTTO3 (5 -8m)'!N145/'record list'!$A$78</f>
        <v>-0.144830659536591</v>
      </c>
      <c r="O145" s="0" t="n">
        <f aca="false">'dTTO3 (5 -8m)'!O145/'record list'!$A$78</f>
        <v>-38.2352941176472</v>
      </c>
      <c r="Q145" s="0" t="n">
        <f aca="false">'dTTO3 (5 -8m)'!Q145/'record list'!$A$93</f>
        <v>-0.121951219512195</v>
      </c>
      <c r="R145" s="0" t="n">
        <f aca="false">'dTTO3 (5 -8m)'!R145/'record list'!$A$93</f>
        <v>-33.4146341463414</v>
      </c>
      <c r="S145" s="0" t="n">
        <f aca="false">'dTTO3 (5 -8m)'!S145/'record list'!$A$93</f>
        <v>0.121951219512195</v>
      </c>
      <c r="T145" s="0" t="n">
        <f aca="false">'dTTO3 (5 -8m)'!T145/'record list'!$A$93</f>
        <v>-38.6585365853658</v>
      </c>
      <c r="U145" s="0" t="n">
        <f aca="false">'dTTO3 (5 -8m)'!U145/'record list'!$A$93</f>
        <v>0.487804878048779</v>
      </c>
      <c r="V145" s="0" t="n">
        <f aca="false">'dTTO3 (5 -8m)'!V145/'record list'!$A$93</f>
        <v>-0.487804878048779</v>
      </c>
      <c r="W145" s="0" t="n">
        <f aca="false">'dTTO3 (5 -8m)'!W145/'record list'!$A$93</f>
        <v>-0.365853658536585</v>
      </c>
    </row>
    <row r="146" customFormat="false" ht="12.75" hidden="false" customHeight="false" outlineLevel="0" collapsed="false">
      <c r="A146" s="0" t="n">
        <v>2.84</v>
      </c>
      <c r="B146" s="0" t="n">
        <f aca="false">'dTTO3 (5 -8m)'!B146/'record list'!$A$78</f>
        <v>-0.289661319073053</v>
      </c>
      <c r="C146" s="0" t="n">
        <f aca="false">'dTTO3 (5 -8m)'!C146/'record list'!$A$78</f>
        <v>0</v>
      </c>
      <c r="D146" s="0" t="n">
        <f aca="false">'dTTO3 (5 -8m)'!D146/'record list'!$A$78</f>
        <v>-0.289661319073182</v>
      </c>
      <c r="E146" s="0" t="n">
        <f aca="false">'dTTO3 (5 -8m)'!E146/'record list'!$A$78</f>
        <v>0</v>
      </c>
      <c r="F146" s="0" t="n">
        <f aca="false">'dTTO3 (5 -8m)'!F146/'record list'!$A$78</f>
        <v>0.144830659536591</v>
      </c>
      <c r="G146" s="0" t="n">
        <f aca="false">'dTTO3 (5 -8m)'!G146/'record list'!$A$78</f>
        <v>0.144830659536591</v>
      </c>
      <c r="H146" s="0" t="n">
        <f aca="false">'dTTO3 (5 -8m)'!H146/'record list'!$A$78</f>
        <v>-0.144830659536591</v>
      </c>
      <c r="I146" s="0" t="n">
        <f aca="false">'dTTO3 (5 -8m)'!I146/'record list'!$A$78</f>
        <v>-31.7179144385027</v>
      </c>
      <c r="J146" s="0" t="n">
        <f aca="false">'dTTO3 (5 -8m)'!J146/'record list'!$A$78</f>
        <v>-0.289661319073053</v>
      </c>
      <c r="K146" s="0" t="n">
        <f aca="false">'dTTO3 (5 -8m)'!K146/'record list'!$A$78</f>
        <v>0.144830659536591</v>
      </c>
      <c r="L146" s="0" t="n">
        <f aca="false">'dTTO3 (5 -8m)'!L146/'record list'!$A$78</f>
        <v>-0.144830659536462</v>
      </c>
      <c r="M146" s="0" t="n">
        <f aca="false">'dTTO3 (5 -8m)'!M146/'record list'!$A$78</f>
        <v>-0.144830659536591</v>
      </c>
      <c r="N146" s="0" t="n">
        <f aca="false">'dTTO3 (5 -8m)'!N146/'record list'!$A$78</f>
        <v>-0.144830659536591</v>
      </c>
      <c r="O146" s="0" t="n">
        <f aca="false">'dTTO3 (5 -8m)'!O146/'record list'!$A$78</f>
        <v>-38.8146167557933</v>
      </c>
      <c r="Q146" s="0" t="n">
        <f aca="false">'dTTO3 (5 -8m)'!Q146/'record list'!$A$93</f>
        <v>-0.121951219512195</v>
      </c>
      <c r="R146" s="0" t="n">
        <f aca="false">'dTTO3 (5 -8m)'!R146/'record list'!$A$93</f>
        <v>-36.7073170731707</v>
      </c>
      <c r="S146" s="0" t="n">
        <f aca="false">'dTTO3 (5 -8m)'!S146/'record list'!$A$93</f>
        <v>0.121951219512195</v>
      </c>
      <c r="T146" s="0" t="n">
        <f aca="false">'dTTO3 (5 -8m)'!T146/'record list'!$A$93</f>
        <v>-35.2439024390243</v>
      </c>
      <c r="U146" s="0" t="n">
        <f aca="false">'dTTO3 (5 -8m)'!U146/'record list'!$A$93</f>
        <v>-0.121951219512195</v>
      </c>
      <c r="V146" s="0" t="n">
        <f aca="false">'dTTO3 (5 -8m)'!V146/'record list'!$A$93</f>
        <v>-0.487804878048779</v>
      </c>
      <c r="W146" s="0" t="n">
        <f aca="false">'dTTO3 (5 -8m)'!W146/'record list'!$A$93</f>
        <v>-0.24390243902439</v>
      </c>
    </row>
    <row r="147" customFormat="false" ht="12.75" hidden="false" customHeight="false" outlineLevel="0" collapsed="false">
      <c r="A147" s="0" t="n">
        <v>2.86</v>
      </c>
      <c r="B147" s="0" t="n">
        <f aca="false">'dTTO3 (5 -8m)'!B147/'record list'!$A$78</f>
        <v>-0.289661319073053</v>
      </c>
      <c r="C147" s="0" t="n">
        <f aca="false">'dTTO3 (5 -8m)'!C147/'record list'!$A$78</f>
        <v>-0.434491978609515</v>
      </c>
      <c r="D147" s="0" t="n">
        <f aca="false">'dTTO3 (5 -8m)'!D147/'record list'!$A$78</f>
        <v>-0.289661319073182</v>
      </c>
      <c r="E147" s="0" t="n">
        <f aca="false">'dTTO3 (5 -8m)'!E147/'record list'!$A$78</f>
        <v>-0.724153297682696</v>
      </c>
      <c r="F147" s="0" t="n">
        <f aca="false">'dTTO3 (5 -8m)'!F147/'record list'!$A$78</f>
        <v>0</v>
      </c>
      <c r="G147" s="0" t="n">
        <f aca="false">'dTTO3 (5 -8m)'!G147/'record list'!$A$78</f>
        <v>0.579322638146234</v>
      </c>
      <c r="H147" s="0" t="n">
        <f aca="false">'dTTO3 (5 -8m)'!H147/'record list'!$A$78</f>
        <v>-0.144830659536591</v>
      </c>
      <c r="I147" s="0" t="n">
        <f aca="false">'dTTO3 (5 -8m)'!I147/'record list'!$A$78</f>
        <v>-31.5730837789662</v>
      </c>
      <c r="J147" s="0" t="n">
        <f aca="false">'dTTO3 (5 -8m)'!J147/'record list'!$A$78</f>
        <v>0</v>
      </c>
      <c r="K147" s="0" t="n">
        <f aca="false">'dTTO3 (5 -8m)'!K147/'record list'!$A$78</f>
        <v>-0.289661319073053</v>
      </c>
      <c r="L147" s="0" t="n">
        <f aca="false">'dTTO3 (5 -8m)'!L147/'record list'!$A$78</f>
        <v>-0.434491978609515</v>
      </c>
      <c r="M147" s="0" t="n">
        <f aca="false">'dTTO3 (5 -8m)'!M147/'record list'!$A$78</f>
        <v>0</v>
      </c>
      <c r="N147" s="0" t="n">
        <f aca="false">'dTTO3 (5 -8m)'!N147/'record list'!$A$78</f>
        <v>-0.144830659536591</v>
      </c>
      <c r="O147" s="0" t="n">
        <f aca="false">'dTTO3 (5 -8m)'!O147/'record list'!$A$78</f>
        <v>-38.2352941176472</v>
      </c>
      <c r="Q147" s="0" t="n">
        <f aca="false">'dTTO3 (5 -8m)'!Q147/'record list'!$A$93</f>
        <v>-0.24390243902439</v>
      </c>
      <c r="R147" s="0" t="n">
        <f aca="false">'dTTO3 (5 -8m)'!R147/'record list'!$A$93</f>
        <v>-39.8780487804877</v>
      </c>
      <c r="S147" s="0" t="n">
        <f aca="false">'dTTO3 (5 -8m)'!S147/'record list'!$A$93</f>
        <v>0</v>
      </c>
      <c r="T147" s="0" t="n">
        <f aca="false">'dTTO3 (5 -8m)'!T147/'record list'!$A$93</f>
        <v>-34.1463414634146</v>
      </c>
      <c r="U147" s="0" t="n">
        <f aca="false">'dTTO3 (5 -8m)'!U147/'record list'!$A$93</f>
        <v>0.121951219512195</v>
      </c>
      <c r="V147" s="0" t="n">
        <f aca="false">'dTTO3 (5 -8m)'!V147/'record list'!$A$93</f>
        <v>-0.24390243902439</v>
      </c>
      <c r="W147" s="0" t="n">
        <f aca="false">'dTTO3 (5 -8m)'!W147/'record list'!$A$93</f>
        <v>-0.121951219512195</v>
      </c>
    </row>
    <row r="148" customFormat="false" ht="12.75" hidden="false" customHeight="false" outlineLevel="0" collapsed="false">
      <c r="A148" s="0" t="n">
        <v>2.88</v>
      </c>
      <c r="B148" s="0" t="n">
        <f aca="false">'dTTO3 (5 -8m)'!B148/'record list'!$A$78</f>
        <v>0</v>
      </c>
      <c r="C148" s="0" t="n">
        <f aca="false">'dTTO3 (5 -8m)'!C148/'record list'!$A$78</f>
        <v>-1.01381461675575</v>
      </c>
      <c r="D148" s="0" t="n">
        <f aca="false">'dTTO3 (5 -8m)'!D148/'record list'!$A$78</f>
        <v>-0.289661319073182</v>
      </c>
      <c r="E148" s="0" t="n">
        <f aca="false">'dTTO3 (5 -8m)'!E148/'record list'!$A$78</f>
        <v>-0.579322638146234</v>
      </c>
      <c r="F148" s="0" t="n">
        <f aca="false">'dTTO3 (5 -8m)'!F148/'record list'!$A$78</f>
        <v>-0.289661319073053</v>
      </c>
      <c r="G148" s="0" t="n">
        <f aca="false">'dTTO3 (5 -8m)'!G148/'record list'!$A$78</f>
        <v>0.434491978609644</v>
      </c>
      <c r="H148" s="0" t="n">
        <f aca="false">'dTTO3 (5 -8m)'!H148/'record list'!$A$78</f>
        <v>0</v>
      </c>
      <c r="I148" s="0" t="n">
        <f aca="false">'dTTO3 (5 -8m)'!I148/'record list'!$A$78</f>
        <v>-34.9041889483067</v>
      </c>
      <c r="J148" s="0" t="n">
        <f aca="false">'dTTO3 (5 -8m)'!J148/'record list'!$A$78</f>
        <v>-0.434491978609644</v>
      </c>
      <c r="K148" s="0" t="n">
        <f aca="false">'dTTO3 (5 -8m)'!K148/'record list'!$A$78</f>
        <v>0.144830659536591</v>
      </c>
      <c r="L148" s="0" t="n">
        <f aca="false">'dTTO3 (5 -8m)'!L148/'record list'!$A$78</f>
        <v>0</v>
      </c>
      <c r="M148" s="0" t="n">
        <f aca="false">'dTTO3 (5 -8m)'!M148/'record list'!$A$78</f>
        <v>0</v>
      </c>
      <c r="N148" s="0" t="n">
        <f aca="false">'dTTO3 (5 -8m)'!N148/'record list'!$A$78</f>
        <v>-0.144830659536591</v>
      </c>
      <c r="O148" s="0" t="n">
        <f aca="false">'dTTO3 (5 -8m)'!O148/'record list'!$A$78</f>
        <v>-37.8008021390376</v>
      </c>
      <c r="Q148" s="0" t="n">
        <f aca="false">'dTTO3 (5 -8m)'!Q148/'record list'!$A$93</f>
        <v>-0.365853658536585</v>
      </c>
      <c r="R148" s="0" t="n">
        <f aca="false">'dTTO3 (5 -8m)'!R148/'record list'!$A$93</f>
        <v>-44.3902439024389</v>
      </c>
      <c r="S148" s="0" t="n">
        <f aca="false">'dTTO3 (5 -8m)'!S148/'record list'!$A$93</f>
        <v>0</v>
      </c>
      <c r="T148" s="0" t="n">
        <f aca="false">'dTTO3 (5 -8m)'!T148/'record list'!$A$93</f>
        <v>-34.2682926829268</v>
      </c>
      <c r="U148" s="0" t="n">
        <f aca="false">'dTTO3 (5 -8m)'!U148/'record list'!$A$93</f>
        <v>-0.24390243902439</v>
      </c>
      <c r="V148" s="0" t="n">
        <f aca="false">'dTTO3 (5 -8m)'!V148/'record list'!$A$93</f>
        <v>-0.24390243902439</v>
      </c>
      <c r="W148" s="0" t="n">
        <f aca="false">'dTTO3 (5 -8m)'!W148/'record list'!$A$93</f>
        <v>-0.24390243902439</v>
      </c>
    </row>
    <row r="149" customFormat="false" ht="12.75" hidden="false" customHeight="false" outlineLevel="0" collapsed="false">
      <c r="A149" s="0" t="n">
        <v>2.9</v>
      </c>
      <c r="B149" s="0" t="n">
        <f aca="false">'dTTO3 (5 -8m)'!B149/'record list'!$A$78</f>
        <v>0</v>
      </c>
      <c r="C149" s="0" t="n">
        <f aca="false">'dTTO3 (5 -8m)'!C149/'record list'!$A$78</f>
        <v>-0.724153297682696</v>
      </c>
      <c r="D149" s="0" t="n">
        <f aca="false">'dTTO3 (5 -8m)'!D149/'record list'!$A$78</f>
        <v>-0.289661319073182</v>
      </c>
      <c r="E149" s="0" t="n">
        <f aca="false">'dTTO3 (5 -8m)'!E149/'record list'!$A$78</f>
        <v>0</v>
      </c>
      <c r="F149" s="0" t="n">
        <f aca="false">'dTTO3 (5 -8m)'!F149/'record list'!$A$78</f>
        <v>-0.144830659536591</v>
      </c>
      <c r="G149" s="0" t="n">
        <f aca="false">'dTTO3 (5 -8m)'!G149/'record list'!$A$78</f>
        <v>0.289661319073182</v>
      </c>
      <c r="H149" s="0" t="n">
        <f aca="false">'dTTO3 (5 -8m)'!H149/'record list'!$A$78</f>
        <v>-0.144830659536591</v>
      </c>
      <c r="I149" s="0" t="n">
        <f aca="false">'dTTO3 (5 -8m)'!I149/'record list'!$A$78</f>
        <v>-35.4835115864529</v>
      </c>
      <c r="J149" s="0" t="n">
        <f aca="false">'dTTO3 (5 -8m)'!J149/'record list'!$A$78</f>
        <v>-0.289661319073053</v>
      </c>
      <c r="K149" s="0" t="n">
        <f aca="false">'dTTO3 (5 -8m)'!K149/'record list'!$A$78</f>
        <v>0.144830659536591</v>
      </c>
      <c r="L149" s="0" t="n">
        <f aca="false">'dTTO3 (5 -8m)'!L149/'record list'!$A$78</f>
        <v>-0.144830659536462</v>
      </c>
      <c r="M149" s="0" t="n">
        <f aca="false">'dTTO3 (5 -8m)'!M149/'record list'!$A$78</f>
        <v>0</v>
      </c>
      <c r="N149" s="0" t="n">
        <f aca="false">'dTTO3 (5 -8m)'!N149/'record list'!$A$78</f>
        <v>0.144830659536591</v>
      </c>
      <c r="O149" s="0" t="n">
        <f aca="false">'dTTO3 (5 -8m)'!O149/'record list'!$A$78</f>
        <v>-37.655971479501</v>
      </c>
      <c r="Q149" s="0" t="n">
        <f aca="false">'dTTO3 (5 -8m)'!Q149/'record list'!$A$93</f>
        <v>0.24390243902439</v>
      </c>
      <c r="R149" s="0" t="n">
        <f aca="false">'dTTO3 (5 -8m)'!R149/'record list'!$A$93</f>
        <v>-47.1951219512194</v>
      </c>
      <c r="S149" s="0" t="n">
        <f aca="false">'dTTO3 (5 -8m)'!S149/'record list'!$A$93</f>
        <v>0.121951219512195</v>
      </c>
      <c r="T149" s="0" t="n">
        <f aca="false">'dTTO3 (5 -8m)'!T149/'record list'!$A$93</f>
        <v>-34.1463414634146</v>
      </c>
      <c r="U149" s="0" t="n">
        <f aca="false">'dTTO3 (5 -8m)'!U149/'record list'!$A$93</f>
        <v>0.24390243902439</v>
      </c>
      <c r="V149" s="0" t="n">
        <f aca="false">'dTTO3 (5 -8m)'!V149/'record list'!$A$93</f>
        <v>-0.487804878048779</v>
      </c>
      <c r="W149" s="0" t="n">
        <f aca="false">'dTTO3 (5 -8m)'!W149/'record list'!$A$93</f>
        <v>-0.365853658536585</v>
      </c>
    </row>
    <row r="150" customFormat="false" ht="12.75" hidden="false" customHeight="false" outlineLevel="0" collapsed="false">
      <c r="A150" s="0" t="n">
        <v>2.92</v>
      </c>
      <c r="B150" s="0" t="n">
        <f aca="false">'dTTO3 (5 -8m)'!B150/'record list'!$A$78</f>
        <v>-0.289661319073053</v>
      </c>
      <c r="C150" s="0" t="n">
        <f aca="false">'dTTO3 (5 -8m)'!C150/'record list'!$A$78</f>
        <v>0.289661319073182</v>
      </c>
      <c r="D150" s="0" t="n">
        <f aca="false">'dTTO3 (5 -8m)'!D150/'record list'!$A$78</f>
        <v>-0.434491978609644</v>
      </c>
      <c r="E150" s="0" t="n">
        <f aca="false">'dTTO3 (5 -8m)'!E150/'record list'!$A$78</f>
        <v>-0.724153297682696</v>
      </c>
      <c r="F150" s="0" t="n">
        <f aca="false">'dTTO3 (5 -8m)'!F150/'record list'!$A$78</f>
        <v>0</v>
      </c>
      <c r="G150" s="0" t="n">
        <f aca="false">'dTTO3 (5 -8m)'!G150/'record list'!$A$78</f>
        <v>-0.434491978609515</v>
      </c>
      <c r="H150" s="0" t="n">
        <f aca="false">'dTTO3 (5 -8m)'!H150/'record list'!$A$78</f>
        <v>-0.144830659536591</v>
      </c>
      <c r="I150" s="0" t="n">
        <f aca="false">'dTTO3 (5 -8m)'!I150/'record list'!$A$78</f>
        <v>-35.4835115864529</v>
      </c>
      <c r="J150" s="0" t="n">
        <f aca="false">'dTTO3 (5 -8m)'!J150/'record list'!$A$78</f>
        <v>-0.144830659536591</v>
      </c>
      <c r="K150" s="0" t="n">
        <f aca="false">'dTTO3 (5 -8m)'!K150/'record list'!$A$78</f>
        <v>0.144830659536591</v>
      </c>
      <c r="L150" s="0" t="n">
        <f aca="false">'dTTO3 (5 -8m)'!L150/'record list'!$A$78</f>
        <v>-0.144830659536462</v>
      </c>
      <c r="M150" s="0" t="n">
        <f aca="false">'dTTO3 (5 -8m)'!M150/'record list'!$A$78</f>
        <v>0</v>
      </c>
      <c r="N150" s="0" t="n">
        <f aca="false">'dTTO3 (5 -8m)'!N150/'record list'!$A$78</f>
        <v>-0.289661319073053</v>
      </c>
      <c r="O150" s="0" t="n">
        <f aca="false">'dTTO3 (5 -8m)'!O150/'record list'!$A$78</f>
        <v>-38.5249554367203</v>
      </c>
      <c r="Q150" s="0" t="n">
        <f aca="false">'dTTO3 (5 -8m)'!Q150/'record list'!$A$93</f>
        <v>0.121951219512195</v>
      </c>
      <c r="R150" s="0" t="n">
        <f aca="false">'dTTO3 (5 -8m)'!R150/'record list'!$A$93</f>
        <v>-48.4146341463414</v>
      </c>
      <c r="S150" s="0" t="n">
        <f aca="false">'dTTO3 (5 -8m)'!S150/'record list'!$A$93</f>
        <v>-0.121951219512195</v>
      </c>
      <c r="T150" s="0" t="n">
        <f aca="false">'dTTO3 (5 -8m)'!T150/'record list'!$A$93</f>
        <v>-34.0243902439024</v>
      </c>
      <c r="U150" s="0" t="n">
        <f aca="false">'dTTO3 (5 -8m)'!U150/'record list'!$A$93</f>
        <v>-0.365853658536585</v>
      </c>
      <c r="V150" s="0" t="n">
        <f aca="false">'dTTO3 (5 -8m)'!V150/'record list'!$A$93</f>
        <v>-0.365853658536584</v>
      </c>
      <c r="W150" s="0" t="n">
        <f aca="false">'dTTO3 (5 -8m)'!W150/'record list'!$A$93</f>
        <v>-0.121951219512195</v>
      </c>
    </row>
    <row r="151" customFormat="false" ht="12.75" hidden="false" customHeight="false" outlineLevel="0" collapsed="false">
      <c r="A151" s="0" t="n">
        <v>2.94</v>
      </c>
      <c r="B151" s="0" t="n">
        <f aca="false">'dTTO3 (5 -8m)'!B151/'record list'!$A$78</f>
        <v>-0.144830659536462</v>
      </c>
      <c r="C151" s="0" t="n">
        <f aca="false">'dTTO3 (5 -8m)'!C151/'record list'!$A$78</f>
        <v>-1.44830659536539</v>
      </c>
      <c r="D151" s="0" t="n">
        <f aca="false">'dTTO3 (5 -8m)'!D151/'record list'!$A$78</f>
        <v>-0.144830659536591</v>
      </c>
      <c r="E151" s="0" t="n">
        <f aca="false">'dTTO3 (5 -8m)'!E151/'record list'!$A$78</f>
        <v>-0.579322638146234</v>
      </c>
      <c r="F151" s="0" t="n">
        <f aca="false">'dTTO3 (5 -8m)'!F151/'record list'!$A$78</f>
        <v>-0.144830659536591</v>
      </c>
      <c r="G151" s="0" t="n">
        <f aca="false">'dTTO3 (5 -8m)'!G151/'record list'!$A$78</f>
        <v>-0.144830659536462</v>
      </c>
      <c r="H151" s="0" t="n">
        <f aca="false">'dTTO3 (5 -8m)'!H151/'record list'!$A$78</f>
        <v>-0.144830659536591</v>
      </c>
      <c r="I151" s="0" t="n">
        <f aca="false">'dTTO3 (5 -8m)'!I151/'record list'!$A$78</f>
        <v>-35.773172905526</v>
      </c>
      <c r="J151" s="0" t="n">
        <f aca="false">'dTTO3 (5 -8m)'!J151/'record list'!$A$78</f>
        <v>-0.144830659536591</v>
      </c>
      <c r="K151" s="0" t="n">
        <f aca="false">'dTTO3 (5 -8m)'!K151/'record list'!$A$78</f>
        <v>0</v>
      </c>
      <c r="L151" s="0" t="n">
        <f aca="false">'dTTO3 (5 -8m)'!L151/'record list'!$A$78</f>
        <v>-0.144830659536462</v>
      </c>
      <c r="M151" s="0" t="n">
        <f aca="false">'dTTO3 (5 -8m)'!M151/'record list'!$A$78</f>
        <v>-0.144830659536591</v>
      </c>
      <c r="N151" s="0" t="n">
        <f aca="false">'dTTO3 (5 -8m)'!N151/'record list'!$A$78</f>
        <v>-0.144830659536591</v>
      </c>
      <c r="O151" s="0" t="n">
        <f aca="false">'dTTO3 (5 -8m)'!O151/'record list'!$A$78</f>
        <v>-38.2352941176472</v>
      </c>
      <c r="Q151" s="0" t="n">
        <f aca="false">'dTTO3 (5 -8m)'!Q151/'record list'!$A$93</f>
        <v>-0.121951219512195</v>
      </c>
      <c r="R151" s="0" t="n">
        <f aca="false">'dTTO3 (5 -8m)'!R151/'record list'!$A$93</f>
        <v>-51.341463414634</v>
      </c>
      <c r="S151" s="0" t="n">
        <f aca="false">'dTTO3 (5 -8m)'!S151/'record list'!$A$93</f>
        <v>-0.121951219512195</v>
      </c>
      <c r="T151" s="0" t="n">
        <f aca="false">'dTTO3 (5 -8m)'!T151/'record list'!$A$93</f>
        <v>-37.4390243902438</v>
      </c>
      <c r="U151" s="0" t="n">
        <f aca="false">'dTTO3 (5 -8m)'!U151/'record list'!$A$93</f>
        <v>0.24390243902439</v>
      </c>
      <c r="V151" s="0" t="n">
        <f aca="false">'dTTO3 (5 -8m)'!V151/'record list'!$A$93</f>
        <v>-0.24390243902439</v>
      </c>
      <c r="W151" s="0" t="n">
        <f aca="false">'dTTO3 (5 -8m)'!W151/'record list'!$A$93</f>
        <v>-0.487804878048779</v>
      </c>
    </row>
    <row r="152" customFormat="false" ht="12.75" hidden="false" customHeight="false" outlineLevel="0" collapsed="false">
      <c r="A152" s="0" t="n">
        <v>2.96</v>
      </c>
      <c r="B152" s="0" t="n">
        <f aca="false">'dTTO3 (5 -8m)'!B152/'record list'!$A$78</f>
        <v>-0.144830659536462</v>
      </c>
      <c r="C152" s="0" t="n">
        <f aca="false">'dTTO3 (5 -8m)'!C152/'record list'!$A$78</f>
        <v>-1.3034759358288</v>
      </c>
      <c r="D152" s="0" t="n">
        <f aca="false">'dTTO3 (5 -8m)'!D152/'record list'!$A$78</f>
        <v>-0.144830659536591</v>
      </c>
      <c r="E152" s="0" t="n">
        <f aca="false">'dTTO3 (5 -8m)'!E152/'record list'!$A$78</f>
        <v>-0.868983957219287</v>
      </c>
      <c r="F152" s="0" t="n">
        <f aca="false">'dTTO3 (5 -8m)'!F152/'record list'!$A$78</f>
        <v>-0.144830659536591</v>
      </c>
      <c r="G152" s="0" t="n">
        <f aca="false">'dTTO3 (5 -8m)'!G152/'record list'!$A$78</f>
        <v>-0.434491978609515</v>
      </c>
      <c r="H152" s="0" t="n">
        <f aca="false">'dTTO3 (5 -8m)'!H152/'record list'!$A$78</f>
        <v>0</v>
      </c>
      <c r="I152" s="0" t="n">
        <f aca="false">'dTTO3 (5 -8m)'!I152/'record list'!$A$78</f>
        <v>-35.6283422459894</v>
      </c>
      <c r="J152" s="0" t="n">
        <f aca="false">'dTTO3 (5 -8m)'!J152/'record list'!$A$78</f>
        <v>-0.434491978609644</v>
      </c>
      <c r="K152" s="0" t="n">
        <f aca="false">'dTTO3 (5 -8m)'!K152/'record list'!$A$78</f>
        <v>0</v>
      </c>
      <c r="L152" s="0" t="n">
        <f aca="false">'dTTO3 (5 -8m)'!L152/'record list'!$A$78</f>
        <v>-0.289661319073053</v>
      </c>
      <c r="M152" s="0" t="n">
        <f aca="false">'dTTO3 (5 -8m)'!M152/'record list'!$A$78</f>
        <v>0.434491978609644</v>
      </c>
      <c r="N152" s="0" t="n">
        <f aca="false">'dTTO3 (5 -8m)'!N152/'record list'!$A$78</f>
        <v>0</v>
      </c>
      <c r="O152" s="0" t="n">
        <f aca="false">'dTTO3 (5 -8m)'!O152/'record list'!$A$78</f>
        <v>-37.655971479501</v>
      </c>
      <c r="Q152" s="0" t="n">
        <f aca="false">'dTTO3 (5 -8m)'!Q152/'record list'!$A$93</f>
        <v>-0.121951219512195</v>
      </c>
      <c r="R152" s="0" t="n">
        <f aca="false">'dTTO3 (5 -8m)'!R152/'record list'!$A$93</f>
        <v>-52.8048780487804</v>
      </c>
      <c r="S152" s="0" t="n">
        <f aca="false">'dTTO3 (5 -8m)'!S152/'record list'!$A$93</f>
        <v>-0.121951219512195</v>
      </c>
      <c r="T152" s="0" t="n">
        <f aca="false">'dTTO3 (5 -8m)'!T152/'record list'!$A$93</f>
        <v>-38.9024390243902</v>
      </c>
      <c r="U152" s="0" t="n">
        <f aca="false">'dTTO3 (5 -8m)'!U152/'record list'!$A$93</f>
        <v>0</v>
      </c>
      <c r="V152" s="0" t="n">
        <f aca="false">'dTTO3 (5 -8m)'!V152/'record list'!$A$93</f>
        <v>-0.24390243902439</v>
      </c>
      <c r="W152" s="0" t="n">
        <f aca="false">'dTTO3 (5 -8m)'!W152/'record list'!$A$93</f>
        <v>0.121951219512195</v>
      </c>
    </row>
    <row r="153" customFormat="false" ht="12.75" hidden="false" customHeight="false" outlineLevel="0" collapsed="false">
      <c r="A153" s="0" t="n">
        <v>2.98</v>
      </c>
      <c r="B153" s="0" t="n">
        <f aca="false">'dTTO3 (5 -8m)'!B153/'record list'!$A$78</f>
        <v>-0.144830659536462</v>
      </c>
      <c r="C153" s="0" t="n">
        <f aca="false">'dTTO3 (5 -8m)'!C153/'record list'!$A$78</f>
        <v>-3.91042780748654</v>
      </c>
      <c r="D153" s="0" t="n">
        <f aca="false">'dTTO3 (5 -8m)'!D153/'record list'!$A$78</f>
        <v>-0.579322638146234</v>
      </c>
      <c r="E153" s="0" t="n">
        <f aca="false">'dTTO3 (5 -8m)'!E153/'record list'!$A$78</f>
        <v>-0.579322638146234</v>
      </c>
      <c r="F153" s="0" t="n">
        <f aca="false">'dTTO3 (5 -8m)'!F153/'record list'!$A$78</f>
        <v>0</v>
      </c>
      <c r="G153" s="0" t="n">
        <f aca="false">'dTTO3 (5 -8m)'!G153/'record list'!$A$78</f>
        <v>-0.579322638146106</v>
      </c>
      <c r="H153" s="0" t="n">
        <f aca="false">'dTTO3 (5 -8m)'!H153/'record list'!$A$78</f>
        <v>0</v>
      </c>
      <c r="I153" s="0" t="n">
        <f aca="false">'dTTO3 (5 -8m)'!I153/'record list'!$A$78</f>
        <v>-36.3524955436721</v>
      </c>
      <c r="J153" s="0" t="n">
        <f aca="false">'dTTO3 (5 -8m)'!J153/'record list'!$A$78</f>
        <v>0.579322638146234</v>
      </c>
      <c r="K153" s="0" t="n">
        <f aca="false">'dTTO3 (5 -8m)'!K153/'record list'!$A$78</f>
        <v>0.144830659536591</v>
      </c>
      <c r="L153" s="0" t="n">
        <f aca="false">'dTTO3 (5 -8m)'!L153/'record list'!$A$78</f>
        <v>0.144830659536591</v>
      </c>
      <c r="M153" s="0" t="n">
        <f aca="false">'dTTO3 (5 -8m)'!M153/'record list'!$A$78</f>
        <v>0</v>
      </c>
      <c r="N153" s="0" t="n">
        <f aca="false">'dTTO3 (5 -8m)'!N153/'record list'!$A$78</f>
        <v>0</v>
      </c>
      <c r="O153" s="0" t="n">
        <f aca="false">'dTTO3 (5 -8m)'!O153/'record list'!$A$78</f>
        <v>-38.5249554367203</v>
      </c>
      <c r="Q153" s="0" t="n">
        <f aca="false">'dTTO3 (5 -8m)'!Q153/'record list'!$A$93</f>
        <v>0.121951219512195</v>
      </c>
      <c r="R153" s="0" t="n">
        <f aca="false">'dTTO3 (5 -8m)'!R153/'record list'!$A$93</f>
        <v>-53.170731707317</v>
      </c>
      <c r="S153" s="0" t="n">
        <f aca="false">'dTTO3 (5 -8m)'!S153/'record list'!$A$93</f>
        <v>0.121951219512195</v>
      </c>
      <c r="T153" s="0" t="n">
        <f aca="false">'dTTO3 (5 -8m)'!T153/'record list'!$A$93</f>
        <v>-43.170731707317</v>
      </c>
      <c r="U153" s="0" t="n">
        <f aca="false">'dTTO3 (5 -8m)'!U153/'record list'!$A$93</f>
        <v>-0.24390243902439</v>
      </c>
      <c r="V153" s="0" t="n">
        <f aca="false">'dTTO3 (5 -8m)'!V153/'record list'!$A$93</f>
        <v>-0.365853658536584</v>
      </c>
      <c r="W153" s="0" t="n">
        <f aca="false">'dTTO3 (5 -8m)'!W153/'record list'!$A$93</f>
        <v>-0.24390243902439</v>
      </c>
    </row>
    <row r="154" customFormat="false" ht="12.75" hidden="false" customHeight="false" outlineLevel="0" collapsed="false">
      <c r="A154" s="0" t="n">
        <v>3</v>
      </c>
      <c r="B154" s="0" t="n">
        <f aca="false">'dTTO3 (5 -8m)'!B154/'record list'!$A$78</f>
        <v>-0.144830659536462</v>
      </c>
      <c r="C154" s="0" t="n">
        <f aca="false">'dTTO3 (5 -8m)'!C154/'record list'!$A$78</f>
        <v>-5.64839572192511</v>
      </c>
      <c r="D154" s="0" t="n">
        <f aca="false">'dTTO3 (5 -8m)'!D154/'record list'!$A$78</f>
        <v>-0.144830659536591</v>
      </c>
      <c r="E154" s="0" t="n">
        <f aca="false">'dTTO3 (5 -8m)'!E154/'record list'!$A$78</f>
        <v>0</v>
      </c>
      <c r="F154" s="0" t="n">
        <f aca="false">'dTTO3 (5 -8m)'!F154/'record list'!$A$78</f>
        <v>0</v>
      </c>
      <c r="G154" s="0" t="n">
        <f aca="false">'dTTO3 (5 -8m)'!G154/'record list'!$A$78</f>
        <v>-0.144830659536462</v>
      </c>
      <c r="H154" s="0" t="n">
        <f aca="false">'dTTO3 (5 -8m)'!H154/'record list'!$A$78</f>
        <v>0</v>
      </c>
      <c r="I154" s="0" t="n">
        <f aca="false">'dTTO3 (5 -8m)'!I154/'record list'!$A$78</f>
        <v>-33.0213903743316</v>
      </c>
      <c r="J154" s="0" t="n">
        <f aca="false">'dTTO3 (5 -8m)'!J154/'record list'!$A$78</f>
        <v>-0.144830659536591</v>
      </c>
      <c r="K154" s="0" t="n">
        <f aca="false">'dTTO3 (5 -8m)'!K154/'record list'!$A$78</f>
        <v>-0.144830659536462</v>
      </c>
      <c r="L154" s="0" t="n">
        <f aca="false">'dTTO3 (5 -8m)'!L154/'record list'!$A$78</f>
        <v>-0.144830659536462</v>
      </c>
      <c r="M154" s="0" t="n">
        <f aca="false">'dTTO3 (5 -8m)'!M154/'record list'!$A$78</f>
        <v>0</v>
      </c>
      <c r="N154" s="0" t="n">
        <f aca="false">'dTTO3 (5 -8m)'!N154/'record list'!$A$78</f>
        <v>-0.144830659536591</v>
      </c>
      <c r="O154" s="0" t="n">
        <f aca="false">'dTTO3 (5 -8m)'!O154/'record list'!$A$78</f>
        <v>-39.3939393939396</v>
      </c>
      <c r="Q154" s="0" t="n">
        <f aca="false">'dTTO3 (5 -8m)'!Q154/'record list'!$A$93</f>
        <v>0</v>
      </c>
      <c r="R154" s="0" t="n">
        <f aca="false">'dTTO3 (5 -8m)'!R154/'record list'!$A$93</f>
        <v>-53.6585365853657</v>
      </c>
      <c r="S154" s="0" t="n">
        <f aca="false">'dTTO3 (5 -8m)'!S154/'record list'!$A$93</f>
        <v>-0.24390243902439</v>
      </c>
      <c r="T154" s="0" t="n">
        <f aca="false">'dTTO3 (5 -8m)'!T154/'record list'!$A$93</f>
        <v>-43.170731707317</v>
      </c>
      <c r="U154" s="0" t="n">
        <f aca="false">'dTTO3 (5 -8m)'!U154/'record list'!$A$93</f>
        <v>-0.24390243902439</v>
      </c>
      <c r="V154" s="0" t="n">
        <f aca="false">'dTTO3 (5 -8m)'!V154/'record list'!$A$93</f>
        <v>-0.24390243902439</v>
      </c>
      <c r="W154" s="0" t="n">
        <f aca="false">'dTTO3 (5 -8m)'!W154/'record list'!$A$93</f>
        <v>-0.365853658536585</v>
      </c>
    </row>
    <row r="155" customFormat="false" ht="12.75" hidden="false" customHeight="false" outlineLevel="0" collapsed="false">
      <c r="A155" s="0" t="n">
        <v>3.02</v>
      </c>
      <c r="B155" s="0" t="n">
        <f aca="false">'dTTO3 (5 -8m)'!B155/'record list'!$A$78</f>
        <v>-0.144830659536462</v>
      </c>
      <c r="C155" s="0" t="n">
        <f aca="false">'dTTO3 (5 -8m)'!C155/'record list'!$A$78</f>
        <v>-4.48975044563277</v>
      </c>
      <c r="D155" s="0" t="n">
        <f aca="false">'dTTO3 (5 -8m)'!D155/'record list'!$A$78</f>
        <v>-0.289661319073182</v>
      </c>
      <c r="E155" s="0" t="n">
        <f aca="false">'dTTO3 (5 -8m)'!E155/'record list'!$A$78</f>
        <v>-0.724153297682696</v>
      </c>
      <c r="F155" s="0" t="n">
        <f aca="false">'dTTO3 (5 -8m)'!F155/'record list'!$A$78</f>
        <v>0</v>
      </c>
      <c r="G155" s="0" t="n">
        <f aca="false">'dTTO3 (5 -8m)'!G155/'record list'!$A$78</f>
        <v>0.144830659536591</v>
      </c>
      <c r="H155" s="0" t="n">
        <f aca="false">'dTTO3 (5 -8m)'!H155/'record list'!$A$78</f>
        <v>0.289661319073053</v>
      </c>
      <c r="I155" s="0" t="n">
        <f aca="false">'dTTO3 (5 -8m)'!I155/'record list'!$A$78</f>
        <v>-33.0213903743316</v>
      </c>
      <c r="J155" s="0" t="n">
        <f aca="false">'dTTO3 (5 -8m)'!J155/'record list'!$A$78</f>
        <v>0.579322638146234</v>
      </c>
      <c r="K155" s="0" t="n">
        <f aca="false">'dTTO3 (5 -8m)'!K155/'record list'!$A$78</f>
        <v>-0.434491978609515</v>
      </c>
      <c r="L155" s="0" t="n">
        <f aca="false">'dTTO3 (5 -8m)'!L155/'record list'!$A$78</f>
        <v>0</v>
      </c>
      <c r="M155" s="0" t="n">
        <f aca="false">'dTTO3 (5 -8m)'!M155/'record list'!$A$78</f>
        <v>0.289661319073053</v>
      </c>
      <c r="N155" s="0" t="n">
        <f aca="false">'dTTO3 (5 -8m)'!N155/'record list'!$A$78</f>
        <v>0</v>
      </c>
      <c r="O155" s="0" t="n">
        <f aca="false">'dTTO3 (5 -8m)'!O155/'record list'!$A$78</f>
        <v>-39.249108734403</v>
      </c>
      <c r="Q155" s="0" t="n">
        <f aca="false">'dTTO3 (5 -8m)'!Q155/'record list'!$A$93</f>
        <v>0.121951219512195</v>
      </c>
      <c r="R155" s="0" t="n">
        <f aca="false">'dTTO3 (5 -8m)'!R155/'record list'!$A$93</f>
        <v>-53.5365853658535</v>
      </c>
      <c r="S155" s="0" t="n">
        <f aca="false">'dTTO3 (5 -8m)'!S155/'record list'!$A$93</f>
        <v>-0.24390243902439</v>
      </c>
      <c r="T155" s="0" t="n">
        <f aca="false">'dTTO3 (5 -8m)'!T155/'record list'!$A$93</f>
        <v>-43.170731707317</v>
      </c>
      <c r="U155" s="0" t="n">
        <f aca="false">'dTTO3 (5 -8m)'!U155/'record list'!$A$93</f>
        <v>0.487804878048779</v>
      </c>
      <c r="V155" s="0" t="n">
        <f aca="false">'dTTO3 (5 -8m)'!V155/'record list'!$A$93</f>
        <v>-0.121951219512195</v>
      </c>
      <c r="W155" s="0" t="n">
        <f aca="false">'dTTO3 (5 -8m)'!W155/'record list'!$A$93</f>
        <v>0</v>
      </c>
    </row>
    <row r="156" customFormat="false" ht="12.75" hidden="false" customHeight="false" outlineLevel="0" collapsed="false">
      <c r="A156" s="0" t="n">
        <v>3.04</v>
      </c>
      <c r="B156" s="0" t="n">
        <f aca="false">'dTTO3 (5 -8m)'!B156/'record list'!$A$78</f>
        <v>-0.144830659536462</v>
      </c>
      <c r="C156" s="0" t="n">
        <f aca="false">'dTTO3 (5 -8m)'!C156/'record list'!$A$78</f>
        <v>-4.48975044563277</v>
      </c>
      <c r="D156" s="0" t="n">
        <f aca="false">'dTTO3 (5 -8m)'!D156/'record list'!$A$78</f>
        <v>0</v>
      </c>
      <c r="E156" s="0" t="n">
        <f aca="false">'dTTO3 (5 -8m)'!E156/'record list'!$A$78</f>
        <v>-0.289661319073182</v>
      </c>
      <c r="F156" s="0" t="n">
        <f aca="false">'dTTO3 (5 -8m)'!F156/'record list'!$A$78</f>
        <v>-0.144830659536591</v>
      </c>
      <c r="G156" s="0" t="n">
        <f aca="false">'dTTO3 (5 -8m)'!G156/'record list'!$A$78</f>
        <v>0.289661319073182</v>
      </c>
      <c r="H156" s="0" t="n">
        <f aca="false">'dTTO3 (5 -8m)'!H156/'record list'!$A$78</f>
        <v>0</v>
      </c>
      <c r="I156" s="0" t="n">
        <f aca="false">'dTTO3 (5 -8m)'!I156/'record list'!$A$78</f>
        <v>-33.3110516934048</v>
      </c>
      <c r="J156" s="0" t="n">
        <f aca="false">'dTTO3 (5 -8m)'!J156/'record list'!$A$78</f>
        <v>0.144830659536591</v>
      </c>
      <c r="K156" s="0" t="n">
        <f aca="false">'dTTO3 (5 -8m)'!K156/'record list'!$A$78</f>
        <v>-0.144830659536462</v>
      </c>
      <c r="L156" s="0" t="n">
        <f aca="false">'dTTO3 (5 -8m)'!L156/'record list'!$A$78</f>
        <v>-0.144830659536462</v>
      </c>
      <c r="M156" s="0" t="n">
        <f aca="false">'dTTO3 (5 -8m)'!M156/'record list'!$A$78</f>
        <v>0.144830659536462</v>
      </c>
      <c r="N156" s="0" t="n">
        <f aca="false">'dTTO3 (5 -8m)'!N156/'record list'!$A$78</f>
        <v>-0.144830659536591</v>
      </c>
      <c r="O156" s="0" t="n">
        <f aca="false">'dTTO3 (5 -8m)'!O156/'record list'!$A$78</f>
        <v>-39.249108734403</v>
      </c>
      <c r="Q156" s="0" t="n">
        <f aca="false">'dTTO3 (5 -8m)'!Q156/'record list'!$A$93</f>
        <v>0.121951219512195</v>
      </c>
      <c r="R156" s="0" t="n">
        <f aca="false">'dTTO3 (5 -8m)'!R156/'record list'!$A$93</f>
        <v>-53.9024390243901</v>
      </c>
      <c r="S156" s="0" t="n">
        <f aca="false">'dTTO3 (5 -8m)'!S156/'record list'!$A$93</f>
        <v>0.121951219512195</v>
      </c>
      <c r="T156" s="0" t="n">
        <f aca="false">'dTTO3 (5 -8m)'!T156/'record list'!$A$93</f>
        <v>-43.2926829268292</v>
      </c>
      <c r="U156" s="0" t="n">
        <f aca="false">'dTTO3 (5 -8m)'!U156/'record list'!$A$93</f>
        <v>0</v>
      </c>
      <c r="V156" s="0" t="n">
        <f aca="false">'dTTO3 (5 -8m)'!V156/'record list'!$A$93</f>
        <v>-0.121951219512195</v>
      </c>
      <c r="W156" s="0" t="n">
        <f aca="false">'dTTO3 (5 -8m)'!W156/'record list'!$A$93</f>
        <v>-0.609756097560974</v>
      </c>
    </row>
    <row r="157" customFormat="false" ht="12.75" hidden="false" customHeight="false" outlineLevel="0" collapsed="false">
      <c r="A157" s="0" t="n">
        <v>3.06</v>
      </c>
      <c r="B157" s="0" t="n">
        <f aca="false">'dTTO3 (5 -8m)'!B157/'record list'!$A$78</f>
        <v>0</v>
      </c>
      <c r="C157" s="0" t="n">
        <f aca="false">'dTTO3 (5 -8m)'!C157/'record list'!$A$78</f>
        <v>-5.7932263814617</v>
      </c>
      <c r="D157" s="0" t="n">
        <f aca="false">'dTTO3 (5 -8m)'!D157/'record list'!$A$78</f>
        <v>-0.144830659536591</v>
      </c>
      <c r="E157" s="0" t="n">
        <f aca="false">'dTTO3 (5 -8m)'!E157/'record list'!$A$78</f>
        <v>-0.579322638146234</v>
      </c>
      <c r="F157" s="0" t="n">
        <f aca="false">'dTTO3 (5 -8m)'!F157/'record list'!$A$78</f>
        <v>-0.434491978609644</v>
      </c>
      <c r="G157" s="0" t="n">
        <f aca="false">'dTTO3 (5 -8m)'!G157/'record list'!$A$78</f>
        <v>0</v>
      </c>
      <c r="H157" s="0" t="n">
        <f aca="false">'dTTO3 (5 -8m)'!H157/'record list'!$A$78</f>
        <v>0</v>
      </c>
      <c r="I157" s="0" t="n">
        <f aca="false">'dTTO3 (5 -8m)'!I157/'record list'!$A$78</f>
        <v>-33.3110516934048</v>
      </c>
      <c r="J157" s="0" t="n">
        <f aca="false">'dTTO3 (5 -8m)'!J157/'record list'!$A$78</f>
        <v>-0.289661319073053</v>
      </c>
      <c r="K157" s="0" t="n">
        <f aca="false">'dTTO3 (5 -8m)'!K157/'record list'!$A$78</f>
        <v>-0.289661319073053</v>
      </c>
      <c r="L157" s="0" t="n">
        <f aca="false">'dTTO3 (5 -8m)'!L157/'record list'!$A$78</f>
        <v>0</v>
      </c>
      <c r="M157" s="0" t="n">
        <f aca="false">'dTTO3 (5 -8m)'!M157/'record list'!$A$78</f>
        <v>-0.144830659536591</v>
      </c>
      <c r="N157" s="0" t="n">
        <f aca="false">'dTTO3 (5 -8m)'!N157/'record list'!$A$78</f>
        <v>0</v>
      </c>
      <c r="O157" s="0" t="n">
        <f aca="false">'dTTO3 (5 -8m)'!O157/'record list'!$A$78</f>
        <v>-40.6974153297684</v>
      </c>
      <c r="Q157" s="0" t="n">
        <f aca="false">'dTTO3 (5 -8m)'!Q157/'record list'!$A$93</f>
        <v>0.365853658536585</v>
      </c>
      <c r="R157" s="0" t="n">
        <f aca="false">'dTTO3 (5 -8m)'!R157/'record list'!$A$93</f>
        <v>-53.7804878048779</v>
      </c>
      <c r="S157" s="0" t="n">
        <f aca="false">'dTTO3 (5 -8m)'!S157/'record list'!$A$93</f>
        <v>0</v>
      </c>
      <c r="T157" s="0" t="n">
        <f aca="false">'dTTO3 (5 -8m)'!T157/'record list'!$A$93</f>
        <v>-44.1463414634145</v>
      </c>
      <c r="U157" s="0" t="n">
        <f aca="false">'dTTO3 (5 -8m)'!U157/'record list'!$A$93</f>
        <v>-0.121951219512195</v>
      </c>
      <c r="V157" s="0" t="n">
        <f aca="false">'dTTO3 (5 -8m)'!V157/'record list'!$A$93</f>
        <v>-0.121951219512195</v>
      </c>
      <c r="W157" s="0" t="n">
        <f aca="false">'dTTO3 (5 -8m)'!W157/'record list'!$A$93</f>
        <v>0.121951219512195</v>
      </c>
    </row>
    <row r="158" customFormat="false" ht="12.75" hidden="false" customHeight="false" outlineLevel="0" collapsed="false">
      <c r="A158" s="0" t="n">
        <v>3.08</v>
      </c>
      <c r="B158" s="0" t="n">
        <f aca="false">'dTTO3 (5 -8m)'!B158/'record list'!$A$78</f>
        <v>0.144830659536591</v>
      </c>
      <c r="C158" s="0" t="n">
        <f aca="false">'dTTO3 (5 -8m)'!C158/'record list'!$A$78</f>
        <v>-5.93805704099816</v>
      </c>
      <c r="D158" s="0" t="n">
        <f aca="false">'dTTO3 (5 -8m)'!D158/'record list'!$A$78</f>
        <v>-0.144830659536591</v>
      </c>
      <c r="E158" s="0" t="n">
        <f aca="false">'dTTO3 (5 -8m)'!E158/'record list'!$A$78</f>
        <v>0</v>
      </c>
      <c r="F158" s="0" t="n">
        <f aca="false">'dTTO3 (5 -8m)'!F158/'record list'!$A$78</f>
        <v>-0.144830659536591</v>
      </c>
      <c r="G158" s="0" t="n">
        <f aca="false">'dTTO3 (5 -8m)'!G158/'record list'!$A$78</f>
        <v>-1.15864527629234</v>
      </c>
      <c r="H158" s="0" t="n">
        <f aca="false">'dTTO3 (5 -8m)'!H158/'record list'!$A$78</f>
        <v>0.144830659536462</v>
      </c>
      <c r="I158" s="0" t="n">
        <f aca="false">'dTTO3 (5 -8m)'!I158/'record list'!$A$78</f>
        <v>-33.7455436720143</v>
      </c>
      <c r="J158" s="0" t="n">
        <f aca="false">'dTTO3 (5 -8m)'!J158/'record list'!$A$78</f>
        <v>0</v>
      </c>
      <c r="K158" s="0" t="n">
        <f aca="false">'dTTO3 (5 -8m)'!K158/'record list'!$A$78</f>
        <v>-0.434491978609515</v>
      </c>
      <c r="L158" s="0" t="n">
        <f aca="false">'dTTO3 (5 -8m)'!L158/'record list'!$A$78</f>
        <v>-0.144830659536462</v>
      </c>
      <c r="M158" s="0" t="n">
        <f aca="false">'dTTO3 (5 -8m)'!M158/'record list'!$A$78</f>
        <v>0</v>
      </c>
      <c r="N158" s="0" t="n">
        <f aca="false">'dTTO3 (5 -8m)'!N158/'record list'!$A$78</f>
        <v>-0.289661319073053</v>
      </c>
      <c r="O158" s="0" t="n">
        <f aca="false">'dTTO3 (5 -8m)'!O158/'record list'!$A$78</f>
        <v>-40.6974153297684</v>
      </c>
      <c r="Q158" s="0" t="n">
        <f aca="false">'dTTO3 (5 -8m)'!Q158/'record list'!$A$93</f>
        <v>0.365853658536585</v>
      </c>
      <c r="R158" s="0" t="n">
        <f aca="false">'dTTO3 (5 -8m)'!R158/'record list'!$A$93</f>
        <v>-55.4878048780487</v>
      </c>
      <c r="S158" s="0" t="n">
        <f aca="false">'dTTO3 (5 -8m)'!S158/'record list'!$A$93</f>
        <v>0</v>
      </c>
      <c r="T158" s="0" t="n">
        <f aca="false">'dTTO3 (5 -8m)'!T158/'record list'!$A$93</f>
        <v>-44.0243902439023</v>
      </c>
      <c r="U158" s="0" t="n">
        <f aca="false">'dTTO3 (5 -8m)'!U158/'record list'!$A$93</f>
        <v>0</v>
      </c>
      <c r="V158" s="0" t="n">
        <f aca="false">'dTTO3 (5 -8m)'!V158/'record list'!$A$93</f>
        <v>0</v>
      </c>
      <c r="W158" s="0" t="n">
        <f aca="false">'dTTO3 (5 -8m)'!W158/'record list'!$A$93</f>
        <v>-0.487804878048779</v>
      </c>
    </row>
    <row r="159" customFormat="false" ht="12.75" hidden="false" customHeight="false" outlineLevel="0" collapsed="false">
      <c r="A159" s="0" t="n">
        <v>3.1</v>
      </c>
      <c r="B159" s="0" t="n">
        <f aca="false">'dTTO3 (5 -8m)'!B159/'record list'!$A$78</f>
        <v>0</v>
      </c>
      <c r="C159" s="0" t="n">
        <f aca="false">'dTTO3 (5 -8m)'!C159/'record list'!$A$78</f>
        <v>-6.37254901960781</v>
      </c>
      <c r="D159" s="0" t="n">
        <f aca="false">'dTTO3 (5 -8m)'!D159/'record list'!$A$78</f>
        <v>-0.579322638146234</v>
      </c>
      <c r="E159" s="0" t="n">
        <f aca="false">'dTTO3 (5 -8m)'!E159/'record list'!$A$78</f>
        <v>-0.289661319073182</v>
      </c>
      <c r="F159" s="0" t="n">
        <f aca="false">'dTTO3 (5 -8m)'!F159/'record list'!$A$78</f>
        <v>0</v>
      </c>
      <c r="G159" s="0" t="n">
        <f aca="false">'dTTO3 (5 -8m)'!G159/'record list'!$A$78</f>
        <v>-2.60695187165773</v>
      </c>
      <c r="H159" s="0" t="n">
        <f aca="false">'dTTO3 (5 -8m)'!H159/'record list'!$A$78</f>
        <v>-0.144830659536591</v>
      </c>
      <c r="I159" s="0" t="n">
        <f aca="false">'dTTO3 (5 -8m)'!I159/'record list'!$A$78</f>
        <v>-32.7317290552586</v>
      </c>
      <c r="J159" s="0" t="n">
        <f aca="false">'dTTO3 (5 -8m)'!J159/'record list'!$A$78</f>
        <v>0.144830659536591</v>
      </c>
      <c r="K159" s="0" t="n">
        <f aca="false">'dTTO3 (5 -8m)'!K159/'record list'!$A$78</f>
        <v>0.144830659536591</v>
      </c>
      <c r="L159" s="0" t="n">
        <f aca="false">'dTTO3 (5 -8m)'!L159/'record list'!$A$78</f>
        <v>0.144830659536591</v>
      </c>
      <c r="M159" s="0" t="n">
        <f aca="false">'dTTO3 (5 -8m)'!M159/'record list'!$A$78</f>
        <v>-0.144830659536591</v>
      </c>
      <c r="N159" s="0" t="n">
        <f aca="false">'dTTO3 (5 -8m)'!N159/'record list'!$A$78</f>
        <v>0</v>
      </c>
      <c r="O159" s="0" t="n">
        <f aca="false">'dTTO3 (5 -8m)'!O159/'record list'!$A$78</f>
        <v>-41.131907308378</v>
      </c>
      <c r="Q159" s="0" t="n">
        <f aca="false">'dTTO3 (5 -8m)'!Q159/'record list'!$A$93</f>
        <v>-0.487804878048779</v>
      </c>
      <c r="R159" s="0" t="n">
        <f aca="false">'dTTO3 (5 -8m)'!R159/'record list'!$A$93</f>
        <v>-56.0975609756096</v>
      </c>
      <c r="S159" s="0" t="n">
        <f aca="false">'dTTO3 (5 -8m)'!S159/'record list'!$A$93</f>
        <v>0.121951219512195</v>
      </c>
      <c r="T159" s="0" t="n">
        <f aca="false">'dTTO3 (5 -8m)'!T159/'record list'!$A$93</f>
        <v>-45.4878048780487</v>
      </c>
      <c r="U159" s="0" t="n">
        <f aca="false">'dTTO3 (5 -8m)'!U159/'record list'!$A$93</f>
        <v>0.121951219512195</v>
      </c>
      <c r="V159" s="0" t="n">
        <f aca="false">'dTTO3 (5 -8m)'!V159/'record list'!$A$93</f>
        <v>-0.24390243902439</v>
      </c>
      <c r="W159" s="0" t="n">
        <f aca="false">'dTTO3 (5 -8m)'!W159/'record list'!$A$93</f>
        <v>0.121951219512195</v>
      </c>
    </row>
    <row r="160" customFormat="false" ht="12.75" hidden="false" customHeight="false" outlineLevel="0" collapsed="false">
      <c r="A160" s="0" t="n">
        <v>3.12</v>
      </c>
      <c r="B160" s="0" t="n">
        <f aca="false">'dTTO3 (5 -8m)'!B160/'record list'!$A$78</f>
        <v>-0.144830659536462</v>
      </c>
      <c r="C160" s="0" t="n">
        <f aca="false">'dTTO3 (5 -8m)'!C160/'record list'!$A$78</f>
        <v>-6.08288770053475</v>
      </c>
      <c r="D160" s="0" t="n">
        <f aca="false">'dTTO3 (5 -8m)'!D160/'record list'!$A$78</f>
        <v>0</v>
      </c>
      <c r="E160" s="0" t="n">
        <f aca="false">'dTTO3 (5 -8m)'!E160/'record list'!$A$78</f>
        <v>-0.289661319073182</v>
      </c>
      <c r="F160" s="0" t="n">
        <f aca="false">'dTTO3 (5 -8m)'!F160/'record list'!$A$78</f>
        <v>0</v>
      </c>
      <c r="G160" s="0" t="n">
        <f aca="false">'dTTO3 (5 -8m)'!G160/'record list'!$A$78</f>
        <v>-5.06907308377888</v>
      </c>
      <c r="H160" s="0" t="n">
        <f aca="false">'dTTO3 (5 -8m)'!H160/'record list'!$A$78</f>
        <v>-0.144830659536591</v>
      </c>
      <c r="I160" s="0" t="n">
        <f aca="false">'dTTO3 (5 -8m)'!I160/'record list'!$A$78</f>
        <v>-32.876559714795</v>
      </c>
      <c r="J160" s="0" t="n">
        <f aca="false">'dTTO3 (5 -8m)'!J160/'record list'!$A$78</f>
        <v>-0.144830659536591</v>
      </c>
      <c r="K160" s="0" t="n">
        <f aca="false">'dTTO3 (5 -8m)'!K160/'record list'!$A$78</f>
        <v>-0.434491978609515</v>
      </c>
      <c r="L160" s="0" t="n">
        <f aca="false">'dTTO3 (5 -8m)'!L160/'record list'!$A$78</f>
        <v>0.144830659536591</v>
      </c>
      <c r="M160" s="0" t="n">
        <f aca="false">'dTTO3 (5 -8m)'!M160/'record list'!$A$78</f>
        <v>-0.144830659536591</v>
      </c>
      <c r="N160" s="0" t="n">
        <f aca="false">'dTTO3 (5 -8m)'!N160/'record list'!$A$78</f>
        <v>0.144830659536591</v>
      </c>
      <c r="O160" s="0" t="n">
        <f aca="false">'dTTO3 (5 -8m)'!O160/'record list'!$A$78</f>
        <v>-42.4353832442069</v>
      </c>
      <c r="Q160" s="0" t="n">
        <f aca="false">'dTTO3 (5 -8m)'!Q160/'record list'!$A$93</f>
        <v>-0.24390243902439</v>
      </c>
      <c r="R160" s="0" t="n">
        <f aca="false">'dTTO3 (5 -8m)'!R160/'record list'!$A$93</f>
        <v>-55.6097560975609</v>
      </c>
      <c r="S160" s="0" t="n">
        <f aca="false">'dTTO3 (5 -8m)'!S160/'record list'!$A$93</f>
        <v>0.121951219512195</v>
      </c>
      <c r="T160" s="0" t="n">
        <f aca="false">'dTTO3 (5 -8m)'!T160/'record list'!$A$93</f>
        <v>-46.951219512195</v>
      </c>
      <c r="U160" s="0" t="n">
        <f aca="false">'dTTO3 (5 -8m)'!U160/'record list'!$A$93</f>
        <v>0.24390243902439</v>
      </c>
      <c r="V160" s="0" t="n">
        <f aca="false">'dTTO3 (5 -8m)'!V160/'record list'!$A$93</f>
        <v>-0.24390243902439</v>
      </c>
      <c r="W160" s="0" t="n">
        <f aca="false">'dTTO3 (5 -8m)'!W160/'record list'!$A$93</f>
        <v>0.121951219512195</v>
      </c>
    </row>
    <row r="161" customFormat="false" ht="12.75" hidden="false" customHeight="false" outlineLevel="0" collapsed="false">
      <c r="A161" s="0" t="n">
        <v>3.14</v>
      </c>
      <c r="B161" s="0" t="n">
        <f aca="false">'dTTO3 (5 -8m)'!B161/'record list'!$A$78</f>
        <v>-0.434491978609644</v>
      </c>
      <c r="C161" s="0" t="n">
        <f aca="false">'dTTO3 (5 -8m)'!C161/'record list'!$A$78</f>
        <v>-6.5173796791444</v>
      </c>
      <c r="D161" s="0" t="n">
        <f aca="false">'dTTO3 (5 -8m)'!D161/'record list'!$A$78</f>
        <v>-0.289661319073182</v>
      </c>
      <c r="E161" s="0" t="n">
        <f aca="false">'dTTO3 (5 -8m)'!E161/'record list'!$A$78</f>
        <v>-0.434491978609644</v>
      </c>
      <c r="F161" s="0" t="n">
        <f aca="false">'dTTO3 (5 -8m)'!F161/'record list'!$A$78</f>
        <v>0</v>
      </c>
      <c r="G161" s="0" t="n">
        <f aca="false">'dTTO3 (5 -8m)'!G161/'record list'!$A$78</f>
        <v>-5.50356506238852</v>
      </c>
      <c r="H161" s="0" t="n">
        <f aca="false">'dTTO3 (5 -8m)'!H161/'record list'!$A$78</f>
        <v>0</v>
      </c>
      <c r="I161" s="0" t="n">
        <f aca="false">'dTTO3 (5 -8m)'!I161/'record list'!$A$78</f>
        <v>-32.7317290552586</v>
      </c>
      <c r="J161" s="0" t="n">
        <f aca="false">'dTTO3 (5 -8m)'!J161/'record list'!$A$78</f>
        <v>0</v>
      </c>
      <c r="K161" s="0" t="n">
        <f aca="false">'dTTO3 (5 -8m)'!K161/'record list'!$A$78</f>
        <v>0.144830659536591</v>
      </c>
      <c r="L161" s="0" t="n">
        <f aca="false">'dTTO3 (5 -8m)'!L161/'record list'!$A$78</f>
        <v>0</v>
      </c>
      <c r="M161" s="0" t="n">
        <f aca="false">'dTTO3 (5 -8m)'!M161/'record list'!$A$78</f>
        <v>-0.434491978609644</v>
      </c>
      <c r="N161" s="0" t="n">
        <f aca="false">'dTTO3 (5 -8m)'!N161/'record list'!$A$78</f>
        <v>0.144830659536591</v>
      </c>
      <c r="O161" s="0" t="n">
        <f aca="false">'dTTO3 (5 -8m)'!O161/'record list'!$A$78</f>
        <v>-42.5802139037434</v>
      </c>
      <c r="Q161" s="0" t="n">
        <f aca="false">'dTTO3 (5 -8m)'!Q161/'record list'!$A$93</f>
        <v>0</v>
      </c>
      <c r="R161" s="0" t="n">
        <f aca="false">'dTTO3 (5 -8m)'!R161/'record list'!$A$93</f>
        <v>-56.7073170731706</v>
      </c>
      <c r="S161" s="0" t="n">
        <f aca="false">'dTTO3 (5 -8m)'!S161/'record list'!$A$93</f>
        <v>0.24390243902439</v>
      </c>
      <c r="T161" s="0" t="n">
        <f aca="false">'dTTO3 (5 -8m)'!T161/'record list'!$A$93</f>
        <v>-46.951219512195</v>
      </c>
      <c r="U161" s="0" t="n">
        <f aca="false">'dTTO3 (5 -8m)'!U161/'record list'!$A$93</f>
        <v>-0.121951219512195</v>
      </c>
      <c r="V161" s="0" t="n">
        <f aca="false">'dTTO3 (5 -8m)'!V161/'record list'!$A$93</f>
        <v>-0.365853658536584</v>
      </c>
      <c r="W161" s="0" t="n">
        <f aca="false">'dTTO3 (5 -8m)'!W161/'record list'!$A$93</f>
        <v>-0.121951219512195</v>
      </c>
    </row>
    <row r="162" customFormat="false" ht="12.75" hidden="false" customHeight="false" outlineLevel="0" collapsed="false">
      <c r="A162" s="0" t="n">
        <v>3.16</v>
      </c>
      <c r="B162" s="0" t="n">
        <f aca="false">'dTTO3 (5 -8m)'!B162/'record list'!$A$78</f>
        <v>-0.144830659536462</v>
      </c>
      <c r="C162" s="0" t="n">
        <f aca="false">'dTTO3 (5 -8m)'!C162/'record list'!$A$78</f>
        <v>-6.95187165775404</v>
      </c>
      <c r="D162" s="0" t="n">
        <f aca="false">'dTTO3 (5 -8m)'!D162/'record list'!$A$78</f>
        <v>-0.289661319073182</v>
      </c>
      <c r="E162" s="0" t="n">
        <f aca="false">'dTTO3 (5 -8m)'!E162/'record list'!$A$78</f>
        <v>-0.868983957219287</v>
      </c>
      <c r="F162" s="0" t="n">
        <f aca="false">'dTTO3 (5 -8m)'!F162/'record list'!$A$78</f>
        <v>-0.144830659536591</v>
      </c>
      <c r="G162" s="0" t="n">
        <f aca="false">'dTTO3 (5 -8m)'!G162/'record list'!$A$78</f>
        <v>-5.7932263814617</v>
      </c>
      <c r="H162" s="0" t="n">
        <f aca="false">'dTTO3 (5 -8m)'!H162/'record list'!$A$78</f>
        <v>-0.144830659536591</v>
      </c>
      <c r="I162" s="0" t="n">
        <f aca="false">'dTTO3 (5 -8m)'!I162/'record list'!$A$78</f>
        <v>-32.7317290552586</v>
      </c>
      <c r="J162" s="0" t="n">
        <f aca="false">'dTTO3 (5 -8m)'!J162/'record list'!$A$78</f>
        <v>-0.579322638146106</v>
      </c>
      <c r="K162" s="0" t="n">
        <f aca="false">'dTTO3 (5 -8m)'!K162/'record list'!$A$78</f>
        <v>0.289661319073182</v>
      </c>
      <c r="L162" s="0" t="n">
        <f aca="false">'dTTO3 (5 -8m)'!L162/'record list'!$A$78</f>
        <v>-0.144830659536462</v>
      </c>
      <c r="M162" s="0" t="n">
        <f aca="false">'dTTO3 (5 -8m)'!M162/'record list'!$A$78</f>
        <v>-0.144830659536591</v>
      </c>
      <c r="N162" s="0" t="n">
        <f aca="false">'dTTO3 (5 -8m)'!N162/'record list'!$A$78</f>
        <v>0</v>
      </c>
      <c r="O162" s="0" t="n">
        <f aca="false">'dTTO3 (5 -8m)'!O162/'record list'!$A$78</f>
        <v>-42.2905525846703</v>
      </c>
      <c r="Q162" s="0" t="n">
        <f aca="false">'dTTO3 (5 -8m)'!Q162/'record list'!$A$93</f>
        <v>0.487804878048779</v>
      </c>
      <c r="R162" s="0" t="n">
        <f aca="false">'dTTO3 (5 -8m)'!R162/'record list'!$A$93</f>
        <v>-55.7317073170731</v>
      </c>
      <c r="S162" s="0" t="n">
        <f aca="false">'dTTO3 (5 -8m)'!S162/'record list'!$A$93</f>
        <v>0.121951219512195</v>
      </c>
      <c r="T162" s="0" t="n">
        <f aca="false">'dTTO3 (5 -8m)'!T162/'record list'!$A$93</f>
        <v>-47.9268292682926</v>
      </c>
      <c r="U162" s="0" t="n">
        <f aca="false">'dTTO3 (5 -8m)'!U162/'record list'!$A$93</f>
        <v>0</v>
      </c>
      <c r="V162" s="0" t="n">
        <f aca="false">'dTTO3 (5 -8m)'!V162/'record list'!$A$93</f>
        <v>-0.365853658536584</v>
      </c>
      <c r="W162" s="0" t="n">
        <f aca="false">'dTTO3 (5 -8m)'!W162/'record list'!$A$93</f>
        <v>-0.365853658536585</v>
      </c>
    </row>
    <row r="163" customFormat="false" ht="12.75" hidden="false" customHeight="false" outlineLevel="0" collapsed="false">
      <c r="A163" s="0" t="n">
        <v>3.18</v>
      </c>
      <c r="B163" s="0" t="n">
        <f aca="false">'dTTO3 (5 -8m)'!B163/'record list'!$A$78</f>
        <v>-0.144830659536462</v>
      </c>
      <c r="C163" s="0" t="n">
        <f aca="false">'dTTO3 (5 -8m)'!C163/'record list'!$A$78</f>
        <v>-6.80704099821745</v>
      </c>
      <c r="D163" s="0" t="n">
        <f aca="false">'dTTO3 (5 -8m)'!D163/'record list'!$A$78</f>
        <v>-0.289661319073182</v>
      </c>
      <c r="E163" s="0" t="n">
        <f aca="false">'dTTO3 (5 -8m)'!E163/'record list'!$A$78</f>
        <v>-0.144830659536591</v>
      </c>
      <c r="F163" s="0" t="n">
        <f aca="false">'dTTO3 (5 -8m)'!F163/'record list'!$A$78</f>
        <v>-0.144830659536591</v>
      </c>
      <c r="G163" s="0" t="n">
        <f aca="false">'dTTO3 (5 -8m)'!G163/'record list'!$A$78</f>
        <v>-7.8208556149732</v>
      </c>
      <c r="H163" s="0" t="n">
        <f aca="false">'dTTO3 (5 -8m)'!H163/'record list'!$A$78</f>
        <v>0.144830659536462</v>
      </c>
      <c r="I163" s="0" t="n">
        <f aca="false">'dTTO3 (5 -8m)'!I163/'record list'!$A$78</f>
        <v>-32.2972370766489</v>
      </c>
      <c r="J163" s="0" t="n">
        <f aca="false">'dTTO3 (5 -8m)'!J163/'record list'!$A$78</f>
        <v>-0.144830659536591</v>
      </c>
      <c r="K163" s="0" t="n">
        <f aca="false">'dTTO3 (5 -8m)'!K163/'record list'!$A$78</f>
        <v>-0.434491978609515</v>
      </c>
      <c r="L163" s="0" t="n">
        <f aca="false">'dTTO3 (5 -8m)'!L163/'record list'!$A$78</f>
        <v>0</v>
      </c>
      <c r="M163" s="0" t="n">
        <f aca="false">'dTTO3 (5 -8m)'!M163/'record list'!$A$78</f>
        <v>0</v>
      </c>
      <c r="N163" s="0" t="n">
        <f aca="false">'dTTO3 (5 -8m)'!N163/'record list'!$A$78</f>
        <v>-0.289661319073053</v>
      </c>
      <c r="O163" s="0" t="n">
        <f aca="false">'dTTO3 (5 -8m)'!O163/'record list'!$A$78</f>
        <v>-42.0008912655973</v>
      </c>
      <c r="Q163" s="0" t="n">
        <f aca="false">'dTTO3 (5 -8m)'!Q163/'record list'!$A$93</f>
        <v>0.365853658536585</v>
      </c>
      <c r="R163" s="0" t="n">
        <f aca="false">'dTTO3 (5 -8m)'!R163/'record list'!$A$93</f>
        <v>-54.9999999999999</v>
      </c>
      <c r="S163" s="0" t="n">
        <f aca="false">'dTTO3 (5 -8m)'!S163/'record list'!$A$93</f>
        <v>0</v>
      </c>
      <c r="T163" s="0" t="n">
        <f aca="false">'dTTO3 (5 -8m)'!T163/'record list'!$A$93</f>
        <v>-48.4146341463414</v>
      </c>
      <c r="U163" s="0" t="n">
        <f aca="false">'dTTO3 (5 -8m)'!U163/'record list'!$A$93</f>
        <v>-0.24390243902439</v>
      </c>
      <c r="V163" s="0" t="n">
        <f aca="false">'dTTO3 (5 -8m)'!V163/'record list'!$A$93</f>
        <v>-0.487804878048779</v>
      </c>
      <c r="W163" s="0" t="n">
        <f aca="false">'dTTO3 (5 -8m)'!W163/'record list'!$A$93</f>
        <v>0.24390243902439</v>
      </c>
    </row>
    <row r="164" customFormat="false" ht="12.75" hidden="false" customHeight="false" outlineLevel="0" collapsed="false">
      <c r="A164" s="0" t="n">
        <v>3.2</v>
      </c>
      <c r="B164" s="0" t="n">
        <f aca="false">'dTTO3 (5 -8m)'!B164/'record list'!$A$78</f>
        <v>-0.289661319073053</v>
      </c>
      <c r="C164" s="0" t="n">
        <f aca="false">'dTTO3 (5 -8m)'!C164/'record list'!$A$78</f>
        <v>-7.0967023172905</v>
      </c>
      <c r="D164" s="0" t="n">
        <f aca="false">'dTTO3 (5 -8m)'!D164/'record list'!$A$78</f>
        <v>-0.144830659536591</v>
      </c>
      <c r="E164" s="0" t="n">
        <f aca="false">'dTTO3 (5 -8m)'!E164/'record list'!$A$78</f>
        <v>-0.579322638146234</v>
      </c>
      <c r="F164" s="0" t="n">
        <f aca="false">'dTTO3 (5 -8m)'!F164/'record list'!$A$78</f>
        <v>-0.144830659536591</v>
      </c>
      <c r="G164" s="0" t="n">
        <f aca="false">'dTTO3 (5 -8m)'!G164/'record list'!$A$78</f>
        <v>-9.99331550802142</v>
      </c>
      <c r="H164" s="0" t="n">
        <f aca="false">'dTTO3 (5 -8m)'!H164/'record list'!$A$78</f>
        <v>-0.144830659536591</v>
      </c>
      <c r="I164" s="0" t="n">
        <f aca="false">'dTTO3 (5 -8m)'!I164/'record list'!$A$78</f>
        <v>-32.4420677361855</v>
      </c>
      <c r="J164" s="0" t="n">
        <f aca="false">'dTTO3 (5 -8m)'!J164/'record list'!$A$78</f>
        <v>0</v>
      </c>
      <c r="K164" s="0" t="n">
        <f aca="false">'dTTO3 (5 -8m)'!K164/'record list'!$A$78</f>
        <v>0</v>
      </c>
      <c r="L164" s="0" t="n">
        <f aca="false">'dTTO3 (5 -8m)'!L164/'record list'!$A$78</f>
        <v>0</v>
      </c>
      <c r="M164" s="0" t="n">
        <f aca="false">'dTTO3 (5 -8m)'!M164/'record list'!$A$78</f>
        <v>0</v>
      </c>
      <c r="N164" s="0" t="n">
        <f aca="false">'dTTO3 (5 -8m)'!N164/'record list'!$A$78</f>
        <v>-0.434491978609644</v>
      </c>
      <c r="O164" s="0" t="n">
        <f aca="false">'dTTO3 (5 -8m)'!O164/'record list'!$A$78</f>
        <v>-42.0008912655973</v>
      </c>
      <c r="Q164" s="0" t="n">
        <f aca="false">'dTTO3 (5 -8m)'!Q164/'record list'!$A$93</f>
        <v>-0.365853658536585</v>
      </c>
      <c r="R164" s="0" t="n">
        <f aca="false">'dTTO3 (5 -8m)'!R164/'record list'!$A$93</f>
        <v>-53.170731707317</v>
      </c>
      <c r="S164" s="0" t="n">
        <f aca="false">'dTTO3 (5 -8m)'!S164/'record list'!$A$93</f>
        <v>0.121951219512195</v>
      </c>
      <c r="T164" s="0" t="n">
        <f aca="false">'dTTO3 (5 -8m)'!T164/'record list'!$A$93</f>
        <v>-48.2926829268292</v>
      </c>
      <c r="U164" s="0" t="n">
        <f aca="false">'dTTO3 (5 -8m)'!U164/'record list'!$A$93</f>
        <v>0</v>
      </c>
      <c r="V164" s="0" t="n">
        <f aca="false">'dTTO3 (5 -8m)'!V164/'record list'!$A$93</f>
        <v>-0.121951219512195</v>
      </c>
      <c r="W164" s="0" t="n">
        <f aca="false">'dTTO3 (5 -8m)'!W164/'record list'!$A$93</f>
        <v>-0.24390243902439</v>
      </c>
    </row>
    <row r="165" customFormat="false" ht="12.75" hidden="false" customHeight="false" outlineLevel="0" collapsed="false">
      <c r="A165" s="0" t="n">
        <v>3.22</v>
      </c>
      <c r="B165" s="0" t="n">
        <f aca="false">'dTTO3 (5 -8m)'!B165/'record list'!$A$78</f>
        <v>-0.434491978609644</v>
      </c>
      <c r="C165" s="0" t="n">
        <f aca="false">'dTTO3 (5 -8m)'!C165/'record list'!$A$78</f>
        <v>-8.11051693404638</v>
      </c>
      <c r="D165" s="0" t="n">
        <f aca="false">'dTTO3 (5 -8m)'!D165/'record list'!$A$78</f>
        <v>-0.144830659536591</v>
      </c>
      <c r="E165" s="0" t="n">
        <f aca="false">'dTTO3 (5 -8m)'!E165/'record list'!$A$78</f>
        <v>0</v>
      </c>
      <c r="F165" s="0" t="n">
        <f aca="false">'dTTO3 (5 -8m)'!F165/'record list'!$A$78</f>
        <v>-0.144830659536591</v>
      </c>
      <c r="G165" s="0" t="n">
        <f aca="false">'dTTO3 (5 -8m)'!G165/'record list'!$A$78</f>
        <v>-9.12433155080213</v>
      </c>
      <c r="H165" s="0" t="n">
        <f aca="false">'dTTO3 (5 -8m)'!H165/'record list'!$A$78</f>
        <v>0</v>
      </c>
      <c r="I165" s="0" t="n">
        <f aca="false">'dTTO3 (5 -8m)'!I165/'record list'!$A$78</f>
        <v>-32.4420677361855</v>
      </c>
      <c r="J165" s="0" t="n">
        <f aca="false">'dTTO3 (5 -8m)'!J165/'record list'!$A$78</f>
        <v>-0.144830659536591</v>
      </c>
      <c r="K165" s="0" t="n">
        <f aca="false">'dTTO3 (5 -8m)'!K165/'record list'!$A$78</f>
        <v>0.434491978609644</v>
      </c>
      <c r="L165" s="0" t="n">
        <f aca="false">'dTTO3 (5 -8m)'!L165/'record list'!$A$78</f>
        <v>0</v>
      </c>
      <c r="M165" s="0" t="n">
        <f aca="false">'dTTO3 (5 -8m)'!M165/'record list'!$A$78</f>
        <v>-0.289661319073053</v>
      </c>
      <c r="N165" s="0" t="n">
        <f aca="false">'dTTO3 (5 -8m)'!N165/'record list'!$A$78</f>
        <v>0</v>
      </c>
      <c r="O165" s="0" t="n">
        <f aca="false">'dTTO3 (5 -8m)'!O165/'record list'!$A$78</f>
        <v>-42.2905525846703</v>
      </c>
      <c r="Q165" s="0" t="n">
        <f aca="false">'dTTO3 (5 -8m)'!Q165/'record list'!$A$93</f>
        <v>0.121951219512195</v>
      </c>
      <c r="R165" s="0" t="n">
        <f aca="false">'dTTO3 (5 -8m)'!R165/'record list'!$A$93</f>
        <v>-53.2926829268292</v>
      </c>
      <c r="S165" s="0" t="n">
        <f aca="false">'dTTO3 (5 -8m)'!S165/'record list'!$A$93</f>
        <v>0</v>
      </c>
      <c r="T165" s="0" t="n">
        <f aca="false">'dTTO3 (5 -8m)'!T165/'record list'!$A$93</f>
        <v>-49.7560975609755</v>
      </c>
      <c r="U165" s="0" t="n">
        <f aca="false">'dTTO3 (5 -8m)'!U165/'record list'!$A$93</f>
        <v>0.24390243902439</v>
      </c>
      <c r="V165" s="0" t="n">
        <f aca="false">'dTTO3 (5 -8m)'!V165/'record list'!$A$93</f>
        <v>-0.487804878048779</v>
      </c>
      <c r="W165" s="0" t="n">
        <f aca="false">'dTTO3 (5 -8m)'!W165/'record list'!$A$93</f>
        <v>-0.121951219512195</v>
      </c>
    </row>
    <row r="166" customFormat="false" ht="12.75" hidden="false" customHeight="false" outlineLevel="0" collapsed="false">
      <c r="A166" s="0" t="n">
        <v>3.24</v>
      </c>
      <c r="B166" s="0" t="n">
        <f aca="false">'dTTO3 (5 -8m)'!B166/'record list'!$A$78</f>
        <v>-0.289661319073053</v>
      </c>
      <c r="C166" s="0" t="n">
        <f aca="false">'dTTO3 (5 -8m)'!C166/'record list'!$A$78</f>
        <v>-7.67602495543674</v>
      </c>
      <c r="D166" s="0" t="n">
        <f aca="false">'dTTO3 (5 -8m)'!D166/'record list'!$A$78</f>
        <v>-0.289661319073182</v>
      </c>
      <c r="E166" s="0" t="n">
        <f aca="false">'dTTO3 (5 -8m)'!E166/'record list'!$A$78</f>
        <v>-0.868983957219287</v>
      </c>
      <c r="F166" s="0" t="n">
        <f aca="false">'dTTO3 (5 -8m)'!F166/'record list'!$A$78</f>
        <v>0</v>
      </c>
      <c r="G166" s="0" t="n">
        <f aca="false">'dTTO3 (5 -8m)'!G166/'record list'!$A$78</f>
        <v>-11.1519607843138</v>
      </c>
      <c r="H166" s="0" t="n">
        <f aca="false">'dTTO3 (5 -8m)'!H166/'record list'!$A$78</f>
        <v>0</v>
      </c>
      <c r="I166" s="0" t="n">
        <f aca="false">'dTTO3 (5 -8m)'!I166/'record list'!$A$78</f>
        <v>-32.4420677361855</v>
      </c>
      <c r="J166" s="0" t="n">
        <f aca="false">'dTTO3 (5 -8m)'!J166/'record list'!$A$78</f>
        <v>-0.289661319073053</v>
      </c>
      <c r="K166" s="0" t="n">
        <f aca="false">'dTTO3 (5 -8m)'!K166/'record list'!$A$78</f>
        <v>-0.144830659536462</v>
      </c>
      <c r="L166" s="0" t="n">
        <f aca="false">'dTTO3 (5 -8m)'!L166/'record list'!$A$78</f>
        <v>-0.144830659536462</v>
      </c>
      <c r="M166" s="0" t="n">
        <f aca="false">'dTTO3 (5 -8m)'!M166/'record list'!$A$78</f>
        <v>-0.144830659536591</v>
      </c>
      <c r="N166" s="0" t="n">
        <f aca="false">'dTTO3 (5 -8m)'!N166/'record list'!$A$78</f>
        <v>0</v>
      </c>
      <c r="O166" s="0" t="n">
        <f aca="false">'dTTO3 (5 -8m)'!O166/'record list'!$A$78</f>
        <v>-42.2905525846703</v>
      </c>
      <c r="Q166" s="0" t="n">
        <f aca="false">'dTTO3 (5 -8m)'!Q166/'record list'!$A$93</f>
        <v>-0.365853658536585</v>
      </c>
      <c r="R166" s="0" t="n">
        <f aca="false">'dTTO3 (5 -8m)'!R166/'record list'!$A$93</f>
        <v>-53.2926829268292</v>
      </c>
      <c r="S166" s="0" t="n">
        <f aca="false">'dTTO3 (5 -8m)'!S166/'record list'!$A$93</f>
        <v>0.121951219512195</v>
      </c>
      <c r="T166" s="0" t="n">
        <f aca="false">'dTTO3 (5 -8m)'!T166/'record list'!$A$93</f>
        <v>-49.8780487804877</v>
      </c>
      <c r="U166" s="0" t="n">
        <f aca="false">'dTTO3 (5 -8m)'!U166/'record list'!$A$93</f>
        <v>0.121951219512195</v>
      </c>
      <c r="V166" s="0" t="n">
        <f aca="false">'dTTO3 (5 -8m)'!V166/'record list'!$A$93</f>
        <v>-0.24390243902439</v>
      </c>
      <c r="W166" s="0" t="n">
        <f aca="false">'dTTO3 (5 -8m)'!W166/'record list'!$A$93</f>
        <v>-0.121951219512195</v>
      </c>
    </row>
    <row r="167" customFormat="false" ht="12.75" hidden="false" customHeight="false" outlineLevel="0" collapsed="false">
      <c r="A167" s="0" t="n">
        <v>3.26</v>
      </c>
      <c r="B167" s="0" t="n">
        <f aca="false">'dTTO3 (5 -8m)'!B167/'record list'!$A$78</f>
        <v>0</v>
      </c>
      <c r="C167" s="0" t="n">
        <f aca="false">'dTTO3 (5 -8m)'!C167/'record list'!$A$78</f>
        <v>-7.0967023172905</v>
      </c>
      <c r="D167" s="0" t="n">
        <f aca="false">'dTTO3 (5 -8m)'!D167/'record list'!$A$78</f>
        <v>-0.144830659536591</v>
      </c>
      <c r="E167" s="0" t="n">
        <f aca="false">'dTTO3 (5 -8m)'!E167/'record list'!$A$78</f>
        <v>0</v>
      </c>
      <c r="F167" s="0" t="n">
        <f aca="false">'dTTO3 (5 -8m)'!F167/'record list'!$A$78</f>
        <v>-0.144830659536591</v>
      </c>
      <c r="G167" s="0" t="n">
        <f aca="false">'dTTO3 (5 -8m)'!G167/'record list'!$A$78</f>
        <v>-13.0347593582888</v>
      </c>
      <c r="H167" s="0" t="n">
        <f aca="false">'dTTO3 (5 -8m)'!H167/'record list'!$A$78</f>
        <v>-0.144830659536591</v>
      </c>
      <c r="I167" s="0" t="n">
        <f aca="false">'dTTO3 (5 -8m)'!I167/'record list'!$A$78</f>
        <v>-32.586898395722</v>
      </c>
      <c r="J167" s="0" t="n">
        <f aca="false">'dTTO3 (5 -8m)'!J167/'record list'!$A$78</f>
        <v>-0.289661319073053</v>
      </c>
      <c r="K167" s="0" t="n">
        <f aca="false">'dTTO3 (5 -8m)'!K167/'record list'!$A$78</f>
        <v>-0.144830659536462</v>
      </c>
      <c r="L167" s="0" t="n">
        <f aca="false">'dTTO3 (5 -8m)'!L167/'record list'!$A$78</f>
        <v>-0.434491978609515</v>
      </c>
      <c r="M167" s="0" t="n">
        <f aca="false">'dTTO3 (5 -8m)'!M167/'record list'!$A$78</f>
        <v>-0.289661319073053</v>
      </c>
      <c r="N167" s="0" t="n">
        <f aca="false">'dTTO3 (5 -8m)'!N167/'record list'!$A$78</f>
        <v>-0.289661319073053</v>
      </c>
      <c r="O167" s="0" t="n">
        <f aca="false">'dTTO3 (5 -8m)'!O167/'record list'!$A$78</f>
        <v>-43.7388591800357</v>
      </c>
      <c r="Q167" s="0" t="n">
        <f aca="false">'dTTO3 (5 -8m)'!Q167/'record list'!$A$93</f>
        <v>0.365853658536585</v>
      </c>
      <c r="R167" s="0" t="n">
        <f aca="false">'dTTO3 (5 -8m)'!R167/'record list'!$A$93</f>
        <v>-53.0487804878048</v>
      </c>
      <c r="S167" s="0" t="n">
        <f aca="false">'dTTO3 (5 -8m)'!S167/'record list'!$A$93</f>
        <v>0.24390243902439</v>
      </c>
      <c r="T167" s="0" t="n">
        <f aca="false">'dTTO3 (5 -8m)'!T167/'record list'!$A$93</f>
        <v>-50.2439024390243</v>
      </c>
      <c r="U167" s="0" t="n">
        <f aca="false">'dTTO3 (5 -8m)'!U167/'record list'!$A$93</f>
        <v>-0.121951219512195</v>
      </c>
      <c r="V167" s="0" t="n">
        <f aca="false">'dTTO3 (5 -8m)'!V167/'record list'!$A$93</f>
        <v>-0.24390243902439</v>
      </c>
      <c r="W167" s="0" t="n">
        <f aca="false">'dTTO3 (5 -8m)'!W167/'record list'!$A$93</f>
        <v>-0.24390243902439</v>
      </c>
    </row>
    <row r="168" customFormat="false" ht="12.75" hidden="false" customHeight="false" outlineLevel="0" collapsed="false">
      <c r="A168" s="0" t="n">
        <v>3.28</v>
      </c>
      <c r="B168" s="0" t="n">
        <f aca="false">'dTTO3 (5 -8m)'!B168/'record list'!$A$78</f>
        <v>-0.724153297682696</v>
      </c>
      <c r="C168" s="0" t="n">
        <f aca="false">'dTTO3 (5 -8m)'!C168/'record list'!$A$78</f>
        <v>-7.38636363636356</v>
      </c>
      <c r="D168" s="0" t="n">
        <f aca="false">'dTTO3 (5 -8m)'!D168/'record list'!$A$78</f>
        <v>-0.579322638146234</v>
      </c>
      <c r="E168" s="0" t="n">
        <f aca="false">'dTTO3 (5 -8m)'!E168/'record list'!$A$78</f>
        <v>-0.144830659536591</v>
      </c>
      <c r="F168" s="0" t="n">
        <f aca="false">'dTTO3 (5 -8m)'!F168/'record list'!$A$78</f>
        <v>-0.144830659536591</v>
      </c>
      <c r="G168" s="0" t="n">
        <f aca="false">'dTTO3 (5 -8m)'!G168/'record list'!$A$78</f>
        <v>-12.6002673796792</v>
      </c>
      <c r="H168" s="0" t="n">
        <f aca="false">'dTTO3 (5 -8m)'!H168/'record list'!$A$78</f>
        <v>0</v>
      </c>
      <c r="I168" s="0" t="n">
        <f aca="false">'dTTO3 (5 -8m)'!I168/'record list'!$A$78</f>
        <v>-32.876559714795</v>
      </c>
      <c r="J168" s="0" t="n">
        <f aca="false">'dTTO3 (5 -8m)'!J168/'record list'!$A$78</f>
        <v>0.289661319073053</v>
      </c>
      <c r="K168" s="0" t="n">
        <f aca="false">'dTTO3 (5 -8m)'!K168/'record list'!$A$78</f>
        <v>0</v>
      </c>
      <c r="L168" s="0" t="n">
        <f aca="false">'dTTO3 (5 -8m)'!L168/'record list'!$A$78</f>
        <v>-0.289661319073053</v>
      </c>
      <c r="M168" s="0" t="n">
        <f aca="false">'dTTO3 (5 -8m)'!M168/'record list'!$A$78</f>
        <v>0</v>
      </c>
      <c r="N168" s="0" t="n">
        <f aca="false">'dTTO3 (5 -8m)'!N168/'record list'!$A$78</f>
        <v>-0.289661319073053</v>
      </c>
      <c r="O168" s="0" t="n">
        <f aca="false">'dTTO3 (5 -8m)'!O168/'record list'!$A$78</f>
        <v>-42.8698752228166</v>
      </c>
      <c r="Q168" s="0" t="n">
        <f aca="false">'dTTO3 (5 -8m)'!Q168/'record list'!$A$93</f>
        <v>-0.365853658536585</v>
      </c>
      <c r="R168" s="0" t="n">
        <f aca="false">'dTTO3 (5 -8m)'!R168/'record list'!$A$93</f>
        <v>-52.4390243902438</v>
      </c>
      <c r="S168" s="0" t="n">
        <f aca="false">'dTTO3 (5 -8m)'!S168/'record list'!$A$93</f>
        <v>-0.121951219512195</v>
      </c>
      <c r="T168" s="0" t="n">
        <f aca="false">'dTTO3 (5 -8m)'!T168/'record list'!$A$93</f>
        <v>-50.8536585365853</v>
      </c>
      <c r="U168" s="0" t="n">
        <f aca="false">'dTTO3 (5 -8m)'!U168/'record list'!$A$93</f>
        <v>0.121951219512195</v>
      </c>
      <c r="V168" s="0" t="n">
        <f aca="false">'dTTO3 (5 -8m)'!V168/'record list'!$A$93</f>
        <v>-0.609756097560974</v>
      </c>
      <c r="W168" s="0" t="n">
        <f aca="false">'dTTO3 (5 -8m)'!W168/'record list'!$A$93</f>
        <v>0.365853658536584</v>
      </c>
    </row>
    <row r="169" customFormat="false" ht="12.75" hidden="false" customHeight="false" outlineLevel="0" collapsed="false">
      <c r="A169" s="0" t="n">
        <v>3.3</v>
      </c>
      <c r="B169" s="0" t="n">
        <f aca="false">'dTTO3 (5 -8m)'!B169/'record list'!$A$78</f>
        <v>-0.434491978609644</v>
      </c>
      <c r="C169" s="0" t="n">
        <f aca="false">'dTTO3 (5 -8m)'!C169/'record list'!$A$78</f>
        <v>-7.96568627450979</v>
      </c>
      <c r="D169" s="0" t="n">
        <f aca="false">'dTTO3 (5 -8m)'!D169/'record list'!$A$78</f>
        <v>-0.289661319073182</v>
      </c>
      <c r="E169" s="0" t="n">
        <f aca="false">'dTTO3 (5 -8m)'!E169/'record list'!$A$78</f>
        <v>-0.144830659536591</v>
      </c>
      <c r="F169" s="0" t="n">
        <f aca="false">'dTTO3 (5 -8m)'!F169/'record list'!$A$78</f>
        <v>-0.289661319073053</v>
      </c>
      <c r="G169" s="0" t="n">
        <f aca="false">'dTTO3 (5 -8m)'!G169/'record list'!$A$78</f>
        <v>-12.6002673796792</v>
      </c>
      <c r="H169" s="0" t="n">
        <f aca="false">'dTTO3 (5 -8m)'!H169/'record list'!$A$78</f>
        <v>0.144830659536462</v>
      </c>
      <c r="I169" s="0" t="n">
        <f aca="false">'dTTO3 (5 -8m)'!I169/'record list'!$A$78</f>
        <v>-33.0213903743316</v>
      </c>
      <c r="J169" s="0" t="n">
        <f aca="false">'dTTO3 (5 -8m)'!J169/'record list'!$A$78</f>
        <v>0.144830659536591</v>
      </c>
      <c r="K169" s="0" t="n">
        <f aca="false">'dTTO3 (5 -8m)'!K169/'record list'!$A$78</f>
        <v>0.144830659536591</v>
      </c>
      <c r="L169" s="0" t="n">
        <f aca="false">'dTTO3 (5 -8m)'!L169/'record list'!$A$78</f>
        <v>0.144830659536591</v>
      </c>
      <c r="M169" s="0" t="n">
        <f aca="false">'dTTO3 (5 -8m)'!M169/'record list'!$A$78</f>
        <v>0.144830659536462</v>
      </c>
      <c r="N169" s="0" t="n">
        <f aca="false">'dTTO3 (5 -8m)'!N169/'record list'!$A$78</f>
        <v>0</v>
      </c>
      <c r="O169" s="0" t="n">
        <f aca="false">'dTTO3 (5 -8m)'!O169/'record list'!$A$78</f>
        <v>-42.8698752228166</v>
      </c>
      <c r="Q169" s="0" t="n">
        <f aca="false">'dTTO3 (5 -8m)'!Q169/'record list'!$A$93</f>
        <v>0.609756097560974</v>
      </c>
      <c r="R169" s="0" t="n">
        <f aca="false">'dTTO3 (5 -8m)'!R169/'record list'!$A$93</f>
        <v>-51.341463414634</v>
      </c>
      <c r="S169" s="0" t="n">
        <f aca="false">'dTTO3 (5 -8m)'!S169/'record list'!$A$93</f>
        <v>0</v>
      </c>
      <c r="T169" s="0" t="n">
        <f aca="false">'dTTO3 (5 -8m)'!T169/'record list'!$A$93</f>
        <v>-50.8536585365853</v>
      </c>
      <c r="U169" s="0" t="n">
        <f aca="false">'dTTO3 (5 -8m)'!U169/'record list'!$A$93</f>
        <v>-0.121951219512195</v>
      </c>
      <c r="V169" s="0" t="n">
        <f aca="false">'dTTO3 (5 -8m)'!V169/'record list'!$A$93</f>
        <v>-0.487804878048779</v>
      </c>
      <c r="W169" s="0" t="n">
        <f aca="false">'dTTO3 (5 -8m)'!W169/'record list'!$A$93</f>
        <v>0.121951219512195</v>
      </c>
    </row>
    <row r="170" customFormat="false" ht="12.75" hidden="false" customHeight="false" outlineLevel="0" collapsed="false">
      <c r="A170" s="0" t="n">
        <v>3.32</v>
      </c>
      <c r="B170" s="0" t="n">
        <f aca="false">'dTTO3 (5 -8m)'!B170/'record list'!$A$78</f>
        <v>-0.289661319073053</v>
      </c>
      <c r="C170" s="0" t="n">
        <f aca="false">'dTTO3 (5 -8m)'!C170/'record list'!$A$78</f>
        <v>-7.96568627450979</v>
      </c>
      <c r="D170" s="0" t="n">
        <f aca="false">'dTTO3 (5 -8m)'!D170/'record list'!$A$78</f>
        <v>0</v>
      </c>
      <c r="E170" s="0" t="n">
        <f aca="false">'dTTO3 (5 -8m)'!E170/'record list'!$A$78</f>
        <v>-0.868983957219287</v>
      </c>
      <c r="F170" s="0" t="n">
        <f aca="false">'dTTO3 (5 -8m)'!F170/'record list'!$A$78</f>
        <v>-0.289661319073053</v>
      </c>
      <c r="G170" s="0" t="n">
        <f aca="false">'dTTO3 (5 -8m)'!G170/'record list'!$A$78</f>
        <v>-12.6002673796792</v>
      </c>
      <c r="H170" s="0" t="n">
        <f aca="false">'dTTO3 (5 -8m)'!H170/'record list'!$A$78</f>
        <v>0</v>
      </c>
      <c r="I170" s="0" t="n">
        <f aca="false">'dTTO3 (5 -8m)'!I170/'record list'!$A$78</f>
        <v>-32.876559714795</v>
      </c>
      <c r="J170" s="0" t="n">
        <f aca="false">'dTTO3 (5 -8m)'!J170/'record list'!$A$78</f>
        <v>0.579322638146234</v>
      </c>
      <c r="K170" s="0" t="n">
        <f aca="false">'dTTO3 (5 -8m)'!K170/'record list'!$A$78</f>
        <v>-0.434491978609515</v>
      </c>
      <c r="L170" s="0" t="n">
        <f aca="false">'dTTO3 (5 -8m)'!L170/'record list'!$A$78</f>
        <v>-0.289661319073053</v>
      </c>
      <c r="M170" s="0" t="n">
        <f aca="false">'dTTO3 (5 -8m)'!M170/'record list'!$A$78</f>
        <v>0.289661319073053</v>
      </c>
      <c r="N170" s="0" t="n">
        <f aca="false">'dTTO3 (5 -8m)'!N170/'record list'!$A$78</f>
        <v>0.144830659536591</v>
      </c>
      <c r="O170" s="0" t="n">
        <f aca="false">'dTTO3 (5 -8m)'!O170/'record list'!$A$78</f>
        <v>-45.1871657754013</v>
      </c>
      <c r="Q170" s="0" t="n">
        <f aca="false">'dTTO3 (5 -8m)'!Q170/'record list'!$A$93</f>
        <v>-0.609756097560974</v>
      </c>
      <c r="R170" s="0" t="n">
        <f aca="false">'dTTO3 (5 -8m)'!R170/'record list'!$A$93</f>
        <v>-50.6097560975609</v>
      </c>
      <c r="S170" s="0" t="n">
        <f aca="false">'dTTO3 (5 -8m)'!S170/'record list'!$A$93</f>
        <v>0</v>
      </c>
      <c r="T170" s="0" t="n">
        <f aca="false">'dTTO3 (5 -8m)'!T170/'record list'!$A$93</f>
        <v>-52.1951219512194</v>
      </c>
      <c r="U170" s="0" t="n">
        <f aca="false">'dTTO3 (5 -8m)'!U170/'record list'!$A$93</f>
        <v>-0.121951219512195</v>
      </c>
      <c r="V170" s="0" t="n">
        <f aca="false">'dTTO3 (5 -8m)'!V170/'record list'!$A$93</f>
        <v>-0.24390243902439</v>
      </c>
      <c r="W170" s="0" t="n">
        <f aca="false">'dTTO3 (5 -8m)'!W170/'record list'!$A$93</f>
        <v>0</v>
      </c>
    </row>
    <row r="171" customFormat="false" ht="12.75" hidden="false" customHeight="false" outlineLevel="0" collapsed="false">
      <c r="A171" s="0" t="n">
        <v>3.34</v>
      </c>
      <c r="B171" s="0" t="n">
        <f aca="false">'dTTO3 (5 -8m)'!B171/'record list'!$A$78</f>
        <v>-0.289661319073053</v>
      </c>
      <c r="C171" s="0" t="n">
        <f aca="false">'dTTO3 (5 -8m)'!C171/'record list'!$A$78</f>
        <v>-7.38636363636356</v>
      </c>
      <c r="D171" s="0" t="n">
        <f aca="false">'dTTO3 (5 -8m)'!D171/'record list'!$A$78</f>
        <v>-0.434491978609644</v>
      </c>
      <c r="E171" s="0" t="n">
        <f aca="false">'dTTO3 (5 -8m)'!E171/'record list'!$A$78</f>
        <v>-0.434491978609644</v>
      </c>
      <c r="F171" s="0" t="n">
        <f aca="false">'dTTO3 (5 -8m)'!F171/'record list'!$A$78</f>
        <v>-0.144830659536591</v>
      </c>
      <c r="G171" s="0" t="n">
        <f aca="false">'dTTO3 (5 -8m)'!G171/'record list'!$A$78</f>
        <v>-12.6002673796792</v>
      </c>
      <c r="H171" s="0" t="n">
        <f aca="false">'dTTO3 (5 -8m)'!H171/'record list'!$A$78</f>
        <v>0.144830659536462</v>
      </c>
      <c r="I171" s="0" t="n">
        <f aca="false">'dTTO3 (5 -8m)'!I171/'record list'!$A$78</f>
        <v>-33.0213903743316</v>
      </c>
      <c r="J171" s="0" t="n">
        <f aca="false">'dTTO3 (5 -8m)'!J171/'record list'!$A$78</f>
        <v>0.289661319073053</v>
      </c>
      <c r="K171" s="0" t="n">
        <f aca="false">'dTTO3 (5 -8m)'!K171/'record list'!$A$78</f>
        <v>0.289661319073182</v>
      </c>
      <c r="L171" s="0" t="n">
        <f aca="false">'dTTO3 (5 -8m)'!L171/'record list'!$A$78</f>
        <v>-0.289661319073053</v>
      </c>
      <c r="M171" s="0" t="n">
        <f aca="false">'dTTO3 (5 -8m)'!M171/'record list'!$A$78</f>
        <v>0</v>
      </c>
      <c r="N171" s="0" t="n">
        <f aca="false">'dTTO3 (5 -8m)'!N171/'record list'!$A$78</f>
        <v>0</v>
      </c>
      <c r="O171" s="0" t="n">
        <f aca="false">'dTTO3 (5 -8m)'!O171/'record list'!$A$78</f>
        <v>-42.2905525846703</v>
      </c>
      <c r="Q171" s="0" t="n">
        <f aca="false">'dTTO3 (5 -8m)'!Q171/'record list'!$A$93</f>
        <v>0.121951219512195</v>
      </c>
      <c r="R171" s="0" t="n">
        <f aca="false">'dTTO3 (5 -8m)'!R171/'record list'!$A$93</f>
        <v>-46.951219512195</v>
      </c>
      <c r="S171" s="0" t="n">
        <f aca="false">'dTTO3 (5 -8m)'!S171/'record list'!$A$93</f>
        <v>0</v>
      </c>
      <c r="T171" s="0" t="n">
        <f aca="false">'dTTO3 (5 -8m)'!T171/'record list'!$A$93</f>
        <v>-50.9756097560975</v>
      </c>
      <c r="U171" s="0" t="n">
        <f aca="false">'dTTO3 (5 -8m)'!U171/'record list'!$A$93</f>
        <v>-0.121951219512195</v>
      </c>
      <c r="V171" s="0" t="n">
        <f aca="false">'dTTO3 (5 -8m)'!V171/'record list'!$A$93</f>
        <v>-0.24390243902439</v>
      </c>
      <c r="W171" s="0" t="n">
        <f aca="false">'dTTO3 (5 -8m)'!W171/'record list'!$A$93</f>
        <v>-0.121951219512195</v>
      </c>
    </row>
    <row r="172" customFormat="false" ht="12.75" hidden="false" customHeight="false" outlineLevel="0" collapsed="false">
      <c r="A172" s="0" t="n">
        <v>3.36</v>
      </c>
      <c r="B172" s="0" t="n">
        <f aca="false">'dTTO3 (5 -8m)'!B172/'record list'!$A$78</f>
        <v>-0.289661319073053</v>
      </c>
      <c r="C172" s="0" t="n">
        <f aca="false">'dTTO3 (5 -8m)'!C172/'record list'!$A$78</f>
        <v>-6.66221033868086</v>
      </c>
      <c r="D172" s="0" t="n">
        <f aca="false">'dTTO3 (5 -8m)'!D172/'record list'!$A$78</f>
        <v>-0.144830659536591</v>
      </c>
      <c r="E172" s="0" t="n">
        <f aca="false">'dTTO3 (5 -8m)'!E172/'record list'!$A$78</f>
        <v>-0.144830659536591</v>
      </c>
      <c r="F172" s="0" t="n">
        <f aca="false">'dTTO3 (5 -8m)'!F172/'record list'!$A$78</f>
        <v>0</v>
      </c>
      <c r="G172" s="0" t="n">
        <f aca="false">'dTTO3 (5 -8m)'!G172/'record list'!$A$78</f>
        <v>-14.9175579322638</v>
      </c>
      <c r="H172" s="0" t="n">
        <f aca="false">'dTTO3 (5 -8m)'!H172/'record list'!$A$78</f>
        <v>0.144830659536462</v>
      </c>
      <c r="I172" s="0" t="n">
        <f aca="false">'dTTO3 (5 -8m)'!I172/'record list'!$A$78</f>
        <v>-33.1662210338682</v>
      </c>
      <c r="J172" s="0" t="n">
        <f aca="false">'dTTO3 (5 -8m)'!J172/'record list'!$A$78</f>
        <v>-0.579322638146106</v>
      </c>
      <c r="K172" s="0" t="n">
        <f aca="false">'dTTO3 (5 -8m)'!K172/'record list'!$A$78</f>
        <v>-0.289661319073053</v>
      </c>
      <c r="L172" s="0" t="n">
        <f aca="false">'dTTO3 (5 -8m)'!L172/'record list'!$A$78</f>
        <v>-0.144830659536462</v>
      </c>
      <c r="M172" s="0" t="n">
        <f aca="false">'dTTO3 (5 -8m)'!M172/'record list'!$A$78</f>
        <v>-0.289661319073053</v>
      </c>
      <c r="N172" s="0" t="n">
        <f aca="false">'dTTO3 (5 -8m)'!N172/'record list'!$A$78</f>
        <v>0.289661319073053</v>
      </c>
      <c r="O172" s="0" t="n">
        <f aca="false">'dTTO3 (5 -8m)'!O172/'record list'!$A$78</f>
        <v>-41.5663992869877</v>
      </c>
      <c r="Q172" s="0" t="n">
        <f aca="false">'dTTO3 (5 -8m)'!Q172/'record list'!$A$93</f>
        <v>0.365853658536585</v>
      </c>
      <c r="R172" s="0" t="n">
        <f aca="false">'dTTO3 (5 -8m)'!R172/'record list'!$A$93</f>
        <v>-48.4146341463414</v>
      </c>
      <c r="S172" s="0" t="n">
        <f aca="false">'dTTO3 (5 -8m)'!S172/'record list'!$A$93</f>
        <v>-0.121951219512195</v>
      </c>
      <c r="T172" s="0" t="n">
        <f aca="false">'dTTO3 (5 -8m)'!T172/'record list'!$A$93</f>
        <v>-50.6097560975609</v>
      </c>
      <c r="U172" s="0" t="n">
        <f aca="false">'dTTO3 (5 -8m)'!U172/'record list'!$A$93</f>
        <v>0</v>
      </c>
      <c r="V172" s="0" t="n">
        <f aca="false">'dTTO3 (5 -8m)'!V172/'record list'!$A$93</f>
        <v>-0.24390243902439</v>
      </c>
      <c r="W172" s="0" t="n">
        <f aca="false">'dTTO3 (5 -8m)'!W172/'record list'!$A$93</f>
        <v>-0.121951219512195</v>
      </c>
    </row>
    <row r="173" customFormat="false" ht="12.75" hidden="false" customHeight="false" outlineLevel="0" collapsed="false">
      <c r="A173" s="0" t="n">
        <v>3.38</v>
      </c>
      <c r="B173" s="0" t="n">
        <f aca="false">'dTTO3 (5 -8m)'!B173/'record list'!$A$78</f>
        <v>-0.724153297682696</v>
      </c>
      <c r="C173" s="0" t="n">
        <f aca="false">'dTTO3 (5 -8m)'!C173/'record list'!$A$78</f>
        <v>-6.66221033868086</v>
      </c>
      <c r="D173" s="0" t="n">
        <f aca="false">'dTTO3 (5 -8m)'!D173/'record list'!$A$78</f>
        <v>-0.579322638146234</v>
      </c>
      <c r="E173" s="0" t="n">
        <f aca="false">'dTTO3 (5 -8m)'!E173/'record list'!$A$78</f>
        <v>-0.579322638146234</v>
      </c>
      <c r="F173" s="0" t="n">
        <f aca="false">'dTTO3 (5 -8m)'!F173/'record list'!$A$78</f>
        <v>-0.144830659536591</v>
      </c>
      <c r="G173" s="0" t="n">
        <f aca="false">'dTTO3 (5 -8m)'!G173/'record list'!$A$78</f>
        <v>-17.0900178253119</v>
      </c>
      <c r="H173" s="0" t="n">
        <f aca="false">'dTTO3 (5 -8m)'!H173/'record list'!$A$78</f>
        <v>0.289661319073053</v>
      </c>
      <c r="I173" s="0" t="n">
        <f aca="false">'dTTO3 (5 -8m)'!I173/'record list'!$A$78</f>
        <v>-32.2972370766489</v>
      </c>
      <c r="J173" s="0" t="n">
        <f aca="false">'dTTO3 (5 -8m)'!J173/'record list'!$A$78</f>
        <v>0</v>
      </c>
      <c r="K173" s="0" t="n">
        <f aca="false">'dTTO3 (5 -8m)'!K173/'record list'!$A$78</f>
        <v>0.434491978609644</v>
      </c>
      <c r="L173" s="0" t="n">
        <f aca="false">'dTTO3 (5 -8m)'!L173/'record list'!$A$78</f>
        <v>0.144830659536591</v>
      </c>
      <c r="M173" s="0" t="n">
        <f aca="false">'dTTO3 (5 -8m)'!M173/'record list'!$A$78</f>
        <v>-0.289661319073053</v>
      </c>
      <c r="N173" s="0" t="n">
        <f aca="false">'dTTO3 (5 -8m)'!N173/'record list'!$A$78</f>
        <v>0.144830659536591</v>
      </c>
      <c r="O173" s="0" t="n">
        <f aca="false">'dTTO3 (5 -8m)'!O173/'record list'!$A$78</f>
        <v>-41.4215686274511</v>
      </c>
      <c r="Q173" s="0" t="n">
        <f aca="false">'dTTO3 (5 -8m)'!Q173/'record list'!$A$93</f>
        <v>-0.365853658536585</v>
      </c>
      <c r="R173" s="0" t="n">
        <f aca="false">'dTTO3 (5 -8m)'!R173/'record list'!$A$93</f>
        <v>-47.9268292682926</v>
      </c>
      <c r="S173" s="0" t="n">
        <f aca="false">'dTTO3 (5 -8m)'!S173/'record list'!$A$93</f>
        <v>0.365853658536585</v>
      </c>
      <c r="T173" s="0" t="n">
        <f aca="false">'dTTO3 (5 -8m)'!T173/'record list'!$A$93</f>
        <v>-50.4878048780487</v>
      </c>
      <c r="U173" s="0" t="n">
        <f aca="false">'dTTO3 (5 -8m)'!U173/'record list'!$A$93</f>
        <v>0.24390243902439</v>
      </c>
      <c r="V173" s="0" t="n">
        <f aca="false">'dTTO3 (5 -8m)'!V173/'record list'!$A$93</f>
        <v>-0.487804878048779</v>
      </c>
      <c r="W173" s="0" t="n">
        <f aca="false">'dTTO3 (5 -8m)'!W173/'record list'!$A$93</f>
        <v>0</v>
      </c>
    </row>
    <row r="174" customFormat="false" ht="12.75" hidden="false" customHeight="false" outlineLevel="0" collapsed="false">
      <c r="A174" s="0" t="n">
        <v>3.4</v>
      </c>
      <c r="B174" s="0" t="n">
        <f aca="false">'dTTO3 (5 -8m)'!B174/'record list'!$A$78</f>
        <v>-0.289661319073053</v>
      </c>
      <c r="C174" s="0" t="n">
        <f aca="false">'dTTO3 (5 -8m)'!C174/'record list'!$A$78</f>
        <v>-6.66221033868086</v>
      </c>
      <c r="D174" s="0" t="n">
        <f aca="false">'dTTO3 (5 -8m)'!D174/'record list'!$A$78</f>
        <v>-0.434491978609644</v>
      </c>
      <c r="E174" s="0" t="n">
        <f aca="false">'dTTO3 (5 -8m)'!E174/'record list'!$A$78</f>
        <v>-0.724153297682696</v>
      </c>
      <c r="F174" s="0" t="n">
        <f aca="false">'dTTO3 (5 -8m)'!F174/'record list'!$A$78</f>
        <v>0.144830659536591</v>
      </c>
      <c r="G174" s="0" t="n">
        <f aca="false">'dTTO3 (5 -8m)'!G174/'record list'!$A$78</f>
        <v>-16.8003565062389</v>
      </c>
      <c r="H174" s="0" t="n">
        <f aca="false">'dTTO3 (5 -8m)'!H174/'record list'!$A$78</f>
        <v>-0.289661319073053</v>
      </c>
      <c r="I174" s="0" t="n">
        <f aca="false">'dTTO3 (5 -8m)'!I174/'record list'!$A$78</f>
        <v>-32.2972370766489</v>
      </c>
      <c r="J174" s="0" t="n">
        <f aca="false">'dTTO3 (5 -8m)'!J174/'record list'!$A$78</f>
        <v>0.434491978609644</v>
      </c>
      <c r="K174" s="0" t="n">
        <f aca="false">'dTTO3 (5 -8m)'!K174/'record list'!$A$78</f>
        <v>0</v>
      </c>
      <c r="L174" s="0" t="n">
        <f aca="false">'dTTO3 (5 -8m)'!L174/'record list'!$A$78</f>
        <v>-0.289661319073053</v>
      </c>
      <c r="M174" s="0" t="n">
        <f aca="false">'dTTO3 (5 -8m)'!M174/'record list'!$A$78</f>
        <v>-0.289661319073053</v>
      </c>
      <c r="N174" s="0" t="n">
        <f aca="false">'dTTO3 (5 -8m)'!N174/'record list'!$A$78</f>
        <v>0</v>
      </c>
      <c r="O174" s="0" t="n">
        <f aca="false">'dTTO3 (5 -8m)'!O174/'record list'!$A$78</f>
        <v>-40.842245989305</v>
      </c>
      <c r="Q174" s="0" t="n">
        <f aca="false">'dTTO3 (5 -8m)'!Q174/'record list'!$A$93</f>
        <v>-0.121951219512195</v>
      </c>
      <c r="R174" s="0" t="n">
        <f aca="false">'dTTO3 (5 -8m)'!R174/'record list'!$A$93</f>
        <v>-45.7317073170731</v>
      </c>
      <c r="S174" s="0" t="n">
        <f aca="false">'dTTO3 (5 -8m)'!S174/'record list'!$A$93</f>
        <v>0.24390243902439</v>
      </c>
      <c r="T174" s="0" t="n">
        <f aca="false">'dTTO3 (5 -8m)'!T174/'record list'!$A$93</f>
        <v>-48.5365853658536</v>
      </c>
      <c r="U174" s="0" t="n">
        <f aca="false">'dTTO3 (5 -8m)'!U174/'record list'!$A$93</f>
        <v>0</v>
      </c>
      <c r="V174" s="0" t="n">
        <f aca="false">'dTTO3 (5 -8m)'!V174/'record list'!$A$93</f>
        <v>-0.365853658536584</v>
      </c>
      <c r="W174" s="0" t="n">
        <f aca="false">'dTTO3 (5 -8m)'!W174/'record list'!$A$93</f>
        <v>-0.24390243902439</v>
      </c>
    </row>
    <row r="175" customFormat="false" ht="12.75" hidden="false" customHeight="false" outlineLevel="0" collapsed="false">
      <c r="A175" s="0" t="n">
        <v>3.42</v>
      </c>
      <c r="B175" s="0" t="n">
        <f aca="false">'dTTO3 (5 -8m)'!B175/'record list'!$A$78</f>
        <v>0</v>
      </c>
      <c r="C175" s="0" t="n">
        <f aca="false">'dTTO3 (5 -8m)'!C175/'record list'!$A$78</f>
        <v>-6.66221033868086</v>
      </c>
      <c r="D175" s="0" t="n">
        <f aca="false">'dTTO3 (5 -8m)'!D175/'record list'!$A$78</f>
        <v>-0.289661319073182</v>
      </c>
      <c r="E175" s="0" t="n">
        <f aca="false">'dTTO3 (5 -8m)'!E175/'record list'!$A$78</f>
        <v>-0.724153297682696</v>
      </c>
      <c r="F175" s="0" t="n">
        <f aca="false">'dTTO3 (5 -8m)'!F175/'record list'!$A$78</f>
        <v>-0.144830659536591</v>
      </c>
      <c r="G175" s="0" t="n">
        <f aca="false">'dTTO3 (5 -8m)'!G175/'record list'!$A$78</f>
        <v>-16.9451871657755</v>
      </c>
      <c r="H175" s="0" t="n">
        <f aca="false">'dTTO3 (5 -8m)'!H175/'record list'!$A$78</f>
        <v>-0.144830659536591</v>
      </c>
      <c r="I175" s="0" t="n">
        <f aca="false">'dTTO3 (5 -8m)'!I175/'record list'!$A$78</f>
        <v>-32.1524064171123</v>
      </c>
      <c r="J175" s="0" t="n">
        <f aca="false">'dTTO3 (5 -8m)'!J175/'record list'!$A$78</f>
        <v>0.868983957219287</v>
      </c>
      <c r="K175" s="0" t="n">
        <f aca="false">'dTTO3 (5 -8m)'!K175/'record list'!$A$78</f>
        <v>0.579322638146234</v>
      </c>
      <c r="L175" s="0" t="n">
        <f aca="false">'dTTO3 (5 -8m)'!L175/'record list'!$A$78</f>
        <v>-0.144830659536462</v>
      </c>
      <c r="M175" s="0" t="n">
        <f aca="false">'dTTO3 (5 -8m)'!M175/'record list'!$A$78</f>
        <v>-0.144830659536591</v>
      </c>
      <c r="N175" s="0" t="n">
        <f aca="false">'dTTO3 (5 -8m)'!N175/'record list'!$A$78</f>
        <v>-0.144830659536591</v>
      </c>
      <c r="O175" s="0" t="n">
        <f aca="false">'dTTO3 (5 -8m)'!O175/'record list'!$A$78</f>
        <v>-41.2767379679146</v>
      </c>
      <c r="Q175" s="0" t="n">
        <f aca="false">'dTTO3 (5 -8m)'!Q175/'record list'!$A$93</f>
        <v>-0.365853658536585</v>
      </c>
      <c r="R175" s="0" t="n">
        <f aca="false">'dTTO3 (5 -8m)'!R175/'record list'!$A$93</f>
        <v>-45.6097560975609</v>
      </c>
      <c r="S175" s="0" t="n">
        <f aca="false">'dTTO3 (5 -8m)'!S175/'record list'!$A$93</f>
        <v>0</v>
      </c>
      <c r="T175" s="0" t="n">
        <f aca="false">'dTTO3 (5 -8m)'!T175/'record list'!$A$93</f>
        <v>-45.7317073170731</v>
      </c>
      <c r="U175" s="0" t="n">
        <f aca="false">'dTTO3 (5 -8m)'!U175/'record list'!$A$93</f>
        <v>0</v>
      </c>
      <c r="V175" s="0" t="n">
        <f aca="false">'dTTO3 (5 -8m)'!V175/'record list'!$A$93</f>
        <v>-0.24390243902439</v>
      </c>
      <c r="W175" s="0" t="n">
        <f aca="false">'dTTO3 (5 -8m)'!W175/'record list'!$A$93</f>
        <v>-0.121951219512195</v>
      </c>
    </row>
    <row r="176" customFormat="false" ht="12.75" hidden="false" customHeight="false" outlineLevel="0" collapsed="false">
      <c r="A176" s="0" t="n">
        <v>3.44</v>
      </c>
      <c r="B176" s="0" t="n">
        <f aca="false">'dTTO3 (5 -8m)'!B176/'record list'!$A$78</f>
        <v>0</v>
      </c>
      <c r="C176" s="0" t="n">
        <f aca="false">'dTTO3 (5 -8m)'!C176/'record list'!$A$78</f>
        <v>-5.7932263814617</v>
      </c>
      <c r="D176" s="0" t="n">
        <f aca="false">'dTTO3 (5 -8m)'!D176/'record list'!$A$78</f>
        <v>-0.289661319073182</v>
      </c>
      <c r="E176" s="0" t="n">
        <f aca="false">'dTTO3 (5 -8m)'!E176/'record list'!$A$78</f>
        <v>-0.579322638146234</v>
      </c>
      <c r="F176" s="0" t="n">
        <f aca="false">'dTTO3 (5 -8m)'!F176/'record list'!$A$78</f>
        <v>0</v>
      </c>
      <c r="G176" s="0" t="n">
        <f aca="false">'dTTO3 (5 -8m)'!G176/'record list'!$A$78</f>
        <v>-16.6555258467023</v>
      </c>
      <c r="H176" s="0" t="n">
        <f aca="false">'dTTO3 (5 -8m)'!H176/'record list'!$A$78</f>
        <v>0.144830659536462</v>
      </c>
      <c r="I176" s="0" t="n">
        <f aca="false">'dTTO3 (5 -8m)'!I176/'record list'!$A$78</f>
        <v>-32.0075757575759</v>
      </c>
      <c r="J176" s="0" t="n">
        <f aca="false">'dTTO3 (5 -8m)'!J176/'record list'!$A$78</f>
        <v>-0.579322638146106</v>
      </c>
      <c r="K176" s="0" t="n">
        <f aca="false">'dTTO3 (5 -8m)'!K176/'record list'!$A$78</f>
        <v>-0.144830659536462</v>
      </c>
      <c r="L176" s="0" t="n">
        <f aca="false">'dTTO3 (5 -8m)'!L176/'record list'!$A$78</f>
        <v>-0.289661319073053</v>
      </c>
      <c r="M176" s="0" t="n">
        <f aca="false">'dTTO3 (5 -8m)'!M176/'record list'!$A$78</f>
        <v>-0.579322638146234</v>
      </c>
      <c r="N176" s="0" t="n">
        <f aca="false">'dTTO3 (5 -8m)'!N176/'record list'!$A$78</f>
        <v>-0.434491978609644</v>
      </c>
      <c r="O176" s="0" t="n">
        <f aca="false">'dTTO3 (5 -8m)'!O176/'record list'!$A$78</f>
        <v>-39.9732620320857</v>
      </c>
      <c r="Q176" s="0" t="n">
        <f aca="false">'dTTO3 (5 -8m)'!Q176/'record list'!$A$93</f>
        <v>-0.121951219512195</v>
      </c>
      <c r="R176" s="0" t="n">
        <f aca="false">'dTTO3 (5 -8m)'!R176/'record list'!$A$93</f>
        <v>-46.5853658536584</v>
      </c>
      <c r="S176" s="0" t="n">
        <f aca="false">'dTTO3 (5 -8m)'!S176/'record list'!$A$93</f>
        <v>-0.121951219512195</v>
      </c>
      <c r="T176" s="0" t="n">
        <f aca="false">'dTTO3 (5 -8m)'!T176/'record list'!$A$93</f>
        <v>-43.6585365853658</v>
      </c>
      <c r="U176" s="0" t="n">
        <f aca="false">'dTTO3 (5 -8m)'!U176/'record list'!$A$93</f>
        <v>0</v>
      </c>
      <c r="V176" s="0" t="n">
        <f aca="false">'dTTO3 (5 -8m)'!V176/'record list'!$A$93</f>
        <v>-0.365853658536584</v>
      </c>
      <c r="W176" s="0" t="n">
        <f aca="false">'dTTO3 (5 -8m)'!W176/'record list'!$A$93</f>
        <v>-0.121951219512195</v>
      </c>
    </row>
    <row r="177" customFormat="false" ht="12.75" hidden="false" customHeight="false" outlineLevel="0" collapsed="false">
      <c r="A177" s="0" t="n">
        <v>3.46</v>
      </c>
      <c r="B177" s="0" t="n">
        <f aca="false">'dTTO3 (5 -8m)'!B177/'record list'!$A$78</f>
        <v>0</v>
      </c>
      <c r="C177" s="0" t="n">
        <f aca="false">'dTTO3 (5 -8m)'!C177/'record list'!$A$78</f>
        <v>-5.64839572192511</v>
      </c>
      <c r="D177" s="0" t="n">
        <f aca="false">'dTTO3 (5 -8m)'!D177/'record list'!$A$78</f>
        <v>0.144830659536462</v>
      </c>
      <c r="E177" s="0" t="n">
        <f aca="false">'dTTO3 (5 -8m)'!E177/'record list'!$A$78</f>
        <v>-0.724153297682696</v>
      </c>
      <c r="F177" s="0" t="n">
        <f aca="false">'dTTO3 (5 -8m)'!F177/'record list'!$A$78</f>
        <v>-0.144830659536591</v>
      </c>
      <c r="G177" s="0" t="n">
        <f aca="false">'dTTO3 (5 -8m)'!G177/'record list'!$A$78</f>
        <v>-16.9451871657755</v>
      </c>
      <c r="H177" s="0" t="n">
        <f aca="false">'dTTO3 (5 -8m)'!H177/'record list'!$A$78</f>
        <v>0</v>
      </c>
      <c r="I177" s="0" t="n">
        <f aca="false">'dTTO3 (5 -8m)'!I177/'record list'!$A$78</f>
        <v>-31.1385918003566</v>
      </c>
      <c r="J177" s="0" t="n">
        <f aca="false">'dTTO3 (5 -8m)'!J177/'record list'!$A$78</f>
        <v>0</v>
      </c>
      <c r="K177" s="0" t="n">
        <f aca="false">'dTTO3 (5 -8m)'!K177/'record list'!$A$78</f>
        <v>0.144830659536591</v>
      </c>
      <c r="L177" s="0" t="n">
        <f aca="false">'dTTO3 (5 -8m)'!L177/'record list'!$A$78</f>
        <v>-0.144830659536462</v>
      </c>
      <c r="M177" s="0" t="n">
        <f aca="false">'dTTO3 (5 -8m)'!M177/'record list'!$A$78</f>
        <v>0</v>
      </c>
      <c r="N177" s="0" t="n">
        <f aca="false">'dTTO3 (5 -8m)'!N177/'record list'!$A$78</f>
        <v>-0.144830659536591</v>
      </c>
      <c r="O177" s="0" t="n">
        <f aca="false">'dTTO3 (5 -8m)'!O177/'record list'!$A$78</f>
        <v>-39.538770053476</v>
      </c>
      <c r="Q177" s="0" t="n">
        <f aca="false">'dTTO3 (5 -8m)'!Q177/'record list'!$A$93</f>
        <v>-0.365853658536585</v>
      </c>
      <c r="R177" s="0" t="n">
        <f aca="false">'dTTO3 (5 -8m)'!R177/'record list'!$A$93</f>
        <v>-45.9756097560975</v>
      </c>
      <c r="S177" s="0" t="n">
        <f aca="false">'dTTO3 (5 -8m)'!S177/'record list'!$A$93</f>
        <v>0</v>
      </c>
      <c r="T177" s="0" t="n">
        <f aca="false">'dTTO3 (5 -8m)'!T177/'record list'!$A$93</f>
        <v>-43.6585365853658</v>
      </c>
      <c r="U177" s="0" t="n">
        <f aca="false">'dTTO3 (5 -8m)'!U177/'record list'!$A$93</f>
        <v>0.121951219512195</v>
      </c>
      <c r="V177" s="0" t="n">
        <f aca="false">'dTTO3 (5 -8m)'!V177/'record list'!$A$93</f>
        <v>-0.24390243902439</v>
      </c>
      <c r="W177" s="0" t="n">
        <f aca="false">'dTTO3 (5 -8m)'!W177/'record list'!$A$93</f>
        <v>-0.365853658536585</v>
      </c>
    </row>
    <row r="178" customFormat="false" ht="12.75" hidden="false" customHeight="false" outlineLevel="0" collapsed="false">
      <c r="A178" s="0" t="n">
        <v>3.48</v>
      </c>
      <c r="B178" s="0" t="n">
        <f aca="false">'dTTO3 (5 -8m)'!B178/'record list'!$A$78</f>
        <v>0</v>
      </c>
      <c r="C178" s="0" t="n">
        <f aca="false">'dTTO3 (5 -8m)'!C178/'record list'!$A$78</f>
        <v>-6.08288770053475</v>
      </c>
      <c r="D178" s="0" t="n">
        <f aca="false">'dTTO3 (5 -8m)'!D178/'record list'!$A$78</f>
        <v>0.144830659536462</v>
      </c>
      <c r="E178" s="0" t="n">
        <f aca="false">'dTTO3 (5 -8m)'!E178/'record list'!$A$78</f>
        <v>-0.868983957219287</v>
      </c>
      <c r="F178" s="0" t="n">
        <f aca="false">'dTTO3 (5 -8m)'!F178/'record list'!$A$78</f>
        <v>-0.144830659536591</v>
      </c>
      <c r="G178" s="0" t="n">
        <f aca="false">'dTTO3 (5 -8m)'!G178/'record list'!$A$78</f>
        <v>-16.9451871657755</v>
      </c>
      <c r="H178" s="0" t="n">
        <f aca="false">'dTTO3 (5 -8m)'!H178/'record list'!$A$78</f>
        <v>0.144830659536462</v>
      </c>
      <c r="I178" s="0" t="n">
        <f aca="false">'dTTO3 (5 -8m)'!I178/'record list'!$A$78</f>
        <v>-30.99376114082</v>
      </c>
      <c r="J178" s="0" t="n">
        <f aca="false">'dTTO3 (5 -8m)'!J178/'record list'!$A$78</f>
        <v>0</v>
      </c>
      <c r="K178" s="0" t="n">
        <f aca="false">'dTTO3 (5 -8m)'!K178/'record list'!$A$78</f>
        <v>-0.434491978609515</v>
      </c>
      <c r="L178" s="0" t="n">
        <f aca="false">'dTTO3 (5 -8m)'!L178/'record list'!$A$78</f>
        <v>0</v>
      </c>
      <c r="M178" s="0" t="n">
        <f aca="false">'dTTO3 (5 -8m)'!M178/'record list'!$A$78</f>
        <v>0.144830659536462</v>
      </c>
      <c r="N178" s="0" t="n">
        <f aca="false">'dTTO3 (5 -8m)'!N178/'record list'!$A$78</f>
        <v>0.144830659536591</v>
      </c>
      <c r="O178" s="0" t="n">
        <f aca="false">'dTTO3 (5 -8m)'!O178/'record list'!$A$78</f>
        <v>-37.655971479501</v>
      </c>
      <c r="Q178" s="0" t="n">
        <f aca="false">'dTTO3 (5 -8m)'!Q178/'record list'!$A$93</f>
        <v>0.121951219512195</v>
      </c>
      <c r="R178" s="0" t="n">
        <f aca="false">'dTTO3 (5 -8m)'!R178/'record list'!$A$93</f>
        <v>-46.2195121951219</v>
      </c>
      <c r="S178" s="0" t="n">
        <f aca="false">'dTTO3 (5 -8m)'!S178/'record list'!$A$93</f>
        <v>0.121951219512195</v>
      </c>
      <c r="T178" s="0" t="n">
        <f aca="false">'dTTO3 (5 -8m)'!T178/'record list'!$A$93</f>
        <v>-43.9024390243902</v>
      </c>
      <c r="U178" s="0" t="n">
        <f aca="false">'dTTO3 (5 -8m)'!U178/'record list'!$A$93</f>
        <v>0</v>
      </c>
      <c r="V178" s="0" t="n">
        <f aca="false">'dTTO3 (5 -8m)'!V178/'record list'!$A$93</f>
        <v>-0.24390243902439</v>
      </c>
      <c r="W178" s="0" t="n">
        <f aca="false">'dTTO3 (5 -8m)'!W178/'record list'!$A$93</f>
        <v>-0.121951219512195</v>
      </c>
    </row>
    <row r="179" customFormat="false" ht="12.75" hidden="false" customHeight="false" outlineLevel="0" collapsed="false">
      <c r="A179" s="0" t="n">
        <v>3.5</v>
      </c>
      <c r="B179" s="0" t="n">
        <f aca="false">'dTTO3 (5 -8m)'!B179/'record list'!$A$78</f>
        <v>-0.289661319073053</v>
      </c>
      <c r="C179" s="0" t="n">
        <f aca="false">'dTTO3 (5 -8m)'!C179/'record list'!$A$78</f>
        <v>-5.93805704099816</v>
      </c>
      <c r="D179" s="0" t="n">
        <f aca="false">'dTTO3 (5 -8m)'!D179/'record list'!$A$78</f>
        <v>-0.144830659536591</v>
      </c>
      <c r="E179" s="0" t="n">
        <f aca="false">'dTTO3 (5 -8m)'!E179/'record list'!$A$78</f>
        <v>-0.724153297682696</v>
      </c>
      <c r="F179" s="0" t="n">
        <f aca="false">'dTTO3 (5 -8m)'!F179/'record list'!$A$78</f>
        <v>0</v>
      </c>
      <c r="G179" s="0" t="n">
        <f aca="false">'dTTO3 (5 -8m)'!G179/'record list'!$A$78</f>
        <v>-16.3658645276292</v>
      </c>
      <c r="H179" s="0" t="n">
        <f aca="false">'dTTO3 (5 -8m)'!H179/'record list'!$A$78</f>
        <v>0.144830659536462</v>
      </c>
      <c r="I179" s="0" t="n">
        <f aca="false">'dTTO3 (5 -8m)'!I179/'record list'!$A$78</f>
        <v>-31.1385918003566</v>
      </c>
      <c r="J179" s="0" t="n">
        <f aca="false">'dTTO3 (5 -8m)'!J179/'record list'!$A$78</f>
        <v>-0.289661319073053</v>
      </c>
      <c r="K179" s="0" t="n">
        <f aca="false">'dTTO3 (5 -8m)'!K179/'record list'!$A$78</f>
        <v>0.434491978609644</v>
      </c>
      <c r="L179" s="0" t="n">
        <f aca="false">'dTTO3 (5 -8m)'!L179/'record list'!$A$78</f>
        <v>-0.144830659536462</v>
      </c>
      <c r="M179" s="0" t="n">
        <f aca="false">'dTTO3 (5 -8m)'!M179/'record list'!$A$78</f>
        <v>0.144830659536462</v>
      </c>
      <c r="N179" s="0" t="n">
        <f aca="false">'dTTO3 (5 -8m)'!N179/'record list'!$A$78</f>
        <v>-0.144830659536591</v>
      </c>
      <c r="O179" s="0" t="n">
        <f aca="false">'dTTO3 (5 -8m)'!O179/'record list'!$A$78</f>
        <v>-37.5111408199645</v>
      </c>
      <c r="Q179" s="0" t="n">
        <f aca="false">'dTTO3 (5 -8m)'!Q179/'record list'!$A$93</f>
        <v>-0.24390243902439</v>
      </c>
      <c r="R179" s="0" t="n">
        <f aca="false">'dTTO3 (5 -8m)'!R179/'record list'!$A$93</f>
        <v>-49.2682926829267</v>
      </c>
      <c r="S179" s="0" t="n">
        <f aca="false">'dTTO3 (5 -8m)'!S179/'record list'!$A$93</f>
        <v>0.365853658536585</v>
      </c>
      <c r="T179" s="0" t="n">
        <f aca="false">'dTTO3 (5 -8m)'!T179/'record list'!$A$93</f>
        <v>-43.780487804878</v>
      </c>
      <c r="U179" s="0" t="n">
        <f aca="false">'dTTO3 (5 -8m)'!U179/'record list'!$A$93</f>
        <v>-0.121951219512195</v>
      </c>
      <c r="V179" s="0" t="n">
        <f aca="false">'dTTO3 (5 -8m)'!V179/'record list'!$A$93</f>
        <v>-0.487804878048779</v>
      </c>
      <c r="W179" s="0" t="n">
        <f aca="false">'dTTO3 (5 -8m)'!W179/'record list'!$A$93</f>
        <v>-0.24390243902439</v>
      </c>
    </row>
    <row r="180" customFormat="false" ht="12.75" hidden="false" customHeight="false" outlineLevel="0" collapsed="false">
      <c r="A180" s="0" t="n">
        <v>3.52</v>
      </c>
      <c r="B180" s="0" t="n">
        <f aca="false">'dTTO3 (5 -8m)'!B180/'record list'!$A$78</f>
        <v>-0.144830659536462</v>
      </c>
      <c r="C180" s="0" t="n">
        <f aca="false">'dTTO3 (5 -8m)'!C180/'record list'!$A$78</f>
        <v>-6.08288770053475</v>
      </c>
      <c r="D180" s="0" t="n">
        <f aca="false">'dTTO3 (5 -8m)'!D180/'record list'!$A$78</f>
        <v>-0.434491978609644</v>
      </c>
      <c r="E180" s="0" t="n">
        <f aca="false">'dTTO3 (5 -8m)'!E180/'record list'!$A$78</f>
        <v>-0.144830659536591</v>
      </c>
      <c r="F180" s="0" t="n">
        <f aca="false">'dTTO3 (5 -8m)'!F180/'record list'!$A$78</f>
        <v>-0.289661319073053</v>
      </c>
      <c r="G180" s="0" t="n">
        <f aca="false">'dTTO3 (5 -8m)'!G180/'record list'!$A$78</f>
        <v>-20.4211229946525</v>
      </c>
      <c r="H180" s="0" t="n">
        <f aca="false">'dTTO3 (5 -8m)'!H180/'record list'!$A$78</f>
        <v>0</v>
      </c>
      <c r="I180" s="0" t="n">
        <f aca="false">'dTTO3 (5 -8m)'!I180/'record list'!$A$78</f>
        <v>-31.5730837789662</v>
      </c>
      <c r="J180" s="0" t="n">
        <f aca="false">'dTTO3 (5 -8m)'!J180/'record list'!$A$78</f>
        <v>-0.434491978609644</v>
      </c>
      <c r="K180" s="0" t="n">
        <f aca="false">'dTTO3 (5 -8m)'!K180/'record list'!$A$78</f>
        <v>-1.59313725490186</v>
      </c>
      <c r="L180" s="0" t="n">
        <f aca="false">'dTTO3 (5 -8m)'!L180/'record list'!$A$78</f>
        <v>0.289661319073182</v>
      </c>
      <c r="M180" s="0" t="n">
        <f aca="false">'dTTO3 (5 -8m)'!M180/'record list'!$A$78</f>
        <v>0.434491978609644</v>
      </c>
      <c r="N180" s="0" t="n">
        <f aca="false">'dTTO3 (5 -8m)'!N180/'record list'!$A$78</f>
        <v>0.289661319073053</v>
      </c>
      <c r="O180" s="0" t="n">
        <f aca="false">'dTTO3 (5 -8m)'!O180/'record list'!$A$78</f>
        <v>-37.655971479501</v>
      </c>
      <c r="Q180" s="0" t="n">
        <f aca="false">'dTTO3 (5 -8m)'!Q180/'record list'!$A$93</f>
        <v>0</v>
      </c>
      <c r="R180" s="0" t="n">
        <f aca="false">'dTTO3 (5 -8m)'!R180/'record list'!$A$93</f>
        <v>-51.7073170731706</v>
      </c>
      <c r="S180" s="0" t="n">
        <f aca="false">'dTTO3 (5 -8m)'!S180/'record list'!$A$93</f>
        <v>0.24390243902439</v>
      </c>
      <c r="T180" s="0" t="n">
        <f aca="false">'dTTO3 (5 -8m)'!T180/'record list'!$A$93</f>
        <v>-43.5365853658536</v>
      </c>
      <c r="U180" s="0" t="n">
        <f aca="false">'dTTO3 (5 -8m)'!U180/'record list'!$A$93</f>
        <v>-0.121951219512195</v>
      </c>
      <c r="V180" s="0" t="n">
        <f aca="false">'dTTO3 (5 -8m)'!V180/'record list'!$A$93</f>
        <v>-0.487804878048779</v>
      </c>
      <c r="W180" s="0" t="n">
        <f aca="false">'dTTO3 (5 -8m)'!W180/'record list'!$A$93</f>
        <v>-0.121951219512195</v>
      </c>
    </row>
    <row r="181" customFormat="false" ht="12.75" hidden="false" customHeight="false" outlineLevel="0" collapsed="false">
      <c r="A181" s="0" t="n">
        <v>3.54</v>
      </c>
      <c r="B181" s="0" t="n">
        <f aca="false">'dTTO3 (5 -8m)'!B181/'record list'!$A$78</f>
        <v>-0.144830659536462</v>
      </c>
      <c r="C181" s="0" t="n">
        <f aca="false">'dTTO3 (5 -8m)'!C181/'record list'!$A$78</f>
        <v>-5.93805704099816</v>
      </c>
      <c r="D181" s="0" t="n">
        <f aca="false">'dTTO3 (5 -8m)'!D181/'record list'!$A$78</f>
        <v>-0.434491978609644</v>
      </c>
      <c r="E181" s="0" t="n">
        <f aca="false">'dTTO3 (5 -8m)'!E181/'record list'!$A$78</f>
        <v>-0.144830659536591</v>
      </c>
      <c r="F181" s="0" t="n">
        <f aca="false">'dTTO3 (5 -8m)'!F181/'record list'!$A$78</f>
        <v>-0.579322638146106</v>
      </c>
      <c r="G181" s="0" t="n">
        <f aca="false">'dTTO3 (5 -8m)'!G181/'record list'!$A$78</f>
        <v>-19.8418003565062</v>
      </c>
      <c r="H181" s="0" t="n">
        <f aca="false">'dTTO3 (5 -8m)'!H181/'record list'!$A$78</f>
        <v>-0.144830659536591</v>
      </c>
      <c r="I181" s="0" t="n">
        <f aca="false">'dTTO3 (5 -8m)'!I181/'record list'!$A$78</f>
        <v>-29.400623885918</v>
      </c>
      <c r="J181" s="0" t="n">
        <f aca="false">'dTTO3 (5 -8m)'!J181/'record list'!$A$78</f>
        <v>-0.579322638146106</v>
      </c>
      <c r="K181" s="0" t="n">
        <f aca="false">'dTTO3 (5 -8m)'!K181/'record list'!$A$78</f>
        <v>-1.73796791443845</v>
      </c>
      <c r="L181" s="0" t="n">
        <f aca="false">'dTTO3 (5 -8m)'!L181/'record list'!$A$78</f>
        <v>-0.144830659536462</v>
      </c>
      <c r="M181" s="0" t="n">
        <f aca="false">'dTTO3 (5 -8m)'!M181/'record list'!$A$78</f>
        <v>-0.434491978609644</v>
      </c>
      <c r="N181" s="0" t="n">
        <f aca="false">'dTTO3 (5 -8m)'!N181/'record list'!$A$78</f>
        <v>0.434491978609644</v>
      </c>
      <c r="O181" s="0" t="n">
        <f aca="false">'dTTO3 (5 -8m)'!O181/'record list'!$A$78</f>
        <v>-37.8008021390376</v>
      </c>
      <c r="Q181" s="0" t="n">
        <f aca="false">'dTTO3 (5 -8m)'!Q181/'record list'!$A$93</f>
        <v>-0.24390243902439</v>
      </c>
      <c r="R181" s="0" t="n">
        <f aca="false">'dTTO3 (5 -8m)'!R181/'record list'!$A$93</f>
        <v>-53.170731707317</v>
      </c>
      <c r="S181" s="0" t="n">
        <f aca="false">'dTTO3 (5 -8m)'!S181/'record list'!$A$93</f>
        <v>0</v>
      </c>
      <c r="T181" s="0" t="n">
        <f aca="false">'dTTO3 (5 -8m)'!T181/'record list'!$A$93</f>
        <v>-44.6341463414633</v>
      </c>
      <c r="U181" s="0" t="n">
        <f aca="false">'dTTO3 (5 -8m)'!U181/'record list'!$A$93</f>
        <v>0</v>
      </c>
      <c r="V181" s="0" t="n">
        <f aca="false">'dTTO3 (5 -8m)'!V181/'record list'!$A$93</f>
        <v>-0.365853658536584</v>
      </c>
      <c r="W181" s="0" t="n">
        <f aca="false">'dTTO3 (5 -8m)'!W181/'record list'!$A$93</f>
        <v>-0.365853658536585</v>
      </c>
    </row>
    <row r="182" customFormat="false" ht="12.75" hidden="false" customHeight="false" outlineLevel="0" collapsed="false">
      <c r="A182" s="0" t="n">
        <v>3.56</v>
      </c>
      <c r="B182" s="0" t="n">
        <f aca="false">'dTTO3 (5 -8m)'!B182/'record list'!$A$78</f>
        <v>-0.289661319073053</v>
      </c>
      <c r="C182" s="0" t="n">
        <f aca="false">'dTTO3 (5 -8m)'!C182/'record list'!$A$78</f>
        <v>-5.7932263814617</v>
      </c>
      <c r="D182" s="0" t="n">
        <f aca="false">'dTTO3 (5 -8m)'!D182/'record list'!$A$78</f>
        <v>0</v>
      </c>
      <c r="E182" s="0" t="n">
        <f aca="false">'dTTO3 (5 -8m)'!E182/'record list'!$A$78</f>
        <v>-0.289661319073182</v>
      </c>
      <c r="F182" s="0" t="n">
        <f aca="false">'dTTO3 (5 -8m)'!F182/'record list'!$A$78</f>
        <v>-0.289661319073053</v>
      </c>
      <c r="G182" s="0" t="n">
        <f aca="false">'dTTO3 (5 -8m)'!G182/'record list'!$A$78</f>
        <v>-19.5521390374332</v>
      </c>
      <c r="H182" s="0" t="n">
        <f aca="false">'dTTO3 (5 -8m)'!H182/'record list'!$A$78</f>
        <v>-0.434491978609644</v>
      </c>
      <c r="I182" s="0" t="n">
        <f aca="false">'dTTO3 (5 -8m)'!I182/'record list'!$A$78</f>
        <v>-27.3729946524065</v>
      </c>
      <c r="J182" s="0" t="n">
        <f aca="false">'dTTO3 (5 -8m)'!J182/'record list'!$A$78</f>
        <v>1.01381461675575</v>
      </c>
      <c r="K182" s="0" t="n">
        <f aca="false">'dTTO3 (5 -8m)'!K182/'record list'!$A$78</f>
        <v>-0.434491978609515</v>
      </c>
      <c r="L182" s="0" t="n">
        <f aca="false">'dTTO3 (5 -8m)'!L182/'record list'!$A$78</f>
        <v>0.144830659536591</v>
      </c>
      <c r="M182" s="0" t="n">
        <f aca="false">'dTTO3 (5 -8m)'!M182/'record list'!$A$78</f>
        <v>-0.434491978609644</v>
      </c>
      <c r="N182" s="0" t="n">
        <f aca="false">'dTTO3 (5 -8m)'!N182/'record list'!$A$78</f>
        <v>0.579322638146234</v>
      </c>
      <c r="O182" s="0" t="n">
        <f aca="false">'dTTO3 (5 -8m)'!O182/'record list'!$A$78</f>
        <v>-39.249108734403</v>
      </c>
      <c r="Q182" s="0" t="n">
        <f aca="false">'dTTO3 (5 -8m)'!Q182/'record list'!$A$93</f>
        <v>-0.365853658536585</v>
      </c>
      <c r="R182" s="0" t="n">
        <f aca="false">'dTTO3 (5 -8m)'!R182/'record list'!$A$93</f>
        <v>-52.9268292682926</v>
      </c>
      <c r="S182" s="0" t="n">
        <f aca="false">'dTTO3 (5 -8m)'!S182/'record list'!$A$93</f>
        <v>0</v>
      </c>
      <c r="T182" s="0" t="n">
        <f aca="false">'dTTO3 (5 -8m)'!T182/'record list'!$A$93</f>
        <v>-46.341463414634</v>
      </c>
      <c r="U182" s="0" t="n">
        <f aca="false">'dTTO3 (5 -8m)'!U182/'record list'!$A$93</f>
        <v>0.121951219512195</v>
      </c>
      <c r="V182" s="0" t="n">
        <f aca="false">'dTTO3 (5 -8m)'!V182/'record list'!$A$93</f>
        <v>-0.365853658536584</v>
      </c>
      <c r="W182" s="0" t="n">
        <f aca="false">'dTTO3 (5 -8m)'!W182/'record list'!$A$93</f>
        <v>-0.365853658536585</v>
      </c>
    </row>
    <row r="183" customFormat="false" ht="12.75" hidden="false" customHeight="false" outlineLevel="0" collapsed="false">
      <c r="A183" s="0" t="n">
        <v>3.58</v>
      </c>
      <c r="B183" s="0" t="n">
        <f aca="false">'dTTO3 (5 -8m)'!B183/'record list'!$A$78</f>
        <v>-0.434491978609644</v>
      </c>
      <c r="C183" s="0" t="n">
        <f aca="false">'dTTO3 (5 -8m)'!C183/'record list'!$A$78</f>
        <v>-6.22771836007122</v>
      </c>
      <c r="D183" s="0" t="n">
        <f aca="false">'dTTO3 (5 -8m)'!D183/'record list'!$A$78</f>
        <v>-0.289661319073182</v>
      </c>
      <c r="E183" s="0" t="n">
        <f aca="false">'dTTO3 (5 -8m)'!E183/'record list'!$A$78</f>
        <v>-0.144830659536591</v>
      </c>
      <c r="F183" s="0" t="n">
        <f aca="false">'dTTO3 (5 -8m)'!F183/'record list'!$A$78</f>
        <v>-0.144830659536591</v>
      </c>
      <c r="G183" s="0" t="n">
        <f aca="false">'dTTO3 (5 -8m)'!G183/'record list'!$A$78</f>
        <v>-19.9866310160428</v>
      </c>
      <c r="H183" s="0" t="n">
        <f aca="false">'dTTO3 (5 -8m)'!H183/'record list'!$A$78</f>
        <v>0</v>
      </c>
      <c r="I183" s="0" t="n">
        <f aca="false">'dTTO3 (5 -8m)'!I183/'record list'!$A$78</f>
        <v>-29.2557932263816</v>
      </c>
      <c r="J183" s="0" t="n">
        <f aca="false">'dTTO3 (5 -8m)'!J183/'record list'!$A$78</f>
        <v>-1.01381461675575</v>
      </c>
      <c r="K183" s="0" t="n">
        <f aca="false">'dTTO3 (5 -8m)'!K183/'record list'!$A$78</f>
        <v>0</v>
      </c>
      <c r="L183" s="0" t="n">
        <f aca="false">'dTTO3 (5 -8m)'!L183/'record list'!$A$78</f>
        <v>-0.289661319073053</v>
      </c>
      <c r="M183" s="0" t="n">
        <f aca="false">'dTTO3 (5 -8m)'!M183/'record list'!$A$78</f>
        <v>-0.434491978609644</v>
      </c>
      <c r="N183" s="0" t="n">
        <f aca="false">'dTTO3 (5 -8m)'!N183/'record list'!$A$78</f>
        <v>1.88279857397504</v>
      </c>
      <c r="O183" s="0" t="n">
        <f aca="false">'dTTO3 (5 -8m)'!O183/'record list'!$A$78</f>
        <v>-38.6697860962569</v>
      </c>
      <c r="Q183" s="0" t="n">
        <f aca="false">'dTTO3 (5 -8m)'!Q183/'record list'!$A$93</f>
        <v>0.121951219512195</v>
      </c>
      <c r="R183" s="0" t="n">
        <f aca="false">'dTTO3 (5 -8m)'!R183/'record list'!$A$93</f>
        <v>-52.9268292682926</v>
      </c>
      <c r="S183" s="0" t="n">
        <f aca="false">'dTTO3 (5 -8m)'!S183/'record list'!$A$93</f>
        <v>0.121951219512195</v>
      </c>
      <c r="T183" s="0" t="n">
        <f aca="false">'dTTO3 (5 -8m)'!T183/'record list'!$A$93</f>
        <v>-46.7073170731706</v>
      </c>
      <c r="U183" s="0" t="n">
        <f aca="false">'dTTO3 (5 -8m)'!U183/'record list'!$A$93</f>
        <v>0</v>
      </c>
      <c r="V183" s="0" t="n">
        <f aca="false">'dTTO3 (5 -8m)'!V183/'record list'!$A$93</f>
        <v>-0.121951219512195</v>
      </c>
      <c r="W183" s="0" t="n">
        <f aca="false">'dTTO3 (5 -8m)'!W183/'record list'!$A$93</f>
        <v>0</v>
      </c>
    </row>
    <row r="184" customFormat="false" ht="12.75" hidden="false" customHeight="false" outlineLevel="0" collapsed="false">
      <c r="A184" s="0" t="n">
        <v>3.6</v>
      </c>
      <c r="B184" s="0" t="n">
        <f aca="false">'dTTO3 (5 -8m)'!B184/'record list'!$A$78</f>
        <v>-0.144830659536462</v>
      </c>
      <c r="C184" s="0" t="n">
        <f aca="false">'dTTO3 (5 -8m)'!C184/'record list'!$A$78</f>
        <v>-5.7932263814617</v>
      </c>
      <c r="D184" s="0" t="n">
        <f aca="false">'dTTO3 (5 -8m)'!D184/'record list'!$A$78</f>
        <v>-0.144830659536591</v>
      </c>
      <c r="E184" s="0" t="n">
        <f aca="false">'dTTO3 (5 -8m)'!E184/'record list'!$A$78</f>
        <v>-0.144830659536591</v>
      </c>
      <c r="F184" s="0" t="n">
        <f aca="false">'dTTO3 (5 -8m)'!F184/'record list'!$A$78</f>
        <v>-0.289661319073053</v>
      </c>
      <c r="G184" s="0" t="n">
        <f aca="false">'dTTO3 (5 -8m)'!G184/'record list'!$A$78</f>
        <v>-18.8279857397505</v>
      </c>
      <c r="H184" s="0" t="n">
        <f aca="false">'dTTO3 (5 -8m)'!H184/'record list'!$A$78</f>
        <v>0</v>
      </c>
      <c r="I184" s="0" t="n">
        <f aca="false">'dTTO3 (5 -8m)'!I184/'record list'!$A$78</f>
        <v>-29.6902852049912</v>
      </c>
      <c r="J184" s="0" t="n">
        <f aca="false">'dTTO3 (5 -8m)'!J184/'record list'!$A$78</f>
        <v>-4.63458110516936</v>
      </c>
      <c r="K184" s="0" t="n">
        <f aca="false">'dTTO3 (5 -8m)'!K184/'record list'!$A$78</f>
        <v>-3.47593582887702</v>
      </c>
      <c r="L184" s="0" t="n">
        <f aca="false">'dTTO3 (5 -8m)'!L184/'record list'!$A$78</f>
        <v>-0.144830659536462</v>
      </c>
      <c r="M184" s="0" t="n">
        <f aca="false">'dTTO3 (5 -8m)'!M184/'record list'!$A$78</f>
        <v>0</v>
      </c>
      <c r="N184" s="0" t="n">
        <f aca="false">'dTTO3 (5 -8m)'!N184/'record list'!$A$78</f>
        <v>-3.18627450980397</v>
      </c>
      <c r="O184" s="0" t="n">
        <f aca="false">'dTTO3 (5 -8m)'!O184/'record list'!$A$78</f>
        <v>-40.842245989305</v>
      </c>
      <c r="Q184" s="0" t="n">
        <f aca="false">'dTTO3 (5 -8m)'!Q184/'record list'!$A$93</f>
        <v>0</v>
      </c>
      <c r="R184" s="0" t="n">
        <f aca="false">'dTTO3 (5 -8m)'!R184/'record list'!$A$93</f>
        <v>-53.0487804878048</v>
      </c>
      <c r="S184" s="0" t="n">
        <f aca="false">'dTTO3 (5 -8m)'!S184/'record list'!$A$93</f>
        <v>0</v>
      </c>
      <c r="T184" s="0" t="n">
        <f aca="false">'dTTO3 (5 -8m)'!T184/'record list'!$A$93</f>
        <v>-46.2195121951219</v>
      </c>
      <c r="U184" s="0" t="n">
        <f aca="false">'dTTO3 (5 -8m)'!U184/'record list'!$A$93</f>
        <v>0.121951219512195</v>
      </c>
      <c r="V184" s="0" t="n">
        <f aca="false">'dTTO3 (5 -8m)'!V184/'record list'!$A$93</f>
        <v>-0.609756097560974</v>
      </c>
      <c r="W184" s="0" t="n">
        <f aca="false">'dTTO3 (5 -8m)'!W184/'record list'!$A$93</f>
        <v>-0.365853658536585</v>
      </c>
    </row>
    <row r="185" customFormat="false" ht="12.75" hidden="false" customHeight="false" outlineLevel="0" collapsed="false">
      <c r="A185" s="0" t="n">
        <v>3.62</v>
      </c>
      <c r="B185" s="0" t="n">
        <f aca="false">'dTTO3 (5 -8m)'!B185/'record list'!$A$78</f>
        <v>-0.289661319073053</v>
      </c>
      <c r="C185" s="0" t="n">
        <f aca="false">'dTTO3 (5 -8m)'!C185/'record list'!$A$78</f>
        <v>-5.64839572192511</v>
      </c>
      <c r="D185" s="0" t="n">
        <f aca="false">'dTTO3 (5 -8m)'!D185/'record list'!$A$78</f>
        <v>-0.289661319073182</v>
      </c>
      <c r="E185" s="0" t="n">
        <f aca="false">'dTTO3 (5 -8m)'!E185/'record list'!$A$78</f>
        <v>0</v>
      </c>
      <c r="F185" s="0" t="n">
        <f aca="false">'dTTO3 (5 -8m)'!F185/'record list'!$A$78</f>
        <v>-0.289661319073053</v>
      </c>
      <c r="G185" s="0" t="n">
        <f aca="false">'dTTO3 (5 -8m)'!G185/'record list'!$A$78</f>
        <v>-18.5383244206773</v>
      </c>
      <c r="H185" s="0" t="n">
        <f aca="false">'dTTO3 (5 -8m)'!H185/'record list'!$A$78</f>
        <v>0.144830659536462</v>
      </c>
      <c r="I185" s="0" t="n">
        <f aca="false">'dTTO3 (5 -8m)'!I185/'record list'!$A$78</f>
        <v>-28.8213012477719</v>
      </c>
      <c r="J185" s="0" t="n">
        <f aca="false">'dTTO3 (5 -8m)'!J185/'record list'!$A$78</f>
        <v>-4.77941176470595</v>
      </c>
      <c r="K185" s="0" t="n">
        <f aca="false">'dTTO3 (5 -8m)'!K185/'record list'!$A$78</f>
        <v>-6.08288770053475</v>
      </c>
      <c r="L185" s="0" t="n">
        <f aca="false">'dTTO3 (5 -8m)'!L185/'record list'!$A$78</f>
        <v>-0.434491978609515</v>
      </c>
      <c r="M185" s="0" t="n">
        <f aca="false">'dTTO3 (5 -8m)'!M185/'record list'!$A$78</f>
        <v>-0.144830659536591</v>
      </c>
      <c r="N185" s="0" t="n">
        <f aca="false">'dTTO3 (5 -8m)'!N185/'record list'!$A$78</f>
        <v>-6.08288770053475</v>
      </c>
      <c r="O185" s="0" t="n">
        <f aca="false">'dTTO3 (5 -8m)'!O185/'record list'!$A$78</f>
        <v>-41.8560606060607</v>
      </c>
      <c r="Q185" s="0" t="n">
        <f aca="false">'dTTO3 (5 -8m)'!Q185/'record list'!$A$93</f>
        <v>-0.24390243902439</v>
      </c>
      <c r="R185" s="0" t="n">
        <f aca="false">'dTTO3 (5 -8m)'!R185/'record list'!$A$93</f>
        <v>-52.560975609756</v>
      </c>
      <c r="S185" s="0" t="n">
        <f aca="false">'dTTO3 (5 -8m)'!S185/'record list'!$A$93</f>
        <v>-0.121951219512195</v>
      </c>
      <c r="T185" s="0" t="n">
        <f aca="false">'dTTO3 (5 -8m)'!T185/'record list'!$A$93</f>
        <v>-50.2439024390243</v>
      </c>
      <c r="U185" s="0" t="n">
        <f aca="false">'dTTO3 (5 -8m)'!U185/'record list'!$A$93</f>
        <v>0.121951219512195</v>
      </c>
      <c r="V185" s="0" t="n">
        <f aca="false">'dTTO3 (5 -8m)'!V185/'record list'!$A$93</f>
        <v>-0.487804878048779</v>
      </c>
      <c r="W185" s="0" t="n">
        <f aca="false">'dTTO3 (5 -8m)'!W185/'record list'!$A$93</f>
        <v>0</v>
      </c>
    </row>
    <row r="186" customFormat="false" ht="12.75" hidden="false" customHeight="false" outlineLevel="0" collapsed="false">
      <c r="A186" s="0" t="n">
        <v>3.64</v>
      </c>
      <c r="B186" s="0" t="n">
        <f aca="false">'dTTO3 (5 -8m)'!B186/'record list'!$A$78</f>
        <v>-0.144830659536462</v>
      </c>
      <c r="C186" s="0" t="n">
        <f aca="false">'dTTO3 (5 -8m)'!C186/'record list'!$A$78</f>
        <v>-5.93805704099816</v>
      </c>
      <c r="D186" s="0" t="n">
        <f aca="false">'dTTO3 (5 -8m)'!D186/'record list'!$A$78</f>
        <v>-0.144830659536591</v>
      </c>
      <c r="E186" s="0" t="n">
        <f aca="false">'dTTO3 (5 -8m)'!E186/'record list'!$A$78</f>
        <v>0.289661319073053</v>
      </c>
      <c r="F186" s="0" t="n">
        <f aca="false">'dTTO3 (5 -8m)'!F186/'record list'!$A$78</f>
        <v>0.144830659536591</v>
      </c>
      <c r="G186" s="0" t="n">
        <f aca="false">'dTTO3 (5 -8m)'!G186/'record list'!$A$78</f>
        <v>-19.2624777183601</v>
      </c>
      <c r="H186" s="0" t="n">
        <f aca="false">'dTTO3 (5 -8m)'!H186/'record list'!$A$78</f>
        <v>-0.144830659536591</v>
      </c>
      <c r="I186" s="0" t="n">
        <f aca="false">'dTTO3 (5 -8m)'!I186/'record list'!$A$78</f>
        <v>-25.7798573975045</v>
      </c>
      <c r="J186" s="0" t="n">
        <f aca="false">'dTTO3 (5 -8m)'!J186/'record list'!$A$78</f>
        <v>-4.63458110516936</v>
      </c>
      <c r="K186" s="0" t="n">
        <f aca="false">'dTTO3 (5 -8m)'!K186/'record list'!$A$78</f>
        <v>-5.64839572192511</v>
      </c>
      <c r="L186" s="0" t="n">
        <f aca="false">'dTTO3 (5 -8m)'!L186/'record list'!$A$78</f>
        <v>0</v>
      </c>
      <c r="M186" s="0" t="n">
        <f aca="false">'dTTO3 (5 -8m)'!M186/'record list'!$A$78</f>
        <v>0</v>
      </c>
      <c r="N186" s="0" t="n">
        <f aca="false">'dTTO3 (5 -8m)'!N186/'record list'!$A$78</f>
        <v>-11.4416221033868</v>
      </c>
      <c r="O186" s="0" t="n">
        <f aca="false">'dTTO3 (5 -8m)'!O186/'record list'!$A$78</f>
        <v>-41.8560606060607</v>
      </c>
      <c r="Q186" s="0" t="n">
        <f aca="false">'dTTO3 (5 -8m)'!Q186/'record list'!$A$93</f>
        <v>0</v>
      </c>
      <c r="R186" s="0" t="n">
        <f aca="false">'dTTO3 (5 -8m)'!R186/'record list'!$A$93</f>
        <v>-50.4878048780487</v>
      </c>
      <c r="S186" s="0" t="n">
        <f aca="false">'dTTO3 (5 -8m)'!S186/'record list'!$A$93</f>
        <v>0.121951219512195</v>
      </c>
      <c r="T186" s="0" t="n">
        <f aca="false">'dTTO3 (5 -8m)'!T186/'record list'!$A$93</f>
        <v>-50.6097560975609</v>
      </c>
      <c r="U186" s="0" t="n">
        <f aca="false">'dTTO3 (5 -8m)'!U186/'record list'!$A$93</f>
        <v>0.24390243902439</v>
      </c>
      <c r="V186" s="0" t="n">
        <f aca="false">'dTTO3 (5 -8m)'!V186/'record list'!$A$93</f>
        <v>-0.487804878048779</v>
      </c>
      <c r="W186" s="0" t="n">
        <f aca="false">'dTTO3 (5 -8m)'!W186/'record list'!$A$93</f>
        <v>0</v>
      </c>
    </row>
    <row r="187" customFormat="false" ht="12.75" hidden="false" customHeight="false" outlineLevel="0" collapsed="false">
      <c r="A187" s="0" t="n">
        <v>3.66</v>
      </c>
      <c r="B187" s="0" t="n">
        <f aca="false">'dTTO3 (5 -8m)'!B187/'record list'!$A$78</f>
        <v>-0.289661319073053</v>
      </c>
      <c r="C187" s="0" t="n">
        <f aca="false">'dTTO3 (5 -8m)'!C187/'record list'!$A$78</f>
        <v>-6.22771836007122</v>
      </c>
      <c r="D187" s="0" t="n">
        <f aca="false">'dTTO3 (5 -8m)'!D187/'record list'!$A$78</f>
        <v>-0.144830659536591</v>
      </c>
      <c r="E187" s="0" t="n">
        <f aca="false">'dTTO3 (5 -8m)'!E187/'record list'!$A$78</f>
        <v>-0.724153297682696</v>
      </c>
      <c r="F187" s="0" t="n">
        <f aca="false">'dTTO3 (5 -8m)'!F187/'record list'!$A$78</f>
        <v>0</v>
      </c>
      <c r="G187" s="0" t="n">
        <f aca="false">'dTTO3 (5 -8m)'!G187/'record list'!$A$78</f>
        <v>-19.5521390374332</v>
      </c>
      <c r="H187" s="0" t="n">
        <f aca="false">'dTTO3 (5 -8m)'!H187/'record list'!$A$78</f>
        <v>0.434491978609644</v>
      </c>
      <c r="I187" s="0" t="n">
        <f aca="false">'dTTO3 (5 -8m)'!I187/'record list'!$A$78</f>
        <v>-25.6350267379679</v>
      </c>
      <c r="J187" s="0" t="n">
        <f aca="false">'dTTO3 (5 -8m)'!J187/'record list'!$A$78</f>
        <v>-7.82085561497333</v>
      </c>
      <c r="K187" s="0" t="n">
        <f aca="false">'dTTO3 (5 -8m)'!K187/'record list'!$A$78</f>
        <v>-5.50356506238852</v>
      </c>
      <c r="L187" s="0" t="n">
        <f aca="false">'dTTO3 (5 -8m)'!L187/'record list'!$A$78</f>
        <v>-0.144830659536462</v>
      </c>
      <c r="M187" s="0" t="n">
        <f aca="false">'dTTO3 (5 -8m)'!M187/'record list'!$A$78</f>
        <v>0.144830659536462</v>
      </c>
      <c r="N187" s="0" t="n">
        <f aca="false">'dTTO3 (5 -8m)'!N187/'record list'!$A$78</f>
        <v>-13.3244206773618</v>
      </c>
      <c r="O187" s="0" t="n">
        <f aca="false">'dTTO3 (5 -8m)'!O187/'record list'!$A$78</f>
        <v>-42.4353832442069</v>
      </c>
      <c r="Q187" s="0" t="n">
        <f aca="false">'dTTO3 (5 -8m)'!Q187/'record list'!$A$93</f>
        <v>-0.121951219512195</v>
      </c>
      <c r="R187" s="0" t="n">
        <f aca="false">'dTTO3 (5 -8m)'!R187/'record list'!$A$93</f>
        <v>-48.170731707317</v>
      </c>
      <c r="S187" s="0" t="n">
        <f aca="false">'dTTO3 (5 -8m)'!S187/'record list'!$A$93</f>
        <v>0.121951219512195</v>
      </c>
      <c r="T187" s="0" t="n">
        <f aca="false">'dTTO3 (5 -8m)'!T187/'record list'!$A$93</f>
        <v>-51.0975609756096</v>
      </c>
      <c r="U187" s="0" t="n">
        <f aca="false">'dTTO3 (5 -8m)'!U187/'record list'!$A$93</f>
        <v>0</v>
      </c>
      <c r="V187" s="0" t="n">
        <f aca="false">'dTTO3 (5 -8m)'!V187/'record list'!$A$93</f>
        <v>-0.487804878048779</v>
      </c>
      <c r="W187" s="0" t="n">
        <f aca="false">'dTTO3 (5 -8m)'!W187/'record list'!$A$93</f>
        <v>-0.121951219512195</v>
      </c>
    </row>
    <row r="188" customFormat="false" ht="12.75" hidden="false" customHeight="false" outlineLevel="0" collapsed="false">
      <c r="A188" s="0" t="n">
        <v>3.68</v>
      </c>
      <c r="B188" s="0" t="n">
        <f aca="false">'dTTO3 (5 -8m)'!B188/'record list'!$A$78</f>
        <v>-0.144830659536462</v>
      </c>
      <c r="C188" s="0" t="n">
        <f aca="false">'dTTO3 (5 -8m)'!C188/'record list'!$A$78</f>
        <v>-6.08288770053475</v>
      </c>
      <c r="D188" s="0" t="n">
        <f aca="false">'dTTO3 (5 -8m)'!D188/'record list'!$A$78</f>
        <v>-0.434491978609644</v>
      </c>
      <c r="E188" s="0" t="n">
        <f aca="false">'dTTO3 (5 -8m)'!E188/'record list'!$A$78</f>
        <v>-0.724153297682696</v>
      </c>
      <c r="F188" s="0" t="n">
        <f aca="false">'dTTO3 (5 -8m)'!F188/'record list'!$A$78</f>
        <v>-0.144830659536591</v>
      </c>
      <c r="G188" s="0" t="n">
        <f aca="false">'dTTO3 (5 -8m)'!G188/'record list'!$A$78</f>
        <v>-17.379679144385</v>
      </c>
      <c r="H188" s="0" t="n">
        <f aca="false">'dTTO3 (5 -8m)'!H188/'record list'!$A$78</f>
        <v>-1.15864527629234</v>
      </c>
      <c r="I188" s="0" t="n">
        <f aca="false">'dTTO3 (5 -8m)'!I188/'record list'!$A$78</f>
        <v>-23.3177361853833</v>
      </c>
      <c r="J188" s="0" t="n">
        <f aca="false">'dTTO3 (5 -8m)'!J188/'record list'!$A$78</f>
        <v>-8.83467023172908</v>
      </c>
      <c r="K188" s="0" t="n">
        <f aca="false">'dTTO3 (5 -8m)'!K188/'record list'!$A$78</f>
        <v>-7.96568627450979</v>
      </c>
      <c r="L188" s="0" t="n">
        <f aca="false">'dTTO3 (5 -8m)'!L188/'record list'!$A$78</f>
        <v>0.434491978609644</v>
      </c>
      <c r="M188" s="0" t="n">
        <f aca="false">'dTTO3 (5 -8m)'!M188/'record list'!$A$78</f>
        <v>0</v>
      </c>
      <c r="N188" s="0" t="n">
        <f aca="false">'dTTO3 (5 -8m)'!N188/'record list'!$A$78</f>
        <v>-16.6555258467024</v>
      </c>
      <c r="O188" s="0" t="n">
        <f aca="false">'dTTO3 (5 -8m)'!O188/'record list'!$A$78</f>
        <v>-41.7112299465242</v>
      </c>
      <c r="Q188" s="0" t="n">
        <f aca="false">'dTTO3 (5 -8m)'!Q188/'record list'!$A$93</f>
        <v>0.24390243902439</v>
      </c>
      <c r="R188" s="0" t="n">
        <f aca="false">'dTTO3 (5 -8m)'!R188/'record list'!$A$93</f>
        <v>-45.1219512195121</v>
      </c>
      <c r="S188" s="0" t="n">
        <f aca="false">'dTTO3 (5 -8m)'!S188/'record list'!$A$93</f>
        <v>0</v>
      </c>
      <c r="T188" s="0" t="n">
        <f aca="false">'dTTO3 (5 -8m)'!T188/'record list'!$A$93</f>
        <v>-49.7560975609755</v>
      </c>
      <c r="U188" s="0" t="n">
        <f aca="false">'dTTO3 (5 -8m)'!U188/'record list'!$A$93</f>
        <v>0.121951219512195</v>
      </c>
      <c r="V188" s="0" t="n">
        <f aca="false">'dTTO3 (5 -8m)'!V188/'record list'!$A$93</f>
        <v>-0.609756097560974</v>
      </c>
      <c r="W188" s="0" t="n">
        <f aca="false">'dTTO3 (5 -8m)'!W188/'record list'!$A$93</f>
        <v>-0.121951219512195</v>
      </c>
    </row>
    <row r="189" customFormat="false" ht="12.75" hidden="false" customHeight="false" outlineLevel="0" collapsed="false">
      <c r="A189" s="0" t="n">
        <v>3.7</v>
      </c>
      <c r="B189" s="0" t="n">
        <f aca="false">'dTTO3 (5 -8m)'!B189/'record list'!$A$78</f>
        <v>-0.289661319073053</v>
      </c>
      <c r="C189" s="0" t="n">
        <f aca="false">'dTTO3 (5 -8m)'!C189/'record list'!$A$78</f>
        <v>-6.22771836007122</v>
      </c>
      <c r="D189" s="0" t="n">
        <f aca="false">'dTTO3 (5 -8m)'!D189/'record list'!$A$78</f>
        <v>0</v>
      </c>
      <c r="E189" s="0" t="n">
        <f aca="false">'dTTO3 (5 -8m)'!E189/'record list'!$A$78</f>
        <v>-0.144830659536591</v>
      </c>
      <c r="F189" s="0" t="n">
        <f aca="false">'dTTO3 (5 -8m)'!F189/'record list'!$A$78</f>
        <v>-0.144830659536591</v>
      </c>
      <c r="G189" s="0" t="n">
        <f aca="false">'dTTO3 (5 -8m)'!G189/'record list'!$A$78</f>
        <v>-16.6555258467023</v>
      </c>
      <c r="H189" s="0" t="n">
        <f aca="false">'dTTO3 (5 -8m)'!H189/'record list'!$A$78</f>
        <v>-0.868983957219287</v>
      </c>
      <c r="I189" s="0" t="n">
        <f aca="false">'dTTO3 (5 -8m)'!I189/'record list'!$A$78</f>
        <v>-22.5935828877006</v>
      </c>
      <c r="J189" s="0" t="n">
        <f aca="false">'dTTO3 (5 -8m)'!J189/'record list'!$A$78</f>
        <v>-8.25534759358284</v>
      </c>
      <c r="K189" s="0" t="n">
        <f aca="false">'dTTO3 (5 -8m)'!K189/'record list'!$A$78</f>
        <v>-9.99331550802142</v>
      </c>
      <c r="L189" s="0" t="n">
        <f aca="false">'dTTO3 (5 -8m)'!L189/'record list'!$A$78</f>
        <v>-0.434491978609515</v>
      </c>
      <c r="M189" s="0" t="n">
        <f aca="false">'dTTO3 (5 -8m)'!M189/'record list'!$A$78</f>
        <v>0.289661319073053</v>
      </c>
      <c r="N189" s="0" t="n">
        <f aca="false">'dTTO3 (5 -8m)'!N189/'record list'!$A$78</f>
        <v>-23.3177361853833</v>
      </c>
      <c r="O189" s="0" t="n">
        <f aca="false">'dTTO3 (5 -8m)'!O189/'record list'!$A$78</f>
        <v>-43.014705882353</v>
      </c>
      <c r="Q189" s="0" t="n">
        <f aca="false">'dTTO3 (5 -8m)'!Q189/'record list'!$A$93</f>
        <v>-0.24390243902439</v>
      </c>
      <c r="R189" s="0" t="n">
        <f aca="false">'dTTO3 (5 -8m)'!R189/'record list'!$A$93</f>
        <v>-45.4878048780487</v>
      </c>
      <c r="S189" s="0" t="n">
        <f aca="false">'dTTO3 (5 -8m)'!S189/'record list'!$A$93</f>
        <v>0.24390243902439</v>
      </c>
      <c r="T189" s="0" t="n">
        <f aca="false">'dTTO3 (5 -8m)'!T189/'record list'!$A$93</f>
        <v>-49.5121951219511</v>
      </c>
      <c r="U189" s="0" t="n">
        <f aca="false">'dTTO3 (5 -8m)'!U189/'record list'!$A$93</f>
        <v>0.24390243902439</v>
      </c>
      <c r="V189" s="0" t="n">
        <f aca="false">'dTTO3 (5 -8m)'!V189/'record list'!$A$93</f>
        <v>-0.121951219512195</v>
      </c>
      <c r="W189" s="0" t="n">
        <f aca="false">'dTTO3 (5 -8m)'!W189/'record list'!$A$93</f>
        <v>-0.24390243902439</v>
      </c>
    </row>
    <row r="190" customFormat="false" ht="12.75" hidden="false" customHeight="false" outlineLevel="0" collapsed="false">
      <c r="A190" s="0" t="n">
        <v>3.72</v>
      </c>
      <c r="B190" s="0" t="n">
        <f aca="false">'dTTO3 (5 -8m)'!B190/'record list'!$A$78</f>
        <v>0</v>
      </c>
      <c r="C190" s="0" t="n">
        <f aca="false">'dTTO3 (5 -8m)'!C190/'record list'!$A$78</f>
        <v>-6.37254901960781</v>
      </c>
      <c r="D190" s="0" t="n">
        <f aca="false">'dTTO3 (5 -8m)'!D190/'record list'!$A$78</f>
        <v>-0.579322638146234</v>
      </c>
      <c r="E190" s="0" t="n">
        <f aca="false">'dTTO3 (5 -8m)'!E190/'record list'!$A$78</f>
        <v>-0.289661319073182</v>
      </c>
      <c r="F190" s="0" t="n">
        <f aca="false">'dTTO3 (5 -8m)'!F190/'record list'!$A$78</f>
        <v>-0.289661319073053</v>
      </c>
      <c r="G190" s="0" t="n">
        <f aca="false">'dTTO3 (5 -8m)'!G190/'record list'!$A$78</f>
        <v>-17.379679144385</v>
      </c>
      <c r="H190" s="0" t="n">
        <f aca="false">'dTTO3 (5 -8m)'!H190/'record list'!$A$78</f>
        <v>-3.91042780748666</v>
      </c>
      <c r="I190" s="0" t="n">
        <f aca="false">'dTTO3 (5 -8m)'!I190/'record list'!$A$78</f>
        <v>-22.7384135472372</v>
      </c>
      <c r="J190" s="0" t="n">
        <f aca="false">'dTTO3 (5 -8m)'!J190/'record list'!$A$78</f>
        <v>-13.1795900178254</v>
      </c>
      <c r="K190" s="0" t="n">
        <f aca="false">'dTTO3 (5 -8m)'!K190/'record list'!$A$78</f>
        <v>-15.3520499108735</v>
      </c>
      <c r="L190" s="0" t="n">
        <f aca="false">'dTTO3 (5 -8m)'!L190/'record list'!$A$78</f>
        <v>0.144830659536591</v>
      </c>
      <c r="M190" s="0" t="n">
        <f aca="false">'dTTO3 (5 -8m)'!M190/'record list'!$A$78</f>
        <v>-0.144830659536591</v>
      </c>
      <c r="N190" s="0" t="n">
        <f aca="false">'dTTO3 (5 -8m)'!N190/'record list'!$A$78</f>
        <v>-28.5316399286989</v>
      </c>
      <c r="O190" s="0" t="n">
        <f aca="false">'dTTO3 (5 -8m)'!O190/'record list'!$A$78</f>
        <v>-43.014705882353</v>
      </c>
      <c r="Q190" s="0" t="n">
        <f aca="false">'dTTO3 (5 -8m)'!Q190/'record list'!$A$93</f>
        <v>0</v>
      </c>
      <c r="R190" s="0" t="n">
        <f aca="false">'dTTO3 (5 -8m)'!R190/'record list'!$A$93</f>
        <v>-44.9999999999999</v>
      </c>
      <c r="S190" s="0" t="n">
        <f aca="false">'dTTO3 (5 -8m)'!S190/'record list'!$A$93</f>
        <v>-0.121951219512195</v>
      </c>
      <c r="T190" s="0" t="n">
        <f aca="false">'dTTO3 (5 -8m)'!T190/'record list'!$A$93</f>
        <v>-48.7804878048779</v>
      </c>
      <c r="U190" s="0" t="n">
        <f aca="false">'dTTO3 (5 -8m)'!U190/'record list'!$A$93</f>
        <v>0</v>
      </c>
      <c r="V190" s="0" t="n">
        <f aca="false">'dTTO3 (5 -8m)'!V190/'record list'!$A$93</f>
        <v>-0.365853658536584</v>
      </c>
      <c r="W190" s="0" t="n">
        <f aca="false">'dTTO3 (5 -8m)'!W190/'record list'!$A$93</f>
        <v>-0.121951219512195</v>
      </c>
    </row>
    <row r="191" customFormat="false" ht="12.75" hidden="false" customHeight="false" outlineLevel="0" collapsed="false">
      <c r="A191" s="0" t="n">
        <v>3.74</v>
      </c>
      <c r="B191" s="0" t="n">
        <f aca="false">'dTTO3 (5 -8m)'!B191/'record list'!$A$78</f>
        <v>-0.144830659536462</v>
      </c>
      <c r="C191" s="0" t="n">
        <f aca="false">'dTTO3 (5 -8m)'!C191/'record list'!$A$78</f>
        <v>-6.22771836007122</v>
      </c>
      <c r="D191" s="0" t="n">
        <f aca="false">'dTTO3 (5 -8m)'!D191/'record list'!$A$78</f>
        <v>-0.144830659536591</v>
      </c>
      <c r="E191" s="0" t="n">
        <f aca="false">'dTTO3 (5 -8m)'!E191/'record list'!$A$78</f>
        <v>-0.434491978609644</v>
      </c>
      <c r="F191" s="0" t="n">
        <f aca="false">'dTTO3 (5 -8m)'!F191/'record list'!$A$78</f>
        <v>-0.144830659536591</v>
      </c>
      <c r="G191" s="0" t="n">
        <f aca="false">'dTTO3 (5 -8m)'!G191/'record list'!$A$78</f>
        <v>-16.5106951871658</v>
      </c>
      <c r="H191" s="0" t="n">
        <f aca="false">'dTTO3 (5 -8m)'!H191/'record list'!$A$78</f>
        <v>-3.33110516934056</v>
      </c>
      <c r="I191" s="0" t="n">
        <f aca="false">'dTTO3 (5 -8m)'!I191/'record list'!$A$78</f>
        <v>-22.1590909090909</v>
      </c>
      <c r="J191" s="0" t="n">
        <f aca="false">'dTTO3 (5 -8m)'!J191/'record list'!$A$78</f>
        <v>-16.0762032085562</v>
      </c>
      <c r="K191" s="0" t="n">
        <f aca="false">'dTTO3 (5 -8m)'!K191/'record list'!$A$78</f>
        <v>-19.1176470588235</v>
      </c>
      <c r="L191" s="0" t="n">
        <f aca="false">'dTTO3 (5 -8m)'!L191/'record list'!$A$78</f>
        <v>-0.144830659536462</v>
      </c>
      <c r="M191" s="0" t="n">
        <f aca="false">'dTTO3 (5 -8m)'!M191/'record list'!$A$78</f>
        <v>0</v>
      </c>
      <c r="N191" s="0" t="n">
        <f aca="false">'dTTO3 (5 -8m)'!N191/'record list'!$A$78</f>
        <v>-29.8351158645277</v>
      </c>
      <c r="O191" s="0" t="n">
        <f aca="false">'dTTO3 (5 -8m)'!O191/'record list'!$A$78</f>
        <v>-44.607843137255</v>
      </c>
      <c r="Q191" s="0" t="n">
        <f aca="false">'dTTO3 (5 -8m)'!Q191/'record list'!$A$93</f>
        <v>0</v>
      </c>
      <c r="R191" s="0" t="n">
        <f aca="false">'dTTO3 (5 -8m)'!R191/'record list'!$A$93</f>
        <v>-45.2439024390243</v>
      </c>
      <c r="S191" s="0" t="n">
        <f aca="false">'dTTO3 (5 -8m)'!S191/'record list'!$A$93</f>
        <v>0</v>
      </c>
      <c r="T191" s="0" t="n">
        <f aca="false">'dTTO3 (5 -8m)'!T191/'record list'!$A$93</f>
        <v>-46.4634146341462</v>
      </c>
      <c r="U191" s="0" t="n">
        <f aca="false">'dTTO3 (5 -8m)'!U191/'record list'!$A$93</f>
        <v>0.121951219512195</v>
      </c>
      <c r="V191" s="0" t="n">
        <f aca="false">'dTTO3 (5 -8m)'!V191/'record list'!$A$93</f>
        <v>-0.365853658536584</v>
      </c>
      <c r="W191" s="0" t="n">
        <f aca="false">'dTTO3 (5 -8m)'!W191/'record list'!$A$93</f>
        <v>0</v>
      </c>
    </row>
    <row r="192" customFormat="false" ht="12.75" hidden="false" customHeight="false" outlineLevel="0" collapsed="false">
      <c r="A192" s="0" t="n">
        <v>3.76</v>
      </c>
      <c r="B192" s="0" t="n">
        <f aca="false">'dTTO3 (5 -8m)'!B192/'record list'!$A$78</f>
        <v>0</v>
      </c>
      <c r="C192" s="0" t="n">
        <f aca="false">'dTTO3 (5 -8m)'!C192/'record list'!$A$78</f>
        <v>-6.08288770053475</v>
      </c>
      <c r="D192" s="0" t="n">
        <f aca="false">'dTTO3 (5 -8m)'!D192/'record list'!$A$78</f>
        <v>-0.144830659536591</v>
      </c>
      <c r="E192" s="0" t="n">
        <f aca="false">'dTTO3 (5 -8m)'!E192/'record list'!$A$78</f>
        <v>-0.434491978609644</v>
      </c>
      <c r="F192" s="0" t="n">
        <f aca="false">'dTTO3 (5 -8m)'!F192/'record list'!$A$78</f>
        <v>-0.289661319073053</v>
      </c>
      <c r="G192" s="0" t="n">
        <f aca="false">'dTTO3 (5 -8m)'!G192/'record list'!$A$78</f>
        <v>-16.0762032085562</v>
      </c>
      <c r="H192" s="0" t="n">
        <f aca="false">'dTTO3 (5 -8m)'!H192/'record list'!$A$78</f>
        <v>-4.63458110516936</v>
      </c>
      <c r="I192" s="0" t="n">
        <f aca="false">'dTTO3 (5 -8m)'!I192/'record list'!$A$78</f>
        <v>-20.8556149732621</v>
      </c>
      <c r="J192" s="0" t="n">
        <f aca="false">'dTTO3 (5 -8m)'!J192/'record list'!$A$78</f>
        <v>-17.6693404634582</v>
      </c>
      <c r="K192" s="0" t="n">
        <f aca="false">'dTTO3 (5 -8m)'!K192/'record list'!$A$78</f>
        <v>-24.041889483066</v>
      </c>
      <c r="L192" s="0" t="n">
        <f aca="false">'dTTO3 (5 -8m)'!L192/'record list'!$A$78</f>
        <v>0</v>
      </c>
      <c r="M192" s="0" t="n">
        <f aca="false">'dTTO3 (5 -8m)'!M192/'record list'!$A$78</f>
        <v>-0.289661319073053</v>
      </c>
      <c r="N192" s="0" t="n">
        <f aca="false">'dTTO3 (5 -8m)'!N192/'record list'!$A$78</f>
        <v>-35.4835115864529</v>
      </c>
      <c r="O192" s="0" t="n">
        <f aca="false">'dTTO3 (5 -8m)'!O192/'record list'!$A$78</f>
        <v>-44.1733511586454</v>
      </c>
      <c r="Q192" s="0" t="n">
        <f aca="false">'dTTO3 (5 -8m)'!Q192/'record list'!$A$93</f>
        <v>-0.24390243902439</v>
      </c>
      <c r="R192" s="0" t="n">
        <f aca="false">'dTTO3 (5 -8m)'!R192/'record list'!$A$93</f>
        <v>-46.2195121951219</v>
      </c>
      <c r="S192" s="0" t="n">
        <f aca="false">'dTTO3 (5 -8m)'!S192/'record list'!$A$93</f>
        <v>0.24390243902439</v>
      </c>
      <c r="T192" s="0" t="n">
        <f aca="false">'dTTO3 (5 -8m)'!T192/'record list'!$A$93</f>
        <v>-45.8536585365853</v>
      </c>
      <c r="U192" s="0" t="n">
        <f aca="false">'dTTO3 (5 -8m)'!U192/'record list'!$A$93</f>
        <v>0.24390243902439</v>
      </c>
      <c r="V192" s="0" t="n">
        <f aca="false">'dTTO3 (5 -8m)'!V192/'record list'!$A$93</f>
        <v>-0.121951219512195</v>
      </c>
      <c r="W192" s="0" t="n">
        <f aca="false">'dTTO3 (5 -8m)'!W192/'record list'!$A$93</f>
        <v>-0.121951219512195</v>
      </c>
    </row>
    <row r="193" customFormat="false" ht="12.75" hidden="false" customHeight="false" outlineLevel="0" collapsed="false">
      <c r="A193" s="0" t="n">
        <v>3.78</v>
      </c>
      <c r="B193" s="0" t="n">
        <f aca="false">'dTTO3 (5 -8m)'!B193/'record list'!$A$78</f>
        <v>-0.289661319073053</v>
      </c>
      <c r="C193" s="0" t="n">
        <f aca="false">'dTTO3 (5 -8m)'!C193/'record list'!$A$78</f>
        <v>-6.08288770053475</v>
      </c>
      <c r="D193" s="0" t="n">
        <f aca="false">'dTTO3 (5 -8m)'!D193/'record list'!$A$78</f>
        <v>-0.724153297682696</v>
      </c>
      <c r="E193" s="0" t="n">
        <f aca="false">'dTTO3 (5 -8m)'!E193/'record list'!$A$78</f>
        <v>-0.289661319073182</v>
      </c>
      <c r="F193" s="0" t="n">
        <f aca="false">'dTTO3 (5 -8m)'!F193/'record list'!$A$78</f>
        <v>0.144830659536591</v>
      </c>
      <c r="G193" s="0" t="n">
        <f aca="false">'dTTO3 (5 -8m)'!G193/'record list'!$A$78</f>
        <v>-15.4968805704099</v>
      </c>
      <c r="H193" s="0" t="n">
        <f aca="false">'dTTO3 (5 -8m)'!H193/'record list'!$A$78</f>
        <v>-6.5173796791444</v>
      </c>
      <c r="I193" s="0" t="n">
        <f aca="false">'dTTO3 (5 -8m)'!I193/'record list'!$A$78</f>
        <v>-20.8556149732621</v>
      </c>
      <c r="J193" s="0" t="n">
        <f aca="false">'dTTO3 (5 -8m)'!J193/'record list'!$A$78</f>
        <v>-21.5797682709448</v>
      </c>
      <c r="K193" s="0" t="n">
        <f aca="false">'dTTO3 (5 -8m)'!K193/'record list'!$A$78</f>
        <v>-27.2281639928699</v>
      </c>
      <c r="L193" s="0" t="n">
        <f aca="false">'dTTO3 (5 -8m)'!L193/'record list'!$A$78</f>
        <v>-0.144830659536462</v>
      </c>
      <c r="M193" s="0" t="n">
        <f aca="false">'dTTO3 (5 -8m)'!M193/'record list'!$A$78</f>
        <v>-0.144830659536591</v>
      </c>
      <c r="N193" s="0" t="n">
        <f aca="false">'dTTO3 (5 -8m)'!N193/'record list'!$A$78</f>
        <v>-39.8284313725492</v>
      </c>
      <c r="O193" s="0" t="n">
        <f aca="false">'dTTO3 (5 -8m)'!O193/'record list'!$A$78</f>
        <v>-44.0285204991089</v>
      </c>
      <c r="Q193" s="0" t="n">
        <f aca="false">'dTTO3 (5 -8m)'!Q193/'record list'!$A$93</f>
        <v>-0.365853658536585</v>
      </c>
      <c r="R193" s="0" t="n">
        <f aca="false">'dTTO3 (5 -8m)'!R193/'record list'!$A$93</f>
        <v>-49.3902439024389</v>
      </c>
      <c r="S193" s="0" t="n">
        <f aca="false">'dTTO3 (5 -8m)'!S193/'record list'!$A$93</f>
        <v>-0.24390243902439</v>
      </c>
      <c r="T193" s="0" t="n">
        <f aca="false">'dTTO3 (5 -8m)'!T193/'record list'!$A$93</f>
        <v>-43.6585365853658</v>
      </c>
      <c r="U193" s="0" t="n">
        <f aca="false">'dTTO3 (5 -8m)'!U193/'record list'!$A$93</f>
        <v>0</v>
      </c>
      <c r="V193" s="0" t="n">
        <f aca="false">'dTTO3 (5 -8m)'!V193/'record list'!$A$93</f>
        <v>-0.365853658536584</v>
      </c>
      <c r="W193" s="0" t="n">
        <f aca="false">'dTTO3 (5 -8m)'!W193/'record list'!$A$93</f>
        <v>-0.365853658536585</v>
      </c>
    </row>
    <row r="194" customFormat="false" ht="12.75" hidden="false" customHeight="false" outlineLevel="0" collapsed="false">
      <c r="A194" s="0" t="n">
        <v>3.8</v>
      </c>
      <c r="B194" s="0" t="n">
        <f aca="false">'dTTO3 (5 -8m)'!B194/'record list'!$A$78</f>
        <v>-0.289661319073053</v>
      </c>
      <c r="C194" s="0" t="n">
        <f aca="false">'dTTO3 (5 -8m)'!C194/'record list'!$A$78</f>
        <v>-6.22771836007122</v>
      </c>
      <c r="D194" s="0" t="n">
        <f aca="false">'dTTO3 (5 -8m)'!D194/'record list'!$A$78</f>
        <v>-1.30347593582893</v>
      </c>
      <c r="E194" s="0" t="n">
        <f aca="false">'dTTO3 (5 -8m)'!E194/'record list'!$A$78</f>
        <v>-0.579322638146234</v>
      </c>
      <c r="F194" s="0" t="n">
        <f aca="false">'dTTO3 (5 -8m)'!F194/'record list'!$A$78</f>
        <v>0</v>
      </c>
      <c r="G194" s="0" t="n">
        <f aca="false">'dTTO3 (5 -8m)'!G194/'record list'!$A$78</f>
        <v>-15.4968805704099</v>
      </c>
      <c r="H194" s="0" t="n">
        <f aca="false">'dTTO3 (5 -8m)'!H194/'record list'!$A$78</f>
        <v>-9.55882352941177</v>
      </c>
      <c r="I194" s="0" t="n">
        <f aca="false">'dTTO3 (5 -8m)'!I194/'record list'!$A$78</f>
        <v>-20.7107843137255</v>
      </c>
      <c r="J194" s="0" t="n">
        <f aca="false">'dTTO3 (5 -8m)'!J194/'record list'!$A$78</f>
        <v>-22.4487522281641</v>
      </c>
      <c r="K194" s="0" t="n">
        <f aca="false">'dTTO3 (5 -8m)'!K194/'record list'!$A$78</f>
        <v>-30.7040998217469</v>
      </c>
      <c r="L194" s="0" t="n">
        <f aca="false">'dTTO3 (5 -8m)'!L194/'record list'!$A$78</f>
        <v>0</v>
      </c>
      <c r="M194" s="0" t="n">
        <f aca="false">'dTTO3 (5 -8m)'!M194/'record list'!$A$78</f>
        <v>-0.144830659536591</v>
      </c>
      <c r="N194" s="0" t="n">
        <f aca="false">'dTTO3 (5 -8m)'!N194/'record list'!$A$78</f>
        <v>-42.2905525846703</v>
      </c>
      <c r="O194" s="0" t="n">
        <f aca="false">'dTTO3 (5 -8m)'!O194/'record list'!$A$78</f>
        <v>-42.4353832442069</v>
      </c>
      <c r="Q194" s="0" t="n">
        <f aca="false">'dTTO3 (5 -8m)'!Q194/'record list'!$A$93</f>
        <v>0.365853658536585</v>
      </c>
      <c r="R194" s="0" t="n">
        <f aca="false">'dTTO3 (5 -8m)'!R194/'record list'!$A$93</f>
        <v>-48.6585365853658</v>
      </c>
      <c r="S194" s="0" t="n">
        <f aca="false">'dTTO3 (5 -8m)'!S194/'record list'!$A$93</f>
        <v>0.121951219512195</v>
      </c>
      <c r="T194" s="0" t="n">
        <f aca="false">'dTTO3 (5 -8m)'!T194/'record list'!$A$93</f>
        <v>-43.9024390243902</v>
      </c>
      <c r="U194" s="0" t="n">
        <f aca="false">'dTTO3 (5 -8m)'!U194/'record list'!$A$93</f>
        <v>0.121951219512195</v>
      </c>
      <c r="V194" s="0" t="n">
        <f aca="false">'dTTO3 (5 -8m)'!V194/'record list'!$A$93</f>
        <v>-0.24390243902439</v>
      </c>
      <c r="W194" s="0" t="n">
        <f aca="false">'dTTO3 (5 -8m)'!W194/'record list'!$A$93</f>
        <v>-0.24390243902439</v>
      </c>
    </row>
    <row r="195" customFormat="false" ht="12.75" hidden="false" customHeight="false" outlineLevel="0" collapsed="false">
      <c r="A195" s="0" t="n">
        <v>3.82</v>
      </c>
      <c r="B195" s="0" t="n">
        <f aca="false">'dTTO3 (5 -8m)'!B195/'record list'!$A$78</f>
        <v>-0.144830659536462</v>
      </c>
      <c r="C195" s="0" t="n">
        <f aca="false">'dTTO3 (5 -8m)'!C195/'record list'!$A$78</f>
        <v>-6.08288770053475</v>
      </c>
      <c r="D195" s="0" t="n">
        <f aca="false">'dTTO3 (5 -8m)'!D195/'record list'!$A$78</f>
        <v>-1.15864527629234</v>
      </c>
      <c r="E195" s="0" t="n">
        <f aca="false">'dTTO3 (5 -8m)'!E195/'record list'!$A$78</f>
        <v>-0.868983957219287</v>
      </c>
      <c r="F195" s="0" t="n">
        <f aca="false">'dTTO3 (5 -8m)'!F195/'record list'!$A$78</f>
        <v>0</v>
      </c>
      <c r="G195" s="0" t="n">
        <f aca="false">'dTTO3 (5 -8m)'!G195/'record list'!$A$78</f>
        <v>-15.2072192513369</v>
      </c>
      <c r="H195" s="0" t="n">
        <f aca="false">'dTTO3 (5 -8m)'!H195/'record list'!$A$78</f>
        <v>-11.8761140819965</v>
      </c>
      <c r="I195" s="0" t="n">
        <f aca="false">'dTTO3 (5 -8m)'!I195/'record list'!$A$78</f>
        <v>-21.5797682709448</v>
      </c>
      <c r="J195" s="0" t="n">
        <f aca="false">'dTTO3 (5 -8m)'!J195/'record list'!$A$78</f>
        <v>-22.3039215686275</v>
      </c>
      <c r="K195" s="0" t="n">
        <f aca="false">'dTTO3 (5 -8m)'!K195/'record list'!$A$78</f>
        <v>-36.4973262032086</v>
      </c>
      <c r="L195" s="0" t="n">
        <f aca="false">'dTTO3 (5 -8m)'!L195/'record list'!$A$78</f>
        <v>0</v>
      </c>
      <c r="M195" s="0" t="n">
        <f aca="false">'dTTO3 (5 -8m)'!M195/'record list'!$A$78</f>
        <v>-0.144830659536591</v>
      </c>
      <c r="N195" s="0" t="n">
        <f aca="false">'dTTO3 (5 -8m)'!N195/'record list'!$A$78</f>
        <v>-44.8975044563281</v>
      </c>
      <c r="O195" s="0" t="n">
        <f aca="false">'dTTO3 (5 -8m)'!O195/'record list'!$A$78</f>
        <v>-42.8698752228166</v>
      </c>
      <c r="Q195" s="0" t="n">
        <f aca="false">'dTTO3 (5 -8m)'!Q195/'record list'!$A$93</f>
        <v>-0.24390243902439</v>
      </c>
      <c r="R195" s="0" t="n">
        <f aca="false">'dTTO3 (5 -8m)'!R195/'record list'!$A$93</f>
        <v>-48.4146341463414</v>
      </c>
      <c r="S195" s="0" t="n">
        <f aca="false">'dTTO3 (5 -8m)'!S195/'record list'!$A$93</f>
        <v>0.121951219512195</v>
      </c>
      <c r="T195" s="0" t="n">
        <f aca="false">'dTTO3 (5 -8m)'!T195/'record list'!$A$93</f>
        <v>-43.780487804878</v>
      </c>
      <c r="U195" s="0" t="n">
        <f aca="false">'dTTO3 (5 -8m)'!U195/'record list'!$A$93</f>
        <v>0.121951219512195</v>
      </c>
      <c r="V195" s="0" t="n">
        <f aca="false">'dTTO3 (5 -8m)'!V195/'record list'!$A$93</f>
        <v>-0.24390243902439</v>
      </c>
      <c r="W195" s="0" t="n">
        <f aca="false">'dTTO3 (5 -8m)'!W195/'record list'!$A$93</f>
        <v>-0.365853658536585</v>
      </c>
    </row>
    <row r="196" customFormat="false" ht="12.75" hidden="false" customHeight="false" outlineLevel="0" collapsed="false">
      <c r="A196" s="0" t="n">
        <v>3.84</v>
      </c>
      <c r="B196" s="0" t="n">
        <f aca="false">'dTTO3 (5 -8m)'!B196/'record list'!$A$78</f>
        <v>-0.289661319073053</v>
      </c>
      <c r="C196" s="0" t="n">
        <f aca="false">'dTTO3 (5 -8m)'!C196/'record list'!$A$78</f>
        <v>-6.22771836007122</v>
      </c>
      <c r="D196" s="0" t="n">
        <f aca="false">'dTTO3 (5 -8m)'!D196/'record list'!$A$78</f>
        <v>-1.44830659536552</v>
      </c>
      <c r="E196" s="0" t="n">
        <f aca="false">'dTTO3 (5 -8m)'!E196/'record list'!$A$78</f>
        <v>0</v>
      </c>
      <c r="F196" s="0" t="n">
        <f aca="false">'dTTO3 (5 -8m)'!F196/'record list'!$A$78</f>
        <v>-0.289661319073053</v>
      </c>
      <c r="G196" s="0" t="n">
        <f aca="false">'dTTO3 (5 -8m)'!G196/'record list'!$A$78</f>
        <v>-14.7727272727272</v>
      </c>
      <c r="H196" s="0" t="n">
        <f aca="false">'dTTO3 (5 -8m)'!H196/'record list'!$A$78</f>
        <v>-12.6002673796792</v>
      </c>
      <c r="I196" s="0" t="n">
        <f aca="false">'dTTO3 (5 -8m)'!I196/'record list'!$A$78</f>
        <v>-21.8694295900179</v>
      </c>
      <c r="J196" s="0" t="n">
        <f aca="false">'dTTO3 (5 -8m)'!J196/'record list'!$A$78</f>
        <v>-23.3177361853833</v>
      </c>
      <c r="K196" s="0" t="n">
        <f aca="false">'dTTO3 (5 -8m)'!K196/'record list'!$A$78</f>
        <v>-39.9732620320857</v>
      </c>
      <c r="L196" s="0" t="n">
        <f aca="false">'dTTO3 (5 -8m)'!L196/'record list'!$A$78</f>
        <v>-0.144830659536462</v>
      </c>
      <c r="M196" s="0" t="n">
        <f aca="false">'dTTO3 (5 -8m)'!M196/'record list'!$A$78</f>
        <v>0</v>
      </c>
      <c r="N196" s="0" t="n">
        <f aca="false">'dTTO3 (5 -8m)'!N196/'record list'!$A$78</f>
        <v>-48.8079322638147</v>
      </c>
      <c r="O196" s="0" t="n">
        <f aca="false">'dTTO3 (5 -8m)'!O196/'record list'!$A$78</f>
        <v>-43.5940285204993</v>
      </c>
      <c r="Q196" s="0" t="n">
        <f aca="false">'dTTO3 (5 -8m)'!Q196/'record list'!$A$93</f>
        <v>-0.24390243902439</v>
      </c>
      <c r="R196" s="0" t="n">
        <f aca="false">'dTTO3 (5 -8m)'!R196/'record list'!$A$93</f>
        <v>-49.6341463414633</v>
      </c>
      <c r="S196" s="0" t="n">
        <f aca="false">'dTTO3 (5 -8m)'!S196/'record list'!$A$93</f>
        <v>0</v>
      </c>
      <c r="T196" s="0" t="n">
        <f aca="false">'dTTO3 (5 -8m)'!T196/'record list'!$A$93</f>
        <v>-44.3902439024389</v>
      </c>
      <c r="U196" s="0" t="n">
        <f aca="false">'dTTO3 (5 -8m)'!U196/'record list'!$A$93</f>
        <v>0</v>
      </c>
      <c r="V196" s="0" t="n">
        <f aca="false">'dTTO3 (5 -8m)'!V196/'record list'!$A$93</f>
        <v>-0.365853658536584</v>
      </c>
      <c r="W196" s="0" t="n">
        <f aca="false">'dTTO3 (5 -8m)'!W196/'record list'!$A$93</f>
        <v>-0.121951219512195</v>
      </c>
    </row>
    <row r="197" customFormat="false" ht="12.75" hidden="false" customHeight="false" outlineLevel="0" collapsed="false">
      <c r="A197" s="0" t="n">
        <v>3.86</v>
      </c>
      <c r="B197" s="0" t="n">
        <f aca="false">'dTTO3 (5 -8m)'!B197/'record list'!$A$78</f>
        <v>-0.434491978609644</v>
      </c>
      <c r="C197" s="0" t="n">
        <f aca="false">'dTTO3 (5 -8m)'!C197/'record list'!$A$78</f>
        <v>-5.93805704099816</v>
      </c>
      <c r="D197" s="0" t="n">
        <f aca="false">'dTTO3 (5 -8m)'!D197/'record list'!$A$78</f>
        <v>-1.44830659536552</v>
      </c>
      <c r="E197" s="0" t="n">
        <f aca="false">'dTTO3 (5 -8m)'!E197/'record list'!$A$78</f>
        <v>-0.579322638146234</v>
      </c>
      <c r="F197" s="0" t="n">
        <f aca="false">'dTTO3 (5 -8m)'!F197/'record list'!$A$78</f>
        <v>-0.289661319073053</v>
      </c>
      <c r="G197" s="0" t="n">
        <f aca="false">'dTTO3 (5 -8m)'!G197/'record list'!$A$78</f>
        <v>-13.0347593582888</v>
      </c>
      <c r="H197" s="0" t="n">
        <f aca="false">'dTTO3 (5 -8m)'!H197/'record list'!$A$78</f>
        <v>-13.0347593582888</v>
      </c>
      <c r="I197" s="0" t="n">
        <f aca="false">'dTTO3 (5 -8m)'!I197/'record list'!$A$78</f>
        <v>-21.7245989304813</v>
      </c>
      <c r="J197" s="0" t="n">
        <f aca="false">'dTTO3 (5 -8m)'!J197/'record list'!$A$78</f>
        <v>-23.3177361853833</v>
      </c>
      <c r="K197" s="0" t="n">
        <f aca="false">'dTTO3 (5 -8m)'!K197/'record list'!$A$78</f>
        <v>-41.2767379679145</v>
      </c>
      <c r="L197" s="0" t="n">
        <f aca="false">'dTTO3 (5 -8m)'!L197/'record list'!$A$78</f>
        <v>-0.144830659536462</v>
      </c>
      <c r="M197" s="0" t="n">
        <f aca="false">'dTTO3 (5 -8m)'!M197/'record list'!$A$78</f>
        <v>-0.144830659536591</v>
      </c>
      <c r="N197" s="0" t="n">
        <f aca="false">'dTTO3 (5 -8m)'!N197/'record list'!$A$78</f>
        <v>-50.5459001782533</v>
      </c>
      <c r="O197" s="0" t="n">
        <f aca="false">'dTTO3 (5 -8m)'!O197/'record list'!$A$78</f>
        <v>-47.794117647059</v>
      </c>
      <c r="Q197" s="0" t="n">
        <f aca="false">'dTTO3 (5 -8m)'!Q197/'record list'!$A$93</f>
        <v>-0.121951219512195</v>
      </c>
      <c r="R197" s="0" t="n">
        <f aca="false">'dTTO3 (5 -8m)'!R197/'record list'!$A$93</f>
        <v>-48.5365853658536</v>
      </c>
      <c r="S197" s="0" t="n">
        <f aca="false">'dTTO3 (5 -8m)'!S197/'record list'!$A$93</f>
        <v>0.24390243902439</v>
      </c>
      <c r="T197" s="0" t="n">
        <f aca="false">'dTTO3 (5 -8m)'!T197/'record list'!$A$93</f>
        <v>-44.2682926829267</v>
      </c>
      <c r="U197" s="0" t="n">
        <f aca="false">'dTTO3 (5 -8m)'!U197/'record list'!$A$93</f>
        <v>-0.121951219512195</v>
      </c>
      <c r="V197" s="0" t="n">
        <f aca="false">'dTTO3 (5 -8m)'!V197/'record list'!$A$93</f>
        <v>-0.365853658536584</v>
      </c>
      <c r="W197" s="0" t="n">
        <f aca="false">'dTTO3 (5 -8m)'!W197/'record list'!$A$93</f>
        <v>-0.24390243902439</v>
      </c>
    </row>
    <row r="198" customFormat="false" ht="12.75" hidden="false" customHeight="false" outlineLevel="0" collapsed="false">
      <c r="A198" s="0" t="n">
        <v>3.88</v>
      </c>
      <c r="B198" s="0" t="n">
        <f aca="false">'dTTO3 (5 -8m)'!B198/'record list'!$A$78</f>
        <v>-0.289661319073053</v>
      </c>
      <c r="C198" s="0" t="n">
        <f aca="false">'dTTO3 (5 -8m)'!C198/'record list'!$A$78</f>
        <v>-6.08288770053475</v>
      </c>
      <c r="D198" s="0" t="n">
        <f aca="false">'dTTO3 (5 -8m)'!D198/'record list'!$A$78</f>
        <v>0</v>
      </c>
      <c r="E198" s="0" t="n">
        <f aca="false">'dTTO3 (5 -8m)'!E198/'record list'!$A$78</f>
        <v>0</v>
      </c>
      <c r="F198" s="0" t="n">
        <f aca="false">'dTTO3 (5 -8m)'!F198/'record list'!$A$78</f>
        <v>0</v>
      </c>
      <c r="G198" s="0" t="n">
        <f aca="false">'dTTO3 (5 -8m)'!G198/'record list'!$A$78</f>
        <v>-9.99331550802142</v>
      </c>
      <c r="H198" s="0" t="n">
        <f aca="false">'dTTO3 (5 -8m)'!H198/'record list'!$A$78</f>
        <v>-15.0623885918004</v>
      </c>
      <c r="I198" s="0" t="n">
        <f aca="false">'dTTO3 (5 -8m)'!I198/'record list'!$A$78</f>
        <v>-21.1452762923352</v>
      </c>
      <c r="J198" s="0" t="n">
        <f aca="false">'dTTO3 (5 -8m)'!J198/'record list'!$A$78</f>
        <v>-23.4625668449199</v>
      </c>
      <c r="K198" s="0" t="n">
        <f aca="false">'dTTO3 (5 -8m)'!K198/'record list'!$A$78</f>
        <v>-41.5663992869877</v>
      </c>
      <c r="L198" s="0" t="n">
        <f aca="false">'dTTO3 (5 -8m)'!L198/'record list'!$A$78</f>
        <v>-0.144830659536462</v>
      </c>
      <c r="M198" s="0" t="n">
        <f aca="false">'dTTO3 (5 -8m)'!M198/'record list'!$A$78</f>
        <v>0</v>
      </c>
      <c r="N198" s="0" t="n">
        <f aca="false">'dTTO3 (5 -8m)'!N198/'record list'!$A$78</f>
        <v>-51.7045454545457</v>
      </c>
      <c r="O198" s="0" t="n">
        <f aca="false">'dTTO3 (5 -8m)'!O198/'record list'!$A$78</f>
        <v>-47.5044563279859</v>
      </c>
      <c r="Q198" s="0" t="n">
        <f aca="false">'dTTO3 (5 -8m)'!Q198/'record list'!$A$93</f>
        <v>0</v>
      </c>
      <c r="R198" s="0" t="n">
        <f aca="false">'dTTO3 (5 -8m)'!R198/'record list'!$A$93</f>
        <v>-48.5365853658536</v>
      </c>
      <c r="S198" s="0" t="n">
        <f aca="false">'dTTO3 (5 -8m)'!S198/'record list'!$A$93</f>
        <v>0.24390243902439</v>
      </c>
      <c r="T198" s="0" t="n">
        <f aca="false">'dTTO3 (5 -8m)'!T198/'record list'!$A$93</f>
        <v>-45.1219512195121</v>
      </c>
      <c r="U198" s="0" t="n">
        <f aca="false">'dTTO3 (5 -8m)'!U198/'record list'!$A$93</f>
        <v>0.24390243902439</v>
      </c>
      <c r="V198" s="0" t="n">
        <f aca="false">'dTTO3 (5 -8m)'!V198/'record list'!$A$93</f>
        <v>-0.24390243902439</v>
      </c>
      <c r="W198" s="0" t="n">
        <f aca="false">'dTTO3 (5 -8m)'!W198/'record list'!$A$93</f>
        <v>-0.24390243902439</v>
      </c>
    </row>
    <row r="199" customFormat="false" ht="12.75" hidden="false" customHeight="false" outlineLevel="0" collapsed="false">
      <c r="A199" s="0" t="n">
        <v>3.9</v>
      </c>
      <c r="B199" s="0" t="n">
        <f aca="false">'dTTO3 (5 -8m)'!B199/'record list'!$A$78</f>
        <v>0</v>
      </c>
      <c r="C199" s="0" t="n">
        <f aca="false">'dTTO3 (5 -8m)'!C199/'record list'!$A$78</f>
        <v>-5.93805704099816</v>
      </c>
      <c r="D199" s="0" t="n">
        <f aca="false">'dTTO3 (5 -8m)'!D199/'record list'!$A$78</f>
        <v>-1.44830659536552</v>
      </c>
      <c r="E199" s="0" t="n">
        <f aca="false">'dTTO3 (5 -8m)'!E199/'record list'!$A$78</f>
        <v>-0.144830659536591</v>
      </c>
      <c r="F199" s="0" t="n">
        <f aca="false">'dTTO3 (5 -8m)'!F199/'record list'!$A$78</f>
        <v>0</v>
      </c>
      <c r="G199" s="0" t="n">
        <f aca="false">'dTTO3 (5 -8m)'!G199/'record list'!$A$78</f>
        <v>-8.11051693404638</v>
      </c>
      <c r="H199" s="0" t="n">
        <f aca="false">'dTTO3 (5 -8m)'!H199/'record list'!$A$78</f>
        <v>-15.3520499108735</v>
      </c>
      <c r="I199" s="0" t="n">
        <f aca="false">'dTTO3 (5 -8m)'!I199/'record list'!$A$78</f>
        <v>-20.5659536541889</v>
      </c>
      <c r="J199" s="0" t="n">
        <f aca="false">'dTTO3 (5 -8m)'!J199/'record list'!$A$78</f>
        <v>-23.1729055258468</v>
      </c>
      <c r="K199" s="0" t="n">
        <f aca="false">'dTTO3 (5 -8m)'!K199/'record list'!$A$78</f>
        <v>-41.5663992869877</v>
      </c>
      <c r="L199" s="0" t="n">
        <f aca="false">'dTTO3 (5 -8m)'!L199/'record list'!$A$78</f>
        <v>-0.144830659536462</v>
      </c>
      <c r="M199" s="0" t="n">
        <f aca="false">'dTTO3 (5 -8m)'!M199/'record list'!$A$78</f>
        <v>0</v>
      </c>
      <c r="N199" s="0" t="n">
        <f aca="false">'dTTO3 (5 -8m)'!N199/'record list'!$A$78</f>
        <v>-51.4148841354725</v>
      </c>
      <c r="O199" s="0" t="n">
        <f aca="false">'dTTO3 (5 -8m)'!O199/'record list'!$A$78</f>
        <v>-48.083778966132</v>
      </c>
      <c r="Q199" s="0" t="n">
        <f aca="false">'dTTO3 (5 -8m)'!Q199/'record list'!$A$93</f>
        <v>-0.121951219512195</v>
      </c>
      <c r="R199" s="0" t="n">
        <f aca="false">'dTTO3 (5 -8m)'!R199/'record list'!$A$93</f>
        <v>-48.6585365853658</v>
      </c>
      <c r="S199" s="0" t="n">
        <f aca="false">'dTTO3 (5 -8m)'!S199/'record list'!$A$93</f>
        <v>-0.24390243902439</v>
      </c>
      <c r="T199" s="0" t="n">
        <f aca="false">'dTTO3 (5 -8m)'!T199/'record list'!$A$93</f>
        <v>-44.6341463414633</v>
      </c>
      <c r="U199" s="0" t="n">
        <f aca="false">'dTTO3 (5 -8m)'!U199/'record list'!$A$93</f>
        <v>0</v>
      </c>
      <c r="V199" s="0" t="n">
        <f aca="false">'dTTO3 (5 -8m)'!V199/'record list'!$A$93</f>
        <v>-0.121951219512195</v>
      </c>
      <c r="W199" s="0" t="n">
        <f aca="false">'dTTO3 (5 -8m)'!W199/'record list'!$A$93</f>
        <v>-0.24390243902439</v>
      </c>
    </row>
    <row r="200" customFormat="false" ht="12.75" hidden="false" customHeight="false" outlineLevel="0" collapsed="false">
      <c r="A200" s="0" t="n">
        <v>3.92</v>
      </c>
      <c r="B200" s="0" t="n">
        <f aca="false">'dTTO3 (5 -8m)'!B200/'record list'!$A$78</f>
        <v>0</v>
      </c>
      <c r="C200" s="0" t="n">
        <f aca="false">'dTTO3 (5 -8m)'!C200/'record list'!$A$78</f>
        <v>-6.22771836007122</v>
      </c>
      <c r="D200" s="0" t="n">
        <f aca="false">'dTTO3 (5 -8m)'!D200/'record list'!$A$78</f>
        <v>-2.02762923351163</v>
      </c>
      <c r="E200" s="0" t="n">
        <f aca="false">'dTTO3 (5 -8m)'!E200/'record list'!$A$78</f>
        <v>-0.289661319073182</v>
      </c>
      <c r="F200" s="0" t="n">
        <f aca="false">'dTTO3 (5 -8m)'!F200/'record list'!$A$78</f>
        <v>0</v>
      </c>
      <c r="G200" s="0" t="n">
        <f aca="false">'dTTO3 (5 -8m)'!G200/'record list'!$A$78</f>
        <v>-7.8208556149732</v>
      </c>
      <c r="H200" s="0" t="n">
        <f aca="false">'dTTO3 (5 -8m)'!H200/'record list'!$A$78</f>
        <v>-19.1176470588237</v>
      </c>
      <c r="I200" s="0" t="n">
        <f aca="false">'dTTO3 (5 -8m)'!I200/'record list'!$A$78</f>
        <v>-20.7107843137255</v>
      </c>
      <c r="J200" s="0" t="n">
        <f aca="false">'dTTO3 (5 -8m)'!J200/'record list'!$A$78</f>
        <v>-24.4763814616756</v>
      </c>
      <c r="K200" s="0" t="n">
        <f aca="false">'dTTO3 (5 -8m)'!K200/'record list'!$A$78</f>
        <v>-40.4077540106953</v>
      </c>
      <c r="L200" s="0" t="n">
        <f aca="false">'dTTO3 (5 -8m)'!L200/'record list'!$A$78</f>
        <v>0.144830659536591</v>
      </c>
      <c r="M200" s="0" t="n">
        <f aca="false">'dTTO3 (5 -8m)'!M200/'record list'!$A$78</f>
        <v>-0.144830659536591</v>
      </c>
      <c r="N200" s="0" t="n">
        <f aca="false">'dTTO3 (5 -8m)'!N200/'record list'!$A$78</f>
        <v>-52.7183600713014</v>
      </c>
      <c r="O200" s="0" t="n">
        <f aca="false">'dTTO3 (5 -8m)'!O200/'record list'!$A$78</f>
        <v>-47.9389483065955</v>
      </c>
      <c r="Q200" s="0" t="n">
        <f aca="false">'dTTO3 (5 -8m)'!Q200/'record list'!$A$93</f>
        <v>0</v>
      </c>
      <c r="R200" s="0" t="n">
        <f aca="false">'dTTO3 (5 -8m)'!R200/'record list'!$A$93</f>
        <v>-47.6829268292682</v>
      </c>
      <c r="S200" s="0" t="n">
        <f aca="false">'dTTO3 (5 -8m)'!S200/'record list'!$A$93</f>
        <v>0.24390243902439</v>
      </c>
      <c r="T200" s="0" t="n">
        <f aca="false">'dTTO3 (5 -8m)'!T200/'record list'!$A$93</f>
        <v>-44.9999999999999</v>
      </c>
      <c r="U200" s="0" t="n">
        <f aca="false">'dTTO3 (5 -8m)'!U200/'record list'!$A$93</f>
        <v>0.365853658536584</v>
      </c>
      <c r="V200" s="0" t="n">
        <f aca="false">'dTTO3 (5 -8m)'!V200/'record list'!$A$93</f>
        <v>-0.365853658536584</v>
      </c>
      <c r="W200" s="0" t="n">
        <f aca="false">'dTTO3 (5 -8m)'!W200/'record list'!$A$93</f>
        <v>-0.24390243902439</v>
      </c>
    </row>
    <row r="201" customFormat="false" ht="12.75" hidden="false" customHeight="false" outlineLevel="0" collapsed="false">
      <c r="A201" s="0" t="n">
        <v>3.94</v>
      </c>
      <c r="B201" s="0" t="n">
        <f aca="false">'dTTO3 (5 -8m)'!B201/'record list'!$A$78</f>
        <v>-0.144830659536462</v>
      </c>
      <c r="C201" s="0" t="n">
        <f aca="false">'dTTO3 (5 -8m)'!C201/'record list'!$A$78</f>
        <v>-6.37254901960781</v>
      </c>
      <c r="D201" s="0" t="n">
        <f aca="false">'dTTO3 (5 -8m)'!D201/'record list'!$A$78</f>
        <v>-3.04144385026738</v>
      </c>
      <c r="E201" s="0" t="n">
        <f aca="false">'dTTO3 (5 -8m)'!E201/'record list'!$A$78</f>
        <v>-0.579322638146234</v>
      </c>
      <c r="F201" s="0" t="n">
        <f aca="false">'dTTO3 (5 -8m)'!F201/'record list'!$A$78</f>
        <v>-0.144830659536591</v>
      </c>
      <c r="G201" s="0" t="n">
        <f aca="false">'dTTO3 (5 -8m)'!G201/'record list'!$A$78</f>
        <v>-7.67602495543674</v>
      </c>
      <c r="H201" s="0" t="n">
        <f aca="false">'dTTO3 (5 -8m)'!H201/'record list'!$A$78</f>
        <v>-20.4211229946525</v>
      </c>
      <c r="I201" s="0" t="n">
        <f aca="false">'dTTO3 (5 -8m)'!I201/'record list'!$A$78</f>
        <v>-20.7107843137255</v>
      </c>
      <c r="J201" s="0" t="n">
        <f aca="false">'dTTO3 (5 -8m)'!J201/'record list'!$A$78</f>
        <v>-24.7660427807488</v>
      </c>
      <c r="K201" s="0" t="n">
        <f aca="false">'dTTO3 (5 -8m)'!K201/'record list'!$A$78</f>
        <v>-40.9870766488414</v>
      </c>
      <c r="L201" s="0" t="n">
        <f aca="false">'dTTO3 (5 -8m)'!L201/'record list'!$A$78</f>
        <v>0.144830659536591</v>
      </c>
      <c r="M201" s="0" t="n">
        <f aca="false">'dTTO3 (5 -8m)'!M201/'record list'!$A$78</f>
        <v>0</v>
      </c>
      <c r="N201" s="0" t="n">
        <f aca="false">'dTTO3 (5 -8m)'!N201/'record list'!$A$78</f>
        <v>-50.980392156863</v>
      </c>
      <c r="O201" s="0" t="n">
        <f aca="false">'dTTO3 (5 -8m)'!O201/'record list'!$A$78</f>
        <v>-48.3734402852051</v>
      </c>
      <c r="Q201" s="0" t="n">
        <f aca="false">'dTTO3 (5 -8m)'!Q201/'record list'!$A$93</f>
        <v>0.121951219512195</v>
      </c>
      <c r="R201" s="0" t="n">
        <f aca="false">'dTTO3 (5 -8m)'!R201/'record list'!$A$93</f>
        <v>-47.9268292682926</v>
      </c>
      <c r="S201" s="0" t="n">
        <f aca="false">'dTTO3 (5 -8m)'!S201/'record list'!$A$93</f>
        <v>0</v>
      </c>
      <c r="T201" s="0" t="n">
        <f aca="false">'dTTO3 (5 -8m)'!T201/'record list'!$A$93</f>
        <v>-48.4146341463414</v>
      </c>
      <c r="U201" s="0" t="n">
        <f aca="false">'dTTO3 (5 -8m)'!U201/'record list'!$A$93</f>
        <v>0.24390243902439</v>
      </c>
      <c r="V201" s="0" t="n">
        <f aca="false">'dTTO3 (5 -8m)'!V201/'record list'!$A$93</f>
        <v>-0.609756097560974</v>
      </c>
      <c r="W201" s="0" t="n">
        <f aca="false">'dTTO3 (5 -8m)'!W201/'record list'!$A$93</f>
        <v>-0.121951219512195</v>
      </c>
    </row>
    <row r="202" customFormat="false" ht="12.75" hidden="false" customHeight="false" outlineLevel="0" collapsed="false">
      <c r="A202" s="0" t="n">
        <v>3.96</v>
      </c>
      <c r="B202" s="0" t="n">
        <f aca="false">'dTTO3 (5 -8m)'!B202/'record list'!$A$78</f>
        <v>-0.289661319073053</v>
      </c>
      <c r="C202" s="0" t="n">
        <f aca="false">'dTTO3 (5 -8m)'!C202/'record list'!$A$78</f>
        <v>-6.22771836007122</v>
      </c>
      <c r="D202" s="0" t="n">
        <f aca="false">'dTTO3 (5 -8m)'!D202/'record list'!$A$78</f>
        <v>-2.89661319073091</v>
      </c>
      <c r="E202" s="0" t="n">
        <f aca="false">'dTTO3 (5 -8m)'!E202/'record list'!$A$78</f>
        <v>-0.579322638146234</v>
      </c>
      <c r="F202" s="0" t="n">
        <f aca="false">'dTTO3 (5 -8m)'!F202/'record list'!$A$78</f>
        <v>0.144830659536591</v>
      </c>
      <c r="G202" s="0" t="n">
        <f aca="false">'dTTO3 (5 -8m)'!G202/'record list'!$A$78</f>
        <v>-8.68983957219249</v>
      </c>
      <c r="H202" s="0" t="n">
        <f aca="false">'dTTO3 (5 -8m)'!H202/'record list'!$A$78</f>
        <v>-20.7107843137255</v>
      </c>
      <c r="I202" s="0" t="n">
        <f aca="false">'dTTO3 (5 -8m)'!I202/'record list'!$A$78</f>
        <v>-21.1452762923352</v>
      </c>
      <c r="J202" s="0" t="n">
        <f aca="false">'dTTO3 (5 -8m)'!J202/'record list'!$A$78</f>
        <v>-25.3453654188949</v>
      </c>
      <c r="K202" s="0" t="n">
        <f aca="false">'dTTO3 (5 -8m)'!K202/'record list'!$A$78</f>
        <v>-42.1457219251338</v>
      </c>
      <c r="L202" s="0" t="n">
        <f aca="false">'dTTO3 (5 -8m)'!L202/'record list'!$A$78</f>
        <v>-0.144830659536462</v>
      </c>
      <c r="M202" s="0" t="n">
        <f aca="false">'dTTO3 (5 -8m)'!M202/'record list'!$A$78</f>
        <v>0</v>
      </c>
      <c r="N202" s="0" t="n">
        <f aca="false">'dTTO3 (5 -8m)'!N202/'record list'!$A$78</f>
        <v>-50.8355614973264</v>
      </c>
      <c r="O202" s="0" t="n">
        <f aca="false">'dTTO3 (5 -8m)'!O202/'record list'!$A$78</f>
        <v>-46.9251336898397</v>
      </c>
      <c r="Q202" s="0" t="n">
        <f aca="false">'dTTO3 (5 -8m)'!Q202/'record list'!$A$93</f>
        <v>0.121951219512195</v>
      </c>
      <c r="R202" s="0" t="n">
        <f aca="false">'dTTO3 (5 -8m)'!R202/'record list'!$A$93</f>
        <v>-46.2195121951219</v>
      </c>
      <c r="S202" s="0" t="n">
        <f aca="false">'dTTO3 (5 -8m)'!S202/'record list'!$A$93</f>
        <v>0.24390243902439</v>
      </c>
      <c r="T202" s="0" t="n">
        <f aca="false">'dTTO3 (5 -8m)'!T202/'record list'!$A$93</f>
        <v>-50.8536585365853</v>
      </c>
      <c r="U202" s="0" t="n">
        <f aca="false">'dTTO3 (5 -8m)'!U202/'record list'!$A$93</f>
        <v>0.24390243902439</v>
      </c>
      <c r="V202" s="0" t="n">
        <f aca="false">'dTTO3 (5 -8m)'!V202/'record list'!$A$93</f>
        <v>-0.365853658536584</v>
      </c>
      <c r="W202" s="0" t="n">
        <f aca="false">'dTTO3 (5 -8m)'!W202/'record list'!$A$93</f>
        <v>-0.365853658536585</v>
      </c>
    </row>
    <row r="203" customFormat="false" ht="12.75" hidden="false" customHeight="false" outlineLevel="0" collapsed="false">
      <c r="A203" s="0" t="n">
        <v>3.98</v>
      </c>
      <c r="B203" s="0" t="n">
        <f aca="false">'dTTO3 (5 -8m)'!B203/'record list'!$A$78</f>
        <v>-0.289661319073053</v>
      </c>
      <c r="C203" s="0" t="n">
        <f aca="false">'dTTO3 (5 -8m)'!C203/'record list'!$A$78</f>
        <v>-6.5173796791444</v>
      </c>
      <c r="D203" s="0" t="n">
        <f aca="false">'dTTO3 (5 -8m)'!D203/'record list'!$A$78</f>
        <v>-4.4897504456329</v>
      </c>
      <c r="E203" s="0" t="n">
        <f aca="false">'dTTO3 (5 -8m)'!E203/'record list'!$A$78</f>
        <v>-0.579322638146234</v>
      </c>
      <c r="F203" s="0" t="n">
        <f aca="false">'dTTO3 (5 -8m)'!F203/'record list'!$A$78</f>
        <v>-0.144830659536591</v>
      </c>
      <c r="G203" s="0" t="n">
        <f aca="false">'dTTO3 (5 -8m)'!G203/'record list'!$A$78</f>
        <v>-9.26916221033859</v>
      </c>
      <c r="H203" s="0" t="n">
        <f aca="false">'dTTO3 (5 -8m)'!H203/'record list'!$A$78</f>
        <v>-20.5659536541891</v>
      </c>
      <c r="I203" s="0" t="n">
        <f aca="false">'dTTO3 (5 -8m)'!I203/'record list'!$A$78</f>
        <v>-20.4211229946525</v>
      </c>
      <c r="J203" s="0" t="n">
        <f aca="false">'dTTO3 (5 -8m)'!J203/'record list'!$A$78</f>
        <v>-26.0695187165776</v>
      </c>
      <c r="K203" s="0" t="n">
        <f aca="false">'dTTO3 (5 -8m)'!K203/'record list'!$A$78</f>
        <v>-40.9870766488414</v>
      </c>
      <c r="L203" s="0" t="n">
        <f aca="false">'dTTO3 (5 -8m)'!L203/'record list'!$A$78</f>
        <v>0.144830659536591</v>
      </c>
      <c r="M203" s="0" t="n">
        <f aca="false">'dTTO3 (5 -8m)'!M203/'record list'!$A$78</f>
        <v>-0.144830659536591</v>
      </c>
      <c r="N203" s="0" t="n">
        <f aca="false">'dTTO3 (5 -8m)'!N203/'record list'!$A$78</f>
        <v>-50.980392156863</v>
      </c>
      <c r="O203" s="0" t="n">
        <f aca="false">'dTTO3 (5 -8m)'!O203/'record list'!$A$78</f>
        <v>-49.5320855614974</v>
      </c>
      <c r="Q203" s="0" t="n">
        <f aca="false">'dTTO3 (5 -8m)'!Q203/'record list'!$A$93</f>
        <v>-0.24390243902439</v>
      </c>
      <c r="R203" s="0" t="n">
        <f aca="false">'dTTO3 (5 -8m)'!R203/'record list'!$A$93</f>
        <v>-45.7317073170731</v>
      </c>
      <c r="S203" s="0" t="n">
        <f aca="false">'dTTO3 (5 -8m)'!S203/'record list'!$A$93</f>
        <v>0.121951219512195</v>
      </c>
      <c r="T203" s="0" t="n">
        <f aca="false">'dTTO3 (5 -8m)'!T203/'record list'!$A$93</f>
        <v>-51.951219512195</v>
      </c>
      <c r="U203" s="0" t="n">
        <f aca="false">'dTTO3 (5 -8m)'!U203/'record list'!$A$93</f>
        <v>0.121951219512195</v>
      </c>
      <c r="V203" s="0" t="n">
        <f aca="false">'dTTO3 (5 -8m)'!V203/'record list'!$A$93</f>
        <v>-0.24390243902439</v>
      </c>
      <c r="W203" s="0" t="n">
        <f aca="false">'dTTO3 (5 -8m)'!W203/'record list'!$A$93</f>
        <v>-0.487804878048779</v>
      </c>
    </row>
    <row r="204" customFormat="false" ht="12.75" hidden="false" customHeight="false" outlineLevel="0" collapsed="false">
      <c r="A204" s="0" t="n">
        <v>4</v>
      </c>
      <c r="B204" s="0" t="n">
        <f aca="false">'dTTO3 (5 -8m)'!B204/'record list'!$A$78</f>
        <v>-0.144830659536462</v>
      </c>
      <c r="C204" s="0" t="n">
        <f aca="false">'dTTO3 (5 -8m)'!C204/'record list'!$A$78</f>
        <v>-6.08288770053475</v>
      </c>
      <c r="D204" s="0" t="n">
        <f aca="false">'dTTO3 (5 -8m)'!D204/'record list'!$A$78</f>
        <v>-6.22771836007134</v>
      </c>
      <c r="E204" s="0" t="n">
        <f aca="false">'dTTO3 (5 -8m)'!E204/'record list'!$A$78</f>
        <v>-0.579322638146234</v>
      </c>
      <c r="F204" s="0" t="n">
        <f aca="false">'dTTO3 (5 -8m)'!F204/'record list'!$A$78</f>
        <v>-0.144830659536591</v>
      </c>
      <c r="G204" s="0" t="n">
        <f aca="false">'dTTO3 (5 -8m)'!G204/'record list'!$A$78</f>
        <v>-9.12433155080213</v>
      </c>
      <c r="H204" s="0" t="n">
        <f aca="false">'dTTO3 (5 -8m)'!H204/'record list'!$A$78</f>
        <v>-21.7245989304814</v>
      </c>
      <c r="I204" s="0" t="n">
        <f aca="false">'dTTO3 (5 -8m)'!I204/'record list'!$A$78</f>
        <v>-21.0004456327986</v>
      </c>
      <c r="J204" s="0" t="n">
        <f aca="false">'dTTO3 (5 -8m)'!J204/'record list'!$A$78</f>
        <v>-26.6488413547238</v>
      </c>
      <c r="K204" s="0" t="n">
        <f aca="false">'dTTO3 (5 -8m)'!K204/'record list'!$A$78</f>
        <v>-38.9594474153298</v>
      </c>
      <c r="L204" s="0" t="n">
        <f aca="false">'dTTO3 (5 -8m)'!L204/'record list'!$A$78</f>
        <v>-0.144830659536462</v>
      </c>
      <c r="M204" s="0" t="n">
        <f aca="false">'dTTO3 (5 -8m)'!M204/'record list'!$A$78</f>
        <v>-0.144830659536591</v>
      </c>
      <c r="N204" s="0" t="n">
        <f aca="false">'dTTO3 (5 -8m)'!N204/'record list'!$A$78</f>
        <v>-50.6907308377898</v>
      </c>
      <c r="O204" s="0" t="n">
        <f aca="false">'dTTO3 (5 -8m)'!O204/'record list'!$A$78</f>
        <v>-49.676916221034</v>
      </c>
      <c r="Q204" s="0" t="n">
        <f aca="false">'dTTO3 (5 -8m)'!Q204/'record list'!$A$93</f>
        <v>-0.365853658536585</v>
      </c>
      <c r="R204" s="0" t="n">
        <f aca="false">'dTTO3 (5 -8m)'!R204/'record list'!$A$93</f>
        <v>-46.0975609756097</v>
      </c>
      <c r="S204" s="0" t="n">
        <f aca="false">'dTTO3 (5 -8m)'!S204/'record list'!$A$93</f>
        <v>-0.365853658536584</v>
      </c>
      <c r="T204" s="0" t="n">
        <f aca="false">'dTTO3 (5 -8m)'!T204/'record list'!$A$93</f>
        <v>-51.4634146341462</v>
      </c>
      <c r="U204" s="0" t="n">
        <f aca="false">'dTTO3 (5 -8m)'!U204/'record list'!$A$93</f>
        <v>0.24390243902439</v>
      </c>
      <c r="V204" s="0" t="n">
        <f aca="false">'dTTO3 (5 -8m)'!V204/'record list'!$A$93</f>
        <v>-0.24390243902439</v>
      </c>
      <c r="W204" s="0" t="n">
        <f aca="false">'dTTO3 (5 -8m)'!W204/'record list'!$A$93</f>
        <v>-0.121951219512195</v>
      </c>
    </row>
    <row r="205" customFormat="false" ht="12.75" hidden="false" customHeight="false" outlineLevel="0" collapsed="false">
      <c r="A205" s="0" t="n">
        <v>4.02</v>
      </c>
      <c r="B205" s="0" t="n">
        <f aca="false">'dTTO3 (5 -8m)'!B205/'record list'!$A$78</f>
        <v>-0.289661319073053</v>
      </c>
      <c r="C205" s="0" t="n">
        <f aca="false">'dTTO3 (5 -8m)'!C205/'record list'!$A$78</f>
        <v>-5.64839572192511</v>
      </c>
      <c r="D205" s="0" t="n">
        <f aca="false">'dTTO3 (5 -8m)'!D205/'record list'!$A$78</f>
        <v>-6.37254901960793</v>
      </c>
      <c r="E205" s="0" t="n">
        <f aca="false">'dTTO3 (5 -8m)'!E205/'record list'!$A$78</f>
        <v>-0.579322638146234</v>
      </c>
      <c r="F205" s="0" t="n">
        <f aca="false">'dTTO3 (5 -8m)'!F205/'record list'!$A$78</f>
        <v>-0.144830659536591</v>
      </c>
      <c r="G205" s="0" t="n">
        <f aca="false">'dTTO3 (5 -8m)'!G205/'record list'!$A$78</f>
        <v>-10.7174688057041</v>
      </c>
      <c r="H205" s="0" t="n">
        <f aca="false">'dTTO3 (5 -8m)'!H205/'record list'!$A$78</f>
        <v>-18.5383244206774</v>
      </c>
      <c r="I205" s="0" t="n">
        <f aca="false">'dTTO3 (5 -8m)'!I205/'record list'!$A$78</f>
        <v>-20.8556149732621</v>
      </c>
      <c r="J205" s="0" t="n">
        <f aca="false">'dTTO3 (5 -8m)'!J205/'record list'!$A$78</f>
        <v>-26.3591800356506</v>
      </c>
      <c r="K205" s="0" t="n">
        <f aca="false">'dTTO3 (5 -8m)'!K205/'record list'!$A$78</f>
        <v>-39.249108734403</v>
      </c>
      <c r="L205" s="0" t="n">
        <f aca="false">'dTTO3 (5 -8m)'!L205/'record list'!$A$78</f>
        <v>0</v>
      </c>
      <c r="M205" s="0" t="n">
        <f aca="false">'dTTO3 (5 -8m)'!M205/'record list'!$A$78</f>
        <v>0.289661319073053</v>
      </c>
      <c r="N205" s="0" t="n">
        <f aca="false">'dTTO3 (5 -8m)'!N205/'record list'!$A$78</f>
        <v>-51.1252228163994</v>
      </c>
      <c r="O205" s="0" t="n">
        <f aca="false">'dTTO3 (5 -8m)'!O205/'record list'!$A$78</f>
        <v>-49.5320855614974</v>
      </c>
      <c r="Q205" s="0" t="n">
        <f aca="false">'dTTO3 (5 -8m)'!Q205/'record list'!$A$93</f>
        <v>-0.365853658536585</v>
      </c>
      <c r="R205" s="0" t="n">
        <f aca="false">'dTTO3 (5 -8m)'!R205/'record list'!$A$93</f>
        <v>-44.5121951219511</v>
      </c>
      <c r="S205" s="0" t="n">
        <f aca="false">'dTTO3 (5 -8m)'!S205/'record list'!$A$93</f>
        <v>0.24390243902439</v>
      </c>
      <c r="T205" s="0" t="n">
        <f aca="false">'dTTO3 (5 -8m)'!T205/'record list'!$A$93</f>
        <v>-51.951219512195</v>
      </c>
      <c r="U205" s="0" t="n">
        <f aca="false">'dTTO3 (5 -8m)'!U205/'record list'!$A$93</f>
        <v>0.24390243902439</v>
      </c>
      <c r="V205" s="0" t="n">
        <f aca="false">'dTTO3 (5 -8m)'!V205/'record list'!$A$93</f>
        <v>-0.487804878048779</v>
      </c>
      <c r="W205" s="0" t="n">
        <f aca="false">'dTTO3 (5 -8m)'!W205/'record list'!$A$93</f>
        <v>-0.121951219512195</v>
      </c>
    </row>
    <row r="206" customFormat="false" ht="12.75" hidden="false" customHeight="false" outlineLevel="0" collapsed="false">
      <c r="A206" s="0" t="n">
        <v>4.04</v>
      </c>
      <c r="B206" s="0" t="n">
        <f aca="false">'dTTO3 (5 -8m)'!B206/'record list'!$A$78</f>
        <v>-0.144830659536462</v>
      </c>
      <c r="C206" s="0" t="n">
        <f aca="false">'dTTO3 (5 -8m)'!C206/'record list'!$A$78</f>
        <v>-5.50356506238852</v>
      </c>
      <c r="D206" s="0" t="n">
        <f aca="false">'dTTO3 (5 -8m)'!D206/'record list'!$A$78</f>
        <v>-6.37254901960793</v>
      </c>
      <c r="E206" s="0" t="n">
        <f aca="false">'dTTO3 (5 -8m)'!E206/'record list'!$A$78</f>
        <v>-0.434491978609644</v>
      </c>
      <c r="F206" s="0" t="n">
        <f aca="false">'dTTO3 (5 -8m)'!F206/'record list'!$A$78</f>
        <v>-0.434491978609644</v>
      </c>
      <c r="G206" s="0" t="n">
        <f aca="false">'dTTO3 (5 -8m)'!G206/'record list'!$A$78</f>
        <v>-9.55882352941177</v>
      </c>
      <c r="H206" s="0" t="n">
        <f aca="false">'dTTO3 (5 -8m)'!H206/'record list'!$A$78</f>
        <v>-19.2624777183601</v>
      </c>
      <c r="I206" s="0" t="n">
        <f aca="false">'dTTO3 (5 -8m)'!I206/'record list'!$A$78</f>
        <v>-20.2762923351159</v>
      </c>
      <c r="J206" s="0" t="n">
        <f aca="false">'dTTO3 (5 -8m)'!J206/'record list'!$A$78</f>
        <v>-27.2281639928699</v>
      </c>
      <c r="K206" s="0" t="n">
        <f aca="false">'dTTO3 (5 -8m)'!K206/'record list'!$A$78</f>
        <v>-39.8284313725491</v>
      </c>
      <c r="L206" s="0" t="n">
        <f aca="false">'dTTO3 (5 -8m)'!L206/'record list'!$A$78</f>
        <v>-0.434491978609515</v>
      </c>
      <c r="M206" s="0" t="n">
        <f aca="false">'dTTO3 (5 -8m)'!M206/'record list'!$A$78</f>
        <v>0.144830659536462</v>
      </c>
      <c r="N206" s="0" t="n">
        <f aca="false">'dTTO3 (5 -8m)'!N206/'record list'!$A$78</f>
        <v>-50.6907308377898</v>
      </c>
      <c r="O206" s="0" t="n">
        <f aca="false">'dTTO3 (5 -8m)'!O206/'record list'!$A$78</f>
        <v>-50.2562388591801</v>
      </c>
      <c r="Q206" s="0" t="n">
        <f aca="false">'dTTO3 (5 -8m)'!Q206/'record list'!$A$93</f>
        <v>0</v>
      </c>
      <c r="R206" s="0" t="n">
        <f aca="false">'dTTO3 (5 -8m)'!R206/'record list'!$A$93</f>
        <v>-43.5365853658536</v>
      </c>
      <c r="S206" s="0" t="n">
        <f aca="false">'dTTO3 (5 -8m)'!S206/'record list'!$A$93</f>
        <v>-0.24390243902439</v>
      </c>
      <c r="T206" s="0" t="n">
        <f aca="false">'dTTO3 (5 -8m)'!T206/'record list'!$A$93</f>
        <v>-52.3170731707316</v>
      </c>
      <c r="U206" s="0" t="n">
        <f aca="false">'dTTO3 (5 -8m)'!U206/'record list'!$A$93</f>
        <v>0.121951219512195</v>
      </c>
      <c r="V206" s="0" t="n">
        <f aca="false">'dTTO3 (5 -8m)'!V206/'record list'!$A$93</f>
        <v>-0.24390243902439</v>
      </c>
      <c r="W206" s="0" t="n">
        <f aca="false">'dTTO3 (5 -8m)'!W206/'record list'!$A$93</f>
        <v>-0.121951219512195</v>
      </c>
    </row>
    <row r="207" customFormat="false" ht="12.75" hidden="false" customHeight="false" outlineLevel="0" collapsed="false">
      <c r="A207" s="0" t="n">
        <v>4.06</v>
      </c>
      <c r="B207" s="0" t="n">
        <f aca="false">'dTTO3 (5 -8m)'!B207/'record list'!$A$78</f>
        <v>-0.144830659536462</v>
      </c>
      <c r="C207" s="0" t="n">
        <f aca="false">'dTTO3 (5 -8m)'!C207/'record list'!$A$78</f>
        <v>-5.7932263814617</v>
      </c>
      <c r="D207" s="0" t="n">
        <f aca="false">'dTTO3 (5 -8m)'!D207/'record list'!$A$78</f>
        <v>-5.7932263814617</v>
      </c>
      <c r="E207" s="0" t="n">
        <f aca="false">'dTTO3 (5 -8m)'!E207/'record list'!$A$78</f>
        <v>-0.144830659536591</v>
      </c>
      <c r="F207" s="0" t="n">
        <f aca="false">'dTTO3 (5 -8m)'!F207/'record list'!$A$78</f>
        <v>0</v>
      </c>
      <c r="G207" s="0" t="n">
        <f aca="false">'dTTO3 (5 -8m)'!G207/'record list'!$A$78</f>
        <v>-12.1657754010695</v>
      </c>
      <c r="H207" s="0" t="n">
        <f aca="false">'dTTO3 (5 -8m)'!H207/'record list'!$A$78</f>
        <v>-19.2624777183601</v>
      </c>
      <c r="I207" s="0" t="n">
        <f aca="false">'dTTO3 (5 -8m)'!I207/'record list'!$A$78</f>
        <v>-20.2762923351159</v>
      </c>
      <c r="J207" s="0" t="n">
        <f aca="false">'dTTO3 (5 -8m)'!J207/'record list'!$A$78</f>
        <v>-26.0695187165776</v>
      </c>
      <c r="K207" s="0" t="n">
        <f aca="false">'dTTO3 (5 -8m)'!K207/'record list'!$A$78</f>
        <v>-41.2767379679145</v>
      </c>
      <c r="L207" s="0" t="n">
        <f aca="false">'dTTO3 (5 -8m)'!L207/'record list'!$A$78</f>
        <v>-0.144830659536462</v>
      </c>
      <c r="M207" s="0" t="n">
        <f aca="false">'dTTO3 (5 -8m)'!M207/'record list'!$A$78</f>
        <v>-0.434491978609644</v>
      </c>
      <c r="N207" s="0" t="n">
        <f aca="false">'dTTO3 (5 -8m)'!N207/'record list'!$A$78</f>
        <v>-51.270053475936</v>
      </c>
      <c r="O207" s="0" t="n">
        <f aca="false">'dTTO3 (5 -8m)'!O207/'record list'!$A$78</f>
        <v>-46.3458110516936</v>
      </c>
      <c r="Q207" s="0" t="n">
        <f aca="false">'dTTO3 (5 -8m)'!Q207/'record list'!$A$93</f>
        <v>0</v>
      </c>
      <c r="R207" s="0" t="n">
        <f aca="false">'dTTO3 (5 -8m)'!R207/'record list'!$A$93</f>
        <v>-43.4146341463414</v>
      </c>
      <c r="S207" s="0" t="n">
        <f aca="false">'dTTO3 (5 -8m)'!S207/'record list'!$A$93</f>
        <v>0</v>
      </c>
      <c r="T207" s="0" t="n">
        <f aca="false">'dTTO3 (5 -8m)'!T207/'record list'!$A$93</f>
        <v>-50.6097560975609</v>
      </c>
      <c r="U207" s="0" t="n">
        <f aca="false">'dTTO3 (5 -8m)'!U207/'record list'!$A$93</f>
        <v>0.121951219512195</v>
      </c>
      <c r="V207" s="0" t="n">
        <f aca="false">'dTTO3 (5 -8m)'!V207/'record list'!$A$93</f>
        <v>-0.121951219512195</v>
      </c>
      <c r="W207" s="0" t="n">
        <f aca="false">'dTTO3 (5 -8m)'!W207/'record list'!$A$93</f>
        <v>-0.121951219512195</v>
      </c>
    </row>
    <row r="208" customFormat="false" ht="12.75" hidden="false" customHeight="false" outlineLevel="0" collapsed="false">
      <c r="A208" s="0" t="n">
        <v>4.08</v>
      </c>
      <c r="B208" s="0" t="n">
        <f aca="false">'dTTO3 (5 -8m)'!B208/'record list'!$A$78</f>
        <v>-0.144830659536462</v>
      </c>
      <c r="C208" s="0" t="n">
        <f aca="false">'dTTO3 (5 -8m)'!C208/'record list'!$A$78</f>
        <v>-6.5173796791444</v>
      </c>
      <c r="D208" s="0" t="n">
        <f aca="false">'dTTO3 (5 -8m)'!D208/'record list'!$A$78</f>
        <v>-6.66221033868099</v>
      </c>
      <c r="E208" s="0" t="n">
        <f aca="false">'dTTO3 (5 -8m)'!E208/'record list'!$A$78</f>
        <v>0</v>
      </c>
      <c r="F208" s="0" t="n">
        <f aca="false">'dTTO3 (5 -8m)'!F208/'record list'!$A$78</f>
        <v>-0.144830659536591</v>
      </c>
      <c r="G208" s="0" t="n">
        <f aca="false">'dTTO3 (5 -8m)'!G208/'record list'!$A$78</f>
        <v>-12.4554367201426</v>
      </c>
      <c r="H208" s="0" t="n">
        <f aca="false">'dTTO3 (5 -8m)'!H208/'record list'!$A$78</f>
        <v>-19.2624777183601</v>
      </c>
      <c r="I208" s="0" t="n">
        <f aca="false">'dTTO3 (5 -8m)'!I208/'record list'!$A$78</f>
        <v>-19.8418003565062</v>
      </c>
      <c r="J208" s="0" t="n">
        <f aca="false">'dTTO3 (5 -8m)'!J208/'record list'!$A$78</f>
        <v>-26.6488413547238</v>
      </c>
      <c r="K208" s="0" t="n">
        <f aca="false">'dTTO3 (5 -8m)'!K208/'record list'!$A$78</f>
        <v>-42.2905525846703</v>
      </c>
      <c r="L208" s="0" t="n">
        <f aca="false">'dTTO3 (5 -8m)'!L208/'record list'!$A$78</f>
        <v>-0.289661319073053</v>
      </c>
      <c r="M208" s="0" t="n">
        <f aca="false">'dTTO3 (5 -8m)'!M208/'record list'!$A$78</f>
        <v>-0.579322638146234</v>
      </c>
      <c r="N208" s="0" t="n">
        <f aca="false">'dTTO3 (5 -8m)'!N208/'record list'!$A$78</f>
        <v>-50.980392156863</v>
      </c>
      <c r="O208" s="0" t="n">
        <f aca="false">'dTTO3 (5 -8m)'!O208/'record list'!$A$78</f>
        <v>-43.3043672014262</v>
      </c>
      <c r="Q208" s="0" t="n">
        <f aca="false">'dTTO3 (5 -8m)'!Q208/'record list'!$A$93</f>
        <v>-0.853658536585364</v>
      </c>
      <c r="R208" s="0" t="n">
        <f aca="false">'dTTO3 (5 -8m)'!R208/'record list'!$A$93</f>
        <v>-43.2926829268292</v>
      </c>
      <c r="S208" s="0" t="n">
        <f aca="false">'dTTO3 (5 -8m)'!S208/'record list'!$A$93</f>
        <v>0.121951219512195</v>
      </c>
      <c r="T208" s="0" t="n">
        <f aca="false">'dTTO3 (5 -8m)'!T208/'record list'!$A$93</f>
        <v>-47.4390243902438</v>
      </c>
      <c r="U208" s="0" t="n">
        <f aca="false">'dTTO3 (5 -8m)'!U208/'record list'!$A$93</f>
        <v>0.121951219512195</v>
      </c>
      <c r="V208" s="0" t="n">
        <f aca="false">'dTTO3 (5 -8m)'!V208/'record list'!$A$93</f>
        <v>-0.24390243902439</v>
      </c>
      <c r="W208" s="0" t="n">
        <f aca="false">'dTTO3 (5 -8m)'!W208/'record list'!$A$93</f>
        <v>-0.24390243902439</v>
      </c>
    </row>
    <row r="209" customFormat="false" ht="12.75" hidden="false" customHeight="false" outlineLevel="0" collapsed="false">
      <c r="A209" s="0" t="n">
        <v>4.1</v>
      </c>
      <c r="B209" s="0" t="n">
        <f aca="false">'dTTO3 (5 -8m)'!B209/'record list'!$A$78</f>
        <v>0.144830659536591</v>
      </c>
      <c r="C209" s="0" t="n">
        <f aca="false">'dTTO3 (5 -8m)'!C209/'record list'!$A$78</f>
        <v>-6.37254901960781</v>
      </c>
      <c r="D209" s="0" t="n">
        <f aca="false">'dTTO3 (5 -8m)'!D209/'record list'!$A$78</f>
        <v>-6.22771836007134</v>
      </c>
      <c r="E209" s="0" t="n">
        <f aca="false">'dTTO3 (5 -8m)'!E209/'record list'!$A$78</f>
        <v>-0.434491978609644</v>
      </c>
      <c r="F209" s="0" t="n">
        <f aca="false">'dTTO3 (5 -8m)'!F209/'record list'!$A$78</f>
        <v>-0.144830659536591</v>
      </c>
      <c r="G209" s="0" t="n">
        <f aca="false">'dTTO3 (5 -8m)'!G209/'record list'!$A$78</f>
        <v>-13.4692513368984</v>
      </c>
      <c r="H209" s="0" t="n">
        <f aca="false">'dTTO3 (5 -8m)'!H209/'record list'!$A$78</f>
        <v>-19.9866310160428</v>
      </c>
      <c r="I209" s="0" t="n">
        <f aca="false">'dTTO3 (5 -8m)'!I209/'record list'!$A$78</f>
        <v>-21.0004456327986</v>
      </c>
      <c r="J209" s="0" t="n">
        <f aca="false">'dTTO3 (5 -8m)'!J209/'record list'!$A$78</f>
        <v>-26.7936720142603</v>
      </c>
      <c r="K209" s="0" t="n">
        <f aca="false">'dTTO3 (5 -8m)'!K209/'record list'!$A$78</f>
        <v>-42.0008912655973</v>
      </c>
      <c r="L209" s="0" t="n">
        <f aca="false">'dTTO3 (5 -8m)'!L209/'record list'!$A$78</f>
        <v>0</v>
      </c>
      <c r="M209" s="0" t="n">
        <f aca="false">'dTTO3 (5 -8m)'!M209/'record list'!$A$78</f>
        <v>0.289661319073053</v>
      </c>
      <c r="N209" s="0" t="n">
        <f aca="false">'dTTO3 (5 -8m)'!N209/'record list'!$A$78</f>
        <v>-51.5597147950091</v>
      </c>
      <c r="O209" s="0" t="n">
        <f aca="false">'dTTO3 (5 -8m)'!O209/'record list'!$A$78</f>
        <v>-42.0008912655973</v>
      </c>
      <c r="Q209" s="0" t="n">
        <f aca="false">'dTTO3 (5 -8m)'!Q209/'record list'!$A$93</f>
        <v>0.24390243902439</v>
      </c>
      <c r="R209" s="0" t="n">
        <f aca="false">'dTTO3 (5 -8m)'!R209/'record list'!$A$93</f>
        <v>-41.5853658536584</v>
      </c>
      <c r="S209" s="0" t="n">
        <f aca="false">'dTTO3 (5 -8m)'!S209/'record list'!$A$93</f>
        <v>-0.24390243902439</v>
      </c>
      <c r="T209" s="0" t="n">
        <f aca="false">'dTTO3 (5 -8m)'!T209/'record list'!$A$93</f>
        <v>-47.6829268292682</v>
      </c>
      <c r="U209" s="0" t="n">
        <f aca="false">'dTTO3 (5 -8m)'!U209/'record list'!$A$93</f>
        <v>0</v>
      </c>
      <c r="V209" s="0" t="n">
        <f aca="false">'dTTO3 (5 -8m)'!V209/'record list'!$A$93</f>
        <v>-0.365853658536584</v>
      </c>
      <c r="W209" s="0" t="n">
        <f aca="false">'dTTO3 (5 -8m)'!W209/'record list'!$A$93</f>
        <v>-0.121951219512195</v>
      </c>
    </row>
    <row r="210" customFormat="false" ht="12.75" hidden="false" customHeight="false" outlineLevel="0" collapsed="false">
      <c r="A210" s="0" t="n">
        <v>4.12</v>
      </c>
      <c r="B210" s="0" t="n">
        <f aca="false">'dTTO3 (5 -8m)'!B210/'record list'!$A$78</f>
        <v>-0.434491978609644</v>
      </c>
      <c r="C210" s="0" t="n">
        <f aca="false">'dTTO3 (5 -8m)'!C210/'record list'!$A$78</f>
        <v>-7.53119429590015</v>
      </c>
      <c r="D210" s="0" t="n">
        <f aca="false">'dTTO3 (5 -8m)'!D210/'record list'!$A$78</f>
        <v>-6.08288770053488</v>
      </c>
      <c r="E210" s="0" t="n">
        <f aca="false">'dTTO3 (5 -8m)'!E210/'record list'!$A$78</f>
        <v>-0.724153297682696</v>
      </c>
      <c r="F210" s="0" t="n">
        <f aca="false">'dTTO3 (5 -8m)'!F210/'record list'!$A$78</f>
        <v>-0.289661319073053</v>
      </c>
      <c r="G210" s="0" t="n">
        <f aca="false">'dTTO3 (5 -8m)'!G210/'record list'!$A$78</f>
        <v>-15.6417112299465</v>
      </c>
      <c r="H210" s="0" t="n">
        <f aca="false">'dTTO3 (5 -8m)'!H210/'record list'!$A$78</f>
        <v>-18.683155080214</v>
      </c>
      <c r="I210" s="0" t="n">
        <f aca="false">'dTTO3 (5 -8m)'!I210/'record list'!$A$78</f>
        <v>-20.4211229946525</v>
      </c>
      <c r="J210" s="0" t="n">
        <f aca="false">'dTTO3 (5 -8m)'!J210/'record list'!$A$78</f>
        <v>-27.2281639928699</v>
      </c>
      <c r="K210" s="0" t="n">
        <f aca="false">'dTTO3 (5 -8m)'!K210/'record list'!$A$78</f>
        <v>-38.0904634581106</v>
      </c>
      <c r="L210" s="0" t="n">
        <f aca="false">'dTTO3 (5 -8m)'!L210/'record list'!$A$78</f>
        <v>-0.144830659536462</v>
      </c>
      <c r="M210" s="0" t="n">
        <f aca="false">'dTTO3 (5 -8m)'!M210/'record list'!$A$78</f>
        <v>0.289661319073053</v>
      </c>
      <c r="N210" s="0" t="n">
        <f aca="false">'dTTO3 (5 -8m)'!N210/'record list'!$A$78</f>
        <v>-49.676916221034</v>
      </c>
      <c r="O210" s="0" t="n">
        <f aca="false">'dTTO3 (5 -8m)'!O210/'record list'!$A$78</f>
        <v>-41.5663992869877</v>
      </c>
      <c r="Q210" s="0" t="n">
        <f aca="false">'dTTO3 (5 -8m)'!Q210/'record list'!$A$93</f>
        <v>-0.487804878048779</v>
      </c>
      <c r="R210" s="0" t="n">
        <f aca="false">'dTTO3 (5 -8m)'!R210/'record list'!$A$93</f>
        <v>-42.3170731707316</v>
      </c>
      <c r="S210" s="0" t="n">
        <f aca="false">'dTTO3 (5 -8m)'!S210/'record list'!$A$93</f>
        <v>0.121951219512195</v>
      </c>
      <c r="T210" s="0" t="n">
        <f aca="false">'dTTO3 (5 -8m)'!T210/'record list'!$A$93</f>
        <v>-45.6097560975609</v>
      </c>
      <c r="U210" s="0" t="n">
        <f aca="false">'dTTO3 (5 -8m)'!U210/'record list'!$A$93</f>
        <v>0.121951219512195</v>
      </c>
      <c r="V210" s="0" t="n">
        <f aca="false">'dTTO3 (5 -8m)'!V210/'record list'!$A$93</f>
        <v>-0.609756097560974</v>
      </c>
      <c r="W210" s="0" t="n">
        <f aca="false">'dTTO3 (5 -8m)'!W210/'record list'!$A$93</f>
        <v>-0.365853658536585</v>
      </c>
    </row>
    <row r="211" customFormat="false" ht="12.75" hidden="false" customHeight="false" outlineLevel="0" collapsed="false">
      <c r="A211" s="0" t="n">
        <v>4.14</v>
      </c>
      <c r="B211" s="0" t="n">
        <f aca="false">'dTTO3 (5 -8m)'!B211/'record list'!$A$78</f>
        <v>-0.289661319073053</v>
      </c>
      <c r="C211" s="0" t="n">
        <f aca="false">'dTTO3 (5 -8m)'!C211/'record list'!$A$78</f>
        <v>-7.67602495543674</v>
      </c>
      <c r="D211" s="0" t="n">
        <f aca="false">'dTTO3 (5 -8m)'!D211/'record list'!$A$78</f>
        <v>-6.80704099821758</v>
      </c>
      <c r="E211" s="0" t="n">
        <f aca="false">'dTTO3 (5 -8m)'!E211/'record list'!$A$78</f>
        <v>-1.01381461675588</v>
      </c>
      <c r="F211" s="0" t="n">
        <f aca="false">'dTTO3 (5 -8m)'!F211/'record list'!$A$78</f>
        <v>0</v>
      </c>
      <c r="G211" s="0" t="n">
        <f aca="false">'dTTO3 (5 -8m)'!G211/'record list'!$A$78</f>
        <v>-15.6417112299465</v>
      </c>
      <c r="H211" s="0" t="n">
        <f aca="false">'dTTO3 (5 -8m)'!H211/'record list'!$A$78</f>
        <v>-18.1038324420678</v>
      </c>
      <c r="I211" s="0" t="n">
        <f aca="false">'dTTO3 (5 -8m)'!I211/'record list'!$A$78</f>
        <v>-20.2762923351159</v>
      </c>
      <c r="J211" s="0" t="n">
        <f aca="false">'dTTO3 (5 -8m)'!J211/'record list'!$A$78</f>
        <v>-27.0833333333335</v>
      </c>
      <c r="K211" s="0" t="n">
        <f aca="false">'dTTO3 (5 -8m)'!K211/'record list'!$A$78</f>
        <v>-37.945632798574</v>
      </c>
      <c r="L211" s="0" t="n">
        <f aca="false">'dTTO3 (5 -8m)'!L211/'record list'!$A$78</f>
        <v>0.144830659536591</v>
      </c>
      <c r="M211" s="0" t="n">
        <f aca="false">'dTTO3 (5 -8m)'!M211/'record list'!$A$78</f>
        <v>0.289661319073053</v>
      </c>
      <c r="N211" s="0" t="n">
        <f aca="false">'dTTO3 (5 -8m)'!N211/'record list'!$A$78</f>
        <v>-48.9527629233513</v>
      </c>
      <c r="O211" s="0" t="n">
        <f aca="false">'dTTO3 (5 -8m)'!O211/'record list'!$A$78</f>
        <v>-41.2767379679146</v>
      </c>
      <c r="Q211" s="0" t="n">
        <f aca="false">'dTTO3 (5 -8m)'!Q211/'record list'!$A$93</f>
        <v>0.121951219512195</v>
      </c>
      <c r="R211" s="0" t="n">
        <f aca="false">'dTTO3 (5 -8m)'!R211/'record list'!$A$93</f>
        <v>-42.8048780487804</v>
      </c>
      <c r="S211" s="0" t="n">
        <f aca="false">'dTTO3 (5 -8m)'!S211/'record list'!$A$93</f>
        <v>0</v>
      </c>
      <c r="T211" s="0" t="n">
        <f aca="false">'dTTO3 (5 -8m)'!T211/'record list'!$A$93</f>
        <v>-44.6341463414633</v>
      </c>
      <c r="U211" s="0" t="n">
        <f aca="false">'dTTO3 (5 -8m)'!U211/'record list'!$A$93</f>
        <v>-0.121951219512195</v>
      </c>
      <c r="V211" s="0" t="n">
        <f aca="false">'dTTO3 (5 -8m)'!V211/'record list'!$A$93</f>
        <v>-0.121951219512195</v>
      </c>
      <c r="W211" s="0" t="n">
        <f aca="false">'dTTO3 (5 -8m)'!W211/'record list'!$A$93</f>
        <v>-0.487804878048779</v>
      </c>
    </row>
    <row r="212" customFormat="false" ht="12.75" hidden="false" customHeight="false" outlineLevel="0" collapsed="false">
      <c r="A212" s="0" t="n">
        <v>4.16</v>
      </c>
      <c r="B212" s="0" t="n">
        <f aca="false">'dTTO3 (5 -8m)'!B212/'record list'!$A$78</f>
        <v>-0.289661319073053</v>
      </c>
      <c r="C212" s="0" t="n">
        <f aca="false">'dTTO3 (5 -8m)'!C212/'record list'!$A$78</f>
        <v>-6.95187165775404</v>
      </c>
      <c r="D212" s="0" t="n">
        <f aca="false">'dTTO3 (5 -8m)'!D212/'record list'!$A$78</f>
        <v>-6.66221033868099</v>
      </c>
      <c r="E212" s="0" t="n">
        <f aca="false">'dTTO3 (5 -8m)'!E212/'record list'!$A$78</f>
        <v>-0.144830659536591</v>
      </c>
      <c r="F212" s="0" t="n">
        <f aca="false">'dTTO3 (5 -8m)'!F212/'record list'!$A$78</f>
        <v>-0.144830659536591</v>
      </c>
      <c r="G212" s="0" t="n">
        <f aca="false">'dTTO3 (5 -8m)'!G212/'record list'!$A$78</f>
        <v>-15.7865418894831</v>
      </c>
      <c r="H212" s="0" t="n">
        <f aca="false">'dTTO3 (5 -8m)'!H212/'record list'!$A$78</f>
        <v>-17.2348484848485</v>
      </c>
      <c r="I212" s="0" t="n">
        <f aca="false">'dTTO3 (5 -8m)'!I212/'record list'!$A$78</f>
        <v>-20.2762923351159</v>
      </c>
      <c r="J212" s="0" t="n">
        <f aca="false">'dTTO3 (5 -8m)'!J212/'record list'!$A$78</f>
        <v>-28.8213012477719</v>
      </c>
      <c r="K212" s="0" t="n">
        <f aca="false">'dTTO3 (5 -8m)'!K212/'record list'!$A$78</f>
        <v>-39.249108734403</v>
      </c>
      <c r="L212" s="0" t="n">
        <f aca="false">'dTTO3 (5 -8m)'!L212/'record list'!$A$78</f>
        <v>-0.579322638146106</v>
      </c>
      <c r="M212" s="0" t="n">
        <f aca="false">'dTTO3 (5 -8m)'!M212/'record list'!$A$78</f>
        <v>0</v>
      </c>
      <c r="N212" s="0" t="n">
        <f aca="false">'dTTO3 (5 -8m)'!N212/'record list'!$A$78</f>
        <v>-45.6216577540109</v>
      </c>
      <c r="O212" s="0" t="n">
        <f aca="false">'dTTO3 (5 -8m)'!O212/'record list'!$A$78</f>
        <v>-41.8560606060607</v>
      </c>
      <c r="Q212" s="0" t="n">
        <f aca="false">'dTTO3 (5 -8m)'!Q212/'record list'!$A$93</f>
        <v>0</v>
      </c>
      <c r="R212" s="0" t="n">
        <f aca="false">'dTTO3 (5 -8m)'!R212/'record list'!$A$93</f>
        <v>-42.9268292682926</v>
      </c>
      <c r="S212" s="0" t="n">
        <f aca="false">'dTTO3 (5 -8m)'!S212/'record list'!$A$93</f>
        <v>0.121951219512195</v>
      </c>
      <c r="T212" s="0" t="n">
        <f aca="false">'dTTO3 (5 -8m)'!T212/'record list'!$A$93</f>
        <v>-44.2682926829267</v>
      </c>
      <c r="U212" s="0" t="n">
        <f aca="false">'dTTO3 (5 -8m)'!U212/'record list'!$A$93</f>
        <v>0.121951219512195</v>
      </c>
      <c r="V212" s="0" t="n">
        <f aca="false">'dTTO3 (5 -8m)'!V212/'record list'!$A$93</f>
        <v>-0.24390243902439</v>
      </c>
      <c r="W212" s="0" t="n">
        <f aca="false">'dTTO3 (5 -8m)'!W212/'record list'!$A$93</f>
        <v>-0.24390243902439</v>
      </c>
    </row>
    <row r="213" customFormat="false" ht="12.75" hidden="false" customHeight="false" outlineLevel="0" collapsed="false">
      <c r="A213" s="0" t="n">
        <v>4.18</v>
      </c>
      <c r="B213" s="0" t="n">
        <f aca="false">'dTTO3 (5 -8m)'!B213/'record list'!$A$78</f>
        <v>0</v>
      </c>
      <c r="C213" s="0" t="n">
        <f aca="false">'dTTO3 (5 -8m)'!C213/'record list'!$A$78</f>
        <v>-7.53119429590015</v>
      </c>
      <c r="D213" s="0" t="n">
        <f aca="false">'dTTO3 (5 -8m)'!D213/'record list'!$A$78</f>
        <v>-6.66221033868099</v>
      </c>
      <c r="E213" s="0" t="n">
        <f aca="false">'dTTO3 (5 -8m)'!E213/'record list'!$A$78</f>
        <v>-0.579322638146234</v>
      </c>
      <c r="F213" s="0" t="n">
        <f aca="false">'dTTO3 (5 -8m)'!F213/'record list'!$A$78</f>
        <v>-0.289661319073053</v>
      </c>
      <c r="G213" s="0" t="n">
        <f aca="false">'dTTO3 (5 -8m)'!G213/'record list'!$A$78</f>
        <v>-16.8003565062389</v>
      </c>
      <c r="H213" s="0" t="n">
        <f aca="false">'dTTO3 (5 -8m)'!H213/'record list'!$A$78</f>
        <v>-17.090017825312</v>
      </c>
      <c r="I213" s="0" t="n">
        <f aca="false">'dTTO3 (5 -8m)'!I213/'record list'!$A$78</f>
        <v>-19.8418003565062</v>
      </c>
      <c r="J213" s="0" t="n">
        <f aca="false">'dTTO3 (5 -8m)'!J213/'record list'!$A$78</f>
        <v>-25.9246880570411</v>
      </c>
      <c r="K213" s="0" t="n">
        <f aca="false">'dTTO3 (5 -8m)'!K213/'record list'!$A$78</f>
        <v>-37.3663101604279</v>
      </c>
      <c r="L213" s="0" t="n">
        <f aca="false">'dTTO3 (5 -8m)'!L213/'record list'!$A$78</f>
        <v>0</v>
      </c>
      <c r="M213" s="0" t="n">
        <f aca="false">'dTTO3 (5 -8m)'!M213/'record list'!$A$78</f>
        <v>-0.289661319073053</v>
      </c>
      <c r="N213" s="0" t="n">
        <f aca="false">'dTTO3 (5 -8m)'!N213/'record list'!$A$78</f>
        <v>-46.3458110516936</v>
      </c>
      <c r="O213" s="0" t="n">
        <f aca="false">'dTTO3 (5 -8m)'!O213/'record list'!$A$78</f>
        <v>-41.8560606060607</v>
      </c>
      <c r="Q213" s="0" t="n">
        <f aca="false">'dTTO3 (5 -8m)'!Q213/'record list'!$A$93</f>
        <v>-0.121951219512195</v>
      </c>
      <c r="R213" s="0" t="n">
        <f aca="false">'dTTO3 (5 -8m)'!R213/'record list'!$A$93</f>
        <v>-44.0243902439023</v>
      </c>
      <c r="S213" s="0" t="n">
        <f aca="false">'dTTO3 (5 -8m)'!S213/'record list'!$A$93</f>
        <v>0</v>
      </c>
      <c r="T213" s="0" t="n">
        <f aca="false">'dTTO3 (5 -8m)'!T213/'record list'!$A$93</f>
        <v>-43.5365853658536</v>
      </c>
      <c r="U213" s="0" t="n">
        <f aca="false">'dTTO3 (5 -8m)'!U213/'record list'!$A$93</f>
        <v>0</v>
      </c>
      <c r="V213" s="0" t="n">
        <f aca="false">'dTTO3 (5 -8m)'!V213/'record list'!$A$93</f>
        <v>-0.24390243902439</v>
      </c>
      <c r="W213" s="0" t="n">
        <f aca="false">'dTTO3 (5 -8m)'!W213/'record list'!$A$93</f>
        <v>-0.121951219512195</v>
      </c>
    </row>
    <row r="214" customFormat="false" ht="12.75" hidden="false" customHeight="false" outlineLevel="0" collapsed="false">
      <c r="A214" s="0" t="n">
        <v>4.2</v>
      </c>
      <c r="B214" s="0" t="n">
        <f aca="false">'dTTO3 (5 -8m)'!B214/'record list'!$A$78</f>
        <v>0.144830659536591</v>
      </c>
      <c r="C214" s="0" t="n">
        <f aca="false">'dTTO3 (5 -8m)'!C214/'record list'!$A$78</f>
        <v>-6.37254901960781</v>
      </c>
      <c r="D214" s="0" t="n">
        <f aca="false">'dTTO3 (5 -8m)'!D214/'record list'!$A$78</f>
        <v>-7.67602495543674</v>
      </c>
      <c r="E214" s="0" t="n">
        <f aca="false">'dTTO3 (5 -8m)'!E214/'record list'!$A$78</f>
        <v>-0.868983957219287</v>
      </c>
      <c r="F214" s="0" t="n">
        <f aca="false">'dTTO3 (5 -8m)'!F214/'record list'!$A$78</f>
        <v>-0.144830659536591</v>
      </c>
      <c r="G214" s="0" t="n">
        <f aca="false">'dTTO3 (5 -8m)'!G214/'record list'!$A$78</f>
        <v>-16.6555258467023</v>
      </c>
      <c r="H214" s="0" t="n">
        <f aca="false">'dTTO3 (5 -8m)'!H214/'record list'!$A$78</f>
        <v>-15.7865418894831</v>
      </c>
      <c r="I214" s="0" t="n">
        <f aca="false">'dTTO3 (5 -8m)'!I214/'record list'!$A$78</f>
        <v>-19.1176470588235</v>
      </c>
      <c r="J214" s="0" t="n">
        <f aca="false">'dTTO3 (5 -8m)'!J214/'record list'!$A$78</f>
        <v>-25.7798573975045</v>
      </c>
      <c r="K214" s="0" t="n">
        <f aca="false">'dTTO3 (5 -8m)'!K214/'record list'!$A$78</f>
        <v>-34.469696969697</v>
      </c>
      <c r="L214" s="0" t="n">
        <f aca="false">'dTTO3 (5 -8m)'!L214/'record list'!$A$78</f>
        <v>-0.144830659536462</v>
      </c>
      <c r="M214" s="0" t="n">
        <f aca="false">'dTTO3 (5 -8m)'!M214/'record list'!$A$78</f>
        <v>0</v>
      </c>
      <c r="N214" s="0" t="n">
        <f aca="false">'dTTO3 (5 -8m)'!N214/'record list'!$A$78</f>
        <v>-46.0561497326204</v>
      </c>
      <c r="O214" s="0" t="n">
        <f aca="false">'dTTO3 (5 -8m)'!O214/'record list'!$A$78</f>
        <v>-41.4215686274511</v>
      </c>
      <c r="Q214" s="0" t="n">
        <f aca="false">'dTTO3 (5 -8m)'!Q214/'record list'!$A$93</f>
        <v>0.121951219512195</v>
      </c>
      <c r="R214" s="0" t="n">
        <f aca="false">'dTTO3 (5 -8m)'!R214/'record list'!$A$93</f>
        <v>-44.9999999999999</v>
      </c>
      <c r="S214" s="0" t="n">
        <f aca="false">'dTTO3 (5 -8m)'!S214/'record list'!$A$93</f>
        <v>0</v>
      </c>
      <c r="T214" s="0" t="n">
        <f aca="false">'dTTO3 (5 -8m)'!T214/'record list'!$A$93</f>
        <v>-43.2926829268292</v>
      </c>
      <c r="U214" s="0" t="n">
        <f aca="false">'dTTO3 (5 -8m)'!U214/'record list'!$A$93</f>
        <v>0.121951219512195</v>
      </c>
      <c r="V214" s="0" t="n">
        <f aca="false">'dTTO3 (5 -8m)'!V214/'record list'!$A$93</f>
        <v>-0.121951219512195</v>
      </c>
      <c r="W214" s="0" t="n">
        <f aca="false">'dTTO3 (5 -8m)'!W214/'record list'!$A$93</f>
        <v>-0.121951219512195</v>
      </c>
    </row>
    <row r="215" customFormat="false" ht="12.75" hidden="false" customHeight="false" outlineLevel="0" collapsed="false">
      <c r="A215" s="0" t="n">
        <v>4.22</v>
      </c>
      <c r="B215" s="0" t="n">
        <f aca="false">'dTTO3 (5 -8m)'!B215/'record list'!$A$78</f>
        <v>-0.144830659536462</v>
      </c>
      <c r="C215" s="0" t="n">
        <f aca="false">'dTTO3 (5 -8m)'!C215/'record list'!$A$78</f>
        <v>-6.22771836007122</v>
      </c>
      <c r="D215" s="0" t="n">
        <f aca="false">'dTTO3 (5 -8m)'!D215/'record list'!$A$78</f>
        <v>-7.96568627450992</v>
      </c>
      <c r="E215" s="0" t="n">
        <f aca="false">'dTTO3 (5 -8m)'!E215/'record list'!$A$78</f>
        <v>0</v>
      </c>
      <c r="F215" s="0" t="n">
        <f aca="false">'dTTO3 (5 -8m)'!F215/'record list'!$A$78</f>
        <v>-0.144830659536591</v>
      </c>
      <c r="G215" s="0" t="n">
        <f aca="false">'dTTO3 (5 -8m)'!G215/'record list'!$A$78</f>
        <v>-16.3658645276292</v>
      </c>
      <c r="H215" s="0" t="n">
        <f aca="false">'dTTO3 (5 -8m)'!H215/'record list'!$A$78</f>
        <v>-15.9313725490197</v>
      </c>
      <c r="I215" s="0" t="n">
        <f aca="false">'dTTO3 (5 -8m)'!I215/'record list'!$A$78</f>
        <v>-19.6969696969698</v>
      </c>
      <c r="J215" s="0" t="n">
        <f aca="false">'dTTO3 (5 -8m)'!J215/'record list'!$A$78</f>
        <v>-24.6212121212122</v>
      </c>
      <c r="K215" s="0" t="n">
        <f aca="false">'dTTO3 (5 -8m)'!K215/'record list'!$A$78</f>
        <v>-35.0490196078433</v>
      </c>
      <c r="L215" s="0" t="n">
        <f aca="false">'dTTO3 (5 -8m)'!L215/'record list'!$A$78</f>
        <v>0.289661319073182</v>
      </c>
      <c r="M215" s="0" t="n">
        <f aca="false">'dTTO3 (5 -8m)'!M215/'record list'!$A$78</f>
        <v>-0.144830659536591</v>
      </c>
      <c r="N215" s="0" t="n">
        <f aca="false">'dTTO3 (5 -8m)'!N215/'record list'!$A$78</f>
        <v>-45.911319073084</v>
      </c>
      <c r="O215" s="0" t="n">
        <f aca="false">'dTTO3 (5 -8m)'!O215/'record list'!$A$78</f>
        <v>-41.5663992869877</v>
      </c>
      <c r="Q215" s="0" t="n">
        <f aca="false">'dTTO3 (5 -8m)'!Q215/'record list'!$A$93</f>
        <v>-0.121951219512195</v>
      </c>
      <c r="R215" s="0" t="n">
        <f aca="false">'dTTO3 (5 -8m)'!R215/'record list'!$A$93</f>
        <v>-44.6341463414633</v>
      </c>
      <c r="S215" s="0" t="n">
        <f aca="false">'dTTO3 (5 -8m)'!S215/'record list'!$A$93</f>
        <v>0.24390243902439</v>
      </c>
      <c r="T215" s="0" t="n">
        <f aca="false">'dTTO3 (5 -8m)'!T215/'record list'!$A$93</f>
        <v>-43.4146341463414</v>
      </c>
      <c r="U215" s="0" t="n">
        <f aca="false">'dTTO3 (5 -8m)'!U215/'record list'!$A$93</f>
        <v>0.121951219512195</v>
      </c>
      <c r="V215" s="0" t="n">
        <f aca="false">'dTTO3 (5 -8m)'!V215/'record list'!$A$93</f>
        <v>-0.365853658536584</v>
      </c>
      <c r="W215" s="0" t="n">
        <f aca="false">'dTTO3 (5 -8m)'!W215/'record list'!$A$93</f>
        <v>-0.365853658536585</v>
      </c>
    </row>
    <row r="216" customFormat="false" ht="12.75" hidden="false" customHeight="false" outlineLevel="0" collapsed="false">
      <c r="A216" s="0" t="n">
        <v>4.24</v>
      </c>
      <c r="B216" s="0" t="n">
        <f aca="false">'dTTO3 (5 -8m)'!B216/'record list'!$A$78</f>
        <v>-0.144830659536462</v>
      </c>
      <c r="C216" s="0" t="n">
        <f aca="false">'dTTO3 (5 -8m)'!C216/'record list'!$A$78</f>
        <v>-6.37254901960781</v>
      </c>
      <c r="D216" s="0" t="n">
        <f aca="false">'dTTO3 (5 -8m)'!D216/'record list'!$A$78</f>
        <v>-6.80704099821758</v>
      </c>
      <c r="E216" s="0" t="n">
        <f aca="false">'dTTO3 (5 -8m)'!E216/'record list'!$A$78</f>
        <v>-0.289661319073182</v>
      </c>
      <c r="F216" s="0" t="n">
        <f aca="false">'dTTO3 (5 -8m)'!F216/'record list'!$A$78</f>
        <v>-0.289661319073053</v>
      </c>
      <c r="G216" s="0" t="n">
        <f aca="false">'dTTO3 (5 -8m)'!G216/'record list'!$A$78</f>
        <v>-17.379679144385</v>
      </c>
      <c r="H216" s="0" t="n">
        <f aca="false">'dTTO3 (5 -8m)'!H216/'record list'!$A$78</f>
        <v>-16.3658645276294</v>
      </c>
      <c r="I216" s="0" t="n">
        <f aca="false">'dTTO3 (5 -8m)'!I216/'record list'!$A$78</f>
        <v>-20.1314616755794</v>
      </c>
      <c r="J216" s="0" t="n">
        <f aca="false">'dTTO3 (5 -8m)'!J216/'record list'!$A$78</f>
        <v>-24.1867201426026</v>
      </c>
      <c r="K216" s="0" t="n">
        <f aca="false">'dTTO3 (5 -8m)'!K216/'record list'!$A$78</f>
        <v>-35.1938502673797</v>
      </c>
      <c r="L216" s="0" t="n">
        <f aca="false">'dTTO3 (5 -8m)'!L216/'record list'!$A$78</f>
        <v>0.144830659536591</v>
      </c>
      <c r="M216" s="0" t="n">
        <f aca="false">'dTTO3 (5 -8m)'!M216/'record list'!$A$78</f>
        <v>0.144830659536462</v>
      </c>
      <c r="N216" s="0" t="n">
        <f aca="false">'dTTO3 (5 -8m)'!N216/'record list'!$A$78</f>
        <v>-46.4906417112301</v>
      </c>
      <c r="O216" s="0" t="n">
        <f aca="false">'dTTO3 (5 -8m)'!O216/'record list'!$A$78</f>
        <v>-41.2767379679146</v>
      </c>
      <c r="Q216" s="0" t="n">
        <f aca="false">'dTTO3 (5 -8m)'!Q216/'record list'!$A$93</f>
        <v>-0.121951219512195</v>
      </c>
      <c r="R216" s="0" t="n">
        <f aca="false">'dTTO3 (5 -8m)'!R216/'record list'!$A$93</f>
        <v>-45.3658536585365</v>
      </c>
      <c r="S216" s="0" t="n">
        <f aca="false">'dTTO3 (5 -8m)'!S216/'record list'!$A$93</f>
        <v>-0.121951219512195</v>
      </c>
      <c r="T216" s="0" t="n">
        <f aca="false">'dTTO3 (5 -8m)'!T216/'record list'!$A$93</f>
        <v>-42.3170731707316</v>
      </c>
      <c r="U216" s="0" t="n">
        <f aca="false">'dTTO3 (5 -8m)'!U216/'record list'!$A$93</f>
        <v>0.24390243902439</v>
      </c>
      <c r="V216" s="0" t="n">
        <f aca="false">'dTTO3 (5 -8m)'!V216/'record list'!$A$93</f>
        <v>-0.365853658536584</v>
      </c>
      <c r="W216" s="0" t="n">
        <f aca="false">'dTTO3 (5 -8m)'!W216/'record list'!$A$93</f>
        <v>-0.24390243902439</v>
      </c>
    </row>
    <row r="217" customFormat="false" ht="12.75" hidden="false" customHeight="false" outlineLevel="0" collapsed="false">
      <c r="A217" s="0" t="n">
        <v>4.26</v>
      </c>
      <c r="B217" s="0" t="n">
        <f aca="false">'dTTO3 (5 -8m)'!B217/'record list'!$A$78</f>
        <v>-0.144830659536462</v>
      </c>
      <c r="C217" s="0" t="n">
        <f aca="false">'dTTO3 (5 -8m)'!C217/'record list'!$A$78</f>
        <v>-6.22771836007122</v>
      </c>
      <c r="D217" s="0" t="n">
        <f aca="false">'dTTO3 (5 -8m)'!D217/'record list'!$A$78</f>
        <v>-7.82085561497333</v>
      </c>
      <c r="E217" s="0" t="n">
        <f aca="false">'dTTO3 (5 -8m)'!E217/'record list'!$A$78</f>
        <v>-0.289661319073182</v>
      </c>
      <c r="F217" s="0" t="n">
        <f aca="false">'dTTO3 (5 -8m)'!F217/'record list'!$A$78</f>
        <v>-0.144830659536591</v>
      </c>
      <c r="G217" s="0" t="n">
        <f aca="false">'dTTO3 (5 -8m)'!G217/'record list'!$A$78</f>
        <v>-18.972816399287</v>
      </c>
      <c r="H217" s="0" t="n">
        <f aca="false">'dTTO3 (5 -8m)'!H217/'record list'!$A$78</f>
        <v>-14.1934046345811</v>
      </c>
      <c r="I217" s="0" t="n">
        <f aca="false">'dTTO3 (5 -8m)'!I217/'record list'!$A$78</f>
        <v>-19.5521390374332</v>
      </c>
      <c r="J217" s="0" t="n">
        <f aca="false">'dTTO3 (5 -8m)'!J217/'record list'!$A$78</f>
        <v>-22.5935828877006</v>
      </c>
      <c r="K217" s="0" t="n">
        <f aca="false">'dTTO3 (5 -8m)'!K217/'record list'!$A$78</f>
        <v>-33.1662210338681</v>
      </c>
      <c r="L217" s="0" t="n">
        <f aca="false">'dTTO3 (5 -8m)'!L217/'record list'!$A$78</f>
        <v>0</v>
      </c>
      <c r="M217" s="0" t="n">
        <f aca="false">'dTTO3 (5 -8m)'!M217/'record list'!$A$78</f>
        <v>1.3034759358288</v>
      </c>
      <c r="N217" s="0" t="n">
        <f aca="false">'dTTO3 (5 -8m)'!N217/'record list'!$A$78</f>
        <v>-46.6354723707667</v>
      </c>
      <c r="O217" s="0" t="n">
        <f aca="false">'dTTO3 (5 -8m)'!O217/'record list'!$A$78</f>
        <v>-38.3801247771837</v>
      </c>
      <c r="Q217" s="0" t="n">
        <f aca="false">'dTTO3 (5 -8m)'!Q217/'record list'!$A$93</f>
        <v>0.121951219512195</v>
      </c>
      <c r="R217" s="0" t="n">
        <f aca="false">'dTTO3 (5 -8m)'!R217/'record list'!$A$93</f>
        <v>-44.5121951219511</v>
      </c>
      <c r="S217" s="0" t="n">
        <f aca="false">'dTTO3 (5 -8m)'!S217/'record list'!$A$93</f>
        <v>-0.121951219512195</v>
      </c>
      <c r="T217" s="0" t="n">
        <f aca="false">'dTTO3 (5 -8m)'!T217/'record list'!$A$93</f>
        <v>-42.1951219512194</v>
      </c>
      <c r="U217" s="0" t="n">
        <f aca="false">'dTTO3 (5 -8m)'!U217/'record list'!$A$93</f>
        <v>-0.24390243902439</v>
      </c>
      <c r="V217" s="0" t="n">
        <f aca="false">'dTTO3 (5 -8m)'!V217/'record list'!$A$93</f>
        <v>-0.24390243902439</v>
      </c>
      <c r="W217" s="0" t="n">
        <f aca="false">'dTTO3 (5 -8m)'!W217/'record list'!$A$93</f>
        <v>-0.365853658536585</v>
      </c>
    </row>
    <row r="218" customFormat="false" ht="12.75" hidden="false" customHeight="false" outlineLevel="0" collapsed="false">
      <c r="A218" s="0" t="n">
        <v>4.28</v>
      </c>
      <c r="B218" s="0" t="n">
        <f aca="false">'dTTO3 (5 -8m)'!B218/'record list'!$A$78</f>
        <v>-0.144830659536462</v>
      </c>
      <c r="C218" s="0" t="n">
        <f aca="false">'dTTO3 (5 -8m)'!C218/'record list'!$A$78</f>
        <v>-6.22771836007122</v>
      </c>
      <c r="D218" s="0" t="n">
        <f aca="false">'dTTO3 (5 -8m)'!D218/'record list'!$A$78</f>
        <v>-8.54500891265602</v>
      </c>
      <c r="E218" s="0" t="n">
        <f aca="false">'dTTO3 (5 -8m)'!E218/'record list'!$A$78</f>
        <v>-0.724153297682696</v>
      </c>
      <c r="F218" s="0" t="n">
        <f aca="false">'dTTO3 (5 -8m)'!F218/'record list'!$A$78</f>
        <v>0.144830659536591</v>
      </c>
      <c r="G218" s="0" t="n">
        <f aca="false">'dTTO3 (5 -8m)'!G218/'record list'!$A$78</f>
        <v>-18.2486631016043</v>
      </c>
      <c r="H218" s="0" t="n">
        <f aca="false">'dTTO3 (5 -8m)'!H218/'record list'!$A$78</f>
        <v>-14.3382352941177</v>
      </c>
      <c r="I218" s="0" t="n">
        <f aca="false">'dTTO3 (5 -8m)'!I218/'record list'!$A$78</f>
        <v>-19.2624777183601</v>
      </c>
      <c r="J218" s="0" t="n">
        <f aca="false">'dTTO3 (5 -8m)'!J218/'record list'!$A$78</f>
        <v>-22.7384135472372</v>
      </c>
      <c r="K218" s="0" t="n">
        <f aca="false">'dTTO3 (5 -8m)'!K218/'record list'!$A$78</f>
        <v>-30.2696078431373</v>
      </c>
      <c r="L218" s="0" t="n">
        <f aca="false">'dTTO3 (5 -8m)'!L218/'record list'!$A$78</f>
        <v>0</v>
      </c>
      <c r="M218" s="0" t="n">
        <f aca="false">'dTTO3 (5 -8m)'!M218/'record list'!$A$78</f>
        <v>1.88279857397504</v>
      </c>
      <c r="N218" s="0" t="n">
        <f aca="false">'dTTO3 (5 -8m)'!N218/'record list'!$A$78</f>
        <v>-43.3043672014262</v>
      </c>
      <c r="O218" s="0" t="n">
        <f aca="false">'dTTO3 (5 -8m)'!O218/'record list'!$A$78</f>
        <v>-37.945632798574</v>
      </c>
      <c r="Q218" s="0" t="n">
        <f aca="false">'dTTO3 (5 -8m)'!Q218/'record list'!$A$93</f>
        <v>-0.365853658536585</v>
      </c>
      <c r="R218" s="0" t="n">
        <f aca="false">'dTTO3 (5 -8m)'!R218/'record list'!$A$93</f>
        <v>-45.8536585365853</v>
      </c>
      <c r="S218" s="0" t="n">
        <f aca="false">'dTTO3 (5 -8m)'!S218/'record list'!$A$93</f>
        <v>0.121951219512195</v>
      </c>
      <c r="T218" s="0" t="n">
        <f aca="false">'dTTO3 (5 -8m)'!T218/'record list'!$A$93</f>
        <v>-42.1951219512194</v>
      </c>
      <c r="U218" s="0" t="n">
        <f aca="false">'dTTO3 (5 -8m)'!U218/'record list'!$A$93</f>
        <v>0.121951219512195</v>
      </c>
      <c r="V218" s="0" t="n">
        <f aca="false">'dTTO3 (5 -8m)'!V218/'record list'!$A$93</f>
        <v>-0.365853658536584</v>
      </c>
      <c r="W218" s="0" t="n">
        <f aca="false">'dTTO3 (5 -8m)'!W218/'record list'!$A$93</f>
        <v>-0.121951219512195</v>
      </c>
    </row>
    <row r="219" customFormat="false" ht="12.75" hidden="false" customHeight="false" outlineLevel="0" collapsed="false">
      <c r="A219" s="0" t="n">
        <v>4.3</v>
      </c>
      <c r="B219" s="0" t="n">
        <f aca="false">'dTTO3 (5 -8m)'!B219/'record list'!$A$78</f>
        <v>-0.144830659536462</v>
      </c>
      <c r="C219" s="0" t="n">
        <f aca="false">'dTTO3 (5 -8m)'!C219/'record list'!$A$78</f>
        <v>-6.08288770053475</v>
      </c>
      <c r="D219" s="0" t="n">
        <f aca="false">'dTTO3 (5 -8m)'!D219/'record list'!$A$78</f>
        <v>-8.54500891265602</v>
      </c>
      <c r="E219" s="0" t="n">
        <f aca="false">'dTTO3 (5 -8m)'!E219/'record list'!$A$78</f>
        <v>-0.289661319073182</v>
      </c>
      <c r="F219" s="0" t="n">
        <f aca="false">'dTTO3 (5 -8m)'!F219/'record list'!$A$78</f>
        <v>0</v>
      </c>
      <c r="G219" s="0" t="n">
        <f aca="false">'dTTO3 (5 -8m)'!G219/'record list'!$A$78</f>
        <v>-19.5521390374332</v>
      </c>
      <c r="H219" s="0" t="n">
        <f aca="false">'dTTO3 (5 -8m)'!H219/'record list'!$A$78</f>
        <v>-14.1934046345811</v>
      </c>
      <c r="I219" s="0" t="n">
        <f aca="false">'dTTO3 (5 -8m)'!I219/'record list'!$A$78</f>
        <v>-19.2624777183601</v>
      </c>
      <c r="J219" s="0" t="n">
        <f aca="false">'dTTO3 (5 -8m)'!J219/'record list'!$A$78</f>
        <v>-22.0142602495545</v>
      </c>
      <c r="K219" s="0" t="n">
        <f aca="false">'dTTO3 (5 -8m)'!K219/'record list'!$A$78</f>
        <v>-27.6626559714796</v>
      </c>
      <c r="L219" s="0" t="n">
        <f aca="false">'dTTO3 (5 -8m)'!L219/'record list'!$A$78</f>
        <v>-0.289661319073053</v>
      </c>
      <c r="M219" s="0" t="n">
        <f aca="false">'dTTO3 (5 -8m)'!M219/'record list'!$A$78</f>
        <v>1.15864527629234</v>
      </c>
      <c r="N219" s="0" t="n">
        <f aca="false">'dTTO3 (5 -8m)'!N219/'record list'!$A$78</f>
        <v>-41.5663992869877</v>
      </c>
      <c r="O219" s="0" t="n">
        <f aca="false">'dTTO3 (5 -8m)'!O219/'record list'!$A$78</f>
        <v>-38.2352941176472</v>
      </c>
      <c r="Q219" s="0" t="n">
        <f aca="false">'dTTO3 (5 -8m)'!Q219/'record list'!$A$93</f>
        <v>-0.121951219512195</v>
      </c>
      <c r="R219" s="0" t="n">
        <f aca="false">'dTTO3 (5 -8m)'!R219/'record list'!$A$93</f>
        <v>-45.8536585365853</v>
      </c>
      <c r="S219" s="0" t="n">
        <f aca="false">'dTTO3 (5 -8m)'!S219/'record list'!$A$93</f>
        <v>0</v>
      </c>
      <c r="T219" s="0" t="n">
        <f aca="false">'dTTO3 (5 -8m)'!T219/'record list'!$A$93</f>
        <v>-43.0487804878048</v>
      </c>
      <c r="U219" s="0" t="n">
        <f aca="false">'dTTO3 (5 -8m)'!U219/'record list'!$A$93</f>
        <v>0.121951219512195</v>
      </c>
      <c r="V219" s="0" t="n">
        <f aca="false">'dTTO3 (5 -8m)'!V219/'record list'!$A$93</f>
        <v>-0.24390243902439</v>
      </c>
      <c r="W219" s="0" t="n">
        <f aca="false">'dTTO3 (5 -8m)'!W219/'record list'!$A$93</f>
        <v>-0.121951219512195</v>
      </c>
    </row>
    <row r="220" customFormat="false" ht="12.75" hidden="false" customHeight="false" outlineLevel="0" collapsed="false">
      <c r="A220" s="0" t="n">
        <v>4.32</v>
      </c>
      <c r="B220" s="0" t="n">
        <f aca="false">'dTTO3 (5 -8m)'!B220/'record list'!$A$78</f>
        <v>-0.289661319073053</v>
      </c>
      <c r="C220" s="0" t="n">
        <f aca="false">'dTTO3 (5 -8m)'!C220/'record list'!$A$78</f>
        <v>-6.37254901960781</v>
      </c>
      <c r="D220" s="0" t="n">
        <f aca="false">'dTTO3 (5 -8m)'!D220/'record list'!$A$78</f>
        <v>-8.54500891265602</v>
      </c>
      <c r="E220" s="0" t="n">
        <f aca="false">'dTTO3 (5 -8m)'!E220/'record list'!$A$78</f>
        <v>-0.579322638146234</v>
      </c>
      <c r="F220" s="0" t="n">
        <f aca="false">'dTTO3 (5 -8m)'!F220/'record list'!$A$78</f>
        <v>0.144830659536591</v>
      </c>
      <c r="G220" s="0" t="n">
        <f aca="false">'dTTO3 (5 -8m)'!G220/'record list'!$A$78</f>
        <v>-19.8418003565062</v>
      </c>
      <c r="H220" s="0" t="n">
        <f aca="false">'dTTO3 (5 -8m)'!H220/'record list'!$A$78</f>
        <v>-14.6278966131908</v>
      </c>
      <c r="I220" s="0" t="n">
        <f aca="false">'dTTO3 (5 -8m)'!I220/'record list'!$A$78</f>
        <v>-18.2486631016043</v>
      </c>
      <c r="J220" s="0" t="n">
        <f aca="false">'dTTO3 (5 -8m)'!J220/'record list'!$A$78</f>
        <v>-21.8694295900179</v>
      </c>
      <c r="K220" s="0" t="n">
        <f aca="false">'dTTO3 (5 -8m)'!K220/'record list'!$A$78</f>
        <v>-27.5178253119431</v>
      </c>
      <c r="L220" s="0" t="n">
        <f aca="false">'dTTO3 (5 -8m)'!L220/'record list'!$A$78</f>
        <v>0.144830659536591</v>
      </c>
      <c r="M220" s="0" t="n">
        <f aca="false">'dTTO3 (5 -8m)'!M220/'record list'!$A$78</f>
        <v>-3.33110516934056</v>
      </c>
      <c r="N220" s="0" t="n">
        <f aca="false">'dTTO3 (5 -8m)'!N220/'record list'!$A$78</f>
        <v>-42.0008912655973</v>
      </c>
      <c r="O220" s="0" t="n">
        <f aca="false">'dTTO3 (5 -8m)'!O220/'record list'!$A$78</f>
        <v>-38.0904634581106</v>
      </c>
      <c r="Q220" s="0" t="n">
        <f aca="false">'dTTO3 (5 -8m)'!Q220/'record list'!$A$93</f>
        <v>-0.121951219512195</v>
      </c>
      <c r="R220" s="0" t="n">
        <f aca="false">'dTTO3 (5 -8m)'!R220/'record list'!$A$93</f>
        <v>-46.0975609756097</v>
      </c>
      <c r="S220" s="0" t="n">
        <f aca="false">'dTTO3 (5 -8m)'!S220/'record list'!$A$93</f>
        <v>0</v>
      </c>
      <c r="T220" s="0" t="n">
        <f aca="false">'dTTO3 (5 -8m)'!T220/'record list'!$A$93</f>
        <v>-44.3902439024389</v>
      </c>
      <c r="U220" s="0" t="n">
        <f aca="false">'dTTO3 (5 -8m)'!U220/'record list'!$A$93</f>
        <v>-0.121951219512195</v>
      </c>
      <c r="V220" s="0" t="n">
        <f aca="false">'dTTO3 (5 -8m)'!V220/'record list'!$A$93</f>
        <v>-0.487804878048779</v>
      </c>
      <c r="W220" s="0" t="n">
        <f aca="false">'dTTO3 (5 -8m)'!W220/'record list'!$A$93</f>
        <v>0</v>
      </c>
    </row>
    <row r="221" customFormat="false" ht="12.75" hidden="false" customHeight="false" outlineLevel="0" collapsed="false">
      <c r="A221" s="0" t="n">
        <v>4.34</v>
      </c>
      <c r="B221" s="0" t="n">
        <f aca="false">'dTTO3 (5 -8m)'!B221/'record list'!$A$78</f>
        <v>-0.289661319073053</v>
      </c>
      <c r="C221" s="0" t="n">
        <f aca="false">'dTTO3 (5 -8m)'!C221/'record list'!$A$78</f>
        <v>-6.08288770053475</v>
      </c>
      <c r="D221" s="0" t="n">
        <f aca="false">'dTTO3 (5 -8m)'!D221/'record list'!$A$78</f>
        <v>-7.67602495543674</v>
      </c>
      <c r="E221" s="0" t="n">
        <f aca="false">'dTTO3 (5 -8m)'!E221/'record list'!$A$78</f>
        <v>0.144830659536462</v>
      </c>
      <c r="F221" s="0" t="n">
        <f aca="false">'dTTO3 (5 -8m)'!F221/'record list'!$A$78</f>
        <v>-0.289661319073053</v>
      </c>
      <c r="G221" s="0" t="n">
        <f aca="false">'dTTO3 (5 -8m)'!G221/'record list'!$A$78</f>
        <v>-20.2762923351159</v>
      </c>
      <c r="H221" s="0" t="n">
        <f aca="false">'dTTO3 (5 -8m)'!H221/'record list'!$A$78</f>
        <v>-14.4830659536543</v>
      </c>
      <c r="I221" s="0" t="n">
        <f aca="false">'dTTO3 (5 -8m)'!I221/'record list'!$A$78</f>
        <v>-16.6555258467024</v>
      </c>
      <c r="J221" s="0" t="n">
        <f aca="false">'dTTO3 (5 -8m)'!J221/'record list'!$A$78</f>
        <v>-21.7245989304814</v>
      </c>
      <c r="K221" s="0" t="n">
        <f aca="false">'dTTO3 (5 -8m)'!K221/'record list'!$A$78</f>
        <v>-27.5178253119431</v>
      </c>
      <c r="L221" s="0" t="n">
        <f aca="false">'dTTO3 (5 -8m)'!L221/'record list'!$A$78</f>
        <v>0</v>
      </c>
      <c r="M221" s="0" t="n">
        <f aca="false">'dTTO3 (5 -8m)'!M221/'record list'!$A$78</f>
        <v>-4.20008912655972</v>
      </c>
      <c r="N221" s="0" t="n">
        <f aca="false">'dTTO3 (5 -8m)'!N221/'record list'!$A$78</f>
        <v>-45.1871657754013</v>
      </c>
      <c r="O221" s="0" t="n">
        <f aca="false">'dTTO3 (5 -8m)'!O221/'record list'!$A$78</f>
        <v>-37.655971479501</v>
      </c>
      <c r="Q221" s="0" t="n">
        <f aca="false">'dTTO3 (5 -8m)'!Q221/'record list'!$A$93</f>
        <v>0</v>
      </c>
      <c r="R221" s="0" t="n">
        <f aca="false">'dTTO3 (5 -8m)'!R221/'record list'!$A$93</f>
        <v>-44.0243902439023</v>
      </c>
      <c r="S221" s="0" t="n">
        <f aca="false">'dTTO3 (5 -8m)'!S221/'record list'!$A$93</f>
        <v>-0.121951219512195</v>
      </c>
      <c r="T221" s="0" t="n">
        <f aca="false">'dTTO3 (5 -8m)'!T221/'record list'!$A$93</f>
        <v>-43.170731707317</v>
      </c>
      <c r="U221" s="0" t="n">
        <f aca="false">'dTTO3 (5 -8m)'!U221/'record list'!$A$93</f>
        <v>0</v>
      </c>
      <c r="V221" s="0" t="n">
        <f aca="false">'dTTO3 (5 -8m)'!V221/'record list'!$A$93</f>
        <v>-0.365853658536584</v>
      </c>
      <c r="W221" s="0" t="n">
        <f aca="false">'dTTO3 (5 -8m)'!W221/'record list'!$A$93</f>
        <v>-0.24390243902439</v>
      </c>
    </row>
    <row r="222" customFormat="false" ht="12.75" hidden="false" customHeight="false" outlineLevel="0" collapsed="false">
      <c r="A222" s="0" t="n">
        <v>4.36</v>
      </c>
      <c r="B222" s="0" t="n">
        <f aca="false">'dTTO3 (5 -8m)'!B222/'record list'!$A$78</f>
        <v>0</v>
      </c>
      <c r="C222" s="0" t="n">
        <f aca="false">'dTTO3 (5 -8m)'!C222/'record list'!$A$78</f>
        <v>-6.22771836007122</v>
      </c>
      <c r="D222" s="0" t="n">
        <f aca="false">'dTTO3 (5 -8m)'!D222/'record list'!$A$78</f>
        <v>-8.11051693404638</v>
      </c>
      <c r="E222" s="0" t="n">
        <f aca="false">'dTTO3 (5 -8m)'!E222/'record list'!$A$78</f>
        <v>-0.724153297682696</v>
      </c>
      <c r="F222" s="0" t="n">
        <f aca="false">'dTTO3 (5 -8m)'!F222/'record list'!$A$78</f>
        <v>-0.289661319073053</v>
      </c>
      <c r="G222" s="0" t="n">
        <f aca="false">'dTTO3 (5 -8m)'!G222/'record list'!$A$78</f>
        <v>-20.4211229946525</v>
      </c>
      <c r="H222" s="0" t="n">
        <f aca="false">'dTTO3 (5 -8m)'!H222/'record list'!$A$78</f>
        <v>-14.0485739750447</v>
      </c>
      <c r="I222" s="0" t="n">
        <f aca="false">'dTTO3 (5 -8m)'!I222/'record list'!$A$78</f>
        <v>-15.7865418894831</v>
      </c>
      <c r="J222" s="0" t="n">
        <f aca="false">'dTTO3 (5 -8m)'!J222/'record list'!$A$78</f>
        <v>-21.7245989304814</v>
      </c>
      <c r="K222" s="0" t="n">
        <f aca="false">'dTTO3 (5 -8m)'!K222/'record list'!$A$78</f>
        <v>-26.3591800356506</v>
      </c>
      <c r="L222" s="0" t="n">
        <f aca="false">'dTTO3 (5 -8m)'!L222/'record list'!$A$78</f>
        <v>-0.289661319073053</v>
      </c>
      <c r="M222" s="0" t="n">
        <f aca="false">'dTTO3 (5 -8m)'!M222/'record list'!$A$78</f>
        <v>-4.34491978609631</v>
      </c>
      <c r="N222" s="0" t="n">
        <f aca="false">'dTTO3 (5 -8m)'!N222/'record list'!$A$78</f>
        <v>-45.1871657754013</v>
      </c>
      <c r="O222" s="0" t="n">
        <f aca="false">'dTTO3 (5 -8m)'!O222/'record list'!$A$78</f>
        <v>-37.655971479501</v>
      </c>
      <c r="Q222" s="0" t="n">
        <f aca="false">'dTTO3 (5 -8m)'!Q222/'record list'!$A$93</f>
        <v>-0.121951219512195</v>
      </c>
      <c r="R222" s="0" t="n">
        <f aca="false">'dTTO3 (5 -8m)'!R222/'record list'!$A$93</f>
        <v>-43.0487804878048</v>
      </c>
      <c r="S222" s="0" t="n">
        <f aca="false">'dTTO3 (5 -8m)'!S222/'record list'!$A$93</f>
        <v>0</v>
      </c>
      <c r="T222" s="0" t="n">
        <f aca="false">'dTTO3 (5 -8m)'!T222/'record list'!$A$93</f>
        <v>-41.0975609756097</v>
      </c>
      <c r="U222" s="0" t="n">
        <f aca="false">'dTTO3 (5 -8m)'!U222/'record list'!$A$93</f>
        <v>0</v>
      </c>
      <c r="V222" s="0" t="n">
        <f aca="false">'dTTO3 (5 -8m)'!V222/'record list'!$A$93</f>
        <v>-0.365853658536584</v>
      </c>
      <c r="W222" s="0" t="n">
        <f aca="false">'dTTO3 (5 -8m)'!W222/'record list'!$A$93</f>
        <v>-0.365853658536585</v>
      </c>
    </row>
    <row r="223" customFormat="false" ht="12.75" hidden="false" customHeight="false" outlineLevel="0" collapsed="false">
      <c r="A223" s="0" t="n">
        <v>4.38</v>
      </c>
      <c r="B223" s="0" t="n">
        <f aca="false">'dTTO3 (5 -8m)'!B223/'record list'!$A$78</f>
        <v>0</v>
      </c>
      <c r="C223" s="0" t="n">
        <f aca="false">'dTTO3 (5 -8m)'!C223/'record list'!$A$78</f>
        <v>-6.22771836007122</v>
      </c>
      <c r="D223" s="0" t="n">
        <f aca="false">'dTTO3 (5 -8m)'!D223/'record list'!$A$78</f>
        <v>-7.96568627450992</v>
      </c>
      <c r="E223" s="0" t="n">
        <f aca="false">'dTTO3 (5 -8m)'!E223/'record list'!$A$78</f>
        <v>-0.579322638146234</v>
      </c>
      <c r="F223" s="0" t="n">
        <f aca="false">'dTTO3 (5 -8m)'!F223/'record list'!$A$78</f>
        <v>-0.144830659536591</v>
      </c>
      <c r="G223" s="0" t="n">
        <f aca="false">'dTTO3 (5 -8m)'!G223/'record list'!$A$78</f>
        <v>-18.1038324420678</v>
      </c>
      <c r="H223" s="0" t="n">
        <f aca="false">'dTTO3 (5 -8m)'!H223/'record list'!$A$78</f>
        <v>-13.7589126559715</v>
      </c>
      <c r="I223" s="0" t="n">
        <f aca="false">'dTTO3 (5 -8m)'!I223/'record list'!$A$78</f>
        <v>-15.9313725490196</v>
      </c>
      <c r="J223" s="0" t="n">
        <f aca="false">'dTTO3 (5 -8m)'!J223/'record list'!$A$78</f>
        <v>-21.5797682709448</v>
      </c>
      <c r="K223" s="0" t="n">
        <f aca="false">'dTTO3 (5 -8m)'!K223/'record list'!$A$78</f>
        <v>-25.3453654188949</v>
      </c>
      <c r="L223" s="0" t="n">
        <f aca="false">'dTTO3 (5 -8m)'!L223/'record list'!$A$78</f>
        <v>-0.144830659536462</v>
      </c>
      <c r="M223" s="0" t="n">
        <f aca="false">'dTTO3 (5 -8m)'!M223/'record list'!$A$78</f>
        <v>-6.95187165775404</v>
      </c>
      <c r="N223" s="0" t="n">
        <f aca="false">'dTTO3 (5 -8m)'!N223/'record list'!$A$78</f>
        <v>-43.5940285204993</v>
      </c>
      <c r="O223" s="0" t="n">
        <f aca="false">'dTTO3 (5 -8m)'!O223/'record list'!$A$78</f>
        <v>-37.655971479501</v>
      </c>
      <c r="Q223" s="0" t="n">
        <f aca="false">'dTTO3 (5 -8m)'!Q223/'record list'!$A$93</f>
        <v>-0.487804878048779</v>
      </c>
      <c r="R223" s="0" t="n">
        <f aca="false">'dTTO3 (5 -8m)'!R223/'record list'!$A$93</f>
        <v>-43.4146341463414</v>
      </c>
      <c r="S223" s="0" t="n">
        <f aca="false">'dTTO3 (5 -8m)'!S223/'record list'!$A$93</f>
        <v>0.24390243902439</v>
      </c>
      <c r="T223" s="0" t="n">
        <f aca="false">'dTTO3 (5 -8m)'!T223/'record list'!$A$93</f>
        <v>-41.3414634146341</v>
      </c>
      <c r="U223" s="0" t="n">
        <f aca="false">'dTTO3 (5 -8m)'!U223/'record list'!$A$93</f>
        <v>0.121951219512195</v>
      </c>
      <c r="V223" s="0" t="n">
        <f aca="false">'dTTO3 (5 -8m)'!V223/'record list'!$A$93</f>
        <v>-0.121951219512195</v>
      </c>
      <c r="W223" s="0" t="n">
        <f aca="false">'dTTO3 (5 -8m)'!W223/'record list'!$A$93</f>
        <v>-0.24390243902439</v>
      </c>
    </row>
    <row r="224" customFormat="false" ht="12.75" hidden="false" customHeight="false" outlineLevel="0" collapsed="false">
      <c r="A224" s="0" t="n">
        <v>4.39999999999999</v>
      </c>
      <c r="B224" s="0" t="n">
        <f aca="false">'dTTO3 (5 -8m)'!B224/'record list'!$A$78</f>
        <v>-0.289661319073053</v>
      </c>
      <c r="C224" s="0" t="n">
        <f aca="false">'dTTO3 (5 -8m)'!C224/'record list'!$A$78</f>
        <v>-6.22771836007122</v>
      </c>
      <c r="D224" s="0" t="n">
        <f aca="false">'dTTO3 (5 -8m)'!D224/'record list'!$A$78</f>
        <v>-8.40017825311956</v>
      </c>
      <c r="E224" s="0" t="n">
        <f aca="false">'dTTO3 (5 -8m)'!E224/'record list'!$A$78</f>
        <v>-0.579322638146234</v>
      </c>
      <c r="F224" s="0" t="n">
        <f aca="false">'dTTO3 (5 -8m)'!F224/'record list'!$A$78</f>
        <v>0.144830659536591</v>
      </c>
      <c r="G224" s="0" t="n">
        <f aca="false">'dTTO3 (5 -8m)'!G224/'record list'!$A$78</f>
        <v>-17.0900178253119</v>
      </c>
      <c r="H224" s="0" t="n">
        <f aca="false">'dTTO3 (5 -8m)'!H224/'record list'!$A$78</f>
        <v>-13.4692513368984</v>
      </c>
      <c r="I224" s="0" t="n">
        <f aca="false">'dTTO3 (5 -8m)'!I224/'record list'!$A$78</f>
        <v>-16.0762032085562</v>
      </c>
      <c r="J224" s="0" t="n">
        <f aca="false">'dTTO3 (5 -8m)'!J224/'record list'!$A$78</f>
        <v>-21.1452762923352</v>
      </c>
      <c r="K224" s="0" t="n">
        <f aca="false">'dTTO3 (5 -8m)'!K224/'record list'!$A$78</f>
        <v>-25.2005347593583</v>
      </c>
      <c r="L224" s="0" t="n">
        <f aca="false">'dTTO3 (5 -8m)'!L224/'record list'!$A$78</f>
        <v>0.289661319073182</v>
      </c>
      <c r="M224" s="0" t="n">
        <f aca="false">'dTTO3 (5 -8m)'!M224/'record list'!$A$78</f>
        <v>-14.3382352941177</v>
      </c>
      <c r="N224" s="0" t="n">
        <f aca="false">'dTTO3 (5 -8m)'!N224/'record list'!$A$78</f>
        <v>-44.8975044563281</v>
      </c>
      <c r="O224" s="0" t="n">
        <f aca="false">'dTTO3 (5 -8m)'!O224/'record list'!$A$78</f>
        <v>-38.5249554367203</v>
      </c>
      <c r="Q224" s="0" t="n">
        <f aca="false">'dTTO3 (5 -8m)'!Q224/'record list'!$A$93</f>
        <v>-0.121951219512195</v>
      </c>
      <c r="R224" s="0" t="n">
        <f aca="false">'dTTO3 (5 -8m)'!R224/'record list'!$A$93</f>
        <v>-43.0487804878048</v>
      </c>
      <c r="S224" s="0" t="n">
        <f aca="false">'dTTO3 (5 -8m)'!S224/'record list'!$A$93</f>
        <v>0.121951219512195</v>
      </c>
      <c r="T224" s="0" t="n">
        <f aca="false">'dTTO3 (5 -8m)'!T224/'record list'!$A$93</f>
        <v>-41.7073170731706</v>
      </c>
      <c r="U224" s="0" t="n">
        <f aca="false">'dTTO3 (5 -8m)'!U224/'record list'!$A$93</f>
        <v>0.121951219512195</v>
      </c>
      <c r="V224" s="0" t="n">
        <f aca="false">'dTTO3 (5 -8m)'!V224/'record list'!$A$93</f>
        <v>-0.365853658536584</v>
      </c>
      <c r="W224" s="0" t="n">
        <f aca="false">'dTTO3 (5 -8m)'!W224/'record list'!$A$93</f>
        <v>-0.24390243902439</v>
      </c>
    </row>
    <row r="225" customFormat="false" ht="12.75" hidden="false" customHeight="false" outlineLevel="0" collapsed="false">
      <c r="A225" s="0" t="n">
        <v>4.41999999999999</v>
      </c>
      <c r="B225" s="0" t="n">
        <f aca="false">'dTTO3 (5 -8m)'!B225/'record list'!$A$78</f>
        <v>-0.144830659536462</v>
      </c>
      <c r="C225" s="0" t="n">
        <f aca="false">'dTTO3 (5 -8m)'!C225/'record list'!$A$78</f>
        <v>-6.08288770053475</v>
      </c>
      <c r="D225" s="0" t="n">
        <f aca="false">'dTTO3 (5 -8m)'!D225/'record list'!$A$78</f>
        <v>-7.82085561497333</v>
      </c>
      <c r="E225" s="0" t="n">
        <f aca="false">'dTTO3 (5 -8m)'!E225/'record list'!$A$78</f>
        <v>0</v>
      </c>
      <c r="F225" s="0" t="n">
        <f aca="false">'dTTO3 (5 -8m)'!F225/'record list'!$A$78</f>
        <v>-0.289661319073053</v>
      </c>
      <c r="G225" s="0" t="n">
        <f aca="false">'dTTO3 (5 -8m)'!G225/'record list'!$A$78</f>
        <v>-17.2348484848485</v>
      </c>
      <c r="H225" s="0" t="n">
        <f aca="false">'dTTO3 (5 -8m)'!H225/'record list'!$A$78</f>
        <v>-13.614081996435</v>
      </c>
      <c r="I225" s="0" t="n">
        <f aca="false">'dTTO3 (5 -8m)'!I225/'record list'!$A$78</f>
        <v>-16.2210338680928</v>
      </c>
      <c r="J225" s="0" t="n">
        <f aca="false">'dTTO3 (5 -8m)'!J225/'record list'!$A$78</f>
        <v>-19.2624777183601</v>
      </c>
      <c r="K225" s="0" t="n">
        <f aca="false">'dTTO3 (5 -8m)'!K225/'record list'!$A$78</f>
        <v>-23.8970588235295</v>
      </c>
      <c r="L225" s="0" t="n">
        <f aca="false">'dTTO3 (5 -8m)'!L225/'record list'!$A$78</f>
        <v>-0.144830659536462</v>
      </c>
      <c r="M225" s="0" t="n">
        <f aca="false">'dTTO3 (5 -8m)'!M225/'record list'!$A$78</f>
        <v>-20.4211229946525</v>
      </c>
      <c r="N225" s="0" t="n">
        <f aca="false">'dTTO3 (5 -8m)'!N225/'record list'!$A$78</f>
        <v>-41.5663992869877</v>
      </c>
      <c r="O225" s="0" t="n">
        <f aca="false">'dTTO3 (5 -8m)'!O225/'record list'!$A$78</f>
        <v>-39.1042780748664</v>
      </c>
      <c r="Q225" s="0" t="n">
        <f aca="false">'dTTO3 (5 -8m)'!Q225/'record list'!$A$93</f>
        <v>0.24390243902439</v>
      </c>
      <c r="R225" s="0" t="n">
        <f aca="false">'dTTO3 (5 -8m)'!R225/'record list'!$A$93</f>
        <v>-43.780487804878</v>
      </c>
      <c r="S225" s="0" t="n">
        <f aca="false">'dTTO3 (5 -8m)'!S225/'record list'!$A$93</f>
        <v>-0.365853658536584</v>
      </c>
      <c r="T225" s="0" t="n">
        <f aca="false">'dTTO3 (5 -8m)'!T225/'record list'!$A$93</f>
        <v>-38.6585365853658</v>
      </c>
      <c r="U225" s="0" t="n">
        <f aca="false">'dTTO3 (5 -8m)'!U225/'record list'!$A$93</f>
        <v>0</v>
      </c>
      <c r="V225" s="0" t="n">
        <f aca="false">'dTTO3 (5 -8m)'!V225/'record list'!$A$93</f>
        <v>-0.24390243902439</v>
      </c>
      <c r="W225" s="0" t="n">
        <f aca="false">'dTTO3 (5 -8m)'!W225/'record list'!$A$93</f>
        <v>-0.487804878048779</v>
      </c>
    </row>
    <row r="226" customFormat="false" ht="12.75" hidden="false" customHeight="false" outlineLevel="0" collapsed="false">
      <c r="A226" s="0" t="n">
        <v>4.43999999999999</v>
      </c>
      <c r="B226" s="0" t="n">
        <f aca="false">'dTTO3 (5 -8m)'!B226/'record list'!$A$78</f>
        <v>-0.289661319073053</v>
      </c>
      <c r="C226" s="0" t="n">
        <f aca="false">'dTTO3 (5 -8m)'!C226/'record list'!$A$78</f>
        <v>-6.08288770053475</v>
      </c>
      <c r="D226" s="0" t="n">
        <f aca="false">'dTTO3 (5 -8m)'!D226/'record list'!$A$78</f>
        <v>-8.25534759358297</v>
      </c>
      <c r="E226" s="0" t="n">
        <f aca="false">'dTTO3 (5 -8m)'!E226/'record list'!$A$78</f>
        <v>-0.144830659536591</v>
      </c>
      <c r="F226" s="0" t="n">
        <f aca="false">'dTTO3 (5 -8m)'!F226/'record list'!$A$78</f>
        <v>0</v>
      </c>
      <c r="G226" s="0" t="n">
        <f aca="false">'dTTO3 (5 -8m)'!G226/'record list'!$A$78</f>
        <v>-15.6417112299465</v>
      </c>
      <c r="H226" s="0" t="n">
        <f aca="false">'dTTO3 (5 -8m)'!H226/'record list'!$A$78</f>
        <v>-13.324420677362</v>
      </c>
      <c r="I226" s="0" t="n">
        <f aca="false">'dTTO3 (5 -8m)'!I226/'record list'!$A$78</f>
        <v>-16.2210338680928</v>
      </c>
      <c r="J226" s="0" t="n">
        <f aca="false">'dTTO3 (5 -8m)'!J226/'record list'!$A$78</f>
        <v>-19.8418003565062</v>
      </c>
      <c r="K226" s="0" t="n">
        <f aca="false">'dTTO3 (5 -8m)'!K226/'record list'!$A$78</f>
        <v>-23.3177361853833</v>
      </c>
      <c r="L226" s="0" t="n">
        <f aca="false">'dTTO3 (5 -8m)'!L226/'record list'!$A$78</f>
        <v>-0.144830659536462</v>
      </c>
      <c r="M226" s="0" t="n">
        <f aca="false">'dTTO3 (5 -8m)'!M226/'record list'!$A$78</f>
        <v>-23.6073975044564</v>
      </c>
      <c r="N226" s="0" t="n">
        <f aca="false">'dTTO3 (5 -8m)'!N226/'record list'!$A$78</f>
        <v>-41.131907308378</v>
      </c>
      <c r="O226" s="0" t="n">
        <f aca="false">'dTTO3 (5 -8m)'!O226/'record list'!$A$78</f>
        <v>-38.9594474153299</v>
      </c>
      <c r="Q226" s="0" t="n">
        <f aca="false">'dTTO3 (5 -8m)'!Q226/'record list'!$A$93</f>
        <v>-0.24390243902439</v>
      </c>
      <c r="R226" s="0" t="n">
        <f aca="false">'dTTO3 (5 -8m)'!R226/'record list'!$A$93</f>
        <v>-45.1219512195121</v>
      </c>
      <c r="S226" s="0" t="n">
        <f aca="false">'dTTO3 (5 -8m)'!S226/'record list'!$A$93</f>
        <v>-4.14634146341463</v>
      </c>
      <c r="T226" s="0" t="n">
        <f aca="false">'dTTO3 (5 -8m)'!T226/'record list'!$A$93</f>
        <v>-38.2926829268292</v>
      </c>
      <c r="U226" s="0" t="n">
        <f aca="false">'dTTO3 (5 -8m)'!U226/'record list'!$A$93</f>
        <v>0</v>
      </c>
      <c r="V226" s="0" t="n">
        <f aca="false">'dTTO3 (5 -8m)'!V226/'record list'!$A$93</f>
        <v>-0.365853658536584</v>
      </c>
      <c r="W226" s="0" t="n">
        <f aca="false">'dTTO3 (5 -8m)'!W226/'record list'!$A$93</f>
        <v>-0.365853658536585</v>
      </c>
    </row>
    <row r="227" customFormat="false" ht="12.75" hidden="false" customHeight="false" outlineLevel="0" collapsed="false">
      <c r="A227" s="0" t="n">
        <v>4.45999999999999</v>
      </c>
      <c r="B227" s="0" t="n">
        <f aca="false">'dTTO3 (5 -8m)'!B227/'record list'!$A$78</f>
        <v>-0.434491978609644</v>
      </c>
      <c r="C227" s="0" t="n">
        <f aca="false">'dTTO3 (5 -8m)'!C227/'record list'!$A$78</f>
        <v>-6.5173796791444</v>
      </c>
      <c r="D227" s="0" t="n">
        <f aca="false">'dTTO3 (5 -8m)'!D227/'record list'!$A$78</f>
        <v>-7.82085561497333</v>
      </c>
      <c r="E227" s="0" t="n">
        <f aca="false">'dTTO3 (5 -8m)'!E227/'record list'!$A$78</f>
        <v>-0.434491978609644</v>
      </c>
      <c r="F227" s="0" t="n">
        <f aca="false">'dTTO3 (5 -8m)'!F227/'record list'!$A$78</f>
        <v>0</v>
      </c>
      <c r="G227" s="0" t="n">
        <f aca="false">'dTTO3 (5 -8m)'!G227/'record list'!$A$78</f>
        <v>-15.0623885918003</v>
      </c>
      <c r="H227" s="0" t="n">
        <f aca="false">'dTTO3 (5 -8m)'!H227/'record list'!$A$78</f>
        <v>-13.614081996435</v>
      </c>
      <c r="I227" s="0" t="n">
        <f aca="false">'dTTO3 (5 -8m)'!I227/'record list'!$A$78</f>
        <v>-16.8003565062389</v>
      </c>
      <c r="J227" s="0" t="n">
        <f aca="false">'dTTO3 (5 -8m)'!J227/'record list'!$A$78</f>
        <v>-20.2762923351159</v>
      </c>
      <c r="K227" s="0" t="n">
        <f aca="false">'dTTO3 (5 -8m)'!K227/'record list'!$A$78</f>
        <v>-23.4625668449199</v>
      </c>
      <c r="L227" s="0" t="n">
        <f aca="false">'dTTO3 (5 -8m)'!L227/'record list'!$A$78</f>
        <v>-0.144830659536462</v>
      </c>
      <c r="M227" s="0" t="n">
        <f aca="false">'dTTO3 (5 -8m)'!M227/'record list'!$A$78</f>
        <v>-25.3453654188949</v>
      </c>
      <c r="N227" s="0" t="n">
        <f aca="false">'dTTO3 (5 -8m)'!N227/'record list'!$A$78</f>
        <v>-41.131907308378</v>
      </c>
      <c r="O227" s="0" t="n">
        <f aca="false">'dTTO3 (5 -8m)'!O227/'record list'!$A$78</f>
        <v>-38.6697860962569</v>
      </c>
      <c r="Q227" s="0" t="n">
        <f aca="false">'dTTO3 (5 -8m)'!Q227/'record list'!$A$93</f>
        <v>-0.24390243902439</v>
      </c>
      <c r="R227" s="0" t="n">
        <f aca="false">'dTTO3 (5 -8m)'!R227/'record list'!$A$93</f>
        <v>-45.7317073170731</v>
      </c>
      <c r="S227" s="0" t="n">
        <f aca="false">'dTTO3 (5 -8m)'!S227/'record list'!$A$93</f>
        <v>-4.39024390243902</v>
      </c>
      <c r="T227" s="0" t="n">
        <f aca="false">'dTTO3 (5 -8m)'!T227/'record list'!$A$93</f>
        <v>-38.780487804878</v>
      </c>
      <c r="U227" s="0" t="n">
        <f aca="false">'dTTO3 (5 -8m)'!U227/'record list'!$A$93</f>
        <v>-0.24390243902439</v>
      </c>
      <c r="V227" s="0" t="n">
        <f aca="false">'dTTO3 (5 -8m)'!V227/'record list'!$A$93</f>
        <v>-0.24390243902439</v>
      </c>
      <c r="W227" s="0" t="n">
        <f aca="false">'dTTO3 (5 -8m)'!W227/'record list'!$A$93</f>
        <v>-0.121951219512195</v>
      </c>
    </row>
    <row r="228" customFormat="false" ht="12.75" hidden="false" customHeight="false" outlineLevel="0" collapsed="false">
      <c r="A228" s="0" t="n">
        <v>4.47999999999999</v>
      </c>
      <c r="B228" s="0" t="n">
        <f aca="false">'dTTO3 (5 -8m)'!B228/'record list'!$A$78</f>
        <v>0</v>
      </c>
      <c r="C228" s="0" t="n">
        <f aca="false">'dTTO3 (5 -8m)'!C228/'record list'!$A$78</f>
        <v>-6.08288770053475</v>
      </c>
      <c r="D228" s="0" t="n">
        <f aca="false">'dTTO3 (5 -8m)'!D228/'record list'!$A$78</f>
        <v>-8.25534759358297</v>
      </c>
      <c r="E228" s="0" t="n">
        <f aca="false">'dTTO3 (5 -8m)'!E228/'record list'!$A$78</f>
        <v>-0.434491978609644</v>
      </c>
      <c r="F228" s="0" t="n">
        <f aca="false">'dTTO3 (5 -8m)'!F228/'record list'!$A$78</f>
        <v>-0.289661319073053</v>
      </c>
      <c r="G228" s="0" t="n">
        <f aca="false">'dTTO3 (5 -8m)'!G228/'record list'!$A$78</f>
        <v>-14.9175579322638</v>
      </c>
      <c r="H228" s="0" t="n">
        <f aca="false">'dTTO3 (5 -8m)'!H228/'record list'!$A$78</f>
        <v>-13.614081996435</v>
      </c>
      <c r="I228" s="0" t="n">
        <f aca="false">'dTTO3 (5 -8m)'!I228/'record list'!$A$78</f>
        <v>-16.6555258467024</v>
      </c>
      <c r="J228" s="0" t="n">
        <f aca="false">'dTTO3 (5 -8m)'!J228/'record list'!$A$78</f>
        <v>-19.9866310160428</v>
      </c>
      <c r="K228" s="0" t="n">
        <f aca="false">'dTTO3 (5 -8m)'!K228/'record list'!$A$78</f>
        <v>-23.6073975044563</v>
      </c>
      <c r="L228" s="0" t="n">
        <f aca="false">'dTTO3 (5 -8m)'!L228/'record list'!$A$78</f>
        <v>0.144830659536591</v>
      </c>
      <c r="M228" s="0" t="n">
        <f aca="false">'dTTO3 (5 -8m)'!M228/'record list'!$A$78</f>
        <v>-30.1247771836008</v>
      </c>
      <c r="N228" s="0" t="n">
        <f aca="false">'dTTO3 (5 -8m)'!N228/'record list'!$A$78</f>
        <v>-42.1457219251339</v>
      </c>
      <c r="O228" s="0" t="n">
        <f aca="false">'dTTO3 (5 -8m)'!O228/'record list'!$A$78</f>
        <v>-38.9594474153299</v>
      </c>
      <c r="Q228" s="0" t="n">
        <f aca="false">'dTTO3 (5 -8m)'!Q228/'record list'!$A$93</f>
        <v>0</v>
      </c>
      <c r="R228" s="0" t="n">
        <f aca="false">'dTTO3 (5 -8m)'!R228/'record list'!$A$93</f>
        <v>-47.6829268292682</v>
      </c>
      <c r="S228" s="0" t="n">
        <f aca="false">'dTTO3 (5 -8m)'!S228/'record list'!$A$93</f>
        <v>-8.04878048780486</v>
      </c>
      <c r="T228" s="0" t="n">
        <f aca="false">'dTTO3 (5 -8m)'!T228/'record list'!$A$93</f>
        <v>-38.9024390243902</v>
      </c>
      <c r="U228" s="0" t="n">
        <f aca="false">'dTTO3 (5 -8m)'!U228/'record list'!$A$93</f>
        <v>-0.121951219512195</v>
      </c>
      <c r="V228" s="0" t="n">
        <f aca="false">'dTTO3 (5 -8m)'!V228/'record list'!$A$93</f>
        <v>-0.24390243902439</v>
      </c>
      <c r="W228" s="0" t="n">
        <f aca="false">'dTTO3 (5 -8m)'!W228/'record list'!$A$93</f>
        <v>-0.121951219512195</v>
      </c>
    </row>
    <row r="229" customFormat="false" ht="12.75" hidden="false" customHeight="false" outlineLevel="0" collapsed="false">
      <c r="A229" s="0" t="n">
        <v>4.49999999999999</v>
      </c>
      <c r="B229" s="0" t="n">
        <f aca="false">'dTTO3 (5 -8m)'!B229/'record list'!$A$78</f>
        <v>0</v>
      </c>
      <c r="C229" s="0" t="n">
        <f aca="false">'dTTO3 (5 -8m)'!C229/'record list'!$A$78</f>
        <v>-6.08288770053475</v>
      </c>
      <c r="D229" s="0" t="n">
        <f aca="false">'dTTO3 (5 -8m)'!D229/'record list'!$A$78</f>
        <v>-8.40017825311956</v>
      </c>
      <c r="E229" s="0" t="n">
        <f aca="false">'dTTO3 (5 -8m)'!E229/'record list'!$A$78</f>
        <v>0</v>
      </c>
      <c r="F229" s="0" t="n">
        <f aca="false">'dTTO3 (5 -8m)'!F229/'record list'!$A$78</f>
        <v>0</v>
      </c>
      <c r="G229" s="0" t="n">
        <f aca="false">'dTTO3 (5 -8m)'!G229/'record list'!$A$78</f>
        <v>-14.3382352941176</v>
      </c>
      <c r="H229" s="0" t="n">
        <f aca="false">'dTTO3 (5 -8m)'!H229/'record list'!$A$78</f>
        <v>-13.7589126559715</v>
      </c>
      <c r="I229" s="0" t="n">
        <f aca="false">'dTTO3 (5 -8m)'!I229/'record list'!$A$78</f>
        <v>-16.6555258467024</v>
      </c>
      <c r="J229" s="0" t="n">
        <f aca="false">'dTTO3 (5 -8m)'!J229/'record list'!$A$78</f>
        <v>-19.8418003565062</v>
      </c>
      <c r="K229" s="0" t="n">
        <f aca="false">'dTTO3 (5 -8m)'!K229/'record list'!$A$78</f>
        <v>-24.9108734402852</v>
      </c>
      <c r="L229" s="0" t="n">
        <f aca="false">'dTTO3 (5 -8m)'!L229/'record list'!$A$78</f>
        <v>0</v>
      </c>
      <c r="M229" s="0" t="n">
        <f aca="false">'dTTO3 (5 -8m)'!M229/'record list'!$A$78</f>
        <v>-31.4282531194298</v>
      </c>
      <c r="N229" s="0" t="n">
        <f aca="false">'dTTO3 (5 -8m)'!N229/'record list'!$A$78</f>
        <v>-43.4491978609627</v>
      </c>
      <c r="O229" s="0" t="n">
        <f aca="false">'dTTO3 (5 -8m)'!O229/'record list'!$A$78</f>
        <v>-38.9594474153299</v>
      </c>
      <c r="Q229" s="0" t="n">
        <f aca="false">'dTTO3 (5 -8m)'!Q229/'record list'!$A$93</f>
        <v>-0.24390243902439</v>
      </c>
      <c r="R229" s="0" t="n">
        <f aca="false">'dTTO3 (5 -8m)'!R229/'record list'!$A$93</f>
        <v>-48.2926829268292</v>
      </c>
      <c r="S229" s="0" t="n">
        <f aca="false">'dTTO3 (5 -8m)'!S229/'record list'!$A$93</f>
        <v>-12.6829268292683</v>
      </c>
      <c r="T229" s="0" t="n">
        <f aca="false">'dTTO3 (5 -8m)'!T229/'record list'!$A$93</f>
        <v>-38.5365853658536</v>
      </c>
      <c r="U229" s="0" t="n">
        <f aca="false">'dTTO3 (5 -8m)'!U229/'record list'!$A$93</f>
        <v>-0.121951219512195</v>
      </c>
      <c r="V229" s="0" t="n">
        <f aca="false">'dTTO3 (5 -8m)'!V229/'record list'!$A$93</f>
        <v>-0.609756097560974</v>
      </c>
      <c r="W229" s="0" t="n">
        <f aca="false">'dTTO3 (5 -8m)'!W229/'record list'!$A$93</f>
        <v>-0.365853658536585</v>
      </c>
    </row>
    <row r="230" customFormat="false" ht="12.75" hidden="false" customHeight="false" outlineLevel="0" collapsed="false">
      <c r="A230" s="0" t="n">
        <v>4.51999999999999</v>
      </c>
      <c r="B230" s="0" t="n">
        <f aca="false">'dTTO3 (5 -8m)'!B230/'record list'!$A$78</f>
        <v>-0.144830659536462</v>
      </c>
      <c r="C230" s="0" t="n">
        <f aca="false">'dTTO3 (5 -8m)'!C230/'record list'!$A$78</f>
        <v>-6.08288770053475</v>
      </c>
      <c r="D230" s="0" t="n">
        <f aca="false">'dTTO3 (5 -8m)'!D230/'record list'!$A$78</f>
        <v>-8.40017825311956</v>
      </c>
      <c r="E230" s="0" t="n">
        <f aca="false">'dTTO3 (5 -8m)'!E230/'record list'!$A$78</f>
        <v>-0.434491978609644</v>
      </c>
      <c r="F230" s="0" t="n">
        <f aca="false">'dTTO3 (5 -8m)'!F230/'record list'!$A$78</f>
        <v>-0.144830659536591</v>
      </c>
      <c r="G230" s="0" t="n">
        <f aca="false">'dTTO3 (5 -8m)'!G230/'record list'!$A$78</f>
        <v>-14.0485739750445</v>
      </c>
      <c r="H230" s="0" t="n">
        <f aca="false">'dTTO3 (5 -8m)'!H230/'record list'!$A$78</f>
        <v>-13.324420677362</v>
      </c>
      <c r="I230" s="0" t="n">
        <f aca="false">'dTTO3 (5 -8m)'!I230/'record list'!$A$78</f>
        <v>-16.6555258467024</v>
      </c>
      <c r="J230" s="0" t="n">
        <f aca="false">'dTTO3 (5 -8m)'!J230/'record list'!$A$78</f>
        <v>-20.2762923351159</v>
      </c>
      <c r="K230" s="0" t="n">
        <f aca="false">'dTTO3 (5 -8m)'!K230/'record list'!$A$78</f>
        <v>-26.3591800356506</v>
      </c>
      <c r="L230" s="0" t="n">
        <f aca="false">'dTTO3 (5 -8m)'!L230/'record list'!$A$78</f>
        <v>0</v>
      </c>
      <c r="M230" s="0" t="n">
        <f aca="false">'dTTO3 (5 -8m)'!M230/'record list'!$A$78</f>
        <v>-36.7869875222818</v>
      </c>
      <c r="N230" s="0" t="n">
        <f aca="false">'dTTO3 (5 -8m)'!N230/'record list'!$A$78</f>
        <v>-46.200980392157</v>
      </c>
      <c r="O230" s="0" t="n">
        <f aca="false">'dTTO3 (5 -8m)'!O230/'record list'!$A$78</f>
        <v>-37.3663101604279</v>
      </c>
      <c r="Q230" s="0" t="n">
        <f aca="false">'dTTO3 (5 -8m)'!Q230/'record list'!$A$93</f>
        <v>-0.121951219512195</v>
      </c>
      <c r="R230" s="0" t="n">
        <f aca="false">'dTTO3 (5 -8m)'!R230/'record list'!$A$93</f>
        <v>-48.4146341463414</v>
      </c>
      <c r="S230" s="0" t="n">
        <f aca="false">'dTTO3 (5 -8m)'!S230/'record list'!$A$93</f>
        <v>-15.1219512195122</v>
      </c>
      <c r="T230" s="0" t="n">
        <f aca="false">'dTTO3 (5 -8m)'!T230/'record list'!$A$93</f>
        <v>-41.3414634146341</v>
      </c>
      <c r="U230" s="0" t="n">
        <f aca="false">'dTTO3 (5 -8m)'!U230/'record list'!$A$93</f>
        <v>-0.121951219512195</v>
      </c>
      <c r="V230" s="0" t="n">
        <f aca="false">'dTTO3 (5 -8m)'!V230/'record list'!$A$93</f>
        <v>-0.365853658536584</v>
      </c>
      <c r="W230" s="0" t="n">
        <f aca="false">'dTTO3 (5 -8m)'!W230/'record list'!$A$93</f>
        <v>-0.121951219512195</v>
      </c>
    </row>
    <row r="231" customFormat="false" ht="12.75" hidden="false" customHeight="false" outlineLevel="0" collapsed="false">
      <c r="A231" s="0" t="n">
        <v>4.53999999999999</v>
      </c>
      <c r="B231" s="0" t="n">
        <f aca="false">'dTTO3 (5 -8m)'!B231/'record list'!$A$78</f>
        <v>-0.289661319073053</v>
      </c>
      <c r="C231" s="0" t="n">
        <f aca="false">'dTTO3 (5 -8m)'!C231/'record list'!$A$78</f>
        <v>-6.37254901960781</v>
      </c>
      <c r="D231" s="0" t="n">
        <f aca="false">'dTTO3 (5 -8m)'!D231/'record list'!$A$78</f>
        <v>-8.40017825311956</v>
      </c>
      <c r="E231" s="0" t="n">
        <f aca="false">'dTTO3 (5 -8m)'!E231/'record list'!$A$78</f>
        <v>-0.144830659536591</v>
      </c>
      <c r="F231" s="0" t="n">
        <f aca="false">'dTTO3 (5 -8m)'!F231/'record list'!$A$78</f>
        <v>0</v>
      </c>
      <c r="G231" s="0" t="n">
        <f aca="false">'dTTO3 (5 -8m)'!G231/'record list'!$A$78</f>
        <v>-14.6278966131908</v>
      </c>
      <c r="H231" s="0" t="n">
        <f aca="false">'dTTO3 (5 -8m)'!H231/'record list'!$A$78</f>
        <v>-13.1795900178254</v>
      </c>
      <c r="I231" s="0" t="n">
        <f aca="false">'dTTO3 (5 -8m)'!I231/'record list'!$A$78</f>
        <v>-16.9451871657755</v>
      </c>
      <c r="J231" s="0" t="n">
        <f aca="false">'dTTO3 (5 -8m)'!J231/'record list'!$A$78</f>
        <v>-19.2624777183601</v>
      </c>
      <c r="K231" s="0" t="n">
        <f aca="false">'dTTO3 (5 -8m)'!K231/'record list'!$A$78</f>
        <v>-26.3591800356506</v>
      </c>
      <c r="L231" s="0" t="n">
        <f aca="false">'dTTO3 (5 -8m)'!L231/'record list'!$A$78</f>
        <v>-0.144830659536462</v>
      </c>
      <c r="M231" s="0" t="n">
        <f aca="false">'dTTO3 (5 -8m)'!M231/'record list'!$A$78</f>
        <v>-38.6697860962569</v>
      </c>
      <c r="N231" s="0" t="n">
        <f aca="false">'dTTO3 (5 -8m)'!N231/'record list'!$A$78</f>
        <v>-49.8217468805706</v>
      </c>
      <c r="O231" s="0" t="n">
        <f aca="false">'dTTO3 (5 -8m)'!O231/'record list'!$A$78</f>
        <v>-37.5111408199645</v>
      </c>
      <c r="Q231" s="0" t="n">
        <f aca="false">'dTTO3 (5 -8m)'!Q231/'record list'!$A$93</f>
        <v>0</v>
      </c>
      <c r="R231" s="0" t="n">
        <f aca="false">'dTTO3 (5 -8m)'!R231/'record list'!$A$93</f>
        <v>-48.6585365853658</v>
      </c>
      <c r="S231" s="0" t="n">
        <f aca="false">'dTTO3 (5 -8m)'!S231/'record list'!$A$93</f>
        <v>-19.7560975609756</v>
      </c>
      <c r="T231" s="0" t="n">
        <f aca="false">'dTTO3 (5 -8m)'!T231/'record list'!$A$93</f>
        <v>-40.3658536585365</v>
      </c>
      <c r="U231" s="0" t="n">
        <f aca="false">'dTTO3 (5 -8m)'!U231/'record list'!$A$93</f>
        <v>-0.121951219512195</v>
      </c>
      <c r="V231" s="0" t="n">
        <f aca="false">'dTTO3 (5 -8m)'!V231/'record list'!$A$93</f>
        <v>-0.365853658536584</v>
      </c>
      <c r="W231" s="0" t="n">
        <f aca="false">'dTTO3 (5 -8m)'!W231/'record list'!$A$93</f>
        <v>-0.609756097560974</v>
      </c>
    </row>
    <row r="232" customFormat="false" ht="12.75" hidden="false" customHeight="false" outlineLevel="0" collapsed="false">
      <c r="A232" s="0" t="n">
        <v>4.55999999999999</v>
      </c>
      <c r="B232" s="0" t="n">
        <f aca="false">'dTTO3 (5 -8m)'!B232/'record list'!$A$78</f>
        <v>-0.289661319073053</v>
      </c>
      <c r="C232" s="0" t="n">
        <f aca="false">'dTTO3 (5 -8m)'!C232/'record list'!$A$78</f>
        <v>-6.22771836007122</v>
      </c>
      <c r="D232" s="0" t="n">
        <f aca="false">'dTTO3 (5 -8m)'!D232/'record list'!$A$78</f>
        <v>-9.26916221033872</v>
      </c>
      <c r="E232" s="0" t="n">
        <f aca="false">'dTTO3 (5 -8m)'!E232/'record list'!$A$78</f>
        <v>-0.724153297682696</v>
      </c>
      <c r="F232" s="0" t="n">
        <f aca="false">'dTTO3 (5 -8m)'!F232/'record list'!$A$78</f>
        <v>-0.144830659536591</v>
      </c>
      <c r="G232" s="0" t="n">
        <f aca="false">'dTTO3 (5 -8m)'!G232/'record list'!$A$78</f>
        <v>-14.1934046345811</v>
      </c>
      <c r="H232" s="0" t="n">
        <f aca="false">'dTTO3 (5 -8m)'!H232/'record list'!$A$78</f>
        <v>-12.7450980392157</v>
      </c>
      <c r="I232" s="0" t="n">
        <f aca="false">'dTTO3 (5 -8m)'!I232/'record list'!$A$78</f>
        <v>-16.6555258467024</v>
      </c>
      <c r="J232" s="0" t="n">
        <f aca="false">'dTTO3 (5 -8m)'!J232/'record list'!$A$78</f>
        <v>-17.9590017825312</v>
      </c>
      <c r="K232" s="0" t="n">
        <f aca="false">'dTTO3 (5 -8m)'!K232/'record list'!$A$78</f>
        <v>-26.6488413547237</v>
      </c>
      <c r="L232" s="0" t="n">
        <f aca="false">'dTTO3 (5 -8m)'!L232/'record list'!$A$78</f>
        <v>0.144830659536591</v>
      </c>
      <c r="M232" s="0" t="n">
        <f aca="false">'dTTO3 (5 -8m)'!M232/'record list'!$A$78</f>
        <v>-39.3939393939396</v>
      </c>
      <c r="N232" s="0" t="n">
        <f aca="false">'dTTO3 (5 -8m)'!N232/'record list'!$A$78</f>
        <v>-50.1114081996437</v>
      </c>
      <c r="O232" s="0" t="n">
        <f aca="false">'dTTO3 (5 -8m)'!O232/'record list'!$A$78</f>
        <v>-37.5111408199645</v>
      </c>
      <c r="Q232" s="0" t="n">
        <f aca="false">'dTTO3 (5 -8m)'!Q232/'record list'!$A$93</f>
        <v>-0.365853658536585</v>
      </c>
      <c r="R232" s="0" t="n">
        <f aca="false">'dTTO3 (5 -8m)'!R232/'record list'!$A$93</f>
        <v>-48.9024390243901</v>
      </c>
      <c r="S232" s="0" t="n">
        <f aca="false">'dTTO3 (5 -8m)'!S232/'record list'!$A$93</f>
        <v>-25.6097560975609</v>
      </c>
      <c r="T232" s="0" t="n">
        <f aca="false">'dTTO3 (5 -8m)'!T232/'record list'!$A$93</f>
        <v>-41.2195121951219</v>
      </c>
      <c r="U232" s="0" t="n">
        <f aca="false">'dTTO3 (5 -8m)'!U232/'record list'!$A$93</f>
        <v>-0.121951219512195</v>
      </c>
      <c r="V232" s="0" t="n">
        <f aca="false">'dTTO3 (5 -8m)'!V232/'record list'!$A$93</f>
        <v>-0.365853658536584</v>
      </c>
      <c r="W232" s="0" t="n">
        <f aca="false">'dTTO3 (5 -8m)'!W232/'record list'!$A$93</f>
        <v>-0.121951219512195</v>
      </c>
    </row>
    <row r="233" customFormat="false" ht="12.75" hidden="false" customHeight="false" outlineLevel="0" collapsed="false">
      <c r="A233" s="0" t="n">
        <v>4.57999999999999</v>
      </c>
      <c r="B233" s="0" t="n">
        <f aca="false">'dTTO3 (5 -8m)'!B233/'record list'!$A$78</f>
        <v>0</v>
      </c>
      <c r="C233" s="0" t="n">
        <f aca="false">'dTTO3 (5 -8m)'!C233/'record list'!$A$78</f>
        <v>-6.08288770053475</v>
      </c>
      <c r="D233" s="0" t="n">
        <f aca="false">'dTTO3 (5 -8m)'!D233/'record list'!$A$78</f>
        <v>-8.40017825311956</v>
      </c>
      <c r="E233" s="0" t="n">
        <f aca="false">'dTTO3 (5 -8m)'!E233/'record list'!$A$78</f>
        <v>-0.434491978609644</v>
      </c>
      <c r="F233" s="0" t="n">
        <f aca="false">'dTTO3 (5 -8m)'!F233/'record list'!$A$78</f>
        <v>-0.144830659536591</v>
      </c>
      <c r="G233" s="0" t="n">
        <f aca="false">'dTTO3 (5 -8m)'!G233/'record list'!$A$78</f>
        <v>-14.3382352941176</v>
      </c>
      <c r="H233" s="0" t="n">
        <f aca="false">'dTTO3 (5 -8m)'!H233/'record list'!$A$78</f>
        <v>-12.7450980392157</v>
      </c>
      <c r="I233" s="0" t="n">
        <f aca="false">'dTTO3 (5 -8m)'!I233/'record list'!$A$78</f>
        <v>-17.2348484848485</v>
      </c>
      <c r="J233" s="0" t="n">
        <f aca="false">'dTTO3 (5 -8m)'!J233/'record list'!$A$78</f>
        <v>-17.3796791443851</v>
      </c>
      <c r="K233" s="0" t="n">
        <f aca="false">'dTTO3 (5 -8m)'!K233/'record list'!$A$78</f>
        <v>-26.9385026737969</v>
      </c>
      <c r="L233" s="0" t="n">
        <f aca="false">'dTTO3 (5 -8m)'!L233/'record list'!$A$78</f>
        <v>0.434491978609644</v>
      </c>
      <c r="M233" s="0" t="n">
        <f aca="false">'dTTO3 (5 -8m)'!M233/'record list'!$A$78</f>
        <v>-41.4215686274512</v>
      </c>
      <c r="N233" s="0" t="n">
        <f aca="false">'dTTO3 (5 -8m)'!N233/'record list'!$A$78</f>
        <v>-49.676916221034</v>
      </c>
      <c r="O233" s="0" t="n">
        <f aca="false">'dTTO3 (5 -8m)'!O233/'record list'!$A$78</f>
        <v>-37.5111408199645</v>
      </c>
      <c r="Q233" s="0" t="n">
        <f aca="false">'dTTO3 (5 -8m)'!Q233/'record list'!$A$93</f>
        <v>-0.121951219512195</v>
      </c>
      <c r="R233" s="0" t="n">
        <f aca="false">'dTTO3 (5 -8m)'!R233/'record list'!$A$93</f>
        <v>-48.7804878048779</v>
      </c>
      <c r="S233" s="0" t="n">
        <f aca="false">'dTTO3 (5 -8m)'!S233/'record list'!$A$93</f>
        <v>-33.4146341463414</v>
      </c>
      <c r="T233" s="0" t="n">
        <f aca="false">'dTTO3 (5 -8m)'!T233/'record list'!$A$93</f>
        <v>-41.5853658536584</v>
      </c>
      <c r="U233" s="0" t="n">
        <f aca="false">'dTTO3 (5 -8m)'!U233/'record list'!$A$93</f>
        <v>-0.121951219512195</v>
      </c>
      <c r="V233" s="0" t="n">
        <f aca="false">'dTTO3 (5 -8m)'!V233/'record list'!$A$93</f>
        <v>-0.24390243902439</v>
      </c>
      <c r="W233" s="0" t="n">
        <f aca="false">'dTTO3 (5 -8m)'!W233/'record list'!$A$93</f>
        <v>-0.24390243902439</v>
      </c>
    </row>
    <row r="234" customFormat="false" ht="12.75" hidden="false" customHeight="false" outlineLevel="0" collapsed="false">
      <c r="A234" s="0" t="n">
        <v>4.59999999999999</v>
      </c>
      <c r="B234" s="0" t="n">
        <f aca="false">'dTTO3 (5 -8m)'!B234/'record list'!$A$78</f>
        <v>0</v>
      </c>
      <c r="C234" s="0" t="n">
        <f aca="false">'dTTO3 (5 -8m)'!C234/'record list'!$A$78</f>
        <v>-6.95187165775404</v>
      </c>
      <c r="D234" s="0" t="n">
        <f aca="false">'dTTO3 (5 -8m)'!D234/'record list'!$A$78</f>
        <v>-8.40017825311956</v>
      </c>
      <c r="E234" s="0" t="n">
        <f aca="false">'dTTO3 (5 -8m)'!E234/'record list'!$A$78</f>
        <v>-0.579322638146234</v>
      </c>
      <c r="F234" s="0" t="n">
        <f aca="false">'dTTO3 (5 -8m)'!F234/'record list'!$A$78</f>
        <v>0.144830659536591</v>
      </c>
      <c r="G234" s="0" t="n">
        <f aca="false">'dTTO3 (5 -8m)'!G234/'record list'!$A$78</f>
        <v>-14.0485739750445</v>
      </c>
      <c r="H234" s="0" t="n">
        <f aca="false">'dTTO3 (5 -8m)'!H234/'record list'!$A$78</f>
        <v>-12.3106060606061</v>
      </c>
      <c r="I234" s="0" t="n">
        <f aca="false">'dTTO3 (5 -8m)'!I234/'record list'!$A$78</f>
        <v>-18.2486631016043</v>
      </c>
      <c r="J234" s="0" t="n">
        <f aca="false">'dTTO3 (5 -8m)'!J234/'record list'!$A$78</f>
        <v>-16.3658645276292</v>
      </c>
      <c r="K234" s="0" t="n">
        <f aca="false">'dTTO3 (5 -8m)'!K234/'record list'!$A$78</f>
        <v>-27.3729946524064</v>
      </c>
      <c r="L234" s="0" t="n">
        <f aca="false">'dTTO3 (5 -8m)'!L234/'record list'!$A$78</f>
        <v>0.289661319073182</v>
      </c>
      <c r="M234" s="0" t="n">
        <f aca="false">'dTTO3 (5 -8m)'!M234/'record list'!$A$78</f>
        <v>-42.5802139037435</v>
      </c>
      <c r="N234" s="0" t="n">
        <f aca="false">'dTTO3 (5 -8m)'!N234/'record list'!$A$78</f>
        <v>-49.676916221034</v>
      </c>
      <c r="O234" s="0" t="n">
        <f aca="false">'dTTO3 (5 -8m)'!O234/'record list'!$A$78</f>
        <v>-37.655971479501</v>
      </c>
      <c r="Q234" s="0" t="n">
        <f aca="false">'dTTO3 (5 -8m)'!Q234/'record list'!$A$93</f>
        <v>-0.121951219512195</v>
      </c>
      <c r="R234" s="0" t="n">
        <f aca="false">'dTTO3 (5 -8m)'!R234/'record list'!$A$93</f>
        <v>-49.3902439024389</v>
      </c>
      <c r="S234" s="0" t="n">
        <f aca="false">'dTTO3 (5 -8m)'!S234/'record list'!$A$93</f>
        <v>-34.0243902439024</v>
      </c>
      <c r="T234" s="0" t="n">
        <f aca="false">'dTTO3 (5 -8m)'!T234/'record list'!$A$93</f>
        <v>-41.8292682926828</v>
      </c>
      <c r="U234" s="0" t="n">
        <f aca="false">'dTTO3 (5 -8m)'!U234/'record list'!$A$93</f>
        <v>0</v>
      </c>
      <c r="V234" s="0" t="n">
        <f aca="false">'dTTO3 (5 -8m)'!V234/'record list'!$A$93</f>
        <v>0</v>
      </c>
      <c r="W234" s="0" t="n">
        <f aca="false">'dTTO3 (5 -8m)'!W234/'record list'!$A$93</f>
        <v>-0.121951219512195</v>
      </c>
    </row>
    <row r="235" customFormat="false" ht="12.75" hidden="false" customHeight="false" outlineLevel="0" collapsed="false">
      <c r="A235" s="0" t="n">
        <v>4.61999999999999</v>
      </c>
      <c r="B235" s="0" t="n">
        <f aca="false">'dTTO3 (5 -8m)'!B235/'record list'!$A$78</f>
        <v>-0.144830659536462</v>
      </c>
      <c r="C235" s="0" t="n">
        <f aca="false">'dTTO3 (5 -8m)'!C235/'record list'!$A$78</f>
        <v>-7.67602495543674</v>
      </c>
      <c r="D235" s="0" t="n">
        <f aca="false">'dTTO3 (5 -8m)'!D235/'record list'!$A$78</f>
        <v>-8.25534759358297</v>
      </c>
      <c r="E235" s="0" t="n">
        <f aca="false">'dTTO3 (5 -8m)'!E235/'record list'!$A$78</f>
        <v>-0.434491978609644</v>
      </c>
      <c r="F235" s="0" t="n">
        <f aca="false">'dTTO3 (5 -8m)'!F235/'record list'!$A$78</f>
        <v>-0.289661319073053</v>
      </c>
      <c r="G235" s="0" t="n">
        <f aca="false">'dTTO3 (5 -8m)'!G235/'record list'!$A$78</f>
        <v>-15.0623885918003</v>
      </c>
      <c r="H235" s="0" t="n">
        <f aca="false">'dTTO3 (5 -8m)'!H235/'record list'!$A$78</f>
        <v>-12.7450980392157</v>
      </c>
      <c r="I235" s="0" t="n">
        <f aca="false">'dTTO3 (5 -8m)'!I235/'record list'!$A$78</f>
        <v>-16.9451871657755</v>
      </c>
      <c r="J235" s="0" t="n">
        <f aca="false">'dTTO3 (5 -8m)'!J235/'record list'!$A$78</f>
        <v>-18.5383244206774</v>
      </c>
      <c r="K235" s="0" t="n">
        <f aca="false">'dTTO3 (5 -8m)'!K235/'record list'!$A$78</f>
        <v>-27.5178253119431</v>
      </c>
      <c r="L235" s="0" t="n">
        <f aca="false">'dTTO3 (5 -8m)'!L235/'record list'!$A$78</f>
        <v>-2.31729055258468</v>
      </c>
      <c r="M235" s="0" t="n">
        <f aca="false">'dTTO3 (5 -8m)'!M235/'record list'!$A$78</f>
        <v>-42.5802139037435</v>
      </c>
      <c r="N235" s="0" t="n">
        <f aca="false">'dTTO3 (5 -8m)'!N235/'record list'!$A$78</f>
        <v>-49.8217468805706</v>
      </c>
      <c r="O235" s="0" t="n">
        <f aca="false">'dTTO3 (5 -8m)'!O235/'record list'!$A$78</f>
        <v>-38.0904634581106</v>
      </c>
      <c r="Q235" s="0" t="n">
        <f aca="false">'dTTO3 (5 -8m)'!Q235/'record list'!$A$93</f>
        <v>-0.121951219512195</v>
      </c>
      <c r="R235" s="0" t="n">
        <f aca="false">'dTTO3 (5 -8m)'!R235/'record list'!$A$93</f>
        <v>-50.3658536585365</v>
      </c>
      <c r="S235" s="0" t="n">
        <f aca="false">'dTTO3 (5 -8m)'!S235/'record list'!$A$93</f>
        <v>-35.4878048780487</v>
      </c>
      <c r="T235" s="0" t="n">
        <f aca="false">'dTTO3 (5 -8m)'!T235/'record list'!$A$93</f>
        <v>-41.8292682926828</v>
      </c>
      <c r="U235" s="0" t="n">
        <f aca="false">'dTTO3 (5 -8m)'!U235/'record list'!$A$93</f>
        <v>-0.24390243902439</v>
      </c>
      <c r="V235" s="0" t="n">
        <f aca="false">'dTTO3 (5 -8m)'!V235/'record list'!$A$93</f>
        <v>-0.487804878048779</v>
      </c>
      <c r="W235" s="0" t="n">
        <f aca="false">'dTTO3 (5 -8m)'!W235/'record list'!$A$93</f>
        <v>-0.487804878048779</v>
      </c>
    </row>
    <row r="236" customFormat="false" ht="12.75" hidden="false" customHeight="false" outlineLevel="0" collapsed="false">
      <c r="A236" s="0" t="n">
        <v>4.63999999999999</v>
      </c>
      <c r="B236" s="0" t="n">
        <f aca="false">'dTTO3 (5 -8m)'!B236/'record list'!$A$78</f>
        <v>-0.289661319073053</v>
      </c>
      <c r="C236" s="0" t="n">
        <f aca="false">'dTTO3 (5 -8m)'!C236/'record list'!$A$78</f>
        <v>-7.24153297682709</v>
      </c>
      <c r="D236" s="0" t="n">
        <f aca="false">'dTTO3 (5 -8m)'!D236/'record list'!$A$78</f>
        <v>-8.54500891265602</v>
      </c>
      <c r="E236" s="0" t="n">
        <f aca="false">'dTTO3 (5 -8m)'!E236/'record list'!$A$78</f>
        <v>-0.434491978609644</v>
      </c>
      <c r="F236" s="0" t="n">
        <f aca="false">'dTTO3 (5 -8m)'!F236/'record list'!$A$78</f>
        <v>-0.289661319073053</v>
      </c>
      <c r="G236" s="0" t="n">
        <f aca="false">'dTTO3 (5 -8m)'!G236/'record list'!$A$78</f>
        <v>-15.2072192513369</v>
      </c>
      <c r="H236" s="0" t="n">
        <f aca="false">'dTTO3 (5 -8m)'!H236/'record list'!$A$78</f>
        <v>-12.6002673796792</v>
      </c>
      <c r="I236" s="0" t="n">
        <f aca="false">'dTTO3 (5 -8m)'!I236/'record list'!$A$78</f>
        <v>-13.0347593582888</v>
      </c>
      <c r="J236" s="0" t="n">
        <f aca="false">'dTTO3 (5 -8m)'!J236/'record list'!$A$78</f>
        <v>-18.2486631016044</v>
      </c>
      <c r="K236" s="0" t="n">
        <f aca="false">'dTTO3 (5 -8m)'!K236/'record list'!$A$78</f>
        <v>-29.6902852049911</v>
      </c>
      <c r="L236" s="0" t="n">
        <f aca="false">'dTTO3 (5 -8m)'!L236/'record list'!$A$78</f>
        <v>-4.92424242424241</v>
      </c>
      <c r="M236" s="0" t="n">
        <f aca="false">'dTTO3 (5 -8m)'!M236/'record list'!$A$78</f>
        <v>-42.2905525846703</v>
      </c>
      <c r="N236" s="0" t="n">
        <f aca="false">'dTTO3 (5 -8m)'!N236/'record list'!$A$78</f>
        <v>-50.980392156863</v>
      </c>
      <c r="O236" s="0" t="n">
        <f aca="false">'dTTO3 (5 -8m)'!O236/'record list'!$A$78</f>
        <v>-38.0904634581106</v>
      </c>
      <c r="Q236" s="0" t="n">
        <f aca="false">'dTTO3 (5 -8m)'!Q236/'record list'!$A$93</f>
        <v>-0.365853658536585</v>
      </c>
      <c r="R236" s="0" t="n">
        <f aca="false">'dTTO3 (5 -8m)'!R236/'record list'!$A$93</f>
        <v>-49.6341463414633</v>
      </c>
      <c r="S236" s="0" t="n">
        <f aca="false">'dTTO3 (5 -8m)'!S236/'record list'!$A$93</f>
        <v>-39.6341463414633</v>
      </c>
      <c r="T236" s="0" t="n">
        <f aca="false">'dTTO3 (5 -8m)'!T236/'record list'!$A$93</f>
        <v>-41.8292682926828</v>
      </c>
      <c r="U236" s="0" t="n">
        <f aca="false">'dTTO3 (5 -8m)'!U236/'record list'!$A$93</f>
        <v>-0.24390243902439</v>
      </c>
      <c r="V236" s="0" t="n">
        <f aca="false">'dTTO3 (5 -8m)'!V236/'record list'!$A$93</f>
        <v>-0.487804878048779</v>
      </c>
      <c r="W236" s="0" t="n">
        <f aca="false">'dTTO3 (5 -8m)'!W236/'record list'!$A$93</f>
        <v>-0.24390243902439</v>
      </c>
    </row>
    <row r="237" customFormat="false" ht="12.75" hidden="false" customHeight="false" outlineLevel="0" collapsed="false">
      <c r="A237" s="0" t="n">
        <v>4.65999999999999</v>
      </c>
      <c r="B237" s="0" t="n">
        <f aca="false">'dTTO3 (5 -8m)'!B237/'record list'!$A$78</f>
        <v>-0.289661319073053</v>
      </c>
      <c r="C237" s="0" t="n">
        <f aca="false">'dTTO3 (5 -8m)'!C237/'record list'!$A$78</f>
        <v>-6.95187165775404</v>
      </c>
      <c r="D237" s="0" t="n">
        <f aca="false">'dTTO3 (5 -8m)'!D237/'record list'!$A$78</f>
        <v>-8.54500891265602</v>
      </c>
      <c r="E237" s="0" t="n">
        <f aca="false">'dTTO3 (5 -8m)'!E237/'record list'!$A$78</f>
        <v>-0.289661319073182</v>
      </c>
      <c r="F237" s="0" t="n">
        <f aca="false">'dTTO3 (5 -8m)'!F237/'record list'!$A$78</f>
        <v>0</v>
      </c>
      <c r="G237" s="0" t="n">
        <f aca="false">'dTTO3 (5 -8m)'!G237/'record list'!$A$78</f>
        <v>-15.6417112299465</v>
      </c>
      <c r="H237" s="0" t="n">
        <f aca="false">'dTTO3 (5 -8m)'!H237/'record list'!$A$78</f>
        <v>-13.0347593582888</v>
      </c>
      <c r="I237" s="0" t="n">
        <f aca="false">'dTTO3 (5 -8m)'!I237/'record list'!$A$78</f>
        <v>-13.0347593582888</v>
      </c>
      <c r="J237" s="0" t="n">
        <f aca="false">'dTTO3 (5 -8m)'!J237/'record list'!$A$78</f>
        <v>-16.8003565062389</v>
      </c>
      <c r="K237" s="0" t="n">
        <f aca="false">'dTTO3 (5 -8m)'!K237/'record list'!$A$78</f>
        <v>-31.2834224598931</v>
      </c>
      <c r="L237" s="0" t="n">
        <f aca="false">'dTTO3 (5 -8m)'!L237/'record list'!$A$78</f>
        <v>-4.20008912655972</v>
      </c>
      <c r="M237" s="0" t="n">
        <f aca="false">'dTTO3 (5 -8m)'!M237/'record list'!$A$78</f>
        <v>-43.8836898395723</v>
      </c>
      <c r="N237" s="0" t="n">
        <f aca="false">'dTTO3 (5 -8m)'!N237/'record list'!$A$78</f>
        <v>-51.1252228163994</v>
      </c>
      <c r="O237" s="0" t="n">
        <f aca="false">'dTTO3 (5 -8m)'!O237/'record list'!$A$78</f>
        <v>-37.945632798574</v>
      </c>
      <c r="Q237" s="0" t="n">
        <f aca="false">'dTTO3 (5 -8m)'!Q237/'record list'!$A$93</f>
        <v>0</v>
      </c>
      <c r="R237" s="0" t="n">
        <f aca="false">'dTTO3 (5 -8m)'!R237/'record list'!$A$93</f>
        <v>-47.8048780487804</v>
      </c>
      <c r="S237" s="0" t="n">
        <f aca="false">'dTTO3 (5 -8m)'!S237/'record list'!$A$93</f>
        <v>-44.9999999999999</v>
      </c>
      <c r="T237" s="0" t="n">
        <f aca="false">'dTTO3 (5 -8m)'!T237/'record list'!$A$93</f>
        <v>-42.0731707317072</v>
      </c>
      <c r="U237" s="0" t="n">
        <f aca="false">'dTTO3 (5 -8m)'!U237/'record list'!$A$93</f>
        <v>-0.121951219512195</v>
      </c>
      <c r="V237" s="0" t="n">
        <f aca="false">'dTTO3 (5 -8m)'!V237/'record list'!$A$93</f>
        <v>-0.365853658536584</v>
      </c>
      <c r="W237" s="0" t="n">
        <f aca="false">'dTTO3 (5 -8m)'!W237/'record list'!$A$93</f>
        <v>-0.121951219512195</v>
      </c>
    </row>
    <row r="238" customFormat="false" ht="12.75" hidden="false" customHeight="false" outlineLevel="0" collapsed="false">
      <c r="A238" s="0" t="n">
        <v>4.67999999999999</v>
      </c>
      <c r="B238" s="0" t="n">
        <f aca="false">'dTTO3 (5 -8m)'!B238/'record list'!$A$78</f>
        <v>-0.289661319073053</v>
      </c>
      <c r="C238" s="0" t="n">
        <f aca="false">'dTTO3 (5 -8m)'!C238/'record list'!$A$78</f>
        <v>-6.66221033868086</v>
      </c>
      <c r="D238" s="0" t="n">
        <f aca="false">'dTTO3 (5 -8m)'!D238/'record list'!$A$78</f>
        <v>-7.67602495543674</v>
      </c>
      <c r="E238" s="0" t="n">
        <f aca="false">'dTTO3 (5 -8m)'!E238/'record list'!$A$78</f>
        <v>-0.434491978609644</v>
      </c>
      <c r="F238" s="0" t="n">
        <f aca="false">'dTTO3 (5 -8m)'!F238/'record list'!$A$78</f>
        <v>0.289661319073053</v>
      </c>
      <c r="G238" s="0" t="n">
        <f aca="false">'dTTO3 (5 -8m)'!G238/'record list'!$A$78</f>
        <v>-15.6417112299465</v>
      </c>
      <c r="H238" s="0" t="n">
        <f aca="false">'dTTO3 (5 -8m)'!H238/'record list'!$A$78</f>
        <v>-15.6417112299467</v>
      </c>
      <c r="I238" s="0" t="n">
        <f aca="false">'dTTO3 (5 -8m)'!I238/'record list'!$A$78</f>
        <v>-13.1795900178254</v>
      </c>
      <c r="J238" s="0" t="n">
        <f aca="false">'dTTO3 (5 -8m)'!J238/'record list'!$A$78</f>
        <v>-19.5521390374332</v>
      </c>
      <c r="K238" s="0" t="n">
        <f aca="false">'dTTO3 (5 -8m)'!K238/'record list'!$A$78</f>
        <v>-30.5592691622104</v>
      </c>
      <c r="L238" s="0" t="n">
        <f aca="false">'dTTO3 (5 -8m)'!L238/'record list'!$A$78</f>
        <v>-6.08288770053475</v>
      </c>
      <c r="M238" s="0" t="n">
        <f aca="false">'dTTO3 (5 -8m)'!M238/'record list'!$A$78</f>
        <v>-44.318181818182</v>
      </c>
      <c r="N238" s="0" t="n">
        <f aca="false">'dTTO3 (5 -8m)'!N238/'record list'!$A$78</f>
        <v>-51.7045454545457</v>
      </c>
      <c r="O238" s="0" t="n">
        <f aca="false">'dTTO3 (5 -8m)'!O238/'record list'!$A$78</f>
        <v>-38.6697860962569</v>
      </c>
      <c r="Q238" s="0" t="n">
        <f aca="false">'dTTO3 (5 -8m)'!Q238/'record list'!$A$93</f>
        <v>-0.121951219512195</v>
      </c>
      <c r="R238" s="0" t="n">
        <f aca="false">'dTTO3 (5 -8m)'!R238/'record list'!$A$93</f>
        <v>-50.4878048780487</v>
      </c>
      <c r="S238" s="0" t="n">
        <f aca="false">'dTTO3 (5 -8m)'!S238/'record list'!$A$93</f>
        <v>-44.8780487804877</v>
      </c>
      <c r="T238" s="0" t="n">
        <f aca="false">'dTTO3 (5 -8m)'!T238/'record list'!$A$93</f>
        <v>-41.7073170731706</v>
      </c>
      <c r="U238" s="0" t="n">
        <f aca="false">'dTTO3 (5 -8m)'!U238/'record list'!$A$93</f>
        <v>-0.121951219512195</v>
      </c>
      <c r="V238" s="0" t="n">
        <f aca="false">'dTTO3 (5 -8m)'!V238/'record list'!$A$93</f>
        <v>-0.24390243902439</v>
      </c>
      <c r="W238" s="0" t="n">
        <f aca="false">'dTTO3 (5 -8m)'!W238/'record list'!$A$93</f>
        <v>-0.121951219512195</v>
      </c>
    </row>
    <row r="239" customFormat="false" ht="12.75" hidden="false" customHeight="false" outlineLevel="0" collapsed="false">
      <c r="A239" s="0" t="n">
        <v>4.69999999999999</v>
      </c>
      <c r="B239" s="0" t="n">
        <f aca="false">'dTTO3 (5 -8m)'!B239/'record list'!$A$78</f>
        <v>0</v>
      </c>
      <c r="C239" s="0" t="n">
        <f aca="false">'dTTO3 (5 -8m)'!C239/'record list'!$A$78</f>
        <v>-6.08288770053475</v>
      </c>
      <c r="D239" s="0" t="n">
        <f aca="false">'dTTO3 (5 -8m)'!D239/'record list'!$A$78</f>
        <v>-7.09670231729063</v>
      </c>
      <c r="E239" s="0" t="n">
        <f aca="false">'dTTO3 (5 -8m)'!E239/'record list'!$A$78</f>
        <v>-0.724153297682696</v>
      </c>
      <c r="F239" s="0" t="n">
        <f aca="false">'dTTO3 (5 -8m)'!F239/'record list'!$A$78</f>
        <v>-0.289661319073053</v>
      </c>
      <c r="G239" s="0" t="n">
        <f aca="false">'dTTO3 (5 -8m)'!G239/'record list'!$A$78</f>
        <v>-15.6417112299465</v>
      </c>
      <c r="H239" s="0" t="n">
        <f aca="false">'dTTO3 (5 -8m)'!H239/'record list'!$A$78</f>
        <v>-13.7589126559715</v>
      </c>
      <c r="I239" s="0" t="n">
        <f aca="false">'dTTO3 (5 -8m)'!I239/'record list'!$A$78</f>
        <v>-12.8899286987522</v>
      </c>
      <c r="J239" s="0" t="n">
        <f aca="false">'dTTO3 (5 -8m)'!J239/'record list'!$A$78</f>
        <v>-18.8279857397505</v>
      </c>
      <c r="K239" s="0" t="n">
        <f aca="false">'dTTO3 (5 -8m)'!K239/'record list'!$A$78</f>
        <v>-32.4420677361854</v>
      </c>
      <c r="L239" s="0" t="n">
        <f aca="false">'dTTO3 (5 -8m)'!L239/'record list'!$A$78</f>
        <v>-8.11051693404625</v>
      </c>
      <c r="M239" s="0" t="n">
        <f aca="false">'dTTO3 (5 -8m)'!M239/'record list'!$A$78</f>
        <v>-44.1733511586454</v>
      </c>
      <c r="N239" s="0" t="n">
        <f aca="false">'dTTO3 (5 -8m)'!N239/'record list'!$A$78</f>
        <v>-50.8355614973264</v>
      </c>
      <c r="O239" s="0" t="n">
        <f aca="false">'dTTO3 (5 -8m)'!O239/'record list'!$A$78</f>
        <v>-40.2629233511587</v>
      </c>
      <c r="Q239" s="0" t="n">
        <f aca="false">'dTTO3 (5 -8m)'!Q239/'record list'!$A$93</f>
        <v>-0.24390243902439</v>
      </c>
      <c r="R239" s="0" t="n">
        <f aca="false">'dTTO3 (5 -8m)'!R239/'record list'!$A$93</f>
        <v>-50.2439024390243</v>
      </c>
      <c r="S239" s="0" t="n">
        <f aca="false">'dTTO3 (5 -8m)'!S239/'record list'!$A$93</f>
        <v>-44.9999999999999</v>
      </c>
      <c r="T239" s="0" t="n">
        <f aca="false">'dTTO3 (5 -8m)'!T239/'record list'!$A$93</f>
        <v>-41.951219512195</v>
      </c>
      <c r="U239" s="0" t="n">
        <f aca="false">'dTTO3 (5 -8m)'!U239/'record list'!$A$93</f>
        <v>0.121951219512195</v>
      </c>
      <c r="V239" s="0" t="n">
        <f aca="false">'dTTO3 (5 -8m)'!V239/'record list'!$A$93</f>
        <v>-0.24390243902439</v>
      </c>
      <c r="W239" s="0" t="n">
        <f aca="false">'dTTO3 (5 -8m)'!W239/'record list'!$A$93</f>
        <v>-0.365853658536585</v>
      </c>
    </row>
    <row r="240" customFormat="false" ht="12.75" hidden="false" customHeight="false" outlineLevel="0" collapsed="false">
      <c r="A240" s="0" t="n">
        <v>4.71999999999999</v>
      </c>
      <c r="B240" s="0" t="n">
        <f aca="false">'dTTO3 (5 -8m)'!B240/'record list'!$A$78</f>
        <v>0</v>
      </c>
      <c r="C240" s="0" t="n">
        <f aca="false">'dTTO3 (5 -8m)'!C240/'record list'!$A$78</f>
        <v>-5.7932263814617</v>
      </c>
      <c r="D240" s="0" t="n">
        <f aca="false">'dTTO3 (5 -8m)'!D240/'record list'!$A$78</f>
        <v>-7.09670231729063</v>
      </c>
      <c r="E240" s="0" t="n">
        <f aca="false">'dTTO3 (5 -8m)'!E240/'record list'!$A$78</f>
        <v>-0.289661319073182</v>
      </c>
      <c r="F240" s="0" t="n">
        <f aca="false">'dTTO3 (5 -8m)'!F240/'record list'!$A$78</f>
        <v>-0.289661319073053</v>
      </c>
      <c r="G240" s="0" t="n">
        <f aca="false">'dTTO3 (5 -8m)'!G240/'record list'!$A$78</f>
        <v>-16.5106951871658</v>
      </c>
      <c r="H240" s="0" t="n">
        <f aca="false">'dTTO3 (5 -8m)'!H240/'record list'!$A$78</f>
        <v>-14.0485739750447</v>
      </c>
      <c r="I240" s="0" t="n">
        <f aca="false">'dTTO3 (5 -8m)'!I240/'record list'!$A$78</f>
        <v>-12.4554367201426</v>
      </c>
      <c r="J240" s="0" t="n">
        <f aca="false">'dTTO3 (5 -8m)'!J240/'record list'!$A$78</f>
        <v>-21.1452762923352</v>
      </c>
      <c r="K240" s="0" t="n">
        <f aca="false">'dTTO3 (5 -8m)'!K240/'record list'!$A$78</f>
        <v>-32.2972370766489</v>
      </c>
      <c r="L240" s="0" t="n">
        <f aca="false">'dTTO3 (5 -8m)'!L240/'record list'!$A$78</f>
        <v>-11.2967914438502</v>
      </c>
      <c r="M240" s="0" t="n">
        <f aca="false">'dTTO3 (5 -8m)'!M240/'record list'!$A$78</f>
        <v>-45.4768270944743</v>
      </c>
      <c r="N240" s="0" t="n">
        <f aca="false">'dTTO3 (5 -8m)'!N240/'record list'!$A$78</f>
        <v>-50.980392156863</v>
      </c>
      <c r="O240" s="0" t="n">
        <f aca="false">'dTTO3 (5 -8m)'!O240/'record list'!$A$78</f>
        <v>-39.3939393939396</v>
      </c>
      <c r="Q240" s="0" t="n">
        <f aca="false">'dTTO3 (5 -8m)'!Q240/'record list'!$A$93</f>
        <v>-0.487804878048779</v>
      </c>
      <c r="R240" s="0" t="n">
        <f aca="false">'dTTO3 (5 -8m)'!R240/'record list'!$A$93</f>
        <v>-51.0975609756096</v>
      </c>
      <c r="S240" s="0" t="n">
        <f aca="false">'dTTO3 (5 -8m)'!S240/'record list'!$A$93</f>
        <v>-46.5853658536584</v>
      </c>
      <c r="T240" s="0" t="n">
        <f aca="false">'dTTO3 (5 -8m)'!T240/'record list'!$A$93</f>
        <v>-41.5853658536584</v>
      </c>
      <c r="U240" s="0" t="n">
        <f aca="false">'dTTO3 (5 -8m)'!U240/'record list'!$A$93</f>
        <v>-0.121951219512195</v>
      </c>
      <c r="V240" s="0" t="n">
        <f aca="false">'dTTO3 (5 -8m)'!V240/'record list'!$A$93</f>
        <v>-0.609756097560974</v>
      </c>
      <c r="W240" s="0" t="n">
        <f aca="false">'dTTO3 (5 -8m)'!W240/'record list'!$A$93</f>
        <v>-0.121951219512195</v>
      </c>
    </row>
    <row r="241" customFormat="false" ht="12.75" hidden="false" customHeight="false" outlineLevel="0" collapsed="false">
      <c r="A241" s="0" t="n">
        <v>4.73999999999999</v>
      </c>
      <c r="B241" s="0" t="n">
        <f aca="false">'dTTO3 (5 -8m)'!B241/'record list'!$A$78</f>
        <v>-0.144830659536462</v>
      </c>
      <c r="C241" s="0" t="n">
        <f aca="false">'dTTO3 (5 -8m)'!C241/'record list'!$A$78</f>
        <v>-5.7932263814617</v>
      </c>
      <c r="D241" s="0" t="n">
        <f aca="false">'dTTO3 (5 -8m)'!D241/'record list'!$A$78</f>
        <v>-6.22771836007134</v>
      </c>
      <c r="E241" s="0" t="n">
        <f aca="false">'dTTO3 (5 -8m)'!E241/'record list'!$A$78</f>
        <v>-0.289661319073182</v>
      </c>
      <c r="F241" s="0" t="n">
        <f aca="false">'dTTO3 (5 -8m)'!F241/'record list'!$A$78</f>
        <v>-1.30347593582893</v>
      </c>
      <c r="G241" s="0" t="n">
        <f aca="false">'dTTO3 (5 -8m)'!G241/'record list'!$A$78</f>
        <v>-15.3520499108735</v>
      </c>
      <c r="H241" s="0" t="n">
        <f aca="false">'dTTO3 (5 -8m)'!H241/'record list'!$A$78</f>
        <v>-14.1934046345811</v>
      </c>
      <c r="I241" s="0" t="n">
        <f aca="false">'dTTO3 (5 -8m)'!I241/'record list'!$A$78</f>
        <v>-12.7450980392157</v>
      </c>
      <c r="J241" s="0" t="n">
        <f aca="false">'dTTO3 (5 -8m)'!J241/'record list'!$A$78</f>
        <v>-21.7245989304814</v>
      </c>
      <c r="K241" s="0" t="n">
        <f aca="false">'dTTO3 (5 -8m)'!K241/'record list'!$A$78</f>
        <v>-33.7455436720143</v>
      </c>
      <c r="L241" s="0" t="n">
        <f aca="false">'dTTO3 (5 -8m)'!L241/'record list'!$A$78</f>
        <v>-14.4830659536542</v>
      </c>
      <c r="M241" s="0" t="n">
        <f aca="false">'dTTO3 (5 -8m)'!M241/'record list'!$A$78</f>
        <v>-41.131907308378</v>
      </c>
      <c r="N241" s="0" t="n">
        <f aca="false">'dTTO3 (5 -8m)'!N241/'record list'!$A$78</f>
        <v>-50.4010695187167</v>
      </c>
      <c r="O241" s="0" t="n">
        <f aca="false">'dTTO3 (5 -8m)'!O241/'record list'!$A$78</f>
        <v>-39.538770053476</v>
      </c>
      <c r="Q241" s="0" t="n">
        <f aca="false">'dTTO3 (5 -8m)'!Q241/'record list'!$A$93</f>
        <v>-0.24390243902439</v>
      </c>
      <c r="R241" s="0" t="n">
        <f aca="false">'dTTO3 (5 -8m)'!R241/'record list'!$A$93</f>
        <v>-50.7317073170731</v>
      </c>
      <c r="S241" s="0" t="n">
        <f aca="false">'dTTO3 (5 -8m)'!S241/'record list'!$A$93</f>
        <v>-48.2926829268292</v>
      </c>
      <c r="T241" s="0" t="n">
        <f aca="false">'dTTO3 (5 -8m)'!T241/'record list'!$A$93</f>
        <v>-42.1951219512194</v>
      </c>
      <c r="U241" s="0" t="n">
        <f aca="false">'dTTO3 (5 -8m)'!U241/'record list'!$A$93</f>
        <v>-0.24390243902439</v>
      </c>
      <c r="V241" s="0" t="n">
        <f aca="false">'dTTO3 (5 -8m)'!V241/'record list'!$A$93</f>
        <v>-0.609756097560974</v>
      </c>
      <c r="W241" s="0" t="n">
        <f aca="false">'dTTO3 (5 -8m)'!W241/'record list'!$A$93</f>
        <v>-0.24390243902439</v>
      </c>
    </row>
    <row r="242" customFormat="false" ht="12.75" hidden="false" customHeight="false" outlineLevel="0" collapsed="false">
      <c r="A242" s="0" t="n">
        <v>4.75999999999999</v>
      </c>
      <c r="B242" s="0" t="n">
        <f aca="false">'dTTO3 (5 -8m)'!B242/'record list'!$A$78</f>
        <v>-0.144830659536462</v>
      </c>
      <c r="C242" s="0" t="n">
        <f aca="false">'dTTO3 (5 -8m)'!C242/'record list'!$A$78</f>
        <v>-5.7932263814617</v>
      </c>
      <c r="D242" s="0" t="n">
        <f aca="false">'dTTO3 (5 -8m)'!D242/'record list'!$A$78</f>
        <v>-6.37254901960793</v>
      </c>
      <c r="E242" s="0" t="n">
        <f aca="false">'dTTO3 (5 -8m)'!E242/'record list'!$A$78</f>
        <v>-0.289661319073182</v>
      </c>
      <c r="F242" s="0" t="n">
        <f aca="false">'dTTO3 (5 -8m)'!F242/'record list'!$A$78</f>
        <v>-0.579322638146106</v>
      </c>
      <c r="G242" s="0" t="n">
        <f aca="false">'dTTO3 (5 -8m)'!G242/'record list'!$A$78</f>
        <v>-15.9313725490196</v>
      </c>
      <c r="H242" s="0" t="n">
        <f aca="false">'dTTO3 (5 -8m)'!H242/'record list'!$A$78</f>
        <v>-14.0485739750447</v>
      </c>
      <c r="I242" s="0" t="n">
        <f aca="false">'dTTO3 (5 -8m)'!I242/'record list'!$A$78</f>
        <v>-12.7450980392157</v>
      </c>
      <c r="J242" s="0" t="n">
        <f aca="false">'dTTO3 (5 -8m)'!J242/'record list'!$A$78</f>
        <v>-20.8556149732621</v>
      </c>
      <c r="K242" s="0" t="n">
        <f aca="false">'dTTO3 (5 -8m)'!K242/'record list'!$A$78</f>
        <v>-36.3524955436721</v>
      </c>
      <c r="L242" s="0" t="n">
        <f aca="false">'dTTO3 (5 -8m)'!L242/'record list'!$A$78</f>
        <v>-14.9175579322638</v>
      </c>
      <c r="M242" s="0" t="n">
        <f aca="false">'dTTO3 (5 -8m)'!M242/'record list'!$A$78</f>
        <v>-42.72504456328</v>
      </c>
      <c r="N242" s="0" t="n">
        <f aca="false">'dTTO3 (5 -8m)'!N242/'record list'!$A$78</f>
        <v>-51.7045454545457</v>
      </c>
      <c r="O242" s="0" t="n">
        <f aca="false">'dTTO3 (5 -8m)'!O242/'record list'!$A$78</f>
        <v>-39.1042780748664</v>
      </c>
      <c r="Q242" s="0" t="n">
        <f aca="false">'dTTO3 (5 -8m)'!Q242/'record list'!$A$93</f>
        <v>0</v>
      </c>
      <c r="R242" s="0" t="n">
        <f aca="false">'dTTO3 (5 -8m)'!R242/'record list'!$A$93</f>
        <v>-51.2195121951218</v>
      </c>
      <c r="S242" s="0" t="n">
        <f aca="false">'dTTO3 (5 -8m)'!S242/'record list'!$A$93</f>
        <v>-47.9268292682926</v>
      </c>
      <c r="T242" s="0" t="n">
        <f aca="false">'dTTO3 (5 -8m)'!T242/'record list'!$A$93</f>
        <v>-42.0731707317072</v>
      </c>
      <c r="U242" s="0" t="n">
        <f aca="false">'dTTO3 (5 -8m)'!U242/'record list'!$A$93</f>
        <v>-0.121951219512195</v>
      </c>
      <c r="V242" s="0" t="n">
        <f aca="false">'dTTO3 (5 -8m)'!V242/'record list'!$A$93</f>
        <v>-0.365853658536584</v>
      </c>
      <c r="W242" s="0" t="n">
        <f aca="false">'dTTO3 (5 -8m)'!W242/'record list'!$A$93</f>
        <v>-0.121951219512195</v>
      </c>
    </row>
    <row r="243" customFormat="false" ht="12.75" hidden="false" customHeight="false" outlineLevel="0" collapsed="false">
      <c r="A243" s="0" t="n">
        <v>4.77999999999999</v>
      </c>
      <c r="B243" s="0" t="n">
        <f aca="false">'dTTO3 (5 -8m)'!B243/'record list'!$A$78</f>
        <v>-0.289661319073053</v>
      </c>
      <c r="C243" s="0" t="n">
        <f aca="false">'dTTO3 (5 -8m)'!C243/'record list'!$A$78</f>
        <v>-5.35873440285206</v>
      </c>
      <c r="D243" s="0" t="n">
        <f aca="false">'dTTO3 (5 -8m)'!D243/'record list'!$A$78</f>
        <v>-6.5173796791444</v>
      </c>
      <c r="E243" s="0" t="n">
        <f aca="false">'dTTO3 (5 -8m)'!E243/'record list'!$A$78</f>
        <v>-0.434491978609644</v>
      </c>
      <c r="F243" s="0" t="n">
        <f aca="false">'dTTO3 (5 -8m)'!F243/'record list'!$A$78</f>
        <v>-0.434491978609644</v>
      </c>
      <c r="G243" s="0" t="n">
        <f aca="false">'dTTO3 (5 -8m)'!G243/'record list'!$A$78</f>
        <v>-16.0762032085562</v>
      </c>
      <c r="H243" s="0" t="n">
        <f aca="false">'dTTO3 (5 -8m)'!H243/'record list'!$A$78</f>
        <v>-14.4830659536543</v>
      </c>
      <c r="I243" s="0" t="n">
        <f aca="false">'dTTO3 (5 -8m)'!I243/'record list'!$A$78</f>
        <v>-12.4554367201426</v>
      </c>
      <c r="J243" s="0" t="n">
        <f aca="false">'dTTO3 (5 -8m)'!J243/'record list'!$A$78</f>
        <v>-22.7384135472372</v>
      </c>
      <c r="K243" s="0" t="n">
        <f aca="false">'dTTO3 (5 -8m)'!K243/'record list'!$A$78</f>
        <v>-35.773172905526</v>
      </c>
      <c r="L243" s="0" t="n">
        <f aca="false">'dTTO3 (5 -8m)'!L243/'record list'!$A$78</f>
        <v>-17.2348484848485</v>
      </c>
      <c r="M243" s="0" t="n">
        <f aca="false">'dTTO3 (5 -8m)'!M243/'record list'!$A$78</f>
        <v>-43.4491978609627</v>
      </c>
      <c r="N243" s="0" t="n">
        <f aca="false">'dTTO3 (5 -8m)'!N243/'record list'!$A$78</f>
        <v>-50.6907308377898</v>
      </c>
      <c r="O243" s="0" t="n">
        <f aca="false">'dTTO3 (5 -8m)'!O243/'record list'!$A$78</f>
        <v>-37.5111408199645</v>
      </c>
      <c r="Q243" s="0" t="n">
        <f aca="false">'dTTO3 (5 -8m)'!Q243/'record list'!$A$93</f>
        <v>-0.365853658536585</v>
      </c>
      <c r="R243" s="0" t="n">
        <f aca="false">'dTTO3 (5 -8m)'!R243/'record list'!$A$93</f>
        <v>-51.5853658536584</v>
      </c>
      <c r="S243" s="0" t="n">
        <f aca="false">'dTTO3 (5 -8m)'!S243/'record list'!$A$93</f>
        <v>-47.8048780487804</v>
      </c>
      <c r="T243" s="0" t="n">
        <f aca="false">'dTTO3 (5 -8m)'!T243/'record list'!$A$93</f>
        <v>-42.6829268292682</v>
      </c>
      <c r="U243" s="0" t="n">
        <f aca="false">'dTTO3 (5 -8m)'!U243/'record list'!$A$93</f>
        <v>-0.121951219512195</v>
      </c>
      <c r="V243" s="0" t="n">
        <f aca="false">'dTTO3 (5 -8m)'!V243/'record list'!$A$93</f>
        <v>0</v>
      </c>
      <c r="W243" s="0" t="n">
        <f aca="false">'dTTO3 (5 -8m)'!W243/'record list'!$A$93</f>
        <v>-0.24390243902439</v>
      </c>
    </row>
    <row r="244" customFormat="false" ht="12.75" hidden="false" customHeight="false" outlineLevel="0" collapsed="false">
      <c r="A244" s="0" t="n">
        <v>4.79999999999999</v>
      </c>
      <c r="B244" s="0" t="n">
        <f aca="false">'dTTO3 (5 -8m)'!B244/'record list'!$A$78</f>
        <v>-0.289661319073053</v>
      </c>
      <c r="C244" s="0" t="n">
        <f aca="false">'dTTO3 (5 -8m)'!C244/'record list'!$A$78</f>
        <v>-6.08288770053475</v>
      </c>
      <c r="D244" s="0" t="n">
        <f aca="false">'dTTO3 (5 -8m)'!D244/'record list'!$A$78</f>
        <v>-6.80704099821758</v>
      </c>
      <c r="E244" s="0" t="n">
        <f aca="false">'dTTO3 (5 -8m)'!E244/'record list'!$A$78</f>
        <v>-0.434491978609644</v>
      </c>
      <c r="F244" s="0" t="n">
        <f aca="false">'dTTO3 (5 -8m)'!F244/'record list'!$A$78</f>
        <v>0.144830659536591</v>
      </c>
      <c r="G244" s="0" t="n">
        <f aca="false">'dTTO3 (5 -8m)'!G244/'record list'!$A$78</f>
        <v>-16.5106951871658</v>
      </c>
      <c r="H244" s="0" t="n">
        <f aca="false">'dTTO3 (5 -8m)'!H244/'record list'!$A$78</f>
        <v>-13.4692513368984</v>
      </c>
      <c r="I244" s="0" t="n">
        <f aca="false">'dTTO3 (5 -8m)'!I244/'record list'!$A$78</f>
        <v>-12.4554367201426</v>
      </c>
      <c r="J244" s="0" t="n">
        <f aca="false">'dTTO3 (5 -8m)'!J244/'record list'!$A$78</f>
        <v>-22.4487522281641</v>
      </c>
      <c r="K244" s="0" t="n">
        <f aca="false">'dTTO3 (5 -8m)'!K244/'record list'!$A$78</f>
        <v>-36.6421568627451</v>
      </c>
      <c r="L244" s="0" t="n">
        <f aca="false">'dTTO3 (5 -8m)'!L244/'record list'!$A$78</f>
        <v>-19.5521390374332</v>
      </c>
      <c r="M244" s="0" t="n">
        <f aca="false">'dTTO3 (5 -8m)'!M244/'record list'!$A$78</f>
        <v>-41.4215686274512</v>
      </c>
      <c r="N244" s="0" t="n">
        <f aca="false">'dTTO3 (5 -8m)'!N244/'record list'!$A$78</f>
        <v>-50.1114081996437</v>
      </c>
      <c r="O244" s="0" t="n">
        <f aca="false">'dTTO3 (5 -8m)'!O244/'record list'!$A$78</f>
        <v>-37.0766488413549</v>
      </c>
      <c r="Q244" s="0" t="n">
        <f aca="false">'dTTO3 (5 -8m)'!Q244/'record list'!$A$93</f>
        <v>-0.24390243902439</v>
      </c>
      <c r="R244" s="0" t="n">
        <f aca="false">'dTTO3 (5 -8m)'!R244/'record list'!$A$93</f>
        <v>-51.2195121951218</v>
      </c>
      <c r="S244" s="0" t="n">
        <f aca="false">'dTTO3 (5 -8m)'!S244/'record list'!$A$93</f>
        <v>-49.3902439024389</v>
      </c>
      <c r="T244" s="0" t="n">
        <f aca="false">'dTTO3 (5 -8m)'!T244/'record list'!$A$93</f>
        <v>-42.4390243902438</v>
      </c>
      <c r="U244" s="0" t="n">
        <f aca="false">'dTTO3 (5 -8m)'!U244/'record list'!$A$93</f>
        <v>0.121951219512195</v>
      </c>
      <c r="V244" s="0" t="n">
        <f aca="false">'dTTO3 (5 -8m)'!V244/'record list'!$A$93</f>
        <v>-0.24390243902439</v>
      </c>
      <c r="W244" s="0" t="n">
        <f aca="false">'dTTO3 (5 -8m)'!W244/'record list'!$A$93</f>
        <v>-0.365853658536585</v>
      </c>
    </row>
    <row r="245" customFormat="false" ht="12.75" hidden="false" customHeight="false" outlineLevel="0" collapsed="false">
      <c r="A245" s="0" t="n">
        <v>4.81999999999999</v>
      </c>
      <c r="B245" s="0" t="n">
        <f aca="false">'dTTO3 (5 -8m)'!B245/'record list'!$A$78</f>
        <v>0</v>
      </c>
      <c r="C245" s="0" t="n">
        <f aca="false">'dTTO3 (5 -8m)'!C245/'record list'!$A$78</f>
        <v>-5.93805704099816</v>
      </c>
      <c r="D245" s="0" t="n">
        <f aca="false">'dTTO3 (5 -8m)'!D245/'record list'!$A$78</f>
        <v>-6.5173796791444</v>
      </c>
      <c r="E245" s="0" t="n">
        <f aca="false">'dTTO3 (5 -8m)'!E245/'record list'!$A$78</f>
        <v>-0.144830659536591</v>
      </c>
      <c r="F245" s="0" t="n">
        <f aca="false">'dTTO3 (5 -8m)'!F245/'record list'!$A$78</f>
        <v>-2.31729055258468</v>
      </c>
      <c r="G245" s="0" t="n">
        <f aca="false">'dTTO3 (5 -8m)'!G245/'record list'!$A$78</f>
        <v>-15.4968805704099</v>
      </c>
      <c r="H245" s="0" t="n">
        <f aca="false">'dTTO3 (5 -8m)'!H245/'record list'!$A$78</f>
        <v>-15.2072192513369</v>
      </c>
      <c r="I245" s="0" t="n">
        <f aca="false">'dTTO3 (5 -8m)'!I245/'record list'!$A$78</f>
        <v>-12.1657754010695</v>
      </c>
      <c r="J245" s="0" t="n">
        <f aca="false">'dTTO3 (5 -8m)'!J245/'record list'!$A$78</f>
        <v>-22.1590909090909</v>
      </c>
      <c r="K245" s="0" t="n">
        <f aca="false">'dTTO3 (5 -8m)'!K245/'record list'!$A$78</f>
        <v>-36.2076648841356</v>
      </c>
      <c r="L245" s="0" t="n">
        <f aca="false">'dTTO3 (5 -8m)'!L245/'record list'!$A$78</f>
        <v>-20.1314616755793</v>
      </c>
      <c r="M245" s="0" t="n">
        <f aca="false">'dTTO3 (5 -8m)'!M245/'record list'!$A$78</f>
        <v>-41.131907308378</v>
      </c>
      <c r="N245" s="0" t="n">
        <f aca="false">'dTTO3 (5 -8m)'!N245/'record list'!$A$78</f>
        <v>-45.7664884135474</v>
      </c>
      <c r="O245" s="0" t="n">
        <f aca="false">'dTTO3 (5 -8m)'!O245/'record list'!$A$78</f>
        <v>-38.9594474153299</v>
      </c>
      <c r="Q245" s="0" t="n">
        <f aca="false">'dTTO3 (5 -8m)'!Q245/'record list'!$A$93</f>
        <v>0</v>
      </c>
      <c r="R245" s="0" t="n">
        <f aca="false">'dTTO3 (5 -8m)'!R245/'record list'!$A$93</f>
        <v>-50.2439024390243</v>
      </c>
      <c r="S245" s="0" t="n">
        <f aca="false">'dTTO3 (5 -8m)'!S245/'record list'!$A$93</f>
        <v>-52.1951219512194</v>
      </c>
      <c r="T245" s="0" t="n">
        <f aca="false">'dTTO3 (5 -8m)'!T245/'record list'!$A$93</f>
        <v>-42.8048780487804</v>
      </c>
      <c r="U245" s="0" t="n">
        <f aca="false">'dTTO3 (5 -8m)'!U245/'record list'!$A$93</f>
        <v>-0.24390243902439</v>
      </c>
      <c r="V245" s="0" t="n">
        <f aca="false">'dTTO3 (5 -8m)'!V245/'record list'!$A$93</f>
        <v>-0.121951219512195</v>
      </c>
      <c r="W245" s="0" t="n">
        <f aca="false">'dTTO3 (5 -8m)'!W245/'record list'!$A$93</f>
        <v>-0.24390243902439</v>
      </c>
    </row>
    <row r="246" customFormat="false" ht="12.75" hidden="false" customHeight="false" outlineLevel="0" collapsed="false">
      <c r="A246" s="0" t="n">
        <v>4.83999999999999</v>
      </c>
      <c r="B246" s="0" t="n">
        <f aca="false">'dTTO3 (5 -8m)'!B246/'record list'!$A$78</f>
        <v>0</v>
      </c>
      <c r="C246" s="0" t="n">
        <f aca="false">'dTTO3 (5 -8m)'!C246/'record list'!$A$78</f>
        <v>-5.93805704099816</v>
      </c>
      <c r="D246" s="0" t="n">
        <f aca="false">'dTTO3 (5 -8m)'!D246/'record list'!$A$78</f>
        <v>-6.5173796791444</v>
      </c>
      <c r="E246" s="0" t="n">
        <f aca="false">'dTTO3 (5 -8m)'!E246/'record list'!$A$78</f>
        <v>-0.579322638146234</v>
      </c>
      <c r="F246" s="0" t="n">
        <f aca="false">'dTTO3 (5 -8m)'!F246/'record list'!$A$78</f>
        <v>-4.92424242424241</v>
      </c>
      <c r="G246" s="0" t="n">
        <f aca="false">'dTTO3 (5 -8m)'!G246/'record list'!$A$78</f>
        <v>-15.4968805704099</v>
      </c>
      <c r="H246" s="0" t="n">
        <f aca="false">'dTTO3 (5 -8m)'!H246/'record list'!$A$78</f>
        <v>-18.5383244206774</v>
      </c>
      <c r="I246" s="0" t="n">
        <f aca="false">'dTTO3 (5 -8m)'!I246/'record list'!$A$78</f>
        <v>-12.020944741533</v>
      </c>
      <c r="J246" s="0" t="n">
        <f aca="false">'dTTO3 (5 -8m)'!J246/'record list'!$A$78</f>
        <v>-22.0142602495545</v>
      </c>
      <c r="K246" s="0" t="n">
        <f aca="false">'dTTO3 (5 -8m)'!K246/'record list'!$A$78</f>
        <v>-36.062834224599</v>
      </c>
      <c r="L246" s="0" t="n">
        <f aca="false">'dTTO3 (5 -8m)'!L246/'record list'!$A$78</f>
        <v>-23.4625668449199</v>
      </c>
      <c r="M246" s="0" t="n">
        <f aca="false">'dTTO3 (5 -8m)'!M246/'record list'!$A$78</f>
        <v>-41.8560606060608</v>
      </c>
      <c r="N246" s="0" t="n">
        <f aca="false">'dTTO3 (5 -8m)'!N246/'record list'!$A$78</f>
        <v>-43.4491978609627</v>
      </c>
      <c r="O246" s="0" t="n">
        <f aca="false">'dTTO3 (5 -8m)'!O246/'record list'!$A$78</f>
        <v>-38.5249554367203</v>
      </c>
      <c r="Q246" s="0" t="n">
        <f aca="false">'dTTO3 (5 -8m)'!Q246/'record list'!$A$93</f>
        <v>0.365853658536585</v>
      </c>
      <c r="R246" s="0" t="n">
        <f aca="false">'dTTO3 (5 -8m)'!R246/'record list'!$A$93</f>
        <v>-48.6585365853658</v>
      </c>
      <c r="S246" s="0" t="n">
        <f aca="false">'dTTO3 (5 -8m)'!S246/'record list'!$A$93</f>
        <v>-51.4634146341462</v>
      </c>
      <c r="T246" s="0" t="n">
        <f aca="false">'dTTO3 (5 -8m)'!T246/'record list'!$A$93</f>
        <v>-42.6829268292682</v>
      </c>
      <c r="U246" s="0" t="n">
        <f aca="false">'dTTO3 (5 -8m)'!U246/'record list'!$A$93</f>
        <v>-0.24390243902439</v>
      </c>
      <c r="V246" s="0" t="n">
        <f aca="false">'dTTO3 (5 -8m)'!V246/'record list'!$A$93</f>
        <v>-0.24390243902439</v>
      </c>
      <c r="W246" s="0" t="n">
        <f aca="false">'dTTO3 (5 -8m)'!W246/'record list'!$A$93</f>
        <v>0</v>
      </c>
    </row>
    <row r="247" customFormat="false" ht="12.75" hidden="false" customHeight="false" outlineLevel="0" collapsed="false">
      <c r="A247" s="0" t="n">
        <v>4.85999999999998</v>
      </c>
      <c r="B247" s="0" t="n">
        <f aca="false">'dTTO3 (5 -8m)'!B247/'record list'!$A$78</f>
        <v>0</v>
      </c>
      <c r="C247" s="0" t="n">
        <f aca="false">'dTTO3 (5 -8m)'!C247/'record list'!$A$78</f>
        <v>-6.08288770053475</v>
      </c>
      <c r="D247" s="0" t="n">
        <f aca="false">'dTTO3 (5 -8m)'!D247/'record list'!$A$78</f>
        <v>-6.37254901960793</v>
      </c>
      <c r="E247" s="0" t="n">
        <f aca="false">'dTTO3 (5 -8m)'!E247/'record list'!$A$78</f>
        <v>-0.434491978609644</v>
      </c>
      <c r="F247" s="0" t="n">
        <f aca="false">'dTTO3 (5 -8m)'!F247/'record list'!$A$78</f>
        <v>-5.21390374331547</v>
      </c>
      <c r="G247" s="0" t="n">
        <f aca="false">'dTTO3 (5 -8m)'!G247/'record list'!$A$78</f>
        <v>-14.6278966131908</v>
      </c>
      <c r="H247" s="0" t="n">
        <f aca="false">'dTTO3 (5 -8m)'!H247/'record list'!$A$78</f>
        <v>-19.9866310160428</v>
      </c>
      <c r="I247" s="0" t="n">
        <f aca="false">'dTTO3 (5 -8m)'!I247/'record list'!$A$78</f>
        <v>-11.8761140819965</v>
      </c>
      <c r="J247" s="0" t="n">
        <f aca="false">'dTTO3 (5 -8m)'!J247/'record list'!$A$78</f>
        <v>-20.8556149732621</v>
      </c>
      <c r="K247" s="0" t="n">
        <f aca="false">'dTTO3 (5 -8m)'!K247/'record list'!$A$78</f>
        <v>-36.7869875222817</v>
      </c>
      <c r="L247" s="0" t="n">
        <f aca="false">'dTTO3 (5 -8m)'!L247/'record list'!$A$78</f>
        <v>-24.4763814616756</v>
      </c>
      <c r="M247" s="0" t="n">
        <f aca="false">'dTTO3 (5 -8m)'!M247/'record list'!$A$78</f>
        <v>-41.2767379679146</v>
      </c>
      <c r="N247" s="0" t="n">
        <f aca="false">'dTTO3 (5 -8m)'!N247/'record list'!$A$78</f>
        <v>-42.2905525846703</v>
      </c>
      <c r="O247" s="0" t="n">
        <f aca="false">'dTTO3 (5 -8m)'!O247/'record list'!$A$78</f>
        <v>-38.5249554367203</v>
      </c>
      <c r="Q247" s="0" t="n">
        <f aca="false">'dTTO3 (5 -8m)'!Q247/'record list'!$A$93</f>
        <v>0</v>
      </c>
      <c r="R247" s="0" t="n">
        <f aca="false">'dTTO3 (5 -8m)'!R247/'record list'!$A$93</f>
        <v>-47.0731707317072</v>
      </c>
      <c r="S247" s="0" t="n">
        <f aca="false">'dTTO3 (5 -8m)'!S247/'record list'!$A$93</f>
        <v>-52.3170731707316</v>
      </c>
      <c r="T247" s="0" t="n">
        <f aca="false">'dTTO3 (5 -8m)'!T247/'record list'!$A$93</f>
        <v>-43.5365853658536</v>
      </c>
      <c r="U247" s="0" t="n">
        <f aca="false">'dTTO3 (5 -8m)'!U247/'record list'!$A$93</f>
        <v>-0.121951219512195</v>
      </c>
      <c r="V247" s="0" t="n">
        <f aca="false">'dTTO3 (5 -8m)'!V247/'record list'!$A$93</f>
        <v>-0.121951219512195</v>
      </c>
      <c r="W247" s="0" t="n">
        <f aca="false">'dTTO3 (5 -8m)'!W247/'record list'!$A$93</f>
        <v>-0.24390243902439</v>
      </c>
    </row>
    <row r="248" customFormat="false" ht="12.75" hidden="false" customHeight="false" outlineLevel="0" collapsed="false">
      <c r="A248" s="0" t="n">
        <v>4.87999999999998</v>
      </c>
      <c r="B248" s="0" t="n">
        <f aca="false">'dTTO3 (5 -8m)'!B248/'record list'!$A$78</f>
        <v>-0.144830659536462</v>
      </c>
      <c r="C248" s="0" t="n">
        <f aca="false">'dTTO3 (5 -8m)'!C248/'record list'!$A$78</f>
        <v>-5.64839572192511</v>
      </c>
      <c r="D248" s="0" t="n">
        <f aca="false">'dTTO3 (5 -8m)'!D248/'record list'!$A$78</f>
        <v>-6.80704099821758</v>
      </c>
      <c r="E248" s="0" t="n">
        <f aca="false">'dTTO3 (5 -8m)'!E248/'record list'!$A$78</f>
        <v>-0.434491978609644</v>
      </c>
      <c r="F248" s="0" t="n">
        <f aca="false">'dTTO3 (5 -8m)'!F248/'record list'!$A$78</f>
        <v>-5.7932263814617</v>
      </c>
      <c r="G248" s="0" t="n">
        <f aca="false">'dTTO3 (5 -8m)'!G248/'record list'!$A$78</f>
        <v>-15.3520499108735</v>
      </c>
      <c r="H248" s="0" t="n">
        <f aca="false">'dTTO3 (5 -8m)'!H248/'record list'!$A$78</f>
        <v>-21.1452762923352</v>
      </c>
      <c r="I248" s="0" t="n">
        <f aca="false">'dTTO3 (5 -8m)'!I248/'record list'!$A$78</f>
        <v>-12.1657754010695</v>
      </c>
      <c r="J248" s="0" t="n">
        <f aca="false">'dTTO3 (5 -8m)'!J248/'record list'!$A$78</f>
        <v>-24.4763814616756</v>
      </c>
      <c r="K248" s="0" t="n">
        <f aca="false">'dTTO3 (5 -8m)'!K248/'record list'!$A$78</f>
        <v>-36.3524955436721</v>
      </c>
      <c r="L248" s="0" t="n">
        <f aca="false">'dTTO3 (5 -8m)'!L248/'record list'!$A$78</f>
        <v>-24.7660427807487</v>
      </c>
      <c r="M248" s="0" t="n">
        <f aca="false">'dTTO3 (5 -8m)'!M248/'record list'!$A$78</f>
        <v>-41.2767379679146</v>
      </c>
      <c r="N248" s="0" t="n">
        <f aca="false">'dTTO3 (5 -8m)'!N248/'record list'!$A$78</f>
        <v>-41.7112299465242</v>
      </c>
      <c r="O248" s="0" t="n">
        <f aca="false">'dTTO3 (5 -8m)'!O248/'record list'!$A$78</f>
        <v>-39.1042780748664</v>
      </c>
      <c r="Q248" s="0" t="n">
        <f aca="false">'dTTO3 (5 -8m)'!Q248/'record list'!$A$93</f>
        <v>0.365853658536585</v>
      </c>
      <c r="R248" s="0" t="n">
        <f aca="false">'dTTO3 (5 -8m)'!R248/'record list'!$A$93</f>
        <v>-45.6097560975609</v>
      </c>
      <c r="S248" s="0" t="n">
        <f aca="false">'dTTO3 (5 -8m)'!S248/'record list'!$A$93</f>
        <v>-51.951219512195</v>
      </c>
      <c r="T248" s="0" t="n">
        <f aca="false">'dTTO3 (5 -8m)'!T248/'record list'!$A$93</f>
        <v>-43.5365853658536</v>
      </c>
      <c r="U248" s="0" t="n">
        <f aca="false">'dTTO3 (5 -8m)'!U248/'record list'!$A$93</f>
        <v>0.121951219512195</v>
      </c>
      <c r="V248" s="0" t="n">
        <f aca="false">'dTTO3 (5 -8m)'!V248/'record list'!$A$93</f>
        <v>-0.24390243902439</v>
      </c>
      <c r="W248" s="0" t="n">
        <f aca="false">'dTTO3 (5 -8m)'!W248/'record list'!$A$93</f>
        <v>-0.121951219512195</v>
      </c>
    </row>
    <row r="249" customFormat="false" ht="12.75" hidden="false" customHeight="false" outlineLevel="0" collapsed="false">
      <c r="A249" s="0" t="n">
        <v>4.89999999999998</v>
      </c>
      <c r="B249" s="0" t="n">
        <f aca="false">'dTTO3 (5 -8m)'!B249/'record list'!$A$78</f>
        <v>-0.289661319073053</v>
      </c>
      <c r="C249" s="0" t="n">
        <f aca="false">'dTTO3 (5 -8m)'!C249/'record list'!$A$78</f>
        <v>-5.35873440285206</v>
      </c>
      <c r="D249" s="0" t="n">
        <f aca="false">'dTTO3 (5 -8m)'!D249/'record list'!$A$78</f>
        <v>-6.66221033868099</v>
      </c>
      <c r="E249" s="0" t="n">
        <f aca="false">'dTTO3 (5 -8m)'!E249/'record list'!$A$78</f>
        <v>-0.289661319073182</v>
      </c>
      <c r="F249" s="0" t="n">
        <f aca="false">'dTTO3 (5 -8m)'!F249/'record list'!$A$78</f>
        <v>-7.96568627450979</v>
      </c>
      <c r="G249" s="0" t="n">
        <f aca="false">'dTTO3 (5 -8m)'!G249/'record list'!$A$78</f>
        <v>-15.2072192513369</v>
      </c>
      <c r="H249" s="0" t="n">
        <f aca="false">'dTTO3 (5 -8m)'!H249/'record list'!$A$78</f>
        <v>-21.1452762923352</v>
      </c>
      <c r="I249" s="0" t="n">
        <f aca="false">'dTTO3 (5 -8m)'!I249/'record list'!$A$78</f>
        <v>-12.6002673796792</v>
      </c>
      <c r="J249" s="0" t="n">
        <f aca="false">'dTTO3 (5 -8m)'!J249/'record list'!$A$78</f>
        <v>-23.7522281639929</v>
      </c>
      <c r="K249" s="0" t="n">
        <f aca="false">'dTTO3 (5 -8m)'!K249/'record list'!$A$78</f>
        <v>-35.9180035650624</v>
      </c>
      <c r="L249" s="0" t="n">
        <f aca="false">'dTTO3 (5 -8m)'!L249/'record list'!$A$78</f>
        <v>-24.4763814616756</v>
      </c>
      <c r="M249" s="0" t="n">
        <f aca="false">'dTTO3 (5 -8m)'!M249/'record list'!$A$78</f>
        <v>-41.2767379679146</v>
      </c>
      <c r="N249" s="0" t="n">
        <f aca="false">'dTTO3 (5 -8m)'!N249/'record list'!$A$78</f>
        <v>-42.1457219251339</v>
      </c>
      <c r="O249" s="0" t="n">
        <f aca="false">'dTTO3 (5 -8m)'!O249/'record list'!$A$78</f>
        <v>-39.3939393939396</v>
      </c>
      <c r="Q249" s="0" t="n">
        <f aca="false">'dTTO3 (5 -8m)'!Q249/'record list'!$A$93</f>
        <v>-0.365853658536585</v>
      </c>
      <c r="R249" s="0" t="n">
        <f aca="false">'dTTO3 (5 -8m)'!R249/'record list'!$A$93</f>
        <v>-45.7317073170731</v>
      </c>
      <c r="S249" s="0" t="n">
        <f aca="false">'dTTO3 (5 -8m)'!S249/'record list'!$A$93</f>
        <v>-52.560975609756</v>
      </c>
      <c r="T249" s="0" t="n">
        <f aca="false">'dTTO3 (5 -8m)'!T249/'record list'!$A$93</f>
        <v>-43.4146341463414</v>
      </c>
      <c r="U249" s="0" t="n">
        <f aca="false">'dTTO3 (5 -8m)'!U249/'record list'!$A$93</f>
        <v>0.121951219512195</v>
      </c>
      <c r="V249" s="0" t="n">
        <f aca="false">'dTTO3 (5 -8m)'!V249/'record list'!$A$93</f>
        <v>-0.24390243902439</v>
      </c>
      <c r="W249" s="0" t="n">
        <f aca="false">'dTTO3 (5 -8m)'!W249/'record list'!$A$93</f>
        <v>-0.487804878048779</v>
      </c>
    </row>
    <row r="250" customFormat="false" ht="12.75" hidden="false" customHeight="false" outlineLevel="0" collapsed="false">
      <c r="A250" s="0" t="n">
        <v>4.91999999999998</v>
      </c>
      <c r="B250" s="0" t="n">
        <f aca="false">'dTTO3 (5 -8m)'!B250/'record list'!$A$78</f>
        <v>-0.434491978609644</v>
      </c>
      <c r="C250" s="0" t="n">
        <f aca="false">'dTTO3 (5 -8m)'!C250/'record list'!$A$78</f>
        <v>-6.22771836007122</v>
      </c>
      <c r="D250" s="0" t="n">
        <f aca="false">'dTTO3 (5 -8m)'!D250/'record list'!$A$78</f>
        <v>-6.08288770053488</v>
      </c>
      <c r="E250" s="0" t="n">
        <f aca="false">'dTTO3 (5 -8m)'!E250/'record list'!$A$78</f>
        <v>-0.289661319073182</v>
      </c>
      <c r="F250" s="0" t="n">
        <f aca="false">'dTTO3 (5 -8m)'!F250/'record list'!$A$78</f>
        <v>-10.8622994652407</v>
      </c>
      <c r="G250" s="0" t="n">
        <f aca="false">'dTTO3 (5 -8m)'!G250/'record list'!$A$78</f>
        <v>-15.7865418894831</v>
      </c>
      <c r="H250" s="0" t="n">
        <f aca="false">'dTTO3 (5 -8m)'!H250/'record list'!$A$78</f>
        <v>-21.0004456327986</v>
      </c>
      <c r="I250" s="0" t="n">
        <f aca="false">'dTTO3 (5 -8m)'!I250/'record list'!$A$78</f>
        <v>-12.7450980392157</v>
      </c>
      <c r="J250" s="0" t="n">
        <f aca="false">'dTTO3 (5 -8m)'!J250/'record list'!$A$78</f>
        <v>-23.0280748663102</v>
      </c>
      <c r="K250" s="0" t="n">
        <f aca="false">'dTTO3 (5 -8m)'!K250/'record list'!$A$78</f>
        <v>-36.2076648841356</v>
      </c>
      <c r="L250" s="0" t="n">
        <f aca="false">'dTTO3 (5 -8m)'!L250/'record list'!$A$78</f>
        <v>-24.4763814616756</v>
      </c>
      <c r="M250" s="0" t="n">
        <f aca="false">'dTTO3 (5 -8m)'!M250/'record list'!$A$78</f>
        <v>-41.131907308378</v>
      </c>
      <c r="N250" s="0" t="n">
        <f aca="false">'dTTO3 (5 -8m)'!N250/'record list'!$A$78</f>
        <v>-42.0008912655973</v>
      </c>
      <c r="O250" s="0" t="n">
        <f aca="false">'dTTO3 (5 -8m)'!O250/'record list'!$A$78</f>
        <v>-38.6697860962569</v>
      </c>
      <c r="Q250" s="0" t="n">
        <f aca="false">'dTTO3 (5 -8m)'!Q250/'record list'!$A$93</f>
        <v>0</v>
      </c>
      <c r="R250" s="0" t="n">
        <f aca="false">'dTTO3 (5 -8m)'!R250/'record list'!$A$93</f>
        <v>-46.4634146341462</v>
      </c>
      <c r="S250" s="0" t="n">
        <f aca="false">'dTTO3 (5 -8m)'!S250/'record list'!$A$93</f>
        <v>-52.4390243902438</v>
      </c>
      <c r="T250" s="0" t="n">
        <f aca="false">'dTTO3 (5 -8m)'!T250/'record list'!$A$93</f>
        <v>-43.780487804878</v>
      </c>
      <c r="U250" s="0" t="n">
        <f aca="false">'dTTO3 (5 -8m)'!U250/'record list'!$A$93</f>
        <v>0</v>
      </c>
      <c r="V250" s="0" t="n">
        <f aca="false">'dTTO3 (5 -8m)'!V250/'record list'!$A$93</f>
        <v>-0.365853658536584</v>
      </c>
      <c r="W250" s="0" t="n">
        <f aca="false">'dTTO3 (5 -8m)'!W250/'record list'!$A$93</f>
        <v>-0.121951219512195</v>
      </c>
    </row>
    <row r="251" customFormat="false" ht="12.75" hidden="false" customHeight="false" outlineLevel="0" collapsed="false">
      <c r="A251" s="0" t="n">
        <v>4.93999999999998</v>
      </c>
      <c r="B251" s="0" t="n">
        <f aca="false">'dTTO3 (5 -8m)'!B251/'record list'!$A$78</f>
        <v>-0.144830659536462</v>
      </c>
      <c r="C251" s="0" t="n">
        <f aca="false">'dTTO3 (5 -8m)'!C251/'record list'!$A$78</f>
        <v>-6.08288770053475</v>
      </c>
      <c r="D251" s="0" t="n">
        <f aca="false">'dTTO3 (5 -8m)'!D251/'record list'!$A$78</f>
        <v>-6.37254901960793</v>
      </c>
      <c r="E251" s="0" t="n">
        <f aca="false">'dTTO3 (5 -8m)'!E251/'record list'!$A$78</f>
        <v>-0.434491978609644</v>
      </c>
      <c r="F251" s="0" t="n">
        <f aca="false">'dTTO3 (5 -8m)'!F251/'record list'!$A$78</f>
        <v>-12.1657754010695</v>
      </c>
      <c r="G251" s="0" t="n">
        <f aca="false">'dTTO3 (5 -8m)'!G251/'record list'!$A$78</f>
        <v>-15.3520499108735</v>
      </c>
      <c r="H251" s="0" t="n">
        <f aca="false">'dTTO3 (5 -8m)'!H251/'record list'!$A$78</f>
        <v>-18.3934937611409</v>
      </c>
      <c r="I251" s="0" t="n">
        <f aca="false">'dTTO3 (5 -8m)'!I251/'record list'!$A$78</f>
        <v>-12.4554367201426</v>
      </c>
      <c r="J251" s="0" t="n">
        <f aca="false">'dTTO3 (5 -8m)'!J251/'record list'!$A$78</f>
        <v>-24.0418894830661</v>
      </c>
      <c r="K251" s="0" t="n">
        <f aca="false">'dTTO3 (5 -8m)'!K251/'record list'!$A$78</f>
        <v>-34.9041889483067</v>
      </c>
      <c r="L251" s="0" t="n">
        <f aca="false">'dTTO3 (5 -8m)'!L251/'record list'!$A$78</f>
        <v>-24.9108734402852</v>
      </c>
      <c r="M251" s="0" t="n">
        <f aca="false">'dTTO3 (5 -8m)'!M251/'record list'!$A$78</f>
        <v>-40.9870766488415</v>
      </c>
      <c r="N251" s="0" t="n">
        <f aca="false">'dTTO3 (5 -8m)'!N251/'record list'!$A$78</f>
        <v>-42.2905525846703</v>
      </c>
      <c r="O251" s="0" t="n">
        <f aca="false">'dTTO3 (5 -8m)'!O251/'record list'!$A$78</f>
        <v>-36.4973262032086</v>
      </c>
      <c r="Q251" s="0" t="n">
        <f aca="false">'dTTO3 (5 -8m)'!Q251/'record list'!$A$93</f>
        <v>0.121951219512195</v>
      </c>
      <c r="R251" s="0" t="n">
        <f aca="false">'dTTO3 (5 -8m)'!R251/'record list'!$A$93</f>
        <v>-44.1463414634145</v>
      </c>
      <c r="S251" s="0" t="n">
        <f aca="false">'dTTO3 (5 -8m)'!S251/'record list'!$A$93</f>
        <v>-52.6829268292682</v>
      </c>
      <c r="T251" s="0" t="n">
        <f aca="false">'dTTO3 (5 -8m)'!T251/'record list'!$A$93</f>
        <v>-43.0487804878048</v>
      </c>
      <c r="U251" s="0" t="n">
        <f aca="false">'dTTO3 (5 -8m)'!U251/'record list'!$A$93</f>
        <v>-0.365853658536585</v>
      </c>
      <c r="V251" s="0" t="n">
        <f aca="false">'dTTO3 (5 -8m)'!V251/'record list'!$A$93</f>
        <v>-0.365853658536584</v>
      </c>
      <c r="W251" s="0" t="n">
        <f aca="false">'dTTO3 (5 -8m)'!W251/'record list'!$A$93</f>
        <v>-0.365853658536585</v>
      </c>
    </row>
    <row r="252" customFormat="false" ht="12.75" hidden="false" customHeight="false" outlineLevel="0" collapsed="false">
      <c r="A252" s="0" t="n">
        <v>4.95999999999998</v>
      </c>
      <c r="B252" s="0" t="n">
        <f aca="false">'dTTO3 (5 -8m)'!B252/'record list'!$A$78</f>
        <v>-0.144830659536462</v>
      </c>
      <c r="C252" s="0" t="n">
        <f aca="false">'dTTO3 (5 -8m)'!C252/'record list'!$A$78</f>
        <v>-5.93805704099816</v>
      </c>
      <c r="D252" s="0" t="n">
        <f aca="false">'dTTO3 (5 -8m)'!D252/'record list'!$A$78</f>
        <v>-6.80704099821758</v>
      </c>
      <c r="E252" s="0" t="n">
        <f aca="false">'dTTO3 (5 -8m)'!E252/'record list'!$A$78</f>
        <v>-0.579322638146234</v>
      </c>
      <c r="F252" s="0" t="n">
        <f aca="false">'dTTO3 (5 -8m)'!F252/'record list'!$A$78</f>
        <v>-12.020944741533</v>
      </c>
      <c r="G252" s="0" t="n">
        <f aca="false">'dTTO3 (5 -8m)'!G252/'record list'!$A$78</f>
        <v>-15.3520499108735</v>
      </c>
      <c r="H252" s="0" t="n">
        <f aca="false">'dTTO3 (5 -8m)'!H252/'record list'!$A$78</f>
        <v>-18.3934937611409</v>
      </c>
      <c r="I252" s="0" t="n">
        <f aca="false">'dTTO3 (5 -8m)'!I252/'record list'!$A$78</f>
        <v>-12.4554367201426</v>
      </c>
      <c r="J252" s="0" t="n">
        <f aca="false">'dTTO3 (5 -8m)'!J252/'record list'!$A$78</f>
        <v>-24.4763814616756</v>
      </c>
      <c r="K252" s="0" t="n">
        <f aca="false">'dTTO3 (5 -8m)'!K252/'record list'!$A$78</f>
        <v>-36.6421568627451</v>
      </c>
      <c r="L252" s="0" t="n">
        <f aca="false">'dTTO3 (5 -8m)'!L252/'record list'!$A$78</f>
        <v>-25.3453654188949</v>
      </c>
      <c r="M252" s="0" t="n">
        <f aca="false">'dTTO3 (5 -8m)'!M252/'record list'!$A$78</f>
        <v>-41.131907308378</v>
      </c>
      <c r="N252" s="0" t="n">
        <f aca="false">'dTTO3 (5 -8m)'!N252/'record list'!$A$78</f>
        <v>-41.7112299465242</v>
      </c>
      <c r="O252" s="0" t="n">
        <f aca="false">'dTTO3 (5 -8m)'!O252/'record list'!$A$78</f>
        <v>-36.4973262032086</v>
      </c>
      <c r="Q252" s="0" t="n">
        <f aca="false">'dTTO3 (5 -8m)'!Q252/'record list'!$A$93</f>
        <v>-0.121951219512195</v>
      </c>
      <c r="R252" s="0" t="n">
        <f aca="false">'dTTO3 (5 -8m)'!R252/'record list'!$A$93</f>
        <v>-44.0243902439023</v>
      </c>
      <c r="S252" s="0" t="n">
        <f aca="false">'dTTO3 (5 -8m)'!S252/'record list'!$A$93</f>
        <v>-52.8048780487804</v>
      </c>
      <c r="T252" s="0" t="n">
        <f aca="false">'dTTO3 (5 -8m)'!T252/'record list'!$A$93</f>
        <v>-44.3902439024389</v>
      </c>
      <c r="U252" s="0" t="n">
        <f aca="false">'dTTO3 (5 -8m)'!U252/'record list'!$A$93</f>
        <v>-0.365853658536585</v>
      </c>
      <c r="V252" s="0" t="n">
        <f aca="false">'dTTO3 (5 -8m)'!V252/'record list'!$A$93</f>
        <v>-0.487804878048779</v>
      </c>
      <c r="W252" s="0" t="n">
        <f aca="false">'dTTO3 (5 -8m)'!W252/'record list'!$A$93</f>
        <v>-0.365853658536585</v>
      </c>
    </row>
    <row r="253" customFormat="false" ht="12.75" hidden="false" customHeight="false" outlineLevel="0" collapsed="false">
      <c r="A253" s="0" t="n">
        <v>4.97999999999998</v>
      </c>
      <c r="B253" s="0" t="n">
        <f aca="false">'dTTO3 (5 -8m)'!B253/'record list'!$A$78</f>
        <v>-0.144830659536462</v>
      </c>
      <c r="C253" s="0" t="n">
        <f aca="false">'dTTO3 (5 -8m)'!C253/'record list'!$A$78</f>
        <v>-6.08288770053475</v>
      </c>
      <c r="D253" s="0" t="n">
        <f aca="false">'dTTO3 (5 -8m)'!D253/'record list'!$A$78</f>
        <v>-6.5173796791444</v>
      </c>
      <c r="E253" s="0" t="n">
        <f aca="false">'dTTO3 (5 -8m)'!E253/'record list'!$A$78</f>
        <v>-0.289661319073182</v>
      </c>
      <c r="F253" s="0" t="n">
        <f aca="false">'dTTO3 (5 -8m)'!F253/'record list'!$A$78</f>
        <v>-14.0485739750445</v>
      </c>
      <c r="G253" s="0" t="n">
        <f aca="false">'dTTO3 (5 -8m)'!G253/'record list'!$A$78</f>
        <v>-15.0623885918003</v>
      </c>
      <c r="H253" s="0" t="n">
        <f aca="false">'dTTO3 (5 -8m)'!H253/'record list'!$A$78</f>
        <v>-17.5245098039217</v>
      </c>
      <c r="I253" s="0" t="n">
        <f aca="false">'dTTO3 (5 -8m)'!I253/'record list'!$A$78</f>
        <v>-12.8899286987522</v>
      </c>
      <c r="J253" s="0" t="n">
        <f aca="false">'dTTO3 (5 -8m)'!J253/'record list'!$A$78</f>
        <v>-24.4763814616756</v>
      </c>
      <c r="K253" s="0" t="n">
        <f aca="false">'dTTO3 (5 -8m)'!K253/'record list'!$A$78</f>
        <v>-37.2214795008913</v>
      </c>
      <c r="L253" s="0" t="n">
        <f aca="false">'dTTO3 (5 -8m)'!L253/'record list'!$A$78</f>
        <v>-24.1867201426026</v>
      </c>
      <c r="M253" s="0" t="n">
        <f aca="false">'dTTO3 (5 -8m)'!M253/'record list'!$A$78</f>
        <v>-40.842245989305</v>
      </c>
      <c r="N253" s="0" t="n">
        <f aca="false">'dTTO3 (5 -8m)'!N253/'record list'!$A$78</f>
        <v>-43.014705882353</v>
      </c>
      <c r="O253" s="0" t="n">
        <f aca="false">'dTTO3 (5 -8m)'!O253/'record list'!$A$78</f>
        <v>-36.6421568627452</v>
      </c>
      <c r="Q253" s="0" t="n">
        <f aca="false">'dTTO3 (5 -8m)'!Q253/'record list'!$A$93</f>
        <v>0.121951219512195</v>
      </c>
      <c r="R253" s="0" t="n">
        <f aca="false">'dTTO3 (5 -8m)'!R253/'record list'!$A$93</f>
        <v>-44.7560975609755</v>
      </c>
      <c r="S253" s="0" t="n">
        <f aca="false">'dTTO3 (5 -8m)'!S253/'record list'!$A$93</f>
        <v>-52.560975609756</v>
      </c>
      <c r="T253" s="0" t="n">
        <f aca="false">'dTTO3 (5 -8m)'!T253/'record list'!$A$93</f>
        <v>-44.2682926829267</v>
      </c>
      <c r="U253" s="0" t="n">
        <f aca="false">'dTTO3 (5 -8m)'!U253/'record list'!$A$93</f>
        <v>-0.121951219512195</v>
      </c>
      <c r="V253" s="0" t="n">
        <f aca="false">'dTTO3 (5 -8m)'!V253/'record list'!$A$93</f>
        <v>-0.365853658536584</v>
      </c>
      <c r="W253" s="0" t="n">
        <f aca="false">'dTTO3 (5 -8m)'!W253/'record list'!$A$93</f>
        <v>-0.24390243902439</v>
      </c>
    </row>
    <row r="254" customFormat="false" ht="12.75" hidden="false" customHeight="false" outlineLevel="0" collapsed="false">
      <c r="A254" s="0" t="n">
        <v>4.99999999999998</v>
      </c>
      <c r="B254" s="0" t="n">
        <f aca="false">'dTTO3 (5 -8m)'!B254/'record list'!$A$78</f>
        <v>0.144830659536591</v>
      </c>
      <c r="C254" s="0" t="n">
        <f aca="false">'dTTO3 (5 -8m)'!C254/'record list'!$A$78</f>
        <v>-6.08288770053475</v>
      </c>
      <c r="D254" s="0" t="n">
        <f aca="false">'dTTO3 (5 -8m)'!D254/'record list'!$A$78</f>
        <v>-6.66221033868099</v>
      </c>
      <c r="E254" s="0" t="n">
        <f aca="false">'dTTO3 (5 -8m)'!E254/'record list'!$A$78</f>
        <v>-0.579322638146234</v>
      </c>
      <c r="F254" s="0" t="n">
        <f aca="false">'dTTO3 (5 -8m)'!F254/'record list'!$A$78</f>
        <v>-16.5106951871658</v>
      </c>
      <c r="G254" s="0" t="n">
        <f aca="false">'dTTO3 (5 -8m)'!G254/'record list'!$A$78</f>
        <v>-15.2072192513369</v>
      </c>
      <c r="H254" s="0" t="n">
        <f aca="false">'dTTO3 (5 -8m)'!H254/'record list'!$A$78</f>
        <v>-15.2072192513369</v>
      </c>
      <c r="I254" s="0" t="n">
        <f aca="false">'dTTO3 (5 -8m)'!I254/'record list'!$A$78</f>
        <v>-11.8761140819965</v>
      </c>
      <c r="J254" s="0" t="n">
        <f aca="false">'dTTO3 (5 -8m)'!J254/'record list'!$A$78</f>
        <v>-24.6212121212122</v>
      </c>
      <c r="K254" s="0" t="n">
        <f aca="false">'dTTO3 (5 -8m)'!K254/'record list'!$A$78</f>
        <v>-36.9318181818183</v>
      </c>
      <c r="L254" s="0" t="n">
        <f aca="false">'dTTO3 (5 -8m)'!L254/'record list'!$A$78</f>
        <v>-23.8970588235295</v>
      </c>
      <c r="M254" s="0" t="n">
        <f aca="false">'dTTO3 (5 -8m)'!M254/'record list'!$A$78</f>
        <v>-40.6974153297685</v>
      </c>
      <c r="N254" s="0" t="n">
        <f aca="false">'dTTO3 (5 -8m)'!N254/'record list'!$A$78</f>
        <v>-42.2905525846703</v>
      </c>
      <c r="O254" s="0" t="n">
        <f aca="false">'dTTO3 (5 -8m)'!O254/'record list'!$A$78</f>
        <v>-36.3524955436722</v>
      </c>
      <c r="Q254" s="0" t="n">
        <f aca="false">'dTTO3 (5 -8m)'!Q254/'record list'!$A$93</f>
        <v>-0.121951219512195</v>
      </c>
      <c r="R254" s="0" t="n">
        <f aca="false">'dTTO3 (5 -8m)'!R254/'record list'!$A$93</f>
        <v>-43.2926829268292</v>
      </c>
      <c r="S254" s="0" t="n">
        <f aca="false">'dTTO3 (5 -8m)'!S254/'record list'!$A$93</f>
        <v>-52.8048780487804</v>
      </c>
      <c r="T254" s="0" t="n">
        <f aca="false">'dTTO3 (5 -8m)'!T254/'record list'!$A$93</f>
        <v>-44.3902439024389</v>
      </c>
      <c r="U254" s="0" t="n">
        <f aca="false">'dTTO3 (5 -8m)'!U254/'record list'!$A$93</f>
        <v>-0.121951219512195</v>
      </c>
      <c r="V254" s="0" t="n">
        <f aca="false">'dTTO3 (5 -8m)'!V254/'record list'!$A$93</f>
        <v>-0.365853658536584</v>
      </c>
      <c r="W254" s="0" t="n">
        <f aca="false">'dTTO3 (5 -8m)'!W254/'record list'!$A$93</f>
        <v>-0.121951219512195</v>
      </c>
    </row>
    <row r="255" customFormat="false" ht="12.75" hidden="false" customHeight="false" outlineLevel="0" collapsed="false">
      <c r="A255" s="0" t="n">
        <v>5.01999999999998</v>
      </c>
      <c r="B255" s="0" t="n">
        <f aca="false">'dTTO3 (5 -8m)'!B255/'record list'!$A$78</f>
        <v>0.289661319073053</v>
      </c>
      <c r="C255" s="0" t="n">
        <f aca="false">'dTTO3 (5 -8m)'!C255/'record list'!$A$78</f>
        <v>-6.08288770053475</v>
      </c>
      <c r="D255" s="0" t="n">
        <f aca="false">'dTTO3 (5 -8m)'!D255/'record list'!$A$78</f>
        <v>-6.80704099821758</v>
      </c>
      <c r="E255" s="0" t="n">
        <f aca="false">'dTTO3 (5 -8m)'!E255/'record list'!$A$78</f>
        <v>-0.144830659536591</v>
      </c>
      <c r="F255" s="0" t="n">
        <f aca="false">'dTTO3 (5 -8m)'!F255/'record list'!$A$78</f>
        <v>-16.6555258467024</v>
      </c>
      <c r="G255" s="0" t="n">
        <f aca="false">'dTTO3 (5 -8m)'!G255/'record list'!$A$78</f>
        <v>-15.4968805704099</v>
      </c>
      <c r="H255" s="0" t="n">
        <f aca="false">'dTTO3 (5 -8m)'!H255/'record list'!$A$78</f>
        <v>-15.3520499108735</v>
      </c>
      <c r="I255" s="0" t="n">
        <f aca="false">'dTTO3 (5 -8m)'!I255/'record list'!$A$78</f>
        <v>-11.0071301247772</v>
      </c>
      <c r="J255" s="0" t="n">
        <f aca="false">'dTTO3 (5 -8m)'!J255/'record list'!$A$78</f>
        <v>-24.6212121212122</v>
      </c>
      <c r="K255" s="0" t="n">
        <f aca="false">'dTTO3 (5 -8m)'!K255/'record list'!$A$78</f>
        <v>-36.6421568627451</v>
      </c>
      <c r="L255" s="0" t="n">
        <f aca="false">'dTTO3 (5 -8m)'!L255/'record list'!$A$78</f>
        <v>-25.0557040998218</v>
      </c>
      <c r="M255" s="0" t="n">
        <f aca="false">'dTTO3 (5 -8m)'!M255/'record list'!$A$78</f>
        <v>-40.2629233511589</v>
      </c>
      <c r="N255" s="0" t="n">
        <f aca="false">'dTTO3 (5 -8m)'!N255/'record list'!$A$78</f>
        <v>-41.8560606060607</v>
      </c>
      <c r="O255" s="0" t="n">
        <f aca="false">'dTTO3 (5 -8m)'!O255/'record list'!$A$78</f>
        <v>-36.2076648841356</v>
      </c>
      <c r="Q255" s="0" t="n">
        <f aca="false">'dTTO3 (5 -8m)'!Q255/'record list'!$A$93</f>
        <v>0.365853658536585</v>
      </c>
      <c r="R255" s="0" t="n">
        <f aca="false">'dTTO3 (5 -8m)'!R255/'record list'!$A$93</f>
        <v>-43.2926829268292</v>
      </c>
      <c r="S255" s="0" t="n">
        <f aca="false">'dTTO3 (5 -8m)'!S255/'record list'!$A$93</f>
        <v>-52.4390243902438</v>
      </c>
      <c r="T255" s="0" t="n">
        <f aca="false">'dTTO3 (5 -8m)'!T255/'record list'!$A$93</f>
        <v>-44.3902439024389</v>
      </c>
      <c r="U255" s="0" t="n">
        <f aca="false">'dTTO3 (5 -8m)'!U255/'record list'!$A$93</f>
        <v>-0.24390243902439</v>
      </c>
      <c r="V255" s="0" t="n">
        <f aca="false">'dTTO3 (5 -8m)'!V255/'record list'!$A$93</f>
        <v>-0.24390243902439</v>
      </c>
      <c r="W255" s="0" t="n">
        <f aca="false">'dTTO3 (5 -8m)'!W255/'record list'!$A$93</f>
        <v>-0.24390243902439</v>
      </c>
    </row>
    <row r="256" customFormat="false" ht="12.75" hidden="false" customHeight="false" outlineLevel="0" collapsed="false">
      <c r="A256" s="0" t="n">
        <v>5.03999999999998</v>
      </c>
      <c r="B256" s="0" t="n">
        <f aca="false">'dTTO3 (5 -8m)'!B256/'record list'!$A$78</f>
        <v>-0.144830659536462</v>
      </c>
      <c r="C256" s="0" t="n">
        <f aca="false">'dTTO3 (5 -8m)'!C256/'record list'!$A$78</f>
        <v>-5.7932263814617</v>
      </c>
      <c r="D256" s="0" t="n">
        <f aca="false">'dTTO3 (5 -8m)'!D256/'record list'!$A$78</f>
        <v>-6.80704099821758</v>
      </c>
      <c r="E256" s="0" t="n">
        <f aca="false">'dTTO3 (5 -8m)'!E256/'record list'!$A$78</f>
        <v>-0.579322638146234</v>
      </c>
      <c r="F256" s="0" t="n">
        <f aca="false">'dTTO3 (5 -8m)'!F256/'record list'!$A$78</f>
        <v>-21.2901069518718</v>
      </c>
      <c r="G256" s="0" t="n">
        <f aca="false">'dTTO3 (5 -8m)'!G256/'record list'!$A$78</f>
        <v>-13.7589126559715</v>
      </c>
      <c r="H256" s="0" t="n">
        <f aca="false">'dTTO3 (5 -8m)'!H256/'record list'!$A$78</f>
        <v>-15.7865418894831</v>
      </c>
      <c r="I256" s="0" t="n">
        <f aca="false">'dTTO3 (5 -8m)'!I256/'record list'!$A$78</f>
        <v>-10.5726381461675</v>
      </c>
      <c r="J256" s="0" t="n">
        <f aca="false">'dTTO3 (5 -8m)'!J256/'record list'!$A$78</f>
        <v>-24.4763814616756</v>
      </c>
      <c r="K256" s="0" t="n">
        <f aca="false">'dTTO3 (5 -8m)'!K256/'record list'!$A$78</f>
        <v>-35.773172905526</v>
      </c>
      <c r="L256" s="0" t="n">
        <f aca="false">'dTTO3 (5 -8m)'!L256/'record list'!$A$78</f>
        <v>-24.6212121212122</v>
      </c>
      <c r="M256" s="0" t="n">
        <f aca="false">'dTTO3 (5 -8m)'!M256/'record list'!$A$78</f>
        <v>-37.8008021390376</v>
      </c>
      <c r="N256" s="0" t="n">
        <f aca="false">'dTTO3 (5 -8m)'!N256/'record list'!$A$78</f>
        <v>-45.6216577540109</v>
      </c>
      <c r="O256" s="0" t="n">
        <f aca="false">'dTTO3 (5 -8m)'!O256/'record list'!$A$78</f>
        <v>-36.9318181818183</v>
      </c>
      <c r="Q256" s="0" t="n">
        <f aca="false">'dTTO3 (5 -8m)'!Q256/'record list'!$A$93</f>
        <v>0.121951219512195</v>
      </c>
      <c r="R256" s="0" t="n">
        <f aca="false">'dTTO3 (5 -8m)'!R256/'record list'!$A$93</f>
        <v>-43.780487804878</v>
      </c>
      <c r="S256" s="0" t="n">
        <f aca="false">'dTTO3 (5 -8m)'!S256/'record list'!$A$93</f>
        <v>-52.3170731707316</v>
      </c>
      <c r="T256" s="0" t="n">
        <f aca="false">'dTTO3 (5 -8m)'!T256/'record list'!$A$93</f>
        <v>-44.5121951219511</v>
      </c>
      <c r="U256" s="0" t="n">
        <f aca="false">'dTTO3 (5 -8m)'!U256/'record list'!$A$93</f>
        <v>-0.121951219512195</v>
      </c>
      <c r="V256" s="0" t="n">
        <f aca="false">'dTTO3 (5 -8m)'!V256/'record list'!$A$93</f>
        <v>-0.365853658536584</v>
      </c>
      <c r="W256" s="0" t="n">
        <f aca="false">'dTTO3 (5 -8m)'!W256/'record list'!$A$93</f>
        <v>-0.365853658536585</v>
      </c>
    </row>
    <row r="257" customFormat="false" ht="12.75" hidden="false" customHeight="false" outlineLevel="0" collapsed="false">
      <c r="A257" s="0" t="n">
        <v>5.05999999999998</v>
      </c>
      <c r="B257" s="0" t="n">
        <f aca="false">'dTTO3 (5 -8m)'!B257/'record list'!$A$78</f>
        <v>-0.434491978609644</v>
      </c>
      <c r="C257" s="0" t="n">
        <f aca="false">'dTTO3 (5 -8m)'!C257/'record list'!$A$78</f>
        <v>-6.5173796791444</v>
      </c>
      <c r="D257" s="0" t="n">
        <f aca="false">'dTTO3 (5 -8m)'!D257/'record list'!$A$78</f>
        <v>-6.66221033868099</v>
      </c>
      <c r="E257" s="0" t="n">
        <f aca="false">'dTTO3 (5 -8m)'!E257/'record list'!$A$78</f>
        <v>-0.289661319073182</v>
      </c>
      <c r="F257" s="0" t="n">
        <f aca="false">'dTTO3 (5 -8m)'!F257/'record list'!$A$78</f>
        <v>-21.7245989304814</v>
      </c>
      <c r="G257" s="0" t="n">
        <f aca="false">'dTTO3 (5 -8m)'!G257/'record list'!$A$78</f>
        <v>-12.4554367201426</v>
      </c>
      <c r="H257" s="0" t="n">
        <f aca="false">'dTTO3 (5 -8m)'!H257/'record list'!$A$78</f>
        <v>-15.0623885918004</v>
      </c>
      <c r="I257" s="0" t="n">
        <f aca="false">'dTTO3 (5 -8m)'!I257/'record list'!$A$78</f>
        <v>-10.1381461675579</v>
      </c>
      <c r="J257" s="0" t="n">
        <f aca="false">'dTTO3 (5 -8m)'!J257/'record list'!$A$78</f>
        <v>-24.9108734402852</v>
      </c>
      <c r="K257" s="0" t="n">
        <f aca="false">'dTTO3 (5 -8m)'!K257/'record list'!$A$78</f>
        <v>-36.6421568627451</v>
      </c>
      <c r="L257" s="0" t="n">
        <f aca="false">'dTTO3 (5 -8m)'!L257/'record list'!$A$78</f>
        <v>-25.4901960784314</v>
      </c>
      <c r="M257" s="0" t="n">
        <f aca="false">'dTTO3 (5 -8m)'!M257/'record list'!$A$78</f>
        <v>-37.8008021390376</v>
      </c>
      <c r="N257" s="0" t="n">
        <f aca="false">'dTTO3 (5 -8m)'!N257/'record list'!$A$78</f>
        <v>-45.911319073084</v>
      </c>
      <c r="O257" s="0" t="n">
        <f aca="false">'dTTO3 (5 -8m)'!O257/'record list'!$A$78</f>
        <v>-36.7869875222817</v>
      </c>
      <c r="Q257" s="0" t="n">
        <f aca="false">'dTTO3 (5 -8m)'!Q257/'record list'!$A$93</f>
        <v>0.121951219512195</v>
      </c>
      <c r="R257" s="0" t="n">
        <f aca="false">'dTTO3 (5 -8m)'!R257/'record list'!$A$93</f>
        <v>-44.7560975609755</v>
      </c>
      <c r="S257" s="0" t="n">
        <f aca="false">'dTTO3 (5 -8m)'!S257/'record list'!$A$93</f>
        <v>-51.5853658536584</v>
      </c>
      <c r="T257" s="0" t="n">
        <f aca="false">'dTTO3 (5 -8m)'!T257/'record list'!$A$93</f>
        <v>-46.341463414634</v>
      </c>
      <c r="U257" s="0" t="n">
        <f aca="false">'dTTO3 (5 -8m)'!U257/'record list'!$A$93</f>
        <v>0</v>
      </c>
      <c r="V257" s="0" t="n">
        <f aca="false">'dTTO3 (5 -8m)'!V257/'record list'!$A$93</f>
        <v>-0.609756097560974</v>
      </c>
      <c r="W257" s="0" t="n">
        <f aca="false">'dTTO3 (5 -8m)'!W257/'record list'!$A$93</f>
        <v>-0.487804878048779</v>
      </c>
    </row>
    <row r="258" customFormat="false" ht="12.75" hidden="false" customHeight="false" outlineLevel="0" collapsed="false">
      <c r="A258" s="0" t="n">
        <v>5.07999999999998</v>
      </c>
      <c r="B258" s="0" t="n">
        <f aca="false">'dTTO3 (5 -8m)'!B258/'record list'!$A$78</f>
        <v>-0.144830659536462</v>
      </c>
      <c r="C258" s="0" t="n">
        <f aca="false">'dTTO3 (5 -8m)'!C258/'record list'!$A$78</f>
        <v>-6.22771836007122</v>
      </c>
      <c r="D258" s="0" t="n">
        <f aca="false">'dTTO3 (5 -8m)'!D258/'record list'!$A$78</f>
        <v>-6.37254901960793</v>
      </c>
      <c r="E258" s="0" t="n">
        <f aca="false">'dTTO3 (5 -8m)'!E258/'record list'!$A$78</f>
        <v>-0.868983957219287</v>
      </c>
      <c r="F258" s="0" t="n">
        <f aca="false">'dTTO3 (5 -8m)'!F258/'record list'!$A$78</f>
        <v>-23.1729055258468</v>
      </c>
      <c r="G258" s="0" t="n">
        <f aca="false">'dTTO3 (5 -8m)'!G258/'record list'!$A$78</f>
        <v>-12.4554367201426</v>
      </c>
      <c r="H258" s="0" t="n">
        <f aca="false">'dTTO3 (5 -8m)'!H258/'record list'!$A$78</f>
        <v>-15.3520499108735</v>
      </c>
      <c r="I258" s="0" t="n">
        <f aca="false">'dTTO3 (5 -8m)'!I258/'record list'!$A$78</f>
        <v>-10.4278074866311</v>
      </c>
      <c r="J258" s="0" t="n">
        <f aca="false">'dTTO3 (5 -8m)'!J258/'record list'!$A$78</f>
        <v>-24.7660427807488</v>
      </c>
      <c r="K258" s="0" t="n">
        <f aca="false">'dTTO3 (5 -8m)'!K258/'record list'!$A$78</f>
        <v>-37.5111408199644</v>
      </c>
      <c r="L258" s="0" t="n">
        <f aca="false">'dTTO3 (5 -8m)'!L258/'record list'!$A$78</f>
        <v>-23.3177361853833</v>
      </c>
      <c r="M258" s="0" t="n">
        <f aca="false">'dTTO3 (5 -8m)'!M258/'record list'!$A$78</f>
        <v>-37.8008021390376</v>
      </c>
      <c r="N258" s="0" t="n">
        <f aca="false">'dTTO3 (5 -8m)'!N258/'record list'!$A$78</f>
        <v>-46.0561497326204</v>
      </c>
      <c r="O258" s="0" t="n">
        <f aca="false">'dTTO3 (5 -8m)'!O258/'record list'!$A$78</f>
        <v>-36.7869875222817</v>
      </c>
      <c r="Q258" s="0" t="n">
        <f aca="false">'dTTO3 (5 -8m)'!Q258/'record list'!$A$93</f>
        <v>0.365853658536585</v>
      </c>
      <c r="R258" s="0" t="n">
        <f aca="false">'dTTO3 (5 -8m)'!R258/'record list'!$A$93</f>
        <v>-44.2682926829267</v>
      </c>
      <c r="S258" s="0" t="n">
        <f aca="false">'dTTO3 (5 -8m)'!S258/'record list'!$A$93</f>
        <v>-51.5853658536584</v>
      </c>
      <c r="T258" s="0" t="n">
        <f aca="false">'dTTO3 (5 -8m)'!T258/'record list'!$A$93</f>
        <v>-43.5365853658536</v>
      </c>
      <c r="U258" s="0" t="n">
        <f aca="false">'dTTO3 (5 -8m)'!U258/'record list'!$A$93</f>
        <v>0.487804878048779</v>
      </c>
      <c r="V258" s="0" t="n">
        <f aca="false">'dTTO3 (5 -8m)'!V258/'record list'!$A$93</f>
        <v>-0.365853658536584</v>
      </c>
      <c r="W258" s="0" t="n">
        <f aca="false">'dTTO3 (5 -8m)'!W258/'record list'!$A$93</f>
        <v>-0.121951219512195</v>
      </c>
    </row>
    <row r="259" customFormat="false" ht="12.75" hidden="false" customHeight="false" outlineLevel="0" collapsed="false">
      <c r="A259" s="0" t="n">
        <v>5.09999999999998</v>
      </c>
      <c r="B259" s="0" t="n">
        <f aca="false">'dTTO3 (5 -8m)'!B259/'record list'!$A$78</f>
        <v>-0.144830659536462</v>
      </c>
      <c r="C259" s="0" t="n">
        <f aca="false">'dTTO3 (5 -8m)'!C259/'record list'!$A$78</f>
        <v>-5.93805704099816</v>
      </c>
      <c r="D259" s="0" t="n">
        <f aca="false">'dTTO3 (5 -8m)'!D259/'record list'!$A$78</f>
        <v>-6.95187165775404</v>
      </c>
      <c r="E259" s="0" t="n">
        <f aca="false">'dTTO3 (5 -8m)'!E259/'record list'!$A$78</f>
        <v>-0.724153297682696</v>
      </c>
      <c r="F259" s="0" t="n">
        <f aca="false">'dTTO3 (5 -8m)'!F259/'record list'!$A$78</f>
        <v>-23.8970588235295</v>
      </c>
      <c r="G259" s="0" t="n">
        <f aca="false">'dTTO3 (5 -8m)'!G259/'record list'!$A$78</f>
        <v>-13.1795900178253</v>
      </c>
      <c r="H259" s="0" t="n">
        <f aca="false">'dTTO3 (5 -8m)'!H259/'record list'!$A$78</f>
        <v>-15.0623885918004</v>
      </c>
      <c r="I259" s="0" t="n">
        <f aca="false">'dTTO3 (5 -8m)'!I259/'record list'!$A$78</f>
        <v>-11.1519607843138</v>
      </c>
      <c r="J259" s="0" t="n">
        <f aca="false">'dTTO3 (5 -8m)'!J259/'record list'!$A$78</f>
        <v>-24.9108734402852</v>
      </c>
      <c r="K259" s="0" t="n">
        <f aca="false">'dTTO3 (5 -8m)'!K259/'record list'!$A$78</f>
        <v>-37.655971479501</v>
      </c>
      <c r="L259" s="0" t="n">
        <f aca="false">'dTTO3 (5 -8m)'!L259/'record list'!$A$78</f>
        <v>-23.6073975044563</v>
      </c>
      <c r="M259" s="0" t="n">
        <f aca="false">'dTTO3 (5 -8m)'!M259/'record list'!$A$78</f>
        <v>-37.655971479501</v>
      </c>
      <c r="N259" s="0" t="n">
        <f aca="false">'dTTO3 (5 -8m)'!N259/'record list'!$A$78</f>
        <v>-45.7664884135474</v>
      </c>
      <c r="O259" s="0" t="n">
        <f aca="false">'dTTO3 (5 -8m)'!O259/'record list'!$A$78</f>
        <v>-36.7869875222817</v>
      </c>
      <c r="Q259" s="0" t="n">
        <f aca="false">'dTTO3 (5 -8m)'!Q259/'record list'!$A$93</f>
        <v>-0.121951219512195</v>
      </c>
      <c r="R259" s="0" t="n">
        <f aca="false">'dTTO3 (5 -8m)'!R259/'record list'!$A$93</f>
        <v>-45.7317073170731</v>
      </c>
      <c r="S259" s="0" t="n">
        <f aca="false">'dTTO3 (5 -8m)'!S259/'record list'!$A$93</f>
        <v>-51.4634146341462</v>
      </c>
      <c r="T259" s="0" t="n">
        <f aca="false">'dTTO3 (5 -8m)'!T259/'record list'!$A$93</f>
        <v>-43.5365853658536</v>
      </c>
      <c r="U259" s="0" t="n">
        <f aca="false">'dTTO3 (5 -8m)'!U259/'record list'!$A$93</f>
        <v>-2.07317073170731</v>
      </c>
      <c r="V259" s="0" t="n">
        <f aca="false">'dTTO3 (5 -8m)'!V259/'record list'!$A$93</f>
        <v>-0.24390243902439</v>
      </c>
      <c r="W259" s="0" t="n">
        <f aca="false">'dTTO3 (5 -8m)'!W259/'record list'!$A$93</f>
        <v>-0.24390243902439</v>
      </c>
    </row>
    <row r="260" customFormat="false" ht="12.75" hidden="false" customHeight="false" outlineLevel="0" collapsed="false">
      <c r="A260" s="0" t="n">
        <v>5.11999999999998</v>
      </c>
      <c r="B260" s="0" t="n">
        <f aca="false">'dTTO3 (5 -8m)'!B260/'record list'!$A$78</f>
        <v>-0.144830659536462</v>
      </c>
      <c r="C260" s="0" t="n">
        <f aca="false">'dTTO3 (5 -8m)'!C260/'record list'!$A$78</f>
        <v>-5.7932263814617</v>
      </c>
      <c r="D260" s="0" t="n">
        <f aca="false">'dTTO3 (5 -8m)'!D260/'record list'!$A$78</f>
        <v>-8.40017825311956</v>
      </c>
      <c r="E260" s="0" t="n">
        <f aca="false">'dTTO3 (5 -8m)'!E260/'record list'!$A$78</f>
        <v>-0.434491978609644</v>
      </c>
      <c r="F260" s="0" t="n">
        <f aca="false">'dTTO3 (5 -8m)'!F260/'record list'!$A$78</f>
        <v>-24.0418894830661</v>
      </c>
      <c r="G260" s="0" t="n">
        <f aca="false">'dTTO3 (5 -8m)'!G260/'record list'!$A$78</f>
        <v>-15.0623885918003</v>
      </c>
      <c r="H260" s="0" t="n">
        <f aca="false">'dTTO3 (5 -8m)'!H260/'record list'!$A$78</f>
        <v>-15.2072192513369</v>
      </c>
      <c r="I260" s="0" t="n">
        <f aca="false">'dTTO3 (5 -8m)'!I260/'record list'!$A$78</f>
        <v>-10.8622994652407</v>
      </c>
      <c r="J260" s="0" t="n">
        <f aca="false">'dTTO3 (5 -8m)'!J260/'record list'!$A$78</f>
        <v>-24.0418894830661</v>
      </c>
      <c r="K260" s="0" t="n">
        <f aca="false">'dTTO3 (5 -8m)'!K260/'record list'!$A$78</f>
        <v>-37.0766488413548</v>
      </c>
      <c r="L260" s="0" t="n">
        <f aca="false">'dTTO3 (5 -8m)'!L260/'record list'!$A$78</f>
        <v>-23.7522281639929</v>
      </c>
      <c r="M260" s="0" t="n">
        <f aca="false">'dTTO3 (5 -8m)'!M260/'record list'!$A$78</f>
        <v>-37.655971479501</v>
      </c>
      <c r="N260" s="0" t="n">
        <f aca="false">'dTTO3 (5 -8m)'!N260/'record list'!$A$78</f>
        <v>-44.7526737967916</v>
      </c>
      <c r="O260" s="0" t="n">
        <f aca="false">'dTTO3 (5 -8m)'!O260/'record list'!$A$78</f>
        <v>-34.469696969697</v>
      </c>
      <c r="Q260" s="0" t="n">
        <f aca="false">'dTTO3 (5 -8m)'!Q260/'record list'!$A$93</f>
        <v>0.121951219512195</v>
      </c>
      <c r="R260" s="0" t="n">
        <f aca="false">'dTTO3 (5 -8m)'!R260/'record list'!$A$93</f>
        <v>-45.6097560975609</v>
      </c>
      <c r="S260" s="0" t="n">
        <f aca="false">'dTTO3 (5 -8m)'!S260/'record list'!$A$93</f>
        <v>-49.5121951219511</v>
      </c>
      <c r="T260" s="0" t="n">
        <f aca="false">'dTTO3 (5 -8m)'!T260/'record list'!$A$93</f>
        <v>-41.5853658536584</v>
      </c>
      <c r="U260" s="0" t="n">
        <f aca="false">'dTTO3 (5 -8m)'!U260/'record list'!$A$93</f>
        <v>-3.04878048780487</v>
      </c>
      <c r="V260" s="0" t="n">
        <f aca="false">'dTTO3 (5 -8m)'!V260/'record list'!$A$93</f>
        <v>-0.365853658536584</v>
      </c>
      <c r="W260" s="0" t="n">
        <f aca="false">'dTTO3 (5 -8m)'!W260/'record list'!$A$93</f>
        <v>0</v>
      </c>
    </row>
    <row r="261" customFormat="false" ht="12.75" hidden="false" customHeight="false" outlineLevel="0" collapsed="false">
      <c r="A261" s="0" t="n">
        <v>5.13999999999998</v>
      </c>
      <c r="B261" s="0" t="n">
        <f aca="false">'dTTO3 (5 -8m)'!B261/'record list'!$A$78</f>
        <v>-0.144830659536462</v>
      </c>
      <c r="C261" s="0" t="n">
        <f aca="false">'dTTO3 (5 -8m)'!C261/'record list'!$A$78</f>
        <v>-6.66221033868086</v>
      </c>
      <c r="D261" s="0" t="n">
        <f aca="false">'dTTO3 (5 -8m)'!D261/'record list'!$A$78</f>
        <v>-7.53119429590027</v>
      </c>
      <c r="E261" s="0" t="n">
        <f aca="false">'dTTO3 (5 -8m)'!E261/'record list'!$A$78</f>
        <v>-0.579322638146234</v>
      </c>
      <c r="F261" s="0" t="n">
        <f aca="false">'dTTO3 (5 -8m)'!F261/'record list'!$A$78</f>
        <v>-23.8970588235295</v>
      </c>
      <c r="G261" s="0" t="n">
        <f aca="false">'dTTO3 (5 -8m)'!G261/'record list'!$A$78</f>
        <v>-14.7727272727272</v>
      </c>
      <c r="H261" s="0" t="n">
        <f aca="false">'dTTO3 (5 -8m)'!H261/'record list'!$A$78</f>
        <v>-14.0485739750447</v>
      </c>
      <c r="I261" s="0" t="n">
        <f aca="false">'dTTO3 (5 -8m)'!I261/'record list'!$A$78</f>
        <v>-10.8622994652407</v>
      </c>
      <c r="J261" s="0" t="n">
        <f aca="false">'dTTO3 (5 -8m)'!J261/'record list'!$A$78</f>
        <v>-23.8970588235295</v>
      </c>
      <c r="K261" s="0" t="n">
        <f aca="false">'dTTO3 (5 -8m)'!K261/'record list'!$A$78</f>
        <v>-37.5111408199644</v>
      </c>
      <c r="L261" s="0" t="n">
        <f aca="false">'dTTO3 (5 -8m)'!L261/'record list'!$A$78</f>
        <v>-23.4625668449199</v>
      </c>
      <c r="M261" s="0" t="n">
        <f aca="false">'dTTO3 (5 -8m)'!M261/'record list'!$A$78</f>
        <v>-37.655971479501</v>
      </c>
      <c r="N261" s="0" t="n">
        <f aca="false">'dTTO3 (5 -8m)'!N261/'record list'!$A$78</f>
        <v>-44.4630124777184</v>
      </c>
      <c r="O261" s="0" t="n">
        <f aca="false">'dTTO3 (5 -8m)'!O261/'record list'!$A$78</f>
        <v>-34.3248663101606</v>
      </c>
      <c r="Q261" s="0" t="n">
        <f aca="false">'dTTO3 (5 -8m)'!Q261/'record list'!$A$93</f>
        <v>-0.121951219512195</v>
      </c>
      <c r="R261" s="0" t="n">
        <f aca="false">'dTTO3 (5 -8m)'!R261/'record list'!$A$93</f>
        <v>-45.8536585365853</v>
      </c>
      <c r="S261" s="0" t="n">
        <f aca="false">'dTTO3 (5 -8m)'!S261/'record list'!$A$93</f>
        <v>-49.7560975609755</v>
      </c>
      <c r="T261" s="0" t="n">
        <f aca="false">'dTTO3 (5 -8m)'!T261/'record list'!$A$93</f>
        <v>-38.6585365853658</v>
      </c>
      <c r="U261" s="0" t="n">
        <f aca="false">'dTTO3 (5 -8m)'!U261/'record list'!$A$93</f>
        <v>-5.36585365853657</v>
      </c>
      <c r="V261" s="0" t="n">
        <f aca="false">'dTTO3 (5 -8m)'!V261/'record list'!$A$93</f>
        <v>-0.24390243902439</v>
      </c>
      <c r="W261" s="0" t="n">
        <f aca="false">'dTTO3 (5 -8m)'!W261/'record list'!$A$93</f>
        <v>-0.365853658536585</v>
      </c>
    </row>
    <row r="262" customFormat="false" ht="12.75" hidden="false" customHeight="false" outlineLevel="0" collapsed="false">
      <c r="A262" s="0" t="n">
        <v>5.15999999999998</v>
      </c>
      <c r="B262" s="0" t="n">
        <f aca="false">'dTTO3 (5 -8m)'!B262/'record list'!$A$78</f>
        <v>-0.289661319073053</v>
      </c>
      <c r="C262" s="0" t="n">
        <f aca="false">'dTTO3 (5 -8m)'!C262/'record list'!$A$78</f>
        <v>-6.08288770053475</v>
      </c>
      <c r="D262" s="0" t="n">
        <f aca="false">'dTTO3 (5 -8m)'!D262/'record list'!$A$78</f>
        <v>-6.95187165775404</v>
      </c>
      <c r="E262" s="0" t="n">
        <f aca="false">'dTTO3 (5 -8m)'!E262/'record list'!$A$78</f>
        <v>-0.579322638146234</v>
      </c>
      <c r="F262" s="0" t="n">
        <f aca="false">'dTTO3 (5 -8m)'!F262/'record list'!$A$78</f>
        <v>-22.4487522281641</v>
      </c>
      <c r="G262" s="0" t="n">
        <f aca="false">'dTTO3 (5 -8m)'!G262/'record list'!$A$78</f>
        <v>-14.6278966131908</v>
      </c>
      <c r="H262" s="0" t="n">
        <f aca="false">'dTTO3 (5 -8m)'!H262/'record list'!$A$78</f>
        <v>-13.9037433155081</v>
      </c>
      <c r="I262" s="0" t="n">
        <f aca="false">'dTTO3 (5 -8m)'!I262/'record list'!$A$78</f>
        <v>-10.5726381461675</v>
      </c>
      <c r="J262" s="0" t="n">
        <f aca="false">'dTTO3 (5 -8m)'!J262/'record list'!$A$78</f>
        <v>-23.7522281639929</v>
      </c>
      <c r="K262" s="0" t="n">
        <f aca="false">'dTTO3 (5 -8m)'!K262/'record list'!$A$78</f>
        <v>-37.5111408199644</v>
      </c>
      <c r="L262" s="0" t="n">
        <f aca="false">'dTTO3 (5 -8m)'!L262/'record list'!$A$78</f>
        <v>-23.3177361853833</v>
      </c>
      <c r="M262" s="0" t="n">
        <f aca="false">'dTTO3 (5 -8m)'!M262/'record list'!$A$78</f>
        <v>-38.9594474153299</v>
      </c>
      <c r="N262" s="0" t="n">
        <f aca="false">'dTTO3 (5 -8m)'!N262/'record list'!$A$78</f>
        <v>-44.8975044563281</v>
      </c>
      <c r="O262" s="0" t="n">
        <f aca="false">'dTTO3 (5 -8m)'!O262/'record list'!$A$78</f>
        <v>-32.4420677361855</v>
      </c>
      <c r="Q262" s="0" t="n">
        <f aca="false">'dTTO3 (5 -8m)'!Q262/'record list'!$A$93</f>
        <v>0.121951219512195</v>
      </c>
      <c r="R262" s="0" t="n">
        <f aca="false">'dTTO3 (5 -8m)'!R262/'record list'!$A$93</f>
        <v>-45.7317073170731</v>
      </c>
      <c r="S262" s="0" t="n">
        <f aca="false">'dTTO3 (5 -8m)'!S262/'record list'!$A$93</f>
        <v>-49.1463414634145</v>
      </c>
      <c r="T262" s="0" t="n">
        <f aca="false">'dTTO3 (5 -8m)'!T262/'record list'!$A$93</f>
        <v>-35.6097560975609</v>
      </c>
      <c r="U262" s="0" t="n">
        <f aca="false">'dTTO3 (5 -8m)'!U262/'record list'!$A$93</f>
        <v>-12.0731707317073</v>
      </c>
      <c r="V262" s="0" t="n">
        <f aca="false">'dTTO3 (5 -8m)'!V262/'record list'!$A$93</f>
        <v>-0.609756097560974</v>
      </c>
      <c r="W262" s="0" t="n">
        <f aca="false">'dTTO3 (5 -8m)'!W262/'record list'!$A$93</f>
        <v>-0.24390243902439</v>
      </c>
    </row>
    <row r="263" customFormat="false" ht="12.75" hidden="false" customHeight="false" outlineLevel="0" collapsed="false">
      <c r="A263" s="0" t="n">
        <v>5.17999999999998</v>
      </c>
      <c r="B263" s="0" t="n">
        <f aca="false">'dTTO3 (5 -8m)'!B263/'record list'!$A$78</f>
        <v>-0.434491978609644</v>
      </c>
      <c r="C263" s="0" t="n">
        <f aca="false">'dTTO3 (5 -8m)'!C263/'record list'!$A$78</f>
        <v>-6.08288770053475</v>
      </c>
      <c r="D263" s="0" t="n">
        <f aca="false">'dTTO3 (5 -8m)'!D263/'record list'!$A$78</f>
        <v>-6.37254901960793</v>
      </c>
      <c r="E263" s="0" t="n">
        <f aca="false">'dTTO3 (5 -8m)'!E263/'record list'!$A$78</f>
        <v>-0.579322638146234</v>
      </c>
      <c r="F263" s="0" t="n">
        <f aca="false">'dTTO3 (5 -8m)'!F263/'record list'!$A$78</f>
        <v>-22.1590909090909</v>
      </c>
      <c r="G263" s="0" t="n">
        <f aca="false">'dTTO3 (5 -8m)'!G263/'record list'!$A$78</f>
        <v>-15.9313725490196</v>
      </c>
      <c r="H263" s="0" t="n">
        <f aca="false">'dTTO3 (5 -8m)'!H263/'record list'!$A$78</f>
        <v>-13.0347593582888</v>
      </c>
      <c r="I263" s="0" t="n">
        <f aca="false">'dTTO3 (5 -8m)'!I263/'record list'!$A$78</f>
        <v>-10.2829768270945</v>
      </c>
      <c r="J263" s="0" t="n">
        <f aca="false">'dTTO3 (5 -8m)'!J263/'record list'!$A$78</f>
        <v>-23.8970588235295</v>
      </c>
      <c r="K263" s="0" t="n">
        <f aca="false">'dTTO3 (5 -8m)'!K263/'record list'!$A$78</f>
        <v>-37.5111408199644</v>
      </c>
      <c r="L263" s="0" t="n">
        <f aca="false">'dTTO3 (5 -8m)'!L263/'record list'!$A$78</f>
        <v>-23.0280748663102</v>
      </c>
      <c r="M263" s="0" t="n">
        <f aca="false">'dTTO3 (5 -8m)'!M263/'record list'!$A$78</f>
        <v>-38.6697860962569</v>
      </c>
      <c r="N263" s="0" t="n">
        <f aca="false">'dTTO3 (5 -8m)'!N263/'record list'!$A$78</f>
        <v>-44.607843137255</v>
      </c>
      <c r="O263" s="0" t="n">
        <f aca="false">'dTTO3 (5 -8m)'!O263/'record list'!$A$78</f>
        <v>-29.8351158645277</v>
      </c>
      <c r="Q263" s="0" t="n">
        <f aca="false">'dTTO3 (5 -8m)'!Q263/'record list'!$A$93</f>
        <v>0.121951219512195</v>
      </c>
      <c r="R263" s="0" t="n">
        <f aca="false">'dTTO3 (5 -8m)'!R263/'record list'!$A$93</f>
        <v>-45.6097560975609</v>
      </c>
      <c r="S263" s="0" t="n">
        <f aca="false">'dTTO3 (5 -8m)'!S263/'record list'!$A$93</f>
        <v>-48.5365853658536</v>
      </c>
      <c r="T263" s="0" t="n">
        <f aca="false">'dTTO3 (5 -8m)'!T263/'record list'!$A$93</f>
        <v>-33.0487804878048</v>
      </c>
      <c r="U263" s="0" t="n">
        <f aca="false">'dTTO3 (5 -8m)'!U263/'record list'!$A$93</f>
        <v>-19.390243902439</v>
      </c>
      <c r="V263" s="0" t="n">
        <f aca="false">'dTTO3 (5 -8m)'!V263/'record list'!$A$93</f>
        <v>-0.365853658536584</v>
      </c>
      <c r="W263" s="0" t="n">
        <f aca="false">'dTTO3 (5 -8m)'!W263/'record list'!$A$93</f>
        <v>-0.24390243902439</v>
      </c>
    </row>
    <row r="264" customFormat="false" ht="12.75" hidden="false" customHeight="false" outlineLevel="0" collapsed="false">
      <c r="A264" s="0" t="n">
        <v>5.19999999999998</v>
      </c>
      <c r="B264" s="0" t="n">
        <f aca="false">'dTTO3 (5 -8m)'!B264/'record list'!$A$78</f>
        <v>-0.434491978609644</v>
      </c>
      <c r="C264" s="0" t="n">
        <f aca="false">'dTTO3 (5 -8m)'!C264/'record list'!$A$78</f>
        <v>-6.08288770053475</v>
      </c>
      <c r="D264" s="0" t="n">
        <f aca="false">'dTTO3 (5 -8m)'!D264/'record list'!$A$78</f>
        <v>-6.66221033868099</v>
      </c>
      <c r="E264" s="0" t="n">
        <f aca="false">'dTTO3 (5 -8m)'!E264/'record list'!$A$78</f>
        <v>-0.579322638146234</v>
      </c>
      <c r="F264" s="0" t="n">
        <f aca="false">'dTTO3 (5 -8m)'!F264/'record list'!$A$78</f>
        <v>-22.1590909090909</v>
      </c>
      <c r="G264" s="0" t="n">
        <f aca="false">'dTTO3 (5 -8m)'!G264/'record list'!$A$78</f>
        <v>-15.9313725490196</v>
      </c>
      <c r="H264" s="0" t="n">
        <f aca="false">'dTTO3 (5 -8m)'!H264/'record list'!$A$78</f>
        <v>-14.3382352941177</v>
      </c>
      <c r="I264" s="0" t="n">
        <f aca="false">'dTTO3 (5 -8m)'!I264/'record list'!$A$78</f>
        <v>-10.4278074866311</v>
      </c>
      <c r="J264" s="0" t="n">
        <f aca="false">'dTTO3 (5 -8m)'!J264/'record list'!$A$78</f>
        <v>-23.3177361853833</v>
      </c>
      <c r="K264" s="0" t="n">
        <f aca="false">'dTTO3 (5 -8m)'!K264/'record list'!$A$78</f>
        <v>-37.5111408199644</v>
      </c>
      <c r="L264" s="0" t="n">
        <f aca="false">'dTTO3 (5 -8m)'!L264/'record list'!$A$78</f>
        <v>-23.3177361853833</v>
      </c>
      <c r="M264" s="0" t="n">
        <f aca="false">'dTTO3 (5 -8m)'!M264/'record list'!$A$78</f>
        <v>-38.6697860962569</v>
      </c>
      <c r="N264" s="0" t="n">
        <f aca="false">'dTTO3 (5 -8m)'!N264/'record list'!$A$78</f>
        <v>-47.2147950089128</v>
      </c>
      <c r="O264" s="0" t="n">
        <f aca="false">'dTTO3 (5 -8m)'!O264/'record list'!$A$78</f>
        <v>-29.9799465240643</v>
      </c>
      <c r="Q264" s="0" t="n">
        <f aca="false">'dTTO3 (5 -8m)'!Q264/'record list'!$A$93</f>
        <v>0.24390243902439</v>
      </c>
      <c r="R264" s="0" t="n">
        <f aca="false">'dTTO3 (5 -8m)'!R264/'record list'!$A$93</f>
        <v>-45.8536585365853</v>
      </c>
      <c r="S264" s="0" t="n">
        <f aca="false">'dTTO3 (5 -8m)'!S264/'record list'!$A$93</f>
        <v>-48.4146341463414</v>
      </c>
      <c r="T264" s="0" t="n">
        <f aca="false">'dTTO3 (5 -8m)'!T264/'record list'!$A$93</f>
        <v>-32.6829268292682</v>
      </c>
      <c r="U264" s="0" t="n">
        <f aca="false">'dTTO3 (5 -8m)'!U264/'record list'!$A$93</f>
        <v>-22.5609756097561</v>
      </c>
      <c r="V264" s="0" t="n">
        <f aca="false">'dTTO3 (5 -8m)'!V264/'record list'!$A$93</f>
        <v>-0.365853658536584</v>
      </c>
      <c r="W264" s="0" t="n">
        <f aca="false">'dTTO3 (5 -8m)'!W264/'record list'!$A$93</f>
        <v>-0.24390243902439</v>
      </c>
    </row>
    <row r="265" customFormat="false" ht="12.75" hidden="false" customHeight="false" outlineLevel="0" collapsed="false">
      <c r="A265" s="0" t="n">
        <v>5.21999999999998</v>
      </c>
      <c r="B265" s="0" t="n">
        <f aca="false">'dTTO3 (5 -8m)'!B265/'record list'!$A$78</f>
        <v>-0.434491978609644</v>
      </c>
      <c r="C265" s="0" t="n">
        <f aca="false">'dTTO3 (5 -8m)'!C265/'record list'!$A$78</f>
        <v>-5.93805704099816</v>
      </c>
      <c r="D265" s="0" t="n">
        <f aca="false">'dTTO3 (5 -8m)'!D265/'record list'!$A$78</f>
        <v>-6.66221033868099</v>
      </c>
      <c r="E265" s="0" t="n">
        <f aca="false">'dTTO3 (5 -8m)'!E265/'record list'!$A$78</f>
        <v>-0.579322638146234</v>
      </c>
      <c r="F265" s="0" t="n">
        <f aca="false">'dTTO3 (5 -8m)'!F265/'record list'!$A$78</f>
        <v>-21.8694295900179</v>
      </c>
      <c r="G265" s="0" t="n">
        <f aca="false">'dTTO3 (5 -8m)'!G265/'record list'!$A$78</f>
        <v>-15.9313725490196</v>
      </c>
      <c r="H265" s="0" t="n">
        <f aca="false">'dTTO3 (5 -8m)'!H265/'record list'!$A$78</f>
        <v>-14.3382352941177</v>
      </c>
      <c r="I265" s="0" t="n">
        <f aca="false">'dTTO3 (5 -8m)'!I265/'record list'!$A$78</f>
        <v>-10.5726381461675</v>
      </c>
      <c r="J265" s="0" t="n">
        <f aca="false">'dTTO3 (5 -8m)'!J265/'record list'!$A$78</f>
        <v>-22.8832442067737</v>
      </c>
      <c r="K265" s="0" t="n">
        <f aca="false">'dTTO3 (5 -8m)'!K265/'record list'!$A$78</f>
        <v>-37.3663101604279</v>
      </c>
      <c r="L265" s="0" t="n">
        <f aca="false">'dTTO3 (5 -8m)'!L265/'record list'!$A$78</f>
        <v>-23.3177361853833</v>
      </c>
      <c r="M265" s="0" t="n">
        <f aca="false">'dTTO3 (5 -8m)'!M265/'record list'!$A$78</f>
        <v>-39.249108734403</v>
      </c>
      <c r="N265" s="0" t="n">
        <f aca="false">'dTTO3 (5 -8m)'!N265/'record list'!$A$78</f>
        <v>-42.8698752228166</v>
      </c>
      <c r="O265" s="0" t="n">
        <f aca="false">'dTTO3 (5 -8m)'!O265/'record list'!$A$78</f>
        <v>-29.9799465240643</v>
      </c>
      <c r="Q265" s="0" t="n">
        <f aca="false">'dTTO3 (5 -8m)'!Q265/'record list'!$A$93</f>
        <v>-0.121951219512195</v>
      </c>
      <c r="R265" s="0" t="n">
        <f aca="false">'dTTO3 (5 -8m)'!R265/'record list'!$A$93</f>
        <v>-45.1219512195121</v>
      </c>
      <c r="S265" s="0" t="n">
        <f aca="false">'dTTO3 (5 -8m)'!S265/'record list'!$A$93</f>
        <v>-48.7804878048779</v>
      </c>
      <c r="T265" s="0" t="n">
        <f aca="false">'dTTO3 (5 -8m)'!T265/'record list'!$A$93</f>
        <v>-32.4390243902438</v>
      </c>
      <c r="U265" s="0" t="n">
        <f aca="false">'dTTO3 (5 -8m)'!U265/'record list'!$A$93</f>
        <v>-23.780487804878</v>
      </c>
      <c r="V265" s="0" t="n">
        <f aca="false">'dTTO3 (5 -8m)'!V265/'record list'!$A$93</f>
        <v>-1.21951219512195</v>
      </c>
      <c r="W265" s="0" t="n">
        <f aca="false">'dTTO3 (5 -8m)'!W265/'record list'!$A$93</f>
        <v>-0.121951219512195</v>
      </c>
    </row>
    <row r="266" customFormat="false" ht="12.75" hidden="false" customHeight="false" outlineLevel="0" collapsed="false">
      <c r="A266" s="0" t="n">
        <v>5.23999999999998</v>
      </c>
      <c r="B266" s="0" t="n">
        <f aca="false">'dTTO3 (5 -8m)'!B266/'record list'!$A$78</f>
        <v>-0.289661319073053</v>
      </c>
      <c r="C266" s="0" t="n">
        <f aca="false">'dTTO3 (5 -8m)'!C266/'record list'!$A$78</f>
        <v>-5.93805704099816</v>
      </c>
      <c r="D266" s="0" t="n">
        <f aca="false">'dTTO3 (5 -8m)'!D266/'record list'!$A$78</f>
        <v>-5.7932263814617</v>
      </c>
      <c r="E266" s="0" t="n">
        <f aca="false">'dTTO3 (5 -8m)'!E266/'record list'!$A$78</f>
        <v>-0.868983957219287</v>
      </c>
      <c r="F266" s="0" t="n">
        <f aca="false">'dTTO3 (5 -8m)'!F266/'record list'!$A$78</f>
        <v>-20.8556149732621</v>
      </c>
      <c r="G266" s="0" t="n">
        <f aca="false">'dTTO3 (5 -8m)'!G266/'record list'!$A$78</f>
        <v>-16.0762032085562</v>
      </c>
      <c r="H266" s="0" t="n">
        <f aca="false">'dTTO3 (5 -8m)'!H266/'record list'!$A$78</f>
        <v>-14.3382352941177</v>
      </c>
      <c r="I266" s="0" t="n">
        <f aca="false">'dTTO3 (5 -8m)'!I266/'record list'!$A$78</f>
        <v>-10.4278074866311</v>
      </c>
      <c r="J266" s="0" t="n">
        <f aca="false">'dTTO3 (5 -8m)'!J266/'record list'!$A$78</f>
        <v>-21.5797682709448</v>
      </c>
      <c r="K266" s="0" t="n">
        <f aca="false">'dTTO3 (5 -8m)'!K266/'record list'!$A$78</f>
        <v>-37.8008021390375</v>
      </c>
      <c r="L266" s="0" t="n">
        <f aca="false">'dTTO3 (5 -8m)'!L266/'record list'!$A$78</f>
        <v>-24.331550802139</v>
      </c>
      <c r="M266" s="0" t="n">
        <f aca="false">'dTTO3 (5 -8m)'!M266/'record list'!$A$78</f>
        <v>-39.249108734403</v>
      </c>
      <c r="N266" s="0" t="n">
        <f aca="false">'dTTO3 (5 -8m)'!N266/'record list'!$A$78</f>
        <v>-41.2767379679146</v>
      </c>
      <c r="O266" s="0" t="n">
        <f aca="false">'dTTO3 (5 -8m)'!O266/'record list'!$A$78</f>
        <v>-30.1247771836008</v>
      </c>
      <c r="Q266" s="0" t="n">
        <f aca="false">'dTTO3 (5 -8m)'!Q266/'record list'!$A$93</f>
        <v>0.24390243902439</v>
      </c>
      <c r="R266" s="0" t="n">
        <f aca="false">'dTTO3 (5 -8m)'!R266/'record list'!$A$93</f>
        <v>-45.1219512195121</v>
      </c>
      <c r="S266" s="0" t="n">
        <f aca="false">'dTTO3 (5 -8m)'!S266/'record list'!$A$93</f>
        <v>-48.6585365853658</v>
      </c>
      <c r="T266" s="0" t="n">
        <f aca="false">'dTTO3 (5 -8m)'!T266/'record list'!$A$93</f>
        <v>-30.8536585365853</v>
      </c>
      <c r="U266" s="0" t="n">
        <f aca="false">'dTTO3 (5 -8m)'!U266/'record list'!$A$93</f>
        <v>-25.8536585365853</v>
      </c>
      <c r="V266" s="0" t="n">
        <f aca="false">'dTTO3 (5 -8m)'!V266/'record list'!$A$93</f>
        <v>-0.487804878048779</v>
      </c>
      <c r="W266" s="0" t="n">
        <f aca="false">'dTTO3 (5 -8m)'!W266/'record list'!$A$93</f>
        <v>-0.487804878048779</v>
      </c>
    </row>
    <row r="267" customFormat="false" ht="12.75" hidden="false" customHeight="false" outlineLevel="0" collapsed="false">
      <c r="A267" s="0" t="n">
        <v>5.25999999999998</v>
      </c>
      <c r="B267" s="0" t="n">
        <f aca="false">'dTTO3 (5 -8m)'!B267/'record list'!$A$78</f>
        <v>-0.434491978609644</v>
      </c>
      <c r="C267" s="0" t="n">
        <f aca="false">'dTTO3 (5 -8m)'!C267/'record list'!$A$78</f>
        <v>-6.08288770053475</v>
      </c>
      <c r="D267" s="0" t="n">
        <f aca="false">'dTTO3 (5 -8m)'!D267/'record list'!$A$78</f>
        <v>-6.37254901960793</v>
      </c>
      <c r="E267" s="0" t="n">
        <f aca="false">'dTTO3 (5 -8m)'!E267/'record list'!$A$78</f>
        <v>-0.868983957219287</v>
      </c>
      <c r="F267" s="0" t="n">
        <f aca="false">'dTTO3 (5 -8m)'!F267/'record list'!$A$78</f>
        <v>-20.7107843137255</v>
      </c>
      <c r="G267" s="0" t="n">
        <f aca="false">'dTTO3 (5 -8m)'!G267/'record list'!$A$78</f>
        <v>-15.4968805704099</v>
      </c>
      <c r="H267" s="0" t="n">
        <f aca="false">'dTTO3 (5 -8m)'!H267/'record list'!$A$78</f>
        <v>-14.6278966131908</v>
      </c>
      <c r="I267" s="0" t="n">
        <f aca="false">'dTTO3 (5 -8m)'!I267/'record list'!$A$78</f>
        <v>-10.8622994652407</v>
      </c>
      <c r="J267" s="0" t="n">
        <f aca="false">'dTTO3 (5 -8m)'!J267/'record list'!$A$78</f>
        <v>-18.6831550802139</v>
      </c>
      <c r="K267" s="0" t="n">
        <f aca="false">'dTTO3 (5 -8m)'!K267/'record list'!$A$78</f>
        <v>-37.5111408199644</v>
      </c>
      <c r="L267" s="0" t="n">
        <f aca="false">'dTTO3 (5 -8m)'!L267/'record list'!$A$78</f>
        <v>-25.2005347593583</v>
      </c>
      <c r="M267" s="0" t="n">
        <f aca="false">'dTTO3 (5 -8m)'!M267/'record list'!$A$78</f>
        <v>-40.2629233511589</v>
      </c>
      <c r="N267" s="0" t="n">
        <f aca="false">'dTTO3 (5 -8m)'!N267/'record list'!$A$78</f>
        <v>-42.2905525846703</v>
      </c>
      <c r="O267" s="0" t="n">
        <f aca="false">'dTTO3 (5 -8m)'!O267/'record list'!$A$78</f>
        <v>-28.8213012477719</v>
      </c>
      <c r="Q267" s="0" t="n">
        <f aca="false">'dTTO3 (5 -8m)'!Q267/'record list'!$A$93</f>
        <v>-0.24390243902439</v>
      </c>
      <c r="R267" s="0" t="n">
        <f aca="false">'dTTO3 (5 -8m)'!R267/'record list'!$A$93</f>
        <v>-43.9024390243902</v>
      </c>
      <c r="S267" s="0" t="n">
        <f aca="false">'dTTO3 (5 -8m)'!S267/'record list'!$A$93</f>
        <v>-49.3902439024389</v>
      </c>
      <c r="T267" s="0" t="n">
        <f aca="false">'dTTO3 (5 -8m)'!T267/'record list'!$A$93</f>
        <v>-31.2195121951219</v>
      </c>
      <c r="U267" s="0" t="n">
        <f aca="false">'dTTO3 (5 -8m)'!U267/'record list'!$A$93</f>
        <v>-33.5365853658536</v>
      </c>
      <c r="V267" s="0" t="n">
        <f aca="false">'dTTO3 (5 -8m)'!V267/'record list'!$A$93</f>
        <v>0</v>
      </c>
      <c r="W267" s="0" t="n">
        <f aca="false">'dTTO3 (5 -8m)'!W267/'record list'!$A$93</f>
        <v>-0.487804878048779</v>
      </c>
    </row>
    <row r="268" customFormat="false" ht="12.75" hidden="false" customHeight="false" outlineLevel="0" collapsed="false">
      <c r="A268" s="0" t="n">
        <v>5.27999999999998</v>
      </c>
      <c r="B268" s="0" t="n">
        <f aca="false">'dTTO3 (5 -8m)'!B268/'record list'!$A$78</f>
        <v>-0.289661319073053</v>
      </c>
      <c r="C268" s="0" t="n">
        <f aca="false">'dTTO3 (5 -8m)'!C268/'record list'!$A$78</f>
        <v>-6.22771836007122</v>
      </c>
      <c r="D268" s="0" t="n">
        <f aca="false">'dTTO3 (5 -8m)'!D268/'record list'!$A$78</f>
        <v>-6.80704099821758</v>
      </c>
      <c r="E268" s="0" t="n">
        <f aca="false">'dTTO3 (5 -8m)'!E268/'record list'!$A$78</f>
        <v>-0.724153297682696</v>
      </c>
      <c r="F268" s="0" t="n">
        <f aca="false">'dTTO3 (5 -8m)'!F268/'record list'!$A$78</f>
        <v>-21.0004456327986</v>
      </c>
      <c r="G268" s="0" t="n">
        <f aca="false">'dTTO3 (5 -8m)'!G268/'record list'!$A$78</f>
        <v>-14.7727272727272</v>
      </c>
      <c r="H268" s="0" t="n">
        <f aca="false">'dTTO3 (5 -8m)'!H268/'record list'!$A$78</f>
        <v>-14.6278966131908</v>
      </c>
      <c r="I268" s="0" t="n">
        <f aca="false">'dTTO3 (5 -8m)'!I268/'record list'!$A$78</f>
        <v>-10.8622994652407</v>
      </c>
      <c r="J268" s="0" t="n">
        <f aca="false">'dTTO3 (5 -8m)'!J268/'record list'!$A$78</f>
        <v>-17.3796791443851</v>
      </c>
      <c r="K268" s="0" t="n">
        <f aca="false">'dTTO3 (5 -8m)'!K268/'record list'!$A$78</f>
        <v>-36.7869875222817</v>
      </c>
      <c r="L268" s="0" t="n">
        <f aca="false">'dTTO3 (5 -8m)'!L268/'record list'!$A$78</f>
        <v>-25.2005347593583</v>
      </c>
      <c r="M268" s="0" t="n">
        <f aca="false">'dTTO3 (5 -8m)'!M268/'record list'!$A$78</f>
        <v>-40.5525846702319</v>
      </c>
      <c r="N268" s="0" t="n">
        <f aca="false">'dTTO3 (5 -8m)'!N268/'record list'!$A$78</f>
        <v>-40.842245989305</v>
      </c>
      <c r="O268" s="0" t="n">
        <f aca="false">'dTTO3 (5 -8m)'!O268/'record list'!$A$78</f>
        <v>-27.0833333333335</v>
      </c>
      <c r="Q268" s="0" t="n">
        <f aca="false">'dTTO3 (5 -8m)'!Q268/'record list'!$A$93</f>
        <v>0.121951219512195</v>
      </c>
      <c r="R268" s="0" t="n">
        <f aca="false">'dTTO3 (5 -8m)'!R268/'record list'!$A$93</f>
        <v>-44.8780487804877</v>
      </c>
      <c r="S268" s="0" t="n">
        <f aca="false">'dTTO3 (5 -8m)'!S268/'record list'!$A$93</f>
        <v>-49.2682926829267</v>
      </c>
      <c r="T268" s="0" t="n">
        <f aca="false">'dTTO3 (5 -8m)'!T268/'record list'!$A$93</f>
        <v>-31.0975609756097</v>
      </c>
      <c r="U268" s="0" t="n">
        <f aca="false">'dTTO3 (5 -8m)'!U268/'record list'!$A$93</f>
        <v>-41.7073170731706</v>
      </c>
      <c r="V268" s="0" t="n">
        <f aca="false">'dTTO3 (5 -8m)'!V268/'record list'!$A$93</f>
        <v>-3.17073170731707</v>
      </c>
      <c r="W268" s="0" t="n">
        <f aca="false">'dTTO3 (5 -8m)'!W268/'record list'!$A$93</f>
        <v>-0.121951219512195</v>
      </c>
    </row>
    <row r="269" customFormat="false" ht="12.75" hidden="false" customHeight="false" outlineLevel="0" collapsed="false">
      <c r="A269" s="0" t="n">
        <v>5.29999999999998</v>
      </c>
      <c r="B269" s="0" t="n">
        <f aca="false">'dTTO3 (5 -8m)'!B269/'record list'!$A$78</f>
        <v>-0.289661319073053</v>
      </c>
      <c r="C269" s="0" t="n">
        <f aca="false">'dTTO3 (5 -8m)'!C269/'record list'!$A$78</f>
        <v>-6.66221033868086</v>
      </c>
      <c r="D269" s="0" t="n">
        <f aca="false">'dTTO3 (5 -8m)'!D269/'record list'!$A$78</f>
        <v>-6.37254901960793</v>
      </c>
      <c r="E269" s="0" t="n">
        <f aca="false">'dTTO3 (5 -8m)'!E269/'record list'!$A$78</f>
        <v>-0.434491978609644</v>
      </c>
      <c r="F269" s="0" t="n">
        <f aca="false">'dTTO3 (5 -8m)'!F269/'record list'!$A$78</f>
        <v>-20.8556149732621</v>
      </c>
      <c r="G269" s="0" t="n">
        <f aca="false">'dTTO3 (5 -8m)'!G269/'record list'!$A$78</f>
        <v>-12.1657754010695</v>
      </c>
      <c r="H269" s="0" t="n">
        <f aca="false">'dTTO3 (5 -8m)'!H269/'record list'!$A$78</f>
        <v>-14.4830659536543</v>
      </c>
      <c r="I269" s="0" t="n">
        <f aca="false">'dTTO3 (5 -8m)'!I269/'record list'!$A$78</f>
        <v>-9.70365418894836</v>
      </c>
      <c r="J269" s="0" t="n">
        <f aca="false">'dTTO3 (5 -8m)'!J269/'record list'!$A$78</f>
        <v>-17.090017825312</v>
      </c>
      <c r="K269" s="0" t="n">
        <f aca="false">'dTTO3 (5 -8m)'!K269/'record list'!$A$78</f>
        <v>-34.9041889483067</v>
      </c>
      <c r="L269" s="0" t="n">
        <f aca="false">'dTTO3 (5 -8m)'!L269/'record list'!$A$78</f>
        <v>-25.2005347593583</v>
      </c>
      <c r="M269" s="0" t="n">
        <f aca="false">'dTTO3 (5 -8m)'!M269/'record list'!$A$78</f>
        <v>-41.4215686274512</v>
      </c>
      <c r="N269" s="0" t="n">
        <f aca="false">'dTTO3 (5 -8m)'!N269/'record list'!$A$78</f>
        <v>-41.2767379679146</v>
      </c>
      <c r="O269" s="0" t="n">
        <f aca="false">'dTTO3 (5 -8m)'!O269/'record list'!$A$78</f>
        <v>-27.3729946524065</v>
      </c>
      <c r="Q269" s="0" t="n">
        <f aca="false">'dTTO3 (5 -8m)'!Q269/'record list'!$A$93</f>
        <v>0.121951219512195</v>
      </c>
      <c r="R269" s="0" t="n">
        <f aca="false">'dTTO3 (5 -8m)'!R269/'record list'!$A$93</f>
        <v>-45.9756097560975</v>
      </c>
      <c r="S269" s="0" t="n">
        <f aca="false">'dTTO3 (5 -8m)'!S269/'record list'!$A$93</f>
        <v>-48.6585365853658</v>
      </c>
      <c r="T269" s="0" t="n">
        <f aca="false">'dTTO3 (5 -8m)'!T269/'record list'!$A$93</f>
        <v>-31.9512195121951</v>
      </c>
      <c r="U269" s="0" t="n">
        <f aca="false">'dTTO3 (5 -8m)'!U269/'record list'!$A$93</f>
        <v>-43.0487804878048</v>
      </c>
      <c r="V269" s="0" t="n">
        <f aca="false">'dTTO3 (5 -8m)'!V269/'record list'!$A$93</f>
        <v>-5.48780487804877</v>
      </c>
      <c r="W269" s="0" t="n">
        <f aca="false">'dTTO3 (5 -8m)'!W269/'record list'!$A$93</f>
        <v>-0.121951219512195</v>
      </c>
    </row>
    <row r="270" customFormat="false" ht="12.75" hidden="false" customHeight="false" outlineLevel="0" collapsed="false">
      <c r="A270" s="0" t="n">
        <v>5.31999999999997</v>
      </c>
      <c r="B270" s="0" t="n">
        <f aca="false">'dTTO3 (5 -8m)'!B270/'record list'!$A$78</f>
        <v>-0.289661319073053</v>
      </c>
      <c r="C270" s="0" t="n">
        <f aca="false">'dTTO3 (5 -8m)'!C270/'record list'!$A$78</f>
        <v>-5.93805704099816</v>
      </c>
      <c r="D270" s="0" t="n">
        <f aca="false">'dTTO3 (5 -8m)'!D270/'record list'!$A$78</f>
        <v>-6.37254901960793</v>
      </c>
      <c r="E270" s="0" t="n">
        <f aca="false">'dTTO3 (5 -8m)'!E270/'record list'!$A$78</f>
        <v>-0.579322638146234</v>
      </c>
      <c r="F270" s="0" t="n">
        <f aca="false">'dTTO3 (5 -8m)'!F270/'record list'!$A$78</f>
        <v>-20.1314616755794</v>
      </c>
      <c r="G270" s="0" t="n">
        <f aca="false">'dTTO3 (5 -8m)'!G270/'record list'!$A$78</f>
        <v>-12.3106060606061</v>
      </c>
      <c r="H270" s="0" t="n">
        <f aca="false">'dTTO3 (5 -8m)'!H270/'record list'!$A$78</f>
        <v>-14.1934046345811</v>
      </c>
      <c r="I270" s="0" t="n">
        <f aca="false">'dTTO3 (5 -8m)'!I270/'record list'!$A$78</f>
        <v>-10.7174688057041</v>
      </c>
      <c r="J270" s="0" t="n">
        <f aca="false">'dTTO3 (5 -8m)'!J270/'record list'!$A$78</f>
        <v>-17.5245098039216</v>
      </c>
      <c r="K270" s="0" t="n">
        <f aca="false">'dTTO3 (5 -8m)'!K270/'record list'!$A$78</f>
        <v>-33.3110516934048</v>
      </c>
      <c r="L270" s="0" t="n">
        <f aca="false">'dTTO3 (5 -8m)'!L270/'record list'!$A$78</f>
        <v>-24.7660427807487</v>
      </c>
      <c r="M270" s="0" t="n">
        <f aca="false">'dTTO3 (5 -8m)'!M270/'record list'!$A$78</f>
        <v>-40.9870766488415</v>
      </c>
      <c r="N270" s="0" t="n">
        <f aca="false">'dTTO3 (5 -8m)'!N270/'record list'!$A$78</f>
        <v>-40.9870766488415</v>
      </c>
      <c r="O270" s="0" t="n">
        <f aca="false">'dTTO3 (5 -8m)'!O270/'record list'!$A$78</f>
        <v>-26.2143493761142</v>
      </c>
      <c r="Q270" s="0" t="n">
        <f aca="false">'dTTO3 (5 -8m)'!Q270/'record list'!$A$93</f>
        <v>-0.121951219512195</v>
      </c>
      <c r="R270" s="0" t="n">
        <f aca="false">'dTTO3 (5 -8m)'!R270/'record list'!$A$93</f>
        <v>-45.9756097560975</v>
      </c>
      <c r="S270" s="0" t="n">
        <f aca="false">'dTTO3 (5 -8m)'!S270/'record list'!$A$93</f>
        <v>-48.6585365853658</v>
      </c>
      <c r="T270" s="0" t="n">
        <f aca="false">'dTTO3 (5 -8m)'!T270/'record list'!$A$93</f>
        <v>-31.4634146341463</v>
      </c>
      <c r="U270" s="0" t="n">
        <f aca="false">'dTTO3 (5 -8m)'!U270/'record list'!$A$93</f>
        <v>-44.1463414634145</v>
      </c>
      <c r="V270" s="0" t="n">
        <f aca="false">'dTTO3 (5 -8m)'!V270/'record list'!$A$93</f>
        <v>-12.8048780487805</v>
      </c>
      <c r="W270" s="0" t="n">
        <f aca="false">'dTTO3 (5 -8m)'!W270/'record list'!$A$93</f>
        <v>-0.487804878048779</v>
      </c>
    </row>
    <row r="271" customFormat="false" ht="12.75" hidden="false" customHeight="false" outlineLevel="0" collapsed="false">
      <c r="A271" s="0" t="n">
        <v>5.33999999999997</v>
      </c>
      <c r="B271" s="0" t="n">
        <f aca="false">'dTTO3 (5 -8m)'!B271/'record list'!$A$78</f>
        <v>-0.144830659536462</v>
      </c>
      <c r="C271" s="0" t="n">
        <f aca="false">'dTTO3 (5 -8m)'!C271/'record list'!$A$78</f>
        <v>-6.66221033868086</v>
      </c>
      <c r="D271" s="0" t="n">
        <f aca="false">'dTTO3 (5 -8m)'!D271/'record list'!$A$78</f>
        <v>-6.37254901960793</v>
      </c>
      <c r="E271" s="0" t="n">
        <f aca="false">'dTTO3 (5 -8m)'!E271/'record list'!$A$78</f>
        <v>-0.434491978609644</v>
      </c>
      <c r="F271" s="0" t="n">
        <f aca="false">'dTTO3 (5 -8m)'!F271/'record list'!$A$78</f>
        <v>-20.2762923351159</v>
      </c>
      <c r="G271" s="0" t="n">
        <f aca="false">'dTTO3 (5 -8m)'!G271/'record list'!$A$78</f>
        <v>-12.4554367201426</v>
      </c>
      <c r="H271" s="0" t="n">
        <f aca="false">'dTTO3 (5 -8m)'!H271/'record list'!$A$78</f>
        <v>-14.0485739750447</v>
      </c>
      <c r="I271" s="0" t="n">
        <f aca="false">'dTTO3 (5 -8m)'!I271/'record list'!$A$78</f>
        <v>-10.7174688057041</v>
      </c>
      <c r="J271" s="0" t="n">
        <f aca="false">'dTTO3 (5 -8m)'!J271/'record list'!$A$78</f>
        <v>-17.2348484848485</v>
      </c>
      <c r="K271" s="0" t="n">
        <f aca="false">'dTTO3 (5 -8m)'!K271/'record list'!$A$78</f>
        <v>-32.0075757575758</v>
      </c>
      <c r="L271" s="0" t="n">
        <f aca="false">'dTTO3 (5 -8m)'!L271/'record list'!$A$78</f>
        <v>-25.3453654188949</v>
      </c>
      <c r="M271" s="0" t="n">
        <f aca="false">'dTTO3 (5 -8m)'!M271/'record list'!$A$78</f>
        <v>-40.9870766488415</v>
      </c>
      <c r="N271" s="0" t="n">
        <f aca="false">'dTTO3 (5 -8m)'!N271/'record list'!$A$78</f>
        <v>-40.1180926916223</v>
      </c>
      <c r="O271" s="0" t="n">
        <f aca="false">'dTTO3 (5 -8m)'!O271/'record list'!$A$78</f>
        <v>-25.0557040998218</v>
      </c>
      <c r="Q271" s="0" t="n">
        <f aca="false">'dTTO3 (5 -8m)'!Q271/'record list'!$A$93</f>
        <v>0</v>
      </c>
      <c r="R271" s="0" t="n">
        <f aca="false">'dTTO3 (5 -8m)'!R271/'record list'!$A$93</f>
        <v>-49.5121951219511</v>
      </c>
      <c r="S271" s="0" t="n">
        <f aca="false">'dTTO3 (5 -8m)'!S271/'record list'!$A$93</f>
        <v>-47.6829268292682</v>
      </c>
      <c r="T271" s="0" t="n">
        <f aca="false">'dTTO3 (5 -8m)'!T271/'record list'!$A$93</f>
        <v>-31.9512195121951</v>
      </c>
      <c r="U271" s="0" t="n">
        <f aca="false">'dTTO3 (5 -8m)'!U271/'record list'!$A$93</f>
        <v>-51.0975609756096</v>
      </c>
      <c r="V271" s="0" t="n">
        <f aca="false">'dTTO3 (5 -8m)'!V271/'record list'!$A$93</f>
        <v>-16.9512195121951</v>
      </c>
      <c r="W271" s="0" t="n">
        <f aca="false">'dTTO3 (5 -8m)'!W271/'record list'!$A$93</f>
        <v>-0.24390243902439</v>
      </c>
    </row>
    <row r="272" customFormat="false" ht="12.75" hidden="false" customHeight="false" outlineLevel="0" collapsed="false">
      <c r="A272" s="0" t="n">
        <v>5.35999999999997</v>
      </c>
      <c r="B272" s="0" t="n">
        <f aca="false">'dTTO3 (5 -8m)'!B272/'record list'!$A$78</f>
        <v>-0.289661319073053</v>
      </c>
      <c r="C272" s="0" t="n">
        <f aca="false">'dTTO3 (5 -8m)'!C272/'record list'!$A$78</f>
        <v>-6.22771836007122</v>
      </c>
      <c r="D272" s="0" t="n">
        <f aca="false">'dTTO3 (5 -8m)'!D272/'record list'!$A$78</f>
        <v>-6.37254901960793</v>
      </c>
      <c r="E272" s="0" t="n">
        <f aca="false">'dTTO3 (5 -8m)'!E272/'record list'!$A$78</f>
        <v>-0.579322638146234</v>
      </c>
      <c r="F272" s="0" t="n">
        <f aca="false">'dTTO3 (5 -8m)'!F272/'record list'!$A$78</f>
        <v>-19.9866310160428</v>
      </c>
      <c r="G272" s="0" t="n">
        <f aca="false">'dTTO3 (5 -8m)'!G272/'record list'!$A$78</f>
        <v>-11.1519607843138</v>
      </c>
      <c r="H272" s="0" t="n">
        <f aca="false">'dTTO3 (5 -8m)'!H272/'record list'!$A$78</f>
        <v>-13.9037433155081</v>
      </c>
      <c r="I272" s="0" t="n">
        <f aca="false">'dTTO3 (5 -8m)'!I272/'record list'!$A$78</f>
        <v>-10.7174688057041</v>
      </c>
      <c r="J272" s="0" t="n">
        <f aca="false">'dTTO3 (5 -8m)'!J272/'record list'!$A$78</f>
        <v>-17.3796791443851</v>
      </c>
      <c r="K272" s="0" t="n">
        <f aca="false">'dTTO3 (5 -8m)'!K272/'record list'!$A$78</f>
        <v>-31.1385918003566</v>
      </c>
      <c r="L272" s="0" t="n">
        <f aca="false">'dTTO3 (5 -8m)'!L272/'record list'!$A$78</f>
        <v>-25.6350267379679</v>
      </c>
      <c r="M272" s="0" t="n">
        <f aca="false">'dTTO3 (5 -8m)'!M272/'record list'!$A$78</f>
        <v>-45.1871657754013</v>
      </c>
      <c r="N272" s="0" t="n">
        <f aca="false">'dTTO3 (5 -8m)'!N272/'record list'!$A$78</f>
        <v>-40.1180926916223</v>
      </c>
      <c r="O272" s="0" t="n">
        <f aca="false">'dTTO3 (5 -8m)'!O272/'record list'!$A$78</f>
        <v>-24.9108734402852</v>
      </c>
      <c r="Q272" s="0" t="n">
        <f aca="false">'dTTO3 (5 -8m)'!Q272/'record list'!$A$93</f>
        <v>-0.121951219512195</v>
      </c>
      <c r="R272" s="0" t="n">
        <f aca="false">'dTTO3 (5 -8m)'!R272/'record list'!$A$93</f>
        <v>-49.9999999999999</v>
      </c>
      <c r="S272" s="0" t="n">
        <f aca="false">'dTTO3 (5 -8m)'!S272/'record list'!$A$93</f>
        <v>-46.2195121951219</v>
      </c>
      <c r="T272" s="0" t="n">
        <f aca="false">'dTTO3 (5 -8m)'!T272/'record list'!$A$93</f>
        <v>-32.1951219512194</v>
      </c>
      <c r="U272" s="0" t="n">
        <f aca="false">'dTTO3 (5 -8m)'!U272/'record list'!$A$93</f>
        <v>-53.5365853658535</v>
      </c>
      <c r="V272" s="0" t="n">
        <f aca="false">'dTTO3 (5 -8m)'!V272/'record list'!$A$93</f>
        <v>-22.5609756097561</v>
      </c>
      <c r="W272" s="0" t="n">
        <f aca="false">'dTTO3 (5 -8m)'!W272/'record list'!$A$93</f>
        <v>-0.24390243902439</v>
      </c>
    </row>
    <row r="273" customFormat="false" ht="12.75" hidden="false" customHeight="false" outlineLevel="0" collapsed="false">
      <c r="A273" s="0" t="n">
        <v>5.37999999999997</v>
      </c>
      <c r="B273" s="0" t="n">
        <f aca="false">'dTTO3 (5 -8m)'!B273/'record list'!$A$78</f>
        <v>-0.289661319073053</v>
      </c>
      <c r="C273" s="0" t="n">
        <f aca="false">'dTTO3 (5 -8m)'!C273/'record list'!$A$78</f>
        <v>-6.66221033868086</v>
      </c>
      <c r="D273" s="0" t="n">
        <f aca="false">'dTTO3 (5 -8m)'!D273/'record list'!$A$78</f>
        <v>-6.66221033868099</v>
      </c>
      <c r="E273" s="0" t="n">
        <f aca="false">'dTTO3 (5 -8m)'!E273/'record list'!$A$78</f>
        <v>-0.434491978609644</v>
      </c>
      <c r="F273" s="0" t="n">
        <f aca="false">'dTTO3 (5 -8m)'!F273/'record list'!$A$78</f>
        <v>-19.9866310160428</v>
      </c>
      <c r="G273" s="0" t="n">
        <f aca="false">'dTTO3 (5 -8m)'!G273/'record list'!$A$78</f>
        <v>-8.97950089126554</v>
      </c>
      <c r="H273" s="0" t="n">
        <f aca="false">'dTTO3 (5 -8m)'!H273/'record list'!$A$78</f>
        <v>-13.7589126559715</v>
      </c>
      <c r="I273" s="0" t="n">
        <f aca="false">'dTTO3 (5 -8m)'!I273/'record list'!$A$78</f>
        <v>-10.2829768270945</v>
      </c>
      <c r="J273" s="0" t="n">
        <f aca="false">'dTTO3 (5 -8m)'!J273/'record list'!$A$78</f>
        <v>-18.9728163992871</v>
      </c>
      <c r="K273" s="0" t="n">
        <f aca="false">'dTTO3 (5 -8m)'!K273/'record list'!$A$78</f>
        <v>-30.8489304812834</v>
      </c>
      <c r="L273" s="0" t="n">
        <f aca="false">'dTTO3 (5 -8m)'!L273/'record list'!$A$78</f>
        <v>-24.9108734402852</v>
      </c>
      <c r="M273" s="0" t="n">
        <f aca="false">'dTTO3 (5 -8m)'!M273/'record list'!$A$78</f>
        <v>-47.3596256684494</v>
      </c>
      <c r="N273" s="0" t="n">
        <f aca="false">'dTTO3 (5 -8m)'!N273/'record list'!$A$78</f>
        <v>-40.842245989305</v>
      </c>
      <c r="O273" s="0" t="n">
        <f aca="false">'dTTO3 (5 -8m)'!O273/'record list'!$A$78</f>
        <v>-24.0418894830661</v>
      </c>
      <c r="Q273" s="0" t="n">
        <f aca="false">'dTTO3 (5 -8m)'!Q273/'record list'!$A$93</f>
        <v>-0.121951219512195</v>
      </c>
      <c r="R273" s="0" t="n">
        <f aca="false">'dTTO3 (5 -8m)'!R273/'record list'!$A$93</f>
        <v>-50.1219512195121</v>
      </c>
      <c r="S273" s="0" t="n">
        <f aca="false">'dTTO3 (5 -8m)'!S273/'record list'!$A$93</f>
        <v>-44.6341463414633</v>
      </c>
      <c r="T273" s="0" t="n">
        <f aca="false">'dTTO3 (5 -8m)'!T273/'record list'!$A$93</f>
        <v>-32.0731707317073</v>
      </c>
      <c r="U273" s="0" t="n">
        <f aca="false">'dTTO3 (5 -8m)'!U273/'record list'!$A$93</f>
        <v>-54.3902439024389</v>
      </c>
      <c r="V273" s="0" t="n">
        <f aca="false">'dTTO3 (5 -8m)'!V273/'record list'!$A$93</f>
        <v>-29.2682926829268</v>
      </c>
      <c r="W273" s="0" t="n">
        <f aca="false">'dTTO3 (5 -8m)'!W273/'record list'!$A$93</f>
        <v>-0.121951219512195</v>
      </c>
    </row>
    <row r="274" customFormat="false" ht="12.75" hidden="false" customHeight="false" outlineLevel="0" collapsed="false">
      <c r="A274" s="0" t="n">
        <v>5.39999999999997</v>
      </c>
      <c r="B274" s="0" t="n">
        <f aca="false">'dTTO3 (5 -8m)'!B274/'record list'!$A$78</f>
        <v>-0.144830659536462</v>
      </c>
      <c r="C274" s="0" t="n">
        <f aca="false">'dTTO3 (5 -8m)'!C274/'record list'!$A$78</f>
        <v>-6.37254901960781</v>
      </c>
      <c r="D274" s="0" t="n">
        <f aca="false">'dTTO3 (5 -8m)'!D274/'record list'!$A$78</f>
        <v>-6.37254901960793</v>
      </c>
      <c r="E274" s="0" t="n">
        <f aca="false">'dTTO3 (5 -8m)'!E274/'record list'!$A$78</f>
        <v>-0.579322638146234</v>
      </c>
      <c r="F274" s="0" t="n">
        <f aca="false">'dTTO3 (5 -8m)'!F274/'record list'!$A$78</f>
        <v>-19.9866310160428</v>
      </c>
      <c r="G274" s="0" t="n">
        <f aca="false">'dTTO3 (5 -8m)'!G274/'record list'!$A$78</f>
        <v>-8.5450089126559</v>
      </c>
      <c r="H274" s="0" t="n">
        <f aca="false">'dTTO3 (5 -8m)'!H274/'record list'!$A$78</f>
        <v>-14.0485739750447</v>
      </c>
      <c r="I274" s="0" t="n">
        <f aca="false">'dTTO3 (5 -8m)'!I274/'record list'!$A$78</f>
        <v>-11.0071301247772</v>
      </c>
      <c r="J274" s="0" t="n">
        <f aca="false">'dTTO3 (5 -8m)'!J274/'record list'!$A$78</f>
        <v>-18.9728163992871</v>
      </c>
      <c r="K274" s="0" t="n">
        <f aca="false">'dTTO3 (5 -8m)'!K274/'record list'!$A$78</f>
        <v>-30.7040998217469</v>
      </c>
      <c r="L274" s="0" t="n">
        <f aca="false">'dTTO3 (5 -8m)'!L274/'record list'!$A$78</f>
        <v>-25.7798573975045</v>
      </c>
      <c r="M274" s="0" t="n">
        <f aca="false">'dTTO3 (5 -8m)'!M274/'record list'!$A$78</f>
        <v>-47.6492869875224</v>
      </c>
      <c r="N274" s="0" t="n">
        <f aca="false">'dTTO3 (5 -8m)'!N274/'record list'!$A$78</f>
        <v>-41.131907308378</v>
      </c>
      <c r="O274" s="0" t="n">
        <f aca="false">'dTTO3 (5 -8m)'!O274/'record list'!$A$78</f>
        <v>-24.1867201426026</v>
      </c>
      <c r="Q274" s="0" t="n">
        <f aca="false">'dTTO3 (5 -8m)'!Q274/'record list'!$A$93</f>
        <v>-0.365853658536585</v>
      </c>
      <c r="R274" s="0" t="n">
        <f aca="false">'dTTO3 (5 -8m)'!R274/'record list'!$A$93</f>
        <v>-49.6341463414633</v>
      </c>
      <c r="S274" s="0" t="n">
        <f aca="false">'dTTO3 (5 -8m)'!S274/'record list'!$A$93</f>
        <v>-43.170731707317</v>
      </c>
      <c r="T274" s="0" t="n">
        <f aca="false">'dTTO3 (5 -8m)'!T274/'record list'!$A$93</f>
        <v>-32.1951219512194</v>
      </c>
      <c r="U274" s="0" t="n">
        <f aca="false">'dTTO3 (5 -8m)'!U274/'record list'!$A$93</f>
        <v>-54.6341463414633</v>
      </c>
      <c r="V274" s="0" t="n">
        <f aca="false">'dTTO3 (5 -8m)'!V274/'record list'!$A$93</f>
        <v>-32.6829268292682</v>
      </c>
      <c r="W274" s="0" t="n">
        <f aca="false">'dTTO3 (5 -8m)'!W274/'record list'!$A$93</f>
        <v>-0.121951219512195</v>
      </c>
    </row>
    <row r="275" customFormat="false" ht="12.75" hidden="false" customHeight="false" outlineLevel="0" collapsed="false">
      <c r="A275" s="0" t="n">
        <v>5.41999999999997</v>
      </c>
      <c r="B275" s="0" t="n">
        <f aca="false">'dTTO3 (5 -8m)'!B275/'record list'!$A$78</f>
        <v>0</v>
      </c>
      <c r="C275" s="0" t="n">
        <f aca="false">'dTTO3 (5 -8m)'!C275/'record list'!$A$78</f>
        <v>-6.22771836007122</v>
      </c>
      <c r="D275" s="0" t="n">
        <f aca="false">'dTTO3 (5 -8m)'!D275/'record list'!$A$78</f>
        <v>-6.37254901960793</v>
      </c>
      <c r="E275" s="0" t="n">
        <f aca="false">'dTTO3 (5 -8m)'!E275/'record list'!$A$78</f>
        <v>-0.579322638146234</v>
      </c>
      <c r="F275" s="0" t="n">
        <f aca="false">'dTTO3 (5 -8m)'!F275/'record list'!$A$78</f>
        <v>-19.8418003565062</v>
      </c>
      <c r="G275" s="0" t="n">
        <f aca="false">'dTTO3 (5 -8m)'!G275/'record list'!$A$78</f>
        <v>-7.96568627450979</v>
      </c>
      <c r="H275" s="0" t="n">
        <f aca="false">'dTTO3 (5 -8m)'!H275/'record list'!$A$78</f>
        <v>-14.0485739750447</v>
      </c>
      <c r="I275" s="0" t="n">
        <f aca="false">'dTTO3 (5 -8m)'!I275/'record list'!$A$78</f>
        <v>-10.4278074866311</v>
      </c>
      <c r="J275" s="0" t="n">
        <f aca="false">'dTTO3 (5 -8m)'!J275/'record list'!$A$78</f>
        <v>-15.4968805704101</v>
      </c>
      <c r="K275" s="0" t="n">
        <f aca="false">'dTTO3 (5 -8m)'!K275/'record list'!$A$78</f>
        <v>-30.4144385026739</v>
      </c>
      <c r="L275" s="0" t="n">
        <f aca="false">'dTTO3 (5 -8m)'!L275/'record list'!$A$78</f>
        <v>-25.7798573975045</v>
      </c>
      <c r="M275" s="0" t="n">
        <f aca="false">'dTTO3 (5 -8m)'!M275/'record list'!$A$78</f>
        <v>-47.794117647059</v>
      </c>
      <c r="N275" s="0" t="n">
        <f aca="false">'dTTO3 (5 -8m)'!N275/'record list'!$A$78</f>
        <v>-41.7112299465242</v>
      </c>
      <c r="O275" s="0" t="n">
        <f aca="false">'dTTO3 (5 -8m)'!O275/'record list'!$A$78</f>
        <v>-23.8970588235295</v>
      </c>
      <c r="Q275" s="0" t="n">
        <f aca="false">'dTTO3 (5 -8m)'!Q275/'record list'!$A$93</f>
        <v>0.121951219512195</v>
      </c>
      <c r="R275" s="0" t="n">
        <f aca="false">'dTTO3 (5 -8m)'!R275/'record list'!$A$93</f>
        <v>-50.1219512195121</v>
      </c>
      <c r="S275" s="0" t="n">
        <f aca="false">'dTTO3 (5 -8m)'!S275/'record list'!$A$93</f>
        <v>-43.6585365853658</v>
      </c>
      <c r="T275" s="0" t="n">
        <f aca="false">'dTTO3 (5 -8m)'!T275/'record list'!$A$93</f>
        <v>-32.3170731707316</v>
      </c>
      <c r="U275" s="0" t="n">
        <f aca="false">'dTTO3 (5 -8m)'!U275/'record list'!$A$93</f>
        <v>-55.7317073170731</v>
      </c>
      <c r="V275" s="0" t="n">
        <f aca="false">'dTTO3 (5 -8m)'!V275/'record list'!$A$93</f>
        <v>-33.5365853658536</v>
      </c>
      <c r="W275" s="0" t="n">
        <f aca="false">'dTTO3 (5 -8m)'!W275/'record list'!$A$93</f>
        <v>-0.24390243902439</v>
      </c>
    </row>
    <row r="276" customFormat="false" ht="12.75" hidden="false" customHeight="false" outlineLevel="0" collapsed="false">
      <c r="A276" s="0" t="n">
        <v>5.43999999999997</v>
      </c>
      <c r="B276" s="0" t="n">
        <f aca="false">'dTTO3 (5 -8m)'!B276/'record list'!$A$78</f>
        <v>-0.144830659536462</v>
      </c>
      <c r="C276" s="0" t="n">
        <f aca="false">'dTTO3 (5 -8m)'!C276/'record list'!$A$78</f>
        <v>-6.08288770053475</v>
      </c>
      <c r="D276" s="0" t="n">
        <f aca="false">'dTTO3 (5 -8m)'!D276/'record list'!$A$78</f>
        <v>-6.66221033868099</v>
      </c>
      <c r="E276" s="0" t="n">
        <f aca="false">'dTTO3 (5 -8m)'!E276/'record list'!$A$78</f>
        <v>-0.579322638146234</v>
      </c>
      <c r="F276" s="0" t="n">
        <f aca="false">'dTTO3 (5 -8m)'!F276/'record list'!$A$78</f>
        <v>-20.7107843137255</v>
      </c>
      <c r="G276" s="0" t="n">
        <f aca="false">'dTTO3 (5 -8m)'!G276/'record list'!$A$78</f>
        <v>-8.25534759358284</v>
      </c>
      <c r="H276" s="0" t="n">
        <f aca="false">'dTTO3 (5 -8m)'!H276/'record list'!$A$78</f>
        <v>-13.7589126559715</v>
      </c>
      <c r="I276" s="0" t="n">
        <f aca="false">'dTTO3 (5 -8m)'!I276/'record list'!$A$78</f>
        <v>-10.4278074866311</v>
      </c>
      <c r="J276" s="0" t="n">
        <f aca="false">'dTTO3 (5 -8m)'!J276/'record list'!$A$78</f>
        <v>-16.2210338680928</v>
      </c>
      <c r="K276" s="0" t="n">
        <f aca="false">'dTTO3 (5 -8m)'!K276/'record list'!$A$78</f>
        <v>-30.1247771836007</v>
      </c>
      <c r="L276" s="0" t="n">
        <f aca="false">'dTTO3 (5 -8m)'!L276/'record list'!$A$78</f>
        <v>-25.924688057041</v>
      </c>
      <c r="M276" s="0" t="n">
        <f aca="false">'dTTO3 (5 -8m)'!M276/'record list'!$A$78</f>
        <v>-47.2147950089129</v>
      </c>
      <c r="N276" s="0" t="n">
        <f aca="false">'dTTO3 (5 -8m)'!N276/'record list'!$A$78</f>
        <v>-44.0285204991089</v>
      </c>
      <c r="O276" s="0" t="n">
        <f aca="false">'dTTO3 (5 -8m)'!O276/'record list'!$A$78</f>
        <v>-23.7522281639929</v>
      </c>
      <c r="Q276" s="0" t="n">
        <f aca="false">'dTTO3 (5 -8m)'!Q276/'record list'!$A$93</f>
        <v>-0.121951219512195</v>
      </c>
      <c r="R276" s="0" t="n">
        <f aca="false">'dTTO3 (5 -8m)'!R276/'record list'!$A$93</f>
        <v>-47.8048780487804</v>
      </c>
      <c r="S276" s="0" t="n">
        <f aca="false">'dTTO3 (5 -8m)'!S276/'record list'!$A$93</f>
        <v>-43.5365853658536</v>
      </c>
      <c r="T276" s="0" t="n">
        <f aca="false">'dTTO3 (5 -8m)'!T276/'record list'!$A$93</f>
        <v>-32.0731707317073</v>
      </c>
      <c r="U276" s="0" t="n">
        <f aca="false">'dTTO3 (5 -8m)'!U276/'record list'!$A$93</f>
        <v>-57.0731707317072</v>
      </c>
      <c r="V276" s="0" t="n">
        <f aca="false">'dTTO3 (5 -8m)'!V276/'record list'!$A$93</f>
        <v>-37.9268292682926</v>
      </c>
      <c r="W276" s="0" t="n">
        <f aca="false">'dTTO3 (5 -8m)'!W276/'record list'!$A$93</f>
        <v>-0.487804878048779</v>
      </c>
    </row>
    <row r="277" customFormat="false" ht="12.75" hidden="false" customHeight="false" outlineLevel="0" collapsed="false">
      <c r="A277" s="0" t="n">
        <v>5.45999999999997</v>
      </c>
      <c r="B277" s="0" t="n">
        <f aca="false">'dTTO3 (5 -8m)'!B277/'record list'!$A$78</f>
        <v>0</v>
      </c>
      <c r="C277" s="0" t="n">
        <f aca="false">'dTTO3 (5 -8m)'!C277/'record list'!$A$78</f>
        <v>-6.37254901960781</v>
      </c>
      <c r="D277" s="0" t="n">
        <f aca="false">'dTTO3 (5 -8m)'!D277/'record list'!$A$78</f>
        <v>-6.37254901960793</v>
      </c>
      <c r="E277" s="0" t="n">
        <f aca="false">'dTTO3 (5 -8m)'!E277/'record list'!$A$78</f>
        <v>-0.579322638146234</v>
      </c>
      <c r="F277" s="0" t="n">
        <f aca="false">'dTTO3 (5 -8m)'!F277/'record list'!$A$78</f>
        <v>-17.8141711229947</v>
      </c>
      <c r="G277" s="0" t="n">
        <f aca="false">'dTTO3 (5 -8m)'!G277/'record list'!$A$78</f>
        <v>-8.25534759358284</v>
      </c>
      <c r="H277" s="0" t="n">
        <f aca="false">'dTTO3 (5 -8m)'!H277/'record list'!$A$78</f>
        <v>-14.0485739750447</v>
      </c>
      <c r="I277" s="0" t="n">
        <f aca="false">'dTTO3 (5 -8m)'!I277/'record list'!$A$78</f>
        <v>-10.5726381461675</v>
      </c>
      <c r="J277" s="0" t="n">
        <f aca="false">'dTTO3 (5 -8m)'!J277/'record list'!$A$78</f>
        <v>-16.0762032085562</v>
      </c>
      <c r="K277" s="0" t="n">
        <f aca="false">'dTTO3 (5 -8m)'!K277/'record list'!$A$78</f>
        <v>-30.5592691622104</v>
      </c>
      <c r="L277" s="0" t="n">
        <f aca="false">'dTTO3 (5 -8m)'!L277/'record list'!$A$78</f>
        <v>-26.0695187165776</v>
      </c>
      <c r="M277" s="0" t="n">
        <f aca="false">'dTTO3 (5 -8m)'!M277/'record list'!$A$78</f>
        <v>-47.0699643493763</v>
      </c>
      <c r="N277" s="0" t="n">
        <f aca="false">'dTTO3 (5 -8m)'!N277/'record list'!$A$78</f>
        <v>-44.8975044563281</v>
      </c>
      <c r="O277" s="0" t="n">
        <f aca="false">'dTTO3 (5 -8m)'!O277/'record list'!$A$78</f>
        <v>-24.0418894830661</v>
      </c>
      <c r="Q277" s="0" t="n">
        <f aca="false">'dTTO3 (5 -8m)'!Q277/'record list'!$A$93</f>
        <v>0</v>
      </c>
      <c r="R277" s="0" t="n">
        <f aca="false">'dTTO3 (5 -8m)'!R277/'record list'!$A$93</f>
        <v>-45.2439024390243</v>
      </c>
      <c r="S277" s="0" t="n">
        <f aca="false">'dTTO3 (5 -8m)'!S277/'record list'!$A$93</f>
        <v>-43.170731707317</v>
      </c>
      <c r="T277" s="0" t="n">
        <f aca="false">'dTTO3 (5 -8m)'!T277/'record list'!$A$93</f>
        <v>-32.3170731707316</v>
      </c>
      <c r="U277" s="0" t="n">
        <f aca="false">'dTTO3 (5 -8m)'!U277/'record list'!$A$93</f>
        <v>-57.560975609756</v>
      </c>
      <c r="V277" s="0" t="n">
        <f aca="false">'dTTO3 (5 -8m)'!V277/'record list'!$A$93</f>
        <v>-45.1219512195121</v>
      </c>
      <c r="W277" s="0" t="n">
        <f aca="false">'dTTO3 (5 -8m)'!W277/'record list'!$A$93</f>
        <v>-0.121951219512195</v>
      </c>
    </row>
    <row r="278" customFormat="false" ht="12.75" hidden="false" customHeight="false" outlineLevel="0" collapsed="false">
      <c r="A278" s="0" t="n">
        <v>5.47999999999997</v>
      </c>
      <c r="B278" s="0" t="n">
        <f aca="false">'dTTO3 (5 -8m)'!B278/'record list'!$A$78</f>
        <v>-0.144830659536462</v>
      </c>
      <c r="C278" s="0" t="n">
        <f aca="false">'dTTO3 (5 -8m)'!C278/'record list'!$A$78</f>
        <v>-6.5173796791444</v>
      </c>
      <c r="D278" s="0" t="n">
        <f aca="false">'dTTO3 (5 -8m)'!D278/'record list'!$A$78</f>
        <v>-6.37254901960793</v>
      </c>
      <c r="E278" s="0" t="n">
        <f aca="false">'dTTO3 (5 -8m)'!E278/'record list'!$A$78</f>
        <v>-0.579322638146234</v>
      </c>
      <c r="F278" s="0" t="n">
        <f aca="false">'dTTO3 (5 -8m)'!F278/'record list'!$A$78</f>
        <v>-18.1038324420678</v>
      </c>
      <c r="G278" s="0" t="n">
        <f aca="false">'dTTO3 (5 -8m)'!G278/'record list'!$A$78</f>
        <v>-8.25534759358284</v>
      </c>
      <c r="H278" s="0" t="n">
        <f aca="false">'dTTO3 (5 -8m)'!H278/'record list'!$A$78</f>
        <v>-13.9037433155081</v>
      </c>
      <c r="I278" s="0" t="n">
        <f aca="false">'dTTO3 (5 -8m)'!I278/'record list'!$A$78</f>
        <v>-11.0071301247772</v>
      </c>
      <c r="J278" s="0" t="n">
        <f aca="false">'dTTO3 (5 -8m)'!J278/'record list'!$A$78</f>
        <v>-16.0762032085562</v>
      </c>
      <c r="K278" s="0" t="n">
        <f aca="false">'dTTO3 (5 -8m)'!K278/'record list'!$A$78</f>
        <v>-30.4144385026739</v>
      </c>
      <c r="L278" s="0" t="n">
        <f aca="false">'dTTO3 (5 -8m)'!L278/'record list'!$A$78</f>
        <v>-24.9108734402852</v>
      </c>
      <c r="M278" s="0" t="n">
        <f aca="false">'dTTO3 (5 -8m)'!M278/'record list'!$A$78</f>
        <v>-47.6492869875224</v>
      </c>
      <c r="N278" s="0" t="n">
        <f aca="false">'dTTO3 (5 -8m)'!N278/'record list'!$A$78</f>
        <v>-45.1871657754013</v>
      </c>
      <c r="O278" s="0" t="n">
        <f aca="false">'dTTO3 (5 -8m)'!O278/'record list'!$A$78</f>
        <v>-24.3315508021391</v>
      </c>
      <c r="Q278" s="0" t="n">
        <f aca="false">'dTTO3 (5 -8m)'!Q278/'record list'!$A$93</f>
        <v>-0.24390243902439</v>
      </c>
      <c r="R278" s="0" t="n">
        <f aca="false">'dTTO3 (5 -8m)'!R278/'record list'!$A$93</f>
        <v>-42.560975609756</v>
      </c>
      <c r="S278" s="0" t="n">
        <f aca="false">'dTTO3 (5 -8m)'!S278/'record list'!$A$93</f>
        <v>-43.2926829268292</v>
      </c>
      <c r="T278" s="0" t="n">
        <f aca="false">'dTTO3 (5 -8m)'!T278/'record list'!$A$93</f>
        <v>-32.1951219512194</v>
      </c>
      <c r="U278" s="0" t="n">
        <f aca="false">'dTTO3 (5 -8m)'!U278/'record list'!$A$93</f>
        <v>-57.9268292682926</v>
      </c>
      <c r="V278" s="0" t="n">
        <f aca="false">'dTTO3 (5 -8m)'!V278/'record list'!$A$93</f>
        <v>-46.4634146341462</v>
      </c>
      <c r="W278" s="0" t="n">
        <f aca="false">'dTTO3 (5 -8m)'!W278/'record list'!$A$93</f>
        <v>-0.487804878048779</v>
      </c>
    </row>
    <row r="279" customFormat="false" ht="12.75" hidden="false" customHeight="false" outlineLevel="0" collapsed="false">
      <c r="A279" s="0" t="n">
        <v>5.49999999999997</v>
      </c>
      <c r="B279" s="0" t="n">
        <f aca="false">'dTTO3 (5 -8m)'!B279/'record list'!$A$78</f>
        <v>-0.144830659536462</v>
      </c>
      <c r="C279" s="0" t="n">
        <f aca="false">'dTTO3 (5 -8m)'!C279/'record list'!$A$78</f>
        <v>-6.08288770053475</v>
      </c>
      <c r="D279" s="0" t="n">
        <f aca="false">'dTTO3 (5 -8m)'!D279/'record list'!$A$78</f>
        <v>-6.37254901960793</v>
      </c>
      <c r="E279" s="0" t="n">
        <f aca="false">'dTTO3 (5 -8m)'!E279/'record list'!$A$78</f>
        <v>-0.434491978609644</v>
      </c>
      <c r="F279" s="0" t="n">
        <f aca="false">'dTTO3 (5 -8m)'!F279/'record list'!$A$78</f>
        <v>-17.9590017825312</v>
      </c>
      <c r="G279" s="0" t="n">
        <f aca="false">'dTTO3 (5 -8m)'!G279/'record list'!$A$78</f>
        <v>-7.96568627450979</v>
      </c>
      <c r="H279" s="0" t="n">
        <f aca="false">'dTTO3 (5 -8m)'!H279/'record list'!$A$78</f>
        <v>-14.4830659536543</v>
      </c>
      <c r="I279" s="0" t="n">
        <f aca="false">'dTTO3 (5 -8m)'!I279/'record list'!$A$78</f>
        <v>-9.55882352941177</v>
      </c>
      <c r="J279" s="0" t="n">
        <f aca="false">'dTTO3 (5 -8m)'!J279/'record list'!$A$78</f>
        <v>-16.0762032085562</v>
      </c>
      <c r="K279" s="0" t="n">
        <f aca="false">'dTTO3 (5 -8m)'!K279/'record list'!$A$78</f>
        <v>-30.7040998217469</v>
      </c>
      <c r="L279" s="0" t="n">
        <f aca="false">'dTTO3 (5 -8m)'!L279/'record list'!$A$78</f>
        <v>-22.7384135472372</v>
      </c>
      <c r="M279" s="0" t="n">
        <f aca="false">'dTTO3 (5 -8m)'!M279/'record list'!$A$78</f>
        <v>-46.9251336898397</v>
      </c>
      <c r="N279" s="0" t="n">
        <f aca="false">'dTTO3 (5 -8m)'!N279/'record list'!$A$78</f>
        <v>-45.4768270944743</v>
      </c>
      <c r="O279" s="0" t="n">
        <f aca="false">'dTTO3 (5 -8m)'!O279/'record list'!$A$78</f>
        <v>-24.0418894830661</v>
      </c>
      <c r="Q279" s="0" t="n">
        <f aca="false">'dTTO3 (5 -8m)'!Q279/'record list'!$A$93</f>
        <v>-0.487804878048779</v>
      </c>
      <c r="R279" s="0" t="n">
        <f aca="false">'dTTO3 (5 -8m)'!R279/'record list'!$A$93</f>
        <v>-36.3414634146341</v>
      </c>
      <c r="S279" s="0" t="n">
        <f aca="false">'dTTO3 (5 -8m)'!S279/'record list'!$A$93</f>
        <v>-43.5365853658536</v>
      </c>
      <c r="T279" s="0" t="n">
        <f aca="false">'dTTO3 (5 -8m)'!T279/'record list'!$A$93</f>
        <v>-32.3170731707316</v>
      </c>
      <c r="U279" s="0" t="n">
        <f aca="false">'dTTO3 (5 -8m)'!U279/'record list'!$A$93</f>
        <v>-55.2439024390243</v>
      </c>
      <c r="V279" s="0" t="n">
        <f aca="false">'dTTO3 (5 -8m)'!V279/'record list'!$A$93</f>
        <v>-46.951219512195</v>
      </c>
      <c r="W279" s="0" t="n">
        <f aca="false">'dTTO3 (5 -8m)'!W279/'record list'!$A$93</f>
        <v>-0.365853658536585</v>
      </c>
    </row>
    <row r="280" customFormat="false" ht="12.75" hidden="false" customHeight="false" outlineLevel="0" collapsed="false">
      <c r="A280" s="0" t="n">
        <v>5.51999999999997</v>
      </c>
      <c r="B280" s="0" t="n">
        <f aca="false">'dTTO3 (5 -8m)'!B280/'record list'!$A$78</f>
        <v>0.144830659536591</v>
      </c>
      <c r="C280" s="0" t="n">
        <f aca="false">'dTTO3 (5 -8m)'!C280/'record list'!$A$78</f>
        <v>-6.22771836007122</v>
      </c>
      <c r="D280" s="0" t="n">
        <f aca="false">'dTTO3 (5 -8m)'!D280/'record list'!$A$78</f>
        <v>-6.66221033868099</v>
      </c>
      <c r="E280" s="0" t="n">
        <f aca="false">'dTTO3 (5 -8m)'!E280/'record list'!$A$78</f>
        <v>-0.289661319073182</v>
      </c>
      <c r="F280" s="0" t="n">
        <f aca="false">'dTTO3 (5 -8m)'!F280/'record list'!$A$78</f>
        <v>-18.8279857397505</v>
      </c>
      <c r="G280" s="0" t="n">
        <f aca="false">'dTTO3 (5 -8m)'!G280/'record list'!$A$78</f>
        <v>-8.11051693404638</v>
      </c>
      <c r="H280" s="0" t="n">
        <f aca="false">'dTTO3 (5 -8m)'!H280/'record list'!$A$78</f>
        <v>-14.1934046345811</v>
      </c>
      <c r="I280" s="0" t="n">
        <f aca="false">'dTTO3 (5 -8m)'!I280/'record list'!$A$78</f>
        <v>-9.70365418894836</v>
      </c>
      <c r="J280" s="0" t="n">
        <f aca="false">'dTTO3 (5 -8m)'!J280/'record list'!$A$78</f>
        <v>-19.1176470588235</v>
      </c>
      <c r="K280" s="0" t="n">
        <f aca="false">'dTTO3 (5 -8m)'!K280/'record list'!$A$78</f>
        <v>-30.2696078431373</v>
      </c>
      <c r="L280" s="0" t="n">
        <f aca="false">'dTTO3 (5 -8m)'!L280/'record list'!$A$78</f>
        <v>-21.8694295900179</v>
      </c>
      <c r="M280" s="0" t="n">
        <f aca="false">'dTTO3 (5 -8m)'!M280/'record list'!$A$78</f>
        <v>-46.7803030303032</v>
      </c>
      <c r="N280" s="0" t="n">
        <f aca="false">'dTTO3 (5 -8m)'!N280/'record list'!$A$78</f>
        <v>-44.607843137255</v>
      </c>
      <c r="O280" s="0" t="n">
        <f aca="false">'dTTO3 (5 -8m)'!O280/'record list'!$A$78</f>
        <v>-24.0418894830661</v>
      </c>
      <c r="Q280" s="0" t="n">
        <f aca="false">'dTTO3 (5 -8m)'!Q280/'record list'!$A$93</f>
        <v>-0.121951219512195</v>
      </c>
      <c r="R280" s="0" t="n">
        <f aca="false">'dTTO3 (5 -8m)'!R280/'record list'!$A$93</f>
        <v>-35.9756097560975</v>
      </c>
      <c r="S280" s="0" t="n">
        <f aca="false">'dTTO3 (5 -8m)'!S280/'record list'!$A$93</f>
        <v>-43.4146341463414</v>
      </c>
      <c r="T280" s="0" t="n">
        <f aca="false">'dTTO3 (5 -8m)'!T280/'record list'!$A$93</f>
        <v>-33.2926829268292</v>
      </c>
      <c r="U280" s="0" t="n">
        <f aca="false">'dTTO3 (5 -8m)'!U280/'record list'!$A$93</f>
        <v>-55.6097560975609</v>
      </c>
      <c r="V280" s="0" t="n">
        <f aca="false">'dTTO3 (5 -8m)'!V280/'record list'!$A$93</f>
        <v>-50.4878048780487</v>
      </c>
      <c r="W280" s="0" t="n">
        <f aca="false">'dTTO3 (5 -8m)'!W280/'record list'!$A$93</f>
        <v>-0.487804878048779</v>
      </c>
    </row>
    <row r="281" customFormat="false" ht="12.75" hidden="false" customHeight="false" outlineLevel="0" collapsed="false">
      <c r="A281" s="0" t="n">
        <v>5.53999999999997</v>
      </c>
      <c r="B281" s="0" t="n">
        <f aca="false">'dTTO3 (5 -8m)'!B281/'record list'!$A$78</f>
        <v>-0.144830659536462</v>
      </c>
      <c r="C281" s="0" t="n">
        <f aca="false">'dTTO3 (5 -8m)'!C281/'record list'!$A$78</f>
        <v>-5.93805704099816</v>
      </c>
      <c r="D281" s="0" t="n">
        <f aca="false">'dTTO3 (5 -8m)'!D281/'record list'!$A$78</f>
        <v>-6.80704099821758</v>
      </c>
      <c r="E281" s="0" t="n">
        <f aca="false">'dTTO3 (5 -8m)'!E281/'record list'!$A$78</f>
        <v>-0.289661319073182</v>
      </c>
      <c r="F281" s="0" t="n">
        <f aca="false">'dTTO3 (5 -8m)'!F281/'record list'!$A$78</f>
        <v>-15.4968805704101</v>
      </c>
      <c r="G281" s="0" t="n">
        <f aca="false">'dTTO3 (5 -8m)'!G281/'record list'!$A$78</f>
        <v>-7.67602495543674</v>
      </c>
      <c r="H281" s="0" t="n">
        <f aca="false">'dTTO3 (5 -8m)'!H281/'record list'!$A$78</f>
        <v>-12.7450980392157</v>
      </c>
      <c r="I281" s="0" t="n">
        <f aca="false">'dTTO3 (5 -8m)'!I281/'record list'!$A$78</f>
        <v>-8.83467023172908</v>
      </c>
      <c r="J281" s="0" t="n">
        <f aca="false">'dTTO3 (5 -8m)'!J281/'record list'!$A$78</f>
        <v>-18.5383244206774</v>
      </c>
      <c r="K281" s="0" t="n">
        <f aca="false">'dTTO3 (5 -8m)'!K281/'record list'!$A$78</f>
        <v>-30.2696078431373</v>
      </c>
      <c r="L281" s="0" t="n">
        <f aca="false">'dTTO3 (5 -8m)'!L281/'record list'!$A$78</f>
        <v>-22.3039215686275</v>
      </c>
      <c r="M281" s="0" t="n">
        <f aca="false">'dTTO3 (5 -8m)'!M281/'record list'!$A$78</f>
        <v>-47.0699643493763</v>
      </c>
      <c r="N281" s="0" t="n">
        <f aca="false">'dTTO3 (5 -8m)'!N281/'record list'!$A$78</f>
        <v>-44.7526737967916</v>
      </c>
      <c r="O281" s="0" t="n">
        <f aca="false">'dTTO3 (5 -8m)'!O281/'record list'!$A$78</f>
        <v>-21.5797682709448</v>
      </c>
      <c r="Q281" s="0" t="n">
        <f aca="false">'dTTO3 (5 -8m)'!Q281/'record list'!$A$93</f>
        <v>-0.487804878048779</v>
      </c>
      <c r="R281" s="0" t="n">
        <f aca="false">'dTTO3 (5 -8m)'!R281/'record list'!$A$93</f>
        <v>-35.4878048780487</v>
      </c>
      <c r="S281" s="0" t="n">
        <f aca="false">'dTTO3 (5 -8m)'!S281/'record list'!$A$93</f>
        <v>-43.2926829268292</v>
      </c>
      <c r="T281" s="0" t="n">
        <f aca="false">'dTTO3 (5 -8m)'!T281/'record list'!$A$93</f>
        <v>-33.2926829268292</v>
      </c>
      <c r="U281" s="0" t="n">
        <f aca="false">'dTTO3 (5 -8m)'!U281/'record list'!$A$93</f>
        <v>-55.1219512195121</v>
      </c>
      <c r="V281" s="0" t="n">
        <f aca="false">'dTTO3 (5 -8m)'!V281/'record list'!$A$93</f>
        <v>-51.7073170731706</v>
      </c>
      <c r="W281" s="0" t="n">
        <f aca="false">'dTTO3 (5 -8m)'!W281/'record list'!$A$93</f>
        <v>-0.24390243902439</v>
      </c>
    </row>
    <row r="282" customFormat="false" ht="12.75" hidden="false" customHeight="false" outlineLevel="0" collapsed="false">
      <c r="A282" s="0" t="n">
        <v>5.55999999999997</v>
      </c>
      <c r="B282" s="0" t="n">
        <f aca="false">'dTTO3 (5 -8m)'!B282/'record list'!$A$78</f>
        <v>-0.144830659536462</v>
      </c>
      <c r="C282" s="0" t="n">
        <f aca="false">'dTTO3 (5 -8m)'!C282/'record list'!$A$78</f>
        <v>-6.66221033868086</v>
      </c>
      <c r="D282" s="0" t="n">
        <f aca="false">'dTTO3 (5 -8m)'!D282/'record list'!$A$78</f>
        <v>-7.09670231729063</v>
      </c>
      <c r="E282" s="0" t="n">
        <f aca="false">'dTTO3 (5 -8m)'!E282/'record list'!$A$78</f>
        <v>-0.289661319073182</v>
      </c>
      <c r="F282" s="0" t="n">
        <f aca="false">'dTTO3 (5 -8m)'!F282/'record list'!$A$78</f>
        <v>-15.2072192513369</v>
      </c>
      <c r="G282" s="0" t="n">
        <f aca="false">'dTTO3 (5 -8m)'!G282/'record list'!$A$78</f>
        <v>-6.66221033868086</v>
      </c>
      <c r="H282" s="0" t="n">
        <f aca="false">'dTTO3 (5 -8m)'!H282/'record list'!$A$78</f>
        <v>-14.1934046345811</v>
      </c>
      <c r="I282" s="0" t="n">
        <f aca="false">'dTTO3 (5 -8m)'!I282/'record list'!$A$78</f>
        <v>-9.26916221033872</v>
      </c>
      <c r="J282" s="0" t="n">
        <f aca="false">'dTTO3 (5 -8m)'!J282/'record list'!$A$78</f>
        <v>-19.4073083778967</v>
      </c>
      <c r="K282" s="0" t="n">
        <f aca="false">'dTTO3 (5 -8m)'!K282/'record list'!$A$78</f>
        <v>-29.400623885918</v>
      </c>
      <c r="L282" s="0" t="n">
        <f aca="false">'dTTO3 (5 -8m)'!L282/'record list'!$A$78</f>
        <v>-22.0142602495543</v>
      </c>
      <c r="M282" s="0" t="n">
        <f aca="false">'dTTO3 (5 -8m)'!M282/'record list'!$A$78</f>
        <v>-49.2424242424244</v>
      </c>
      <c r="N282" s="0" t="n">
        <f aca="false">'dTTO3 (5 -8m)'!N282/'record list'!$A$78</f>
        <v>-44.7526737967916</v>
      </c>
      <c r="O282" s="0" t="n">
        <f aca="false">'dTTO3 (5 -8m)'!O282/'record list'!$A$78</f>
        <v>-19.8418003565062</v>
      </c>
      <c r="Q282" s="0" t="n">
        <f aca="false">'dTTO3 (5 -8m)'!Q282/'record list'!$A$93</f>
        <v>0.121951219512195</v>
      </c>
      <c r="R282" s="0" t="n">
        <f aca="false">'dTTO3 (5 -8m)'!R282/'record list'!$A$93</f>
        <v>-35.7317073170731</v>
      </c>
      <c r="S282" s="0" t="n">
        <f aca="false">'dTTO3 (5 -8m)'!S282/'record list'!$A$93</f>
        <v>-43.170731707317</v>
      </c>
      <c r="T282" s="0" t="n">
        <f aca="false">'dTTO3 (5 -8m)'!T282/'record list'!$A$93</f>
        <v>-32.560975609756</v>
      </c>
      <c r="U282" s="0" t="n">
        <f aca="false">'dTTO3 (5 -8m)'!U282/'record list'!$A$93</f>
        <v>-54.9999999999999</v>
      </c>
      <c r="V282" s="0" t="n">
        <f aca="false">'dTTO3 (5 -8m)'!V282/'record list'!$A$93</f>
        <v>-52.0731707317072</v>
      </c>
      <c r="W282" s="0" t="n">
        <f aca="false">'dTTO3 (5 -8m)'!W282/'record list'!$A$93</f>
        <v>0</v>
      </c>
    </row>
    <row r="283" customFormat="false" ht="12.75" hidden="false" customHeight="false" outlineLevel="0" collapsed="false">
      <c r="A283" s="0" t="n">
        <v>5.57999999999997</v>
      </c>
      <c r="B283" s="0" t="n">
        <f aca="false">'dTTO3 (5 -8m)'!B283/'record list'!$A$78</f>
        <v>-0.289661319073053</v>
      </c>
      <c r="C283" s="0" t="n">
        <f aca="false">'dTTO3 (5 -8m)'!C283/'record list'!$A$78</f>
        <v>-6.08288770053475</v>
      </c>
      <c r="D283" s="0" t="n">
        <f aca="false">'dTTO3 (5 -8m)'!D283/'record list'!$A$78</f>
        <v>-6.95187165775404</v>
      </c>
      <c r="E283" s="0" t="n">
        <f aca="false">'dTTO3 (5 -8m)'!E283/'record list'!$A$78</f>
        <v>-0.579322638146234</v>
      </c>
      <c r="F283" s="0" t="n">
        <f aca="false">'dTTO3 (5 -8m)'!F283/'record list'!$A$78</f>
        <v>-15.6417112299465</v>
      </c>
      <c r="G283" s="0" t="n">
        <f aca="false">'dTTO3 (5 -8m)'!G283/'record list'!$A$78</f>
        <v>-5.93805704099816</v>
      </c>
      <c r="H283" s="0" t="n">
        <f aca="false">'dTTO3 (5 -8m)'!H283/'record list'!$A$78</f>
        <v>-12.1657754010696</v>
      </c>
      <c r="I283" s="0" t="n">
        <f aca="false">'dTTO3 (5 -8m)'!I283/'record list'!$A$78</f>
        <v>-10.1381461675579</v>
      </c>
      <c r="J283" s="0" t="n">
        <f aca="false">'dTTO3 (5 -8m)'!J283/'record list'!$A$78</f>
        <v>-19.8418003565062</v>
      </c>
      <c r="K283" s="0" t="n">
        <f aca="false">'dTTO3 (5 -8m)'!K283/'record list'!$A$78</f>
        <v>-28.9661319073084</v>
      </c>
      <c r="L283" s="0" t="n">
        <f aca="false">'dTTO3 (5 -8m)'!L283/'record list'!$A$78</f>
        <v>-20.855614973262</v>
      </c>
      <c r="M283" s="0" t="n">
        <f aca="false">'dTTO3 (5 -8m)'!M283/'record list'!$A$78</f>
        <v>-49.0975935828879</v>
      </c>
      <c r="N283" s="0" t="n">
        <f aca="false">'dTTO3 (5 -8m)'!N283/'record list'!$A$78</f>
        <v>-45.911319073084</v>
      </c>
      <c r="O283" s="0" t="n">
        <f aca="false">'dTTO3 (5 -8m)'!O283/'record list'!$A$78</f>
        <v>-18.9728163992871</v>
      </c>
      <c r="Q283" s="0" t="n">
        <f aca="false">'dTTO3 (5 -8m)'!Q283/'record list'!$A$93</f>
        <v>0.121951219512195</v>
      </c>
      <c r="R283" s="0" t="n">
        <f aca="false">'dTTO3 (5 -8m)'!R283/'record list'!$A$93</f>
        <v>-35.6097560975609</v>
      </c>
      <c r="S283" s="0" t="n">
        <f aca="false">'dTTO3 (5 -8m)'!S283/'record list'!$A$93</f>
        <v>-43.2926829268292</v>
      </c>
      <c r="T283" s="0" t="n">
        <f aca="false">'dTTO3 (5 -8m)'!T283/'record list'!$A$93</f>
        <v>-33.2926829268292</v>
      </c>
      <c r="U283" s="0" t="n">
        <f aca="false">'dTTO3 (5 -8m)'!U283/'record list'!$A$93</f>
        <v>-55.2439024390243</v>
      </c>
      <c r="V283" s="0" t="n">
        <f aca="false">'dTTO3 (5 -8m)'!V283/'record list'!$A$93</f>
        <v>-52.4390243902438</v>
      </c>
      <c r="W283" s="0" t="n">
        <f aca="false">'dTTO3 (5 -8m)'!W283/'record list'!$A$93</f>
        <v>-0.121951219512195</v>
      </c>
    </row>
    <row r="284" customFormat="false" ht="12.75" hidden="false" customHeight="false" outlineLevel="0" collapsed="false">
      <c r="A284" s="0" t="n">
        <v>5.59999999999997</v>
      </c>
      <c r="B284" s="0" t="n">
        <f aca="false">'dTTO3 (5 -8m)'!B284/'record list'!$A$78</f>
        <v>0</v>
      </c>
      <c r="C284" s="0" t="n">
        <f aca="false">'dTTO3 (5 -8m)'!C284/'record list'!$A$78</f>
        <v>-6.5173796791444</v>
      </c>
      <c r="D284" s="0" t="n">
        <f aca="false">'dTTO3 (5 -8m)'!D284/'record list'!$A$78</f>
        <v>-6.80704099821758</v>
      </c>
      <c r="E284" s="0" t="n">
        <f aca="false">'dTTO3 (5 -8m)'!E284/'record list'!$A$78</f>
        <v>-0.289661319073182</v>
      </c>
      <c r="F284" s="0" t="n">
        <f aca="false">'dTTO3 (5 -8m)'!F284/'record list'!$A$78</f>
        <v>-14.7727272727274</v>
      </c>
      <c r="G284" s="0" t="n">
        <f aca="false">'dTTO3 (5 -8m)'!G284/'record list'!$A$78</f>
        <v>-6.08288770053475</v>
      </c>
      <c r="H284" s="0" t="n">
        <f aca="false">'dTTO3 (5 -8m)'!H284/'record list'!$A$78</f>
        <v>-10.7174688057041</v>
      </c>
      <c r="I284" s="0" t="n">
        <f aca="false">'dTTO3 (5 -8m)'!I284/'record list'!$A$78</f>
        <v>-9.55882352941177</v>
      </c>
      <c r="J284" s="0" t="n">
        <f aca="false">'dTTO3 (5 -8m)'!J284/'record list'!$A$78</f>
        <v>-19.9866310160428</v>
      </c>
      <c r="K284" s="0" t="n">
        <f aca="false">'dTTO3 (5 -8m)'!K284/'record list'!$A$78</f>
        <v>-28.6764705882353</v>
      </c>
      <c r="L284" s="0" t="n">
        <f aca="false">'dTTO3 (5 -8m)'!L284/'record list'!$A$78</f>
        <v>-23.6073975044563</v>
      </c>
      <c r="M284" s="0" t="n">
        <f aca="false">'dTTO3 (5 -8m)'!M284/'record list'!$A$78</f>
        <v>-49.2424242424244</v>
      </c>
      <c r="N284" s="0" t="n">
        <f aca="false">'dTTO3 (5 -8m)'!N284/'record list'!$A$78</f>
        <v>-45.0423351158647</v>
      </c>
      <c r="O284" s="0" t="n">
        <f aca="false">'dTTO3 (5 -8m)'!O284/'record list'!$A$78</f>
        <v>-18.1038324420678</v>
      </c>
      <c r="Q284" s="0" t="n">
        <f aca="false">'dTTO3 (5 -8m)'!Q284/'record list'!$A$93</f>
        <v>0</v>
      </c>
      <c r="R284" s="0" t="n">
        <f aca="false">'dTTO3 (5 -8m)'!R284/'record list'!$A$93</f>
        <v>-35.8536585365853</v>
      </c>
      <c r="S284" s="0" t="n">
        <f aca="false">'dTTO3 (5 -8m)'!S284/'record list'!$A$93</f>
        <v>-42.0731707317072</v>
      </c>
      <c r="T284" s="0" t="n">
        <f aca="false">'dTTO3 (5 -8m)'!T284/'record list'!$A$93</f>
        <v>-32.9268292682926</v>
      </c>
      <c r="U284" s="0" t="n">
        <f aca="false">'dTTO3 (5 -8m)'!U284/'record list'!$A$93</f>
        <v>-55.1219512195121</v>
      </c>
      <c r="V284" s="0" t="n">
        <f aca="false">'dTTO3 (5 -8m)'!V284/'record list'!$A$93</f>
        <v>-54.0243902439023</v>
      </c>
      <c r="W284" s="0" t="n">
        <f aca="false">'dTTO3 (5 -8m)'!W284/'record list'!$A$93</f>
        <v>-0.487804878048779</v>
      </c>
    </row>
    <row r="285" customFormat="false" ht="12.75" hidden="false" customHeight="false" outlineLevel="0" collapsed="false">
      <c r="A285" s="0" t="n">
        <v>5.61999999999997</v>
      </c>
      <c r="B285" s="0" t="n">
        <f aca="false">'dTTO3 (5 -8m)'!B285/'record list'!$A$78</f>
        <v>-0.144830659536462</v>
      </c>
      <c r="C285" s="0" t="n">
        <f aca="false">'dTTO3 (5 -8m)'!C285/'record list'!$A$78</f>
        <v>-5.93805704099816</v>
      </c>
      <c r="D285" s="0" t="n">
        <f aca="false">'dTTO3 (5 -8m)'!D285/'record list'!$A$78</f>
        <v>-6.80704099821758</v>
      </c>
      <c r="E285" s="0" t="n">
        <f aca="false">'dTTO3 (5 -8m)'!E285/'record list'!$A$78</f>
        <v>-0.579322638146234</v>
      </c>
      <c r="F285" s="0" t="n">
        <f aca="false">'dTTO3 (5 -8m)'!F285/'record list'!$A$78</f>
        <v>-13.7589126559715</v>
      </c>
      <c r="G285" s="0" t="n">
        <f aca="false">'dTTO3 (5 -8m)'!G285/'record list'!$A$78</f>
        <v>-5.7932263814617</v>
      </c>
      <c r="H285" s="0" t="n">
        <f aca="false">'dTTO3 (5 -8m)'!H285/'record list'!$A$78</f>
        <v>-10.2829768270945</v>
      </c>
      <c r="I285" s="0" t="n">
        <f aca="false">'dTTO3 (5 -8m)'!I285/'record list'!$A$78</f>
        <v>-9.84848484848483</v>
      </c>
      <c r="J285" s="0" t="n">
        <f aca="false">'dTTO3 (5 -8m)'!J285/'record list'!$A$78</f>
        <v>-19.5521390374332</v>
      </c>
      <c r="K285" s="0" t="n">
        <f aca="false">'dTTO3 (5 -8m)'!K285/'record list'!$A$78</f>
        <v>-28.6764705882353</v>
      </c>
      <c r="L285" s="0" t="n">
        <f aca="false">'dTTO3 (5 -8m)'!L285/'record list'!$A$78</f>
        <v>-22.7384135472372</v>
      </c>
      <c r="M285" s="0" t="n">
        <f aca="false">'dTTO3 (5 -8m)'!M285/'record list'!$A$78</f>
        <v>-49.387254901961</v>
      </c>
      <c r="N285" s="0" t="n">
        <f aca="false">'dTTO3 (5 -8m)'!N285/'record list'!$A$78</f>
        <v>-45.4768270944743</v>
      </c>
      <c r="O285" s="0" t="n">
        <f aca="false">'dTTO3 (5 -8m)'!O285/'record list'!$A$78</f>
        <v>-17.6693404634582</v>
      </c>
      <c r="Q285" s="0" t="n">
        <f aca="false">'dTTO3 (5 -8m)'!Q285/'record list'!$A$93</f>
        <v>-0.853658536585364</v>
      </c>
      <c r="R285" s="0" t="n">
        <f aca="false">'dTTO3 (5 -8m)'!R285/'record list'!$A$93</f>
        <v>-35.4878048780487</v>
      </c>
      <c r="S285" s="0" t="n">
        <f aca="false">'dTTO3 (5 -8m)'!S285/'record list'!$A$93</f>
        <v>-42.3170731707316</v>
      </c>
      <c r="T285" s="0" t="n">
        <f aca="false">'dTTO3 (5 -8m)'!T285/'record list'!$A$93</f>
        <v>-33.4146341463414</v>
      </c>
      <c r="U285" s="0" t="n">
        <f aca="false">'dTTO3 (5 -8m)'!U285/'record list'!$A$93</f>
        <v>-54.3902439024389</v>
      </c>
      <c r="V285" s="0" t="n">
        <f aca="false">'dTTO3 (5 -8m)'!V285/'record list'!$A$93</f>
        <v>-54.8780487804877</v>
      </c>
      <c r="W285" s="0" t="n">
        <f aca="false">'dTTO3 (5 -8m)'!W285/'record list'!$A$93</f>
        <v>-0.487804878048779</v>
      </c>
    </row>
    <row r="286" customFormat="false" ht="12.75" hidden="false" customHeight="false" outlineLevel="0" collapsed="false">
      <c r="A286" s="0" t="n">
        <v>5.63999999999997</v>
      </c>
      <c r="B286" s="0" t="n">
        <f aca="false">'dTTO3 (5 -8m)'!B286/'record list'!$A$78</f>
        <v>0</v>
      </c>
      <c r="C286" s="0" t="n">
        <f aca="false">'dTTO3 (5 -8m)'!C286/'record list'!$A$78</f>
        <v>-6.66221033868086</v>
      </c>
      <c r="D286" s="0" t="n">
        <f aca="false">'dTTO3 (5 -8m)'!D286/'record list'!$A$78</f>
        <v>-6.66221033868099</v>
      </c>
      <c r="E286" s="0" t="n">
        <f aca="false">'dTTO3 (5 -8m)'!E286/'record list'!$A$78</f>
        <v>-0.144830659536591</v>
      </c>
      <c r="F286" s="0" t="n">
        <f aca="false">'dTTO3 (5 -8m)'!F286/'record list'!$A$78</f>
        <v>-13.7589126559715</v>
      </c>
      <c r="G286" s="0" t="n">
        <f aca="false">'dTTO3 (5 -8m)'!G286/'record list'!$A$78</f>
        <v>-5.7932263814617</v>
      </c>
      <c r="H286" s="0" t="n">
        <f aca="false">'dTTO3 (5 -8m)'!H286/'record list'!$A$78</f>
        <v>-10.2829768270945</v>
      </c>
      <c r="I286" s="0" t="n">
        <f aca="false">'dTTO3 (5 -8m)'!I286/'record list'!$A$78</f>
        <v>-8.97950089126554</v>
      </c>
      <c r="J286" s="0" t="n">
        <f aca="false">'dTTO3 (5 -8m)'!J286/'record list'!$A$78</f>
        <v>-19.9866310160428</v>
      </c>
      <c r="K286" s="0" t="n">
        <f aca="false">'dTTO3 (5 -8m)'!K286/'record list'!$A$78</f>
        <v>-28.8213012477719</v>
      </c>
      <c r="L286" s="0" t="n">
        <f aca="false">'dTTO3 (5 -8m)'!L286/'record list'!$A$78</f>
        <v>-23.3177361853833</v>
      </c>
      <c r="M286" s="0" t="n">
        <f aca="false">'dTTO3 (5 -8m)'!M286/'record list'!$A$78</f>
        <v>-47.0699643493763</v>
      </c>
      <c r="N286" s="0" t="n">
        <f aca="false">'dTTO3 (5 -8m)'!N286/'record list'!$A$78</f>
        <v>-41.7112299465242</v>
      </c>
      <c r="O286" s="0" t="n">
        <f aca="false">'dTTO3 (5 -8m)'!O286/'record list'!$A$78</f>
        <v>-16.6555258467024</v>
      </c>
      <c r="Q286" s="0" t="n">
        <f aca="false">'dTTO3 (5 -8m)'!Q286/'record list'!$A$93</f>
        <v>-0.853658536585364</v>
      </c>
      <c r="R286" s="0" t="n">
        <f aca="false">'dTTO3 (5 -8m)'!R286/'record list'!$A$93</f>
        <v>-35.8536585365853</v>
      </c>
      <c r="S286" s="0" t="n">
        <f aca="false">'dTTO3 (5 -8m)'!S286/'record list'!$A$93</f>
        <v>-41.8292682926828</v>
      </c>
      <c r="T286" s="0" t="n">
        <f aca="false">'dTTO3 (5 -8m)'!T286/'record list'!$A$93</f>
        <v>-33.5365853658536</v>
      </c>
      <c r="U286" s="0" t="n">
        <f aca="false">'dTTO3 (5 -8m)'!U286/'record list'!$A$93</f>
        <v>-54.6341463414633</v>
      </c>
      <c r="V286" s="0" t="n">
        <f aca="false">'dTTO3 (5 -8m)'!V286/'record list'!$A$93</f>
        <v>-55.8536585365852</v>
      </c>
      <c r="W286" s="0" t="n">
        <f aca="false">'dTTO3 (5 -8m)'!W286/'record list'!$A$93</f>
        <v>-0.365853658536585</v>
      </c>
    </row>
    <row r="287" customFormat="false" ht="12.75" hidden="false" customHeight="false" outlineLevel="0" collapsed="false">
      <c r="A287" s="0" t="n">
        <v>5.65999999999997</v>
      </c>
      <c r="B287" s="0" t="n">
        <f aca="false">'dTTO3 (5 -8m)'!B287/'record list'!$A$78</f>
        <v>-0.289661319073053</v>
      </c>
      <c r="C287" s="0" t="n">
        <f aca="false">'dTTO3 (5 -8m)'!C287/'record list'!$A$78</f>
        <v>-6.22771836007122</v>
      </c>
      <c r="D287" s="0" t="n">
        <f aca="false">'dTTO3 (5 -8m)'!D287/'record list'!$A$78</f>
        <v>-6.37254901960793</v>
      </c>
      <c r="E287" s="0" t="n">
        <f aca="false">'dTTO3 (5 -8m)'!E287/'record list'!$A$78</f>
        <v>-0.724153297682696</v>
      </c>
      <c r="F287" s="0" t="n">
        <f aca="false">'dTTO3 (5 -8m)'!F287/'record list'!$A$78</f>
        <v>-13.614081996435</v>
      </c>
      <c r="G287" s="0" t="n">
        <f aca="false">'dTTO3 (5 -8m)'!G287/'record list'!$A$78</f>
        <v>-5.93805704099816</v>
      </c>
      <c r="H287" s="0" t="n">
        <f aca="false">'dTTO3 (5 -8m)'!H287/'record list'!$A$78</f>
        <v>-10.5726381461677</v>
      </c>
      <c r="I287" s="0" t="n">
        <f aca="false">'dTTO3 (5 -8m)'!I287/'record list'!$A$78</f>
        <v>-8.97950089126554</v>
      </c>
      <c r="J287" s="0" t="n">
        <f aca="false">'dTTO3 (5 -8m)'!J287/'record list'!$A$78</f>
        <v>-18.6831550802139</v>
      </c>
      <c r="K287" s="0" t="n">
        <f aca="false">'dTTO3 (5 -8m)'!K287/'record list'!$A$78</f>
        <v>-29.6902852049911</v>
      </c>
      <c r="L287" s="0" t="n">
        <f aca="false">'dTTO3 (5 -8m)'!L287/'record list'!$A$78</f>
        <v>-24.1867201426026</v>
      </c>
      <c r="M287" s="0" t="n">
        <f aca="false">'dTTO3 (5 -8m)'!M287/'record list'!$A$78</f>
        <v>-47.2147950089129</v>
      </c>
      <c r="N287" s="0" t="n">
        <f aca="false">'dTTO3 (5 -8m)'!N287/'record list'!$A$78</f>
        <v>-42.0008912655973</v>
      </c>
      <c r="O287" s="0" t="n">
        <f aca="false">'dTTO3 (5 -8m)'!O287/'record list'!$A$78</f>
        <v>-18.1038324420678</v>
      </c>
      <c r="Q287" s="0" t="n">
        <f aca="false">'dTTO3 (5 -8m)'!Q287/'record list'!$A$93</f>
        <v>-0.609756097560974</v>
      </c>
      <c r="R287" s="0" t="n">
        <f aca="false">'dTTO3 (5 -8m)'!R287/'record list'!$A$93</f>
        <v>-35.7317073170731</v>
      </c>
      <c r="S287" s="0" t="n">
        <f aca="false">'dTTO3 (5 -8m)'!S287/'record list'!$A$93</f>
        <v>-43.4146341463414</v>
      </c>
      <c r="T287" s="0" t="n">
        <f aca="false">'dTTO3 (5 -8m)'!T287/'record list'!$A$93</f>
        <v>-33.5365853658536</v>
      </c>
      <c r="U287" s="0" t="n">
        <f aca="false">'dTTO3 (5 -8m)'!U287/'record list'!$A$93</f>
        <v>-54.5121951219511</v>
      </c>
      <c r="V287" s="0" t="n">
        <f aca="false">'dTTO3 (5 -8m)'!V287/'record list'!$A$93</f>
        <v>-56.0975609756096</v>
      </c>
      <c r="W287" s="0" t="n">
        <f aca="false">'dTTO3 (5 -8m)'!W287/'record list'!$A$93</f>
        <v>-0.24390243902439</v>
      </c>
    </row>
    <row r="288" customFormat="false" ht="12.75" hidden="false" customHeight="false" outlineLevel="0" collapsed="false">
      <c r="A288" s="0" t="n">
        <v>5.67999999999997</v>
      </c>
      <c r="B288" s="0" t="n">
        <f aca="false">'dTTO3 (5 -8m)'!B288/'record list'!$A$78</f>
        <v>-0.289661319073053</v>
      </c>
      <c r="C288" s="0" t="n">
        <f aca="false">'dTTO3 (5 -8m)'!C288/'record list'!$A$78</f>
        <v>-6.5173796791444</v>
      </c>
      <c r="D288" s="0" t="n">
        <f aca="false">'dTTO3 (5 -8m)'!D288/'record list'!$A$78</f>
        <v>-6.5173796791444</v>
      </c>
      <c r="E288" s="0" t="n">
        <f aca="false">'dTTO3 (5 -8m)'!E288/'record list'!$A$78</f>
        <v>-0.289661319073182</v>
      </c>
      <c r="F288" s="0" t="n">
        <f aca="false">'dTTO3 (5 -8m)'!F288/'record list'!$A$78</f>
        <v>-14.7727272727274</v>
      </c>
      <c r="G288" s="0" t="n">
        <f aca="false">'dTTO3 (5 -8m)'!G288/'record list'!$A$78</f>
        <v>-5.7932263814617</v>
      </c>
      <c r="H288" s="0" t="n">
        <f aca="false">'dTTO3 (5 -8m)'!H288/'record list'!$A$78</f>
        <v>-10.4278074866311</v>
      </c>
      <c r="I288" s="0" t="n">
        <f aca="false">'dTTO3 (5 -8m)'!I288/'record list'!$A$78</f>
        <v>-8.11051693404638</v>
      </c>
      <c r="J288" s="0" t="n">
        <f aca="false">'dTTO3 (5 -8m)'!J288/'record list'!$A$78</f>
        <v>-19.8418003565062</v>
      </c>
      <c r="K288" s="0" t="n">
        <f aca="false">'dTTO3 (5 -8m)'!K288/'record list'!$A$78</f>
        <v>-29.6902852049911</v>
      </c>
      <c r="L288" s="0" t="n">
        <f aca="false">'dTTO3 (5 -8m)'!L288/'record list'!$A$78</f>
        <v>-25.6350267379679</v>
      </c>
      <c r="M288" s="0" t="n">
        <f aca="false">'dTTO3 (5 -8m)'!M288/'record list'!$A$78</f>
        <v>-49.0975935828879</v>
      </c>
      <c r="N288" s="0" t="n">
        <f aca="false">'dTTO3 (5 -8m)'!N288/'record list'!$A$78</f>
        <v>-41.5663992869877</v>
      </c>
      <c r="O288" s="0" t="n">
        <f aca="false">'dTTO3 (5 -8m)'!O288/'record list'!$A$78</f>
        <v>-18.3934937611409</v>
      </c>
      <c r="Q288" s="0" t="n">
        <f aca="false">'dTTO3 (5 -8m)'!Q288/'record list'!$A$93</f>
        <v>-0.365853658536585</v>
      </c>
      <c r="R288" s="0" t="n">
        <f aca="false">'dTTO3 (5 -8m)'!R288/'record list'!$A$93</f>
        <v>-35.7317073170731</v>
      </c>
      <c r="S288" s="0" t="n">
        <f aca="false">'dTTO3 (5 -8m)'!S288/'record list'!$A$93</f>
        <v>-43.2926829268292</v>
      </c>
      <c r="T288" s="0" t="n">
        <f aca="false">'dTTO3 (5 -8m)'!T288/'record list'!$A$93</f>
        <v>-33.0487804878048</v>
      </c>
      <c r="U288" s="0" t="n">
        <f aca="false">'dTTO3 (5 -8m)'!U288/'record list'!$A$93</f>
        <v>-54.2682926829267</v>
      </c>
      <c r="V288" s="0" t="n">
        <f aca="false">'dTTO3 (5 -8m)'!V288/'record list'!$A$93</f>
        <v>-56.2195121951218</v>
      </c>
      <c r="W288" s="0" t="n">
        <f aca="false">'dTTO3 (5 -8m)'!W288/'record list'!$A$93</f>
        <v>-0.365853658536585</v>
      </c>
    </row>
    <row r="289" customFormat="false" ht="12.75" hidden="false" customHeight="false" outlineLevel="0" collapsed="false">
      <c r="A289" s="0" t="n">
        <v>5.69999999999997</v>
      </c>
      <c r="B289" s="0" t="n">
        <f aca="false">'dTTO3 (5 -8m)'!B289/'record list'!$A$78</f>
        <v>-0.289661319073053</v>
      </c>
      <c r="C289" s="0" t="n">
        <f aca="false">'dTTO3 (5 -8m)'!C289/'record list'!$A$78</f>
        <v>-6.37254901960781</v>
      </c>
      <c r="D289" s="0" t="n">
        <f aca="false">'dTTO3 (5 -8m)'!D289/'record list'!$A$78</f>
        <v>-6.80704099821758</v>
      </c>
      <c r="E289" s="0" t="n">
        <f aca="false">'dTTO3 (5 -8m)'!E289/'record list'!$A$78</f>
        <v>-0.579322638146234</v>
      </c>
      <c r="F289" s="0" t="n">
        <f aca="false">'dTTO3 (5 -8m)'!F289/'record list'!$A$78</f>
        <v>-13.0347593582888</v>
      </c>
      <c r="G289" s="0" t="n">
        <f aca="false">'dTTO3 (5 -8m)'!G289/'record list'!$A$78</f>
        <v>-9.12433155080213</v>
      </c>
      <c r="H289" s="0" t="n">
        <f aca="false">'dTTO3 (5 -8m)'!H289/'record list'!$A$78</f>
        <v>-10.4278074866311</v>
      </c>
      <c r="I289" s="0" t="n">
        <f aca="false">'dTTO3 (5 -8m)'!I289/'record list'!$A$78</f>
        <v>-7.8208556149732</v>
      </c>
      <c r="J289" s="0" t="n">
        <f aca="false">'dTTO3 (5 -8m)'!J289/'record list'!$A$78</f>
        <v>-20.2762923351159</v>
      </c>
      <c r="K289" s="0" t="n">
        <f aca="false">'dTTO3 (5 -8m)'!K289/'record list'!$A$78</f>
        <v>-29.9799465240643</v>
      </c>
      <c r="L289" s="0" t="n">
        <f aca="false">'dTTO3 (5 -8m)'!L289/'record list'!$A$78</f>
        <v>-26.3591800356506</v>
      </c>
      <c r="M289" s="0" t="n">
        <f aca="false">'dTTO3 (5 -8m)'!M289/'record list'!$A$78</f>
        <v>-48.5182709447417</v>
      </c>
      <c r="N289" s="0" t="n">
        <f aca="false">'dTTO3 (5 -8m)'!N289/'record list'!$A$78</f>
        <v>-41.7112299465242</v>
      </c>
      <c r="O289" s="0" t="n">
        <f aca="false">'dTTO3 (5 -8m)'!O289/'record list'!$A$78</f>
        <v>-18.5383244206774</v>
      </c>
      <c r="Q289" s="0" t="n">
        <f aca="false">'dTTO3 (5 -8m)'!Q289/'record list'!$A$93</f>
        <v>-0.853658536585364</v>
      </c>
      <c r="R289" s="0" t="n">
        <f aca="false">'dTTO3 (5 -8m)'!R289/'record list'!$A$93</f>
        <v>-35.4878048780487</v>
      </c>
      <c r="S289" s="0" t="n">
        <f aca="false">'dTTO3 (5 -8m)'!S289/'record list'!$A$93</f>
        <v>-43.6585365853658</v>
      </c>
      <c r="T289" s="0" t="n">
        <f aca="false">'dTTO3 (5 -8m)'!T289/'record list'!$A$93</f>
        <v>-33.170731707317</v>
      </c>
      <c r="U289" s="0" t="n">
        <f aca="false">'dTTO3 (5 -8m)'!U289/'record list'!$A$93</f>
        <v>-52.4390243902438</v>
      </c>
      <c r="V289" s="0" t="n">
        <f aca="false">'dTTO3 (5 -8m)'!V289/'record list'!$A$93</f>
        <v>-56.2195121951218</v>
      </c>
      <c r="W289" s="0" t="n">
        <f aca="false">'dTTO3 (5 -8m)'!W289/'record list'!$A$93</f>
        <v>0.24390243902439</v>
      </c>
    </row>
    <row r="290" customFormat="false" ht="12.75" hidden="false" customHeight="false" outlineLevel="0" collapsed="false">
      <c r="A290" s="0" t="n">
        <v>5.71999999999997</v>
      </c>
      <c r="B290" s="0" t="n">
        <f aca="false">'dTTO3 (5 -8m)'!B290/'record list'!$A$78</f>
        <v>-0.144830659536462</v>
      </c>
      <c r="C290" s="0" t="n">
        <f aca="false">'dTTO3 (5 -8m)'!C290/'record list'!$A$78</f>
        <v>-5.93805704099816</v>
      </c>
      <c r="D290" s="0" t="n">
        <f aca="false">'dTTO3 (5 -8m)'!D290/'record list'!$A$78</f>
        <v>-6.5173796791444</v>
      </c>
      <c r="E290" s="0" t="n">
        <f aca="false">'dTTO3 (5 -8m)'!E290/'record list'!$A$78</f>
        <v>-0.144830659536591</v>
      </c>
      <c r="F290" s="0" t="n">
        <f aca="false">'dTTO3 (5 -8m)'!F290/'record list'!$A$78</f>
        <v>-12.6002673796792</v>
      </c>
      <c r="G290" s="0" t="n">
        <f aca="false">'dTTO3 (5 -8m)'!G290/'record list'!$A$78</f>
        <v>-8.68983957219249</v>
      </c>
      <c r="H290" s="0" t="n">
        <f aca="false">'dTTO3 (5 -8m)'!H290/'record list'!$A$78</f>
        <v>-11.0071301247773</v>
      </c>
      <c r="I290" s="0" t="n">
        <f aca="false">'dTTO3 (5 -8m)'!I290/'record list'!$A$78</f>
        <v>-8.25534759358284</v>
      </c>
      <c r="J290" s="0" t="n">
        <f aca="false">'dTTO3 (5 -8m)'!J290/'record list'!$A$78</f>
        <v>-19.8418003565062</v>
      </c>
      <c r="K290" s="0" t="n">
        <f aca="false">'dTTO3 (5 -8m)'!K290/'record list'!$A$78</f>
        <v>-28.8213012477719</v>
      </c>
      <c r="L290" s="0" t="n">
        <f aca="false">'dTTO3 (5 -8m)'!L290/'record list'!$A$78</f>
        <v>-31.4282531194296</v>
      </c>
      <c r="M290" s="0" t="n">
        <f aca="false">'dTTO3 (5 -8m)'!M290/'record list'!$A$78</f>
        <v>-47.9389483065956</v>
      </c>
      <c r="N290" s="0" t="n">
        <f aca="false">'dTTO3 (5 -8m)'!N290/'record list'!$A$78</f>
        <v>-41.7112299465242</v>
      </c>
      <c r="O290" s="0" t="n">
        <f aca="false">'dTTO3 (5 -8m)'!O290/'record list'!$A$78</f>
        <v>-18.3934937611409</v>
      </c>
      <c r="Q290" s="0" t="n">
        <f aca="false">'dTTO3 (5 -8m)'!Q290/'record list'!$A$93</f>
        <v>0.365853658536585</v>
      </c>
      <c r="R290" s="0" t="n">
        <f aca="false">'dTTO3 (5 -8m)'!R290/'record list'!$A$93</f>
        <v>-35.7317073170731</v>
      </c>
      <c r="S290" s="0" t="n">
        <f aca="false">'dTTO3 (5 -8m)'!S290/'record list'!$A$93</f>
        <v>-44.0243902439023</v>
      </c>
      <c r="T290" s="0" t="n">
        <f aca="false">'dTTO3 (5 -8m)'!T290/'record list'!$A$93</f>
        <v>-33.5365853658536</v>
      </c>
      <c r="U290" s="0" t="n">
        <f aca="false">'dTTO3 (5 -8m)'!U290/'record list'!$A$93</f>
        <v>-52.0731707317072</v>
      </c>
      <c r="V290" s="0" t="n">
        <f aca="false">'dTTO3 (5 -8m)'!V290/'record list'!$A$93</f>
        <v>-56.0975609756096</v>
      </c>
      <c r="W290" s="0" t="n">
        <f aca="false">'dTTO3 (5 -8m)'!W290/'record list'!$A$93</f>
        <v>-2.3170731707317</v>
      </c>
    </row>
    <row r="291" customFormat="false" ht="12.75" hidden="false" customHeight="false" outlineLevel="0" collapsed="false">
      <c r="A291" s="0" t="n">
        <v>5.73999999999997</v>
      </c>
      <c r="B291" s="0" t="n">
        <f aca="false">'dTTO3 (5 -8m)'!B291/'record list'!$A$78</f>
        <v>-0.289661319073053</v>
      </c>
      <c r="C291" s="0" t="n">
        <f aca="false">'dTTO3 (5 -8m)'!C291/'record list'!$A$78</f>
        <v>-6.08288770053475</v>
      </c>
      <c r="D291" s="0" t="n">
        <f aca="false">'dTTO3 (5 -8m)'!D291/'record list'!$A$78</f>
        <v>-6.66221033868099</v>
      </c>
      <c r="E291" s="0" t="n">
        <f aca="false">'dTTO3 (5 -8m)'!E291/'record list'!$A$78</f>
        <v>-0.579322638146234</v>
      </c>
      <c r="F291" s="0" t="n">
        <f aca="false">'dTTO3 (5 -8m)'!F291/'record list'!$A$78</f>
        <v>-12.3106060606061</v>
      </c>
      <c r="G291" s="0" t="n">
        <f aca="false">'dTTO3 (5 -8m)'!G291/'record list'!$A$78</f>
        <v>-8.97950089126554</v>
      </c>
      <c r="H291" s="0" t="n">
        <f aca="false">'dTTO3 (5 -8m)'!H291/'record list'!$A$78</f>
        <v>-10.8622994652407</v>
      </c>
      <c r="I291" s="0" t="n">
        <f aca="false">'dTTO3 (5 -8m)'!I291/'record list'!$A$78</f>
        <v>-7.38636363636368</v>
      </c>
      <c r="J291" s="0" t="n">
        <f aca="false">'dTTO3 (5 -8m)'!J291/'record list'!$A$78</f>
        <v>-20.8556149732621</v>
      </c>
      <c r="K291" s="0" t="n">
        <f aca="false">'dTTO3 (5 -8m)'!K291/'record list'!$A$78</f>
        <v>-26.6488413547237</v>
      </c>
      <c r="L291" s="0" t="n">
        <f aca="false">'dTTO3 (5 -8m)'!L291/'record list'!$A$78</f>
        <v>-33.6007130124777</v>
      </c>
      <c r="M291" s="0" t="n">
        <f aca="false">'dTTO3 (5 -8m)'!M291/'record list'!$A$78</f>
        <v>-47.9389483065956</v>
      </c>
      <c r="N291" s="0" t="n">
        <f aca="false">'dTTO3 (5 -8m)'!N291/'record list'!$A$78</f>
        <v>-41.5663992869877</v>
      </c>
      <c r="O291" s="0" t="n">
        <f aca="false">'dTTO3 (5 -8m)'!O291/'record list'!$A$78</f>
        <v>-17.9590017825312</v>
      </c>
      <c r="Q291" s="0" t="n">
        <f aca="false">'dTTO3 (5 -8m)'!Q291/'record list'!$A$93</f>
        <v>-0.24390243902439</v>
      </c>
      <c r="R291" s="0" t="n">
        <f aca="false">'dTTO3 (5 -8m)'!R291/'record list'!$A$93</f>
        <v>-35.4878048780487</v>
      </c>
      <c r="S291" s="0" t="n">
        <f aca="false">'dTTO3 (5 -8m)'!S291/'record list'!$A$93</f>
        <v>-43.9024390243902</v>
      </c>
      <c r="T291" s="0" t="n">
        <f aca="false">'dTTO3 (5 -8m)'!T291/'record list'!$A$93</f>
        <v>-34.0243902439024</v>
      </c>
      <c r="U291" s="0" t="n">
        <f aca="false">'dTTO3 (5 -8m)'!U291/'record list'!$A$93</f>
        <v>-51.951219512195</v>
      </c>
      <c r="V291" s="0" t="n">
        <f aca="false">'dTTO3 (5 -8m)'!V291/'record list'!$A$93</f>
        <v>-56.0975609756096</v>
      </c>
      <c r="W291" s="0" t="n">
        <f aca="false">'dTTO3 (5 -8m)'!W291/'record list'!$A$93</f>
        <v>-2.19512195121951</v>
      </c>
    </row>
    <row r="292" customFormat="false" ht="12.75" hidden="false" customHeight="false" outlineLevel="0" collapsed="false">
      <c r="A292" s="0" t="n">
        <v>5.75999999999997</v>
      </c>
      <c r="B292" s="0" t="n">
        <f aca="false">'dTTO3 (5 -8m)'!B292/'record list'!$A$78</f>
        <v>-0.144830659536462</v>
      </c>
      <c r="C292" s="0" t="n">
        <f aca="false">'dTTO3 (5 -8m)'!C292/'record list'!$A$78</f>
        <v>-6.08288770053475</v>
      </c>
      <c r="D292" s="0" t="n">
        <f aca="false">'dTTO3 (5 -8m)'!D292/'record list'!$A$78</f>
        <v>-6.66221033868099</v>
      </c>
      <c r="E292" s="0" t="n">
        <f aca="false">'dTTO3 (5 -8m)'!E292/'record list'!$A$78</f>
        <v>-0.289661319073182</v>
      </c>
      <c r="F292" s="0" t="n">
        <f aca="false">'dTTO3 (5 -8m)'!F292/'record list'!$A$78</f>
        <v>-12.7450980392157</v>
      </c>
      <c r="G292" s="0" t="n">
        <f aca="false">'dTTO3 (5 -8m)'!G292/'record list'!$A$78</f>
        <v>-8.97950089126554</v>
      </c>
      <c r="H292" s="0" t="n">
        <f aca="false">'dTTO3 (5 -8m)'!H292/'record list'!$A$78</f>
        <v>-10.8622994652407</v>
      </c>
      <c r="I292" s="0" t="n">
        <f aca="false">'dTTO3 (5 -8m)'!I292/'record list'!$A$78</f>
        <v>-7.53119429590015</v>
      </c>
      <c r="J292" s="0" t="n">
        <f aca="false">'dTTO3 (5 -8m)'!J292/'record list'!$A$78</f>
        <v>-15.7865418894831</v>
      </c>
      <c r="K292" s="0" t="n">
        <f aca="false">'dTTO3 (5 -8m)'!K292/'record list'!$A$78</f>
        <v>-25.6350267379679</v>
      </c>
      <c r="L292" s="0" t="n">
        <f aca="false">'dTTO3 (5 -8m)'!L292/'record list'!$A$78</f>
        <v>-33.6007130124777</v>
      </c>
      <c r="M292" s="0" t="n">
        <f aca="false">'dTTO3 (5 -8m)'!M292/'record list'!$A$78</f>
        <v>-48.8079322638147</v>
      </c>
      <c r="N292" s="0" t="n">
        <f aca="false">'dTTO3 (5 -8m)'!N292/'record list'!$A$78</f>
        <v>-41.5663992869877</v>
      </c>
      <c r="O292" s="0" t="n">
        <f aca="false">'dTTO3 (5 -8m)'!O292/'record list'!$A$78</f>
        <v>-19.1176470588235</v>
      </c>
      <c r="Q292" s="0" t="n">
        <f aca="false">'dTTO3 (5 -8m)'!Q292/'record list'!$A$93</f>
        <v>0</v>
      </c>
      <c r="R292" s="0" t="n">
        <f aca="false">'dTTO3 (5 -8m)'!R292/'record list'!$A$93</f>
        <v>-35.7317073170731</v>
      </c>
      <c r="S292" s="0" t="n">
        <f aca="false">'dTTO3 (5 -8m)'!S292/'record list'!$A$93</f>
        <v>-43.5365853658536</v>
      </c>
      <c r="T292" s="0" t="n">
        <f aca="false">'dTTO3 (5 -8m)'!T292/'record list'!$A$93</f>
        <v>-32.560975609756</v>
      </c>
      <c r="U292" s="0" t="n">
        <f aca="false">'dTTO3 (5 -8m)'!U292/'record list'!$A$93</f>
        <v>-51.5853658536584</v>
      </c>
      <c r="V292" s="0" t="n">
        <f aca="false">'dTTO3 (5 -8m)'!V292/'record list'!$A$93</f>
        <v>-56.2195121951218</v>
      </c>
      <c r="W292" s="0" t="n">
        <f aca="false">'dTTO3 (5 -8m)'!W292/'record list'!$A$93</f>
        <v>-4.39024390243902</v>
      </c>
    </row>
    <row r="293" customFormat="false" ht="12.75" hidden="false" customHeight="false" outlineLevel="0" collapsed="false">
      <c r="A293" s="0" t="n">
        <v>5.77999999999997</v>
      </c>
      <c r="B293" s="0" t="n">
        <f aca="false">'dTTO3 (5 -8m)'!B293/'record list'!$A$78</f>
        <v>0</v>
      </c>
      <c r="C293" s="0" t="n">
        <f aca="false">'dTTO3 (5 -8m)'!C293/'record list'!$A$78</f>
        <v>-6.08288770053475</v>
      </c>
      <c r="D293" s="0" t="n">
        <f aca="false">'dTTO3 (5 -8m)'!D293/'record list'!$A$78</f>
        <v>-6.66221033868099</v>
      </c>
      <c r="E293" s="0" t="n">
        <f aca="false">'dTTO3 (5 -8m)'!E293/'record list'!$A$78</f>
        <v>-0.434491978609644</v>
      </c>
      <c r="F293" s="0" t="n">
        <f aca="false">'dTTO3 (5 -8m)'!F293/'record list'!$A$78</f>
        <v>-12.4554367201427</v>
      </c>
      <c r="G293" s="0" t="n">
        <f aca="false">'dTTO3 (5 -8m)'!G293/'record list'!$A$78</f>
        <v>-9.12433155080213</v>
      </c>
      <c r="H293" s="0" t="n">
        <f aca="false">'dTTO3 (5 -8m)'!H293/'record list'!$A$78</f>
        <v>-10.4278074866311</v>
      </c>
      <c r="I293" s="0" t="n">
        <f aca="false">'dTTO3 (5 -8m)'!I293/'record list'!$A$78</f>
        <v>-6.80704099821745</v>
      </c>
      <c r="J293" s="0" t="n">
        <f aca="false">'dTTO3 (5 -8m)'!J293/'record list'!$A$78</f>
        <v>-18.1038324420678</v>
      </c>
      <c r="K293" s="0" t="n">
        <f aca="false">'dTTO3 (5 -8m)'!K293/'record list'!$A$78</f>
        <v>-25.3453654188949</v>
      </c>
      <c r="L293" s="0" t="n">
        <f aca="false">'dTTO3 (5 -8m)'!L293/'record list'!$A$78</f>
        <v>-33.0213903743316</v>
      </c>
      <c r="M293" s="0" t="n">
        <f aca="false">'dTTO3 (5 -8m)'!M293/'record list'!$A$78</f>
        <v>-47.6492869875224</v>
      </c>
      <c r="N293" s="0" t="n">
        <f aca="false">'dTTO3 (5 -8m)'!N293/'record list'!$A$78</f>
        <v>-41.131907308378</v>
      </c>
      <c r="O293" s="0" t="n">
        <f aca="false">'dTTO3 (5 -8m)'!O293/'record list'!$A$78</f>
        <v>-19.6969696969698</v>
      </c>
      <c r="Q293" s="0" t="n">
        <f aca="false">'dTTO3 (5 -8m)'!Q293/'record list'!$A$93</f>
        <v>0</v>
      </c>
      <c r="R293" s="0" t="n">
        <f aca="false">'dTTO3 (5 -8m)'!R293/'record list'!$A$93</f>
        <v>-35.6097560975609</v>
      </c>
      <c r="S293" s="0" t="n">
        <f aca="false">'dTTO3 (5 -8m)'!S293/'record list'!$A$93</f>
        <v>-43.9024390243902</v>
      </c>
      <c r="T293" s="0" t="n">
        <f aca="false">'dTTO3 (5 -8m)'!T293/'record list'!$A$93</f>
        <v>-32.6829268292682</v>
      </c>
      <c r="U293" s="0" t="n">
        <f aca="false">'dTTO3 (5 -8m)'!U293/'record list'!$A$93</f>
        <v>-48.4146341463414</v>
      </c>
      <c r="V293" s="0" t="n">
        <f aca="false">'dTTO3 (5 -8m)'!V293/'record list'!$A$93</f>
        <v>-56.0975609756096</v>
      </c>
      <c r="W293" s="0" t="n">
        <f aca="false">'dTTO3 (5 -8m)'!W293/'record list'!$A$93</f>
        <v>-7.56097560975608</v>
      </c>
    </row>
    <row r="294" customFormat="false" ht="12.75" hidden="false" customHeight="false" outlineLevel="0" collapsed="false">
      <c r="A294" s="0" t="n">
        <v>5.79999999999996</v>
      </c>
      <c r="B294" s="0" t="n">
        <f aca="false">'dTTO3 (5 -8m)'!B294/'record list'!$A$78</f>
        <v>-0.289661319073053</v>
      </c>
      <c r="C294" s="0" t="n">
        <f aca="false">'dTTO3 (5 -8m)'!C294/'record list'!$A$78</f>
        <v>-5.93805704099816</v>
      </c>
      <c r="D294" s="0" t="n">
        <f aca="false">'dTTO3 (5 -8m)'!D294/'record list'!$A$78</f>
        <v>-6.5173796791444</v>
      </c>
      <c r="E294" s="0" t="n">
        <f aca="false">'dTTO3 (5 -8m)'!E294/'record list'!$A$78</f>
        <v>-0.434491978609644</v>
      </c>
      <c r="F294" s="0" t="n">
        <f aca="false">'dTTO3 (5 -8m)'!F294/'record list'!$A$78</f>
        <v>-13.1795900178254</v>
      </c>
      <c r="G294" s="0" t="n">
        <f aca="false">'dTTO3 (5 -8m)'!G294/'record list'!$A$78</f>
        <v>-9.41399286987518</v>
      </c>
      <c r="H294" s="0" t="n">
        <f aca="false">'dTTO3 (5 -8m)'!H294/'record list'!$A$78</f>
        <v>-10.7174688057041</v>
      </c>
      <c r="I294" s="0" t="n">
        <f aca="false">'dTTO3 (5 -8m)'!I294/'record list'!$A$78</f>
        <v>-5.93805704099816</v>
      </c>
      <c r="J294" s="0" t="n">
        <f aca="false">'dTTO3 (5 -8m)'!J294/'record list'!$A$78</f>
        <v>-18.5383244206774</v>
      </c>
      <c r="K294" s="0" t="n">
        <f aca="false">'dTTO3 (5 -8m)'!K294/'record list'!$A$78</f>
        <v>-25.7798573975045</v>
      </c>
      <c r="L294" s="0" t="n">
        <f aca="false">'dTTO3 (5 -8m)'!L294/'record list'!$A$78</f>
        <v>-33.0213903743316</v>
      </c>
      <c r="M294" s="0" t="n">
        <f aca="false">'dTTO3 (5 -8m)'!M294/'record list'!$A$78</f>
        <v>-47.2147950089129</v>
      </c>
      <c r="N294" s="0" t="n">
        <f aca="false">'dTTO3 (5 -8m)'!N294/'record list'!$A$78</f>
        <v>-41.8560606060607</v>
      </c>
      <c r="O294" s="0" t="n">
        <f aca="false">'dTTO3 (5 -8m)'!O294/'record list'!$A$78</f>
        <v>-20.8556149732621</v>
      </c>
      <c r="Q294" s="0" t="n">
        <f aca="false">'dTTO3 (5 -8m)'!Q294/'record list'!$A$93</f>
        <v>-0.365853658536585</v>
      </c>
      <c r="R294" s="0" t="n">
        <f aca="false">'dTTO3 (5 -8m)'!R294/'record list'!$A$93</f>
        <v>-35.8536585365853</v>
      </c>
      <c r="S294" s="0" t="n">
        <f aca="false">'dTTO3 (5 -8m)'!S294/'record list'!$A$93</f>
        <v>-44.1463414634145</v>
      </c>
      <c r="T294" s="0" t="n">
        <f aca="false">'dTTO3 (5 -8m)'!T294/'record list'!$A$93</f>
        <v>-32.0731707317073</v>
      </c>
      <c r="U294" s="0" t="n">
        <f aca="false">'dTTO3 (5 -8m)'!U294/'record list'!$A$93</f>
        <v>-48.9024390243901</v>
      </c>
      <c r="V294" s="0" t="n">
        <f aca="false">'dTTO3 (5 -8m)'!V294/'record list'!$A$93</f>
        <v>-57.1951219512194</v>
      </c>
      <c r="W294" s="0" t="n">
        <f aca="false">'dTTO3 (5 -8m)'!W294/'record list'!$A$93</f>
        <v>-14.8780487804878</v>
      </c>
    </row>
    <row r="295" customFormat="false" ht="12.75" hidden="false" customHeight="false" outlineLevel="0" collapsed="false">
      <c r="A295" s="0" t="n">
        <v>5.81999999999996</v>
      </c>
      <c r="B295" s="0" t="n">
        <f aca="false">'dTTO3 (5 -8m)'!B295/'record list'!$A$78</f>
        <v>-0.144830659536462</v>
      </c>
      <c r="C295" s="0" t="n">
        <f aca="false">'dTTO3 (5 -8m)'!C295/'record list'!$A$78</f>
        <v>-6.08288770053475</v>
      </c>
      <c r="D295" s="0" t="n">
        <f aca="false">'dTTO3 (5 -8m)'!D295/'record list'!$A$78</f>
        <v>-6.5173796791444</v>
      </c>
      <c r="E295" s="0" t="n">
        <f aca="false">'dTTO3 (5 -8m)'!E295/'record list'!$A$78</f>
        <v>-0.724153297682696</v>
      </c>
      <c r="F295" s="0" t="n">
        <f aca="false">'dTTO3 (5 -8m)'!F295/'record list'!$A$78</f>
        <v>-13.1795900178254</v>
      </c>
      <c r="G295" s="0" t="n">
        <f aca="false">'dTTO3 (5 -8m)'!G295/'record list'!$A$78</f>
        <v>-9.26916221033859</v>
      </c>
      <c r="H295" s="0" t="n">
        <f aca="false">'dTTO3 (5 -8m)'!H295/'record list'!$A$78</f>
        <v>-10.4278074866311</v>
      </c>
      <c r="I295" s="0" t="n">
        <f aca="false">'dTTO3 (5 -8m)'!I295/'record list'!$A$78</f>
        <v>-7.24153297682709</v>
      </c>
      <c r="J295" s="0" t="n">
        <f aca="false">'dTTO3 (5 -8m)'!J295/'record list'!$A$78</f>
        <v>-16.9451871657755</v>
      </c>
      <c r="K295" s="0" t="n">
        <f aca="false">'dTTO3 (5 -8m)'!K295/'record list'!$A$78</f>
        <v>-26.2143493761142</v>
      </c>
      <c r="L295" s="0" t="n">
        <f aca="false">'dTTO3 (5 -8m)'!L295/'record list'!$A$78</f>
        <v>-33.4558823529413</v>
      </c>
      <c r="M295" s="0" t="n">
        <f aca="false">'dTTO3 (5 -8m)'!M295/'record list'!$A$78</f>
        <v>-47.2147950089129</v>
      </c>
      <c r="N295" s="0" t="n">
        <f aca="false">'dTTO3 (5 -8m)'!N295/'record list'!$A$78</f>
        <v>-42.0008912655973</v>
      </c>
      <c r="O295" s="0" t="n">
        <f aca="false">'dTTO3 (5 -8m)'!O295/'record list'!$A$78</f>
        <v>-20.2762923351159</v>
      </c>
      <c r="Q295" s="0" t="n">
        <f aca="false">'dTTO3 (5 -8m)'!Q295/'record list'!$A$93</f>
        <v>-0.121951219512195</v>
      </c>
      <c r="R295" s="0" t="n">
        <f aca="false">'dTTO3 (5 -8m)'!R295/'record list'!$A$93</f>
        <v>-35.4878048780487</v>
      </c>
      <c r="S295" s="0" t="n">
        <f aca="false">'dTTO3 (5 -8m)'!S295/'record list'!$A$93</f>
        <v>-42.8048780487804</v>
      </c>
      <c r="T295" s="0" t="n">
        <f aca="false">'dTTO3 (5 -8m)'!T295/'record list'!$A$93</f>
        <v>-31.0975609756097</v>
      </c>
      <c r="U295" s="0" t="n">
        <f aca="false">'dTTO3 (5 -8m)'!U295/'record list'!$A$93</f>
        <v>-49.2682926829267</v>
      </c>
      <c r="V295" s="0" t="n">
        <f aca="false">'dTTO3 (5 -8m)'!V295/'record list'!$A$93</f>
        <v>-57.9268292682926</v>
      </c>
      <c r="W295" s="0" t="n">
        <f aca="false">'dTTO3 (5 -8m)'!W295/'record list'!$A$93</f>
        <v>-21.4634146341463</v>
      </c>
    </row>
    <row r="296" customFormat="false" ht="12.75" hidden="false" customHeight="false" outlineLevel="0" collapsed="false">
      <c r="A296" s="0" t="n">
        <v>5.83999999999996</v>
      </c>
      <c r="B296" s="0" t="n">
        <f aca="false">'dTTO3 (5 -8m)'!B296/'record list'!$A$78</f>
        <v>-0.289661319073053</v>
      </c>
      <c r="C296" s="0" t="n">
        <f aca="false">'dTTO3 (5 -8m)'!C296/'record list'!$A$78</f>
        <v>-6.37254901960781</v>
      </c>
      <c r="D296" s="0" t="n">
        <f aca="false">'dTTO3 (5 -8m)'!D296/'record list'!$A$78</f>
        <v>-6.08288770053488</v>
      </c>
      <c r="E296" s="0" t="n">
        <f aca="false">'dTTO3 (5 -8m)'!E296/'record list'!$A$78</f>
        <v>-0.579322638146234</v>
      </c>
      <c r="F296" s="0" t="n">
        <f aca="false">'dTTO3 (5 -8m)'!F296/'record list'!$A$78</f>
        <v>-13.1795900178254</v>
      </c>
      <c r="G296" s="0" t="n">
        <f aca="false">'dTTO3 (5 -8m)'!G296/'record list'!$A$78</f>
        <v>-9.26916221033859</v>
      </c>
      <c r="H296" s="0" t="n">
        <f aca="false">'dTTO3 (5 -8m)'!H296/'record list'!$A$78</f>
        <v>-10.7174688057041</v>
      </c>
      <c r="I296" s="0" t="n">
        <f aca="false">'dTTO3 (5 -8m)'!I296/'record list'!$A$78</f>
        <v>-6.95187165775404</v>
      </c>
      <c r="J296" s="0" t="n">
        <f aca="false">'dTTO3 (5 -8m)'!J296/'record list'!$A$78</f>
        <v>-13.7589126559715</v>
      </c>
      <c r="K296" s="0" t="n">
        <f aca="false">'dTTO3 (5 -8m)'!K296/'record list'!$A$78</f>
        <v>-25.4901960784314</v>
      </c>
      <c r="L296" s="0" t="n">
        <f aca="false">'dTTO3 (5 -8m)'!L296/'record list'!$A$78</f>
        <v>-33.1662210338681</v>
      </c>
      <c r="M296" s="0" t="n">
        <f aca="false">'dTTO3 (5 -8m)'!M296/'record list'!$A$78</f>
        <v>-46.7803030303032</v>
      </c>
      <c r="N296" s="0" t="n">
        <f aca="false">'dTTO3 (5 -8m)'!N296/'record list'!$A$78</f>
        <v>-41.2767379679146</v>
      </c>
      <c r="O296" s="0" t="n">
        <f aca="false">'dTTO3 (5 -8m)'!O296/'record list'!$A$78</f>
        <v>-20.4211229946525</v>
      </c>
      <c r="Q296" s="0" t="n">
        <f aca="false">'dTTO3 (5 -8m)'!Q296/'record list'!$A$93</f>
        <v>0.24390243902439</v>
      </c>
      <c r="R296" s="0" t="n">
        <f aca="false">'dTTO3 (5 -8m)'!R296/'record list'!$A$93</f>
        <v>-33.170731707317</v>
      </c>
      <c r="S296" s="0" t="n">
        <f aca="false">'dTTO3 (5 -8m)'!S296/'record list'!$A$93</f>
        <v>-42.0731707317072</v>
      </c>
      <c r="T296" s="0" t="n">
        <f aca="false">'dTTO3 (5 -8m)'!T296/'record list'!$A$93</f>
        <v>-31.2195121951219</v>
      </c>
      <c r="U296" s="0" t="n">
        <f aca="false">'dTTO3 (5 -8m)'!U296/'record list'!$A$93</f>
        <v>-49.3902439024389</v>
      </c>
      <c r="V296" s="0" t="n">
        <f aca="false">'dTTO3 (5 -8m)'!V296/'record list'!$A$93</f>
        <v>-57.9268292682926</v>
      </c>
      <c r="W296" s="0" t="n">
        <f aca="false">'dTTO3 (5 -8m)'!W296/'record list'!$A$93</f>
        <v>-23.6585365853658</v>
      </c>
    </row>
    <row r="297" customFormat="false" ht="12.75" hidden="false" customHeight="false" outlineLevel="0" collapsed="false">
      <c r="A297" s="0" t="n">
        <v>5.85999999999996</v>
      </c>
      <c r="B297" s="0" t="n">
        <f aca="false">'dTTO3 (5 -8m)'!B297/'record list'!$A$78</f>
        <v>-0.289661319073053</v>
      </c>
      <c r="C297" s="0" t="n">
        <f aca="false">'dTTO3 (5 -8m)'!C297/'record list'!$A$78</f>
        <v>-6.37254901960781</v>
      </c>
      <c r="D297" s="0" t="n">
        <f aca="false">'dTTO3 (5 -8m)'!D297/'record list'!$A$78</f>
        <v>-6.5173796791444</v>
      </c>
      <c r="E297" s="0" t="n">
        <f aca="false">'dTTO3 (5 -8m)'!E297/'record list'!$A$78</f>
        <v>-0.434491978609644</v>
      </c>
      <c r="F297" s="0" t="n">
        <f aca="false">'dTTO3 (5 -8m)'!F297/'record list'!$A$78</f>
        <v>-13.1795900178254</v>
      </c>
      <c r="G297" s="0" t="n">
        <f aca="false">'dTTO3 (5 -8m)'!G297/'record list'!$A$78</f>
        <v>-9.41399286987518</v>
      </c>
      <c r="H297" s="0" t="n">
        <f aca="false">'dTTO3 (5 -8m)'!H297/'record list'!$A$78</f>
        <v>-10.2829768270945</v>
      </c>
      <c r="I297" s="0" t="n">
        <f aca="false">'dTTO3 (5 -8m)'!I297/'record list'!$A$78</f>
        <v>-7.53119429590015</v>
      </c>
      <c r="J297" s="0" t="n">
        <f aca="false">'dTTO3 (5 -8m)'!J297/'record list'!$A$78</f>
        <v>-14.1934046345811</v>
      </c>
      <c r="K297" s="0" t="n">
        <f aca="false">'dTTO3 (5 -8m)'!K297/'record list'!$A$78</f>
        <v>-25.7798573975045</v>
      </c>
      <c r="L297" s="0" t="n">
        <f aca="false">'dTTO3 (5 -8m)'!L297/'record list'!$A$78</f>
        <v>-33.0213903743316</v>
      </c>
      <c r="M297" s="0" t="n">
        <f aca="false">'dTTO3 (5 -8m)'!M297/'record list'!$A$78</f>
        <v>-46.6354723707667</v>
      </c>
      <c r="N297" s="0" t="n">
        <f aca="false">'dTTO3 (5 -8m)'!N297/'record list'!$A$78</f>
        <v>-41.2767379679146</v>
      </c>
      <c r="O297" s="0" t="n">
        <f aca="false">'dTTO3 (5 -8m)'!O297/'record list'!$A$78</f>
        <v>-20.1314616755794</v>
      </c>
      <c r="Q297" s="0" t="n">
        <f aca="false">'dTTO3 (5 -8m)'!Q297/'record list'!$A$93</f>
        <v>0</v>
      </c>
      <c r="R297" s="0" t="n">
        <f aca="false">'dTTO3 (5 -8m)'!R297/'record list'!$A$93</f>
        <v>-33.9024390243902</v>
      </c>
      <c r="S297" s="0" t="n">
        <f aca="false">'dTTO3 (5 -8m)'!S297/'record list'!$A$93</f>
        <v>-39.2682926829267</v>
      </c>
      <c r="T297" s="0" t="n">
        <f aca="false">'dTTO3 (5 -8m)'!T297/'record list'!$A$93</f>
        <v>-31.5853658536585</v>
      </c>
      <c r="U297" s="0" t="n">
        <f aca="false">'dTTO3 (5 -8m)'!U297/'record list'!$A$93</f>
        <v>-49.2682926829267</v>
      </c>
      <c r="V297" s="0" t="n">
        <f aca="false">'dTTO3 (5 -8m)'!V297/'record list'!$A$93</f>
        <v>-58.6585365853657</v>
      </c>
      <c r="W297" s="0" t="n">
        <f aca="false">'dTTO3 (5 -8m)'!W297/'record list'!$A$93</f>
        <v>-25.7317073170731</v>
      </c>
    </row>
    <row r="298" customFormat="false" ht="12.75" hidden="false" customHeight="false" outlineLevel="0" collapsed="false">
      <c r="A298" s="0" t="n">
        <v>5.87999999999996</v>
      </c>
      <c r="B298" s="0" t="n">
        <f aca="false">'dTTO3 (5 -8m)'!B298/'record list'!$A$78</f>
        <v>-0.289661319073053</v>
      </c>
      <c r="C298" s="0" t="n">
        <f aca="false">'dTTO3 (5 -8m)'!C298/'record list'!$A$78</f>
        <v>-6.37254901960781</v>
      </c>
      <c r="D298" s="0" t="n">
        <f aca="false">'dTTO3 (5 -8m)'!D298/'record list'!$A$78</f>
        <v>-6.37254901960793</v>
      </c>
      <c r="E298" s="0" t="n">
        <f aca="false">'dTTO3 (5 -8m)'!E298/'record list'!$A$78</f>
        <v>-0.434491978609644</v>
      </c>
      <c r="F298" s="0" t="n">
        <f aca="false">'dTTO3 (5 -8m)'!F298/'record list'!$A$78</f>
        <v>-14.4830659536542</v>
      </c>
      <c r="G298" s="0" t="n">
        <f aca="false">'dTTO3 (5 -8m)'!G298/'record list'!$A$78</f>
        <v>-9.41399286987518</v>
      </c>
      <c r="H298" s="0" t="n">
        <f aca="false">'dTTO3 (5 -8m)'!H298/'record list'!$A$78</f>
        <v>-10.5726381461677</v>
      </c>
      <c r="I298" s="0" t="n">
        <f aca="false">'dTTO3 (5 -8m)'!I298/'record list'!$A$78</f>
        <v>-6.5173796791444</v>
      </c>
      <c r="J298" s="0" t="n">
        <f aca="false">'dTTO3 (5 -8m)'!J298/'record list'!$A$78</f>
        <v>-14.4830659536542</v>
      </c>
      <c r="K298" s="0" t="n">
        <f aca="false">'dTTO3 (5 -8m)'!K298/'record list'!$A$78</f>
        <v>-26.0695187165776</v>
      </c>
      <c r="L298" s="0" t="n">
        <f aca="false">'dTTO3 (5 -8m)'!L298/'record list'!$A$78</f>
        <v>-32.876559714795</v>
      </c>
      <c r="M298" s="0" t="n">
        <f aca="false">'dTTO3 (5 -8m)'!M298/'record list'!$A$78</f>
        <v>-44.0285204991089</v>
      </c>
      <c r="N298" s="0" t="n">
        <f aca="false">'dTTO3 (5 -8m)'!N298/'record list'!$A$78</f>
        <v>-41.4215686274511</v>
      </c>
      <c r="O298" s="0" t="n">
        <f aca="false">'dTTO3 (5 -8m)'!O298/'record list'!$A$78</f>
        <v>-20.7107843137255</v>
      </c>
      <c r="Q298" s="0" t="n">
        <f aca="false">'dTTO3 (5 -8m)'!Q298/'record list'!$A$93</f>
        <v>-0.365853658536585</v>
      </c>
      <c r="R298" s="0" t="n">
        <f aca="false">'dTTO3 (5 -8m)'!R298/'record list'!$A$93</f>
        <v>-34.6341463414633</v>
      </c>
      <c r="S298" s="0" t="n">
        <f aca="false">'dTTO3 (5 -8m)'!S298/'record list'!$A$93</f>
        <v>-41.5853658536584</v>
      </c>
      <c r="T298" s="0" t="n">
        <f aca="false">'dTTO3 (5 -8m)'!T298/'record list'!$A$93</f>
        <v>-30.9756097560975</v>
      </c>
      <c r="U298" s="0" t="n">
        <f aca="false">'dTTO3 (5 -8m)'!U298/'record list'!$A$93</f>
        <v>-52.1951219512194</v>
      </c>
      <c r="V298" s="0" t="n">
        <f aca="false">'dTTO3 (5 -8m)'!V298/'record list'!$A$93</f>
        <v>-61.5853658536584</v>
      </c>
      <c r="W298" s="0" t="n">
        <f aca="false">'dTTO3 (5 -8m)'!W298/'record list'!$A$93</f>
        <v>-30.1219512195121</v>
      </c>
    </row>
    <row r="299" customFormat="false" ht="12.75" hidden="false" customHeight="false" outlineLevel="0" collapsed="false">
      <c r="A299" s="0" t="n">
        <v>5.89999999999996</v>
      </c>
      <c r="B299" s="0" t="n">
        <f aca="false">'dTTO3 (5 -8m)'!B299/'record list'!$A$78</f>
        <v>-0.434491978609644</v>
      </c>
      <c r="C299" s="0" t="n">
        <f aca="false">'dTTO3 (5 -8m)'!C299/'record list'!$A$78</f>
        <v>-5.50356506238852</v>
      </c>
      <c r="D299" s="0" t="n">
        <f aca="false">'dTTO3 (5 -8m)'!D299/'record list'!$A$78</f>
        <v>-6.66221033868099</v>
      </c>
      <c r="E299" s="0" t="n">
        <f aca="false">'dTTO3 (5 -8m)'!E299/'record list'!$A$78</f>
        <v>-0.289661319073182</v>
      </c>
      <c r="F299" s="0" t="n">
        <f aca="false">'dTTO3 (5 -8m)'!F299/'record list'!$A$78</f>
        <v>-16.2210338680928</v>
      </c>
      <c r="G299" s="0" t="n">
        <f aca="false">'dTTO3 (5 -8m)'!G299/'record list'!$A$78</f>
        <v>-9.12433155080213</v>
      </c>
      <c r="H299" s="0" t="n">
        <f aca="false">'dTTO3 (5 -8m)'!H299/'record list'!$A$78</f>
        <v>-10.5726381461677</v>
      </c>
      <c r="I299" s="0" t="n">
        <f aca="false">'dTTO3 (5 -8m)'!I299/'record list'!$A$78</f>
        <v>-8.68983957219249</v>
      </c>
      <c r="J299" s="0" t="n">
        <f aca="false">'dTTO3 (5 -8m)'!J299/'record list'!$A$78</f>
        <v>-14.1934046345811</v>
      </c>
      <c r="K299" s="0" t="n">
        <f aca="false">'dTTO3 (5 -8m)'!K299/'record list'!$A$78</f>
        <v>-26.9385026737969</v>
      </c>
      <c r="L299" s="0" t="n">
        <f aca="false">'dTTO3 (5 -8m)'!L299/'record list'!$A$78</f>
        <v>-32.7317290552586</v>
      </c>
      <c r="M299" s="0" t="n">
        <f aca="false">'dTTO3 (5 -8m)'!M299/'record list'!$A$78</f>
        <v>-45.0423351158647</v>
      </c>
      <c r="N299" s="0" t="n">
        <f aca="false">'dTTO3 (5 -8m)'!N299/'record list'!$A$78</f>
        <v>-40.6974153297684</v>
      </c>
      <c r="O299" s="0" t="n">
        <f aca="false">'dTTO3 (5 -8m)'!O299/'record list'!$A$78</f>
        <v>-19.9866310160428</v>
      </c>
      <c r="Q299" s="0" t="n">
        <f aca="false">'dTTO3 (5 -8m)'!Q299/'record list'!$A$93</f>
        <v>0.24390243902439</v>
      </c>
      <c r="R299" s="0" t="n">
        <f aca="false">'dTTO3 (5 -8m)'!R299/'record list'!$A$93</f>
        <v>-35.1219512195121</v>
      </c>
      <c r="S299" s="0" t="n">
        <f aca="false">'dTTO3 (5 -8m)'!S299/'record list'!$A$93</f>
        <v>-40.4878048780487</v>
      </c>
      <c r="T299" s="0" t="n">
        <f aca="false">'dTTO3 (5 -8m)'!T299/'record list'!$A$93</f>
        <v>-30.1219512195121</v>
      </c>
      <c r="U299" s="0" t="n">
        <f aca="false">'dTTO3 (5 -8m)'!U299/'record list'!$A$93</f>
        <v>-55.2439024390243</v>
      </c>
      <c r="V299" s="0" t="n">
        <f aca="false">'dTTO3 (5 -8m)'!V299/'record list'!$A$93</f>
        <v>-62.0731707317072</v>
      </c>
      <c r="W299" s="0" t="n">
        <f aca="false">'dTTO3 (5 -8m)'!W299/'record list'!$A$93</f>
        <v>-36.3414634146341</v>
      </c>
    </row>
    <row r="300" customFormat="false" ht="12.75" hidden="false" customHeight="false" outlineLevel="0" collapsed="false">
      <c r="A300" s="0" t="n">
        <v>5.91999999999996</v>
      </c>
      <c r="B300" s="0" t="n">
        <f aca="false">'dTTO3 (5 -8m)'!B300/'record list'!$A$78</f>
        <v>-0.289661319073053</v>
      </c>
      <c r="C300" s="0" t="n">
        <f aca="false">'dTTO3 (5 -8m)'!C300/'record list'!$A$78</f>
        <v>-5.7932263814617</v>
      </c>
      <c r="D300" s="0" t="n">
        <f aca="false">'dTTO3 (5 -8m)'!D300/'record list'!$A$78</f>
        <v>-6.66221033868099</v>
      </c>
      <c r="E300" s="0" t="n">
        <f aca="false">'dTTO3 (5 -8m)'!E300/'record list'!$A$78</f>
        <v>-0.579322638146234</v>
      </c>
      <c r="F300" s="0" t="n">
        <f aca="false">'dTTO3 (5 -8m)'!F300/'record list'!$A$78</f>
        <v>-16.5106951871658</v>
      </c>
      <c r="G300" s="0" t="n">
        <f aca="false">'dTTO3 (5 -8m)'!G300/'record list'!$A$78</f>
        <v>-9.26916221033859</v>
      </c>
      <c r="H300" s="0" t="n">
        <f aca="false">'dTTO3 (5 -8m)'!H300/'record list'!$A$78</f>
        <v>-10.7174688057041</v>
      </c>
      <c r="I300" s="0" t="n">
        <f aca="false">'dTTO3 (5 -8m)'!I300/'record list'!$A$78</f>
        <v>-8.97950089126554</v>
      </c>
      <c r="J300" s="0" t="n">
        <f aca="false">'dTTO3 (5 -8m)'!J300/'record list'!$A$78</f>
        <v>-14.3382352941177</v>
      </c>
      <c r="K300" s="0" t="n">
        <f aca="false">'dTTO3 (5 -8m)'!K300/'record list'!$A$78</f>
        <v>-26.5040106951872</v>
      </c>
      <c r="L300" s="0" t="n">
        <f aca="false">'dTTO3 (5 -8m)'!L300/'record list'!$A$78</f>
        <v>-33.3110516934048</v>
      </c>
      <c r="M300" s="0" t="n">
        <f aca="false">'dTTO3 (5 -8m)'!M300/'record list'!$A$78</f>
        <v>-42.4353832442069</v>
      </c>
      <c r="N300" s="0" t="n">
        <f aca="false">'dTTO3 (5 -8m)'!N300/'record list'!$A$78</f>
        <v>-41.2767379679146</v>
      </c>
      <c r="O300" s="0" t="n">
        <f aca="false">'dTTO3 (5 -8m)'!O300/'record list'!$A$78</f>
        <v>-21.0004456327986</v>
      </c>
      <c r="Q300" s="0" t="n">
        <f aca="false">'dTTO3 (5 -8m)'!Q300/'record list'!$A$93</f>
        <v>0.121951219512195</v>
      </c>
      <c r="R300" s="0" t="n">
        <f aca="false">'dTTO3 (5 -8m)'!R300/'record list'!$A$93</f>
        <v>-34.9999999999999</v>
      </c>
      <c r="S300" s="0" t="n">
        <f aca="false">'dTTO3 (5 -8m)'!S300/'record list'!$A$93</f>
        <v>-44.0243902439023</v>
      </c>
      <c r="T300" s="0" t="n">
        <f aca="false">'dTTO3 (5 -8m)'!T300/'record list'!$A$93</f>
        <v>-25.8536585365853</v>
      </c>
      <c r="U300" s="0" t="n">
        <f aca="false">'dTTO3 (5 -8m)'!U300/'record list'!$A$93</f>
        <v>-54.8780487804877</v>
      </c>
      <c r="V300" s="0" t="n">
        <f aca="false">'dTTO3 (5 -8m)'!V300/'record list'!$A$93</f>
        <v>-62.4390243902438</v>
      </c>
      <c r="W300" s="0" t="n">
        <f aca="false">'dTTO3 (5 -8m)'!W300/'record list'!$A$93</f>
        <v>-40.6097560975609</v>
      </c>
    </row>
    <row r="301" customFormat="false" ht="12.75" hidden="false" customHeight="false" outlineLevel="0" collapsed="false">
      <c r="A301" s="0" t="n">
        <v>5.93999999999996</v>
      </c>
      <c r="B301" s="0" t="n">
        <f aca="false">'dTTO3 (5 -8m)'!B301/'record list'!$A$78</f>
        <v>-0.144830659536462</v>
      </c>
      <c r="C301" s="0" t="n">
        <f aca="false">'dTTO3 (5 -8m)'!C301/'record list'!$A$78</f>
        <v>-5.7932263814617</v>
      </c>
      <c r="D301" s="0" t="n">
        <f aca="false">'dTTO3 (5 -8m)'!D301/'record list'!$A$78</f>
        <v>-6.5173796791444</v>
      </c>
      <c r="E301" s="0" t="n">
        <f aca="false">'dTTO3 (5 -8m)'!E301/'record list'!$A$78</f>
        <v>-0.144830659536591</v>
      </c>
      <c r="F301" s="0" t="n">
        <f aca="false">'dTTO3 (5 -8m)'!F301/'record list'!$A$78</f>
        <v>-16.3658645276292</v>
      </c>
      <c r="G301" s="0" t="n">
        <f aca="false">'dTTO3 (5 -8m)'!G301/'record list'!$A$78</f>
        <v>-9.12433155080213</v>
      </c>
      <c r="H301" s="0" t="n">
        <f aca="false">'dTTO3 (5 -8m)'!H301/'record list'!$A$78</f>
        <v>-11.1519607843138</v>
      </c>
      <c r="I301" s="0" t="n">
        <f aca="false">'dTTO3 (5 -8m)'!I301/'record list'!$A$78</f>
        <v>-8.83467023172908</v>
      </c>
      <c r="J301" s="0" t="n">
        <f aca="false">'dTTO3 (5 -8m)'!J301/'record list'!$A$78</f>
        <v>-14.3382352941177</v>
      </c>
      <c r="K301" s="0" t="n">
        <f aca="false">'dTTO3 (5 -8m)'!K301/'record list'!$A$78</f>
        <v>-26.5040106951872</v>
      </c>
      <c r="L301" s="0" t="n">
        <f aca="false">'dTTO3 (5 -8m)'!L301/'record list'!$A$78</f>
        <v>-33.7455436720143</v>
      </c>
      <c r="M301" s="0" t="n">
        <f aca="false">'dTTO3 (5 -8m)'!M301/'record list'!$A$78</f>
        <v>-42.1457219251339</v>
      </c>
      <c r="N301" s="0" t="n">
        <f aca="false">'dTTO3 (5 -8m)'!N301/'record list'!$A$78</f>
        <v>-40.4077540106953</v>
      </c>
      <c r="O301" s="0" t="n">
        <f aca="false">'dTTO3 (5 -8m)'!O301/'record list'!$A$78</f>
        <v>-19.9866310160428</v>
      </c>
      <c r="Q301" s="0" t="n">
        <f aca="false">'dTTO3 (5 -8m)'!Q301/'record list'!$A$93</f>
        <v>-0.365853658536585</v>
      </c>
      <c r="R301" s="0" t="n">
        <f aca="false">'dTTO3 (5 -8m)'!R301/'record list'!$A$93</f>
        <v>-36.951219512195</v>
      </c>
      <c r="S301" s="0" t="n">
        <f aca="false">'dTTO3 (5 -8m)'!S301/'record list'!$A$93</f>
        <v>-44.6341463414633</v>
      </c>
      <c r="T301" s="0" t="n">
        <f aca="false">'dTTO3 (5 -8m)'!T301/'record list'!$A$93</f>
        <v>-25.8536585365853</v>
      </c>
      <c r="U301" s="0" t="n">
        <f aca="false">'dTTO3 (5 -8m)'!U301/'record list'!$A$93</f>
        <v>-54.1463414634145</v>
      </c>
      <c r="V301" s="0" t="n">
        <f aca="false">'dTTO3 (5 -8m)'!V301/'record list'!$A$93</f>
        <v>-63.1707317073169</v>
      </c>
      <c r="W301" s="0" t="n">
        <f aca="false">'dTTO3 (5 -8m)'!W301/'record list'!$A$93</f>
        <v>-43.5365853658536</v>
      </c>
    </row>
    <row r="302" customFormat="false" ht="12.75" hidden="false" customHeight="false" outlineLevel="0" collapsed="false">
      <c r="A302" s="0" t="n">
        <v>5.95999999999996</v>
      </c>
      <c r="B302" s="0" t="n">
        <f aca="false">'dTTO3 (5 -8m)'!B302/'record list'!$A$78</f>
        <v>-0.289661319073053</v>
      </c>
      <c r="C302" s="0" t="n">
        <f aca="false">'dTTO3 (5 -8m)'!C302/'record list'!$A$78</f>
        <v>-5.93805704099816</v>
      </c>
      <c r="D302" s="0" t="n">
        <f aca="false">'dTTO3 (5 -8m)'!D302/'record list'!$A$78</f>
        <v>-6.66221033868099</v>
      </c>
      <c r="E302" s="0" t="n">
        <f aca="false">'dTTO3 (5 -8m)'!E302/'record list'!$A$78</f>
        <v>-0.434491978609644</v>
      </c>
      <c r="F302" s="0" t="n">
        <f aca="false">'dTTO3 (5 -8m)'!F302/'record list'!$A$78</f>
        <v>-14.3382352941177</v>
      </c>
      <c r="G302" s="0" t="n">
        <f aca="false">'dTTO3 (5 -8m)'!G302/'record list'!$A$78</f>
        <v>-8.97950089126554</v>
      </c>
      <c r="H302" s="0" t="n">
        <f aca="false">'dTTO3 (5 -8m)'!H302/'record list'!$A$78</f>
        <v>-11.0071301247773</v>
      </c>
      <c r="I302" s="0" t="n">
        <f aca="false">'dTTO3 (5 -8m)'!I302/'record list'!$A$78</f>
        <v>-8.68983957219249</v>
      </c>
      <c r="J302" s="0" t="n">
        <f aca="false">'dTTO3 (5 -8m)'!J302/'record list'!$A$78</f>
        <v>-14.4830659536542</v>
      </c>
      <c r="K302" s="0" t="n">
        <f aca="false">'dTTO3 (5 -8m)'!K302/'record list'!$A$78</f>
        <v>-26.5040106951872</v>
      </c>
      <c r="L302" s="0" t="n">
        <f aca="false">'dTTO3 (5 -8m)'!L302/'record list'!$A$78</f>
        <v>-33.6007130124777</v>
      </c>
      <c r="M302" s="0" t="n">
        <f aca="false">'dTTO3 (5 -8m)'!M302/'record list'!$A$78</f>
        <v>-40.4077540106953</v>
      </c>
      <c r="N302" s="0" t="n">
        <f aca="false">'dTTO3 (5 -8m)'!N302/'record list'!$A$78</f>
        <v>-40.6974153297684</v>
      </c>
      <c r="O302" s="0" t="n">
        <f aca="false">'dTTO3 (5 -8m)'!O302/'record list'!$A$78</f>
        <v>-19.6969696969698</v>
      </c>
      <c r="Q302" s="0" t="n">
        <f aca="false">'dTTO3 (5 -8m)'!Q302/'record list'!$A$93</f>
        <v>-0.121951219512195</v>
      </c>
      <c r="R302" s="0" t="n">
        <f aca="false">'dTTO3 (5 -8m)'!R302/'record list'!$A$93</f>
        <v>-38.0487804878048</v>
      </c>
      <c r="S302" s="0" t="n">
        <f aca="false">'dTTO3 (5 -8m)'!S302/'record list'!$A$93</f>
        <v>-44.8780487804877</v>
      </c>
      <c r="T302" s="0" t="n">
        <f aca="false">'dTTO3 (5 -8m)'!T302/'record list'!$A$93</f>
        <v>-25.6097560975609</v>
      </c>
      <c r="U302" s="0" t="n">
        <f aca="false">'dTTO3 (5 -8m)'!U302/'record list'!$A$93</f>
        <v>-52.0731707317072</v>
      </c>
      <c r="V302" s="0" t="n">
        <f aca="false">'dTTO3 (5 -8m)'!V302/'record list'!$A$93</f>
        <v>-63.1707317073169</v>
      </c>
      <c r="W302" s="0" t="n">
        <f aca="false">'dTTO3 (5 -8m)'!W302/'record list'!$A$93</f>
        <v>-44.2682926829267</v>
      </c>
    </row>
    <row r="303" customFormat="false" ht="12.75" hidden="false" customHeight="false" outlineLevel="0" collapsed="false">
      <c r="A303" s="0" t="n">
        <v>5.97999999999996</v>
      </c>
      <c r="B303" s="0" t="n">
        <f aca="false">'dTTO3 (5 -8m)'!B303/'record list'!$A$78</f>
        <v>0</v>
      </c>
      <c r="C303" s="0" t="n">
        <f aca="false">'dTTO3 (5 -8m)'!C303/'record list'!$A$78</f>
        <v>-5.35873440285206</v>
      </c>
      <c r="D303" s="0" t="n">
        <f aca="false">'dTTO3 (5 -8m)'!D303/'record list'!$A$78</f>
        <v>-6.66221033868099</v>
      </c>
      <c r="E303" s="0" t="n">
        <f aca="false">'dTTO3 (5 -8m)'!E303/'record list'!$A$78</f>
        <v>-0.144830659536591</v>
      </c>
      <c r="F303" s="0" t="n">
        <f aca="false">'dTTO3 (5 -8m)'!F303/'record list'!$A$78</f>
        <v>-15.7865418894831</v>
      </c>
      <c r="G303" s="0" t="n">
        <f aca="false">'dTTO3 (5 -8m)'!G303/'record list'!$A$78</f>
        <v>-10.5726381461675</v>
      </c>
      <c r="H303" s="0" t="n">
        <f aca="false">'dTTO3 (5 -8m)'!H303/'record list'!$A$78</f>
        <v>-11.5864527629234</v>
      </c>
      <c r="I303" s="0" t="n">
        <f aca="false">'dTTO3 (5 -8m)'!I303/'record list'!$A$78</f>
        <v>-9.26916221033872</v>
      </c>
      <c r="J303" s="0" t="n">
        <f aca="false">'dTTO3 (5 -8m)'!J303/'record list'!$A$78</f>
        <v>-14.1934046345811</v>
      </c>
      <c r="K303" s="0" t="n">
        <f aca="false">'dTTO3 (5 -8m)'!K303/'record list'!$A$78</f>
        <v>-26.6488413547237</v>
      </c>
      <c r="L303" s="0" t="n">
        <f aca="false">'dTTO3 (5 -8m)'!L303/'record list'!$A$78</f>
        <v>-34.180035650624</v>
      </c>
      <c r="M303" s="0" t="n">
        <f aca="false">'dTTO3 (5 -8m)'!M303/'record list'!$A$78</f>
        <v>-40.6974153297685</v>
      </c>
      <c r="N303" s="0" t="n">
        <f aca="false">'dTTO3 (5 -8m)'!N303/'record list'!$A$78</f>
        <v>-40.5525846702319</v>
      </c>
      <c r="O303" s="0" t="n">
        <f aca="false">'dTTO3 (5 -8m)'!O303/'record list'!$A$78</f>
        <v>-19.2624777183601</v>
      </c>
      <c r="Q303" s="0" t="n">
        <f aca="false">'dTTO3 (5 -8m)'!Q303/'record list'!$A$93</f>
        <v>-0.121951219512195</v>
      </c>
      <c r="R303" s="0" t="n">
        <f aca="false">'dTTO3 (5 -8m)'!R303/'record list'!$A$93</f>
        <v>-38.4146341463414</v>
      </c>
      <c r="S303" s="0" t="n">
        <f aca="false">'dTTO3 (5 -8m)'!S303/'record list'!$A$93</f>
        <v>-45.1219512195121</v>
      </c>
      <c r="T303" s="0" t="n">
        <f aca="false">'dTTO3 (5 -8m)'!T303/'record list'!$A$93</f>
        <v>-25.8536585365853</v>
      </c>
      <c r="U303" s="0" t="n">
        <f aca="false">'dTTO3 (5 -8m)'!U303/'record list'!$A$93</f>
        <v>-52.6829268292682</v>
      </c>
      <c r="V303" s="0" t="n">
        <f aca="false">'dTTO3 (5 -8m)'!V303/'record list'!$A$93</f>
        <v>-63.7804878048779</v>
      </c>
      <c r="W303" s="0" t="n">
        <f aca="false">'dTTO3 (5 -8m)'!W303/'record list'!$A$93</f>
        <v>-47.9268292682926</v>
      </c>
    </row>
    <row r="304" customFormat="false" ht="12.75" hidden="false" customHeight="false" outlineLevel="0" collapsed="false">
      <c r="A304" s="0" t="n">
        <v>5.99999999999996</v>
      </c>
      <c r="B304" s="0" t="n">
        <f aca="false">'dTTO3 (5 -8m)'!B304/'record list'!$A$78</f>
        <v>-0.144830659536462</v>
      </c>
      <c r="C304" s="0" t="n">
        <f aca="false">'dTTO3 (5 -8m)'!C304/'record list'!$A$78</f>
        <v>-5.64839572192511</v>
      </c>
      <c r="D304" s="0" t="n">
        <f aca="false">'dTTO3 (5 -8m)'!D304/'record list'!$A$78</f>
        <v>-6.37254901960793</v>
      </c>
      <c r="E304" s="0" t="n">
        <f aca="false">'dTTO3 (5 -8m)'!E304/'record list'!$A$78</f>
        <v>-0.579322638146234</v>
      </c>
      <c r="F304" s="0" t="n">
        <f aca="false">'dTTO3 (5 -8m)'!F304/'record list'!$A$78</f>
        <v>-16.8003565062389</v>
      </c>
      <c r="G304" s="0" t="n">
        <f aca="false">'dTTO3 (5 -8m)'!G304/'record list'!$A$78</f>
        <v>-7.96568627450979</v>
      </c>
      <c r="H304" s="0" t="n">
        <f aca="false">'dTTO3 (5 -8m)'!H304/'record list'!$A$78</f>
        <v>-9.84848484848495</v>
      </c>
      <c r="I304" s="0" t="n">
        <f aca="false">'dTTO3 (5 -8m)'!I304/'record list'!$A$78</f>
        <v>-6.80704099821745</v>
      </c>
      <c r="J304" s="0" t="n">
        <f aca="false">'dTTO3 (5 -8m)'!J304/'record list'!$A$78</f>
        <v>-15.0623885918004</v>
      </c>
      <c r="K304" s="0" t="n">
        <f aca="false">'dTTO3 (5 -8m)'!K304/'record list'!$A$78</f>
        <v>-26.3591800356506</v>
      </c>
      <c r="L304" s="0" t="n">
        <f aca="false">'dTTO3 (5 -8m)'!L304/'record list'!$A$78</f>
        <v>-33.1662210338681</v>
      </c>
      <c r="M304" s="0" t="n">
        <f aca="false">'dTTO3 (5 -8m)'!M304/'record list'!$A$78</f>
        <v>-40.5525846702319</v>
      </c>
      <c r="N304" s="0" t="n">
        <f aca="false">'dTTO3 (5 -8m)'!N304/'record list'!$A$78</f>
        <v>-40.9870766488415</v>
      </c>
      <c r="O304" s="0" t="n">
        <f aca="false">'dTTO3 (5 -8m)'!O304/'record list'!$A$78</f>
        <v>-18.1038324420678</v>
      </c>
      <c r="Q304" s="0" t="n">
        <f aca="false">'dTTO3 (5 -8m)'!Q304/'record list'!$A$93</f>
        <v>-0.121951219512195</v>
      </c>
      <c r="R304" s="0" t="n">
        <f aca="false">'dTTO3 (5 -8m)'!R304/'record list'!$A$93</f>
        <v>-38.6585365853658</v>
      </c>
      <c r="S304" s="0" t="n">
        <f aca="false">'dTTO3 (5 -8m)'!S304/'record list'!$A$93</f>
        <v>-44.1463414634145</v>
      </c>
      <c r="T304" s="0" t="n">
        <f aca="false">'dTTO3 (5 -8m)'!T304/'record list'!$A$93</f>
        <v>-26.0975609756097</v>
      </c>
      <c r="U304" s="0" t="n">
        <f aca="false">'dTTO3 (5 -8m)'!U304/'record list'!$A$93</f>
        <v>-50.8536585365853</v>
      </c>
      <c r="V304" s="0" t="n">
        <f aca="false">'dTTO3 (5 -8m)'!V304/'record list'!$A$93</f>
        <v>-62.9268292682925</v>
      </c>
      <c r="W304" s="0" t="n">
        <f aca="false">'dTTO3 (5 -8m)'!W304/'record list'!$A$93</f>
        <v>-48.5365853658536</v>
      </c>
    </row>
    <row r="305" customFormat="false" ht="12.75" hidden="false" customHeight="false" outlineLevel="0" collapsed="false">
      <c r="A305" s="0" t="n">
        <v>6.01999999999996</v>
      </c>
      <c r="B305" s="0" t="n">
        <f aca="false">'dTTO3 (5 -8m)'!B305/'record list'!$A$78</f>
        <v>-0.289661319073053</v>
      </c>
      <c r="C305" s="0" t="n">
        <f aca="false">'dTTO3 (5 -8m)'!C305/'record list'!$A$78</f>
        <v>-5.64839572192511</v>
      </c>
      <c r="D305" s="0" t="n">
        <f aca="false">'dTTO3 (5 -8m)'!D305/'record list'!$A$78</f>
        <v>-6.37254901960793</v>
      </c>
      <c r="E305" s="0" t="n">
        <f aca="false">'dTTO3 (5 -8m)'!E305/'record list'!$A$78</f>
        <v>0</v>
      </c>
      <c r="F305" s="0" t="n">
        <f aca="false">'dTTO3 (5 -8m)'!F305/'record list'!$A$78</f>
        <v>-16.6555258467024</v>
      </c>
      <c r="G305" s="0" t="n">
        <f aca="false">'dTTO3 (5 -8m)'!G305/'record list'!$A$78</f>
        <v>-8.25534759358284</v>
      </c>
      <c r="H305" s="0" t="n">
        <f aca="false">'dTTO3 (5 -8m)'!H305/'record list'!$A$78</f>
        <v>-9.70365418894836</v>
      </c>
      <c r="I305" s="0" t="n">
        <f aca="false">'dTTO3 (5 -8m)'!I305/'record list'!$A$78</f>
        <v>-7.24153297682709</v>
      </c>
      <c r="J305" s="0" t="n">
        <f aca="false">'dTTO3 (5 -8m)'!J305/'record list'!$A$78</f>
        <v>-14.9175579322638</v>
      </c>
      <c r="K305" s="0" t="n">
        <f aca="false">'dTTO3 (5 -8m)'!K305/'record list'!$A$78</f>
        <v>-26.5040106951872</v>
      </c>
      <c r="L305" s="0" t="n">
        <f aca="false">'dTTO3 (5 -8m)'!L305/'record list'!$A$78</f>
        <v>-33.1662210338681</v>
      </c>
      <c r="M305" s="0" t="n">
        <f aca="false">'dTTO3 (5 -8m)'!M305/'record list'!$A$78</f>
        <v>-40.9870766488415</v>
      </c>
      <c r="N305" s="0" t="n">
        <f aca="false">'dTTO3 (5 -8m)'!N305/'record list'!$A$78</f>
        <v>-39.538770053476</v>
      </c>
      <c r="O305" s="0" t="n">
        <f aca="false">'dTTO3 (5 -8m)'!O305/'record list'!$A$78</f>
        <v>-18.2486631016044</v>
      </c>
      <c r="Q305" s="0" t="n">
        <f aca="false">'dTTO3 (5 -8m)'!Q305/'record list'!$A$93</f>
        <v>-0.24390243902439</v>
      </c>
      <c r="R305" s="0" t="n">
        <f aca="false">'dTTO3 (5 -8m)'!R305/'record list'!$A$93</f>
        <v>-38.5365853658536</v>
      </c>
      <c r="S305" s="0" t="n">
        <f aca="false">'dTTO3 (5 -8m)'!S305/'record list'!$A$93</f>
        <v>-44.5121951219511</v>
      </c>
      <c r="T305" s="0" t="n">
        <f aca="false">'dTTO3 (5 -8m)'!T305/'record list'!$A$93</f>
        <v>-25.1219512195121</v>
      </c>
      <c r="U305" s="0" t="n">
        <f aca="false">'dTTO3 (5 -8m)'!U305/'record list'!$A$93</f>
        <v>-49.2682926829267</v>
      </c>
      <c r="V305" s="0" t="n">
        <f aca="false">'dTTO3 (5 -8m)'!V305/'record list'!$A$93</f>
        <v>-60.6097560975608</v>
      </c>
      <c r="W305" s="0" t="n">
        <f aca="false">'dTTO3 (5 -8m)'!W305/'record list'!$A$93</f>
        <v>-49.2682926829267</v>
      </c>
    </row>
    <row r="306" customFormat="false" ht="12.75" hidden="false" customHeight="false" outlineLevel="0" collapsed="false">
      <c r="A306" s="0" t="n">
        <v>6.03999999999996</v>
      </c>
      <c r="B306" s="0" t="n">
        <f aca="false">'dTTO3 (5 -8m)'!B306/'record list'!$A$78</f>
        <v>-0.434491978609644</v>
      </c>
      <c r="C306" s="0" t="n">
        <f aca="false">'dTTO3 (5 -8m)'!C306/'record list'!$A$78</f>
        <v>-5.35873440285206</v>
      </c>
      <c r="D306" s="0" t="n">
        <f aca="false">'dTTO3 (5 -8m)'!D306/'record list'!$A$78</f>
        <v>-6.66221033868099</v>
      </c>
      <c r="E306" s="0" t="n">
        <f aca="false">'dTTO3 (5 -8m)'!E306/'record list'!$A$78</f>
        <v>-0.289661319073182</v>
      </c>
      <c r="F306" s="0" t="n">
        <f aca="false">'dTTO3 (5 -8m)'!F306/'record list'!$A$78</f>
        <v>-16.8003565062389</v>
      </c>
      <c r="G306" s="0" t="n">
        <f aca="false">'dTTO3 (5 -8m)'!G306/'record list'!$A$78</f>
        <v>-7.8208556149732</v>
      </c>
      <c r="H306" s="0" t="n">
        <f aca="false">'dTTO3 (5 -8m)'!H306/'record list'!$A$78</f>
        <v>-9.26916221033872</v>
      </c>
      <c r="I306" s="0" t="n">
        <f aca="false">'dTTO3 (5 -8m)'!I306/'record list'!$A$78</f>
        <v>-7.24153297682709</v>
      </c>
      <c r="J306" s="0" t="n">
        <f aca="false">'dTTO3 (5 -8m)'!J306/'record list'!$A$78</f>
        <v>-18.2486631016044</v>
      </c>
      <c r="K306" s="0" t="n">
        <f aca="false">'dTTO3 (5 -8m)'!K306/'record list'!$A$78</f>
        <v>-26.2143493761142</v>
      </c>
      <c r="L306" s="0" t="n">
        <f aca="false">'dTTO3 (5 -8m)'!L306/'record list'!$A$78</f>
        <v>-33.1662210338681</v>
      </c>
      <c r="M306" s="0" t="n">
        <f aca="false">'dTTO3 (5 -8m)'!M306/'record list'!$A$78</f>
        <v>-41.2767379679146</v>
      </c>
      <c r="N306" s="0" t="n">
        <f aca="false">'dTTO3 (5 -8m)'!N306/'record list'!$A$78</f>
        <v>-38.2352941176472</v>
      </c>
      <c r="O306" s="0" t="n">
        <f aca="false">'dTTO3 (5 -8m)'!O306/'record list'!$A$78</f>
        <v>-18.3934937611409</v>
      </c>
      <c r="Q306" s="0" t="n">
        <f aca="false">'dTTO3 (5 -8m)'!Q306/'record list'!$A$93</f>
        <v>0.24390243902439</v>
      </c>
      <c r="R306" s="0" t="n">
        <f aca="false">'dTTO3 (5 -8m)'!R306/'record list'!$A$93</f>
        <v>-38.4146341463414</v>
      </c>
      <c r="S306" s="0" t="n">
        <f aca="false">'dTTO3 (5 -8m)'!S306/'record list'!$A$93</f>
        <v>-44.1463414634145</v>
      </c>
      <c r="T306" s="0" t="n">
        <f aca="false">'dTTO3 (5 -8m)'!T306/'record list'!$A$93</f>
        <v>-25.3658536585365</v>
      </c>
      <c r="U306" s="0" t="n">
        <f aca="false">'dTTO3 (5 -8m)'!U306/'record list'!$A$93</f>
        <v>-49.1463414634145</v>
      </c>
      <c r="V306" s="0" t="n">
        <f aca="false">'dTTO3 (5 -8m)'!V306/'record list'!$A$93</f>
        <v>-59.6341463414633</v>
      </c>
      <c r="W306" s="0" t="n">
        <f aca="false">'dTTO3 (5 -8m)'!W306/'record list'!$A$93</f>
        <v>-48.9024390243901</v>
      </c>
    </row>
    <row r="307" customFormat="false" ht="12.75" hidden="false" customHeight="false" outlineLevel="0" collapsed="false">
      <c r="A307" s="0" t="n">
        <v>6.05999999999996</v>
      </c>
      <c r="B307" s="0" t="n">
        <f aca="false">'dTTO3 (5 -8m)'!B307/'record list'!$A$78</f>
        <v>-0.434491978609644</v>
      </c>
      <c r="C307" s="0" t="n">
        <f aca="false">'dTTO3 (5 -8m)'!C307/'record list'!$A$78</f>
        <v>-5.50356506238852</v>
      </c>
      <c r="D307" s="0" t="n">
        <f aca="false">'dTTO3 (5 -8m)'!D307/'record list'!$A$78</f>
        <v>-6.37254901960793</v>
      </c>
      <c r="E307" s="0" t="n">
        <f aca="false">'dTTO3 (5 -8m)'!E307/'record list'!$A$78</f>
        <v>-0.144830659536591</v>
      </c>
      <c r="F307" s="0" t="n">
        <f aca="false">'dTTO3 (5 -8m)'!F307/'record list'!$A$78</f>
        <v>-16.8003565062389</v>
      </c>
      <c r="G307" s="0" t="n">
        <f aca="false">'dTTO3 (5 -8m)'!G307/'record list'!$A$78</f>
        <v>-7.24153297682709</v>
      </c>
      <c r="H307" s="0" t="n">
        <f aca="false">'dTTO3 (5 -8m)'!H307/'record list'!$A$78</f>
        <v>-9.12433155080213</v>
      </c>
      <c r="I307" s="0" t="n">
        <f aca="false">'dTTO3 (5 -8m)'!I307/'record list'!$A$78</f>
        <v>-6.66221033868099</v>
      </c>
      <c r="J307" s="0" t="n">
        <f aca="false">'dTTO3 (5 -8m)'!J307/'record list'!$A$78</f>
        <v>-17.9590017825312</v>
      </c>
      <c r="K307" s="0" t="n">
        <f aca="false">'dTTO3 (5 -8m)'!K307/'record list'!$A$78</f>
        <v>-26.0695187165776</v>
      </c>
      <c r="L307" s="0" t="n">
        <f aca="false">'dTTO3 (5 -8m)'!L307/'record list'!$A$78</f>
        <v>-32.7317290552586</v>
      </c>
      <c r="M307" s="0" t="n">
        <f aca="false">'dTTO3 (5 -8m)'!M307/'record list'!$A$78</f>
        <v>-40.842245989305</v>
      </c>
      <c r="N307" s="0" t="n">
        <f aca="false">'dTTO3 (5 -8m)'!N307/'record list'!$A$78</f>
        <v>-38.8146167557933</v>
      </c>
      <c r="O307" s="0" t="n">
        <f aca="false">'dTTO3 (5 -8m)'!O307/'record list'!$A$78</f>
        <v>-17.6693404634582</v>
      </c>
      <c r="Q307" s="0" t="n">
        <f aca="false">'dTTO3 (5 -8m)'!Q307/'record list'!$A$93</f>
        <v>-0.24390243902439</v>
      </c>
      <c r="R307" s="0" t="n">
        <f aca="false">'dTTO3 (5 -8m)'!R307/'record list'!$A$93</f>
        <v>-38.6585365853658</v>
      </c>
      <c r="S307" s="0" t="n">
        <f aca="false">'dTTO3 (5 -8m)'!S307/'record list'!$A$93</f>
        <v>-44.6341463414633</v>
      </c>
      <c r="T307" s="0" t="n">
        <f aca="false">'dTTO3 (5 -8m)'!T307/'record list'!$A$93</f>
        <v>-25.2439024390243</v>
      </c>
      <c r="U307" s="0" t="n">
        <f aca="false">'dTTO3 (5 -8m)'!U307/'record list'!$A$93</f>
        <v>-49.0243902439023</v>
      </c>
      <c r="V307" s="0" t="n">
        <f aca="false">'dTTO3 (5 -8m)'!V307/'record list'!$A$93</f>
        <v>-57.8048780487804</v>
      </c>
      <c r="W307" s="0" t="n">
        <f aca="false">'dTTO3 (5 -8m)'!W307/'record list'!$A$93</f>
        <v>-48.6585365853658</v>
      </c>
    </row>
    <row r="308" customFormat="false" ht="12.75" hidden="false" customHeight="false" outlineLevel="0" collapsed="false">
      <c r="A308" s="0" t="n">
        <v>6.07999999999996</v>
      </c>
      <c r="B308" s="0" t="n">
        <f aca="false">'dTTO3 (5 -8m)'!B308/'record list'!$A$78</f>
        <v>-0.289661319073053</v>
      </c>
      <c r="C308" s="0" t="n">
        <f aca="false">'dTTO3 (5 -8m)'!C308/'record list'!$A$78</f>
        <v>-4.48975044563277</v>
      </c>
      <c r="D308" s="0" t="n">
        <f aca="false">'dTTO3 (5 -8m)'!D308/'record list'!$A$78</f>
        <v>-6.66221033868099</v>
      </c>
      <c r="E308" s="0" t="n">
        <f aca="false">'dTTO3 (5 -8m)'!E308/'record list'!$A$78</f>
        <v>-0.579322638146234</v>
      </c>
      <c r="F308" s="0" t="n">
        <f aca="false">'dTTO3 (5 -8m)'!F308/'record list'!$A$78</f>
        <v>-16.8003565062389</v>
      </c>
      <c r="G308" s="0" t="n">
        <f aca="false">'dTTO3 (5 -8m)'!G308/'record list'!$A$78</f>
        <v>-5.93805704099816</v>
      </c>
      <c r="H308" s="0" t="n">
        <f aca="false">'dTTO3 (5 -8m)'!H308/'record list'!$A$78</f>
        <v>-8.97950089126567</v>
      </c>
      <c r="I308" s="0" t="n">
        <f aca="false">'dTTO3 (5 -8m)'!I308/'record list'!$A$78</f>
        <v>-7.24153297682709</v>
      </c>
      <c r="J308" s="0" t="n">
        <f aca="false">'dTTO3 (5 -8m)'!J308/'record list'!$A$78</f>
        <v>-17.8141711229947</v>
      </c>
      <c r="K308" s="0" t="n">
        <f aca="false">'dTTO3 (5 -8m)'!K308/'record list'!$A$78</f>
        <v>-26.5040106951872</v>
      </c>
      <c r="L308" s="0" t="n">
        <f aca="false">'dTTO3 (5 -8m)'!L308/'record list'!$A$78</f>
        <v>-32.7317290552586</v>
      </c>
      <c r="M308" s="0" t="n">
        <f aca="false">'dTTO3 (5 -8m)'!M308/'record list'!$A$78</f>
        <v>-40.6974153297685</v>
      </c>
      <c r="N308" s="0" t="n">
        <f aca="false">'dTTO3 (5 -8m)'!N308/'record list'!$A$78</f>
        <v>-36.9318181818183</v>
      </c>
      <c r="O308" s="0" t="n">
        <f aca="false">'dTTO3 (5 -8m)'!O308/'record list'!$A$78</f>
        <v>-14.7727272727274</v>
      </c>
      <c r="Q308" s="0" t="n">
        <f aca="false">'dTTO3 (5 -8m)'!Q308/'record list'!$A$93</f>
        <v>0.365853658536585</v>
      </c>
      <c r="R308" s="0" t="n">
        <f aca="false">'dTTO3 (5 -8m)'!R308/'record list'!$A$93</f>
        <v>-39.1463414634146</v>
      </c>
      <c r="S308" s="0" t="n">
        <f aca="false">'dTTO3 (5 -8m)'!S308/'record list'!$A$93</f>
        <v>-45.3658536585365</v>
      </c>
      <c r="T308" s="0" t="n">
        <f aca="false">'dTTO3 (5 -8m)'!T308/'record list'!$A$93</f>
        <v>-26.3414634146341</v>
      </c>
      <c r="U308" s="0" t="n">
        <f aca="false">'dTTO3 (5 -8m)'!U308/'record list'!$A$93</f>
        <v>-48.170731707317</v>
      </c>
      <c r="V308" s="0" t="n">
        <f aca="false">'dTTO3 (5 -8m)'!V308/'record list'!$A$93</f>
        <v>-54.7560975609755</v>
      </c>
      <c r="W308" s="0" t="n">
        <f aca="false">'dTTO3 (5 -8m)'!W308/'record list'!$A$93</f>
        <v>-49.2682926829267</v>
      </c>
    </row>
    <row r="309" customFormat="false" ht="12.75" hidden="false" customHeight="false" outlineLevel="0" collapsed="false">
      <c r="A309" s="0" t="n">
        <v>6.09999999999996</v>
      </c>
      <c r="B309" s="0" t="n">
        <f aca="false">'dTTO3 (5 -8m)'!B309/'record list'!$A$78</f>
        <v>-0.144830659536462</v>
      </c>
      <c r="C309" s="0" t="n">
        <f aca="false">'dTTO3 (5 -8m)'!C309/'record list'!$A$78</f>
        <v>-4.77941176470582</v>
      </c>
      <c r="D309" s="0" t="n">
        <f aca="false">'dTTO3 (5 -8m)'!D309/'record list'!$A$78</f>
        <v>-6.5173796791444</v>
      </c>
      <c r="E309" s="0" t="n">
        <f aca="false">'dTTO3 (5 -8m)'!E309/'record list'!$A$78</f>
        <v>-0.434491978609644</v>
      </c>
      <c r="F309" s="0" t="n">
        <f aca="false">'dTTO3 (5 -8m)'!F309/'record list'!$A$78</f>
        <v>-16.5106951871658</v>
      </c>
      <c r="G309" s="0" t="n">
        <f aca="false">'dTTO3 (5 -8m)'!G309/'record list'!$A$78</f>
        <v>-5.93805704099816</v>
      </c>
      <c r="H309" s="0" t="n">
        <f aca="false">'dTTO3 (5 -8m)'!H309/'record list'!$A$78</f>
        <v>-8.54500891265602</v>
      </c>
      <c r="I309" s="0" t="n">
        <f aca="false">'dTTO3 (5 -8m)'!I309/'record list'!$A$78</f>
        <v>-7.0967023172905</v>
      </c>
      <c r="J309" s="0" t="n">
        <f aca="false">'dTTO3 (5 -8m)'!J309/'record list'!$A$78</f>
        <v>-18.1038324420678</v>
      </c>
      <c r="K309" s="0" t="n">
        <f aca="false">'dTTO3 (5 -8m)'!K309/'record list'!$A$78</f>
        <v>-25.4901960784314</v>
      </c>
      <c r="L309" s="0" t="n">
        <f aca="false">'dTTO3 (5 -8m)'!L309/'record list'!$A$78</f>
        <v>-33.0213903743316</v>
      </c>
      <c r="M309" s="0" t="n">
        <f aca="false">'dTTO3 (5 -8m)'!M309/'record list'!$A$78</f>
        <v>-40.842245989305</v>
      </c>
      <c r="N309" s="0" t="n">
        <f aca="false">'dTTO3 (5 -8m)'!N309/'record list'!$A$78</f>
        <v>-36.7869875222817</v>
      </c>
      <c r="O309" s="0" t="n">
        <f aca="false">'dTTO3 (5 -8m)'!O309/'record list'!$A$78</f>
        <v>-15.0623885918004</v>
      </c>
      <c r="Q309" s="0" t="n">
        <f aca="false">'dTTO3 (5 -8m)'!Q309/'record list'!$A$93</f>
        <v>0</v>
      </c>
      <c r="R309" s="0" t="n">
        <f aca="false">'dTTO3 (5 -8m)'!R309/'record list'!$A$93</f>
        <v>-36.8292682926829</v>
      </c>
      <c r="S309" s="0" t="n">
        <f aca="false">'dTTO3 (5 -8m)'!S309/'record list'!$A$93</f>
        <v>-44.0243902439023</v>
      </c>
      <c r="T309" s="0" t="n">
        <f aca="false">'dTTO3 (5 -8m)'!T309/'record list'!$A$93</f>
        <v>-26.0975609756097</v>
      </c>
      <c r="U309" s="0" t="n">
        <f aca="false">'dTTO3 (5 -8m)'!U309/'record list'!$A$93</f>
        <v>-46.341463414634</v>
      </c>
      <c r="V309" s="0" t="n">
        <f aca="false">'dTTO3 (5 -8m)'!V309/'record list'!$A$93</f>
        <v>-53.2926829268292</v>
      </c>
      <c r="W309" s="0" t="n">
        <f aca="false">'dTTO3 (5 -8m)'!W309/'record list'!$A$93</f>
        <v>-48.7804878048779</v>
      </c>
    </row>
    <row r="310" customFormat="false" ht="12.75" hidden="false" customHeight="false" outlineLevel="0" collapsed="false">
      <c r="A310" s="0" t="n">
        <v>6.11999999999996</v>
      </c>
      <c r="B310" s="0" t="n">
        <f aca="false">'dTTO3 (5 -8m)'!B310/'record list'!$A$78</f>
        <v>-0.579322638146106</v>
      </c>
      <c r="C310" s="0" t="n">
        <f aca="false">'dTTO3 (5 -8m)'!C310/'record list'!$A$78</f>
        <v>-4.63458110516936</v>
      </c>
      <c r="D310" s="0" t="n">
        <f aca="false">'dTTO3 (5 -8m)'!D310/'record list'!$A$78</f>
        <v>-6.5173796791444</v>
      </c>
      <c r="E310" s="0" t="n">
        <f aca="false">'dTTO3 (5 -8m)'!E310/'record list'!$A$78</f>
        <v>-0.579322638146234</v>
      </c>
      <c r="F310" s="0" t="n">
        <f aca="false">'dTTO3 (5 -8m)'!F310/'record list'!$A$78</f>
        <v>-16.3658645276292</v>
      </c>
      <c r="G310" s="0" t="n">
        <f aca="false">'dTTO3 (5 -8m)'!G310/'record list'!$A$78</f>
        <v>-6.37254901960781</v>
      </c>
      <c r="H310" s="0" t="n">
        <f aca="false">'dTTO3 (5 -8m)'!H310/'record list'!$A$78</f>
        <v>-8.25534759358297</v>
      </c>
      <c r="I310" s="0" t="n">
        <f aca="false">'dTTO3 (5 -8m)'!I310/'record list'!$A$78</f>
        <v>-7.0967023172905</v>
      </c>
      <c r="J310" s="0" t="n">
        <f aca="false">'dTTO3 (5 -8m)'!J310/'record list'!$A$78</f>
        <v>-17.6693404634582</v>
      </c>
      <c r="K310" s="0" t="n">
        <f aca="false">'dTTO3 (5 -8m)'!K310/'record list'!$A$78</f>
        <v>-24.041889483066</v>
      </c>
      <c r="L310" s="0" t="n">
        <f aca="false">'dTTO3 (5 -8m)'!L310/'record list'!$A$78</f>
        <v>-32.876559714795</v>
      </c>
      <c r="M310" s="0" t="n">
        <f aca="false">'dTTO3 (5 -8m)'!M310/'record list'!$A$78</f>
        <v>-38.8146167557933</v>
      </c>
      <c r="N310" s="0" t="n">
        <f aca="false">'dTTO3 (5 -8m)'!N310/'record list'!$A$78</f>
        <v>-37.0766488413549</v>
      </c>
      <c r="O310" s="0" t="n">
        <f aca="false">'dTTO3 (5 -8m)'!O310/'record list'!$A$78</f>
        <v>-14.7727272727274</v>
      </c>
      <c r="Q310" s="0" t="n">
        <f aca="false">'dTTO3 (5 -8m)'!Q310/'record list'!$A$93</f>
        <v>-0.121951219512195</v>
      </c>
      <c r="R310" s="0" t="n">
        <f aca="false">'dTTO3 (5 -8m)'!R310/'record list'!$A$93</f>
        <v>-35.8536585365853</v>
      </c>
      <c r="S310" s="0" t="n">
        <f aca="false">'dTTO3 (5 -8m)'!S310/'record list'!$A$93</f>
        <v>-43.9024390243902</v>
      </c>
      <c r="T310" s="0" t="n">
        <f aca="false">'dTTO3 (5 -8m)'!T310/'record list'!$A$93</f>
        <v>-24.9999999999999</v>
      </c>
      <c r="U310" s="0" t="n">
        <f aca="false">'dTTO3 (5 -8m)'!U310/'record list'!$A$93</f>
        <v>-48.2926829268292</v>
      </c>
      <c r="V310" s="0" t="n">
        <f aca="false">'dTTO3 (5 -8m)'!V310/'record list'!$A$93</f>
        <v>-52.4390243902438</v>
      </c>
      <c r="W310" s="0" t="n">
        <f aca="false">'dTTO3 (5 -8m)'!W310/'record list'!$A$93</f>
        <v>-48.5365853658536</v>
      </c>
    </row>
    <row r="311" customFormat="false" ht="12.75" hidden="false" customHeight="false" outlineLevel="0" collapsed="false">
      <c r="A311" s="0" t="n">
        <v>6.13999999999996</v>
      </c>
      <c r="B311" s="0" t="n">
        <f aca="false">'dTTO3 (5 -8m)'!B311/'record list'!$A$78</f>
        <v>0</v>
      </c>
      <c r="C311" s="0" t="n">
        <f aca="false">'dTTO3 (5 -8m)'!C311/'record list'!$A$78</f>
        <v>-4.63458110516936</v>
      </c>
      <c r="D311" s="0" t="n">
        <f aca="false">'dTTO3 (5 -8m)'!D311/'record list'!$A$78</f>
        <v>-6.5173796791444</v>
      </c>
      <c r="E311" s="0" t="n">
        <f aca="false">'dTTO3 (5 -8m)'!E311/'record list'!$A$78</f>
        <v>0.724153297682696</v>
      </c>
      <c r="F311" s="0" t="n">
        <f aca="false">'dTTO3 (5 -8m)'!F311/'record list'!$A$78</f>
        <v>-16.8003565062389</v>
      </c>
      <c r="G311" s="0" t="n">
        <f aca="false">'dTTO3 (5 -8m)'!G311/'record list'!$A$78</f>
        <v>-6.5173796791444</v>
      </c>
      <c r="H311" s="0" t="n">
        <f aca="false">'dTTO3 (5 -8m)'!H311/'record list'!$A$78</f>
        <v>-8.54500891265602</v>
      </c>
      <c r="I311" s="0" t="n">
        <f aca="false">'dTTO3 (5 -8m)'!I311/'record list'!$A$78</f>
        <v>-8.54500891265602</v>
      </c>
      <c r="J311" s="0" t="n">
        <f aca="false">'dTTO3 (5 -8m)'!J311/'record list'!$A$78</f>
        <v>-16.9451871657755</v>
      </c>
      <c r="K311" s="0" t="n">
        <f aca="false">'dTTO3 (5 -8m)'!K311/'record list'!$A$78</f>
        <v>-23.0280748663102</v>
      </c>
      <c r="L311" s="0" t="n">
        <f aca="false">'dTTO3 (5 -8m)'!L311/'record list'!$A$78</f>
        <v>-33.3110516934048</v>
      </c>
      <c r="M311" s="0" t="n">
        <f aca="false">'dTTO3 (5 -8m)'!M311/'record list'!$A$78</f>
        <v>-38.6697860962569</v>
      </c>
      <c r="N311" s="0" t="n">
        <f aca="false">'dTTO3 (5 -8m)'!N311/'record list'!$A$78</f>
        <v>-34.180035650624</v>
      </c>
      <c r="O311" s="0" t="n">
        <f aca="false">'dTTO3 (5 -8m)'!O311/'record list'!$A$78</f>
        <v>-14.9175579322638</v>
      </c>
      <c r="Q311" s="0" t="n">
        <f aca="false">'dTTO3 (5 -8m)'!Q311/'record list'!$A$93</f>
        <v>-0.121951219512195</v>
      </c>
      <c r="R311" s="0" t="n">
        <f aca="false">'dTTO3 (5 -8m)'!R311/'record list'!$A$93</f>
        <v>-35.8536585365853</v>
      </c>
      <c r="S311" s="0" t="n">
        <f aca="false">'dTTO3 (5 -8m)'!S311/'record list'!$A$93</f>
        <v>-44.1463414634145</v>
      </c>
      <c r="T311" s="0" t="n">
        <f aca="false">'dTTO3 (5 -8m)'!T311/'record list'!$A$93</f>
        <v>-24.0243902439024</v>
      </c>
      <c r="U311" s="0" t="n">
        <f aca="false">'dTTO3 (5 -8m)'!U311/'record list'!$A$93</f>
        <v>-48.9024390243901</v>
      </c>
      <c r="V311" s="0" t="n">
        <f aca="false">'dTTO3 (5 -8m)'!V311/'record list'!$A$93</f>
        <v>-51.2195121951218</v>
      </c>
      <c r="W311" s="0" t="n">
        <f aca="false">'dTTO3 (5 -8m)'!W311/'record list'!$A$93</f>
        <v>-48.6585365853658</v>
      </c>
    </row>
    <row r="312" customFormat="false" ht="12.75" hidden="false" customHeight="false" outlineLevel="0" collapsed="false">
      <c r="A312" s="0" t="n">
        <v>6.15999999999996</v>
      </c>
      <c r="B312" s="0" t="n">
        <f aca="false">'dTTO3 (5 -8m)'!B312/'record list'!$A$78</f>
        <v>0</v>
      </c>
      <c r="C312" s="0" t="n">
        <f aca="false">'dTTO3 (5 -8m)'!C312/'record list'!$A$78</f>
        <v>-4.77941176470582</v>
      </c>
      <c r="D312" s="0" t="n">
        <f aca="false">'dTTO3 (5 -8m)'!D312/'record list'!$A$78</f>
        <v>-6.66221033868099</v>
      </c>
      <c r="E312" s="0" t="n">
        <f aca="false">'dTTO3 (5 -8m)'!E312/'record list'!$A$78</f>
        <v>0.724153297682696</v>
      </c>
      <c r="F312" s="0" t="n">
        <f aca="false">'dTTO3 (5 -8m)'!F312/'record list'!$A$78</f>
        <v>-16.8003565062389</v>
      </c>
      <c r="G312" s="0" t="n">
        <f aca="false">'dTTO3 (5 -8m)'!G312/'record list'!$A$78</f>
        <v>-6.08288770053475</v>
      </c>
      <c r="H312" s="0" t="n">
        <f aca="false">'dTTO3 (5 -8m)'!H312/'record list'!$A$78</f>
        <v>-8.54500891265602</v>
      </c>
      <c r="I312" s="0" t="n">
        <f aca="false">'dTTO3 (5 -8m)'!I312/'record list'!$A$78</f>
        <v>-6.95187165775404</v>
      </c>
      <c r="J312" s="0" t="n">
        <f aca="false">'dTTO3 (5 -8m)'!J312/'record list'!$A$78</f>
        <v>-15.6417112299465</v>
      </c>
      <c r="K312" s="0" t="n">
        <f aca="false">'dTTO3 (5 -8m)'!K312/'record list'!$A$78</f>
        <v>-22.8832442067736</v>
      </c>
      <c r="L312" s="0" t="n">
        <f aca="false">'dTTO3 (5 -8m)'!L312/'record list'!$A$78</f>
        <v>-32.7317290552586</v>
      </c>
      <c r="M312" s="0" t="n">
        <f aca="false">'dTTO3 (5 -8m)'!M312/'record list'!$A$78</f>
        <v>-40.1180926916223</v>
      </c>
      <c r="N312" s="0" t="n">
        <f aca="false">'dTTO3 (5 -8m)'!N312/'record list'!$A$78</f>
        <v>-34.180035650624</v>
      </c>
      <c r="O312" s="0" t="n">
        <f aca="false">'dTTO3 (5 -8m)'!O312/'record list'!$A$78</f>
        <v>-15.0623885918004</v>
      </c>
      <c r="Q312" s="0" t="n">
        <f aca="false">'dTTO3 (5 -8m)'!Q312/'record list'!$A$93</f>
        <v>-0.365853658536585</v>
      </c>
      <c r="R312" s="0" t="n">
        <f aca="false">'dTTO3 (5 -8m)'!R312/'record list'!$A$93</f>
        <v>-35.9756097560975</v>
      </c>
      <c r="S312" s="0" t="n">
        <f aca="false">'dTTO3 (5 -8m)'!S312/'record list'!$A$93</f>
        <v>-44.3902439024389</v>
      </c>
      <c r="T312" s="0" t="n">
        <f aca="false">'dTTO3 (5 -8m)'!T312/'record list'!$A$93</f>
        <v>-24.5121951219512</v>
      </c>
      <c r="U312" s="0" t="n">
        <f aca="false">'dTTO3 (5 -8m)'!U312/'record list'!$A$93</f>
        <v>-49.2682926829267</v>
      </c>
      <c r="V312" s="0" t="n">
        <f aca="false">'dTTO3 (5 -8m)'!V312/'record list'!$A$93</f>
        <v>-51.341463414634</v>
      </c>
      <c r="W312" s="0" t="n">
        <f aca="false">'dTTO3 (5 -8m)'!W312/'record list'!$A$93</f>
        <v>-48.5365853658536</v>
      </c>
    </row>
    <row r="313" customFormat="false" ht="12.75" hidden="false" customHeight="false" outlineLevel="0" collapsed="false">
      <c r="A313" s="0" t="n">
        <v>6.17999999999996</v>
      </c>
      <c r="B313" s="0" t="n">
        <f aca="false">'dTTO3 (5 -8m)'!B313/'record list'!$A$78</f>
        <v>0</v>
      </c>
      <c r="C313" s="0" t="n">
        <f aca="false">'dTTO3 (5 -8m)'!C313/'record list'!$A$78</f>
        <v>-4.77941176470582</v>
      </c>
      <c r="D313" s="0" t="n">
        <f aca="false">'dTTO3 (5 -8m)'!D313/'record list'!$A$78</f>
        <v>-7.67602495543674</v>
      </c>
      <c r="E313" s="0" t="n">
        <f aca="false">'dTTO3 (5 -8m)'!E313/'record list'!$A$78</f>
        <v>0.868983957219159</v>
      </c>
      <c r="F313" s="0" t="n">
        <f aca="false">'dTTO3 (5 -8m)'!F313/'record list'!$A$78</f>
        <v>-18.2486631016044</v>
      </c>
      <c r="G313" s="0" t="n">
        <f aca="false">'dTTO3 (5 -8m)'!G313/'record list'!$A$78</f>
        <v>-6.08288770053475</v>
      </c>
      <c r="H313" s="0" t="n">
        <f aca="false">'dTTO3 (5 -8m)'!H313/'record list'!$A$78</f>
        <v>-8.25534759358297</v>
      </c>
      <c r="I313" s="0" t="n">
        <f aca="false">'dTTO3 (5 -8m)'!I313/'record list'!$A$78</f>
        <v>-6.5173796791444</v>
      </c>
      <c r="J313" s="0" t="n">
        <f aca="false">'dTTO3 (5 -8m)'!J313/'record list'!$A$78</f>
        <v>-16.6555258467024</v>
      </c>
      <c r="K313" s="0" t="n">
        <f aca="false">'dTTO3 (5 -8m)'!K313/'record list'!$A$78</f>
        <v>-22.448752228164</v>
      </c>
      <c r="L313" s="0" t="n">
        <f aca="false">'dTTO3 (5 -8m)'!L313/'record list'!$A$78</f>
        <v>-33.4558823529413</v>
      </c>
      <c r="M313" s="0" t="n">
        <f aca="false">'dTTO3 (5 -8m)'!M313/'record list'!$A$78</f>
        <v>-41.131907308378</v>
      </c>
      <c r="N313" s="0" t="n">
        <f aca="false">'dTTO3 (5 -8m)'!N313/'record list'!$A$78</f>
        <v>-33.1662210338682</v>
      </c>
      <c r="O313" s="0" t="n">
        <f aca="false">'dTTO3 (5 -8m)'!O313/'record list'!$A$78</f>
        <v>-15.2072192513369</v>
      </c>
      <c r="Q313" s="0" t="n">
        <f aca="false">'dTTO3 (5 -8m)'!Q313/'record list'!$A$93</f>
        <v>0.24390243902439</v>
      </c>
      <c r="R313" s="0" t="n">
        <f aca="false">'dTTO3 (5 -8m)'!R313/'record list'!$A$93</f>
        <v>-35.4878048780487</v>
      </c>
      <c r="S313" s="0" t="n">
        <f aca="false">'dTTO3 (5 -8m)'!S313/'record list'!$A$93</f>
        <v>-44.2682926829267</v>
      </c>
      <c r="T313" s="0" t="n">
        <f aca="false">'dTTO3 (5 -8m)'!T313/'record list'!$A$93</f>
        <v>-24.390243902439</v>
      </c>
      <c r="U313" s="0" t="n">
        <f aca="false">'dTTO3 (5 -8m)'!U313/'record list'!$A$93</f>
        <v>-46.8292682926828</v>
      </c>
      <c r="V313" s="0" t="n">
        <f aca="false">'dTTO3 (5 -8m)'!V313/'record list'!$A$93</f>
        <v>-51.2195121951218</v>
      </c>
      <c r="W313" s="0" t="n">
        <f aca="false">'dTTO3 (5 -8m)'!W313/'record list'!$A$93</f>
        <v>-48.5365853658536</v>
      </c>
    </row>
    <row r="314" customFormat="false" ht="12.75" hidden="false" customHeight="false" outlineLevel="0" collapsed="false">
      <c r="A314" s="0" t="n">
        <v>6.19999999999996</v>
      </c>
      <c r="B314" s="0" t="n">
        <f aca="false">'dTTO3 (5 -8m)'!B314/'record list'!$A$78</f>
        <v>-0.144830659536462</v>
      </c>
      <c r="C314" s="0" t="n">
        <f aca="false">'dTTO3 (5 -8m)'!C314/'record list'!$A$78</f>
        <v>-4.63458110516936</v>
      </c>
      <c r="D314" s="0" t="n">
        <f aca="false">'dTTO3 (5 -8m)'!D314/'record list'!$A$78</f>
        <v>-7.24153297682722</v>
      </c>
      <c r="E314" s="0" t="n">
        <f aca="false">'dTTO3 (5 -8m)'!E314/'record list'!$A$78</f>
        <v>0</v>
      </c>
      <c r="F314" s="0" t="n">
        <f aca="false">'dTTO3 (5 -8m)'!F314/'record list'!$A$78</f>
        <v>-17.6693404634582</v>
      </c>
      <c r="G314" s="0" t="n">
        <f aca="false">'dTTO3 (5 -8m)'!G314/'record list'!$A$78</f>
        <v>-6.22771836007122</v>
      </c>
      <c r="H314" s="0" t="n">
        <f aca="false">'dTTO3 (5 -8m)'!H314/'record list'!$A$78</f>
        <v>-8.11051693404638</v>
      </c>
      <c r="I314" s="0" t="n">
        <f aca="false">'dTTO3 (5 -8m)'!I314/'record list'!$A$78</f>
        <v>-7.0967023172905</v>
      </c>
      <c r="J314" s="0" t="n">
        <f aca="false">'dTTO3 (5 -8m)'!J314/'record list'!$A$78</f>
        <v>-16.5106951871658</v>
      </c>
      <c r="K314" s="0" t="n">
        <f aca="false">'dTTO3 (5 -8m)'!K314/'record list'!$A$78</f>
        <v>-20.1314616755793</v>
      </c>
      <c r="L314" s="0" t="n">
        <f aca="false">'dTTO3 (5 -8m)'!L314/'record list'!$A$78</f>
        <v>-34.7593582887701</v>
      </c>
      <c r="M314" s="0" t="n">
        <f aca="false">'dTTO3 (5 -8m)'!M314/'record list'!$A$78</f>
        <v>-41.131907308378</v>
      </c>
      <c r="N314" s="0" t="n">
        <f aca="false">'dTTO3 (5 -8m)'!N314/'record list'!$A$78</f>
        <v>-33.6007130124779</v>
      </c>
      <c r="O314" s="0" t="n">
        <f aca="false">'dTTO3 (5 -8m)'!O314/'record list'!$A$78</f>
        <v>-14.0485739750445</v>
      </c>
      <c r="Q314" s="0" t="n">
        <f aca="false">'dTTO3 (5 -8m)'!Q314/'record list'!$A$93</f>
        <v>-0.121951219512195</v>
      </c>
      <c r="R314" s="0" t="n">
        <f aca="false">'dTTO3 (5 -8m)'!R314/'record list'!$A$93</f>
        <v>-35.4878048780487</v>
      </c>
      <c r="S314" s="0" t="n">
        <f aca="false">'dTTO3 (5 -8m)'!S314/'record list'!$A$93</f>
        <v>-45.2439024390243</v>
      </c>
      <c r="T314" s="0" t="n">
        <f aca="false">'dTTO3 (5 -8m)'!T314/'record list'!$A$93</f>
        <v>-24.0243902439024</v>
      </c>
      <c r="U314" s="0" t="n">
        <f aca="false">'dTTO3 (5 -8m)'!U314/'record list'!$A$93</f>
        <v>-46.5853658536584</v>
      </c>
      <c r="V314" s="0" t="n">
        <f aca="false">'dTTO3 (5 -8m)'!V314/'record list'!$A$93</f>
        <v>-50.8536585365853</v>
      </c>
      <c r="W314" s="0" t="n">
        <f aca="false">'dTTO3 (5 -8m)'!W314/'record list'!$A$93</f>
        <v>-51.4634146341462</v>
      </c>
    </row>
    <row r="315" customFormat="false" ht="12.75" hidden="false" customHeight="false" outlineLevel="0" collapsed="false">
      <c r="A315" s="0" t="n">
        <v>6.21999999999996</v>
      </c>
      <c r="B315" s="0" t="n">
        <f aca="false">'dTTO3 (5 -8m)'!B315/'record list'!$A$78</f>
        <v>-0.144830659536462</v>
      </c>
      <c r="C315" s="0" t="n">
        <f aca="false">'dTTO3 (5 -8m)'!C315/'record list'!$A$78</f>
        <v>-4.92424242424241</v>
      </c>
      <c r="D315" s="0" t="n">
        <f aca="false">'dTTO3 (5 -8m)'!D315/'record list'!$A$78</f>
        <v>-6.95187165775404</v>
      </c>
      <c r="E315" s="0" t="n">
        <f aca="false">'dTTO3 (5 -8m)'!E315/'record list'!$A$78</f>
        <v>-1.01381461675588</v>
      </c>
      <c r="F315" s="0" t="n">
        <f aca="false">'dTTO3 (5 -8m)'!F315/'record list'!$A$78</f>
        <v>-16.9451871657755</v>
      </c>
      <c r="G315" s="0" t="n">
        <f aca="false">'dTTO3 (5 -8m)'!G315/'record list'!$A$78</f>
        <v>-6.37254901960781</v>
      </c>
      <c r="H315" s="0" t="n">
        <f aca="false">'dTTO3 (5 -8m)'!H315/'record list'!$A$78</f>
        <v>-8.25534759358297</v>
      </c>
      <c r="I315" s="0" t="n">
        <f aca="false">'dTTO3 (5 -8m)'!I315/'record list'!$A$78</f>
        <v>-6.80704099821745</v>
      </c>
      <c r="J315" s="0" t="n">
        <f aca="false">'dTTO3 (5 -8m)'!J315/'record list'!$A$78</f>
        <v>-16.8003565062389</v>
      </c>
      <c r="K315" s="0" t="n">
        <f aca="false">'dTTO3 (5 -8m)'!K315/'record list'!$A$78</f>
        <v>-18.6831550802139</v>
      </c>
      <c r="L315" s="0" t="n">
        <f aca="false">'dTTO3 (5 -8m)'!L315/'record list'!$A$78</f>
        <v>-35.773172905526</v>
      </c>
      <c r="M315" s="0" t="n">
        <f aca="false">'dTTO3 (5 -8m)'!M315/'record list'!$A$78</f>
        <v>-41.4215686274512</v>
      </c>
      <c r="N315" s="0" t="n">
        <f aca="false">'dTTO3 (5 -8m)'!N315/'record list'!$A$78</f>
        <v>-31.5730837789662</v>
      </c>
      <c r="O315" s="0" t="n">
        <f aca="false">'dTTO3 (5 -8m)'!O315/'record list'!$A$78</f>
        <v>-14.1934046345811</v>
      </c>
      <c r="Q315" s="0" t="n">
        <f aca="false">'dTTO3 (5 -8m)'!Q315/'record list'!$A$93</f>
        <v>0.24390243902439</v>
      </c>
      <c r="R315" s="0" t="n">
        <f aca="false">'dTTO3 (5 -8m)'!R315/'record list'!$A$93</f>
        <v>-33.9024390243902</v>
      </c>
      <c r="S315" s="0" t="n">
        <f aca="false">'dTTO3 (5 -8m)'!S315/'record list'!$A$93</f>
        <v>-45.7317073170731</v>
      </c>
      <c r="T315" s="0" t="n">
        <f aca="false">'dTTO3 (5 -8m)'!T315/'record list'!$A$93</f>
        <v>-24.2682926829268</v>
      </c>
      <c r="U315" s="0" t="n">
        <f aca="false">'dTTO3 (5 -8m)'!U315/'record list'!$A$93</f>
        <v>-46.4634146341462</v>
      </c>
      <c r="V315" s="0" t="n">
        <f aca="false">'dTTO3 (5 -8m)'!V315/'record list'!$A$93</f>
        <v>-50.2439024390243</v>
      </c>
      <c r="W315" s="0" t="n">
        <f aca="false">'dTTO3 (5 -8m)'!W315/'record list'!$A$93</f>
        <v>-52.8048780487804</v>
      </c>
    </row>
    <row r="316" customFormat="false" ht="12.75" hidden="false" customHeight="false" outlineLevel="0" collapsed="false">
      <c r="A316" s="0" t="n">
        <v>6.23999999999996</v>
      </c>
      <c r="B316" s="0" t="n">
        <f aca="false">'dTTO3 (5 -8m)'!B316/'record list'!$A$78</f>
        <v>0.144830659536591</v>
      </c>
      <c r="C316" s="0" t="n">
        <f aca="false">'dTTO3 (5 -8m)'!C316/'record list'!$A$78</f>
        <v>-4.48975044563277</v>
      </c>
      <c r="D316" s="0" t="n">
        <f aca="false">'dTTO3 (5 -8m)'!D316/'record list'!$A$78</f>
        <v>-6.95187165775404</v>
      </c>
      <c r="E316" s="0" t="n">
        <f aca="false">'dTTO3 (5 -8m)'!E316/'record list'!$A$78</f>
        <v>-1.88279857397504</v>
      </c>
      <c r="F316" s="0" t="n">
        <f aca="false">'dTTO3 (5 -8m)'!F316/'record list'!$A$78</f>
        <v>-16.8003565062389</v>
      </c>
      <c r="G316" s="0" t="n">
        <f aca="false">'dTTO3 (5 -8m)'!G316/'record list'!$A$78</f>
        <v>-6.08288770053475</v>
      </c>
      <c r="H316" s="0" t="n">
        <f aca="false">'dTTO3 (5 -8m)'!H316/'record list'!$A$78</f>
        <v>-7.67602495543674</v>
      </c>
      <c r="I316" s="0" t="n">
        <f aca="false">'dTTO3 (5 -8m)'!I316/'record list'!$A$78</f>
        <v>-6.95187165775404</v>
      </c>
      <c r="J316" s="0" t="n">
        <f aca="false">'dTTO3 (5 -8m)'!J316/'record list'!$A$78</f>
        <v>-16.6555258467024</v>
      </c>
      <c r="K316" s="0" t="n">
        <f aca="false">'dTTO3 (5 -8m)'!K316/'record list'!$A$78</f>
        <v>-18.6831550802139</v>
      </c>
      <c r="L316" s="0" t="n">
        <f aca="false">'dTTO3 (5 -8m)'!L316/'record list'!$A$78</f>
        <v>-36.3524955436721</v>
      </c>
      <c r="M316" s="0" t="n">
        <f aca="false">'dTTO3 (5 -8m)'!M316/'record list'!$A$78</f>
        <v>-41.2767379679146</v>
      </c>
      <c r="N316" s="0" t="n">
        <f aca="false">'dTTO3 (5 -8m)'!N316/'record list'!$A$78</f>
        <v>-30.2696078431373</v>
      </c>
      <c r="O316" s="0" t="n">
        <f aca="false">'dTTO3 (5 -8m)'!O316/'record list'!$A$78</f>
        <v>-12.8899286987522</v>
      </c>
      <c r="Q316" s="0" t="n">
        <f aca="false">'dTTO3 (5 -8m)'!Q316/'record list'!$A$93</f>
        <v>0.24390243902439</v>
      </c>
      <c r="R316" s="0" t="n">
        <f aca="false">'dTTO3 (5 -8m)'!R316/'record list'!$A$93</f>
        <v>-32.8048780487804</v>
      </c>
      <c r="S316" s="0" t="n">
        <f aca="false">'dTTO3 (5 -8m)'!S316/'record list'!$A$93</f>
        <v>-45.3658536585365</v>
      </c>
      <c r="T316" s="0" t="n">
        <f aca="false">'dTTO3 (5 -8m)'!T316/'record list'!$A$93</f>
        <v>-24.1463414634146</v>
      </c>
      <c r="U316" s="0" t="n">
        <f aca="false">'dTTO3 (5 -8m)'!U316/'record list'!$A$93</f>
        <v>-45.9756097560975</v>
      </c>
      <c r="V316" s="0" t="n">
        <f aca="false">'dTTO3 (5 -8m)'!V316/'record list'!$A$93</f>
        <v>-51.341463414634</v>
      </c>
      <c r="W316" s="0" t="n">
        <f aca="false">'dTTO3 (5 -8m)'!W316/'record list'!$A$93</f>
        <v>-52.0731707317072</v>
      </c>
    </row>
    <row r="317" customFormat="false" ht="12.75" hidden="false" customHeight="false" outlineLevel="0" collapsed="false">
      <c r="A317" s="0" t="n">
        <v>6.25999999999995</v>
      </c>
      <c r="B317" s="0" t="n">
        <f aca="false">'dTTO3 (5 -8m)'!B317/'record list'!$A$78</f>
        <v>-0.289661319073053</v>
      </c>
      <c r="C317" s="0" t="n">
        <f aca="false">'dTTO3 (5 -8m)'!C317/'record list'!$A$78</f>
        <v>-4.77941176470582</v>
      </c>
      <c r="D317" s="0" t="n">
        <f aca="false">'dTTO3 (5 -8m)'!D317/'record list'!$A$78</f>
        <v>-6.95187165775404</v>
      </c>
      <c r="E317" s="0" t="n">
        <f aca="false">'dTTO3 (5 -8m)'!E317/'record list'!$A$78</f>
        <v>-3.18627450980397</v>
      </c>
      <c r="F317" s="0" t="n">
        <f aca="false">'dTTO3 (5 -8m)'!F317/'record list'!$A$78</f>
        <v>-16.2210338680928</v>
      </c>
      <c r="G317" s="0" t="n">
        <f aca="false">'dTTO3 (5 -8m)'!G317/'record list'!$A$78</f>
        <v>-5.35873440285206</v>
      </c>
      <c r="H317" s="0" t="n">
        <f aca="false">'dTTO3 (5 -8m)'!H317/'record list'!$A$78</f>
        <v>-8.40017825311943</v>
      </c>
      <c r="I317" s="0" t="n">
        <f aca="false">'dTTO3 (5 -8m)'!I317/'record list'!$A$78</f>
        <v>-6.66221033868099</v>
      </c>
      <c r="J317" s="0" t="n">
        <f aca="false">'dTTO3 (5 -8m)'!J317/'record list'!$A$78</f>
        <v>-15.6417112299465</v>
      </c>
      <c r="K317" s="0" t="n">
        <f aca="false">'dTTO3 (5 -8m)'!K317/'record list'!$A$78</f>
        <v>-18.972816399287</v>
      </c>
      <c r="L317" s="0" t="n">
        <f aca="false">'dTTO3 (5 -8m)'!L317/'record list'!$A$78</f>
        <v>-37.0766488413548</v>
      </c>
      <c r="M317" s="0" t="n">
        <f aca="false">'dTTO3 (5 -8m)'!M317/'record list'!$A$78</f>
        <v>-40.9870766488415</v>
      </c>
      <c r="N317" s="0" t="n">
        <f aca="false">'dTTO3 (5 -8m)'!N317/'record list'!$A$78</f>
        <v>-30.7040998217469</v>
      </c>
      <c r="O317" s="0" t="n">
        <f aca="false">'dTTO3 (5 -8m)'!O317/'record list'!$A$78</f>
        <v>-13.1795900178254</v>
      </c>
      <c r="Q317" s="0" t="n">
        <f aca="false">'dTTO3 (5 -8m)'!Q317/'record list'!$A$93</f>
        <v>-0.24390243902439</v>
      </c>
      <c r="R317" s="0" t="n">
        <f aca="false">'dTTO3 (5 -8m)'!R317/'record list'!$A$93</f>
        <v>-32.4390243902438</v>
      </c>
      <c r="S317" s="0" t="n">
        <f aca="false">'dTTO3 (5 -8m)'!S317/'record list'!$A$93</f>
        <v>-45.4878048780487</v>
      </c>
      <c r="T317" s="0" t="n">
        <f aca="false">'dTTO3 (5 -8m)'!T317/'record list'!$A$93</f>
        <v>-23.9024390243902</v>
      </c>
      <c r="U317" s="0" t="n">
        <f aca="false">'dTTO3 (5 -8m)'!U317/'record list'!$A$93</f>
        <v>-46.8292682926828</v>
      </c>
      <c r="V317" s="0" t="n">
        <f aca="false">'dTTO3 (5 -8m)'!V317/'record list'!$A$93</f>
        <v>-52.0731707317072</v>
      </c>
      <c r="W317" s="0" t="n">
        <f aca="false">'dTTO3 (5 -8m)'!W317/'record list'!$A$93</f>
        <v>-52.1951219512194</v>
      </c>
    </row>
    <row r="318" customFormat="false" ht="12.75" hidden="false" customHeight="false" outlineLevel="0" collapsed="false">
      <c r="A318" s="0" t="n">
        <v>6.27999999999995</v>
      </c>
      <c r="B318" s="0" t="n">
        <f aca="false">'dTTO3 (5 -8m)'!B318/'record list'!$A$78</f>
        <v>-0.144830659536462</v>
      </c>
      <c r="C318" s="0" t="n">
        <f aca="false">'dTTO3 (5 -8m)'!C318/'record list'!$A$78</f>
        <v>-4.77941176470582</v>
      </c>
      <c r="D318" s="0" t="n">
        <f aca="false">'dTTO3 (5 -8m)'!D318/'record list'!$A$78</f>
        <v>-6.80704099821758</v>
      </c>
      <c r="E318" s="0" t="n">
        <f aca="false">'dTTO3 (5 -8m)'!E318/'record list'!$A$78</f>
        <v>-4.77941176470595</v>
      </c>
      <c r="F318" s="0" t="n">
        <f aca="false">'dTTO3 (5 -8m)'!F318/'record list'!$A$78</f>
        <v>-16.6555258467024</v>
      </c>
      <c r="G318" s="0" t="n">
        <f aca="false">'dTTO3 (5 -8m)'!G318/'record list'!$A$78</f>
        <v>-5.93805704099816</v>
      </c>
      <c r="H318" s="0" t="n">
        <f aca="false">'dTTO3 (5 -8m)'!H318/'record list'!$A$78</f>
        <v>-8.54500891265602</v>
      </c>
      <c r="I318" s="0" t="n">
        <f aca="false">'dTTO3 (5 -8m)'!I318/'record list'!$A$78</f>
        <v>-6.22771836007134</v>
      </c>
      <c r="J318" s="0" t="n">
        <f aca="false">'dTTO3 (5 -8m)'!J318/'record list'!$A$78</f>
        <v>-15.2072192513369</v>
      </c>
      <c r="K318" s="0" t="n">
        <f aca="false">'dTTO3 (5 -8m)'!K318/'record list'!$A$78</f>
        <v>-19.6969696969697</v>
      </c>
      <c r="L318" s="0" t="n">
        <f aca="false">'dTTO3 (5 -8m)'!L318/'record list'!$A$78</f>
        <v>-38.0904634581106</v>
      </c>
      <c r="M318" s="0" t="n">
        <f aca="false">'dTTO3 (5 -8m)'!M318/'record list'!$A$78</f>
        <v>-41.131907308378</v>
      </c>
      <c r="N318" s="0" t="n">
        <f aca="false">'dTTO3 (5 -8m)'!N318/'record list'!$A$78</f>
        <v>-30.7040998217469</v>
      </c>
      <c r="O318" s="0" t="n">
        <f aca="false">'dTTO3 (5 -8m)'!O318/'record list'!$A$78</f>
        <v>-13.4692513368984</v>
      </c>
      <c r="Q318" s="0" t="n">
        <f aca="false">'dTTO3 (5 -8m)'!Q318/'record list'!$A$93</f>
        <v>0.24390243902439</v>
      </c>
      <c r="R318" s="0" t="n">
        <f aca="false">'dTTO3 (5 -8m)'!R318/'record list'!$A$93</f>
        <v>-31.9512195121951</v>
      </c>
      <c r="S318" s="0" t="n">
        <f aca="false">'dTTO3 (5 -8m)'!S318/'record list'!$A$93</f>
        <v>-45.7317073170731</v>
      </c>
      <c r="T318" s="0" t="n">
        <f aca="false">'dTTO3 (5 -8m)'!T318/'record list'!$A$93</f>
        <v>-23.780487804878</v>
      </c>
      <c r="U318" s="0" t="n">
        <f aca="false">'dTTO3 (5 -8m)'!U318/'record list'!$A$93</f>
        <v>-46.8292682926828</v>
      </c>
      <c r="V318" s="0" t="n">
        <f aca="false">'dTTO3 (5 -8m)'!V318/'record list'!$A$93</f>
        <v>-52.3170731707316</v>
      </c>
      <c r="W318" s="0" t="n">
        <f aca="false">'dTTO3 (5 -8m)'!W318/'record list'!$A$93</f>
        <v>-52.9268292682926</v>
      </c>
    </row>
    <row r="319" customFormat="false" ht="12.75" hidden="false" customHeight="false" outlineLevel="0" collapsed="false">
      <c r="A319" s="0" t="n">
        <v>6.29999999999995</v>
      </c>
      <c r="B319" s="0" t="n">
        <f aca="false">'dTTO3 (5 -8m)'!B319/'record list'!$A$78</f>
        <v>0</v>
      </c>
      <c r="C319" s="0" t="n">
        <f aca="false">'dTTO3 (5 -8m)'!C319/'record list'!$A$78</f>
        <v>-4.63458110516936</v>
      </c>
      <c r="D319" s="0" t="n">
        <f aca="false">'dTTO3 (5 -8m)'!D319/'record list'!$A$78</f>
        <v>-7.09670231729063</v>
      </c>
      <c r="E319" s="0" t="n">
        <f aca="false">'dTTO3 (5 -8m)'!E319/'record list'!$A$78</f>
        <v>-6.22771836007134</v>
      </c>
      <c r="F319" s="0" t="n">
        <f aca="false">'dTTO3 (5 -8m)'!F319/'record list'!$A$78</f>
        <v>-16.3658645276292</v>
      </c>
      <c r="G319" s="0" t="n">
        <f aca="false">'dTTO3 (5 -8m)'!G319/'record list'!$A$78</f>
        <v>-5.7932263814617</v>
      </c>
      <c r="H319" s="0" t="n">
        <f aca="false">'dTTO3 (5 -8m)'!H319/'record list'!$A$78</f>
        <v>-8.11051693404638</v>
      </c>
      <c r="I319" s="0" t="n">
        <f aca="false">'dTTO3 (5 -8m)'!I319/'record list'!$A$78</f>
        <v>-6.37254901960781</v>
      </c>
      <c r="J319" s="0" t="n">
        <f aca="false">'dTTO3 (5 -8m)'!J319/'record list'!$A$78</f>
        <v>-15.9313725490197</v>
      </c>
      <c r="K319" s="0" t="n">
        <f aca="false">'dTTO3 (5 -8m)'!K319/'record list'!$A$78</f>
        <v>-19.2624777183601</v>
      </c>
      <c r="L319" s="0" t="n">
        <f aca="false">'dTTO3 (5 -8m)'!L319/'record list'!$A$78</f>
        <v>-37.3663101604279</v>
      </c>
      <c r="M319" s="0" t="n">
        <f aca="false">'dTTO3 (5 -8m)'!M319/'record list'!$A$78</f>
        <v>-41.131907308378</v>
      </c>
      <c r="N319" s="0" t="n">
        <f aca="false">'dTTO3 (5 -8m)'!N319/'record list'!$A$78</f>
        <v>-30.7040998217469</v>
      </c>
      <c r="O319" s="0" t="n">
        <f aca="false">'dTTO3 (5 -8m)'!O319/'record list'!$A$78</f>
        <v>-13.0347593582888</v>
      </c>
      <c r="Q319" s="0" t="n">
        <f aca="false">'dTTO3 (5 -8m)'!Q319/'record list'!$A$93</f>
        <v>-0.24390243902439</v>
      </c>
      <c r="R319" s="0" t="n">
        <f aca="false">'dTTO3 (5 -8m)'!R319/'record list'!$A$93</f>
        <v>-31.9512195121951</v>
      </c>
      <c r="S319" s="0" t="n">
        <f aca="false">'dTTO3 (5 -8m)'!S319/'record list'!$A$93</f>
        <v>-46.8292682926828</v>
      </c>
      <c r="T319" s="0" t="n">
        <f aca="false">'dTTO3 (5 -8m)'!T319/'record list'!$A$93</f>
        <v>-23.780487804878</v>
      </c>
      <c r="U319" s="0" t="n">
        <f aca="false">'dTTO3 (5 -8m)'!U319/'record list'!$A$93</f>
        <v>-44.6341463414633</v>
      </c>
      <c r="V319" s="0" t="n">
        <f aca="false">'dTTO3 (5 -8m)'!V319/'record list'!$A$93</f>
        <v>-51.5853658536584</v>
      </c>
      <c r="W319" s="0" t="n">
        <f aca="false">'dTTO3 (5 -8m)'!W319/'record list'!$A$93</f>
        <v>-52.9268292682926</v>
      </c>
    </row>
    <row r="320" customFormat="false" ht="12.75" hidden="false" customHeight="false" outlineLevel="0" collapsed="false">
      <c r="A320" s="0" t="n">
        <v>6.31999999999995</v>
      </c>
      <c r="B320" s="0" t="n">
        <f aca="false">'dTTO3 (5 -8m)'!B320/'record list'!$A$78</f>
        <v>-0.144830659536462</v>
      </c>
      <c r="C320" s="0" t="n">
        <f aca="false">'dTTO3 (5 -8m)'!C320/'record list'!$A$78</f>
        <v>-4.63458110516936</v>
      </c>
      <c r="D320" s="0" t="n">
        <f aca="false">'dTTO3 (5 -8m)'!D320/'record list'!$A$78</f>
        <v>-7.38636363636368</v>
      </c>
      <c r="E320" s="0" t="n">
        <f aca="false">'dTTO3 (5 -8m)'!E320/'record list'!$A$78</f>
        <v>-6.66221033868099</v>
      </c>
      <c r="F320" s="0" t="n">
        <f aca="false">'dTTO3 (5 -8m)'!F320/'record list'!$A$78</f>
        <v>-16.8003565062389</v>
      </c>
      <c r="G320" s="0" t="n">
        <f aca="false">'dTTO3 (5 -8m)'!G320/'record list'!$A$78</f>
        <v>-5.64839572192511</v>
      </c>
      <c r="H320" s="0" t="n">
        <f aca="false">'dTTO3 (5 -8m)'!H320/'record list'!$A$78</f>
        <v>-8.54500891265602</v>
      </c>
      <c r="I320" s="0" t="n">
        <f aca="false">'dTTO3 (5 -8m)'!I320/'record list'!$A$78</f>
        <v>-6.37254901960781</v>
      </c>
      <c r="J320" s="0" t="n">
        <f aca="false">'dTTO3 (5 -8m)'!J320/'record list'!$A$78</f>
        <v>-14.7727272727274</v>
      </c>
      <c r="K320" s="0" t="n">
        <f aca="false">'dTTO3 (5 -8m)'!K320/'record list'!$A$78</f>
        <v>-19.1176470588235</v>
      </c>
      <c r="L320" s="0" t="n">
        <f aca="false">'dTTO3 (5 -8m)'!L320/'record list'!$A$78</f>
        <v>-38.2352941176471</v>
      </c>
      <c r="M320" s="0" t="n">
        <f aca="false">'dTTO3 (5 -8m)'!M320/'record list'!$A$78</f>
        <v>-40.6974153297685</v>
      </c>
      <c r="N320" s="0" t="n">
        <f aca="false">'dTTO3 (5 -8m)'!N320/'record list'!$A$78</f>
        <v>-30.5592691622105</v>
      </c>
      <c r="O320" s="0" t="n">
        <f aca="false">'dTTO3 (5 -8m)'!O320/'record list'!$A$78</f>
        <v>-12.7450980392157</v>
      </c>
      <c r="Q320" s="0" t="n">
        <f aca="false">'dTTO3 (5 -8m)'!Q320/'record list'!$A$93</f>
        <v>0.487804878048779</v>
      </c>
      <c r="R320" s="0" t="n">
        <f aca="false">'dTTO3 (5 -8m)'!R320/'record list'!$A$93</f>
        <v>-31.5853658536585</v>
      </c>
      <c r="S320" s="0" t="n">
        <f aca="false">'dTTO3 (5 -8m)'!S320/'record list'!$A$93</f>
        <v>-45.9756097560975</v>
      </c>
      <c r="T320" s="0" t="n">
        <f aca="false">'dTTO3 (5 -8m)'!T320/'record list'!$A$93</f>
        <v>-22.6829268292682</v>
      </c>
      <c r="U320" s="0" t="n">
        <f aca="false">'dTTO3 (5 -8m)'!U320/'record list'!$A$93</f>
        <v>-43.170731707317</v>
      </c>
      <c r="V320" s="0" t="n">
        <f aca="false">'dTTO3 (5 -8m)'!V320/'record list'!$A$93</f>
        <v>-51.0975609756096</v>
      </c>
      <c r="W320" s="0" t="n">
        <f aca="false">'dTTO3 (5 -8m)'!W320/'record list'!$A$93</f>
        <v>-55.1219512195121</v>
      </c>
    </row>
    <row r="321" customFormat="false" ht="12.75" hidden="false" customHeight="false" outlineLevel="0" collapsed="false">
      <c r="A321" s="0" t="n">
        <v>6.33999999999995</v>
      </c>
      <c r="B321" s="0" t="n">
        <f aca="false">'dTTO3 (5 -8m)'!B321/'record list'!$A$78</f>
        <v>-0.144830659536462</v>
      </c>
      <c r="C321" s="0" t="n">
        <f aca="false">'dTTO3 (5 -8m)'!C321/'record list'!$A$78</f>
        <v>-4.77941176470582</v>
      </c>
      <c r="D321" s="0" t="n">
        <f aca="false">'dTTO3 (5 -8m)'!D321/'record list'!$A$78</f>
        <v>-7.09670231729063</v>
      </c>
      <c r="E321" s="0" t="n">
        <f aca="false">'dTTO3 (5 -8m)'!E321/'record list'!$A$78</f>
        <v>-7.09670231729063</v>
      </c>
      <c r="F321" s="0" t="n">
        <f aca="false">'dTTO3 (5 -8m)'!F321/'record list'!$A$78</f>
        <v>-14.0485739750445</v>
      </c>
      <c r="G321" s="0" t="n">
        <f aca="false">'dTTO3 (5 -8m)'!G321/'record list'!$A$78</f>
        <v>-5.7932263814617</v>
      </c>
      <c r="H321" s="0" t="n">
        <f aca="false">'dTTO3 (5 -8m)'!H321/'record list'!$A$78</f>
        <v>-8.40017825311943</v>
      </c>
      <c r="I321" s="0" t="n">
        <f aca="false">'dTTO3 (5 -8m)'!I321/'record list'!$A$78</f>
        <v>-6.66221033868099</v>
      </c>
      <c r="J321" s="0" t="n">
        <f aca="false">'dTTO3 (5 -8m)'!J321/'record list'!$A$78</f>
        <v>-14.3382352941177</v>
      </c>
      <c r="K321" s="0" t="n">
        <f aca="false">'dTTO3 (5 -8m)'!K321/'record list'!$A$78</f>
        <v>-19.5521390374332</v>
      </c>
      <c r="L321" s="0" t="n">
        <f aca="false">'dTTO3 (5 -8m)'!L321/'record list'!$A$78</f>
        <v>-38.2352941176471</v>
      </c>
      <c r="M321" s="0" t="n">
        <f aca="false">'dTTO3 (5 -8m)'!M321/'record list'!$A$78</f>
        <v>-40.5525846702319</v>
      </c>
      <c r="N321" s="0" t="n">
        <f aca="false">'dTTO3 (5 -8m)'!N321/'record list'!$A$78</f>
        <v>-30.4144385026739</v>
      </c>
      <c r="O321" s="0" t="n">
        <f aca="false">'dTTO3 (5 -8m)'!O321/'record list'!$A$78</f>
        <v>-12.7450980392157</v>
      </c>
      <c r="Q321" s="0" t="n">
        <f aca="false">'dTTO3 (5 -8m)'!Q321/'record list'!$A$93</f>
        <v>-0.487804878048779</v>
      </c>
      <c r="R321" s="0" t="n">
        <f aca="false">'dTTO3 (5 -8m)'!R321/'record list'!$A$93</f>
        <v>-31.8292682926829</v>
      </c>
      <c r="S321" s="0" t="n">
        <f aca="false">'dTTO3 (5 -8m)'!S321/'record list'!$A$93</f>
        <v>-45.8536585365853</v>
      </c>
      <c r="T321" s="0" t="n">
        <f aca="false">'dTTO3 (5 -8m)'!T321/'record list'!$A$93</f>
        <v>-20.8536585365853</v>
      </c>
      <c r="U321" s="0" t="n">
        <f aca="false">'dTTO3 (5 -8m)'!U321/'record list'!$A$93</f>
        <v>-43.5365853658536</v>
      </c>
      <c r="V321" s="0" t="n">
        <f aca="false">'dTTO3 (5 -8m)'!V321/'record list'!$A$93</f>
        <v>-51.5853658536584</v>
      </c>
      <c r="W321" s="0" t="n">
        <f aca="false">'dTTO3 (5 -8m)'!W321/'record list'!$A$93</f>
        <v>-53.170731707317</v>
      </c>
    </row>
    <row r="322" customFormat="false" ht="12.75" hidden="false" customHeight="false" outlineLevel="0" collapsed="false">
      <c r="A322" s="0" t="n">
        <v>6.35999999999995</v>
      </c>
      <c r="B322" s="0" t="n">
        <f aca="false">'dTTO3 (5 -8m)'!B322/'record list'!$A$78</f>
        <v>-0.289661319073053</v>
      </c>
      <c r="C322" s="0" t="n">
        <f aca="false">'dTTO3 (5 -8m)'!C322/'record list'!$A$78</f>
        <v>-4.63458110516936</v>
      </c>
      <c r="D322" s="0" t="n">
        <f aca="false">'dTTO3 (5 -8m)'!D322/'record list'!$A$78</f>
        <v>-7.09670231729063</v>
      </c>
      <c r="E322" s="0" t="n">
        <f aca="false">'dTTO3 (5 -8m)'!E322/'record list'!$A$78</f>
        <v>-9.12433155080226</v>
      </c>
      <c r="F322" s="0" t="n">
        <f aca="false">'dTTO3 (5 -8m)'!F322/'record list'!$A$78</f>
        <v>-14.4830659536542</v>
      </c>
      <c r="G322" s="0" t="n">
        <f aca="false">'dTTO3 (5 -8m)'!G322/'record list'!$A$78</f>
        <v>-5.21390374331547</v>
      </c>
      <c r="H322" s="0" t="n">
        <f aca="false">'dTTO3 (5 -8m)'!H322/'record list'!$A$78</f>
        <v>-8.40017825311943</v>
      </c>
      <c r="I322" s="0" t="n">
        <f aca="false">'dTTO3 (5 -8m)'!I322/'record list'!$A$78</f>
        <v>-7.24153297682709</v>
      </c>
      <c r="J322" s="0" t="n">
        <f aca="false">'dTTO3 (5 -8m)'!J322/'record list'!$A$78</f>
        <v>-14.6278966131908</v>
      </c>
      <c r="K322" s="0" t="n">
        <f aca="false">'dTTO3 (5 -8m)'!K322/'record list'!$A$78</f>
        <v>-16.8003565062389</v>
      </c>
      <c r="L322" s="0" t="n">
        <f aca="false">'dTTO3 (5 -8m)'!L322/'record list'!$A$78</f>
        <v>-38.6697860962567</v>
      </c>
      <c r="M322" s="0" t="n">
        <f aca="false">'dTTO3 (5 -8m)'!M322/'record list'!$A$78</f>
        <v>-40.1180926916223</v>
      </c>
      <c r="N322" s="0" t="n">
        <f aca="false">'dTTO3 (5 -8m)'!N322/'record list'!$A$78</f>
        <v>-30.7040998217469</v>
      </c>
      <c r="O322" s="0" t="n">
        <f aca="false">'dTTO3 (5 -8m)'!O322/'record list'!$A$78</f>
        <v>-13.3244206773618</v>
      </c>
      <c r="Q322" s="0" t="n">
        <f aca="false">'dTTO3 (5 -8m)'!Q322/'record list'!$A$93</f>
        <v>-0.121951219512195</v>
      </c>
      <c r="R322" s="0" t="n">
        <f aca="false">'dTTO3 (5 -8m)'!R322/'record list'!$A$93</f>
        <v>-31.8292682926829</v>
      </c>
      <c r="S322" s="0" t="n">
        <f aca="false">'dTTO3 (5 -8m)'!S322/'record list'!$A$93</f>
        <v>-48.0487804878048</v>
      </c>
      <c r="T322" s="0" t="n">
        <f aca="false">'dTTO3 (5 -8m)'!T322/'record list'!$A$93</f>
        <v>-21.0975609756097</v>
      </c>
      <c r="U322" s="0" t="n">
        <f aca="false">'dTTO3 (5 -8m)'!U322/'record list'!$A$93</f>
        <v>-41.4634146341463</v>
      </c>
      <c r="V322" s="0" t="n">
        <f aca="false">'dTTO3 (5 -8m)'!V322/'record list'!$A$93</f>
        <v>-50.7317073170731</v>
      </c>
      <c r="W322" s="0" t="n">
        <f aca="false">'dTTO3 (5 -8m)'!W322/'record list'!$A$93</f>
        <v>-52.8048780487804</v>
      </c>
    </row>
    <row r="323" customFormat="false" ht="12.75" hidden="false" customHeight="false" outlineLevel="0" collapsed="false">
      <c r="A323" s="0" t="n">
        <v>6.37999999999995</v>
      </c>
      <c r="B323" s="0" t="n">
        <f aca="false">'dTTO3 (5 -8m)'!B323/'record list'!$A$78</f>
        <v>-0.144830659536462</v>
      </c>
      <c r="C323" s="0" t="n">
        <f aca="false">'dTTO3 (5 -8m)'!C323/'record list'!$A$78</f>
        <v>-4.34491978609618</v>
      </c>
      <c r="D323" s="0" t="n">
        <f aca="false">'dTTO3 (5 -8m)'!D323/'record list'!$A$78</f>
        <v>-7.09670231729063</v>
      </c>
      <c r="E323" s="0" t="n">
        <f aca="false">'dTTO3 (5 -8m)'!E323/'record list'!$A$78</f>
        <v>-8.83467023172908</v>
      </c>
      <c r="F323" s="0" t="n">
        <f aca="false">'dTTO3 (5 -8m)'!F323/'record list'!$A$78</f>
        <v>-14.6278966131908</v>
      </c>
      <c r="G323" s="0" t="n">
        <f aca="false">'dTTO3 (5 -8m)'!G323/'record list'!$A$78</f>
        <v>-6.08288770053475</v>
      </c>
      <c r="H323" s="0" t="n">
        <f aca="false">'dTTO3 (5 -8m)'!H323/'record list'!$A$78</f>
        <v>-8.54500891265602</v>
      </c>
      <c r="I323" s="0" t="n">
        <f aca="false">'dTTO3 (5 -8m)'!I323/'record list'!$A$78</f>
        <v>-6.80704099821745</v>
      </c>
      <c r="J323" s="0" t="n">
        <f aca="false">'dTTO3 (5 -8m)'!J323/'record list'!$A$78</f>
        <v>-13.614081996435</v>
      </c>
      <c r="K323" s="0" t="n">
        <f aca="false">'dTTO3 (5 -8m)'!K323/'record list'!$A$78</f>
        <v>-16.3658645276292</v>
      </c>
      <c r="L323" s="0" t="n">
        <f aca="false">'dTTO3 (5 -8m)'!L323/'record list'!$A$78</f>
        <v>-37.2214795008913</v>
      </c>
      <c r="M323" s="0" t="n">
        <f aca="false">'dTTO3 (5 -8m)'!M323/'record list'!$A$78</f>
        <v>-39.249108734403</v>
      </c>
      <c r="N323" s="0" t="n">
        <f aca="false">'dTTO3 (5 -8m)'!N323/'record list'!$A$78</f>
        <v>-30.2696078431373</v>
      </c>
      <c r="O323" s="0" t="n">
        <f aca="false">'dTTO3 (5 -8m)'!O323/'record list'!$A$78</f>
        <v>-13.1795900178254</v>
      </c>
      <c r="Q323" s="0" t="n">
        <f aca="false">'dTTO3 (5 -8m)'!Q323/'record list'!$A$93</f>
        <v>-0.121951219512195</v>
      </c>
      <c r="R323" s="0" t="n">
        <f aca="false">'dTTO3 (5 -8m)'!R323/'record list'!$A$93</f>
        <v>-31.9512195121951</v>
      </c>
      <c r="S323" s="0" t="n">
        <f aca="false">'dTTO3 (5 -8m)'!S323/'record list'!$A$93</f>
        <v>-51.5853658536584</v>
      </c>
      <c r="T323" s="0" t="n">
        <f aca="false">'dTTO3 (5 -8m)'!T323/'record list'!$A$93</f>
        <v>-21.3414634146341</v>
      </c>
      <c r="U323" s="0" t="n">
        <f aca="false">'dTTO3 (5 -8m)'!U323/'record list'!$A$93</f>
        <v>-39.8780487804877</v>
      </c>
      <c r="V323" s="0" t="n">
        <f aca="false">'dTTO3 (5 -8m)'!V323/'record list'!$A$93</f>
        <v>-50.4878048780487</v>
      </c>
      <c r="W323" s="0" t="n">
        <f aca="false">'dTTO3 (5 -8m)'!W323/'record list'!$A$93</f>
        <v>-52.8048780487804</v>
      </c>
    </row>
    <row r="324" customFormat="false" ht="12.75" hidden="false" customHeight="false" outlineLevel="0" collapsed="false">
      <c r="A324" s="0" t="n">
        <v>6.39999999999995</v>
      </c>
      <c r="B324" s="0" t="n">
        <f aca="false">'dTTO3 (5 -8m)'!B324/'record list'!$A$78</f>
        <v>-0.144830659536462</v>
      </c>
      <c r="C324" s="0" t="n">
        <f aca="false">'dTTO3 (5 -8m)'!C324/'record list'!$A$78</f>
        <v>-4.77941176470582</v>
      </c>
      <c r="D324" s="0" t="n">
        <f aca="false">'dTTO3 (5 -8m)'!D324/'record list'!$A$78</f>
        <v>-6.95187165775404</v>
      </c>
      <c r="E324" s="0" t="n">
        <f aca="false">'dTTO3 (5 -8m)'!E324/'record list'!$A$78</f>
        <v>-8.83467023172908</v>
      </c>
      <c r="F324" s="0" t="n">
        <f aca="false">'dTTO3 (5 -8m)'!F324/'record list'!$A$78</f>
        <v>-14.6278966131908</v>
      </c>
      <c r="G324" s="0" t="n">
        <f aca="false">'dTTO3 (5 -8m)'!G324/'record list'!$A$78</f>
        <v>-8.11051693404638</v>
      </c>
      <c r="H324" s="0" t="n">
        <f aca="false">'dTTO3 (5 -8m)'!H324/'record list'!$A$78</f>
        <v>-8.54500891265602</v>
      </c>
      <c r="I324" s="0" t="n">
        <f aca="false">'dTTO3 (5 -8m)'!I324/'record list'!$A$78</f>
        <v>-6.37254901960781</v>
      </c>
      <c r="J324" s="0" t="n">
        <f aca="false">'dTTO3 (5 -8m)'!J324/'record list'!$A$78</f>
        <v>-14.4830659536542</v>
      </c>
      <c r="K324" s="0" t="n">
        <f aca="false">'dTTO3 (5 -8m)'!K324/'record list'!$A$78</f>
        <v>-17.379679144385</v>
      </c>
      <c r="L324" s="0" t="n">
        <f aca="false">'dTTO3 (5 -8m)'!L324/'record list'!$A$78</f>
        <v>-36.7869875222817</v>
      </c>
      <c r="M324" s="0" t="n">
        <f aca="false">'dTTO3 (5 -8m)'!M324/'record list'!$A$78</f>
        <v>-38.6697860962569</v>
      </c>
      <c r="N324" s="0" t="n">
        <f aca="false">'dTTO3 (5 -8m)'!N324/'record list'!$A$78</f>
        <v>-31.8627450980393</v>
      </c>
      <c r="O324" s="0" t="n">
        <f aca="false">'dTTO3 (5 -8m)'!O324/'record list'!$A$78</f>
        <v>-13.0347593582888</v>
      </c>
      <c r="Q324" s="0" t="n">
        <f aca="false">'dTTO3 (5 -8m)'!Q324/'record list'!$A$93</f>
        <v>0.487804878048779</v>
      </c>
      <c r="R324" s="0" t="n">
        <f aca="false">'dTTO3 (5 -8m)'!R324/'record list'!$A$93</f>
        <v>-29.5121951219512</v>
      </c>
      <c r="S324" s="0" t="n">
        <f aca="false">'dTTO3 (5 -8m)'!S324/'record list'!$A$93</f>
        <v>-52.1951219512194</v>
      </c>
      <c r="T324" s="0" t="n">
        <f aca="false">'dTTO3 (5 -8m)'!T324/'record list'!$A$93</f>
        <v>-21.4634146341463</v>
      </c>
      <c r="U324" s="0" t="n">
        <f aca="false">'dTTO3 (5 -8m)'!U324/'record list'!$A$93</f>
        <v>-40.7317073170731</v>
      </c>
      <c r="V324" s="0" t="n">
        <f aca="false">'dTTO3 (5 -8m)'!V324/'record list'!$A$93</f>
        <v>-51.5853658536584</v>
      </c>
      <c r="W324" s="0" t="n">
        <f aca="false">'dTTO3 (5 -8m)'!W324/'record list'!$A$93</f>
        <v>-52.9268292682926</v>
      </c>
    </row>
    <row r="325" customFormat="false" ht="12.75" hidden="false" customHeight="false" outlineLevel="0" collapsed="false">
      <c r="A325" s="0" t="n">
        <v>6.41999999999995</v>
      </c>
      <c r="B325" s="0" t="n">
        <f aca="false">'dTTO3 (5 -8m)'!B325/'record list'!$A$78</f>
        <v>-0.144830659536462</v>
      </c>
      <c r="C325" s="0" t="n">
        <f aca="false">'dTTO3 (5 -8m)'!C325/'record list'!$A$78</f>
        <v>-4.48975044563277</v>
      </c>
      <c r="D325" s="0" t="n">
        <f aca="false">'dTTO3 (5 -8m)'!D325/'record list'!$A$78</f>
        <v>-6.95187165775404</v>
      </c>
      <c r="E325" s="0" t="n">
        <f aca="false">'dTTO3 (5 -8m)'!E325/'record list'!$A$78</f>
        <v>-9.26916221033872</v>
      </c>
      <c r="F325" s="0" t="n">
        <f aca="false">'dTTO3 (5 -8m)'!F325/'record list'!$A$78</f>
        <v>-13.4692513368984</v>
      </c>
      <c r="G325" s="0" t="n">
        <f aca="false">'dTTO3 (5 -8m)'!G325/'record list'!$A$78</f>
        <v>-8.25534759358284</v>
      </c>
      <c r="H325" s="0" t="n">
        <f aca="false">'dTTO3 (5 -8m)'!H325/'record list'!$A$78</f>
        <v>-8.54500891265602</v>
      </c>
      <c r="I325" s="0" t="n">
        <f aca="false">'dTTO3 (5 -8m)'!I325/'record list'!$A$78</f>
        <v>-6.22771836007134</v>
      </c>
      <c r="J325" s="0" t="n">
        <f aca="false">'dTTO3 (5 -8m)'!J325/'record list'!$A$78</f>
        <v>-12.7450980392157</v>
      </c>
      <c r="K325" s="0" t="n">
        <f aca="false">'dTTO3 (5 -8m)'!K325/'record list'!$A$78</f>
        <v>-17.6693404634582</v>
      </c>
      <c r="L325" s="0" t="n">
        <f aca="false">'dTTO3 (5 -8m)'!L325/'record list'!$A$78</f>
        <v>-36.9318181818183</v>
      </c>
      <c r="M325" s="0" t="n">
        <f aca="false">'dTTO3 (5 -8m)'!M325/'record list'!$A$78</f>
        <v>-38.9594474153299</v>
      </c>
      <c r="N325" s="0" t="n">
        <f aca="false">'dTTO3 (5 -8m)'!N325/'record list'!$A$78</f>
        <v>-30.7040998217469</v>
      </c>
      <c r="O325" s="0" t="n">
        <f aca="false">'dTTO3 (5 -8m)'!O325/'record list'!$A$78</f>
        <v>-13.0347593582888</v>
      </c>
      <c r="Q325" s="0" t="n">
        <f aca="false">'dTTO3 (5 -8m)'!Q325/'record list'!$A$93</f>
        <v>-0.365853658536585</v>
      </c>
      <c r="R325" s="0" t="n">
        <f aca="false">'dTTO3 (5 -8m)'!R325/'record list'!$A$93</f>
        <v>-27.3170731707316</v>
      </c>
      <c r="S325" s="0" t="n">
        <f aca="false">'dTTO3 (5 -8m)'!S325/'record list'!$A$93</f>
        <v>-52.3170731707316</v>
      </c>
      <c r="T325" s="0" t="n">
        <f aca="false">'dTTO3 (5 -8m)'!T325/'record list'!$A$93</f>
        <v>-21.2195121951219</v>
      </c>
      <c r="U325" s="0" t="n">
        <f aca="false">'dTTO3 (5 -8m)'!U325/'record list'!$A$93</f>
        <v>-40.9756097560975</v>
      </c>
      <c r="V325" s="0" t="n">
        <f aca="false">'dTTO3 (5 -8m)'!V325/'record list'!$A$93</f>
        <v>-50.8536585365853</v>
      </c>
      <c r="W325" s="0" t="n">
        <f aca="false">'dTTO3 (5 -8m)'!W325/'record list'!$A$93</f>
        <v>-52.3170731707316</v>
      </c>
    </row>
    <row r="326" customFormat="false" ht="12.75" hidden="false" customHeight="false" outlineLevel="0" collapsed="false">
      <c r="A326" s="0" t="n">
        <v>6.43999999999995</v>
      </c>
      <c r="B326" s="0" t="n">
        <f aca="false">'dTTO3 (5 -8m)'!B326/'record list'!$A$78</f>
        <v>-0.289661319073053</v>
      </c>
      <c r="C326" s="0" t="n">
        <f aca="false">'dTTO3 (5 -8m)'!C326/'record list'!$A$78</f>
        <v>-4.48975044563277</v>
      </c>
      <c r="D326" s="0" t="n">
        <f aca="false">'dTTO3 (5 -8m)'!D326/'record list'!$A$78</f>
        <v>-7.09670231729063</v>
      </c>
      <c r="E326" s="0" t="n">
        <f aca="false">'dTTO3 (5 -8m)'!E326/'record list'!$A$78</f>
        <v>-9.26916221033872</v>
      </c>
      <c r="F326" s="0" t="n">
        <f aca="false">'dTTO3 (5 -8m)'!F326/'record list'!$A$78</f>
        <v>-12.8899286987522</v>
      </c>
      <c r="G326" s="0" t="n">
        <f aca="false">'dTTO3 (5 -8m)'!G326/'record list'!$A$78</f>
        <v>-7.8208556149732</v>
      </c>
      <c r="H326" s="0" t="n">
        <f aca="false">'dTTO3 (5 -8m)'!H326/'record list'!$A$78</f>
        <v>-8.40017825311943</v>
      </c>
      <c r="I326" s="0" t="n">
        <f aca="false">'dTTO3 (5 -8m)'!I326/'record list'!$A$78</f>
        <v>-6.22771836007134</v>
      </c>
      <c r="J326" s="0" t="n">
        <f aca="false">'dTTO3 (5 -8m)'!J326/'record list'!$A$78</f>
        <v>-10.5726381461675</v>
      </c>
      <c r="K326" s="0" t="n">
        <f aca="false">'dTTO3 (5 -8m)'!K326/'record list'!$A$78</f>
        <v>-19.8418003565062</v>
      </c>
      <c r="L326" s="0" t="n">
        <f aca="false">'dTTO3 (5 -8m)'!L326/'record list'!$A$78</f>
        <v>-37.8008021390375</v>
      </c>
      <c r="M326" s="0" t="n">
        <f aca="false">'dTTO3 (5 -8m)'!M326/'record list'!$A$78</f>
        <v>-38.9594474153299</v>
      </c>
      <c r="N326" s="0" t="n">
        <f aca="false">'dTTO3 (5 -8m)'!N326/'record list'!$A$78</f>
        <v>-33.0213903743316</v>
      </c>
      <c r="O326" s="0" t="n">
        <f aca="false">'dTTO3 (5 -8m)'!O326/'record list'!$A$78</f>
        <v>-13.3244206773618</v>
      </c>
      <c r="Q326" s="0" t="n">
        <f aca="false">'dTTO3 (5 -8m)'!Q326/'record list'!$A$93</f>
        <v>0</v>
      </c>
      <c r="R326" s="0" t="n">
        <f aca="false">'dTTO3 (5 -8m)'!R326/'record list'!$A$93</f>
        <v>-25.8536585365853</v>
      </c>
      <c r="S326" s="0" t="n">
        <f aca="false">'dTTO3 (5 -8m)'!S326/'record list'!$A$93</f>
        <v>-51.951219512195</v>
      </c>
      <c r="T326" s="0" t="n">
        <f aca="false">'dTTO3 (5 -8m)'!T326/'record list'!$A$93</f>
        <v>-21.7073170731707</v>
      </c>
      <c r="U326" s="0" t="n">
        <f aca="false">'dTTO3 (5 -8m)'!U326/'record list'!$A$93</f>
        <v>-41.3414634146341</v>
      </c>
      <c r="V326" s="0" t="n">
        <f aca="false">'dTTO3 (5 -8m)'!V326/'record list'!$A$93</f>
        <v>-49.7560975609755</v>
      </c>
      <c r="W326" s="0" t="n">
        <f aca="false">'dTTO3 (5 -8m)'!W326/'record list'!$A$93</f>
        <v>-54.8780487804877</v>
      </c>
    </row>
    <row r="327" customFormat="false" ht="12.75" hidden="false" customHeight="false" outlineLevel="0" collapsed="false">
      <c r="A327" s="0" t="n">
        <v>6.45999999999995</v>
      </c>
      <c r="B327" s="0" t="n">
        <f aca="false">'dTTO3 (5 -8m)'!B327/'record list'!$A$78</f>
        <v>-0.289661319073053</v>
      </c>
      <c r="C327" s="0" t="n">
        <f aca="false">'dTTO3 (5 -8m)'!C327/'record list'!$A$78</f>
        <v>-4.63458110516936</v>
      </c>
      <c r="D327" s="0" t="n">
        <f aca="false">'dTTO3 (5 -8m)'!D327/'record list'!$A$78</f>
        <v>-7.09670231729063</v>
      </c>
      <c r="E327" s="0" t="n">
        <f aca="false">'dTTO3 (5 -8m)'!E327/'record list'!$A$78</f>
        <v>-8.83467023172908</v>
      </c>
      <c r="F327" s="0" t="n">
        <f aca="false">'dTTO3 (5 -8m)'!F327/'record list'!$A$78</f>
        <v>-12.3106060606061</v>
      </c>
      <c r="G327" s="0" t="n">
        <f aca="false">'dTTO3 (5 -8m)'!G327/'record list'!$A$78</f>
        <v>-7.96568627450979</v>
      </c>
      <c r="H327" s="0" t="n">
        <f aca="false">'dTTO3 (5 -8m)'!H327/'record list'!$A$78</f>
        <v>-6.37254901960793</v>
      </c>
      <c r="I327" s="0" t="n">
        <f aca="false">'dTTO3 (5 -8m)'!I327/'record list'!$A$78</f>
        <v>-5.93805704099816</v>
      </c>
      <c r="J327" s="0" t="n">
        <f aca="false">'dTTO3 (5 -8m)'!J327/'record list'!$A$78</f>
        <v>-7.09670231729063</v>
      </c>
      <c r="K327" s="0" t="n">
        <f aca="false">'dTTO3 (5 -8m)'!K327/'record list'!$A$78</f>
        <v>-19.6969696969697</v>
      </c>
      <c r="L327" s="0" t="n">
        <f aca="false">'dTTO3 (5 -8m)'!L327/'record list'!$A$78</f>
        <v>-36.6421568627451</v>
      </c>
      <c r="M327" s="0" t="n">
        <f aca="false">'dTTO3 (5 -8m)'!M327/'record list'!$A$78</f>
        <v>-39.8284313725492</v>
      </c>
      <c r="N327" s="0" t="n">
        <f aca="false">'dTTO3 (5 -8m)'!N327/'record list'!$A$78</f>
        <v>-32.2972370766489</v>
      </c>
      <c r="O327" s="0" t="n">
        <f aca="false">'dTTO3 (5 -8m)'!O327/'record list'!$A$78</f>
        <v>-13.3244206773618</v>
      </c>
      <c r="Q327" s="0" t="n">
        <f aca="false">'dTTO3 (5 -8m)'!Q327/'record list'!$A$93</f>
        <v>0.365853658536585</v>
      </c>
      <c r="R327" s="0" t="n">
        <f aca="false">'dTTO3 (5 -8m)'!R327/'record list'!$A$93</f>
        <v>-26.3414634146341</v>
      </c>
      <c r="S327" s="0" t="n">
        <f aca="false">'dTTO3 (5 -8m)'!S327/'record list'!$A$93</f>
        <v>-51.8292682926828</v>
      </c>
      <c r="T327" s="0" t="n">
        <f aca="false">'dTTO3 (5 -8m)'!T327/'record list'!$A$93</f>
        <v>-20.6097560975609</v>
      </c>
      <c r="U327" s="0" t="n">
        <f aca="false">'dTTO3 (5 -8m)'!U327/'record list'!$A$93</f>
        <v>-42.560975609756</v>
      </c>
      <c r="V327" s="0" t="n">
        <f aca="false">'dTTO3 (5 -8m)'!V327/'record list'!$A$93</f>
        <v>-46.5853658536584</v>
      </c>
      <c r="W327" s="0" t="n">
        <f aca="false">'dTTO3 (5 -8m)'!W327/'record list'!$A$93</f>
        <v>-54.9999999999999</v>
      </c>
    </row>
    <row r="328" customFormat="false" ht="12.75" hidden="false" customHeight="false" outlineLevel="0" collapsed="false">
      <c r="A328" s="0" t="n">
        <v>6.47999999999995</v>
      </c>
      <c r="B328" s="0" t="n">
        <f aca="false">'dTTO3 (5 -8m)'!B328/'record list'!$A$78</f>
        <v>-0.289661319073053</v>
      </c>
      <c r="C328" s="0" t="n">
        <f aca="false">'dTTO3 (5 -8m)'!C328/'record list'!$A$78</f>
        <v>-4.63458110516936</v>
      </c>
      <c r="D328" s="0" t="n">
        <f aca="false">'dTTO3 (5 -8m)'!D328/'record list'!$A$78</f>
        <v>-7.09670231729063</v>
      </c>
      <c r="E328" s="0" t="n">
        <f aca="false">'dTTO3 (5 -8m)'!E328/'record list'!$A$78</f>
        <v>-10.7174688057041</v>
      </c>
      <c r="F328" s="0" t="n">
        <f aca="false">'dTTO3 (5 -8m)'!F328/'record list'!$A$78</f>
        <v>-12.020944741533</v>
      </c>
      <c r="G328" s="0" t="n">
        <f aca="false">'dTTO3 (5 -8m)'!G328/'record list'!$A$78</f>
        <v>-8.5450089126559</v>
      </c>
      <c r="H328" s="0" t="n">
        <f aca="false">'dTTO3 (5 -8m)'!H328/'record list'!$A$78</f>
        <v>-6.80704099821758</v>
      </c>
      <c r="I328" s="0" t="n">
        <f aca="false">'dTTO3 (5 -8m)'!I328/'record list'!$A$78</f>
        <v>-6.08288770053475</v>
      </c>
      <c r="J328" s="0" t="n">
        <f aca="false">'dTTO3 (5 -8m)'!J328/'record list'!$A$78</f>
        <v>-6.80704099821745</v>
      </c>
      <c r="K328" s="0" t="n">
        <f aca="false">'dTTO3 (5 -8m)'!K328/'record list'!$A$78</f>
        <v>-19.2624777183601</v>
      </c>
      <c r="L328" s="0" t="n">
        <f aca="false">'dTTO3 (5 -8m)'!L328/'record list'!$A$78</f>
        <v>-36.4973262032086</v>
      </c>
      <c r="M328" s="0" t="n">
        <f aca="false">'dTTO3 (5 -8m)'!M328/'record list'!$A$78</f>
        <v>-39.9732620320857</v>
      </c>
      <c r="N328" s="0" t="n">
        <f aca="false">'dTTO3 (5 -8m)'!N328/'record list'!$A$78</f>
        <v>-33.3110516934048</v>
      </c>
      <c r="O328" s="0" t="n">
        <f aca="false">'dTTO3 (5 -8m)'!O328/'record list'!$A$78</f>
        <v>-13.1795900178254</v>
      </c>
      <c r="Q328" s="0" t="n">
        <f aca="false">'dTTO3 (5 -8m)'!Q328/'record list'!$A$93</f>
        <v>-0.24390243902439</v>
      </c>
      <c r="R328" s="0" t="n">
        <f aca="false">'dTTO3 (5 -8m)'!R328/'record list'!$A$93</f>
        <v>-26.4634146341463</v>
      </c>
      <c r="S328" s="0" t="n">
        <f aca="false">'dTTO3 (5 -8m)'!S328/'record list'!$A$93</f>
        <v>-50.6097560975609</v>
      </c>
      <c r="T328" s="0" t="n">
        <f aca="false">'dTTO3 (5 -8m)'!T328/'record list'!$A$93</f>
        <v>-20.7317073170731</v>
      </c>
      <c r="U328" s="0" t="n">
        <f aca="false">'dTTO3 (5 -8m)'!U328/'record list'!$A$93</f>
        <v>-43.9024390243902</v>
      </c>
      <c r="V328" s="0" t="n">
        <f aca="false">'dTTO3 (5 -8m)'!V328/'record list'!$A$93</f>
        <v>-46.7073170731706</v>
      </c>
      <c r="W328" s="0" t="n">
        <f aca="false">'dTTO3 (5 -8m)'!W328/'record list'!$A$93</f>
        <v>-52.560975609756</v>
      </c>
    </row>
    <row r="329" customFormat="false" ht="12.75" hidden="false" customHeight="false" outlineLevel="0" collapsed="false">
      <c r="A329" s="0" t="n">
        <v>6.49999999999995</v>
      </c>
      <c r="B329" s="0" t="n">
        <f aca="false">'dTTO3 (5 -8m)'!B329/'record list'!$A$78</f>
        <v>-0.289661319073053</v>
      </c>
      <c r="C329" s="0" t="n">
        <f aca="false">'dTTO3 (5 -8m)'!C329/'record list'!$A$78</f>
        <v>-4.48975044563277</v>
      </c>
      <c r="D329" s="0" t="n">
        <f aca="false">'dTTO3 (5 -8m)'!D329/'record list'!$A$78</f>
        <v>-7.09670231729063</v>
      </c>
      <c r="E329" s="0" t="n">
        <f aca="false">'dTTO3 (5 -8m)'!E329/'record list'!$A$78</f>
        <v>-11.73128342246</v>
      </c>
      <c r="F329" s="0" t="n">
        <f aca="false">'dTTO3 (5 -8m)'!F329/'record list'!$A$78</f>
        <v>-12.1657754010695</v>
      </c>
      <c r="G329" s="0" t="n">
        <f aca="false">'dTTO3 (5 -8m)'!G329/'record list'!$A$78</f>
        <v>-8.11051693404638</v>
      </c>
      <c r="H329" s="0" t="n">
        <f aca="false">'dTTO3 (5 -8m)'!H329/'record list'!$A$78</f>
        <v>-8.40017825311943</v>
      </c>
      <c r="I329" s="0" t="n">
        <f aca="false">'dTTO3 (5 -8m)'!I329/'record list'!$A$78</f>
        <v>-6.08288770053475</v>
      </c>
      <c r="J329" s="0" t="n">
        <f aca="false">'dTTO3 (5 -8m)'!J329/'record list'!$A$78</f>
        <v>-6.80704099821745</v>
      </c>
      <c r="K329" s="0" t="n">
        <f aca="false">'dTTO3 (5 -8m)'!K329/'record list'!$A$78</f>
        <v>-19.6969696969697</v>
      </c>
      <c r="L329" s="0" t="n">
        <f aca="false">'dTTO3 (5 -8m)'!L329/'record list'!$A$78</f>
        <v>-36.6421568627451</v>
      </c>
      <c r="M329" s="0" t="n">
        <f aca="false">'dTTO3 (5 -8m)'!M329/'record list'!$A$78</f>
        <v>-39.9732620320857</v>
      </c>
      <c r="N329" s="0" t="n">
        <f aca="false">'dTTO3 (5 -8m)'!N329/'record list'!$A$78</f>
        <v>-33.1662210338682</v>
      </c>
      <c r="O329" s="0" t="n">
        <f aca="false">'dTTO3 (5 -8m)'!O329/'record list'!$A$78</f>
        <v>-13.4692513368984</v>
      </c>
      <c r="Q329" s="0" t="n">
        <f aca="false">'dTTO3 (5 -8m)'!Q329/'record list'!$A$93</f>
        <v>0</v>
      </c>
      <c r="R329" s="0" t="n">
        <f aca="false">'dTTO3 (5 -8m)'!R329/'record list'!$A$93</f>
        <v>-27.9268292682926</v>
      </c>
      <c r="S329" s="0" t="n">
        <f aca="false">'dTTO3 (5 -8m)'!S329/'record list'!$A$93</f>
        <v>-51.4634146341462</v>
      </c>
      <c r="T329" s="0" t="n">
        <f aca="false">'dTTO3 (5 -8m)'!T329/'record list'!$A$93</f>
        <v>-20.8536585365853</v>
      </c>
      <c r="U329" s="0" t="n">
        <f aca="false">'dTTO3 (5 -8m)'!U329/'record list'!$A$93</f>
        <v>-44.9999999999999</v>
      </c>
      <c r="V329" s="0" t="n">
        <f aca="false">'dTTO3 (5 -8m)'!V329/'record list'!$A$93</f>
        <v>-46.341463414634</v>
      </c>
      <c r="W329" s="0" t="n">
        <f aca="false">'dTTO3 (5 -8m)'!W329/'record list'!$A$93</f>
        <v>-51.2195121951218</v>
      </c>
    </row>
    <row r="330" customFormat="false" ht="12.75" hidden="false" customHeight="false" outlineLevel="0" collapsed="false">
      <c r="A330" s="0" t="n">
        <v>6.51999999999995</v>
      </c>
      <c r="B330" s="0" t="n">
        <f aca="false">'dTTO3 (5 -8m)'!B330/'record list'!$A$78</f>
        <v>0</v>
      </c>
      <c r="C330" s="0" t="n">
        <f aca="false">'dTTO3 (5 -8m)'!C330/'record list'!$A$78</f>
        <v>-4.77941176470582</v>
      </c>
      <c r="D330" s="0" t="n">
        <f aca="false">'dTTO3 (5 -8m)'!D330/'record list'!$A$78</f>
        <v>-6.95187165775404</v>
      </c>
      <c r="E330" s="0" t="n">
        <f aca="false">'dTTO3 (5 -8m)'!E330/'record list'!$A$78</f>
        <v>-11.2967914438503</v>
      </c>
      <c r="F330" s="0" t="n">
        <f aca="false">'dTTO3 (5 -8m)'!F330/'record list'!$A$78</f>
        <v>-12.1657754010695</v>
      </c>
      <c r="G330" s="0" t="n">
        <f aca="false">'dTTO3 (5 -8m)'!G330/'record list'!$A$78</f>
        <v>-8.11051693404638</v>
      </c>
      <c r="H330" s="0" t="n">
        <f aca="false">'dTTO3 (5 -8m)'!H330/'record list'!$A$78</f>
        <v>-7.53119429590027</v>
      </c>
      <c r="I330" s="0" t="n">
        <f aca="false">'dTTO3 (5 -8m)'!I330/'record list'!$A$78</f>
        <v>-6.37254901960781</v>
      </c>
      <c r="J330" s="0" t="n">
        <f aca="false">'dTTO3 (5 -8m)'!J330/'record list'!$A$78</f>
        <v>-6.80704099821745</v>
      </c>
      <c r="K330" s="0" t="n">
        <f aca="false">'dTTO3 (5 -8m)'!K330/'record list'!$A$78</f>
        <v>-20.4211229946525</v>
      </c>
      <c r="L330" s="0" t="n">
        <f aca="false">'dTTO3 (5 -8m)'!L330/'record list'!$A$78</f>
        <v>-33.6007130124777</v>
      </c>
      <c r="M330" s="0" t="n">
        <f aca="false">'dTTO3 (5 -8m)'!M330/'record list'!$A$78</f>
        <v>-40.1180926916223</v>
      </c>
      <c r="N330" s="0" t="n">
        <f aca="false">'dTTO3 (5 -8m)'!N330/'record list'!$A$78</f>
        <v>-32.0075757575759</v>
      </c>
      <c r="O330" s="0" t="n">
        <f aca="false">'dTTO3 (5 -8m)'!O330/'record list'!$A$78</f>
        <v>-11.7312834224599</v>
      </c>
      <c r="Q330" s="0" t="n">
        <f aca="false">'dTTO3 (5 -8m)'!Q330/'record list'!$A$93</f>
        <v>0</v>
      </c>
      <c r="R330" s="0" t="n">
        <f aca="false">'dTTO3 (5 -8m)'!R330/'record list'!$A$93</f>
        <v>-25.8536585365853</v>
      </c>
      <c r="S330" s="0" t="n">
        <f aca="false">'dTTO3 (5 -8m)'!S330/'record list'!$A$93</f>
        <v>-51.4634146341462</v>
      </c>
      <c r="T330" s="0" t="n">
        <f aca="false">'dTTO3 (5 -8m)'!T330/'record list'!$A$93</f>
        <v>-20.1219512195122</v>
      </c>
      <c r="U330" s="0" t="n">
        <f aca="false">'dTTO3 (5 -8m)'!U330/'record list'!$A$93</f>
        <v>-45.6097560975609</v>
      </c>
      <c r="V330" s="0" t="n">
        <f aca="false">'dTTO3 (5 -8m)'!V330/'record list'!$A$93</f>
        <v>-46.341463414634</v>
      </c>
      <c r="W330" s="0" t="n">
        <f aca="false">'dTTO3 (5 -8m)'!W330/'record list'!$A$93</f>
        <v>-51.0975609756096</v>
      </c>
    </row>
    <row r="331" customFormat="false" ht="12.75" hidden="false" customHeight="false" outlineLevel="0" collapsed="false">
      <c r="A331" s="0" t="n">
        <v>6.53999999999995</v>
      </c>
      <c r="B331" s="0" t="n">
        <f aca="false">'dTTO3 (5 -8m)'!B331/'record list'!$A$78</f>
        <v>0</v>
      </c>
      <c r="C331" s="0" t="n">
        <f aca="false">'dTTO3 (5 -8m)'!C331/'record list'!$A$78</f>
        <v>-4.48975044563277</v>
      </c>
      <c r="D331" s="0" t="n">
        <f aca="false">'dTTO3 (5 -8m)'!D331/'record list'!$A$78</f>
        <v>-6.95187165775404</v>
      </c>
      <c r="E331" s="0" t="n">
        <f aca="false">'dTTO3 (5 -8m)'!E331/'record list'!$A$78</f>
        <v>-7.38636363636368</v>
      </c>
      <c r="F331" s="0" t="n">
        <f aca="false">'dTTO3 (5 -8m)'!F331/'record list'!$A$78</f>
        <v>-12.020944741533</v>
      </c>
      <c r="G331" s="0" t="n">
        <f aca="false">'dTTO3 (5 -8m)'!G331/'record list'!$A$78</f>
        <v>-8.40017825311943</v>
      </c>
      <c r="H331" s="0" t="n">
        <f aca="false">'dTTO3 (5 -8m)'!H331/'record list'!$A$78</f>
        <v>-9.12433155080213</v>
      </c>
      <c r="I331" s="0" t="n">
        <f aca="false">'dTTO3 (5 -8m)'!I331/'record list'!$A$78</f>
        <v>-6.37254901960781</v>
      </c>
      <c r="J331" s="0" t="n">
        <f aca="false">'dTTO3 (5 -8m)'!J331/'record list'!$A$78</f>
        <v>-6.66221033868099</v>
      </c>
      <c r="K331" s="0" t="n">
        <f aca="false">'dTTO3 (5 -8m)'!K331/'record list'!$A$78</f>
        <v>-21.1452762923352</v>
      </c>
      <c r="L331" s="0" t="n">
        <f aca="false">'dTTO3 (5 -8m)'!L331/'record list'!$A$78</f>
        <v>-31.5730837789662</v>
      </c>
      <c r="M331" s="0" t="n">
        <f aca="false">'dTTO3 (5 -8m)'!M331/'record list'!$A$78</f>
        <v>-38.5249554367203</v>
      </c>
      <c r="N331" s="0" t="n">
        <f aca="false">'dTTO3 (5 -8m)'!N331/'record list'!$A$78</f>
        <v>-34.0352049910875</v>
      </c>
      <c r="O331" s="0" t="n">
        <f aca="false">'dTTO3 (5 -8m)'!O331/'record list'!$A$78</f>
        <v>-10.8622994652407</v>
      </c>
      <c r="Q331" s="0" t="n">
        <f aca="false">'dTTO3 (5 -8m)'!Q331/'record list'!$A$93</f>
        <v>0</v>
      </c>
      <c r="R331" s="0" t="n">
        <f aca="false">'dTTO3 (5 -8m)'!R331/'record list'!$A$93</f>
        <v>-27.0731707317073</v>
      </c>
      <c r="S331" s="0" t="n">
        <f aca="false">'dTTO3 (5 -8m)'!S331/'record list'!$A$93</f>
        <v>-50.8536585365853</v>
      </c>
      <c r="T331" s="0" t="n">
        <f aca="false">'dTTO3 (5 -8m)'!T331/'record list'!$A$93</f>
        <v>-20.4878048780487</v>
      </c>
      <c r="U331" s="0" t="n">
        <f aca="false">'dTTO3 (5 -8m)'!U331/'record list'!$A$93</f>
        <v>-44.8780487804877</v>
      </c>
      <c r="V331" s="0" t="n">
        <f aca="false">'dTTO3 (5 -8m)'!V331/'record list'!$A$93</f>
        <v>-46.0975609756097</v>
      </c>
      <c r="W331" s="0" t="n">
        <f aca="false">'dTTO3 (5 -8m)'!W331/'record list'!$A$93</f>
        <v>-50.9756097560975</v>
      </c>
    </row>
    <row r="332" customFormat="false" ht="12.75" hidden="false" customHeight="false" outlineLevel="0" collapsed="false">
      <c r="A332" s="0" t="n">
        <v>6.55999999999995</v>
      </c>
      <c r="B332" s="0" t="n">
        <f aca="false">'dTTO3 (5 -8m)'!B332/'record list'!$A$78</f>
        <v>0</v>
      </c>
      <c r="C332" s="0" t="n">
        <f aca="false">'dTTO3 (5 -8m)'!C332/'record list'!$A$78</f>
        <v>-4.77941176470582</v>
      </c>
      <c r="D332" s="0" t="n">
        <f aca="false">'dTTO3 (5 -8m)'!D332/'record list'!$A$78</f>
        <v>-6.95187165775404</v>
      </c>
      <c r="E332" s="0" t="n">
        <f aca="false">'dTTO3 (5 -8m)'!E332/'record list'!$A$78</f>
        <v>-7.82085561497333</v>
      </c>
      <c r="F332" s="0" t="n">
        <f aca="false">'dTTO3 (5 -8m)'!F332/'record list'!$A$78</f>
        <v>-11.5864527629234</v>
      </c>
      <c r="G332" s="0" t="n">
        <f aca="false">'dTTO3 (5 -8m)'!G332/'record list'!$A$78</f>
        <v>-7.24153297682709</v>
      </c>
      <c r="H332" s="0" t="n">
        <f aca="false">'dTTO3 (5 -8m)'!H332/'record list'!$A$78</f>
        <v>-9.41399286987531</v>
      </c>
      <c r="I332" s="0" t="n">
        <f aca="false">'dTTO3 (5 -8m)'!I332/'record list'!$A$78</f>
        <v>-6.37254901960781</v>
      </c>
      <c r="J332" s="0" t="n">
        <f aca="false">'dTTO3 (5 -8m)'!J332/'record list'!$A$78</f>
        <v>-6.66221033868099</v>
      </c>
      <c r="K332" s="0" t="n">
        <f aca="false">'dTTO3 (5 -8m)'!K332/'record list'!$A$78</f>
        <v>-20.2762923351159</v>
      </c>
      <c r="L332" s="0" t="n">
        <f aca="false">'dTTO3 (5 -8m)'!L332/'record list'!$A$78</f>
        <v>-30.1247771836007</v>
      </c>
      <c r="M332" s="0" t="n">
        <f aca="false">'dTTO3 (5 -8m)'!M332/'record list'!$A$78</f>
        <v>-37.5111408199645</v>
      </c>
      <c r="N332" s="0" t="n">
        <f aca="false">'dTTO3 (5 -8m)'!N332/'record list'!$A$78</f>
        <v>-33.8903743315509</v>
      </c>
      <c r="O332" s="0" t="n">
        <f aca="false">'dTTO3 (5 -8m)'!O332/'record list'!$A$78</f>
        <v>-10.8622994652407</v>
      </c>
      <c r="Q332" s="0" t="n">
        <f aca="false">'dTTO3 (5 -8m)'!Q332/'record list'!$A$93</f>
        <v>0.24390243902439</v>
      </c>
      <c r="R332" s="0" t="n">
        <f aca="false">'dTTO3 (5 -8m)'!R332/'record list'!$A$93</f>
        <v>-28.4146341463414</v>
      </c>
      <c r="S332" s="0" t="n">
        <f aca="false">'dTTO3 (5 -8m)'!S332/'record list'!$A$93</f>
        <v>-51.5853658536584</v>
      </c>
      <c r="T332" s="0" t="n">
        <f aca="false">'dTTO3 (5 -8m)'!T332/'record list'!$A$93</f>
        <v>-18.2926829268292</v>
      </c>
      <c r="U332" s="0" t="n">
        <f aca="false">'dTTO3 (5 -8m)'!U332/'record list'!$A$93</f>
        <v>-44.7560975609755</v>
      </c>
      <c r="V332" s="0" t="n">
        <f aca="false">'dTTO3 (5 -8m)'!V332/'record list'!$A$93</f>
        <v>-46.2195121951219</v>
      </c>
      <c r="W332" s="0" t="n">
        <f aca="false">'dTTO3 (5 -8m)'!W332/'record list'!$A$93</f>
        <v>-51.0975609756096</v>
      </c>
    </row>
    <row r="333" customFormat="false" ht="12.75" hidden="false" customHeight="false" outlineLevel="0" collapsed="false">
      <c r="A333" s="0" t="n">
        <v>6.57999999999995</v>
      </c>
      <c r="B333" s="0" t="n">
        <f aca="false">'dTTO3 (5 -8m)'!B333/'record list'!$A$78</f>
        <v>-0.434491978609644</v>
      </c>
      <c r="C333" s="0" t="n">
        <f aca="false">'dTTO3 (5 -8m)'!C333/'record list'!$A$78</f>
        <v>-4.48975044563277</v>
      </c>
      <c r="D333" s="0" t="n">
        <f aca="false">'dTTO3 (5 -8m)'!D333/'record list'!$A$78</f>
        <v>-6.95187165775404</v>
      </c>
      <c r="E333" s="0" t="n">
        <f aca="false">'dTTO3 (5 -8m)'!E333/'record list'!$A$78</f>
        <v>-6.95187165775404</v>
      </c>
      <c r="F333" s="0" t="n">
        <f aca="false">'dTTO3 (5 -8m)'!F333/'record list'!$A$78</f>
        <v>-11.0071301247772</v>
      </c>
      <c r="G333" s="0" t="n">
        <f aca="false">'dTTO3 (5 -8m)'!G333/'record list'!$A$78</f>
        <v>-7.53119429590015</v>
      </c>
      <c r="H333" s="0" t="n">
        <f aca="false">'dTTO3 (5 -8m)'!H333/'record list'!$A$78</f>
        <v>-9.99331550802142</v>
      </c>
      <c r="I333" s="0" t="n">
        <f aca="false">'dTTO3 (5 -8m)'!I333/'record list'!$A$78</f>
        <v>-4.63458110516936</v>
      </c>
      <c r="J333" s="0" t="n">
        <f aca="false">'dTTO3 (5 -8m)'!J333/'record list'!$A$78</f>
        <v>-5.93805704099829</v>
      </c>
      <c r="K333" s="0" t="n">
        <f aca="false">'dTTO3 (5 -8m)'!K333/'record list'!$A$78</f>
        <v>-21.2901069518716</v>
      </c>
      <c r="L333" s="0" t="n">
        <f aca="false">'dTTO3 (5 -8m)'!L333/'record list'!$A$78</f>
        <v>-29.110962566845</v>
      </c>
      <c r="M333" s="0" t="n">
        <f aca="false">'dTTO3 (5 -8m)'!M333/'record list'!$A$78</f>
        <v>-36.9318181818183</v>
      </c>
      <c r="N333" s="0" t="n">
        <f aca="false">'dTTO3 (5 -8m)'!N333/'record list'!$A$78</f>
        <v>-34.180035650624</v>
      </c>
      <c r="O333" s="0" t="n">
        <f aca="false">'dTTO3 (5 -8m)'!O333/'record list'!$A$78</f>
        <v>-10.8622994652407</v>
      </c>
      <c r="Q333" s="0" t="n">
        <f aca="false">'dTTO3 (5 -8m)'!Q333/'record list'!$A$93</f>
        <v>0</v>
      </c>
      <c r="R333" s="0" t="n">
        <f aca="false">'dTTO3 (5 -8m)'!R333/'record list'!$A$93</f>
        <v>-28.780487804878</v>
      </c>
      <c r="S333" s="0" t="n">
        <f aca="false">'dTTO3 (5 -8m)'!S333/'record list'!$A$93</f>
        <v>-50.6097560975609</v>
      </c>
      <c r="T333" s="0" t="n">
        <f aca="false">'dTTO3 (5 -8m)'!T333/'record list'!$A$93</f>
        <v>-16.8292682926829</v>
      </c>
      <c r="U333" s="0" t="n">
        <f aca="false">'dTTO3 (5 -8m)'!U333/'record list'!$A$93</f>
        <v>-44.3902439024389</v>
      </c>
      <c r="V333" s="0" t="n">
        <f aca="false">'dTTO3 (5 -8m)'!V333/'record list'!$A$93</f>
        <v>-44.9999999999999</v>
      </c>
      <c r="W333" s="0" t="n">
        <f aca="false">'dTTO3 (5 -8m)'!W333/'record list'!$A$93</f>
        <v>-51.0975609756096</v>
      </c>
    </row>
    <row r="334" customFormat="false" ht="12.75" hidden="false" customHeight="false" outlineLevel="0" collapsed="false">
      <c r="A334" s="0" t="n">
        <v>6.59999999999995</v>
      </c>
      <c r="B334" s="0" t="n">
        <f aca="false">'dTTO3 (5 -8m)'!B334/'record list'!$A$78</f>
        <v>-0.289661319073053</v>
      </c>
      <c r="C334" s="0" t="n">
        <f aca="false">'dTTO3 (5 -8m)'!C334/'record list'!$A$78</f>
        <v>-4.63458110516936</v>
      </c>
      <c r="D334" s="0" t="n">
        <f aca="false">'dTTO3 (5 -8m)'!D334/'record list'!$A$78</f>
        <v>-6.95187165775404</v>
      </c>
      <c r="E334" s="0" t="n">
        <f aca="false">'dTTO3 (5 -8m)'!E334/'record list'!$A$78</f>
        <v>-7.24153297682722</v>
      </c>
      <c r="F334" s="0" t="n">
        <f aca="false">'dTTO3 (5 -8m)'!F334/'record list'!$A$78</f>
        <v>-10.7174688057041</v>
      </c>
      <c r="G334" s="0" t="n">
        <f aca="false">'dTTO3 (5 -8m)'!G334/'record list'!$A$78</f>
        <v>-7.8208556149732</v>
      </c>
      <c r="H334" s="0" t="n">
        <f aca="false">'dTTO3 (5 -8m)'!H334/'record list'!$A$78</f>
        <v>-9.70365418894836</v>
      </c>
      <c r="I334" s="0" t="n">
        <f aca="false">'dTTO3 (5 -8m)'!I334/'record list'!$A$78</f>
        <v>-7.67602495543674</v>
      </c>
      <c r="J334" s="0" t="n">
        <f aca="false">'dTTO3 (5 -8m)'!J334/'record list'!$A$78</f>
        <v>-5.35873440285206</v>
      </c>
      <c r="K334" s="0" t="n">
        <f aca="false">'dTTO3 (5 -8m)'!K334/'record list'!$A$78</f>
        <v>-21.1452762923352</v>
      </c>
      <c r="L334" s="0" t="n">
        <f aca="false">'dTTO3 (5 -8m)'!L334/'record list'!$A$78</f>
        <v>-29.9799465240643</v>
      </c>
      <c r="M334" s="0" t="n">
        <f aca="false">'dTTO3 (5 -8m)'!M334/'record list'!$A$78</f>
        <v>-37.8008021390376</v>
      </c>
      <c r="N334" s="0" t="n">
        <f aca="false">'dTTO3 (5 -8m)'!N334/'record list'!$A$78</f>
        <v>-33.8903743315509</v>
      </c>
      <c r="O334" s="0" t="n">
        <f aca="false">'dTTO3 (5 -8m)'!O334/'record list'!$A$78</f>
        <v>-11.0071301247772</v>
      </c>
      <c r="Q334" s="0" t="n">
        <f aca="false">'dTTO3 (5 -8m)'!Q334/'record list'!$A$93</f>
        <v>0.121951219512195</v>
      </c>
      <c r="R334" s="0" t="n">
        <f aca="false">'dTTO3 (5 -8m)'!R334/'record list'!$A$93</f>
        <v>-29.1463414634146</v>
      </c>
      <c r="S334" s="0" t="n">
        <f aca="false">'dTTO3 (5 -8m)'!S334/'record list'!$A$93</f>
        <v>-51.341463414634</v>
      </c>
      <c r="T334" s="0" t="n">
        <f aca="false">'dTTO3 (5 -8m)'!T334/'record list'!$A$93</f>
        <v>-16.5853658536585</v>
      </c>
      <c r="U334" s="0" t="n">
        <f aca="false">'dTTO3 (5 -8m)'!U334/'record list'!$A$93</f>
        <v>-44.1463414634145</v>
      </c>
      <c r="V334" s="0" t="n">
        <f aca="false">'dTTO3 (5 -8m)'!V334/'record list'!$A$93</f>
        <v>-44.6341463414633</v>
      </c>
      <c r="W334" s="0" t="n">
        <f aca="false">'dTTO3 (5 -8m)'!W334/'record list'!$A$93</f>
        <v>-50.9756097560975</v>
      </c>
    </row>
    <row r="335" customFormat="false" ht="12.75" hidden="false" customHeight="false" outlineLevel="0" collapsed="false">
      <c r="A335" s="0" t="n">
        <v>6.61999999999995</v>
      </c>
      <c r="B335" s="0" t="n">
        <f aca="false">'dTTO3 (5 -8m)'!B335/'record list'!$A$78</f>
        <v>-0.289661319073053</v>
      </c>
      <c r="C335" s="0" t="n">
        <f aca="false">'dTTO3 (5 -8m)'!C335/'record list'!$A$78</f>
        <v>-4.63458110516936</v>
      </c>
      <c r="D335" s="0" t="n">
        <f aca="false">'dTTO3 (5 -8m)'!D335/'record list'!$A$78</f>
        <v>-6.95187165775404</v>
      </c>
      <c r="E335" s="0" t="n">
        <f aca="false">'dTTO3 (5 -8m)'!E335/'record list'!$A$78</f>
        <v>-6.37254901960793</v>
      </c>
      <c r="F335" s="0" t="n">
        <f aca="false">'dTTO3 (5 -8m)'!F335/'record list'!$A$78</f>
        <v>-12.4554367201427</v>
      </c>
      <c r="G335" s="0" t="n">
        <f aca="false">'dTTO3 (5 -8m)'!G335/'record list'!$A$78</f>
        <v>-7.67602495543674</v>
      </c>
      <c r="H335" s="0" t="n">
        <f aca="false">'dTTO3 (5 -8m)'!H335/'record list'!$A$78</f>
        <v>-9.70365418894836</v>
      </c>
      <c r="I335" s="0" t="n">
        <f aca="false">'dTTO3 (5 -8m)'!I335/'record list'!$A$78</f>
        <v>-7.0967023172905</v>
      </c>
      <c r="J335" s="0" t="n">
        <f aca="false">'dTTO3 (5 -8m)'!J335/'record list'!$A$78</f>
        <v>-5.50356506238865</v>
      </c>
      <c r="K335" s="0" t="n">
        <f aca="false">'dTTO3 (5 -8m)'!K335/'record list'!$A$78</f>
        <v>-21.2901069518716</v>
      </c>
      <c r="L335" s="0" t="n">
        <f aca="false">'dTTO3 (5 -8m)'!L335/'record list'!$A$78</f>
        <v>-28.3868092691623</v>
      </c>
      <c r="M335" s="0" t="n">
        <f aca="false">'dTTO3 (5 -8m)'!M335/'record list'!$A$78</f>
        <v>-37.655971479501</v>
      </c>
      <c r="N335" s="0" t="n">
        <f aca="false">'dTTO3 (5 -8m)'!N335/'record list'!$A$78</f>
        <v>-31.7179144385028</v>
      </c>
      <c r="O335" s="0" t="n">
        <f aca="false">'dTTO3 (5 -8m)'!O335/'record list'!$A$78</f>
        <v>-11.1519607843138</v>
      </c>
      <c r="Q335" s="0" t="n">
        <f aca="false">'dTTO3 (5 -8m)'!Q335/'record list'!$A$93</f>
        <v>0.121951219512195</v>
      </c>
      <c r="R335" s="0" t="n">
        <f aca="false">'dTTO3 (5 -8m)'!R335/'record list'!$A$93</f>
        <v>-29.6341463414634</v>
      </c>
      <c r="S335" s="0" t="n">
        <f aca="false">'dTTO3 (5 -8m)'!S335/'record list'!$A$93</f>
        <v>-49.7560975609755</v>
      </c>
      <c r="T335" s="0" t="n">
        <f aca="false">'dTTO3 (5 -8m)'!T335/'record list'!$A$93</f>
        <v>-16.5853658536585</v>
      </c>
      <c r="U335" s="0" t="n">
        <f aca="false">'dTTO3 (5 -8m)'!U335/'record list'!$A$93</f>
        <v>-44.2682926829267</v>
      </c>
      <c r="V335" s="0" t="n">
        <f aca="false">'dTTO3 (5 -8m)'!V335/'record list'!$A$93</f>
        <v>-44.1463414634145</v>
      </c>
      <c r="W335" s="0" t="n">
        <f aca="false">'dTTO3 (5 -8m)'!W335/'record list'!$A$93</f>
        <v>-50.1219512195121</v>
      </c>
    </row>
    <row r="336" customFormat="false" ht="12.75" hidden="false" customHeight="false" outlineLevel="0" collapsed="false">
      <c r="A336" s="0" t="n">
        <v>6.63999999999995</v>
      </c>
      <c r="B336" s="0" t="n">
        <f aca="false">'dTTO3 (5 -8m)'!B336/'record list'!$A$78</f>
        <v>-0.434491978609644</v>
      </c>
      <c r="C336" s="0" t="n">
        <f aca="false">'dTTO3 (5 -8m)'!C336/'record list'!$A$78</f>
        <v>-5.06907308377888</v>
      </c>
      <c r="D336" s="0" t="n">
        <f aca="false">'dTTO3 (5 -8m)'!D336/'record list'!$A$78</f>
        <v>-7.09670231729063</v>
      </c>
      <c r="E336" s="0" t="n">
        <f aca="false">'dTTO3 (5 -8m)'!E336/'record list'!$A$78</f>
        <v>-5.35873440285206</v>
      </c>
      <c r="F336" s="0" t="n">
        <f aca="false">'dTTO3 (5 -8m)'!F336/'record list'!$A$78</f>
        <v>-11.8761140819965</v>
      </c>
      <c r="G336" s="0" t="n">
        <f aca="false">'dTTO3 (5 -8m)'!G336/'record list'!$A$78</f>
        <v>-7.8208556149732</v>
      </c>
      <c r="H336" s="0" t="n">
        <f aca="false">'dTTO3 (5 -8m)'!H336/'record list'!$A$78</f>
        <v>-7.09670231729063</v>
      </c>
      <c r="I336" s="0" t="n">
        <f aca="false">'dTTO3 (5 -8m)'!I336/'record list'!$A$78</f>
        <v>-7.67602495543674</v>
      </c>
      <c r="J336" s="0" t="n">
        <f aca="false">'dTTO3 (5 -8m)'!J336/'record list'!$A$78</f>
        <v>-7.53119429590015</v>
      </c>
      <c r="K336" s="0" t="n">
        <f aca="false">'dTTO3 (5 -8m)'!K336/'record list'!$A$78</f>
        <v>-21.4349376114082</v>
      </c>
      <c r="L336" s="0" t="n">
        <f aca="false">'dTTO3 (5 -8m)'!L336/'record list'!$A$78</f>
        <v>-28.0971479500892</v>
      </c>
      <c r="M336" s="0" t="n">
        <f aca="false">'dTTO3 (5 -8m)'!M336/'record list'!$A$78</f>
        <v>-37.2214795008915</v>
      </c>
      <c r="N336" s="0" t="n">
        <f aca="false">'dTTO3 (5 -8m)'!N336/'record list'!$A$78</f>
        <v>-31.4282531194296</v>
      </c>
      <c r="O336" s="0" t="n">
        <f aca="false">'dTTO3 (5 -8m)'!O336/'record list'!$A$78</f>
        <v>-10.7174688057041</v>
      </c>
      <c r="Q336" s="0" t="n">
        <f aca="false">'dTTO3 (5 -8m)'!Q336/'record list'!$A$93</f>
        <v>0.121951219512195</v>
      </c>
      <c r="R336" s="0" t="n">
        <f aca="false">'dTTO3 (5 -8m)'!R336/'record list'!$A$93</f>
        <v>-27.9268292682926</v>
      </c>
      <c r="S336" s="0" t="n">
        <f aca="false">'dTTO3 (5 -8m)'!S336/'record list'!$A$93</f>
        <v>-49.9999999999999</v>
      </c>
      <c r="T336" s="0" t="n">
        <f aca="false">'dTTO3 (5 -8m)'!T336/'record list'!$A$93</f>
        <v>-15.1219512195122</v>
      </c>
      <c r="U336" s="0" t="n">
        <f aca="false">'dTTO3 (5 -8m)'!U336/'record list'!$A$93</f>
        <v>-44.7560975609755</v>
      </c>
      <c r="V336" s="0" t="n">
        <f aca="false">'dTTO3 (5 -8m)'!V336/'record list'!$A$93</f>
        <v>-43.170731707317</v>
      </c>
      <c r="W336" s="0" t="n">
        <f aca="false">'dTTO3 (5 -8m)'!W336/'record list'!$A$93</f>
        <v>-49.3902439024389</v>
      </c>
    </row>
    <row r="337" customFormat="false" ht="12.75" hidden="false" customHeight="false" outlineLevel="0" collapsed="false">
      <c r="A337" s="0" t="n">
        <v>6.65999999999995</v>
      </c>
      <c r="B337" s="0" t="n">
        <f aca="false">'dTTO3 (5 -8m)'!B337/'record list'!$A$78</f>
        <v>0</v>
      </c>
      <c r="C337" s="0" t="n">
        <f aca="false">'dTTO3 (5 -8m)'!C337/'record list'!$A$78</f>
        <v>-4.63458110516936</v>
      </c>
      <c r="D337" s="0" t="n">
        <f aca="false">'dTTO3 (5 -8m)'!D337/'record list'!$A$78</f>
        <v>-7.24153297682722</v>
      </c>
      <c r="E337" s="0" t="n">
        <f aca="false">'dTTO3 (5 -8m)'!E337/'record list'!$A$78</f>
        <v>-6.37254901960793</v>
      </c>
      <c r="F337" s="0" t="n">
        <f aca="false">'dTTO3 (5 -8m)'!F337/'record list'!$A$78</f>
        <v>-11.8761140819965</v>
      </c>
      <c r="G337" s="0" t="n">
        <f aca="false">'dTTO3 (5 -8m)'!G337/'record list'!$A$78</f>
        <v>-7.67602495543674</v>
      </c>
      <c r="H337" s="0" t="n">
        <f aca="false">'dTTO3 (5 -8m)'!H337/'record list'!$A$78</f>
        <v>-6.37254901960793</v>
      </c>
      <c r="I337" s="0" t="n">
        <f aca="false">'dTTO3 (5 -8m)'!I337/'record list'!$A$78</f>
        <v>-7.53119429590015</v>
      </c>
      <c r="J337" s="0" t="n">
        <f aca="false">'dTTO3 (5 -8m)'!J337/'record list'!$A$78</f>
        <v>-7.67602495543674</v>
      </c>
      <c r="K337" s="0" t="n">
        <f aca="false">'dTTO3 (5 -8m)'!K337/'record list'!$A$78</f>
        <v>-21.8694295900179</v>
      </c>
      <c r="L337" s="0" t="n">
        <f aca="false">'dTTO3 (5 -8m)'!L337/'record list'!$A$78</f>
        <v>-26.9385026737969</v>
      </c>
      <c r="M337" s="0" t="n">
        <f aca="false">'dTTO3 (5 -8m)'!M337/'record list'!$A$78</f>
        <v>-37.2214795008915</v>
      </c>
      <c r="N337" s="0" t="n">
        <f aca="false">'dTTO3 (5 -8m)'!N337/'record list'!$A$78</f>
        <v>-31.5730837789662</v>
      </c>
      <c r="O337" s="0" t="n">
        <f aca="false">'dTTO3 (5 -8m)'!O337/'record list'!$A$78</f>
        <v>-10.7174688057041</v>
      </c>
      <c r="Q337" s="0" t="n">
        <f aca="false">'dTTO3 (5 -8m)'!Q337/'record list'!$A$93</f>
        <v>0</v>
      </c>
      <c r="R337" s="0" t="n">
        <f aca="false">'dTTO3 (5 -8m)'!R337/'record list'!$A$93</f>
        <v>-26.0975609756097</v>
      </c>
      <c r="S337" s="0" t="n">
        <f aca="false">'dTTO3 (5 -8m)'!S337/'record list'!$A$93</f>
        <v>-49.3902439024389</v>
      </c>
      <c r="T337" s="0" t="n">
        <f aca="false">'dTTO3 (5 -8m)'!T337/'record list'!$A$93</f>
        <v>-14.8780487804878</v>
      </c>
      <c r="U337" s="0" t="n">
        <f aca="false">'dTTO3 (5 -8m)'!U337/'record list'!$A$93</f>
        <v>-44.5121951219511</v>
      </c>
      <c r="V337" s="0" t="n">
        <f aca="false">'dTTO3 (5 -8m)'!V337/'record list'!$A$93</f>
        <v>-42.4390243902438</v>
      </c>
      <c r="W337" s="0" t="n">
        <f aca="false">'dTTO3 (5 -8m)'!W337/'record list'!$A$93</f>
        <v>-46.7073170731706</v>
      </c>
    </row>
    <row r="338" customFormat="false" ht="12.75" hidden="false" customHeight="false" outlineLevel="0" collapsed="false">
      <c r="A338" s="0" t="n">
        <v>6.67999999999995</v>
      </c>
      <c r="B338" s="0" t="n">
        <f aca="false">'dTTO3 (5 -8m)'!B338/'record list'!$A$78</f>
        <v>-0.144830659536462</v>
      </c>
      <c r="C338" s="0" t="n">
        <f aca="false">'dTTO3 (5 -8m)'!C338/'record list'!$A$78</f>
        <v>-4.77941176470582</v>
      </c>
      <c r="D338" s="0" t="n">
        <f aca="false">'dTTO3 (5 -8m)'!D338/'record list'!$A$78</f>
        <v>-7.24153297682722</v>
      </c>
      <c r="E338" s="0" t="n">
        <f aca="false">'dTTO3 (5 -8m)'!E338/'record list'!$A$78</f>
        <v>-6.80704099821758</v>
      </c>
      <c r="F338" s="0" t="n">
        <f aca="false">'dTTO3 (5 -8m)'!F338/'record list'!$A$78</f>
        <v>-15.0623885918004</v>
      </c>
      <c r="G338" s="0" t="n">
        <f aca="false">'dTTO3 (5 -8m)'!G338/'record list'!$A$78</f>
        <v>-7.96568627450979</v>
      </c>
      <c r="H338" s="0" t="n">
        <f aca="false">'dTTO3 (5 -8m)'!H338/'record list'!$A$78</f>
        <v>-6.5173796791444</v>
      </c>
      <c r="I338" s="0" t="n">
        <f aca="false">'dTTO3 (5 -8m)'!I338/'record list'!$A$78</f>
        <v>-7.0967023172905</v>
      </c>
      <c r="J338" s="0" t="n">
        <f aca="false">'dTTO3 (5 -8m)'!J338/'record list'!$A$78</f>
        <v>-7.24153297682709</v>
      </c>
      <c r="K338" s="0" t="n">
        <f aca="false">'dTTO3 (5 -8m)'!K338/'record list'!$A$78</f>
        <v>-20.5659536541889</v>
      </c>
      <c r="L338" s="0" t="n">
        <f aca="false">'dTTO3 (5 -8m)'!L338/'record list'!$A$78</f>
        <v>-23.7522281639929</v>
      </c>
      <c r="M338" s="0" t="n">
        <f aca="false">'dTTO3 (5 -8m)'!M338/'record list'!$A$78</f>
        <v>-37.8008021390376</v>
      </c>
      <c r="N338" s="0" t="n">
        <f aca="false">'dTTO3 (5 -8m)'!N338/'record list'!$A$78</f>
        <v>-31.4282531194296</v>
      </c>
      <c r="O338" s="0" t="n">
        <f aca="false">'dTTO3 (5 -8m)'!O338/'record list'!$A$78</f>
        <v>-10.2829768270945</v>
      </c>
      <c r="Q338" s="0" t="n">
        <f aca="false">'dTTO3 (5 -8m)'!Q338/'record list'!$A$93</f>
        <v>-0.24390243902439</v>
      </c>
      <c r="R338" s="0" t="n">
        <f aca="false">'dTTO3 (5 -8m)'!R338/'record list'!$A$93</f>
        <v>-25.6097560975609</v>
      </c>
      <c r="S338" s="0" t="n">
        <f aca="false">'dTTO3 (5 -8m)'!S338/'record list'!$A$93</f>
        <v>-49.2682926829267</v>
      </c>
      <c r="T338" s="0" t="n">
        <f aca="false">'dTTO3 (5 -8m)'!T338/'record list'!$A$93</f>
        <v>-15.2439024390244</v>
      </c>
      <c r="U338" s="0" t="n">
        <f aca="false">'dTTO3 (5 -8m)'!U338/'record list'!$A$93</f>
        <v>-44.2682926829267</v>
      </c>
      <c r="V338" s="0" t="n">
        <f aca="false">'dTTO3 (5 -8m)'!V338/'record list'!$A$93</f>
        <v>-44.0243902439023</v>
      </c>
      <c r="W338" s="0" t="n">
        <f aca="false">'dTTO3 (5 -8m)'!W338/'record list'!$A$93</f>
        <v>-45.8536585365853</v>
      </c>
    </row>
    <row r="339" customFormat="false" ht="12.75" hidden="false" customHeight="false" outlineLevel="0" collapsed="false">
      <c r="A339" s="0" t="n">
        <v>6.69999999999995</v>
      </c>
      <c r="B339" s="0" t="n">
        <f aca="false">'dTTO3 (5 -8m)'!B339/'record list'!$A$78</f>
        <v>0</v>
      </c>
      <c r="C339" s="0" t="n">
        <f aca="false">'dTTO3 (5 -8m)'!C339/'record list'!$A$78</f>
        <v>-5.35873440285206</v>
      </c>
      <c r="D339" s="0" t="n">
        <f aca="false">'dTTO3 (5 -8m)'!D339/'record list'!$A$78</f>
        <v>-7.09670231729063</v>
      </c>
      <c r="E339" s="0" t="n">
        <f aca="false">'dTTO3 (5 -8m)'!E339/'record list'!$A$78</f>
        <v>-7.24153297682722</v>
      </c>
      <c r="F339" s="0" t="n">
        <f aca="false">'dTTO3 (5 -8m)'!F339/'record list'!$A$78</f>
        <v>-16.5106951871658</v>
      </c>
      <c r="G339" s="0" t="n">
        <f aca="false">'dTTO3 (5 -8m)'!G339/'record list'!$A$78</f>
        <v>-7.67602495543674</v>
      </c>
      <c r="H339" s="0" t="n">
        <f aca="false">'dTTO3 (5 -8m)'!H339/'record list'!$A$78</f>
        <v>-6.5173796791444</v>
      </c>
      <c r="I339" s="0" t="n">
        <f aca="false">'dTTO3 (5 -8m)'!I339/'record list'!$A$78</f>
        <v>-7.0967023172905</v>
      </c>
      <c r="J339" s="0" t="n">
        <f aca="false">'dTTO3 (5 -8m)'!J339/'record list'!$A$78</f>
        <v>-6.80704099821745</v>
      </c>
      <c r="K339" s="0" t="n">
        <f aca="false">'dTTO3 (5 -8m)'!K339/'record list'!$A$78</f>
        <v>-20.2762923351159</v>
      </c>
      <c r="L339" s="0" t="n">
        <f aca="false">'dTTO3 (5 -8m)'!L339/'record list'!$A$78</f>
        <v>-23.3177361853833</v>
      </c>
      <c r="M339" s="0" t="n">
        <f aca="false">'dTTO3 (5 -8m)'!M339/'record list'!$A$78</f>
        <v>-37.5111408199645</v>
      </c>
      <c r="N339" s="0" t="n">
        <f aca="false">'dTTO3 (5 -8m)'!N339/'record list'!$A$78</f>
        <v>-32.8765597147952</v>
      </c>
      <c r="O339" s="0" t="n">
        <f aca="false">'dTTO3 (5 -8m)'!O339/'record list'!$A$78</f>
        <v>-10.5726381461675</v>
      </c>
      <c r="Q339" s="0" t="n">
        <f aca="false">'dTTO3 (5 -8m)'!Q339/'record list'!$A$93</f>
        <v>0</v>
      </c>
      <c r="R339" s="0" t="n">
        <f aca="false">'dTTO3 (5 -8m)'!R339/'record list'!$A$93</f>
        <v>-25.8536585365853</v>
      </c>
      <c r="S339" s="0" t="n">
        <f aca="false">'dTTO3 (5 -8m)'!S339/'record list'!$A$93</f>
        <v>-49.7560975609755</v>
      </c>
      <c r="T339" s="0" t="n">
        <f aca="false">'dTTO3 (5 -8m)'!T339/'record list'!$A$93</f>
        <v>-15.1219512195122</v>
      </c>
      <c r="U339" s="0" t="n">
        <f aca="false">'dTTO3 (5 -8m)'!U339/'record list'!$A$93</f>
        <v>-44.5121951219511</v>
      </c>
      <c r="V339" s="0" t="n">
        <f aca="false">'dTTO3 (5 -8m)'!V339/'record list'!$A$93</f>
        <v>-44.5121951219511</v>
      </c>
      <c r="W339" s="0" t="n">
        <f aca="false">'dTTO3 (5 -8m)'!W339/'record list'!$A$93</f>
        <v>-45.7317073170731</v>
      </c>
    </row>
    <row r="340" customFormat="false" ht="12.75" hidden="false" customHeight="false" outlineLevel="0" collapsed="false">
      <c r="A340" s="0" t="n">
        <v>6.71999999999995</v>
      </c>
      <c r="B340" s="0" t="n">
        <f aca="false">'dTTO3 (5 -8m)'!B340/'record list'!$A$78</f>
        <v>-0.579322638146106</v>
      </c>
      <c r="C340" s="0" t="n">
        <f aca="false">'dTTO3 (5 -8m)'!C340/'record list'!$A$78</f>
        <v>-5.64839572192511</v>
      </c>
      <c r="D340" s="0" t="n">
        <f aca="false">'dTTO3 (5 -8m)'!D340/'record list'!$A$78</f>
        <v>-7.38636363636368</v>
      </c>
      <c r="E340" s="0" t="n">
        <f aca="false">'dTTO3 (5 -8m)'!E340/'record list'!$A$78</f>
        <v>-7.67602495543674</v>
      </c>
      <c r="F340" s="0" t="n">
        <f aca="false">'dTTO3 (5 -8m)'!F340/'record list'!$A$78</f>
        <v>-16.6555258467024</v>
      </c>
      <c r="G340" s="0" t="n">
        <f aca="false">'dTTO3 (5 -8m)'!G340/'record list'!$A$78</f>
        <v>-7.0967023172905</v>
      </c>
      <c r="H340" s="0" t="n">
        <f aca="false">'dTTO3 (5 -8m)'!H340/'record list'!$A$78</f>
        <v>-6.5173796791444</v>
      </c>
      <c r="I340" s="0" t="n">
        <f aca="false">'dTTO3 (5 -8m)'!I340/'record list'!$A$78</f>
        <v>-7.0967023172905</v>
      </c>
      <c r="J340" s="0" t="n">
        <f aca="false">'dTTO3 (5 -8m)'!J340/'record list'!$A$78</f>
        <v>-7.38636363636368</v>
      </c>
      <c r="K340" s="0" t="n">
        <f aca="false">'dTTO3 (5 -8m)'!K340/'record list'!$A$78</f>
        <v>-16.6555258467023</v>
      </c>
      <c r="L340" s="0" t="n">
        <f aca="false">'dTTO3 (5 -8m)'!L340/'record list'!$A$78</f>
        <v>-22.1590909090909</v>
      </c>
      <c r="M340" s="0" t="n">
        <f aca="false">'dTTO3 (5 -8m)'!M340/'record list'!$A$78</f>
        <v>-37.5111408199645</v>
      </c>
      <c r="N340" s="0" t="n">
        <f aca="false">'dTTO3 (5 -8m)'!N340/'record list'!$A$78</f>
        <v>-29.6902852049912</v>
      </c>
      <c r="O340" s="0" t="n">
        <f aca="false">'dTTO3 (5 -8m)'!O340/'record list'!$A$78</f>
        <v>-10.8622994652407</v>
      </c>
      <c r="Q340" s="0" t="n">
        <f aca="false">'dTTO3 (5 -8m)'!Q340/'record list'!$A$93</f>
        <v>0.24390243902439</v>
      </c>
      <c r="R340" s="0" t="n">
        <f aca="false">'dTTO3 (5 -8m)'!R340/'record list'!$A$93</f>
        <v>-25.7317073170731</v>
      </c>
      <c r="S340" s="0" t="n">
        <f aca="false">'dTTO3 (5 -8m)'!S340/'record list'!$A$93</f>
        <v>-50.9756097560975</v>
      </c>
      <c r="T340" s="0" t="n">
        <f aca="false">'dTTO3 (5 -8m)'!T340/'record list'!$A$93</f>
        <v>-15.4878048780487</v>
      </c>
      <c r="U340" s="0" t="n">
        <f aca="false">'dTTO3 (5 -8m)'!U340/'record list'!$A$93</f>
        <v>-44.7560975609755</v>
      </c>
      <c r="V340" s="0" t="n">
        <f aca="false">'dTTO3 (5 -8m)'!V340/'record list'!$A$93</f>
        <v>-44.2682926829267</v>
      </c>
      <c r="W340" s="0" t="n">
        <f aca="false">'dTTO3 (5 -8m)'!W340/'record list'!$A$93</f>
        <v>-48.4146341463414</v>
      </c>
    </row>
    <row r="341" customFormat="false" ht="12.75" hidden="false" customHeight="false" outlineLevel="0" collapsed="false">
      <c r="A341" s="0" t="n">
        <v>6.73999999999994</v>
      </c>
      <c r="B341" s="0" t="n">
        <f aca="false">'dTTO3 (5 -8m)'!B341/'record list'!$A$78</f>
        <v>-0.289661319073053</v>
      </c>
      <c r="C341" s="0" t="n">
        <f aca="false">'dTTO3 (5 -8m)'!C341/'record list'!$A$78</f>
        <v>-5.50356506238852</v>
      </c>
      <c r="D341" s="0" t="n">
        <f aca="false">'dTTO3 (5 -8m)'!D341/'record list'!$A$78</f>
        <v>-7.38636363636368</v>
      </c>
      <c r="E341" s="0" t="n">
        <f aca="false">'dTTO3 (5 -8m)'!E341/'record list'!$A$78</f>
        <v>-7.96568627450992</v>
      </c>
      <c r="F341" s="0" t="n">
        <f aca="false">'dTTO3 (5 -8m)'!F341/'record list'!$A$78</f>
        <v>-16.2210338680928</v>
      </c>
      <c r="G341" s="0" t="n">
        <f aca="false">'dTTO3 (5 -8m)'!G341/'record list'!$A$78</f>
        <v>-6.95187165775404</v>
      </c>
      <c r="H341" s="0" t="n">
        <f aca="false">'dTTO3 (5 -8m)'!H341/'record list'!$A$78</f>
        <v>-6.66221033868099</v>
      </c>
      <c r="I341" s="0" t="n">
        <f aca="false">'dTTO3 (5 -8m)'!I341/'record list'!$A$78</f>
        <v>-7.0967023172905</v>
      </c>
      <c r="J341" s="0" t="n">
        <f aca="false">'dTTO3 (5 -8m)'!J341/'record list'!$A$78</f>
        <v>-8.97950089126567</v>
      </c>
      <c r="K341" s="0" t="n">
        <f aca="false">'dTTO3 (5 -8m)'!K341/'record list'!$A$78</f>
        <v>-16.2210338680926</v>
      </c>
      <c r="L341" s="0" t="n">
        <f aca="false">'dTTO3 (5 -8m)'!L341/'record list'!$A$78</f>
        <v>-22.448752228164</v>
      </c>
      <c r="M341" s="0" t="n">
        <f aca="false">'dTTO3 (5 -8m)'!M341/'record list'!$A$78</f>
        <v>-37.2214795008915</v>
      </c>
      <c r="N341" s="0" t="n">
        <f aca="false">'dTTO3 (5 -8m)'!N341/'record list'!$A$78</f>
        <v>-30.1247771836008</v>
      </c>
      <c r="O341" s="0" t="n">
        <f aca="false">'dTTO3 (5 -8m)'!O341/'record list'!$A$78</f>
        <v>-10.8622994652407</v>
      </c>
      <c r="Q341" s="0" t="n">
        <f aca="false">'dTTO3 (5 -8m)'!Q341/'record list'!$A$93</f>
        <v>-0.121951219512195</v>
      </c>
      <c r="R341" s="0" t="n">
        <f aca="false">'dTTO3 (5 -8m)'!R341/'record list'!$A$93</f>
        <v>-25.6097560975609</v>
      </c>
      <c r="S341" s="0" t="n">
        <f aca="false">'dTTO3 (5 -8m)'!S341/'record list'!$A$93</f>
        <v>-51.4634146341462</v>
      </c>
      <c r="T341" s="0" t="n">
        <f aca="false">'dTTO3 (5 -8m)'!T341/'record list'!$A$93</f>
        <v>-15</v>
      </c>
      <c r="U341" s="0" t="n">
        <f aca="false">'dTTO3 (5 -8m)'!U341/'record list'!$A$93</f>
        <v>-44.1463414634145</v>
      </c>
      <c r="V341" s="0" t="n">
        <f aca="false">'dTTO3 (5 -8m)'!V341/'record list'!$A$93</f>
        <v>-44.7560975609755</v>
      </c>
      <c r="W341" s="0" t="n">
        <f aca="false">'dTTO3 (5 -8m)'!W341/'record list'!$A$93</f>
        <v>-48.6585365853658</v>
      </c>
    </row>
    <row r="342" customFormat="false" ht="12.75" hidden="false" customHeight="false" outlineLevel="0" collapsed="false">
      <c r="A342" s="0" t="n">
        <v>6.75999999999994</v>
      </c>
      <c r="B342" s="0" t="n">
        <f aca="false">'dTTO3 (5 -8m)'!B342/'record list'!$A$78</f>
        <v>0</v>
      </c>
      <c r="C342" s="0" t="n">
        <f aca="false">'dTTO3 (5 -8m)'!C342/'record list'!$A$78</f>
        <v>-5.50356506238852</v>
      </c>
      <c r="D342" s="0" t="n">
        <f aca="false">'dTTO3 (5 -8m)'!D342/'record list'!$A$78</f>
        <v>-7.38636363636368</v>
      </c>
      <c r="E342" s="0" t="n">
        <f aca="false">'dTTO3 (5 -8m)'!E342/'record list'!$A$78</f>
        <v>-7.24153297682722</v>
      </c>
      <c r="F342" s="0" t="n">
        <f aca="false">'dTTO3 (5 -8m)'!F342/'record list'!$A$78</f>
        <v>-16.3658645276292</v>
      </c>
      <c r="G342" s="0" t="n">
        <f aca="false">'dTTO3 (5 -8m)'!G342/'record list'!$A$78</f>
        <v>-7.24153297682709</v>
      </c>
      <c r="H342" s="0" t="n">
        <f aca="false">'dTTO3 (5 -8m)'!H342/'record list'!$A$78</f>
        <v>-6.66221033868099</v>
      </c>
      <c r="I342" s="0" t="n">
        <f aca="false">'dTTO3 (5 -8m)'!I342/'record list'!$A$78</f>
        <v>-6.80704099821745</v>
      </c>
      <c r="J342" s="0" t="n">
        <f aca="false">'dTTO3 (5 -8m)'!J342/'record list'!$A$78</f>
        <v>-8.83467023172908</v>
      </c>
      <c r="K342" s="0" t="n">
        <f aca="false">'dTTO3 (5 -8m)'!K342/'record list'!$A$78</f>
        <v>-14.9175579322638</v>
      </c>
      <c r="L342" s="0" t="n">
        <f aca="false">'dTTO3 (5 -8m)'!L342/'record list'!$A$78</f>
        <v>-22.7384135472372</v>
      </c>
      <c r="M342" s="0" t="n">
        <f aca="false">'dTTO3 (5 -8m)'!M342/'record list'!$A$78</f>
        <v>-37.8008021390376</v>
      </c>
      <c r="N342" s="0" t="n">
        <f aca="false">'dTTO3 (5 -8m)'!N342/'record list'!$A$78</f>
        <v>-27.0833333333335</v>
      </c>
      <c r="O342" s="0" t="n">
        <f aca="false">'dTTO3 (5 -8m)'!O342/'record list'!$A$78</f>
        <v>-11.4416221033868</v>
      </c>
      <c r="Q342" s="0" t="n">
        <f aca="false">'dTTO3 (5 -8m)'!Q342/'record list'!$A$93</f>
        <v>0</v>
      </c>
      <c r="R342" s="0" t="n">
        <f aca="false">'dTTO3 (5 -8m)'!R342/'record list'!$A$93</f>
        <v>-25.7317073170731</v>
      </c>
      <c r="S342" s="0" t="n">
        <f aca="false">'dTTO3 (5 -8m)'!S342/'record list'!$A$93</f>
        <v>-51.4634146341462</v>
      </c>
      <c r="T342" s="0" t="n">
        <f aca="false">'dTTO3 (5 -8m)'!T342/'record list'!$A$93</f>
        <v>-16.0975609756097</v>
      </c>
      <c r="U342" s="0" t="n">
        <f aca="false">'dTTO3 (5 -8m)'!U342/'record list'!$A$93</f>
        <v>-43.9024390243902</v>
      </c>
      <c r="V342" s="0" t="n">
        <f aca="false">'dTTO3 (5 -8m)'!V342/'record list'!$A$93</f>
        <v>-45.1219512195121</v>
      </c>
      <c r="W342" s="0" t="n">
        <f aca="false">'dTTO3 (5 -8m)'!W342/'record list'!$A$93</f>
        <v>-48.9024390243901</v>
      </c>
    </row>
    <row r="343" customFormat="false" ht="12.75" hidden="false" customHeight="false" outlineLevel="0" collapsed="false">
      <c r="A343" s="0" t="n">
        <v>6.77999999999994</v>
      </c>
      <c r="B343" s="0" t="n">
        <f aca="false">'dTTO3 (5 -8m)'!B343/'record list'!$A$78</f>
        <v>-0.289661319073053</v>
      </c>
      <c r="C343" s="0" t="n">
        <f aca="false">'dTTO3 (5 -8m)'!C343/'record list'!$A$78</f>
        <v>-5.64839572192511</v>
      </c>
      <c r="D343" s="0" t="n">
        <f aca="false">'dTTO3 (5 -8m)'!D343/'record list'!$A$78</f>
        <v>-7.38636363636368</v>
      </c>
      <c r="E343" s="0" t="n">
        <f aca="false">'dTTO3 (5 -8m)'!E343/'record list'!$A$78</f>
        <v>-7.09670231729063</v>
      </c>
      <c r="F343" s="0" t="n">
        <f aca="false">'dTTO3 (5 -8m)'!F343/'record list'!$A$78</f>
        <v>-14.9175579322638</v>
      </c>
      <c r="G343" s="0" t="n">
        <f aca="false">'dTTO3 (5 -8m)'!G343/'record list'!$A$78</f>
        <v>-5.93805704099816</v>
      </c>
      <c r="H343" s="0" t="n">
        <f aca="false">'dTTO3 (5 -8m)'!H343/'record list'!$A$78</f>
        <v>-6.37254901960793</v>
      </c>
      <c r="I343" s="0" t="n">
        <f aca="false">'dTTO3 (5 -8m)'!I343/'record list'!$A$78</f>
        <v>-7.0967023172905</v>
      </c>
      <c r="J343" s="0" t="n">
        <f aca="false">'dTTO3 (5 -8m)'!J343/'record list'!$A$78</f>
        <v>-8.83467023172908</v>
      </c>
      <c r="K343" s="0" t="n">
        <f aca="false">'dTTO3 (5 -8m)'!K343/'record list'!$A$78</f>
        <v>-12.0209447415329</v>
      </c>
      <c r="L343" s="0" t="n">
        <f aca="false">'dTTO3 (5 -8m)'!L343/'record list'!$A$78</f>
        <v>-23.3177361853833</v>
      </c>
      <c r="M343" s="0" t="n">
        <f aca="false">'dTTO3 (5 -8m)'!M343/'record list'!$A$78</f>
        <v>-37.5111408199645</v>
      </c>
      <c r="N343" s="0" t="n">
        <f aca="false">'dTTO3 (5 -8m)'!N343/'record list'!$A$78</f>
        <v>-26.3591800356506</v>
      </c>
      <c r="O343" s="0" t="n">
        <f aca="false">'dTTO3 (5 -8m)'!O343/'record list'!$A$78</f>
        <v>-11.8761140819965</v>
      </c>
      <c r="Q343" s="0" t="n">
        <f aca="false">'dTTO3 (5 -8m)'!Q343/'record list'!$A$93</f>
        <v>0</v>
      </c>
      <c r="R343" s="0" t="n">
        <f aca="false">'dTTO3 (5 -8m)'!R343/'record list'!$A$93</f>
        <v>-24.0243902439024</v>
      </c>
      <c r="S343" s="0" t="n">
        <f aca="false">'dTTO3 (5 -8m)'!S343/'record list'!$A$93</f>
        <v>-51.951219512195</v>
      </c>
      <c r="T343" s="0" t="n">
        <f aca="false">'dTTO3 (5 -8m)'!T343/'record list'!$A$93</f>
        <v>-15.6097560975609</v>
      </c>
      <c r="U343" s="0" t="n">
        <f aca="false">'dTTO3 (5 -8m)'!U343/'record list'!$A$93</f>
        <v>-44.1463414634145</v>
      </c>
      <c r="V343" s="0" t="n">
        <f aca="false">'dTTO3 (5 -8m)'!V343/'record list'!$A$93</f>
        <v>-44.3902439024389</v>
      </c>
      <c r="W343" s="0" t="n">
        <f aca="false">'dTTO3 (5 -8m)'!W343/'record list'!$A$93</f>
        <v>-49.0243902439023</v>
      </c>
    </row>
    <row r="344" customFormat="false" ht="12.75" hidden="false" customHeight="false" outlineLevel="0" collapsed="false">
      <c r="A344" s="0" t="n">
        <v>6.79999999999994</v>
      </c>
      <c r="B344" s="0" t="n">
        <f aca="false">'dTTO3 (5 -8m)'!B344/'record list'!$A$78</f>
        <v>-0.289661319073053</v>
      </c>
      <c r="C344" s="0" t="n">
        <f aca="false">'dTTO3 (5 -8m)'!C344/'record list'!$A$78</f>
        <v>-5.35873440285206</v>
      </c>
      <c r="D344" s="0" t="n">
        <f aca="false">'dTTO3 (5 -8m)'!D344/'record list'!$A$78</f>
        <v>-7.09670231729063</v>
      </c>
      <c r="E344" s="0" t="n">
        <f aca="false">'dTTO3 (5 -8m)'!E344/'record list'!$A$78</f>
        <v>-7.82085561497333</v>
      </c>
      <c r="F344" s="0" t="n">
        <f aca="false">'dTTO3 (5 -8m)'!F344/'record list'!$A$78</f>
        <v>-14.7727272727274</v>
      </c>
      <c r="G344" s="0" t="n">
        <f aca="false">'dTTO3 (5 -8m)'!G344/'record list'!$A$78</f>
        <v>-5.64839572192511</v>
      </c>
      <c r="H344" s="0" t="n">
        <f aca="false">'dTTO3 (5 -8m)'!H344/'record list'!$A$78</f>
        <v>-6.80704099821758</v>
      </c>
      <c r="I344" s="0" t="n">
        <f aca="false">'dTTO3 (5 -8m)'!I344/'record list'!$A$78</f>
        <v>-7.53119429590015</v>
      </c>
      <c r="J344" s="0" t="n">
        <f aca="false">'dTTO3 (5 -8m)'!J344/'record list'!$A$78</f>
        <v>-8.83467023172908</v>
      </c>
      <c r="K344" s="0" t="n">
        <f aca="false">'dTTO3 (5 -8m)'!K344/'record list'!$A$78</f>
        <v>-12.0209447415329</v>
      </c>
      <c r="L344" s="0" t="n">
        <f aca="false">'dTTO3 (5 -8m)'!L344/'record list'!$A$78</f>
        <v>-23.0280748663102</v>
      </c>
      <c r="M344" s="0" t="n">
        <f aca="false">'dTTO3 (5 -8m)'!M344/'record list'!$A$78</f>
        <v>-38.2352941176472</v>
      </c>
      <c r="N344" s="0" t="n">
        <f aca="false">'dTTO3 (5 -8m)'!N344/'record list'!$A$78</f>
        <v>-27.0833333333335</v>
      </c>
      <c r="O344" s="0" t="n">
        <f aca="false">'dTTO3 (5 -8m)'!O344/'record list'!$A$78</f>
        <v>-11.1519607843138</v>
      </c>
      <c r="Q344" s="0" t="n">
        <f aca="false">'dTTO3 (5 -8m)'!Q344/'record list'!$A$93</f>
        <v>0</v>
      </c>
      <c r="R344" s="0" t="n">
        <f aca="false">'dTTO3 (5 -8m)'!R344/'record list'!$A$93</f>
        <v>-23.9024390243902</v>
      </c>
      <c r="S344" s="0" t="n">
        <f aca="false">'dTTO3 (5 -8m)'!S344/'record list'!$A$93</f>
        <v>-54.3902439024389</v>
      </c>
      <c r="T344" s="0" t="n">
        <f aca="false">'dTTO3 (5 -8m)'!T344/'record list'!$A$93</f>
        <v>-15.2439024390244</v>
      </c>
      <c r="U344" s="0" t="n">
        <f aca="false">'dTTO3 (5 -8m)'!U344/'record list'!$A$93</f>
        <v>-44.2682926829267</v>
      </c>
      <c r="V344" s="0" t="n">
        <f aca="false">'dTTO3 (5 -8m)'!V344/'record list'!$A$93</f>
        <v>-44.5121951219511</v>
      </c>
      <c r="W344" s="0" t="n">
        <f aca="false">'dTTO3 (5 -8m)'!W344/'record list'!$A$93</f>
        <v>-49.0243902439023</v>
      </c>
    </row>
    <row r="345" customFormat="false" ht="12.75" hidden="false" customHeight="false" outlineLevel="0" collapsed="false">
      <c r="A345" s="0" t="n">
        <v>6.81999999999994</v>
      </c>
      <c r="B345" s="0" t="n">
        <f aca="false">'dTTO3 (5 -8m)'!B345/'record list'!$A$78</f>
        <v>-0.144830659536462</v>
      </c>
      <c r="C345" s="0" t="n">
        <f aca="false">'dTTO3 (5 -8m)'!C345/'record list'!$A$78</f>
        <v>-5.64839572192511</v>
      </c>
      <c r="D345" s="0" t="n">
        <f aca="false">'dTTO3 (5 -8m)'!D345/'record list'!$A$78</f>
        <v>-7.38636363636368</v>
      </c>
      <c r="E345" s="0" t="n">
        <f aca="false">'dTTO3 (5 -8m)'!E345/'record list'!$A$78</f>
        <v>-8.25534759358297</v>
      </c>
      <c r="F345" s="0" t="n">
        <f aca="false">'dTTO3 (5 -8m)'!F345/'record list'!$A$78</f>
        <v>-14.1934046345811</v>
      </c>
      <c r="G345" s="0" t="n">
        <f aca="false">'dTTO3 (5 -8m)'!G345/'record list'!$A$78</f>
        <v>-6.08288770053475</v>
      </c>
      <c r="H345" s="0" t="n">
        <f aca="false">'dTTO3 (5 -8m)'!H345/'record list'!$A$78</f>
        <v>-6.80704099821758</v>
      </c>
      <c r="I345" s="0" t="n">
        <f aca="false">'dTTO3 (5 -8m)'!I345/'record list'!$A$78</f>
        <v>-7.38636363636368</v>
      </c>
      <c r="J345" s="0" t="n">
        <f aca="false">'dTTO3 (5 -8m)'!J345/'record list'!$A$78</f>
        <v>-8.97950089126567</v>
      </c>
      <c r="K345" s="0" t="n">
        <f aca="false">'dTTO3 (5 -8m)'!K345/'record list'!$A$78</f>
        <v>-11.2967914438502</v>
      </c>
      <c r="L345" s="0" t="n">
        <f aca="false">'dTTO3 (5 -8m)'!L345/'record list'!$A$78</f>
        <v>-23.0280748663102</v>
      </c>
      <c r="M345" s="0" t="n">
        <f aca="false">'dTTO3 (5 -8m)'!M345/'record list'!$A$78</f>
        <v>-36.4973262032086</v>
      </c>
      <c r="N345" s="0" t="n">
        <f aca="false">'dTTO3 (5 -8m)'!N345/'record list'!$A$78</f>
        <v>-24.4763814616756</v>
      </c>
      <c r="O345" s="0" t="n">
        <f aca="false">'dTTO3 (5 -8m)'!O345/'record list'!$A$78</f>
        <v>-11.8761140819965</v>
      </c>
      <c r="Q345" s="0" t="n">
        <f aca="false">'dTTO3 (5 -8m)'!Q345/'record list'!$A$93</f>
        <v>0</v>
      </c>
      <c r="R345" s="0" t="n">
        <f aca="false">'dTTO3 (5 -8m)'!R345/'record list'!$A$93</f>
        <v>-23.5365853658536</v>
      </c>
      <c r="S345" s="0" t="n">
        <f aca="false">'dTTO3 (5 -8m)'!S345/'record list'!$A$93</f>
        <v>-54.3902439024389</v>
      </c>
      <c r="T345" s="0" t="n">
        <f aca="false">'dTTO3 (5 -8m)'!T345/'record list'!$A$93</f>
        <v>-16.9512195121951</v>
      </c>
      <c r="U345" s="0" t="n">
        <f aca="false">'dTTO3 (5 -8m)'!U345/'record list'!$A$93</f>
        <v>-44.2682926829267</v>
      </c>
      <c r="V345" s="0" t="n">
        <f aca="false">'dTTO3 (5 -8m)'!V345/'record list'!$A$93</f>
        <v>-44.6341463414633</v>
      </c>
      <c r="W345" s="0" t="n">
        <f aca="false">'dTTO3 (5 -8m)'!W345/'record list'!$A$93</f>
        <v>-49.0243902439023</v>
      </c>
    </row>
    <row r="346" customFormat="false" ht="12.75" hidden="false" customHeight="false" outlineLevel="0" collapsed="false">
      <c r="A346" s="0" t="n">
        <v>6.83999999999994</v>
      </c>
      <c r="B346" s="0" t="n">
        <f aca="false">'dTTO3 (5 -8m)'!B346/'record list'!$A$78</f>
        <v>0</v>
      </c>
      <c r="C346" s="0" t="n">
        <f aca="false">'dTTO3 (5 -8m)'!C346/'record list'!$A$78</f>
        <v>-5.35873440285206</v>
      </c>
      <c r="D346" s="0" t="n">
        <f aca="false">'dTTO3 (5 -8m)'!D346/'record list'!$A$78</f>
        <v>-7.24153297682722</v>
      </c>
      <c r="E346" s="0" t="n">
        <f aca="false">'dTTO3 (5 -8m)'!E346/'record list'!$A$78</f>
        <v>-10.138146167558</v>
      </c>
      <c r="F346" s="0" t="n">
        <f aca="false">'dTTO3 (5 -8m)'!F346/'record list'!$A$78</f>
        <v>-13.4692513368984</v>
      </c>
      <c r="G346" s="0" t="n">
        <f aca="false">'dTTO3 (5 -8m)'!G346/'record list'!$A$78</f>
        <v>-5.7932263814617</v>
      </c>
      <c r="H346" s="0" t="n">
        <f aca="false">'dTTO3 (5 -8m)'!H346/'record list'!$A$78</f>
        <v>-6.22771836007134</v>
      </c>
      <c r="I346" s="0" t="n">
        <f aca="false">'dTTO3 (5 -8m)'!I346/'record list'!$A$78</f>
        <v>-7.38636363636368</v>
      </c>
      <c r="J346" s="0" t="n">
        <f aca="false">'dTTO3 (5 -8m)'!J346/'record list'!$A$78</f>
        <v>-6.5173796791444</v>
      </c>
      <c r="K346" s="0" t="n">
        <f aca="false">'dTTO3 (5 -8m)'!K346/'record list'!$A$78</f>
        <v>-8.83467023172908</v>
      </c>
      <c r="L346" s="0" t="n">
        <f aca="false">'dTTO3 (5 -8m)'!L346/'record list'!$A$78</f>
        <v>-23.0280748663102</v>
      </c>
      <c r="M346" s="0" t="n">
        <f aca="false">'dTTO3 (5 -8m)'!M346/'record list'!$A$78</f>
        <v>-36.6421568627452</v>
      </c>
      <c r="N346" s="0" t="n">
        <f aca="false">'dTTO3 (5 -8m)'!N346/'record list'!$A$78</f>
        <v>-25.4901960784315</v>
      </c>
      <c r="O346" s="0" t="n">
        <f aca="false">'dTTO3 (5 -8m)'!O346/'record list'!$A$78</f>
        <v>-12.1657754010695</v>
      </c>
      <c r="Q346" s="0" t="n">
        <f aca="false">'dTTO3 (5 -8m)'!Q346/'record list'!$A$93</f>
        <v>0.24390243902439</v>
      </c>
      <c r="R346" s="0" t="n">
        <f aca="false">'dTTO3 (5 -8m)'!R346/'record list'!$A$93</f>
        <v>-23.6585365853658</v>
      </c>
      <c r="S346" s="0" t="n">
        <f aca="false">'dTTO3 (5 -8m)'!S346/'record list'!$A$93</f>
        <v>-54.0243902439023</v>
      </c>
      <c r="T346" s="0" t="n">
        <f aca="false">'dTTO3 (5 -8m)'!T346/'record list'!$A$93</f>
        <v>-16.9512195121951</v>
      </c>
      <c r="U346" s="0" t="n">
        <f aca="false">'dTTO3 (5 -8m)'!U346/'record list'!$A$93</f>
        <v>-45.3658536585365</v>
      </c>
      <c r="V346" s="0" t="n">
        <f aca="false">'dTTO3 (5 -8m)'!V346/'record list'!$A$93</f>
        <v>-44.8780487804877</v>
      </c>
      <c r="W346" s="0" t="n">
        <f aca="false">'dTTO3 (5 -8m)'!W346/'record list'!$A$93</f>
        <v>-49.0243902439023</v>
      </c>
    </row>
    <row r="347" customFormat="false" ht="12.75" hidden="false" customHeight="false" outlineLevel="0" collapsed="false">
      <c r="A347" s="0" t="n">
        <v>6.85999999999994</v>
      </c>
      <c r="B347" s="0" t="n">
        <f aca="false">'dTTO3 (5 -8m)'!B347/'record list'!$A$78</f>
        <v>-0.434491978609644</v>
      </c>
      <c r="C347" s="0" t="n">
        <f aca="false">'dTTO3 (5 -8m)'!C347/'record list'!$A$78</f>
        <v>-5.64839572192511</v>
      </c>
      <c r="D347" s="0" t="n">
        <f aca="false">'dTTO3 (5 -8m)'!D347/'record list'!$A$78</f>
        <v>-7.09670231729063</v>
      </c>
      <c r="E347" s="0" t="n">
        <f aca="false">'dTTO3 (5 -8m)'!E347/'record list'!$A$78</f>
        <v>-9.84848484848495</v>
      </c>
      <c r="F347" s="0" t="n">
        <f aca="false">'dTTO3 (5 -8m)'!F347/'record list'!$A$78</f>
        <v>-13.614081996435</v>
      </c>
      <c r="G347" s="0" t="n">
        <f aca="false">'dTTO3 (5 -8m)'!G347/'record list'!$A$78</f>
        <v>-5.7932263814617</v>
      </c>
      <c r="H347" s="0" t="n">
        <f aca="false">'dTTO3 (5 -8m)'!H347/'record list'!$A$78</f>
        <v>-6.37254901960793</v>
      </c>
      <c r="I347" s="0" t="n">
        <f aca="false">'dTTO3 (5 -8m)'!I347/'record list'!$A$78</f>
        <v>-5.7932263814617</v>
      </c>
      <c r="J347" s="0" t="n">
        <f aca="false">'dTTO3 (5 -8m)'!J347/'record list'!$A$78</f>
        <v>-6.22771836007134</v>
      </c>
      <c r="K347" s="0" t="n">
        <f aca="false">'dTTO3 (5 -8m)'!K347/'record list'!$A$78</f>
        <v>-8.11051693404638</v>
      </c>
      <c r="L347" s="0" t="n">
        <f aca="false">'dTTO3 (5 -8m)'!L347/'record list'!$A$78</f>
        <v>-23.0280748663102</v>
      </c>
      <c r="M347" s="0" t="n">
        <f aca="false">'dTTO3 (5 -8m)'!M347/'record list'!$A$78</f>
        <v>-34.3248663101606</v>
      </c>
      <c r="N347" s="0" t="n">
        <f aca="false">'dTTO3 (5 -8m)'!N347/'record list'!$A$78</f>
        <v>-24.6212121212122</v>
      </c>
      <c r="O347" s="0" t="n">
        <f aca="false">'dTTO3 (5 -8m)'!O347/'record list'!$A$78</f>
        <v>-11.7312834224599</v>
      </c>
      <c r="Q347" s="0" t="n">
        <f aca="false">'dTTO3 (5 -8m)'!Q347/'record list'!$A$93</f>
        <v>-0.24390243902439</v>
      </c>
      <c r="R347" s="0" t="n">
        <f aca="false">'dTTO3 (5 -8m)'!R347/'record list'!$A$93</f>
        <v>-23.9024390243902</v>
      </c>
      <c r="S347" s="0" t="n">
        <f aca="false">'dTTO3 (5 -8m)'!S347/'record list'!$A$93</f>
        <v>-54.9999999999999</v>
      </c>
      <c r="T347" s="0" t="n">
        <f aca="false">'dTTO3 (5 -8m)'!T347/'record list'!$A$93</f>
        <v>-16.7073170731707</v>
      </c>
      <c r="U347" s="0" t="n">
        <f aca="false">'dTTO3 (5 -8m)'!U347/'record list'!$A$93</f>
        <v>-44.7560975609755</v>
      </c>
      <c r="V347" s="0" t="n">
        <f aca="false">'dTTO3 (5 -8m)'!V347/'record list'!$A$93</f>
        <v>-44.6341463414633</v>
      </c>
      <c r="W347" s="0" t="n">
        <f aca="false">'dTTO3 (5 -8m)'!W347/'record list'!$A$93</f>
        <v>-49.5121951219511</v>
      </c>
    </row>
    <row r="348" customFormat="false" ht="12.75" hidden="false" customHeight="false" outlineLevel="0" collapsed="false">
      <c r="A348" s="0" t="n">
        <v>6.87999999999994</v>
      </c>
      <c r="B348" s="0" t="n">
        <f aca="false">'dTTO3 (5 -8m)'!B348/'record list'!$A$78</f>
        <v>-0.144830659536462</v>
      </c>
      <c r="C348" s="0" t="n">
        <f aca="false">'dTTO3 (5 -8m)'!C348/'record list'!$A$78</f>
        <v>-5.21390374331547</v>
      </c>
      <c r="D348" s="0" t="n">
        <f aca="false">'dTTO3 (5 -8m)'!D348/'record list'!$A$78</f>
        <v>-6.95187165775404</v>
      </c>
      <c r="E348" s="0" t="n">
        <f aca="false">'dTTO3 (5 -8m)'!E348/'record list'!$A$78</f>
        <v>-9.99331550802142</v>
      </c>
      <c r="F348" s="0" t="n">
        <f aca="false">'dTTO3 (5 -8m)'!F348/'record list'!$A$78</f>
        <v>-13.9037433155081</v>
      </c>
      <c r="G348" s="0" t="n">
        <f aca="false">'dTTO3 (5 -8m)'!G348/'record list'!$A$78</f>
        <v>-5.64839572192511</v>
      </c>
      <c r="H348" s="0" t="n">
        <f aca="false">'dTTO3 (5 -8m)'!H348/'record list'!$A$78</f>
        <v>-5.069073083779</v>
      </c>
      <c r="I348" s="0" t="n">
        <f aca="false">'dTTO3 (5 -8m)'!I348/'record list'!$A$78</f>
        <v>-5.7932263814617</v>
      </c>
      <c r="J348" s="0" t="n">
        <f aca="false">'dTTO3 (5 -8m)'!J348/'record list'!$A$78</f>
        <v>-6.5173796791444</v>
      </c>
      <c r="K348" s="0" t="n">
        <f aca="false">'dTTO3 (5 -8m)'!K348/'record list'!$A$78</f>
        <v>-8.25534759358284</v>
      </c>
      <c r="L348" s="0" t="n">
        <f aca="false">'dTTO3 (5 -8m)'!L348/'record list'!$A$78</f>
        <v>-22.7384135472372</v>
      </c>
      <c r="M348" s="0" t="n">
        <f aca="false">'dTTO3 (5 -8m)'!M348/'record list'!$A$78</f>
        <v>-34.0352049910875</v>
      </c>
      <c r="N348" s="0" t="n">
        <f aca="false">'dTTO3 (5 -8m)'!N348/'record list'!$A$78</f>
        <v>-23.8970588235295</v>
      </c>
      <c r="O348" s="0" t="n">
        <f aca="false">'dTTO3 (5 -8m)'!O348/'record list'!$A$78</f>
        <v>-12.020944741533</v>
      </c>
      <c r="Q348" s="0" t="n">
        <f aca="false">'dTTO3 (5 -8m)'!Q348/'record list'!$A$93</f>
        <v>0</v>
      </c>
      <c r="R348" s="0" t="n">
        <f aca="false">'dTTO3 (5 -8m)'!R348/'record list'!$A$93</f>
        <v>-23.9024390243902</v>
      </c>
      <c r="S348" s="0" t="n">
        <f aca="false">'dTTO3 (5 -8m)'!S348/'record list'!$A$93</f>
        <v>-54.9999999999999</v>
      </c>
      <c r="T348" s="0" t="n">
        <f aca="false">'dTTO3 (5 -8m)'!T348/'record list'!$A$93</f>
        <v>-15.7317073170731</v>
      </c>
      <c r="U348" s="0" t="n">
        <f aca="false">'dTTO3 (5 -8m)'!U348/'record list'!$A$93</f>
        <v>-46.5853658536584</v>
      </c>
      <c r="V348" s="0" t="n">
        <f aca="false">'dTTO3 (5 -8m)'!V348/'record list'!$A$93</f>
        <v>-45.8536585365853</v>
      </c>
      <c r="W348" s="0" t="n">
        <f aca="false">'dTTO3 (5 -8m)'!W348/'record list'!$A$93</f>
        <v>-49.1463414634145</v>
      </c>
    </row>
    <row r="349" customFormat="false" ht="12.75" hidden="false" customHeight="false" outlineLevel="0" collapsed="false">
      <c r="A349" s="0" t="n">
        <v>6.89999999999994</v>
      </c>
      <c r="B349" s="0" t="n">
        <f aca="false">'dTTO3 (5 -8m)'!B349/'record list'!$A$78</f>
        <v>-0.289661319073053</v>
      </c>
      <c r="C349" s="0" t="n">
        <f aca="false">'dTTO3 (5 -8m)'!C349/'record list'!$A$78</f>
        <v>-5.64839572192511</v>
      </c>
      <c r="D349" s="0" t="n">
        <f aca="false">'dTTO3 (5 -8m)'!D349/'record list'!$A$78</f>
        <v>-7.24153297682722</v>
      </c>
      <c r="E349" s="0" t="n">
        <f aca="false">'dTTO3 (5 -8m)'!E349/'record list'!$A$78</f>
        <v>-7.53119429590027</v>
      </c>
      <c r="F349" s="0" t="n">
        <f aca="false">'dTTO3 (5 -8m)'!F349/'record list'!$A$78</f>
        <v>-13.4692513368984</v>
      </c>
      <c r="G349" s="0" t="n">
        <f aca="false">'dTTO3 (5 -8m)'!G349/'record list'!$A$78</f>
        <v>-5.64839572192511</v>
      </c>
      <c r="H349" s="0" t="n">
        <f aca="false">'dTTO3 (5 -8m)'!H349/'record list'!$A$78</f>
        <v>-5.21390374331559</v>
      </c>
      <c r="I349" s="0" t="n">
        <f aca="false">'dTTO3 (5 -8m)'!I349/'record list'!$A$78</f>
        <v>-5.64839572192511</v>
      </c>
      <c r="J349" s="0" t="n">
        <f aca="false">'dTTO3 (5 -8m)'!J349/'record list'!$A$78</f>
        <v>-6.80704099821745</v>
      </c>
      <c r="K349" s="0" t="n">
        <f aca="false">'dTTO3 (5 -8m)'!K349/'record list'!$A$78</f>
        <v>-7.8208556149732</v>
      </c>
      <c r="L349" s="0" t="n">
        <f aca="false">'dTTO3 (5 -8m)'!L349/'record list'!$A$78</f>
        <v>-23.3177361853833</v>
      </c>
      <c r="M349" s="0" t="n">
        <f aca="false">'dTTO3 (5 -8m)'!M349/'record list'!$A$78</f>
        <v>-35.6283422459895</v>
      </c>
      <c r="N349" s="0" t="n">
        <f aca="false">'dTTO3 (5 -8m)'!N349/'record list'!$A$78</f>
        <v>-25.2005347593584</v>
      </c>
      <c r="O349" s="0" t="n">
        <f aca="false">'dTTO3 (5 -8m)'!O349/'record list'!$A$78</f>
        <v>-12.020944741533</v>
      </c>
      <c r="Q349" s="0" t="n">
        <f aca="false">'dTTO3 (5 -8m)'!Q349/'record list'!$A$93</f>
        <v>0.121951219512195</v>
      </c>
      <c r="R349" s="0" t="n">
        <f aca="false">'dTTO3 (5 -8m)'!R349/'record list'!$A$93</f>
        <v>-23.4146341463414</v>
      </c>
      <c r="S349" s="0" t="n">
        <f aca="false">'dTTO3 (5 -8m)'!S349/'record list'!$A$93</f>
        <v>-53.5365853658535</v>
      </c>
      <c r="T349" s="0" t="n">
        <f aca="false">'dTTO3 (5 -8m)'!T349/'record list'!$A$93</f>
        <v>-15.8536585365853</v>
      </c>
      <c r="U349" s="0" t="n">
        <f aca="false">'dTTO3 (5 -8m)'!U349/'record list'!$A$93</f>
        <v>-46.4634146341462</v>
      </c>
      <c r="V349" s="0" t="n">
        <f aca="false">'dTTO3 (5 -8m)'!V349/'record list'!$A$93</f>
        <v>-45.8536585365853</v>
      </c>
      <c r="W349" s="0" t="n">
        <f aca="false">'dTTO3 (5 -8m)'!W349/'record list'!$A$93</f>
        <v>-48.6585365853658</v>
      </c>
    </row>
    <row r="350" customFormat="false" ht="12.75" hidden="false" customHeight="false" outlineLevel="0" collapsed="false">
      <c r="A350" s="0" t="n">
        <v>6.91999999999994</v>
      </c>
      <c r="B350" s="0" t="n">
        <f aca="false">'dTTO3 (5 -8m)'!B350/'record list'!$A$78</f>
        <v>0.144830659536591</v>
      </c>
      <c r="C350" s="0" t="n">
        <f aca="false">'dTTO3 (5 -8m)'!C350/'record list'!$A$78</f>
        <v>-5.64839572192511</v>
      </c>
      <c r="D350" s="0" t="n">
        <f aca="false">'dTTO3 (5 -8m)'!D350/'record list'!$A$78</f>
        <v>-7.09670231729063</v>
      </c>
      <c r="E350" s="0" t="n">
        <f aca="false">'dTTO3 (5 -8m)'!E350/'record list'!$A$78</f>
        <v>-8.11051693404638</v>
      </c>
      <c r="F350" s="0" t="n">
        <f aca="false">'dTTO3 (5 -8m)'!F350/'record list'!$A$78</f>
        <v>-14.6278966131908</v>
      </c>
      <c r="G350" s="0" t="n">
        <f aca="false">'dTTO3 (5 -8m)'!G350/'record list'!$A$78</f>
        <v>-5.64839572192511</v>
      </c>
      <c r="H350" s="0" t="n">
        <f aca="false">'dTTO3 (5 -8m)'!H350/'record list'!$A$78</f>
        <v>-4.92424242424241</v>
      </c>
      <c r="I350" s="0" t="n">
        <f aca="false">'dTTO3 (5 -8m)'!I350/'record list'!$A$78</f>
        <v>-5.069073083779</v>
      </c>
      <c r="J350" s="0" t="n">
        <f aca="false">'dTTO3 (5 -8m)'!J350/'record list'!$A$78</f>
        <v>-9.12433155080213</v>
      </c>
      <c r="K350" s="0" t="n">
        <f aca="false">'dTTO3 (5 -8m)'!K350/'record list'!$A$78</f>
        <v>-8.25534759358284</v>
      </c>
      <c r="L350" s="0" t="n">
        <f aca="false">'dTTO3 (5 -8m)'!L350/'record list'!$A$78</f>
        <v>-23.7522281639929</v>
      </c>
      <c r="M350" s="0" t="n">
        <f aca="false">'dTTO3 (5 -8m)'!M350/'record list'!$A$78</f>
        <v>-35.3386809269163</v>
      </c>
      <c r="N350" s="0" t="n">
        <f aca="false">'dTTO3 (5 -8m)'!N350/'record list'!$A$78</f>
        <v>-23.3177361853833</v>
      </c>
      <c r="O350" s="0" t="n">
        <f aca="false">'dTTO3 (5 -8m)'!O350/'record list'!$A$78</f>
        <v>-11.5864527629234</v>
      </c>
      <c r="Q350" s="0" t="n">
        <f aca="false">'dTTO3 (5 -8m)'!Q350/'record list'!$A$93</f>
        <v>0.365853658536585</v>
      </c>
      <c r="R350" s="0" t="n">
        <f aca="false">'dTTO3 (5 -8m)'!R350/'record list'!$A$93</f>
        <v>-23.9024390243902</v>
      </c>
      <c r="S350" s="0" t="n">
        <f aca="false">'dTTO3 (5 -8m)'!S350/'record list'!$A$93</f>
        <v>-52.6829268292682</v>
      </c>
      <c r="T350" s="0" t="n">
        <f aca="false">'dTTO3 (5 -8m)'!T350/'record list'!$A$93</f>
        <v>-15.9756097560975</v>
      </c>
      <c r="U350" s="0" t="n">
        <f aca="false">'dTTO3 (5 -8m)'!U350/'record list'!$A$93</f>
        <v>-45.9756097560975</v>
      </c>
      <c r="V350" s="0" t="n">
        <f aca="false">'dTTO3 (5 -8m)'!V350/'record list'!$A$93</f>
        <v>-44.9999999999999</v>
      </c>
      <c r="W350" s="0" t="n">
        <f aca="false">'dTTO3 (5 -8m)'!W350/'record list'!$A$93</f>
        <v>-47.3170731707316</v>
      </c>
    </row>
    <row r="351" customFormat="false" ht="12.75" hidden="false" customHeight="false" outlineLevel="0" collapsed="false">
      <c r="A351" s="0" t="n">
        <v>6.93999999999994</v>
      </c>
      <c r="B351" s="0" t="n">
        <f aca="false">'dTTO3 (5 -8m)'!B351/'record list'!$A$78</f>
        <v>0</v>
      </c>
      <c r="C351" s="0" t="n">
        <f aca="false">'dTTO3 (5 -8m)'!C351/'record list'!$A$78</f>
        <v>-5.93805704099816</v>
      </c>
      <c r="D351" s="0" t="n">
        <f aca="false">'dTTO3 (5 -8m)'!D351/'record list'!$A$78</f>
        <v>-7.09670231729063</v>
      </c>
      <c r="E351" s="0" t="n">
        <f aca="false">'dTTO3 (5 -8m)'!E351/'record list'!$A$78</f>
        <v>-7.82085561497333</v>
      </c>
      <c r="F351" s="0" t="n">
        <f aca="false">'dTTO3 (5 -8m)'!F351/'record list'!$A$78</f>
        <v>-15.2072192513369</v>
      </c>
      <c r="G351" s="0" t="n">
        <f aca="false">'dTTO3 (5 -8m)'!G351/'record list'!$A$78</f>
        <v>-5.7932263814617</v>
      </c>
      <c r="H351" s="0" t="n">
        <f aca="false">'dTTO3 (5 -8m)'!H351/'record list'!$A$78</f>
        <v>-4.4897504456329</v>
      </c>
      <c r="I351" s="0" t="n">
        <f aca="false">'dTTO3 (5 -8m)'!I351/'record list'!$A$78</f>
        <v>-5.069073083779</v>
      </c>
      <c r="J351" s="0" t="n">
        <f aca="false">'dTTO3 (5 -8m)'!J351/'record list'!$A$78</f>
        <v>-10.2829768270945</v>
      </c>
      <c r="K351" s="0" t="n">
        <f aca="false">'dTTO3 (5 -8m)'!K351/'record list'!$A$78</f>
        <v>-7.53119429590015</v>
      </c>
      <c r="L351" s="0" t="n">
        <f aca="false">'dTTO3 (5 -8m)'!L351/'record list'!$A$78</f>
        <v>-23.6073975044563</v>
      </c>
      <c r="M351" s="0" t="n">
        <f aca="false">'dTTO3 (5 -8m)'!M351/'record list'!$A$78</f>
        <v>-35.9180035650625</v>
      </c>
      <c r="N351" s="0" t="n">
        <f aca="false">'dTTO3 (5 -8m)'!N351/'record list'!$A$78</f>
        <v>-23.4625668449199</v>
      </c>
      <c r="O351" s="0" t="n">
        <f aca="false">'dTTO3 (5 -8m)'!O351/'record list'!$A$78</f>
        <v>-11.2967914438503</v>
      </c>
      <c r="Q351" s="0" t="n">
        <f aca="false">'dTTO3 (5 -8m)'!Q351/'record list'!$A$93</f>
        <v>-0.365853658536585</v>
      </c>
      <c r="R351" s="0" t="n">
        <f aca="false">'dTTO3 (5 -8m)'!R351/'record list'!$A$93</f>
        <v>-24.0243902439024</v>
      </c>
      <c r="S351" s="0" t="n">
        <f aca="false">'dTTO3 (5 -8m)'!S351/'record list'!$A$93</f>
        <v>-51.951219512195</v>
      </c>
      <c r="T351" s="0" t="n">
        <f aca="false">'dTTO3 (5 -8m)'!T351/'record list'!$A$93</f>
        <v>-14.8780487804878</v>
      </c>
      <c r="U351" s="0" t="n">
        <f aca="false">'dTTO3 (5 -8m)'!U351/'record list'!$A$93</f>
        <v>-47.3170731707316</v>
      </c>
      <c r="V351" s="0" t="n">
        <f aca="false">'dTTO3 (5 -8m)'!V351/'record list'!$A$93</f>
        <v>-44.7560975609755</v>
      </c>
      <c r="W351" s="0" t="n">
        <f aca="false">'dTTO3 (5 -8m)'!W351/'record list'!$A$93</f>
        <v>-44.1463414634145</v>
      </c>
    </row>
    <row r="352" customFormat="false" ht="12.75" hidden="false" customHeight="false" outlineLevel="0" collapsed="false">
      <c r="A352" s="0" t="n">
        <v>6.95999999999994</v>
      </c>
      <c r="B352" s="0" t="n">
        <f aca="false">'dTTO3 (5 -8m)'!B352/'record list'!$A$78</f>
        <v>-0.144830659536462</v>
      </c>
      <c r="C352" s="0" t="n">
        <f aca="false">'dTTO3 (5 -8m)'!C352/'record list'!$A$78</f>
        <v>-5.21390374331547</v>
      </c>
      <c r="D352" s="0" t="n">
        <f aca="false">'dTTO3 (5 -8m)'!D352/'record list'!$A$78</f>
        <v>-7.09670231729063</v>
      </c>
      <c r="E352" s="0" t="n">
        <f aca="false">'dTTO3 (5 -8m)'!E352/'record list'!$A$78</f>
        <v>-6.95187165775404</v>
      </c>
      <c r="F352" s="0" t="n">
        <f aca="false">'dTTO3 (5 -8m)'!F352/'record list'!$A$78</f>
        <v>-15.6417112299465</v>
      </c>
      <c r="G352" s="0" t="n">
        <f aca="false">'dTTO3 (5 -8m)'!G352/'record list'!$A$78</f>
        <v>-5.50356506238852</v>
      </c>
      <c r="H352" s="0" t="n">
        <f aca="false">'dTTO3 (5 -8m)'!H352/'record list'!$A$78</f>
        <v>-4.20008912655972</v>
      </c>
      <c r="I352" s="0" t="n">
        <f aca="false">'dTTO3 (5 -8m)'!I352/'record list'!$A$78</f>
        <v>-5.21390374331547</v>
      </c>
      <c r="J352" s="0" t="n">
        <f aca="false">'dTTO3 (5 -8m)'!J352/'record list'!$A$78</f>
        <v>-9.55882352941177</v>
      </c>
      <c r="K352" s="0" t="n">
        <f aca="false">'dTTO3 (5 -8m)'!K352/'record list'!$A$78</f>
        <v>-7.67602495543674</v>
      </c>
      <c r="L352" s="0" t="n">
        <f aca="false">'dTTO3 (5 -8m)'!L352/'record list'!$A$78</f>
        <v>-24.331550802139</v>
      </c>
      <c r="M352" s="0" t="n">
        <f aca="false">'dTTO3 (5 -8m)'!M352/'record list'!$A$78</f>
        <v>-33.6007130124779</v>
      </c>
      <c r="N352" s="0" t="n">
        <f aca="false">'dTTO3 (5 -8m)'!N352/'record list'!$A$78</f>
        <v>-23.3177361853833</v>
      </c>
      <c r="O352" s="0" t="n">
        <f aca="false">'dTTO3 (5 -8m)'!O352/'record list'!$A$78</f>
        <v>-11.1519607843138</v>
      </c>
      <c r="Q352" s="0" t="n">
        <f aca="false">'dTTO3 (5 -8m)'!Q352/'record list'!$A$93</f>
        <v>0.24390243902439</v>
      </c>
      <c r="R352" s="0" t="n">
        <f aca="false">'dTTO3 (5 -8m)'!R352/'record list'!$A$93</f>
        <v>-22.3170731707317</v>
      </c>
      <c r="S352" s="0" t="n">
        <f aca="false">'dTTO3 (5 -8m)'!S352/'record list'!$A$93</f>
        <v>-51.341463414634</v>
      </c>
      <c r="T352" s="0" t="n">
        <f aca="false">'dTTO3 (5 -8m)'!T352/'record list'!$A$93</f>
        <v>-14.5121951219512</v>
      </c>
      <c r="U352" s="0" t="n">
        <f aca="false">'dTTO3 (5 -8m)'!U352/'record list'!$A$93</f>
        <v>-45.3658536585365</v>
      </c>
      <c r="V352" s="0" t="n">
        <f aca="false">'dTTO3 (5 -8m)'!V352/'record list'!$A$93</f>
        <v>-44.6341463414633</v>
      </c>
      <c r="W352" s="0" t="n">
        <f aca="false">'dTTO3 (5 -8m)'!W352/'record list'!$A$93</f>
        <v>-44.2682926829267</v>
      </c>
    </row>
    <row r="353" customFormat="false" ht="12.75" hidden="false" customHeight="false" outlineLevel="0" collapsed="false">
      <c r="A353" s="0" t="n">
        <v>6.97999999999994</v>
      </c>
      <c r="B353" s="0" t="n">
        <f aca="false">'dTTO3 (5 -8m)'!B353/'record list'!$A$78</f>
        <v>0</v>
      </c>
      <c r="C353" s="0" t="n">
        <f aca="false">'dTTO3 (5 -8m)'!C353/'record list'!$A$78</f>
        <v>-5.35873440285206</v>
      </c>
      <c r="D353" s="0" t="n">
        <f aca="false">'dTTO3 (5 -8m)'!D353/'record list'!$A$78</f>
        <v>-7.09670231729063</v>
      </c>
      <c r="E353" s="0" t="n">
        <f aca="false">'dTTO3 (5 -8m)'!E353/'record list'!$A$78</f>
        <v>-7.09670231729063</v>
      </c>
      <c r="F353" s="0" t="n">
        <f aca="false">'dTTO3 (5 -8m)'!F353/'record list'!$A$78</f>
        <v>-15.7865418894831</v>
      </c>
      <c r="G353" s="0" t="n">
        <f aca="false">'dTTO3 (5 -8m)'!G353/'record list'!$A$78</f>
        <v>-5.64839572192511</v>
      </c>
      <c r="H353" s="0" t="n">
        <f aca="false">'dTTO3 (5 -8m)'!H353/'record list'!$A$78</f>
        <v>-4.4897504456329</v>
      </c>
      <c r="I353" s="0" t="n">
        <f aca="false">'dTTO3 (5 -8m)'!I353/'record list'!$A$78</f>
        <v>-5.35873440285206</v>
      </c>
      <c r="J353" s="0" t="n">
        <f aca="false">'dTTO3 (5 -8m)'!J353/'record list'!$A$78</f>
        <v>-8.25534759358284</v>
      </c>
      <c r="K353" s="0" t="n">
        <f aca="false">'dTTO3 (5 -8m)'!K353/'record list'!$A$78</f>
        <v>-8.40017825311943</v>
      </c>
      <c r="L353" s="0" t="n">
        <f aca="false">'dTTO3 (5 -8m)'!L353/'record list'!$A$78</f>
        <v>-23.7522281639929</v>
      </c>
      <c r="M353" s="0" t="n">
        <f aca="false">'dTTO3 (5 -8m)'!M353/'record list'!$A$78</f>
        <v>-33.4558823529413</v>
      </c>
      <c r="N353" s="0" t="n">
        <f aca="false">'dTTO3 (5 -8m)'!N353/'record list'!$A$78</f>
        <v>-21.2901069518718</v>
      </c>
      <c r="O353" s="0" t="n">
        <f aca="false">'dTTO3 (5 -8m)'!O353/'record list'!$A$78</f>
        <v>-10.138146167558</v>
      </c>
      <c r="Q353" s="0" t="n">
        <f aca="false">'dTTO3 (5 -8m)'!Q353/'record list'!$A$93</f>
        <v>-0.121951219512195</v>
      </c>
      <c r="R353" s="0" t="n">
        <f aca="false">'dTTO3 (5 -8m)'!R353/'record list'!$A$93</f>
        <v>-22.9268292682926</v>
      </c>
      <c r="S353" s="0" t="n">
        <f aca="false">'dTTO3 (5 -8m)'!S353/'record list'!$A$93</f>
        <v>-51.8292682926828</v>
      </c>
      <c r="T353" s="0" t="n">
        <f aca="false">'dTTO3 (5 -8m)'!T353/'record list'!$A$93</f>
        <v>-14.7560975609756</v>
      </c>
      <c r="U353" s="0" t="n">
        <f aca="false">'dTTO3 (5 -8m)'!U353/'record list'!$A$93</f>
        <v>-50.7317073170731</v>
      </c>
      <c r="V353" s="0" t="n">
        <f aca="false">'dTTO3 (5 -8m)'!V353/'record list'!$A$93</f>
        <v>-44.5121951219511</v>
      </c>
      <c r="W353" s="0" t="n">
        <f aca="false">'dTTO3 (5 -8m)'!W353/'record list'!$A$93</f>
        <v>-44.1463414634145</v>
      </c>
    </row>
    <row r="354" customFormat="false" ht="12.75" hidden="false" customHeight="false" outlineLevel="0" collapsed="false">
      <c r="A354" s="0" t="n">
        <v>6.99999999999994</v>
      </c>
      <c r="B354" s="0" t="n">
        <f aca="false">'dTTO3 (5 -8m)'!B354/'record list'!$A$78</f>
        <v>-0.434491978609644</v>
      </c>
      <c r="C354" s="0" t="n">
        <f aca="false">'dTTO3 (5 -8m)'!C354/'record list'!$A$78</f>
        <v>-5.21390374331547</v>
      </c>
      <c r="D354" s="0" t="n">
        <f aca="false">'dTTO3 (5 -8m)'!D354/'record list'!$A$78</f>
        <v>-7.24153297682722</v>
      </c>
      <c r="E354" s="0" t="n">
        <f aca="false">'dTTO3 (5 -8m)'!E354/'record list'!$A$78</f>
        <v>-7.24153297682722</v>
      </c>
      <c r="F354" s="0" t="n">
        <f aca="false">'dTTO3 (5 -8m)'!F354/'record list'!$A$78</f>
        <v>-12.8899286987522</v>
      </c>
      <c r="G354" s="0" t="n">
        <f aca="false">'dTTO3 (5 -8m)'!G354/'record list'!$A$78</f>
        <v>-5.64839572192511</v>
      </c>
      <c r="H354" s="0" t="n">
        <f aca="false">'dTTO3 (5 -8m)'!H354/'record list'!$A$78</f>
        <v>-3.62076648841361</v>
      </c>
      <c r="I354" s="0" t="n">
        <f aca="false">'dTTO3 (5 -8m)'!I354/'record list'!$A$78</f>
        <v>-4.63458110516936</v>
      </c>
      <c r="J354" s="0" t="n">
        <f aca="false">'dTTO3 (5 -8m)'!J354/'record list'!$A$78</f>
        <v>-7.67602495543674</v>
      </c>
      <c r="K354" s="0" t="n">
        <f aca="false">'dTTO3 (5 -8m)'!K354/'record list'!$A$78</f>
        <v>-8.11051693404638</v>
      </c>
      <c r="L354" s="0" t="n">
        <f aca="false">'dTTO3 (5 -8m)'!L354/'record list'!$A$78</f>
        <v>-23.7522281639929</v>
      </c>
      <c r="M354" s="0" t="n">
        <f aca="false">'dTTO3 (5 -8m)'!M354/'record list'!$A$78</f>
        <v>-34.3248663101606</v>
      </c>
      <c r="N354" s="0" t="n">
        <f aca="false">'dTTO3 (5 -8m)'!N354/'record list'!$A$78</f>
        <v>-20.7107843137255</v>
      </c>
      <c r="O354" s="0" t="n">
        <f aca="false">'dTTO3 (5 -8m)'!O354/'record list'!$A$78</f>
        <v>-10.138146167558</v>
      </c>
      <c r="Q354" s="0" t="n">
        <f aca="false">'dTTO3 (5 -8m)'!Q354/'record list'!$A$93</f>
        <v>0.121951219512195</v>
      </c>
      <c r="R354" s="0" t="n">
        <f aca="false">'dTTO3 (5 -8m)'!R354/'record list'!$A$93</f>
        <v>-23.0487804878048</v>
      </c>
      <c r="S354" s="0" t="n">
        <f aca="false">'dTTO3 (5 -8m)'!S354/'record list'!$A$93</f>
        <v>-49.2682926829267</v>
      </c>
      <c r="T354" s="0" t="n">
        <f aca="false">'dTTO3 (5 -8m)'!T354/'record list'!$A$93</f>
        <v>-14.7560975609756</v>
      </c>
      <c r="U354" s="0" t="n">
        <f aca="false">'dTTO3 (5 -8m)'!U354/'record list'!$A$93</f>
        <v>-51.951219512195</v>
      </c>
      <c r="V354" s="0" t="n">
        <f aca="false">'dTTO3 (5 -8m)'!V354/'record list'!$A$93</f>
        <v>-44.5121951219511</v>
      </c>
      <c r="W354" s="0" t="n">
        <f aca="false">'dTTO3 (5 -8m)'!W354/'record list'!$A$93</f>
        <v>-44.1463414634145</v>
      </c>
    </row>
    <row r="355" customFormat="false" ht="12.75" hidden="false" customHeight="false" outlineLevel="0" collapsed="false">
      <c r="A355" s="0" t="n">
        <v>7.01999999999994</v>
      </c>
      <c r="B355" s="0" t="n">
        <f aca="false">'dTTO3 (5 -8m)'!B355/'record list'!$A$78</f>
        <v>-0.289661319073053</v>
      </c>
      <c r="C355" s="0" t="n">
        <f aca="false">'dTTO3 (5 -8m)'!C355/'record list'!$A$78</f>
        <v>-5.21390374331547</v>
      </c>
      <c r="D355" s="0" t="n">
        <f aca="false">'dTTO3 (5 -8m)'!D355/'record list'!$A$78</f>
        <v>-6.95187165775404</v>
      </c>
      <c r="E355" s="0" t="n">
        <f aca="false">'dTTO3 (5 -8m)'!E355/'record list'!$A$78</f>
        <v>-5.50356506238865</v>
      </c>
      <c r="F355" s="0" t="n">
        <f aca="false">'dTTO3 (5 -8m)'!F355/'record list'!$A$78</f>
        <v>-11.7312834224599</v>
      </c>
      <c r="G355" s="0" t="n">
        <f aca="false">'dTTO3 (5 -8m)'!G355/'record list'!$A$78</f>
        <v>-5.93805704099816</v>
      </c>
      <c r="H355" s="0" t="n">
        <f aca="false">'dTTO3 (5 -8m)'!H355/'record list'!$A$78</f>
        <v>-5.069073083779</v>
      </c>
      <c r="I355" s="0" t="n">
        <f aca="false">'dTTO3 (5 -8m)'!I355/'record list'!$A$78</f>
        <v>-4.48975044563277</v>
      </c>
      <c r="J355" s="0" t="n">
        <f aca="false">'dTTO3 (5 -8m)'!J355/'record list'!$A$78</f>
        <v>-7.67602495543674</v>
      </c>
      <c r="K355" s="0" t="n">
        <f aca="false">'dTTO3 (5 -8m)'!K355/'record list'!$A$78</f>
        <v>-8.68983957219249</v>
      </c>
      <c r="L355" s="0" t="n">
        <f aca="false">'dTTO3 (5 -8m)'!L355/'record list'!$A$78</f>
        <v>-23.3177361853833</v>
      </c>
      <c r="M355" s="0" t="n">
        <f aca="false">'dTTO3 (5 -8m)'!M355/'record list'!$A$78</f>
        <v>-33.8903743315509</v>
      </c>
      <c r="N355" s="0" t="n">
        <f aca="false">'dTTO3 (5 -8m)'!N355/'record list'!$A$78</f>
        <v>-19.9866310160428</v>
      </c>
      <c r="O355" s="0" t="n">
        <f aca="false">'dTTO3 (5 -8m)'!O355/'record list'!$A$78</f>
        <v>-10.2829768270945</v>
      </c>
      <c r="Q355" s="0" t="n">
        <f aca="false">'dTTO3 (5 -8m)'!Q355/'record list'!$A$93</f>
        <v>-0.365853658536585</v>
      </c>
      <c r="R355" s="0" t="n">
        <f aca="false">'dTTO3 (5 -8m)'!R355/'record list'!$A$93</f>
        <v>-22.8048780487804</v>
      </c>
      <c r="S355" s="0" t="n">
        <f aca="false">'dTTO3 (5 -8m)'!S355/'record list'!$A$93</f>
        <v>-46.2195121951219</v>
      </c>
      <c r="T355" s="0" t="n">
        <f aca="false">'dTTO3 (5 -8m)'!T355/'record list'!$A$93</f>
        <v>-14.2682926829268</v>
      </c>
      <c r="U355" s="0" t="n">
        <f aca="false">'dTTO3 (5 -8m)'!U355/'record list'!$A$93</f>
        <v>-52.1951219512194</v>
      </c>
      <c r="V355" s="0" t="n">
        <f aca="false">'dTTO3 (5 -8m)'!V355/'record list'!$A$93</f>
        <v>-44.3902439024389</v>
      </c>
      <c r="W355" s="0" t="n">
        <f aca="false">'dTTO3 (5 -8m)'!W355/'record list'!$A$93</f>
        <v>-44.2682926829267</v>
      </c>
    </row>
    <row r="356" customFormat="false" ht="12.75" hidden="false" customHeight="false" outlineLevel="0" collapsed="false">
      <c r="A356" s="0" t="n">
        <v>7.03999999999994</v>
      </c>
      <c r="B356" s="0" t="n">
        <f aca="false">'dTTO3 (5 -8m)'!B356/'record list'!$A$78</f>
        <v>0.144830659536591</v>
      </c>
      <c r="C356" s="0" t="n">
        <f aca="false">'dTTO3 (5 -8m)'!C356/'record list'!$A$78</f>
        <v>-5.50356506238852</v>
      </c>
      <c r="D356" s="0" t="n">
        <f aca="false">'dTTO3 (5 -8m)'!D356/'record list'!$A$78</f>
        <v>-7.09670231729063</v>
      </c>
      <c r="E356" s="0" t="n">
        <f aca="false">'dTTO3 (5 -8m)'!E356/'record list'!$A$78</f>
        <v>-5.50356506238865</v>
      </c>
      <c r="F356" s="0" t="n">
        <f aca="false">'dTTO3 (5 -8m)'!F356/'record list'!$A$78</f>
        <v>-11.0071301247772</v>
      </c>
      <c r="G356" s="0" t="n">
        <f aca="false">'dTTO3 (5 -8m)'!G356/'record list'!$A$78</f>
        <v>-5.50356506238852</v>
      </c>
      <c r="H356" s="0" t="n">
        <f aca="false">'dTTO3 (5 -8m)'!H356/'record list'!$A$78</f>
        <v>-7.24153297682709</v>
      </c>
      <c r="I356" s="0" t="n">
        <f aca="false">'dTTO3 (5 -8m)'!I356/'record list'!$A$78</f>
        <v>-4.48975044563277</v>
      </c>
      <c r="J356" s="0" t="n">
        <f aca="false">'dTTO3 (5 -8m)'!J356/'record list'!$A$78</f>
        <v>-7.67602495543674</v>
      </c>
      <c r="K356" s="0" t="n">
        <f aca="false">'dTTO3 (5 -8m)'!K356/'record list'!$A$78</f>
        <v>-8.83467023172908</v>
      </c>
      <c r="L356" s="0" t="n">
        <f aca="false">'dTTO3 (5 -8m)'!L356/'record list'!$A$78</f>
        <v>-22.1590909090909</v>
      </c>
      <c r="M356" s="0" t="n">
        <f aca="false">'dTTO3 (5 -8m)'!M356/'record list'!$A$78</f>
        <v>-32.0075757575759</v>
      </c>
      <c r="N356" s="0" t="n">
        <f aca="false">'dTTO3 (5 -8m)'!N356/'record list'!$A$78</f>
        <v>-21.1452762923352</v>
      </c>
      <c r="O356" s="0" t="n">
        <f aca="false">'dTTO3 (5 -8m)'!O356/'record list'!$A$78</f>
        <v>-10.7174688057041</v>
      </c>
      <c r="Q356" s="0" t="n">
        <f aca="false">'dTTO3 (5 -8m)'!Q356/'record list'!$A$93</f>
        <v>0</v>
      </c>
      <c r="R356" s="0" t="n">
        <f aca="false">'dTTO3 (5 -8m)'!R356/'record list'!$A$93</f>
        <v>-23.170731707317</v>
      </c>
      <c r="S356" s="0" t="n">
        <f aca="false">'dTTO3 (5 -8m)'!S356/'record list'!$A$93</f>
        <v>-44.8780487804877</v>
      </c>
      <c r="T356" s="0" t="n">
        <f aca="false">'dTTO3 (5 -8m)'!T356/'record list'!$A$93</f>
        <v>-14.6341463414634</v>
      </c>
      <c r="U356" s="0" t="n">
        <f aca="false">'dTTO3 (5 -8m)'!U356/'record list'!$A$93</f>
        <v>-52.6829268292682</v>
      </c>
      <c r="V356" s="0" t="n">
        <f aca="false">'dTTO3 (5 -8m)'!V356/'record list'!$A$93</f>
        <v>-44.3902439024389</v>
      </c>
      <c r="W356" s="0" t="n">
        <f aca="false">'dTTO3 (5 -8m)'!W356/'record list'!$A$93</f>
        <v>-44.3902439024389</v>
      </c>
    </row>
    <row r="357" customFormat="false" ht="12.75" hidden="false" customHeight="false" outlineLevel="0" collapsed="false">
      <c r="A357" s="0" t="n">
        <v>7.05999999999994</v>
      </c>
      <c r="B357" s="0" t="n">
        <f aca="false">'dTTO3 (5 -8m)'!B357/'record list'!$A$78</f>
        <v>0</v>
      </c>
      <c r="C357" s="0" t="n">
        <f aca="false">'dTTO3 (5 -8m)'!C357/'record list'!$A$78</f>
        <v>-5.64839572192511</v>
      </c>
      <c r="D357" s="0" t="n">
        <f aca="false">'dTTO3 (5 -8m)'!D357/'record list'!$A$78</f>
        <v>-7.38636363636368</v>
      </c>
      <c r="E357" s="0" t="n">
        <f aca="false">'dTTO3 (5 -8m)'!E357/'record list'!$A$78</f>
        <v>-6.66221033868099</v>
      </c>
      <c r="F357" s="0" t="n">
        <f aca="false">'dTTO3 (5 -8m)'!F357/'record list'!$A$78</f>
        <v>-9.26916221033872</v>
      </c>
      <c r="G357" s="0" t="n">
        <f aca="false">'dTTO3 (5 -8m)'!G357/'record list'!$A$78</f>
        <v>-5.64839572192511</v>
      </c>
      <c r="H357" s="0" t="n">
        <f aca="false">'dTTO3 (5 -8m)'!H357/'record list'!$A$78</f>
        <v>-7.96568627450979</v>
      </c>
      <c r="I357" s="0" t="n">
        <f aca="false">'dTTO3 (5 -8m)'!I357/'record list'!$A$78</f>
        <v>-4.34491978609631</v>
      </c>
      <c r="J357" s="0" t="n">
        <f aca="false">'dTTO3 (5 -8m)'!J357/'record list'!$A$78</f>
        <v>-7.53119429590015</v>
      </c>
      <c r="K357" s="0" t="n">
        <f aca="false">'dTTO3 (5 -8m)'!K357/'record list'!$A$78</f>
        <v>-8.40017825311943</v>
      </c>
      <c r="L357" s="0" t="n">
        <f aca="false">'dTTO3 (5 -8m)'!L357/'record list'!$A$78</f>
        <v>-22.7384135472372</v>
      </c>
      <c r="M357" s="0" t="n">
        <f aca="false">'dTTO3 (5 -8m)'!M357/'record list'!$A$78</f>
        <v>-32.7317290552586</v>
      </c>
      <c r="N357" s="0" t="n">
        <f aca="false">'dTTO3 (5 -8m)'!N357/'record list'!$A$78</f>
        <v>-19.9866310160428</v>
      </c>
      <c r="O357" s="0" t="n">
        <f aca="false">'dTTO3 (5 -8m)'!O357/'record list'!$A$78</f>
        <v>-10.138146167558</v>
      </c>
      <c r="Q357" s="0" t="n">
        <f aca="false">'dTTO3 (5 -8m)'!Q357/'record list'!$A$93</f>
        <v>-0.365853658536585</v>
      </c>
      <c r="R357" s="0" t="n">
        <f aca="false">'dTTO3 (5 -8m)'!R357/'record list'!$A$93</f>
        <v>-23.0487804878048</v>
      </c>
      <c r="S357" s="0" t="n">
        <f aca="false">'dTTO3 (5 -8m)'!S357/'record list'!$A$93</f>
        <v>-44.9999999999999</v>
      </c>
      <c r="T357" s="0" t="n">
        <f aca="false">'dTTO3 (5 -8m)'!T357/'record list'!$A$93</f>
        <v>-14.0243902439024</v>
      </c>
      <c r="U357" s="0" t="n">
        <f aca="false">'dTTO3 (5 -8m)'!U357/'record list'!$A$93</f>
        <v>-54.0243902439023</v>
      </c>
      <c r="V357" s="0" t="n">
        <f aca="false">'dTTO3 (5 -8m)'!V357/'record list'!$A$93</f>
        <v>-46.341463414634</v>
      </c>
      <c r="W357" s="0" t="n">
        <f aca="false">'dTTO3 (5 -8m)'!W357/'record list'!$A$93</f>
        <v>-44.2682926829267</v>
      </c>
    </row>
    <row r="358" customFormat="false" ht="12.75" hidden="false" customHeight="false" outlineLevel="0" collapsed="false">
      <c r="A358" s="0" t="n">
        <v>7.07999999999994</v>
      </c>
      <c r="B358" s="0" t="n">
        <f aca="false">'dTTO3 (5 -8m)'!B358/'record list'!$A$78</f>
        <v>0</v>
      </c>
      <c r="C358" s="0" t="n">
        <f aca="false">'dTTO3 (5 -8m)'!C358/'record list'!$A$78</f>
        <v>-5.64839572192511</v>
      </c>
      <c r="D358" s="0" t="n">
        <f aca="false">'dTTO3 (5 -8m)'!D358/'record list'!$A$78</f>
        <v>-7.09670231729063</v>
      </c>
      <c r="E358" s="0" t="n">
        <f aca="false">'dTTO3 (5 -8m)'!E358/'record list'!$A$78</f>
        <v>-6.37254901960793</v>
      </c>
      <c r="F358" s="0" t="n">
        <f aca="false">'dTTO3 (5 -8m)'!F358/'record list'!$A$78</f>
        <v>-11.0071301247772</v>
      </c>
      <c r="G358" s="0" t="n">
        <f aca="false">'dTTO3 (5 -8m)'!G358/'record list'!$A$78</f>
        <v>-6.08288770053475</v>
      </c>
      <c r="H358" s="0" t="n">
        <f aca="false">'dTTO3 (5 -8m)'!H358/'record list'!$A$78</f>
        <v>-7.96568627450979</v>
      </c>
      <c r="I358" s="0" t="n">
        <f aca="false">'dTTO3 (5 -8m)'!I358/'record list'!$A$78</f>
        <v>-4.34491978609631</v>
      </c>
      <c r="J358" s="0" t="n">
        <f aca="false">'dTTO3 (5 -8m)'!J358/'record list'!$A$78</f>
        <v>-7.67602495543674</v>
      </c>
      <c r="K358" s="0" t="n">
        <f aca="false">'dTTO3 (5 -8m)'!K358/'record list'!$A$78</f>
        <v>-8.97950089126554</v>
      </c>
      <c r="L358" s="0" t="n">
        <f aca="false">'dTTO3 (5 -8m)'!L358/'record list'!$A$78</f>
        <v>-23.7522281639929</v>
      </c>
      <c r="M358" s="0" t="n">
        <f aca="false">'dTTO3 (5 -8m)'!M358/'record list'!$A$78</f>
        <v>-32.2972370766489</v>
      </c>
      <c r="N358" s="0" t="n">
        <f aca="false">'dTTO3 (5 -8m)'!N358/'record list'!$A$78</f>
        <v>-18.1038324420678</v>
      </c>
      <c r="O358" s="0" t="n">
        <f aca="false">'dTTO3 (5 -8m)'!O358/'record list'!$A$78</f>
        <v>-9.12433155080213</v>
      </c>
      <c r="Q358" s="0" t="n">
        <f aca="false">'dTTO3 (5 -8m)'!Q358/'record list'!$A$93</f>
        <v>-0.121951219512195</v>
      </c>
      <c r="R358" s="0" t="n">
        <f aca="false">'dTTO3 (5 -8m)'!R358/'record list'!$A$93</f>
        <v>-23.170731707317</v>
      </c>
      <c r="S358" s="0" t="n">
        <f aca="false">'dTTO3 (5 -8m)'!S358/'record list'!$A$93</f>
        <v>-45.4878048780487</v>
      </c>
      <c r="T358" s="0" t="n">
        <f aca="false">'dTTO3 (5 -8m)'!T358/'record list'!$A$93</f>
        <v>-12.8048780487805</v>
      </c>
      <c r="U358" s="0" t="n">
        <f aca="false">'dTTO3 (5 -8m)'!U358/'record list'!$A$93</f>
        <v>-54.3902439024389</v>
      </c>
      <c r="V358" s="0" t="n">
        <f aca="false">'dTTO3 (5 -8m)'!V358/'record list'!$A$93</f>
        <v>-46.2195121951219</v>
      </c>
      <c r="W358" s="0" t="n">
        <f aca="false">'dTTO3 (5 -8m)'!W358/'record list'!$A$93</f>
        <v>-45.7317073170731</v>
      </c>
    </row>
    <row r="359" customFormat="false" ht="12.75" hidden="false" customHeight="false" outlineLevel="0" collapsed="false">
      <c r="A359" s="0" t="n">
        <v>7.09999999999994</v>
      </c>
      <c r="B359" s="0" t="n">
        <f aca="false">'dTTO3 (5 -8m)'!B359/'record list'!$A$78</f>
        <v>0</v>
      </c>
      <c r="C359" s="0" t="n">
        <f aca="false">'dTTO3 (5 -8m)'!C359/'record list'!$A$78</f>
        <v>-5.50356506238852</v>
      </c>
      <c r="D359" s="0" t="n">
        <f aca="false">'dTTO3 (5 -8m)'!D359/'record list'!$A$78</f>
        <v>-6.95187165775404</v>
      </c>
      <c r="E359" s="0" t="n">
        <f aca="false">'dTTO3 (5 -8m)'!E359/'record list'!$A$78</f>
        <v>-6.37254901960793</v>
      </c>
      <c r="F359" s="0" t="n">
        <f aca="false">'dTTO3 (5 -8m)'!F359/'record list'!$A$78</f>
        <v>-10.7174688057041</v>
      </c>
      <c r="G359" s="0" t="n">
        <f aca="false">'dTTO3 (5 -8m)'!G359/'record list'!$A$78</f>
        <v>-6.08288770053475</v>
      </c>
      <c r="H359" s="0" t="n">
        <f aca="false">'dTTO3 (5 -8m)'!H359/'record list'!$A$78</f>
        <v>-7.38636363636368</v>
      </c>
      <c r="I359" s="0" t="n">
        <f aca="false">'dTTO3 (5 -8m)'!I359/'record list'!$A$78</f>
        <v>-4.34491978609631</v>
      </c>
      <c r="J359" s="0" t="n">
        <f aca="false">'dTTO3 (5 -8m)'!J359/'record list'!$A$78</f>
        <v>-7.96568627450979</v>
      </c>
      <c r="K359" s="0" t="n">
        <f aca="false">'dTTO3 (5 -8m)'!K359/'record list'!$A$78</f>
        <v>-8.97950089126554</v>
      </c>
      <c r="L359" s="0" t="n">
        <f aca="false">'dTTO3 (5 -8m)'!L359/'record list'!$A$78</f>
        <v>-22.8832442067736</v>
      </c>
      <c r="M359" s="0" t="n">
        <f aca="false">'dTTO3 (5 -8m)'!M359/'record list'!$A$78</f>
        <v>-31.7179144385028</v>
      </c>
      <c r="N359" s="0" t="n">
        <f aca="false">'dTTO3 (5 -8m)'!N359/'record list'!$A$78</f>
        <v>-16.8003565062389</v>
      </c>
      <c r="O359" s="0" t="n">
        <f aca="false">'dTTO3 (5 -8m)'!O359/'record list'!$A$78</f>
        <v>-9.26916221033872</v>
      </c>
      <c r="Q359" s="0" t="n">
        <f aca="false">'dTTO3 (5 -8m)'!Q359/'record list'!$A$93</f>
        <v>-0.365853658536585</v>
      </c>
      <c r="R359" s="0" t="n">
        <f aca="false">'dTTO3 (5 -8m)'!R359/'record list'!$A$93</f>
        <v>-21.7073170731707</v>
      </c>
      <c r="S359" s="0" t="n">
        <f aca="false">'dTTO3 (5 -8m)'!S359/'record list'!$A$93</f>
        <v>-45.7317073170731</v>
      </c>
      <c r="T359" s="0" t="n">
        <f aca="false">'dTTO3 (5 -8m)'!T359/'record list'!$A$93</f>
        <v>-12.9268292682927</v>
      </c>
      <c r="U359" s="0" t="n">
        <f aca="false">'dTTO3 (5 -8m)'!U359/'record list'!$A$93</f>
        <v>-54.3902439024389</v>
      </c>
      <c r="V359" s="0" t="n">
        <f aca="false">'dTTO3 (5 -8m)'!V359/'record list'!$A$93</f>
        <v>-46.8292682926828</v>
      </c>
      <c r="W359" s="0" t="n">
        <f aca="false">'dTTO3 (5 -8m)'!W359/'record list'!$A$93</f>
        <v>-45.8536585365853</v>
      </c>
    </row>
    <row r="360" customFormat="false" ht="12.75" hidden="false" customHeight="false" outlineLevel="0" collapsed="false">
      <c r="A360" s="0" t="n">
        <v>7.11999999999994</v>
      </c>
      <c r="B360" s="0" t="n">
        <f aca="false">'dTTO3 (5 -8m)'!B360/'record list'!$A$78</f>
        <v>-0.289661319073053</v>
      </c>
      <c r="C360" s="0" t="n">
        <f aca="false">'dTTO3 (5 -8m)'!C360/'record list'!$A$78</f>
        <v>-5.64839572192511</v>
      </c>
      <c r="D360" s="0" t="n">
        <f aca="false">'dTTO3 (5 -8m)'!D360/'record list'!$A$78</f>
        <v>-6.95187165775404</v>
      </c>
      <c r="E360" s="0" t="n">
        <f aca="false">'dTTO3 (5 -8m)'!E360/'record list'!$A$78</f>
        <v>-6.5173796791444</v>
      </c>
      <c r="F360" s="0" t="n">
        <f aca="false">'dTTO3 (5 -8m)'!F360/'record list'!$A$78</f>
        <v>-8.68983957219249</v>
      </c>
      <c r="G360" s="0" t="n">
        <f aca="false">'dTTO3 (5 -8m)'!G360/'record list'!$A$78</f>
        <v>-6.08288770053475</v>
      </c>
      <c r="H360" s="0" t="n">
        <f aca="false">'dTTO3 (5 -8m)'!H360/'record list'!$A$78</f>
        <v>-7.96568627450979</v>
      </c>
      <c r="I360" s="0" t="n">
        <f aca="false">'dTTO3 (5 -8m)'!I360/'record list'!$A$78</f>
        <v>-4.48975044563277</v>
      </c>
      <c r="J360" s="0" t="n">
        <f aca="false">'dTTO3 (5 -8m)'!J360/'record list'!$A$78</f>
        <v>-5.7932263814617</v>
      </c>
      <c r="K360" s="0" t="n">
        <f aca="false">'dTTO3 (5 -8m)'!K360/'record list'!$A$78</f>
        <v>-8.83467023172908</v>
      </c>
      <c r="L360" s="0" t="n">
        <f aca="false">'dTTO3 (5 -8m)'!L360/'record list'!$A$78</f>
        <v>-23.8970588235295</v>
      </c>
      <c r="M360" s="0" t="n">
        <f aca="false">'dTTO3 (5 -8m)'!M360/'record list'!$A$78</f>
        <v>-31.8627450980393</v>
      </c>
      <c r="N360" s="0" t="n">
        <f aca="false">'dTTO3 (5 -8m)'!N360/'record list'!$A$78</f>
        <v>-16.6555258467024</v>
      </c>
      <c r="O360" s="0" t="n">
        <f aca="false">'dTTO3 (5 -8m)'!O360/'record list'!$A$78</f>
        <v>-9.55882352941177</v>
      </c>
      <c r="Q360" s="0" t="n">
        <f aca="false">'dTTO3 (5 -8m)'!Q360/'record list'!$A$93</f>
        <v>0</v>
      </c>
      <c r="R360" s="0" t="n">
        <f aca="false">'dTTO3 (5 -8m)'!R360/'record list'!$A$93</f>
        <v>-20.8536585365853</v>
      </c>
      <c r="S360" s="0" t="n">
        <f aca="false">'dTTO3 (5 -8m)'!S360/'record list'!$A$93</f>
        <v>-45.2439024390243</v>
      </c>
      <c r="T360" s="0" t="n">
        <f aca="false">'dTTO3 (5 -8m)'!T360/'record list'!$A$93</f>
        <v>-12.6829268292683</v>
      </c>
      <c r="U360" s="0" t="n">
        <f aca="false">'dTTO3 (5 -8m)'!U360/'record list'!$A$93</f>
        <v>-54.0243902439023</v>
      </c>
      <c r="V360" s="0" t="n">
        <f aca="false">'dTTO3 (5 -8m)'!V360/'record list'!$A$93</f>
        <v>-46.5853658536584</v>
      </c>
      <c r="W360" s="0" t="n">
        <f aca="false">'dTTO3 (5 -8m)'!W360/'record list'!$A$93</f>
        <v>-46.5853658536584</v>
      </c>
    </row>
    <row r="361" customFormat="false" ht="12.75" hidden="false" customHeight="false" outlineLevel="0" collapsed="false">
      <c r="A361" s="0" t="n">
        <v>7.13999999999994</v>
      </c>
      <c r="B361" s="0" t="n">
        <f aca="false">'dTTO3 (5 -8m)'!B361/'record list'!$A$78</f>
        <v>-0.144830659536462</v>
      </c>
      <c r="C361" s="0" t="n">
        <f aca="false">'dTTO3 (5 -8m)'!C361/'record list'!$A$78</f>
        <v>-5.64839572192511</v>
      </c>
      <c r="D361" s="0" t="n">
        <f aca="false">'dTTO3 (5 -8m)'!D361/'record list'!$A$78</f>
        <v>-7.24153297682722</v>
      </c>
      <c r="E361" s="0" t="n">
        <f aca="false">'dTTO3 (5 -8m)'!E361/'record list'!$A$78</f>
        <v>-6.66221033868099</v>
      </c>
      <c r="F361" s="0" t="n">
        <f aca="false">'dTTO3 (5 -8m)'!F361/'record list'!$A$78</f>
        <v>-8.54500891265602</v>
      </c>
      <c r="G361" s="0" t="n">
        <f aca="false">'dTTO3 (5 -8m)'!G361/'record list'!$A$78</f>
        <v>-6.22771836007122</v>
      </c>
      <c r="H361" s="0" t="n">
        <f aca="false">'dTTO3 (5 -8m)'!H361/'record list'!$A$78</f>
        <v>-7.38636363636368</v>
      </c>
      <c r="I361" s="0" t="n">
        <f aca="false">'dTTO3 (5 -8m)'!I361/'record list'!$A$78</f>
        <v>-4.05525846702313</v>
      </c>
      <c r="J361" s="0" t="n">
        <f aca="false">'dTTO3 (5 -8m)'!J361/'record list'!$A$78</f>
        <v>-7.09670231729063</v>
      </c>
      <c r="K361" s="0" t="n">
        <f aca="false">'dTTO3 (5 -8m)'!K361/'record list'!$A$78</f>
        <v>-8.83467023172908</v>
      </c>
      <c r="L361" s="0" t="n">
        <f aca="false">'dTTO3 (5 -8m)'!L361/'record list'!$A$78</f>
        <v>-24.9108734402852</v>
      </c>
      <c r="M361" s="0" t="n">
        <f aca="false">'dTTO3 (5 -8m)'!M361/'record list'!$A$78</f>
        <v>-31.2834224598932</v>
      </c>
      <c r="N361" s="0" t="n">
        <f aca="false">'dTTO3 (5 -8m)'!N361/'record list'!$A$78</f>
        <v>-15.2072192513369</v>
      </c>
      <c r="O361" s="0" t="n">
        <f aca="false">'dTTO3 (5 -8m)'!O361/'record list'!$A$78</f>
        <v>-9.12433155080213</v>
      </c>
      <c r="Q361" s="0" t="n">
        <f aca="false">'dTTO3 (5 -8m)'!Q361/'record list'!$A$93</f>
        <v>0.365853658536585</v>
      </c>
      <c r="R361" s="0" t="n">
        <f aca="false">'dTTO3 (5 -8m)'!R361/'record list'!$A$93</f>
        <v>-19.7560975609756</v>
      </c>
      <c r="S361" s="0" t="n">
        <f aca="false">'dTTO3 (5 -8m)'!S361/'record list'!$A$93</f>
        <v>-44.9999999999999</v>
      </c>
      <c r="T361" s="0" t="n">
        <f aca="false">'dTTO3 (5 -8m)'!T361/'record list'!$A$93</f>
        <v>-12.8048780487805</v>
      </c>
      <c r="U361" s="0" t="n">
        <f aca="false">'dTTO3 (5 -8m)'!U361/'record list'!$A$93</f>
        <v>-54.0243902439023</v>
      </c>
      <c r="V361" s="0" t="n">
        <f aca="false">'dTTO3 (5 -8m)'!V361/'record list'!$A$93</f>
        <v>-46.8292682926828</v>
      </c>
      <c r="W361" s="0" t="n">
        <f aca="false">'dTTO3 (5 -8m)'!W361/'record list'!$A$93</f>
        <v>-49.1463414634145</v>
      </c>
    </row>
    <row r="362" customFormat="false" ht="12.75" hidden="false" customHeight="false" outlineLevel="0" collapsed="false">
      <c r="A362" s="0" t="n">
        <v>7.15999999999994</v>
      </c>
      <c r="B362" s="0" t="n">
        <f aca="false">'dTTO3 (5 -8m)'!B362/'record list'!$A$78</f>
        <v>-0.289661319073053</v>
      </c>
      <c r="C362" s="0" t="n">
        <f aca="false">'dTTO3 (5 -8m)'!C362/'record list'!$A$78</f>
        <v>-5.64839572192511</v>
      </c>
      <c r="D362" s="0" t="n">
        <f aca="false">'dTTO3 (5 -8m)'!D362/'record list'!$A$78</f>
        <v>-6.80704099821758</v>
      </c>
      <c r="E362" s="0" t="n">
        <f aca="false">'dTTO3 (5 -8m)'!E362/'record list'!$A$78</f>
        <v>-5.21390374331559</v>
      </c>
      <c r="F362" s="0" t="n">
        <f aca="false">'dTTO3 (5 -8m)'!F362/'record list'!$A$78</f>
        <v>-8.40017825311943</v>
      </c>
      <c r="G362" s="0" t="n">
        <f aca="false">'dTTO3 (5 -8m)'!G362/'record list'!$A$78</f>
        <v>-6.22771836007122</v>
      </c>
      <c r="H362" s="0" t="n">
        <f aca="false">'dTTO3 (5 -8m)'!H362/'record list'!$A$78</f>
        <v>-7.53119429590027</v>
      </c>
      <c r="I362" s="0" t="n">
        <f aca="false">'dTTO3 (5 -8m)'!I362/'record list'!$A$78</f>
        <v>-4.63458110516936</v>
      </c>
      <c r="J362" s="0" t="n">
        <f aca="false">'dTTO3 (5 -8m)'!J362/'record list'!$A$78</f>
        <v>-7.53119429590015</v>
      </c>
      <c r="K362" s="0" t="n">
        <f aca="false">'dTTO3 (5 -8m)'!K362/'record list'!$A$78</f>
        <v>-8.11051693404638</v>
      </c>
      <c r="L362" s="0" t="n">
        <f aca="false">'dTTO3 (5 -8m)'!L362/'record list'!$A$78</f>
        <v>-25.0557040998218</v>
      </c>
      <c r="M362" s="0" t="n">
        <f aca="false">'dTTO3 (5 -8m)'!M362/'record list'!$A$78</f>
        <v>-32.0075757575759</v>
      </c>
      <c r="N362" s="0" t="n">
        <f aca="false">'dTTO3 (5 -8m)'!N362/'record list'!$A$78</f>
        <v>-15.6417112299465</v>
      </c>
      <c r="O362" s="0" t="n">
        <f aca="false">'dTTO3 (5 -8m)'!O362/'record list'!$A$78</f>
        <v>-8.68983957219249</v>
      </c>
      <c r="Q362" s="0" t="n">
        <f aca="false">'dTTO3 (5 -8m)'!Q362/'record list'!$A$93</f>
        <v>-0.609756097560974</v>
      </c>
      <c r="R362" s="0" t="n">
        <f aca="false">'dTTO3 (5 -8m)'!R362/'record list'!$A$93</f>
        <v>-19.8780487804878</v>
      </c>
      <c r="S362" s="0" t="n">
        <f aca="false">'dTTO3 (5 -8m)'!S362/'record list'!$A$93</f>
        <v>-44.8780487804877</v>
      </c>
      <c r="T362" s="0" t="n">
        <f aca="false">'dTTO3 (5 -8m)'!T362/'record list'!$A$93</f>
        <v>-12.3170731707317</v>
      </c>
      <c r="U362" s="0" t="n">
        <f aca="false">'dTTO3 (5 -8m)'!U362/'record list'!$A$93</f>
        <v>-53.9024390243901</v>
      </c>
      <c r="V362" s="0" t="n">
        <f aca="false">'dTTO3 (5 -8m)'!V362/'record list'!$A$93</f>
        <v>-46.8292682926828</v>
      </c>
      <c r="W362" s="0" t="n">
        <f aca="false">'dTTO3 (5 -8m)'!W362/'record list'!$A$93</f>
        <v>-48.6585365853658</v>
      </c>
    </row>
    <row r="363" customFormat="false" ht="12.75" hidden="false" customHeight="false" outlineLevel="0" collapsed="false">
      <c r="A363" s="0" t="n">
        <v>7.17999999999994</v>
      </c>
      <c r="B363" s="0" t="n">
        <f aca="false">'dTTO3 (5 -8m)'!B363/'record list'!$A$78</f>
        <v>-0.289661319073053</v>
      </c>
      <c r="C363" s="0" t="n">
        <f aca="false">'dTTO3 (5 -8m)'!C363/'record list'!$A$78</f>
        <v>-5.50356506238852</v>
      </c>
      <c r="D363" s="0" t="n">
        <f aca="false">'dTTO3 (5 -8m)'!D363/'record list'!$A$78</f>
        <v>-6.80704099821758</v>
      </c>
      <c r="E363" s="0" t="n">
        <f aca="false">'dTTO3 (5 -8m)'!E363/'record list'!$A$78</f>
        <v>-5.50356506238865</v>
      </c>
      <c r="F363" s="0" t="n">
        <f aca="false">'dTTO3 (5 -8m)'!F363/'record list'!$A$78</f>
        <v>-7.53119429590015</v>
      </c>
      <c r="G363" s="0" t="n">
        <f aca="false">'dTTO3 (5 -8m)'!G363/'record list'!$A$78</f>
        <v>-6.66221033868086</v>
      </c>
      <c r="H363" s="0" t="n">
        <f aca="false">'dTTO3 (5 -8m)'!H363/'record list'!$A$78</f>
        <v>-9.12433155080213</v>
      </c>
      <c r="I363" s="0" t="n">
        <f aca="false">'dTTO3 (5 -8m)'!I363/'record list'!$A$78</f>
        <v>-4.63458110516936</v>
      </c>
      <c r="J363" s="0" t="n">
        <f aca="false">'dTTO3 (5 -8m)'!J363/'record list'!$A$78</f>
        <v>-7.82085561497333</v>
      </c>
      <c r="K363" s="0" t="n">
        <f aca="false">'dTTO3 (5 -8m)'!K363/'record list'!$A$78</f>
        <v>-8.5450089126559</v>
      </c>
      <c r="L363" s="0" t="n">
        <f aca="false">'dTTO3 (5 -8m)'!L363/'record list'!$A$78</f>
        <v>-24.7660427807487</v>
      </c>
      <c r="M363" s="0" t="n">
        <f aca="false">'dTTO3 (5 -8m)'!M363/'record list'!$A$78</f>
        <v>-32.4420677361855</v>
      </c>
      <c r="N363" s="0" t="n">
        <f aca="false">'dTTO3 (5 -8m)'!N363/'record list'!$A$78</f>
        <v>-14.9175579322638</v>
      </c>
      <c r="O363" s="0" t="n">
        <f aca="false">'dTTO3 (5 -8m)'!O363/'record list'!$A$78</f>
        <v>-7.67602495543674</v>
      </c>
      <c r="Q363" s="0" t="n">
        <f aca="false">'dTTO3 (5 -8m)'!Q363/'record list'!$A$93</f>
        <v>-0.121951219512195</v>
      </c>
      <c r="R363" s="0" t="n">
        <f aca="false">'dTTO3 (5 -8m)'!R363/'record list'!$A$93</f>
        <v>-19.8780487804878</v>
      </c>
      <c r="S363" s="0" t="n">
        <f aca="false">'dTTO3 (5 -8m)'!S363/'record list'!$A$93</f>
        <v>-44.8780487804877</v>
      </c>
      <c r="T363" s="0" t="n">
        <f aca="false">'dTTO3 (5 -8m)'!T363/'record list'!$A$93</f>
        <v>-11.8292682926829</v>
      </c>
      <c r="U363" s="0" t="n">
        <f aca="false">'dTTO3 (5 -8m)'!U363/'record list'!$A$93</f>
        <v>-54.2682926829267</v>
      </c>
      <c r="V363" s="0" t="n">
        <f aca="false">'dTTO3 (5 -8m)'!V363/'record list'!$A$93</f>
        <v>-46.8292682926828</v>
      </c>
      <c r="W363" s="0" t="n">
        <f aca="false">'dTTO3 (5 -8m)'!W363/'record list'!$A$93</f>
        <v>-48.5365853658536</v>
      </c>
    </row>
    <row r="364" customFormat="false" ht="12.75" hidden="false" customHeight="false" outlineLevel="0" collapsed="false">
      <c r="A364" s="0" t="n">
        <v>7.19999999999993</v>
      </c>
      <c r="B364" s="0" t="n">
        <f aca="false">'dTTO3 (5 -8m)'!B364/'record list'!$A$78</f>
        <v>-0.144830659536462</v>
      </c>
      <c r="C364" s="0" t="n">
        <f aca="false">'dTTO3 (5 -8m)'!C364/'record list'!$A$78</f>
        <v>-5.21390374331547</v>
      </c>
      <c r="D364" s="0" t="n">
        <f aca="false">'dTTO3 (5 -8m)'!D364/'record list'!$A$78</f>
        <v>-6.80704099821758</v>
      </c>
      <c r="E364" s="0" t="n">
        <f aca="false">'dTTO3 (5 -8m)'!E364/'record list'!$A$78</f>
        <v>-5.64839572192524</v>
      </c>
      <c r="F364" s="0" t="n">
        <f aca="false">'dTTO3 (5 -8m)'!F364/'record list'!$A$78</f>
        <v>-7.82085561497333</v>
      </c>
      <c r="G364" s="0" t="n">
        <f aca="false">'dTTO3 (5 -8m)'!G364/'record list'!$A$78</f>
        <v>-6.22771836007122</v>
      </c>
      <c r="H364" s="0" t="n">
        <f aca="false">'dTTO3 (5 -8m)'!H364/'record list'!$A$78</f>
        <v>-7.67602495543674</v>
      </c>
      <c r="I364" s="0" t="n">
        <f aca="false">'dTTO3 (5 -8m)'!I364/'record list'!$A$78</f>
        <v>-4.77941176470582</v>
      </c>
      <c r="J364" s="0" t="n">
        <f aca="false">'dTTO3 (5 -8m)'!J364/'record list'!$A$78</f>
        <v>-7.82085561497333</v>
      </c>
      <c r="K364" s="0" t="n">
        <f aca="false">'dTTO3 (5 -8m)'!K364/'record list'!$A$78</f>
        <v>-8.5450089126559</v>
      </c>
      <c r="L364" s="0" t="n">
        <f aca="false">'dTTO3 (5 -8m)'!L364/'record list'!$A$78</f>
        <v>-22.0142602495543</v>
      </c>
      <c r="M364" s="0" t="n">
        <f aca="false">'dTTO3 (5 -8m)'!M364/'record list'!$A$78</f>
        <v>-32.2972370766489</v>
      </c>
      <c r="N364" s="0" t="n">
        <f aca="false">'dTTO3 (5 -8m)'!N364/'record list'!$A$78</f>
        <v>-14.3382352941177</v>
      </c>
      <c r="O364" s="0" t="n">
        <f aca="false">'dTTO3 (5 -8m)'!O364/'record list'!$A$78</f>
        <v>-7.53119429590015</v>
      </c>
      <c r="Q364" s="0" t="n">
        <f aca="false">'dTTO3 (5 -8m)'!Q364/'record list'!$A$93</f>
        <v>0</v>
      </c>
      <c r="R364" s="0" t="n">
        <f aca="false">'dTTO3 (5 -8m)'!R364/'record list'!$A$93</f>
        <v>-19.8780487804878</v>
      </c>
      <c r="S364" s="0" t="n">
        <f aca="false">'dTTO3 (5 -8m)'!S364/'record list'!$A$93</f>
        <v>-44.9999999999999</v>
      </c>
      <c r="T364" s="0" t="n">
        <f aca="false">'dTTO3 (5 -8m)'!T364/'record list'!$A$93</f>
        <v>-12.8048780487805</v>
      </c>
      <c r="U364" s="0" t="n">
        <f aca="false">'dTTO3 (5 -8m)'!U364/'record list'!$A$93</f>
        <v>-53.170731707317</v>
      </c>
      <c r="V364" s="0" t="n">
        <f aca="false">'dTTO3 (5 -8m)'!V364/'record list'!$A$93</f>
        <v>-46.5853658536584</v>
      </c>
      <c r="W364" s="0" t="n">
        <f aca="false">'dTTO3 (5 -8m)'!W364/'record list'!$A$93</f>
        <v>-48.7804878048779</v>
      </c>
    </row>
    <row r="365" customFormat="false" ht="12.75" hidden="false" customHeight="false" outlineLevel="0" collapsed="false">
      <c r="A365" s="0" t="n">
        <v>7.21999999999993</v>
      </c>
      <c r="B365" s="0" t="n">
        <f aca="false">'dTTO3 (5 -8m)'!B365/'record list'!$A$78</f>
        <v>0.144830659536591</v>
      </c>
      <c r="C365" s="0" t="n">
        <f aca="false">'dTTO3 (5 -8m)'!C365/'record list'!$A$78</f>
        <v>-5.35873440285206</v>
      </c>
      <c r="D365" s="0" t="n">
        <f aca="false">'dTTO3 (5 -8m)'!D365/'record list'!$A$78</f>
        <v>-6.37254901960793</v>
      </c>
      <c r="E365" s="0" t="n">
        <f aca="false">'dTTO3 (5 -8m)'!E365/'record list'!$A$78</f>
        <v>-5.50356506238865</v>
      </c>
      <c r="F365" s="0" t="n">
        <f aca="false">'dTTO3 (5 -8m)'!F365/'record list'!$A$78</f>
        <v>-8.40017825311943</v>
      </c>
      <c r="G365" s="0" t="n">
        <f aca="false">'dTTO3 (5 -8m)'!G365/'record list'!$A$78</f>
        <v>-6.37254901960781</v>
      </c>
      <c r="H365" s="0" t="n">
        <f aca="false">'dTTO3 (5 -8m)'!H365/'record list'!$A$78</f>
        <v>-7.38636363636368</v>
      </c>
      <c r="I365" s="0" t="n">
        <f aca="false">'dTTO3 (5 -8m)'!I365/'record list'!$A$78</f>
        <v>-4.77941176470582</v>
      </c>
      <c r="J365" s="0" t="n">
        <f aca="false">'dTTO3 (5 -8m)'!J365/'record list'!$A$78</f>
        <v>-7.82085561497333</v>
      </c>
      <c r="K365" s="0" t="n">
        <f aca="false">'dTTO3 (5 -8m)'!K365/'record list'!$A$78</f>
        <v>-9.70365418894824</v>
      </c>
      <c r="L365" s="0" t="n">
        <f aca="false">'dTTO3 (5 -8m)'!L365/'record list'!$A$78</f>
        <v>-22.5935828877006</v>
      </c>
      <c r="M365" s="0" t="n">
        <f aca="false">'dTTO3 (5 -8m)'!M365/'record list'!$A$78</f>
        <v>-32.1524064171125</v>
      </c>
      <c r="N365" s="0" t="n">
        <f aca="false">'dTTO3 (5 -8m)'!N365/'record list'!$A$78</f>
        <v>-15.0623885918004</v>
      </c>
      <c r="O365" s="0" t="n">
        <f aca="false">'dTTO3 (5 -8m)'!O365/'record list'!$A$78</f>
        <v>-7.82085561497333</v>
      </c>
      <c r="Q365" s="0" t="n">
        <f aca="false">'dTTO3 (5 -8m)'!Q365/'record list'!$A$93</f>
        <v>-0.121951219512195</v>
      </c>
      <c r="R365" s="0" t="n">
        <f aca="false">'dTTO3 (5 -8m)'!R365/'record list'!$A$93</f>
        <v>-19.6341463414634</v>
      </c>
      <c r="S365" s="0" t="n">
        <f aca="false">'dTTO3 (5 -8m)'!S365/'record list'!$A$93</f>
        <v>-44.6341463414633</v>
      </c>
      <c r="T365" s="0" t="n">
        <f aca="false">'dTTO3 (5 -8m)'!T365/'record list'!$A$93</f>
        <v>-11.4634146341463</v>
      </c>
      <c r="U365" s="0" t="n">
        <f aca="false">'dTTO3 (5 -8m)'!U365/'record list'!$A$93</f>
        <v>-53.6585365853657</v>
      </c>
      <c r="V365" s="0" t="n">
        <f aca="false">'dTTO3 (5 -8m)'!V365/'record list'!$A$93</f>
        <v>-48.2926829268292</v>
      </c>
      <c r="W365" s="0" t="n">
        <f aca="false">'dTTO3 (5 -8m)'!W365/'record list'!$A$93</f>
        <v>-49.2682926829267</v>
      </c>
    </row>
    <row r="366" customFormat="false" ht="12.75" hidden="false" customHeight="false" outlineLevel="0" collapsed="false">
      <c r="A366" s="0" t="n">
        <v>7.23999999999993</v>
      </c>
      <c r="B366" s="0" t="n">
        <f aca="false">'dTTO3 (5 -8m)'!B366/'record list'!$A$78</f>
        <v>-0.144830659536462</v>
      </c>
      <c r="C366" s="0" t="n">
        <f aca="false">'dTTO3 (5 -8m)'!C366/'record list'!$A$78</f>
        <v>-5.21390374331547</v>
      </c>
      <c r="D366" s="0" t="n">
        <f aca="false">'dTTO3 (5 -8m)'!D366/'record list'!$A$78</f>
        <v>-5.93805704099829</v>
      </c>
      <c r="E366" s="0" t="n">
        <f aca="false">'dTTO3 (5 -8m)'!E366/'record list'!$A$78</f>
        <v>-7.09670231729063</v>
      </c>
      <c r="F366" s="0" t="n">
        <f aca="false">'dTTO3 (5 -8m)'!F366/'record list'!$A$78</f>
        <v>-8.40017825311943</v>
      </c>
      <c r="G366" s="0" t="n">
        <f aca="false">'dTTO3 (5 -8m)'!G366/'record list'!$A$78</f>
        <v>-6.37254901960781</v>
      </c>
      <c r="H366" s="0" t="n">
        <f aca="false">'dTTO3 (5 -8m)'!H366/'record list'!$A$78</f>
        <v>-6.37254901960793</v>
      </c>
      <c r="I366" s="0" t="n">
        <f aca="false">'dTTO3 (5 -8m)'!I366/'record list'!$A$78</f>
        <v>-4.63458110516936</v>
      </c>
      <c r="J366" s="0" t="n">
        <f aca="false">'dTTO3 (5 -8m)'!J366/'record list'!$A$78</f>
        <v>-7.82085561497333</v>
      </c>
      <c r="K366" s="0" t="n">
        <f aca="false">'dTTO3 (5 -8m)'!K366/'record list'!$A$78</f>
        <v>-10.4278074866309</v>
      </c>
      <c r="L366" s="0" t="n">
        <f aca="false">'dTTO3 (5 -8m)'!L366/'record list'!$A$78</f>
        <v>-21.2901069518716</v>
      </c>
      <c r="M366" s="0" t="n">
        <f aca="false">'dTTO3 (5 -8m)'!M366/'record list'!$A$78</f>
        <v>-32.0075757575759</v>
      </c>
      <c r="N366" s="0" t="n">
        <f aca="false">'dTTO3 (5 -8m)'!N366/'record list'!$A$78</f>
        <v>-18.8279857397505</v>
      </c>
      <c r="O366" s="0" t="n">
        <f aca="false">'dTTO3 (5 -8m)'!O366/'record list'!$A$78</f>
        <v>-7.82085561497333</v>
      </c>
      <c r="Q366" s="0" t="n">
        <f aca="false">'dTTO3 (5 -8m)'!Q366/'record list'!$A$93</f>
        <v>-0.121951219512195</v>
      </c>
      <c r="R366" s="0" t="n">
        <f aca="false">'dTTO3 (5 -8m)'!R366/'record list'!$A$93</f>
        <v>-19.7560975609756</v>
      </c>
      <c r="S366" s="0" t="n">
        <f aca="false">'dTTO3 (5 -8m)'!S366/'record list'!$A$93</f>
        <v>-44.6341463414633</v>
      </c>
      <c r="T366" s="0" t="n">
        <f aca="false">'dTTO3 (5 -8m)'!T366/'record list'!$A$93</f>
        <v>-11.4634146341463</v>
      </c>
      <c r="U366" s="0" t="n">
        <f aca="false">'dTTO3 (5 -8m)'!U366/'record list'!$A$93</f>
        <v>-54.1463414634145</v>
      </c>
      <c r="V366" s="0" t="n">
        <f aca="false">'dTTO3 (5 -8m)'!V366/'record list'!$A$93</f>
        <v>-49.6341463414633</v>
      </c>
      <c r="W366" s="0" t="n">
        <f aca="false">'dTTO3 (5 -8m)'!W366/'record list'!$A$93</f>
        <v>-49.7560975609755</v>
      </c>
    </row>
    <row r="367" customFormat="false" ht="12.75" hidden="false" customHeight="false" outlineLevel="0" collapsed="false">
      <c r="A367" s="0" t="n">
        <v>7.25999999999993</v>
      </c>
      <c r="B367" s="0" t="n">
        <f aca="false">'dTTO3 (5 -8m)'!B367/'record list'!$A$78</f>
        <v>0</v>
      </c>
      <c r="C367" s="0" t="n">
        <f aca="false">'dTTO3 (5 -8m)'!C367/'record list'!$A$78</f>
        <v>-4.92424242424241</v>
      </c>
      <c r="D367" s="0" t="n">
        <f aca="false">'dTTO3 (5 -8m)'!D367/'record list'!$A$78</f>
        <v>-5.93805704099829</v>
      </c>
      <c r="E367" s="0" t="n">
        <f aca="false">'dTTO3 (5 -8m)'!E367/'record list'!$A$78</f>
        <v>-7.38636363636368</v>
      </c>
      <c r="F367" s="0" t="n">
        <f aca="false">'dTTO3 (5 -8m)'!F367/'record list'!$A$78</f>
        <v>-8.11051693404638</v>
      </c>
      <c r="G367" s="0" t="n">
        <f aca="false">'dTTO3 (5 -8m)'!G367/'record list'!$A$78</f>
        <v>-6.22771836007122</v>
      </c>
      <c r="H367" s="0" t="n">
        <f aca="false">'dTTO3 (5 -8m)'!H367/'record list'!$A$78</f>
        <v>-6.5173796791444</v>
      </c>
      <c r="I367" s="0" t="n">
        <f aca="false">'dTTO3 (5 -8m)'!I367/'record list'!$A$78</f>
        <v>-4.77941176470582</v>
      </c>
      <c r="J367" s="0" t="n">
        <f aca="false">'dTTO3 (5 -8m)'!J367/'record list'!$A$78</f>
        <v>-7.82085561497333</v>
      </c>
      <c r="K367" s="0" t="n">
        <f aca="false">'dTTO3 (5 -8m)'!K367/'record list'!$A$78</f>
        <v>-11.2967914438502</v>
      </c>
      <c r="L367" s="0" t="n">
        <f aca="false">'dTTO3 (5 -8m)'!L367/'record list'!$A$78</f>
        <v>-21.7245989304813</v>
      </c>
      <c r="M367" s="0" t="n">
        <f aca="false">'dTTO3 (5 -8m)'!M367/'record list'!$A$78</f>
        <v>-30.1247771836008</v>
      </c>
      <c r="N367" s="0" t="n">
        <f aca="false">'dTTO3 (5 -8m)'!N367/'record list'!$A$78</f>
        <v>-15.6417112299465</v>
      </c>
      <c r="O367" s="0" t="n">
        <f aca="false">'dTTO3 (5 -8m)'!O367/'record list'!$A$78</f>
        <v>-7.09670231729063</v>
      </c>
      <c r="Q367" s="0" t="n">
        <f aca="false">'dTTO3 (5 -8m)'!Q367/'record list'!$A$93</f>
        <v>-0.731707317073169</v>
      </c>
      <c r="R367" s="0" t="n">
        <f aca="false">'dTTO3 (5 -8m)'!R367/'record list'!$A$93</f>
        <v>-19.8780487804878</v>
      </c>
      <c r="S367" s="0" t="n">
        <f aca="false">'dTTO3 (5 -8m)'!S367/'record list'!$A$93</f>
        <v>-44.6341463414633</v>
      </c>
      <c r="T367" s="0" t="n">
        <f aca="false">'dTTO3 (5 -8m)'!T367/'record list'!$A$93</f>
        <v>-10.8536585365853</v>
      </c>
      <c r="U367" s="0" t="n">
        <f aca="false">'dTTO3 (5 -8m)'!U367/'record list'!$A$93</f>
        <v>-51.8292682926828</v>
      </c>
      <c r="V367" s="0" t="n">
        <f aca="false">'dTTO3 (5 -8m)'!V367/'record list'!$A$93</f>
        <v>-49.8780487804877</v>
      </c>
      <c r="W367" s="0" t="n">
        <f aca="false">'dTTO3 (5 -8m)'!W367/'record list'!$A$93</f>
        <v>-47.3170731707316</v>
      </c>
    </row>
    <row r="368" customFormat="false" ht="12.75" hidden="false" customHeight="false" outlineLevel="0" collapsed="false">
      <c r="A368" s="0" t="n">
        <v>7.27999999999993</v>
      </c>
      <c r="B368" s="0" t="n">
        <f aca="false">'dTTO3 (5 -8m)'!B368/'record list'!$A$78</f>
        <v>-0.144830659536462</v>
      </c>
      <c r="C368" s="0" t="n">
        <f aca="false">'dTTO3 (5 -8m)'!C368/'record list'!$A$78</f>
        <v>-5.35873440285206</v>
      </c>
      <c r="D368" s="0" t="n">
        <f aca="false">'dTTO3 (5 -8m)'!D368/'record list'!$A$78</f>
        <v>-6.22771836007134</v>
      </c>
      <c r="E368" s="0" t="n">
        <f aca="false">'dTTO3 (5 -8m)'!E368/'record list'!$A$78</f>
        <v>-7.24153297682722</v>
      </c>
      <c r="F368" s="0" t="n">
        <f aca="false">'dTTO3 (5 -8m)'!F368/'record list'!$A$78</f>
        <v>-8.40017825311943</v>
      </c>
      <c r="G368" s="0" t="n">
        <f aca="false">'dTTO3 (5 -8m)'!G368/'record list'!$A$78</f>
        <v>-6.5173796791444</v>
      </c>
      <c r="H368" s="0" t="n">
        <f aca="false">'dTTO3 (5 -8m)'!H368/'record list'!$A$78</f>
        <v>-5.21390374331559</v>
      </c>
      <c r="I368" s="0" t="n">
        <f aca="false">'dTTO3 (5 -8m)'!I368/'record list'!$A$78</f>
        <v>-4.63458110516936</v>
      </c>
      <c r="J368" s="0" t="n">
        <f aca="false">'dTTO3 (5 -8m)'!J368/'record list'!$A$78</f>
        <v>-7.53119429590015</v>
      </c>
      <c r="K368" s="0" t="n">
        <f aca="false">'dTTO3 (5 -8m)'!K368/'record list'!$A$78</f>
        <v>-11.4416221033868</v>
      </c>
      <c r="L368" s="0" t="n">
        <f aca="false">'dTTO3 (5 -8m)'!L368/'record list'!$A$78</f>
        <v>-19.5521390374332</v>
      </c>
      <c r="M368" s="0" t="n">
        <f aca="false">'dTTO3 (5 -8m)'!M368/'record list'!$A$78</f>
        <v>-30.1247771836008</v>
      </c>
      <c r="N368" s="0" t="n">
        <f aca="false">'dTTO3 (5 -8m)'!N368/'record list'!$A$78</f>
        <v>-20.1314616755794</v>
      </c>
      <c r="O368" s="0" t="n">
        <f aca="false">'dTTO3 (5 -8m)'!O368/'record list'!$A$78</f>
        <v>-7.24153297682709</v>
      </c>
      <c r="Q368" s="0" t="n">
        <f aca="false">'dTTO3 (5 -8m)'!Q368/'record list'!$A$93</f>
        <v>-0.121951219512195</v>
      </c>
      <c r="R368" s="0" t="n">
        <f aca="false">'dTTO3 (5 -8m)'!R368/'record list'!$A$93</f>
        <v>-19.6341463414634</v>
      </c>
      <c r="S368" s="0" t="n">
        <f aca="false">'dTTO3 (5 -8m)'!S368/'record list'!$A$93</f>
        <v>-45.1219512195121</v>
      </c>
      <c r="T368" s="0" t="n">
        <f aca="false">'dTTO3 (5 -8m)'!T368/'record list'!$A$93</f>
        <v>-11.8292682926829</v>
      </c>
      <c r="U368" s="0" t="n">
        <f aca="false">'dTTO3 (5 -8m)'!U368/'record list'!$A$93</f>
        <v>-50.4878048780487</v>
      </c>
      <c r="V368" s="0" t="n">
        <f aca="false">'dTTO3 (5 -8m)'!V368/'record list'!$A$93</f>
        <v>-50.8536585365853</v>
      </c>
      <c r="W368" s="0" t="n">
        <f aca="false">'dTTO3 (5 -8m)'!W368/'record list'!$A$93</f>
        <v>-46.2195121951219</v>
      </c>
    </row>
    <row r="369" customFormat="false" ht="12.75" hidden="false" customHeight="false" outlineLevel="0" collapsed="false">
      <c r="A369" s="0" t="n">
        <v>7.29999999999993</v>
      </c>
      <c r="B369" s="0" t="n">
        <f aca="false">'dTTO3 (5 -8m)'!B369/'record list'!$A$78</f>
        <v>-0.289661319073053</v>
      </c>
      <c r="C369" s="0" t="n">
        <f aca="false">'dTTO3 (5 -8m)'!C369/'record list'!$A$78</f>
        <v>-4.92424242424241</v>
      </c>
      <c r="D369" s="0" t="n">
        <f aca="false">'dTTO3 (5 -8m)'!D369/'record list'!$A$78</f>
        <v>-5.93805704099829</v>
      </c>
      <c r="E369" s="0" t="n">
        <f aca="false">'dTTO3 (5 -8m)'!E369/'record list'!$A$78</f>
        <v>-7.09670231729063</v>
      </c>
      <c r="F369" s="0" t="n">
        <f aca="false">'dTTO3 (5 -8m)'!F369/'record list'!$A$78</f>
        <v>-6.5173796791444</v>
      </c>
      <c r="G369" s="0" t="n">
        <f aca="false">'dTTO3 (5 -8m)'!G369/'record list'!$A$78</f>
        <v>-6.80704099821745</v>
      </c>
      <c r="H369" s="0" t="n">
        <f aca="false">'dTTO3 (5 -8m)'!H369/'record list'!$A$78</f>
        <v>-4.77941176470595</v>
      </c>
      <c r="I369" s="0" t="n">
        <f aca="false">'dTTO3 (5 -8m)'!I369/'record list'!$A$78</f>
        <v>-4.77941176470582</v>
      </c>
      <c r="J369" s="0" t="n">
        <f aca="false">'dTTO3 (5 -8m)'!J369/'record list'!$A$78</f>
        <v>-7.96568627450979</v>
      </c>
      <c r="K369" s="0" t="n">
        <f aca="false">'dTTO3 (5 -8m)'!K369/'record list'!$A$78</f>
        <v>-11.2967914438502</v>
      </c>
      <c r="L369" s="0" t="n">
        <f aca="false">'dTTO3 (5 -8m)'!L369/'record list'!$A$78</f>
        <v>-19.9866310160428</v>
      </c>
      <c r="M369" s="0" t="n">
        <f aca="false">'dTTO3 (5 -8m)'!M369/'record list'!$A$78</f>
        <v>-30.8489304812835</v>
      </c>
      <c r="N369" s="0" t="n">
        <f aca="false">'dTTO3 (5 -8m)'!N369/'record list'!$A$78</f>
        <v>-19.9866310160428</v>
      </c>
      <c r="O369" s="0" t="n">
        <f aca="false">'dTTO3 (5 -8m)'!O369/'record list'!$A$78</f>
        <v>-7.38636363636368</v>
      </c>
      <c r="Q369" s="0" t="n">
        <f aca="false">'dTTO3 (5 -8m)'!Q369/'record list'!$A$93</f>
        <v>0.365853658536585</v>
      </c>
      <c r="R369" s="0" t="n">
        <f aca="false">'dTTO3 (5 -8m)'!R369/'record list'!$A$93</f>
        <v>-20</v>
      </c>
      <c r="S369" s="0" t="n">
        <f aca="false">'dTTO3 (5 -8m)'!S369/'record list'!$A$93</f>
        <v>-44.1463414634145</v>
      </c>
      <c r="T369" s="0" t="n">
        <f aca="false">'dTTO3 (5 -8m)'!T369/'record list'!$A$93</f>
        <v>-11.0975609756097</v>
      </c>
      <c r="U369" s="0" t="n">
        <f aca="false">'dTTO3 (5 -8m)'!U369/'record list'!$A$93</f>
        <v>-49.1463414634145</v>
      </c>
      <c r="V369" s="0" t="n">
        <f aca="false">'dTTO3 (5 -8m)'!V369/'record list'!$A$93</f>
        <v>-50.8536585365853</v>
      </c>
      <c r="W369" s="0" t="n">
        <f aca="false">'dTTO3 (5 -8m)'!W369/'record list'!$A$93</f>
        <v>-45.1219512195121</v>
      </c>
    </row>
    <row r="370" customFormat="false" ht="12.75" hidden="false" customHeight="false" outlineLevel="0" collapsed="false">
      <c r="A370" s="0" t="n">
        <v>7.31999999999993</v>
      </c>
      <c r="B370" s="0" t="n">
        <f aca="false">'dTTO3 (5 -8m)'!B370/'record list'!$A$78</f>
        <v>-0.434491978609644</v>
      </c>
      <c r="C370" s="0" t="n">
        <f aca="false">'dTTO3 (5 -8m)'!C370/'record list'!$A$78</f>
        <v>-5.21390374331547</v>
      </c>
      <c r="D370" s="0" t="n">
        <f aca="false">'dTTO3 (5 -8m)'!D370/'record list'!$A$78</f>
        <v>-6.08288770053488</v>
      </c>
      <c r="E370" s="0" t="n">
        <f aca="false">'dTTO3 (5 -8m)'!E370/'record list'!$A$78</f>
        <v>-6.95187165775404</v>
      </c>
      <c r="F370" s="0" t="n">
        <f aca="false">'dTTO3 (5 -8m)'!F370/'record list'!$A$78</f>
        <v>-8.83467023172908</v>
      </c>
      <c r="G370" s="0" t="n">
        <f aca="false">'dTTO3 (5 -8m)'!G370/'record list'!$A$78</f>
        <v>-6.66221033868086</v>
      </c>
      <c r="H370" s="0" t="n">
        <f aca="false">'dTTO3 (5 -8m)'!H370/'record list'!$A$78</f>
        <v>-4.92424242424241</v>
      </c>
      <c r="I370" s="0" t="n">
        <f aca="false">'dTTO3 (5 -8m)'!I370/'record list'!$A$78</f>
        <v>-4.20008912655972</v>
      </c>
      <c r="J370" s="0" t="n">
        <f aca="false">'dTTO3 (5 -8m)'!J370/'record list'!$A$78</f>
        <v>-7.53119429590015</v>
      </c>
      <c r="K370" s="0" t="n">
        <f aca="false">'dTTO3 (5 -8m)'!K370/'record list'!$A$78</f>
        <v>-11.8761140819965</v>
      </c>
      <c r="L370" s="0" t="n">
        <f aca="false">'dTTO3 (5 -8m)'!L370/'record list'!$A$78</f>
        <v>-19.2624777183601</v>
      </c>
      <c r="M370" s="0" t="n">
        <f aca="false">'dTTO3 (5 -8m)'!M370/'record list'!$A$78</f>
        <v>-30.5592691622105</v>
      </c>
      <c r="N370" s="0" t="n">
        <f aca="false">'dTTO3 (5 -8m)'!N370/'record list'!$A$78</f>
        <v>-21.1452762923352</v>
      </c>
      <c r="O370" s="0" t="n">
        <f aca="false">'dTTO3 (5 -8m)'!O370/'record list'!$A$78</f>
        <v>-7.53119429590015</v>
      </c>
      <c r="Q370" s="0" t="n">
        <f aca="false">'dTTO3 (5 -8m)'!Q370/'record list'!$A$93</f>
        <v>-0.365853658536585</v>
      </c>
      <c r="R370" s="0" t="n">
        <f aca="false">'dTTO3 (5 -8m)'!R370/'record list'!$A$93</f>
        <v>-19.8780487804878</v>
      </c>
      <c r="S370" s="0" t="n">
        <f aca="false">'dTTO3 (5 -8m)'!S370/'record list'!$A$93</f>
        <v>-43.9024390243902</v>
      </c>
      <c r="T370" s="0" t="n">
        <f aca="false">'dTTO3 (5 -8m)'!T370/'record list'!$A$93</f>
        <v>-10.3658536585366</v>
      </c>
      <c r="U370" s="0" t="n">
        <f aca="false">'dTTO3 (5 -8m)'!U370/'record list'!$A$93</f>
        <v>-47.1951219512194</v>
      </c>
      <c r="V370" s="0" t="n">
        <f aca="false">'dTTO3 (5 -8m)'!V370/'record list'!$A$93</f>
        <v>-50.6097560975609</v>
      </c>
      <c r="W370" s="0" t="n">
        <f aca="false">'dTTO3 (5 -8m)'!W370/'record list'!$A$93</f>
        <v>-44.5121951219511</v>
      </c>
    </row>
    <row r="371" customFormat="false" ht="12.75" hidden="false" customHeight="false" outlineLevel="0" collapsed="false">
      <c r="A371" s="0" t="n">
        <v>7.33999999999993</v>
      </c>
      <c r="B371" s="0" t="n">
        <f aca="false">'dTTO3 (5 -8m)'!B371/'record list'!$A$78</f>
        <v>-0.289661319073053</v>
      </c>
      <c r="C371" s="0" t="n">
        <f aca="false">'dTTO3 (5 -8m)'!C371/'record list'!$A$78</f>
        <v>-5.06907308377888</v>
      </c>
      <c r="D371" s="0" t="n">
        <f aca="false">'dTTO3 (5 -8m)'!D371/'record list'!$A$78</f>
        <v>-6.08288770053488</v>
      </c>
      <c r="E371" s="0" t="n">
        <f aca="false">'dTTO3 (5 -8m)'!E371/'record list'!$A$78</f>
        <v>-7.38636363636368</v>
      </c>
      <c r="F371" s="0" t="n">
        <f aca="false">'dTTO3 (5 -8m)'!F371/'record list'!$A$78</f>
        <v>-8.83467023172908</v>
      </c>
      <c r="G371" s="0" t="n">
        <f aca="false">'dTTO3 (5 -8m)'!G371/'record list'!$A$78</f>
        <v>-6.22771836007122</v>
      </c>
      <c r="H371" s="0" t="n">
        <f aca="false">'dTTO3 (5 -8m)'!H371/'record list'!$A$78</f>
        <v>-4.4897504456329</v>
      </c>
      <c r="I371" s="0" t="n">
        <f aca="false">'dTTO3 (5 -8m)'!I371/'record list'!$A$78</f>
        <v>-4.34491978609631</v>
      </c>
      <c r="J371" s="0" t="n">
        <f aca="false">'dTTO3 (5 -8m)'!J371/'record list'!$A$78</f>
        <v>-7.67602495543674</v>
      </c>
      <c r="K371" s="0" t="n">
        <f aca="false">'dTTO3 (5 -8m)'!K371/'record list'!$A$78</f>
        <v>-13.903743315508</v>
      </c>
      <c r="L371" s="0" t="n">
        <f aca="false">'dTTO3 (5 -8m)'!L371/'record list'!$A$78</f>
        <v>-18.6831550802139</v>
      </c>
      <c r="M371" s="0" t="n">
        <f aca="false">'dTTO3 (5 -8m)'!M371/'record list'!$A$78</f>
        <v>-28.0971479500892</v>
      </c>
      <c r="N371" s="0" t="n">
        <f aca="false">'dTTO3 (5 -8m)'!N371/'record list'!$A$78</f>
        <v>-21.0004456327986</v>
      </c>
      <c r="O371" s="0" t="n">
        <f aca="false">'dTTO3 (5 -8m)'!O371/'record list'!$A$78</f>
        <v>-7.67602495543674</v>
      </c>
      <c r="Q371" s="0" t="n">
        <f aca="false">'dTTO3 (5 -8m)'!Q371/'record list'!$A$93</f>
        <v>-0.24390243902439</v>
      </c>
      <c r="R371" s="0" t="n">
        <f aca="false">'dTTO3 (5 -8m)'!R371/'record list'!$A$93</f>
        <v>-20.2439024390243</v>
      </c>
      <c r="S371" s="0" t="n">
        <f aca="false">'dTTO3 (5 -8m)'!S371/'record list'!$A$93</f>
        <v>-43.6585365853658</v>
      </c>
      <c r="T371" s="0" t="n">
        <f aca="false">'dTTO3 (5 -8m)'!T371/'record list'!$A$93</f>
        <v>-10.4878048780488</v>
      </c>
      <c r="U371" s="0" t="n">
        <f aca="false">'dTTO3 (5 -8m)'!U371/'record list'!$A$93</f>
        <v>-46.7073170731706</v>
      </c>
      <c r="V371" s="0" t="n">
        <f aca="false">'dTTO3 (5 -8m)'!V371/'record list'!$A$93</f>
        <v>-50.9756097560975</v>
      </c>
      <c r="W371" s="0" t="n">
        <f aca="false">'dTTO3 (5 -8m)'!W371/'record list'!$A$93</f>
        <v>-46.8292682926828</v>
      </c>
    </row>
    <row r="372" customFormat="false" ht="12.75" hidden="false" customHeight="false" outlineLevel="0" collapsed="false">
      <c r="A372" s="0" t="n">
        <v>7.35999999999993</v>
      </c>
      <c r="B372" s="0" t="n">
        <f aca="false">'dTTO3 (5 -8m)'!B372/'record list'!$A$78</f>
        <v>-0.289661319073053</v>
      </c>
      <c r="C372" s="0" t="n">
        <f aca="false">'dTTO3 (5 -8m)'!C372/'record list'!$A$78</f>
        <v>-5.06907308377888</v>
      </c>
      <c r="D372" s="0" t="n">
        <f aca="false">'dTTO3 (5 -8m)'!D372/'record list'!$A$78</f>
        <v>-6.22771836007134</v>
      </c>
      <c r="E372" s="0" t="n">
        <f aca="false">'dTTO3 (5 -8m)'!E372/'record list'!$A$78</f>
        <v>-7.24153297682722</v>
      </c>
      <c r="F372" s="0" t="n">
        <f aca="false">'dTTO3 (5 -8m)'!F372/'record list'!$A$78</f>
        <v>-8.83467023172908</v>
      </c>
      <c r="G372" s="0" t="n">
        <f aca="false">'dTTO3 (5 -8m)'!G372/'record list'!$A$78</f>
        <v>-6.22771836007122</v>
      </c>
      <c r="H372" s="0" t="n">
        <f aca="false">'dTTO3 (5 -8m)'!H372/'record list'!$A$78</f>
        <v>-4.34491978609631</v>
      </c>
      <c r="I372" s="0" t="n">
        <f aca="false">'dTTO3 (5 -8m)'!I372/'record list'!$A$78</f>
        <v>-4.20008912655972</v>
      </c>
      <c r="J372" s="0" t="n">
        <f aca="false">'dTTO3 (5 -8m)'!J372/'record list'!$A$78</f>
        <v>-7.67602495543674</v>
      </c>
      <c r="K372" s="0" t="n">
        <f aca="false">'dTTO3 (5 -8m)'!K372/'record list'!$A$78</f>
        <v>-11.0071301247772</v>
      </c>
      <c r="L372" s="0" t="n">
        <f aca="false">'dTTO3 (5 -8m)'!L372/'record list'!$A$78</f>
        <v>-17.8141711229946</v>
      </c>
      <c r="M372" s="0" t="n">
        <f aca="false">'dTTO3 (5 -8m)'!M372/'record list'!$A$78</f>
        <v>-27.2281639928699</v>
      </c>
      <c r="N372" s="0" t="n">
        <f aca="false">'dTTO3 (5 -8m)'!N372/'record list'!$A$78</f>
        <v>-20.2762923351159</v>
      </c>
      <c r="O372" s="0" t="n">
        <f aca="false">'dTTO3 (5 -8m)'!O372/'record list'!$A$78</f>
        <v>-7.24153297682709</v>
      </c>
      <c r="Q372" s="0" t="n">
        <f aca="false">'dTTO3 (5 -8m)'!Q372/'record list'!$A$93</f>
        <v>0.365853658536585</v>
      </c>
      <c r="R372" s="0" t="n">
        <f aca="false">'dTTO3 (5 -8m)'!R372/'record list'!$A$93</f>
        <v>-19.1463414634146</v>
      </c>
      <c r="S372" s="0" t="n">
        <f aca="false">'dTTO3 (5 -8m)'!S372/'record list'!$A$93</f>
        <v>-44.1463414634145</v>
      </c>
      <c r="T372" s="0" t="n">
        <f aca="false">'dTTO3 (5 -8m)'!T372/'record list'!$A$93</f>
        <v>-9.02439024390242</v>
      </c>
      <c r="U372" s="0" t="n">
        <f aca="false">'dTTO3 (5 -8m)'!U372/'record list'!$A$93</f>
        <v>-47.0731707317072</v>
      </c>
      <c r="V372" s="0" t="n">
        <f aca="false">'dTTO3 (5 -8m)'!V372/'record list'!$A$93</f>
        <v>-50.7317073170731</v>
      </c>
      <c r="W372" s="0" t="n">
        <f aca="false">'dTTO3 (5 -8m)'!W372/'record list'!$A$93</f>
        <v>-46.8292682926828</v>
      </c>
    </row>
    <row r="373" customFormat="false" ht="12.75" hidden="false" customHeight="false" outlineLevel="0" collapsed="false">
      <c r="A373" s="0" t="n">
        <v>7.37999999999993</v>
      </c>
      <c r="B373" s="0" t="n">
        <f aca="false">'dTTO3 (5 -8m)'!B373/'record list'!$A$78</f>
        <v>0</v>
      </c>
      <c r="C373" s="0" t="n">
        <f aca="false">'dTTO3 (5 -8m)'!C373/'record list'!$A$78</f>
        <v>-4.92424242424241</v>
      </c>
      <c r="D373" s="0" t="n">
        <f aca="false">'dTTO3 (5 -8m)'!D373/'record list'!$A$78</f>
        <v>-6.08288770053488</v>
      </c>
      <c r="E373" s="0" t="n">
        <f aca="false">'dTTO3 (5 -8m)'!E373/'record list'!$A$78</f>
        <v>-9.99331550802142</v>
      </c>
      <c r="F373" s="0" t="n">
        <f aca="false">'dTTO3 (5 -8m)'!F373/'record list'!$A$78</f>
        <v>-9.12433155080213</v>
      </c>
      <c r="G373" s="0" t="n">
        <f aca="false">'dTTO3 (5 -8m)'!G373/'record list'!$A$78</f>
        <v>-6.5173796791444</v>
      </c>
      <c r="H373" s="0" t="n">
        <f aca="false">'dTTO3 (5 -8m)'!H373/'record list'!$A$78</f>
        <v>-4.20008912655972</v>
      </c>
      <c r="I373" s="0" t="n">
        <f aca="false">'dTTO3 (5 -8m)'!I373/'record list'!$A$78</f>
        <v>-4.63458110516936</v>
      </c>
      <c r="J373" s="0" t="n">
        <f aca="false">'dTTO3 (5 -8m)'!J373/'record list'!$A$78</f>
        <v>-7.67602495543674</v>
      </c>
      <c r="K373" s="0" t="n">
        <f aca="false">'dTTO3 (5 -8m)'!K373/'record list'!$A$78</f>
        <v>-11.5864527629233</v>
      </c>
      <c r="L373" s="0" t="n">
        <f aca="false">'dTTO3 (5 -8m)'!L373/'record list'!$A$78</f>
        <v>-19.4073083778966</v>
      </c>
      <c r="M373" s="0" t="n">
        <f aca="false">'dTTO3 (5 -8m)'!M373/'record list'!$A$78</f>
        <v>-27.3729946524065</v>
      </c>
      <c r="N373" s="0" t="n">
        <f aca="false">'dTTO3 (5 -8m)'!N373/'record list'!$A$78</f>
        <v>-20.4211229946525</v>
      </c>
      <c r="O373" s="0" t="n">
        <f aca="false">'dTTO3 (5 -8m)'!O373/'record list'!$A$78</f>
        <v>-7.24153297682709</v>
      </c>
      <c r="Q373" s="0" t="n">
        <f aca="false">'dTTO3 (5 -8m)'!Q373/'record list'!$A$93</f>
        <v>-0.24390243902439</v>
      </c>
      <c r="R373" s="0" t="n">
        <f aca="false">'dTTO3 (5 -8m)'!R373/'record list'!$A$93</f>
        <v>-18.2926829268292</v>
      </c>
      <c r="S373" s="0" t="n">
        <f aca="false">'dTTO3 (5 -8m)'!S373/'record list'!$A$93</f>
        <v>-40.9756097560975</v>
      </c>
      <c r="T373" s="0" t="n">
        <f aca="false">'dTTO3 (5 -8m)'!T373/'record list'!$A$93</f>
        <v>-9.14634146341461</v>
      </c>
      <c r="U373" s="0" t="n">
        <f aca="false">'dTTO3 (5 -8m)'!U373/'record list'!$A$93</f>
        <v>-44.1463414634145</v>
      </c>
      <c r="V373" s="0" t="n">
        <f aca="false">'dTTO3 (5 -8m)'!V373/'record list'!$A$93</f>
        <v>-50.7317073170731</v>
      </c>
      <c r="W373" s="0" t="n">
        <f aca="false">'dTTO3 (5 -8m)'!W373/'record list'!$A$93</f>
        <v>-49.5121951219511</v>
      </c>
    </row>
    <row r="374" customFormat="false" ht="12.75" hidden="false" customHeight="false" outlineLevel="0" collapsed="false">
      <c r="A374" s="0" t="n">
        <v>7.39999999999993</v>
      </c>
      <c r="B374" s="0" t="n">
        <f aca="false">'dTTO3 (5 -8m)'!B374/'record list'!$A$78</f>
        <v>-0.144830659536462</v>
      </c>
      <c r="C374" s="0" t="n">
        <f aca="false">'dTTO3 (5 -8m)'!C374/'record list'!$A$78</f>
        <v>-5.06907308377888</v>
      </c>
      <c r="D374" s="0" t="n">
        <f aca="false">'dTTO3 (5 -8m)'!D374/'record list'!$A$78</f>
        <v>-6.08288770053488</v>
      </c>
      <c r="E374" s="0" t="n">
        <f aca="false">'dTTO3 (5 -8m)'!E374/'record list'!$A$78</f>
        <v>-9.55882352941177</v>
      </c>
      <c r="F374" s="0" t="n">
        <f aca="false">'dTTO3 (5 -8m)'!F374/'record list'!$A$78</f>
        <v>-8.54500891265602</v>
      </c>
      <c r="G374" s="0" t="n">
        <f aca="false">'dTTO3 (5 -8m)'!G374/'record list'!$A$78</f>
        <v>-6.37254901960781</v>
      </c>
      <c r="H374" s="0" t="n">
        <f aca="false">'dTTO3 (5 -8m)'!H374/'record list'!$A$78</f>
        <v>-4.77941176470595</v>
      </c>
      <c r="I374" s="0" t="n">
        <f aca="false">'dTTO3 (5 -8m)'!I374/'record list'!$A$78</f>
        <v>-4.48975044563277</v>
      </c>
      <c r="J374" s="0" t="n">
        <f aca="false">'dTTO3 (5 -8m)'!J374/'record list'!$A$78</f>
        <v>-9.41399286987518</v>
      </c>
      <c r="K374" s="0" t="n">
        <f aca="false">'dTTO3 (5 -8m)'!K374/'record list'!$A$78</f>
        <v>-11.0071301247772</v>
      </c>
      <c r="L374" s="0" t="n">
        <f aca="false">'dTTO3 (5 -8m)'!L374/'record list'!$A$78</f>
        <v>-19.5521390374332</v>
      </c>
      <c r="M374" s="0" t="n">
        <f aca="false">'dTTO3 (5 -8m)'!M374/'record list'!$A$78</f>
        <v>-28.6764705882354</v>
      </c>
      <c r="N374" s="0" t="n">
        <f aca="false">'dTTO3 (5 -8m)'!N374/'record list'!$A$78</f>
        <v>-19.1176470588235</v>
      </c>
      <c r="O374" s="0" t="n">
        <f aca="false">'dTTO3 (5 -8m)'!O374/'record list'!$A$78</f>
        <v>-8.11051693404638</v>
      </c>
      <c r="Q374" s="0" t="n">
        <f aca="false">'dTTO3 (5 -8m)'!Q374/'record list'!$A$93</f>
        <v>-0.121951219512195</v>
      </c>
      <c r="R374" s="0" t="n">
        <f aca="false">'dTTO3 (5 -8m)'!R374/'record list'!$A$93</f>
        <v>-17.1951219512195</v>
      </c>
      <c r="S374" s="0" t="n">
        <f aca="false">'dTTO3 (5 -8m)'!S374/'record list'!$A$93</f>
        <v>-40.7317073170731</v>
      </c>
      <c r="T374" s="0" t="n">
        <f aca="false">'dTTO3 (5 -8m)'!T374/'record list'!$A$93</f>
        <v>-8.53658536585364</v>
      </c>
      <c r="U374" s="0" t="n">
        <f aca="false">'dTTO3 (5 -8m)'!U374/'record list'!$A$93</f>
        <v>-44.1463414634145</v>
      </c>
      <c r="V374" s="0" t="n">
        <f aca="false">'dTTO3 (5 -8m)'!V374/'record list'!$A$93</f>
        <v>-46.8292682926828</v>
      </c>
      <c r="W374" s="0" t="n">
        <f aca="false">'dTTO3 (5 -8m)'!W374/'record list'!$A$93</f>
        <v>-48.5365853658536</v>
      </c>
    </row>
    <row r="375" customFormat="false" ht="12.75" hidden="false" customHeight="false" outlineLevel="0" collapsed="false">
      <c r="A375" s="0" t="n">
        <v>7.41999999999993</v>
      </c>
      <c r="B375" s="0" t="n">
        <f aca="false">'dTTO3 (5 -8m)'!B375/'record list'!$A$78</f>
        <v>-0.144830659536462</v>
      </c>
      <c r="C375" s="0" t="n">
        <f aca="false">'dTTO3 (5 -8m)'!C375/'record list'!$A$78</f>
        <v>-4.92424242424241</v>
      </c>
      <c r="D375" s="0" t="n">
        <f aca="false">'dTTO3 (5 -8m)'!D375/'record list'!$A$78</f>
        <v>-5.64839572192524</v>
      </c>
      <c r="E375" s="0" t="n">
        <f aca="false">'dTTO3 (5 -8m)'!E375/'record list'!$A$78</f>
        <v>-10.4278074866311</v>
      </c>
      <c r="F375" s="0" t="n">
        <f aca="false">'dTTO3 (5 -8m)'!F375/'record list'!$A$78</f>
        <v>-8.68983957219249</v>
      </c>
      <c r="G375" s="0" t="n">
        <f aca="false">'dTTO3 (5 -8m)'!G375/'record list'!$A$78</f>
        <v>-6.08288770053475</v>
      </c>
      <c r="H375" s="0" t="n">
        <f aca="false">'dTTO3 (5 -8m)'!H375/'record list'!$A$78</f>
        <v>-4.34491978609631</v>
      </c>
      <c r="I375" s="0" t="n">
        <f aca="false">'dTTO3 (5 -8m)'!I375/'record list'!$A$78</f>
        <v>-4.77941176470582</v>
      </c>
      <c r="J375" s="0" t="n">
        <f aca="false">'dTTO3 (5 -8m)'!J375/'record list'!$A$78</f>
        <v>-6.80704099821745</v>
      </c>
      <c r="K375" s="0" t="n">
        <f aca="false">'dTTO3 (5 -8m)'!K375/'record list'!$A$78</f>
        <v>-10.1381461675579</v>
      </c>
      <c r="L375" s="0" t="n">
        <f aca="false">'dTTO3 (5 -8m)'!L375/'record list'!$A$78</f>
        <v>-19.6969696969697</v>
      </c>
      <c r="M375" s="0" t="n">
        <f aca="false">'dTTO3 (5 -8m)'!M375/'record list'!$A$78</f>
        <v>-27.6626559714796</v>
      </c>
      <c r="N375" s="0" t="n">
        <f aca="false">'dTTO3 (5 -8m)'!N375/'record list'!$A$78</f>
        <v>-21.4349376114082</v>
      </c>
      <c r="O375" s="0" t="n">
        <f aca="false">'dTTO3 (5 -8m)'!O375/'record list'!$A$78</f>
        <v>-7.38636363636368</v>
      </c>
      <c r="Q375" s="0" t="n">
        <f aca="false">'dTTO3 (5 -8m)'!Q375/'record list'!$A$93</f>
        <v>0</v>
      </c>
      <c r="R375" s="0" t="n">
        <f aca="false">'dTTO3 (5 -8m)'!R375/'record list'!$A$93</f>
        <v>-16.4634146341463</v>
      </c>
      <c r="S375" s="0" t="n">
        <f aca="false">'dTTO3 (5 -8m)'!S375/'record list'!$A$93</f>
        <v>-42.0731707317072</v>
      </c>
      <c r="T375" s="0" t="n">
        <f aca="false">'dTTO3 (5 -8m)'!T375/'record list'!$A$93</f>
        <v>-8.17073170731706</v>
      </c>
      <c r="U375" s="0" t="n">
        <f aca="false">'dTTO3 (5 -8m)'!U375/'record list'!$A$93</f>
        <v>-43.6585365853658</v>
      </c>
      <c r="V375" s="0" t="n">
        <f aca="false">'dTTO3 (5 -8m)'!V375/'record list'!$A$93</f>
        <v>-46.0975609756097</v>
      </c>
      <c r="W375" s="0" t="n">
        <f aca="false">'dTTO3 (5 -8m)'!W375/'record list'!$A$93</f>
        <v>-49.6341463414633</v>
      </c>
    </row>
    <row r="376" customFormat="false" ht="12.75" hidden="false" customHeight="false" outlineLevel="0" collapsed="false">
      <c r="A376" s="0" t="n">
        <v>7.43999999999993</v>
      </c>
      <c r="B376" s="0" t="n">
        <f aca="false">'dTTO3 (5 -8m)'!B376/'record list'!$A$78</f>
        <v>-0.289661319073053</v>
      </c>
      <c r="C376" s="0" t="n">
        <f aca="false">'dTTO3 (5 -8m)'!C376/'record list'!$A$78</f>
        <v>-4.77941176470582</v>
      </c>
      <c r="D376" s="0" t="n">
        <f aca="false">'dTTO3 (5 -8m)'!D376/'record list'!$A$78</f>
        <v>-5.50356506238865</v>
      </c>
      <c r="E376" s="0" t="n">
        <f aca="false">'dTTO3 (5 -8m)'!E376/'record list'!$A$78</f>
        <v>-10.2829768270946</v>
      </c>
      <c r="F376" s="0" t="n">
        <f aca="false">'dTTO3 (5 -8m)'!F376/'record list'!$A$78</f>
        <v>-8.97950089126567</v>
      </c>
      <c r="G376" s="0" t="n">
        <f aca="false">'dTTO3 (5 -8m)'!G376/'record list'!$A$78</f>
        <v>-5.93805704099816</v>
      </c>
      <c r="H376" s="0" t="n">
        <f aca="false">'dTTO3 (5 -8m)'!H376/'record list'!$A$78</f>
        <v>-4.63458110516936</v>
      </c>
      <c r="I376" s="0" t="n">
        <f aca="false">'dTTO3 (5 -8m)'!I376/'record list'!$A$78</f>
        <v>-4.77941176470582</v>
      </c>
      <c r="J376" s="0" t="n">
        <f aca="false">'dTTO3 (5 -8m)'!J376/'record list'!$A$78</f>
        <v>-7.38636363636368</v>
      </c>
      <c r="K376" s="0" t="n">
        <f aca="false">'dTTO3 (5 -8m)'!K376/'record list'!$A$78</f>
        <v>-8.97950089126554</v>
      </c>
      <c r="L376" s="0" t="n">
        <f aca="false">'dTTO3 (5 -8m)'!L376/'record list'!$A$78</f>
        <v>-20.2762923351159</v>
      </c>
      <c r="M376" s="0" t="n">
        <f aca="false">'dTTO3 (5 -8m)'!M376/'record list'!$A$78</f>
        <v>-26.3591800356508</v>
      </c>
      <c r="N376" s="0" t="n">
        <f aca="false">'dTTO3 (5 -8m)'!N376/'record list'!$A$78</f>
        <v>-21.5797682709448</v>
      </c>
      <c r="O376" s="0" t="n">
        <f aca="false">'dTTO3 (5 -8m)'!O376/'record list'!$A$78</f>
        <v>-7.67602495543674</v>
      </c>
      <c r="Q376" s="0" t="n">
        <f aca="false">'dTTO3 (5 -8m)'!Q376/'record list'!$A$93</f>
        <v>-0.24390243902439</v>
      </c>
      <c r="R376" s="0" t="n">
        <f aca="false">'dTTO3 (5 -8m)'!R376/'record list'!$A$93</f>
        <v>-16.2195121951219</v>
      </c>
      <c r="S376" s="0" t="n">
        <f aca="false">'dTTO3 (5 -8m)'!S376/'record list'!$A$93</f>
        <v>-39.6341463414633</v>
      </c>
      <c r="T376" s="0" t="n">
        <f aca="false">'dTTO3 (5 -8m)'!T376/'record list'!$A$93</f>
        <v>-8.41463414634145</v>
      </c>
      <c r="U376" s="0" t="n">
        <f aca="false">'dTTO3 (5 -8m)'!U376/'record list'!$A$93</f>
        <v>-44.8780487804877</v>
      </c>
      <c r="V376" s="0" t="n">
        <f aca="false">'dTTO3 (5 -8m)'!V376/'record list'!$A$93</f>
        <v>-46.341463414634</v>
      </c>
      <c r="W376" s="0" t="n">
        <f aca="false">'dTTO3 (5 -8m)'!W376/'record list'!$A$93</f>
        <v>-49.6341463414633</v>
      </c>
    </row>
    <row r="377" customFormat="false" ht="12.75" hidden="false" customHeight="false" outlineLevel="0" collapsed="false">
      <c r="A377" s="0" t="n">
        <v>7.45999999999993</v>
      </c>
      <c r="B377" s="0" t="n">
        <f aca="false">'dTTO3 (5 -8m)'!B377/'record list'!$A$78</f>
        <v>0</v>
      </c>
      <c r="C377" s="0" t="n">
        <f aca="false">'dTTO3 (5 -8m)'!C377/'record list'!$A$78</f>
        <v>-4.92424242424241</v>
      </c>
      <c r="D377" s="0" t="n">
        <f aca="false">'dTTO3 (5 -8m)'!D377/'record list'!$A$78</f>
        <v>-5.50356506238865</v>
      </c>
      <c r="E377" s="0" t="n">
        <f aca="false">'dTTO3 (5 -8m)'!E377/'record list'!$A$78</f>
        <v>-7.09670231729063</v>
      </c>
      <c r="F377" s="0" t="n">
        <f aca="false">'dTTO3 (5 -8m)'!F377/'record list'!$A$78</f>
        <v>-8.83467023172908</v>
      </c>
      <c r="G377" s="0" t="n">
        <f aca="false">'dTTO3 (5 -8m)'!G377/'record list'!$A$78</f>
        <v>-6.08288770053475</v>
      </c>
      <c r="H377" s="0" t="n">
        <f aca="false">'dTTO3 (5 -8m)'!H377/'record list'!$A$78</f>
        <v>-4.63458110516936</v>
      </c>
      <c r="I377" s="0" t="n">
        <f aca="false">'dTTO3 (5 -8m)'!I377/'record list'!$A$78</f>
        <v>-4.48975044563277</v>
      </c>
      <c r="J377" s="0" t="n">
        <f aca="false">'dTTO3 (5 -8m)'!J377/'record list'!$A$78</f>
        <v>-7.67602495543674</v>
      </c>
      <c r="K377" s="0" t="n">
        <f aca="false">'dTTO3 (5 -8m)'!K377/'record list'!$A$78</f>
        <v>-9.41399286987518</v>
      </c>
      <c r="L377" s="0" t="n">
        <f aca="false">'dTTO3 (5 -8m)'!L377/'record list'!$A$78</f>
        <v>-20.1314616755793</v>
      </c>
      <c r="M377" s="0" t="n">
        <f aca="false">'dTTO3 (5 -8m)'!M377/'record list'!$A$78</f>
        <v>-26.9385026737969</v>
      </c>
      <c r="N377" s="0" t="n">
        <f aca="false">'dTTO3 (5 -8m)'!N377/'record list'!$A$78</f>
        <v>-21.4349376114082</v>
      </c>
      <c r="O377" s="0" t="n">
        <f aca="false">'dTTO3 (5 -8m)'!O377/'record list'!$A$78</f>
        <v>-7.53119429590015</v>
      </c>
      <c r="Q377" s="0" t="n">
        <f aca="false">'dTTO3 (5 -8m)'!Q377/'record list'!$A$93</f>
        <v>0</v>
      </c>
      <c r="R377" s="0" t="n">
        <f aca="false">'dTTO3 (5 -8m)'!R377/'record list'!$A$93</f>
        <v>-15.6097560975609</v>
      </c>
      <c r="S377" s="0" t="n">
        <f aca="false">'dTTO3 (5 -8m)'!S377/'record list'!$A$93</f>
        <v>-39.5121951219511</v>
      </c>
      <c r="T377" s="0" t="n">
        <f aca="false">'dTTO3 (5 -8m)'!T377/'record list'!$A$93</f>
        <v>-8.90243902439022</v>
      </c>
      <c r="U377" s="0" t="n">
        <f aca="false">'dTTO3 (5 -8m)'!U377/'record list'!$A$93</f>
        <v>-42.9268292682926</v>
      </c>
      <c r="V377" s="0" t="n">
        <f aca="false">'dTTO3 (5 -8m)'!V377/'record list'!$A$93</f>
        <v>-46.5853658536584</v>
      </c>
      <c r="W377" s="0" t="n">
        <f aca="false">'dTTO3 (5 -8m)'!W377/'record list'!$A$93</f>
        <v>-49.8780487804877</v>
      </c>
    </row>
    <row r="378" customFormat="false" ht="12.75" hidden="false" customHeight="false" outlineLevel="0" collapsed="false">
      <c r="A378" s="0" t="n">
        <v>7.47999999999993</v>
      </c>
      <c r="B378" s="0" t="n">
        <f aca="false">'dTTO3 (5 -8m)'!B378/'record list'!$A$78</f>
        <v>-0.289661319073053</v>
      </c>
      <c r="C378" s="0" t="n">
        <f aca="false">'dTTO3 (5 -8m)'!C378/'record list'!$A$78</f>
        <v>-4.92424242424241</v>
      </c>
      <c r="D378" s="0" t="n">
        <f aca="false">'dTTO3 (5 -8m)'!D378/'record list'!$A$78</f>
        <v>-5.50356506238865</v>
      </c>
      <c r="E378" s="0" t="n">
        <f aca="false">'dTTO3 (5 -8m)'!E378/'record list'!$A$78</f>
        <v>-8.54500891265602</v>
      </c>
      <c r="F378" s="0" t="n">
        <f aca="false">'dTTO3 (5 -8m)'!F378/'record list'!$A$78</f>
        <v>-9.26916221033872</v>
      </c>
      <c r="G378" s="0" t="n">
        <f aca="false">'dTTO3 (5 -8m)'!G378/'record list'!$A$78</f>
        <v>-6.08288770053475</v>
      </c>
      <c r="H378" s="0" t="n">
        <f aca="false">'dTTO3 (5 -8m)'!H378/'record list'!$A$78</f>
        <v>-4.4897504456329</v>
      </c>
      <c r="I378" s="0" t="n">
        <f aca="false">'dTTO3 (5 -8m)'!I378/'record list'!$A$78</f>
        <v>-4.77941176470582</v>
      </c>
      <c r="J378" s="0" t="n">
        <f aca="false">'dTTO3 (5 -8m)'!J378/'record list'!$A$78</f>
        <v>-7.38636363636368</v>
      </c>
      <c r="K378" s="0" t="n">
        <f aca="false">'dTTO3 (5 -8m)'!K378/'record list'!$A$78</f>
        <v>-9.12433155080213</v>
      </c>
      <c r="L378" s="0" t="n">
        <f aca="false">'dTTO3 (5 -8m)'!L378/'record list'!$A$78</f>
        <v>-20.4211229946525</v>
      </c>
      <c r="M378" s="0" t="n">
        <f aca="false">'dTTO3 (5 -8m)'!M378/'record list'!$A$78</f>
        <v>-26.7936720142603</v>
      </c>
      <c r="N378" s="0" t="n">
        <f aca="false">'dTTO3 (5 -8m)'!N378/'record list'!$A$78</f>
        <v>-21.7245989304814</v>
      </c>
      <c r="O378" s="0" t="n">
        <f aca="false">'dTTO3 (5 -8m)'!O378/'record list'!$A$78</f>
        <v>-7.53119429590015</v>
      </c>
      <c r="Q378" s="0" t="n">
        <f aca="false">'dTTO3 (5 -8m)'!Q378/'record list'!$A$93</f>
        <v>-0.121951219512195</v>
      </c>
      <c r="R378" s="0" t="n">
        <f aca="false">'dTTO3 (5 -8m)'!R378/'record list'!$A$93</f>
        <v>-16.3414634146341</v>
      </c>
      <c r="S378" s="0" t="n">
        <f aca="false">'dTTO3 (5 -8m)'!S378/'record list'!$A$93</f>
        <v>-39.6341463414633</v>
      </c>
      <c r="T378" s="0" t="n">
        <f aca="false">'dTTO3 (5 -8m)'!T378/'record list'!$A$93</f>
        <v>-8.53658536585364</v>
      </c>
      <c r="U378" s="0" t="n">
        <f aca="false">'dTTO3 (5 -8m)'!U378/'record list'!$A$93</f>
        <v>-43.4146341463414</v>
      </c>
      <c r="V378" s="0" t="n">
        <f aca="false">'dTTO3 (5 -8m)'!V378/'record list'!$A$93</f>
        <v>-45.7317073170731</v>
      </c>
      <c r="W378" s="0" t="n">
        <f aca="false">'dTTO3 (5 -8m)'!W378/'record list'!$A$93</f>
        <v>-49.6341463414633</v>
      </c>
    </row>
    <row r="379" customFormat="false" ht="12.75" hidden="false" customHeight="false" outlineLevel="0" collapsed="false">
      <c r="A379" s="0" t="n">
        <v>7.49999999999993</v>
      </c>
      <c r="B379" s="0" t="n">
        <f aca="false">'dTTO3 (5 -8m)'!B379/'record list'!$A$78</f>
        <v>-0.144830659536462</v>
      </c>
      <c r="C379" s="0" t="n">
        <f aca="false">'dTTO3 (5 -8m)'!C379/'record list'!$A$78</f>
        <v>-4.48975044563277</v>
      </c>
      <c r="D379" s="0" t="n">
        <f aca="false">'dTTO3 (5 -8m)'!D379/'record list'!$A$78</f>
        <v>-5.7932263814617</v>
      </c>
      <c r="E379" s="0" t="n">
        <f aca="false">'dTTO3 (5 -8m)'!E379/'record list'!$A$78</f>
        <v>-7.53119429590027</v>
      </c>
      <c r="F379" s="0" t="n">
        <f aca="false">'dTTO3 (5 -8m)'!F379/'record list'!$A$78</f>
        <v>-8.68983957219249</v>
      </c>
      <c r="G379" s="0" t="n">
        <f aca="false">'dTTO3 (5 -8m)'!G379/'record list'!$A$78</f>
        <v>-6.66221033868086</v>
      </c>
      <c r="H379" s="0" t="n">
        <f aca="false">'dTTO3 (5 -8m)'!H379/'record list'!$A$78</f>
        <v>-4.4897504456329</v>
      </c>
      <c r="I379" s="0" t="n">
        <f aca="false">'dTTO3 (5 -8m)'!I379/'record list'!$A$78</f>
        <v>-4.92424242424241</v>
      </c>
      <c r="J379" s="0" t="n">
        <f aca="false">'dTTO3 (5 -8m)'!J379/'record list'!$A$78</f>
        <v>-7.38636363636368</v>
      </c>
      <c r="K379" s="0" t="n">
        <f aca="false">'dTTO3 (5 -8m)'!K379/'record list'!$A$78</f>
        <v>-9.70365418894824</v>
      </c>
      <c r="L379" s="0" t="n">
        <f aca="false">'dTTO3 (5 -8m)'!L379/'record list'!$A$78</f>
        <v>-20.1314616755793</v>
      </c>
      <c r="M379" s="0" t="n">
        <f aca="false">'dTTO3 (5 -8m)'!M379/'record list'!$A$78</f>
        <v>-27.2281639928699</v>
      </c>
      <c r="N379" s="0" t="n">
        <f aca="false">'dTTO3 (5 -8m)'!N379/'record list'!$A$78</f>
        <v>-23.3177361853833</v>
      </c>
      <c r="O379" s="0" t="n">
        <f aca="false">'dTTO3 (5 -8m)'!O379/'record list'!$A$78</f>
        <v>-7.09670231729063</v>
      </c>
      <c r="Q379" s="0" t="n">
        <f aca="false">'dTTO3 (5 -8m)'!Q379/'record list'!$A$93</f>
        <v>-0.24390243902439</v>
      </c>
      <c r="R379" s="0" t="n">
        <f aca="false">'dTTO3 (5 -8m)'!R379/'record list'!$A$93</f>
        <v>-14.7560975609756</v>
      </c>
      <c r="S379" s="0" t="n">
        <f aca="false">'dTTO3 (5 -8m)'!S379/'record list'!$A$93</f>
        <v>-42.0731707317072</v>
      </c>
      <c r="T379" s="0" t="n">
        <f aca="false">'dTTO3 (5 -8m)'!T379/'record list'!$A$93</f>
        <v>-8.90243902439022</v>
      </c>
      <c r="U379" s="0" t="n">
        <f aca="false">'dTTO3 (5 -8m)'!U379/'record list'!$A$93</f>
        <v>-42.9268292682926</v>
      </c>
      <c r="V379" s="0" t="n">
        <f aca="false">'dTTO3 (5 -8m)'!V379/'record list'!$A$93</f>
        <v>-44.8780487804877</v>
      </c>
      <c r="W379" s="0" t="n">
        <f aca="false">'dTTO3 (5 -8m)'!W379/'record list'!$A$93</f>
        <v>-49.7560975609755</v>
      </c>
    </row>
    <row r="380" customFormat="false" ht="12.75" hidden="false" customHeight="false" outlineLevel="0" collapsed="false">
      <c r="A380" s="0" t="n">
        <v>7.51999999999993</v>
      </c>
      <c r="B380" s="0" t="n">
        <f aca="false">'dTTO3 (5 -8m)'!B380/'record list'!$A$78</f>
        <v>-0.289661319073053</v>
      </c>
      <c r="C380" s="0" t="n">
        <f aca="false">'dTTO3 (5 -8m)'!C380/'record list'!$A$78</f>
        <v>-4.92424242424241</v>
      </c>
      <c r="D380" s="0" t="n">
        <f aca="false">'dTTO3 (5 -8m)'!D380/'record list'!$A$78</f>
        <v>-5.7932263814617</v>
      </c>
      <c r="E380" s="0" t="n">
        <f aca="false">'dTTO3 (5 -8m)'!E380/'record list'!$A$78</f>
        <v>-7.82085561497333</v>
      </c>
      <c r="F380" s="0" t="n">
        <f aca="false">'dTTO3 (5 -8m)'!F380/'record list'!$A$78</f>
        <v>-8.54500891265602</v>
      </c>
      <c r="G380" s="0" t="n">
        <f aca="false">'dTTO3 (5 -8m)'!G380/'record list'!$A$78</f>
        <v>-6.37254901960781</v>
      </c>
      <c r="H380" s="0" t="n">
        <f aca="false">'dTTO3 (5 -8m)'!H380/'record list'!$A$78</f>
        <v>-4.34491978609631</v>
      </c>
      <c r="I380" s="0" t="n">
        <f aca="false">'dTTO3 (5 -8m)'!I380/'record list'!$A$78</f>
        <v>-4.92424242424241</v>
      </c>
      <c r="J380" s="0" t="n">
        <f aca="false">'dTTO3 (5 -8m)'!J380/'record list'!$A$78</f>
        <v>-6.95187165775404</v>
      </c>
      <c r="K380" s="0" t="n">
        <f aca="false">'dTTO3 (5 -8m)'!K380/'record list'!$A$78</f>
        <v>-9.55882352941177</v>
      </c>
      <c r="L380" s="0" t="n">
        <f aca="false">'dTTO3 (5 -8m)'!L380/'record list'!$A$78</f>
        <v>-19.9866310160428</v>
      </c>
      <c r="M380" s="0" t="n">
        <f aca="false">'dTTO3 (5 -8m)'!M380/'record list'!$A$78</f>
        <v>-28.8213012477719</v>
      </c>
      <c r="N380" s="0" t="n">
        <f aca="false">'dTTO3 (5 -8m)'!N380/'record list'!$A$78</f>
        <v>-21.2901069518718</v>
      </c>
      <c r="O380" s="0" t="n">
        <f aca="false">'dTTO3 (5 -8m)'!O380/'record list'!$A$78</f>
        <v>-7.24153297682709</v>
      </c>
      <c r="Q380" s="0" t="n">
        <f aca="false">'dTTO3 (5 -8m)'!Q380/'record list'!$A$93</f>
        <v>-0.24390243902439</v>
      </c>
      <c r="R380" s="0" t="n">
        <f aca="false">'dTTO3 (5 -8m)'!R380/'record list'!$A$93</f>
        <v>-14.6341463414634</v>
      </c>
      <c r="S380" s="0" t="n">
        <f aca="false">'dTTO3 (5 -8m)'!S380/'record list'!$A$93</f>
        <v>-42.1951219512194</v>
      </c>
      <c r="T380" s="0" t="n">
        <f aca="false">'dTTO3 (5 -8m)'!T380/'record list'!$A$93</f>
        <v>-8.90243902439022</v>
      </c>
      <c r="U380" s="0" t="n">
        <f aca="false">'dTTO3 (5 -8m)'!U380/'record list'!$A$93</f>
        <v>-43.0487804878048</v>
      </c>
      <c r="V380" s="0" t="n">
        <f aca="false">'dTTO3 (5 -8m)'!V380/'record list'!$A$93</f>
        <v>-44.7560975609755</v>
      </c>
      <c r="W380" s="0" t="n">
        <f aca="false">'dTTO3 (5 -8m)'!W380/'record list'!$A$93</f>
        <v>-50.1219512195121</v>
      </c>
    </row>
    <row r="381" customFormat="false" ht="12.75" hidden="false" customHeight="false" outlineLevel="0" collapsed="false">
      <c r="A381" s="0" t="n">
        <v>7.53999999999993</v>
      </c>
      <c r="B381" s="0" t="n">
        <f aca="false">'dTTO3 (5 -8m)'!B381/'record list'!$A$78</f>
        <v>-0.144830659536462</v>
      </c>
      <c r="C381" s="0" t="n">
        <f aca="false">'dTTO3 (5 -8m)'!C381/'record list'!$A$78</f>
        <v>-4.92424242424241</v>
      </c>
      <c r="D381" s="0" t="n">
        <f aca="false">'dTTO3 (5 -8m)'!D381/'record list'!$A$78</f>
        <v>-5.64839572192524</v>
      </c>
      <c r="E381" s="0" t="n">
        <f aca="false">'dTTO3 (5 -8m)'!E381/'record list'!$A$78</f>
        <v>-8.11051693404638</v>
      </c>
      <c r="F381" s="0" t="n">
        <f aca="false">'dTTO3 (5 -8m)'!F381/'record list'!$A$78</f>
        <v>-9.12433155080213</v>
      </c>
      <c r="G381" s="0" t="n">
        <f aca="false">'dTTO3 (5 -8m)'!G381/'record list'!$A$78</f>
        <v>-6.37254901960781</v>
      </c>
      <c r="H381" s="0" t="n">
        <f aca="false">'dTTO3 (5 -8m)'!H381/'record list'!$A$78</f>
        <v>-5.21390374331559</v>
      </c>
      <c r="I381" s="0" t="n">
        <f aca="false">'dTTO3 (5 -8m)'!I381/'record list'!$A$78</f>
        <v>-4.77941176470582</v>
      </c>
      <c r="J381" s="0" t="n">
        <f aca="false">'dTTO3 (5 -8m)'!J381/'record list'!$A$78</f>
        <v>-6.66221033868099</v>
      </c>
      <c r="K381" s="0" t="n">
        <f aca="false">'dTTO3 (5 -8m)'!K381/'record list'!$A$78</f>
        <v>-9.55882352941177</v>
      </c>
      <c r="L381" s="0" t="n">
        <f aca="false">'dTTO3 (5 -8m)'!L381/'record list'!$A$78</f>
        <v>-19.6969696969697</v>
      </c>
      <c r="M381" s="0" t="n">
        <f aca="false">'dTTO3 (5 -8m)'!M381/'record list'!$A$78</f>
        <v>-28.0971479500892</v>
      </c>
      <c r="N381" s="0" t="n">
        <f aca="false">'dTTO3 (5 -8m)'!N381/'record list'!$A$78</f>
        <v>-19.2624777183601</v>
      </c>
      <c r="O381" s="0" t="n">
        <f aca="false">'dTTO3 (5 -8m)'!O381/'record list'!$A$78</f>
        <v>-7.67602495543674</v>
      </c>
      <c r="Q381" s="0" t="n">
        <f aca="false">'dTTO3 (5 -8m)'!Q381/'record list'!$A$93</f>
        <v>-0.121951219512195</v>
      </c>
      <c r="R381" s="0" t="n">
        <f aca="false">'dTTO3 (5 -8m)'!R381/'record list'!$A$93</f>
        <v>-14.6341463414634</v>
      </c>
      <c r="S381" s="0" t="n">
        <f aca="false">'dTTO3 (5 -8m)'!S381/'record list'!$A$93</f>
        <v>-42.3170731707316</v>
      </c>
      <c r="T381" s="0" t="n">
        <f aca="false">'dTTO3 (5 -8m)'!T381/'record list'!$A$93</f>
        <v>-8.04878048780486</v>
      </c>
      <c r="U381" s="0" t="n">
        <f aca="false">'dTTO3 (5 -8m)'!U381/'record list'!$A$93</f>
        <v>-43.170731707317</v>
      </c>
      <c r="V381" s="0" t="n">
        <f aca="false">'dTTO3 (5 -8m)'!V381/'record list'!$A$93</f>
        <v>-45.8536585365853</v>
      </c>
      <c r="W381" s="0" t="n">
        <f aca="false">'dTTO3 (5 -8m)'!W381/'record list'!$A$93</f>
        <v>-49.8780487804877</v>
      </c>
    </row>
    <row r="382" customFormat="false" ht="12.75" hidden="false" customHeight="false" outlineLevel="0" collapsed="false">
      <c r="A382" s="0" t="n">
        <v>7.55999999999993</v>
      </c>
      <c r="B382" s="0" t="n">
        <f aca="false">'dTTO3 (5 -8m)'!B382/'record list'!$A$78</f>
        <v>-0.289661319073053</v>
      </c>
      <c r="C382" s="0" t="n">
        <f aca="false">'dTTO3 (5 -8m)'!C382/'record list'!$A$78</f>
        <v>-5.06907308377888</v>
      </c>
      <c r="D382" s="0" t="n">
        <f aca="false">'dTTO3 (5 -8m)'!D382/'record list'!$A$78</f>
        <v>-5.64839572192524</v>
      </c>
      <c r="E382" s="0" t="n">
        <f aca="false">'dTTO3 (5 -8m)'!E382/'record list'!$A$78</f>
        <v>-7.53119429590027</v>
      </c>
      <c r="F382" s="0" t="n">
        <f aca="false">'dTTO3 (5 -8m)'!F382/'record list'!$A$78</f>
        <v>-8.25534759358297</v>
      </c>
      <c r="G382" s="0" t="n">
        <f aca="false">'dTTO3 (5 -8m)'!G382/'record list'!$A$78</f>
        <v>-6.5173796791444</v>
      </c>
      <c r="H382" s="0" t="n">
        <f aca="false">'dTTO3 (5 -8m)'!H382/'record list'!$A$78</f>
        <v>-4.92424242424241</v>
      </c>
      <c r="I382" s="0" t="n">
        <f aca="false">'dTTO3 (5 -8m)'!I382/'record list'!$A$78</f>
        <v>-4.77941176470582</v>
      </c>
      <c r="J382" s="0" t="n">
        <f aca="false">'dTTO3 (5 -8m)'!J382/'record list'!$A$78</f>
        <v>-6.80704099821745</v>
      </c>
      <c r="K382" s="0" t="n">
        <f aca="false">'dTTO3 (5 -8m)'!K382/'record list'!$A$78</f>
        <v>-9.55882352941177</v>
      </c>
      <c r="L382" s="0" t="n">
        <f aca="false">'dTTO3 (5 -8m)'!L382/'record list'!$A$78</f>
        <v>-16.6555258467023</v>
      </c>
      <c r="M382" s="0" t="n">
        <f aca="false">'dTTO3 (5 -8m)'!M382/'record list'!$A$78</f>
        <v>-28.9661319073085</v>
      </c>
      <c r="N382" s="0" t="n">
        <f aca="false">'dTTO3 (5 -8m)'!N382/'record list'!$A$78</f>
        <v>-18.5383244206774</v>
      </c>
      <c r="O382" s="0" t="n">
        <f aca="false">'dTTO3 (5 -8m)'!O382/'record list'!$A$78</f>
        <v>-8.54500891265602</v>
      </c>
      <c r="Q382" s="0" t="n">
        <f aca="false">'dTTO3 (5 -8m)'!Q382/'record list'!$A$93</f>
        <v>0</v>
      </c>
      <c r="R382" s="0" t="n">
        <f aca="false">'dTTO3 (5 -8m)'!R382/'record list'!$A$93</f>
        <v>-15</v>
      </c>
      <c r="S382" s="0" t="n">
        <f aca="false">'dTTO3 (5 -8m)'!S382/'record list'!$A$93</f>
        <v>-42.3170731707316</v>
      </c>
      <c r="T382" s="0" t="n">
        <f aca="false">'dTTO3 (5 -8m)'!T382/'record list'!$A$93</f>
        <v>-8.04878048780486</v>
      </c>
      <c r="U382" s="0" t="n">
        <f aca="false">'dTTO3 (5 -8m)'!U382/'record list'!$A$93</f>
        <v>-43.2926829268292</v>
      </c>
      <c r="V382" s="0" t="n">
        <f aca="false">'dTTO3 (5 -8m)'!V382/'record list'!$A$93</f>
        <v>-47.8048780487804</v>
      </c>
      <c r="W382" s="0" t="n">
        <f aca="false">'dTTO3 (5 -8m)'!W382/'record list'!$A$93</f>
        <v>-46.341463414634</v>
      </c>
    </row>
    <row r="383" customFormat="false" ht="12.75" hidden="false" customHeight="false" outlineLevel="0" collapsed="false">
      <c r="A383" s="0" t="n">
        <v>7.57999999999993</v>
      </c>
      <c r="B383" s="0" t="n">
        <f aca="false">'dTTO3 (5 -8m)'!B383/'record list'!$A$78</f>
        <v>-0.289661319073053</v>
      </c>
      <c r="C383" s="0" t="n">
        <f aca="false">'dTTO3 (5 -8m)'!C383/'record list'!$A$78</f>
        <v>-4.77941176470582</v>
      </c>
      <c r="D383" s="0" t="n">
        <f aca="false">'dTTO3 (5 -8m)'!D383/'record list'!$A$78</f>
        <v>-5.35873440285206</v>
      </c>
      <c r="E383" s="0" t="n">
        <f aca="false">'dTTO3 (5 -8m)'!E383/'record list'!$A$78</f>
        <v>-6.95187165775404</v>
      </c>
      <c r="F383" s="0" t="n">
        <f aca="false">'dTTO3 (5 -8m)'!F383/'record list'!$A$78</f>
        <v>-8.40017825311943</v>
      </c>
      <c r="G383" s="0" t="n">
        <f aca="false">'dTTO3 (5 -8m)'!G383/'record list'!$A$78</f>
        <v>-6.08288770053475</v>
      </c>
      <c r="H383" s="0" t="n">
        <f aca="false">'dTTO3 (5 -8m)'!H383/'record list'!$A$78</f>
        <v>-4.4897504456329</v>
      </c>
      <c r="I383" s="0" t="n">
        <f aca="false">'dTTO3 (5 -8m)'!I383/'record list'!$A$78</f>
        <v>-4.34491978609631</v>
      </c>
      <c r="J383" s="0" t="n">
        <f aca="false">'dTTO3 (5 -8m)'!J383/'record list'!$A$78</f>
        <v>-6.66221033868099</v>
      </c>
      <c r="K383" s="0" t="n">
        <f aca="false">'dTTO3 (5 -8m)'!K383/'record list'!$A$78</f>
        <v>-9.12433155080213</v>
      </c>
      <c r="L383" s="0" t="n">
        <f aca="false">'dTTO3 (5 -8m)'!L383/'record list'!$A$78</f>
        <v>-16.8003565062389</v>
      </c>
      <c r="M383" s="0" t="n">
        <f aca="false">'dTTO3 (5 -8m)'!M383/'record list'!$A$78</f>
        <v>-28.9661319073085</v>
      </c>
      <c r="N383" s="0" t="n">
        <f aca="false">'dTTO3 (5 -8m)'!N383/'record list'!$A$78</f>
        <v>-15.2072192513369</v>
      </c>
      <c r="O383" s="0" t="n">
        <f aca="false">'dTTO3 (5 -8m)'!O383/'record list'!$A$78</f>
        <v>-7.96568627450979</v>
      </c>
      <c r="Q383" s="0" t="n">
        <f aca="false">'dTTO3 (5 -8m)'!Q383/'record list'!$A$93</f>
        <v>-0.121951219512195</v>
      </c>
      <c r="R383" s="0" t="n">
        <f aca="false">'dTTO3 (5 -8m)'!R383/'record list'!$A$93</f>
        <v>-14.390243902439</v>
      </c>
      <c r="S383" s="0" t="n">
        <f aca="false">'dTTO3 (5 -8m)'!S383/'record list'!$A$93</f>
        <v>-43.9024390243902</v>
      </c>
      <c r="T383" s="0" t="n">
        <f aca="false">'dTTO3 (5 -8m)'!T383/'record list'!$A$93</f>
        <v>-8.65853658536584</v>
      </c>
      <c r="U383" s="0" t="n">
        <f aca="false">'dTTO3 (5 -8m)'!U383/'record list'!$A$93</f>
        <v>-44.7560975609755</v>
      </c>
      <c r="V383" s="0" t="n">
        <f aca="false">'dTTO3 (5 -8m)'!V383/'record list'!$A$93</f>
        <v>-48.0487804878048</v>
      </c>
      <c r="W383" s="0" t="n">
        <f aca="false">'dTTO3 (5 -8m)'!W383/'record list'!$A$93</f>
        <v>-48.9024390243901</v>
      </c>
    </row>
    <row r="384" customFormat="false" ht="12.75" hidden="false" customHeight="false" outlineLevel="0" collapsed="false">
      <c r="A384" s="0" t="n">
        <v>7.59999999999993</v>
      </c>
      <c r="B384" s="0" t="n">
        <f aca="false">'dTTO3 (5 -8m)'!B384/'record list'!$A$78</f>
        <v>-0.144830659536462</v>
      </c>
      <c r="C384" s="0" t="n">
        <f aca="false">'dTTO3 (5 -8m)'!C384/'record list'!$A$78</f>
        <v>-4.92424242424241</v>
      </c>
      <c r="D384" s="0" t="n">
        <f aca="false">'dTTO3 (5 -8m)'!D384/'record list'!$A$78</f>
        <v>-5.21390374331559</v>
      </c>
      <c r="E384" s="0" t="n">
        <f aca="false">'dTTO3 (5 -8m)'!E384/'record list'!$A$78</f>
        <v>-7.38636363636368</v>
      </c>
      <c r="F384" s="0" t="n">
        <f aca="false">'dTTO3 (5 -8m)'!F384/'record list'!$A$78</f>
        <v>-7.96568627450979</v>
      </c>
      <c r="G384" s="0" t="n">
        <f aca="false">'dTTO3 (5 -8m)'!G384/'record list'!$A$78</f>
        <v>-5.93805704099816</v>
      </c>
      <c r="H384" s="0" t="n">
        <f aca="false">'dTTO3 (5 -8m)'!H384/'record list'!$A$78</f>
        <v>-5.50356506238865</v>
      </c>
      <c r="I384" s="0" t="n">
        <f aca="false">'dTTO3 (5 -8m)'!I384/'record list'!$A$78</f>
        <v>-4.63458110516936</v>
      </c>
      <c r="J384" s="0" t="n">
        <f aca="false">'dTTO3 (5 -8m)'!J384/'record list'!$A$78</f>
        <v>-6.66221033868099</v>
      </c>
      <c r="K384" s="0" t="n">
        <f aca="false">'dTTO3 (5 -8m)'!K384/'record list'!$A$78</f>
        <v>-8.11051693404638</v>
      </c>
      <c r="L384" s="0" t="n">
        <f aca="false">'dTTO3 (5 -8m)'!L384/'record list'!$A$78</f>
        <v>-16.2210338680926</v>
      </c>
      <c r="M384" s="0" t="n">
        <f aca="false">'dTTO3 (5 -8m)'!M384/'record list'!$A$78</f>
        <v>-27.0833333333335</v>
      </c>
      <c r="N384" s="0" t="n">
        <f aca="false">'dTTO3 (5 -8m)'!N384/'record list'!$A$78</f>
        <v>-14.7727272727274</v>
      </c>
      <c r="O384" s="0" t="n">
        <f aca="false">'dTTO3 (5 -8m)'!O384/'record list'!$A$78</f>
        <v>-7.96568627450979</v>
      </c>
      <c r="Q384" s="0" t="n">
        <f aca="false">'dTTO3 (5 -8m)'!Q384/'record list'!$A$93</f>
        <v>-0.121951219512195</v>
      </c>
      <c r="R384" s="0" t="n">
        <f aca="false">'dTTO3 (5 -8m)'!R384/'record list'!$A$93</f>
        <v>-14.7560975609756</v>
      </c>
      <c r="S384" s="0" t="n">
        <f aca="false">'dTTO3 (5 -8m)'!S384/'record list'!$A$93</f>
        <v>-43.6585365853658</v>
      </c>
      <c r="T384" s="0" t="n">
        <f aca="false">'dTTO3 (5 -8m)'!T384/'record list'!$A$93</f>
        <v>-9.02439024390242</v>
      </c>
      <c r="U384" s="0" t="n">
        <f aca="false">'dTTO3 (5 -8m)'!U384/'record list'!$A$93</f>
        <v>-45.2439024390243</v>
      </c>
      <c r="V384" s="0" t="n">
        <f aca="false">'dTTO3 (5 -8m)'!V384/'record list'!$A$93</f>
        <v>-48.6585365853658</v>
      </c>
      <c r="W384" s="0" t="n">
        <f aca="false">'dTTO3 (5 -8m)'!W384/'record list'!$A$93</f>
        <v>-49.8780487804877</v>
      </c>
    </row>
    <row r="385" customFormat="false" ht="12.75" hidden="false" customHeight="false" outlineLevel="0" collapsed="false">
      <c r="A385" s="0" t="n">
        <v>7.61999999999993</v>
      </c>
      <c r="B385" s="0" t="n">
        <f aca="false">'dTTO3 (5 -8m)'!B385/'record list'!$A$78</f>
        <v>-0.144830659536462</v>
      </c>
      <c r="C385" s="0" t="n">
        <f aca="false">'dTTO3 (5 -8m)'!C385/'record list'!$A$78</f>
        <v>-5.64839572192511</v>
      </c>
      <c r="D385" s="0" t="n">
        <f aca="false">'dTTO3 (5 -8m)'!D385/'record list'!$A$78</f>
        <v>-5.50356506238865</v>
      </c>
      <c r="E385" s="0" t="n">
        <f aca="false">'dTTO3 (5 -8m)'!E385/'record list'!$A$78</f>
        <v>-7.53119429590027</v>
      </c>
      <c r="F385" s="0" t="n">
        <f aca="false">'dTTO3 (5 -8m)'!F385/'record list'!$A$78</f>
        <v>-7.96568627450979</v>
      </c>
      <c r="G385" s="0" t="n">
        <f aca="false">'dTTO3 (5 -8m)'!G385/'record list'!$A$78</f>
        <v>-6.22771836007122</v>
      </c>
      <c r="H385" s="0" t="n">
        <f aca="false">'dTTO3 (5 -8m)'!H385/'record list'!$A$78</f>
        <v>-5.64839572192524</v>
      </c>
      <c r="I385" s="0" t="n">
        <f aca="false">'dTTO3 (5 -8m)'!I385/'record list'!$A$78</f>
        <v>-4.63458110516936</v>
      </c>
      <c r="J385" s="0" t="n">
        <f aca="false">'dTTO3 (5 -8m)'!J385/'record list'!$A$78</f>
        <v>-6.37254901960781</v>
      </c>
      <c r="K385" s="0" t="n">
        <f aca="false">'dTTO3 (5 -8m)'!K385/'record list'!$A$78</f>
        <v>-8.5450089126559</v>
      </c>
      <c r="L385" s="0" t="n">
        <f aca="false">'dTTO3 (5 -8m)'!L385/'record list'!$A$78</f>
        <v>-16.0762032085562</v>
      </c>
      <c r="M385" s="0" t="n">
        <f aca="false">'dTTO3 (5 -8m)'!M385/'record list'!$A$78</f>
        <v>-26.0695187165776</v>
      </c>
      <c r="N385" s="0" t="n">
        <f aca="false">'dTTO3 (5 -8m)'!N385/'record list'!$A$78</f>
        <v>-13.0347593582888</v>
      </c>
      <c r="O385" s="0" t="n">
        <f aca="false">'dTTO3 (5 -8m)'!O385/'record list'!$A$78</f>
        <v>-7.82085561497333</v>
      </c>
      <c r="Q385" s="0" t="n">
        <f aca="false">'dTTO3 (5 -8m)'!Q385/'record list'!$A$93</f>
        <v>0</v>
      </c>
      <c r="R385" s="0" t="n">
        <f aca="false">'dTTO3 (5 -8m)'!R385/'record list'!$A$93</f>
        <v>-15.2439024390244</v>
      </c>
      <c r="S385" s="0" t="n">
        <f aca="false">'dTTO3 (5 -8m)'!S385/'record list'!$A$93</f>
        <v>-44.3902439024389</v>
      </c>
      <c r="T385" s="0" t="n">
        <f aca="false">'dTTO3 (5 -8m)'!T385/'record list'!$A$93</f>
        <v>-8.04878048780486</v>
      </c>
      <c r="U385" s="0" t="n">
        <f aca="false">'dTTO3 (5 -8m)'!U385/'record list'!$A$93</f>
        <v>-45.2439024390243</v>
      </c>
      <c r="V385" s="0" t="n">
        <f aca="false">'dTTO3 (5 -8m)'!V385/'record list'!$A$93</f>
        <v>-49.0243902439023</v>
      </c>
      <c r="W385" s="0" t="n">
        <f aca="false">'dTTO3 (5 -8m)'!W385/'record list'!$A$93</f>
        <v>-49.7560975609755</v>
      </c>
    </row>
    <row r="386" customFormat="false" ht="12.75" hidden="false" customHeight="false" outlineLevel="0" collapsed="false">
      <c r="A386" s="0" t="n">
        <v>7.63999999999993</v>
      </c>
      <c r="B386" s="0" t="n">
        <f aca="false">'dTTO3 (5 -8m)'!B386/'record list'!$A$78</f>
        <v>-0.289661319073053</v>
      </c>
      <c r="C386" s="0" t="n">
        <f aca="false">'dTTO3 (5 -8m)'!C386/'record list'!$A$78</f>
        <v>-5.21390374331547</v>
      </c>
      <c r="D386" s="0" t="n">
        <f aca="false">'dTTO3 (5 -8m)'!D386/'record list'!$A$78</f>
        <v>-5.50356506238865</v>
      </c>
      <c r="E386" s="0" t="n">
        <f aca="false">'dTTO3 (5 -8m)'!E386/'record list'!$A$78</f>
        <v>-7.09670231729063</v>
      </c>
      <c r="F386" s="0" t="n">
        <f aca="false">'dTTO3 (5 -8m)'!F386/'record list'!$A$78</f>
        <v>-8.68983957219249</v>
      </c>
      <c r="G386" s="0" t="n">
        <f aca="false">'dTTO3 (5 -8m)'!G386/'record list'!$A$78</f>
        <v>-6.08288770053475</v>
      </c>
      <c r="H386" s="0" t="n">
        <f aca="false">'dTTO3 (5 -8m)'!H386/'record list'!$A$78</f>
        <v>-5.35873440285206</v>
      </c>
      <c r="I386" s="0" t="n">
        <f aca="false">'dTTO3 (5 -8m)'!I386/'record list'!$A$78</f>
        <v>-4.77941176470582</v>
      </c>
      <c r="J386" s="0" t="n">
        <f aca="false">'dTTO3 (5 -8m)'!J386/'record list'!$A$78</f>
        <v>-6.37254901960781</v>
      </c>
      <c r="K386" s="0" t="n">
        <f aca="false">'dTTO3 (5 -8m)'!K386/'record list'!$A$78</f>
        <v>-9.41399286987518</v>
      </c>
      <c r="L386" s="0" t="n">
        <f aca="false">'dTTO3 (5 -8m)'!L386/'record list'!$A$78</f>
        <v>-18.2486631016043</v>
      </c>
      <c r="M386" s="0" t="n">
        <f aca="false">'dTTO3 (5 -8m)'!M386/'record list'!$A$78</f>
        <v>-26.0695187165776</v>
      </c>
      <c r="N386" s="0" t="n">
        <f aca="false">'dTTO3 (5 -8m)'!N386/'record list'!$A$78</f>
        <v>-13.4692513368984</v>
      </c>
      <c r="O386" s="0" t="n">
        <f aca="false">'dTTO3 (5 -8m)'!O386/'record list'!$A$78</f>
        <v>-7.96568627450979</v>
      </c>
      <c r="Q386" s="0" t="n">
        <f aca="false">'dTTO3 (5 -8m)'!Q386/'record list'!$A$93</f>
        <v>-0.121951219512195</v>
      </c>
      <c r="R386" s="0" t="n">
        <f aca="false">'dTTO3 (5 -8m)'!R386/'record list'!$A$93</f>
        <v>-12.5609756097561</v>
      </c>
      <c r="S386" s="0" t="n">
        <f aca="false">'dTTO3 (5 -8m)'!S386/'record list'!$A$93</f>
        <v>-42.3170731707316</v>
      </c>
      <c r="T386" s="0" t="n">
        <f aca="false">'dTTO3 (5 -8m)'!T386/'record list'!$A$93</f>
        <v>-7.68292682926828</v>
      </c>
      <c r="U386" s="0" t="n">
        <f aca="false">'dTTO3 (5 -8m)'!U386/'record list'!$A$93</f>
        <v>-45.6097560975609</v>
      </c>
      <c r="V386" s="0" t="n">
        <f aca="false">'dTTO3 (5 -8m)'!V386/'record list'!$A$93</f>
        <v>-49.6341463414633</v>
      </c>
      <c r="W386" s="0" t="n">
        <f aca="false">'dTTO3 (5 -8m)'!W386/'record list'!$A$93</f>
        <v>-50.8536585365853</v>
      </c>
    </row>
    <row r="387" customFormat="false" ht="12.75" hidden="false" customHeight="false" outlineLevel="0" collapsed="false">
      <c r="A387" s="0" t="n">
        <v>7.65999999999993</v>
      </c>
      <c r="B387" s="0" t="n">
        <f aca="false">'dTTO3 (5 -8m)'!B387/'record list'!$A$78</f>
        <v>-0.144830659536462</v>
      </c>
      <c r="C387" s="0" t="n">
        <f aca="false">'dTTO3 (5 -8m)'!C387/'record list'!$A$78</f>
        <v>-5.06907308377888</v>
      </c>
      <c r="D387" s="0" t="n">
        <f aca="false">'dTTO3 (5 -8m)'!D387/'record list'!$A$78</f>
        <v>-5.64839572192524</v>
      </c>
      <c r="E387" s="0" t="n">
        <f aca="false">'dTTO3 (5 -8m)'!E387/'record list'!$A$78</f>
        <v>-7.67602495543674</v>
      </c>
      <c r="F387" s="0" t="n">
        <f aca="false">'dTTO3 (5 -8m)'!F387/'record list'!$A$78</f>
        <v>-8.25534759358297</v>
      </c>
      <c r="G387" s="0" t="n">
        <f aca="false">'dTTO3 (5 -8m)'!G387/'record list'!$A$78</f>
        <v>-6.5173796791444</v>
      </c>
      <c r="H387" s="0" t="n">
        <f aca="false">'dTTO3 (5 -8m)'!H387/'record list'!$A$78</f>
        <v>-5.50356506238865</v>
      </c>
      <c r="I387" s="0" t="n">
        <f aca="false">'dTTO3 (5 -8m)'!I387/'record list'!$A$78</f>
        <v>-4.48975044563277</v>
      </c>
      <c r="J387" s="0" t="n">
        <f aca="false">'dTTO3 (5 -8m)'!J387/'record list'!$A$78</f>
        <v>-6.08288770053475</v>
      </c>
      <c r="K387" s="0" t="n">
        <f aca="false">'dTTO3 (5 -8m)'!K387/'record list'!$A$78</f>
        <v>-8.40017825311943</v>
      </c>
      <c r="L387" s="0" t="n">
        <f aca="false">'dTTO3 (5 -8m)'!L387/'record list'!$A$78</f>
        <v>-18.3934937611409</v>
      </c>
      <c r="M387" s="0" t="n">
        <f aca="false">'dTTO3 (5 -8m)'!M387/'record list'!$A$78</f>
        <v>-25.7798573975045</v>
      </c>
      <c r="N387" s="0" t="n">
        <f aca="false">'dTTO3 (5 -8m)'!N387/'record list'!$A$78</f>
        <v>-13.9037433155081</v>
      </c>
      <c r="O387" s="0" t="n">
        <f aca="false">'dTTO3 (5 -8m)'!O387/'record list'!$A$78</f>
        <v>-8.40017825311943</v>
      </c>
      <c r="Q387" s="0" t="n">
        <f aca="false">'dTTO3 (5 -8m)'!Q387/'record list'!$A$93</f>
        <v>0.121951219512195</v>
      </c>
      <c r="R387" s="0" t="n">
        <f aca="false">'dTTO3 (5 -8m)'!R387/'record list'!$A$93</f>
        <v>-12.5609756097561</v>
      </c>
      <c r="S387" s="0" t="n">
        <f aca="false">'dTTO3 (5 -8m)'!S387/'record list'!$A$93</f>
        <v>-42.1951219512194</v>
      </c>
      <c r="T387" s="0" t="n">
        <f aca="false">'dTTO3 (5 -8m)'!T387/'record list'!$A$93</f>
        <v>-7.43902439024389</v>
      </c>
      <c r="U387" s="0" t="n">
        <f aca="false">'dTTO3 (5 -8m)'!U387/'record list'!$A$93</f>
        <v>-45.1219512195121</v>
      </c>
      <c r="V387" s="0" t="n">
        <f aca="false">'dTTO3 (5 -8m)'!V387/'record list'!$A$93</f>
        <v>-49.2682926829267</v>
      </c>
      <c r="W387" s="0" t="n">
        <f aca="false">'dTTO3 (5 -8m)'!W387/'record list'!$A$93</f>
        <v>-51.951219512195</v>
      </c>
    </row>
    <row r="388" customFormat="false" ht="12.75" hidden="false" customHeight="false" outlineLevel="0" collapsed="false">
      <c r="A388" s="0" t="n">
        <v>7.67999999999992</v>
      </c>
      <c r="B388" s="0" t="n">
        <f aca="false">'dTTO3 (5 -8m)'!B388/'record list'!$A$78</f>
        <v>-0.144830659536462</v>
      </c>
      <c r="C388" s="0" t="n">
        <f aca="false">'dTTO3 (5 -8m)'!C388/'record list'!$A$78</f>
        <v>-5.50356506238852</v>
      </c>
      <c r="D388" s="0" t="n">
        <f aca="false">'dTTO3 (5 -8m)'!D388/'record list'!$A$78</f>
        <v>-6.22771836007134</v>
      </c>
      <c r="E388" s="0" t="n">
        <f aca="false">'dTTO3 (5 -8m)'!E388/'record list'!$A$78</f>
        <v>-7.53119429590027</v>
      </c>
      <c r="F388" s="0" t="n">
        <f aca="false">'dTTO3 (5 -8m)'!F388/'record list'!$A$78</f>
        <v>-8.40017825311943</v>
      </c>
      <c r="G388" s="0" t="n">
        <f aca="false">'dTTO3 (5 -8m)'!G388/'record list'!$A$78</f>
        <v>-6.08288770053475</v>
      </c>
      <c r="H388" s="0" t="n">
        <f aca="false">'dTTO3 (5 -8m)'!H388/'record list'!$A$78</f>
        <v>-4.63458110516936</v>
      </c>
      <c r="I388" s="0" t="n">
        <f aca="false">'dTTO3 (5 -8m)'!I388/'record list'!$A$78</f>
        <v>-4.92424242424241</v>
      </c>
      <c r="J388" s="0" t="n">
        <f aca="false">'dTTO3 (5 -8m)'!J388/'record list'!$A$78</f>
        <v>-4.77941176470595</v>
      </c>
      <c r="K388" s="0" t="n">
        <f aca="false">'dTTO3 (5 -8m)'!K388/'record list'!$A$78</f>
        <v>-8.5450089126559</v>
      </c>
      <c r="L388" s="0" t="n">
        <f aca="false">'dTTO3 (5 -8m)'!L388/'record list'!$A$78</f>
        <v>-17.9590017825312</v>
      </c>
      <c r="M388" s="0" t="n">
        <f aca="false">'dTTO3 (5 -8m)'!M388/'record list'!$A$78</f>
        <v>-24.4763814616757</v>
      </c>
      <c r="N388" s="0" t="n">
        <f aca="false">'dTTO3 (5 -8m)'!N388/'record list'!$A$78</f>
        <v>-13.1795900178254</v>
      </c>
      <c r="O388" s="0" t="n">
        <f aca="false">'dTTO3 (5 -8m)'!O388/'record list'!$A$78</f>
        <v>-8.83467023172908</v>
      </c>
      <c r="Q388" s="0" t="n">
        <f aca="false">'dTTO3 (5 -8m)'!Q388/'record list'!$A$93</f>
        <v>0.121951219512195</v>
      </c>
      <c r="R388" s="0" t="n">
        <f aca="false">'dTTO3 (5 -8m)'!R388/'record list'!$A$93</f>
        <v>-12.9268292682927</v>
      </c>
      <c r="S388" s="0" t="n">
        <f aca="false">'dTTO3 (5 -8m)'!S388/'record list'!$A$93</f>
        <v>-39.3902439024389</v>
      </c>
      <c r="T388" s="0" t="n">
        <f aca="false">'dTTO3 (5 -8m)'!T388/'record list'!$A$93</f>
        <v>-8.04878048780486</v>
      </c>
      <c r="U388" s="0" t="n">
        <f aca="false">'dTTO3 (5 -8m)'!U388/'record list'!$A$93</f>
        <v>-47.3170731707316</v>
      </c>
      <c r="V388" s="0" t="n">
        <f aca="false">'dTTO3 (5 -8m)'!V388/'record list'!$A$93</f>
        <v>-46.0975609756097</v>
      </c>
      <c r="W388" s="0" t="n">
        <f aca="false">'dTTO3 (5 -8m)'!W388/'record list'!$A$93</f>
        <v>-53.4146341463414</v>
      </c>
    </row>
    <row r="389" customFormat="false" ht="12.75" hidden="false" customHeight="false" outlineLevel="0" collapsed="false">
      <c r="A389" s="0" t="n">
        <v>7.69999999999992</v>
      </c>
      <c r="B389" s="0" t="n">
        <f aca="false">'dTTO3 (5 -8m)'!B389/'record list'!$A$78</f>
        <v>0</v>
      </c>
      <c r="C389" s="0" t="n">
        <f aca="false">'dTTO3 (5 -8m)'!C389/'record list'!$A$78</f>
        <v>-5.21390374331547</v>
      </c>
      <c r="D389" s="0" t="n">
        <f aca="false">'dTTO3 (5 -8m)'!D389/'record list'!$A$78</f>
        <v>-5.35873440285206</v>
      </c>
      <c r="E389" s="0" t="n">
        <f aca="false">'dTTO3 (5 -8m)'!E389/'record list'!$A$78</f>
        <v>-5.35873440285206</v>
      </c>
      <c r="F389" s="0" t="n">
        <f aca="false">'dTTO3 (5 -8m)'!F389/'record list'!$A$78</f>
        <v>-8.40017825311943</v>
      </c>
      <c r="G389" s="0" t="n">
        <f aca="false">'dTTO3 (5 -8m)'!G389/'record list'!$A$78</f>
        <v>-5.50356506238852</v>
      </c>
      <c r="H389" s="0" t="n">
        <f aca="false">'dTTO3 (5 -8m)'!H389/'record list'!$A$78</f>
        <v>-5.64839572192524</v>
      </c>
      <c r="I389" s="0" t="n">
        <f aca="false">'dTTO3 (5 -8m)'!I389/'record list'!$A$78</f>
        <v>-5.069073083779</v>
      </c>
      <c r="J389" s="0" t="n">
        <f aca="false">'dTTO3 (5 -8m)'!J389/'record list'!$A$78</f>
        <v>-4.63458110516936</v>
      </c>
      <c r="K389" s="0" t="n">
        <f aca="false">'dTTO3 (5 -8m)'!K389/'record list'!$A$78</f>
        <v>-8.5450089126559</v>
      </c>
      <c r="L389" s="0" t="n">
        <f aca="false">'dTTO3 (5 -8m)'!L389/'record list'!$A$78</f>
        <v>-16.8003565062389</v>
      </c>
      <c r="M389" s="0" t="n">
        <f aca="false">'dTTO3 (5 -8m)'!M389/'record list'!$A$78</f>
        <v>-24.9108734402854</v>
      </c>
      <c r="N389" s="0" t="n">
        <f aca="false">'dTTO3 (5 -8m)'!N389/'record list'!$A$78</f>
        <v>-13.614081996435</v>
      </c>
      <c r="O389" s="0" t="n">
        <f aca="false">'dTTO3 (5 -8m)'!O389/'record list'!$A$78</f>
        <v>-8.68983957219249</v>
      </c>
      <c r="Q389" s="0" t="n">
        <f aca="false">'dTTO3 (5 -8m)'!Q389/'record list'!$A$93</f>
        <v>0.121951219512195</v>
      </c>
      <c r="R389" s="0" t="n">
        <f aca="false">'dTTO3 (5 -8m)'!R389/'record list'!$A$93</f>
        <v>-13.5365853658536</v>
      </c>
      <c r="S389" s="0" t="n">
        <f aca="false">'dTTO3 (5 -8m)'!S389/'record list'!$A$93</f>
        <v>-39.5121951219511</v>
      </c>
      <c r="T389" s="0" t="n">
        <f aca="false">'dTTO3 (5 -8m)'!T389/'record list'!$A$93</f>
        <v>-7.1951219512195</v>
      </c>
      <c r="U389" s="0" t="n">
        <f aca="false">'dTTO3 (5 -8m)'!U389/'record list'!$A$93</f>
        <v>-48.7804878048779</v>
      </c>
      <c r="V389" s="0" t="n">
        <f aca="false">'dTTO3 (5 -8m)'!V389/'record list'!$A$93</f>
        <v>-46.5853658536584</v>
      </c>
      <c r="W389" s="0" t="n">
        <f aca="false">'dTTO3 (5 -8m)'!W389/'record list'!$A$93</f>
        <v>-51.0975609756096</v>
      </c>
    </row>
    <row r="390" customFormat="false" ht="12.75" hidden="false" customHeight="false" outlineLevel="0" collapsed="false">
      <c r="A390" s="0" t="n">
        <v>7.71999999999992</v>
      </c>
      <c r="B390" s="0" t="n">
        <f aca="false">'dTTO3 (5 -8m)'!B390/'record list'!$A$78</f>
        <v>-0.144830659536462</v>
      </c>
      <c r="C390" s="0" t="n">
        <f aca="false">'dTTO3 (5 -8m)'!C390/'record list'!$A$78</f>
        <v>-5.21390374331547</v>
      </c>
      <c r="D390" s="0" t="n">
        <f aca="false">'dTTO3 (5 -8m)'!D390/'record list'!$A$78</f>
        <v>-5.50356506238865</v>
      </c>
      <c r="E390" s="0" t="n">
        <f aca="false">'dTTO3 (5 -8m)'!E390/'record list'!$A$78</f>
        <v>-5.21390374331559</v>
      </c>
      <c r="F390" s="0" t="n">
        <f aca="false">'dTTO3 (5 -8m)'!F390/'record list'!$A$78</f>
        <v>-8.11051693404638</v>
      </c>
      <c r="G390" s="0" t="n">
        <f aca="false">'dTTO3 (5 -8m)'!G390/'record list'!$A$78</f>
        <v>-5.7932263814617</v>
      </c>
      <c r="H390" s="0" t="n">
        <f aca="false">'dTTO3 (5 -8m)'!H390/'record list'!$A$78</f>
        <v>-4.63458110516936</v>
      </c>
      <c r="I390" s="0" t="n">
        <f aca="false">'dTTO3 (5 -8m)'!I390/'record list'!$A$78</f>
        <v>-4.63458110516936</v>
      </c>
      <c r="J390" s="0" t="n">
        <f aca="false">'dTTO3 (5 -8m)'!J390/'record list'!$A$78</f>
        <v>-4.48975044563277</v>
      </c>
      <c r="K390" s="0" t="n">
        <f aca="false">'dTTO3 (5 -8m)'!K390/'record list'!$A$78</f>
        <v>-8.68983957219249</v>
      </c>
      <c r="L390" s="0" t="n">
        <f aca="false">'dTTO3 (5 -8m)'!L390/'record list'!$A$78</f>
        <v>-17.5245098039216</v>
      </c>
      <c r="M390" s="0" t="n">
        <f aca="false">'dTTO3 (5 -8m)'!M390/'record list'!$A$78</f>
        <v>-24.3315508021391</v>
      </c>
      <c r="N390" s="0" t="n">
        <f aca="false">'dTTO3 (5 -8m)'!N390/'record list'!$A$78</f>
        <v>-14.1934046345811</v>
      </c>
      <c r="O390" s="0" t="n">
        <f aca="false">'dTTO3 (5 -8m)'!O390/'record list'!$A$78</f>
        <v>-8.83467023172908</v>
      </c>
      <c r="Q390" s="0" t="n">
        <f aca="false">'dTTO3 (5 -8m)'!Q390/'record list'!$A$93</f>
        <v>-0.24390243902439</v>
      </c>
      <c r="R390" s="0" t="n">
        <f aca="false">'dTTO3 (5 -8m)'!R390/'record list'!$A$93</f>
        <v>-13.0487804878049</v>
      </c>
      <c r="S390" s="0" t="n">
        <f aca="false">'dTTO3 (5 -8m)'!S390/'record list'!$A$93</f>
        <v>-38.9024390243902</v>
      </c>
      <c r="T390" s="0" t="n">
        <f aca="false">'dTTO3 (5 -8m)'!T390/'record list'!$A$93</f>
        <v>-7.1951219512195</v>
      </c>
      <c r="U390" s="0" t="n">
        <f aca="false">'dTTO3 (5 -8m)'!U390/'record list'!$A$93</f>
        <v>-49.5121951219511</v>
      </c>
      <c r="V390" s="0" t="n">
        <f aca="false">'dTTO3 (5 -8m)'!V390/'record list'!$A$93</f>
        <v>-46.5853658536584</v>
      </c>
      <c r="W390" s="0" t="n">
        <f aca="false">'dTTO3 (5 -8m)'!W390/'record list'!$A$93</f>
        <v>-50.9756097560975</v>
      </c>
    </row>
    <row r="391" customFormat="false" ht="12.75" hidden="false" customHeight="false" outlineLevel="0" collapsed="false">
      <c r="A391" s="0" t="n">
        <v>7.73999999999992</v>
      </c>
      <c r="B391" s="0" t="n">
        <f aca="false">'dTTO3 (5 -8m)'!B391/'record list'!$A$78</f>
        <v>0.144830659536591</v>
      </c>
      <c r="C391" s="0" t="n">
        <f aca="false">'dTTO3 (5 -8m)'!C391/'record list'!$A$78</f>
        <v>-5.21390374331547</v>
      </c>
      <c r="D391" s="0" t="n">
        <f aca="false">'dTTO3 (5 -8m)'!D391/'record list'!$A$78</f>
        <v>-5.7932263814617</v>
      </c>
      <c r="E391" s="0" t="n">
        <f aca="false">'dTTO3 (5 -8m)'!E391/'record list'!$A$78</f>
        <v>-5.21390374331559</v>
      </c>
      <c r="F391" s="0" t="n">
        <f aca="false">'dTTO3 (5 -8m)'!F391/'record list'!$A$78</f>
        <v>-7.96568627450979</v>
      </c>
      <c r="G391" s="0" t="n">
        <f aca="false">'dTTO3 (5 -8m)'!G391/'record list'!$A$78</f>
        <v>-5.50356506238852</v>
      </c>
      <c r="H391" s="0" t="n">
        <f aca="false">'dTTO3 (5 -8m)'!H391/'record list'!$A$78</f>
        <v>-4.77941176470595</v>
      </c>
      <c r="I391" s="0" t="n">
        <f aca="false">'dTTO3 (5 -8m)'!I391/'record list'!$A$78</f>
        <v>-4.92424242424241</v>
      </c>
      <c r="J391" s="0" t="n">
        <f aca="false">'dTTO3 (5 -8m)'!J391/'record list'!$A$78</f>
        <v>-4.77941176470595</v>
      </c>
      <c r="K391" s="0" t="n">
        <f aca="false">'dTTO3 (5 -8m)'!K391/'record list'!$A$78</f>
        <v>-7.67602495543674</v>
      </c>
      <c r="L391" s="0" t="n">
        <f aca="false">'dTTO3 (5 -8m)'!L391/'record list'!$A$78</f>
        <v>-17.6693404634582</v>
      </c>
      <c r="M391" s="0" t="n">
        <f aca="false">'dTTO3 (5 -8m)'!M391/'record list'!$A$78</f>
        <v>-24.4763814616757</v>
      </c>
      <c r="N391" s="0" t="n">
        <f aca="false">'dTTO3 (5 -8m)'!N391/'record list'!$A$78</f>
        <v>-14.0485739750445</v>
      </c>
      <c r="O391" s="0" t="n">
        <f aca="false">'dTTO3 (5 -8m)'!O391/'record list'!$A$78</f>
        <v>-9.55882352941177</v>
      </c>
      <c r="Q391" s="0" t="n">
        <f aca="false">'dTTO3 (5 -8m)'!Q391/'record list'!$A$93</f>
        <v>0</v>
      </c>
      <c r="R391" s="0" t="n">
        <f aca="false">'dTTO3 (5 -8m)'!R391/'record list'!$A$93</f>
        <v>-12.6829268292683</v>
      </c>
      <c r="S391" s="0" t="n">
        <f aca="false">'dTTO3 (5 -8m)'!S391/'record list'!$A$93</f>
        <v>-38.9024390243902</v>
      </c>
      <c r="T391" s="0" t="n">
        <f aca="false">'dTTO3 (5 -8m)'!T391/'record list'!$A$93</f>
        <v>-6.82926829268291</v>
      </c>
      <c r="U391" s="0" t="n">
        <f aca="false">'dTTO3 (5 -8m)'!U391/'record list'!$A$93</f>
        <v>-49.9999999999999</v>
      </c>
      <c r="V391" s="0" t="n">
        <f aca="false">'dTTO3 (5 -8m)'!V391/'record list'!$A$93</f>
        <v>-50.4878048780487</v>
      </c>
      <c r="W391" s="0" t="n">
        <f aca="false">'dTTO3 (5 -8m)'!W391/'record list'!$A$93</f>
        <v>-51.5853658536584</v>
      </c>
    </row>
    <row r="392" customFormat="false" ht="12.75" hidden="false" customHeight="false" outlineLevel="0" collapsed="false">
      <c r="A392" s="0" t="n">
        <v>7.75999999999992</v>
      </c>
      <c r="B392" s="0" t="n">
        <f aca="false">'dTTO3 (5 -8m)'!B392/'record list'!$A$78</f>
        <v>0</v>
      </c>
      <c r="C392" s="0" t="n">
        <f aca="false">'dTTO3 (5 -8m)'!C392/'record list'!$A$78</f>
        <v>-5.21390374331547</v>
      </c>
      <c r="D392" s="0" t="n">
        <f aca="false">'dTTO3 (5 -8m)'!D392/'record list'!$A$78</f>
        <v>-5.64839572192524</v>
      </c>
      <c r="E392" s="0" t="n">
        <f aca="false">'dTTO3 (5 -8m)'!E392/'record list'!$A$78</f>
        <v>-5.069073083779</v>
      </c>
      <c r="F392" s="0" t="n">
        <f aca="false">'dTTO3 (5 -8m)'!F392/'record list'!$A$78</f>
        <v>-9.84848484848483</v>
      </c>
      <c r="G392" s="0" t="n">
        <f aca="false">'dTTO3 (5 -8m)'!G392/'record list'!$A$78</f>
        <v>-6.37254901960781</v>
      </c>
      <c r="H392" s="0" t="n">
        <f aca="false">'dTTO3 (5 -8m)'!H392/'record list'!$A$78</f>
        <v>-5.069073083779</v>
      </c>
      <c r="I392" s="0" t="n">
        <f aca="false">'dTTO3 (5 -8m)'!I392/'record list'!$A$78</f>
        <v>-4.77941176470582</v>
      </c>
      <c r="J392" s="0" t="n">
        <f aca="false">'dTTO3 (5 -8m)'!J392/'record list'!$A$78</f>
        <v>-4.77941176470595</v>
      </c>
      <c r="K392" s="0" t="n">
        <f aca="false">'dTTO3 (5 -8m)'!K392/'record list'!$A$78</f>
        <v>-7.67602495543674</v>
      </c>
      <c r="L392" s="0" t="n">
        <f aca="false">'dTTO3 (5 -8m)'!L392/'record list'!$A$78</f>
        <v>-17.0900178253119</v>
      </c>
      <c r="M392" s="0" t="n">
        <f aca="false">'dTTO3 (5 -8m)'!M392/'record list'!$A$78</f>
        <v>-24.7660427807488</v>
      </c>
      <c r="N392" s="0" t="n">
        <f aca="false">'dTTO3 (5 -8m)'!N392/'record list'!$A$78</f>
        <v>-14.3382352941177</v>
      </c>
      <c r="O392" s="0" t="n">
        <f aca="false">'dTTO3 (5 -8m)'!O392/'record list'!$A$78</f>
        <v>-8.83467023172908</v>
      </c>
      <c r="Q392" s="0" t="n">
        <f aca="false">'dTTO3 (5 -8m)'!Q392/'record list'!$A$93</f>
        <v>0.365853658536585</v>
      </c>
      <c r="R392" s="0" t="n">
        <f aca="false">'dTTO3 (5 -8m)'!R392/'record list'!$A$93</f>
        <v>-13.6585365853658</v>
      </c>
      <c r="S392" s="0" t="n">
        <f aca="false">'dTTO3 (5 -8m)'!S392/'record list'!$A$93</f>
        <v>-39.5121951219511</v>
      </c>
      <c r="T392" s="0" t="n">
        <f aca="false">'dTTO3 (5 -8m)'!T392/'record list'!$A$93</f>
        <v>-7.1951219512195</v>
      </c>
      <c r="U392" s="0" t="n">
        <f aca="false">'dTTO3 (5 -8m)'!U392/'record list'!$A$93</f>
        <v>-50.3658536585365</v>
      </c>
      <c r="V392" s="0" t="n">
        <f aca="false">'dTTO3 (5 -8m)'!V392/'record list'!$A$93</f>
        <v>-51.0975609756096</v>
      </c>
      <c r="W392" s="0" t="n">
        <f aca="false">'dTTO3 (5 -8m)'!W392/'record list'!$A$93</f>
        <v>-47.1951219512194</v>
      </c>
    </row>
    <row r="393" customFormat="false" ht="12.75" hidden="false" customHeight="false" outlineLevel="0" collapsed="false">
      <c r="A393" s="0" t="n">
        <v>7.77999999999992</v>
      </c>
      <c r="B393" s="0" t="n">
        <f aca="false">'dTTO3 (5 -8m)'!B393/'record list'!$A$78</f>
        <v>0</v>
      </c>
      <c r="C393" s="0" t="n">
        <f aca="false">'dTTO3 (5 -8m)'!C393/'record list'!$A$78</f>
        <v>-5.35873440285206</v>
      </c>
      <c r="D393" s="0" t="n">
        <f aca="false">'dTTO3 (5 -8m)'!D393/'record list'!$A$78</f>
        <v>-5.64839572192524</v>
      </c>
      <c r="E393" s="0" t="n">
        <f aca="false">'dTTO3 (5 -8m)'!E393/'record list'!$A$78</f>
        <v>-5.069073083779</v>
      </c>
      <c r="F393" s="0" t="n">
        <f aca="false">'dTTO3 (5 -8m)'!F393/'record list'!$A$78</f>
        <v>-8.40017825311943</v>
      </c>
      <c r="G393" s="0" t="n">
        <f aca="false">'dTTO3 (5 -8m)'!G393/'record list'!$A$78</f>
        <v>-5.7932263814617</v>
      </c>
      <c r="H393" s="0" t="n">
        <f aca="false">'dTTO3 (5 -8m)'!H393/'record list'!$A$78</f>
        <v>-5.50356506238865</v>
      </c>
      <c r="I393" s="0" t="n">
        <f aca="false">'dTTO3 (5 -8m)'!I393/'record list'!$A$78</f>
        <v>-4.77941176470582</v>
      </c>
      <c r="J393" s="0" t="n">
        <f aca="false">'dTTO3 (5 -8m)'!J393/'record list'!$A$78</f>
        <v>-4.63458110516936</v>
      </c>
      <c r="K393" s="0" t="n">
        <f aca="false">'dTTO3 (5 -8m)'!K393/'record list'!$A$78</f>
        <v>-8.5450089126559</v>
      </c>
      <c r="L393" s="0" t="n">
        <f aca="false">'dTTO3 (5 -8m)'!L393/'record list'!$A$78</f>
        <v>-15.4968805704099</v>
      </c>
      <c r="M393" s="0" t="n">
        <f aca="false">'dTTO3 (5 -8m)'!M393/'record list'!$A$78</f>
        <v>-23.8970588235295</v>
      </c>
      <c r="N393" s="0" t="n">
        <f aca="false">'dTTO3 (5 -8m)'!N393/'record list'!$A$78</f>
        <v>-13.4692513368984</v>
      </c>
      <c r="O393" s="0" t="n">
        <f aca="false">'dTTO3 (5 -8m)'!O393/'record list'!$A$78</f>
        <v>-8.83467023172908</v>
      </c>
      <c r="Q393" s="0" t="n">
        <f aca="false">'dTTO3 (5 -8m)'!Q393/'record list'!$A$93</f>
        <v>-0.121951219512195</v>
      </c>
      <c r="R393" s="0" t="n">
        <f aca="false">'dTTO3 (5 -8m)'!R393/'record list'!$A$93</f>
        <v>-13.170731707317</v>
      </c>
      <c r="S393" s="0" t="n">
        <f aca="false">'dTTO3 (5 -8m)'!S393/'record list'!$A$93</f>
        <v>-39.3902439024389</v>
      </c>
      <c r="T393" s="0" t="n">
        <f aca="false">'dTTO3 (5 -8m)'!T393/'record list'!$A$93</f>
        <v>-6.82926829268291</v>
      </c>
      <c r="U393" s="0" t="n">
        <f aca="false">'dTTO3 (5 -8m)'!U393/'record list'!$A$93</f>
        <v>-50.3658536585365</v>
      </c>
      <c r="V393" s="0" t="n">
        <f aca="false">'dTTO3 (5 -8m)'!V393/'record list'!$A$93</f>
        <v>-52.1951219512194</v>
      </c>
      <c r="W393" s="0" t="n">
        <f aca="false">'dTTO3 (5 -8m)'!W393/'record list'!$A$93</f>
        <v>-46.951219512195</v>
      </c>
    </row>
    <row r="394" customFormat="false" ht="12.75" hidden="false" customHeight="false" outlineLevel="0" collapsed="false">
      <c r="A394" s="0" t="n">
        <v>7.79999999999992</v>
      </c>
      <c r="B394" s="0" t="n">
        <f aca="false">'dTTO3 (5 -8m)'!B394/'record list'!$A$78</f>
        <v>-0.289661319073053</v>
      </c>
      <c r="C394" s="0" t="n">
        <f aca="false">'dTTO3 (5 -8m)'!C394/'record list'!$A$78</f>
        <v>-4.20008912655972</v>
      </c>
      <c r="D394" s="0" t="n">
        <f aca="false">'dTTO3 (5 -8m)'!D394/'record list'!$A$78</f>
        <v>-5.64839572192524</v>
      </c>
      <c r="E394" s="0" t="n">
        <f aca="false">'dTTO3 (5 -8m)'!E394/'record list'!$A$78</f>
        <v>-5.21390374331559</v>
      </c>
      <c r="F394" s="0" t="n">
        <f aca="false">'dTTO3 (5 -8m)'!F394/'record list'!$A$78</f>
        <v>-8.68983957219249</v>
      </c>
      <c r="G394" s="0" t="n">
        <f aca="false">'dTTO3 (5 -8m)'!G394/'record list'!$A$78</f>
        <v>-6.22771836007122</v>
      </c>
      <c r="H394" s="0" t="n">
        <f aca="false">'dTTO3 (5 -8m)'!H394/'record list'!$A$78</f>
        <v>-5.7932263814617</v>
      </c>
      <c r="I394" s="0" t="n">
        <f aca="false">'dTTO3 (5 -8m)'!I394/'record list'!$A$78</f>
        <v>-4.63458110516936</v>
      </c>
      <c r="J394" s="0" t="n">
        <f aca="false">'dTTO3 (5 -8m)'!J394/'record list'!$A$78</f>
        <v>-5.069073083779</v>
      </c>
      <c r="K394" s="0" t="n">
        <f aca="false">'dTTO3 (5 -8m)'!K394/'record list'!$A$78</f>
        <v>-7.8208556149732</v>
      </c>
      <c r="L394" s="0" t="n">
        <f aca="false">'dTTO3 (5 -8m)'!L394/'record list'!$A$78</f>
        <v>-15.3520499108735</v>
      </c>
      <c r="M394" s="0" t="n">
        <f aca="false">'dTTO3 (5 -8m)'!M394/'record list'!$A$78</f>
        <v>-23.1729055258468</v>
      </c>
      <c r="N394" s="0" t="n">
        <f aca="false">'dTTO3 (5 -8m)'!N394/'record list'!$A$78</f>
        <v>-13.7589126559715</v>
      </c>
      <c r="O394" s="0" t="n">
        <f aca="false">'dTTO3 (5 -8m)'!O394/'record list'!$A$78</f>
        <v>-7.67602495543674</v>
      </c>
      <c r="Q394" s="0" t="n">
        <f aca="false">'dTTO3 (5 -8m)'!Q394/'record list'!$A$93</f>
        <v>-0.121951219512195</v>
      </c>
      <c r="R394" s="0" t="n">
        <f aca="false">'dTTO3 (5 -8m)'!R394/'record list'!$A$93</f>
        <v>-13.4146341463414</v>
      </c>
      <c r="S394" s="0" t="n">
        <f aca="false">'dTTO3 (5 -8m)'!S394/'record list'!$A$93</f>
        <v>-39.5121951219511</v>
      </c>
      <c r="T394" s="0" t="n">
        <f aca="false">'dTTO3 (5 -8m)'!T394/'record list'!$A$93</f>
        <v>-7.31707317073169</v>
      </c>
      <c r="U394" s="0" t="n">
        <f aca="false">'dTTO3 (5 -8m)'!U394/'record list'!$A$93</f>
        <v>-47.9268292682926</v>
      </c>
      <c r="V394" s="0" t="n">
        <f aca="false">'dTTO3 (5 -8m)'!V394/'record list'!$A$93</f>
        <v>-53.170731707317</v>
      </c>
      <c r="W394" s="0" t="n">
        <f aca="false">'dTTO3 (5 -8m)'!W394/'record list'!$A$93</f>
        <v>-49.2682926829267</v>
      </c>
    </row>
    <row r="395" customFormat="false" ht="12.75" hidden="false" customHeight="false" outlineLevel="0" collapsed="false">
      <c r="A395" s="0" t="n">
        <v>7.81999999999992</v>
      </c>
      <c r="B395" s="0" t="n">
        <f aca="false">'dTTO3 (5 -8m)'!B395/'record list'!$A$78</f>
        <v>-0.289661319073053</v>
      </c>
      <c r="C395" s="0" t="n">
        <f aca="false">'dTTO3 (5 -8m)'!C395/'record list'!$A$78</f>
        <v>-4.34491978609618</v>
      </c>
      <c r="D395" s="0" t="n">
        <f aca="false">'dTTO3 (5 -8m)'!D395/'record list'!$A$78</f>
        <v>-5.50356506238865</v>
      </c>
      <c r="E395" s="0" t="n">
        <f aca="false">'dTTO3 (5 -8m)'!E395/'record list'!$A$78</f>
        <v>-5.50356506238865</v>
      </c>
      <c r="F395" s="0" t="n">
        <f aca="false">'dTTO3 (5 -8m)'!F395/'record list'!$A$78</f>
        <v>-8.54500891265602</v>
      </c>
      <c r="G395" s="0" t="n">
        <f aca="false">'dTTO3 (5 -8m)'!G395/'record list'!$A$78</f>
        <v>-5.35873440285206</v>
      </c>
      <c r="H395" s="0" t="n">
        <f aca="false">'dTTO3 (5 -8m)'!H395/'record list'!$A$78</f>
        <v>-3.91042780748666</v>
      </c>
      <c r="I395" s="0" t="n">
        <f aca="false">'dTTO3 (5 -8m)'!I395/'record list'!$A$78</f>
        <v>-4.92424242424241</v>
      </c>
      <c r="J395" s="0" t="n">
        <f aca="false">'dTTO3 (5 -8m)'!J395/'record list'!$A$78</f>
        <v>-5.21390374331547</v>
      </c>
      <c r="K395" s="0" t="n">
        <f aca="false">'dTTO3 (5 -8m)'!K395/'record list'!$A$78</f>
        <v>-8.25534759358284</v>
      </c>
      <c r="L395" s="0" t="n">
        <f aca="false">'dTTO3 (5 -8m)'!L395/'record list'!$A$78</f>
        <v>-15.6417112299465</v>
      </c>
      <c r="M395" s="0" t="n">
        <f aca="false">'dTTO3 (5 -8m)'!M395/'record list'!$A$78</f>
        <v>-23.0280748663102</v>
      </c>
      <c r="N395" s="0" t="n">
        <f aca="false">'dTTO3 (5 -8m)'!N395/'record list'!$A$78</f>
        <v>-13.7589126559715</v>
      </c>
      <c r="O395" s="0" t="n">
        <f aca="false">'dTTO3 (5 -8m)'!O395/'record list'!$A$78</f>
        <v>-8.11051693404638</v>
      </c>
      <c r="Q395" s="0" t="n">
        <f aca="false">'dTTO3 (5 -8m)'!Q395/'record list'!$A$93</f>
        <v>0.121951219512195</v>
      </c>
      <c r="R395" s="0" t="n">
        <f aca="false">'dTTO3 (5 -8m)'!R395/'record list'!$A$93</f>
        <v>-13.5365853658536</v>
      </c>
      <c r="S395" s="0" t="n">
        <f aca="false">'dTTO3 (5 -8m)'!S395/'record list'!$A$93</f>
        <v>-39.2682926829267</v>
      </c>
      <c r="T395" s="0" t="n">
        <f aca="false">'dTTO3 (5 -8m)'!T395/'record list'!$A$93</f>
        <v>-7.31707317073169</v>
      </c>
      <c r="U395" s="0" t="n">
        <f aca="false">'dTTO3 (5 -8m)'!U395/'record list'!$A$93</f>
        <v>-44.1463414634145</v>
      </c>
      <c r="V395" s="0" t="n">
        <f aca="false">'dTTO3 (5 -8m)'!V395/'record list'!$A$93</f>
        <v>-53.9024390243901</v>
      </c>
      <c r="W395" s="0" t="n">
        <f aca="false">'dTTO3 (5 -8m)'!W395/'record list'!$A$93</f>
        <v>-49.2682926829267</v>
      </c>
    </row>
    <row r="396" customFormat="false" ht="12.75" hidden="false" customHeight="false" outlineLevel="0" collapsed="false">
      <c r="A396" s="0" t="n">
        <v>7.83999999999992</v>
      </c>
      <c r="B396" s="0" t="n">
        <f aca="false">'dTTO3 (5 -8m)'!B396/'record list'!$A$78</f>
        <v>-0.434491978609644</v>
      </c>
      <c r="C396" s="0" t="n">
        <f aca="false">'dTTO3 (5 -8m)'!C396/'record list'!$A$78</f>
        <v>-4.34491978609618</v>
      </c>
      <c r="D396" s="0" t="n">
        <f aca="false">'dTTO3 (5 -8m)'!D396/'record list'!$A$78</f>
        <v>-5.50356506238865</v>
      </c>
      <c r="E396" s="0" t="n">
        <f aca="false">'dTTO3 (5 -8m)'!E396/'record list'!$A$78</f>
        <v>-6.95187165775404</v>
      </c>
      <c r="F396" s="0" t="n">
        <f aca="false">'dTTO3 (5 -8m)'!F396/'record list'!$A$78</f>
        <v>-7.82085561497333</v>
      </c>
      <c r="G396" s="0" t="n">
        <f aca="false">'dTTO3 (5 -8m)'!G396/'record list'!$A$78</f>
        <v>-5.64839572192511</v>
      </c>
      <c r="H396" s="0" t="n">
        <f aca="false">'dTTO3 (5 -8m)'!H396/'record list'!$A$78</f>
        <v>-3.76559714795007</v>
      </c>
      <c r="I396" s="0" t="n">
        <f aca="false">'dTTO3 (5 -8m)'!I396/'record list'!$A$78</f>
        <v>-4.77941176470582</v>
      </c>
      <c r="J396" s="0" t="n">
        <f aca="false">'dTTO3 (5 -8m)'!J396/'record list'!$A$78</f>
        <v>-5.21390374331547</v>
      </c>
      <c r="K396" s="0" t="n">
        <f aca="false">'dTTO3 (5 -8m)'!K396/'record list'!$A$78</f>
        <v>-8.11051693404638</v>
      </c>
      <c r="L396" s="0" t="n">
        <f aca="false">'dTTO3 (5 -8m)'!L396/'record list'!$A$78</f>
        <v>-14.0485739750445</v>
      </c>
      <c r="M396" s="0" t="n">
        <f aca="false">'dTTO3 (5 -8m)'!M396/'record list'!$A$78</f>
        <v>-21.5797682709448</v>
      </c>
      <c r="N396" s="0" t="n">
        <f aca="false">'dTTO3 (5 -8m)'!N396/'record list'!$A$78</f>
        <v>-10.8622994652407</v>
      </c>
      <c r="O396" s="0" t="n">
        <f aca="false">'dTTO3 (5 -8m)'!O396/'record list'!$A$78</f>
        <v>-8.25534759358284</v>
      </c>
      <c r="Q396" s="0" t="n">
        <f aca="false">'dTTO3 (5 -8m)'!Q396/'record list'!$A$93</f>
        <v>0</v>
      </c>
      <c r="R396" s="0" t="n">
        <f aca="false">'dTTO3 (5 -8m)'!R396/'record list'!$A$93</f>
        <v>-13.9024390243902</v>
      </c>
      <c r="S396" s="0" t="n">
        <f aca="false">'dTTO3 (5 -8m)'!S396/'record list'!$A$93</f>
        <v>-40.4878048780487</v>
      </c>
      <c r="T396" s="0" t="n">
        <f aca="false">'dTTO3 (5 -8m)'!T396/'record list'!$A$93</f>
        <v>-6.82926829268291</v>
      </c>
      <c r="U396" s="0" t="n">
        <f aca="false">'dTTO3 (5 -8m)'!U396/'record list'!$A$93</f>
        <v>-43.9024390243902</v>
      </c>
      <c r="V396" s="0" t="n">
        <f aca="false">'dTTO3 (5 -8m)'!V396/'record list'!$A$93</f>
        <v>-53.7804878048779</v>
      </c>
      <c r="W396" s="0" t="n">
        <f aca="false">'dTTO3 (5 -8m)'!W396/'record list'!$A$93</f>
        <v>-49.3902439024389</v>
      </c>
    </row>
    <row r="397" customFormat="false" ht="12.75" hidden="false" customHeight="false" outlineLevel="0" collapsed="false">
      <c r="A397" s="0" t="n">
        <v>7.85999999999992</v>
      </c>
      <c r="B397" s="0" t="n">
        <f aca="false">'dTTO3 (5 -8m)'!B397/'record list'!$A$78</f>
        <v>-0.144830659536462</v>
      </c>
      <c r="C397" s="0" t="n">
        <f aca="false">'dTTO3 (5 -8m)'!C397/'record list'!$A$78</f>
        <v>-4.20008912655972</v>
      </c>
      <c r="D397" s="0" t="n">
        <f aca="false">'dTTO3 (5 -8m)'!D397/'record list'!$A$78</f>
        <v>-5.64839572192524</v>
      </c>
      <c r="E397" s="0" t="n">
        <f aca="false">'dTTO3 (5 -8m)'!E397/'record list'!$A$78</f>
        <v>-7.09670231729063</v>
      </c>
      <c r="F397" s="0" t="n">
        <f aca="false">'dTTO3 (5 -8m)'!F397/'record list'!$A$78</f>
        <v>-8.40017825311943</v>
      </c>
      <c r="G397" s="0" t="n">
        <f aca="false">'dTTO3 (5 -8m)'!G397/'record list'!$A$78</f>
        <v>-5.93805704099816</v>
      </c>
      <c r="H397" s="0" t="n">
        <f aca="false">'dTTO3 (5 -8m)'!H397/'record list'!$A$78</f>
        <v>-4.63458110516936</v>
      </c>
      <c r="I397" s="0" t="n">
        <f aca="false">'dTTO3 (5 -8m)'!I397/'record list'!$A$78</f>
        <v>-4.92424242424241</v>
      </c>
      <c r="J397" s="0" t="n">
        <f aca="false">'dTTO3 (5 -8m)'!J397/'record list'!$A$78</f>
        <v>-5.069073083779</v>
      </c>
      <c r="K397" s="0" t="n">
        <f aca="false">'dTTO3 (5 -8m)'!K397/'record list'!$A$78</f>
        <v>-8.11051693404638</v>
      </c>
      <c r="L397" s="0" t="n">
        <f aca="false">'dTTO3 (5 -8m)'!L397/'record list'!$A$78</f>
        <v>-13.903743315508</v>
      </c>
      <c r="M397" s="0" t="n">
        <f aca="false">'dTTO3 (5 -8m)'!M397/'record list'!$A$78</f>
        <v>-20.4211229946525</v>
      </c>
      <c r="N397" s="0" t="n">
        <f aca="false">'dTTO3 (5 -8m)'!N397/'record list'!$A$78</f>
        <v>-11.1519607843138</v>
      </c>
      <c r="O397" s="0" t="n">
        <f aca="false">'dTTO3 (5 -8m)'!O397/'record list'!$A$78</f>
        <v>-7.67602495543674</v>
      </c>
      <c r="Q397" s="0" t="n">
        <f aca="false">'dTTO3 (5 -8m)'!Q397/'record list'!$A$93</f>
        <v>0.24390243902439</v>
      </c>
      <c r="R397" s="0" t="n">
        <f aca="false">'dTTO3 (5 -8m)'!R397/'record list'!$A$93</f>
        <v>-13.9024390243902</v>
      </c>
      <c r="S397" s="0" t="n">
        <f aca="false">'dTTO3 (5 -8m)'!S397/'record list'!$A$93</f>
        <v>-36.5853658536585</v>
      </c>
      <c r="T397" s="0" t="n">
        <f aca="false">'dTTO3 (5 -8m)'!T397/'record list'!$A$93</f>
        <v>-6.95121951219511</v>
      </c>
      <c r="U397" s="0" t="n">
        <f aca="false">'dTTO3 (5 -8m)'!U397/'record list'!$A$93</f>
        <v>-46.951219512195</v>
      </c>
      <c r="V397" s="0" t="n">
        <f aca="false">'dTTO3 (5 -8m)'!V397/'record list'!$A$93</f>
        <v>-55.1219512195121</v>
      </c>
      <c r="W397" s="0" t="n">
        <f aca="false">'dTTO3 (5 -8m)'!W397/'record list'!$A$93</f>
        <v>-49.3902439024389</v>
      </c>
    </row>
    <row r="398" customFormat="false" ht="12.75" hidden="false" customHeight="false" outlineLevel="0" collapsed="false">
      <c r="A398" s="0" t="n">
        <v>7.87999999999992</v>
      </c>
      <c r="B398" s="0" t="n">
        <f aca="false">'dTTO3 (5 -8m)'!B398/'record list'!$A$78</f>
        <v>-0.289661319073053</v>
      </c>
      <c r="C398" s="0" t="n">
        <f aca="false">'dTTO3 (5 -8m)'!C398/'record list'!$A$78</f>
        <v>-4.34491978609618</v>
      </c>
      <c r="D398" s="0" t="n">
        <f aca="false">'dTTO3 (5 -8m)'!D398/'record list'!$A$78</f>
        <v>-5.64839572192524</v>
      </c>
      <c r="E398" s="0" t="n">
        <f aca="false">'dTTO3 (5 -8m)'!E398/'record list'!$A$78</f>
        <v>-6.95187165775404</v>
      </c>
      <c r="F398" s="0" t="n">
        <f aca="false">'dTTO3 (5 -8m)'!F398/'record list'!$A$78</f>
        <v>-8.68983957219249</v>
      </c>
      <c r="G398" s="0" t="n">
        <f aca="false">'dTTO3 (5 -8m)'!G398/'record list'!$A$78</f>
        <v>-4.77941176470582</v>
      </c>
      <c r="H398" s="0" t="n">
        <f aca="false">'dTTO3 (5 -8m)'!H398/'record list'!$A$78</f>
        <v>-4.20008912655972</v>
      </c>
      <c r="I398" s="0" t="n">
        <f aca="false">'dTTO3 (5 -8m)'!I398/'record list'!$A$78</f>
        <v>-4.92424242424241</v>
      </c>
      <c r="J398" s="0" t="n">
        <f aca="false">'dTTO3 (5 -8m)'!J398/'record list'!$A$78</f>
        <v>-5.21390374331547</v>
      </c>
      <c r="K398" s="0" t="n">
        <f aca="false">'dTTO3 (5 -8m)'!K398/'record list'!$A$78</f>
        <v>-8.11051693404638</v>
      </c>
      <c r="L398" s="0" t="n">
        <f aca="false">'dTTO3 (5 -8m)'!L398/'record list'!$A$78</f>
        <v>-12.3106060606061</v>
      </c>
      <c r="M398" s="0" t="n">
        <f aca="false">'dTTO3 (5 -8m)'!M398/'record list'!$A$78</f>
        <v>-20.276292335116</v>
      </c>
      <c r="N398" s="0" t="n">
        <f aca="false">'dTTO3 (5 -8m)'!N398/'record list'!$A$78</f>
        <v>-11.2967914438503</v>
      </c>
      <c r="O398" s="0" t="n">
        <f aca="false">'dTTO3 (5 -8m)'!O398/'record list'!$A$78</f>
        <v>-8.25534759358284</v>
      </c>
      <c r="Q398" s="0" t="n">
        <f aca="false">'dTTO3 (5 -8m)'!Q398/'record list'!$A$93</f>
        <v>-0.365853658536585</v>
      </c>
      <c r="R398" s="0" t="n">
        <f aca="false">'dTTO3 (5 -8m)'!R398/'record list'!$A$93</f>
        <v>-14.7560975609756</v>
      </c>
      <c r="S398" s="0" t="n">
        <f aca="false">'dTTO3 (5 -8m)'!S398/'record list'!$A$93</f>
        <v>-35.2439024390243</v>
      </c>
      <c r="T398" s="0" t="n">
        <f aca="false">'dTTO3 (5 -8m)'!T398/'record list'!$A$93</f>
        <v>-6.70731707317072</v>
      </c>
      <c r="U398" s="0" t="n">
        <f aca="false">'dTTO3 (5 -8m)'!U398/'record list'!$A$93</f>
        <v>-51.2195121951218</v>
      </c>
      <c r="V398" s="0" t="n">
        <f aca="false">'dTTO3 (5 -8m)'!V398/'record list'!$A$93</f>
        <v>-55.2439024390243</v>
      </c>
      <c r="W398" s="0" t="n">
        <f aca="false">'dTTO3 (5 -8m)'!W398/'record list'!$A$93</f>
        <v>-49.2682926829267</v>
      </c>
    </row>
    <row r="399" customFormat="false" ht="12.75" hidden="false" customHeight="false" outlineLevel="0" collapsed="false">
      <c r="A399" s="0" t="n">
        <v>7.89999999999992</v>
      </c>
      <c r="B399" s="0" t="n">
        <f aca="false">'dTTO3 (5 -8m)'!B399/'record list'!$A$78</f>
        <v>-0.144830659536462</v>
      </c>
      <c r="C399" s="0" t="n">
        <f aca="false">'dTTO3 (5 -8m)'!C399/'record list'!$A$78</f>
        <v>-4.48975044563277</v>
      </c>
      <c r="D399" s="0" t="n">
        <f aca="false">'dTTO3 (5 -8m)'!D399/'record list'!$A$78</f>
        <v>-5.93805704099829</v>
      </c>
      <c r="E399" s="0" t="n">
        <f aca="false">'dTTO3 (5 -8m)'!E399/'record list'!$A$78</f>
        <v>-7.38636363636368</v>
      </c>
      <c r="F399" s="0" t="n">
        <f aca="false">'dTTO3 (5 -8m)'!F399/'record list'!$A$78</f>
        <v>-8.11051693404638</v>
      </c>
      <c r="G399" s="0" t="n">
        <f aca="false">'dTTO3 (5 -8m)'!G399/'record list'!$A$78</f>
        <v>-4.92424242424241</v>
      </c>
      <c r="H399" s="0" t="n">
        <f aca="false">'dTTO3 (5 -8m)'!H399/'record list'!$A$78</f>
        <v>-4.34491978609631</v>
      </c>
      <c r="I399" s="0" t="n">
        <f aca="false">'dTTO3 (5 -8m)'!I399/'record list'!$A$78</f>
        <v>-4.63458110516936</v>
      </c>
      <c r="J399" s="0" t="n">
        <f aca="false">'dTTO3 (5 -8m)'!J399/'record list'!$A$78</f>
        <v>-5.35873440285206</v>
      </c>
      <c r="K399" s="0" t="n">
        <f aca="false">'dTTO3 (5 -8m)'!K399/'record list'!$A$78</f>
        <v>-7.96568627450979</v>
      </c>
      <c r="L399" s="0" t="n">
        <f aca="false">'dTTO3 (5 -8m)'!L399/'record list'!$A$78</f>
        <v>-11.2967914438502</v>
      </c>
      <c r="M399" s="0" t="n">
        <f aca="false">'dTTO3 (5 -8m)'!M399/'record list'!$A$78</f>
        <v>-18.5383244206774</v>
      </c>
      <c r="N399" s="0" t="n">
        <f aca="false">'dTTO3 (5 -8m)'!N399/'record list'!$A$78</f>
        <v>-11.1519607843138</v>
      </c>
      <c r="O399" s="0" t="n">
        <f aca="false">'dTTO3 (5 -8m)'!O399/'record list'!$A$78</f>
        <v>-8.11051693404638</v>
      </c>
      <c r="Q399" s="0" t="n">
        <f aca="false">'dTTO3 (5 -8m)'!Q399/'record list'!$A$93</f>
        <v>-0.121951219512195</v>
      </c>
      <c r="R399" s="0" t="n">
        <f aca="false">'dTTO3 (5 -8m)'!R399/'record list'!$A$93</f>
        <v>-12.8048780487805</v>
      </c>
      <c r="S399" s="0" t="n">
        <f aca="false">'dTTO3 (5 -8m)'!S399/'record list'!$A$93</f>
        <v>-34.1463414634146</v>
      </c>
      <c r="T399" s="0" t="n">
        <f aca="false">'dTTO3 (5 -8m)'!T399/'record list'!$A$93</f>
        <v>-7.0731707317073</v>
      </c>
      <c r="U399" s="0" t="n">
        <f aca="false">'dTTO3 (5 -8m)'!U399/'record list'!$A$93</f>
        <v>-52.1951219512194</v>
      </c>
      <c r="V399" s="0" t="n">
        <f aca="false">'dTTO3 (5 -8m)'!V399/'record list'!$A$93</f>
        <v>-55.2439024390243</v>
      </c>
      <c r="W399" s="0" t="n">
        <f aca="false">'dTTO3 (5 -8m)'!W399/'record list'!$A$93</f>
        <v>-47.1951219512194</v>
      </c>
    </row>
    <row r="400" customFormat="false" ht="12.75" hidden="false" customHeight="false" outlineLevel="0" collapsed="false">
      <c r="A400" s="0" t="n">
        <v>7.91999999999992</v>
      </c>
      <c r="B400" s="0" t="n">
        <f aca="false">'dTTO3 (5 -8m)'!B400/'record list'!$A$78</f>
        <v>-0.289661319073053</v>
      </c>
      <c r="C400" s="0" t="n">
        <f aca="false">'dTTO3 (5 -8m)'!C400/'record list'!$A$78</f>
        <v>-4.20008912655972</v>
      </c>
      <c r="D400" s="0" t="n">
        <f aca="false">'dTTO3 (5 -8m)'!D400/'record list'!$A$78</f>
        <v>-5.7932263814617</v>
      </c>
      <c r="E400" s="0" t="n">
        <f aca="false">'dTTO3 (5 -8m)'!E400/'record list'!$A$78</f>
        <v>-7.38636363636368</v>
      </c>
      <c r="F400" s="0" t="n">
        <f aca="false">'dTTO3 (5 -8m)'!F400/'record list'!$A$78</f>
        <v>-8.11051693404638</v>
      </c>
      <c r="G400" s="0" t="n">
        <f aca="false">'dTTO3 (5 -8m)'!G400/'record list'!$A$78</f>
        <v>-4.48975044563277</v>
      </c>
      <c r="H400" s="0" t="n">
        <f aca="false">'dTTO3 (5 -8m)'!H400/'record list'!$A$78</f>
        <v>-4.77941176470595</v>
      </c>
      <c r="I400" s="0" t="n">
        <f aca="false">'dTTO3 (5 -8m)'!I400/'record list'!$A$78</f>
        <v>-4.63458110516936</v>
      </c>
      <c r="J400" s="0" t="n">
        <f aca="false">'dTTO3 (5 -8m)'!J400/'record list'!$A$78</f>
        <v>-5.21390374331547</v>
      </c>
      <c r="K400" s="0" t="n">
        <f aca="false">'dTTO3 (5 -8m)'!K400/'record list'!$A$78</f>
        <v>-8.25534759358284</v>
      </c>
      <c r="L400" s="0" t="n">
        <f aca="false">'dTTO3 (5 -8m)'!L400/'record list'!$A$78</f>
        <v>-11.2967914438502</v>
      </c>
      <c r="M400" s="0" t="n">
        <f aca="false">'dTTO3 (5 -8m)'!M400/'record list'!$A$78</f>
        <v>-18.2486631016044</v>
      </c>
      <c r="N400" s="0" t="n">
        <f aca="false">'dTTO3 (5 -8m)'!N400/'record list'!$A$78</f>
        <v>-11.0071301247772</v>
      </c>
      <c r="O400" s="0" t="n">
        <f aca="false">'dTTO3 (5 -8m)'!O400/'record list'!$A$78</f>
        <v>-7.96568627450979</v>
      </c>
      <c r="Q400" s="0" t="n">
        <f aca="false">'dTTO3 (5 -8m)'!Q400/'record list'!$A$93</f>
        <v>0</v>
      </c>
      <c r="R400" s="0" t="n">
        <f aca="false">'dTTO3 (5 -8m)'!R400/'record list'!$A$93</f>
        <v>-13.0487804878049</v>
      </c>
      <c r="S400" s="0" t="n">
        <f aca="false">'dTTO3 (5 -8m)'!S400/'record list'!$A$93</f>
        <v>-32.4390243902438</v>
      </c>
      <c r="T400" s="0" t="n">
        <f aca="false">'dTTO3 (5 -8m)'!T400/'record list'!$A$93</f>
        <v>-7.1951219512195</v>
      </c>
      <c r="U400" s="0" t="n">
        <f aca="false">'dTTO3 (5 -8m)'!U400/'record list'!$A$93</f>
        <v>-54.7560975609755</v>
      </c>
      <c r="V400" s="0" t="n">
        <f aca="false">'dTTO3 (5 -8m)'!V400/'record list'!$A$93</f>
        <v>-55.2439024390243</v>
      </c>
      <c r="W400" s="0" t="n">
        <f aca="false">'dTTO3 (5 -8m)'!W400/'record list'!$A$93</f>
        <v>-47.1951219512194</v>
      </c>
    </row>
    <row r="401" customFormat="false" ht="12.75" hidden="false" customHeight="false" outlineLevel="0" collapsed="false">
      <c r="A401" s="0" t="n">
        <v>7.93999999999992</v>
      </c>
      <c r="B401" s="0" t="n">
        <f aca="false">'dTTO3 (5 -8m)'!B401/'record list'!$A$78</f>
        <v>-0.144830659536462</v>
      </c>
      <c r="C401" s="0" t="n">
        <f aca="false">'dTTO3 (5 -8m)'!C401/'record list'!$A$78</f>
        <v>-4.20008912655972</v>
      </c>
      <c r="D401" s="0" t="n">
        <f aca="false">'dTTO3 (5 -8m)'!D401/'record list'!$A$78</f>
        <v>-5.93805704099829</v>
      </c>
      <c r="E401" s="0" t="n">
        <f aca="false">'dTTO3 (5 -8m)'!E401/'record list'!$A$78</f>
        <v>-7.09670231729063</v>
      </c>
      <c r="F401" s="0" t="n">
        <f aca="false">'dTTO3 (5 -8m)'!F401/'record list'!$A$78</f>
        <v>-8.25534759358297</v>
      </c>
      <c r="G401" s="0" t="n">
        <f aca="false">'dTTO3 (5 -8m)'!G401/'record list'!$A$78</f>
        <v>-4.34491978609618</v>
      </c>
      <c r="H401" s="0" t="n">
        <f aca="false">'dTTO3 (5 -8m)'!H401/'record list'!$A$78</f>
        <v>-4.05525846702325</v>
      </c>
      <c r="I401" s="0" t="n">
        <f aca="false">'dTTO3 (5 -8m)'!I401/'record list'!$A$78</f>
        <v>-4.77941176470582</v>
      </c>
      <c r="J401" s="0" t="n">
        <f aca="false">'dTTO3 (5 -8m)'!J401/'record list'!$A$78</f>
        <v>-5.21390374331547</v>
      </c>
      <c r="K401" s="0" t="n">
        <f aca="false">'dTTO3 (5 -8m)'!K401/'record list'!$A$78</f>
        <v>-8.11051693404638</v>
      </c>
      <c r="L401" s="0" t="n">
        <f aca="false">'dTTO3 (5 -8m)'!L401/'record list'!$A$78</f>
        <v>-11.1519607843138</v>
      </c>
      <c r="M401" s="0" t="n">
        <f aca="false">'dTTO3 (5 -8m)'!M401/'record list'!$A$78</f>
        <v>-18.1038324420678</v>
      </c>
      <c r="N401" s="0" t="n">
        <f aca="false">'dTTO3 (5 -8m)'!N401/'record list'!$A$78</f>
        <v>-11.2967914438503</v>
      </c>
      <c r="O401" s="0" t="n">
        <f aca="false">'dTTO3 (5 -8m)'!O401/'record list'!$A$78</f>
        <v>-8.11051693404638</v>
      </c>
      <c r="Q401" s="0" t="n">
        <f aca="false">'dTTO3 (5 -8m)'!Q401/'record list'!$A$93</f>
        <v>0</v>
      </c>
      <c r="R401" s="0" t="n">
        <f aca="false">'dTTO3 (5 -8m)'!R401/'record list'!$A$93</f>
        <v>-14.7560975609756</v>
      </c>
      <c r="S401" s="0" t="n">
        <f aca="false">'dTTO3 (5 -8m)'!S401/'record list'!$A$93</f>
        <v>-32.4390243902438</v>
      </c>
      <c r="T401" s="0" t="n">
        <f aca="false">'dTTO3 (5 -8m)'!T401/'record list'!$A$93</f>
        <v>-6.82926829268291</v>
      </c>
      <c r="U401" s="0" t="n">
        <f aca="false">'dTTO3 (5 -8m)'!U401/'record list'!$A$93</f>
        <v>-57.560975609756</v>
      </c>
      <c r="V401" s="0" t="n">
        <f aca="false">'dTTO3 (5 -8m)'!V401/'record list'!$A$93</f>
        <v>-55.9756097560974</v>
      </c>
      <c r="W401" s="0" t="n">
        <f aca="false">'dTTO3 (5 -8m)'!W401/'record list'!$A$93</f>
        <v>-47.0731707317072</v>
      </c>
    </row>
    <row r="402" customFormat="false" ht="12.75" hidden="false" customHeight="false" outlineLevel="0" collapsed="false">
      <c r="A402" s="0" t="n">
        <v>7.95999999999992</v>
      </c>
      <c r="B402" s="0" t="n">
        <f aca="false">'dTTO3 (5 -8m)'!B402/'record list'!$A$78</f>
        <v>-0.289661319073053</v>
      </c>
      <c r="C402" s="0" t="n">
        <f aca="false">'dTTO3 (5 -8m)'!C402/'record list'!$A$78</f>
        <v>-4.34491978609618</v>
      </c>
      <c r="D402" s="0" t="n">
        <f aca="false">'dTTO3 (5 -8m)'!D402/'record list'!$A$78</f>
        <v>-5.93805704099829</v>
      </c>
      <c r="E402" s="0" t="n">
        <f aca="false">'dTTO3 (5 -8m)'!E402/'record list'!$A$78</f>
        <v>-6.95187165775404</v>
      </c>
      <c r="F402" s="0" t="n">
        <f aca="false">'dTTO3 (5 -8m)'!F402/'record list'!$A$78</f>
        <v>-8.40017825311943</v>
      </c>
      <c r="G402" s="0" t="n">
        <f aca="false">'dTTO3 (5 -8m)'!G402/'record list'!$A$78</f>
        <v>-3.47593582887702</v>
      </c>
      <c r="H402" s="0" t="n">
        <f aca="false">'dTTO3 (5 -8m)'!H402/'record list'!$A$78</f>
        <v>-4.34491978609631</v>
      </c>
      <c r="I402" s="0" t="n">
        <f aca="false">'dTTO3 (5 -8m)'!I402/'record list'!$A$78</f>
        <v>-4.77941176470582</v>
      </c>
      <c r="J402" s="0" t="n">
        <f aca="false">'dTTO3 (5 -8m)'!J402/'record list'!$A$78</f>
        <v>-5.35873440285206</v>
      </c>
      <c r="K402" s="0" t="n">
        <f aca="false">'dTTO3 (5 -8m)'!K402/'record list'!$A$78</f>
        <v>-7.8208556149732</v>
      </c>
      <c r="L402" s="0" t="n">
        <f aca="false">'dTTO3 (5 -8m)'!L402/'record list'!$A$78</f>
        <v>-11.2967914438502</v>
      </c>
      <c r="M402" s="0" t="n">
        <f aca="false">'dTTO3 (5 -8m)'!M402/'record list'!$A$78</f>
        <v>-18.5383244206774</v>
      </c>
      <c r="N402" s="0" t="n">
        <f aca="false">'dTTO3 (5 -8m)'!N402/'record list'!$A$78</f>
        <v>-13.3244206773618</v>
      </c>
      <c r="O402" s="0" t="n">
        <f aca="false">'dTTO3 (5 -8m)'!O402/'record list'!$A$78</f>
        <v>-7.09670231729063</v>
      </c>
      <c r="Q402" s="0" t="n">
        <f aca="false">'dTTO3 (5 -8m)'!Q402/'record list'!$A$93</f>
        <v>-0.121951219512195</v>
      </c>
      <c r="R402" s="0" t="n">
        <f aca="false">'dTTO3 (5 -8m)'!R402/'record list'!$A$93</f>
        <v>-13.9024390243902</v>
      </c>
      <c r="S402" s="0" t="n">
        <f aca="false">'dTTO3 (5 -8m)'!S402/'record list'!$A$93</f>
        <v>-32.1951219512194</v>
      </c>
      <c r="T402" s="0" t="n">
        <f aca="false">'dTTO3 (5 -8m)'!T402/'record list'!$A$93</f>
        <v>-6.34146341463413</v>
      </c>
      <c r="U402" s="0" t="n">
        <f aca="false">'dTTO3 (5 -8m)'!U402/'record list'!$A$93</f>
        <v>-59.5121951219511</v>
      </c>
      <c r="V402" s="0" t="n">
        <f aca="false">'dTTO3 (5 -8m)'!V402/'record list'!$A$93</f>
        <v>-55.1219512195121</v>
      </c>
      <c r="W402" s="0" t="n">
        <f aca="false">'dTTO3 (5 -8m)'!W402/'record list'!$A$93</f>
        <v>-46.5853658536584</v>
      </c>
    </row>
    <row r="403" customFormat="false" ht="12.75" hidden="false" customHeight="false" outlineLevel="0" collapsed="false">
      <c r="A403" s="0" t="n">
        <v>7.97999999999992</v>
      </c>
      <c r="B403" s="0" t="n">
        <f aca="false">'dTTO3 (5 -8m)'!B403/'record list'!$A$78</f>
        <v>-0.289661319073053</v>
      </c>
      <c r="C403" s="0" t="n">
        <f aca="false">'dTTO3 (5 -8m)'!C403/'record list'!$A$78</f>
        <v>-4.48975044563277</v>
      </c>
      <c r="D403" s="0" t="n">
        <f aca="false">'dTTO3 (5 -8m)'!D403/'record list'!$A$78</f>
        <v>-5.7932263814617</v>
      </c>
      <c r="E403" s="0" t="n">
        <f aca="false">'dTTO3 (5 -8m)'!E403/'record list'!$A$78</f>
        <v>-7.53119429590027</v>
      </c>
      <c r="F403" s="0" t="n">
        <f aca="false">'dTTO3 (5 -8m)'!F403/'record list'!$A$78</f>
        <v>-8.40017825311943</v>
      </c>
      <c r="G403" s="0" t="n">
        <f aca="false">'dTTO3 (5 -8m)'!G403/'record list'!$A$78</f>
        <v>-4.48975044563277</v>
      </c>
      <c r="H403" s="0" t="n">
        <f aca="false">'dTTO3 (5 -8m)'!H403/'record list'!$A$78</f>
        <v>-4.20008912655972</v>
      </c>
      <c r="I403" s="0" t="n">
        <f aca="false">'dTTO3 (5 -8m)'!I403/'record list'!$A$78</f>
        <v>-4.77941176470582</v>
      </c>
      <c r="J403" s="0" t="n">
        <f aca="false">'dTTO3 (5 -8m)'!J403/'record list'!$A$78</f>
        <v>-5.35873440285206</v>
      </c>
      <c r="K403" s="0" t="n">
        <f aca="false">'dTTO3 (5 -8m)'!K403/'record list'!$A$78</f>
        <v>-8.11051693404638</v>
      </c>
      <c r="L403" s="0" t="n">
        <f aca="false">'dTTO3 (5 -8m)'!L403/'record list'!$A$78</f>
        <v>-10.8622994652406</v>
      </c>
      <c r="M403" s="0" t="n">
        <f aca="false">'dTTO3 (5 -8m)'!M403/'record list'!$A$78</f>
        <v>-17.9590017825313</v>
      </c>
      <c r="N403" s="0" t="n">
        <f aca="false">'dTTO3 (5 -8m)'!N403/'record list'!$A$78</f>
        <v>-12.020944741533</v>
      </c>
      <c r="O403" s="0" t="n">
        <f aca="false">'dTTO3 (5 -8m)'!O403/'record list'!$A$78</f>
        <v>-6.95187165775404</v>
      </c>
      <c r="Q403" s="0" t="n">
        <f aca="false">'dTTO3 (5 -8m)'!Q403/'record list'!$A$93</f>
        <v>-0.609756097560974</v>
      </c>
      <c r="R403" s="0" t="n">
        <f aca="false">'dTTO3 (5 -8m)'!R403/'record list'!$A$93</f>
        <v>-14.2682926829268</v>
      </c>
      <c r="S403" s="0" t="n">
        <f aca="false">'dTTO3 (5 -8m)'!S403/'record list'!$A$93</f>
        <v>-32.4390243902438</v>
      </c>
      <c r="T403" s="0" t="n">
        <f aca="false">'dTTO3 (5 -8m)'!T403/'record list'!$A$93</f>
        <v>-6.70731707317072</v>
      </c>
      <c r="U403" s="0" t="n">
        <f aca="false">'dTTO3 (5 -8m)'!U403/'record list'!$A$93</f>
        <v>-59.2682926829267</v>
      </c>
      <c r="V403" s="0" t="n">
        <f aca="false">'dTTO3 (5 -8m)'!V403/'record list'!$A$93</f>
        <v>-53.9024390243901</v>
      </c>
      <c r="W403" s="0" t="n">
        <f aca="false">'dTTO3 (5 -8m)'!W403/'record list'!$A$93</f>
        <v>-47.1951219512194</v>
      </c>
    </row>
    <row r="404" customFormat="false" ht="12.75" hidden="false" customHeight="false" outlineLevel="0" collapsed="false">
      <c r="A404" s="0" t="n">
        <v>7.99999999999992</v>
      </c>
      <c r="B404" s="0" t="n">
        <f aca="false">'dTTO3 (5 -8m)'!B404/'record list'!$A$78</f>
        <v>-0.289661319073053</v>
      </c>
      <c r="C404" s="0" t="n">
        <f aca="false">'dTTO3 (5 -8m)'!C404/'record list'!$A$78</f>
        <v>-4.20008912655972</v>
      </c>
      <c r="D404" s="0" t="n">
        <f aca="false">'dTTO3 (5 -8m)'!D404/'record list'!$A$78</f>
        <v>-5.7932263814617</v>
      </c>
      <c r="E404" s="0" t="n">
        <f aca="false">'dTTO3 (5 -8m)'!E404/'record list'!$A$78</f>
        <v>-6.95187165775404</v>
      </c>
      <c r="F404" s="0" t="n">
        <f aca="false">'dTTO3 (5 -8m)'!F404/'record list'!$A$78</f>
        <v>-8.68983957219249</v>
      </c>
      <c r="G404" s="0" t="n">
        <f aca="false">'dTTO3 (5 -8m)'!G404/'record list'!$A$78</f>
        <v>-4.48975044563277</v>
      </c>
      <c r="H404" s="0" t="n">
        <f aca="false">'dTTO3 (5 -8m)'!H404/'record list'!$A$78</f>
        <v>-4.63458110516936</v>
      </c>
      <c r="I404" s="0" t="n">
        <f aca="false">'dTTO3 (5 -8m)'!I404/'record list'!$A$78</f>
        <v>-4.63458110516936</v>
      </c>
      <c r="J404" s="0" t="n">
        <f aca="false">'dTTO3 (5 -8m)'!J404/'record list'!$A$78</f>
        <v>-5.21390374331547</v>
      </c>
      <c r="K404" s="0" t="n">
        <f aca="false">'dTTO3 (5 -8m)'!K404/'record list'!$A$78</f>
        <v>-8.11051693404638</v>
      </c>
      <c r="L404" s="0" t="n">
        <f aca="false">'dTTO3 (5 -8m)'!L404/'record list'!$A$78</f>
        <v>-9.99331550802142</v>
      </c>
      <c r="M404" s="0" t="n">
        <f aca="false">'dTTO3 (5 -8m)'!M404/'record list'!$A$78</f>
        <v>-17.8141711229947</v>
      </c>
      <c r="N404" s="0" t="n">
        <f aca="false">'dTTO3 (5 -8m)'!N404/'record list'!$A$78</f>
        <v>-11.8761140819965</v>
      </c>
      <c r="O404" s="0" t="n">
        <f aca="false">'dTTO3 (5 -8m)'!O404/'record list'!$A$78</f>
        <v>-6.80704099821745</v>
      </c>
      <c r="Q404" s="0" t="n">
        <f aca="false">'dTTO3 (5 -8m)'!Q404/'record list'!$A$93</f>
        <v>-0.487804878048779</v>
      </c>
      <c r="R404" s="0" t="n">
        <f aca="false">'dTTO3 (5 -8m)'!R404/'record list'!$A$93</f>
        <v>-14.1463414634146</v>
      </c>
      <c r="S404" s="0" t="n">
        <f aca="false">'dTTO3 (5 -8m)'!S404/'record list'!$A$93</f>
        <v>-32.4390243902438</v>
      </c>
      <c r="T404" s="0" t="n">
        <f aca="false">'dTTO3 (5 -8m)'!T404/'record list'!$A$93</f>
        <v>-6.46341463414633</v>
      </c>
      <c r="U404" s="0" t="n">
        <f aca="false">'dTTO3 (5 -8m)'!U404/'record list'!$A$93</f>
        <v>-59.2682926829267</v>
      </c>
      <c r="V404" s="0" t="n">
        <f aca="false">'dTTO3 (5 -8m)'!V404/'record list'!$A$93</f>
        <v>-52.6829268292682</v>
      </c>
      <c r="W404" s="0" t="n">
        <f aca="false">'dTTO3 (5 -8m)'!W404/'record list'!$A$93</f>
        <v>-47.0731707317072</v>
      </c>
    </row>
    <row r="405" customFormat="false" ht="12.75" hidden="false" customHeight="false" outlineLevel="0" collapsed="false">
      <c r="A405" s="0" t="n">
        <v>8.01999999999992</v>
      </c>
      <c r="B405" s="0" t="n">
        <f aca="false">'dTTO3 (5 -8m)'!B405/'record list'!$A$78</f>
        <v>-0.289661319073053</v>
      </c>
      <c r="C405" s="0" t="n">
        <f aca="false">'dTTO3 (5 -8m)'!C405/'record list'!$A$78</f>
        <v>-4.05525846702313</v>
      </c>
      <c r="D405" s="0" t="n">
        <f aca="false">'dTTO3 (5 -8m)'!D405/'record list'!$A$78</f>
        <v>-5.93805704099829</v>
      </c>
      <c r="E405" s="0" t="n">
        <f aca="false">'dTTO3 (5 -8m)'!E405/'record list'!$A$78</f>
        <v>-7.24153297682722</v>
      </c>
      <c r="F405" s="0" t="n">
        <f aca="false">'dTTO3 (5 -8m)'!F405/'record list'!$A$78</f>
        <v>-9.12433155080213</v>
      </c>
      <c r="G405" s="0" t="n">
        <f aca="false">'dTTO3 (5 -8m)'!G405/'record list'!$A$78</f>
        <v>-4.48975044563277</v>
      </c>
      <c r="H405" s="0" t="n">
        <f aca="false">'dTTO3 (5 -8m)'!H405/'record list'!$A$78</f>
        <v>-4.05525846702325</v>
      </c>
      <c r="I405" s="0" t="n">
        <f aca="false">'dTTO3 (5 -8m)'!I405/'record list'!$A$78</f>
        <v>-4.63458110516936</v>
      </c>
      <c r="J405" s="0" t="n">
        <f aca="false">'dTTO3 (5 -8m)'!J405/'record list'!$A$78</f>
        <v>-5.21390374331547</v>
      </c>
      <c r="K405" s="0" t="n">
        <f aca="false">'dTTO3 (5 -8m)'!K405/'record list'!$A$78</f>
        <v>-8.11051693404638</v>
      </c>
      <c r="L405" s="0" t="n">
        <f aca="false">'dTTO3 (5 -8m)'!L405/'record list'!$A$78</f>
        <v>-10.4278074866309</v>
      </c>
      <c r="M405" s="0" t="n">
        <f aca="false">'dTTO3 (5 -8m)'!M405/'record list'!$A$78</f>
        <v>-17.090017825312</v>
      </c>
      <c r="N405" s="0" t="n">
        <f aca="false">'dTTO3 (5 -8m)'!N405/'record list'!$A$78</f>
        <v>-12.4554367201427</v>
      </c>
      <c r="O405" s="0" t="n">
        <f aca="false">'dTTO3 (5 -8m)'!O405/'record list'!$A$78</f>
        <v>-7.09670231729063</v>
      </c>
      <c r="Q405" s="0" t="n">
        <f aca="false">'dTTO3 (5 -8m)'!Q405/'record list'!$A$93</f>
        <v>0.609756097560974</v>
      </c>
      <c r="R405" s="0" t="n">
        <f aca="false">'dTTO3 (5 -8m)'!R405/'record list'!$A$93</f>
        <v>-14.5121951219512</v>
      </c>
      <c r="S405" s="0" t="n">
        <f aca="false">'dTTO3 (5 -8m)'!S405/'record list'!$A$93</f>
        <v>-32.3170731707316</v>
      </c>
      <c r="T405" s="0" t="n">
        <f aca="false">'dTTO3 (5 -8m)'!T405/'record list'!$A$93</f>
        <v>-6.58536585365852</v>
      </c>
      <c r="U405" s="0" t="n">
        <f aca="false">'dTTO3 (5 -8m)'!U405/'record list'!$A$93</f>
        <v>-59.5121951219511</v>
      </c>
      <c r="V405" s="0" t="n">
        <f aca="false">'dTTO3 (5 -8m)'!V405/'record list'!$A$93</f>
        <v>-51.951219512195</v>
      </c>
      <c r="W405" s="0" t="n">
        <f aca="false">'dTTO3 (5 -8m)'!W405/'record list'!$A$93</f>
        <v>-46.951219512195</v>
      </c>
    </row>
    <row r="406" customFormat="false" ht="12.75" hidden="false" customHeight="false" outlineLevel="0" collapsed="false">
      <c r="A406" s="0" t="n">
        <v>8.03999999999992</v>
      </c>
      <c r="B406" s="0" t="n">
        <f aca="false">'dTTO3 (5 -8m)'!B406/'record list'!$A$78</f>
        <v>-0.289661319073053</v>
      </c>
      <c r="C406" s="0" t="n">
        <f aca="false">'dTTO3 (5 -8m)'!C406/'record list'!$A$78</f>
        <v>-4.20008912655972</v>
      </c>
      <c r="D406" s="0" t="n">
        <f aca="false">'dTTO3 (5 -8m)'!D406/'record list'!$A$78</f>
        <v>-5.7932263814617</v>
      </c>
      <c r="E406" s="0" t="n">
        <f aca="false">'dTTO3 (5 -8m)'!E406/'record list'!$A$78</f>
        <v>-7.24153297682722</v>
      </c>
      <c r="F406" s="0" t="n">
        <f aca="false">'dTTO3 (5 -8m)'!F406/'record list'!$A$78</f>
        <v>-8.25534759358297</v>
      </c>
      <c r="G406" s="0" t="n">
        <f aca="false">'dTTO3 (5 -8m)'!G406/'record list'!$A$78</f>
        <v>-4.05525846702313</v>
      </c>
      <c r="H406" s="0" t="n">
        <f aca="false">'dTTO3 (5 -8m)'!H406/'record list'!$A$78</f>
        <v>-4.34491978609631</v>
      </c>
      <c r="I406" s="0" t="n">
        <f aca="false">'dTTO3 (5 -8m)'!I406/'record list'!$A$78</f>
        <v>-4.77941176470582</v>
      </c>
      <c r="J406" s="0" t="n">
        <f aca="false">'dTTO3 (5 -8m)'!J406/'record list'!$A$78</f>
        <v>-4.92424242424241</v>
      </c>
      <c r="K406" s="0" t="n">
        <f aca="false">'dTTO3 (5 -8m)'!K406/'record list'!$A$78</f>
        <v>-8.40017825311943</v>
      </c>
      <c r="L406" s="0" t="n">
        <f aca="false">'dTTO3 (5 -8m)'!L406/'record list'!$A$78</f>
        <v>-10.5726381461675</v>
      </c>
      <c r="M406" s="0" t="n">
        <f aca="false">'dTTO3 (5 -8m)'!M406/'record list'!$A$78</f>
        <v>-16.6555258467024</v>
      </c>
      <c r="N406" s="0" t="n">
        <f aca="false">'dTTO3 (5 -8m)'!N406/'record list'!$A$78</f>
        <v>-12.1657754010695</v>
      </c>
      <c r="O406" s="0" t="n">
        <f aca="false">'dTTO3 (5 -8m)'!O406/'record list'!$A$78</f>
        <v>-6.80704099821745</v>
      </c>
      <c r="Q406" s="0" t="n">
        <f aca="false">'dTTO3 (5 -8m)'!Q406/'record list'!$A$93</f>
        <v>0.365853658536585</v>
      </c>
      <c r="R406" s="0" t="n">
        <f aca="false">'dTTO3 (5 -8m)'!R406/'record list'!$A$93</f>
        <v>-14.7560975609756</v>
      </c>
      <c r="S406" s="0" t="n">
        <f aca="false">'dTTO3 (5 -8m)'!S406/'record list'!$A$93</f>
        <v>-32.560975609756</v>
      </c>
      <c r="T406" s="0" t="n">
        <f aca="false">'dTTO3 (5 -8m)'!T406/'record list'!$A$93</f>
        <v>-6.58536585365852</v>
      </c>
      <c r="U406" s="0" t="n">
        <f aca="false">'dTTO3 (5 -8m)'!U406/'record list'!$A$93</f>
        <v>-57.9268292682926</v>
      </c>
      <c r="V406" s="0" t="n">
        <f aca="false">'dTTO3 (5 -8m)'!V406/'record list'!$A$93</f>
        <v>-51.4634146341462</v>
      </c>
      <c r="W406" s="0" t="n">
        <f aca="false">'dTTO3 (5 -8m)'!W406/'record list'!$A$93</f>
        <v>-46.4634146341462</v>
      </c>
    </row>
    <row r="407" customFormat="false" ht="12.75" hidden="false" customHeight="false" outlineLevel="0" collapsed="false">
      <c r="A407" s="0" t="n">
        <v>8.05999999999992</v>
      </c>
      <c r="B407" s="0" t="n">
        <f aca="false">'dTTO3 (5 -8m)'!B407/'record list'!$A$78</f>
        <v>-0.289661319073053</v>
      </c>
      <c r="C407" s="0" t="n">
        <f aca="false">'dTTO3 (5 -8m)'!C407/'record list'!$A$78</f>
        <v>-4.20008912655972</v>
      </c>
      <c r="D407" s="0" t="n">
        <f aca="false">'dTTO3 (5 -8m)'!D407/'record list'!$A$78</f>
        <v>-5.21390374331559</v>
      </c>
      <c r="E407" s="0" t="n">
        <f aca="false">'dTTO3 (5 -8m)'!E407/'record list'!$A$78</f>
        <v>-6.95187165775404</v>
      </c>
      <c r="F407" s="0" t="n">
        <f aca="false">'dTTO3 (5 -8m)'!F407/'record list'!$A$78</f>
        <v>-8.25534759358297</v>
      </c>
      <c r="G407" s="0" t="n">
        <f aca="false">'dTTO3 (5 -8m)'!G407/'record list'!$A$78</f>
        <v>-4.63458110516936</v>
      </c>
      <c r="H407" s="0" t="n">
        <f aca="false">'dTTO3 (5 -8m)'!H407/'record list'!$A$78</f>
        <v>-4.34491978609631</v>
      </c>
      <c r="I407" s="0" t="n">
        <f aca="false">'dTTO3 (5 -8m)'!I407/'record list'!$A$78</f>
        <v>-4.63458110516936</v>
      </c>
      <c r="J407" s="0" t="n">
        <f aca="false">'dTTO3 (5 -8m)'!J407/'record list'!$A$78</f>
        <v>-7.67602495543674</v>
      </c>
      <c r="K407" s="0" t="n">
        <f aca="false">'dTTO3 (5 -8m)'!K407/'record list'!$A$78</f>
        <v>-7.96568627450979</v>
      </c>
      <c r="L407" s="0" t="n">
        <f aca="false">'dTTO3 (5 -8m)'!L407/'record list'!$A$78</f>
        <v>-10.2829768270945</v>
      </c>
      <c r="M407" s="0" t="n">
        <f aca="false">'dTTO3 (5 -8m)'!M407/'record list'!$A$78</f>
        <v>-16.6555258467024</v>
      </c>
      <c r="N407" s="0" t="n">
        <f aca="false">'dTTO3 (5 -8m)'!N407/'record list'!$A$78</f>
        <v>-11.8761140819965</v>
      </c>
      <c r="O407" s="0" t="n">
        <f aca="false">'dTTO3 (5 -8m)'!O407/'record list'!$A$78</f>
        <v>-6.5173796791444</v>
      </c>
      <c r="Q407" s="0" t="n">
        <f aca="false">'dTTO3 (5 -8m)'!Q407/'record list'!$A$93</f>
        <v>-0.121951219512195</v>
      </c>
      <c r="R407" s="0" t="n">
        <f aca="false">'dTTO3 (5 -8m)'!R407/'record list'!$A$93</f>
        <v>-13.5365853658536</v>
      </c>
      <c r="S407" s="0" t="n">
        <f aca="false">'dTTO3 (5 -8m)'!S407/'record list'!$A$93</f>
        <v>-32.1951219512194</v>
      </c>
      <c r="T407" s="0" t="n">
        <f aca="false">'dTTO3 (5 -8m)'!T407/'record list'!$A$93</f>
        <v>-7.31707317073169</v>
      </c>
      <c r="U407" s="0" t="n">
        <f aca="false">'dTTO3 (5 -8m)'!U407/'record list'!$A$93</f>
        <v>-54.8780487804877</v>
      </c>
      <c r="V407" s="0" t="n">
        <f aca="false">'dTTO3 (5 -8m)'!V407/'record list'!$A$93</f>
        <v>-49.3902439024389</v>
      </c>
      <c r="W407" s="0" t="n">
        <f aca="false">'dTTO3 (5 -8m)'!W407/'record list'!$A$93</f>
        <v>-46.5853658536584</v>
      </c>
    </row>
    <row r="408" customFormat="false" ht="12.75" hidden="false" customHeight="false" outlineLevel="0" collapsed="false">
      <c r="A408" s="0" t="n">
        <v>8.07999999999992</v>
      </c>
      <c r="B408" s="0" t="n">
        <f aca="false">'dTTO3 (5 -8m)'!B408/'record list'!$A$78</f>
        <v>-0.144830659536462</v>
      </c>
      <c r="C408" s="0" t="n">
        <f aca="false">'dTTO3 (5 -8m)'!C408/'record list'!$A$78</f>
        <v>-4.34491978609618</v>
      </c>
      <c r="D408" s="0" t="n">
        <f aca="false">'dTTO3 (5 -8m)'!D408/'record list'!$A$78</f>
        <v>-5.64839572192524</v>
      </c>
      <c r="E408" s="0" t="n">
        <f aca="false">'dTTO3 (5 -8m)'!E408/'record list'!$A$78</f>
        <v>-7.67602495543674</v>
      </c>
      <c r="F408" s="0" t="n">
        <f aca="false">'dTTO3 (5 -8m)'!F408/'record list'!$A$78</f>
        <v>-8.68983957219249</v>
      </c>
      <c r="G408" s="0" t="n">
        <f aca="false">'dTTO3 (5 -8m)'!G408/'record list'!$A$78</f>
        <v>-4.20008912655972</v>
      </c>
      <c r="H408" s="0" t="n">
        <f aca="false">'dTTO3 (5 -8m)'!H408/'record list'!$A$78</f>
        <v>-4.63458110516936</v>
      </c>
      <c r="I408" s="0" t="n">
        <f aca="false">'dTTO3 (5 -8m)'!I408/'record list'!$A$78</f>
        <v>-4.63458110516936</v>
      </c>
      <c r="J408" s="0" t="n">
        <f aca="false">'dTTO3 (5 -8m)'!J408/'record list'!$A$78</f>
        <v>-5.50356506238865</v>
      </c>
      <c r="K408" s="0" t="n">
        <f aca="false">'dTTO3 (5 -8m)'!K408/'record list'!$A$78</f>
        <v>-8.11051693404638</v>
      </c>
      <c r="L408" s="0" t="n">
        <f aca="false">'dTTO3 (5 -8m)'!L408/'record list'!$A$78</f>
        <v>-10.4278074866309</v>
      </c>
      <c r="M408" s="0" t="n">
        <f aca="false">'dTTO3 (5 -8m)'!M408/'record list'!$A$78</f>
        <v>-16.9451871657755</v>
      </c>
      <c r="N408" s="0" t="n">
        <f aca="false">'dTTO3 (5 -8m)'!N408/'record list'!$A$78</f>
        <v>-11.8761140819965</v>
      </c>
      <c r="O408" s="0" t="n">
        <f aca="false">'dTTO3 (5 -8m)'!O408/'record list'!$A$78</f>
        <v>-7.24153297682709</v>
      </c>
      <c r="Q408" s="0" t="n">
        <f aca="false">'dTTO3 (5 -8m)'!Q408/'record list'!$A$93</f>
        <v>-0.121951219512195</v>
      </c>
      <c r="R408" s="0" t="n">
        <f aca="false">'dTTO3 (5 -8m)'!R408/'record list'!$A$93</f>
        <v>-14.1463414634146</v>
      </c>
      <c r="S408" s="0" t="n">
        <f aca="false">'dTTO3 (5 -8m)'!S408/'record list'!$A$93</f>
        <v>-31.5853658536585</v>
      </c>
      <c r="T408" s="0" t="n">
        <f aca="false">'dTTO3 (5 -8m)'!T408/'record list'!$A$93</f>
        <v>-7.0731707317073</v>
      </c>
      <c r="U408" s="0" t="n">
        <f aca="false">'dTTO3 (5 -8m)'!U408/'record list'!$A$93</f>
        <v>-52.1951219512194</v>
      </c>
      <c r="V408" s="0" t="n">
        <f aca="false">'dTTO3 (5 -8m)'!V408/'record list'!$A$93</f>
        <v>-45.2439024390243</v>
      </c>
      <c r="W408" s="0" t="n">
        <f aca="false">'dTTO3 (5 -8m)'!W408/'record list'!$A$93</f>
        <v>-46.341463414634</v>
      </c>
    </row>
    <row r="409" customFormat="false" ht="12.75" hidden="false" customHeight="false" outlineLevel="0" collapsed="false">
      <c r="A409" s="0" t="n">
        <v>8.09999999999992</v>
      </c>
      <c r="B409" s="0" t="n">
        <f aca="false">'dTTO3 (5 -8m)'!B409/'record list'!$A$78</f>
        <v>0</v>
      </c>
      <c r="C409" s="0" t="n">
        <f aca="false">'dTTO3 (5 -8m)'!C409/'record list'!$A$78</f>
        <v>-4.20008912655972</v>
      </c>
      <c r="D409" s="0" t="n">
        <f aca="false">'dTTO3 (5 -8m)'!D409/'record list'!$A$78</f>
        <v>-5.50356506238865</v>
      </c>
      <c r="E409" s="0" t="n">
        <f aca="false">'dTTO3 (5 -8m)'!E409/'record list'!$A$78</f>
        <v>-7.53119429590027</v>
      </c>
      <c r="F409" s="0" t="n">
        <f aca="false">'dTTO3 (5 -8m)'!F409/'record list'!$A$78</f>
        <v>-9.99331550802142</v>
      </c>
      <c r="G409" s="0" t="n">
        <f aca="false">'dTTO3 (5 -8m)'!G409/'record list'!$A$78</f>
        <v>-3.76559714795007</v>
      </c>
      <c r="H409" s="0" t="n">
        <f aca="false">'dTTO3 (5 -8m)'!H409/'record list'!$A$78</f>
        <v>-4.20008912655972</v>
      </c>
      <c r="I409" s="0" t="n">
        <f aca="false">'dTTO3 (5 -8m)'!I409/'record list'!$A$78</f>
        <v>-4.63458110516936</v>
      </c>
      <c r="J409" s="0" t="n">
        <f aca="false">'dTTO3 (5 -8m)'!J409/'record list'!$A$78</f>
        <v>-4.92424242424241</v>
      </c>
      <c r="K409" s="0" t="n">
        <f aca="false">'dTTO3 (5 -8m)'!K409/'record list'!$A$78</f>
        <v>-7.96568627450979</v>
      </c>
      <c r="L409" s="0" t="n">
        <f aca="false">'dTTO3 (5 -8m)'!L409/'record list'!$A$78</f>
        <v>-10.5726381461675</v>
      </c>
      <c r="M409" s="0" t="n">
        <f aca="false">'dTTO3 (5 -8m)'!M409/'record list'!$A$78</f>
        <v>-16.800356506239</v>
      </c>
      <c r="N409" s="0" t="n">
        <f aca="false">'dTTO3 (5 -8m)'!N409/'record list'!$A$78</f>
        <v>-12.020944741533</v>
      </c>
      <c r="O409" s="0" t="n">
        <f aca="false">'dTTO3 (5 -8m)'!O409/'record list'!$A$78</f>
        <v>-7.24153297682709</v>
      </c>
      <c r="Q409" s="0" t="n">
        <f aca="false">'dTTO3 (5 -8m)'!Q409/'record list'!$A$93</f>
        <v>-0.121951219512195</v>
      </c>
      <c r="R409" s="0" t="n">
        <f aca="false">'dTTO3 (5 -8m)'!R409/'record list'!$A$93</f>
        <v>-14.5121951219512</v>
      </c>
      <c r="S409" s="0" t="n">
        <f aca="false">'dTTO3 (5 -8m)'!S409/'record list'!$A$93</f>
        <v>-31.5853658536585</v>
      </c>
      <c r="T409" s="0" t="n">
        <f aca="false">'dTTO3 (5 -8m)'!T409/'record list'!$A$93</f>
        <v>-7.0731707317073</v>
      </c>
      <c r="U409" s="0" t="n">
        <f aca="false">'dTTO3 (5 -8m)'!U409/'record list'!$A$93</f>
        <v>-49.0243902439023</v>
      </c>
      <c r="V409" s="0" t="n">
        <f aca="false">'dTTO3 (5 -8m)'!V409/'record list'!$A$93</f>
        <v>-43.9024390243902</v>
      </c>
      <c r="W409" s="0" t="n">
        <f aca="false">'dTTO3 (5 -8m)'!W409/'record list'!$A$93</f>
        <v>-46.2195121951219</v>
      </c>
    </row>
    <row r="410" customFormat="false" ht="12.75" hidden="false" customHeight="false" outlineLevel="0" collapsed="false">
      <c r="A410" s="0" t="n">
        <v>8.11999999999992</v>
      </c>
      <c r="B410" s="0" t="n">
        <f aca="false">'dTTO3 (5 -8m)'!B410/'record list'!$A$78</f>
        <v>-0.289661319073053</v>
      </c>
      <c r="C410" s="0" t="n">
        <f aca="false">'dTTO3 (5 -8m)'!C410/'record list'!$A$78</f>
        <v>-4.34491978609618</v>
      </c>
      <c r="D410" s="0" t="n">
        <f aca="false">'dTTO3 (5 -8m)'!D410/'record list'!$A$78</f>
        <v>-5.50356506238865</v>
      </c>
      <c r="E410" s="0" t="n">
        <f aca="false">'dTTO3 (5 -8m)'!E410/'record list'!$A$78</f>
        <v>-7.24153297682722</v>
      </c>
      <c r="F410" s="0" t="n">
        <f aca="false">'dTTO3 (5 -8m)'!F410/'record list'!$A$78</f>
        <v>-8.54500891265602</v>
      </c>
      <c r="G410" s="0" t="n">
        <f aca="false">'dTTO3 (5 -8m)'!G410/'record list'!$A$78</f>
        <v>-3.91042780748654</v>
      </c>
      <c r="H410" s="0" t="n">
        <f aca="false">'dTTO3 (5 -8m)'!H410/'record list'!$A$78</f>
        <v>-4.4897504456329</v>
      </c>
      <c r="I410" s="0" t="n">
        <f aca="false">'dTTO3 (5 -8m)'!I410/'record list'!$A$78</f>
        <v>-4.34491978609631</v>
      </c>
      <c r="J410" s="0" t="n">
        <f aca="false">'dTTO3 (5 -8m)'!J410/'record list'!$A$78</f>
        <v>-4.92424242424241</v>
      </c>
      <c r="K410" s="0" t="n">
        <f aca="false">'dTTO3 (5 -8m)'!K410/'record list'!$A$78</f>
        <v>-8.5450089126559</v>
      </c>
      <c r="L410" s="0" t="n">
        <f aca="false">'dTTO3 (5 -8m)'!L410/'record list'!$A$78</f>
        <v>-10.1381461675579</v>
      </c>
      <c r="M410" s="0" t="n">
        <f aca="false">'dTTO3 (5 -8m)'!M410/'record list'!$A$78</f>
        <v>-16.800356506239</v>
      </c>
      <c r="N410" s="0" t="n">
        <f aca="false">'dTTO3 (5 -8m)'!N410/'record list'!$A$78</f>
        <v>-12.1657754010695</v>
      </c>
      <c r="O410" s="0" t="n">
        <f aca="false">'dTTO3 (5 -8m)'!O410/'record list'!$A$78</f>
        <v>-7.53119429590015</v>
      </c>
      <c r="Q410" s="0" t="n">
        <f aca="false">'dTTO3 (5 -8m)'!Q410/'record list'!$A$93</f>
        <v>0.121951219512195</v>
      </c>
      <c r="R410" s="0" t="n">
        <f aca="false">'dTTO3 (5 -8m)'!R410/'record list'!$A$93</f>
        <v>-12.9268292682927</v>
      </c>
      <c r="S410" s="0" t="n">
        <f aca="false">'dTTO3 (5 -8m)'!S410/'record list'!$A$93</f>
        <v>-31.9512195121951</v>
      </c>
      <c r="T410" s="0" t="n">
        <f aca="false">'dTTO3 (5 -8m)'!T410/'record list'!$A$93</f>
        <v>-7.56097560975608</v>
      </c>
      <c r="U410" s="0" t="n">
        <f aca="false">'dTTO3 (5 -8m)'!U410/'record list'!$A$93</f>
        <v>-48.7804878048779</v>
      </c>
      <c r="V410" s="0" t="n">
        <f aca="false">'dTTO3 (5 -8m)'!V410/'record list'!$A$93</f>
        <v>-44.0243902439023</v>
      </c>
      <c r="W410" s="0" t="n">
        <f aca="false">'dTTO3 (5 -8m)'!W410/'record list'!$A$93</f>
        <v>-45.8536585365853</v>
      </c>
    </row>
    <row r="411" customFormat="false" ht="12.75" hidden="false" customHeight="false" outlineLevel="0" collapsed="false">
      <c r="A411" s="0" t="n">
        <v>8.13999999999992</v>
      </c>
      <c r="B411" s="0" t="n">
        <f aca="false">'dTTO3 (5 -8m)'!B411/'record list'!$A$78</f>
        <v>-0.144830659536462</v>
      </c>
      <c r="C411" s="0" t="n">
        <f aca="false">'dTTO3 (5 -8m)'!C411/'record list'!$A$78</f>
        <v>-4.48975044563277</v>
      </c>
      <c r="D411" s="0" t="n">
        <f aca="false">'dTTO3 (5 -8m)'!D411/'record list'!$A$78</f>
        <v>-5.50356506238865</v>
      </c>
      <c r="E411" s="0" t="n">
        <f aca="false">'dTTO3 (5 -8m)'!E411/'record list'!$A$78</f>
        <v>-7.09670231729063</v>
      </c>
      <c r="F411" s="0" t="n">
        <f aca="false">'dTTO3 (5 -8m)'!F411/'record list'!$A$78</f>
        <v>-8.40017825311943</v>
      </c>
      <c r="G411" s="0" t="n">
        <f aca="false">'dTTO3 (5 -8m)'!G411/'record list'!$A$78</f>
        <v>-4.20008912655972</v>
      </c>
      <c r="H411" s="0" t="n">
        <f aca="false">'dTTO3 (5 -8m)'!H411/'record list'!$A$78</f>
        <v>-4.4897504456329</v>
      </c>
      <c r="I411" s="0" t="n">
        <f aca="false">'dTTO3 (5 -8m)'!I411/'record list'!$A$78</f>
        <v>-4.34491978609631</v>
      </c>
      <c r="J411" s="0" t="n">
        <f aca="false">'dTTO3 (5 -8m)'!J411/'record list'!$A$78</f>
        <v>-5.069073083779</v>
      </c>
      <c r="K411" s="0" t="n">
        <f aca="false">'dTTO3 (5 -8m)'!K411/'record list'!$A$78</f>
        <v>-8.11051693404638</v>
      </c>
      <c r="L411" s="0" t="n">
        <f aca="false">'dTTO3 (5 -8m)'!L411/'record list'!$A$78</f>
        <v>-10.2829768270945</v>
      </c>
      <c r="M411" s="0" t="n">
        <f aca="false">'dTTO3 (5 -8m)'!M411/'record list'!$A$78</f>
        <v>-17.6693404634582</v>
      </c>
      <c r="N411" s="0" t="n">
        <f aca="false">'dTTO3 (5 -8m)'!N411/'record list'!$A$78</f>
        <v>-13.3244206773618</v>
      </c>
      <c r="O411" s="0" t="n">
        <f aca="false">'dTTO3 (5 -8m)'!O411/'record list'!$A$78</f>
        <v>-7.09670231729063</v>
      </c>
      <c r="Q411" s="0" t="n">
        <f aca="false">'dTTO3 (5 -8m)'!Q411/'record list'!$A$93</f>
        <v>0.24390243902439</v>
      </c>
      <c r="R411" s="0" t="n">
        <f aca="false">'dTTO3 (5 -8m)'!R411/'record list'!$A$93</f>
        <v>-10.4878048780488</v>
      </c>
      <c r="S411" s="0" t="n">
        <f aca="false">'dTTO3 (5 -8m)'!S411/'record list'!$A$93</f>
        <v>-30.7317073170731</v>
      </c>
      <c r="T411" s="0" t="n">
        <f aca="false">'dTTO3 (5 -8m)'!T411/'record list'!$A$93</f>
        <v>-7.31707317073169</v>
      </c>
      <c r="U411" s="0" t="n">
        <f aca="false">'dTTO3 (5 -8m)'!U411/'record list'!$A$93</f>
        <v>-49.0243902439023</v>
      </c>
      <c r="V411" s="0" t="n">
        <f aca="false">'dTTO3 (5 -8m)'!V411/'record list'!$A$93</f>
        <v>-45.2439024390243</v>
      </c>
      <c r="W411" s="0" t="n">
        <f aca="false">'dTTO3 (5 -8m)'!W411/'record list'!$A$93</f>
        <v>-46.341463414634</v>
      </c>
    </row>
    <row r="412" customFormat="false" ht="12.75" hidden="false" customHeight="false" outlineLevel="0" collapsed="false">
      <c r="A412" s="0" t="n">
        <v>8.15999999999992</v>
      </c>
      <c r="B412" s="0" t="n">
        <f aca="false">'dTTO3 (5 -8m)'!B412/'record list'!$A$78</f>
        <v>0.144830659536591</v>
      </c>
      <c r="C412" s="0" t="n">
        <f aca="false">'dTTO3 (5 -8m)'!C412/'record list'!$A$78</f>
        <v>-4.05525846702313</v>
      </c>
      <c r="D412" s="0" t="n">
        <f aca="false">'dTTO3 (5 -8m)'!D412/'record list'!$A$78</f>
        <v>-5.35873440285206</v>
      </c>
      <c r="E412" s="0" t="n">
        <f aca="false">'dTTO3 (5 -8m)'!E412/'record list'!$A$78</f>
        <v>-7.24153297682722</v>
      </c>
      <c r="F412" s="0" t="n">
        <f aca="false">'dTTO3 (5 -8m)'!F412/'record list'!$A$78</f>
        <v>-8.25534759358297</v>
      </c>
      <c r="G412" s="0" t="n">
        <f aca="false">'dTTO3 (5 -8m)'!G412/'record list'!$A$78</f>
        <v>-4.20008912655972</v>
      </c>
      <c r="H412" s="0" t="n">
        <f aca="false">'dTTO3 (5 -8m)'!H412/'record list'!$A$78</f>
        <v>-3.76559714795007</v>
      </c>
      <c r="I412" s="0" t="n">
        <f aca="false">'dTTO3 (5 -8m)'!I412/'record list'!$A$78</f>
        <v>-4.34491978609631</v>
      </c>
      <c r="J412" s="0" t="n">
        <f aca="false">'dTTO3 (5 -8m)'!J412/'record list'!$A$78</f>
        <v>-4.77941176470595</v>
      </c>
      <c r="K412" s="0" t="n">
        <f aca="false">'dTTO3 (5 -8m)'!K412/'record list'!$A$78</f>
        <v>-8.5450089126559</v>
      </c>
      <c r="L412" s="0" t="n">
        <f aca="false">'dTTO3 (5 -8m)'!L412/'record list'!$A$78</f>
        <v>-10.5726381461675</v>
      </c>
      <c r="M412" s="0" t="n">
        <f aca="false">'dTTO3 (5 -8m)'!M412/'record list'!$A$78</f>
        <v>-16.800356506239</v>
      </c>
      <c r="N412" s="0" t="n">
        <f aca="false">'dTTO3 (5 -8m)'!N412/'record list'!$A$78</f>
        <v>-12.3106060606061</v>
      </c>
      <c r="O412" s="0" t="n">
        <f aca="false">'dTTO3 (5 -8m)'!O412/'record list'!$A$78</f>
        <v>-6.95187165775404</v>
      </c>
      <c r="Q412" s="0" t="n">
        <f aca="false">'dTTO3 (5 -8m)'!Q412/'record list'!$A$93</f>
        <v>0.121951219512195</v>
      </c>
      <c r="R412" s="0" t="n">
        <f aca="false">'dTTO3 (5 -8m)'!R412/'record list'!$A$93</f>
        <v>-8.90243902439023</v>
      </c>
      <c r="S412" s="0" t="n">
        <f aca="false">'dTTO3 (5 -8m)'!S412/'record list'!$A$93</f>
        <v>-30.3658536585365</v>
      </c>
      <c r="T412" s="0" t="n">
        <f aca="false">'dTTO3 (5 -8m)'!T412/'record list'!$A$93</f>
        <v>-7.31707317073169</v>
      </c>
      <c r="U412" s="0" t="n">
        <f aca="false">'dTTO3 (5 -8m)'!U412/'record list'!$A$93</f>
        <v>-46.7073170731706</v>
      </c>
      <c r="V412" s="0" t="n">
        <f aca="false">'dTTO3 (5 -8m)'!V412/'record list'!$A$93</f>
        <v>-46.7073170731706</v>
      </c>
      <c r="W412" s="0" t="n">
        <f aca="false">'dTTO3 (5 -8m)'!W412/'record list'!$A$93</f>
        <v>-47.0731707317072</v>
      </c>
    </row>
    <row r="413" customFormat="false" ht="12.75" hidden="false" customHeight="false" outlineLevel="0" collapsed="false">
      <c r="A413" s="0" t="n">
        <v>8.17999999999991</v>
      </c>
      <c r="B413" s="0" t="n">
        <f aca="false">'dTTO3 (5 -8m)'!B413/'record list'!$A$78</f>
        <v>-0.434491978609644</v>
      </c>
      <c r="C413" s="0" t="n">
        <f aca="false">'dTTO3 (5 -8m)'!C413/'record list'!$A$78</f>
        <v>-4.20008912655972</v>
      </c>
      <c r="D413" s="0" t="n">
        <f aca="false">'dTTO3 (5 -8m)'!D413/'record list'!$A$78</f>
        <v>-5.35873440285206</v>
      </c>
      <c r="E413" s="0" t="n">
        <f aca="false">'dTTO3 (5 -8m)'!E413/'record list'!$A$78</f>
        <v>-7.24153297682722</v>
      </c>
      <c r="F413" s="0" t="n">
        <f aca="false">'dTTO3 (5 -8m)'!F413/'record list'!$A$78</f>
        <v>-8.11051693404638</v>
      </c>
      <c r="G413" s="0" t="n">
        <f aca="false">'dTTO3 (5 -8m)'!G413/'record list'!$A$78</f>
        <v>-4.05525846702313</v>
      </c>
      <c r="H413" s="0" t="n">
        <f aca="false">'dTTO3 (5 -8m)'!H413/'record list'!$A$78</f>
        <v>-4.34491978609631</v>
      </c>
      <c r="I413" s="0" t="n">
        <f aca="false">'dTTO3 (5 -8m)'!I413/'record list'!$A$78</f>
        <v>-4.48975044563277</v>
      </c>
      <c r="J413" s="0" t="n">
        <f aca="false">'dTTO3 (5 -8m)'!J413/'record list'!$A$78</f>
        <v>-4.77941176470595</v>
      </c>
      <c r="K413" s="0" t="n">
        <f aca="false">'dTTO3 (5 -8m)'!K413/'record list'!$A$78</f>
        <v>-8.11051693404638</v>
      </c>
      <c r="L413" s="0" t="n">
        <f aca="false">'dTTO3 (5 -8m)'!L413/'record list'!$A$78</f>
        <v>-10.5726381461675</v>
      </c>
      <c r="M413" s="0" t="n">
        <f aca="false">'dTTO3 (5 -8m)'!M413/'record list'!$A$78</f>
        <v>-17.3796791443851</v>
      </c>
      <c r="N413" s="0" t="n">
        <f aca="false">'dTTO3 (5 -8m)'!N413/'record list'!$A$78</f>
        <v>-12.1657754010695</v>
      </c>
      <c r="O413" s="0" t="n">
        <f aca="false">'dTTO3 (5 -8m)'!O413/'record list'!$A$78</f>
        <v>-7.53119429590015</v>
      </c>
      <c r="Q413" s="0" t="n">
        <f aca="false">'dTTO3 (5 -8m)'!Q413/'record list'!$A$93</f>
        <v>0.121951219512195</v>
      </c>
      <c r="R413" s="0" t="n">
        <f aca="false">'dTTO3 (5 -8m)'!R413/'record list'!$A$93</f>
        <v>-9.14634146341461</v>
      </c>
      <c r="S413" s="0" t="n">
        <f aca="false">'dTTO3 (5 -8m)'!S413/'record list'!$A$93</f>
        <v>-30.8536585365853</v>
      </c>
      <c r="T413" s="0" t="n">
        <f aca="false">'dTTO3 (5 -8m)'!T413/'record list'!$A$93</f>
        <v>-7.1951219512195</v>
      </c>
      <c r="U413" s="0" t="n">
        <f aca="false">'dTTO3 (5 -8m)'!U413/'record list'!$A$93</f>
        <v>-44.6341463414633</v>
      </c>
      <c r="V413" s="0" t="n">
        <f aca="false">'dTTO3 (5 -8m)'!V413/'record list'!$A$93</f>
        <v>-49.5121951219511</v>
      </c>
      <c r="W413" s="0" t="n">
        <f aca="false">'dTTO3 (5 -8m)'!W413/'record list'!$A$93</f>
        <v>-47.1951219512194</v>
      </c>
    </row>
    <row r="414" customFormat="false" ht="12.75" hidden="false" customHeight="false" outlineLevel="0" collapsed="false">
      <c r="A414" s="0" t="n">
        <v>8.19999999999991</v>
      </c>
      <c r="B414" s="0" t="n">
        <f aca="false">'dTTO3 (5 -8m)'!B414/'record list'!$A$78</f>
        <v>-0.289661319073053</v>
      </c>
      <c r="C414" s="0" t="n">
        <f aca="false">'dTTO3 (5 -8m)'!C414/'record list'!$A$78</f>
        <v>-3.91042780748654</v>
      </c>
      <c r="D414" s="0" t="n">
        <f aca="false">'dTTO3 (5 -8m)'!D414/'record list'!$A$78</f>
        <v>-5.50356506238865</v>
      </c>
      <c r="E414" s="0" t="n">
        <f aca="false">'dTTO3 (5 -8m)'!E414/'record list'!$A$78</f>
        <v>-7.09670231729063</v>
      </c>
      <c r="F414" s="0" t="n">
        <f aca="false">'dTTO3 (5 -8m)'!F414/'record list'!$A$78</f>
        <v>-8.40017825311943</v>
      </c>
      <c r="G414" s="0" t="n">
        <f aca="false">'dTTO3 (5 -8m)'!G414/'record list'!$A$78</f>
        <v>-4.20008912655972</v>
      </c>
      <c r="H414" s="0" t="n">
        <f aca="false">'dTTO3 (5 -8m)'!H414/'record list'!$A$78</f>
        <v>-4.34491978609631</v>
      </c>
      <c r="I414" s="0" t="n">
        <f aca="false">'dTTO3 (5 -8m)'!I414/'record list'!$A$78</f>
        <v>-4.48975044563277</v>
      </c>
      <c r="J414" s="0" t="n">
        <f aca="false">'dTTO3 (5 -8m)'!J414/'record list'!$A$78</f>
        <v>-5.069073083779</v>
      </c>
      <c r="K414" s="0" t="n">
        <f aca="false">'dTTO3 (5 -8m)'!K414/'record list'!$A$78</f>
        <v>-8.40017825311943</v>
      </c>
      <c r="L414" s="0" t="n">
        <f aca="false">'dTTO3 (5 -8m)'!L414/'record list'!$A$78</f>
        <v>-11.0071301247772</v>
      </c>
      <c r="M414" s="0" t="n">
        <f aca="false">'dTTO3 (5 -8m)'!M414/'record list'!$A$78</f>
        <v>-17.5245098039217</v>
      </c>
      <c r="N414" s="0" t="n">
        <f aca="false">'dTTO3 (5 -8m)'!N414/'record list'!$A$78</f>
        <v>-12.3106060606061</v>
      </c>
      <c r="O414" s="0" t="n">
        <f aca="false">'dTTO3 (5 -8m)'!O414/'record list'!$A$78</f>
        <v>-6.95187165775404</v>
      </c>
      <c r="Q414" s="0" t="n">
        <f aca="false">'dTTO3 (5 -8m)'!Q414/'record list'!$A$93</f>
        <v>0</v>
      </c>
      <c r="R414" s="0" t="n">
        <f aca="false">'dTTO3 (5 -8m)'!R414/'record list'!$A$93</f>
        <v>-9.02439024390242</v>
      </c>
      <c r="S414" s="0" t="n">
        <f aca="false">'dTTO3 (5 -8m)'!S414/'record list'!$A$93</f>
        <v>-30.7317073170731</v>
      </c>
      <c r="T414" s="0" t="n">
        <f aca="false">'dTTO3 (5 -8m)'!T414/'record list'!$A$93</f>
        <v>-7.56097560975608</v>
      </c>
      <c r="U414" s="0" t="n">
        <f aca="false">'dTTO3 (5 -8m)'!U414/'record list'!$A$93</f>
        <v>-44.6341463414633</v>
      </c>
      <c r="V414" s="0" t="n">
        <f aca="false">'dTTO3 (5 -8m)'!V414/'record list'!$A$93</f>
        <v>-51.4634146341462</v>
      </c>
      <c r="W414" s="0" t="n">
        <f aca="false">'dTTO3 (5 -8m)'!W414/'record list'!$A$93</f>
        <v>-47.1951219512194</v>
      </c>
    </row>
    <row r="415" customFormat="false" ht="12.75" hidden="false" customHeight="false" outlineLevel="0" collapsed="false">
      <c r="A415" s="0" t="n">
        <v>8.21999999999991</v>
      </c>
      <c r="B415" s="0" t="n">
        <f aca="false">'dTTO3 (5 -8m)'!B415/'record list'!$A$78</f>
        <v>-0.289661319073053</v>
      </c>
      <c r="C415" s="0" t="n">
        <f aca="false">'dTTO3 (5 -8m)'!C415/'record list'!$A$78</f>
        <v>-4.34491978609618</v>
      </c>
      <c r="D415" s="0" t="n">
        <f aca="false">'dTTO3 (5 -8m)'!D415/'record list'!$A$78</f>
        <v>-5.50356506238865</v>
      </c>
      <c r="E415" s="0" t="n">
        <f aca="false">'dTTO3 (5 -8m)'!E415/'record list'!$A$78</f>
        <v>-7.24153297682722</v>
      </c>
      <c r="F415" s="0" t="n">
        <f aca="false">'dTTO3 (5 -8m)'!F415/'record list'!$A$78</f>
        <v>-8.40017825311943</v>
      </c>
      <c r="G415" s="0" t="n">
        <f aca="false">'dTTO3 (5 -8m)'!G415/'record list'!$A$78</f>
        <v>-3.91042780748654</v>
      </c>
      <c r="H415" s="0" t="n">
        <f aca="false">'dTTO3 (5 -8m)'!H415/'record list'!$A$78</f>
        <v>-4.77941176470595</v>
      </c>
      <c r="I415" s="0" t="n">
        <f aca="false">'dTTO3 (5 -8m)'!I415/'record list'!$A$78</f>
        <v>-4.34491978609631</v>
      </c>
      <c r="J415" s="0" t="n">
        <f aca="false">'dTTO3 (5 -8m)'!J415/'record list'!$A$78</f>
        <v>-5.069073083779</v>
      </c>
      <c r="K415" s="0" t="n">
        <f aca="false">'dTTO3 (5 -8m)'!K415/'record list'!$A$78</f>
        <v>-8.5450089126559</v>
      </c>
      <c r="L415" s="0" t="n">
        <f aca="false">'dTTO3 (5 -8m)'!L415/'record list'!$A$78</f>
        <v>-10.4278074866309</v>
      </c>
      <c r="M415" s="0" t="n">
        <f aca="false">'dTTO3 (5 -8m)'!M415/'record list'!$A$78</f>
        <v>-19.4073083778967</v>
      </c>
      <c r="N415" s="0" t="n">
        <f aca="false">'dTTO3 (5 -8m)'!N415/'record list'!$A$78</f>
        <v>-12.4554367201427</v>
      </c>
      <c r="O415" s="0" t="n">
        <f aca="false">'dTTO3 (5 -8m)'!O415/'record list'!$A$78</f>
        <v>-7.38636363636368</v>
      </c>
      <c r="Q415" s="0" t="n">
        <f aca="false">'dTTO3 (5 -8m)'!Q415/'record list'!$A$93</f>
        <v>-0.365853658536585</v>
      </c>
      <c r="R415" s="0" t="n">
        <f aca="false">'dTTO3 (5 -8m)'!R415/'record list'!$A$93</f>
        <v>-9.5121951219512</v>
      </c>
      <c r="S415" s="0" t="n">
        <f aca="false">'dTTO3 (5 -8m)'!S415/'record list'!$A$93</f>
        <v>-30.6097560975609</v>
      </c>
      <c r="T415" s="0" t="n">
        <f aca="false">'dTTO3 (5 -8m)'!T415/'record list'!$A$93</f>
        <v>-7.43902439024389</v>
      </c>
      <c r="U415" s="0" t="n">
        <f aca="false">'dTTO3 (5 -8m)'!U415/'record list'!$A$93</f>
        <v>-43.2926829268292</v>
      </c>
      <c r="V415" s="0" t="n">
        <f aca="false">'dTTO3 (5 -8m)'!V415/'record list'!$A$93</f>
        <v>-51.8292682926828</v>
      </c>
      <c r="W415" s="0" t="n">
        <f aca="false">'dTTO3 (5 -8m)'!W415/'record list'!$A$93</f>
        <v>-47.3170731707316</v>
      </c>
    </row>
    <row r="416" customFormat="false" ht="12.75" hidden="false" customHeight="false" outlineLevel="0" collapsed="false">
      <c r="A416" s="0" t="n">
        <v>8.23999999999991</v>
      </c>
      <c r="B416" s="0" t="n">
        <f aca="false">'dTTO3 (5 -8m)'!B416/'record list'!$A$78</f>
        <v>-0.289661319073053</v>
      </c>
      <c r="C416" s="0" t="n">
        <f aca="false">'dTTO3 (5 -8m)'!C416/'record list'!$A$78</f>
        <v>-4.20008912655972</v>
      </c>
      <c r="D416" s="0" t="n">
        <f aca="false">'dTTO3 (5 -8m)'!D416/'record list'!$A$78</f>
        <v>-5.21390374331559</v>
      </c>
      <c r="E416" s="0" t="n">
        <f aca="false">'dTTO3 (5 -8m)'!E416/'record list'!$A$78</f>
        <v>-7.24153297682722</v>
      </c>
      <c r="F416" s="0" t="n">
        <f aca="false">'dTTO3 (5 -8m)'!F416/'record list'!$A$78</f>
        <v>-8.40017825311943</v>
      </c>
      <c r="G416" s="0" t="n">
        <f aca="false">'dTTO3 (5 -8m)'!G416/'record list'!$A$78</f>
        <v>-4.48975044563277</v>
      </c>
      <c r="H416" s="0" t="n">
        <f aca="false">'dTTO3 (5 -8m)'!H416/'record list'!$A$78</f>
        <v>-4.05525846702325</v>
      </c>
      <c r="I416" s="0" t="n">
        <f aca="false">'dTTO3 (5 -8m)'!I416/'record list'!$A$78</f>
        <v>-4.48975044563277</v>
      </c>
      <c r="J416" s="0" t="n">
        <f aca="false">'dTTO3 (5 -8m)'!J416/'record list'!$A$78</f>
        <v>-5.069073083779</v>
      </c>
      <c r="K416" s="0" t="n">
        <f aca="false">'dTTO3 (5 -8m)'!K416/'record list'!$A$78</f>
        <v>-8.40017825311943</v>
      </c>
      <c r="L416" s="0" t="n">
        <f aca="false">'dTTO3 (5 -8m)'!L416/'record list'!$A$78</f>
        <v>-11.0071301247772</v>
      </c>
      <c r="M416" s="0" t="n">
        <f aca="false">'dTTO3 (5 -8m)'!M416/'record list'!$A$78</f>
        <v>-18.9728163992871</v>
      </c>
      <c r="N416" s="0" t="n">
        <f aca="false">'dTTO3 (5 -8m)'!N416/'record list'!$A$78</f>
        <v>-11.2967914438503</v>
      </c>
      <c r="O416" s="0" t="n">
        <f aca="false">'dTTO3 (5 -8m)'!O416/'record list'!$A$78</f>
        <v>-7.96568627450979</v>
      </c>
      <c r="Q416" s="0" t="n">
        <f aca="false">'dTTO3 (5 -8m)'!Q416/'record list'!$A$93</f>
        <v>0.121951219512195</v>
      </c>
      <c r="R416" s="0" t="n">
        <f aca="false">'dTTO3 (5 -8m)'!R416/'record list'!$A$93</f>
        <v>-9.75609756097559</v>
      </c>
      <c r="S416" s="0" t="n">
        <f aca="false">'dTTO3 (5 -8m)'!S416/'record list'!$A$93</f>
        <v>-30.7317073170731</v>
      </c>
      <c r="T416" s="0" t="n">
        <f aca="false">'dTTO3 (5 -8m)'!T416/'record list'!$A$93</f>
        <v>-7.31707317073169</v>
      </c>
      <c r="U416" s="0" t="n">
        <f aca="false">'dTTO3 (5 -8m)'!U416/'record list'!$A$93</f>
        <v>-41.8292682926828</v>
      </c>
      <c r="V416" s="0" t="n">
        <f aca="false">'dTTO3 (5 -8m)'!V416/'record list'!$A$93</f>
        <v>-52.4390243902438</v>
      </c>
      <c r="W416" s="0" t="n">
        <f aca="false">'dTTO3 (5 -8m)'!W416/'record list'!$A$93</f>
        <v>-46.8292682926828</v>
      </c>
    </row>
    <row r="417" customFormat="false" ht="12.75" hidden="false" customHeight="false" outlineLevel="0" collapsed="false">
      <c r="A417" s="0" t="n">
        <v>8.25999999999991</v>
      </c>
      <c r="B417" s="0" t="n">
        <f aca="false">'dTTO3 (5 -8m)'!B417/'record list'!$A$78</f>
        <v>0</v>
      </c>
      <c r="C417" s="0" t="n">
        <f aca="false">'dTTO3 (5 -8m)'!C417/'record list'!$A$78</f>
        <v>-3.91042780748654</v>
      </c>
      <c r="D417" s="0" t="n">
        <f aca="false">'dTTO3 (5 -8m)'!D417/'record list'!$A$78</f>
        <v>-5.21390374331559</v>
      </c>
      <c r="E417" s="0" t="n">
        <f aca="false">'dTTO3 (5 -8m)'!E417/'record list'!$A$78</f>
        <v>-7.09670231729063</v>
      </c>
      <c r="F417" s="0" t="n">
        <f aca="false">'dTTO3 (5 -8m)'!F417/'record list'!$A$78</f>
        <v>-7.38636363636368</v>
      </c>
      <c r="G417" s="0" t="n">
        <f aca="false">'dTTO3 (5 -8m)'!G417/'record list'!$A$78</f>
        <v>-4.05525846702313</v>
      </c>
      <c r="H417" s="0" t="n">
        <f aca="false">'dTTO3 (5 -8m)'!H417/'record list'!$A$78</f>
        <v>-4.05525846702325</v>
      </c>
      <c r="I417" s="0" t="n">
        <f aca="false">'dTTO3 (5 -8m)'!I417/'record list'!$A$78</f>
        <v>-4.63458110516936</v>
      </c>
      <c r="J417" s="0" t="n">
        <f aca="false">'dTTO3 (5 -8m)'!J417/'record list'!$A$78</f>
        <v>-5.21390374331547</v>
      </c>
      <c r="K417" s="0" t="n">
        <f aca="false">'dTTO3 (5 -8m)'!K417/'record list'!$A$78</f>
        <v>-8.40017825311943</v>
      </c>
      <c r="L417" s="0" t="n">
        <f aca="false">'dTTO3 (5 -8m)'!L417/'record list'!$A$78</f>
        <v>-10.7174688057041</v>
      </c>
      <c r="M417" s="0" t="n">
        <f aca="false">'dTTO3 (5 -8m)'!M417/'record list'!$A$78</f>
        <v>-19.2624777183601</v>
      </c>
      <c r="N417" s="0" t="n">
        <f aca="false">'dTTO3 (5 -8m)'!N417/'record list'!$A$78</f>
        <v>-10.2829768270945</v>
      </c>
      <c r="O417" s="0" t="n">
        <f aca="false">'dTTO3 (5 -8m)'!O417/'record list'!$A$78</f>
        <v>-7.82085561497333</v>
      </c>
      <c r="Q417" s="0" t="n">
        <f aca="false">'dTTO3 (5 -8m)'!Q417/'record list'!$A$93</f>
        <v>0</v>
      </c>
      <c r="R417" s="0" t="n">
        <f aca="false">'dTTO3 (5 -8m)'!R417/'record list'!$A$93</f>
        <v>-8.65853658536584</v>
      </c>
      <c r="S417" s="0" t="n">
        <f aca="false">'dTTO3 (5 -8m)'!S417/'record list'!$A$93</f>
        <v>-30.7317073170731</v>
      </c>
      <c r="T417" s="0" t="n">
        <f aca="false">'dTTO3 (5 -8m)'!T417/'record list'!$A$93</f>
        <v>-7.0731707317073</v>
      </c>
      <c r="U417" s="0" t="n">
        <f aca="false">'dTTO3 (5 -8m)'!U417/'record list'!$A$93</f>
        <v>-42.1951219512194</v>
      </c>
      <c r="V417" s="0" t="n">
        <f aca="false">'dTTO3 (5 -8m)'!V417/'record list'!$A$93</f>
        <v>-51.7073170731706</v>
      </c>
      <c r="W417" s="0" t="n">
        <f aca="false">'dTTO3 (5 -8m)'!W417/'record list'!$A$93</f>
        <v>-44.5121951219511</v>
      </c>
    </row>
    <row r="418" customFormat="false" ht="12.75" hidden="false" customHeight="false" outlineLevel="0" collapsed="false">
      <c r="A418" s="0" t="n">
        <v>8.27999999999991</v>
      </c>
      <c r="B418" s="0" t="n">
        <f aca="false">'dTTO3 (5 -8m)'!B418/'record list'!$A$78</f>
        <v>-0.434491978609644</v>
      </c>
      <c r="C418" s="0" t="n">
        <f aca="false">'dTTO3 (5 -8m)'!C418/'record list'!$A$78</f>
        <v>-3.76559714795007</v>
      </c>
      <c r="D418" s="0" t="n">
        <f aca="false">'dTTO3 (5 -8m)'!D418/'record list'!$A$78</f>
        <v>-5.64839572192524</v>
      </c>
      <c r="E418" s="0" t="n">
        <f aca="false">'dTTO3 (5 -8m)'!E418/'record list'!$A$78</f>
        <v>-7.24153297682722</v>
      </c>
      <c r="F418" s="0" t="n">
        <f aca="false">'dTTO3 (5 -8m)'!F418/'record list'!$A$78</f>
        <v>-7.24153297682709</v>
      </c>
      <c r="G418" s="0" t="n">
        <f aca="false">'dTTO3 (5 -8m)'!G418/'record list'!$A$78</f>
        <v>-4.34491978609618</v>
      </c>
      <c r="H418" s="0" t="n">
        <f aca="false">'dTTO3 (5 -8m)'!H418/'record list'!$A$78</f>
        <v>-4.20008912655972</v>
      </c>
      <c r="I418" s="0" t="n">
        <f aca="false">'dTTO3 (5 -8m)'!I418/'record list'!$A$78</f>
        <v>-4.63458110516936</v>
      </c>
      <c r="J418" s="0" t="n">
        <f aca="false">'dTTO3 (5 -8m)'!J418/'record list'!$A$78</f>
        <v>-4.77941176470595</v>
      </c>
      <c r="K418" s="0" t="n">
        <f aca="false">'dTTO3 (5 -8m)'!K418/'record list'!$A$78</f>
        <v>-8.11051693404638</v>
      </c>
      <c r="L418" s="0" t="n">
        <f aca="false">'dTTO3 (5 -8m)'!L418/'record list'!$A$78</f>
        <v>-11.0071301247772</v>
      </c>
      <c r="M418" s="0" t="n">
        <f aca="false">'dTTO3 (5 -8m)'!M418/'record list'!$A$78</f>
        <v>-20.1314616755794</v>
      </c>
      <c r="N418" s="0" t="n">
        <f aca="false">'dTTO3 (5 -8m)'!N418/'record list'!$A$78</f>
        <v>-9.41399286987518</v>
      </c>
      <c r="O418" s="0" t="n">
        <f aca="false">'dTTO3 (5 -8m)'!O418/'record list'!$A$78</f>
        <v>-7.96568627450979</v>
      </c>
      <c r="Q418" s="0" t="n">
        <f aca="false">'dTTO3 (5 -8m)'!Q418/'record list'!$A$93</f>
        <v>0.121951219512195</v>
      </c>
      <c r="R418" s="0" t="n">
        <f aca="false">'dTTO3 (5 -8m)'!R418/'record list'!$A$93</f>
        <v>-7.0731707317073</v>
      </c>
      <c r="S418" s="0" t="n">
        <f aca="false">'dTTO3 (5 -8m)'!S418/'record list'!$A$93</f>
        <v>-30.3658536585365</v>
      </c>
      <c r="T418" s="0" t="n">
        <f aca="false">'dTTO3 (5 -8m)'!T418/'record list'!$A$93</f>
        <v>-7.56097560975608</v>
      </c>
      <c r="U418" s="0" t="n">
        <f aca="false">'dTTO3 (5 -8m)'!U418/'record list'!$A$93</f>
        <v>-41.951219512195</v>
      </c>
      <c r="V418" s="0" t="n">
        <f aca="false">'dTTO3 (5 -8m)'!V418/'record list'!$A$93</f>
        <v>-51.2195121951218</v>
      </c>
      <c r="W418" s="0" t="n">
        <f aca="false">'dTTO3 (5 -8m)'!W418/'record list'!$A$93</f>
        <v>-42.8048780487804</v>
      </c>
    </row>
    <row r="419" customFormat="false" ht="12.75" hidden="false" customHeight="false" outlineLevel="0" collapsed="false">
      <c r="A419" s="0" t="n">
        <v>8.29999999999991</v>
      </c>
      <c r="B419" s="0" t="n">
        <f aca="false">'dTTO3 (5 -8m)'!B419/'record list'!$A$78</f>
        <v>-0.144830659536462</v>
      </c>
      <c r="C419" s="0" t="n">
        <f aca="false">'dTTO3 (5 -8m)'!C419/'record list'!$A$78</f>
        <v>-3.76559714795007</v>
      </c>
      <c r="D419" s="0" t="n">
        <f aca="false">'dTTO3 (5 -8m)'!D419/'record list'!$A$78</f>
        <v>-5.50356506238865</v>
      </c>
      <c r="E419" s="0" t="n">
        <f aca="false">'dTTO3 (5 -8m)'!E419/'record list'!$A$78</f>
        <v>-7.53119429590027</v>
      </c>
      <c r="F419" s="0" t="n">
        <f aca="false">'dTTO3 (5 -8m)'!F419/'record list'!$A$78</f>
        <v>-7.09670231729063</v>
      </c>
      <c r="G419" s="0" t="n">
        <f aca="false">'dTTO3 (5 -8m)'!G419/'record list'!$A$78</f>
        <v>-4.20008912655972</v>
      </c>
      <c r="H419" s="0" t="n">
        <f aca="false">'dTTO3 (5 -8m)'!H419/'record list'!$A$78</f>
        <v>-4.77941176470595</v>
      </c>
      <c r="I419" s="0" t="n">
        <f aca="false">'dTTO3 (5 -8m)'!I419/'record list'!$A$78</f>
        <v>-4.63458110516936</v>
      </c>
      <c r="J419" s="0" t="n">
        <f aca="false">'dTTO3 (5 -8m)'!J419/'record list'!$A$78</f>
        <v>-4.92424242424241</v>
      </c>
      <c r="K419" s="0" t="n">
        <f aca="false">'dTTO3 (5 -8m)'!K419/'record list'!$A$78</f>
        <v>-8.40017825311943</v>
      </c>
      <c r="L419" s="0" t="n">
        <f aca="false">'dTTO3 (5 -8m)'!L419/'record list'!$A$78</f>
        <v>-10.5726381461675</v>
      </c>
      <c r="M419" s="0" t="n">
        <f aca="false">'dTTO3 (5 -8m)'!M419/'record list'!$A$78</f>
        <v>-17.5245098039217</v>
      </c>
      <c r="N419" s="0" t="n">
        <f aca="false">'dTTO3 (5 -8m)'!N419/'record list'!$A$78</f>
        <v>-9.12433155080213</v>
      </c>
      <c r="O419" s="0" t="n">
        <f aca="false">'dTTO3 (5 -8m)'!O419/'record list'!$A$78</f>
        <v>-7.96568627450979</v>
      </c>
      <c r="Q419" s="0" t="n">
        <f aca="false">'dTTO3 (5 -8m)'!Q419/'record list'!$A$93</f>
        <v>-0.121951219512195</v>
      </c>
      <c r="R419" s="0" t="n">
        <f aca="false">'dTTO3 (5 -8m)'!R419/'record list'!$A$93</f>
        <v>-6.95121951219511</v>
      </c>
      <c r="S419" s="0" t="n">
        <f aca="false">'dTTO3 (5 -8m)'!S419/'record list'!$A$93</f>
        <v>-30.4878048780487</v>
      </c>
      <c r="T419" s="0" t="n">
        <f aca="false">'dTTO3 (5 -8m)'!T419/'record list'!$A$93</f>
        <v>-7.56097560975608</v>
      </c>
      <c r="U419" s="0" t="n">
        <f aca="false">'dTTO3 (5 -8m)'!U419/'record list'!$A$93</f>
        <v>-41.7073170731706</v>
      </c>
      <c r="V419" s="0" t="n">
        <f aca="false">'dTTO3 (5 -8m)'!V419/'record list'!$A$93</f>
        <v>-51.2195121951218</v>
      </c>
      <c r="W419" s="0" t="n">
        <f aca="false">'dTTO3 (5 -8m)'!W419/'record list'!$A$93</f>
        <v>-43.4146341463414</v>
      </c>
    </row>
    <row r="420" customFormat="false" ht="12.75" hidden="false" customHeight="false" outlineLevel="0" collapsed="false">
      <c r="A420" s="0" t="n">
        <v>8.31999999999991</v>
      </c>
      <c r="B420" s="0" t="n">
        <f aca="false">'dTTO3 (5 -8m)'!B420/'record list'!$A$78</f>
        <v>-0.289661319073053</v>
      </c>
      <c r="C420" s="0" t="n">
        <f aca="false">'dTTO3 (5 -8m)'!C420/'record list'!$A$78</f>
        <v>-3.91042780748654</v>
      </c>
      <c r="D420" s="0" t="n">
        <f aca="false">'dTTO3 (5 -8m)'!D420/'record list'!$A$78</f>
        <v>-5.21390374331559</v>
      </c>
      <c r="E420" s="0" t="n">
        <f aca="false">'dTTO3 (5 -8m)'!E420/'record list'!$A$78</f>
        <v>-7.24153297682722</v>
      </c>
      <c r="F420" s="0" t="n">
        <f aca="false">'dTTO3 (5 -8m)'!F420/'record list'!$A$78</f>
        <v>-7.09670231729063</v>
      </c>
      <c r="G420" s="0" t="n">
        <f aca="false">'dTTO3 (5 -8m)'!G420/'record list'!$A$78</f>
        <v>-3.62076648841348</v>
      </c>
      <c r="H420" s="0" t="n">
        <f aca="false">'dTTO3 (5 -8m)'!H420/'record list'!$A$78</f>
        <v>-4.34491978609631</v>
      </c>
      <c r="I420" s="0" t="n">
        <f aca="false">'dTTO3 (5 -8m)'!I420/'record list'!$A$78</f>
        <v>-4.48975044563277</v>
      </c>
      <c r="J420" s="0" t="n">
        <f aca="false">'dTTO3 (5 -8m)'!J420/'record list'!$A$78</f>
        <v>-4.77941176470595</v>
      </c>
      <c r="K420" s="0" t="n">
        <f aca="false">'dTTO3 (5 -8m)'!K420/'record list'!$A$78</f>
        <v>-8.11051693404638</v>
      </c>
      <c r="L420" s="0" t="n">
        <f aca="false">'dTTO3 (5 -8m)'!L420/'record list'!$A$78</f>
        <v>-10.7174688057041</v>
      </c>
      <c r="M420" s="0" t="n">
        <f aca="false">'dTTO3 (5 -8m)'!M420/'record list'!$A$78</f>
        <v>-17.9590017825313</v>
      </c>
      <c r="N420" s="0" t="n">
        <f aca="false">'dTTO3 (5 -8m)'!N420/'record list'!$A$78</f>
        <v>-8.97950089126567</v>
      </c>
      <c r="O420" s="0" t="n">
        <f aca="false">'dTTO3 (5 -8m)'!O420/'record list'!$A$78</f>
        <v>-7.96568627450979</v>
      </c>
      <c r="Q420" s="0" t="n">
        <f aca="false">'dTTO3 (5 -8m)'!Q420/'record list'!$A$93</f>
        <v>0.365853658536585</v>
      </c>
      <c r="R420" s="0" t="n">
        <f aca="false">'dTTO3 (5 -8m)'!R420/'record list'!$A$93</f>
        <v>-6.70731707317072</v>
      </c>
      <c r="S420" s="0" t="n">
        <f aca="false">'dTTO3 (5 -8m)'!S420/'record list'!$A$93</f>
        <v>-30.6097560975609</v>
      </c>
      <c r="T420" s="0" t="n">
        <f aca="false">'dTTO3 (5 -8m)'!T420/'record list'!$A$93</f>
        <v>-6.82926829268291</v>
      </c>
      <c r="U420" s="0" t="n">
        <f aca="false">'dTTO3 (5 -8m)'!U420/'record list'!$A$93</f>
        <v>-41.8292682926828</v>
      </c>
      <c r="V420" s="0" t="n">
        <f aca="false">'dTTO3 (5 -8m)'!V420/'record list'!$A$93</f>
        <v>-48.170731707317</v>
      </c>
      <c r="W420" s="0" t="n">
        <f aca="false">'dTTO3 (5 -8m)'!W420/'record list'!$A$93</f>
        <v>-43.6585365853658</v>
      </c>
    </row>
    <row r="421" customFormat="false" ht="12.75" hidden="false" customHeight="false" outlineLevel="0" collapsed="false">
      <c r="A421" s="0" t="n">
        <v>8.33999999999991</v>
      </c>
      <c r="B421" s="0" t="n">
        <f aca="false">'dTTO3 (5 -8m)'!B421/'record list'!$A$78</f>
        <v>0</v>
      </c>
      <c r="C421" s="0" t="n">
        <f aca="false">'dTTO3 (5 -8m)'!C421/'record list'!$A$78</f>
        <v>-4.05525846702313</v>
      </c>
      <c r="D421" s="0" t="n">
        <f aca="false">'dTTO3 (5 -8m)'!D421/'record list'!$A$78</f>
        <v>-5.50356506238865</v>
      </c>
      <c r="E421" s="0" t="n">
        <f aca="false">'dTTO3 (5 -8m)'!E421/'record list'!$A$78</f>
        <v>-6.80704099821758</v>
      </c>
      <c r="F421" s="0" t="n">
        <f aca="false">'dTTO3 (5 -8m)'!F421/'record list'!$A$78</f>
        <v>-6.80704099821745</v>
      </c>
      <c r="G421" s="0" t="n">
        <f aca="false">'dTTO3 (5 -8m)'!G421/'record list'!$A$78</f>
        <v>-4.34491978609618</v>
      </c>
      <c r="H421" s="0" t="n">
        <f aca="false">'dTTO3 (5 -8m)'!H421/'record list'!$A$78</f>
        <v>-3.62076648841361</v>
      </c>
      <c r="I421" s="0" t="n">
        <f aca="false">'dTTO3 (5 -8m)'!I421/'record list'!$A$78</f>
        <v>-4.34491978609631</v>
      </c>
      <c r="J421" s="0" t="n">
        <f aca="false">'dTTO3 (5 -8m)'!J421/'record list'!$A$78</f>
        <v>-4.92424242424241</v>
      </c>
      <c r="K421" s="0" t="n">
        <f aca="false">'dTTO3 (5 -8m)'!K421/'record list'!$A$78</f>
        <v>-8.25534759358284</v>
      </c>
      <c r="L421" s="0" t="n">
        <f aca="false">'dTTO3 (5 -8m)'!L421/'record list'!$A$78</f>
        <v>-11.7312834224599</v>
      </c>
      <c r="M421" s="0" t="n">
        <f aca="false">'dTTO3 (5 -8m)'!M421/'record list'!$A$78</f>
        <v>-17.090017825312</v>
      </c>
      <c r="N421" s="0" t="n">
        <f aca="false">'dTTO3 (5 -8m)'!N421/'record list'!$A$78</f>
        <v>-9.12433155080213</v>
      </c>
      <c r="O421" s="0" t="n">
        <f aca="false">'dTTO3 (5 -8m)'!O421/'record list'!$A$78</f>
        <v>-7.96568627450979</v>
      </c>
      <c r="Q421" s="0" t="n">
        <f aca="false">'dTTO3 (5 -8m)'!Q421/'record list'!$A$93</f>
        <v>0.121951219512195</v>
      </c>
      <c r="R421" s="0" t="n">
        <f aca="false">'dTTO3 (5 -8m)'!R421/'record list'!$A$93</f>
        <v>-7.68292682926828</v>
      </c>
      <c r="S421" s="0" t="n">
        <f aca="false">'dTTO3 (5 -8m)'!S421/'record list'!$A$93</f>
        <v>-30.4878048780487</v>
      </c>
      <c r="T421" s="0" t="n">
        <f aca="false">'dTTO3 (5 -8m)'!T421/'record list'!$A$93</f>
        <v>-7.1951219512195</v>
      </c>
      <c r="U421" s="0" t="n">
        <f aca="false">'dTTO3 (5 -8m)'!U421/'record list'!$A$93</f>
        <v>-41.8292682926828</v>
      </c>
      <c r="V421" s="0" t="n">
        <f aca="false">'dTTO3 (5 -8m)'!V421/'record list'!$A$93</f>
        <v>-44.9999999999999</v>
      </c>
      <c r="W421" s="0" t="n">
        <f aca="false">'dTTO3 (5 -8m)'!W421/'record list'!$A$93</f>
        <v>-45.1219512195121</v>
      </c>
    </row>
    <row r="422" customFormat="false" ht="12.75" hidden="false" customHeight="false" outlineLevel="0" collapsed="false">
      <c r="A422" s="0" t="n">
        <v>8.35999999999991</v>
      </c>
      <c r="B422" s="0" t="n">
        <f aca="false">'dTTO3 (5 -8m)'!B422/'record list'!$A$78</f>
        <v>-0.289661319073053</v>
      </c>
      <c r="C422" s="0" t="n">
        <f aca="false">'dTTO3 (5 -8m)'!C422/'record list'!$A$78</f>
        <v>-4.05525846702313</v>
      </c>
      <c r="D422" s="0" t="n">
        <f aca="false">'dTTO3 (5 -8m)'!D422/'record list'!$A$78</f>
        <v>-5.35873440285206</v>
      </c>
      <c r="E422" s="0" t="n">
        <f aca="false">'dTTO3 (5 -8m)'!E422/'record list'!$A$78</f>
        <v>-6.66221033868099</v>
      </c>
      <c r="F422" s="0" t="n">
        <f aca="false">'dTTO3 (5 -8m)'!F422/'record list'!$A$78</f>
        <v>-7.09670231729063</v>
      </c>
      <c r="G422" s="0" t="n">
        <f aca="false">'dTTO3 (5 -8m)'!G422/'record list'!$A$78</f>
        <v>-3.47593582887702</v>
      </c>
      <c r="H422" s="0" t="n">
        <f aca="false">'dTTO3 (5 -8m)'!H422/'record list'!$A$78</f>
        <v>-4.77941176470595</v>
      </c>
      <c r="I422" s="0" t="n">
        <f aca="false">'dTTO3 (5 -8m)'!I422/'record list'!$A$78</f>
        <v>-4.48975044563277</v>
      </c>
      <c r="J422" s="0" t="n">
        <f aca="false">'dTTO3 (5 -8m)'!J422/'record list'!$A$78</f>
        <v>-5.21390374331547</v>
      </c>
      <c r="K422" s="0" t="n">
        <f aca="false">'dTTO3 (5 -8m)'!K422/'record list'!$A$78</f>
        <v>-8.25534759358284</v>
      </c>
      <c r="L422" s="0" t="n">
        <f aca="false">'dTTO3 (5 -8m)'!L422/'record list'!$A$78</f>
        <v>-11.1519607843138</v>
      </c>
      <c r="M422" s="0" t="n">
        <f aca="false">'dTTO3 (5 -8m)'!M422/'record list'!$A$78</f>
        <v>-17.3796791443851</v>
      </c>
      <c r="N422" s="0" t="n">
        <f aca="false">'dTTO3 (5 -8m)'!N422/'record list'!$A$78</f>
        <v>-9.12433155080213</v>
      </c>
      <c r="O422" s="0" t="n">
        <f aca="false">'dTTO3 (5 -8m)'!O422/'record list'!$A$78</f>
        <v>-7.53119429590015</v>
      </c>
      <c r="Q422" s="0" t="n">
        <f aca="false">'dTTO3 (5 -8m)'!Q422/'record list'!$A$93</f>
        <v>0.24390243902439</v>
      </c>
      <c r="R422" s="0" t="n">
        <f aca="false">'dTTO3 (5 -8m)'!R422/'record list'!$A$93</f>
        <v>-7.43902439024389</v>
      </c>
      <c r="S422" s="0" t="n">
        <f aca="false">'dTTO3 (5 -8m)'!S422/'record list'!$A$93</f>
        <v>-30.3658536585365</v>
      </c>
      <c r="T422" s="0" t="n">
        <f aca="false">'dTTO3 (5 -8m)'!T422/'record list'!$A$93</f>
        <v>-7.31707317073169</v>
      </c>
      <c r="U422" s="0" t="n">
        <f aca="false">'dTTO3 (5 -8m)'!U422/'record list'!$A$93</f>
        <v>-42.9268292682926</v>
      </c>
      <c r="V422" s="0" t="n">
        <f aca="false">'dTTO3 (5 -8m)'!V422/'record list'!$A$93</f>
        <v>-44.6341463414633</v>
      </c>
      <c r="W422" s="0" t="n">
        <f aca="false">'dTTO3 (5 -8m)'!W422/'record list'!$A$93</f>
        <v>-47.560975609756</v>
      </c>
    </row>
    <row r="423" customFormat="false" ht="12.75" hidden="false" customHeight="false" outlineLevel="0" collapsed="false">
      <c r="A423" s="0" t="n">
        <v>8.37999999999991</v>
      </c>
      <c r="B423" s="0" t="n">
        <f aca="false">'dTTO3 (5 -8m)'!B423/'record list'!$A$78</f>
        <v>0</v>
      </c>
      <c r="C423" s="0" t="n">
        <f aca="false">'dTTO3 (5 -8m)'!C423/'record list'!$A$78</f>
        <v>-4.05525846702313</v>
      </c>
      <c r="D423" s="0" t="n">
        <f aca="false">'dTTO3 (5 -8m)'!D423/'record list'!$A$78</f>
        <v>-5.50356506238865</v>
      </c>
      <c r="E423" s="0" t="n">
        <f aca="false">'dTTO3 (5 -8m)'!E423/'record list'!$A$78</f>
        <v>-5.7932263814617</v>
      </c>
      <c r="F423" s="0" t="n">
        <f aca="false">'dTTO3 (5 -8m)'!F423/'record list'!$A$78</f>
        <v>-6.37254901960781</v>
      </c>
      <c r="G423" s="0" t="n">
        <f aca="false">'dTTO3 (5 -8m)'!G423/'record list'!$A$78</f>
        <v>-4.77941176470582</v>
      </c>
      <c r="H423" s="0" t="n">
        <f aca="false">'dTTO3 (5 -8m)'!H423/'record list'!$A$78</f>
        <v>-4.05525846702325</v>
      </c>
      <c r="I423" s="0" t="n">
        <f aca="false">'dTTO3 (5 -8m)'!I423/'record list'!$A$78</f>
        <v>-4.63458110516936</v>
      </c>
      <c r="J423" s="0" t="n">
        <f aca="false">'dTTO3 (5 -8m)'!J423/'record list'!$A$78</f>
        <v>-5.069073083779</v>
      </c>
      <c r="K423" s="0" t="n">
        <f aca="false">'dTTO3 (5 -8m)'!K423/'record list'!$A$78</f>
        <v>-7.8208556149732</v>
      </c>
      <c r="L423" s="0" t="n">
        <f aca="false">'dTTO3 (5 -8m)'!L423/'record list'!$A$78</f>
        <v>-10.7174688057041</v>
      </c>
      <c r="M423" s="0" t="n">
        <f aca="false">'dTTO3 (5 -8m)'!M423/'record list'!$A$78</f>
        <v>-16.800356506239</v>
      </c>
      <c r="N423" s="0" t="n">
        <f aca="false">'dTTO3 (5 -8m)'!N423/'record list'!$A$78</f>
        <v>-8.97950089126567</v>
      </c>
      <c r="O423" s="0" t="n">
        <f aca="false">'dTTO3 (5 -8m)'!O423/'record list'!$A$78</f>
        <v>-7.24153297682709</v>
      </c>
      <c r="Q423" s="0" t="n">
        <f aca="false">'dTTO3 (5 -8m)'!Q423/'record list'!$A$93</f>
        <v>0.121951219512195</v>
      </c>
      <c r="R423" s="0" t="n">
        <f aca="false">'dTTO3 (5 -8m)'!R423/'record list'!$A$93</f>
        <v>-6.70731707317072</v>
      </c>
      <c r="S423" s="0" t="n">
        <f aca="false">'dTTO3 (5 -8m)'!S423/'record list'!$A$93</f>
        <v>-31.2195121951219</v>
      </c>
      <c r="T423" s="0" t="n">
        <f aca="false">'dTTO3 (5 -8m)'!T423/'record list'!$A$93</f>
        <v>-6.70731707317072</v>
      </c>
      <c r="U423" s="0" t="n">
        <f aca="false">'dTTO3 (5 -8m)'!U423/'record list'!$A$93</f>
        <v>-43.4146341463414</v>
      </c>
      <c r="V423" s="0" t="n">
        <f aca="false">'dTTO3 (5 -8m)'!V423/'record list'!$A$93</f>
        <v>-44.8780487804877</v>
      </c>
      <c r="W423" s="0" t="n">
        <f aca="false">'dTTO3 (5 -8m)'!W423/'record list'!$A$93</f>
        <v>-50.4878048780487</v>
      </c>
    </row>
    <row r="424" customFormat="false" ht="12.75" hidden="false" customHeight="false" outlineLevel="0" collapsed="false">
      <c r="A424" s="0" t="n">
        <v>8.39999999999991</v>
      </c>
      <c r="B424" s="0" t="n">
        <f aca="false">'dTTO3 (5 -8m)'!B424/'record list'!$A$78</f>
        <v>-0.144830659536462</v>
      </c>
      <c r="C424" s="0" t="n">
        <f aca="false">'dTTO3 (5 -8m)'!C424/'record list'!$A$78</f>
        <v>-3.91042780748654</v>
      </c>
      <c r="D424" s="0" t="n">
        <f aca="false">'dTTO3 (5 -8m)'!D424/'record list'!$A$78</f>
        <v>-5.069073083779</v>
      </c>
      <c r="E424" s="0" t="n">
        <f aca="false">'dTTO3 (5 -8m)'!E424/'record list'!$A$78</f>
        <v>-5.50356506238865</v>
      </c>
      <c r="F424" s="0" t="n">
        <f aca="false">'dTTO3 (5 -8m)'!F424/'record list'!$A$78</f>
        <v>-6.08288770053475</v>
      </c>
      <c r="G424" s="0" t="n">
        <f aca="false">'dTTO3 (5 -8m)'!G424/'record list'!$A$78</f>
        <v>-3.47593582887702</v>
      </c>
      <c r="H424" s="0" t="n">
        <f aca="false">'dTTO3 (5 -8m)'!H424/'record list'!$A$78</f>
        <v>-4.34491978609631</v>
      </c>
      <c r="I424" s="0" t="n">
        <f aca="false">'dTTO3 (5 -8m)'!I424/'record list'!$A$78</f>
        <v>-4.20008912655972</v>
      </c>
      <c r="J424" s="0" t="n">
        <f aca="false">'dTTO3 (5 -8m)'!J424/'record list'!$A$78</f>
        <v>-5.21390374331547</v>
      </c>
      <c r="K424" s="0" t="n">
        <f aca="false">'dTTO3 (5 -8m)'!K424/'record list'!$A$78</f>
        <v>-8.11051693404638</v>
      </c>
      <c r="L424" s="0" t="n">
        <f aca="false">'dTTO3 (5 -8m)'!L424/'record list'!$A$78</f>
        <v>-10.1381461675579</v>
      </c>
      <c r="M424" s="0" t="n">
        <f aca="false">'dTTO3 (5 -8m)'!M424/'record list'!$A$78</f>
        <v>-15.2072192513369</v>
      </c>
      <c r="N424" s="0" t="n">
        <f aca="false">'dTTO3 (5 -8m)'!N424/'record list'!$A$78</f>
        <v>-7.82085561497333</v>
      </c>
      <c r="O424" s="0" t="n">
        <f aca="false">'dTTO3 (5 -8m)'!O424/'record list'!$A$78</f>
        <v>-6.80704099821745</v>
      </c>
      <c r="Q424" s="0" t="n">
        <f aca="false">'dTTO3 (5 -8m)'!Q424/'record list'!$A$93</f>
        <v>0</v>
      </c>
      <c r="R424" s="0" t="n">
        <f aca="false">'dTTO3 (5 -8m)'!R424/'record list'!$A$93</f>
        <v>-7.31707317073169</v>
      </c>
      <c r="S424" s="0" t="n">
        <f aca="false">'dTTO3 (5 -8m)'!S424/'record list'!$A$93</f>
        <v>-30.6097560975609</v>
      </c>
      <c r="T424" s="0" t="n">
        <f aca="false">'dTTO3 (5 -8m)'!T424/'record list'!$A$93</f>
        <v>-6.70731707317072</v>
      </c>
      <c r="U424" s="0" t="n">
        <f aca="false">'dTTO3 (5 -8m)'!U424/'record list'!$A$93</f>
        <v>-42.9268292682926</v>
      </c>
      <c r="V424" s="0" t="n">
        <f aca="false">'dTTO3 (5 -8m)'!V424/'record list'!$A$93</f>
        <v>-44.5121951219511</v>
      </c>
      <c r="W424" s="0" t="n">
        <f aca="false">'dTTO3 (5 -8m)'!W424/'record list'!$A$93</f>
        <v>-50.9756097560975</v>
      </c>
    </row>
    <row r="425" customFormat="false" ht="12.75" hidden="false" customHeight="false" outlineLevel="0" collapsed="false">
      <c r="A425" s="0" t="n">
        <v>8.41999999999991</v>
      </c>
      <c r="B425" s="0" t="n">
        <f aca="false">'dTTO3 (5 -8m)'!B425/'record list'!$A$78</f>
        <v>0</v>
      </c>
      <c r="C425" s="0" t="n">
        <f aca="false">'dTTO3 (5 -8m)'!C425/'record list'!$A$78</f>
        <v>-4.05525846702313</v>
      </c>
      <c r="D425" s="0" t="n">
        <f aca="false">'dTTO3 (5 -8m)'!D425/'record list'!$A$78</f>
        <v>-5.64839572192524</v>
      </c>
      <c r="E425" s="0" t="n">
        <f aca="false">'dTTO3 (5 -8m)'!E425/'record list'!$A$78</f>
        <v>-5.64839572192524</v>
      </c>
      <c r="F425" s="0" t="n">
        <f aca="false">'dTTO3 (5 -8m)'!F425/'record list'!$A$78</f>
        <v>-6.22771836007134</v>
      </c>
      <c r="G425" s="0" t="n">
        <f aca="false">'dTTO3 (5 -8m)'!G425/'record list'!$A$78</f>
        <v>-4.48975044563277</v>
      </c>
      <c r="H425" s="0" t="n">
        <f aca="false">'dTTO3 (5 -8m)'!H425/'record list'!$A$78</f>
        <v>-4.05525846702325</v>
      </c>
      <c r="I425" s="0" t="n">
        <f aca="false">'dTTO3 (5 -8m)'!I425/'record list'!$A$78</f>
        <v>-4.05525846702313</v>
      </c>
      <c r="J425" s="0" t="n">
        <f aca="false">'dTTO3 (5 -8m)'!J425/'record list'!$A$78</f>
        <v>-5.35873440285206</v>
      </c>
      <c r="K425" s="0" t="n">
        <f aca="false">'dTTO3 (5 -8m)'!K425/'record list'!$A$78</f>
        <v>-8.25534759358284</v>
      </c>
      <c r="L425" s="0" t="n">
        <f aca="false">'dTTO3 (5 -8m)'!L425/'record list'!$A$78</f>
        <v>-9.99331550802142</v>
      </c>
      <c r="M425" s="0" t="n">
        <f aca="false">'dTTO3 (5 -8m)'!M425/'record list'!$A$78</f>
        <v>-14.0485739750447</v>
      </c>
      <c r="N425" s="0" t="n">
        <f aca="false">'dTTO3 (5 -8m)'!N425/'record list'!$A$78</f>
        <v>-7.24153297682709</v>
      </c>
      <c r="O425" s="0" t="n">
        <f aca="false">'dTTO3 (5 -8m)'!O425/'record list'!$A$78</f>
        <v>-6.66221033868099</v>
      </c>
      <c r="Q425" s="0" t="n">
        <f aca="false">'dTTO3 (5 -8m)'!Q425/'record list'!$A$93</f>
        <v>-0.365853658536585</v>
      </c>
      <c r="R425" s="0" t="n">
        <f aca="false">'dTTO3 (5 -8m)'!R425/'record list'!$A$93</f>
        <v>-7.43902439024389</v>
      </c>
      <c r="S425" s="0" t="n">
        <f aca="false">'dTTO3 (5 -8m)'!S425/'record list'!$A$93</f>
        <v>-29.1463414634146</v>
      </c>
      <c r="T425" s="0" t="n">
        <f aca="false">'dTTO3 (5 -8m)'!T425/'record list'!$A$93</f>
        <v>-6.82926829268291</v>
      </c>
      <c r="U425" s="0" t="n">
        <f aca="false">'dTTO3 (5 -8m)'!U425/'record list'!$A$93</f>
        <v>-43.4146341463414</v>
      </c>
      <c r="V425" s="0" t="n">
        <f aca="false">'dTTO3 (5 -8m)'!V425/'record list'!$A$93</f>
        <v>-44.9999999999999</v>
      </c>
      <c r="W425" s="0" t="n">
        <f aca="false">'dTTO3 (5 -8m)'!W425/'record list'!$A$93</f>
        <v>-50.9756097560975</v>
      </c>
    </row>
    <row r="426" customFormat="false" ht="12.75" hidden="false" customHeight="false" outlineLevel="0" collapsed="false">
      <c r="A426" s="0" t="n">
        <v>8.43999999999991</v>
      </c>
      <c r="B426" s="0" t="n">
        <f aca="false">'dTTO3 (5 -8m)'!B426/'record list'!$A$78</f>
        <v>-0.289661319073053</v>
      </c>
      <c r="C426" s="0" t="n">
        <f aca="false">'dTTO3 (5 -8m)'!C426/'record list'!$A$78</f>
        <v>-4.20008912655972</v>
      </c>
      <c r="D426" s="0" t="n">
        <f aca="false">'dTTO3 (5 -8m)'!D426/'record list'!$A$78</f>
        <v>-5.35873440285206</v>
      </c>
      <c r="E426" s="0" t="n">
        <f aca="false">'dTTO3 (5 -8m)'!E426/'record list'!$A$78</f>
        <v>-5.35873440285206</v>
      </c>
      <c r="F426" s="0" t="n">
        <f aca="false">'dTTO3 (5 -8m)'!F426/'record list'!$A$78</f>
        <v>-6.08288770053475</v>
      </c>
      <c r="G426" s="0" t="n">
        <f aca="false">'dTTO3 (5 -8m)'!G426/'record list'!$A$78</f>
        <v>-4.20008912655972</v>
      </c>
      <c r="H426" s="0" t="n">
        <f aca="false">'dTTO3 (5 -8m)'!H426/'record list'!$A$78</f>
        <v>-3.91042780748666</v>
      </c>
      <c r="I426" s="0" t="n">
        <f aca="false">'dTTO3 (5 -8m)'!I426/'record list'!$A$78</f>
        <v>-3.91042780748666</v>
      </c>
      <c r="J426" s="0" t="n">
        <f aca="false">'dTTO3 (5 -8m)'!J426/'record list'!$A$78</f>
        <v>-5.21390374331547</v>
      </c>
      <c r="K426" s="0" t="n">
        <f aca="false">'dTTO3 (5 -8m)'!K426/'record list'!$A$78</f>
        <v>-8.5450089126559</v>
      </c>
      <c r="L426" s="0" t="n">
        <f aca="false">'dTTO3 (5 -8m)'!L426/'record list'!$A$78</f>
        <v>-9.84848484848483</v>
      </c>
      <c r="M426" s="0" t="n">
        <f aca="false">'dTTO3 (5 -8m)'!M426/'record list'!$A$78</f>
        <v>-13.4692513368984</v>
      </c>
      <c r="N426" s="0" t="n">
        <f aca="false">'dTTO3 (5 -8m)'!N426/'record list'!$A$78</f>
        <v>-7.38636363636368</v>
      </c>
      <c r="O426" s="0" t="n">
        <f aca="false">'dTTO3 (5 -8m)'!O426/'record list'!$A$78</f>
        <v>-7.09670231729063</v>
      </c>
      <c r="Q426" s="0" t="n">
        <f aca="false">'dTTO3 (5 -8m)'!Q426/'record list'!$A$93</f>
        <v>0.121951219512195</v>
      </c>
      <c r="R426" s="0" t="n">
        <f aca="false">'dTTO3 (5 -8m)'!R426/'record list'!$A$93</f>
        <v>-6.58536585365852</v>
      </c>
      <c r="S426" s="0" t="n">
        <f aca="false">'dTTO3 (5 -8m)'!S426/'record list'!$A$93</f>
        <v>-26.9512195121951</v>
      </c>
      <c r="T426" s="0" t="n">
        <f aca="false">'dTTO3 (5 -8m)'!T426/'record list'!$A$93</f>
        <v>-6.82926829268291</v>
      </c>
      <c r="U426" s="0" t="n">
        <f aca="false">'dTTO3 (5 -8m)'!U426/'record list'!$A$93</f>
        <v>-43.2926829268292</v>
      </c>
      <c r="V426" s="0" t="n">
        <f aca="false">'dTTO3 (5 -8m)'!V426/'record list'!$A$93</f>
        <v>-45.1219512195121</v>
      </c>
      <c r="W426" s="0" t="n">
        <f aca="false">'dTTO3 (5 -8m)'!W426/'record list'!$A$93</f>
        <v>-51.4634146341462</v>
      </c>
    </row>
    <row r="427" customFormat="false" ht="12.75" hidden="false" customHeight="false" outlineLevel="0" collapsed="false">
      <c r="A427" s="0" t="n">
        <v>8.45999999999991</v>
      </c>
      <c r="B427" s="0" t="n">
        <f aca="false">'dTTO3 (5 -8m)'!B427/'record list'!$A$78</f>
        <v>-0.289661319073053</v>
      </c>
      <c r="C427" s="0" t="n">
        <f aca="false">'dTTO3 (5 -8m)'!C427/'record list'!$A$78</f>
        <v>-4.05525846702313</v>
      </c>
      <c r="D427" s="0" t="n">
        <f aca="false">'dTTO3 (5 -8m)'!D427/'record list'!$A$78</f>
        <v>-5.64839572192524</v>
      </c>
      <c r="E427" s="0" t="n">
        <f aca="false">'dTTO3 (5 -8m)'!E427/'record list'!$A$78</f>
        <v>-5.50356506238865</v>
      </c>
      <c r="F427" s="0" t="n">
        <f aca="false">'dTTO3 (5 -8m)'!F427/'record list'!$A$78</f>
        <v>-5.64839572192511</v>
      </c>
      <c r="G427" s="0" t="n">
        <f aca="false">'dTTO3 (5 -8m)'!G427/'record list'!$A$78</f>
        <v>-4.63458110516936</v>
      </c>
      <c r="H427" s="0" t="n">
        <f aca="false">'dTTO3 (5 -8m)'!H427/'record list'!$A$78</f>
        <v>-4.34491978609631</v>
      </c>
      <c r="I427" s="0" t="n">
        <f aca="false">'dTTO3 (5 -8m)'!I427/'record list'!$A$78</f>
        <v>-4.05525846702313</v>
      </c>
      <c r="J427" s="0" t="n">
        <f aca="false">'dTTO3 (5 -8m)'!J427/'record list'!$A$78</f>
        <v>-5.21390374331547</v>
      </c>
      <c r="K427" s="0" t="n">
        <f aca="false">'dTTO3 (5 -8m)'!K427/'record list'!$A$78</f>
        <v>-7.96568627450979</v>
      </c>
      <c r="L427" s="0" t="n">
        <f aca="false">'dTTO3 (5 -8m)'!L427/'record list'!$A$78</f>
        <v>-9.41399286987518</v>
      </c>
      <c r="M427" s="0" t="n">
        <f aca="false">'dTTO3 (5 -8m)'!M427/'record list'!$A$78</f>
        <v>-13.7589126559715</v>
      </c>
      <c r="N427" s="0" t="n">
        <f aca="false">'dTTO3 (5 -8m)'!N427/'record list'!$A$78</f>
        <v>-7.53119429590015</v>
      </c>
      <c r="O427" s="0" t="n">
        <f aca="false">'dTTO3 (5 -8m)'!O427/'record list'!$A$78</f>
        <v>-6.95187165775404</v>
      </c>
      <c r="Q427" s="0" t="n">
        <f aca="false">'dTTO3 (5 -8m)'!Q427/'record list'!$A$93</f>
        <v>0.24390243902439</v>
      </c>
      <c r="R427" s="0" t="n">
        <f aca="false">'dTTO3 (5 -8m)'!R427/'record list'!$A$93</f>
        <v>-4.87804878048779</v>
      </c>
      <c r="S427" s="0" t="n">
        <f aca="false">'dTTO3 (5 -8m)'!S427/'record list'!$A$93</f>
        <v>-26.7073170731707</v>
      </c>
      <c r="T427" s="0" t="n">
        <f aca="false">'dTTO3 (5 -8m)'!T427/'record list'!$A$93</f>
        <v>-6.82926829268291</v>
      </c>
      <c r="U427" s="0" t="n">
        <f aca="false">'dTTO3 (5 -8m)'!U427/'record list'!$A$93</f>
        <v>-43.170731707317</v>
      </c>
      <c r="V427" s="0" t="n">
        <f aca="false">'dTTO3 (5 -8m)'!V427/'record list'!$A$93</f>
        <v>-46.0975609756097</v>
      </c>
      <c r="W427" s="0" t="n">
        <f aca="false">'dTTO3 (5 -8m)'!W427/'record list'!$A$93</f>
        <v>-51.2195121951218</v>
      </c>
    </row>
    <row r="428" customFormat="false" ht="12.75" hidden="false" customHeight="false" outlineLevel="0" collapsed="false">
      <c r="A428" s="0" t="n">
        <v>8.47999999999991</v>
      </c>
      <c r="B428" s="0" t="n">
        <f aca="false">'dTTO3 (5 -8m)'!B428/'record list'!$A$78</f>
        <v>0</v>
      </c>
      <c r="C428" s="0" t="n">
        <f aca="false">'dTTO3 (5 -8m)'!C428/'record list'!$A$78</f>
        <v>-4.05525846702313</v>
      </c>
      <c r="D428" s="0" t="n">
        <f aca="false">'dTTO3 (5 -8m)'!D428/'record list'!$A$78</f>
        <v>-5.64839572192524</v>
      </c>
      <c r="E428" s="0" t="n">
        <f aca="false">'dTTO3 (5 -8m)'!E428/'record list'!$A$78</f>
        <v>-5.50356506238865</v>
      </c>
      <c r="F428" s="0" t="n">
        <f aca="false">'dTTO3 (5 -8m)'!F428/'record list'!$A$78</f>
        <v>-5.64839572192511</v>
      </c>
      <c r="G428" s="0" t="n">
        <f aca="false">'dTTO3 (5 -8m)'!G428/'record list'!$A$78</f>
        <v>-3.91042780748654</v>
      </c>
      <c r="H428" s="0" t="n">
        <f aca="false">'dTTO3 (5 -8m)'!H428/'record list'!$A$78</f>
        <v>-4.92424242424241</v>
      </c>
      <c r="I428" s="0" t="n">
        <f aca="false">'dTTO3 (5 -8m)'!I428/'record list'!$A$78</f>
        <v>-4.20008912655972</v>
      </c>
      <c r="J428" s="0" t="n">
        <f aca="false">'dTTO3 (5 -8m)'!J428/'record list'!$A$78</f>
        <v>-5.069073083779</v>
      </c>
      <c r="K428" s="0" t="n">
        <f aca="false">'dTTO3 (5 -8m)'!K428/'record list'!$A$78</f>
        <v>-7.8208556149732</v>
      </c>
      <c r="L428" s="0" t="n">
        <f aca="false">'dTTO3 (5 -8m)'!L428/'record list'!$A$78</f>
        <v>-7.96568627450979</v>
      </c>
      <c r="M428" s="0" t="n">
        <f aca="false">'dTTO3 (5 -8m)'!M428/'record list'!$A$78</f>
        <v>-12.7450980392157</v>
      </c>
      <c r="N428" s="0" t="n">
        <f aca="false">'dTTO3 (5 -8m)'!N428/'record list'!$A$78</f>
        <v>-7.67602495543674</v>
      </c>
      <c r="O428" s="0" t="n">
        <f aca="false">'dTTO3 (5 -8m)'!O428/'record list'!$A$78</f>
        <v>-6.66221033868099</v>
      </c>
      <c r="Q428" s="0" t="n">
        <f aca="false">'dTTO3 (5 -8m)'!Q428/'record list'!$A$93</f>
        <v>0.365853658536585</v>
      </c>
      <c r="R428" s="0" t="n">
        <f aca="false">'dTTO3 (5 -8m)'!R428/'record list'!$A$93</f>
        <v>-5.60975609756096</v>
      </c>
      <c r="S428" s="0" t="n">
        <f aca="false">'dTTO3 (5 -8m)'!S428/'record list'!$A$93</f>
        <v>-26.5853658536585</v>
      </c>
      <c r="T428" s="0" t="n">
        <f aca="false">'dTTO3 (5 -8m)'!T428/'record list'!$A$93</f>
        <v>-7.43902439024389</v>
      </c>
      <c r="U428" s="0" t="n">
        <f aca="false">'dTTO3 (5 -8m)'!U428/'record list'!$A$93</f>
        <v>-43.4146341463414</v>
      </c>
      <c r="V428" s="0" t="n">
        <f aca="false">'dTTO3 (5 -8m)'!V428/'record list'!$A$93</f>
        <v>-47.4390243902438</v>
      </c>
      <c r="W428" s="0" t="n">
        <f aca="false">'dTTO3 (5 -8m)'!W428/'record list'!$A$93</f>
        <v>-51.341463414634</v>
      </c>
    </row>
    <row r="429" customFormat="false" ht="12.75" hidden="false" customHeight="false" outlineLevel="0" collapsed="false">
      <c r="A429" s="0" t="n">
        <v>8.49999999999991</v>
      </c>
      <c r="B429" s="0" t="n">
        <f aca="false">'dTTO3 (5 -8m)'!B429/'record list'!$A$78</f>
        <v>-0.144830659536462</v>
      </c>
      <c r="C429" s="0" t="n">
        <f aca="false">'dTTO3 (5 -8m)'!C429/'record list'!$A$78</f>
        <v>-4.05525846702313</v>
      </c>
      <c r="D429" s="0" t="n">
        <f aca="false">'dTTO3 (5 -8m)'!D429/'record list'!$A$78</f>
        <v>-5.50356506238865</v>
      </c>
      <c r="E429" s="0" t="n">
        <f aca="false">'dTTO3 (5 -8m)'!E429/'record list'!$A$78</f>
        <v>-5.7932263814617</v>
      </c>
      <c r="F429" s="0" t="n">
        <f aca="false">'dTTO3 (5 -8m)'!F429/'record list'!$A$78</f>
        <v>-5.93805704099829</v>
      </c>
      <c r="G429" s="0" t="n">
        <f aca="false">'dTTO3 (5 -8m)'!G429/'record list'!$A$78</f>
        <v>-4.05525846702313</v>
      </c>
      <c r="H429" s="0" t="n">
        <f aca="false">'dTTO3 (5 -8m)'!H429/'record list'!$A$78</f>
        <v>-3.76559714795007</v>
      </c>
      <c r="I429" s="0" t="n">
        <f aca="false">'dTTO3 (5 -8m)'!I429/'record list'!$A$78</f>
        <v>-4.63458110516936</v>
      </c>
      <c r="J429" s="0" t="n">
        <f aca="false">'dTTO3 (5 -8m)'!J429/'record list'!$A$78</f>
        <v>-5.069073083779</v>
      </c>
      <c r="K429" s="0" t="n">
        <f aca="false">'dTTO3 (5 -8m)'!K429/'record list'!$A$78</f>
        <v>-7.8208556149732</v>
      </c>
      <c r="L429" s="0" t="n">
        <f aca="false">'dTTO3 (5 -8m)'!L429/'record list'!$A$78</f>
        <v>-6.80704099821745</v>
      </c>
      <c r="M429" s="0" t="n">
        <f aca="false">'dTTO3 (5 -8m)'!M429/'record list'!$A$78</f>
        <v>-11.0071301247773</v>
      </c>
      <c r="N429" s="0" t="n">
        <f aca="false">'dTTO3 (5 -8m)'!N429/'record list'!$A$78</f>
        <v>-7.24153297682709</v>
      </c>
      <c r="O429" s="0" t="n">
        <f aca="false">'dTTO3 (5 -8m)'!O429/'record list'!$A$78</f>
        <v>-7.09670231729063</v>
      </c>
      <c r="Q429" s="0" t="n">
        <f aca="false">'dTTO3 (5 -8m)'!Q429/'record list'!$A$93</f>
        <v>-0.121951219512195</v>
      </c>
      <c r="R429" s="0" t="n">
        <f aca="false">'dTTO3 (5 -8m)'!R429/'record list'!$A$93</f>
        <v>-4.7560975609756</v>
      </c>
      <c r="S429" s="0" t="n">
        <f aca="false">'dTTO3 (5 -8m)'!S429/'record list'!$A$93</f>
        <v>-26.7073170731707</v>
      </c>
      <c r="T429" s="0" t="n">
        <f aca="false">'dTTO3 (5 -8m)'!T429/'record list'!$A$93</f>
        <v>-6.82926829268291</v>
      </c>
      <c r="U429" s="0" t="n">
        <f aca="false">'dTTO3 (5 -8m)'!U429/'record list'!$A$93</f>
        <v>-43.170731707317</v>
      </c>
      <c r="V429" s="0" t="n">
        <f aca="false">'dTTO3 (5 -8m)'!V429/'record list'!$A$93</f>
        <v>-48.0487804878048</v>
      </c>
      <c r="W429" s="0" t="n">
        <f aca="false">'dTTO3 (5 -8m)'!W429/'record list'!$A$93</f>
        <v>-50.2439024390243</v>
      </c>
    </row>
    <row r="430" customFormat="false" ht="12.75" hidden="false" customHeight="false" outlineLevel="0" collapsed="false">
      <c r="A430" s="0" t="n">
        <v>8.51999999999991</v>
      </c>
      <c r="B430" s="0" t="n">
        <f aca="false">'dTTO3 (5 -8m)'!B430/'record list'!$A$78</f>
        <v>-0.289661319073053</v>
      </c>
      <c r="C430" s="0" t="n">
        <f aca="false">'dTTO3 (5 -8m)'!C430/'record list'!$A$78</f>
        <v>-4.20008912655972</v>
      </c>
      <c r="D430" s="0" t="n">
        <f aca="false">'dTTO3 (5 -8m)'!D430/'record list'!$A$78</f>
        <v>-5.50356506238865</v>
      </c>
      <c r="E430" s="0" t="n">
        <f aca="false">'dTTO3 (5 -8m)'!E430/'record list'!$A$78</f>
        <v>-5.069073083779</v>
      </c>
      <c r="F430" s="0" t="n">
        <f aca="false">'dTTO3 (5 -8m)'!F430/'record list'!$A$78</f>
        <v>-6.22771836007134</v>
      </c>
      <c r="G430" s="0" t="n">
        <f aca="false">'dTTO3 (5 -8m)'!G430/'record list'!$A$78</f>
        <v>-4.63458110516936</v>
      </c>
      <c r="H430" s="0" t="n">
        <f aca="false">'dTTO3 (5 -8m)'!H430/'record list'!$A$78</f>
        <v>-4.34491978609631</v>
      </c>
      <c r="I430" s="0" t="n">
        <f aca="false">'dTTO3 (5 -8m)'!I430/'record list'!$A$78</f>
        <v>-4.05525846702313</v>
      </c>
      <c r="J430" s="0" t="n">
        <f aca="false">'dTTO3 (5 -8m)'!J430/'record list'!$A$78</f>
        <v>-5.35873440285206</v>
      </c>
      <c r="K430" s="0" t="n">
        <f aca="false">'dTTO3 (5 -8m)'!K430/'record list'!$A$78</f>
        <v>-8.25534759358284</v>
      </c>
      <c r="L430" s="0" t="n">
        <f aca="false">'dTTO3 (5 -8m)'!L430/'record list'!$A$78</f>
        <v>-7.0967023172905</v>
      </c>
      <c r="M430" s="0" t="n">
        <f aca="false">'dTTO3 (5 -8m)'!M430/'record list'!$A$78</f>
        <v>-11.1519607843138</v>
      </c>
      <c r="N430" s="0" t="n">
        <f aca="false">'dTTO3 (5 -8m)'!N430/'record list'!$A$78</f>
        <v>-7.53119429590015</v>
      </c>
      <c r="O430" s="0" t="n">
        <f aca="false">'dTTO3 (5 -8m)'!O430/'record list'!$A$78</f>
        <v>-7.24153297682709</v>
      </c>
      <c r="Q430" s="0" t="n">
        <f aca="false">'dTTO3 (5 -8m)'!Q430/'record list'!$A$93</f>
        <v>0.24390243902439</v>
      </c>
      <c r="R430" s="0" t="n">
        <f aca="false">'dTTO3 (5 -8m)'!R430/'record list'!$A$93</f>
        <v>-5.60975609756096</v>
      </c>
      <c r="S430" s="0" t="n">
        <f aca="false">'dTTO3 (5 -8m)'!S430/'record list'!$A$93</f>
        <v>-26.3414634146341</v>
      </c>
      <c r="T430" s="0" t="n">
        <f aca="false">'dTTO3 (5 -8m)'!T430/'record list'!$A$93</f>
        <v>-6.21951219512194</v>
      </c>
      <c r="U430" s="0" t="n">
        <f aca="false">'dTTO3 (5 -8m)'!U430/'record list'!$A$93</f>
        <v>-43.170731707317</v>
      </c>
      <c r="V430" s="0" t="n">
        <f aca="false">'dTTO3 (5 -8m)'!V430/'record list'!$A$93</f>
        <v>-48.9024390243901</v>
      </c>
      <c r="W430" s="0" t="n">
        <f aca="false">'dTTO3 (5 -8m)'!W430/'record list'!$A$93</f>
        <v>-51.0975609756096</v>
      </c>
    </row>
    <row r="431" customFormat="false" ht="12.75" hidden="false" customHeight="false" outlineLevel="0" collapsed="false">
      <c r="A431" s="0" t="n">
        <v>8.53999999999991</v>
      </c>
      <c r="B431" s="0" t="n">
        <f aca="false">'dTTO3 (5 -8m)'!B431/'record list'!$A$78</f>
        <v>0</v>
      </c>
      <c r="C431" s="0" t="n">
        <f aca="false">'dTTO3 (5 -8m)'!C431/'record list'!$A$78</f>
        <v>-4.20008912655972</v>
      </c>
      <c r="D431" s="0" t="n">
        <f aca="false">'dTTO3 (5 -8m)'!D431/'record list'!$A$78</f>
        <v>-5.35873440285206</v>
      </c>
      <c r="E431" s="0" t="n">
        <f aca="false">'dTTO3 (5 -8m)'!E431/'record list'!$A$78</f>
        <v>-4.77941176470595</v>
      </c>
      <c r="F431" s="0" t="n">
        <f aca="false">'dTTO3 (5 -8m)'!F431/'record list'!$A$78</f>
        <v>-6.22771836007134</v>
      </c>
      <c r="G431" s="0" t="n">
        <f aca="false">'dTTO3 (5 -8m)'!G431/'record list'!$A$78</f>
        <v>-4.05525846702313</v>
      </c>
      <c r="H431" s="0" t="n">
        <f aca="false">'dTTO3 (5 -8m)'!H431/'record list'!$A$78</f>
        <v>-4.63458110516936</v>
      </c>
      <c r="I431" s="0" t="n">
        <f aca="false">'dTTO3 (5 -8m)'!I431/'record list'!$A$78</f>
        <v>-4.20008912655972</v>
      </c>
      <c r="J431" s="0" t="n">
        <f aca="false">'dTTO3 (5 -8m)'!J431/'record list'!$A$78</f>
        <v>-5.069073083779</v>
      </c>
      <c r="K431" s="0" t="n">
        <f aca="false">'dTTO3 (5 -8m)'!K431/'record list'!$A$78</f>
        <v>-8.40017825311943</v>
      </c>
      <c r="L431" s="0" t="n">
        <f aca="false">'dTTO3 (5 -8m)'!L431/'record list'!$A$78</f>
        <v>-6.37254901960781</v>
      </c>
      <c r="M431" s="0" t="n">
        <f aca="false">'dTTO3 (5 -8m)'!M431/'record list'!$A$78</f>
        <v>-11.8761140819965</v>
      </c>
      <c r="N431" s="0" t="n">
        <f aca="false">'dTTO3 (5 -8m)'!N431/'record list'!$A$78</f>
        <v>-7.67602495543674</v>
      </c>
      <c r="O431" s="0" t="n">
        <f aca="false">'dTTO3 (5 -8m)'!O431/'record list'!$A$78</f>
        <v>-6.95187165775404</v>
      </c>
      <c r="Q431" s="0" t="n">
        <f aca="false">'dTTO3 (5 -8m)'!Q431/'record list'!$A$93</f>
        <v>0</v>
      </c>
      <c r="R431" s="0" t="n">
        <f aca="false">'dTTO3 (5 -8m)'!R431/'record list'!$A$93</f>
        <v>-7.0731707317073</v>
      </c>
      <c r="S431" s="0" t="n">
        <f aca="false">'dTTO3 (5 -8m)'!S431/'record list'!$A$93</f>
        <v>-25.6097560975609</v>
      </c>
      <c r="T431" s="0" t="n">
        <f aca="false">'dTTO3 (5 -8m)'!T431/'record list'!$A$93</f>
        <v>-6.09756097560974</v>
      </c>
      <c r="U431" s="0" t="n">
        <f aca="false">'dTTO3 (5 -8m)'!U431/'record list'!$A$93</f>
        <v>-43.4146341463414</v>
      </c>
      <c r="V431" s="0" t="n">
        <f aca="false">'dTTO3 (5 -8m)'!V431/'record list'!$A$93</f>
        <v>-48.0487804878048</v>
      </c>
      <c r="W431" s="0" t="n">
        <f aca="false">'dTTO3 (5 -8m)'!W431/'record list'!$A$93</f>
        <v>-50.7317073170731</v>
      </c>
    </row>
    <row r="432" customFormat="false" ht="12.75" hidden="false" customHeight="false" outlineLevel="0" collapsed="false">
      <c r="A432" s="0" t="n">
        <v>8.55999999999991</v>
      </c>
      <c r="B432" s="0" t="n">
        <f aca="false">'dTTO3 (5 -8m)'!B432/'record list'!$A$78</f>
        <v>0</v>
      </c>
      <c r="C432" s="0" t="n">
        <f aca="false">'dTTO3 (5 -8m)'!C432/'record list'!$A$78</f>
        <v>-4.05525846702313</v>
      </c>
      <c r="D432" s="0" t="n">
        <f aca="false">'dTTO3 (5 -8m)'!D432/'record list'!$A$78</f>
        <v>-5.35873440285206</v>
      </c>
      <c r="E432" s="0" t="n">
        <f aca="false">'dTTO3 (5 -8m)'!E432/'record list'!$A$78</f>
        <v>-6.80704099821758</v>
      </c>
      <c r="F432" s="0" t="n">
        <f aca="false">'dTTO3 (5 -8m)'!F432/'record list'!$A$78</f>
        <v>-6.5173796791444</v>
      </c>
      <c r="G432" s="0" t="n">
        <f aca="false">'dTTO3 (5 -8m)'!G432/'record list'!$A$78</f>
        <v>-3.91042780748654</v>
      </c>
      <c r="H432" s="0" t="n">
        <f aca="false">'dTTO3 (5 -8m)'!H432/'record list'!$A$78</f>
        <v>-4.4897504456329</v>
      </c>
      <c r="I432" s="0" t="n">
        <f aca="false">'dTTO3 (5 -8m)'!I432/'record list'!$A$78</f>
        <v>-4.34491978609631</v>
      </c>
      <c r="J432" s="0" t="n">
        <f aca="false">'dTTO3 (5 -8m)'!J432/'record list'!$A$78</f>
        <v>-5.64839572192511</v>
      </c>
      <c r="K432" s="0" t="n">
        <f aca="false">'dTTO3 (5 -8m)'!K432/'record list'!$A$78</f>
        <v>-8.11051693404638</v>
      </c>
      <c r="L432" s="0" t="n">
        <f aca="false">'dTTO3 (5 -8m)'!L432/'record list'!$A$78</f>
        <v>-6.66221033868086</v>
      </c>
      <c r="M432" s="0" t="n">
        <f aca="false">'dTTO3 (5 -8m)'!M432/'record list'!$A$78</f>
        <v>-13.0347593582888</v>
      </c>
      <c r="N432" s="0" t="n">
        <f aca="false">'dTTO3 (5 -8m)'!N432/'record list'!$A$78</f>
        <v>-7.67602495543674</v>
      </c>
      <c r="O432" s="0" t="n">
        <f aca="false">'dTTO3 (5 -8m)'!O432/'record list'!$A$78</f>
        <v>-7.09670231729063</v>
      </c>
      <c r="Q432" s="0" t="n">
        <f aca="false">'dTTO3 (5 -8m)'!Q432/'record list'!$A$93</f>
        <v>0.365853658536585</v>
      </c>
      <c r="R432" s="0" t="n">
        <f aca="false">'dTTO3 (5 -8m)'!R432/'record list'!$A$93</f>
        <v>-7.0731707317073</v>
      </c>
      <c r="S432" s="0" t="n">
        <f aca="false">'dTTO3 (5 -8m)'!S432/'record list'!$A$93</f>
        <v>-23.4146341463414</v>
      </c>
      <c r="T432" s="0" t="n">
        <f aca="false">'dTTO3 (5 -8m)'!T432/'record list'!$A$93</f>
        <v>-5.73170731707316</v>
      </c>
      <c r="U432" s="0" t="n">
        <f aca="false">'dTTO3 (5 -8m)'!U432/'record list'!$A$93</f>
        <v>-42.0731707317072</v>
      </c>
      <c r="V432" s="0" t="n">
        <f aca="false">'dTTO3 (5 -8m)'!V432/'record list'!$A$93</f>
        <v>-47.8048780487804</v>
      </c>
      <c r="W432" s="0" t="n">
        <f aca="false">'dTTO3 (5 -8m)'!W432/'record list'!$A$93</f>
        <v>-50.6097560975609</v>
      </c>
    </row>
    <row r="433" customFormat="false" ht="12.75" hidden="false" customHeight="false" outlineLevel="0" collapsed="false">
      <c r="A433" s="0" t="n">
        <v>8.57999999999991</v>
      </c>
      <c r="B433" s="0" t="n">
        <f aca="false">'dTTO3 (5 -8m)'!B433/'record list'!$A$78</f>
        <v>0</v>
      </c>
      <c r="C433" s="0" t="n">
        <f aca="false">'dTTO3 (5 -8m)'!C433/'record list'!$A$78</f>
        <v>-4.05525846702313</v>
      </c>
      <c r="D433" s="0" t="n">
        <f aca="false">'dTTO3 (5 -8m)'!D433/'record list'!$A$78</f>
        <v>-5.35873440285206</v>
      </c>
      <c r="E433" s="0" t="n">
        <f aca="false">'dTTO3 (5 -8m)'!E433/'record list'!$A$78</f>
        <v>-7.24153297682722</v>
      </c>
      <c r="F433" s="0" t="n">
        <f aca="false">'dTTO3 (5 -8m)'!F433/'record list'!$A$78</f>
        <v>-6.37254901960781</v>
      </c>
      <c r="G433" s="0" t="n">
        <f aca="false">'dTTO3 (5 -8m)'!G433/'record list'!$A$78</f>
        <v>-4.48975044563277</v>
      </c>
      <c r="H433" s="0" t="n">
        <f aca="false">'dTTO3 (5 -8m)'!H433/'record list'!$A$78</f>
        <v>-4.34491978609631</v>
      </c>
      <c r="I433" s="0" t="n">
        <f aca="false">'dTTO3 (5 -8m)'!I433/'record list'!$A$78</f>
        <v>-4.34491978609631</v>
      </c>
      <c r="J433" s="0" t="n">
        <f aca="false">'dTTO3 (5 -8m)'!J433/'record list'!$A$78</f>
        <v>-4.77941176470595</v>
      </c>
      <c r="K433" s="0" t="n">
        <f aca="false">'dTTO3 (5 -8m)'!K433/'record list'!$A$78</f>
        <v>-7.24153297682709</v>
      </c>
      <c r="L433" s="0" t="n">
        <f aca="false">'dTTO3 (5 -8m)'!L433/'record list'!$A$78</f>
        <v>-6.80704099821745</v>
      </c>
      <c r="M433" s="0" t="n">
        <f aca="false">'dTTO3 (5 -8m)'!M433/'record list'!$A$78</f>
        <v>-12.020944741533</v>
      </c>
      <c r="N433" s="0" t="n">
        <f aca="false">'dTTO3 (5 -8m)'!N433/'record list'!$A$78</f>
        <v>-7.67602495543674</v>
      </c>
      <c r="O433" s="0" t="n">
        <f aca="false">'dTTO3 (5 -8m)'!O433/'record list'!$A$78</f>
        <v>-6.66221033868099</v>
      </c>
      <c r="Q433" s="0" t="n">
        <f aca="false">'dTTO3 (5 -8m)'!Q433/'record list'!$A$93</f>
        <v>0.365853658536585</v>
      </c>
      <c r="R433" s="0" t="n">
        <f aca="false">'dTTO3 (5 -8m)'!R433/'record list'!$A$93</f>
        <v>-8.04878048780486</v>
      </c>
      <c r="S433" s="0" t="n">
        <f aca="false">'dTTO3 (5 -8m)'!S433/'record list'!$A$93</f>
        <v>-22.6829268292682</v>
      </c>
      <c r="T433" s="0" t="n">
        <f aca="false">'dTTO3 (5 -8m)'!T433/'record list'!$A$93</f>
        <v>-4.99999999999999</v>
      </c>
      <c r="U433" s="0" t="n">
        <f aca="false">'dTTO3 (5 -8m)'!U433/'record list'!$A$93</f>
        <v>-38.2926829268292</v>
      </c>
      <c r="V433" s="0" t="n">
        <f aca="false">'dTTO3 (5 -8m)'!V433/'record list'!$A$93</f>
        <v>-47.560975609756</v>
      </c>
      <c r="W433" s="0" t="n">
        <f aca="false">'dTTO3 (5 -8m)'!W433/'record list'!$A$93</f>
        <v>-51.0975609756096</v>
      </c>
    </row>
    <row r="434" customFormat="false" ht="12.75" hidden="false" customHeight="false" outlineLevel="0" collapsed="false">
      <c r="A434" s="0" t="n">
        <v>8.59999999999991</v>
      </c>
      <c r="B434" s="0" t="n">
        <f aca="false">'dTTO3 (5 -8m)'!B434/'record list'!$A$78</f>
        <v>-0.144830659536462</v>
      </c>
      <c r="C434" s="0" t="n">
        <f aca="false">'dTTO3 (5 -8m)'!C434/'record list'!$A$78</f>
        <v>-4.20008912655972</v>
      </c>
      <c r="D434" s="0" t="n">
        <f aca="false">'dTTO3 (5 -8m)'!D434/'record list'!$A$78</f>
        <v>-5.64839572192524</v>
      </c>
      <c r="E434" s="0" t="n">
        <f aca="false">'dTTO3 (5 -8m)'!E434/'record list'!$A$78</f>
        <v>-6.95187165775404</v>
      </c>
      <c r="F434" s="0" t="n">
        <f aca="false">'dTTO3 (5 -8m)'!F434/'record list'!$A$78</f>
        <v>-6.66221033868099</v>
      </c>
      <c r="G434" s="0" t="n">
        <f aca="false">'dTTO3 (5 -8m)'!G434/'record list'!$A$78</f>
        <v>-4.48975044563277</v>
      </c>
      <c r="H434" s="0" t="n">
        <f aca="false">'dTTO3 (5 -8m)'!H434/'record list'!$A$78</f>
        <v>-4.20008912655972</v>
      </c>
      <c r="I434" s="0" t="n">
        <f aca="false">'dTTO3 (5 -8m)'!I434/'record list'!$A$78</f>
        <v>-3.91042780748666</v>
      </c>
      <c r="J434" s="0" t="n">
        <f aca="false">'dTTO3 (5 -8m)'!J434/'record list'!$A$78</f>
        <v>-5.21390374331547</v>
      </c>
      <c r="K434" s="0" t="n">
        <f aca="false">'dTTO3 (5 -8m)'!K434/'record list'!$A$78</f>
        <v>-7.8208556149732</v>
      </c>
      <c r="L434" s="0" t="n">
        <f aca="false">'dTTO3 (5 -8m)'!L434/'record list'!$A$78</f>
        <v>-6.5173796791444</v>
      </c>
      <c r="M434" s="0" t="n">
        <f aca="false">'dTTO3 (5 -8m)'!M434/'record list'!$A$78</f>
        <v>-11.5864527629234</v>
      </c>
      <c r="N434" s="0" t="n">
        <f aca="false">'dTTO3 (5 -8m)'!N434/'record list'!$A$78</f>
        <v>-7.67602495543674</v>
      </c>
      <c r="O434" s="0" t="n">
        <f aca="false">'dTTO3 (5 -8m)'!O434/'record list'!$A$78</f>
        <v>-4.92424242424241</v>
      </c>
      <c r="Q434" s="0" t="n">
        <f aca="false">'dTTO3 (5 -8m)'!Q434/'record list'!$A$93</f>
        <v>0</v>
      </c>
      <c r="R434" s="0" t="n">
        <f aca="false">'dTTO3 (5 -8m)'!R434/'record list'!$A$93</f>
        <v>-8.04878048780486</v>
      </c>
      <c r="S434" s="0" t="n">
        <f aca="false">'dTTO3 (5 -8m)'!S434/'record list'!$A$93</f>
        <v>-21.2195121951219</v>
      </c>
      <c r="T434" s="0" t="n">
        <f aca="false">'dTTO3 (5 -8m)'!T434/'record list'!$A$93</f>
        <v>-5.48780487804877</v>
      </c>
      <c r="U434" s="0" t="n">
        <f aca="false">'dTTO3 (5 -8m)'!U434/'record list'!$A$93</f>
        <v>-39.1463414634146</v>
      </c>
      <c r="V434" s="0" t="n">
        <f aca="false">'dTTO3 (5 -8m)'!V434/'record list'!$A$93</f>
        <v>-47.4390243902438</v>
      </c>
      <c r="W434" s="0" t="n">
        <f aca="false">'dTTO3 (5 -8m)'!W434/'record list'!$A$93</f>
        <v>-51.0975609756096</v>
      </c>
    </row>
    <row r="435" customFormat="false" ht="12.75" hidden="false" customHeight="false" outlineLevel="0" collapsed="false">
      <c r="A435" s="0" t="n">
        <v>8.61999999999991</v>
      </c>
      <c r="B435" s="0" t="n">
        <f aca="false">'dTTO3 (5 -8m)'!B435/'record list'!$A$78</f>
        <v>-0.289661319073053</v>
      </c>
      <c r="C435" s="0" t="n">
        <f aca="false">'dTTO3 (5 -8m)'!C435/'record list'!$A$78</f>
        <v>-4.20008912655972</v>
      </c>
      <c r="D435" s="0" t="n">
        <f aca="false">'dTTO3 (5 -8m)'!D435/'record list'!$A$78</f>
        <v>-5.50356506238865</v>
      </c>
      <c r="E435" s="0" t="n">
        <f aca="false">'dTTO3 (5 -8m)'!E435/'record list'!$A$78</f>
        <v>-7.24153297682722</v>
      </c>
      <c r="F435" s="0" t="n">
        <f aca="false">'dTTO3 (5 -8m)'!F435/'record list'!$A$78</f>
        <v>-6.37254901960781</v>
      </c>
      <c r="G435" s="0" t="n">
        <f aca="false">'dTTO3 (5 -8m)'!G435/'record list'!$A$78</f>
        <v>-3.76559714795007</v>
      </c>
      <c r="H435" s="0" t="n">
        <f aca="false">'dTTO3 (5 -8m)'!H435/'record list'!$A$78</f>
        <v>-3.91042780748666</v>
      </c>
      <c r="I435" s="0" t="n">
        <f aca="false">'dTTO3 (5 -8m)'!I435/'record list'!$A$78</f>
        <v>-4.05525846702313</v>
      </c>
      <c r="J435" s="0" t="n">
        <f aca="false">'dTTO3 (5 -8m)'!J435/'record list'!$A$78</f>
        <v>-5.069073083779</v>
      </c>
      <c r="K435" s="0" t="n">
        <f aca="false">'dTTO3 (5 -8m)'!K435/'record list'!$A$78</f>
        <v>-7.0967023172905</v>
      </c>
      <c r="L435" s="0" t="n">
        <f aca="false">'dTTO3 (5 -8m)'!L435/'record list'!$A$78</f>
        <v>-7.0967023172905</v>
      </c>
      <c r="M435" s="0" t="n">
        <f aca="false">'dTTO3 (5 -8m)'!M435/'record list'!$A$78</f>
        <v>-11.8761140819965</v>
      </c>
      <c r="N435" s="0" t="n">
        <f aca="false">'dTTO3 (5 -8m)'!N435/'record list'!$A$78</f>
        <v>-7.82085561497333</v>
      </c>
      <c r="O435" s="0" t="n">
        <f aca="false">'dTTO3 (5 -8m)'!O435/'record list'!$A$78</f>
        <v>-5.21390374331547</v>
      </c>
      <c r="Q435" s="0" t="n">
        <f aca="false">'dTTO3 (5 -8m)'!Q435/'record list'!$A$93</f>
        <v>0.121951219512195</v>
      </c>
      <c r="R435" s="0" t="n">
        <f aca="false">'dTTO3 (5 -8m)'!R435/'record list'!$A$93</f>
        <v>-8.04878048780486</v>
      </c>
      <c r="S435" s="0" t="n">
        <f aca="false">'dTTO3 (5 -8m)'!S435/'record list'!$A$93</f>
        <v>-21.2195121951219</v>
      </c>
      <c r="T435" s="0" t="n">
        <f aca="false">'dTTO3 (5 -8m)'!T435/'record list'!$A$93</f>
        <v>-5.12195121951219</v>
      </c>
      <c r="U435" s="0" t="n">
        <f aca="false">'dTTO3 (5 -8m)'!U435/'record list'!$A$93</f>
        <v>-39.5121951219511</v>
      </c>
      <c r="V435" s="0" t="n">
        <f aca="false">'dTTO3 (5 -8m)'!V435/'record list'!$A$93</f>
        <v>-47.560975609756</v>
      </c>
      <c r="W435" s="0" t="n">
        <f aca="false">'dTTO3 (5 -8m)'!W435/'record list'!$A$93</f>
        <v>-50.9756097560975</v>
      </c>
    </row>
    <row r="436" customFormat="false" ht="12.75" hidden="false" customHeight="false" outlineLevel="0" collapsed="false">
      <c r="A436" s="0" t="n">
        <v>8.63999999999991</v>
      </c>
      <c r="B436" s="0" t="n">
        <f aca="false">'dTTO3 (5 -8m)'!B436/'record list'!$A$78</f>
        <v>0</v>
      </c>
      <c r="C436" s="0" t="n">
        <f aca="false">'dTTO3 (5 -8m)'!C436/'record list'!$A$78</f>
        <v>-3.47593582887702</v>
      </c>
      <c r="D436" s="0" t="n">
        <f aca="false">'dTTO3 (5 -8m)'!D436/'record list'!$A$78</f>
        <v>-5.50356506238865</v>
      </c>
      <c r="E436" s="0" t="n">
        <f aca="false">'dTTO3 (5 -8m)'!E436/'record list'!$A$78</f>
        <v>-6.95187165775404</v>
      </c>
      <c r="F436" s="0" t="n">
        <f aca="false">'dTTO3 (5 -8m)'!F436/'record list'!$A$78</f>
        <v>-6.22771836007134</v>
      </c>
      <c r="G436" s="0" t="n">
        <f aca="false">'dTTO3 (5 -8m)'!G436/'record list'!$A$78</f>
        <v>-4.20008912655972</v>
      </c>
      <c r="H436" s="0" t="n">
        <f aca="false">'dTTO3 (5 -8m)'!H436/'record list'!$A$78</f>
        <v>-4.4897504456329</v>
      </c>
      <c r="I436" s="0" t="n">
        <f aca="false">'dTTO3 (5 -8m)'!I436/'record list'!$A$78</f>
        <v>-4.20008912655972</v>
      </c>
      <c r="J436" s="0" t="n">
        <f aca="false">'dTTO3 (5 -8m)'!J436/'record list'!$A$78</f>
        <v>-5.21390374331547</v>
      </c>
      <c r="K436" s="0" t="n">
        <f aca="false">'dTTO3 (5 -8m)'!K436/'record list'!$A$78</f>
        <v>-6.66221033868086</v>
      </c>
      <c r="L436" s="0" t="n">
        <f aca="false">'dTTO3 (5 -8m)'!L436/'record list'!$A$78</f>
        <v>-7.0967023172905</v>
      </c>
      <c r="M436" s="0" t="n">
        <f aca="false">'dTTO3 (5 -8m)'!M436/'record list'!$A$78</f>
        <v>-11.4416221033868</v>
      </c>
      <c r="N436" s="0" t="n">
        <f aca="false">'dTTO3 (5 -8m)'!N436/'record list'!$A$78</f>
        <v>-7.82085561497333</v>
      </c>
      <c r="O436" s="0" t="n">
        <f aca="false">'dTTO3 (5 -8m)'!O436/'record list'!$A$78</f>
        <v>-5.069073083779</v>
      </c>
      <c r="Q436" s="0" t="n">
        <f aca="false">'dTTO3 (5 -8m)'!Q436/'record list'!$A$93</f>
        <v>0</v>
      </c>
      <c r="R436" s="0" t="n">
        <f aca="false">'dTTO3 (5 -8m)'!R436/'record list'!$A$93</f>
        <v>-8.17073170731706</v>
      </c>
      <c r="S436" s="0" t="n">
        <f aca="false">'dTTO3 (5 -8m)'!S436/'record list'!$A$93</f>
        <v>-21.3414634146341</v>
      </c>
      <c r="T436" s="0" t="n">
        <f aca="false">'dTTO3 (5 -8m)'!T436/'record list'!$A$93</f>
        <v>-4.99999999999999</v>
      </c>
      <c r="U436" s="0" t="n">
        <f aca="false">'dTTO3 (5 -8m)'!U436/'record list'!$A$93</f>
        <v>-38.4146341463414</v>
      </c>
      <c r="V436" s="0" t="n">
        <f aca="false">'dTTO3 (5 -8m)'!V436/'record list'!$A$93</f>
        <v>-47.6829268292682</v>
      </c>
      <c r="W436" s="0" t="n">
        <f aca="false">'dTTO3 (5 -8m)'!W436/'record list'!$A$93</f>
        <v>-50.3658536585365</v>
      </c>
    </row>
    <row r="437" customFormat="false" ht="12.75" hidden="false" customHeight="false" outlineLevel="0" collapsed="false">
      <c r="A437" s="0" t="n">
        <v>8.6599999999999</v>
      </c>
      <c r="B437" s="0" t="n">
        <f aca="false">'dTTO3 (5 -8m)'!B437/'record list'!$A$78</f>
        <v>0</v>
      </c>
      <c r="C437" s="0" t="n">
        <f aca="false">'dTTO3 (5 -8m)'!C437/'record list'!$A$78</f>
        <v>-3.04144385026738</v>
      </c>
      <c r="D437" s="0" t="n">
        <f aca="false">'dTTO3 (5 -8m)'!D437/'record list'!$A$78</f>
        <v>-5.069073083779</v>
      </c>
      <c r="E437" s="0" t="n">
        <f aca="false">'dTTO3 (5 -8m)'!E437/'record list'!$A$78</f>
        <v>-6.80704099821758</v>
      </c>
      <c r="F437" s="0" t="n">
        <f aca="false">'dTTO3 (5 -8m)'!F437/'record list'!$A$78</f>
        <v>-7.53119429590015</v>
      </c>
      <c r="G437" s="0" t="n">
        <f aca="false">'dTTO3 (5 -8m)'!G437/'record list'!$A$78</f>
        <v>-4.20008912655972</v>
      </c>
      <c r="H437" s="0" t="n">
        <f aca="false">'dTTO3 (5 -8m)'!H437/'record list'!$A$78</f>
        <v>-4.4897504456329</v>
      </c>
      <c r="I437" s="0" t="n">
        <f aca="false">'dTTO3 (5 -8m)'!I437/'record list'!$A$78</f>
        <v>-3.91042780748666</v>
      </c>
      <c r="J437" s="0" t="n">
        <f aca="false">'dTTO3 (5 -8m)'!J437/'record list'!$A$78</f>
        <v>-5.069073083779</v>
      </c>
      <c r="K437" s="0" t="n">
        <f aca="false">'dTTO3 (5 -8m)'!K437/'record list'!$A$78</f>
        <v>-6.66221033868086</v>
      </c>
      <c r="L437" s="0" t="n">
        <f aca="false">'dTTO3 (5 -8m)'!L437/'record list'!$A$78</f>
        <v>-7.24153297682709</v>
      </c>
      <c r="M437" s="0" t="n">
        <f aca="false">'dTTO3 (5 -8m)'!M437/'record list'!$A$78</f>
        <v>-11.73128342246</v>
      </c>
      <c r="N437" s="0" t="n">
        <f aca="false">'dTTO3 (5 -8m)'!N437/'record list'!$A$78</f>
        <v>-7.53119429590015</v>
      </c>
      <c r="O437" s="0" t="n">
        <f aca="false">'dTTO3 (5 -8m)'!O437/'record list'!$A$78</f>
        <v>-5.35873440285206</v>
      </c>
      <c r="Q437" s="0" t="n">
        <f aca="false">'dTTO3 (5 -8m)'!Q437/'record list'!$A$93</f>
        <v>-0.121951219512195</v>
      </c>
      <c r="R437" s="0" t="n">
        <f aca="false">'dTTO3 (5 -8m)'!R437/'record list'!$A$93</f>
        <v>-7.68292682926828</v>
      </c>
      <c r="S437" s="0" t="n">
        <f aca="false">'dTTO3 (5 -8m)'!S437/'record list'!$A$93</f>
        <v>-21.0975609756097</v>
      </c>
      <c r="T437" s="0" t="n">
        <f aca="false">'dTTO3 (5 -8m)'!T437/'record list'!$A$93</f>
        <v>-5.12195121951219</v>
      </c>
      <c r="U437" s="0" t="n">
        <f aca="false">'dTTO3 (5 -8m)'!U437/'record list'!$A$93</f>
        <v>-36.3414634146341</v>
      </c>
      <c r="V437" s="0" t="n">
        <f aca="false">'dTTO3 (5 -8m)'!V437/'record list'!$A$93</f>
        <v>-47.3170731707316</v>
      </c>
      <c r="W437" s="0" t="n">
        <f aca="false">'dTTO3 (5 -8m)'!W437/'record list'!$A$93</f>
        <v>-46.2195121951219</v>
      </c>
    </row>
    <row r="438" customFormat="false" ht="12.75" hidden="false" customHeight="false" outlineLevel="0" collapsed="false">
      <c r="A438" s="0" t="n">
        <v>8.6799999999999</v>
      </c>
      <c r="B438" s="0" t="n">
        <f aca="false">'dTTO3 (5 -8m)'!B438/'record list'!$A$78</f>
        <v>-0.144830659536462</v>
      </c>
      <c r="C438" s="0" t="n">
        <f aca="false">'dTTO3 (5 -8m)'!C438/'record list'!$A$78</f>
        <v>-3.04144385026738</v>
      </c>
      <c r="D438" s="0" t="n">
        <f aca="false">'dTTO3 (5 -8m)'!D438/'record list'!$A$78</f>
        <v>-5.93805704099829</v>
      </c>
      <c r="E438" s="0" t="n">
        <f aca="false">'dTTO3 (5 -8m)'!E438/'record list'!$A$78</f>
        <v>-6.80704099821758</v>
      </c>
      <c r="F438" s="0" t="n">
        <f aca="false">'dTTO3 (5 -8m)'!F438/'record list'!$A$78</f>
        <v>-6.80704099821745</v>
      </c>
      <c r="G438" s="0" t="n">
        <f aca="false">'dTTO3 (5 -8m)'!G438/'record list'!$A$78</f>
        <v>-4.34491978609618</v>
      </c>
      <c r="H438" s="0" t="n">
        <f aca="false">'dTTO3 (5 -8m)'!H438/'record list'!$A$78</f>
        <v>-4.05525846702325</v>
      </c>
      <c r="I438" s="0" t="n">
        <f aca="false">'dTTO3 (5 -8m)'!I438/'record list'!$A$78</f>
        <v>-4.05525846702313</v>
      </c>
      <c r="J438" s="0" t="n">
        <f aca="false">'dTTO3 (5 -8m)'!J438/'record list'!$A$78</f>
        <v>-4.92424242424241</v>
      </c>
      <c r="K438" s="0" t="n">
        <f aca="false">'dTTO3 (5 -8m)'!K438/'record list'!$A$78</f>
        <v>-6.95187165775404</v>
      </c>
      <c r="L438" s="0" t="n">
        <f aca="false">'dTTO3 (5 -8m)'!L438/'record list'!$A$78</f>
        <v>-9.12433155080213</v>
      </c>
      <c r="M438" s="0" t="n">
        <f aca="false">'dTTO3 (5 -8m)'!M438/'record list'!$A$78</f>
        <v>-11.5864527629234</v>
      </c>
      <c r="N438" s="0" t="n">
        <f aca="false">'dTTO3 (5 -8m)'!N438/'record list'!$A$78</f>
        <v>-7.67602495543674</v>
      </c>
      <c r="O438" s="0" t="n">
        <f aca="false">'dTTO3 (5 -8m)'!O438/'record list'!$A$78</f>
        <v>-5.35873440285206</v>
      </c>
      <c r="Q438" s="0" t="n">
        <f aca="false">'dTTO3 (5 -8m)'!Q438/'record list'!$A$93</f>
        <v>0.24390243902439</v>
      </c>
      <c r="R438" s="0" t="n">
        <f aca="false">'dTTO3 (5 -8m)'!R438/'record list'!$A$93</f>
        <v>-8.04878048780486</v>
      </c>
      <c r="S438" s="0" t="n">
        <f aca="false">'dTTO3 (5 -8m)'!S438/'record list'!$A$93</f>
        <v>-20.7317073170731</v>
      </c>
      <c r="T438" s="0" t="n">
        <f aca="false">'dTTO3 (5 -8m)'!T438/'record list'!$A$93</f>
        <v>-4.14634146341463</v>
      </c>
      <c r="U438" s="0" t="n">
        <f aca="false">'dTTO3 (5 -8m)'!U438/'record list'!$A$93</f>
        <v>-36.5853658536585</v>
      </c>
      <c r="V438" s="0" t="n">
        <f aca="false">'dTTO3 (5 -8m)'!V438/'record list'!$A$93</f>
        <v>-43.9024390243902</v>
      </c>
      <c r="W438" s="0" t="n">
        <f aca="false">'dTTO3 (5 -8m)'!W438/'record list'!$A$93</f>
        <v>-44.5121951219511</v>
      </c>
    </row>
    <row r="439" customFormat="false" ht="12.75" hidden="false" customHeight="false" outlineLevel="0" collapsed="false">
      <c r="A439" s="0" t="n">
        <v>8.6999999999999</v>
      </c>
      <c r="B439" s="0" t="n">
        <f aca="false">'dTTO3 (5 -8m)'!B439/'record list'!$A$78</f>
        <v>0.144830659536591</v>
      </c>
      <c r="C439" s="0" t="n">
        <f aca="false">'dTTO3 (5 -8m)'!C439/'record list'!$A$78</f>
        <v>-2.17245989304809</v>
      </c>
      <c r="D439" s="0" t="n">
        <f aca="false">'dTTO3 (5 -8m)'!D439/'record list'!$A$78</f>
        <v>-5.64839572192524</v>
      </c>
      <c r="E439" s="0" t="n">
        <f aca="false">'dTTO3 (5 -8m)'!E439/'record list'!$A$78</f>
        <v>-6.95187165775404</v>
      </c>
      <c r="F439" s="0" t="n">
        <f aca="false">'dTTO3 (5 -8m)'!F439/'record list'!$A$78</f>
        <v>-6.80704099821745</v>
      </c>
      <c r="G439" s="0" t="n">
        <f aca="false">'dTTO3 (5 -8m)'!G439/'record list'!$A$78</f>
        <v>-4.05525846702313</v>
      </c>
      <c r="H439" s="0" t="n">
        <f aca="false">'dTTO3 (5 -8m)'!H439/'record list'!$A$78</f>
        <v>-4.34491978609631</v>
      </c>
      <c r="I439" s="0" t="n">
        <f aca="false">'dTTO3 (5 -8m)'!I439/'record list'!$A$78</f>
        <v>-3.91042780748666</v>
      </c>
      <c r="J439" s="0" t="n">
        <f aca="false">'dTTO3 (5 -8m)'!J439/'record list'!$A$78</f>
        <v>-5.21390374331547</v>
      </c>
      <c r="K439" s="0" t="n">
        <f aca="false">'dTTO3 (5 -8m)'!K439/'record list'!$A$78</f>
        <v>-6.66221033868086</v>
      </c>
      <c r="L439" s="0" t="n">
        <f aca="false">'dTTO3 (5 -8m)'!L439/'record list'!$A$78</f>
        <v>-7.67602495543674</v>
      </c>
      <c r="M439" s="0" t="n">
        <f aca="false">'dTTO3 (5 -8m)'!M439/'record list'!$A$78</f>
        <v>-11.1519607843138</v>
      </c>
      <c r="N439" s="0" t="n">
        <f aca="false">'dTTO3 (5 -8m)'!N439/'record list'!$A$78</f>
        <v>-7.96568627450979</v>
      </c>
      <c r="O439" s="0" t="n">
        <f aca="false">'dTTO3 (5 -8m)'!O439/'record list'!$A$78</f>
        <v>-5.069073083779</v>
      </c>
      <c r="Q439" s="0" t="n">
        <f aca="false">'dTTO3 (5 -8m)'!Q439/'record list'!$A$93</f>
        <v>0.24390243902439</v>
      </c>
      <c r="R439" s="0" t="n">
        <f aca="false">'dTTO3 (5 -8m)'!R439/'record list'!$A$93</f>
        <v>-8.04878048780486</v>
      </c>
      <c r="S439" s="0" t="n">
        <f aca="false">'dTTO3 (5 -8m)'!S439/'record list'!$A$93</f>
        <v>-20.9756097560975</v>
      </c>
      <c r="T439" s="0" t="n">
        <f aca="false">'dTTO3 (5 -8m)'!T439/'record list'!$A$93</f>
        <v>-4.02439024390243</v>
      </c>
      <c r="U439" s="0" t="n">
        <f aca="false">'dTTO3 (5 -8m)'!U439/'record list'!$A$93</f>
        <v>-36.3414634146341</v>
      </c>
      <c r="V439" s="0" t="n">
        <f aca="false">'dTTO3 (5 -8m)'!V439/'record list'!$A$93</f>
        <v>-43.780487804878</v>
      </c>
      <c r="W439" s="0" t="n">
        <f aca="false">'dTTO3 (5 -8m)'!W439/'record list'!$A$93</f>
        <v>-43.2926829268292</v>
      </c>
    </row>
    <row r="440" customFormat="false" ht="12.75" hidden="false" customHeight="false" outlineLevel="0" collapsed="false">
      <c r="A440" s="0" t="n">
        <v>8.7199999999999</v>
      </c>
      <c r="B440" s="0" t="n">
        <f aca="false">'dTTO3 (5 -8m)'!B440/'record list'!$A$78</f>
        <v>-0.434491978609644</v>
      </c>
      <c r="C440" s="0" t="n">
        <f aca="false">'dTTO3 (5 -8m)'!C440/'record list'!$A$78</f>
        <v>-2.31729055258468</v>
      </c>
      <c r="D440" s="0" t="n">
        <f aca="false">'dTTO3 (5 -8m)'!D440/'record list'!$A$78</f>
        <v>-5.93805704099829</v>
      </c>
      <c r="E440" s="0" t="n">
        <f aca="false">'dTTO3 (5 -8m)'!E440/'record list'!$A$78</f>
        <v>-7.38636363636368</v>
      </c>
      <c r="F440" s="0" t="n">
        <f aca="false">'dTTO3 (5 -8m)'!F440/'record list'!$A$78</f>
        <v>-6.80704099821745</v>
      </c>
      <c r="G440" s="0" t="n">
        <f aca="false">'dTTO3 (5 -8m)'!G440/'record list'!$A$78</f>
        <v>-4.92424242424241</v>
      </c>
      <c r="H440" s="0" t="n">
        <f aca="false">'dTTO3 (5 -8m)'!H440/'record list'!$A$78</f>
        <v>-3.18627450980397</v>
      </c>
      <c r="I440" s="0" t="n">
        <f aca="false">'dTTO3 (5 -8m)'!I440/'record list'!$A$78</f>
        <v>-4.05525846702313</v>
      </c>
      <c r="J440" s="0" t="n">
        <f aca="false">'dTTO3 (5 -8m)'!J440/'record list'!$A$78</f>
        <v>-5.35873440285206</v>
      </c>
      <c r="K440" s="0" t="n">
        <f aca="false">'dTTO3 (5 -8m)'!K440/'record list'!$A$78</f>
        <v>-6.95187165775404</v>
      </c>
      <c r="L440" s="0" t="n">
        <f aca="false">'dTTO3 (5 -8m)'!L440/'record list'!$A$78</f>
        <v>-6.37254901960781</v>
      </c>
      <c r="M440" s="0" t="n">
        <f aca="false">'dTTO3 (5 -8m)'!M440/'record list'!$A$78</f>
        <v>-11.0071301247773</v>
      </c>
      <c r="N440" s="0" t="n">
        <f aca="false">'dTTO3 (5 -8m)'!N440/'record list'!$A$78</f>
        <v>-7.67602495543674</v>
      </c>
      <c r="O440" s="0" t="n">
        <f aca="false">'dTTO3 (5 -8m)'!O440/'record list'!$A$78</f>
        <v>-5.069073083779</v>
      </c>
      <c r="Q440" s="0" t="n">
        <f aca="false">'dTTO3 (5 -8m)'!Q440/'record list'!$A$93</f>
        <v>0.121951219512195</v>
      </c>
      <c r="R440" s="0" t="n">
        <f aca="false">'dTTO3 (5 -8m)'!R440/'record list'!$A$93</f>
        <v>-8.04878048780486</v>
      </c>
      <c r="S440" s="0" t="n">
        <f aca="false">'dTTO3 (5 -8m)'!S440/'record list'!$A$93</f>
        <v>-20.4878048780487</v>
      </c>
      <c r="T440" s="0" t="n">
        <f aca="false">'dTTO3 (5 -8m)'!T440/'record list'!$A$93</f>
        <v>-4.02439024390243</v>
      </c>
      <c r="U440" s="0" t="n">
        <f aca="false">'dTTO3 (5 -8m)'!U440/'record list'!$A$93</f>
        <v>-35.4878048780487</v>
      </c>
      <c r="V440" s="0" t="n">
        <f aca="false">'dTTO3 (5 -8m)'!V440/'record list'!$A$93</f>
        <v>-42.0731707317072</v>
      </c>
      <c r="W440" s="0" t="n">
        <f aca="false">'dTTO3 (5 -8m)'!W440/'record list'!$A$93</f>
        <v>-43.6585365853658</v>
      </c>
    </row>
    <row r="441" customFormat="false" ht="12.75" hidden="false" customHeight="false" outlineLevel="0" collapsed="false">
      <c r="A441" s="0" t="n">
        <v>8.7399999999999</v>
      </c>
      <c r="B441" s="0" t="n">
        <f aca="false">'dTTO3 (5 -8m)'!B441/'record list'!$A$78</f>
        <v>-0.289661319073053</v>
      </c>
      <c r="C441" s="0" t="n">
        <f aca="false">'dTTO3 (5 -8m)'!C441/'record list'!$A$78</f>
        <v>-2.31729055258468</v>
      </c>
      <c r="D441" s="0" t="n">
        <f aca="false">'dTTO3 (5 -8m)'!D441/'record list'!$A$78</f>
        <v>-5.93805704099829</v>
      </c>
      <c r="E441" s="0" t="n">
        <f aca="false">'dTTO3 (5 -8m)'!E441/'record list'!$A$78</f>
        <v>-8.40017825311943</v>
      </c>
      <c r="F441" s="0" t="n">
        <f aca="false">'dTTO3 (5 -8m)'!F441/'record list'!$A$78</f>
        <v>-6.66221033868099</v>
      </c>
      <c r="G441" s="0" t="n">
        <f aca="false">'dTTO3 (5 -8m)'!G441/'record list'!$A$78</f>
        <v>-4.05525846702313</v>
      </c>
      <c r="H441" s="0" t="n">
        <f aca="false">'dTTO3 (5 -8m)'!H441/'record list'!$A$78</f>
        <v>-2.75178253119432</v>
      </c>
      <c r="I441" s="0" t="n">
        <f aca="false">'dTTO3 (5 -8m)'!I441/'record list'!$A$78</f>
        <v>-4.20008912655972</v>
      </c>
      <c r="J441" s="0" t="n">
        <f aca="false">'dTTO3 (5 -8m)'!J441/'record list'!$A$78</f>
        <v>-4.63458110516936</v>
      </c>
      <c r="K441" s="0" t="n">
        <f aca="false">'dTTO3 (5 -8m)'!K441/'record list'!$A$78</f>
        <v>-6.66221033868086</v>
      </c>
      <c r="L441" s="0" t="n">
        <f aca="false">'dTTO3 (5 -8m)'!L441/'record list'!$A$78</f>
        <v>-7.53119429590015</v>
      </c>
      <c r="M441" s="0" t="n">
        <f aca="false">'dTTO3 (5 -8m)'!M441/'record list'!$A$78</f>
        <v>-9.55882352941177</v>
      </c>
      <c r="N441" s="0" t="n">
        <f aca="false">'dTTO3 (5 -8m)'!N441/'record list'!$A$78</f>
        <v>-7.96568627450979</v>
      </c>
      <c r="O441" s="0" t="n">
        <f aca="false">'dTTO3 (5 -8m)'!O441/'record list'!$A$78</f>
        <v>-5.64839572192511</v>
      </c>
      <c r="Q441" s="0" t="n">
        <f aca="false">'dTTO3 (5 -8m)'!Q441/'record list'!$A$93</f>
        <v>-0.121951219512195</v>
      </c>
      <c r="R441" s="0" t="n">
        <f aca="false">'dTTO3 (5 -8m)'!R441/'record list'!$A$93</f>
        <v>-7.92682926829267</v>
      </c>
      <c r="S441" s="0" t="n">
        <f aca="false">'dTTO3 (5 -8m)'!S441/'record list'!$A$93</f>
        <v>-20.2439024390243</v>
      </c>
      <c r="T441" s="0" t="n">
        <f aca="false">'dTTO3 (5 -8m)'!T441/'record list'!$A$93</f>
        <v>-4.14634146341463</v>
      </c>
      <c r="U441" s="0" t="n">
        <f aca="false">'dTTO3 (5 -8m)'!U441/'record list'!$A$93</f>
        <v>-35.1219512195121</v>
      </c>
      <c r="V441" s="0" t="n">
        <f aca="false">'dTTO3 (5 -8m)'!V441/'record list'!$A$93</f>
        <v>-42.0731707317072</v>
      </c>
      <c r="W441" s="0" t="n">
        <f aca="false">'dTTO3 (5 -8m)'!W441/'record list'!$A$93</f>
        <v>-44.5121951219511</v>
      </c>
    </row>
    <row r="442" customFormat="false" ht="12.75" hidden="false" customHeight="false" outlineLevel="0" collapsed="false">
      <c r="A442" s="0" t="n">
        <v>8.7599999999999</v>
      </c>
      <c r="B442" s="0" t="n">
        <f aca="false">'dTTO3 (5 -8m)'!B442/'record list'!$A$78</f>
        <v>-0.434491978609644</v>
      </c>
      <c r="C442" s="0" t="n">
        <f aca="false">'dTTO3 (5 -8m)'!C442/'record list'!$A$78</f>
        <v>-2.31729055258468</v>
      </c>
      <c r="D442" s="0" t="n">
        <f aca="false">'dTTO3 (5 -8m)'!D442/'record list'!$A$78</f>
        <v>-5.7932263814617</v>
      </c>
      <c r="E442" s="0" t="n">
        <f aca="false">'dTTO3 (5 -8m)'!E442/'record list'!$A$78</f>
        <v>-8.40017825311943</v>
      </c>
      <c r="F442" s="0" t="n">
        <f aca="false">'dTTO3 (5 -8m)'!F442/'record list'!$A$78</f>
        <v>-6.5173796791444</v>
      </c>
      <c r="G442" s="0" t="n">
        <f aca="false">'dTTO3 (5 -8m)'!G442/'record list'!$A$78</f>
        <v>-5.50356506238852</v>
      </c>
      <c r="H442" s="0" t="n">
        <f aca="false">'dTTO3 (5 -8m)'!H442/'record list'!$A$78</f>
        <v>-3.04144385026738</v>
      </c>
      <c r="I442" s="0" t="n">
        <f aca="false">'dTTO3 (5 -8m)'!I442/'record list'!$A$78</f>
        <v>-3.91042780748666</v>
      </c>
      <c r="J442" s="0" t="n">
        <f aca="false">'dTTO3 (5 -8m)'!J442/'record list'!$A$78</f>
        <v>-4.48975044563277</v>
      </c>
      <c r="K442" s="0" t="n">
        <f aca="false">'dTTO3 (5 -8m)'!K442/'record list'!$A$78</f>
        <v>-6.5173796791444</v>
      </c>
      <c r="L442" s="0" t="n">
        <f aca="false">'dTTO3 (5 -8m)'!L442/'record list'!$A$78</f>
        <v>-7.67602495543674</v>
      </c>
      <c r="M442" s="0" t="n">
        <f aca="false">'dTTO3 (5 -8m)'!M442/'record list'!$A$78</f>
        <v>-10.5726381461677</v>
      </c>
      <c r="N442" s="0" t="n">
        <f aca="false">'dTTO3 (5 -8m)'!N442/'record list'!$A$78</f>
        <v>-7.67602495543674</v>
      </c>
      <c r="O442" s="0" t="n">
        <f aca="false">'dTTO3 (5 -8m)'!O442/'record list'!$A$78</f>
        <v>-4.92424242424241</v>
      </c>
      <c r="Q442" s="0" t="n">
        <f aca="false">'dTTO3 (5 -8m)'!Q442/'record list'!$A$93</f>
        <v>0.365853658536585</v>
      </c>
      <c r="R442" s="0" t="n">
        <f aca="false">'dTTO3 (5 -8m)'!R442/'record list'!$A$93</f>
        <v>-8.04878048780486</v>
      </c>
      <c r="S442" s="0" t="n">
        <f aca="false">'dTTO3 (5 -8m)'!S442/'record list'!$A$93</f>
        <v>-21.0975609756097</v>
      </c>
      <c r="T442" s="0" t="n">
        <f aca="false">'dTTO3 (5 -8m)'!T442/'record list'!$A$93</f>
        <v>-4.02439024390243</v>
      </c>
      <c r="U442" s="0" t="n">
        <f aca="false">'dTTO3 (5 -8m)'!U442/'record list'!$A$93</f>
        <v>-36.2195121951219</v>
      </c>
      <c r="V442" s="0" t="n">
        <f aca="false">'dTTO3 (5 -8m)'!V442/'record list'!$A$93</f>
        <v>-43.6585365853658</v>
      </c>
      <c r="W442" s="0" t="n">
        <f aca="false">'dTTO3 (5 -8m)'!W442/'record list'!$A$93</f>
        <v>-44.7560975609755</v>
      </c>
    </row>
    <row r="443" customFormat="false" ht="12.75" hidden="false" customHeight="false" outlineLevel="0" collapsed="false">
      <c r="A443" s="0" t="n">
        <v>8.7799999999999</v>
      </c>
      <c r="B443" s="0" t="n">
        <f aca="false">'dTTO3 (5 -8m)'!B443/'record list'!$A$78</f>
        <v>-0.144830659536462</v>
      </c>
      <c r="C443" s="0" t="n">
        <f aca="false">'dTTO3 (5 -8m)'!C443/'record list'!$A$78</f>
        <v>-2.31729055258468</v>
      </c>
      <c r="D443" s="0" t="n">
        <f aca="false">'dTTO3 (5 -8m)'!D443/'record list'!$A$78</f>
        <v>-5.93805704099829</v>
      </c>
      <c r="E443" s="0" t="n">
        <f aca="false">'dTTO3 (5 -8m)'!E443/'record list'!$A$78</f>
        <v>-9.26916221033872</v>
      </c>
      <c r="F443" s="0" t="n">
        <f aca="false">'dTTO3 (5 -8m)'!F443/'record list'!$A$78</f>
        <v>-6.22771836007134</v>
      </c>
      <c r="G443" s="0" t="n">
        <f aca="false">'dTTO3 (5 -8m)'!G443/'record list'!$A$78</f>
        <v>-5.64839572192511</v>
      </c>
      <c r="H443" s="0" t="n">
        <f aca="false">'dTTO3 (5 -8m)'!H443/'record list'!$A$78</f>
        <v>-2.75178253119432</v>
      </c>
      <c r="I443" s="0" t="n">
        <f aca="false">'dTTO3 (5 -8m)'!I443/'record list'!$A$78</f>
        <v>-4.34491978609631</v>
      </c>
      <c r="J443" s="0" t="n">
        <f aca="false">'dTTO3 (5 -8m)'!J443/'record list'!$A$78</f>
        <v>-5.069073083779</v>
      </c>
      <c r="K443" s="0" t="n">
        <f aca="false">'dTTO3 (5 -8m)'!K443/'record list'!$A$78</f>
        <v>-6.66221033868086</v>
      </c>
      <c r="L443" s="0" t="n">
        <f aca="false">'dTTO3 (5 -8m)'!L443/'record list'!$A$78</f>
        <v>-7.67602495543674</v>
      </c>
      <c r="M443" s="0" t="n">
        <f aca="false">'dTTO3 (5 -8m)'!M443/'record list'!$A$78</f>
        <v>-13.0347593582888</v>
      </c>
      <c r="N443" s="0" t="n">
        <f aca="false">'dTTO3 (5 -8m)'!N443/'record list'!$A$78</f>
        <v>-7.24153297682709</v>
      </c>
      <c r="O443" s="0" t="n">
        <f aca="false">'dTTO3 (5 -8m)'!O443/'record list'!$A$78</f>
        <v>-5.35873440285206</v>
      </c>
      <c r="Q443" s="0" t="n">
        <f aca="false">'dTTO3 (5 -8m)'!Q443/'record list'!$A$93</f>
        <v>0</v>
      </c>
      <c r="R443" s="0" t="n">
        <f aca="false">'dTTO3 (5 -8m)'!R443/'record list'!$A$93</f>
        <v>-8.78048780487803</v>
      </c>
      <c r="S443" s="0" t="n">
        <f aca="false">'dTTO3 (5 -8m)'!S443/'record list'!$A$93</f>
        <v>-20.9756097560975</v>
      </c>
      <c r="T443" s="0" t="n">
        <f aca="false">'dTTO3 (5 -8m)'!T443/'record list'!$A$93</f>
        <v>-3.53658536585365</v>
      </c>
      <c r="U443" s="0" t="n">
        <f aca="false">'dTTO3 (5 -8m)'!U443/'record list'!$A$93</f>
        <v>-36.0975609756097</v>
      </c>
      <c r="V443" s="0" t="n">
        <f aca="false">'dTTO3 (5 -8m)'!V443/'record list'!$A$93</f>
        <v>-44.3902439024389</v>
      </c>
      <c r="W443" s="0" t="n">
        <f aca="false">'dTTO3 (5 -8m)'!W443/'record list'!$A$93</f>
        <v>-44.6341463414633</v>
      </c>
    </row>
    <row r="444" customFormat="false" ht="12.75" hidden="false" customHeight="false" outlineLevel="0" collapsed="false">
      <c r="A444" s="0" t="n">
        <v>8.7999999999999</v>
      </c>
      <c r="B444" s="0" t="n">
        <f aca="false">'dTTO3 (5 -8m)'!B444/'record list'!$A$78</f>
        <v>0</v>
      </c>
      <c r="C444" s="0" t="n">
        <f aca="false">'dTTO3 (5 -8m)'!C444/'record list'!$A$78</f>
        <v>-2.46212121212114</v>
      </c>
      <c r="D444" s="0" t="n">
        <f aca="false">'dTTO3 (5 -8m)'!D444/'record list'!$A$78</f>
        <v>-6.08288770053488</v>
      </c>
      <c r="E444" s="0" t="n">
        <f aca="false">'dTTO3 (5 -8m)'!E444/'record list'!$A$78</f>
        <v>-7.38636363636368</v>
      </c>
      <c r="F444" s="0" t="n">
        <f aca="false">'dTTO3 (5 -8m)'!F444/'record list'!$A$78</f>
        <v>-6.5173796791444</v>
      </c>
      <c r="G444" s="0" t="n">
        <f aca="false">'dTTO3 (5 -8m)'!G444/'record list'!$A$78</f>
        <v>-5.06907308377888</v>
      </c>
      <c r="H444" s="0" t="n">
        <f aca="false">'dTTO3 (5 -8m)'!H444/'record list'!$A$78</f>
        <v>-3.18627450980397</v>
      </c>
      <c r="I444" s="0" t="n">
        <f aca="false">'dTTO3 (5 -8m)'!I444/'record list'!$A$78</f>
        <v>-3.91042780748666</v>
      </c>
      <c r="J444" s="0" t="n">
        <f aca="false">'dTTO3 (5 -8m)'!J444/'record list'!$A$78</f>
        <v>-4.48975044563277</v>
      </c>
      <c r="K444" s="0" t="n">
        <f aca="false">'dTTO3 (5 -8m)'!K444/'record list'!$A$78</f>
        <v>-6.66221033868086</v>
      </c>
      <c r="L444" s="0" t="n">
        <f aca="false">'dTTO3 (5 -8m)'!L444/'record list'!$A$78</f>
        <v>-6.66221033868086</v>
      </c>
      <c r="M444" s="0" t="n">
        <f aca="false">'dTTO3 (5 -8m)'!M444/'record list'!$A$78</f>
        <v>-13.0347593582888</v>
      </c>
      <c r="N444" s="0" t="n">
        <f aca="false">'dTTO3 (5 -8m)'!N444/'record list'!$A$78</f>
        <v>-7.38636363636368</v>
      </c>
      <c r="O444" s="0" t="n">
        <f aca="false">'dTTO3 (5 -8m)'!O444/'record list'!$A$78</f>
        <v>-5.069073083779</v>
      </c>
      <c r="Q444" s="0" t="n">
        <f aca="false">'dTTO3 (5 -8m)'!Q444/'record list'!$A$93</f>
        <v>-0.365853658536585</v>
      </c>
      <c r="R444" s="0" t="n">
        <f aca="false">'dTTO3 (5 -8m)'!R444/'record list'!$A$93</f>
        <v>-8.53658536585364</v>
      </c>
      <c r="S444" s="0" t="n">
        <f aca="false">'dTTO3 (5 -8m)'!S444/'record list'!$A$93</f>
        <v>-21.0975609756097</v>
      </c>
      <c r="T444" s="0" t="n">
        <f aca="false">'dTTO3 (5 -8m)'!T444/'record list'!$A$93</f>
        <v>-5.24390243902438</v>
      </c>
      <c r="U444" s="0" t="n">
        <f aca="false">'dTTO3 (5 -8m)'!U444/'record list'!$A$93</f>
        <v>-38.780487804878</v>
      </c>
      <c r="V444" s="0" t="n">
        <f aca="false">'dTTO3 (5 -8m)'!V444/'record list'!$A$93</f>
        <v>-44.0243902439023</v>
      </c>
      <c r="W444" s="0" t="n">
        <f aca="false">'dTTO3 (5 -8m)'!W444/'record list'!$A$93</f>
        <v>-47.8048780487804</v>
      </c>
    </row>
    <row r="445" customFormat="false" ht="12.75" hidden="false" customHeight="false" outlineLevel="0" collapsed="false">
      <c r="A445" s="0" t="n">
        <v>8.8199999999999</v>
      </c>
      <c r="B445" s="0" t="n">
        <f aca="false">'dTTO3 (5 -8m)'!B445/'record list'!$A$78</f>
        <v>-0.289661319073053</v>
      </c>
      <c r="C445" s="0" t="n">
        <f aca="false">'dTTO3 (5 -8m)'!C445/'record list'!$A$78</f>
        <v>-2.31729055258468</v>
      </c>
      <c r="D445" s="0" t="n">
        <f aca="false">'dTTO3 (5 -8m)'!D445/'record list'!$A$78</f>
        <v>-5.93805704099829</v>
      </c>
      <c r="E445" s="0" t="n">
        <f aca="false">'dTTO3 (5 -8m)'!E445/'record list'!$A$78</f>
        <v>-6.80704099821758</v>
      </c>
      <c r="F445" s="0" t="n">
        <f aca="false">'dTTO3 (5 -8m)'!F445/'record list'!$A$78</f>
        <v>-6.5173796791444</v>
      </c>
      <c r="G445" s="0" t="n">
        <f aca="false">'dTTO3 (5 -8m)'!G445/'record list'!$A$78</f>
        <v>-5.21390374331547</v>
      </c>
      <c r="H445" s="0" t="n">
        <f aca="false">'dTTO3 (5 -8m)'!H445/'record list'!$A$78</f>
        <v>-2.60695187165773</v>
      </c>
      <c r="I445" s="0" t="n">
        <f aca="false">'dTTO3 (5 -8m)'!I445/'record list'!$A$78</f>
        <v>-4.20008912655972</v>
      </c>
      <c r="J445" s="0" t="n">
        <f aca="false">'dTTO3 (5 -8m)'!J445/'record list'!$A$78</f>
        <v>-4.20008912655972</v>
      </c>
      <c r="K445" s="0" t="n">
        <f aca="false">'dTTO3 (5 -8m)'!K445/'record list'!$A$78</f>
        <v>-6.66221033868086</v>
      </c>
      <c r="L445" s="0" t="n">
        <f aca="false">'dTTO3 (5 -8m)'!L445/'record list'!$A$78</f>
        <v>-7.0967023172905</v>
      </c>
      <c r="M445" s="0" t="n">
        <f aca="false">'dTTO3 (5 -8m)'!M445/'record list'!$A$78</f>
        <v>-13.4692513368984</v>
      </c>
      <c r="N445" s="0" t="n">
        <f aca="false">'dTTO3 (5 -8m)'!N445/'record list'!$A$78</f>
        <v>-7.24153297682709</v>
      </c>
      <c r="O445" s="0" t="n">
        <f aca="false">'dTTO3 (5 -8m)'!O445/'record list'!$A$78</f>
        <v>-4.92424242424241</v>
      </c>
      <c r="Q445" s="0" t="n">
        <f aca="false">'dTTO3 (5 -8m)'!Q445/'record list'!$A$93</f>
        <v>-0.487804878048779</v>
      </c>
      <c r="R445" s="0" t="n">
        <f aca="false">'dTTO3 (5 -8m)'!R445/'record list'!$A$93</f>
        <v>-9.5121951219512</v>
      </c>
      <c r="S445" s="0" t="n">
        <f aca="false">'dTTO3 (5 -8m)'!S445/'record list'!$A$93</f>
        <v>-21.7073170731707</v>
      </c>
      <c r="T445" s="0" t="n">
        <f aca="false">'dTTO3 (5 -8m)'!T445/'record list'!$A$93</f>
        <v>-5.12195121951219</v>
      </c>
      <c r="U445" s="0" t="n">
        <f aca="false">'dTTO3 (5 -8m)'!U445/'record list'!$A$93</f>
        <v>-41.2195121951219</v>
      </c>
      <c r="V445" s="0" t="n">
        <f aca="false">'dTTO3 (5 -8m)'!V445/'record list'!$A$93</f>
        <v>-45.1219512195121</v>
      </c>
      <c r="W445" s="0" t="n">
        <f aca="false">'dTTO3 (5 -8m)'!W445/'record list'!$A$93</f>
        <v>-49.9999999999999</v>
      </c>
    </row>
    <row r="446" customFormat="false" ht="12.75" hidden="false" customHeight="false" outlineLevel="0" collapsed="false">
      <c r="A446" s="0" t="n">
        <v>8.8399999999999</v>
      </c>
      <c r="B446" s="0" t="n">
        <f aca="false">'dTTO3 (5 -8m)'!B446/'record list'!$A$78</f>
        <v>-0.434491978609644</v>
      </c>
      <c r="C446" s="0" t="n">
        <f aca="false">'dTTO3 (5 -8m)'!C446/'record list'!$A$78</f>
        <v>-2.31729055258468</v>
      </c>
      <c r="D446" s="0" t="n">
        <f aca="false">'dTTO3 (5 -8m)'!D446/'record list'!$A$78</f>
        <v>-5.7932263814617</v>
      </c>
      <c r="E446" s="0" t="n">
        <f aca="false">'dTTO3 (5 -8m)'!E446/'record list'!$A$78</f>
        <v>-7.38636363636368</v>
      </c>
      <c r="F446" s="0" t="n">
        <f aca="false">'dTTO3 (5 -8m)'!F446/'record list'!$A$78</f>
        <v>-6.95187165775404</v>
      </c>
      <c r="G446" s="0" t="n">
        <f aca="false">'dTTO3 (5 -8m)'!G446/'record list'!$A$78</f>
        <v>-5.64839572192511</v>
      </c>
      <c r="H446" s="0" t="n">
        <f aca="false">'dTTO3 (5 -8m)'!H446/'record list'!$A$78</f>
        <v>-2.60695187165773</v>
      </c>
      <c r="I446" s="0" t="n">
        <f aca="false">'dTTO3 (5 -8m)'!I446/'record list'!$A$78</f>
        <v>-4.05525846702313</v>
      </c>
      <c r="J446" s="0" t="n">
        <f aca="false">'dTTO3 (5 -8m)'!J446/'record list'!$A$78</f>
        <v>-3.33110516934043</v>
      </c>
      <c r="K446" s="0" t="n">
        <f aca="false">'dTTO3 (5 -8m)'!K446/'record list'!$A$78</f>
        <v>-6.5173796791444</v>
      </c>
      <c r="L446" s="0" t="n">
        <f aca="false">'dTTO3 (5 -8m)'!L446/'record list'!$A$78</f>
        <v>-8.68983957219249</v>
      </c>
      <c r="M446" s="0" t="n">
        <f aca="false">'dTTO3 (5 -8m)'!M446/'record list'!$A$78</f>
        <v>-12.6002673796792</v>
      </c>
      <c r="N446" s="0" t="n">
        <f aca="false">'dTTO3 (5 -8m)'!N446/'record list'!$A$78</f>
        <v>-8.25534759358284</v>
      </c>
      <c r="O446" s="0" t="n">
        <f aca="false">'dTTO3 (5 -8m)'!O446/'record list'!$A$78</f>
        <v>-5.35873440285206</v>
      </c>
      <c r="Q446" s="0" t="n">
        <f aca="false">'dTTO3 (5 -8m)'!Q446/'record list'!$A$93</f>
        <v>0.365853658536585</v>
      </c>
      <c r="R446" s="0" t="n">
        <f aca="false">'dTTO3 (5 -8m)'!R446/'record list'!$A$93</f>
        <v>-6.46341463414633</v>
      </c>
      <c r="S446" s="0" t="n">
        <f aca="false">'dTTO3 (5 -8m)'!S446/'record list'!$A$93</f>
        <v>-21.7073170731707</v>
      </c>
      <c r="T446" s="0" t="n">
        <f aca="false">'dTTO3 (5 -8m)'!T446/'record list'!$A$93</f>
        <v>-5.12195121951219</v>
      </c>
      <c r="U446" s="0" t="n">
        <f aca="false">'dTTO3 (5 -8m)'!U446/'record list'!$A$93</f>
        <v>-39.5121951219511</v>
      </c>
      <c r="V446" s="0" t="n">
        <f aca="false">'dTTO3 (5 -8m)'!V446/'record list'!$A$93</f>
        <v>-47.6829268292682</v>
      </c>
      <c r="W446" s="0" t="n">
        <f aca="false">'dTTO3 (5 -8m)'!W446/'record list'!$A$93</f>
        <v>-49.2682926829267</v>
      </c>
    </row>
    <row r="447" customFormat="false" ht="12.75" hidden="false" customHeight="false" outlineLevel="0" collapsed="false">
      <c r="A447" s="0" t="n">
        <v>8.8599999999999</v>
      </c>
      <c r="B447" s="0" t="n">
        <f aca="false">'dTTO3 (5 -8m)'!B447/'record list'!$A$78</f>
        <v>-0.289661319073053</v>
      </c>
      <c r="C447" s="0" t="n">
        <f aca="false">'dTTO3 (5 -8m)'!C447/'record list'!$A$78</f>
        <v>-1.88279857397504</v>
      </c>
      <c r="D447" s="0" t="n">
        <f aca="false">'dTTO3 (5 -8m)'!D447/'record list'!$A$78</f>
        <v>-5.93805704099829</v>
      </c>
      <c r="E447" s="0" t="n">
        <f aca="false">'dTTO3 (5 -8m)'!E447/'record list'!$A$78</f>
        <v>-6.95187165775404</v>
      </c>
      <c r="F447" s="0" t="n">
        <f aca="false">'dTTO3 (5 -8m)'!F447/'record list'!$A$78</f>
        <v>-6.80704099821745</v>
      </c>
      <c r="G447" s="0" t="n">
        <f aca="false">'dTTO3 (5 -8m)'!G447/'record list'!$A$78</f>
        <v>-4.92424242424241</v>
      </c>
      <c r="H447" s="0" t="n">
        <f aca="false">'dTTO3 (5 -8m)'!H447/'record list'!$A$78</f>
        <v>-3.04144385026738</v>
      </c>
      <c r="I447" s="0" t="n">
        <f aca="false">'dTTO3 (5 -8m)'!I447/'record list'!$A$78</f>
        <v>-3.91042780748666</v>
      </c>
      <c r="J447" s="0" t="n">
        <f aca="false">'dTTO3 (5 -8m)'!J447/'record list'!$A$78</f>
        <v>-4.48975044563277</v>
      </c>
      <c r="K447" s="0" t="n">
        <f aca="false">'dTTO3 (5 -8m)'!K447/'record list'!$A$78</f>
        <v>-6.66221033868086</v>
      </c>
      <c r="L447" s="0" t="n">
        <f aca="false">'dTTO3 (5 -8m)'!L447/'record list'!$A$78</f>
        <v>-8.97950089126554</v>
      </c>
      <c r="M447" s="0" t="n">
        <f aca="false">'dTTO3 (5 -8m)'!M447/'record list'!$A$78</f>
        <v>-13.4692513368984</v>
      </c>
      <c r="N447" s="0" t="n">
        <f aca="false">'dTTO3 (5 -8m)'!N447/'record list'!$A$78</f>
        <v>-7.38636363636368</v>
      </c>
      <c r="O447" s="0" t="n">
        <f aca="false">'dTTO3 (5 -8m)'!O447/'record list'!$A$78</f>
        <v>-5.50356506238865</v>
      </c>
      <c r="Q447" s="0" t="n">
        <f aca="false">'dTTO3 (5 -8m)'!Q447/'record list'!$A$93</f>
        <v>-0.121951219512195</v>
      </c>
      <c r="R447" s="0" t="n">
        <f aca="false">'dTTO3 (5 -8m)'!R447/'record list'!$A$93</f>
        <v>-8.41463414634145</v>
      </c>
      <c r="S447" s="0" t="n">
        <f aca="false">'dTTO3 (5 -8m)'!S447/'record list'!$A$93</f>
        <v>-21.5853658536585</v>
      </c>
      <c r="T447" s="0" t="n">
        <f aca="false">'dTTO3 (5 -8m)'!T447/'record list'!$A$93</f>
        <v>-5.36585365853657</v>
      </c>
      <c r="U447" s="0" t="n">
        <f aca="false">'dTTO3 (5 -8m)'!U447/'record list'!$A$93</f>
        <v>-40.2439024390243</v>
      </c>
      <c r="V447" s="0" t="n">
        <f aca="false">'dTTO3 (5 -8m)'!V447/'record list'!$A$93</f>
        <v>-47.3170731707316</v>
      </c>
      <c r="W447" s="0" t="n">
        <f aca="false">'dTTO3 (5 -8m)'!W447/'record list'!$A$93</f>
        <v>-48.9024390243901</v>
      </c>
    </row>
    <row r="448" customFormat="false" ht="12.75" hidden="false" customHeight="false" outlineLevel="0" collapsed="false">
      <c r="A448" s="0" t="n">
        <v>8.8799999999999</v>
      </c>
      <c r="B448" s="0" t="n">
        <f aca="false">'dTTO3 (5 -8m)'!B448/'record list'!$A$78</f>
        <v>-0.434491978609644</v>
      </c>
      <c r="C448" s="0" t="n">
        <f aca="false">'dTTO3 (5 -8m)'!C448/'record list'!$A$78</f>
        <v>-2.31729055258468</v>
      </c>
      <c r="D448" s="0" t="n">
        <f aca="false">'dTTO3 (5 -8m)'!D448/'record list'!$A$78</f>
        <v>-5.93805704099829</v>
      </c>
      <c r="E448" s="0" t="n">
        <f aca="false">'dTTO3 (5 -8m)'!E448/'record list'!$A$78</f>
        <v>-6.95187165775404</v>
      </c>
      <c r="F448" s="0" t="n">
        <f aca="false">'dTTO3 (5 -8m)'!F448/'record list'!$A$78</f>
        <v>-6.80704099821745</v>
      </c>
      <c r="G448" s="0" t="n">
        <f aca="false">'dTTO3 (5 -8m)'!G448/'record list'!$A$78</f>
        <v>-4.92424242424241</v>
      </c>
      <c r="H448" s="0" t="n">
        <f aca="false">'dTTO3 (5 -8m)'!H448/'record list'!$A$78</f>
        <v>-2.75178253119432</v>
      </c>
      <c r="I448" s="0" t="n">
        <f aca="false">'dTTO3 (5 -8m)'!I448/'record list'!$A$78</f>
        <v>-4.48975044563277</v>
      </c>
      <c r="J448" s="0" t="n">
        <f aca="false">'dTTO3 (5 -8m)'!J448/'record list'!$A$78</f>
        <v>-4.63458110516936</v>
      </c>
      <c r="K448" s="0" t="n">
        <f aca="false">'dTTO3 (5 -8m)'!K448/'record list'!$A$78</f>
        <v>-6.5173796791444</v>
      </c>
      <c r="L448" s="0" t="n">
        <f aca="false">'dTTO3 (5 -8m)'!L448/'record list'!$A$78</f>
        <v>-8.11051693404625</v>
      </c>
      <c r="M448" s="0" t="n">
        <f aca="false">'dTTO3 (5 -8m)'!M448/'record list'!$A$78</f>
        <v>-13.1795900178254</v>
      </c>
      <c r="N448" s="0" t="n">
        <f aca="false">'dTTO3 (5 -8m)'!N448/'record list'!$A$78</f>
        <v>-7.09670231729063</v>
      </c>
      <c r="O448" s="0" t="n">
        <f aca="false">'dTTO3 (5 -8m)'!O448/'record list'!$A$78</f>
        <v>-5.50356506238865</v>
      </c>
      <c r="Q448" s="0" t="n">
        <f aca="false">'dTTO3 (5 -8m)'!Q448/'record list'!$A$93</f>
        <v>-0.121951219512195</v>
      </c>
      <c r="R448" s="0" t="n">
        <f aca="false">'dTTO3 (5 -8m)'!R448/'record list'!$A$93</f>
        <v>-9.02439024390242</v>
      </c>
      <c r="S448" s="0" t="n">
        <f aca="false">'dTTO3 (5 -8m)'!S448/'record list'!$A$93</f>
        <v>-21.3414634146341</v>
      </c>
      <c r="T448" s="0" t="n">
        <f aca="false">'dTTO3 (5 -8m)'!T448/'record list'!$A$93</f>
        <v>-5.24390243902438</v>
      </c>
      <c r="U448" s="0" t="n">
        <f aca="false">'dTTO3 (5 -8m)'!U448/'record list'!$A$93</f>
        <v>-41.951219512195</v>
      </c>
      <c r="V448" s="0" t="n">
        <f aca="false">'dTTO3 (5 -8m)'!V448/'record list'!$A$93</f>
        <v>-47.6829268292682</v>
      </c>
      <c r="W448" s="0" t="n">
        <f aca="false">'dTTO3 (5 -8m)'!W448/'record list'!$A$93</f>
        <v>-51.951219512195</v>
      </c>
    </row>
    <row r="449" customFormat="false" ht="12.75" hidden="false" customHeight="false" outlineLevel="0" collapsed="false">
      <c r="A449" s="0" t="n">
        <v>8.8999999999999</v>
      </c>
      <c r="B449" s="0" t="n">
        <f aca="false">'dTTO3 (5 -8m)'!B449/'record list'!$A$78</f>
        <v>-0.289661319073053</v>
      </c>
      <c r="C449" s="0" t="n">
        <f aca="false">'dTTO3 (5 -8m)'!C449/'record list'!$A$78</f>
        <v>-2.46212121212114</v>
      </c>
      <c r="D449" s="0" t="n">
        <f aca="false">'dTTO3 (5 -8m)'!D449/'record list'!$A$78</f>
        <v>-5.7932263814617</v>
      </c>
      <c r="E449" s="0" t="n">
        <f aca="false">'dTTO3 (5 -8m)'!E449/'record list'!$A$78</f>
        <v>-5.93805704099829</v>
      </c>
      <c r="F449" s="0" t="n">
        <f aca="false">'dTTO3 (5 -8m)'!F449/'record list'!$A$78</f>
        <v>-6.80704099821745</v>
      </c>
      <c r="G449" s="0" t="n">
        <f aca="false">'dTTO3 (5 -8m)'!G449/'record list'!$A$78</f>
        <v>-5.35873440285206</v>
      </c>
      <c r="H449" s="0" t="n">
        <f aca="false">'dTTO3 (5 -8m)'!H449/'record list'!$A$78</f>
        <v>-4.20008912655972</v>
      </c>
      <c r="I449" s="0" t="n">
        <f aca="false">'dTTO3 (5 -8m)'!I449/'record list'!$A$78</f>
        <v>-4.05525846702313</v>
      </c>
      <c r="J449" s="0" t="n">
        <f aca="false">'dTTO3 (5 -8m)'!J449/'record list'!$A$78</f>
        <v>-4.20008912655972</v>
      </c>
      <c r="K449" s="0" t="n">
        <f aca="false">'dTTO3 (5 -8m)'!K449/'record list'!$A$78</f>
        <v>-6.5173796791444</v>
      </c>
      <c r="L449" s="0" t="n">
        <f aca="false">'dTTO3 (5 -8m)'!L449/'record list'!$A$78</f>
        <v>-9.70365418894824</v>
      </c>
      <c r="M449" s="0" t="n">
        <f aca="false">'dTTO3 (5 -8m)'!M449/'record list'!$A$78</f>
        <v>-12.7450980392157</v>
      </c>
      <c r="N449" s="0" t="n">
        <f aca="false">'dTTO3 (5 -8m)'!N449/'record list'!$A$78</f>
        <v>-7.53119429590015</v>
      </c>
      <c r="O449" s="0" t="n">
        <f aca="false">'dTTO3 (5 -8m)'!O449/'record list'!$A$78</f>
        <v>-5.35873440285206</v>
      </c>
      <c r="Q449" s="0" t="n">
        <f aca="false">'dTTO3 (5 -8m)'!Q449/'record list'!$A$93</f>
        <v>-0.121951219512195</v>
      </c>
      <c r="R449" s="0" t="n">
        <f aca="false">'dTTO3 (5 -8m)'!R449/'record list'!$A$93</f>
        <v>-7.43902439024389</v>
      </c>
      <c r="S449" s="0" t="n">
        <f aca="false">'dTTO3 (5 -8m)'!S449/'record list'!$A$93</f>
        <v>-21.5853658536585</v>
      </c>
      <c r="T449" s="0" t="n">
        <f aca="false">'dTTO3 (5 -8m)'!T449/'record list'!$A$93</f>
        <v>-5.24390243902438</v>
      </c>
      <c r="U449" s="0" t="n">
        <f aca="false">'dTTO3 (5 -8m)'!U449/'record list'!$A$93</f>
        <v>-38.5365853658536</v>
      </c>
      <c r="V449" s="0" t="n">
        <f aca="false">'dTTO3 (5 -8m)'!V449/'record list'!$A$93</f>
        <v>-47.560975609756</v>
      </c>
      <c r="W449" s="0" t="n">
        <f aca="false">'dTTO3 (5 -8m)'!W449/'record list'!$A$93</f>
        <v>-52.3170731707316</v>
      </c>
    </row>
    <row r="450" customFormat="false" ht="12.75" hidden="false" customHeight="false" outlineLevel="0" collapsed="false">
      <c r="A450" s="0" t="n">
        <v>8.9199999999999</v>
      </c>
      <c r="B450" s="0" t="n">
        <f aca="false">'dTTO3 (5 -8m)'!B450/'record list'!$A$78</f>
        <v>-0.144830659536462</v>
      </c>
      <c r="C450" s="0" t="n">
        <f aca="false">'dTTO3 (5 -8m)'!C450/'record list'!$A$78</f>
        <v>-2.46212121212114</v>
      </c>
      <c r="D450" s="0" t="n">
        <f aca="false">'dTTO3 (5 -8m)'!D450/'record list'!$A$78</f>
        <v>-5.7932263814617</v>
      </c>
      <c r="E450" s="0" t="n">
        <f aca="false">'dTTO3 (5 -8m)'!E450/'record list'!$A$78</f>
        <v>-6.08288770053488</v>
      </c>
      <c r="F450" s="0" t="n">
        <f aca="false">'dTTO3 (5 -8m)'!F450/'record list'!$A$78</f>
        <v>-7.09670231729063</v>
      </c>
      <c r="G450" s="0" t="n">
        <f aca="false">'dTTO3 (5 -8m)'!G450/'record list'!$A$78</f>
        <v>-5.50356506238852</v>
      </c>
      <c r="H450" s="0" t="n">
        <f aca="false">'dTTO3 (5 -8m)'!H450/'record list'!$A$78</f>
        <v>-4.20008912655972</v>
      </c>
      <c r="I450" s="0" t="n">
        <f aca="false">'dTTO3 (5 -8m)'!I450/'record list'!$A$78</f>
        <v>-4.05525846702313</v>
      </c>
      <c r="J450" s="0" t="n">
        <f aca="false">'dTTO3 (5 -8m)'!J450/'record list'!$A$78</f>
        <v>-4.63458110516936</v>
      </c>
      <c r="K450" s="0" t="n">
        <f aca="false">'dTTO3 (5 -8m)'!K450/'record list'!$A$78</f>
        <v>-6.08288770053475</v>
      </c>
      <c r="L450" s="0" t="n">
        <f aca="false">'dTTO3 (5 -8m)'!L450/'record list'!$A$78</f>
        <v>-9.12433155080213</v>
      </c>
      <c r="M450" s="0" t="n">
        <f aca="false">'dTTO3 (5 -8m)'!M450/'record list'!$A$78</f>
        <v>-14.3382352941177</v>
      </c>
      <c r="N450" s="0" t="n">
        <f aca="false">'dTTO3 (5 -8m)'!N450/'record list'!$A$78</f>
        <v>-7.53119429590015</v>
      </c>
      <c r="O450" s="0" t="n">
        <f aca="false">'dTTO3 (5 -8m)'!O450/'record list'!$A$78</f>
        <v>-5.21390374331547</v>
      </c>
      <c r="Q450" s="0" t="n">
        <f aca="false">'dTTO3 (5 -8m)'!Q450/'record list'!$A$93</f>
        <v>-0.121951219512195</v>
      </c>
      <c r="R450" s="0" t="n">
        <f aca="false">'dTTO3 (5 -8m)'!R450/'record list'!$A$93</f>
        <v>-7.1951219512195</v>
      </c>
      <c r="S450" s="0" t="n">
        <f aca="false">'dTTO3 (5 -8m)'!S450/'record list'!$A$93</f>
        <v>-20.6097560975609</v>
      </c>
      <c r="T450" s="0" t="n">
        <f aca="false">'dTTO3 (5 -8m)'!T450/'record list'!$A$93</f>
        <v>-5.36585365853657</v>
      </c>
      <c r="U450" s="0" t="n">
        <f aca="false">'dTTO3 (5 -8m)'!U450/'record list'!$A$93</f>
        <v>-40.1219512195121</v>
      </c>
      <c r="V450" s="0" t="n">
        <f aca="false">'dTTO3 (5 -8m)'!V450/'record list'!$A$93</f>
        <v>-48.4146341463414</v>
      </c>
      <c r="W450" s="0" t="n">
        <f aca="false">'dTTO3 (5 -8m)'!W450/'record list'!$A$93</f>
        <v>-52.8048780487804</v>
      </c>
    </row>
    <row r="451" customFormat="false" ht="12.75" hidden="false" customHeight="false" outlineLevel="0" collapsed="false">
      <c r="A451" s="0" t="n">
        <v>8.9399999999999</v>
      </c>
      <c r="B451" s="0" t="n">
        <f aca="false">'dTTO3 (5 -8m)'!B451/'record list'!$A$78</f>
        <v>-0.289661319073053</v>
      </c>
      <c r="C451" s="0" t="n">
        <f aca="false">'dTTO3 (5 -8m)'!C451/'record list'!$A$78</f>
        <v>-2.89661319073079</v>
      </c>
      <c r="D451" s="0" t="n">
        <f aca="false">'dTTO3 (5 -8m)'!D451/'record list'!$A$78</f>
        <v>-5.50356506238865</v>
      </c>
      <c r="E451" s="0" t="n">
        <f aca="false">'dTTO3 (5 -8m)'!E451/'record list'!$A$78</f>
        <v>-6.22771836007134</v>
      </c>
      <c r="F451" s="0" t="n">
        <f aca="false">'dTTO3 (5 -8m)'!F451/'record list'!$A$78</f>
        <v>-6.95187165775404</v>
      </c>
      <c r="G451" s="0" t="n">
        <f aca="false">'dTTO3 (5 -8m)'!G451/'record list'!$A$78</f>
        <v>-5.06907308377888</v>
      </c>
      <c r="H451" s="0" t="n">
        <f aca="false">'dTTO3 (5 -8m)'!H451/'record list'!$A$78</f>
        <v>-4.05525846702325</v>
      </c>
      <c r="I451" s="0" t="n">
        <f aca="false">'dTTO3 (5 -8m)'!I451/'record list'!$A$78</f>
        <v>-4.20008912655972</v>
      </c>
      <c r="J451" s="0" t="n">
        <f aca="false">'dTTO3 (5 -8m)'!J451/'record list'!$A$78</f>
        <v>-4.34491978609631</v>
      </c>
      <c r="K451" s="0" t="n">
        <f aca="false">'dTTO3 (5 -8m)'!K451/'record list'!$A$78</f>
        <v>-6.37254901960781</v>
      </c>
      <c r="L451" s="0" t="n">
        <f aca="false">'dTTO3 (5 -8m)'!L451/'record list'!$A$78</f>
        <v>-8.25534759358284</v>
      </c>
      <c r="M451" s="0" t="n">
        <f aca="false">'dTTO3 (5 -8m)'!M451/'record list'!$A$78</f>
        <v>-12.8899286987523</v>
      </c>
      <c r="N451" s="0" t="n">
        <f aca="false">'dTTO3 (5 -8m)'!N451/'record list'!$A$78</f>
        <v>-7.82085561497333</v>
      </c>
      <c r="O451" s="0" t="n">
        <f aca="false">'dTTO3 (5 -8m)'!O451/'record list'!$A$78</f>
        <v>-5.35873440285206</v>
      </c>
      <c r="Q451" s="0" t="n">
        <f aca="false">'dTTO3 (5 -8m)'!Q451/'record list'!$A$93</f>
        <v>-0.121951219512195</v>
      </c>
      <c r="R451" s="0" t="n">
        <f aca="false">'dTTO3 (5 -8m)'!R451/'record list'!$A$93</f>
        <v>-7.43902439024389</v>
      </c>
      <c r="S451" s="0" t="n">
        <f aca="false">'dTTO3 (5 -8m)'!S451/'record list'!$A$93</f>
        <v>-20.2439024390243</v>
      </c>
      <c r="T451" s="0" t="n">
        <f aca="false">'dTTO3 (5 -8m)'!T451/'record list'!$A$93</f>
        <v>-5.24390243902438</v>
      </c>
      <c r="U451" s="0" t="n">
        <f aca="false">'dTTO3 (5 -8m)'!U451/'record list'!$A$93</f>
        <v>-38.4146341463414</v>
      </c>
      <c r="V451" s="0" t="n">
        <f aca="false">'dTTO3 (5 -8m)'!V451/'record list'!$A$93</f>
        <v>-47.1951219512194</v>
      </c>
      <c r="W451" s="0" t="n">
        <f aca="false">'dTTO3 (5 -8m)'!W451/'record list'!$A$93</f>
        <v>-51.5853658536584</v>
      </c>
    </row>
    <row r="452" customFormat="false" ht="12.75" hidden="false" customHeight="false" outlineLevel="0" collapsed="false">
      <c r="A452" s="0" t="n">
        <v>8.9599999999999</v>
      </c>
      <c r="B452" s="0" t="n">
        <f aca="false">'dTTO3 (5 -8m)'!B452/'record list'!$A$78</f>
        <v>-0.144830659536462</v>
      </c>
      <c r="C452" s="0" t="n">
        <f aca="false">'dTTO3 (5 -8m)'!C452/'record list'!$A$78</f>
        <v>-2.31729055258468</v>
      </c>
      <c r="D452" s="0" t="n">
        <f aca="false">'dTTO3 (5 -8m)'!D452/'record list'!$A$78</f>
        <v>-5.93805704099829</v>
      </c>
      <c r="E452" s="0" t="n">
        <f aca="false">'dTTO3 (5 -8m)'!E452/'record list'!$A$78</f>
        <v>-6.22771836007134</v>
      </c>
      <c r="F452" s="0" t="n">
        <f aca="false">'dTTO3 (5 -8m)'!F452/'record list'!$A$78</f>
        <v>-7.09670231729063</v>
      </c>
      <c r="G452" s="0" t="n">
        <f aca="false">'dTTO3 (5 -8m)'!G452/'record list'!$A$78</f>
        <v>-5.06907308377888</v>
      </c>
      <c r="H452" s="0" t="n">
        <f aca="false">'dTTO3 (5 -8m)'!H452/'record list'!$A$78</f>
        <v>-3.91042780748666</v>
      </c>
      <c r="I452" s="0" t="n">
        <f aca="false">'dTTO3 (5 -8m)'!I452/'record list'!$A$78</f>
        <v>-2.75178253119432</v>
      </c>
      <c r="J452" s="0" t="n">
        <f aca="false">'dTTO3 (5 -8m)'!J452/'record list'!$A$78</f>
        <v>-4.63458110516936</v>
      </c>
      <c r="K452" s="0" t="n">
        <f aca="false">'dTTO3 (5 -8m)'!K452/'record list'!$A$78</f>
        <v>-6.5173796791444</v>
      </c>
      <c r="L452" s="0" t="n">
        <f aca="false">'dTTO3 (5 -8m)'!L452/'record list'!$A$78</f>
        <v>-8.5450089126559</v>
      </c>
      <c r="M452" s="0" t="n">
        <f aca="false">'dTTO3 (5 -8m)'!M452/'record list'!$A$78</f>
        <v>-11.0071301247773</v>
      </c>
      <c r="N452" s="0" t="n">
        <f aca="false">'dTTO3 (5 -8m)'!N452/'record list'!$A$78</f>
        <v>-7.67602495543674</v>
      </c>
      <c r="O452" s="0" t="n">
        <f aca="false">'dTTO3 (5 -8m)'!O452/'record list'!$A$78</f>
        <v>-5.069073083779</v>
      </c>
      <c r="Q452" s="0" t="n">
        <f aca="false">'dTTO3 (5 -8m)'!Q452/'record list'!$A$93</f>
        <v>0.121951219512195</v>
      </c>
      <c r="R452" s="0" t="n">
        <f aca="false">'dTTO3 (5 -8m)'!R452/'record list'!$A$93</f>
        <v>-6.58536585365852</v>
      </c>
      <c r="S452" s="0" t="n">
        <f aca="false">'dTTO3 (5 -8m)'!S452/'record list'!$A$93</f>
        <v>-20.8536585365853</v>
      </c>
      <c r="T452" s="0" t="n">
        <f aca="false">'dTTO3 (5 -8m)'!T452/'record list'!$A$93</f>
        <v>-5.36585365853657</v>
      </c>
      <c r="U452" s="0" t="n">
        <f aca="false">'dTTO3 (5 -8m)'!U452/'record list'!$A$93</f>
        <v>-37.6829268292682</v>
      </c>
      <c r="V452" s="0" t="n">
        <f aca="false">'dTTO3 (5 -8m)'!V452/'record list'!$A$93</f>
        <v>-44.8780487804877</v>
      </c>
      <c r="W452" s="0" t="n">
        <f aca="false">'dTTO3 (5 -8m)'!W452/'record list'!$A$93</f>
        <v>-49.1463414634145</v>
      </c>
    </row>
    <row r="453" customFormat="false" ht="12.75" hidden="false" customHeight="false" outlineLevel="0" collapsed="false">
      <c r="A453" s="0" t="n">
        <v>8.9799999999999</v>
      </c>
      <c r="B453" s="0" t="n">
        <f aca="false">'dTTO3 (5 -8m)'!B453/'record list'!$A$78</f>
        <v>-0.289661319073053</v>
      </c>
      <c r="C453" s="0" t="n">
        <f aca="false">'dTTO3 (5 -8m)'!C453/'record list'!$A$78</f>
        <v>-2.31729055258468</v>
      </c>
      <c r="D453" s="0" t="n">
        <f aca="false">'dTTO3 (5 -8m)'!D453/'record list'!$A$78</f>
        <v>-6.22771836007134</v>
      </c>
      <c r="E453" s="0" t="n">
        <f aca="false">'dTTO3 (5 -8m)'!E453/'record list'!$A$78</f>
        <v>-5.93805704099829</v>
      </c>
      <c r="F453" s="0" t="n">
        <f aca="false">'dTTO3 (5 -8m)'!F453/'record list'!$A$78</f>
        <v>-6.80704099821745</v>
      </c>
      <c r="G453" s="0" t="n">
        <f aca="false">'dTTO3 (5 -8m)'!G453/'record list'!$A$78</f>
        <v>-5.35873440285206</v>
      </c>
      <c r="H453" s="0" t="n">
        <f aca="false">'dTTO3 (5 -8m)'!H453/'record list'!$A$78</f>
        <v>-3.76559714795007</v>
      </c>
      <c r="I453" s="0" t="n">
        <f aca="false">'dTTO3 (5 -8m)'!I453/'record list'!$A$78</f>
        <v>-2.89661319073079</v>
      </c>
      <c r="J453" s="0" t="n">
        <f aca="false">'dTTO3 (5 -8m)'!J453/'record list'!$A$78</f>
        <v>-4.63458110516936</v>
      </c>
      <c r="K453" s="0" t="n">
        <f aca="false">'dTTO3 (5 -8m)'!K453/'record list'!$A$78</f>
        <v>-6.5173796791444</v>
      </c>
      <c r="L453" s="0" t="n">
        <f aca="false">'dTTO3 (5 -8m)'!L453/'record list'!$A$78</f>
        <v>-9.26916221033859</v>
      </c>
      <c r="M453" s="0" t="n">
        <f aca="false">'dTTO3 (5 -8m)'!M453/'record list'!$A$78</f>
        <v>-10.7174688057041</v>
      </c>
      <c r="N453" s="0" t="n">
        <f aca="false">'dTTO3 (5 -8m)'!N453/'record list'!$A$78</f>
        <v>-8.11051693404638</v>
      </c>
      <c r="O453" s="0" t="n">
        <f aca="false">'dTTO3 (5 -8m)'!O453/'record list'!$A$78</f>
        <v>-5.21390374331547</v>
      </c>
      <c r="Q453" s="0" t="n">
        <f aca="false">'dTTO3 (5 -8m)'!Q453/'record list'!$A$93</f>
        <v>-0.487804878048779</v>
      </c>
      <c r="R453" s="0" t="n">
        <f aca="false">'dTTO3 (5 -8m)'!R453/'record list'!$A$93</f>
        <v>-7.1951219512195</v>
      </c>
      <c r="S453" s="0" t="n">
        <f aca="false">'dTTO3 (5 -8m)'!S453/'record list'!$A$93</f>
        <v>-19.0243902439024</v>
      </c>
      <c r="T453" s="0" t="n">
        <f aca="false">'dTTO3 (5 -8m)'!T453/'record list'!$A$93</f>
        <v>-4.6341463414634</v>
      </c>
      <c r="U453" s="0" t="n">
        <f aca="false">'dTTO3 (5 -8m)'!U453/'record list'!$A$93</f>
        <v>-36.0975609756097</v>
      </c>
      <c r="V453" s="0" t="n">
        <f aca="false">'dTTO3 (5 -8m)'!V453/'record list'!$A$93</f>
        <v>-44.1463414634145</v>
      </c>
      <c r="W453" s="0" t="n">
        <f aca="false">'dTTO3 (5 -8m)'!W453/'record list'!$A$93</f>
        <v>-47.0731707317072</v>
      </c>
    </row>
    <row r="454" customFormat="false" ht="12.75" hidden="false" customHeight="false" outlineLevel="0" collapsed="false">
      <c r="A454" s="0" t="n">
        <v>8.9999999999999</v>
      </c>
      <c r="B454" s="0" t="n">
        <f aca="false">'dTTO3 (5 -8m)'!B454/'record list'!$A$78</f>
        <v>0</v>
      </c>
      <c r="C454" s="0" t="n">
        <f aca="false">'dTTO3 (5 -8m)'!C454/'record list'!$A$78</f>
        <v>-2.31729055258468</v>
      </c>
      <c r="D454" s="0" t="n">
        <f aca="false">'dTTO3 (5 -8m)'!D454/'record list'!$A$78</f>
        <v>-5.7932263814617</v>
      </c>
      <c r="E454" s="0" t="n">
        <f aca="false">'dTTO3 (5 -8m)'!E454/'record list'!$A$78</f>
        <v>-6.37254901960793</v>
      </c>
      <c r="F454" s="0" t="n">
        <f aca="false">'dTTO3 (5 -8m)'!F454/'record list'!$A$78</f>
        <v>-6.80704099821745</v>
      </c>
      <c r="G454" s="0" t="n">
        <f aca="false">'dTTO3 (5 -8m)'!G454/'record list'!$A$78</f>
        <v>-5.35873440285206</v>
      </c>
      <c r="H454" s="0" t="n">
        <f aca="false">'dTTO3 (5 -8m)'!H454/'record list'!$A$78</f>
        <v>-3.76559714795007</v>
      </c>
      <c r="I454" s="0" t="n">
        <f aca="false">'dTTO3 (5 -8m)'!I454/'record list'!$A$78</f>
        <v>-2.75178253119432</v>
      </c>
      <c r="J454" s="0" t="n">
        <f aca="false">'dTTO3 (5 -8m)'!J454/'record list'!$A$78</f>
        <v>-4.92424242424241</v>
      </c>
      <c r="K454" s="0" t="n">
        <f aca="false">'dTTO3 (5 -8m)'!K454/'record list'!$A$78</f>
        <v>-5.93805704099816</v>
      </c>
      <c r="L454" s="0" t="n">
        <f aca="false">'dTTO3 (5 -8m)'!L454/'record list'!$A$78</f>
        <v>-8.83467023172908</v>
      </c>
      <c r="M454" s="0" t="n">
        <f aca="false">'dTTO3 (5 -8m)'!M454/'record list'!$A$78</f>
        <v>-11.4416221033868</v>
      </c>
      <c r="N454" s="0" t="n">
        <f aca="false">'dTTO3 (5 -8m)'!N454/'record list'!$A$78</f>
        <v>-9.55882352941177</v>
      </c>
      <c r="O454" s="0" t="n">
        <f aca="false">'dTTO3 (5 -8m)'!O454/'record list'!$A$78</f>
        <v>-5.64839572192511</v>
      </c>
      <c r="Q454" s="0" t="n">
        <f aca="false">'dTTO3 (5 -8m)'!Q454/'record list'!$A$93</f>
        <v>-0.121951219512195</v>
      </c>
      <c r="R454" s="0" t="n">
        <f aca="false">'dTTO3 (5 -8m)'!R454/'record list'!$A$93</f>
        <v>-6.58536585365852</v>
      </c>
      <c r="S454" s="0" t="n">
        <f aca="false">'dTTO3 (5 -8m)'!S454/'record list'!$A$93</f>
        <v>-18.2926829268292</v>
      </c>
      <c r="T454" s="0" t="n">
        <f aca="false">'dTTO3 (5 -8m)'!T454/'record list'!$A$93</f>
        <v>-4.87804878048779</v>
      </c>
      <c r="U454" s="0" t="n">
        <f aca="false">'dTTO3 (5 -8m)'!U454/'record list'!$A$93</f>
        <v>-37.560975609756</v>
      </c>
      <c r="V454" s="0" t="n">
        <f aca="false">'dTTO3 (5 -8m)'!V454/'record list'!$A$93</f>
        <v>-41.8292682926828</v>
      </c>
      <c r="W454" s="0" t="n">
        <f aca="false">'dTTO3 (5 -8m)'!W454/'record list'!$A$93</f>
        <v>-47.1951219512194</v>
      </c>
    </row>
    <row r="455" customFormat="false" ht="12.75" hidden="false" customHeight="false" outlineLevel="0" collapsed="false">
      <c r="A455" s="0" t="n">
        <v>9.0199999999999</v>
      </c>
      <c r="B455" s="0" t="n">
        <f aca="false">'dTTO3 (5 -8m)'!B455/'record list'!$A$78</f>
        <v>0.144830659536591</v>
      </c>
      <c r="C455" s="0" t="n">
        <f aca="false">'dTTO3 (5 -8m)'!C455/'record list'!$A$78</f>
        <v>-2.17245989304809</v>
      </c>
      <c r="D455" s="0" t="n">
        <f aca="false">'dTTO3 (5 -8m)'!D455/'record list'!$A$78</f>
        <v>-5.64839572192524</v>
      </c>
      <c r="E455" s="0" t="n">
        <f aca="false">'dTTO3 (5 -8m)'!E455/'record list'!$A$78</f>
        <v>-6.22771836007134</v>
      </c>
      <c r="F455" s="0" t="n">
        <f aca="false">'dTTO3 (5 -8m)'!F455/'record list'!$A$78</f>
        <v>-6.80704099821745</v>
      </c>
      <c r="G455" s="0" t="n">
        <f aca="false">'dTTO3 (5 -8m)'!G455/'record list'!$A$78</f>
        <v>-4.77941176470582</v>
      </c>
      <c r="H455" s="0" t="n">
        <f aca="false">'dTTO3 (5 -8m)'!H455/'record list'!$A$78</f>
        <v>-3.91042780748666</v>
      </c>
      <c r="I455" s="0" t="n">
        <f aca="false">'dTTO3 (5 -8m)'!I455/'record list'!$A$78</f>
        <v>-2.89661319073079</v>
      </c>
      <c r="J455" s="0" t="n">
        <f aca="false">'dTTO3 (5 -8m)'!J455/'record list'!$A$78</f>
        <v>-4.48975044563277</v>
      </c>
      <c r="K455" s="0" t="n">
        <f aca="false">'dTTO3 (5 -8m)'!K455/'record list'!$A$78</f>
        <v>-6.22771836007122</v>
      </c>
      <c r="L455" s="0" t="n">
        <f aca="false">'dTTO3 (5 -8m)'!L455/'record list'!$A$78</f>
        <v>-9.84848484848483</v>
      </c>
      <c r="M455" s="0" t="n">
        <f aca="false">'dTTO3 (5 -8m)'!M455/'record list'!$A$78</f>
        <v>-10.7174688057041</v>
      </c>
      <c r="N455" s="0" t="n">
        <f aca="false">'dTTO3 (5 -8m)'!N455/'record list'!$A$78</f>
        <v>-8.68983957219249</v>
      </c>
      <c r="O455" s="0" t="n">
        <f aca="false">'dTTO3 (5 -8m)'!O455/'record list'!$A$78</f>
        <v>-5.64839572192511</v>
      </c>
      <c r="Q455" s="0" t="n">
        <f aca="false">'dTTO3 (5 -8m)'!Q455/'record list'!$A$93</f>
        <v>-0.24390243902439</v>
      </c>
      <c r="R455" s="0" t="n">
        <f aca="false">'dTTO3 (5 -8m)'!R455/'record list'!$A$93</f>
        <v>-6.70731707317072</v>
      </c>
      <c r="S455" s="0" t="n">
        <f aca="false">'dTTO3 (5 -8m)'!S455/'record list'!$A$93</f>
        <v>-17.6829268292683</v>
      </c>
      <c r="T455" s="0" t="n">
        <f aca="false">'dTTO3 (5 -8m)'!T455/'record list'!$A$93</f>
        <v>-4.87804878048779</v>
      </c>
      <c r="U455" s="0" t="n">
        <f aca="false">'dTTO3 (5 -8m)'!U455/'record list'!$A$93</f>
        <v>-36.3414634146341</v>
      </c>
      <c r="V455" s="0" t="n">
        <f aca="false">'dTTO3 (5 -8m)'!V455/'record list'!$A$93</f>
        <v>-37.9268292682926</v>
      </c>
      <c r="W455" s="0" t="n">
        <f aca="false">'dTTO3 (5 -8m)'!W455/'record list'!$A$93</f>
        <v>-47.0731707317072</v>
      </c>
    </row>
    <row r="456" customFormat="false" ht="12.75" hidden="false" customHeight="false" outlineLevel="0" collapsed="false">
      <c r="A456" s="0" t="n">
        <v>9.0399999999999</v>
      </c>
      <c r="B456" s="0" t="n">
        <f aca="false">'dTTO3 (5 -8m)'!B456/'record list'!$A$78</f>
        <v>0</v>
      </c>
      <c r="C456" s="0" t="n">
        <f aca="false">'dTTO3 (5 -8m)'!C456/'record list'!$A$78</f>
        <v>-3.62076648841348</v>
      </c>
      <c r="D456" s="0" t="n">
        <f aca="false">'dTTO3 (5 -8m)'!D456/'record list'!$A$78</f>
        <v>-5.35873440285206</v>
      </c>
      <c r="E456" s="0" t="n">
        <f aca="false">'dTTO3 (5 -8m)'!E456/'record list'!$A$78</f>
        <v>-6.37254901960793</v>
      </c>
      <c r="F456" s="0" t="n">
        <f aca="false">'dTTO3 (5 -8m)'!F456/'record list'!$A$78</f>
        <v>-6.95187165775404</v>
      </c>
      <c r="G456" s="0" t="n">
        <f aca="false">'dTTO3 (5 -8m)'!G456/'record list'!$A$78</f>
        <v>-5.50356506238852</v>
      </c>
      <c r="H456" s="0" t="n">
        <f aca="false">'dTTO3 (5 -8m)'!H456/'record list'!$A$78</f>
        <v>-3.62076648841361</v>
      </c>
      <c r="I456" s="0" t="n">
        <f aca="false">'dTTO3 (5 -8m)'!I456/'record list'!$A$78</f>
        <v>-3.04144385026738</v>
      </c>
      <c r="J456" s="0" t="n">
        <f aca="false">'dTTO3 (5 -8m)'!J456/'record list'!$A$78</f>
        <v>-4.63458110516936</v>
      </c>
      <c r="K456" s="0" t="n">
        <f aca="false">'dTTO3 (5 -8m)'!K456/'record list'!$A$78</f>
        <v>-6.66221033868086</v>
      </c>
      <c r="L456" s="0" t="n">
        <f aca="false">'dTTO3 (5 -8m)'!L456/'record list'!$A$78</f>
        <v>-6.5173796791444</v>
      </c>
      <c r="M456" s="0" t="n">
        <f aca="false">'dTTO3 (5 -8m)'!M456/'record list'!$A$78</f>
        <v>-10.5726381461677</v>
      </c>
      <c r="N456" s="0" t="n">
        <f aca="false">'dTTO3 (5 -8m)'!N456/'record list'!$A$78</f>
        <v>-8.97950089126567</v>
      </c>
      <c r="O456" s="0" t="n">
        <f aca="false">'dTTO3 (5 -8m)'!O456/'record list'!$A$78</f>
        <v>-5.069073083779</v>
      </c>
      <c r="Q456" s="0" t="n">
        <f aca="false">'dTTO3 (5 -8m)'!Q456/'record list'!$A$93</f>
        <v>0.121951219512195</v>
      </c>
      <c r="R456" s="0" t="n">
        <f aca="false">'dTTO3 (5 -8m)'!R456/'record list'!$A$93</f>
        <v>-6.82926829268291</v>
      </c>
      <c r="S456" s="0" t="n">
        <f aca="false">'dTTO3 (5 -8m)'!S456/'record list'!$A$93</f>
        <v>-15.8536585365853</v>
      </c>
      <c r="T456" s="0" t="n">
        <f aca="false">'dTTO3 (5 -8m)'!T456/'record list'!$A$93</f>
        <v>-4.87804878048779</v>
      </c>
      <c r="U456" s="0" t="n">
        <f aca="false">'dTTO3 (5 -8m)'!U456/'record list'!$A$93</f>
        <v>-35.7317073170731</v>
      </c>
      <c r="V456" s="0" t="n">
        <f aca="false">'dTTO3 (5 -8m)'!V456/'record list'!$A$93</f>
        <v>-37.4390243902438</v>
      </c>
      <c r="W456" s="0" t="n">
        <f aca="false">'dTTO3 (5 -8m)'!W456/'record list'!$A$93</f>
        <v>-46.951219512195</v>
      </c>
    </row>
    <row r="457" customFormat="false" ht="12.75" hidden="false" customHeight="false" outlineLevel="0" collapsed="false">
      <c r="A457" s="0" t="n">
        <v>9.0599999999999</v>
      </c>
      <c r="B457" s="0" t="n">
        <f aca="false">'dTTO3 (5 -8m)'!B457/'record list'!$A$78</f>
        <v>-0.144830659536462</v>
      </c>
      <c r="C457" s="0" t="n">
        <f aca="false">'dTTO3 (5 -8m)'!C457/'record list'!$A$78</f>
        <v>-3.62076648841348</v>
      </c>
      <c r="D457" s="0" t="n">
        <f aca="false">'dTTO3 (5 -8m)'!D457/'record list'!$A$78</f>
        <v>-5.93805704099829</v>
      </c>
      <c r="E457" s="0" t="n">
        <f aca="false">'dTTO3 (5 -8m)'!E457/'record list'!$A$78</f>
        <v>-5.7932263814617</v>
      </c>
      <c r="F457" s="0" t="n">
        <f aca="false">'dTTO3 (5 -8m)'!F457/'record list'!$A$78</f>
        <v>-7.24153297682709</v>
      </c>
      <c r="G457" s="0" t="n">
        <f aca="false">'dTTO3 (5 -8m)'!G457/'record list'!$A$78</f>
        <v>-5.35873440285206</v>
      </c>
      <c r="H457" s="0" t="n">
        <f aca="false">'dTTO3 (5 -8m)'!H457/'record list'!$A$78</f>
        <v>-3.76559714795007</v>
      </c>
      <c r="I457" s="0" t="n">
        <f aca="false">'dTTO3 (5 -8m)'!I457/'record list'!$A$78</f>
        <v>-3.18627450980397</v>
      </c>
      <c r="J457" s="0" t="n">
        <f aca="false">'dTTO3 (5 -8m)'!J457/'record list'!$A$78</f>
        <v>-4.63458110516936</v>
      </c>
      <c r="K457" s="0" t="n">
        <f aca="false">'dTTO3 (5 -8m)'!K457/'record list'!$A$78</f>
        <v>-6.22771836007122</v>
      </c>
      <c r="L457" s="0" t="n">
        <f aca="false">'dTTO3 (5 -8m)'!L457/'record list'!$A$78</f>
        <v>-6.37254901960781</v>
      </c>
      <c r="M457" s="0" t="n">
        <f aca="false">'dTTO3 (5 -8m)'!M457/'record list'!$A$78</f>
        <v>-9.84848484848495</v>
      </c>
      <c r="N457" s="0" t="n">
        <f aca="false">'dTTO3 (5 -8m)'!N457/'record list'!$A$78</f>
        <v>-8.83467023172908</v>
      </c>
      <c r="O457" s="0" t="n">
        <f aca="false">'dTTO3 (5 -8m)'!O457/'record list'!$A$78</f>
        <v>-5.50356506238865</v>
      </c>
      <c r="Q457" s="0" t="n">
        <f aca="false">'dTTO3 (5 -8m)'!Q457/'record list'!$A$93</f>
        <v>0.24390243902439</v>
      </c>
      <c r="R457" s="0" t="n">
        <f aca="false">'dTTO3 (5 -8m)'!R457/'record list'!$A$93</f>
        <v>-6.82926829268291</v>
      </c>
      <c r="S457" s="0" t="n">
        <f aca="false">'dTTO3 (5 -8m)'!S457/'record list'!$A$93</f>
        <v>-14.8780487804878</v>
      </c>
      <c r="T457" s="0" t="n">
        <f aca="false">'dTTO3 (5 -8m)'!T457/'record list'!$A$93</f>
        <v>-3.65853658536585</v>
      </c>
      <c r="U457" s="0" t="n">
        <f aca="false">'dTTO3 (5 -8m)'!U457/'record list'!$A$93</f>
        <v>-35.2439024390243</v>
      </c>
      <c r="V457" s="0" t="n">
        <f aca="false">'dTTO3 (5 -8m)'!V457/'record list'!$A$93</f>
        <v>-37.4390243902438</v>
      </c>
      <c r="W457" s="0" t="n">
        <f aca="false">'dTTO3 (5 -8m)'!W457/'record list'!$A$93</f>
        <v>-48.6585365853658</v>
      </c>
    </row>
    <row r="458" customFormat="false" ht="12.75" hidden="false" customHeight="false" outlineLevel="0" collapsed="false">
      <c r="A458" s="0" t="n">
        <v>9.0799999999999</v>
      </c>
      <c r="B458" s="0" t="n">
        <f aca="false">'dTTO3 (5 -8m)'!B458/'record list'!$A$78</f>
        <v>-0.289661319073053</v>
      </c>
      <c r="C458" s="0" t="n">
        <f aca="false">'dTTO3 (5 -8m)'!C458/'record list'!$A$78</f>
        <v>-3.18627450980384</v>
      </c>
      <c r="D458" s="0" t="n">
        <f aca="false">'dTTO3 (5 -8m)'!D458/'record list'!$A$78</f>
        <v>-5.93805704099829</v>
      </c>
      <c r="E458" s="0" t="n">
        <f aca="false">'dTTO3 (5 -8m)'!E458/'record list'!$A$78</f>
        <v>-5.21390374331559</v>
      </c>
      <c r="F458" s="0" t="n">
        <f aca="false">'dTTO3 (5 -8m)'!F458/'record list'!$A$78</f>
        <v>-6.95187165775404</v>
      </c>
      <c r="G458" s="0" t="n">
        <f aca="false">'dTTO3 (5 -8m)'!G458/'record list'!$A$78</f>
        <v>-5.35873440285206</v>
      </c>
      <c r="H458" s="0" t="n">
        <f aca="false">'dTTO3 (5 -8m)'!H458/'record list'!$A$78</f>
        <v>-3.47593582887702</v>
      </c>
      <c r="I458" s="0" t="n">
        <f aca="false">'dTTO3 (5 -8m)'!I458/'record list'!$A$78</f>
        <v>-3.04144385026738</v>
      </c>
      <c r="J458" s="0" t="n">
        <f aca="false">'dTTO3 (5 -8m)'!J458/'record list'!$A$78</f>
        <v>-4.20008912655972</v>
      </c>
      <c r="K458" s="0" t="n">
        <f aca="false">'dTTO3 (5 -8m)'!K458/'record list'!$A$78</f>
        <v>-5.93805704099816</v>
      </c>
      <c r="L458" s="0" t="n">
        <f aca="false">'dTTO3 (5 -8m)'!L458/'record list'!$A$78</f>
        <v>-6.22771836007122</v>
      </c>
      <c r="M458" s="0" t="n">
        <f aca="false">'dTTO3 (5 -8m)'!M458/'record list'!$A$78</f>
        <v>-8.68983957219261</v>
      </c>
      <c r="N458" s="0" t="n">
        <f aca="false">'dTTO3 (5 -8m)'!N458/'record list'!$A$78</f>
        <v>-9.41399286987518</v>
      </c>
      <c r="O458" s="0" t="n">
        <f aca="false">'dTTO3 (5 -8m)'!O458/'record list'!$A$78</f>
        <v>-5.50356506238865</v>
      </c>
      <c r="Q458" s="0" t="n">
        <f aca="false">'dTTO3 (5 -8m)'!Q458/'record list'!$A$93</f>
        <v>0</v>
      </c>
      <c r="R458" s="0" t="n">
        <f aca="false">'dTTO3 (5 -8m)'!R458/'record list'!$A$93</f>
        <v>-6.95121951219511</v>
      </c>
      <c r="S458" s="0" t="n">
        <f aca="false">'dTTO3 (5 -8m)'!S458/'record list'!$A$93</f>
        <v>-12.8048780487805</v>
      </c>
      <c r="T458" s="0" t="n">
        <f aca="false">'dTTO3 (5 -8m)'!T458/'record list'!$A$93</f>
        <v>-3.53658536585365</v>
      </c>
      <c r="U458" s="0" t="n">
        <f aca="false">'dTTO3 (5 -8m)'!U458/'record list'!$A$93</f>
        <v>-36.8292682926829</v>
      </c>
      <c r="V458" s="0" t="n">
        <f aca="false">'dTTO3 (5 -8m)'!V458/'record list'!$A$93</f>
        <v>-37.6829268292682</v>
      </c>
      <c r="W458" s="0" t="n">
        <f aca="false">'dTTO3 (5 -8m)'!W458/'record list'!$A$93</f>
        <v>-48.0487804878048</v>
      </c>
    </row>
    <row r="459" customFormat="false" ht="12.75" hidden="false" customHeight="false" outlineLevel="0" collapsed="false">
      <c r="A459" s="0" t="n">
        <v>9.0999999999999</v>
      </c>
      <c r="B459" s="0" t="n">
        <f aca="false">'dTTO3 (5 -8m)'!B459/'record list'!$A$78</f>
        <v>-0.289661319073053</v>
      </c>
      <c r="C459" s="0" t="n">
        <f aca="false">'dTTO3 (5 -8m)'!C459/'record list'!$A$78</f>
        <v>-3.33110516934043</v>
      </c>
      <c r="D459" s="0" t="n">
        <f aca="false">'dTTO3 (5 -8m)'!D459/'record list'!$A$78</f>
        <v>-5.93805704099829</v>
      </c>
      <c r="E459" s="0" t="n">
        <f aca="false">'dTTO3 (5 -8m)'!E459/'record list'!$A$78</f>
        <v>-5.64839572192524</v>
      </c>
      <c r="F459" s="0" t="n">
        <f aca="false">'dTTO3 (5 -8m)'!F459/'record list'!$A$78</f>
        <v>-7.09670231729063</v>
      </c>
      <c r="G459" s="0" t="n">
        <f aca="false">'dTTO3 (5 -8m)'!G459/'record list'!$A$78</f>
        <v>-5.06907308377888</v>
      </c>
      <c r="H459" s="0" t="n">
        <f aca="false">'dTTO3 (5 -8m)'!H459/'record list'!$A$78</f>
        <v>-3.76559714795007</v>
      </c>
      <c r="I459" s="0" t="n">
        <f aca="false">'dTTO3 (5 -8m)'!I459/'record list'!$A$78</f>
        <v>-3.04144385026738</v>
      </c>
      <c r="J459" s="0" t="n">
        <f aca="false">'dTTO3 (5 -8m)'!J459/'record list'!$A$78</f>
        <v>-4.48975044563277</v>
      </c>
      <c r="K459" s="0" t="n">
        <f aca="false">'dTTO3 (5 -8m)'!K459/'record list'!$A$78</f>
        <v>-6.22771836007122</v>
      </c>
      <c r="L459" s="0" t="n">
        <f aca="false">'dTTO3 (5 -8m)'!L459/'record list'!$A$78</f>
        <v>-6.37254901960781</v>
      </c>
      <c r="M459" s="0" t="n">
        <f aca="false">'dTTO3 (5 -8m)'!M459/'record list'!$A$78</f>
        <v>-8.97950089126567</v>
      </c>
      <c r="N459" s="0" t="n">
        <f aca="false">'dTTO3 (5 -8m)'!N459/'record list'!$A$78</f>
        <v>-8.97950089126567</v>
      </c>
      <c r="O459" s="0" t="n">
        <f aca="false">'dTTO3 (5 -8m)'!O459/'record list'!$A$78</f>
        <v>-4.92424242424241</v>
      </c>
      <c r="Q459" s="0" t="n">
        <f aca="false">'dTTO3 (5 -8m)'!Q459/'record list'!$A$93</f>
        <v>-0.121951219512195</v>
      </c>
      <c r="R459" s="0" t="n">
        <f aca="false">'dTTO3 (5 -8m)'!R459/'record list'!$A$93</f>
        <v>-6.58536585365852</v>
      </c>
      <c r="S459" s="0" t="n">
        <f aca="false">'dTTO3 (5 -8m)'!S459/'record list'!$A$93</f>
        <v>-12.9268292682927</v>
      </c>
      <c r="T459" s="0" t="n">
        <f aca="false">'dTTO3 (5 -8m)'!T459/'record list'!$A$93</f>
        <v>-3.53658536585365</v>
      </c>
      <c r="U459" s="0" t="n">
        <f aca="false">'dTTO3 (5 -8m)'!U459/'record list'!$A$93</f>
        <v>-35.1219512195121</v>
      </c>
      <c r="V459" s="0" t="n">
        <f aca="false">'dTTO3 (5 -8m)'!V459/'record list'!$A$93</f>
        <v>-35.9756097560975</v>
      </c>
      <c r="W459" s="0" t="n">
        <f aca="false">'dTTO3 (5 -8m)'!W459/'record list'!$A$93</f>
        <v>-49.1463414634145</v>
      </c>
    </row>
    <row r="460" customFormat="false" ht="12.75" hidden="false" customHeight="false" outlineLevel="0" collapsed="false">
      <c r="A460" s="0" t="n">
        <v>9.11999999999989</v>
      </c>
      <c r="B460" s="0" t="n">
        <f aca="false">'dTTO3 (5 -8m)'!B460/'record list'!$A$78</f>
        <v>-0.289661319073053</v>
      </c>
      <c r="C460" s="0" t="n">
        <f aca="false">'dTTO3 (5 -8m)'!C460/'record list'!$A$78</f>
        <v>-3.47593582887702</v>
      </c>
      <c r="D460" s="0" t="n">
        <f aca="false">'dTTO3 (5 -8m)'!D460/'record list'!$A$78</f>
        <v>-5.64839572192524</v>
      </c>
      <c r="E460" s="0" t="n">
        <f aca="false">'dTTO3 (5 -8m)'!E460/'record list'!$A$78</f>
        <v>-4.92424242424254</v>
      </c>
      <c r="F460" s="0" t="n">
        <f aca="false">'dTTO3 (5 -8m)'!F460/'record list'!$A$78</f>
        <v>-6.66221033868099</v>
      </c>
      <c r="G460" s="0" t="n">
        <f aca="false">'dTTO3 (5 -8m)'!G460/'record list'!$A$78</f>
        <v>-5.21390374331547</v>
      </c>
      <c r="H460" s="0" t="n">
        <f aca="false">'dTTO3 (5 -8m)'!H460/'record list'!$A$78</f>
        <v>-3.62076648841361</v>
      </c>
      <c r="I460" s="0" t="n">
        <f aca="false">'dTTO3 (5 -8m)'!I460/'record list'!$A$78</f>
        <v>-3.04144385026738</v>
      </c>
      <c r="J460" s="0" t="n">
        <f aca="false">'dTTO3 (5 -8m)'!J460/'record list'!$A$78</f>
        <v>-4.48975044563277</v>
      </c>
      <c r="K460" s="0" t="n">
        <f aca="false">'dTTO3 (5 -8m)'!K460/'record list'!$A$78</f>
        <v>-6.5173796791444</v>
      </c>
      <c r="L460" s="0" t="n">
        <f aca="false">'dTTO3 (5 -8m)'!L460/'record list'!$A$78</f>
        <v>-6.5173796791444</v>
      </c>
      <c r="M460" s="0" t="n">
        <f aca="false">'dTTO3 (5 -8m)'!M460/'record list'!$A$78</f>
        <v>-8.83467023172908</v>
      </c>
      <c r="N460" s="0" t="n">
        <f aca="false">'dTTO3 (5 -8m)'!N460/'record list'!$A$78</f>
        <v>-8.40017825311943</v>
      </c>
      <c r="O460" s="0" t="n">
        <f aca="false">'dTTO3 (5 -8m)'!O460/'record list'!$A$78</f>
        <v>-5.50356506238865</v>
      </c>
      <c r="Q460" s="0" t="n">
        <f aca="false">'dTTO3 (5 -8m)'!Q460/'record list'!$A$93</f>
        <v>0</v>
      </c>
      <c r="R460" s="0" t="n">
        <f aca="false">'dTTO3 (5 -8m)'!R460/'record list'!$A$93</f>
        <v>-6.46341463414633</v>
      </c>
      <c r="S460" s="0" t="n">
        <f aca="false">'dTTO3 (5 -8m)'!S460/'record list'!$A$93</f>
        <v>-13.0487804878049</v>
      </c>
      <c r="T460" s="0" t="n">
        <f aca="false">'dTTO3 (5 -8m)'!T460/'record list'!$A$93</f>
        <v>-3.78048780487804</v>
      </c>
      <c r="U460" s="0" t="n">
        <f aca="false">'dTTO3 (5 -8m)'!U460/'record list'!$A$93</f>
        <v>-35.1219512195121</v>
      </c>
      <c r="V460" s="0" t="n">
        <f aca="false">'dTTO3 (5 -8m)'!V460/'record list'!$A$93</f>
        <v>-39.0243902439024</v>
      </c>
      <c r="W460" s="0" t="n">
        <f aca="false">'dTTO3 (5 -8m)'!W460/'record list'!$A$93</f>
        <v>-48.4146341463414</v>
      </c>
    </row>
    <row r="461" customFormat="false" ht="12.75" hidden="false" customHeight="false" outlineLevel="0" collapsed="false">
      <c r="A461" s="0" t="n">
        <v>9.13999999999989</v>
      </c>
      <c r="B461" s="0" t="n">
        <f aca="false">'dTTO3 (5 -8m)'!B461/'record list'!$A$78</f>
        <v>-0.289661319073053</v>
      </c>
      <c r="C461" s="0" t="n">
        <f aca="false">'dTTO3 (5 -8m)'!C461/'record list'!$A$78</f>
        <v>-3.04144385026738</v>
      </c>
      <c r="D461" s="0" t="n">
        <f aca="false">'dTTO3 (5 -8m)'!D461/'record list'!$A$78</f>
        <v>-5.93805704099829</v>
      </c>
      <c r="E461" s="0" t="n">
        <f aca="false">'dTTO3 (5 -8m)'!E461/'record list'!$A$78</f>
        <v>-5.64839572192524</v>
      </c>
      <c r="F461" s="0" t="n">
        <f aca="false">'dTTO3 (5 -8m)'!F461/'record list'!$A$78</f>
        <v>-6.95187165775404</v>
      </c>
      <c r="G461" s="0" t="n">
        <f aca="false">'dTTO3 (5 -8m)'!G461/'record list'!$A$78</f>
        <v>-5.06907308377888</v>
      </c>
      <c r="H461" s="0" t="n">
        <f aca="false">'dTTO3 (5 -8m)'!H461/'record list'!$A$78</f>
        <v>-3.62076648841361</v>
      </c>
      <c r="I461" s="0" t="n">
        <f aca="false">'dTTO3 (5 -8m)'!I461/'record list'!$A$78</f>
        <v>-3.33110516934043</v>
      </c>
      <c r="J461" s="0" t="n">
        <f aca="false">'dTTO3 (5 -8m)'!J461/'record list'!$A$78</f>
        <v>-4.05525846702313</v>
      </c>
      <c r="K461" s="0" t="n">
        <f aca="false">'dTTO3 (5 -8m)'!K461/'record list'!$A$78</f>
        <v>-6.37254901960781</v>
      </c>
      <c r="L461" s="0" t="n">
        <f aca="false">'dTTO3 (5 -8m)'!L461/'record list'!$A$78</f>
        <v>-6.66221033868086</v>
      </c>
      <c r="M461" s="0" t="n">
        <f aca="false">'dTTO3 (5 -8m)'!M461/'record list'!$A$78</f>
        <v>-8.54500891265602</v>
      </c>
      <c r="N461" s="0" t="n">
        <f aca="false">'dTTO3 (5 -8m)'!N461/'record list'!$A$78</f>
        <v>-7.96568627450979</v>
      </c>
      <c r="O461" s="0" t="n">
        <f aca="false">'dTTO3 (5 -8m)'!O461/'record list'!$A$78</f>
        <v>-5.50356506238865</v>
      </c>
      <c r="Q461" s="0" t="n">
        <f aca="false">'dTTO3 (5 -8m)'!Q461/'record list'!$A$93</f>
        <v>0</v>
      </c>
      <c r="R461" s="0" t="n">
        <f aca="false">'dTTO3 (5 -8m)'!R461/'record list'!$A$93</f>
        <v>-7.1951219512195</v>
      </c>
      <c r="S461" s="0" t="n">
        <f aca="false">'dTTO3 (5 -8m)'!S461/'record list'!$A$93</f>
        <v>-13.780487804878</v>
      </c>
      <c r="T461" s="0" t="n">
        <f aca="false">'dTTO3 (5 -8m)'!T461/'record list'!$A$93</f>
        <v>-3.53658536585365</v>
      </c>
      <c r="U461" s="0" t="n">
        <f aca="false">'dTTO3 (5 -8m)'!U461/'record list'!$A$93</f>
        <v>-35.3658536585365</v>
      </c>
      <c r="V461" s="0" t="n">
        <f aca="false">'dTTO3 (5 -8m)'!V461/'record list'!$A$93</f>
        <v>-41.0975609756097</v>
      </c>
      <c r="W461" s="0" t="n">
        <f aca="false">'dTTO3 (5 -8m)'!W461/'record list'!$A$93</f>
        <v>-49.0243902439023</v>
      </c>
    </row>
    <row r="462" customFormat="false" ht="12.75" hidden="false" customHeight="false" outlineLevel="0" collapsed="false">
      <c r="A462" s="0" t="n">
        <v>9.15999999999989</v>
      </c>
      <c r="B462" s="0" t="n">
        <f aca="false">'dTTO3 (5 -8m)'!B462/'record list'!$A$78</f>
        <v>0</v>
      </c>
      <c r="C462" s="0" t="n">
        <f aca="false">'dTTO3 (5 -8m)'!C462/'record list'!$A$78</f>
        <v>-3.18627450980384</v>
      </c>
      <c r="D462" s="0" t="n">
        <f aca="false">'dTTO3 (5 -8m)'!D462/'record list'!$A$78</f>
        <v>-6.22771836007134</v>
      </c>
      <c r="E462" s="0" t="n">
        <f aca="false">'dTTO3 (5 -8m)'!E462/'record list'!$A$78</f>
        <v>-5.7932263814617</v>
      </c>
      <c r="F462" s="0" t="n">
        <f aca="false">'dTTO3 (5 -8m)'!F462/'record list'!$A$78</f>
        <v>-6.95187165775404</v>
      </c>
      <c r="G462" s="0" t="n">
        <f aca="false">'dTTO3 (5 -8m)'!G462/'record list'!$A$78</f>
        <v>-5.21390374331547</v>
      </c>
      <c r="H462" s="0" t="n">
        <f aca="false">'dTTO3 (5 -8m)'!H462/'record list'!$A$78</f>
        <v>-3.04144385026738</v>
      </c>
      <c r="I462" s="0" t="n">
        <f aca="false">'dTTO3 (5 -8m)'!I462/'record list'!$A$78</f>
        <v>-3.33110516934043</v>
      </c>
      <c r="J462" s="0" t="n">
        <f aca="false">'dTTO3 (5 -8m)'!J462/'record list'!$A$78</f>
        <v>-4.63458110516936</v>
      </c>
      <c r="K462" s="0" t="n">
        <f aca="false">'dTTO3 (5 -8m)'!K462/'record list'!$A$78</f>
        <v>-6.08288770053475</v>
      </c>
      <c r="L462" s="0" t="n">
        <f aca="false">'dTTO3 (5 -8m)'!L462/'record list'!$A$78</f>
        <v>-6.95187165775404</v>
      </c>
      <c r="M462" s="0" t="n">
        <f aca="false">'dTTO3 (5 -8m)'!M462/'record list'!$A$78</f>
        <v>-8.83467023172908</v>
      </c>
      <c r="N462" s="0" t="n">
        <f aca="false">'dTTO3 (5 -8m)'!N462/'record list'!$A$78</f>
        <v>-8.40017825311943</v>
      </c>
      <c r="O462" s="0" t="n">
        <f aca="false">'dTTO3 (5 -8m)'!O462/'record list'!$A$78</f>
        <v>-5.35873440285206</v>
      </c>
      <c r="Q462" s="0" t="n">
        <f aca="false">'dTTO3 (5 -8m)'!Q462/'record list'!$A$93</f>
        <v>-0.121951219512195</v>
      </c>
      <c r="R462" s="0" t="n">
        <f aca="false">'dTTO3 (5 -8m)'!R462/'record list'!$A$93</f>
        <v>-6.82926829268291</v>
      </c>
      <c r="S462" s="0" t="n">
        <f aca="false">'dTTO3 (5 -8m)'!S462/'record list'!$A$93</f>
        <v>-11.5853658536585</v>
      </c>
      <c r="T462" s="0" t="n">
        <f aca="false">'dTTO3 (5 -8m)'!T462/'record list'!$A$93</f>
        <v>-3.41463414634146</v>
      </c>
      <c r="U462" s="0" t="n">
        <f aca="false">'dTTO3 (5 -8m)'!U462/'record list'!$A$93</f>
        <v>-34.390243902439</v>
      </c>
      <c r="V462" s="0" t="n">
        <f aca="false">'dTTO3 (5 -8m)'!V462/'record list'!$A$93</f>
        <v>-41.951219512195</v>
      </c>
      <c r="W462" s="0" t="n">
        <f aca="false">'dTTO3 (5 -8m)'!W462/'record list'!$A$93</f>
        <v>-48.0487804878048</v>
      </c>
    </row>
    <row r="463" customFormat="false" ht="12.75" hidden="false" customHeight="false" outlineLevel="0" collapsed="false">
      <c r="A463" s="0" t="n">
        <v>9.17999999999989</v>
      </c>
      <c r="B463" s="0" t="n">
        <f aca="false">'dTTO3 (5 -8m)'!B463/'record list'!$A$78</f>
        <v>-0.144830659536462</v>
      </c>
      <c r="C463" s="0" t="n">
        <f aca="false">'dTTO3 (5 -8m)'!C463/'record list'!$A$78</f>
        <v>-3.04144385026738</v>
      </c>
      <c r="D463" s="0" t="n">
        <f aca="false">'dTTO3 (5 -8m)'!D463/'record list'!$A$78</f>
        <v>-5.93805704099829</v>
      </c>
      <c r="E463" s="0" t="n">
        <f aca="false">'dTTO3 (5 -8m)'!E463/'record list'!$A$78</f>
        <v>-5.50356506238865</v>
      </c>
      <c r="F463" s="0" t="n">
        <f aca="false">'dTTO3 (5 -8m)'!F463/'record list'!$A$78</f>
        <v>-6.95187165775404</v>
      </c>
      <c r="G463" s="0" t="n">
        <f aca="false">'dTTO3 (5 -8m)'!G463/'record list'!$A$78</f>
        <v>-5.35873440285206</v>
      </c>
      <c r="H463" s="0" t="n">
        <f aca="false">'dTTO3 (5 -8m)'!H463/'record list'!$A$78</f>
        <v>-3.47593582887702</v>
      </c>
      <c r="I463" s="0" t="n">
        <f aca="false">'dTTO3 (5 -8m)'!I463/'record list'!$A$78</f>
        <v>-2.89661319073079</v>
      </c>
      <c r="J463" s="0" t="n">
        <f aca="false">'dTTO3 (5 -8m)'!J463/'record list'!$A$78</f>
        <v>-4.77941176470595</v>
      </c>
      <c r="K463" s="0" t="n">
        <f aca="false">'dTTO3 (5 -8m)'!K463/'record list'!$A$78</f>
        <v>-5.93805704099816</v>
      </c>
      <c r="L463" s="0" t="n">
        <f aca="false">'dTTO3 (5 -8m)'!L463/'record list'!$A$78</f>
        <v>-5.50356506238852</v>
      </c>
      <c r="M463" s="0" t="n">
        <f aca="false">'dTTO3 (5 -8m)'!M463/'record list'!$A$78</f>
        <v>-8.97950089126567</v>
      </c>
      <c r="N463" s="0" t="n">
        <f aca="false">'dTTO3 (5 -8m)'!N463/'record list'!$A$78</f>
        <v>-9.26916221033872</v>
      </c>
      <c r="O463" s="0" t="n">
        <f aca="false">'dTTO3 (5 -8m)'!O463/'record list'!$A$78</f>
        <v>-5.50356506238865</v>
      </c>
      <c r="Q463" s="0" t="n">
        <f aca="false">'dTTO3 (5 -8m)'!Q463/'record list'!$A$93</f>
        <v>-0.121951219512195</v>
      </c>
      <c r="R463" s="0" t="n">
        <f aca="false">'dTTO3 (5 -8m)'!R463/'record list'!$A$93</f>
        <v>-6.95121951219511</v>
      </c>
      <c r="S463" s="0" t="n">
        <f aca="false">'dTTO3 (5 -8m)'!S463/'record list'!$A$93</f>
        <v>-11.4634146341463</v>
      </c>
      <c r="T463" s="0" t="n">
        <f aca="false">'dTTO3 (5 -8m)'!T463/'record list'!$A$93</f>
        <v>-3.41463414634146</v>
      </c>
      <c r="U463" s="0" t="n">
        <f aca="false">'dTTO3 (5 -8m)'!U463/'record list'!$A$93</f>
        <v>-34.5121951219511</v>
      </c>
      <c r="V463" s="0" t="n">
        <f aca="false">'dTTO3 (5 -8m)'!V463/'record list'!$A$93</f>
        <v>-42.0731707317072</v>
      </c>
      <c r="W463" s="0" t="n">
        <f aca="false">'dTTO3 (5 -8m)'!W463/'record list'!$A$93</f>
        <v>-45.8536585365853</v>
      </c>
    </row>
    <row r="464" customFormat="false" ht="12.75" hidden="false" customHeight="false" outlineLevel="0" collapsed="false">
      <c r="A464" s="0" t="n">
        <v>9.19999999999989</v>
      </c>
      <c r="B464" s="0" t="n">
        <f aca="false">'dTTO3 (5 -8m)'!B464/'record list'!$A$78</f>
        <v>-0.289661319073053</v>
      </c>
      <c r="C464" s="0" t="n">
        <f aca="false">'dTTO3 (5 -8m)'!C464/'record list'!$A$78</f>
        <v>-3.04144385026738</v>
      </c>
      <c r="D464" s="0" t="n">
        <f aca="false">'dTTO3 (5 -8m)'!D464/'record list'!$A$78</f>
        <v>-5.93805704099829</v>
      </c>
      <c r="E464" s="0" t="n">
        <f aca="false">'dTTO3 (5 -8m)'!E464/'record list'!$A$78</f>
        <v>-5.7932263814617</v>
      </c>
      <c r="F464" s="0" t="n">
        <f aca="false">'dTTO3 (5 -8m)'!F464/'record list'!$A$78</f>
        <v>-6.22771836007134</v>
      </c>
      <c r="G464" s="0" t="n">
        <f aca="false">'dTTO3 (5 -8m)'!G464/'record list'!$A$78</f>
        <v>-5.06907308377888</v>
      </c>
      <c r="H464" s="0" t="n">
        <f aca="false">'dTTO3 (5 -8m)'!H464/'record list'!$A$78</f>
        <v>-2.89661319073091</v>
      </c>
      <c r="I464" s="0" t="n">
        <f aca="false">'dTTO3 (5 -8m)'!I464/'record list'!$A$78</f>
        <v>-2.75178253119432</v>
      </c>
      <c r="J464" s="0" t="n">
        <f aca="false">'dTTO3 (5 -8m)'!J464/'record list'!$A$78</f>
        <v>-4.05525846702313</v>
      </c>
      <c r="K464" s="0" t="n">
        <f aca="false">'dTTO3 (5 -8m)'!K464/'record list'!$A$78</f>
        <v>-6.5173796791444</v>
      </c>
      <c r="L464" s="0" t="n">
        <f aca="false">'dTTO3 (5 -8m)'!L464/'record list'!$A$78</f>
        <v>-5.50356506238852</v>
      </c>
      <c r="M464" s="0" t="n">
        <f aca="false">'dTTO3 (5 -8m)'!M464/'record list'!$A$78</f>
        <v>-7.96568627450979</v>
      </c>
      <c r="N464" s="0" t="n">
        <f aca="false">'dTTO3 (5 -8m)'!N464/'record list'!$A$78</f>
        <v>-8.83467023172908</v>
      </c>
      <c r="O464" s="0" t="n">
        <f aca="false">'dTTO3 (5 -8m)'!O464/'record list'!$A$78</f>
        <v>-4.92424242424241</v>
      </c>
      <c r="Q464" s="0" t="n">
        <f aca="false">'dTTO3 (5 -8m)'!Q464/'record list'!$A$93</f>
        <v>0.121951219512195</v>
      </c>
      <c r="R464" s="0" t="n">
        <f aca="false">'dTTO3 (5 -8m)'!R464/'record list'!$A$93</f>
        <v>-6.70731707317072</v>
      </c>
      <c r="S464" s="0" t="n">
        <f aca="false">'dTTO3 (5 -8m)'!S464/'record list'!$A$93</f>
        <v>-12.0731707317073</v>
      </c>
      <c r="T464" s="0" t="n">
        <f aca="false">'dTTO3 (5 -8m)'!T464/'record list'!$A$93</f>
        <v>-3.65853658536585</v>
      </c>
      <c r="U464" s="0" t="n">
        <f aca="false">'dTTO3 (5 -8m)'!U464/'record list'!$A$93</f>
        <v>-34.2682926829268</v>
      </c>
      <c r="V464" s="0" t="n">
        <f aca="false">'dTTO3 (5 -8m)'!V464/'record list'!$A$93</f>
        <v>-41.951219512195</v>
      </c>
      <c r="W464" s="0" t="n">
        <f aca="false">'dTTO3 (5 -8m)'!W464/'record list'!$A$93</f>
        <v>-44.0243902439023</v>
      </c>
    </row>
    <row r="465" customFormat="false" ht="12.75" hidden="false" customHeight="false" outlineLevel="0" collapsed="false">
      <c r="A465" s="0" t="n">
        <v>9.21999999999989</v>
      </c>
      <c r="B465" s="0" t="n">
        <f aca="false">'dTTO3 (5 -8m)'!B465/'record list'!$A$78</f>
        <v>0</v>
      </c>
      <c r="C465" s="0" t="n">
        <f aca="false">'dTTO3 (5 -8m)'!C465/'record list'!$A$78</f>
        <v>-2.7517825311942</v>
      </c>
      <c r="D465" s="0" t="n">
        <f aca="false">'dTTO3 (5 -8m)'!D465/'record list'!$A$78</f>
        <v>-5.7932263814617</v>
      </c>
      <c r="E465" s="0" t="n">
        <f aca="false">'dTTO3 (5 -8m)'!E465/'record list'!$A$78</f>
        <v>-5.7932263814617</v>
      </c>
      <c r="F465" s="0" t="n">
        <f aca="false">'dTTO3 (5 -8m)'!F465/'record list'!$A$78</f>
        <v>-6.22771836007134</v>
      </c>
      <c r="G465" s="0" t="n">
        <f aca="false">'dTTO3 (5 -8m)'!G465/'record list'!$A$78</f>
        <v>-5.35873440285206</v>
      </c>
      <c r="H465" s="0" t="n">
        <f aca="false">'dTTO3 (5 -8m)'!H465/'record list'!$A$78</f>
        <v>-2.89661319073091</v>
      </c>
      <c r="I465" s="0" t="n">
        <f aca="false">'dTTO3 (5 -8m)'!I465/'record list'!$A$78</f>
        <v>-2.60695187165773</v>
      </c>
      <c r="J465" s="0" t="n">
        <f aca="false">'dTTO3 (5 -8m)'!J465/'record list'!$A$78</f>
        <v>-4.77941176470595</v>
      </c>
      <c r="K465" s="0" t="n">
        <f aca="false">'dTTO3 (5 -8m)'!K465/'record list'!$A$78</f>
        <v>-6.5173796791444</v>
      </c>
      <c r="L465" s="0" t="n">
        <f aca="false">'dTTO3 (5 -8m)'!L465/'record list'!$A$78</f>
        <v>-5.93805704099816</v>
      </c>
      <c r="M465" s="0" t="n">
        <f aca="false">'dTTO3 (5 -8m)'!M465/'record list'!$A$78</f>
        <v>-6.95187165775404</v>
      </c>
      <c r="N465" s="0" t="n">
        <f aca="false">'dTTO3 (5 -8m)'!N465/'record list'!$A$78</f>
        <v>-7.53119429590015</v>
      </c>
      <c r="O465" s="0" t="n">
        <f aca="false">'dTTO3 (5 -8m)'!O465/'record list'!$A$78</f>
        <v>-4.63458110516936</v>
      </c>
      <c r="Q465" s="0" t="n">
        <f aca="false">'dTTO3 (5 -8m)'!Q465/'record list'!$A$93</f>
        <v>0.121951219512195</v>
      </c>
      <c r="R465" s="0" t="n">
        <f aca="false">'dTTO3 (5 -8m)'!R465/'record list'!$A$93</f>
        <v>-7.0731707317073</v>
      </c>
      <c r="S465" s="0" t="n">
        <f aca="false">'dTTO3 (5 -8m)'!S465/'record list'!$A$93</f>
        <v>-11.4634146341463</v>
      </c>
      <c r="T465" s="0" t="n">
        <f aca="false">'dTTO3 (5 -8m)'!T465/'record list'!$A$93</f>
        <v>-3.29268292682926</v>
      </c>
      <c r="U465" s="0" t="n">
        <f aca="false">'dTTO3 (5 -8m)'!U465/'record list'!$A$93</f>
        <v>-31.8292682926829</v>
      </c>
      <c r="V465" s="0" t="n">
        <f aca="false">'dTTO3 (5 -8m)'!V465/'record list'!$A$93</f>
        <v>-41.951219512195</v>
      </c>
      <c r="W465" s="0" t="n">
        <f aca="false">'dTTO3 (5 -8m)'!W465/'record list'!$A$93</f>
        <v>-44.0243902439023</v>
      </c>
    </row>
    <row r="466" customFormat="false" ht="12.75" hidden="false" customHeight="false" outlineLevel="0" collapsed="false">
      <c r="A466" s="0" t="n">
        <v>9.23999999999989</v>
      </c>
      <c r="B466" s="0" t="n">
        <f aca="false">'dTTO3 (5 -8m)'!B466/'record list'!$A$78</f>
        <v>-0.289661319073053</v>
      </c>
      <c r="C466" s="0" t="n">
        <f aca="false">'dTTO3 (5 -8m)'!C466/'record list'!$A$78</f>
        <v>-2.7517825311942</v>
      </c>
      <c r="D466" s="0" t="n">
        <f aca="false">'dTTO3 (5 -8m)'!D466/'record list'!$A$78</f>
        <v>-6.08288770053488</v>
      </c>
      <c r="E466" s="0" t="n">
        <f aca="false">'dTTO3 (5 -8m)'!E466/'record list'!$A$78</f>
        <v>-5.069073083779</v>
      </c>
      <c r="F466" s="0" t="n">
        <f aca="false">'dTTO3 (5 -8m)'!F466/'record list'!$A$78</f>
        <v>-5.64839572192511</v>
      </c>
      <c r="G466" s="0" t="n">
        <f aca="false">'dTTO3 (5 -8m)'!G466/'record list'!$A$78</f>
        <v>-5.64839572192511</v>
      </c>
      <c r="H466" s="0" t="n">
        <f aca="false">'dTTO3 (5 -8m)'!H466/'record list'!$A$78</f>
        <v>-3.04144385026738</v>
      </c>
      <c r="I466" s="0" t="n">
        <f aca="false">'dTTO3 (5 -8m)'!I466/'record list'!$A$78</f>
        <v>-3.04144385026738</v>
      </c>
      <c r="J466" s="0" t="n">
        <f aca="false">'dTTO3 (5 -8m)'!J466/'record list'!$A$78</f>
        <v>-4.34491978609631</v>
      </c>
      <c r="K466" s="0" t="n">
        <f aca="false">'dTTO3 (5 -8m)'!K466/'record list'!$A$78</f>
        <v>-6.37254901960781</v>
      </c>
      <c r="L466" s="0" t="n">
        <f aca="false">'dTTO3 (5 -8m)'!L466/'record list'!$A$78</f>
        <v>-6.08288770053475</v>
      </c>
      <c r="M466" s="0" t="n">
        <f aca="false">'dTTO3 (5 -8m)'!M466/'record list'!$A$78</f>
        <v>-7.09670231729063</v>
      </c>
      <c r="N466" s="0" t="n">
        <f aca="false">'dTTO3 (5 -8m)'!N466/'record list'!$A$78</f>
        <v>-7.67602495543674</v>
      </c>
      <c r="O466" s="0" t="n">
        <f aca="false">'dTTO3 (5 -8m)'!O466/'record list'!$A$78</f>
        <v>-5.35873440285206</v>
      </c>
      <c r="Q466" s="0" t="n">
        <f aca="false">'dTTO3 (5 -8m)'!Q466/'record list'!$A$93</f>
        <v>0</v>
      </c>
      <c r="R466" s="0" t="n">
        <f aca="false">'dTTO3 (5 -8m)'!R466/'record list'!$A$93</f>
        <v>-6.70731707317072</v>
      </c>
      <c r="S466" s="0" t="n">
        <f aca="false">'dTTO3 (5 -8m)'!S466/'record list'!$A$93</f>
        <v>-11.8292682926829</v>
      </c>
      <c r="T466" s="0" t="n">
        <f aca="false">'dTTO3 (5 -8m)'!T466/'record list'!$A$93</f>
        <v>-3.04878048780487</v>
      </c>
      <c r="U466" s="0" t="n">
        <f aca="false">'dTTO3 (5 -8m)'!U466/'record list'!$A$93</f>
        <v>-31.5853658536585</v>
      </c>
      <c r="V466" s="0" t="n">
        <f aca="false">'dTTO3 (5 -8m)'!V466/'record list'!$A$93</f>
        <v>-41.951219512195</v>
      </c>
      <c r="W466" s="0" t="n">
        <f aca="false">'dTTO3 (5 -8m)'!W466/'record list'!$A$93</f>
        <v>-44.1463414634145</v>
      </c>
    </row>
    <row r="467" customFormat="false" ht="12.75" hidden="false" customHeight="false" outlineLevel="0" collapsed="false">
      <c r="A467" s="0" t="n">
        <v>9.25999999999989</v>
      </c>
      <c r="B467" s="0" t="n">
        <f aca="false">'dTTO3 (5 -8m)'!B467/'record list'!$A$78</f>
        <v>-0.289661319073053</v>
      </c>
      <c r="C467" s="0" t="n">
        <f aca="false">'dTTO3 (5 -8m)'!C467/'record list'!$A$78</f>
        <v>-2.89661319073079</v>
      </c>
      <c r="D467" s="0" t="n">
        <f aca="false">'dTTO3 (5 -8m)'!D467/'record list'!$A$78</f>
        <v>-5.64839572192524</v>
      </c>
      <c r="E467" s="0" t="n">
        <f aca="false">'dTTO3 (5 -8m)'!E467/'record list'!$A$78</f>
        <v>-5.35873440285206</v>
      </c>
      <c r="F467" s="0" t="n">
        <f aca="false">'dTTO3 (5 -8m)'!F467/'record list'!$A$78</f>
        <v>-6.80704099821745</v>
      </c>
      <c r="G467" s="0" t="n">
        <f aca="false">'dTTO3 (5 -8m)'!G467/'record list'!$A$78</f>
        <v>-4.92424242424241</v>
      </c>
      <c r="H467" s="0" t="n">
        <f aca="false">'dTTO3 (5 -8m)'!H467/'record list'!$A$78</f>
        <v>-3.47593582887702</v>
      </c>
      <c r="I467" s="0" t="n">
        <f aca="false">'dTTO3 (5 -8m)'!I467/'record list'!$A$78</f>
        <v>-2.60695187165773</v>
      </c>
      <c r="J467" s="0" t="n">
        <f aca="false">'dTTO3 (5 -8m)'!J467/'record list'!$A$78</f>
        <v>-4.63458110516936</v>
      </c>
      <c r="K467" s="0" t="n">
        <f aca="false">'dTTO3 (5 -8m)'!K467/'record list'!$A$78</f>
        <v>-6.5173796791444</v>
      </c>
      <c r="L467" s="0" t="n">
        <f aca="false">'dTTO3 (5 -8m)'!L467/'record list'!$A$78</f>
        <v>-5.7932263814617</v>
      </c>
      <c r="M467" s="0" t="n">
        <f aca="false">'dTTO3 (5 -8m)'!M467/'record list'!$A$78</f>
        <v>-7.53119429590027</v>
      </c>
      <c r="N467" s="0" t="n">
        <f aca="false">'dTTO3 (5 -8m)'!N467/'record list'!$A$78</f>
        <v>-7.53119429590015</v>
      </c>
      <c r="O467" s="0" t="n">
        <f aca="false">'dTTO3 (5 -8m)'!O467/'record list'!$A$78</f>
        <v>-4.48975044563277</v>
      </c>
      <c r="Q467" s="0" t="n">
        <f aca="false">'dTTO3 (5 -8m)'!Q467/'record list'!$A$93</f>
        <v>-0.121951219512195</v>
      </c>
      <c r="R467" s="0" t="n">
        <f aca="false">'dTTO3 (5 -8m)'!R467/'record list'!$A$93</f>
        <v>-6.34146341463413</v>
      </c>
      <c r="S467" s="0" t="n">
        <f aca="false">'dTTO3 (5 -8m)'!S467/'record list'!$A$93</f>
        <v>-11.7073170731707</v>
      </c>
      <c r="T467" s="0" t="n">
        <f aca="false">'dTTO3 (5 -8m)'!T467/'record list'!$A$93</f>
        <v>-3.29268292682926</v>
      </c>
      <c r="U467" s="0" t="n">
        <f aca="false">'dTTO3 (5 -8m)'!U467/'record list'!$A$93</f>
        <v>-31.7073170731707</v>
      </c>
      <c r="V467" s="0" t="n">
        <f aca="false">'dTTO3 (5 -8m)'!V467/'record list'!$A$93</f>
        <v>-42.1951219512194</v>
      </c>
      <c r="W467" s="0" t="n">
        <f aca="false">'dTTO3 (5 -8m)'!W467/'record list'!$A$93</f>
        <v>-44.7560975609755</v>
      </c>
    </row>
    <row r="468" customFormat="false" ht="12.75" hidden="false" customHeight="false" outlineLevel="0" collapsed="false">
      <c r="A468" s="0" t="n">
        <v>9.27999999999989</v>
      </c>
      <c r="B468" s="0" t="n">
        <f aca="false">'dTTO3 (5 -8m)'!B468/'record list'!$A$78</f>
        <v>-0.289661319073053</v>
      </c>
      <c r="C468" s="0" t="n">
        <f aca="false">'dTTO3 (5 -8m)'!C468/'record list'!$A$78</f>
        <v>-3.04144385026738</v>
      </c>
      <c r="D468" s="0" t="n">
        <f aca="false">'dTTO3 (5 -8m)'!D468/'record list'!$A$78</f>
        <v>-5.069073083779</v>
      </c>
      <c r="E468" s="0" t="n">
        <f aca="false">'dTTO3 (5 -8m)'!E468/'record list'!$A$78</f>
        <v>-5.7932263814617</v>
      </c>
      <c r="F468" s="0" t="n">
        <f aca="false">'dTTO3 (5 -8m)'!F468/'record list'!$A$78</f>
        <v>-6.08288770053475</v>
      </c>
      <c r="G468" s="0" t="n">
        <f aca="false">'dTTO3 (5 -8m)'!G468/'record list'!$A$78</f>
        <v>-4.48975044563277</v>
      </c>
      <c r="H468" s="0" t="n">
        <f aca="false">'dTTO3 (5 -8m)'!H468/'record list'!$A$78</f>
        <v>-3.47593582887702</v>
      </c>
      <c r="I468" s="0" t="n">
        <f aca="false">'dTTO3 (5 -8m)'!I468/'record list'!$A$78</f>
        <v>-3.04144385026738</v>
      </c>
      <c r="J468" s="0" t="n">
        <f aca="false">'dTTO3 (5 -8m)'!J468/'record list'!$A$78</f>
        <v>-4.48975044563277</v>
      </c>
      <c r="K468" s="0" t="n">
        <f aca="false">'dTTO3 (5 -8m)'!K468/'record list'!$A$78</f>
        <v>-6.22771836007122</v>
      </c>
      <c r="L468" s="0" t="n">
        <f aca="false">'dTTO3 (5 -8m)'!L468/'record list'!$A$78</f>
        <v>-5.21390374331547</v>
      </c>
      <c r="M468" s="0" t="n">
        <f aca="false">'dTTO3 (5 -8m)'!M468/'record list'!$A$78</f>
        <v>-7.53119429590027</v>
      </c>
      <c r="N468" s="0" t="n">
        <f aca="false">'dTTO3 (5 -8m)'!N468/'record list'!$A$78</f>
        <v>-7.82085561497333</v>
      </c>
      <c r="O468" s="0" t="n">
        <f aca="false">'dTTO3 (5 -8m)'!O468/'record list'!$A$78</f>
        <v>-5.64839572192511</v>
      </c>
      <c r="Q468" s="0" t="n">
        <f aca="false">'dTTO3 (5 -8m)'!Q468/'record list'!$A$93</f>
        <v>0.121951219512195</v>
      </c>
      <c r="R468" s="0" t="n">
        <f aca="false">'dTTO3 (5 -8m)'!R468/'record list'!$A$93</f>
        <v>-6.70731707317072</v>
      </c>
      <c r="S468" s="0" t="n">
        <f aca="false">'dTTO3 (5 -8m)'!S468/'record list'!$A$93</f>
        <v>-11.8292682926829</v>
      </c>
      <c r="T468" s="0" t="n">
        <f aca="false">'dTTO3 (5 -8m)'!T468/'record list'!$A$93</f>
        <v>-3.41463414634146</v>
      </c>
      <c r="U468" s="0" t="n">
        <f aca="false">'dTTO3 (5 -8m)'!U468/'record list'!$A$93</f>
        <v>-32.8048780487804</v>
      </c>
      <c r="V468" s="0" t="n">
        <f aca="false">'dTTO3 (5 -8m)'!V468/'record list'!$A$93</f>
        <v>-42.0731707317072</v>
      </c>
      <c r="W468" s="0" t="n">
        <f aca="false">'dTTO3 (5 -8m)'!W468/'record list'!$A$93</f>
        <v>-45.2439024390243</v>
      </c>
    </row>
    <row r="469" customFormat="false" ht="12.75" hidden="false" customHeight="false" outlineLevel="0" collapsed="false">
      <c r="A469" s="0" t="n">
        <v>9.29999999999989</v>
      </c>
      <c r="B469" s="0" t="n">
        <f aca="false">'dTTO3 (5 -8m)'!B469/'record list'!$A$78</f>
        <v>-0.289661319073053</v>
      </c>
      <c r="C469" s="0" t="n">
        <f aca="false">'dTTO3 (5 -8m)'!C469/'record list'!$A$78</f>
        <v>-2.7517825311942</v>
      </c>
      <c r="D469" s="0" t="n">
        <f aca="false">'dTTO3 (5 -8m)'!D469/'record list'!$A$78</f>
        <v>-4.77941176470595</v>
      </c>
      <c r="E469" s="0" t="n">
        <f aca="false">'dTTO3 (5 -8m)'!E469/'record list'!$A$78</f>
        <v>-7.24153297682722</v>
      </c>
      <c r="F469" s="0" t="n">
        <f aca="false">'dTTO3 (5 -8m)'!F469/'record list'!$A$78</f>
        <v>-6.5173796791444</v>
      </c>
      <c r="G469" s="0" t="n">
        <f aca="false">'dTTO3 (5 -8m)'!G469/'record list'!$A$78</f>
        <v>-4.77941176470582</v>
      </c>
      <c r="H469" s="0" t="n">
        <f aca="false">'dTTO3 (5 -8m)'!H469/'record list'!$A$78</f>
        <v>-3.04144385026738</v>
      </c>
      <c r="I469" s="0" t="n">
        <f aca="false">'dTTO3 (5 -8m)'!I469/'record list'!$A$78</f>
        <v>-2.75178253119432</v>
      </c>
      <c r="J469" s="0" t="n">
        <f aca="false">'dTTO3 (5 -8m)'!J469/'record list'!$A$78</f>
        <v>-4.63458110516936</v>
      </c>
      <c r="K469" s="0" t="n">
        <f aca="false">'dTTO3 (5 -8m)'!K469/'record list'!$A$78</f>
        <v>-6.08288770053475</v>
      </c>
      <c r="L469" s="0" t="n">
        <f aca="false">'dTTO3 (5 -8m)'!L469/'record list'!$A$78</f>
        <v>-4.77941176470582</v>
      </c>
      <c r="M469" s="0" t="n">
        <f aca="false">'dTTO3 (5 -8m)'!M469/'record list'!$A$78</f>
        <v>-7.82085561497333</v>
      </c>
      <c r="N469" s="0" t="n">
        <f aca="false">'dTTO3 (5 -8m)'!N469/'record list'!$A$78</f>
        <v>-7.67602495543674</v>
      </c>
      <c r="O469" s="0" t="n">
        <f aca="false">'dTTO3 (5 -8m)'!O469/'record list'!$A$78</f>
        <v>-5.64839572192511</v>
      </c>
      <c r="Q469" s="0" t="n">
        <f aca="false">'dTTO3 (5 -8m)'!Q469/'record list'!$A$93</f>
        <v>0.121951219512195</v>
      </c>
      <c r="R469" s="0" t="n">
        <f aca="false">'dTTO3 (5 -8m)'!R469/'record list'!$A$93</f>
        <v>-5.48780487804877</v>
      </c>
      <c r="S469" s="0" t="n">
        <f aca="false">'dTTO3 (5 -8m)'!S469/'record list'!$A$93</f>
        <v>-11.5853658536585</v>
      </c>
      <c r="T469" s="0" t="n">
        <f aca="false">'dTTO3 (5 -8m)'!T469/'record list'!$A$93</f>
        <v>-3.41463414634146</v>
      </c>
      <c r="U469" s="0" t="n">
        <f aca="false">'dTTO3 (5 -8m)'!U469/'record list'!$A$93</f>
        <v>-32.9268292682926</v>
      </c>
      <c r="V469" s="0" t="n">
        <f aca="false">'dTTO3 (5 -8m)'!V469/'record list'!$A$93</f>
        <v>-41.951219512195</v>
      </c>
      <c r="W469" s="0" t="n">
        <f aca="false">'dTTO3 (5 -8m)'!W469/'record list'!$A$93</f>
        <v>-45.1219512195121</v>
      </c>
    </row>
    <row r="470" customFormat="false" ht="12.75" hidden="false" customHeight="false" outlineLevel="0" collapsed="false">
      <c r="A470" s="0" t="n">
        <v>9.31999999999989</v>
      </c>
      <c r="B470" s="0" t="n">
        <f aca="false">'dTTO3 (5 -8m)'!B470/'record list'!$A$78</f>
        <v>-0.144830659536462</v>
      </c>
      <c r="C470" s="0" t="n">
        <f aca="false">'dTTO3 (5 -8m)'!C470/'record list'!$A$78</f>
        <v>-3.04144385026738</v>
      </c>
      <c r="D470" s="0" t="n">
        <f aca="false">'dTTO3 (5 -8m)'!D470/'record list'!$A$78</f>
        <v>-4.77941176470595</v>
      </c>
      <c r="E470" s="0" t="n">
        <f aca="false">'dTTO3 (5 -8m)'!E470/'record list'!$A$78</f>
        <v>-7.24153297682722</v>
      </c>
      <c r="F470" s="0" t="n">
        <f aca="false">'dTTO3 (5 -8m)'!F470/'record list'!$A$78</f>
        <v>-6.5173796791444</v>
      </c>
      <c r="G470" s="0" t="n">
        <f aca="false">'dTTO3 (5 -8m)'!G470/'record list'!$A$78</f>
        <v>-4.48975044563277</v>
      </c>
      <c r="H470" s="0" t="n">
        <f aca="false">'dTTO3 (5 -8m)'!H470/'record list'!$A$78</f>
        <v>-3.33110516934056</v>
      </c>
      <c r="I470" s="0" t="n">
        <f aca="false">'dTTO3 (5 -8m)'!I470/'record list'!$A$78</f>
        <v>-3.04144385026738</v>
      </c>
      <c r="J470" s="0" t="n">
        <f aca="false">'dTTO3 (5 -8m)'!J470/'record list'!$A$78</f>
        <v>-4.63458110516936</v>
      </c>
      <c r="K470" s="0" t="n">
        <f aca="false">'dTTO3 (5 -8m)'!K470/'record list'!$A$78</f>
        <v>-5.93805704099816</v>
      </c>
      <c r="L470" s="0" t="n">
        <f aca="false">'dTTO3 (5 -8m)'!L470/'record list'!$A$78</f>
        <v>-4.63458110516936</v>
      </c>
      <c r="M470" s="0" t="n">
        <f aca="false">'dTTO3 (5 -8m)'!M470/'record list'!$A$78</f>
        <v>-8.11051693404638</v>
      </c>
      <c r="N470" s="0" t="n">
        <f aca="false">'dTTO3 (5 -8m)'!N470/'record list'!$A$78</f>
        <v>-7.67602495543674</v>
      </c>
      <c r="O470" s="0" t="n">
        <f aca="false">'dTTO3 (5 -8m)'!O470/'record list'!$A$78</f>
        <v>-5.069073083779</v>
      </c>
      <c r="Q470" s="0" t="n">
        <f aca="false">'dTTO3 (5 -8m)'!Q470/'record list'!$A$93</f>
        <v>-0.121951219512195</v>
      </c>
      <c r="R470" s="0" t="n">
        <f aca="false">'dTTO3 (5 -8m)'!R470/'record list'!$A$93</f>
        <v>-5.36585365853657</v>
      </c>
      <c r="S470" s="0" t="n">
        <f aca="false">'dTTO3 (5 -8m)'!S470/'record list'!$A$93</f>
        <v>-11.8292682926829</v>
      </c>
      <c r="T470" s="0" t="n">
        <f aca="false">'dTTO3 (5 -8m)'!T470/'record list'!$A$93</f>
        <v>-3.65853658536585</v>
      </c>
      <c r="U470" s="0" t="n">
        <f aca="false">'dTTO3 (5 -8m)'!U470/'record list'!$A$93</f>
        <v>-32.8048780487804</v>
      </c>
      <c r="V470" s="0" t="n">
        <f aca="false">'dTTO3 (5 -8m)'!V470/'record list'!$A$93</f>
        <v>-39.7560975609755</v>
      </c>
      <c r="W470" s="0" t="n">
        <f aca="false">'dTTO3 (5 -8m)'!W470/'record list'!$A$93</f>
        <v>-44.8780487804877</v>
      </c>
    </row>
    <row r="471" customFormat="false" ht="12.75" hidden="false" customHeight="false" outlineLevel="0" collapsed="false">
      <c r="A471" s="0" t="n">
        <v>9.33999999999989</v>
      </c>
      <c r="B471" s="0" t="n">
        <f aca="false">'dTTO3 (5 -8m)'!B471/'record list'!$A$78</f>
        <v>-0.289661319073053</v>
      </c>
      <c r="C471" s="0" t="n">
        <f aca="false">'dTTO3 (5 -8m)'!C471/'record list'!$A$78</f>
        <v>-2.7517825311942</v>
      </c>
      <c r="D471" s="0" t="n">
        <f aca="false">'dTTO3 (5 -8m)'!D471/'record list'!$A$78</f>
        <v>-4.4897504456329</v>
      </c>
      <c r="E471" s="0" t="n">
        <f aca="false">'dTTO3 (5 -8m)'!E471/'record list'!$A$78</f>
        <v>-7.38636363636368</v>
      </c>
      <c r="F471" s="0" t="n">
        <f aca="false">'dTTO3 (5 -8m)'!F471/'record list'!$A$78</f>
        <v>-6.66221033868099</v>
      </c>
      <c r="G471" s="0" t="n">
        <f aca="false">'dTTO3 (5 -8m)'!G471/'record list'!$A$78</f>
        <v>-4.77941176470582</v>
      </c>
      <c r="H471" s="0" t="n">
        <f aca="false">'dTTO3 (5 -8m)'!H471/'record list'!$A$78</f>
        <v>-3.47593582887702</v>
      </c>
      <c r="I471" s="0" t="n">
        <f aca="false">'dTTO3 (5 -8m)'!I471/'record list'!$A$78</f>
        <v>-3.18627450980397</v>
      </c>
      <c r="J471" s="0" t="n">
        <f aca="false">'dTTO3 (5 -8m)'!J471/'record list'!$A$78</f>
        <v>-4.48975044563277</v>
      </c>
      <c r="K471" s="0" t="n">
        <f aca="false">'dTTO3 (5 -8m)'!K471/'record list'!$A$78</f>
        <v>-6.08288770053475</v>
      </c>
      <c r="L471" s="0" t="n">
        <f aca="false">'dTTO3 (5 -8m)'!L471/'record list'!$A$78</f>
        <v>-5.06907308377888</v>
      </c>
      <c r="M471" s="0" t="n">
        <f aca="false">'dTTO3 (5 -8m)'!M471/'record list'!$A$78</f>
        <v>-7.67602495543674</v>
      </c>
      <c r="N471" s="0" t="n">
        <f aca="false">'dTTO3 (5 -8m)'!N471/'record list'!$A$78</f>
        <v>-7.82085561497333</v>
      </c>
      <c r="O471" s="0" t="n">
        <f aca="false">'dTTO3 (5 -8m)'!O471/'record list'!$A$78</f>
        <v>-5.21390374331547</v>
      </c>
      <c r="Q471" s="0" t="n">
        <f aca="false">'dTTO3 (5 -8m)'!Q471/'record list'!$A$93</f>
        <v>-0.121951219512195</v>
      </c>
      <c r="R471" s="0" t="n">
        <f aca="false">'dTTO3 (5 -8m)'!R471/'record list'!$A$93</f>
        <v>-4.99999999999999</v>
      </c>
      <c r="S471" s="0" t="n">
        <f aca="false">'dTTO3 (5 -8m)'!S471/'record list'!$A$93</f>
        <v>-11.5853658536585</v>
      </c>
      <c r="T471" s="0" t="n">
        <f aca="false">'dTTO3 (5 -8m)'!T471/'record list'!$A$93</f>
        <v>-3.29268292682926</v>
      </c>
      <c r="U471" s="0" t="n">
        <f aca="false">'dTTO3 (5 -8m)'!U471/'record list'!$A$93</f>
        <v>-32.560975609756</v>
      </c>
      <c r="V471" s="0" t="n">
        <f aca="false">'dTTO3 (5 -8m)'!V471/'record list'!$A$93</f>
        <v>-37.3170731707316</v>
      </c>
      <c r="W471" s="0" t="n">
        <f aca="false">'dTTO3 (5 -8m)'!W471/'record list'!$A$93</f>
        <v>-44.1463414634145</v>
      </c>
    </row>
    <row r="472" customFormat="false" ht="12.75" hidden="false" customHeight="false" outlineLevel="0" collapsed="false">
      <c r="A472" s="0" t="n">
        <v>9.35999999999989</v>
      </c>
      <c r="B472" s="0" t="n">
        <f aca="false">'dTTO3 (5 -8m)'!B472/'record list'!$A$78</f>
        <v>-0.724153297682696</v>
      </c>
      <c r="C472" s="0" t="n">
        <f aca="false">'dTTO3 (5 -8m)'!C472/'record list'!$A$78</f>
        <v>-2.89661319073079</v>
      </c>
      <c r="D472" s="0" t="n">
        <f aca="false">'dTTO3 (5 -8m)'!D472/'record list'!$A$78</f>
        <v>-4.77941176470595</v>
      </c>
      <c r="E472" s="0" t="n">
        <f aca="false">'dTTO3 (5 -8m)'!E472/'record list'!$A$78</f>
        <v>-7.38636363636368</v>
      </c>
      <c r="F472" s="0" t="n">
        <f aca="false">'dTTO3 (5 -8m)'!F472/'record list'!$A$78</f>
        <v>-6.66221033868099</v>
      </c>
      <c r="G472" s="0" t="n">
        <f aca="false">'dTTO3 (5 -8m)'!G472/'record list'!$A$78</f>
        <v>-4.92424242424241</v>
      </c>
      <c r="H472" s="0" t="n">
        <f aca="false">'dTTO3 (5 -8m)'!H472/'record list'!$A$78</f>
        <v>-3.33110516934056</v>
      </c>
      <c r="I472" s="0" t="n">
        <f aca="false">'dTTO3 (5 -8m)'!I472/'record list'!$A$78</f>
        <v>-3.04144385026738</v>
      </c>
      <c r="J472" s="0" t="n">
        <f aca="false">'dTTO3 (5 -8m)'!J472/'record list'!$A$78</f>
        <v>-4.48975044563277</v>
      </c>
      <c r="K472" s="0" t="n">
        <f aca="false">'dTTO3 (5 -8m)'!K472/'record list'!$A$78</f>
        <v>-6.37254901960781</v>
      </c>
      <c r="L472" s="0" t="n">
        <f aca="false">'dTTO3 (5 -8m)'!L472/'record list'!$A$78</f>
        <v>-5.35873440285206</v>
      </c>
      <c r="M472" s="0" t="n">
        <f aca="false">'dTTO3 (5 -8m)'!M472/'record list'!$A$78</f>
        <v>-7.67602495543674</v>
      </c>
      <c r="N472" s="0" t="n">
        <f aca="false">'dTTO3 (5 -8m)'!N472/'record list'!$A$78</f>
        <v>-7.09670231729063</v>
      </c>
      <c r="O472" s="0" t="n">
        <f aca="false">'dTTO3 (5 -8m)'!O472/'record list'!$A$78</f>
        <v>-5.069073083779</v>
      </c>
      <c r="Q472" s="0" t="n">
        <f aca="false">'dTTO3 (5 -8m)'!Q472/'record list'!$A$93</f>
        <v>0.24390243902439</v>
      </c>
      <c r="R472" s="0" t="n">
        <f aca="false">'dTTO3 (5 -8m)'!R472/'record list'!$A$93</f>
        <v>-4.87804878048779</v>
      </c>
      <c r="S472" s="0" t="n">
        <f aca="false">'dTTO3 (5 -8m)'!S472/'record list'!$A$93</f>
        <v>-11.5853658536585</v>
      </c>
      <c r="T472" s="0" t="n">
        <f aca="false">'dTTO3 (5 -8m)'!T472/'record list'!$A$93</f>
        <v>-3.53658536585365</v>
      </c>
      <c r="U472" s="0" t="n">
        <f aca="false">'dTTO3 (5 -8m)'!U472/'record list'!$A$93</f>
        <v>-32.3170731707316</v>
      </c>
      <c r="V472" s="0" t="n">
        <f aca="false">'dTTO3 (5 -8m)'!V472/'record list'!$A$93</f>
        <v>-35.7317073170731</v>
      </c>
      <c r="W472" s="0" t="n">
        <f aca="false">'dTTO3 (5 -8m)'!W472/'record list'!$A$93</f>
        <v>-43.5365853658536</v>
      </c>
    </row>
    <row r="473" customFormat="false" ht="12.75" hidden="false" customHeight="false" outlineLevel="0" collapsed="false">
      <c r="A473" s="0" t="n">
        <v>9.37999999999989</v>
      </c>
      <c r="B473" s="0" t="n">
        <f aca="false">'dTTO3 (5 -8m)'!B473/'record list'!$A$78</f>
        <v>-0.289661319073053</v>
      </c>
      <c r="C473" s="0" t="n">
        <f aca="false">'dTTO3 (5 -8m)'!C473/'record list'!$A$78</f>
        <v>-2.89661319073079</v>
      </c>
      <c r="D473" s="0" t="n">
        <f aca="false">'dTTO3 (5 -8m)'!D473/'record list'!$A$78</f>
        <v>-4.63458110516936</v>
      </c>
      <c r="E473" s="0" t="n">
        <f aca="false">'dTTO3 (5 -8m)'!E473/'record list'!$A$78</f>
        <v>-5.93805704099829</v>
      </c>
      <c r="F473" s="0" t="n">
        <f aca="false">'dTTO3 (5 -8m)'!F473/'record list'!$A$78</f>
        <v>-6.80704099821745</v>
      </c>
      <c r="G473" s="0" t="n">
        <f aca="false">'dTTO3 (5 -8m)'!G473/'record list'!$A$78</f>
        <v>-4.92424242424241</v>
      </c>
      <c r="H473" s="0" t="n">
        <f aca="false">'dTTO3 (5 -8m)'!H473/'record list'!$A$78</f>
        <v>-3.47593582887702</v>
      </c>
      <c r="I473" s="0" t="n">
        <f aca="false">'dTTO3 (5 -8m)'!I473/'record list'!$A$78</f>
        <v>-3.04144385026738</v>
      </c>
      <c r="J473" s="0" t="n">
        <f aca="false">'dTTO3 (5 -8m)'!J473/'record list'!$A$78</f>
        <v>-4.48975044563277</v>
      </c>
      <c r="K473" s="0" t="n">
        <f aca="false">'dTTO3 (5 -8m)'!K473/'record list'!$A$78</f>
        <v>-6.22771836007122</v>
      </c>
      <c r="L473" s="0" t="n">
        <f aca="false">'dTTO3 (5 -8m)'!L473/'record list'!$A$78</f>
        <v>-5.21390374331547</v>
      </c>
      <c r="M473" s="0" t="n">
        <f aca="false">'dTTO3 (5 -8m)'!M473/'record list'!$A$78</f>
        <v>-7.53119429590027</v>
      </c>
      <c r="N473" s="0" t="n">
        <f aca="false">'dTTO3 (5 -8m)'!N473/'record list'!$A$78</f>
        <v>-8.25534759358284</v>
      </c>
      <c r="O473" s="0" t="n">
        <f aca="false">'dTTO3 (5 -8m)'!O473/'record list'!$A$78</f>
        <v>-4.92424242424241</v>
      </c>
      <c r="Q473" s="0" t="n">
        <f aca="false">'dTTO3 (5 -8m)'!Q473/'record list'!$A$93</f>
        <v>0</v>
      </c>
      <c r="R473" s="0" t="n">
        <f aca="false">'dTTO3 (5 -8m)'!R473/'record list'!$A$93</f>
        <v>-4.99999999999999</v>
      </c>
      <c r="S473" s="0" t="n">
        <f aca="false">'dTTO3 (5 -8m)'!S473/'record list'!$A$93</f>
        <v>-11.5853658536585</v>
      </c>
      <c r="T473" s="0" t="n">
        <f aca="false">'dTTO3 (5 -8m)'!T473/'record list'!$A$93</f>
        <v>-3.41463414634146</v>
      </c>
      <c r="U473" s="0" t="n">
        <f aca="false">'dTTO3 (5 -8m)'!U473/'record list'!$A$93</f>
        <v>-31.2195121951219</v>
      </c>
      <c r="V473" s="0" t="n">
        <f aca="false">'dTTO3 (5 -8m)'!V473/'record list'!$A$93</f>
        <v>-34.6341463414633</v>
      </c>
      <c r="W473" s="0" t="n">
        <f aca="false">'dTTO3 (5 -8m)'!W473/'record list'!$A$93</f>
        <v>-43.170731707317</v>
      </c>
    </row>
    <row r="474" customFormat="false" ht="12.75" hidden="false" customHeight="false" outlineLevel="0" collapsed="false">
      <c r="A474" s="0" t="n">
        <v>9.39999999999989</v>
      </c>
      <c r="B474" s="0" t="n">
        <f aca="false">'dTTO3 (5 -8m)'!B474/'record list'!$A$78</f>
        <v>-0.144830659536462</v>
      </c>
      <c r="C474" s="0" t="n">
        <f aca="false">'dTTO3 (5 -8m)'!C474/'record list'!$A$78</f>
        <v>-2.89661319073079</v>
      </c>
      <c r="D474" s="0" t="n">
        <f aca="false">'dTTO3 (5 -8m)'!D474/'record list'!$A$78</f>
        <v>-4.77941176470595</v>
      </c>
      <c r="E474" s="0" t="n">
        <f aca="false">'dTTO3 (5 -8m)'!E474/'record list'!$A$78</f>
        <v>-5.64839572192524</v>
      </c>
      <c r="F474" s="0" t="n">
        <f aca="false">'dTTO3 (5 -8m)'!F474/'record list'!$A$78</f>
        <v>-6.37254901960781</v>
      </c>
      <c r="G474" s="0" t="n">
        <f aca="false">'dTTO3 (5 -8m)'!G474/'record list'!$A$78</f>
        <v>-4.05525846702313</v>
      </c>
      <c r="H474" s="0" t="n">
        <f aca="false">'dTTO3 (5 -8m)'!H474/'record list'!$A$78</f>
        <v>-3.47593582887702</v>
      </c>
      <c r="I474" s="0" t="n">
        <f aca="false">'dTTO3 (5 -8m)'!I474/'record list'!$A$78</f>
        <v>-2.60695187165773</v>
      </c>
      <c r="J474" s="0" t="n">
        <f aca="false">'dTTO3 (5 -8m)'!J474/'record list'!$A$78</f>
        <v>-4.34491978609631</v>
      </c>
      <c r="K474" s="0" t="n">
        <f aca="false">'dTTO3 (5 -8m)'!K474/'record list'!$A$78</f>
        <v>-6.5173796791444</v>
      </c>
      <c r="L474" s="0" t="n">
        <f aca="false">'dTTO3 (5 -8m)'!L474/'record list'!$A$78</f>
        <v>-4.63458110516936</v>
      </c>
      <c r="M474" s="0" t="n">
        <f aca="false">'dTTO3 (5 -8m)'!M474/'record list'!$A$78</f>
        <v>-7.82085561497333</v>
      </c>
      <c r="N474" s="0" t="n">
        <f aca="false">'dTTO3 (5 -8m)'!N474/'record list'!$A$78</f>
        <v>-7.67602495543674</v>
      </c>
      <c r="O474" s="0" t="n">
        <f aca="false">'dTTO3 (5 -8m)'!O474/'record list'!$A$78</f>
        <v>-5.21390374331547</v>
      </c>
      <c r="Q474" s="0" t="n">
        <f aca="false">'dTTO3 (5 -8m)'!Q474/'record list'!$A$93</f>
        <v>-0.121951219512195</v>
      </c>
      <c r="R474" s="0" t="n">
        <f aca="false">'dTTO3 (5 -8m)'!R474/'record list'!$A$93</f>
        <v>-5.12195121951219</v>
      </c>
      <c r="S474" s="0" t="n">
        <f aca="false">'dTTO3 (5 -8m)'!S474/'record list'!$A$93</f>
        <v>-11.8292682926829</v>
      </c>
      <c r="T474" s="0" t="n">
        <f aca="false">'dTTO3 (5 -8m)'!T474/'record list'!$A$93</f>
        <v>-3.41463414634146</v>
      </c>
      <c r="U474" s="0" t="n">
        <f aca="false">'dTTO3 (5 -8m)'!U474/'record list'!$A$93</f>
        <v>-31.5853658536585</v>
      </c>
      <c r="V474" s="0" t="n">
        <f aca="false">'dTTO3 (5 -8m)'!V474/'record list'!$A$93</f>
        <v>-34.6341463414633</v>
      </c>
      <c r="W474" s="0" t="n">
        <f aca="false">'dTTO3 (5 -8m)'!W474/'record list'!$A$93</f>
        <v>-43.170731707317</v>
      </c>
    </row>
    <row r="475" customFormat="false" ht="12.75" hidden="false" customHeight="false" outlineLevel="0" collapsed="false">
      <c r="A475" s="0" t="n">
        <v>9.41999999999989</v>
      </c>
      <c r="B475" s="0" t="n">
        <f aca="false">'dTTO3 (5 -8m)'!B475/'record list'!$A$78</f>
        <v>-0.144830659536462</v>
      </c>
      <c r="C475" s="0" t="n">
        <f aca="false">'dTTO3 (5 -8m)'!C475/'record list'!$A$78</f>
        <v>-3.04144385026738</v>
      </c>
      <c r="D475" s="0" t="n">
        <f aca="false">'dTTO3 (5 -8m)'!D475/'record list'!$A$78</f>
        <v>-4.63458110516936</v>
      </c>
      <c r="E475" s="0" t="n">
        <f aca="false">'dTTO3 (5 -8m)'!E475/'record list'!$A$78</f>
        <v>-5.069073083779</v>
      </c>
      <c r="F475" s="0" t="n">
        <f aca="false">'dTTO3 (5 -8m)'!F475/'record list'!$A$78</f>
        <v>-6.95187165775404</v>
      </c>
      <c r="G475" s="0" t="n">
        <f aca="false">'dTTO3 (5 -8m)'!G475/'record list'!$A$78</f>
        <v>-4.48975044563277</v>
      </c>
      <c r="H475" s="0" t="n">
        <f aca="false">'dTTO3 (5 -8m)'!H475/'record list'!$A$78</f>
        <v>-4.34491978609631</v>
      </c>
      <c r="I475" s="0" t="n">
        <f aca="false">'dTTO3 (5 -8m)'!I475/'record list'!$A$78</f>
        <v>-3.18627450980397</v>
      </c>
      <c r="J475" s="0" t="n">
        <f aca="false">'dTTO3 (5 -8m)'!J475/'record list'!$A$78</f>
        <v>-4.92424242424241</v>
      </c>
      <c r="K475" s="0" t="n">
        <f aca="false">'dTTO3 (5 -8m)'!K475/'record list'!$A$78</f>
        <v>-5.7932263814617</v>
      </c>
      <c r="L475" s="0" t="n">
        <f aca="false">'dTTO3 (5 -8m)'!L475/'record list'!$A$78</f>
        <v>-4.77941176470582</v>
      </c>
      <c r="M475" s="0" t="n">
        <f aca="false">'dTTO3 (5 -8m)'!M475/'record list'!$A$78</f>
        <v>-7.82085561497333</v>
      </c>
      <c r="N475" s="0" t="n">
        <f aca="false">'dTTO3 (5 -8m)'!N475/'record list'!$A$78</f>
        <v>-7.24153297682709</v>
      </c>
      <c r="O475" s="0" t="n">
        <f aca="false">'dTTO3 (5 -8m)'!O475/'record list'!$A$78</f>
        <v>-5.21390374331547</v>
      </c>
      <c r="Q475" s="0" t="n">
        <f aca="false">'dTTO3 (5 -8m)'!Q475/'record list'!$A$93</f>
        <v>-0.121951219512195</v>
      </c>
      <c r="R475" s="0" t="n">
        <f aca="false">'dTTO3 (5 -8m)'!R475/'record list'!$A$93</f>
        <v>-5.24390243902438</v>
      </c>
      <c r="S475" s="0" t="n">
        <f aca="false">'dTTO3 (5 -8m)'!S475/'record list'!$A$93</f>
        <v>-11.8292682926829</v>
      </c>
      <c r="T475" s="0" t="n">
        <f aca="false">'dTTO3 (5 -8m)'!T475/'record list'!$A$93</f>
        <v>-3.65853658536585</v>
      </c>
      <c r="U475" s="0" t="n">
        <f aca="false">'dTTO3 (5 -8m)'!U475/'record list'!$A$93</f>
        <v>-30.7317073170731</v>
      </c>
      <c r="V475" s="0" t="n">
        <f aca="false">'dTTO3 (5 -8m)'!V475/'record list'!$A$93</f>
        <v>-34.7560975609755</v>
      </c>
      <c r="W475" s="0" t="n">
        <f aca="false">'dTTO3 (5 -8m)'!W475/'record list'!$A$93</f>
        <v>-43.6585365853658</v>
      </c>
    </row>
    <row r="476" customFormat="false" ht="12.75" hidden="false" customHeight="false" outlineLevel="0" collapsed="false">
      <c r="A476" s="0" t="n">
        <v>9.43999999999989</v>
      </c>
      <c r="B476" s="0" t="n">
        <f aca="false">'dTTO3 (5 -8m)'!B476/'record list'!$A$78</f>
        <v>-0.144830659536462</v>
      </c>
      <c r="C476" s="0" t="n">
        <f aca="false">'dTTO3 (5 -8m)'!C476/'record list'!$A$78</f>
        <v>-3.04144385026738</v>
      </c>
      <c r="D476" s="0" t="n">
        <f aca="false">'dTTO3 (5 -8m)'!D476/'record list'!$A$78</f>
        <v>-4.63458110516936</v>
      </c>
      <c r="E476" s="0" t="n">
        <f aca="false">'dTTO3 (5 -8m)'!E476/'record list'!$A$78</f>
        <v>-4.4897504456329</v>
      </c>
      <c r="F476" s="0" t="n">
        <f aca="false">'dTTO3 (5 -8m)'!F476/'record list'!$A$78</f>
        <v>-6.5173796791444</v>
      </c>
      <c r="G476" s="0" t="n">
        <f aca="false">'dTTO3 (5 -8m)'!G476/'record list'!$A$78</f>
        <v>-4.34491978609618</v>
      </c>
      <c r="H476" s="0" t="n">
        <f aca="false">'dTTO3 (5 -8m)'!H476/'record list'!$A$78</f>
        <v>-4.20008912655972</v>
      </c>
      <c r="I476" s="0" t="n">
        <f aca="false">'dTTO3 (5 -8m)'!I476/'record list'!$A$78</f>
        <v>-2.75178253119432</v>
      </c>
      <c r="J476" s="0" t="n">
        <f aca="false">'dTTO3 (5 -8m)'!J476/'record list'!$A$78</f>
        <v>-4.20008912655972</v>
      </c>
      <c r="K476" s="0" t="n">
        <f aca="false">'dTTO3 (5 -8m)'!K476/'record list'!$A$78</f>
        <v>-6.08288770053475</v>
      </c>
      <c r="L476" s="0" t="n">
        <f aca="false">'dTTO3 (5 -8m)'!L476/'record list'!$A$78</f>
        <v>-5.06907308377888</v>
      </c>
      <c r="M476" s="0" t="n">
        <f aca="false">'dTTO3 (5 -8m)'!M476/'record list'!$A$78</f>
        <v>-7.96568627450979</v>
      </c>
      <c r="N476" s="0" t="n">
        <f aca="false">'dTTO3 (5 -8m)'!N476/'record list'!$A$78</f>
        <v>-6.80704099821745</v>
      </c>
      <c r="O476" s="0" t="n">
        <f aca="false">'dTTO3 (5 -8m)'!O476/'record list'!$A$78</f>
        <v>-5.069073083779</v>
      </c>
      <c r="Q476" s="0" t="n">
        <f aca="false">'dTTO3 (5 -8m)'!Q476/'record list'!$A$93</f>
        <v>0</v>
      </c>
      <c r="R476" s="0" t="n">
        <f aca="false">'dTTO3 (5 -8m)'!R476/'record list'!$A$93</f>
        <v>-5.48780487804877</v>
      </c>
      <c r="S476" s="0" t="n">
        <f aca="false">'dTTO3 (5 -8m)'!S476/'record list'!$A$93</f>
        <v>-11.5853658536585</v>
      </c>
      <c r="T476" s="0" t="n">
        <f aca="false">'dTTO3 (5 -8m)'!T476/'record list'!$A$93</f>
        <v>-3.41463414634146</v>
      </c>
      <c r="U476" s="0" t="n">
        <f aca="false">'dTTO3 (5 -8m)'!U476/'record list'!$A$93</f>
        <v>-28.780487804878</v>
      </c>
      <c r="V476" s="0" t="n">
        <f aca="false">'dTTO3 (5 -8m)'!V476/'record list'!$A$93</f>
        <v>-34.7560975609755</v>
      </c>
      <c r="W476" s="0" t="n">
        <f aca="false">'dTTO3 (5 -8m)'!W476/'record list'!$A$93</f>
        <v>-43.2926829268292</v>
      </c>
    </row>
    <row r="477" customFormat="false" ht="12.75" hidden="false" customHeight="false" outlineLevel="0" collapsed="false">
      <c r="A477" s="0" t="n">
        <v>9.45999999999989</v>
      </c>
      <c r="B477" s="0" t="n">
        <f aca="false">'dTTO3 (5 -8m)'!B477/'record list'!$A$78</f>
        <v>-0.144830659536462</v>
      </c>
      <c r="C477" s="0" t="n">
        <f aca="false">'dTTO3 (5 -8m)'!C477/'record list'!$A$78</f>
        <v>-2.89661319073079</v>
      </c>
      <c r="D477" s="0" t="n">
        <f aca="false">'dTTO3 (5 -8m)'!D477/'record list'!$A$78</f>
        <v>-4.63458110516936</v>
      </c>
      <c r="E477" s="0" t="n">
        <f aca="false">'dTTO3 (5 -8m)'!E477/'record list'!$A$78</f>
        <v>-5.21390374331559</v>
      </c>
      <c r="F477" s="0" t="n">
        <f aca="false">'dTTO3 (5 -8m)'!F477/'record list'!$A$78</f>
        <v>-6.22771836007134</v>
      </c>
      <c r="G477" s="0" t="n">
        <f aca="false">'dTTO3 (5 -8m)'!G477/'record list'!$A$78</f>
        <v>-4.34491978609618</v>
      </c>
      <c r="H477" s="0" t="n">
        <f aca="false">'dTTO3 (5 -8m)'!H477/'record list'!$A$78</f>
        <v>-3.62076648841361</v>
      </c>
      <c r="I477" s="0" t="n">
        <f aca="false">'dTTO3 (5 -8m)'!I477/'record list'!$A$78</f>
        <v>-2.89661319073079</v>
      </c>
      <c r="J477" s="0" t="n">
        <f aca="false">'dTTO3 (5 -8m)'!J477/'record list'!$A$78</f>
        <v>-4.05525846702313</v>
      </c>
      <c r="K477" s="0" t="n">
        <f aca="false">'dTTO3 (5 -8m)'!K477/'record list'!$A$78</f>
        <v>-6.37254901960781</v>
      </c>
      <c r="L477" s="0" t="n">
        <f aca="false">'dTTO3 (5 -8m)'!L477/'record list'!$A$78</f>
        <v>-5.35873440285206</v>
      </c>
      <c r="M477" s="0" t="n">
        <f aca="false">'dTTO3 (5 -8m)'!M477/'record list'!$A$78</f>
        <v>-9.55882352941177</v>
      </c>
      <c r="N477" s="0" t="n">
        <f aca="false">'dTTO3 (5 -8m)'!N477/'record list'!$A$78</f>
        <v>-6.80704099821745</v>
      </c>
      <c r="O477" s="0" t="n">
        <f aca="false">'dTTO3 (5 -8m)'!O477/'record list'!$A$78</f>
        <v>-4.92424242424241</v>
      </c>
      <c r="Q477" s="0" t="n">
        <f aca="false">'dTTO3 (5 -8m)'!Q477/'record list'!$A$93</f>
        <v>0.24390243902439</v>
      </c>
      <c r="R477" s="0" t="n">
        <f aca="false">'dTTO3 (5 -8m)'!R477/'record list'!$A$93</f>
        <v>-5.48780487804877</v>
      </c>
      <c r="S477" s="0" t="n">
        <f aca="false">'dTTO3 (5 -8m)'!S477/'record list'!$A$93</f>
        <v>-11.3414634146341</v>
      </c>
      <c r="T477" s="0" t="n">
        <f aca="false">'dTTO3 (5 -8m)'!T477/'record list'!$A$93</f>
        <v>-3.41463414634146</v>
      </c>
      <c r="U477" s="0" t="n">
        <f aca="false">'dTTO3 (5 -8m)'!U477/'record list'!$A$93</f>
        <v>-28.170731707317</v>
      </c>
      <c r="V477" s="0" t="n">
        <f aca="false">'dTTO3 (5 -8m)'!V477/'record list'!$A$93</f>
        <v>-34.6341463414633</v>
      </c>
      <c r="W477" s="0" t="n">
        <f aca="false">'dTTO3 (5 -8m)'!W477/'record list'!$A$93</f>
        <v>-43.170731707317</v>
      </c>
    </row>
    <row r="478" customFormat="false" ht="12.75" hidden="false" customHeight="false" outlineLevel="0" collapsed="false">
      <c r="A478" s="0" t="n">
        <v>9.47999999999989</v>
      </c>
      <c r="B478" s="0" t="n">
        <f aca="false">'dTTO3 (5 -8m)'!B478/'record list'!$A$78</f>
        <v>-0.289661319073053</v>
      </c>
      <c r="C478" s="0" t="n">
        <f aca="false">'dTTO3 (5 -8m)'!C478/'record list'!$A$78</f>
        <v>-2.89661319073079</v>
      </c>
      <c r="D478" s="0" t="n">
        <f aca="false">'dTTO3 (5 -8m)'!D478/'record list'!$A$78</f>
        <v>-4.34491978609631</v>
      </c>
      <c r="E478" s="0" t="n">
        <f aca="false">'dTTO3 (5 -8m)'!E478/'record list'!$A$78</f>
        <v>-4.20008912655972</v>
      </c>
      <c r="F478" s="0" t="n">
        <f aca="false">'dTTO3 (5 -8m)'!F478/'record list'!$A$78</f>
        <v>-6.80704099821745</v>
      </c>
      <c r="G478" s="0" t="n">
        <f aca="false">'dTTO3 (5 -8m)'!G478/'record list'!$A$78</f>
        <v>-4.34491978609618</v>
      </c>
      <c r="H478" s="0" t="n">
        <f aca="false">'dTTO3 (5 -8m)'!H478/'record list'!$A$78</f>
        <v>-3.91042780748666</v>
      </c>
      <c r="I478" s="0" t="n">
        <f aca="false">'dTTO3 (5 -8m)'!I478/'record list'!$A$78</f>
        <v>-3.04144385026738</v>
      </c>
      <c r="J478" s="0" t="n">
        <f aca="false">'dTTO3 (5 -8m)'!J478/'record list'!$A$78</f>
        <v>-4.48975044563277</v>
      </c>
      <c r="K478" s="0" t="n">
        <f aca="false">'dTTO3 (5 -8m)'!K478/'record list'!$A$78</f>
        <v>-5.93805704099816</v>
      </c>
      <c r="L478" s="0" t="n">
        <f aca="false">'dTTO3 (5 -8m)'!L478/'record list'!$A$78</f>
        <v>-5.06907308377888</v>
      </c>
      <c r="M478" s="0" t="n">
        <f aca="false">'dTTO3 (5 -8m)'!M478/'record list'!$A$78</f>
        <v>-9.55882352941177</v>
      </c>
      <c r="N478" s="0" t="n">
        <f aca="false">'dTTO3 (5 -8m)'!N478/'record list'!$A$78</f>
        <v>-6.66221033868099</v>
      </c>
      <c r="O478" s="0" t="n">
        <f aca="false">'dTTO3 (5 -8m)'!O478/'record list'!$A$78</f>
        <v>-5.64839572192511</v>
      </c>
      <c r="Q478" s="0" t="n">
        <f aca="false">'dTTO3 (5 -8m)'!Q478/'record list'!$A$93</f>
        <v>0.487804878048779</v>
      </c>
      <c r="R478" s="0" t="n">
        <f aca="false">'dTTO3 (5 -8m)'!R478/'record list'!$A$93</f>
        <v>-5.60975609756096</v>
      </c>
      <c r="S478" s="0" t="n">
        <f aca="false">'dTTO3 (5 -8m)'!S478/'record list'!$A$93</f>
        <v>-10.609756097561</v>
      </c>
      <c r="T478" s="0" t="n">
        <f aca="false">'dTTO3 (5 -8m)'!T478/'record list'!$A$93</f>
        <v>-3.53658536585365</v>
      </c>
      <c r="U478" s="0" t="n">
        <f aca="false">'dTTO3 (5 -8m)'!U478/'record list'!$A$93</f>
        <v>-27.560975609756</v>
      </c>
      <c r="V478" s="0" t="n">
        <f aca="false">'dTTO3 (5 -8m)'!V478/'record list'!$A$93</f>
        <v>-34.5121951219511</v>
      </c>
      <c r="W478" s="0" t="n">
        <f aca="false">'dTTO3 (5 -8m)'!W478/'record list'!$A$93</f>
        <v>-43.5365853658536</v>
      </c>
    </row>
    <row r="479" customFormat="false" ht="12.75" hidden="false" customHeight="false" outlineLevel="0" collapsed="false">
      <c r="A479" s="0" t="n">
        <v>9.49999999999989</v>
      </c>
      <c r="B479" s="0" t="n">
        <f aca="false">'dTTO3 (5 -8m)'!B479/'record list'!$A$78</f>
        <v>-0.289661319073053</v>
      </c>
      <c r="C479" s="0" t="n">
        <f aca="false">'dTTO3 (5 -8m)'!C479/'record list'!$A$78</f>
        <v>-2.7517825311942</v>
      </c>
      <c r="D479" s="0" t="n">
        <f aca="false">'dTTO3 (5 -8m)'!D479/'record list'!$A$78</f>
        <v>-4.63458110516936</v>
      </c>
      <c r="E479" s="0" t="n">
        <f aca="false">'dTTO3 (5 -8m)'!E479/'record list'!$A$78</f>
        <v>-4.4897504456329</v>
      </c>
      <c r="F479" s="0" t="n">
        <f aca="false">'dTTO3 (5 -8m)'!F479/'record list'!$A$78</f>
        <v>-6.37254901960781</v>
      </c>
      <c r="G479" s="0" t="n">
        <f aca="false">'dTTO3 (5 -8m)'!G479/'record list'!$A$78</f>
        <v>-4.34491978609618</v>
      </c>
      <c r="H479" s="0" t="n">
        <f aca="false">'dTTO3 (5 -8m)'!H479/'record list'!$A$78</f>
        <v>-3.91042780748666</v>
      </c>
      <c r="I479" s="0" t="n">
        <f aca="false">'dTTO3 (5 -8m)'!I479/'record list'!$A$78</f>
        <v>-1.88279857397504</v>
      </c>
      <c r="J479" s="0" t="n">
        <f aca="false">'dTTO3 (5 -8m)'!J479/'record list'!$A$78</f>
        <v>-4.20008912655972</v>
      </c>
      <c r="K479" s="0" t="n">
        <f aca="false">'dTTO3 (5 -8m)'!K479/'record list'!$A$78</f>
        <v>-5.7932263814617</v>
      </c>
      <c r="L479" s="0" t="n">
        <f aca="false">'dTTO3 (5 -8m)'!L479/'record list'!$A$78</f>
        <v>-4.63458110516936</v>
      </c>
      <c r="M479" s="0" t="n">
        <f aca="false">'dTTO3 (5 -8m)'!M479/'record list'!$A$78</f>
        <v>-9.55882352941177</v>
      </c>
      <c r="N479" s="0" t="n">
        <f aca="false">'dTTO3 (5 -8m)'!N479/'record list'!$A$78</f>
        <v>-6.95187165775404</v>
      </c>
      <c r="O479" s="0" t="n">
        <f aca="false">'dTTO3 (5 -8m)'!O479/'record list'!$A$78</f>
        <v>-5.21390374331547</v>
      </c>
      <c r="Q479" s="0" t="n">
        <f aca="false">'dTTO3 (5 -8m)'!Q479/'record list'!$A$93</f>
        <v>-0.365853658536585</v>
      </c>
      <c r="R479" s="0" t="n">
        <f aca="false">'dTTO3 (5 -8m)'!R479/'record list'!$A$93</f>
        <v>-5.36585365853657</v>
      </c>
      <c r="S479" s="0" t="n">
        <f aca="false">'dTTO3 (5 -8m)'!S479/'record list'!$A$93</f>
        <v>-10.7317073170731</v>
      </c>
      <c r="T479" s="0" t="n">
        <f aca="false">'dTTO3 (5 -8m)'!T479/'record list'!$A$93</f>
        <v>-3.41463414634146</v>
      </c>
      <c r="U479" s="0" t="n">
        <f aca="false">'dTTO3 (5 -8m)'!U479/'record list'!$A$93</f>
        <v>-29.5121951219512</v>
      </c>
      <c r="V479" s="0" t="n">
        <f aca="false">'dTTO3 (5 -8m)'!V479/'record list'!$A$93</f>
        <v>-34.390243902439</v>
      </c>
      <c r="W479" s="0" t="n">
        <f aca="false">'dTTO3 (5 -8m)'!W479/'record list'!$A$93</f>
        <v>-43.4146341463414</v>
      </c>
    </row>
    <row r="480" customFormat="false" ht="12.75" hidden="false" customHeight="false" outlineLevel="0" collapsed="false">
      <c r="A480" s="0" t="n">
        <v>9.51999999999989</v>
      </c>
      <c r="B480" s="0" t="n">
        <f aca="false">'dTTO3 (5 -8m)'!B480/'record list'!$A$78</f>
        <v>-0.289661319073053</v>
      </c>
      <c r="C480" s="0" t="n">
        <f aca="false">'dTTO3 (5 -8m)'!C480/'record list'!$A$78</f>
        <v>-2.60695187165773</v>
      </c>
      <c r="D480" s="0" t="n">
        <f aca="false">'dTTO3 (5 -8m)'!D480/'record list'!$A$78</f>
        <v>-4.34491978609631</v>
      </c>
      <c r="E480" s="0" t="n">
        <f aca="false">'dTTO3 (5 -8m)'!E480/'record list'!$A$78</f>
        <v>-4.4897504456329</v>
      </c>
      <c r="F480" s="0" t="n">
        <f aca="false">'dTTO3 (5 -8m)'!F480/'record list'!$A$78</f>
        <v>-6.66221033868099</v>
      </c>
      <c r="G480" s="0" t="n">
        <f aca="false">'dTTO3 (5 -8m)'!G480/'record list'!$A$78</f>
        <v>-4.05525846702313</v>
      </c>
      <c r="H480" s="0" t="n">
        <f aca="false">'dTTO3 (5 -8m)'!H480/'record list'!$A$78</f>
        <v>-3.33110516934056</v>
      </c>
      <c r="I480" s="0" t="n">
        <f aca="false">'dTTO3 (5 -8m)'!I480/'record list'!$A$78</f>
        <v>-1.44830659536539</v>
      </c>
      <c r="J480" s="0" t="n">
        <f aca="false">'dTTO3 (5 -8m)'!J480/'record list'!$A$78</f>
        <v>-4.20008912655972</v>
      </c>
      <c r="K480" s="0" t="n">
        <f aca="false">'dTTO3 (5 -8m)'!K480/'record list'!$A$78</f>
        <v>-5.93805704099816</v>
      </c>
      <c r="L480" s="0" t="n">
        <f aca="false">'dTTO3 (5 -8m)'!L480/'record list'!$A$78</f>
        <v>-4.92424242424241</v>
      </c>
      <c r="M480" s="0" t="n">
        <f aca="false">'dTTO3 (5 -8m)'!M480/'record list'!$A$78</f>
        <v>-9.26916221033872</v>
      </c>
      <c r="N480" s="0" t="n">
        <f aca="false">'dTTO3 (5 -8m)'!N480/'record list'!$A$78</f>
        <v>-6.66221033868099</v>
      </c>
      <c r="O480" s="0" t="n">
        <f aca="false">'dTTO3 (5 -8m)'!O480/'record list'!$A$78</f>
        <v>-4.77941176470595</v>
      </c>
      <c r="Q480" s="0" t="n">
        <f aca="false">'dTTO3 (5 -8m)'!Q480/'record list'!$A$93</f>
        <v>-0.365853658536585</v>
      </c>
      <c r="R480" s="0" t="n">
        <f aca="false">'dTTO3 (5 -8m)'!R480/'record list'!$A$93</f>
        <v>-5.48780487804877</v>
      </c>
      <c r="S480" s="0" t="n">
        <f aca="false">'dTTO3 (5 -8m)'!S480/'record list'!$A$93</f>
        <v>-10.7317073170731</v>
      </c>
      <c r="T480" s="0" t="n">
        <f aca="false">'dTTO3 (5 -8m)'!T480/'record list'!$A$93</f>
        <v>-3.65853658536585</v>
      </c>
      <c r="U480" s="0" t="n">
        <f aca="false">'dTTO3 (5 -8m)'!U480/'record list'!$A$93</f>
        <v>-29.9999999999999</v>
      </c>
      <c r="V480" s="0" t="n">
        <f aca="false">'dTTO3 (5 -8m)'!V480/'record list'!$A$93</f>
        <v>-34.6341463414633</v>
      </c>
      <c r="W480" s="0" t="n">
        <f aca="false">'dTTO3 (5 -8m)'!W480/'record list'!$A$93</f>
        <v>-44.0243902439023</v>
      </c>
    </row>
    <row r="481" customFormat="false" ht="12.75" hidden="false" customHeight="false" outlineLevel="0" collapsed="false">
      <c r="A481" s="0" t="n">
        <v>9.53999999999989</v>
      </c>
      <c r="B481" s="0" t="n">
        <f aca="false">'dTTO3 (5 -8m)'!B481/'record list'!$A$78</f>
        <v>-0.289661319073053</v>
      </c>
      <c r="C481" s="0" t="n">
        <f aca="false">'dTTO3 (5 -8m)'!C481/'record list'!$A$78</f>
        <v>-2.89661319073079</v>
      </c>
      <c r="D481" s="0" t="n">
        <f aca="false">'dTTO3 (5 -8m)'!D481/'record list'!$A$78</f>
        <v>-4.77941176470595</v>
      </c>
      <c r="E481" s="0" t="n">
        <f aca="false">'dTTO3 (5 -8m)'!E481/'record list'!$A$78</f>
        <v>-4.92424242424254</v>
      </c>
      <c r="F481" s="0" t="n">
        <f aca="false">'dTTO3 (5 -8m)'!F481/'record list'!$A$78</f>
        <v>-6.66221033868099</v>
      </c>
      <c r="G481" s="0" t="n">
        <f aca="false">'dTTO3 (5 -8m)'!G481/'record list'!$A$78</f>
        <v>-4.05525846702313</v>
      </c>
      <c r="H481" s="0" t="n">
        <f aca="false">'dTTO3 (5 -8m)'!H481/'record list'!$A$78</f>
        <v>-3.76559714795007</v>
      </c>
      <c r="I481" s="0" t="n">
        <f aca="false">'dTTO3 (5 -8m)'!I481/'record list'!$A$78</f>
        <v>-2.46212121212114</v>
      </c>
      <c r="J481" s="0" t="n">
        <f aca="false">'dTTO3 (5 -8m)'!J481/'record list'!$A$78</f>
        <v>-4.48975044563277</v>
      </c>
      <c r="K481" s="0" t="n">
        <f aca="false">'dTTO3 (5 -8m)'!K481/'record list'!$A$78</f>
        <v>-6.5173796791444</v>
      </c>
      <c r="L481" s="0" t="n">
        <f aca="false">'dTTO3 (5 -8m)'!L481/'record list'!$A$78</f>
        <v>-4.92424242424241</v>
      </c>
      <c r="M481" s="0" t="n">
        <f aca="false">'dTTO3 (5 -8m)'!M481/'record list'!$A$78</f>
        <v>-8.68983957219261</v>
      </c>
      <c r="N481" s="0" t="n">
        <f aca="false">'dTTO3 (5 -8m)'!N481/'record list'!$A$78</f>
        <v>-6.66221033868099</v>
      </c>
      <c r="O481" s="0" t="n">
        <f aca="false">'dTTO3 (5 -8m)'!O481/'record list'!$A$78</f>
        <v>-4.77941176470595</v>
      </c>
      <c r="Q481" s="0" t="n">
        <f aca="false">'dTTO3 (5 -8m)'!Q481/'record list'!$A$93</f>
        <v>0.24390243902439</v>
      </c>
      <c r="R481" s="0" t="n">
        <f aca="false">'dTTO3 (5 -8m)'!R481/'record list'!$A$93</f>
        <v>-5.48780487804877</v>
      </c>
      <c r="S481" s="0" t="n">
        <f aca="false">'dTTO3 (5 -8m)'!S481/'record list'!$A$93</f>
        <v>-11.3414634146341</v>
      </c>
      <c r="T481" s="0" t="n">
        <f aca="false">'dTTO3 (5 -8m)'!T481/'record list'!$A$93</f>
        <v>-3.53658536585365</v>
      </c>
      <c r="U481" s="0" t="n">
        <f aca="false">'dTTO3 (5 -8m)'!U481/'record list'!$A$93</f>
        <v>-29.7560975609755</v>
      </c>
      <c r="V481" s="0" t="n">
        <f aca="false">'dTTO3 (5 -8m)'!V481/'record list'!$A$93</f>
        <v>-34.6341463414633</v>
      </c>
      <c r="W481" s="0" t="n">
        <f aca="false">'dTTO3 (5 -8m)'!W481/'record list'!$A$93</f>
        <v>-43.780487804878</v>
      </c>
    </row>
    <row r="482" customFormat="false" ht="12.75" hidden="false" customHeight="false" outlineLevel="0" collapsed="false">
      <c r="A482" s="0" t="n">
        <v>9.55999999999989</v>
      </c>
      <c r="B482" s="0" t="n">
        <f aca="false">'dTTO3 (5 -8m)'!B482/'record list'!$A$78</f>
        <v>-0.144830659536462</v>
      </c>
      <c r="C482" s="0" t="n">
        <f aca="false">'dTTO3 (5 -8m)'!C482/'record list'!$A$78</f>
        <v>-2.89661319073079</v>
      </c>
      <c r="D482" s="0" t="n">
        <f aca="false">'dTTO3 (5 -8m)'!D482/'record list'!$A$78</f>
        <v>-4.63458110516936</v>
      </c>
      <c r="E482" s="0" t="n">
        <f aca="false">'dTTO3 (5 -8m)'!E482/'record list'!$A$78</f>
        <v>-4.92424242424254</v>
      </c>
      <c r="F482" s="0" t="n">
        <f aca="false">'dTTO3 (5 -8m)'!F482/'record list'!$A$78</f>
        <v>-6.37254901960781</v>
      </c>
      <c r="G482" s="0" t="n">
        <f aca="false">'dTTO3 (5 -8m)'!G482/'record list'!$A$78</f>
        <v>-4.48975044563277</v>
      </c>
      <c r="H482" s="0" t="n">
        <f aca="false">'dTTO3 (5 -8m)'!H482/'record list'!$A$78</f>
        <v>-3.76559714795007</v>
      </c>
      <c r="I482" s="0" t="n">
        <f aca="false">'dTTO3 (5 -8m)'!I482/'record list'!$A$78</f>
        <v>-2.17245989304809</v>
      </c>
      <c r="J482" s="0" t="n">
        <f aca="false">'dTTO3 (5 -8m)'!J482/'record list'!$A$78</f>
        <v>-4.63458110516936</v>
      </c>
      <c r="K482" s="0" t="n">
        <f aca="false">'dTTO3 (5 -8m)'!K482/'record list'!$A$78</f>
        <v>-6.08288770053475</v>
      </c>
      <c r="L482" s="0" t="n">
        <f aca="false">'dTTO3 (5 -8m)'!L482/'record list'!$A$78</f>
        <v>-4.77941176470582</v>
      </c>
      <c r="M482" s="0" t="n">
        <f aca="false">'dTTO3 (5 -8m)'!M482/'record list'!$A$78</f>
        <v>-9.55882352941177</v>
      </c>
      <c r="N482" s="0" t="n">
        <f aca="false">'dTTO3 (5 -8m)'!N482/'record list'!$A$78</f>
        <v>-6.66221033868099</v>
      </c>
      <c r="O482" s="0" t="n">
        <f aca="false">'dTTO3 (5 -8m)'!O482/'record list'!$A$78</f>
        <v>-5.50356506238865</v>
      </c>
      <c r="Q482" s="0" t="n">
        <f aca="false">'dTTO3 (5 -8m)'!Q482/'record list'!$A$93</f>
        <v>-0.609756097560974</v>
      </c>
      <c r="R482" s="0" t="n">
        <f aca="false">'dTTO3 (5 -8m)'!R482/'record list'!$A$93</f>
        <v>-6.82926829268291</v>
      </c>
      <c r="S482" s="0" t="n">
        <f aca="false">'dTTO3 (5 -8m)'!S482/'record list'!$A$93</f>
        <v>-11.8292682926829</v>
      </c>
      <c r="T482" s="0" t="n">
        <f aca="false">'dTTO3 (5 -8m)'!T482/'record list'!$A$93</f>
        <v>-3.78048780487804</v>
      </c>
      <c r="U482" s="0" t="n">
        <f aca="false">'dTTO3 (5 -8m)'!U482/'record list'!$A$93</f>
        <v>-30.1219512195121</v>
      </c>
      <c r="V482" s="0" t="n">
        <f aca="false">'dTTO3 (5 -8m)'!V482/'record list'!$A$93</f>
        <v>-32.4390243902438</v>
      </c>
      <c r="W482" s="0" t="n">
        <f aca="false">'dTTO3 (5 -8m)'!W482/'record list'!$A$93</f>
        <v>-43.0487804878048</v>
      </c>
    </row>
    <row r="483" customFormat="false" ht="12.75" hidden="false" customHeight="false" outlineLevel="0" collapsed="false">
      <c r="A483" s="0" t="n">
        <v>9.57999999999989</v>
      </c>
      <c r="B483" s="0" t="n">
        <f aca="false">'dTTO3 (5 -8m)'!B483/'record list'!$A$78</f>
        <v>-0.289661319073053</v>
      </c>
      <c r="C483" s="0" t="n">
        <f aca="false">'dTTO3 (5 -8m)'!C483/'record list'!$A$78</f>
        <v>-2.89661319073079</v>
      </c>
      <c r="D483" s="0" t="n">
        <f aca="false">'dTTO3 (5 -8m)'!D483/'record list'!$A$78</f>
        <v>-4.63458110516936</v>
      </c>
      <c r="E483" s="0" t="n">
        <f aca="false">'dTTO3 (5 -8m)'!E483/'record list'!$A$78</f>
        <v>-4.63458110516936</v>
      </c>
      <c r="F483" s="0" t="n">
        <f aca="false">'dTTO3 (5 -8m)'!F483/'record list'!$A$78</f>
        <v>-6.66221033868099</v>
      </c>
      <c r="G483" s="0" t="n">
        <f aca="false">'dTTO3 (5 -8m)'!G483/'record list'!$A$78</f>
        <v>-4.05525846702313</v>
      </c>
      <c r="H483" s="0" t="n">
        <f aca="false">'dTTO3 (5 -8m)'!H483/'record list'!$A$78</f>
        <v>-3.47593582887702</v>
      </c>
      <c r="I483" s="0" t="n">
        <f aca="false">'dTTO3 (5 -8m)'!I483/'record list'!$A$78</f>
        <v>-2.60695187165773</v>
      </c>
      <c r="J483" s="0" t="n">
        <f aca="false">'dTTO3 (5 -8m)'!J483/'record list'!$A$78</f>
        <v>-4.48975044563277</v>
      </c>
      <c r="K483" s="0" t="n">
        <f aca="false">'dTTO3 (5 -8m)'!K483/'record list'!$A$78</f>
        <v>-6.66221033868086</v>
      </c>
      <c r="L483" s="0" t="n">
        <f aca="false">'dTTO3 (5 -8m)'!L483/'record list'!$A$78</f>
        <v>-5.35873440285206</v>
      </c>
      <c r="M483" s="0" t="n">
        <f aca="false">'dTTO3 (5 -8m)'!M483/'record list'!$A$78</f>
        <v>-9.55882352941177</v>
      </c>
      <c r="N483" s="0" t="n">
        <f aca="false">'dTTO3 (5 -8m)'!N483/'record list'!$A$78</f>
        <v>-6.80704099821745</v>
      </c>
      <c r="O483" s="0" t="n">
        <f aca="false">'dTTO3 (5 -8m)'!O483/'record list'!$A$78</f>
        <v>-5.21390374331547</v>
      </c>
      <c r="Q483" s="0" t="n">
        <f aca="false">'dTTO3 (5 -8m)'!Q483/'record list'!$A$93</f>
        <v>0.24390243902439</v>
      </c>
      <c r="R483" s="0" t="n">
        <f aca="false">'dTTO3 (5 -8m)'!R483/'record list'!$A$93</f>
        <v>-6.82926829268291</v>
      </c>
      <c r="S483" s="0" t="n">
        <f aca="false">'dTTO3 (5 -8m)'!S483/'record list'!$A$93</f>
        <v>-12.5609756097561</v>
      </c>
      <c r="T483" s="0" t="n">
        <f aca="false">'dTTO3 (5 -8m)'!T483/'record list'!$A$93</f>
        <v>-3.53658536585365</v>
      </c>
      <c r="U483" s="0" t="n">
        <f aca="false">'dTTO3 (5 -8m)'!U483/'record list'!$A$93</f>
        <v>-29.7560975609755</v>
      </c>
      <c r="V483" s="0" t="n">
        <f aca="false">'dTTO3 (5 -8m)'!V483/'record list'!$A$93</f>
        <v>-32.0731707317073</v>
      </c>
      <c r="W483" s="0" t="n">
        <f aca="false">'dTTO3 (5 -8m)'!W483/'record list'!$A$93</f>
        <v>-43.170731707317</v>
      </c>
    </row>
    <row r="484" customFormat="false" ht="12.75" hidden="false" customHeight="false" outlineLevel="0" collapsed="false">
      <c r="A484" s="0" t="n">
        <v>9.59999999999988</v>
      </c>
      <c r="B484" s="0" t="n">
        <f aca="false">'dTTO3 (5 -8m)'!B484/'record list'!$A$78</f>
        <v>-0.434491978609644</v>
      </c>
      <c r="C484" s="0" t="n">
        <f aca="false">'dTTO3 (5 -8m)'!C484/'record list'!$A$78</f>
        <v>-2.7517825311942</v>
      </c>
      <c r="D484" s="0" t="n">
        <f aca="false">'dTTO3 (5 -8m)'!D484/'record list'!$A$78</f>
        <v>-4.4897504456329</v>
      </c>
      <c r="E484" s="0" t="n">
        <f aca="false">'dTTO3 (5 -8m)'!E484/'record list'!$A$78</f>
        <v>-4.77941176470595</v>
      </c>
      <c r="F484" s="0" t="n">
        <f aca="false">'dTTO3 (5 -8m)'!F484/'record list'!$A$78</f>
        <v>-6.37254901960781</v>
      </c>
      <c r="G484" s="0" t="n">
        <f aca="false">'dTTO3 (5 -8m)'!G484/'record list'!$A$78</f>
        <v>-4.34491978609618</v>
      </c>
      <c r="H484" s="0" t="n">
        <f aca="false">'dTTO3 (5 -8m)'!H484/'record list'!$A$78</f>
        <v>-3.76559714795007</v>
      </c>
      <c r="I484" s="0" t="n">
        <f aca="false">'dTTO3 (5 -8m)'!I484/'record list'!$A$78</f>
        <v>-2.60695187165773</v>
      </c>
      <c r="J484" s="0" t="n">
        <f aca="false">'dTTO3 (5 -8m)'!J484/'record list'!$A$78</f>
        <v>-4.77941176470595</v>
      </c>
      <c r="K484" s="0" t="n">
        <f aca="false">'dTTO3 (5 -8m)'!K484/'record list'!$A$78</f>
        <v>-6.08288770053475</v>
      </c>
      <c r="L484" s="0" t="n">
        <f aca="false">'dTTO3 (5 -8m)'!L484/'record list'!$A$78</f>
        <v>-5.50356506238852</v>
      </c>
      <c r="M484" s="0" t="n">
        <f aca="false">'dTTO3 (5 -8m)'!M484/'record list'!$A$78</f>
        <v>-9.41399286987531</v>
      </c>
      <c r="N484" s="0" t="n">
        <f aca="false">'dTTO3 (5 -8m)'!N484/'record list'!$A$78</f>
        <v>-7.09670231729063</v>
      </c>
      <c r="O484" s="0" t="n">
        <f aca="false">'dTTO3 (5 -8m)'!O484/'record list'!$A$78</f>
        <v>-5.35873440285206</v>
      </c>
      <c r="Q484" s="0" t="n">
        <f aca="false">'dTTO3 (5 -8m)'!Q484/'record list'!$A$93</f>
        <v>0.487804878048779</v>
      </c>
      <c r="R484" s="0" t="n">
        <f aca="false">'dTTO3 (5 -8m)'!R484/'record list'!$A$93</f>
        <v>-6.82926829268291</v>
      </c>
      <c r="S484" s="0" t="n">
        <f aca="false">'dTTO3 (5 -8m)'!S484/'record list'!$A$93</f>
        <v>-13.170731707317</v>
      </c>
      <c r="T484" s="0" t="n">
        <f aca="false">'dTTO3 (5 -8m)'!T484/'record list'!$A$93</f>
        <v>-3.53658536585365</v>
      </c>
      <c r="U484" s="0" t="n">
        <f aca="false">'dTTO3 (5 -8m)'!U484/'record list'!$A$93</f>
        <v>-27.4390243902438</v>
      </c>
      <c r="V484" s="0" t="n">
        <f aca="false">'dTTO3 (5 -8m)'!V484/'record list'!$A$93</f>
        <v>-32.6829268292682</v>
      </c>
      <c r="W484" s="0" t="n">
        <f aca="false">'dTTO3 (5 -8m)'!W484/'record list'!$A$93</f>
        <v>-44.0243902439023</v>
      </c>
    </row>
    <row r="485" customFormat="false" ht="12.75" hidden="false" customHeight="false" outlineLevel="0" collapsed="false">
      <c r="A485" s="0" t="n">
        <v>9.61999999999988</v>
      </c>
      <c r="B485" s="0" t="n">
        <f aca="false">'dTTO3 (5 -8m)'!B485/'record list'!$A$78</f>
        <v>-0.434491978609644</v>
      </c>
      <c r="C485" s="0" t="n">
        <f aca="false">'dTTO3 (5 -8m)'!C485/'record list'!$A$78</f>
        <v>-3.04144385026738</v>
      </c>
      <c r="D485" s="0" t="n">
        <f aca="false">'dTTO3 (5 -8m)'!D485/'record list'!$A$78</f>
        <v>-4.34491978609631</v>
      </c>
      <c r="E485" s="0" t="n">
        <f aca="false">'dTTO3 (5 -8m)'!E485/'record list'!$A$78</f>
        <v>-3.7655971479502</v>
      </c>
      <c r="F485" s="0" t="n">
        <f aca="false">'dTTO3 (5 -8m)'!F485/'record list'!$A$78</f>
        <v>-6.80704099821745</v>
      </c>
      <c r="G485" s="0" t="n">
        <f aca="false">'dTTO3 (5 -8m)'!G485/'record list'!$A$78</f>
        <v>-4.20008912655972</v>
      </c>
      <c r="H485" s="0" t="n">
        <f aca="false">'dTTO3 (5 -8m)'!H485/'record list'!$A$78</f>
        <v>-4.05525846702325</v>
      </c>
      <c r="I485" s="0" t="n">
        <f aca="false">'dTTO3 (5 -8m)'!I485/'record list'!$A$78</f>
        <v>-2.60695187165773</v>
      </c>
      <c r="J485" s="0" t="n">
        <f aca="false">'dTTO3 (5 -8m)'!J485/'record list'!$A$78</f>
        <v>-4.48975044563277</v>
      </c>
      <c r="K485" s="0" t="n">
        <f aca="false">'dTTO3 (5 -8m)'!K485/'record list'!$A$78</f>
        <v>-6.22771836007122</v>
      </c>
      <c r="L485" s="0" t="n">
        <f aca="false">'dTTO3 (5 -8m)'!L485/'record list'!$A$78</f>
        <v>-5.21390374331547</v>
      </c>
      <c r="M485" s="0" t="n">
        <f aca="false">'dTTO3 (5 -8m)'!M485/'record list'!$A$78</f>
        <v>-9.41399286987531</v>
      </c>
      <c r="N485" s="0" t="n">
        <f aca="false">'dTTO3 (5 -8m)'!N485/'record list'!$A$78</f>
        <v>-6.66221033868099</v>
      </c>
      <c r="O485" s="0" t="n">
        <f aca="false">'dTTO3 (5 -8m)'!O485/'record list'!$A$78</f>
        <v>-4.92424242424241</v>
      </c>
      <c r="Q485" s="0" t="n">
        <f aca="false">'dTTO3 (5 -8m)'!Q485/'record list'!$A$93</f>
        <v>0.609756097560974</v>
      </c>
      <c r="R485" s="0" t="n">
        <f aca="false">'dTTO3 (5 -8m)'!R485/'record list'!$A$93</f>
        <v>-6.21951219512194</v>
      </c>
      <c r="S485" s="0" t="n">
        <f aca="false">'dTTO3 (5 -8m)'!S485/'record list'!$A$93</f>
        <v>-12.5609756097561</v>
      </c>
      <c r="T485" s="0" t="n">
        <f aca="false">'dTTO3 (5 -8m)'!T485/'record list'!$A$93</f>
        <v>-3.53658536585365</v>
      </c>
      <c r="U485" s="0" t="n">
        <f aca="false">'dTTO3 (5 -8m)'!U485/'record list'!$A$93</f>
        <v>-26.0975609756097</v>
      </c>
      <c r="V485" s="0" t="n">
        <f aca="false">'dTTO3 (5 -8m)'!V485/'record list'!$A$93</f>
        <v>-33.780487804878</v>
      </c>
      <c r="W485" s="0" t="n">
        <f aca="false">'dTTO3 (5 -8m)'!W485/'record list'!$A$93</f>
        <v>-41.951219512195</v>
      </c>
    </row>
    <row r="486" customFormat="false" ht="12.75" hidden="false" customHeight="false" outlineLevel="0" collapsed="false">
      <c r="A486" s="0" t="n">
        <v>9.63999999999988</v>
      </c>
      <c r="B486" s="0" t="n">
        <f aca="false">'dTTO3 (5 -8m)'!B486/'record list'!$A$78</f>
        <v>-0.434491978609644</v>
      </c>
      <c r="C486" s="0" t="n">
        <f aca="false">'dTTO3 (5 -8m)'!C486/'record list'!$A$78</f>
        <v>-3.33110516934043</v>
      </c>
      <c r="D486" s="0" t="n">
        <f aca="false">'dTTO3 (5 -8m)'!D486/'record list'!$A$78</f>
        <v>-4.63458110516936</v>
      </c>
      <c r="E486" s="0" t="n">
        <f aca="false">'dTTO3 (5 -8m)'!E486/'record list'!$A$78</f>
        <v>-3.62076648841361</v>
      </c>
      <c r="F486" s="0" t="n">
        <f aca="false">'dTTO3 (5 -8m)'!F486/'record list'!$A$78</f>
        <v>-6.66221033868099</v>
      </c>
      <c r="G486" s="0" t="n">
        <f aca="false">'dTTO3 (5 -8m)'!G486/'record list'!$A$78</f>
        <v>-4.20008912655972</v>
      </c>
      <c r="H486" s="0" t="n">
        <f aca="false">'dTTO3 (5 -8m)'!H486/'record list'!$A$78</f>
        <v>-3.91042780748666</v>
      </c>
      <c r="I486" s="0" t="n">
        <f aca="false">'dTTO3 (5 -8m)'!I486/'record list'!$A$78</f>
        <v>-2.46212121212114</v>
      </c>
      <c r="J486" s="0" t="n">
        <f aca="false">'dTTO3 (5 -8m)'!J486/'record list'!$A$78</f>
        <v>-4.77941176470595</v>
      </c>
      <c r="K486" s="0" t="n">
        <f aca="false">'dTTO3 (5 -8m)'!K486/'record list'!$A$78</f>
        <v>-6.5173796791444</v>
      </c>
      <c r="L486" s="0" t="n">
        <f aca="false">'dTTO3 (5 -8m)'!L486/'record list'!$A$78</f>
        <v>-4.77941176470582</v>
      </c>
      <c r="M486" s="0" t="n">
        <f aca="false">'dTTO3 (5 -8m)'!M486/'record list'!$A$78</f>
        <v>-9.26916221033872</v>
      </c>
      <c r="N486" s="0" t="n">
        <f aca="false">'dTTO3 (5 -8m)'!N486/'record list'!$A$78</f>
        <v>-6.95187165775404</v>
      </c>
      <c r="O486" s="0" t="n">
        <f aca="false">'dTTO3 (5 -8m)'!O486/'record list'!$A$78</f>
        <v>-5.069073083779</v>
      </c>
      <c r="Q486" s="0" t="n">
        <f aca="false">'dTTO3 (5 -8m)'!Q486/'record list'!$A$93</f>
        <v>0.121951219512195</v>
      </c>
      <c r="R486" s="0" t="n">
        <f aca="false">'dTTO3 (5 -8m)'!R486/'record list'!$A$93</f>
        <v>-6.34146341463413</v>
      </c>
      <c r="S486" s="0" t="n">
        <f aca="false">'dTTO3 (5 -8m)'!S486/'record list'!$A$93</f>
        <v>-12.5609756097561</v>
      </c>
      <c r="T486" s="0" t="n">
        <f aca="false">'dTTO3 (5 -8m)'!T486/'record list'!$A$93</f>
        <v>-3.65853658536585</v>
      </c>
      <c r="U486" s="0" t="n">
        <f aca="false">'dTTO3 (5 -8m)'!U486/'record list'!$A$93</f>
        <v>-25.4878048780487</v>
      </c>
      <c r="V486" s="0" t="n">
        <f aca="false">'dTTO3 (5 -8m)'!V486/'record list'!$A$93</f>
        <v>-33.780487804878</v>
      </c>
      <c r="W486" s="0" t="n">
        <f aca="false">'dTTO3 (5 -8m)'!W486/'record list'!$A$93</f>
        <v>-37.4390243902438</v>
      </c>
    </row>
    <row r="487" customFormat="false" ht="12.75" hidden="false" customHeight="false" outlineLevel="0" collapsed="false">
      <c r="A487" s="0" t="n">
        <v>9.65999999999988</v>
      </c>
      <c r="B487" s="0" t="n">
        <f aca="false">'dTTO3 (5 -8m)'!B487/'record list'!$A$78</f>
        <v>-0.289661319073053</v>
      </c>
      <c r="C487" s="0" t="n">
        <f aca="false">'dTTO3 (5 -8m)'!C487/'record list'!$A$78</f>
        <v>-3.33110516934043</v>
      </c>
      <c r="D487" s="0" t="n">
        <f aca="false">'dTTO3 (5 -8m)'!D487/'record list'!$A$78</f>
        <v>-4.4897504456329</v>
      </c>
      <c r="E487" s="0" t="n">
        <f aca="false">'dTTO3 (5 -8m)'!E487/'record list'!$A$78</f>
        <v>-3.91042780748666</v>
      </c>
      <c r="F487" s="0" t="n">
        <f aca="false">'dTTO3 (5 -8m)'!F487/'record list'!$A$78</f>
        <v>-6.66221033868099</v>
      </c>
      <c r="G487" s="0" t="n">
        <f aca="false">'dTTO3 (5 -8m)'!G487/'record list'!$A$78</f>
        <v>-4.05525846702313</v>
      </c>
      <c r="H487" s="0" t="n">
        <f aca="false">'dTTO3 (5 -8m)'!H487/'record list'!$A$78</f>
        <v>-3.33110516934056</v>
      </c>
      <c r="I487" s="0" t="n">
        <f aca="false">'dTTO3 (5 -8m)'!I487/'record list'!$A$78</f>
        <v>-2.46212121212114</v>
      </c>
      <c r="J487" s="0" t="n">
        <f aca="false">'dTTO3 (5 -8m)'!J487/'record list'!$A$78</f>
        <v>-4.20008912655972</v>
      </c>
      <c r="K487" s="0" t="n">
        <f aca="false">'dTTO3 (5 -8m)'!K487/'record list'!$A$78</f>
        <v>-6.37254901960781</v>
      </c>
      <c r="L487" s="0" t="n">
        <f aca="false">'dTTO3 (5 -8m)'!L487/'record list'!$A$78</f>
        <v>-4.34491978609618</v>
      </c>
      <c r="M487" s="0" t="n">
        <f aca="false">'dTTO3 (5 -8m)'!M487/'record list'!$A$78</f>
        <v>-9.41399286987531</v>
      </c>
      <c r="N487" s="0" t="n">
        <f aca="false">'dTTO3 (5 -8m)'!N487/'record list'!$A$78</f>
        <v>-6.95187165775404</v>
      </c>
      <c r="O487" s="0" t="n">
        <f aca="false">'dTTO3 (5 -8m)'!O487/'record list'!$A$78</f>
        <v>-4.63458110516936</v>
      </c>
      <c r="Q487" s="0" t="n">
        <f aca="false">'dTTO3 (5 -8m)'!Q487/'record list'!$A$93</f>
        <v>-0.121951219512195</v>
      </c>
      <c r="R487" s="0" t="n">
        <f aca="false">'dTTO3 (5 -8m)'!R487/'record list'!$A$93</f>
        <v>-6.09756097560974</v>
      </c>
      <c r="S487" s="0" t="n">
        <f aca="false">'dTTO3 (5 -8m)'!S487/'record list'!$A$93</f>
        <v>-11.3414634146341</v>
      </c>
      <c r="T487" s="0" t="n">
        <f aca="false">'dTTO3 (5 -8m)'!T487/'record list'!$A$93</f>
        <v>-3.29268292682926</v>
      </c>
      <c r="U487" s="0" t="n">
        <f aca="false">'dTTO3 (5 -8m)'!U487/'record list'!$A$93</f>
        <v>-25.3658536585365</v>
      </c>
      <c r="V487" s="0" t="n">
        <f aca="false">'dTTO3 (5 -8m)'!V487/'record list'!$A$93</f>
        <v>-34.8780487804877</v>
      </c>
      <c r="W487" s="0" t="n">
        <f aca="false">'dTTO3 (5 -8m)'!W487/'record list'!$A$93</f>
        <v>-36.5853658536585</v>
      </c>
    </row>
    <row r="488" customFormat="false" ht="12.75" hidden="false" customHeight="false" outlineLevel="0" collapsed="false">
      <c r="A488" s="0" t="n">
        <v>9.67999999999988</v>
      </c>
      <c r="B488" s="0" t="n">
        <f aca="false">'dTTO3 (5 -8m)'!B488/'record list'!$A$78</f>
        <v>-0.434491978609644</v>
      </c>
      <c r="C488" s="0" t="n">
        <f aca="false">'dTTO3 (5 -8m)'!C488/'record list'!$A$78</f>
        <v>-3.33110516934043</v>
      </c>
      <c r="D488" s="0" t="n">
        <f aca="false">'dTTO3 (5 -8m)'!D488/'record list'!$A$78</f>
        <v>-4.34491978609631</v>
      </c>
      <c r="E488" s="0" t="n">
        <f aca="false">'dTTO3 (5 -8m)'!E488/'record list'!$A$78</f>
        <v>-3.62076648841361</v>
      </c>
      <c r="F488" s="0" t="n">
        <f aca="false">'dTTO3 (5 -8m)'!F488/'record list'!$A$78</f>
        <v>-6.22771836007134</v>
      </c>
      <c r="G488" s="0" t="n">
        <f aca="false">'dTTO3 (5 -8m)'!G488/'record list'!$A$78</f>
        <v>-4.20008912655972</v>
      </c>
      <c r="H488" s="0" t="n">
        <f aca="false">'dTTO3 (5 -8m)'!H488/'record list'!$A$78</f>
        <v>-3.76559714795007</v>
      </c>
      <c r="I488" s="0" t="n">
        <f aca="false">'dTTO3 (5 -8m)'!I488/'record list'!$A$78</f>
        <v>-2.31729055258468</v>
      </c>
      <c r="J488" s="0" t="n">
        <f aca="false">'dTTO3 (5 -8m)'!J488/'record list'!$A$78</f>
        <v>-4.77941176470595</v>
      </c>
      <c r="K488" s="0" t="n">
        <f aca="false">'dTTO3 (5 -8m)'!K488/'record list'!$A$78</f>
        <v>-6.22771836007122</v>
      </c>
      <c r="L488" s="0" t="n">
        <f aca="false">'dTTO3 (5 -8m)'!L488/'record list'!$A$78</f>
        <v>-4.05525846702313</v>
      </c>
      <c r="M488" s="0" t="n">
        <f aca="false">'dTTO3 (5 -8m)'!M488/'record list'!$A$78</f>
        <v>-8.97950089126567</v>
      </c>
      <c r="N488" s="0" t="n">
        <f aca="false">'dTTO3 (5 -8m)'!N488/'record list'!$A$78</f>
        <v>-7.09670231729063</v>
      </c>
      <c r="O488" s="0" t="n">
        <f aca="false">'dTTO3 (5 -8m)'!O488/'record list'!$A$78</f>
        <v>-4.48975044563277</v>
      </c>
      <c r="Q488" s="0" t="n">
        <f aca="false">'dTTO3 (5 -8m)'!Q488/'record list'!$A$93</f>
        <v>0.121951219512195</v>
      </c>
      <c r="R488" s="0" t="n">
        <f aca="false">'dTTO3 (5 -8m)'!R488/'record list'!$A$93</f>
        <v>-5.97560975609755</v>
      </c>
      <c r="S488" s="0" t="n">
        <f aca="false">'dTTO3 (5 -8m)'!S488/'record list'!$A$93</f>
        <v>-11.9512195121951</v>
      </c>
      <c r="T488" s="0" t="n">
        <f aca="false">'dTTO3 (5 -8m)'!T488/'record list'!$A$93</f>
        <v>-3.53658536585365</v>
      </c>
      <c r="U488" s="0" t="n">
        <f aca="false">'dTTO3 (5 -8m)'!U488/'record list'!$A$93</f>
        <v>-26.5853658536585</v>
      </c>
      <c r="V488" s="0" t="n">
        <f aca="false">'dTTO3 (5 -8m)'!V488/'record list'!$A$93</f>
        <v>-34.9999999999999</v>
      </c>
      <c r="W488" s="0" t="n">
        <f aca="false">'dTTO3 (5 -8m)'!W488/'record list'!$A$93</f>
        <v>-36.7073170731707</v>
      </c>
    </row>
    <row r="489" customFormat="false" ht="12.75" hidden="false" customHeight="false" outlineLevel="0" collapsed="false">
      <c r="A489" s="0" t="n">
        <v>9.69999999999988</v>
      </c>
      <c r="B489" s="0" t="n">
        <f aca="false">'dTTO3 (5 -8m)'!B489/'record list'!$A$78</f>
        <v>0</v>
      </c>
      <c r="C489" s="0" t="n">
        <f aca="false">'dTTO3 (5 -8m)'!C489/'record list'!$A$78</f>
        <v>-3.04144385026738</v>
      </c>
      <c r="D489" s="0" t="n">
        <f aca="false">'dTTO3 (5 -8m)'!D489/'record list'!$A$78</f>
        <v>-4.4897504456329</v>
      </c>
      <c r="E489" s="0" t="n">
        <f aca="false">'dTTO3 (5 -8m)'!E489/'record list'!$A$78</f>
        <v>-3.62076648841361</v>
      </c>
      <c r="F489" s="0" t="n">
        <f aca="false">'dTTO3 (5 -8m)'!F489/'record list'!$A$78</f>
        <v>-5.93805704099829</v>
      </c>
      <c r="G489" s="0" t="n">
        <f aca="false">'dTTO3 (5 -8m)'!G489/'record list'!$A$78</f>
        <v>-4.05525846702313</v>
      </c>
      <c r="H489" s="0" t="n">
        <f aca="false">'dTTO3 (5 -8m)'!H489/'record list'!$A$78</f>
        <v>-3.76559714795007</v>
      </c>
      <c r="I489" s="0" t="n">
        <f aca="false">'dTTO3 (5 -8m)'!I489/'record list'!$A$78</f>
        <v>-2.60695187165773</v>
      </c>
      <c r="J489" s="0" t="n">
        <f aca="false">'dTTO3 (5 -8m)'!J489/'record list'!$A$78</f>
        <v>-4.63458110516936</v>
      </c>
      <c r="K489" s="0" t="n">
        <f aca="false">'dTTO3 (5 -8m)'!K489/'record list'!$A$78</f>
        <v>-6.80704099821745</v>
      </c>
      <c r="L489" s="0" t="n">
        <f aca="false">'dTTO3 (5 -8m)'!L489/'record list'!$A$78</f>
        <v>-4.20008912655972</v>
      </c>
      <c r="M489" s="0" t="n">
        <f aca="false">'dTTO3 (5 -8m)'!M489/'record list'!$A$78</f>
        <v>-9.55882352941177</v>
      </c>
      <c r="N489" s="0" t="n">
        <f aca="false">'dTTO3 (5 -8m)'!N489/'record list'!$A$78</f>
        <v>-6.80704099821745</v>
      </c>
      <c r="O489" s="0" t="n">
        <f aca="false">'dTTO3 (5 -8m)'!O489/'record list'!$A$78</f>
        <v>-4.48975044563277</v>
      </c>
      <c r="Q489" s="0" t="n">
        <f aca="false">'dTTO3 (5 -8m)'!Q489/'record list'!$A$93</f>
        <v>0.121951219512195</v>
      </c>
      <c r="R489" s="0" t="n">
        <f aca="false">'dTTO3 (5 -8m)'!R489/'record list'!$A$93</f>
        <v>-5.73170731707316</v>
      </c>
      <c r="S489" s="0" t="n">
        <f aca="false">'dTTO3 (5 -8m)'!S489/'record list'!$A$93</f>
        <v>-10.1219512195122</v>
      </c>
      <c r="T489" s="0" t="n">
        <f aca="false">'dTTO3 (5 -8m)'!T489/'record list'!$A$93</f>
        <v>-3.90243902439024</v>
      </c>
      <c r="U489" s="0" t="n">
        <f aca="false">'dTTO3 (5 -8m)'!U489/'record list'!$A$93</f>
        <v>-27.0731707317073</v>
      </c>
      <c r="V489" s="0" t="n">
        <f aca="false">'dTTO3 (5 -8m)'!V489/'record list'!$A$93</f>
        <v>-34.7560975609755</v>
      </c>
      <c r="W489" s="0" t="n">
        <f aca="false">'dTTO3 (5 -8m)'!W489/'record list'!$A$93</f>
        <v>-35.6097560975609</v>
      </c>
    </row>
    <row r="490" customFormat="false" ht="12.75" hidden="false" customHeight="false" outlineLevel="0" collapsed="false">
      <c r="A490" s="0" t="n">
        <v>9.71999999999988</v>
      </c>
      <c r="B490" s="0" t="n">
        <f aca="false">'dTTO3 (5 -8m)'!B490/'record list'!$A$78</f>
        <v>-0.289661319073053</v>
      </c>
      <c r="C490" s="0" t="n">
        <f aca="false">'dTTO3 (5 -8m)'!C490/'record list'!$A$78</f>
        <v>-3.33110516934043</v>
      </c>
      <c r="D490" s="0" t="n">
        <f aca="false">'dTTO3 (5 -8m)'!D490/'record list'!$A$78</f>
        <v>-4.63458110516936</v>
      </c>
      <c r="E490" s="0" t="n">
        <f aca="false">'dTTO3 (5 -8m)'!E490/'record list'!$A$78</f>
        <v>-3.7655971479502</v>
      </c>
      <c r="F490" s="0" t="n">
        <f aca="false">'dTTO3 (5 -8m)'!F490/'record list'!$A$78</f>
        <v>-6.08288770053475</v>
      </c>
      <c r="G490" s="0" t="n">
        <f aca="false">'dTTO3 (5 -8m)'!G490/'record list'!$A$78</f>
        <v>-4.48975044563277</v>
      </c>
      <c r="H490" s="0" t="n">
        <f aca="false">'dTTO3 (5 -8m)'!H490/'record list'!$A$78</f>
        <v>-3.47593582887702</v>
      </c>
      <c r="I490" s="0" t="n">
        <f aca="false">'dTTO3 (5 -8m)'!I490/'record list'!$A$78</f>
        <v>-2.46212121212114</v>
      </c>
      <c r="J490" s="0" t="n">
        <f aca="false">'dTTO3 (5 -8m)'!J490/'record list'!$A$78</f>
        <v>-4.63458110516936</v>
      </c>
      <c r="K490" s="0" t="n">
        <f aca="false">'dTTO3 (5 -8m)'!K490/'record list'!$A$78</f>
        <v>-6.80704099821745</v>
      </c>
      <c r="L490" s="0" t="n">
        <f aca="false">'dTTO3 (5 -8m)'!L490/'record list'!$A$78</f>
        <v>-4.05525846702313</v>
      </c>
      <c r="M490" s="0" t="n">
        <f aca="false">'dTTO3 (5 -8m)'!M490/'record list'!$A$78</f>
        <v>-9.41399286987531</v>
      </c>
      <c r="N490" s="0" t="n">
        <f aca="false">'dTTO3 (5 -8m)'!N490/'record list'!$A$78</f>
        <v>-7.24153297682709</v>
      </c>
      <c r="O490" s="0" t="n">
        <f aca="false">'dTTO3 (5 -8m)'!O490/'record list'!$A$78</f>
        <v>-4.63458110516936</v>
      </c>
      <c r="Q490" s="0" t="n">
        <f aca="false">'dTTO3 (5 -8m)'!Q490/'record list'!$A$93</f>
        <v>-0.121951219512195</v>
      </c>
      <c r="R490" s="0" t="n">
        <f aca="false">'dTTO3 (5 -8m)'!R490/'record list'!$A$93</f>
        <v>-5.73170731707316</v>
      </c>
      <c r="S490" s="0" t="n">
        <f aca="false">'dTTO3 (5 -8m)'!S490/'record list'!$A$93</f>
        <v>-10.7317073170731</v>
      </c>
      <c r="T490" s="0" t="n">
        <f aca="false">'dTTO3 (5 -8m)'!T490/'record list'!$A$93</f>
        <v>-3.29268292682926</v>
      </c>
      <c r="U490" s="0" t="n">
        <f aca="false">'dTTO3 (5 -8m)'!U490/'record list'!$A$93</f>
        <v>-27.0731707317073</v>
      </c>
      <c r="V490" s="0" t="n">
        <f aca="false">'dTTO3 (5 -8m)'!V490/'record list'!$A$93</f>
        <v>-34.8780487804877</v>
      </c>
      <c r="W490" s="0" t="n">
        <f aca="false">'dTTO3 (5 -8m)'!W490/'record list'!$A$93</f>
        <v>-36.3414634146341</v>
      </c>
    </row>
    <row r="491" customFormat="false" ht="12.75" hidden="false" customHeight="false" outlineLevel="0" collapsed="false">
      <c r="A491" s="0" t="n">
        <v>9.73999999999988</v>
      </c>
      <c r="B491" s="0" t="n">
        <f aca="false">'dTTO3 (5 -8m)'!B491/'record list'!$A$78</f>
        <v>-0.434491978609644</v>
      </c>
      <c r="C491" s="0" t="n">
        <f aca="false">'dTTO3 (5 -8m)'!C491/'record list'!$A$78</f>
        <v>-3.18627450980384</v>
      </c>
      <c r="D491" s="0" t="n">
        <f aca="false">'dTTO3 (5 -8m)'!D491/'record list'!$A$78</f>
        <v>-4.77941176470595</v>
      </c>
      <c r="E491" s="0" t="n">
        <f aca="false">'dTTO3 (5 -8m)'!E491/'record list'!$A$78</f>
        <v>-3.18627450980397</v>
      </c>
      <c r="F491" s="0" t="n">
        <f aca="false">'dTTO3 (5 -8m)'!F491/'record list'!$A$78</f>
        <v>-5.35873440285206</v>
      </c>
      <c r="G491" s="0" t="n">
        <f aca="false">'dTTO3 (5 -8m)'!G491/'record list'!$A$78</f>
        <v>-4.34491978609618</v>
      </c>
      <c r="H491" s="0" t="n">
        <f aca="false">'dTTO3 (5 -8m)'!H491/'record list'!$A$78</f>
        <v>-4.34491978609631</v>
      </c>
      <c r="I491" s="0" t="n">
        <f aca="false">'dTTO3 (5 -8m)'!I491/'record list'!$A$78</f>
        <v>-2.31729055258468</v>
      </c>
      <c r="J491" s="0" t="n">
        <f aca="false">'dTTO3 (5 -8m)'!J491/'record list'!$A$78</f>
        <v>-4.92424242424241</v>
      </c>
      <c r="K491" s="0" t="n">
        <f aca="false">'dTTO3 (5 -8m)'!K491/'record list'!$A$78</f>
        <v>-6.66221033868086</v>
      </c>
      <c r="L491" s="0" t="n">
        <f aca="false">'dTTO3 (5 -8m)'!L491/'record list'!$A$78</f>
        <v>-3.62076648841348</v>
      </c>
      <c r="M491" s="0" t="n">
        <f aca="false">'dTTO3 (5 -8m)'!M491/'record list'!$A$78</f>
        <v>-9.12433155080213</v>
      </c>
      <c r="N491" s="0" t="n">
        <f aca="false">'dTTO3 (5 -8m)'!N491/'record list'!$A$78</f>
        <v>-6.95187165775404</v>
      </c>
      <c r="O491" s="0" t="n">
        <f aca="false">'dTTO3 (5 -8m)'!O491/'record list'!$A$78</f>
        <v>-4.48975044563277</v>
      </c>
      <c r="Q491" s="0" t="n">
        <f aca="false">'dTTO3 (5 -8m)'!Q491/'record list'!$A$93</f>
        <v>0</v>
      </c>
      <c r="R491" s="0" t="n">
        <f aca="false">'dTTO3 (5 -8m)'!R491/'record list'!$A$93</f>
        <v>-5.85365853658535</v>
      </c>
      <c r="S491" s="0" t="n">
        <f aca="false">'dTTO3 (5 -8m)'!S491/'record list'!$A$93</f>
        <v>-10.609756097561</v>
      </c>
      <c r="T491" s="0" t="n">
        <f aca="false">'dTTO3 (5 -8m)'!T491/'record list'!$A$93</f>
        <v>-3.29268292682926</v>
      </c>
      <c r="U491" s="0" t="n">
        <f aca="false">'dTTO3 (5 -8m)'!U491/'record list'!$A$93</f>
        <v>-27.1951219512195</v>
      </c>
      <c r="V491" s="0" t="n">
        <f aca="false">'dTTO3 (5 -8m)'!V491/'record list'!$A$93</f>
        <v>-34.1463414634146</v>
      </c>
      <c r="W491" s="0" t="n">
        <f aca="false">'dTTO3 (5 -8m)'!W491/'record list'!$A$93</f>
        <v>-35.2439024390243</v>
      </c>
    </row>
    <row r="492" customFormat="false" ht="12.75" hidden="false" customHeight="false" outlineLevel="0" collapsed="false">
      <c r="A492" s="0" t="n">
        <v>9.75999999999988</v>
      </c>
      <c r="B492" s="0" t="n">
        <f aca="false">'dTTO3 (5 -8m)'!B492/'record list'!$A$78</f>
        <v>-0.434491978609644</v>
      </c>
      <c r="C492" s="0" t="n">
        <f aca="false">'dTTO3 (5 -8m)'!C492/'record list'!$A$78</f>
        <v>-3.04144385026738</v>
      </c>
      <c r="D492" s="0" t="n">
        <f aca="false">'dTTO3 (5 -8m)'!D492/'record list'!$A$78</f>
        <v>-4.63458110516936</v>
      </c>
      <c r="E492" s="0" t="n">
        <f aca="false">'dTTO3 (5 -8m)'!E492/'record list'!$A$78</f>
        <v>-3.91042780748666</v>
      </c>
      <c r="F492" s="0" t="n">
        <f aca="false">'dTTO3 (5 -8m)'!F492/'record list'!$A$78</f>
        <v>-5.50356506238865</v>
      </c>
      <c r="G492" s="0" t="n">
        <f aca="false">'dTTO3 (5 -8m)'!G492/'record list'!$A$78</f>
        <v>-4.34491978609618</v>
      </c>
      <c r="H492" s="0" t="n">
        <f aca="false">'dTTO3 (5 -8m)'!H492/'record list'!$A$78</f>
        <v>-4.4897504456329</v>
      </c>
      <c r="I492" s="0" t="n">
        <f aca="false">'dTTO3 (5 -8m)'!I492/'record list'!$A$78</f>
        <v>-2.17245989304809</v>
      </c>
      <c r="J492" s="0" t="n">
        <f aca="false">'dTTO3 (5 -8m)'!J492/'record list'!$A$78</f>
        <v>-5.069073083779</v>
      </c>
      <c r="K492" s="0" t="n">
        <f aca="false">'dTTO3 (5 -8m)'!K492/'record list'!$A$78</f>
        <v>-6.37254901960781</v>
      </c>
      <c r="L492" s="0" t="n">
        <f aca="false">'dTTO3 (5 -8m)'!L492/'record list'!$A$78</f>
        <v>-4.77941176470582</v>
      </c>
      <c r="M492" s="0" t="n">
        <f aca="false">'dTTO3 (5 -8m)'!M492/'record list'!$A$78</f>
        <v>-8.54500891265602</v>
      </c>
      <c r="N492" s="0" t="n">
        <f aca="false">'dTTO3 (5 -8m)'!N492/'record list'!$A$78</f>
        <v>-6.95187165775404</v>
      </c>
      <c r="O492" s="0" t="n">
        <f aca="false">'dTTO3 (5 -8m)'!O492/'record list'!$A$78</f>
        <v>-4.20008912655972</v>
      </c>
      <c r="Q492" s="0" t="n">
        <f aca="false">'dTTO3 (5 -8m)'!Q492/'record list'!$A$93</f>
        <v>0.121951219512195</v>
      </c>
      <c r="R492" s="0" t="n">
        <f aca="false">'dTTO3 (5 -8m)'!R492/'record list'!$A$93</f>
        <v>-5.60975609756096</v>
      </c>
      <c r="S492" s="0" t="n">
        <f aca="false">'dTTO3 (5 -8m)'!S492/'record list'!$A$93</f>
        <v>-10.1219512195122</v>
      </c>
      <c r="T492" s="0" t="n">
        <f aca="false">'dTTO3 (5 -8m)'!T492/'record list'!$A$93</f>
        <v>-3.29268292682926</v>
      </c>
      <c r="U492" s="0" t="n">
        <f aca="false">'dTTO3 (5 -8m)'!U492/'record list'!$A$93</f>
        <v>-27.3170731707316</v>
      </c>
      <c r="V492" s="0" t="n">
        <f aca="false">'dTTO3 (5 -8m)'!V492/'record list'!$A$93</f>
        <v>-31.7073170731707</v>
      </c>
      <c r="W492" s="0" t="n">
        <f aca="false">'dTTO3 (5 -8m)'!W492/'record list'!$A$93</f>
        <v>-38.2926829268292</v>
      </c>
    </row>
    <row r="493" customFormat="false" ht="12.75" hidden="false" customHeight="false" outlineLevel="0" collapsed="false">
      <c r="A493" s="0" t="n">
        <v>9.77999999999988</v>
      </c>
      <c r="B493" s="0" t="n">
        <f aca="false">'dTTO3 (5 -8m)'!B493/'record list'!$A$78</f>
        <v>-0.434491978609644</v>
      </c>
      <c r="C493" s="0" t="n">
        <f aca="false">'dTTO3 (5 -8m)'!C493/'record list'!$A$78</f>
        <v>-2.7517825311942</v>
      </c>
      <c r="D493" s="0" t="n">
        <f aca="false">'dTTO3 (5 -8m)'!D493/'record list'!$A$78</f>
        <v>-4.4897504456329</v>
      </c>
      <c r="E493" s="0" t="n">
        <f aca="false">'dTTO3 (5 -8m)'!E493/'record list'!$A$78</f>
        <v>-3.47593582887702</v>
      </c>
      <c r="F493" s="0" t="n">
        <f aca="false">'dTTO3 (5 -8m)'!F493/'record list'!$A$78</f>
        <v>-5.21390374331547</v>
      </c>
      <c r="G493" s="0" t="n">
        <f aca="false">'dTTO3 (5 -8m)'!G493/'record list'!$A$78</f>
        <v>-4.34491978609618</v>
      </c>
      <c r="H493" s="0" t="n">
        <f aca="false">'dTTO3 (5 -8m)'!H493/'record list'!$A$78</f>
        <v>-4.4897504456329</v>
      </c>
      <c r="I493" s="0" t="n">
        <f aca="false">'dTTO3 (5 -8m)'!I493/'record list'!$A$78</f>
        <v>-2.46212121212114</v>
      </c>
      <c r="J493" s="0" t="n">
        <f aca="false">'dTTO3 (5 -8m)'!J493/'record list'!$A$78</f>
        <v>-4.34491978609631</v>
      </c>
      <c r="K493" s="0" t="n">
        <f aca="false">'dTTO3 (5 -8m)'!K493/'record list'!$A$78</f>
        <v>-5.93805704099816</v>
      </c>
      <c r="L493" s="0" t="n">
        <f aca="false">'dTTO3 (5 -8m)'!L493/'record list'!$A$78</f>
        <v>-4.20008912655972</v>
      </c>
      <c r="M493" s="0" t="n">
        <f aca="false">'dTTO3 (5 -8m)'!M493/'record list'!$A$78</f>
        <v>-7.96568627450979</v>
      </c>
      <c r="N493" s="0" t="n">
        <f aca="false">'dTTO3 (5 -8m)'!N493/'record list'!$A$78</f>
        <v>-6.80704099821745</v>
      </c>
      <c r="O493" s="0" t="n">
        <f aca="false">'dTTO3 (5 -8m)'!O493/'record list'!$A$78</f>
        <v>-4.48975044563277</v>
      </c>
      <c r="Q493" s="0" t="n">
        <f aca="false">'dTTO3 (5 -8m)'!Q493/'record list'!$A$93</f>
        <v>0</v>
      </c>
      <c r="R493" s="0" t="n">
        <f aca="false">'dTTO3 (5 -8m)'!R493/'record list'!$A$93</f>
        <v>-5.48780487804877</v>
      </c>
      <c r="S493" s="0" t="n">
        <f aca="false">'dTTO3 (5 -8m)'!S493/'record list'!$A$93</f>
        <v>-10.609756097561</v>
      </c>
      <c r="T493" s="0" t="n">
        <f aca="false">'dTTO3 (5 -8m)'!T493/'record list'!$A$93</f>
        <v>-3.78048780487804</v>
      </c>
      <c r="U493" s="0" t="n">
        <f aca="false">'dTTO3 (5 -8m)'!U493/'record list'!$A$93</f>
        <v>-27.3170731707316</v>
      </c>
      <c r="V493" s="0" t="n">
        <f aca="false">'dTTO3 (5 -8m)'!V493/'record list'!$A$93</f>
        <v>-30.8536585365853</v>
      </c>
      <c r="W493" s="0" t="n">
        <f aca="false">'dTTO3 (5 -8m)'!W493/'record list'!$A$93</f>
        <v>-38.170731707317</v>
      </c>
    </row>
    <row r="494" customFormat="false" ht="12.75" hidden="false" customHeight="false" outlineLevel="0" collapsed="false">
      <c r="A494" s="0" t="n">
        <v>9.79999999999988</v>
      </c>
      <c r="B494" s="0" t="n">
        <f aca="false">'dTTO3 (5 -8m)'!B494/'record list'!$A$78</f>
        <v>-0.289661319073053</v>
      </c>
      <c r="C494" s="0" t="n">
        <f aca="false">'dTTO3 (5 -8m)'!C494/'record list'!$A$78</f>
        <v>-3.04144385026738</v>
      </c>
      <c r="D494" s="0" t="n">
        <f aca="false">'dTTO3 (5 -8m)'!D494/'record list'!$A$78</f>
        <v>-4.77941176470595</v>
      </c>
      <c r="E494" s="0" t="n">
        <f aca="false">'dTTO3 (5 -8m)'!E494/'record list'!$A$78</f>
        <v>-3.47593582887702</v>
      </c>
      <c r="F494" s="0" t="n">
        <f aca="false">'dTTO3 (5 -8m)'!F494/'record list'!$A$78</f>
        <v>-5.64839572192511</v>
      </c>
      <c r="G494" s="0" t="n">
        <f aca="false">'dTTO3 (5 -8m)'!G494/'record list'!$A$78</f>
        <v>-4.05525846702313</v>
      </c>
      <c r="H494" s="0" t="n">
        <f aca="false">'dTTO3 (5 -8m)'!H494/'record list'!$A$78</f>
        <v>-4.05525846702325</v>
      </c>
      <c r="I494" s="0" t="n">
        <f aca="false">'dTTO3 (5 -8m)'!I494/'record list'!$A$78</f>
        <v>-2.46212121212114</v>
      </c>
      <c r="J494" s="0" t="n">
        <f aca="false">'dTTO3 (5 -8m)'!J494/'record list'!$A$78</f>
        <v>-4.48975044563277</v>
      </c>
      <c r="K494" s="0" t="n">
        <f aca="false">'dTTO3 (5 -8m)'!K494/'record list'!$A$78</f>
        <v>-5.93805704099816</v>
      </c>
      <c r="L494" s="0" t="n">
        <f aca="false">'dTTO3 (5 -8m)'!L494/'record list'!$A$78</f>
        <v>-4.92424242424241</v>
      </c>
      <c r="M494" s="0" t="n">
        <f aca="false">'dTTO3 (5 -8m)'!M494/'record list'!$A$78</f>
        <v>-7.38636363636368</v>
      </c>
      <c r="N494" s="0" t="n">
        <f aca="false">'dTTO3 (5 -8m)'!N494/'record list'!$A$78</f>
        <v>-7.09670231729063</v>
      </c>
      <c r="O494" s="0" t="n">
        <f aca="false">'dTTO3 (5 -8m)'!O494/'record list'!$A$78</f>
        <v>-4.48975044563277</v>
      </c>
      <c r="Q494" s="0" t="n">
        <f aca="false">'dTTO3 (5 -8m)'!Q494/'record list'!$A$93</f>
        <v>0</v>
      </c>
      <c r="R494" s="0" t="n">
        <f aca="false">'dTTO3 (5 -8m)'!R494/'record list'!$A$93</f>
        <v>-5.36585365853657</v>
      </c>
      <c r="S494" s="0" t="n">
        <f aca="false">'dTTO3 (5 -8m)'!S494/'record list'!$A$93</f>
        <v>-10.3658536585366</v>
      </c>
      <c r="T494" s="0" t="n">
        <f aca="false">'dTTO3 (5 -8m)'!T494/'record list'!$A$93</f>
        <v>-3.53658536585365</v>
      </c>
      <c r="U494" s="0" t="n">
        <f aca="false">'dTTO3 (5 -8m)'!U494/'record list'!$A$93</f>
        <v>-26.7073170731707</v>
      </c>
      <c r="V494" s="0" t="n">
        <f aca="false">'dTTO3 (5 -8m)'!V494/'record list'!$A$93</f>
        <v>-29.2682926829268</v>
      </c>
      <c r="W494" s="0" t="n">
        <f aca="false">'dTTO3 (5 -8m)'!W494/'record list'!$A$93</f>
        <v>-38.4146341463414</v>
      </c>
    </row>
    <row r="495" customFormat="false" ht="12.75" hidden="false" customHeight="false" outlineLevel="0" collapsed="false">
      <c r="A495" s="0" t="n">
        <v>9.81999999999988</v>
      </c>
      <c r="B495" s="0" t="n">
        <f aca="false">'dTTO3 (5 -8m)'!B495/'record list'!$A$78</f>
        <v>-0.289661319073053</v>
      </c>
      <c r="C495" s="0" t="n">
        <f aca="false">'dTTO3 (5 -8m)'!C495/'record list'!$A$78</f>
        <v>-2.89661319073079</v>
      </c>
      <c r="D495" s="0" t="n">
        <f aca="false">'dTTO3 (5 -8m)'!D495/'record list'!$A$78</f>
        <v>-4.4897504456329</v>
      </c>
      <c r="E495" s="0" t="n">
        <f aca="false">'dTTO3 (5 -8m)'!E495/'record list'!$A$78</f>
        <v>-3.7655971479502</v>
      </c>
      <c r="F495" s="0" t="n">
        <f aca="false">'dTTO3 (5 -8m)'!F495/'record list'!$A$78</f>
        <v>-5.7932263814617</v>
      </c>
      <c r="G495" s="0" t="n">
        <f aca="false">'dTTO3 (5 -8m)'!G495/'record list'!$A$78</f>
        <v>-4.34491978609618</v>
      </c>
      <c r="H495" s="0" t="n">
        <f aca="false">'dTTO3 (5 -8m)'!H495/'record list'!$A$78</f>
        <v>-3.91042780748666</v>
      </c>
      <c r="I495" s="0" t="n">
        <f aca="false">'dTTO3 (5 -8m)'!I495/'record list'!$A$78</f>
        <v>-2.46212121212114</v>
      </c>
      <c r="J495" s="0" t="n">
        <f aca="false">'dTTO3 (5 -8m)'!J495/'record list'!$A$78</f>
        <v>-4.20008912655972</v>
      </c>
      <c r="K495" s="0" t="n">
        <f aca="false">'dTTO3 (5 -8m)'!K495/'record list'!$A$78</f>
        <v>-5.93805704099816</v>
      </c>
      <c r="L495" s="0" t="n">
        <f aca="false">'dTTO3 (5 -8m)'!L495/'record list'!$A$78</f>
        <v>-3.91042780748654</v>
      </c>
      <c r="M495" s="0" t="n">
        <f aca="false">'dTTO3 (5 -8m)'!M495/'record list'!$A$78</f>
        <v>-7.67602495543674</v>
      </c>
      <c r="N495" s="0" t="n">
        <f aca="false">'dTTO3 (5 -8m)'!N495/'record list'!$A$78</f>
        <v>-6.95187165775404</v>
      </c>
      <c r="O495" s="0" t="n">
        <f aca="false">'dTTO3 (5 -8m)'!O495/'record list'!$A$78</f>
        <v>-4.20008912655972</v>
      </c>
      <c r="Q495" s="0" t="n">
        <f aca="false">'dTTO3 (5 -8m)'!Q495/'record list'!$A$93</f>
        <v>0.24390243902439</v>
      </c>
      <c r="R495" s="0" t="n">
        <f aca="false">'dTTO3 (5 -8m)'!R495/'record list'!$A$93</f>
        <v>-5.48780487804877</v>
      </c>
      <c r="S495" s="0" t="n">
        <f aca="false">'dTTO3 (5 -8m)'!S495/'record list'!$A$93</f>
        <v>-10.8536585365853</v>
      </c>
      <c r="T495" s="0" t="n">
        <f aca="false">'dTTO3 (5 -8m)'!T495/'record list'!$A$93</f>
        <v>-3.41463414634146</v>
      </c>
      <c r="U495" s="0" t="n">
        <f aca="false">'dTTO3 (5 -8m)'!U495/'record list'!$A$93</f>
        <v>-25.3658536585365</v>
      </c>
      <c r="V495" s="0" t="n">
        <f aca="false">'dTTO3 (5 -8m)'!V495/'record list'!$A$93</f>
        <v>-26.3414634146341</v>
      </c>
      <c r="W495" s="0" t="n">
        <f aca="false">'dTTO3 (5 -8m)'!W495/'record list'!$A$93</f>
        <v>-38.5365853658536</v>
      </c>
    </row>
    <row r="496" customFormat="false" ht="12.75" hidden="false" customHeight="false" outlineLevel="0" collapsed="false">
      <c r="A496" s="0" t="n">
        <v>9.83999999999988</v>
      </c>
      <c r="B496" s="0" t="n">
        <f aca="false">'dTTO3 (5 -8m)'!B496/'record list'!$A$78</f>
        <v>-0.144830659536462</v>
      </c>
      <c r="C496" s="0" t="n">
        <f aca="false">'dTTO3 (5 -8m)'!C496/'record list'!$A$78</f>
        <v>-2.7517825311942</v>
      </c>
      <c r="D496" s="0" t="n">
        <f aca="false">'dTTO3 (5 -8m)'!D496/'record list'!$A$78</f>
        <v>-4.4897504456329</v>
      </c>
      <c r="E496" s="0" t="n">
        <f aca="false">'dTTO3 (5 -8m)'!E496/'record list'!$A$78</f>
        <v>-4.34491978609631</v>
      </c>
      <c r="F496" s="0" t="n">
        <f aca="false">'dTTO3 (5 -8m)'!F496/'record list'!$A$78</f>
        <v>-5.7932263814617</v>
      </c>
      <c r="G496" s="0" t="n">
        <f aca="false">'dTTO3 (5 -8m)'!G496/'record list'!$A$78</f>
        <v>-3.76559714795007</v>
      </c>
      <c r="H496" s="0" t="n">
        <f aca="false">'dTTO3 (5 -8m)'!H496/'record list'!$A$78</f>
        <v>-4.20008912655972</v>
      </c>
      <c r="I496" s="0" t="n">
        <f aca="false">'dTTO3 (5 -8m)'!I496/'record list'!$A$78</f>
        <v>-2.17245989304809</v>
      </c>
      <c r="J496" s="0" t="n">
        <f aca="false">'dTTO3 (5 -8m)'!J496/'record list'!$A$78</f>
        <v>-5.069073083779</v>
      </c>
      <c r="K496" s="0" t="n">
        <f aca="false">'dTTO3 (5 -8m)'!K496/'record list'!$A$78</f>
        <v>-5.64839572192511</v>
      </c>
      <c r="L496" s="0" t="n">
        <f aca="false">'dTTO3 (5 -8m)'!L496/'record list'!$A$78</f>
        <v>-4.63458110516936</v>
      </c>
      <c r="M496" s="0" t="n">
        <f aca="false">'dTTO3 (5 -8m)'!M496/'record list'!$A$78</f>
        <v>-7.53119429590027</v>
      </c>
      <c r="N496" s="0" t="n">
        <f aca="false">'dTTO3 (5 -8m)'!N496/'record list'!$A$78</f>
        <v>-7.82085561497333</v>
      </c>
      <c r="O496" s="0" t="n">
        <f aca="false">'dTTO3 (5 -8m)'!O496/'record list'!$A$78</f>
        <v>-4.48975044563277</v>
      </c>
      <c r="Q496" s="0" t="n">
        <f aca="false">'dTTO3 (5 -8m)'!Q496/'record list'!$A$93</f>
        <v>-0.121951219512195</v>
      </c>
      <c r="R496" s="0" t="n">
        <f aca="false">'dTTO3 (5 -8m)'!R496/'record list'!$A$93</f>
        <v>-5.36585365853657</v>
      </c>
      <c r="S496" s="0" t="n">
        <f aca="false">'dTTO3 (5 -8m)'!S496/'record list'!$A$93</f>
        <v>-10.2439024390244</v>
      </c>
      <c r="T496" s="0" t="n">
        <f aca="false">'dTTO3 (5 -8m)'!T496/'record list'!$A$93</f>
        <v>-3.78048780487804</v>
      </c>
      <c r="U496" s="0" t="n">
        <f aca="false">'dTTO3 (5 -8m)'!U496/'record list'!$A$93</f>
        <v>-25.3658536585365</v>
      </c>
      <c r="V496" s="0" t="n">
        <f aca="false">'dTTO3 (5 -8m)'!V496/'record list'!$A$93</f>
        <v>-24.9999999999999</v>
      </c>
      <c r="W496" s="0" t="n">
        <f aca="false">'dTTO3 (5 -8m)'!W496/'record list'!$A$93</f>
        <v>-38.5365853658536</v>
      </c>
    </row>
    <row r="497" customFormat="false" ht="12.75" hidden="false" customHeight="false" outlineLevel="0" collapsed="false">
      <c r="A497" s="0" t="n">
        <v>9.85999999999988</v>
      </c>
      <c r="B497" s="0" t="n">
        <f aca="false">'dTTO3 (5 -8m)'!B497/'record list'!$A$78</f>
        <v>-0.289661319073053</v>
      </c>
      <c r="C497" s="0" t="n">
        <f aca="false">'dTTO3 (5 -8m)'!C497/'record list'!$A$78</f>
        <v>-2.60695187165773</v>
      </c>
      <c r="D497" s="0" t="n">
        <f aca="false">'dTTO3 (5 -8m)'!D497/'record list'!$A$78</f>
        <v>-4.77941176470595</v>
      </c>
      <c r="E497" s="0" t="n">
        <f aca="false">'dTTO3 (5 -8m)'!E497/'record list'!$A$78</f>
        <v>-4.34491978609631</v>
      </c>
      <c r="F497" s="0" t="n">
        <f aca="false">'dTTO3 (5 -8m)'!F497/'record list'!$A$78</f>
        <v>-5.64839572192511</v>
      </c>
      <c r="G497" s="0" t="n">
        <f aca="false">'dTTO3 (5 -8m)'!G497/'record list'!$A$78</f>
        <v>-4.20008912655972</v>
      </c>
      <c r="H497" s="0" t="n">
        <f aca="false">'dTTO3 (5 -8m)'!H497/'record list'!$A$78</f>
        <v>-4.34491978609631</v>
      </c>
      <c r="I497" s="0" t="n">
        <f aca="false">'dTTO3 (5 -8m)'!I497/'record list'!$A$78</f>
        <v>-2.31729055258468</v>
      </c>
      <c r="J497" s="0" t="n">
        <f aca="false">'dTTO3 (5 -8m)'!J497/'record list'!$A$78</f>
        <v>-3.91042780748666</v>
      </c>
      <c r="K497" s="0" t="n">
        <f aca="false">'dTTO3 (5 -8m)'!K497/'record list'!$A$78</f>
        <v>-5.50356506238852</v>
      </c>
      <c r="L497" s="0" t="n">
        <f aca="false">'dTTO3 (5 -8m)'!L497/'record list'!$A$78</f>
        <v>-5.06907308377888</v>
      </c>
      <c r="M497" s="0" t="n">
        <f aca="false">'dTTO3 (5 -8m)'!M497/'record list'!$A$78</f>
        <v>-7.38636363636368</v>
      </c>
      <c r="N497" s="0" t="n">
        <f aca="false">'dTTO3 (5 -8m)'!N497/'record list'!$A$78</f>
        <v>-7.67602495543674</v>
      </c>
      <c r="O497" s="0" t="n">
        <f aca="false">'dTTO3 (5 -8m)'!O497/'record list'!$A$78</f>
        <v>-5.069073083779</v>
      </c>
      <c r="Q497" s="0" t="n">
        <f aca="false">'dTTO3 (5 -8m)'!Q497/'record list'!$A$93</f>
        <v>-0.121951219512195</v>
      </c>
      <c r="R497" s="0" t="n">
        <f aca="false">'dTTO3 (5 -8m)'!R497/'record list'!$A$93</f>
        <v>-5.24390243902438</v>
      </c>
      <c r="S497" s="0" t="n">
        <f aca="false">'dTTO3 (5 -8m)'!S497/'record list'!$A$93</f>
        <v>-10.8536585365853</v>
      </c>
      <c r="T497" s="0" t="n">
        <f aca="false">'dTTO3 (5 -8m)'!T497/'record list'!$A$93</f>
        <v>-3.53658536585365</v>
      </c>
      <c r="U497" s="0" t="n">
        <f aca="false">'dTTO3 (5 -8m)'!U497/'record list'!$A$93</f>
        <v>-25.1219512195121</v>
      </c>
      <c r="V497" s="0" t="n">
        <f aca="false">'dTTO3 (5 -8m)'!V497/'record list'!$A$93</f>
        <v>-24.6341463414634</v>
      </c>
      <c r="W497" s="0" t="n">
        <f aca="false">'dTTO3 (5 -8m)'!W497/'record list'!$A$93</f>
        <v>-39.5121951219511</v>
      </c>
    </row>
    <row r="498" customFormat="false" ht="12.75" hidden="false" customHeight="false" outlineLevel="0" collapsed="false">
      <c r="A498" s="0" t="n">
        <v>9.87999999999988</v>
      </c>
      <c r="B498" s="0" t="n">
        <f aca="false">'dTTO3 (5 -8m)'!B498/'record list'!$A$78</f>
        <v>-0.434491978609644</v>
      </c>
      <c r="C498" s="0" t="n">
        <f aca="false">'dTTO3 (5 -8m)'!C498/'record list'!$A$78</f>
        <v>-2.7517825311942</v>
      </c>
      <c r="D498" s="0" t="n">
        <f aca="false">'dTTO3 (5 -8m)'!D498/'record list'!$A$78</f>
        <v>-4.4897504456329</v>
      </c>
      <c r="E498" s="0" t="n">
        <f aca="false">'dTTO3 (5 -8m)'!E498/'record list'!$A$78</f>
        <v>-3.62076648841361</v>
      </c>
      <c r="F498" s="0" t="n">
        <f aca="false">'dTTO3 (5 -8m)'!F498/'record list'!$A$78</f>
        <v>-5.64839572192511</v>
      </c>
      <c r="G498" s="0" t="n">
        <f aca="false">'dTTO3 (5 -8m)'!G498/'record list'!$A$78</f>
        <v>-4.05525846702313</v>
      </c>
      <c r="H498" s="0" t="n">
        <f aca="false">'dTTO3 (5 -8m)'!H498/'record list'!$A$78</f>
        <v>-3.76559714795007</v>
      </c>
      <c r="I498" s="0" t="n">
        <f aca="false">'dTTO3 (5 -8m)'!I498/'record list'!$A$78</f>
        <v>-2.02762923351163</v>
      </c>
      <c r="J498" s="0" t="n">
        <f aca="false">'dTTO3 (5 -8m)'!J498/'record list'!$A$78</f>
        <v>-4.63458110516936</v>
      </c>
      <c r="K498" s="0" t="n">
        <f aca="false">'dTTO3 (5 -8m)'!K498/'record list'!$A$78</f>
        <v>-5.64839572192511</v>
      </c>
      <c r="L498" s="0" t="n">
        <f aca="false">'dTTO3 (5 -8m)'!L498/'record list'!$A$78</f>
        <v>-4.48975044563277</v>
      </c>
      <c r="M498" s="0" t="n">
        <f aca="false">'dTTO3 (5 -8m)'!M498/'record list'!$A$78</f>
        <v>-7.67602495543674</v>
      </c>
      <c r="N498" s="0" t="n">
        <f aca="false">'dTTO3 (5 -8m)'!N498/'record list'!$A$78</f>
        <v>-7.67602495543674</v>
      </c>
      <c r="O498" s="0" t="n">
        <f aca="false">'dTTO3 (5 -8m)'!O498/'record list'!$A$78</f>
        <v>-4.92424242424241</v>
      </c>
      <c r="Q498" s="0" t="n">
        <f aca="false">'dTTO3 (5 -8m)'!Q498/'record list'!$A$93</f>
        <v>-0.121951219512195</v>
      </c>
      <c r="R498" s="0" t="n">
        <f aca="false">'dTTO3 (5 -8m)'!R498/'record list'!$A$93</f>
        <v>-5.36585365853657</v>
      </c>
      <c r="S498" s="0" t="n">
        <f aca="false">'dTTO3 (5 -8m)'!S498/'record list'!$A$93</f>
        <v>-10.3658536585366</v>
      </c>
      <c r="T498" s="0" t="n">
        <f aca="false">'dTTO3 (5 -8m)'!T498/'record list'!$A$93</f>
        <v>-3.78048780487804</v>
      </c>
      <c r="U498" s="0" t="n">
        <f aca="false">'dTTO3 (5 -8m)'!U498/'record list'!$A$93</f>
        <v>-24.6341463414634</v>
      </c>
      <c r="V498" s="0" t="n">
        <f aca="false">'dTTO3 (5 -8m)'!V498/'record list'!$A$93</f>
        <v>-24.5121951219512</v>
      </c>
      <c r="W498" s="0" t="n">
        <f aca="false">'dTTO3 (5 -8m)'!W498/'record list'!$A$93</f>
        <v>-39.7560975609755</v>
      </c>
    </row>
    <row r="499" customFormat="false" ht="12.75" hidden="false" customHeight="false" outlineLevel="0" collapsed="false">
      <c r="A499" s="0" t="n">
        <v>9.89999999999988</v>
      </c>
      <c r="B499" s="0" t="n">
        <f aca="false">'dTTO3 (5 -8m)'!B499/'record list'!$A$78</f>
        <v>-0.289661319073053</v>
      </c>
      <c r="C499" s="0" t="n">
        <f aca="false">'dTTO3 (5 -8m)'!C499/'record list'!$A$78</f>
        <v>-3.04144385026738</v>
      </c>
      <c r="D499" s="0" t="n">
        <f aca="false">'dTTO3 (5 -8m)'!D499/'record list'!$A$78</f>
        <v>-4.34491978609631</v>
      </c>
      <c r="E499" s="0" t="n">
        <f aca="false">'dTTO3 (5 -8m)'!E499/'record list'!$A$78</f>
        <v>-4.20008912655972</v>
      </c>
      <c r="F499" s="0" t="n">
        <f aca="false">'dTTO3 (5 -8m)'!F499/'record list'!$A$78</f>
        <v>-5.35873440285206</v>
      </c>
      <c r="G499" s="0" t="n">
        <f aca="false">'dTTO3 (5 -8m)'!G499/'record list'!$A$78</f>
        <v>-4.20008912655972</v>
      </c>
      <c r="H499" s="0" t="n">
        <f aca="false">'dTTO3 (5 -8m)'!H499/'record list'!$A$78</f>
        <v>-3.76559714795007</v>
      </c>
      <c r="I499" s="0" t="n">
        <f aca="false">'dTTO3 (5 -8m)'!I499/'record list'!$A$78</f>
        <v>-2.02762923351163</v>
      </c>
      <c r="J499" s="0" t="n">
        <f aca="false">'dTTO3 (5 -8m)'!J499/'record list'!$A$78</f>
        <v>-4.20008912655972</v>
      </c>
      <c r="K499" s="0" t="n">
        <f aca="false">'dTTO3 (5 -8m)'!K499/'record list'!$A$78</f>
        <v>-5.50356506238852</v>
      </c>
      <c r="L499" s="0" t="n">
        <f aca="false">'dTTO3 (5 -8m)'!L499/'record list'!$A$78</f>
        <v>-4.77941176470582</v>
      </c>
      <c r="M499" s="0" t="n">
        <f aca="false">'dTTO3 (5 -8m)'!M499/'record list'!$A$78</f>
        <v>-7.38636363636368</v>
      </c>
      <c r="N499" s="0" t="n">
        <f aca="false">'dTTO3 (5 -8m)'!N499/'record list'!$A$78</f>
        <v>-7.67602495543674</v>
      </c>
      <c r="O499" s="0" t="n">
        <f aca="false">'dTTO3 (5 -8m)'!O499/'record list'!$A$78</f>
        <v>-4.48975044563277</v>
      </c>
      <c r="Q499" s="0" t="n">
        <f aca="false">'dTTO3 (5 -8m)'!Q499/'record list'!$A$93</f>
        <v>0</v>
      </c>
      <c r="R499" s="0" t="n">
        <f aca="false">'dTTO3 (5 -8m)'!R499/'record list'!$A$93</f>
        <v>-5.60975609756096</v>
      </c>
      <c r="S499" s="0" t="n">
        <f aca="false">'dTTO3 (5 -8m)'!S499/'record list'!$A$93</f>
        <v>-9.390243902439</v>
      </c>
      <c r="T499" s="0" t="n">
        <f aca="false">'dTTO3 (5 -8m)'!T499/'record list'!$A$93</f>
        <v>-3.53658536585365</v>
      </c>
      <c r="U499" s="0" t="n">
        <f aca="false">'dTTO3 (5 -8m)'!U499/'record list'!$A$93</f>
        <v>-24.390243902439</v>
      </c>
      <c r="V499" s="0" t="n">
        <f aca="false">'dTTO3 (5 -8m)'!V499/'record list'!$A$93</f>
        <v>-24.390243902439</v>
      </c>
      <c r="W499" s="0" t="n">
        <f aca="false">'dTTO3 (5 -8m)'!W499/'record list'!$A$93</f>
        <v>-36.0975609756097</v>
      </c>
    </row>
    <row r="500" customFormat="false" ht="12.75" hidden="false" customHeight="false" outlineLevel="0" collapsed="false">
      <c r="A500" s="0" t="n">
        <v>9.91999999999988</v>
      </c>
      <c r="B500" s="0" t="n">
        <f aca="false">'dTTO3 (5 -8m)'!B500/'record list'!$A$78</f>
        <v>-0.144830659536462</v>
      </c>
      <c r="C500" s="0" t="n">
        <f aca="false">'dTTO3 (5 -8m)'!C500/'record list'!$A$78</f>
        <v>-2.89661319073079</v>
      </c>
      <c r="D500" s="0" t="n">
        <f aca="false">'dTTO3 (5 -8m)'!D500/'record list'!$A$78</f>
        <v>-4.77941176470595</v>
      </c>
      <c r="E500" s="0" t="n">
        <f aca="false">'dTTO3 (5 -8m)'!E500/'record list'!$A$78</f>
        <v>-5.069073083779</v>
      </c>
      <c r="F500" s="0" t="n">
        <f aca="false">'dTTO3 (5 -8m)'!F500/'record list'!$A$78</f>
        <v>-5.069073083779</v>
      </c>
      <c r="G500" s="0" t="n">
        <f aca="false">'dTTO3 (5 -8m)'!G500/'record list'!$A$78</f>
        <v>-4.20008912655972</v>
      </c>
      <c r="H500" s="0" t="n">
        <f aca="false">'dTTO3 (5 -8m)'!H500/'record list'!$A$78</f>
        <v>-3.62076648841361</v>
      </c>
      <c r="I500" s="0" t="n">
        <f aca="false">'dTTO3 (5 -8m)'!I500/'record list'!$A$78</f>
        <v>-2.02762923351163</v>
      </c>
      <c r="J500" s="0" t="n">
        <f aca="false">'dTTO3 (5 -8m)'!J500/'record list'!$A$78</f>
        <v>-4.77941176470595</v>
      </c>
      <c r="K500" s="0" t="n">
        <f aca="false">'dTTO3 (5 -8m)'!K500/'record list'!$A$78</f>
        <v>-5.7932263814617</v>
      </c>
      <c r="L500" s="0" t="n">
        <f aca="false">'dTTO3 (5 -8m)'!L500/'record list'!$A$78</f>
        <v>-4.77941176470582</v>
      </c>
      <c r="M500" s="0" t="n">
        <f aca="false">'dTTO3 (5 -8m)'!M500/'record list'!$A$78</f>
        <v>-7.53119429590027</v>
      </c>
      <c r="N500" s="0" t="n">
        <f aca="false">'dTTO3 (5 -8m)'!N500/'record list'!$A$78</f>
        <v>-7.24153297682709</v>
      </c>
      <c r="O500" s="0" t="n">
        <f aca="false">'dTTO3 (5 -8m)'!O500/'record list'!$A$78</f>
        <v>-4.05525846702313</v>
      </c>
      <c r="Q500" s="0" t="n">
        <f aca="false">'dTTO3 (5 -8m)'!Q500/'record list'!$A$93</f>
        <v>0.121951219512195</v>
      </c>
      <c r="R500" s="0" t="n">
        <f aca="false">'dTTO3 (5 -8m)'!R500/'record list'!$A$93</f>
        <v>-5.12195121951219</v>
      </c>
      <c r="S500" s="0" t="n">
        <f aca="false">'dTTO3 (5 -8m)'!S500/'record list'!$A$93</f>
        <v>-9.5121951219512</v>
      </c>
      <c r="T500" s="0" t="n">
        <f aca="false">'dTTO3 (5 -8m)'!T500/'record list'!$A$93</f>
        <v>-3.78048780487804</v>
      </c>
      <c r="U500" s="0" t="n">
        <f aca="false">'dTTO3 (5 -8m)'!U500/'record list'!$A$93</f>
        <v>-22.3170731707317</v>
      </c>
      <c r="V500" s="0" t="n">
        <f aca="false">'dTTO3 (5 -8m)'!V500/'record list'!$A$93</f>
        <v>-24.5121951219512</v>
      </c>
      <c r="W500" s="0" t="n">
        <f aca="false">'dTTO3 (5 -8m)'!W500/'record list'!$A$93</f>
        <v>-36.0975609756097</v>
      </c>
    </row>
    <row r="501" customFormat="false" ht="12.75" hidden="false" customHeight="false" outlineLevel="0" collapsed="false">
      <c r="A501" s="0" t="n">
        <v>9.93999999999988</v>
      </c>
      <c r="B501" s="0" t="n">
        <f aca="false">'dTTO3 (5 -8m)'!B501/'record list'!$A$78</f>
        <v>-0.144830659536462</v>
      </c>
      <c r="C501" s="0" t="n">
        <f aca="false">'dTTO3 (5 -8m)'!C501/'record list'!$A$78</f>
        <v>-2.46212121212114</v>
      </c>
      <c r="D501" s="0" t="n">
        <f aca="false">'dTTO3 (5 -8m)'!D501/'record list'!$A$78</f>
        <v>-4.63458110516936</v>
      </c>
      <c r="E501" s="0" t="n">
        <f aca="false">'dTTO3 (5 -8m)'!E501/'record list'!$A$78</f>
        <v>-5.069073083779</v>
      </c>
      <c r="F501" s="0" t="n">
        <f aca="false">'dTTO3 (5 -8m)'!F501/'record list'!$A$78</f>
        <v>-5.069073083779</v>
      </c>
      <c r="G501" s="0" t="n">
        <f aca="false">'dTTO3 (5 -8m)'!G501/'record list'!$A$78</f>
        <v>-4.34491978609618</v>
      </c>
      <c r="H501" s="0" t="n">
        <f aca="false">'dTTO3 (5 -8m)'!H501/'record list'!$A$78</f>
        <v>-3.76559714795007</v>
      </c>
      <c r="I501" s="0" t="n">
        <f aca="false">'dTTO3 (5 -8m)'!I501/'record list'!$A$78</f>
        <v>-2.02762923351163</v>
      </c>
      <c r="J501" s="0" t="n">
        <f aca="false">'dTTO3 (5 -8m)'!J501/'record list'!$A$78</f>
        <v>-4.48975044563277</v>
      </c>
      <c r="K501" s="0" t="n">
        <f aca="false">'dTTO3 (5 -8m)'!K501/'record list'!$A$78</f>
        <v>-5.93805704099816</v>
      </c>
      <c r="L501" s="0" t="n">
        <f aca="false">'dTTO3 (5 -8m)'!L501/'record list'!$A$78</f>
        <v>-3.76559714795007</v>
      </c>
      <c r="M501" s="0" t="n">
        <f aca="false">'dTTO3 (5 -8m)'!M501/'record list'!$A$78</f>
        <v>-9.26916221033872</v>
      </c>
      <c r="N501" s="0" t="n">
        <f aca="false">'dTTO3 (5 -8m)'!N501/'record list'!$A$78</f>
        <v>-7.96568627450979</v>
      </c>
      <c r="O501" s="0" t="n">
        <f aca="false">'dTTO3 (5 -8m)'!O501/'record list'!$A$78</f>
        <v>-4.63458110516936</v>
      </c>
      <c r="Q501" s="0" t="n">
        <f aca="false">'dTTO3 (5 -8m)'!Q501/'record list'!$A$93</f>
        <v>0.24390243902439</v>
      </c>
      <c r="R501" s="0" t="n">
        <f aca="false">'dTTO3 (5 -8m)'!R501/'record list'!$A$93</f>
        <v>-5.73170731707316</v>
      </c>
      <c r="S501" s="0" t="n">
        <f aca="false">'dTTO3 (5 -8m)'!S501/'record list'!$A$93</f>
        <v>-10.9756097560975</v>
      </c>
      <c r="T501" s="0" t="n">
        <f aca="false">'dTTO3 (5 -8m)'!T501/'record list'!$A$93</f>
        <v>-3.53658536585365</v>
      </c>
      <c r="U501" s="0" t="n">
        <f aca="false">'dTTO3 (5 -8m)'!U501/'record list'!$A$93</f>
        <v>-22.1951219512195</v>
      </c>
      <c r="V501" s="0" t="n">
        <f aca="false">'dTTO3 (5 -8m)'!V501/'record list'!$A$93</f>
        <v>-24.390243902439</v>
      </c>
      <c r="W501" s="0" t="n">
        <f aca="false">'dTTO3 (5 -8m)'!W501/'record list'!$A$93</f>
        <v>-35.9756097560975</v>
      </c>
    </row>
    <row r="502" customFormat="false" ht="12.75" hidden="false" customHeight="false" outlineLevel="0" collapsed="false">
      <c r="A502" s="0" t="n">
        <v>9.95999999999988</v>
      </c>
      <c r="B502" s="0" t="n">
        <f aca="false">'dTTO3 (5 -8m)'!B502/'record list'!$A$78</f>
        <v>-0.144830659536462</v>
      </c>
      <c r="C502" s="0" t="n">
        <f aca="false">'dTTO3 (5 -8m)'!C502/'record list'!$A$78</f>
        <v>-2.89661319073079</v>
      </c>
      <c r="D502" s="0" t="n">
        <f aca="false">'dTTO3 (5 -8m)'!D502/'record list'!$A$78</f>
        <v>-4.34491978609631</v>
      </c>
      <c r="E502" s="0" t="n">
        <f aca="false">'dTTO3 (5 -8m)'!E502/'record list'!$A$78</f>
        <v>-4.92424242424254</v>
      </c>
      <c r="F502" s="0" t="n">
        <f aca="false">'dTTO3 (5 -8m)'!F502/'record list'!$A$78</f>
        <v>-4.48975044563277</v>
      </c>
      <c r="G502" s="0" t="n">
        <f aca="false">'dTTO3 (5 -8m)'!G502/'record list'!$A$78</f>
        <v>-4.34491978609618</v>
      </c>
      <c r="H502" s="0" t="n">
        <f aca="false">'dTTO3 (5 -8m)'!H502/'record list'!$A$78</f>
        <v>-4.05525846702325</v>
      </c>
      <c r="I502" s="0" t="n">
        <f aca="false">'dTTO3 (5 -8m)'!I502/'record list'!$A$78</f>
        <v>-2.17245989304809</v>
      </c>
      <c r="J502" s="0" t="n">
        <f aca="false">'dTTO3 (5 -8m)'!J502/'record list'!$A$78</f>
        <v>-4.05525846702313</v>
      </c>
      <c r="K502" s="0" t="n">
        <f aca="false">'dTTO3 (5 -8m)'!K502/'record list'!$A$78</f>
        <v>-5.93805704099816</v>
      </c>
      <c r="L502" s="0" t="n">
        <f aca="false">'dTTO3 (5 -8m)'!L502/'record list'!$A$78</f>
        <v>-4.05525846702313</v>
      </c>
      <c r="M502" s="0" t="n">
        <f aca="false">'dTTO3 (5 -8m)'!M502/'record list'!$A$78</f>
        <v>-9.12433155080213</v>
      </c>
      <c r="N502" s="0" t="n">
        <f aca="false">'dTTO3 (5 -8m)'!N502/'record list'!$A$78</f>
        <v>-7.53119429590015</v>
      </c>
      <c r="O502" s="0" t="n">
        <f aca="false">'dTTO3 (5 -8m)'!O502/'record list'!$A$78</f>
        <v>-5.21390374331547</v>
      </c>
      <c r="Q502" s="0" t="n">
        <f aca="false">'dTTO3 (5 -8m)'!Q502/'record list'!$A$93</f>
        <v>0</v>
      </c>
      <c r="R502" s="0" t="n">
        <f aca="false">'dTTO3 (5 -8m)'!R502/'record list'!$A$93</f>
        <v>-5.36585365853657</v>
      </c>
      <c r="S502" s="0" t="n">
        <f aca="false">'dTTO3 (5 -8m)'!S502/'record list'!$A$93</f>
        <v>-9.390243902439</v>
      </c>
      <c r="T502" s="0" t="n">
        <f aca="false">'dTTO3 (5 -8m)'!T502/'record list'!$A$93</f>
        <v>-3.41463414634146</v>
      </c>
      <c r="U502" s="0" t="n">
        <f aca="false">'dTTO3 (5 -8m)'!U502/'record list'!$A$93</f>
        <v>-21.3414634146341</v>
      </c>
      <c r="V502" s="0" t="n">
        <f aca="false">'dTTO3 (5 -8m)'!V502/'record list'!$A$93</f>
        <v>-24.7560975609756</v>
      </c>
      <c r="W502" s="0" t="n">
        <f aca="false">'dTTO3 (5 -8m)'!W502/'record list'!$A$93</f>
        <v>-34.9999999999999</v>
      </c>
    </row>
    <row r="503" customFormat="false" ht="12.75" hidden="false" customHeight="false" outlineLevel="0" collapsed="false">
      <c r="A503" s="0" t="n">
        <v>9.97999999999988</v>
      </c>
      <c r="B503" s="0" t="n">
        <f aca="false">'dTTO3 (5 -8m)'!B503/'record list'!$A$78</f>
        <v>-0.144830659536462</v>
      </c>
      <c r="C503" s="0" t="n">
        <f aca="false">'dTTO3 (5 -8m)'!C503/'record list'!$A$78</f>
        <v>-2.7517825311942</v>
      </c>
      <c r="D503" s="0" t="n">
        <f aca="false">'dTTO3 (5 -8m)'!D503/'record list'!$A$78</f>
        <v>-4.77941176470595</v>
      </c>
      <c r="E503" s="0" t="n">
        <f aca="false">'dTTO3 (5 -8m)'!E503/'record list'!$A$78</f>
        <v>-5.50356506238865</v>
      </c>
      <c r="F503" s="0" t="n">
        <f aca="false">'dTTO3 (5 -8m)'!F503/'record list'!$A$78</f>
        <v>-4.63458110516936</v>
      </c>
      <c r="G503" s="0" t="n">
        <f aca="false">'dTTO3 (5 -8m)'!G503/'record list'!$A$78</f>
        <v>-4.20008912655972</v>
      </c>
      <c r="H503" s="0" t="n">
        <f aca="false">'dTTO3 (5 -8m)'!H503/'record list'!$A$78</f>
        <v>-4.05525846702325</v>
      </c>
      <c r="I503" s="0" t="n">
        <f aca="false">'dTTO3 (5 -8m)'!I503/'record list'!$A$78</f>
        <v>-2.17245989304809</v>
      </c>
      <c r="J503" s="0" t="n">
        <f aca="false">'dTTO3 (5 -8m)'!J503/'record list'!$A$78</f>
        <v>-4.05525846702313</v>
      </c>
      <c r="K503" s="0" t="n">
        <f aca="false">'dTTO3 (5 -8m)'!K503/'record list'!$A$78</f>
        <v>-5.93805704099816</v>
      </c>
      <c r="L503" s="0" t="n">
        <f aca="false">'dTTO3 (5 -8m)'!L503/'record list'!$A$78</f>
        <v>-4.48975044563277</v>
      </c>
      <c r="M503" s="0" t="n">
        <f aca="false">'dTTO3 (5 -8m)'!M503/'record list'!$A$78</f>
        <v>-8.25534759358297</v>
      </c>
      <c r="N503" s="0" t="n">
        <f aca="false">'dTTO3 (5 -8m)'!N503/'record list'!$A$78</f>
        <v>-6.95187165775404</v>
      </c>
      <c r="O503" s="0" t="n">
        <f aca="false">'dTTO3 (5 -8m)'!O503/'record list'!$A$78</f>
        <v>-4.48975044563277</v>
      </c>
      <c r="Q503" s="0" t="n">
        <f aca="false">'dTTO3 (5 -8m)'!Q503/'record list'!$A$93</f>
        <v>0.365853658536585</v>
      </c>
      <c r="R503" s="0" t="n">
        <f aca="false">'dTTO3 (5 -8m)'!R503/'record list'!$A$93</f>
        <v>-6.09756097560974</v>
      </c>
      <c r="S503" s="0" t="n">
        <f aca="false">'dTTO3 (5 -8m)'!S503/'record list'!$A$93</f>
        <v>-8.53658536585364</v>
      </c>
      <c r="T503" s="0" t="n">
        <f aca="false">'dTTO3 (5 -8m)'!T503/'record list'!$A$93</f>
        <v>-3.90243902439024</v>
      </c>
      <c r="U503" s="0" t="n">
        <f aca="false">'dTTO3 (5 -8m)'!U503/'record list'!$A$93</f>
        <v>-21.3414634146341</v>
      </c>
      <c r="V503" s="0" t="n">
        <f aca="false">'dTTO3 (5 -8m)'!V503/'record list'!$A$93</f>
        <v>-24.1463414634146</v>
      </c>
      <c r="W503" s="0" t="n">
        <f aca="false">'dTTO3 (5 -8m)'!W503/'record list'!$A$93</f>
        <v>-34.2682926829268</v>
      </c>
    </row>
    <row r="504" customFormat="false" ht="12.75" hidden="false" customHeight="false" outlineLevel="0" collapsed="false">
      <c r="A504" s="0" t="n">
        <v>9.99999999999988</v>
      </c>
      <c r="B504" s="0" t="n">
        <f aca="false">'dTTO3 (5 -8m)'!B504/'record list'!$A$78</f>
        <v>0</v>
      </c>
      <c r="C504" s="0" t="n">
        <f aca="false">'dTTO3 (5 -8m)'!C504/'record list'!$A$78</f>
        <v>-2.46212121212114</v>
      </c>
      <c r="D504" s="0" t="n">
        <f aca="false">'dTTO3 (5 -8m)'!D504/'record list'!$A$78</f>
        <v>-4.4897504456329</v>
      </c>
      <c r="E504" s="0" t="n">
        <f aca="false">'dTTO3 (5 -8m)'!E504/'record list'!$A$78</f>
        <v>-5.069073083779</v>
      </c>
      <c r="F504" s="0" t="n">
        <f aca="false">'dTTO3 (5 -8m)'!F504/'record list'!$A$78</f>
        <v>-4.34491978609631</v>
      </c>
      <c r="G504" s="0" t="n">
        <f aca="false">'dTTO3 (5 -8m)'!G504/'record list'!$A$78</f>
        <v>-4.48975044563277</v>
      </c>
      <c r="H504" s="0" t="n">
        <f aca="false">'dTTO3 (5 -8m)'!H504/'record list'!$A$78</f>
        <v>-4.05525846702325</v>
      </c>
      <c r="I504" s="0" t="n">
        <f aca="false">'dTTO3 (5 -8m)'!I504/'record list'!$A$78</f>
        <v>-2.31729055258468</v>
      </c>
      <c r="J504" s="0" t="n">
        <f aca="false">'dTTO3 (5 -8m)'!J504/'record list'!$A$78</f>
        <v>-4.63458110516936</v>
      </c>
      <c r="K504" s="0" t="n">
        <f aca="false">'dTTO3 (5 -8m)'!K504/'record list'!$A$78</f>
        <v>-5.50356506238852</v>
      </c>
      <c r="L504" s="0" t="n">
        <f aca="false">'dTTO3 (5 -8m)'!L504/'record list'!$A$78</f>
        <v>-4.48975044563277</v>
      </c>
      <c r="M504" s="0" t="n">
        <f aca="false">'dTTO3 (5 -8m)'!M504/'record list'!$A$78</f>
        <v>-8.11051693404638</v>
      </c>
      <c r="N504" s="0" t="n">
        <f aca="false">'dTTO3 (5 -8m)'!N504/'record list'!$A$78</f>
        <v>-5.21390374331547</v>
      </c>
      <c r="O504" s="0" t="n">
        <f aca="false">'dTTO3 (5 -8m)'!O504/'record list'!$A$78</f>
        <v>-4.20008912655972</v>
      </c>
      <c r="Q504" s="0" t="n">
        <f aca="false">'dTTO3 (5 -8m)'!Q504/'record list'!$A$93</f>
        <v>0.365853658536585</v>
      </c>
      <c r="R504" s="0" t="n">
        <f aca="false">'dTTO3 (5 -8m)'!R504/'record list'!$A$93</f>
        <v>-5.48780487804877</v>
      </c>
      <c r="S504" s="0" t="n">
        <f aca="false">'dTTO3 (5 -8m)'!S504/'record list'!$A$93</f>
        <v>-8.41463414634145</v>
      </c>
      <c r="T504" s="0" t="n">
        <f aca="false">'dTTO3 (5 -8m)'!T504/'record list'!$A$93</f>
        <v>-3.41463414634146</v>
      </c>
      <c r="U504" s="0" t="n">
        <f aca="false">'dTTO3 (5 -8m)'!U504/'record list'!$A$93</f>
        <v>-21.2195121951219</v>
      </c>
      <c r="V504" s="0" t="n">
        <f aca="false">'dTTO3 (5 -8m)'!V504/'record list'!$A$93</f>
        <v>-24.1463414634146</v>
      </c>
      <c r="W504" s="0" t="n">
        <f aca="false">'dTTO3 (5 -8m)'!W504/'record list'!$A$93</f>
        <v>-34.390243902439</v>
      </c>
    </row>
    <row r="505" customFormat="false" ht="12.75" hidden="false" customHeight="false" outlineLevel="0" collapsed="false">
      <c r="A505" s="0" t="n">
        <v>10.0199999999999</v>
      </c>
      <c r="B505" s="0" t="n">
        <f aca="false">'dTTO3 (5 -8m)'!B505/'record list'!$A$78</f>
        <v>0</v>
      </c>
      <c r="C505" s="0" t="n">
        <f aca="false">'dTTO3 (5 -8m)'!C505/'record list'!$A$78</f>
        <v>-2.89661319073079</v>
      </c>
      <c r="D505" s="0" t="n">
        <f aca="false">'dTTO3 (5 -8m)'!D505/'record list'!$A$78</f>
        <v>-4.63458110516936</v>
      </c>
      <c r="E505" s="0" t="n">
        <f aca="false">'dTTO3 (5 -8m)'!E505/'record list'!$A$78</f>
        <v>-5.21390374331559</v>
      </c>
      <c r="F505" s="0" t="n">
        <f aca="false">'dTTO3 (5 -8m)'!F505/'record list'!$A$78</f>
        <v>-4.34491978609631</v>
      </c>
      <c r="G505" s="0" t="n">
        <f aca="false">'dTTO3 (5 -8m)'!G505/'record list'!$A$78</f>
        <v>-4.34491978609618</v>
      </c>
      <c r="H505" s="0" t="n">
        <f aca="false">'dTTO3 (5 -8m)'!H505/'record list'!$A$78</f>
        <v>-4.05525846702325</v>
      </c>
      <c r="I505" s="0" t="n">
        <f aca="false">'dTTO3 (5 -8m)'!I505/'record list'!$A$78</f>
        <v>-2.02762923351163</v>
      </c>
      <c r="J505" s="0" t="n">
        <f aca="false">'dTTO3 (5 -8m)'!J505/'record list'!$A$78</f>
        <v>-4.05525846702313</v>
      </c>
      <c r="K505" s="0" t="n">
        <f aca="false">'dTTO3 (5 -8m)'!K505/'record list'!$A$78</f>
        <v>-5.64839572192511</v>
      </c>
      <c r="L505" s="0" t="n">
        <f aca="false">'dTTO3 (5 -8m)'!L505/'record list'!$A$78</f>
        <v>-4.34491978609618</v>
      </c>
      <c r="M505" s="0" t="n">
        <f aca="false">'dTTO3 (5 -8m)'!M505/'record list'!$A$78</f>
        <v>-7.96568627450979</v>
      </c>
      <c r="N505" s="0" t="n">
        <f aca="false">'dTTO3 (5 -8m)'!N505/'record list'!$A$78</f>
        <v>-5.64839572192511</v>
      </c>
      <c r="O505" s="0" t="n">
        <f aca="false">'dTTO3 (5 -8m)'!O505/'record list'!$A$78</f>
        <v>-4.77941176470595</v>
      </c>
      <c r="Q505" s="0" t="n">
        <f aca="false">'dTTO3 (5 -8m)'!Q505/'record list'!$A$93</f>
        <v>0.365853658536585</v>
      </c>
      <c r="R505" s="0" t="n">
        <f aca="false">'dTTO3 (5 -8m)'!R505/'record list'!$A$93</f>
        <v>-5.60975609756096</v>
      </c>
      <c r="S505" s="0" t="n">
        <f aca="false">'dTTO3 (5 -8m)'!S505/'record list'!$A$93</f>
        <v>-8.53658536585364</v>
      </c>
      <c r="T505" s="0" t="n">
        <f aca="false">'dTTO3 (5 -8m)'!T505/'record list'!$A$93</f>
        <v>-3.41463414634146</v>
      </c>
      <c r="U505" s="0" t="n">
        <f aca="false">'dTTO3 (5 -8m)'!U505/'record list'!$A$93</f>
        <v>-20.9756097560975</v>
      </c>
      <c r="V505" s="0" t="n">
        <f aca="false">'dTTO3 (5 -8m)'!V505/'record list'!$A$93</f>
        <v>-24.5121951219512</v>
      </c>
      <c r="W505" s="0" t="n">
        <f aca="false">'dTTO3 (5 -8m)'!W505/'record list'!$A$93</f>
        <v>-34.5121951219511</v>
      </c>
    </row>
    <row r="506" customFormat="false" ht="12.75" hidden="false" customHeight="false" outlineLevel="0" collapsed="false">
      <c r="A506" s="0" t="n">
        <v>10.0399999999999</v>
      </c>
      <c r="B506" s="0" t="n">
        <f aca="false">'dTTO3 (5 -8m)'!B506/'record list'!$A$78</f>
        <v>0</v>
      </c>
      <c r="C506" s="0" t="n">
        <f aca="false">'dTTO3 (5 -8m)'!C506/'record list'!$A$78</f>
        <v>-3.04144385026738</v>
      </c>
      <c r="D506" s="0" t="n">
        <f aca="false">'dTTO3 (5 -8m)'!D506/'record list'!$A$78</f>
        <v>-4.34491978609631</v>
      </c>
      <c r="E506" s="0" t="n">
        <f aca="false">'dTTO3 (5 -8m)'!E506/'record list'!$A$78</f>
        <v>-5.21390374331559</v>
      </c>
      <c r="F506" s="0" t="n">
        <f aca="false">'dTTO3 (5 -8m)'!F506/'record list'!$A$78</f>
        <v>-4.34491978609631</v>
      </c>
      <c r="G506" s="0" t="n">
        <f aca="false">'dTTO3 (5 -8m)'!G506/'record list'!$A$78</f>
        <v>-4.20008912655972</v>
      </c>
      <c r="H506" s="0" t="n">
        <f aca="false">'dTTO3 (5 -8m)'!H506/'record list'!$A$78</f>
        <v>-3.76559714795007</v>
      </c>
      <c r="I506" s="0" t="n">
        <f aca="false">'dTTO3 (5 -8m)'!I506/'record list'!$A$78</f>
        <v>-2.02762923351163</v>
      </c>
      <c r="J506" s="0" t="n">
        <f aca="false">'dTTO3 (5 -8m)'!J506/'record list'!$A$78</f>
        <v>-4.20008912655972</v>
      </c>
      <c r="K506" s="0" t="n">
        <f aca="false">'dTTO3 (5 -8m)'!K506/'record list'!$A$78</f>
        <v>-5.64839572192511</v>
      </c>
      <c r="L506" s="0" t="n">
        <f aca="false">'dTTO3 (5 -8m)'!L506/'record list'!$A$78</f>
        <v>-4.48975044563277</v>
      </c>
      <c r="M506" s="0" t="n">
        <f aca="false">'dTTO3 (5 -8m)'!M506/'record list'!$A$78</f>
        <v>-9.26916221033872</v>
      </c>
      <c r="N506" s="0" t="n">
        <f aca="false">'dTTO3 (5 -8m)'!N506/'record list'!$A$78</f>
        <v>-5.50356506238865</v>
      </c>
      <c r="O506" s="0" t="n">
        <f aca="false">'dTTO3 (5 -8m)'!O506/'record list'!$A$78</f>
        <v>-4.05525846702313</v>
      </c>
      <c r="Q506" s="0" t="n">
        <f aca="false">'dTTO3 (5 -8m)'!Q506/'record list'!$A$93</f>
        <v>0.24390243902439</v>
      </c>
      <c r="R506" s="0" t="n">
        <f aca="false">'dTTO3 (5 -8m)'!R506/'record list'!$A$93</f>
        <v>-5.97560975609755</v>
      </c>
      <c r="S506" s="0" t="n">
        <f aca="false">'dTTO3 (5 -8m)'!S506/'record list'!$A$93</f>
        <v>-8.65853658536583</v>
      </c>
      <c r="T506" s="0" t="n">
        <f aca="false">'dTTO3 (5 -8m)'!T506/'record list'!$A$93</f>
        <v>-3.65853658536585</v>
      </c>
      <c r="U506" s="0" t="n">
        <f aca="false">'dTTO3 (5 -8m)'!U506/'record list'!$A$93</f>
        <v>-20.7317073170731</v>
      </c>
      <c r="V506" s="0" t="n">
        <f aca="false">'dTTO3 (5 -8m)'!V506/'record list'!$A$93</f>
        <v>-24.8780487804878</v>
      </c>
      <c r="W506" s="0" t="n">
        <f aca="false">'dTTO3 (5 -8m)'!W506/'record list'!$A$93</f>
        <v>-32.4390243902438</v>
      </c>
    </row>
    <row r="507" customFormat="false" ht="12.75" hidden="false" customHeight="false" outlineLevel="0" collapsed="false">
      <c r="A507" s="0" t="n">
        <v>10.0599999999999</v>
      </c>
      <c r="B507" s="0" t="n">
        <f aca="false">'dTTO3 (5 -8m)'!B507/'record list'!$A$78</f>
        <v>0</v>
      </c>
      <c r="C507" s="0" t="n">
        <f aca="false">'dTTO3 (5 -8m)'!C507/'record list'!$A$78</f>
        <v>-2.89661319073079</v>
      </c>
      <c r="D507" s="0" t="n">
        <f aca="false">'dTTO3 (5 -8m)'!D507/'record list'!$A$78</f>
        <v>-4.77941176470595</v>
      </c>
      <c r="E507" s="0" t="n">
        <f aca="false">'dTTO3 (5 -8m)'!E507/'record list'!$A$78</f>
        <v>-5.069073083779</v>
      </c>
      <c r="F507" s="0" t="n">
        <f aca="false">'dTTO3 (5 -8m)'!F507/'record list'!$A$78</f>
        <v>-4.48975044563277</v>
      </c>
      <c r="G507" s="0" t="n">
        <f aca="false">'dTTO3 (5 -8m)'!G507/'record list'!$A$78</f>
        <v>-4.48975044563277</v>
      </c>
      <c r="H507" s="0" t="n">
        <f aca="false">'dTTO3 (5 -8m)'!H507/'record list'!$A$78</f>
        <v>-3.47593582887702</v>
      </c>
      <c r="I507" s="0" t="n">
        <f aca="false">'dTTO3 (5 -8m)'!I507/'record list'!$A$78</f>
        <v>-2.46212121212114</v>
      </c>
      <c r="J507" s="0" t="n">
        <f aca="false">'dTTO3 (5 -8m)'!J507/'record list'!$A$78</f>
        <v>-4.34491978609631</v>
      </c>
      <c r="K507" s="0" t="n">
        <f aca="false">'dTTO3 (5 -8m)'!K507/'record list'!$A$78</f>
        <v>-5.64839572192511</v>
      </c>
      <c r="L507" s="0" t="n">
        <f aca="false">'dTTO3 (5 -8m)'!L507/'record list'!$A$78</f>
        <v>-4.92424242424241</v>
      </c>
      <c r="M507" s="0" t="n">
        <f aca="false">'dTTO3 (5 -8m)'!M507/'record list'!$A$78</f>
        <v>-6.80704099821758</v>
      </c>
      <c r="N507" s="0" t="n">
        <f aca="false">'dTTO3 (5 -8m)'!N507/'record list'!$A$78</f>
        <v>-4.77941176470595</v>
      </c>
      <c r="O507" s="0" t="n">
        <f aca="false">'dTTO3 (5 -8m)'!O507/'record list'!$A$78</f>
        <v>-5.069073083779</v>
      </c>
      <c r="Q507" s="0" t="n">
        <f aca="false">'dTTO3 (5 -8m)'!Q507/'record list'!$A$93</f>
        <v>0.487804878048779</v>
      </c>
      <c r="R507" s="0" t="n">
        <f aca="false">'dTTO3 (5 -8m)'!R507/'record list'!$A$93</f>
        <v>-6.09756097560974</v>
      </c>
      <c r="S507" s="0" t="n">
        <f aca="false">'dTTO3 (5 -8m)'!S507/'record list'!$A$93</f>
        <v>-8.53658536585364</v>
      </c>
      <c r="T507" s="0" t="n">
        <f aca="false">'dTTO3 (5 -8m)'!T507/'record list'!$A$93</f>
        <v>-3.78048780487804</v>
      </c>
      <c r="U507" s="0" t="n">
        <f aca="false">'dTTO3 (5 -8m)'!U507/'record list'!$A$93</f>
        <v>-21.5853658536585</v>
      </c>
      <c r="V507" s="0" t="n">
        <f aca="false">'dTTO3 (5 -8m)'!V507/'record list'!$A$93</f>
        <v>-23.9024390243902</v>
      </c>
      <c r="W507" s="0" t="n">
        <f aca="false">'dTTO3 (5 -8m)'!W507/'record list'!$A$93</f>
        <v>-32.560975609756</v>
      </c>
    </row>
    <row r="508" customFormat="false" ht="12.75" hidden="false" customHeight="false" outlineLevel="0" collapsed="false">
      <c r="A508" s="0" t="n">
        <v>10.0799999999999</v>
      </c>
      <c r="B508" s="0" t="n">
        <f aca="false">'dTTO3 (5 -8m)'!B508/'record list'!$A$78</f>
        <v>0</v>
      </c>
      <c r="C508" s="0" t="n">
        <f aca="false">'dTTO3 (5 -8m)'!C508/'record list'!$A$78</f>
        <v>-2.89661319073079</v>
      </c>
      <c r="D508" s="0" t="n">
        <f aca="false">'dTTO3 (5 -8m)'!D508/'record list'!$A$78</f>
        <v>-4.77941176470595</v>
      </c>
      <c r="E508" s="0" t="n">
        <f aca="false">'dTTO3 (5 -8m)'!E508/'record list'!$A$78</f>
        <v>-5.21390374331559</v>
      </c>
      <c r="F508" s="0" t="n">
        <f aca="false">'dTTO3 (5 -8m)'!F508/'record list'!$A$78</f>
        <v>-4.20008912655972</v>
      </c>
      <c r="G508" s="0" t="n">
        <f aca="false">'dTTO3 (5 -8m)'!G508/'record list'!$A$78</f>
        <v>-4.05525846702313</v>
      </c>
      <c r="H508" s="0" t="n">
        <f aca="false">'dTTO3 (5 -8m)'!H508/'record list'!$A$78</f>
        <v>-4.05525846702325</v>
      </c>
      <c r="I508" s="0" t="n">
        <f aca="false">'dTTO3 (5 -8m)'!I508/'record list'!$A$78</f>
        <v>-2.46212121212114</v>
      </c>
      <c r="J508" s="0" t="n">
        <f aca="false">'dTTO3 (5 -8m)'!J508/'record list'!$A$78</f>
        <v>-3.62076648841361</v>
      </c>
      <c r="K508" s="0" t="n">
        <f aca="false">'dTTO3 (5 -8m)'!K508/'record list'!$A$78</f>
        <v>-5.93805704099816</v>
      </c>
      <c r="L508" s="0" t="n">
        <f aca="false">'dTTO3 (5 -8m)'!L508/'record list'!$A$78</f>
        <v>-4.92424242424241</v>
      </c>
      <c r="M508" s="0" t="n">
        <f aca="false">'dTTO3 (5 -8m)'!M508/'record list'!$A$78</f>
        <v>-7.24153297682709</v>
      </c>
      <c r="N508" s="0" t="n">
        <f aca="false">'dTTO3 (5 -8m)'!N508/'record list'!$A$78</f>
        <v>-4.77941176470595</v>
      </c>
      <c r="O508" s="0" t="n">
        <f aca="false">'dTTO3 (5 -8m)'!O508/'record list'!$A$78</f>
        <v>-4.77941176470595</v>
      </c>
      <c r="Q508" s="0" t="n">
        <f aca="false">'dTTO3 (5 -8m)'!Q508/'record list'!$A$93</f>
        <v>0.24390243902439</v>
      </c>
      <c r="R508" s="0" t="n">
        <f aca="false">'dTTO3 (5 -8m)'!R508/'record list'!$A$93</f>
        <v>-5.73170731707316</v>
      </c>
      <c r="S508" s="0" t="n">
        <f aca="false">'dTTO3 (5 -8m)'!S508/'record list'!$A$93</f>
        <v>-8.41463414634145</v>
      </c>
      <c r="T508" s="0" t="n">
        <f aca="false">'dTTO3 (5 -8m)'!T508/'record list'!$A$93</f>
        <v>-3.29268292682926</v>
      </c>
      <c r="U508" s="0" t="n">
        <f aca="false">'dTTO3 (5 -8m)'!U508/'record list'!$A$93</f>
        <v>-21.3414634146341</v>
      </c>
      <c r="V508" s="0" t="n">
        <f aca="false">'dTTO3 (5 -8m)'!V508/'record list'!$A$93</f>
        <v>-25.2439024390243</v>
      </c>
      <c r="W508" s="0" t="n">
        <f aca="false">'dTTO3 (5 -8m)'!W508/'record list'!$A$93</f>
        <v>-32.560975609756</v>
      </c>
    </row>
    <row r="509" customFormat="false" ht="12.75" hidden="false" customHeight="false" outlineLevel="0" collapsed="false">
      <c r="A509" s="0" t="n">
        <v>10.0999999999999</v>
      </c>
      <c r="B509" s="0" t="n">
        <f aca="false">'dTTO3 (5 -8m)'!B509/'record list'!$A$78</f>
        <v>0</v>
      </c>
      <c r="C509" s="0" t="n">
        <f aca="false">'dTTO3 (5 -8m)'!C509/'record list'!$A$78</f>
        <v>-3.33110516934043</v>
      </c>
      <c r="D509" s="0" t="n">
        <f aca="false">'dTTO3 (5 -8m)'!D509/'record list'!$A$78</f>
        <v>-4.4897504456329</v>
      </c>
      <c r="E509" s="0" t="n">
        <f aca="false">'dTTO3 (5 -8m)'!E509/'record list'!$A$78</f>
        <v>-4.63458110516936</v>
      </c>
      <c r="F509" s="0" t="n">
        <f aca="false">'dTTO3 (5 -8m)'!F509/'record list'!$A$78</f>
        <v>-4.20008912655972</v>
      </c>
      <c r="G509" s="0" t="n">
        <f aca="false">'dTTO3 (5 -8m)'!G509/'record list'!$A$78</f>
        <v>-4.20008912655972</v>
      </c>
      <c r="H509" s="0" t="n">
        <f aca="false">'dTTO3 (5 -8m)'!H509/'record list'!$A$78</f>
        <v>-4.34491978609631</v>
      </c>
      <c r="I509" s="0" t="n">
        <f aca="false">'dTTO3 (5 -8m)'!I509/'record list'!$A$78</f>
        <v>-2.75178253119432</v>
      </c>
      <c r="J509" s="0" t="n">
        <f aca="false">'dTTO3 (5 -8m)'!J509/'record list'!$A$78</f>
        <v>-4.48975044563277</v>
      </c>
      <c r="K509" s="0" t="n">
        <f aca="false">'dTTO3 (5 -8m)'!K509/'record list'!$A$78</f>
        <v>-5.50356506238852</v>
      </c>
      <c r="L509" s="0" t="n">
        <f aca="false">'dTTO3 (5 -8m)'!L509/'record list'!$A$78</f>
        <v>-4.77941176470582</v>
      </c>
      <c r="M509" s="0" t="n">
        <f aca="false">'dTTO3 (5 -8m)'!M509/'record list'!$A$78</f>
        <v>-7.24153297682709</v>
      </c>
      <c r="N509" s="0" t="n">
        <f aca="false">'dTTO3 (5 -8m)'!N509/'record list'!$A$78</f>
        <v>-4.77941176470595</v>
      </c>
      <c r="O509" s="0" t="n">
        <f aca="false">'dTTO3 (5 -8m)'!O509/'record list'!$A$78</f>
        <v>-4.63458110516936</v>
      </c>
      <c r="Q509" s="0" t="n">
        <f aca="false">'dTTO3 (5 -8m)'!Q509/'record list'!$A$93</f>
        <v>0</v>
      </c>
      <c r="R509" s="0" t="n">
        <f aca="false">'dTTO3 (5 -8m)'!R509/'record list'!$A$93</f>
        <v>-5.36585365853657</v>
      </c>
      <c r="S509" s="0" t="n">
        <f aca="false">'dTTO3 (5 -8m)'!S509/'record list'!$A$93</f>
        <v>-8.17073170731706</v>
      </c>
      <c r="T509" s="0" t="n">
        <f aca="false">'dTTO3 (5 -8m)'!T509/'record list'!$A$93</f>
        <v>-3.65853658536585</v>
      </c>
      <c r="U509" s="0" t="n">
        <f aca="false">'dTTO3 (5 -8m)'!U509/'record list'!$A$93</f>
        <v>-21.3414634146341</v>
      </c>
      <c r="V509" s="0" t="n">
        <f aca="false">'dTTO3 (5 -8m)'!V509/'record list'!$A$93</f>
        <v>-25.3658536585365</v>
      </c>
      <c r="W509" s="0" t="n">
        <f aca="false">'dTTO3 (5 -8m)'!W509/'record list'!$A$93</f>
        <v>-31.7073170731707</v>
      </c>
    </row>
    <row r="510" customFormat="false" ht="12.75" hidden="false" customHeight="false" outlineLevel="0" collapsed="false">
      <c r="A510" s="0" t="n">
        <v>10.1199999999999</v>
      </c>
      <c r="B510" s="0" t="n">
        <f aca="false">'dTTO3 (5 -8m)'!B510/'record list'!$A$78</f>
        <v>0</v>
      </c>
      <c r="C510" s="0" t="n">
        <f aca="false">'dTTO3 (5 -8m)'!C510/'record list'!$A$78</f>
        <v>-2.89661319073079</v>
      </c>
      <c r="D510" s="0" t="n">
        <f aca="false">'dTTO3 (5 -8m)'!D510/'record list'!$A$78</f>
        <v>-4.34491978609631</v>
      </c>
      <c r="E510" s="0" t="n">
        <f aca="false">'dTTO3 (5 -8m)'!E510/'record list'!$A$78</f>
        <v>-4.05525846702325</v>
      </c>
      <c r="F510" s="0" t="n">
        <f aca="false">'dTTO3 (5 -8m)'!F510/'record list'!$A$78</f>
        <v>-4.20008912655972</v>
      </c>
      <c r="G510" s="0" t="n">
        <f aca="false">'dTTO3 (5 -8m)'!G510/'record list'!$A$78</f>
        <v>-3.91042780748654</v>
      </c>
      <c r="H510" s="0" t="n">
        <f aca="false">'dTTO3 (5 -8m)'!H510/'record list'!$A$78</f>
        <v>-4.34491978609631</v>
      </c>
      <c r="I510" s="0" t="n">
        <f aca="false">'dTTO3 (5 -8m)'!I510/'record list'!$A$78</f>
        <v>-2.46212121212114</v>
      </c>
      <c r="J510" s="0" t="n">
        <f aca="false">'dTTO3 (5 -8m)'!J510/'record list'!$A$78</f>
        <v>-4.63458110516936</v>
      </c>
      <c r="K510" s="0" t="n">
        <f aca="false">'dTTO3 (5 -8m)'!K510/'record list'!$A$78</f>
        <v>-5.93805704099816</v>
      </c>
      <c r="L510" s="0" t="n">
        <f aca="false">'dTTO3 (5 -8m)'!L510/'record list'!$A$78</f>
        <v>-5.35873440285206</v>
      </c>
      <c r="M510" s="0" t="n">
        <f aca="false">'dTTO3 (5 -8m)'!M510/'record list'!$A$78</f>
        <v>-7.38636363636368</v>
      </c>
      <c r="N510" s="0" t="n">
        <f aca="false">'dTTO3 (5 -8m)'!N510/'record list'!$A$78</f>
        <v>-4.63458110516936</v>
      </c>
      <c r="O510" s="0" t="n">
        <f aca="false">'dTTO3 (5 -8m)'!O510/'record list'!$A$78</f>
        <v>-5.50356506238865</v>
      </c>
      <c r="Q510" s="0" t="n">
        <f aca="false">'dTTO3 (5 -8m)'!Q510/'record list'!$A$93</f>
        <v>-0.121951219512195</v>
      </c>
      <c r="R510" s="0" t="n">
        <f aca="false">'dTTO3 (5 -8m)'!R510/'record list'!$A$93</f>
        <v>-5.36585365853657</v>
      </c>
      <c r="S510" s="0" t="n">
        <f aca="false">'dTTO3 (5 -8m)'!S510/'record list'!$A$93</f>
        <v>-8.65853658536583</v>
      </c>
      <c r="T510" s="0" t="n">
        <f aca="false">'dTTO3 (5 -8m)'!T510/'record list'!$A$93</f>
        <v>-3.65853658536585</v>
      </c>
      <c r="U510" s="0" t="n">
        <f aca="false">'dTTO3 (5 -8m)'!U510/'record list'!$A$93</f>
        <v>-21.7073170731707</v>
      </c>
      <c r="V510" s="0" t="n">
        <f aca="false">'dTTO3 (5 -8m)'!V510/'record list'!$A$93</f>
        <v>-25.4878048780487</v>
      </c>
      <c r="W510" s="0" t="n">
        <f aca="false">'dTTO3 (5 -8m)'!W510/'record list'!$A$93</f>
        <v>-32.0731707317073</v>
      </c>
    </row>
    <row r="511" customFormat="false" ht="12.75" hidden="false" customHeight="false" outlineLevel="0" collapsed="false">
      <c r="A511" s="0" t="n">
        <v>10.1399999999999</v>
      </c>
      <c r="B511" s="0" t="n">
        <f aca="false">'dTTO3 (5 -8m)'!B511/'record list'!$A$78</f>
        <v>0</v>
      </c>
      <c r="C511" s="0" t="n">
        <f aca="false">'dTTO3 (5 -8m)'!C511/'record list'!$A$78</f>
        <v>-2.60695187165773</v>
      </c>
      <c r="D511" s="0" t="n">
        <f aca="false">'dTTO3 (5 -8m)'!D511/'record list'!$A$78</f>
        <v>-4.63458110516936</v>
      </c>
      <c r="E511" s="0" t="n">
        <f aca="false">'dTTO3 (5 -8m)'!E511/'record list'!$A$78</f>
        <v>-4.77941176470595</v>
      </c>
      <c r="F511" s="0" t="n">
        <f aca="false">'dTTO3 (5 -8m)'!F511/'record list'!$A$78</f>
        <v>-4.63458110516936</v>
      </c>
      <c r="G511" s="0" t="n">
        <f aca="false">'dTTO3 (5 -8m)'!G511/'record list'!$A$78</f>
        <v>-4.34491978609618</v>
      </c>
      <c r="H511" s="0" t="n">
        <f aca="false">'dTTO3 (5 -8m)'!H511/'record list'!$A$78</f>
        <v>-4.34491978609631</v>
      </c>
      <c r="I511" s="0" t="n">
        <f aca="false">'dTTO3 (5 -8m)'!I511/'record list'!$A$78</f>
        <v>-2.17245989304809</v>
      </c>
      <c r="J511" s="0" t="n">
        <f aca="false">'dTTO3 (5 -8m)'!J511/'record list'!$A$78</f>
        <v>-4.20008912655972</v>
      </c>
      <c r="K511" s="0" t="n">
        <f aca="false">'dTTO3 (5 -8m)'!K511/'record list'!$A$78</f>
        <v>-6.08288770053475</v>
      </c>
      <c r="L511" s="0" t="n">
        <f aca="false">'dTTO3 (5 -8m)'!L511/'record list'!$A$78</f>
        <v>-4.92424242424241</v>
      </c>
      <c r="M511" s="0" t="n">
        <f aca="false">'dTTO3 (5 -8m)'!M511/'record list'!$A$78</f>
        <v>-7.82085561497333</v>
      </c>
      <c r="N511" s="0" t="n">
        <f aca="false">'dTTO3 (5 -8m)'!N511/'record list'!$A$78</f>
        <v>-5.069073083779</v>
      </c>
      <c r="O511" s="0" t="n">
        <f aca="false">'dTTO3 (5 -8m)'!O511/'record list'!$A$78</f>
        <v>-4.77941176470595</v>
      </c>
      <c r="Q511" s="0" t="n">
        <f aca="false">'dTTO3 (5 -8m)'!Q511/'record list'!$A$93</f>
        <v>0.121951219512195</v>
      </c>
      <c r="R511" s="0" t="n">
        <f aca="false">'dTTO3 (5 -8m)'!R511/'record list'!$A$93</f>
        <v>-5.36585365853657</v>
      </c>
      <c r="S511" s="0" t="n">
        <f aca="false">'dTTO3 (5 -8m)'!S511/'record list'!$A$93</f>
        <v>-8.04878048780486</v>
      </c>
      <c r="T511" s="0" t="n">
        <f aca="false">'dTTO3 (5 -8m)'!T511/'record list'!$A$93</f>
        <v>-3.41463414634146</v>
      </c>
      <c r="U511" s="0" t="n">
        <f aca="false">'dTTO3 (5 -8m)'!U511/'record list'!$A$93</f>
        <v>-21.7073170731707</v>
      </c>
      <c r="V511" s="0" t="n">
        <f aca="false">'dTTO3 (5 -8m)'!V511/'record list'!$A$93</f>
        <v>-25.6097560975609</v>
      </c>
      <c r="W511" s="0" t="n">
        <f aca="false">'dTTO3 (5 -8m)'!W511/'record list'!$A$93</f>
        <v>-30.9756097560975</v>
      </c>
    </row>
    <row r="512" customFormat="false" ht="12.75" hidden="false" customHeight="false" outlineLevel="0" collapsed="false">
      <c r="A512" s="0" t="n">
        <v>10.1599999999999</v>
      </c>
      <c r="B512" s="0" t="n">
        <f aca="false">'dTTO3 (5 -8m)'!B512/'record list'!$A$78</f>
        <v>0</v>
      </c>
      <c r="C512" s="0" t="n">
        <f aca="false">'dTTO3 (5 -8m)'!C512/'record list'!$A$78</f>
        <v>-2.60695187165773</v>
      </c>
      <c r="D512" s="0" t="n">
        <f aca="false">'dTTO3 (5 -8m)'!D512/'record list'!$A$78</f>
        <v>-4.63458110516936</v>
      </c>
      <c r="E512" s="0" t="n">
        <f aca="false">'dTTO3 (5 -8m)'!E512/'record list'!$A$78</f>
        <v>-4.05525846702325</v>
      </c>
      <c r="F512" s="0" t="n">
        <f aca="false">'dTTO3 (5 -8m)'!F512/'record list'!$A$78</f>
        <v>-4.63458110516936</v>
      </c>
      <c r="G512" s="0" t="n">
        <f aca="false">'dTTO3 (5 -8m)'!G512/'record list'!$A$78</f>
        <v>-4.05525846702313</v>
      </c>
      <c r="H512" s="0" t="n">
        <f aca="false">'dTTO3 (5 -8m)'!H512/'record list'!$A$78</f>
        <v>-4.20008912655972</v>
      </c>
      <c r="I512" s="0" t="n">
        <f aca="false">'dTTO3 (5 -8m)'!I512/'record list'!$A$78</f>
        <v>-2.02762923351163</v>
      </c>
      <c r="J512" s="0" t="n">
        <f aca="false">'dTTO3 (5 -8m)'!J512/'record list'!$A$78</f>
        <v>-4.34491978609631</v>
      </c>
      <c r="K512" s="0" t="n">
        <f aca="false">'dTTO3 (5 -8m)'!K512/'record list'!$A$78</f>
        <v>-5.93805704099816</v>
      </c>
      <c r="L512" s="0" t="n">
        <f aca="false">'dTTO3 (5 -8m)'!L512/'record list'!$A$78</f>
        <v>-4.92424242424241</v>
      </c>
      <c r="M512" s="0" t="n">
        <f aca="false">'dTTO3 (5 -8m)'!M512/'record list'!$A$78</f>
        <v>-7.82085561497333</v>
      </c>
      <c r="N512" s="0" t="n">
        <f aca="false">'dTTO3 (5 -8m)'!N512/'record list'!$A$78</f>
        <v>-4.77941176470595</v>
      </c>
      <c r="O512" s="0" t="n">
        <f aca="false">'dTTO3 (5 -8m)'!O512/'record list'!$A$78</f>
        <v>-5.35873440285206</v>
      </c>
      <c r="Q512" s="0" t="n">
        <f aca="false">'dTTO3 (5 -8m)'!Q512/'record list'!$A$93</f>
        <v>-0.121951219512195</v>
      </c>
      <c r="R512" s="0" t="n">
        <f aca="false">'dTTO3 (5 -8m)'!R512/'record list'!$A$93</f>
        <v>-5.60975609756096</v>
      </c>
      <c r="S512" s="0" t="n">
        <f aca="false">'dTTO3 (5 -8m)'!S512/'record list'!$A$93</f>
        <v>-8.53658536585364</v>
      </c>
      <c r="T512" s="0" t="n">
        <f aca="false">'dTTO3 (5 -8m)'!T512/'record list'!$A$93</f>
        <v>-3.53658536585365</v>
      </c>
      <c r="U512" s="0" t="n">
        <f aca="false">'dTTO3 (5 -8m)'!U512/'record list'!$A$93</f>
        <v>-21.5853658536585</v>
      </c>
      <c r="V512" s="0" t="n">
        <f aca="false">'dTTO3 (5 -8m)'!V512/'record list'!$A$93</f>
        <v>-25.4878048780487</v>
      </c>
      <c r="W512" s="0" t="n">
        <f aca="false">'dTTO3 (5 -8m)'!W512/'record list'!$A$93</f>
        <v>-30.9756097560975</v>
      </c>
    </row>
    <row r="513" customFormat="false" ht="12.75" hidden="false" customHeight="false" outlineLevel="0" collapsed="false">
      <c r="A513" s="0" t="n">
        <v>10.1799999999999</v>
      </c>
      <c r="B513" s="0" t="n">
        <f aca="false">'dTTO3 (5 -8m)'!B513/'record list'!$A$78</f>
        <v>0</v>
      </c>
      <c r="C513" s="0" t="n">
        <f aca="false">'dTTO3 (5 -8m)'!C513/'record list'!$A$78</f>
        <v>-2.60695187165773</v>
      </c>
      <c r="D513" s="0" t="n">
        <f aca="false">'dTTO3 (5 -8m)'!D513/'record list'!$A$78</f>
        <v>-4.34491978609631</v>
      </c>
      <c r="E513" s="0" t="n">
        <f aca="false">'dTTO3 (5 -8m)'!E513/'record list'!$A$78</f>
        <v>-3.62076648841361</v>
      </c>
      <c r="F513" s="0" t="n">
        <f aca="false">'dTTO3 (5 -8m)'!F513/'record list'!$A$78</f>
        <v>-4.63458110516936</v>
      </c>
      <c r="G513" s="0" t="n">
        <f aca="false">'dTTO3 (5 -8m)'!G513/'record list'!$A$78</f>
        <v>-4.48975044563277</v>
      </c>
      <c r="H513" s="0" t="n">
        <f aca="false">'dTTO3 (5 -8m)'!H513/'record list'!$A$78</f>
        <v>-3.33110516934056</v>
      </c>
      <c r="I513" s="0" t="n">
        <f aca="false">'dTTO3 (5 -8m)'!I513/'record list'!$A$78</f>
        <v>-2.46212121212114</v>
      </c>
      <c r="J513" s="0" t="n">
        <f aca="false">'dTTO3 (5 -8m)'!J513/'record list'!$A$78</f>
        <v>-4.48975044563277</v>
      </c>
      <c r="K513" s="0" t="n">
        <f aca="false">'dTTO3 (5 -8m)'!K513/'record list'!$A$78</f>
        <v>-5.64839572192511</v>
      </c>
      <c r="L513" s="0" t="n">
        <f aca="false">'dTTO3 (5 -8m)'!L513/'record list'!$A$78</f>
        <v>-4.92424242424241</v>
      </c>
      <c r="M513" s="0" t="n">
        <f aca="false">'dTTO3 (5 -8m)'!M513/'record list'!$A$78</f>
        <v>-7.82085561497333</v>
      </c>
      <c r="N513" s="0" t="n">
        <f aca="false">'dTTO3 (5 -8m)'!N513/'record list'!$A$78</f>
        <v>-4.92424242424241</v>
      </c>
      <c r="O513" s="0" t="n">
        <f aca="false">'dTTO3 (5 -8m)'!O513/'record list'!$A$78</f>
        <v>-5.35873440285206</v>
      </c>
      <c r="Q513" s="0" t="n">
        <f aca="false">'dTTO3 (5 -8m)'!Q513/'record list'!$A$93</f>
        <v>-0.121951219512195</v>
      </c>
      <c r="R513" s="0" t="n">
        <f aca="false">'dTTO3 (5 -8m)'!R513/'record list'!$A$93</f>
        <v>-5.36585365853657</v>
      </c>
      <c r="S513" s="0" t="n">
        <f aca="false">'dTTO3 (5 -8m)'!S513/'record list'!$A$93</f>
        <v>-8.78048780487803</v>
      </c>
      <c r="T513" s="0" t="n">
        <f aca="false">'dTTO3 (5 -8m)'!T513/'record list'!$A$93</f>
        <v>-3.29268292682926</v>
      </c>
      <c r="U513" s="0" t="n">
        <f aca="false">'dTTO3 (5 -8m)'!U513/'record list'!$A$93</f>
        <v>-20.9756097560975</v>
      </c>
      <c r="V513" s="0" t="n">
        <f aca="false">'dTTO3 (5 -8m)'!V513/'record list'!$A$93</f>
        <v>-25.1219512195121</v>
      </c>
      <c r="W513" s="0" t="n">
        <f aca="false">'dTTO3 (5 -8m)'!W513/'record list'!$A$93</f>
        <v>-30.4878048780487</v>
      </c>
    </row>
    <row r="514" customFormat="false" ht="12.75" hidden="false" customHeight="false" outlineLevel="0" collapsed="false">
      <c r="A514" s="0" t="n">
        <v>10.1999999999999</v>
      </c>
      <c r="B514" s="0" t="n">
        <f aca="false">'dTTO3 (5 -8m)'!B514/'record list'!$A$78</f>
        <v>0</v>
      </c>
      <c r="C514" s="0" t="n">
        <f aca="false">'dTTO3 (5 -8m)'!C514/'record list'!$A$78</f>
        <v>-2.89661319073079</v>
      </c>
      <c r="D514" s="0" t="n">
        <f aca="false">'dTTO3 (5 -8m)'!D514/'record list'!$A$78</f>
        <v>-4.4897504456329</v>
      </c>
      <c r="E514" s="0" t="n">
        <f aca="false">'dTTO3 (5 -8m)'!E514/'record list'!$A$78</f>
        <v>-3.33110516934056</v>
      </c>
      <c r="F514" s="0" t="n">
        <f aca="false">'dTTO3 (5 -8m)'!F514/'record list'!$A$78</f>
        <v>-4.77941176470595</v>
      </c>
      <c r="G514" s="0" t="n">
        <f aca="false">'dTTO3 (5 -8m)'!G514/'record list'!$A$78</f>
        <v>-4.20008912655972</v>
      </c>
      <c r="H514" s="0" t="n">
        <f aca="false">'dTTO3 (5 -8m)'!H514/'record list'!$A$78</f>
        <v>-3.62076648841361</v>
      </c>
      <c r="I514" s="0" t="n">
        <f aca="false">'dTTO3 (5 -8m)'!I514/'record list'!$A$78</f>
        <v>-1.59313725490198</v>
      </c>
      <c r="J514" s="0" t="n">
        <f aca="false">'dTTO3 (5 -8m)'!J514/'record list'!$A$78</f>
        <v>-4.48975044563277</v>
      </c>
      <c r="K514" s="0" t="n">
        <f aca="false">'dTTO3 (5 -8m)'!K514/'record list'!$A$78</f>
        <v>-5.21390374331547</v>
      </c>
      <c r="L514" s="0" t="n">
        <f aca="false">'dTTO3 (5 -8m)'!L514/'record list'!$A$78</f>
        <v>-4.92424242424241</v>
      </c>
      <c r="M514" s="0" t="n">
        <f aca="false">'dTTO3 (5 -8m)'!M514/'record list'!$A$78</f>
        <v>-7.53119429590027</v>
      </c>
      <c r="N514" s="0" t="n">
        <f aca="false">'dTTO3 (5 -8m)'!N514/'record list'!$A$78</f>
        <v>-4.92424242424241</v>
      </c>
      <c r="O514" s="0" t="n">
        <f aca="false">'dTTO3 (5 -8m)'!O514/'record list'!$A$78</f>
        <v>-4.63458110516936</v>
      </c>
      <c r="Q514" s="0" t="n">
        <f aca="false">'dTTO3 (5 -8m)'!Q514/'record list'!$A$93</f>
        <v>0.24390243902439</v>
      </c>
      <c r="R514" s="0" t="n">
        <f aca="false">'dTTO3 (5 -8m)'!R514/'record list'!$A$93</f>
        <v>-5.60975609756096</v>
      </c>
      <c r="S514" s="0" t="n">
        <f aca="false">'dTTO3 (5 -8m)'!S514/'record list'!$A$93</f>
        <v>-8.65853658536583</v>
      </c>
      <c r="T514" s="0" t="n">
        <f aca="false">'dTTO3 (5 -8m)'!T514/'record list'!$A$93</f>
        <v>-3.53658536585365</v>
      </c>
      <c r="U514" s="0" t="n">
        <f aca="false">'dTTO3 (5 -8m)'!U514/'record list'!$A$93</f>
        <v>-20.8536585365853</v>
      </c>
      <c r="V514" s="0" t="n">
        <f aca="false">'dTTO3 (5 -8m)'!V514/'record list'!$A$93</f>
        <v>-25.2439024390243</v>
      </c>
      <c r="W514" s="0" t="n">
        <f aca="false">'dTTO3 (5 -8m)'!W514/'record list'!$A$93</f>
        <v>-30.3658536585365</v>
      </c>
    </row>
    <row r="515" customFormat="false" ht="12.75" hidden="false" customHeight="false" outlineLevel="0" collapsed="false">
      <c r="A515" s="0" t="n">
        <v>10.2199999999999</v>
      </c>
      <c r="B515" s="0" t="n">
        <f aca="false">'dTTO3 (5 -8m)'!B515/'record list'!$A$78</f>
        <v>0</v>
      </c>
      <c r="C515" s="0" t="n">
        <f aca="false">'dTTO3 (5 -8m)'!C515/'record list'!$A$78</f>
        <v>-2.60695187165773</v>
      </c>
      <c r="D515" s="0" t="n">
        <f aca="false">'dTTO3 (5 -8m)'!D515/'record list'!$A$78</f>
        <v>-4.63458110516936</v>
      </c>
      <c r="E515" s="0" t="n">
        <f aca="false">'dTTO3 (5 -8m)'!E515/'record list'!$A$78</f>
        <v>-3.47593582887702</v>
      </c>
      <c r="F515" s="0" t="n">
        <f aca="false">'dTTO3 (5 -8m)'!F515/'record list'!$A$78</f>
        <v>-4.63458110516936</v>
      </c>
      <c r="G515" s="0" t="n">
        <f aca="false">'dTTO3 (5 -8m)'!G515/'record list'!$A$78</f>
        <v>-4.05525846702313</v>
      </c>
      <c r="H515" s="0" t="n">
        <f aca="false">'dTTO3 (5 -8m)'!H515/'record list'!$A$78</f>
        <v>-3.91042780748666</v>
      </c>
      <c r="I515" s="0" t="n">
        <f aca="false">'dTTO3 (5 -8m)'!I515/'record list'!$A$78</f>
        <v>-1.3034759358288</v>
      </c>
      <c r="J515" s="0" t="n">
        <f aca="false">'dTTO3 (5 -8m)'!J515/'record list'!$A$78</f>
        <v>-4.48975044563277</v>
      </c>
      <c r="K515" s="0" t="n">
        <f aca="false">'dTTO3 (5 -8m)'!K515/'record list'!$A$78</f>
        <v>-6.08288770053475</v>
      </c>
      <c r="L515" s="0" t="n">
        <f aca="false">'dTTO3 (5 -8m)'!L515/'record list'!$A$78</f>
        <v>-5.06907308377888</v>
      </c>
      <c r="M515" s="0" t="n">
        <f aca="false">'dTTO3 (5 -8m)'!M515/'record list'!$A$78</f>
        <v>-7.82085561497333</v>
      </c>
      <c r="N515" s="0" t="n">
        <f aca="false">'dTTO3 (5 -8m)'!N515/'record list'!$A$78</f>
        <v>-4.92424242424241</v>
      </c>
      <c r="O515" s="0" t="n">
        <f aca="false">'dTTO3 (5 -8m)'!O515/'record list'!$A$78</f>
        <v>-4.63458110516936</v>
      </c>
      <c r="Q515" s="0" t="n">
        <f aca="false">'dTTO3 (5 -8m)'!Q515/'record list'!$A$93</f>
        <v>0.121951219512195</v>
      </c>
      <c r="R515" s="0" t="n">
        <f aca="false">'dTTO3 (5 -8m)'!R515/'record list'!$A$93</f>
        <v>-5.36585365853657</v>
      </c>
      <c r="S515" s="0" t="n">
        <f aca="false">'dTTO3 (5 -8m)'!S515/'record list'!$A$93</f>
        <v>-8.53658536585364</v>
      </c>
      <c r="T515" s="0" t="n">
        <f aca="false">'dTTO3 (5 -8m)'!T515/'record list'!$A$93</f>
        <v>-3.29268292682926</v>
      </c>
      <c r="U515" s="0" t="n">
        <f aca="false">'dTTO3 (5 -8m)'!U515/'record list'!$A$93</f>
        <v>-20.4878048780487</v>
      </c>
      <c r="V515" s="0" t="n">
        <f aca="false">'dTTO3 (5 -8m)'!V515/'record list'!$A$93</f>
        <v>-25.1219512195121</v>
      </c>
      <c r="W515" s="0" t="n">
        <f aca="false">'dTTO3 (5 -8m)'!W515/'record list'!$A$93</f>
        <v>-30.2439024390243</v>
      </c>
    </row>
    <row r="516" customFormat="false" ht="12.75" hidden="false" customHeight="false" outlineLevel="0" collapsed="false">
      <c r="A516" s="0" t="n">
        <v>10.2399999999999</v>
      </c>
      <c r="B516" s="0" t="n">
        <f aca="false">'dTTO3 (5 -8m)'!B516/'record list'!$A$78</f>
        <v>0</v>
      </c>
      <c r="C516" s="0" t="n">
        <f aca="false">'dTTO3 (5 -8m)'!C516/'record list'!$A$78</f>
        <v>-2.60695187165773</v>
      </c>
      <c r="D516" s="0" t="n">
        <f aca="false">'dTTO3 (5 -8m)'!D516/'record list'!$A$78</f>
        <v>-4.92424242424254</v>
      </c>
      <c r="E516" s="0" t="n">
        <f aca="false">'dTTO3 (5 -8m)'!E516/'record list'!$A$78</f>
        <v>-3.47593582887702</v>
      </c>
      <c r="F516" s="0" t="n">
        <f aca="false">'dTTO3 (5 -8m)'!F516/'record list'!$A$78</f>
        <v>-4.63458110516936</v>
      </c>
      <c r="G516" s="0" t="n">
        <f aca="false">'dTTO3 (5 -8m)'!G516/'record list'!$A$78</f>
        <v>-4.05525846702313</v>
      </c>
      <c r="H516" s="0" t="n">
        <f aca="false">'dTTO3 (5 -8m)'!H516/'record list'!$A$78</f>
        <v>-3.18627450980397</v>
      </c>
      <c r="I516" s="0" t="n">
        <f aca="false">'dTTO3 (5 -8m)'!I516/'record list'!$A$78</f>
        <v>-1.01381461675575</v>
      </c>
      <c r="J516" s="0" t="n">
        <f aca="false">'dTTO3 (5 -8m)'!J516/'record list'!$A$78</f>
        <v>-4.34491978609631</v>
      </c>
      <c r="K516" s="0" t="n">
        <f aca="false">'dTTO3 (5 -8m)'!K516/'record list'!$A$78</f>
        <v>-5.50356506238852</v>
      </c>
      <c r="L516" s="0" t="n">
        <f aca="false">'dTTO3 (5 -8m)'!L516/'record list'!$A$78</f>
        <v>-5.35873440285206</v>
      </c>
      <c r="M516" s="0" t="n">
        <f aca="false">'dTTO3 (5 -8m)'!M516/'record list'!$A$78</f>
        <v>-6.22771836007134</v>
      </c>
      <c r="N516" s="0" t="n">
        <f aca="false">'dTTO3 (5 -8m)'!N516/'record list'!$A$78</f>
        <v>-4.48975044563277</v>
      </c>
      <c r="O516" s="0" t="n">
        <f aca="false">'dTTO3 (5 -8m)'!O516/'record list'!$A$78</f>
        <v>-4.48975044563277</v>
      </c>
      <c r="Q516" s="0" t="n">
        <f aca="false">'dTTO3 (5 -8m)'!Q516/'record list'!$A$93</f>
        <v>0</v>
      </c>
      <c r="R516" s="0" t="n">
        <f aca="false">'dTTO3 (5 -8m)'!R516/'record list'!$A$93</f>
        <v>-5.36585365853657</v>
      </c>
      <c r="S516" s="0" t="n">
        <f aca="false">'dTTO3 (5 -8m)'!S516/'record list'!$A$93</f>
        <v>-8.78048780487803</v>
      </c>
      <c r="T516" s="0" t="n">
        <f aca="false">'dTTO3 (5 -8m)'!T516/'record list'!$A$93</f>
        <v>-3.29268292682926</v>
      </c>
      <c r="U516" s="0" t="n">
        <f aca="false">'dTTO3 (5 -8m)'!U516/'record list'!$A$93</f>
        <v>-20.3658536585365</v>
      </c>
      <c r="V516" s="0" t="n">
        <f aca="false">'dTTO3 (5 -8m)'!V516/'record list'!$A$93</f>
        <v>-25.1219512195121</v>
      </c>
      <c r="W516" s="0" t="n">
        <f aca="false">'dTTO3 (5 -8m)'!W516/'record list'!$A$93</f>
        <v>-29.390243902439</v>
      </c>
    </row>
    <row r="517" customFormat="false" ht="12.75" hidden="false" customHeight="false" outlineLevel="0" collapsed="false">
      <c r="A517" s="0" t="n">
        <v>10.2599999999999</v>
      </c>
      <c r="B517" s="0" t="n">
        <f aca="false">'dTTO3 (5 -8m)'!B517/'record list'!$A$78</f>
        <v>0</v>
      </c>
      <c r="C517" s="0" t="n">
        <f aca="false">'dTTO3 (5 -8m)'!C517/'record list'!$A$78</f>
        <v>-2.89661319073079</v>
      </c>
      <c r="D517" s="0" t="n">
        <f aca="false">'dTTO3 (5 -8m)'!D517/'record list'!$A$78</f>
        <v>-4.92424242424254</v>
      </c>
      <c r="E517" s="0" t="n">
        <f aca="false">'dTTO3 (5 -8m)'!E517/'record list'!$A$78</f>
        <v>-3.47593582887702</v>
      </c>
      <c r="F517" s="0" t="n">
        <f aca="false">'dTTO3 (5 -8m)'!F517/'record list'!$A$78</f>
        <v>-4.34491978609631</v>
      </c>
      <c r="G517" s="0" t="n">
        <f aca="false">'dTTO3 (5 -8m)'!G517/'record list'!$A$78</f>
        <v>-3.91042780748654</v>
      </c>
      <c r="H517" s="0" t="n">
        <f aca="false">'dTTO3 (5 -8m)'!H517/'record list'!$A$78</f>
        <v>-3.33110516934056</v>
      </c>
      <c r="I517" s="0" t="n">
        <f aca="false">'dTTO3 (5 -8m)'!I517/'record list'!$A$78</f>
        <v>-1.15864527629234</v>
      </c>
      <c r="J517" s="0" t="n">
        <f aca="false">'dTTO3 (5 -8m)'!J517/'record list'!$A$78</f>
        <v>-4.34491978609631</v>
      </c>
      <c r="K517" s="0" t="n">
        <f aca="false">'dTTO3 (5 -8m)'!K517/'record list'!$A$78</f>
        <v>-5.7932263814617</v>
      </c>
      <c r="L517" s="0" t="n">
        <f aca="false">'dTTO3 (5 -8m)'!L517/'record list'!$A$78</f>
        <v>-5.35873440285206</v>
      </c>
      <c r="M517" s="0" t="n">
        <f aca="false">'dTTO3 (5 -8m)'!M517/'record list'!$A$78</f>
        <v>-5.069073083779</v>
      </c>
      <c r="N517" s="0" t="n">
        <f aca="false">'dTTO3 (5 -8m)'!N517/'record list'!$A$78</f>
        <v>-4.77941176470595</v>
      </c>
      <c r="O517" s="0" t="n">
        <f aca="false">'dTTO3 (5 -8m)'!O517/'record list'!$A$78</f>
        <v>-4.20008912655972</v>
      </c>
      <c r="Q517" s="0" t="n">
        <f aca="false">'dTTO3 (5 -8m)'!Q517/'record list'!$A$93</f>
        <v>-0.24390243902439</v>
      </c>
      <c r="R517" s="0" t="n">
        <f aca="false">'dTTO3 (5 -8m)'!R517/'record list'!$A$93</f>
        <v>-5.24390243902438</v>
      </c>
      <c r="S517" s="0" t="n">
        <f aca="false">'dTTO3 (5 -8m)'!S517/'record list'!$A$93</f>
        <v>-8.65853658536583</v>
      </c>
      <c r="T517" s="0" t="n">
        <f aca="false">'dTTO3 (5 -8m)'!T517/'record list'!$A$93</f>
        <v>-2.92682926829268</v>
      </c>
      <c r="U517" s="0" t="n">
        <f aca="false">'dTTO3 (5 -8m)'!U517/'record list'!$A$93</f>
        <v>-20.6097560975609</v>
      </c>
      <c r="V517" s="0" t="n">
        <f aca="false">'dTTO3 (5 -8m)'!V517/'record list'!$A$93</f>
        <v>-25.2439024390243</v>
      </c>
      <c r="W517" s="0" t="n">
        <f aca="false">'dTTO3 (5 -8m)'!W517/'record list'!$A$93</f>
        <v>-29.7560975609755</v>
      </c>
    </row>
    <row r="518" customFormat="false" ht="12.75" hidden="false" customHeight="false" outlineLevel="0" collapsed="false">
      <c r="A518" s="0" t="n">
        <v>10.2799999999999</v>
      </c>
      <c r="B518" s="0" t="n">
        <f aca="false">'dTTO3 (5 -8m)'!B518/'record list'!$A$78</f>
        <v>0</v>
      </c>
      <c r="C518" s="0" t="n">
        <f aca="false">'dTTO3 (5 -8m)'!C518/'record list'!$A$78</f>
        <v>-2.60695187165773</v>
      </c>
      <c r="D518" s="0" t="n">
        <f aca="false">'dTTO3 (5 -8m)'!D518/'record list'!$A$78</f>
        <v>-4.63458110516936</v>
      </c>
      <c r="E518" s="0" t="n">
        <f aca="false">'dTTO3 (5 -8m)'!E518/'record list'!$A$78</f>
        <v>-3.33110516934056</v>
      </c>
      <c r="F518" s="0" t="n">
        <f aca="false">'dTTO3 (5 -8m)'!F518/'record list'!$A$78</f>
        <v>-4.63458110516936</v>
      </c>
      <c r="G518" s="0" t="n">
        <f aca="false">'dTTO3 (5 -8m)'!G518/'record list'!$A$78</f>
        <v>-3.91042780748654</v>
      </c>
      <c r="H518" s="0" t="n">
        <f aca="false">'dTTO3 (5 -8m)'!H518/'record list'!$A$78</f>
        <v>-2.60695187165773</v>
      </c>
      <c r="I518" s="0" t="n">
        <f aca="false">'dTTO3 (5 -8m)'!I518/'record list'!$A$78</f>
        <v>-1.3034759358288</v>
      </c>
      <c r="J518" s="0" t="n">
        <f aca="false">'dTTO3 (5 -8m)'!J518/'record list'!$A$78</f>
        <v>-4.92424242424241</v>
      </c>
      <c r="K518" s="0" t="n">
        <f aca="false">'dTTO3 (5 -8m)'!K518/'record list'!$A$78</f>
        <v>-5.21390374331547</v>
      </c>
      <c r="L518" s="0" t="n">
        <f aca="false">'dTTO3 (5 -8m)'!L518/'record list'!$A$78</f>
        <v>-4.92424242424241</v>
      </c>
      <c r="M518" s="0" t="n">
        <f aca="false">'dTTO3 (5 -8m)'!M518/'record list'!$A$78</f>
        <v>-4.92424242424241</v>
      </c>
      <c r="N518" s="0" t="n">
        <f aca="false">'dTTO3 (5 -8m)'!N518/'record list'!$A$78</f>
        <v>-4.92424242424241</v>
      </c>
      <c r="O518" s="0" t="n">
        <f aca="false">'dTTO3 (5 -8m)'!O518/'record list'!$A$78</f>
        <v>-4.63458110516936</v>
      </c>
      <c r="Q518" s="0" t="n">
        <f aca="false">'dTTO3 (5 -8m)'!Q518/'record list'!$A$93</f>
        <v>0</v>
      </c>
      <c r="R518" s="0" t="n">
        <f aca="false">'dTTO3 (5 -8m)'!R518/'record list'!$A$93</f>
        <v>-5.73170731707316</v>
      </c>
      <c r="S518" s="0" t="n">
        <f aca="false">'dTTO3 (5 -8m)'!S518/'record list'!$A$93</f>
        <v>-8.53658536585364</v>
      </c>
      <c r="T518" s="0" t="n">
        <f aca="false">'dTTO3 (5 -8m)'!T518/'record list'!$A$93</f>
        <v>-3.04878048780487</v>
      </c>
      <c r="U518" s="0" t="n">
        <f aca="false">'dTTO3 (5 -8m)'!U518/'record list'!$A$93</f>
        <v>-19.5121951219512</v>
      </c>
      <c r="V518" s="0" t="n">
        <f aca="false">'dTTO3 (5 -8m)'!V518/'record list'!$A$93</f>
        <v>-24.9999999999999</v>
      </c>
      <c r="W518" s="0" t="n">
        <f aca="false">'dTTO3 (5 -8m)'!W518/'record list'!$A$93</f>
        <v>-28.9024390243902</v>
      </c>
    </row>
    <row r="519" customFormat="false" ht="12.75" hidden="false" customHeight="false" outlineLevel="0" collapsed="false">
      <c r="A519" s="0" t="n">
        <v>10.2999999999999</v>
      </c>
      <c r="B519" s="0" t="n">
        <f aca="false">'dTTO3 (5 -8m)'!B519/'record list'!$A$78</f>
        <v>0</v>
      </c>
      <c r="C519" s="0" t="n">
        <f aca="false">'dTTO3 (5 -8m)'!C519/'record list'!$A$78</f>
        <v>-2.60695187165773</v>
      </c>
      <c r="D519" s="0" t="n">
        <f aca="false">'dTTO3 (5 -8m)'!D519/'record list'!$A$78</f>
        <v>-4.20008912655972</v>
      </c>
      <c r="E519" s="0" t="n">
        <f aca="false">'dTTO3 (5 -8m)'!E519/'record list'!$A$78</f>
        <v>-3.47593582887702</v>
      </c>
      <c r="F519" s="0" t="n">
        <f aca="false">'dTTO3 (5 -8m)'!F519/'record list'!$A$78</f>
        <v>-4.48975044563277</v>
      </c>
      <c r="G519" s="0" t="n">
        <f aca="false">'dTTO3 (5 -8m)'!G519/'record list'!$A$78</f>
        <v>-3.76559714795007</v>
      </c>
      <c r="H519" s="0" t="n">
        <f aca="false">'dTTO3 (5 -8m)'!H519/'record list'!$A$78</f>
        <v>-2.75178253119432</v>
      </c>
      <c r="I519" s="0" t="n">
        <f aca="false">'dTTO3 (5 -8m)'!I519/'record list'!$A$78</f>
        <v>-1.15864527629234</v>
      </c>
      <c r="J519" s="0" t="n">
        <f aca="false">'dTTO3 (5 -8m)'!J519/'record list'!$A$78</f>
        <v>-4.63458110516936</v>
      </c>
      <c r="K519" s="0" t="n">
        <f aca="false">'dTTO3 (5 -8m)'!K519/'record list'!$A$78</f>
        <v>-5.21390374331547</v>
      </c>
      <c r="L519" s="0" t="n">
        <f aca="false">'dTTO3 (5 -8m)'!L519/'record list'!$A$78</f>
        <v>-4.77941176470582</v>
      </c>
      <c r="M519" s="0" t="n">
        <f aca="false">'dTTO3 (5 -8m)'!M519/'record list'!$A$78</f>
        <v>-5.50356506238865</v>
      </c>
      <c r="N519" s="0" t="n">
        <f aca="false">'dTTO3 (5 -8m)'!N519/'record list'!$A$78</f>
        <v>-4.77941176470595</v>
      </c>
      <c r="O519" s="0" t="n">
        <f aca="false">'dTTO3 (5 -8m)'!O519/'record list'!$A$78</f>
        <v>-4.34491978609631</v>
      </c>
      <c r="Q519" s="0" t="n">
        <f aca="false">'dTTO3 (5 -8m)'!Q519/'record list'!$A$93</f>
        <v>0</v>
      </c>
      <c r="R519" s="0" t="n">
        <f aca="false">'dTTO3 (5 -8m)'!R519/'record list'!$A$93</f>
        <v>-5.48780487804877</v>
      </c>
      <c r="S519" s="0" t="n">
        <f aca="false">'dTTO3 (5 -8m)'!S519/'record list'!$A$93</f>
        <v>-8.17073170731706</v>
      </c>
      <c r="T519" s="0" t="n">
        <f aca="false">'dTTO3 (5 -8m)'!T519/'record list'!$A$93</f>
        <v>-3.04878048780487</v>
      </c>
      <c r="U519" s="0" t="n">
        <f aca="false">'dTTO3 (5 -8m)'!U519/'record list'!$A$93</f>
        <v>-18.6585365853658</v>
      </c>
      <c r="V519" s="0" t="n">
        <f aca="false">'dTTO3 (5 -8m)'!V519/'record list'!$A$93</f>
        <v>-23.4146341463414</v>
      </c>
      <c r="W519" s="0" t="n">
        <f aca="false">'dTTO3 (5 -8m)'!W519/'record list'!$A$93</f>
        <v>-28.2926829268292</v>
      </c>
    </row>
    <row r="520" customFormat="false" ht="12.75" hidden="false" customHeight="false" outlineLevel="0" collapsed="false">
      <c r="A520" s="0" t="n">
        <v>10.3199999999999</v>
      </c>
      <c r="B520" s="0" t="n">
        <f aca="false">'dTTO3 (5 -8m)'!B520/'record list'!$A$78</f>
        <v>0</v>
      </c>
      <c r="C520" s="0" t="n">
        <f aca="false">'dTTO3 (5 -8m)'!C520/'record list'!$A$78</f>
        <v>-2.7517825311942</v>
      </c>
      <c r="D520" s="0" t="n">
        <f aca="false">'dTTO3 (5 -8m)'!D520/'record list'!$A$78</f>
        <v>-4.20008912655972</v>
      </c>
      <c r="E520" s="0" t="n">
        <f aca="false">'dTTO3 (5 -8m)'!E520/'record list'!$A$78</f>
        <v>-3.47593582887702</v>
      </c>
      <c r="F520" s="0" t="n">
        <f aca="false">'dTTO3 (5 -8m)'!F520/'record list'!$A$78</f>
        <v>-4.34491978609631</v>
      </c>
      <c r="G520" s="0" t="n">
        <f aca="false">'dTTO3 (5 -8m)'!G520/'record list'!$A$78</f>
        <v>-4.20008912655972</v>
      </c>
      <c r="H520" s="0" t="n">
        <f aca="false">'dTTO3 (5 -8m)'!H520/'record list'!$A$78</f>
        <v>-3.04144385026738</v>
      </c>
      <c r="I520" s="0" t="n">
        <f aca="false">'dTTO3 (5 -8m)'!I520/'record list'!$A$78</f>
        <v>-1.15864527629234</v>
      </c>
      <c r="J520" s="0" t="n">
        <f aca="false">'dTTO3 (5 -8m)'!J520/'record list'!$A$78</f>
        <v>-4.20008912655972</v>
      </c>
      <c r="K520" s="0" t="n">
        <f aca="false">'dTTO3 (5 -8m)'!K520/'record list'!$A$78</f>
        <v>-5.21390374331547</v>
      </c>
      <c r="L520" s="0" t="n">
        <f aca="false">'dTTO3 (5 -8m)'!L520/'record list'!$A$78</f>
        <v>-4.92424242424241</v>
      </c>
      <c r="M520" s="0" t="n">
        <f aca="false">'dTTO3 (5 -8m)'!M520/'record list'!$A$78</f>
        <v>-5.35873440285206</v>
      </c>
      <c r="N520" s="0" t="n">
        <f aca="false">'dTTO3 (5 -8m)'!N520/'record list'!$A$78</f>
        <v>-4.77941176470595</v>
      </c>
      <c r="O520" s="0" t="n">
        <f aca="false">'dTTO3 (5 -8m)'!O520/'record list'!$A$78</f>
        <v>-3.62076648841361</v>
      </c>
      <c r="Q520" s="0" t="n">
        <f aca="false">'dTTO3 (5 -8m)'!Q520/'record list'!$A$93</f>
        <v>-0.487804878048779</v>
      </c>
      <c r="R520" s="0" t="n">
        <f aca="false">'dTTO3 (5 -8m)'!R520/'record list'!$A$93</f>
        <v>-5.73170731707316</v>
      </c>
      <c r="S520" s="0" t="n">
        <f aca="false">'dTTO3 (5 -8m)'!S520/'record list'!$A$93</f>
        <v>-8.04878048780486</v>
      </c>
      <c r="T520" s="0" t="n">
        <f aca="false">'dTTO3 (5 -8m)'!T520/'record list'!$A$93</f>
        <v>-3.17073170731707</v>
      </c>
      <c r="U520" s="0" t="n">
        <f aca="false">'dTTO3 (5 -8m)'!U520/'record list'!$A$93</f>
        <v>-17.4390243902439</v>
      </c>
      <c r="V520" s="0" t="n">
        <f aca="false">'dTTO3 (5 -8m)'!V520/'record list'!$A$93</f>
        <v>-22.4390243902439</v>
      </c>
      <c r="W520" s="0" t="n">
        <f aca="false">'dTTO3 (5 -8m)'!W520/'record list'!$A$93</f>
        <v>-28.0487804878048</v>
      </c>
    </row>
    <row r="521" customFormat="false" ht="12.75" hidden="false" customHeight="false" outlineLevel="0" collapsed="false">
      <c r="A521" s="0" t="n">
        <v>10.3399999999999</v>
      </c>
      <c r="B521" s="0" t="n">
        <f aca="false">'dTTO3 (5 -8m)'!B521/'record list'!$A$78</f>
        <v>0</v>
      </c>
      <c r="C521" s="0" t="n">
        <f aca="false">'dTTO3 (5 -8m)'!C521/'record list'!$A$78</f>
        <v>-2.89661319073079</v>
      </c>
      <c r="D521" s="0" t="n">
        <f aca="false">'dTTO3 (5 -8m)'!D521/'record list'!$A$78</f>
        <v>-3.7655971479502</v>
      </c>
      <c r="E521" s="0" t="n">
        <f aca="false">'dTTO3 (5 -8m)'!E521/'record list'!$A$78</f>
        <v>-3.47593582887702</v>
      </c>
      <c r="F521" s="0" t="n">
        <f aca="false">'dTTO3 (5 -8m)'!F521/'record list'!$A$78</f>
        <v>-4.48975044563277</v>
      </c>
      <c r="G521" s="0" t="n">
        <f aca="false">'dTTO3 (5 -8m)'!G521/'record list'!$A$78</f>
        <v>-4.05525846702313</v>
      </c>
      <c r="H521" s="0" t="n">
        <f aca="false">'dTTO3 (5 -8m)'!H521/'record list'!$A$78</f>
        <v>-2.60695187165773</v>
      </c>
      <c r="I521" s="0" t="n">
        <f aca="false">'dTTO3 (5 -8m)'!I521/'record list'!$A$78</f>
        <v>-1.01381461675575</v>
      </c>
      <c r="J521" s="0" t="n">
        <f aca="false">'dTTO3 (5 -8m)'!J521/'record list'!$A$78</f>
        <v>-3.91042780748666</v>
      </c>
      <c r="K521" s="0" t="n">
        <f aca="false">'dTTO3 (5 -8m)'!K521/'record list'!$A$78</f>
        <v>-5.93805704099816</v>
      </c>
      <c r="L521" s="0" t="n">
        <f aca="false">'dTTO3 (5 -8m)'!L521/'record list'!$A$78</f>
        <v>-5.06907308377888</v>
      </c>
      <c r="M521" s="0" t="n">
        <f aca="false">'dTTO3 (5 -8m)'!M521/'record list'!$A$78</f>
        <v>-5.50356506238865</v>
      </c>
      <c r="N521" s="0" t="n">
        <f aca="false">'dTTO3 (5 -8m)'!N521/'record list'!$A$78</f>
        <v>-4.34491978609631</v>
      </c>
      <c r="O521" s="0" t="n">
        <f aca="false">'dTTO3 (5 -8m)'!O521/'record list'!$A$78</f>
        <v>-4.05525846702313</v>
      </c>
      <c r="Q521" s="0" t="n">
        <f aca="false">'dTTO3 (5 -8m)'!Q521/'record list'!$A$93</f>
        <v>0.24390243902439</v>
      </c>
      <c r="R521" s="0" t="n">
        <f aca="false">'dTTO3 (5 -8m)'!R521/'record list'!$A$93</f>
        <v>-5.60975609756096</v>
      </c>
      <c r="S521" s="0" t="n">
        <f aca="false">'dTTO3 (5 -8m)'!S521/'record list'!$A$93</f>
        <v>-7.43902439024389</v>
      </c>
      <c r="T521" s="0" t="n">
        <f aca="false">'dTTO3 (5 -8m)'!T521/'record list'!$A$93</f>
        <v>-3.29268292682926</v>
      </c>
      <c r="U521" s="0" t="n">
        <f aca="false">'dTTO3 (5 -8m)'!U521/'record list'!$A$93</f>
        <v>-15.4878048780487</v>
      </c>
      <c r="V521" s="0" t="n">
        <f aca="false">'dTTO3 (5 -8m)'!V521/'record list'!$A$93</f>
        <v>-22.5609756097561</v>
      </c>
      <c r="W521" s="0" t="n">
        <f aca="false">'dTTO3 (5 -8m)'!W521/'record list'!$A$93</f>
        <v>-28.9024390243902</v>
      </c>
    </row>
    <row r="522" customFormat="false" ht="12.75" hidden="false" customHeight="false" outlineLevel="0" collapsed="false">
      <c r="A522" s="0" t="n">
        <v>10.3599999999999</v>
      </c>
      <c r="B522" s="0" t="n">
        <f aca="false">'dTTO3 (5 -8m)'!B522/'record list'!$A$78</f>
        <v>0</v>
      </c>
      <c r="C522" s="0" t="n">
        <f aca="false">'dTTO3 (5 -8m)'!C522/'record list'!$A$78</f>
        <v>-2.60695187165773</v>
      </c>
      <c r="D522" s="0" t="n">
        <f aca="false">'dTTO3 (5 -8m)'!D522/'record list'!$A$78</f>
        <v>-3.7655971479502</v>
      </c>
      <c r="E522" s="0" t="n">
        <f aca="false">'dTTO3 (5 -8m)'!E522/'record list'!$A$78</f>
        <v>-3.04144385026738</v>
      </c>
      <c r="F522" s="0" t="n">
        <f aca="false">'dTTO3 (5 -8m)'!F522/'record list'!$A$78</f>
        <v>-4.48975044563277</v>
      </c>
      <c r="G522" s="0" t="n">
        <f aca="false">'dTTO3 (5 -8m)'!G522/'record list'!$A$78</f>
        <v>-3.76559714795007</v>
      </c>
      <c r="H522" s="0" t="n">
        <f aca="false">'dTTO3 (5 -8m)'!H522/'record list'!$A$78</f>
        <v>-2.75178253119432</v>
      </c>
      <c r="I522" s="0" t="n">
        <f aca="false">'dTTO3 (5 -8m)'!I522/'record list'!$A$78</f>
        <v>-1.59313725490198</v>
      </c>
      <c r="J522" s="0" t="n">
        <f aca="false">'dTTO3 (5 -8m)'!J522/'record list'!$A$78</f>
        <v>-4.63458110516936</v>
      </c>
      <c r="K522" s="0" t="n">
        <f aca="false">'dTTO3 (5 -8m)'!K522/'record list'!$A$78</f>
        <v>-4.92424242424241</v>
      </c>
      <c r="L522" s="0" t="n">
        <f aca="false">'dTTO3 (5 -8m)'!L522/'record list'!$A$78</f>
        <v>-4.77941176470582</v>
      </c>
      <c r="M522" s="0" t="n">
        <f aca="false">'dTTO3 (5 -8m)'!M522/'record list'!$A$78</f>
        <v>-5.50356506238865</v>
      </c>
      <c r="N522" s="0" t="n">
        <f aca="false">'dTTO3 (5 -8m)'!N522/'record list'!$A$78</f>
        <v>-4.34491978609631</v>
      </c>
      <c r="O522" s="0" t="n">
        <f aca="false">'dTTO3 (5 -8m)'!O522/'record list'!$A$78</f>
        <v>-3.47593582887702</v>
      </c>
      <c r="Q522" s="0" t="n">
        <f aca="false">'dTTO3 (5 -8m)'!Q522/'record list'!$A$93</f>
        <v>-0.121951219512195</v>
      </c>
      <c r="R522" s="0" t="n">
        <f aca="false">'dTTO3 (5 -8m)'!R522/'record list'!$A$93</f>
        <v>-5.36585365853657</v>
      </c>
      <c r="S522" s="0" t="n">
        <f aca="false">'dTTO3 (5 -8m)'!S522/'record list'!$A$93</f>
        <v>-6.95121951219511</v>
      </c>
      <c r="T522" s="0" t="n">
        <f aca="false">'dTTO3 (5 -8m)'!T522/'record list'!$A$93</f>
        <v>-3.17073170731707</v>
      </c>
      <c r="U522" s="0" t="n">
        <f aca="false">'dTTO3 (5 -8m)'!U522/'record list'!$A$93</f>
        <v>-15.2439024390244</v>
      </c>
      <c r="V522" s="0" t="n">
        <f aca="false">'dTTO3 (5 -8m)'!V522/'record list'!$A$93</f>
        <v>-22.4390243902439</v>
      </c>
      <c r="W522" s="0" t="n">
        <f aca="false">'dTTO3 (5 -8m)'!W522/'record list'!$A$93</f>
        <v>-28.780487804878</v>
      </c>
    </row>
    <row r="523" customFormat="false" ht="12.75" hidden="false" customHeight="false" outlineLevel="0" collapsed="false">
      <c r="A523" s="0" t="n">
        <v>10.3799999999999</v>
      </c>
      <c r="B523" s="0" t="n">
        <f aca="false">'dTTO3 (5 -8m)'!B523/'record list'!$A$78</f>
        <v>0</v>
      </c>
      <c r="C523" s="0" t="n">
        <f aca="false">'dTTO3 (5 -8m)'!C523/'record list'!$A$78</f>
        <v>-2.7517825311942</v>
      </c>
      <c r="D523" s="0" t="n">
        <f aca="false">'dTTO3 (5 -8m)'!D523/'record list'!$A$78</f>
        <v>-3.7655971479502</v>
      </c>
      <c r="E523" s="0" t="n">
        <f aca="false">'dTTO3 (5 -8m)'!E523/'record list'!$A$78</f>
        <v>-3.33110516934056</v>
      </c>
      <c r="F523" s="0" t="n">
        <f aca="false">'dTTO3 (5 -8m)'!F523/'record list'!$A$78</f>
        <v>-4.63458110516936</v>
      </c>
      <c r="G523" s="0" t="n">
        <f aca="false">'dTTO3 (5 -8m)'!G523/'record list'!$A$78</f>
        <v>-3.91042780748654</v>
      </c>
      <c r="H523" s="0" t="n">
        <f aca="false">'dTTO3 (5 -8m)'!H523/'record list'!$A$78</f>
        <v>-2.75178253119432</v>
      </c>
      <c r="I523" s="0" t="n">
        <f aca="false">'dTTO3 (5 -8m)'!I523/'record list'!$A$78</f>
        <v>-1.15864527629234</v>
      </c>
      <c r="J523" s="0" t="n">
        <f aca="false">'dTTO3 (5 -8m)'!J523/'record list'!$A$78</f>
        <v>-4.77941176470595</v>
      </c>
      <c r="K523" s="0" t="n">
        <f aca="false">'dTTO3 (5 -8m)'!K523/'record list'!$A$78</f>
        <v>-5.06907308377888</v>
      </c>
      <c r="L523" s="0" t="n">
        <f aca="false">'dTTO3 (5 -8m)'!L523/'record list'!$A$78</f>
        <v>-4.92424242424241</v>
      </c>
      <c r="M523" s="0" t="n">
        <f aca="false">'dTTO3 (5 -8m)'!M523/'record list'!$A$78</f>
        <v>-5.50356506238865</v>
      </c>
      <c r="N523" s="0" t="n">
        <f aca="false">'dTTO3 (5 -8m)'!N523/'record list'!$A$78</f>
        <v>-4.48975044563277</v>
      </c>
      <c r="O523" s="0" t="n">
        <f aca="false">'dTTO3 (5 -8m)'!O523/'record list'!$A$78</f>
        <v>-3.76559714795007</v>
      </c>
      <c r="Q523" s="0" t="n">
        <f aca="false">'dTTO3 (5 -8m)'!Q523/'record list'!$A$93</f>
        <v>-0.24390243902439</v>
      </c>
      <c r="R523" s="0" t="n">
        <f aca="false">'dTTO3 (5 -8m)'!R523/'record list'!$A$93</f>
        <v>-5.48780487804877</v>
      </c>
      <c r="S523" s="0" t="n">
        <f aca="false">'dTTO3 (5 -8m)'!S523/'record list'!$A$93</f>
        <v>-8.17073170731706</v>
      </c>
      <c r="T523" s="0" t="n">
        <f aca="false">'dTTO3 (5 -8m)'!T523/'record list'!$A$93</f>
        <v>-3.41463414634146</v>
      </c>
      <c r="U523" s="0" t="n">
        <f aca="false">'dTTO3 (5 -8m)'!U523/'record list'!$A$93</f>
        <v>-15.3658536585366</v>
      </c>
      <c r="V523" s="0" t="n">
        <f aca="false">'dTTO3 (5 -8m)'!V523/'record list'!$A$93</f>
        <v>-21.7073170731707</v>
      </c>
      <c r="W523" s="0" t="n">
        <f aca="false">'dTTO3 (5 -8m)'!W523/'record list'!$A$93</f>
        <v>-28.4146341463414</v>
      </c>
    </row>
    <row r="524" customFormat="false" ht="12.75" hidden="false" customHeight="false" outlineLevel="0" collapsed="false">
      <c r="A524" s="0" t="n">
        <v>10.3999999999999</v>
      </c>
      <c r="B524" s="0" t="n">
        <f aca="false">'dTTO3 (5 -8m)'!B524/'record list'!$A$78</f>
        <v>0</v>
      </c>
      <c r="C524" s="0" t="n">
        <f aca="false">'dTTO3 (5 -8m)'!C524/'record list'!$A$78</f>
        <v>-2.7517825311942</v>
      </c>
      <c r="D524" s="0" t="n">
        <f aca="false">'dTTO3 (5 -8m)'!D524/'record list'!$A$78</f>
        <v>-3.91042780748666</v>
      </c>
      <c r="E524" s="0" t="n">
        <f aca="false">'dTTO3 (5 -8m)'!E524/'record list'!$A$78</f>
        <v>-3.33110516934056</v>
      </c>
      <c r="F524" s="0" t="n">
        <f aca="false">'dTTO3 (5 -8m)'!F524/'record list'!$A$78</f>
        <v>-4.63458110516936</v>
      </c>
      <c r="G524" s="0" t="n">
        <f aca="false">'dTTO3 (5 -8m)'!G524/'record list'!$A$78</f>
        <v>-3.62076648841348</v>
      </c>
      <c r="H524" s="0" t="n">
        <f aca="false">'dTTO3 (5 -8m)'!H524/'record list'!$A$78</f>
        <v>-2.60695187165773</v>
      </c>
      <c r="I524" s="0" t="n">
        <f aca="false">'dTTO3 (5 -8m)'!I524/'record list'!$A$78</f>
        <v>-1.44830659536539</v>
      </c>
      <c r="J524" s="0" t="n">
        <f aca="false">'dTTO3 (5 -8m)'!J524/'record list'!$A$78</f>
        <v>-3.76559714795007</v>
      </c>
      <c r="K524" s="0" t="n">
        <f aca="false">'dTTO3 (5 -8m)'!K524/'record list'!$A$78</f>
        <v>-5.06907308377888</v>
      </c>
      <c r="L524" s="0" t="n">
        <f aca="false">'dTTO3 (5 -8m)'!L524/'record list'!$A$78</f>
        <v>-5.21390374331547</v>
      </c>
      <c r="M524" s="0" t="n">
        <f aca="false">'dTTO3 (5 -8m)'!M524/'record list'!$A$78</f>
        <v>-5.35873440285206</v>
      </c>
      <c r="N524" s="0" t="n">
        <f aca="false">'dTTO3 (5 -8m)'!N524/'record list'!$A$78</f>
        <v>-4.63458110516936</v>
      </c>
      <c r="O524" s="0" t="n">
        <f aca="false">'dTTO3 (5 -8m)'!O524/'record list'!$A$78</f>
        <v>-3.33110516934043</v>
      </c>
      <c r="Q524" s="0" t="n">
        <f aca="false">'dTTO3 (5 -8m)'!Q524/'record list'!$A$93</f>
        <v>-0.24390243902439</v>
      </c>
      <c r="R524" s="0" t="n">
        <f aca="false">'dTTO3 (5 -8m)'!R524/'record list'!$A$93</f>
        <v>-5.60975609756096</v>
      </c>
      <c r="S524" s="0" t="n">
        <f aca="false">'dTTO3 (5 -8m)'!S524/'record list'!$A$93</f>
        <v>-7.68292682926828</v>
      </c>
      <c r="T524" s="0" t="n">
        <f aca="false">'dTTO3 (5 -8m)'!T524/'record list'!$A$93</f>
        <v>-3.29268292682926</v>
      </c>
      <c r="U524" s="0" t="n">
        <f aca="false">'dTTO3 (5 -8m)'!U524/'record list'!$A$93</f>
        <v>-15.2439024390244</v>
      </c>
      <c r="V524" s="0" t="n">
        <f aca="false">'dTTO3 (5 -8m)'!V524/'record list'!$A$93</f>
        <v>-20.9756097560975</v>
      </c>
      <c r="W524" s="0" t="n">
        <f aca="false">'dTTO3 (5 -8m)'!W524/'record list'!$A$93</f>
        <v>-28.6585365853658</v>
      </c>
    </row>
    <row r="525" customFormat="false" ht="12.75" hidden="false" customHeight="false" outlineLevel="0" collapsed="false">
      <c r="A525" s="0" t="n">
        <v>10.4199999999999</v>
      </c>
      <c r="B525" s="0" t="n">
        <f aca="false">'dTTO3 (5 -8m)'!B525/'record list'!$A$78</f>
        <v>0</v>
      </c>
      <c r="C525" s="0" t="n">
        <f aca="false">'dTTO3 (5 -8m)'!C525/'record list'!$A$78</f>
        <v>-3.04144385026738</v>
      </c>
      <c r="D525" s="0" t="n">
        <f aca="false">'dTTO3 (5 -8m)'!D525/'record list'!$A$78</f>
        <v>-3.7655971479502</v>
      </c>
      <c r="E525" s="0" t="n">
        <f aca="false">'dTTO3 (5 -8m)'!E525/'record list'!$A$78</f>
        <v>-3.18627450980397</v>
      </c>
      <c r="F525" s="0" t="n">
        <f aca="false">'dTTO3 (5 -8m)'!F525/'record list'!$A$78</f>
        <v>-4.48975044563277</v>
      </c>
      <c r="G525" s="0" t="n">
        <f aca="false">'dTTO3 (5 -8m)'!G525/'record list'!$A$78</f>
        <v>-3.47593582887702</v>
      </c>
      <c r="H525" s="0" t="n">
        <f aca="false">'dTTO3 (5 -8m)'!H525/'record list'!$A$78</f>
        <v>-2.46212121212127</v>
      </c>
      <c r="I525" s="0" t="n">
        <f aca="false">'dTTO3 (5 -8m)'!I525/'record list'!$A$78</f>
        <v>-1.44830659536539</v>
      </c>
      <c r="J525" s="0" t="n">
        <f aca="false">'dTTO3 (5 -8m)'!J525/'record list'!$A$78</f>
        <v>-5.069073083779</v>
      </c>
      <c r="K525" s="0" t="n">
        <f aca="false">'dTTO3 (5 -8m)'!K525/'record list'!$A$78</f>
        <v>-3.91042780748654</v>
      </c>
      <c r="L525" s="0" t="n">
        <f aca="false">'dTTO3 (5 -8m)'!L525/'record list'!$A$78</f>
        <v>-5.35873440285206</v>
      </c>
      <c r="M525" s="0" t="n">
        <f aca="false">'dTTO3 (5 -8m)'!M525/'record list'!$A$78</f>
        <v>-5.069073083779</v>
      </c>
      <c r="N525" s="0" t="n">
        <f aca="false">'dTTO3 (5 -8m)'!N525/'record list'!$A$78</f>
        <v>-4.63458110516936</v>
      </c>
      <c r="O525" s="0" t="n">
        <f aca="false">'dTTO3 (5 -8m)'!O525/'record list'!$A$78</f>
        <v>-3.47593582887702</v>
      </c>
      <c r="Q525" s="0" t="n">
        <f aca="false">'dTTO3 (5 -8m)'!Q525/'record list'!$A$93</f>
        <v>-0.609756097560974</v>
      </c>
      <c r="R525" s="0" t="n">
        <f aca="false">'dTTO3 (5 -8m)'!R525/'record list'!$A$93</f>
        <v>-5.60975609756096</v>
      </c>
      <c r="S525" s="0" t="n">
        <f aca="false">'dTTO3 (5 -8m)'!S525/'record list'!$A$93</f>
        <v>-8.04878048780486</v>
      </c>
      <c r="T525" s="0" t="n">
        <f aca="false">'dTTO3 (5 -8m)'!T525/'record list'!$A$93</f>
        <v>-3.41463414634146</v>
      </c>
      <c r="U525" s="0" t="n">
        <f aca="false">'dTTO3 (5 -8m)'!U525/'record list'!$A$93</f>
        <v>-14.0243902439024</v>
      </c>
      <c r="V525" s="0" t="n">
        <f aca="false">'dTTO3 (5 -8m)'!V525/'record list'!$A$93</f>
        <v>-20.3658536585365</v>
      </c>
      <c r="W525" s="0" t="n">
        <f aca="false">'dTTO3 (5 -8m)'!W525/'record list'!$A$93</f>
        <v>-26.8292682926829</v>
      </c>
    </row>
    <row r="526" customFormat="false" ht="12.75" hidden="false" customHeight="false" outlineLevel="0" collapsed="false">
      <c r="A526" s="0" t="n">
        <v>10.4399999999999</v>
      </c>
      <c r="B526" s="0" t="n">
        <f aca="false">'dTTO3 (5 -8m)'!B526/'record list'!$A$78</f>
        <v>0</v>
      </c>
      <c r="C526" s="0" t="n">
        <f aca="false">'dTTO3 (5 -8m)'!C526/'record list'!$A$78</f>
        <v>-2.31729055258468</v>
      </c>
      <c r="D526" s="0" t="n">
        <f aca="false">'dTTO3 (5 -8m)'!D526/'record list'!$A$78</f>
        <v>-3.7655971479502</v>
      </c>
      <c r="E526" s="0" t="n">
        <f aca="false">'dTTO3 (5 -8m)'!E526/'record list'!$A$78</f>
        <v>-3.33110516934056</v>
      </c>
      <c r="F526" s="0" t="n">
        <f aca="false">'dTTO3 (5 -8m)'!F526/'record list'!$A$78</f>
        <v>-4.63458110516936</v>
      </c>
      <c r="G526" s="0" t="n">
        <f aca="false">'dTTO3 (5 -8m)'!G526/'record list'!$A$78</f>
        <v>-3.76559714795007</v>
      </c>
      <c r="H526" s="0" t="n">
        <f aca="false">'dTTO3 (5 -8m)'!H526/'record list'!$A$78</f>
        <v>-2.75178253119432</v>
      </c>
      <c r="I526" s="0" t="n">
        <f aca="false">'dTTO3 (5 -8m)'!I526/'record list'!$A$78</f>
        <v>-1.59313725490198</v>
      </c>
      <c r="J526" s="0" t="n">
        <f aca="false">'dTTO3 (5 -8m)'!J526/'record list'!$A$78</f>
        <v>-4.92424242424241</v>
      </c>
      <c r="K526" s="0" t="n">
        <f aca="false">'dTTO3 (5 -8m)'!K526/'record list'!$A$78</f>
        <v>-4.20008912655972</v>
      </c>
      <c r="L526" s="0" t="n">
        <f aca="false">'dTTO3 (5 -8m)'!L526/'record list'!$A$78</f>
        <v>-5.06907308377888</v>
      </c>
      <c r="M526" s="0" t="n">
        <f aca="false">'dTTO3 (5 -8m)'!M526/'record list'!$A$78</f>
        <v>-5.21390374331559</v>
      </c>
      <c r="N526" s="0" t="n">
        <f aca="false">'dTTO3 (5 -8m)'!N526/'record list'!$A$78</f>
        <v>-4.92424242424241</v>
      </c>
      <c r="O526" s="0" t="n">
        <f aca="false">'dTTO3 (5 -8m)'!O526/'record list'!$A$78</f>
        <v>-3.33110516934043</v>
      </c>
      <c r="Q526" s="0" t="n">
        <f aca="false">'dTTO3 (5 -8m)'!Q526/'record list'!$A$93</f>
        <v>0.487804878048779</v>
      </c>
      <c r="R526" s="0" t="n">
        <f aca="false">'dTTO3 (5 -8m)'!R526/'record list'!$A$93</f>
        <v>-5.48780487804877</v>
      </c>
      <c r="S526" s="0" t="n">
        <f aca="false">'dTTO3 (5 -8m)'!S526/'record list'!$A$93</f>
        <v>-7.0731707317073</v>
      </c>
      <c r="T526" s="0" t="n">
        <f aca="false">'dTTO3 (5 -8m)'!T526/'record list'!$A$93</f>
        <v>-3.29268292682926</v>
      </c>
      <c r="U526" s="0" t="n">
        <f aca="false">'dTTO3 (5 -8m)'!U526/'record list'!$A$93</f>
        <v>-13.5365853658536</v>
      </c>
      <c r="V526" s="0" t="n">
        <f aca="false">'dTTO3 (5 -8m)'!V526/'record list'!$A$93</f>
        <v>-19.8780487804878</v>
      </c>
      <c r="W526" s="0" t="n">
        <f aca="false">'dTTO3 (5 -8m)'!W526/'record list'!$A$93</f>
        <v>-26.8292682926829</v>
      </c>
    </row>
    <row r="527" customFormat="false" ht="12.75" hidden="false" customHeight="false" outlineLevel="0" collapsed="false">
      <c r="A527" s="0" t="n">
        <v>10.4599999999999</v>
      </c>
      <c r="B527" s="0" t="n">
        <f aca="false">'dTTO3 (5 -8m)'!B527/'record list'!$A$78</f>
        <v>0</v>
      </c>
      <c r="C527" s="0" t="n">
        <f aca="false">'dTTO3 (5 -8m)'!C527/'record list'!$A$78</f>
        <v>-2.46212121212114</v>
      </c>
      <c r="D527" s="0" t="n">
        <f aca="false">'dTTO3 (5 -8m)'!D527/'record list'!$A$78</f>
        <v>-4.05525846702325</v>
      </c>
      <c r="E527" s="0" t="n">
        <f aca="false">'dTTO3 (5 -8m)'!E527/'record list'!$A$78</f>
        <v>-3.62076648841361</v>
      </c>
      <c r="F527" s="0" t="n">
        <f aca="false">'dTTO3 (5 -8m)'!F527/'record list'!$A$78</f>
        <v>-4.48975044563277</v>
      </c>
      <c r="G527" s="0" t="n">
        <f aca="false">'dTTO3 (5 -8m)'!G527/'record list'!$A$78</f>
        <v>-3.91042780748654</v>
      </c>
      <c r="H527" s="0" t="n">
        <f aca="false">'dTTO3 (5 -8m)'!H527/'record list'!$A$78</f>
        <v>-2.89661319073091</v>
      </c>
      <c r="I527" s="0" t="n">
        <f aca="false">'dTTO3 (5 -8m)'!I527/'record list'!$A$78</f>
        <v>-1.44830659536539</v>
      </c>
      <c r="J527" s="0" t="n">
        <f aca="false">'dTTO3 (5 -8m)'!J527/'record list'!$A$78</f>
        <v>-4.63458110516936</v>
      </c>
      <c r="K527" s="0" t="n">
        <f aca="false">'dTTO3 (5 -8m)'!K527/'record list'!$A$78</f>
        <v>-3.91042780748654</v>
      </c>
      <c r="L527" s="0" t="n">
        <f aca="false">'dTTO3 (5 -8m)'!L527/'record list'!$A$78</f>
        <v>-5.06907308377888</v>
      </c>
      <c r="M527" s="0" t="n">
        <f aca="false">'dTTO3 (5 -8m)'!M527/'record list'!$A$78</f>
        <v>-5.069073083779</v>
      </c>
      <c r="N527" s="0" t="n">
        <f aca="false">'dTTO3 (5 -8m)'!N527/'record list'!$A$78</f>
        <v>-4.92424242424241</v>
      </c>
      <c r="O527" s="0" t="n">
        <f aca="false">'dTTO3 (5 -8m)'!O527/'record list'!$A$78</f>
        <v>-3.91042780748666</v>
      </c>
      <c r="Q527" s="0" t="n">
        <f aca="false">'dTTO3 (5 -8m)'!Q527/'record list'!$A$93</f>
        <v>-0.487804878048779</v>
      </c>
      <c r="R527" s="0" t="n">
        <f aca="false">'dTTO3 (5 -8m)'!R527/'record list'!$A$93</f>
        <v>-5.73170731707316</v>
      </c>
      <c r="S527" s="0" t="n">
        <f aca="false">'dTTO3 (5 -8m)'!S527/'record list'!$A$93</f>
        <v>-8.04878048780486</v>
      </c>
      <c r="T527" s="0" t="n">
        <f aca="false">'dTTO3 (5 -8m)'!T527/'record list'!$A$93</f>
        <v>-3.04878048780487</v>
      </c>
      <c r="U527" s="0" t="n">
        <f aca="false">'dTTO3 (5 -8m)'!U527/'record list'!$A$93</f>
        <v>-13.5365853658536</v>
      </c>
      <c r="V527" s="0" t="n">
        <f aca="false">'dTTO3 (5 -8m)'!V527/'record list'!$A$93</f>
        <v>-19.1463414634146</v>
      </c>
      <c r="W527" s="0" t="n">
        <f aca="false">'dTTO3 (5 -8m)'!W527/'record list'!$A$93</f>
        <v>-26.7073170731707</v>
      </c>
    </row>
    <row r="528" customFormat="false" ht="12.75" hidden="false" customHeight="false" outlineLevel="0" collapsed="false">
      <c r="A528" s="0" t="n">
        <v>10.4799999999999</v>
      </c>
      <c r="B528" s="0" t="n">
        <f aca="false">'dTTO3 (5 -8m)'!B528/'record list'!$A$78</f>
        <v>0</v>
      </c>
      <c r="C528" s="0" t="n">
        <f aca="false">'dTTO3 (5 -8m)'!C528/'record list'!$A$78</f>
        <v>-2.46212121212114</v>
      </c>
      <c r="D528" s="0" t="n">
        <f aca="false">'dTTO3 (5 -8m)'!D528/'record list'!$A$78</f>
        <v>-3.91042780748666</v>
      </c>
      <c r="E528" s="0" t="n">
        <f aca="false">'dTTO3 (5 -8m)'!E528/'record list'!$A$78</f>
        <v>-3.7655971479502</v>
      </c>
      <c r="F528" s="0" t="n">
        <f aca="false">'dTTO3 (5 -8m)'!F528/'record list'!$A$78</f>
        <v>-4.63458110516936</v>
      </c>
      <c r="G528" s="0" t="n">
        <f aca="false">'dTTO3 (5 -8m)'!G528/'record list'!$A$78</f>
        <v>-3.91042780748654</v>
      </c>
      <c r="H528" s="0" t="n">
        <f aca="false">'dTTO3 (5 -8m)'!H528/'record list'!$A$78</f>
        <v>-2.89661319073091</v>
      </c>
      <c r="I528" s="0" t="n">
        <f aca="false">'dTTO3 (5 -8m)'!I528/'record list'!$A$78</f>
        <v>-1.88279857397504</v>
      </c>
      <c r="J528" s="0" t="n">
        <f aca="false">'dTTO3 (5 -8m)'!J528/'record list'!$A$78</f>
        <v>-3.62076648841361</v>
      </c>
      <c r="K528" s="0" t="n">
        <f aca="false">'dTTO3 (5 -8m)'!K528/'record list'!$A$78</f>
        <v>-3.62076648841348</v>
      </c>
      <c r="L528" s="0" t="n">
        <f aca="false">'dTTO3 (5 -8m)'!L528/'record list'!$A$78</f>
        <v>-5.21390374331547</v>
      </c>
      <c r="M528" s="0" t="n">
        <f aca="false">'dTTO3 (5 -8m)'!M528/'record list'!$A$78</f>
        <v>-5.35873440285206</v>
      </c>
      <c r="N528" s="0" t="n">
        <f aca="false">'dTTO3 (5 -8m)'!N528/'record list'!$A$78</f>
        <v>-4.92424242424241</v>
      </c>
      <c r="O528" s="0" t="n">
        <f aca="false">'dTTO3 (5 -8m)'!O528/'record list'!$A$78</f>
        <v>-3.76559714795007</v>
      </c>
      <c r="Q528" s="0" t="n">
        <f aca="false">'dTTO3 (5 -8m)'!Q528/'record list'!$A$93</f>
        <v>-0.24390243902439</v>
      </c>
      <c r="R528" s="0" t="n">
        <f aca="false">'dTTO3 (5 -8m)'!R528/'record list'!$A$93</f>
        <v>-5.12195121951219</v>
      </c>
      <c r="S528" s="0" t="n">
        <f aca="false">'dTTO3 (5 -8m)'!S528/'record list'!$A$93</f>
        <v>-7.43902439024389</v>
      </c>
      <c r="T528" s="0" t="n">
        <f aca="false">'dTTO3 (5 -8m)'!T528/'record list'!$A$93</f>
        <v>-3.29268292682926</v>
      </c>
      <c r="U528" s="0" t="n">
        <f aca="false">'dTTO3 (5 -8m)'!U528/'record list'!$A$93</f>
        <v>-13.170731707317</v>
      </c>
      <c r="V528" s="0" t="n">
        <f aca="false">'dTTO3 (5 -8m)'!V528/'record list'!$A$93</f>
        <v>-19.0243902439024</v>
      </c>
      <c r="W528" s="0" t="n">
        <f aca="false">'dTTO3 (5 -8m)'!W528/'record list'!$A$93</f>
        <v>-25.6097560975609</v>
      </c>
    </row>
    <row r="529" customFormat="false" ht="12.75" hidden="false" customHeight="false" outlineLevel="0" collapsed="false">
      <c r="A529" s="0" t="n">
        <v>10.4999999999999</v>
      </c>
      <c r="B529" s="0" t="n">
        <f aca="false">'dTTO3 (5 -8m)'!B529/'record list'!$A$78</f>
        <v>0</v>
      </c>
      <c r="C529" s="0" t="n">
        <f aca="false">'dTTO3 (5 -8m)'!C529/'record list'!$A$78</f>
        <v>-2.46212121212114</v>
      </c>
      <c r="D529" s="0" t="n">
        <f aca="false">'dTTO3 (5 -8m)'!D529/'record list'!$A$78</f>
        <v>-3.91042780748666</v>
      </c>
      <c r="E529" s="0" t="n">
        <f aca="false">'dTTO3 (5 -8m)'!E529/'record list'!$A$78</f>
        <v>-3.7655971479502</v>
      </c>
      <c r="F529" s="0" t="n">
        <f aca="false">'dTTO3 (5 -8m)'!F529/'record list'!$A$78</f>
        <v>-4.48975044563277</v>
      </c>
      <c r="G529" s="0" t="n">
        <f aca="false">'dTTO3 (5 -8m)'!G529/'record list'!$A$78</f>
        <v>-3.76559714795007</v>
      </c>
      <c r="H529" s="0" t="n">
        <f aca="false">'dTTO3 (5 -8m)'!H529/'record list'!$A$78</f>
        <v>-2.75178253119432</v>
      </c>
      <c r="I529" s="0" t="n">
        <f aca="false">'dTTO3 (5 -8m)'!I529/'record list'!$A$78</f>
        <v>-1.88279857397504</v>
      </c>
      <c r="J529" s="0" t="n">
        <f aca="false">'dTTO3 (5 -8m)'!J529/'record list'!$A$78</f>
        <v>-4.34491978609631</v>
      </c>
      <c r="K529" s="0" t="n">
        <f aca="false">'dTTO3 (5 -8m)'!K529/'record list'!$A$78</f>
        <v>-3.91042780748654</v>
      </c>
      <c r="L529" s="0" t="n">
        <f aca="false">'dTTO3 (5 -8m)'!L529/'record list'!$A$78</f>
        <v>-5.21390374331547</v>
      </c>
      <c r="M529" s="0" t="n">
        <f aca="false">'dTTO3 (5 -8m)'!M529/'record list'!$A$78</f>
        <v>-5.35873440285206</v>
      </c>
      <c r="N529" s="0" t="n">
        <f aca="false">'dTTO3 (5 -8m)'!N529/'record list'!$A$78</f>
        <v>-4.48975044563277</v>
      </c>
      <c r="O529" s="0" t="n">
        <f aca="false">'dTTO3 (5 -8m)'!O529/'record list'!$A$78</f>
        <v>-3.18627450980397</v>
      </c>
      <c r="Q529" s="0" t="n">
        <f aca="false">'dTTO3 (5 -8m)'!Q529/'record list'!$A$93</f>
        <v>0.121951219512195</v>
      </c>
      <c r="R529" s="0" t="n">
        <f aca="false">'dTTO3 (5 -8m)'!R529/'record list'!$A$93</f>
        <v>-4.99999999999999</v>
      </c>
      <c r="S529" s="0" t="n">
        <f aca="false">'dTTO3 (5 -8m)'!S529/'record list'!$A$93</f>
        <v>-5.97560975609755</v>
      </c>
      <c r="T529" s="0" t="n">
        <f aca="false">'dTTO3 (5 -8m)'!T529/'record list'!$A$93</f>
        <v>-3.41463414634146</v>
      </c>
      <c r="U529" s="0" t="n">
        <f aca="false">'dTTO3 (5 -8m)'!U529/'record list'!$A$93</f>
        <v>-13.4146341463414</v>
      </c>
      <c r="V529" s="0" t="n">
        <f aca="false">'dTTO3 (5 -8m)'!V529/'record list'!$A$93</f>
        <v>-19.2682926829268</v>
      </c>
      <c r="W529" s="0" t="n">
        <f aca="false">'dTTO3 (5 -8m)'!W529/'record list'!$A$93</f>
        <v>-25.1219512195121</v>
      </c>
    </row>
    <row r="530" customFormat="false" ht="12.75" hidden="false" customHeight="false" outlineLevel="0" collapsed="false">
      <c r="A530" s="0" t="n">
        <v>10.5199999999999</v>
      </c>
      <c r="B530" s="0" t="n">
        <f aca="false">'dTTO3 (5 -8m)'!B530/'record list'!$A$78</f>
        <v>0</v>
      </c>
      <c r="C530" s="0" t="n">
        <f aca="false">'dTTO3 (5 -8m)'!C530/'record list'!$A$78</f>
        <v>-2.7517825311942</v>
      </c>
      <c r="D530" s="0" t="n">
        <f aca="false">'dTTO3 (5 -8m)'!D530/'record list'!$A$78</f>
        <v>-4.20008912655972</v>
      </c>
      <c r="E530" s="0" t="n">
        <f aca="false">'dTTO3 (5 -8m)'!E530/'record list'!$A$78</f>
        <v>-3.62076648841361</v>
      </c>
      <c r="F530" s="0" t="n">
        <f aca="false">'dTTO3 (5 -8m)'!F530/'record list'!$A$78</f>
        <v>-4.34491978609631</v>
      </c>
      <c r="G530" s="0" t="n">
        <f aca="false">'dTTO3 (5 -8m)'!G530/'record list'!$A$78</f>
        <v>-3.47593582887702</v>
      </c>
      <c r="H530" s="0" t="n">
        <f aca="false">'dTTO3 (5 -8m)'!H530/'record list'!$A$78</f>
        <v>-3.04144385026738</v>
      </c>
      <c r="I530" s="0" t="n">
        <f aca="false">'dTTO3 (5 -8m)'!I530/'record list'!$A$78</f>
        <v>-2.02762923351163</v>
      </c>
      <c r="J530" s="0" t="n">
        <f aca="false">'dTTO3 (5 -8m)'!J530/'record list'!$A$78</f>
        <v>-4.34491978609631</v>
      </c>
      <c r="K530" s="0" t="n">
        <f aca="false">'dTTO3 (5 -8m)'!K530/'record list'!$A$78</f>
        <v>-3.62076648841348</v>
      </c>
      <c r="L530" s="0" t="n">
        <f aca="false">'dTTO3 (5 -8m)'!L530/'record list'!$A$78</f>
        <v>-5.06907308377888</v>
      </c>
      <c r="M530" s="0" t="n">
        <f aca="false">'dTTO3 (5 -8m)'!M530/'record list'!$A$78</f>
        <v>-5.50356506238865</v>
      </c>
      <c r="N530" s="0" t="n">
        <f aca="false">'dTTO3 (5 -8m)'!N530/'record list'!$A$78</f>
        <v>-4.92424242424241</v>
      </c>
      <c r="O530" s="0" t="n">
        <f aca="false">'dTTO3 (5 -8m)'!O530/'record list'!$A$78</f>
        <v>-2.89661319073079</v>
      </c>
      <c r="Q530" s="0" t="n">
        <f aca="false">'dTTO3 (5 -8m)'!Q530/'record list'!$A$93</f>
        <v>0.24390243902439</v>
      </c>
      <c r="R530" s="0" t="n">
        <f aca="false">'dTTO3 (5 -8m)'!R530/'record list'!$A$93</f>
        <v>-5.12195121951219</v>
      </c>
      <c r="S530" s="0" t="n">
        <f aca="false">'dTTO3 (5 -8m)'!S530/'record list'!$A$93</f>
        <v>-8.90243902439022</v>
      </c>
      <c r="T530" s="0" t="n">
        <f aca="false">'dTTO3 (5 -8m)'!T530/'record list'!$A$93</f>
        <v>-3.53658536585365</v>
      </c>
      <c r="U530" s="0" t="n">
        <f aca="false">'dTTO3 (5 -8m)'!U530/'record list'!$A$93</f>
        <v>-13.4146341463414</v>
      </c>
      <c r="V530" s="0" t="n">
        <f aca="false">'dTTO3 (5 -8m)'!V530/'record list'!$A$93</f>
        <v>-18.780487804878</v>
      </c>
      <c r="W530" s="0" t="n">
        <f aca="false">'dTTO3 (5 -8m)'!W530/'record list'!$A$93</f>
        <v>-25.3658536585365</v>
      </c>
    </row>
    <row r="531" customFormat="false" ht="12.75" hidden="false" customHeight="false" outlineLevel="0" collapsed="false">
      <c r="A531" s="0" t="n">
        <v>10.5399999999999</v>
      </c>
      <c r="B531" s="0" t="n">
        <f aca="false">'dTTO3 (5 -8m)'!B531/'record list'!$A$78</f>
        <v>0</v>
      </c>
      <c r="C531" s="0" t="n">
        <f aca="false">'dTTO3 (5 -8m)'!C531/'record list'!$A$78</f>
        <v>-2.46212121212114</v>
      </c>
      <c r="D531" s="0" t="n">
        <f aca="false">'dTTO3 (5 -8m)'!D531/'record list'!$A$78</f>
        <v>-3.91042780748666</v>
      </c>
      <c r="E531" s="0" t="n">
        <f aca="false">'dTTO3 (5 -8m)'!E531/'record list'!$A$78</f>
        <v>-3.7655971479502</v>
      </c>
      <c r="F531" s="0" t="n">
        <f aca="false">'dTTO3 (5 -8m)'!F531/'record list'!$A$78</f>
        <v>-4.34491978609631</v>
      </c>
      <c r="G531" s="0" t="n">
        <f aca="false">'dTTO3 (5 -8m)'!G531/'record list'!$A$78</f>
        <v>-3.33110516934043</v>
      </c>
      <c r="H531" s="0" t="n">
        <f aca="false">'dTTO3 (5 -8m)'!H531/'record list'!$A$78</f>
        <v>-2.60695187165773</v>
      </c>
      <c r="I531" s="0" t="n">
        <f aca="false">'dTTO3 (5 -8m)'!I531/'record list'!$A$78</f>
        <v>-1.88279857397504</v>
      </c>
      <c r="J531" s="0" t="n">
        <f aca="false">'dTTO3 (5 -8m)'!J531/'record list'!$A$78</f>
        <v>-4.34491978609631</v>
      </c>
      <c r="K531" s="0" t="n">
        <f aca="false">'dTTO3 (5 -8m)'!K531/'record list'!$A$78</f>
        <v>-3.76559714795007</v>
      </c>
      <c r="L531" s="0" t="n">
        <f aca="false">'dTTO3 (5 -8m)'!L531/'record list'!$A$78</f>
        <v>-4.92424242424241</v>
      </c>
      <c r="M531" s="0" t="n">
        <f aca="false">'dTTO3 (5 -8m)'!M531/'record list'!$A$78</f>
        <v>-5.21390374331559</v>
      </c>
      <c r="N531" s="0" t="n">
        <f aca="false">'dTTO3 (5 -8m)'!N531/'record list'!$A$78</f>
        <v>-5.21390374331547</v>
      </c>
      <c r="O531" s="0" t="n">
        <f aca="false">'dTTO3 (5 -8m)'!O531/'record list'!$A$78</f>
        <v>-3.33110516934043</v>
      </c>
      <c r="Q531" s="0" t="n">
        <f aca="false">'dTTO3 (5 -8m)'!Q531/'record list'!$A$93</f>
        <v>-0.24390243902439</v>
      </c>
      <c r="R531" s="0" t="n">
        <f aca="false">'dTTO3 (5 -8m)'!R531/'record list'!$A$93</f>
        <v>-4.7560975609756</v>
      </c>
      <c r="S531" s="0" t="n">
        <f aca="false">'dTTO3 (5 -8m)'!S531/'record list'!$A$93</f>
        <v>-8.65853658536583</v>
      </c>
      <c r="T531" s="0" t="n">
        <f aca="false">'dTTO3 (5 -8m)'!T531/'record list'!$A$93</f>
        <v>-3.29268292682926</v>
      </c>
      <c r="U531" s="0" t="n">
        <f aca="false">'dTTO3 (5 -8m)'!U531/'record list'!$A$93</f>
        <v>-13.170731707317</v>
      </c>
      <c r="V531" s="0" t="n">
        <f aca="false">'dTTO3 (5 -8m)'!V531/'record list'!$A$93</f>
        <v>-18.5365853658536</v>
      </c>
      <c r="W531" s="0" t="n">
        <f aca="false">'dTTO3 (5 -8m)'!W531/'record list'!$A$93</f>
        <v>-24.9999999999999</v>
      </c>
    </row>
    <row r="532" customFormat="false" ht="12.75" hidden="false" customHeight="false" outlineLevel="0" collapsed="false">
      <c r="A532" s="0" t="n">
        <v>10.5599999999999</v>
      </c>
      <c r="B532" s="0" t="n">
        <f aca="false">'dTTO3 (5 -8m)'!B532/'record list'!$A$78</f>
        <v>0</v>
      </c>
      <c r="C532" s="0" t="n">
        <f aca="false">'dTTO3 (5 -8m)'!C532/'record list'!$A$78</f>
        <v>-2.46212121212114</v>
      </c>
      <c r="D532" s="0" t="n">
        <f aca="false">'dTTO3 (5 -8m)'!D532/'record list'!$A$78</f>
        <v>-3.7655971479502</v>
      </c>
      <c r="E532" s="0" t="n">
        <f aca="false">'dTTO3 (5 -8m)'!E532/'record list'!$A$78</f>
        <v>-3.7655971479502</v>
      </c>
      <c r="F532" s="0" t="n">
        <f aca="false">'dTTO3 (5 -8m)'!F532/'record list'!$A$78</f>
        <v>-4.63458110516936</v>
      </c>
      <c r="G532" s="0" t="n">
        <f aca="false">'dTTO3 (5 -8m)'!G532/'record list'!$A$78</f>
        <v>-3.47593582887702</v>
      </c>
      <c r="H532" s="0" t="n">
        <f aca="false">'dTTO3 (5 -8m)'!H532/'record list'!$A$78</f>
        <v>-2.75178253119432</v>
      </c>
      <c r="I532" s="0" t="n">
        <f aca="false">'dTTO3 (5 -8m)'!I532/'record list'!$A$78</f>
        <v>-2.02762923351163</v>
      </c>
      <c r="J532" s="0" t="n">
        <f aca="false">'dTTO3 (5 -8m)'!J532/'record list'!$A$78</f>
        <v>-3.91042780748666</v>
      </c>
      <c r="K532" s="0" t="n">
        <f aca="false">'dTTO3 (5 -8m)'!K532/'record list'!$A$78</f>
        <v>-3.47593582887702</v>
      </c>
      <c r="L532" s="0" t="n">
        <f aca="false">'dTTO3 (5 -8m)'!L532/'record list'!$A$78</f>
        <v>-4.92424242424241</v>
      </c>
      <c r="M532" s="0" t="n">
        <f aca="false">'dTTO3 (5 -8m)'!M532/'record list'!$A$78</f>
        <v>-5.35873440285206</v>
      </c>
      <c r="N532" s="0" t="n">
        <f aca="false">'dTTO3 (5 -8m)'!N532/'record list'!$A$78</f>
        <v>-5.069073083779</v>
      </c>
      <c r="O532" s="0" t="n">
        <f aca="false">'dTTO3 (5 -8m)'!O532/'record list'!$A$78</f>
        <v>-3.33110516934043</v>
      </c>
      <c r="Q532" s="0" t="n">
        <f aca="false">'dTTO3 (5 -8m)'!Q532/'record list'!$A$93</f>
        <v>0.121951219512195</v>
      </c>
      <c r="R532" s="0" t="n">
        <f aca="false">'dTTO3 (5 -8m)'!R532/'record list'!$A$93</f>
        <v>-4.99999999999999</v>
      </c>
      <c r="S532" s="0" t="n">
        <f aca="false">'dTTO3 (5 -8m)'!S532/'record list'!$A$93</f>
        <v>-9.02439024390242</v>
      </c>
      <c r="T532" s="0" t="n">
        <f aca="false">'dTTO3 (5 -8m)'!T532/'record list'!$A$93</f>
        <v>-3.17073170731707</v>
      </c>
      <c r="U532" s="0" t="n">
        <f aca="false">'dTTO3 (5 -8m)'!U532/'record list'!$A$93</f>
        <v>-13.5365853658536</v>
      </c>
      <c r="V532" s="0" t="n">
        <f aca="false">'dTTO3 (5 -8m)'!V532/'record list'!$A$93</f>
        <v>-16.8292682926829</v>
      </c>
      <c r="W532" s="0" t="n">
        <f aca="false">'dTTO3 (5 -8m)'!W532/'record list'!$A$93</f>
        <v>-25.1219512195121</v>
      </c>
    </row>
    <row r="533" customFormat="false" ht="12.75" hidden="false" customHeight="false" outlineLevel="0" collapsed="false">
      <c r="A533" s="0" t="n">
        <v>10.5799999999999</v>
      </c>
      <c r="B533" s="0" t="n">
        <f aca="false">'dTTO3 (5 -8m)'!B533/'record list'!$A$78</f>
        <v>0</v>
      </c>
      <c r="C533" s="0" t="n">
        <f aca="false">'dTTO3 (5 -8m)'!C533/'record list'!$A$78</f>
        <v>-2.46212121212114</v>
      </c>
      <c r="D533" s="0" t="n">
        <f aca="false">'dTTO3 (5 -8m)'!D533/'record list'!$A$78</f>
        <v>-4.34491978609631</v>
      </c>
      <c r="E533" s="0" t="n">
        <f aca="false">'dTTO3 (5 -8m)'!E533/'record list'!$A$78</f>
        <v>-4.34491978609631</v>
      </c>
      <c r="F533" s="0" t="n">
        <f aca="false">'dTTO3 (5 -8m)'!F533/'record list'!$A$78</f>
        <v>-4.92424242424241</v>
      </c>
      <c r="G533" s="0" t="n">
        <f aca="false">'dTTO3 (5 -8m)'!G533/'record list'!$A$78</f>
        <v>-3.62076648841348</v>
      </c>
      <c r="H533" s="0" t="n">
        <f aca="false">'dTTO3 (5 -8m)'!H533/'record list'!$A$78</f>
        <v>-2.75178253119432</v>
      </c>
      <c r="I533" s="0" t="n">
        <f aca="false">'dTTO3 (5 -8m)'!I533/'record list'!$A$78</f>
        <v>-1.44830659536539</v>
      </c>
      <c r="J533" s="0" t="n">
        <f aca="false">'dTTO3 (5 -8m)'!J533/'record list'!$A$78</f>
        <v>-4.05525846702313</v>
      </c>
      <c r="K533" s="0" t="n">
        <f aca="false">'dTTO3 (5 -8m)'!K533/'record list'!$A$78</f>
        <v>-3.62076648841348</v>
      </c>
      <c r="L533" s="0" t="n">
        <f aca="false">'dTTO3 (5 -8m)'!L533/'record list'!$A$78</f>
        <v>-4.92424242424241</v>
      </c>
      <c r="M533" s="0" t="n">
        <f aca="false">'dTTO3 (5 -8m)'!M533/'record list'!$A$78</f>
        <v>-5.35873440285206</v>
      </c>
      <c r="N533" s="0" t="n">
        <f aca="false">'dTTO3 (5 -8m)'!N533/'record list'!$A$78</f>
        <v>-4.92424242424241</v>
      </c>
      <c r="O533" s="0" t="n">
        <f aca="false">'dTTO3 (5 -8m)'!O533/'record list'!$A$78</f>
        <v>-3.62076648841361</v>
      </c>
      <c r="Q533" s="0" t="n">
        <f aca="false">'dTTO3 (5 -8m)'!Q533/'record list'!$A$93</f>
        <v>0.24390243902439</v>
      </c>
      <c r="R533" s="0" t="n">
        <f aca="false">'dTTO3 (5 -8m)'!R533/'record list'!$A$93</f>
        <v>-4.99999999999999</v>
      </c>
      <c r="S533" s="0" t="n">
        <f aca="false">'dTTO3 (5 -8m)'!S533/'record list'!$A$93</f>
        <v>-9.26829268292681</v>
      </c>
      <c r="T533" s="0" t="n">
        <f aca="false">'dTTO3 (5 -8m)'!T533/'record list'!$A$93</f>
        <v>-3.17073170731707</v>
      </c>
      <c r="U533" s="0" t="n">
        <f aca="false">'dTTO3 (5 -8m)'!U533/'record list'!$A$93</f>
        <v>-13.4146341463414</v>
      </c>
      <c r="V533" s="0" t="n">
        <f aca="false">'dTTO3 (5 -8m)'!V533/'record list'!$A$93</f>
        <v>-17.0731707317073</v>
      </c>
      <c r="W533" s="0" t="n">
        <f aca="false">'dTTO3 (5 -8m)'!W533/'record list'!$A$93</f>
        <v>-25.1219512195121</v>
      </c>
    </row>
    <row r="534" customFormat="false" ht="12.75" hidden="false" customHeight="false" outlineLevel="0" collapsed="false">
      <c r="A534" s="0" t="n">
        <v>10.5999999999999</v>
      </c>
      <c r="B534" s="0" t="n">
        <f aca="false">'dTTO3 (5 -8m)'!B534/'record list'!$A$78</f>
        <v>0</v>
      </c>
      <c r="C534" s="0" t="n">
        <f aca="false">'dTTO3 (5 -8m)'!C534/'record list'!$A$78</f>
        <v>-2.46212121212114</v>
      </c>
      <c r="D534" s="0" t="n">
        <f aca="false">'dTTO3 (5 -8m)'!D534/'record list'!$A$78</f>
        <v>-4.05525846702325</v>
      </c>
      <c r="E534" s="0" t="n">
        <f aca="false">'dTTO3 (5 -8m)'!E534/'record list'!$A$78</f>
        <v>-4.63458110516936</v>
      </c>
      <c r="F534" s="0" t="n">
        <f aca="false">'dTTO3 (5 -8m)'!F534/'record list'!$A$78</f>
        <v>-4.92424242424241</v>
      </c>
      <c r="G534" s="0" t="n">
        <f aca="false">'dTTO3 (5 -8m)'!G534/'record list'!$A$78</f>
        <v>-3.62076648841348</v>
      </c>
      <c r="H534" s="0" t="n">
        <f aca="false">'dTTO3 (5 -8m)'!H534/'record list'!$A$78</f>
        <v>-3.04144385026738</v>
      </c>
      <c r="I534" s="0" t="n">
        <f aca="false">'dTTO3 (5 -8m)'!I534/'record list'!$A$78</f>
        <v>-1.73796791443845</v>
      </c>
      <c r="J534" s="0" t="n">
        <f aca="false">'dTTO3 (5 -8m)'!J534/'record list'!$A$78</f>
        <v>-4.48975044563277</v>
      </c>
      <c r="K534" s="0" t="n">
        <f aca="false">'dTTO3 (5 -8m)'!K534/'record list'!$A$78</f>
        <v>-4.48975044563277</v>
      </c>
      <c r="L534" s="0" t="n">
        <f aca="false">'dTTO3 (5 -8m)'!L534/'record list'!$A$78</f>
        <v>-5.06907308377888</v>
      </c>
      <c r="M534" s="0" t="n">
        <f aca="false">'dTTO3 (5 -8m)'!M534/'record list'!$A$78</f>
        <v>-5.50356506238865</v>
      </c>
      <c r="N534" s="0" t="n">
        <f aca="false">'dTTO3 (5 -8m)'!N534/'record list'!$A$78</f>
        <v>-4.92424242424241</v>
      </c>
      <c r="O534" s="0" t="n">
        <f aca="false">'dTTO3 (5 -8m)'!O534/'record list'!$A$78</f>
        <v>-3.76559714795007</v>
      </c>
      <c r="Q534" s="0" t="n">
        <f aca="false">'dTTO3 (5 -8m)'!Q534/'record list'!$A$93</f>
        <v>0.121951219512195</v>
      </c>
      <c r="R534" s="0" t="n">
        <f aca="false">'dTTO3 (5 -8m)'!R534/'record list'!$A$93</f>
        <v>-4.7560975609756</v>
      </c>
      <c r="S534" s="0" t="n">
        <f aca="false">'dTTO3 (5 -8m)'!S534/'record list'!$A$93</f>
        <v>-9.14634146341461</v>
      </c>
      <c r="T534" s="0" t="n">
        <f aca="false">'dTTO3 (5 -8m)'!T534/'record list'!$A$93</f>
        <v>-3.04878048780487</v>
      </c>
      <c r="U534" s="0" t="n">
        <f aca="false">'dTTO3 (5 -8m)'!U534/'record list'!$A$93</f>
        <v>-13.2926829268292</v>
      </c>
      <c r="V534" s="0" t="n">
        <f aca="false">'dTTO3 (5 -8m)'!V534/'record list'!$A$93</f>
        <v>-16.2195121951219</v>
      </c>
      <c r="W534" s="0" t="n">
        <f aca="false">'dTTO3 (5 -8m)'!W534/'record list'!$A$93</f>
        <v>-23.9024390243902</v>
      </c>
    </row>
    <row r="535" customFormat="false" ht="12.75" hidden="false" customHeight="false" outlineLevel="0" collapsed="false">
      <c r="A535" s="0" t="n">
        <v>10.6199999999999</v>
      </c>
      <c r="B535" s="0" t="n">
        <f aca="false">'dTTO3 (5 -8m)'!B535/'record list'!$A$78</f>
        <v>0</v>
      </c>
      <c r="C535" s="0" t="n">
        <f aca="false">'dTTO3 (5 -8m)'!C535/'record list'!$A$78</f>
        <v>-2.46212121212114</v>
      </c>
      <c r="D535" s="0" t="n">
        <f aca="false">'dTTO3 (5 -8m)'!D535/'record list'!$A$78</f>
        <v>-3.91042780748666</v>
      </c>
      <c r="E535" s="0" t="n">
        <f aca="false">'dTTO3 (5 -8m)'!E535/'record list'!$A$78</f>
        <v>-4.34491978609631</v>
      </c>
      <c r="F535" s="0" t="n">
        <f aca="false">'dTTO3 (5 -8m)'!F535/'record list'!$A$78</f>
        <v>-4.92424242424241</v>
      </c>
      <c r="G535" s="0" t="n">
        <f aca="false">'dTTO3 (5 -8m)'!G535/'record list'!$A$78</f>
        <v>-3.18627450980384</v>
      </c>
      <c r="H535" s="0" t="n">
        <f aca="false">'dTTO3 (5 -8m)'!H535/'record list'!$A$78</f>
        <v>-3.04144385026738</v>
      </c>
      <c r="I535" s="0" t="n">
        <f aca="false">'dTTO3 (5 -8m)'!I535/'record list'!$A$78</f>
        <v>-1.73796791443845</v>
      </c>
      <c r="J535" s="0" t="n">
        <f aca="false">'dTTO3 (5 -8m)'!J535/'record list'!$A$78</f>
        <v>-4.05525846702313</v>
      </c>
      <c r="K535" s="0" t="n">
        <f aca="false">'dTTO3 (5 -8m)'!K535/'record list'!$A$78</f>
        <v>-4.20008912655972</v>
      </c>
      <c r="L535" s="0" t="n">
        <f aca="false">'dTTO3 (5 -8m)'!L535/'record list'!$A$78</f>
        <v>-4.92424242424241</v>
      </c>
      <c r="M535" s="0" t="n">
        <f aca="false">'dTTO3 (5 -8m)'!M535/'record list'!$A$78</f>
        <v>-6.66221033868099</v>
      </c>
      <c r="N535" s="0" t="n">
        <f aca="false">'dTTO3 (5 -8m)'!N535/'record list'!$A$78</f>
        <v>-5.21390374331547</v>
      </c>
      <c r="O535" s="0" t="n">
        <f aca="false">'dTTO3 (5 -8m)'!O535/'record list'!$A$78</f>
        <v>-3.91042780748666</v>
      </c>
      <c r="Q535" s="0" t="n">
        <f aca="false">'dTTO3 (5 -8m)'!Q535/'record list'!$A$93</f>
        <v>0</v>
      </c>
      <c r="R535" s="0" t="n">
        <f aca="false">'dTTO3 (5 -8m)'!R535/'record list'!$A$93</f>
        <v>-4.7560975609756</v>
      </c>
      <c r="S535" s="0" t="n">
        <f aca="false">'dTTO3 (5 -8m)'!S535/'record list'!$A$93</f>
        <v>-7.56097560975608</v>
      </c>
      <c r="T535" s="0" t="n">
        <f aca="false">'dTTO3 (5 -8m)'!T535/'record list'!$A$93</f>
        <v>-3.17073170731707</v>
      </c>
      <c r="U535" s="0" t="n">
        <f aca="false">'dTTO3 (5 -8m)'!U535/'record list'!$A$93</f>
        <v>-13.4146341463414</v>
      </c>
      <c r="V535" s="0" t="n">
        <f aca="false">'dTTO3 (5 -8m)'!V535/'record list'!$A$93</f>
        <v>-14.7560975609756</v>
      </c>
      <c r="W535" s="0" t="n">
        <f aca="false">'dTTO3 (5 -8m)'!W535/'record list'!$A$93</f>
        <v>-22.0731707317073</v>
      </c>
    </row>
    <row r="536" customFormat="false" ht="12.75" hidden="false" customHeight="false" outlineLevel="0" collapsed="false">
      <c r="A536" s="0" t="n">
        <v>10.6399999999999</v>
      </c>
      <c r="B536" s="0" t="n">
        <f aca="false">'dTTO3 (5 -8m)'!B536/'record list'!$A$78</f>
        <v>0</v>
      </c>
      <c r="C536" s="0" t="n">
        <f aca="false">'dTTO3 (5 -8m)'!C536/'record list'!$A$78</f>
        <v>-2.46212121212114</v>
      </c>
      <c r="D536" s="0" t="n">
        <f aca="false">'dTTO3 (5 -8m)'!D536/'record list'!$A$78</f>
        <v>-4.34491978609631</v>
      </c>
      <c r="E536" s="0" t="n">
        <f aca="false">'dTTO3 (5 -8m)'!E536/'record list'!$A$78</f>
        <v>-4.63458110516936</v>
      </c>
      <c r="F536" s="0" t="n">
        <f aca="false">'dTTO3 (5 -8m)'!F536/'record list'!$A$78</f>
        <v>-4.63458110516936</v>
      </c>
      <c r="G536" s="0" t="n">
        <f aca="false">'dTTO3 (5 -8m)'!G536/'record list'!$A$78</f>
        <v>-3.47593582887702</v>
      </c>
      <c r="H536" s="0" t="n">
        <f aca="false">'dTTO3 (5 -8m)'!H536/'record list'!$A$78</f>
        <v>-3.04144385026738</v>
      </c>
      <c r="I536" s="0" t="n">
        <f aca="false">'dTTO3 (5 -8m)'!I536/'record list'!$A$78</f>
        <v>-1.73796791443845</v>
      </c>
      <c r="J536" s="0" t="n">
        <f aca="false">'dTTO3 (5 -8m)'!J536/'record list'!$A$78</f>
        <v>-4.20008912655972</v>
      </c>
      <c r="K536" s="0" t="n">
        <f aca="false">'dTTO3 (5 -8m)'!K536/'record list'!$A$78</f>
        <v>-4.48975044563277</v>
      </c>
      <c r="L536" s="0" t="n">
        <f aca="false">'dTTO3 (5 -8m)'!L536/'record list'!$A$78</f>
        <v>-4.92424242424241</v>
      </c>
      <c r="M536" s="0" t="n">
        <f aca="false">'dTTO3 (5 -8m)'!M536/'record list'!$A$78</f>
        <v>-4.63458110516936</v>
      </c>
      <c r="N536" s="0" t="n">
        <f aca="false">'dTTO3 (5 -8m)'!N536/'record list'!$A$78</f>
        <v>-5.50356506238865</v>
      </c>
      <c r="O536" s="0" t="n">
        <f aca="false">'dTTO3 (5 -8m)'!O536/'record list'!$A$78</f>
        <v>-3.18627450980397</v>
      </c>
      <c r="Q536" s="0" t="n">
        <f aca="false">'dTTO3 (5 -8m)'!Q536/'record list'!$A$93</f>
        <v>-0.121951219512195</v>
      </c>
      <c r="R536" s="0" t="n">
        <f aca="false">'dTTO3 (5 -8m)'!R536/'record list'!$A$93</f>
        <v>-4.99999999999999</v>
      </c>
      <c r="S536" s="0" t="n">
        <f aca="false">'dTTO3 (5 -8m)'!S536/'record list'!$A$93</f>
        <v>-8.53658536585364</v>
      </c>
      <c r="T536" s="0" t="n">
        <f aca="false">'dTTO3 (5 -8m)'!T536/'record list'!$A$93</f>
        <v>-3.17073170731707</v>
      </c>
      <c r="U536" s="0" t="n">
        <f aca="false">'dTTO3 (5 -8m)'!U536/'record list'!$A$93</f>
        <v>-13.0487804878049</v>
      </c>
      <c r="V536" s="0" t="n">
        <f aca="false">'dTTO3 (5 -8m)'!V536/'record list'!$A$93</f>
        <v>-15.3658536585366</v>
      </c>
      <c r="W536" s="0" t="n">
        <f aca="false">'dTTO3 (5 -8m)'!W536/'record list'!$A$93</f>
        <v>-22.0731707317073</v>
      </c>
    </row>
    <row r="537" customFormat="false" ht="12.75" hidden="false" customHeight="false" outlineLevel="0" collapsed="false">
      <c r="A537" s="0" t="n">
        <v>10.6599999999999</v>
      </c>
      <c r="B537" s="0" t="n">
        <f aca="false">'dTTO3 (5 -8m)'!B537/'record list'!$A$78</f>
        <v>0</v>
      </c>
      <c r="C537" s="0" t="n">
        <f aca="false">'dTTO3 (5 -8m)'!C537/'record list'!$A$78</f>
        <v>-2.7517825311942</v>
      </c>
      <c r="D537" s="0" t="n">
        <f aca="false">'dTTO3 (5 -8m)'!D537/'record list'!$A$78</f>
        <v>-4.05525846702325</v>
      </c>
      <c r="E537" s="0" t="n">
        <f aca="false">'dTTO3 (5 -8m)'!E537/'record list'!$A$78</f>
        <v>-4.4897504456329</v>
      </c>
      <c r="F537" s="0" t="n">
        <f aca="false">'dTTO3 (5 -8m)'!F537/'record list'!$A$78</f>
        <v>-4.92424242424241</v>
      </c>
      <c r="G537" s="0" t="n">
        <f aca="false">'dTTO3 (5 -8m)'!G537/'record list'!$A$78</f>
        <v>-3.33110516934043</v>
      </c>
      <c r="H537" s="0" t="n">
        <f aca="false">'dTTO3 (5 -8m)'!H537/'record list'!$A$78</f>
        <v>-2.89661319073091</v>
      </c>
      <c r="I537" s="0" t="n">
        <f aca="false">'dTTO3 (5 -8m)'!I537/'record list'!$A$78</f>
        <v>-1.73796791443845</v>
      </c>
      <c r="J537" s="0" t="n">
        <f aca="false">'dTTO3 (5 -8m)'!J537/'record list'!$A$78</f>
        <v>-4.34491978609631</v>
      </c>
      <c r="K537" s="0" t="n">
        <f aca="false">'dTTO3 (5 -8m)'!K537/'record list'!$A$78</f>
        <v>-4.20008912655972</v>
      </c>
      <c r="L537" s="0" t="n">
        <f aca="false">'dTTO3 (5 -8m)'!L537/'record list'!$A$78</f>
        <v>-5.21390374331547</v>
      </c>
      <c r="M537" s="0" t="n">
        <f aca="false">'dTTO3 (5 -8m)'!M537/'record list'!$A$78</f>
        <v>-4.34491978609631</v>
      </c>
      <c r="N537" s="0" t="n">
        <f aca="false">'dTTO3 (5 -8m)'!N537/'record list'!$A$78</f>
        <v>-5.21390374331547</v>
      </c>
      <c r="O537" s="0" t="n">
        <f aca="false">'dTTO3 (5 -8m)'!O537/'record list'!$A$78</f>
        <v>-3.18627450980397</v>
      </c>
      <c r="Q537" s="0" t="n">
        <f aca="false">'dTTO3 (5 -8m)'!Q537/'record list'!$A$93</f>
        <v>-0.24390243902439</v>
      </c>
      <c r="R537" s="0" t="n">
        <f aca="false">'dTTO3 (5 -8m)'!R537/'record list'!$A$93</f>
        <v>-4.63414634146341</v>
      </c>
      <c r="S537" s="0" t="n">
        <f aca="false">'dTTO3 (5 -8m)'!S537/'record list'!$A$93</f>
        <v>-7.43902439024389</v>
      </c>
      <c r="T537" s="0" t="n">
        <f aca="false">'dTTO3 (5 -8m)'!T537/'record list'!$A$93</f>
        <v>-3.04878048780487</v>
      </c>
      <c r="U537" s="0" t="n">
        <f aca="false">'dTTO3 (5 -8m)'!U537/'record list'!$A$93</f>
        <v>-12.6829268292683</v>
      </c>
      <c r="V537" s="0" t="n">
        <f aca="false">'dTTO3 (5 -8m)'!V537/'record list'!$A$93</f>
        <v>-15.1219512195122</v>
      </c>
      <c r="W537" s="0" t="n">
        <f aca="false">'dTTO3 (5 -8m)'!W537/'record list'!$A$93</f>
        <v>-21.3414634146341</v>
      </c>
    </row>
    <row r="538" customFormat="false" ht="12.75" hidden="false" customHeight="false" outlineLevel="0" collapsed="false">
      <c r="A538" s="0" t="n">
        <v>10.6799999999999</v>
      </c>
      <c r="B538" s="0" t="n">
        <f aca="false">'dTTO3 (5 -8m)'!B538/'record list'!$A$78</f>
        <v>0</v>
      </c>
      <c r="C538" s="0" t="n">
        <f aca="false">'dTTO3 (5 -8m)'!C538/'record list'!$A$78</f>
        <v>-2.31729055258468</v>
      </c>
      <c r="D538" s="0" t="n">
        <f aca="false">'dTTO3 (5 -8m)'!D538/'record list'!$A$78</f>
        <v>-3.47593582887702</v>
      </c>
      <c r="E538" s="0" t="n">
        <f aca="false">'dTTO3 (5 -8m)'!E538/'record list'!$A$78</f>
        <v>-4.34491978609631</v>
      </c>
      <c r="F538" s="0" t="n">
        <f aca="false">'dTTO3 (5 -8m)'!F538/'record list'!$A$78</f>
        <v>-4.48975044563277</v>
      </c>
      <c r="G538" s="0" t="n">
        <f aca="false">'dTTO3 (5 -8m)'!G538/'record list'!$A$78</f>
        <v>-3.62076648841348</v>
      </c>
      <c r="H538" s="0" t="n">
        <f aca="false">'dTTO3 (5 -8m)'!H538/'record list'!$A$78</f>
        <v>-2.89661319073091</v>
      </c>
      <c r="I538" s="0" t="n">
        <f aca="false">'dTTO3 (5 -8m)'!I538/'record list'!$A$78</f>
        <v>-1.73796791443845</v>
      </c>
      <c r="J538" s="0" t="n">
        <f aca="false">'dTTO3 (5 -8m)'!J538/'record list'!$A$78</f>
        <v>-4.34491978609631</v>
      </c>
      <c r="K538" s="0" t="n">
        <f aca="false">'dTTO3 (5 -8m)'!K538/'record list'!$A$78</f>
        <v>-4.20008912655972</v>
      </c>
      <c r="L538" s="0" t="n">
        <f aca="false">'dTTO3 (5 -8m)'!L538/'record list'!$A$78</f>
        <v>-4.77941176470582</v>
      </c>
      <c r="M538" s="0" t="n">
        <f aca="false">'dTTO3 (5 -8m)'!M538/'record list'!$A$78</f>
        <v>-4.4897504456329</v>
      </c>
      <c r="N538" s="0" t="n">
        <f aca="false">'dTTO3 (5 -8m)'!N538/'record list'!$A$78</f>
        <v>-5.069073083779</v>
      </c>
      <c r="O538" s="0" t="n">
        <f aca="false">'dTTO3 (5 -8m)'!O538/'record list'!$A$78</f>
        <v>-3.91042780748666</v>
      </c>
      <c r="Q538" s="0" t="n">
        <f aca="false">'dTTO3 (5 -8m)'!Q538/'record list'!$A$93</f>
        <v>0</v>
      </c>
      <c r="R538" s="0" t="n">
        <f aca="false">'dTTO3 (5 -8m)'!R538/'record list'!$A$93</f>
        <v>-5.12195121951219</v>
      </c>
      <c r="S538" s="0" t="n">
        <f aca="false">'dTTO3 (5 -8m)'!S538/'record list'!$A$93</f>
        <v>-6.70731707317072</v>
      </c>
      <c r="T538" s="0" t="n">
        <f aca="false">'dTTO3 (5 -8m)'!T538/'record list'!$A$93</f>
        <v>-3.29268292682926</v>
      </c>
      <c r="U538" s="0" t="n">
        <f aca="false">'dTTO3 (5 -8m)'!U538/'record list'!$A$93</f>
        <v>-11.9512195121951</v>
      </c>
      <c r="V538" s="0" t="n">
        <f aca="false">'dTTO3 (5 -8m)'!V538/'record list'!$A$93</f>
        <v>-14.6341463414634</v>
      </c>
      <c r="W538" s="0" t="n">
        <f aca="false">'dTTO3 (5 -8m)'!W538/'record list'!$A$93</f>
        <v>-20.8536585365853</v>
      </c>
    </row>
    <row r="539" customFormat="false" ht="12.75" hidden="false" customHeight="false" outlineLevel="0" collapsed="false">
      <c r="A539" s="0" t="n">
        <v>10.6999999999999</v>
      </c>
      <c r="B539" s="0" t="n">
        <f aca="false">'dTTO3 (5 -8m)'!B539/'record list'!$A$78</f>
        <v>0</v>
      </c>
      <c r="C539" s="0" t="n">
        <f aca="false">'dTTO3 (5 -8m)'!C539/'record list'!$A$78</f>
        <v>-2.60695187165773</v>
      </c>
      <c r="D539" s="0" t="n">
        <f aca="false">'dTTO3 (5 -8m)'!D539/'record list'!$A$78</f>
        <v>-4.05525846702325</v>
      </c>
      <c r="E539" s="0" t="n">
        <f aca="false">'dTTO3 (5 -8m)'!E539/'record list'!$A$78</f>
        <v>-4.34491978609631</v>
      </c>
      <c r="F539" s="0" t="n">
        <f aca="false">'dTTO3 (5 -8m)'!F539/'record list'!$A$78</f>
        <v>-5.21390374331547</v>
      </c>
      <c r="G539" s="0" t="n">
        <f aca="false">'dTTO3 (5 -8m)'!G539/'record list'!$A$78</f>
        <v>-3.33110516934043</v>
      </c>
      <c r="H539" s="0" t="n">
        <f aca="false">'dTTO3 (5 -8m)'!H539/'record list'!$A$78</f>
        <v>-2.89661319073091</v>
      </c>
      <c r="I539" s="0" t="n">
        <f aca="false">'dTTO3 (5 -8m)'!I539/'record list'!$A$78</f>
        <v>-1.59313725490198</v>
      </c>
      <c r="J539" s="0" t="n">
        <f aca="false">'dTTO3 (5 -8m)'!J539/'record list'!$A$78</f>
        <v>-4.05525846702313</v>
      </c>
      <c r="K539" s="0" t="n">
        <f aca="false">'dTTO3 (5 -8m)'!K539/'record list'!$A$78</f>
        <v>-4.48975044563277</v>
      </c>
      <c r="L539" s="0" t="n">
        <f aca="false">'dTTO3 (5 -8m)'!L539/'record list'!$A$78</f>
        <v>-4.92424242424241</v>
      </c>
      <c r="M539" s="0" t="n">
        <f aca="false">'dTTO3 (5 -8m)'!M539/'record list'!$A$78</f>
        <v>-4.20008912655972</v>
      </c>
      <c r="N539" s="0" t="n">
        <f aca="false">'dTTO3 (5 -8m)'!N539/'record list'!$A$78</f>
        <v>-4.77941176470595</v>
      </c>
      <c r="O539" s="0" t="n">
        <f aca="false">'dTTO3 (5 -8m)'!O539/'record list'!$A$78</f>
        <v>-3.18627450980397</v>
      </c>
      <c r="Q539" s="0" t="n">
        <f aca="false">'dTTO3 (5 -8m)'!Q539/'record list'!$A$93</f>
        <v>0</v>
      </c>
      <c r="R539" s="0" t="n">
        <f aca="false">'dTTO3 (5 -8m)'!R539/'record list'!$A$93</f>
        <v>-4.87804878048779</v>
      </c>
      <c r="S539" s="0" t="n">
        <f aca="false">'dTTO3 (5 -8m)'!S539/'record list'!$A$93</f>
        <v>-6.58536585365852</v>
      </c>
      <c r="T539" s="0" t="n">
        <f aca="false">'dTTO3 (5 -8m)'!T539/'record list'!$A$93</f>
        <v>-3.29268292682926</v>
      </c>
      <c r="U539" s="0" t="n">
        <f aca="false">'dTTO3 (5 -8m)'!U539/'record list'!$A$93</f>
        <v>-13.170731707317</v>
      </c>
      <c r="V539" s="0" t="n">
        <f aca="false">'dTTO3 (5 -8m)'!V539/'record list'!$A$93</f>
        <v>-14.8780487804878</v>
      </c>
      <c r="W539" s="0" t="n">
        <f aca="false">'dTTO3 (5 -8m)'!W539/'record list'!$A$93</f>
        <v>-20.9756097560975</v>
      </c>
    </row>
    <row r="540" customFormat="false" ht="12.75" hidden="false" customHeight="false" outlineLevel="0" collapsed="false">
      <c r="A540" s="0" t="n">
        <v>10.7199999999999</v>
      </c>
      <c r="B540" s="0" t="n">
        <f aca="false">'dTTO3 (5 -8m)'!B540/'record list'!$A$78</f>
        <v>0</v>
      </c>
      <c r="C540" s="0" t="n">
        <f aca="false">'dTTO3 (5 -8m)'!C540/'record list'!$A$78</f>
        <v>-2.17245989304809</v>
      </c>
      <c r="D540" s="0" t="n">
        <f aca="false">'dTTO3 (5 -8m)'!D540/'record list'!$A$78</f>
        <v>-3.7655971479502</v>
      </c>
      <c r="E540" s="0" t="n">
        <f aca="false">'dTTO3 (5 -8m)'!E540/'record list'!$A$78</f>
        <v>-4.4897504456329</v>
      </c>
      <c r="F540" s="0" t="n">
        <f aca="false">'dTTO3 (5 -8m)'!F540/'record list'!$A$78</f>
        <v>-5.069073083779</v>
      </c>
      <c r="G540" s="0" t="n">
        <f aca="false">'dTTO3 (5 -8m)'!G540/'record list'!$A$78</f>
        <v>-3.62076648841348</v>
      </c>
      <c r="H540" s="0" t="n">
        <f aca="false">'dTTO3 (5 -8m)'!H540/'record list'!$A$78</f>
        <v>-2.89661319073091</v>
      </c>
      <c r="I540" s="0" t="n">
        <f aca="false">'dTTO3 (5 -8m)'!I540/'record list'!$A$78</f>
        <v>-1.73796791443845</v>
      </c>
      <c r="J540" s="0" t="n">
        <f aca="false">'dTTO3 (5 -8m)'!J540/'record list'!$A$78</f>
        <v>-3.62076648841361</v>
      </c>
      <c r="K540" s="0" t="n">
        <f aca="false">'dTTO3 (5 -8m)'!K540/'record list'!$A$78</f>
        <v>-4.77941176470582</v>
      </c>
      <c r="L540" s="0" t="n">
        <f aca="false">'dTTO3 (5 -8m)'!L540/'record list'!$A$78</f>
        <v>-4.92424242424241</v>
      </c>
      <c r="M540" s="0" t="n">
        <f aca="false">'dTTO3 (5 -8m)'!M540/'record list'!$A$78</f>
        <v>-4.4897504456329</v>
      </c>
      <c r="N540" s="0" t="n">
        <f aca="false">'dTTO3 (5 -8m)'!N540/'record list'!$A$78</f>
        <v>-4.48975044563277</v>
      </c>
      <c r="O540" s="0" t="n">
        <f aca="false">'dTTO3 (5 -8m)'!O540/'record list'!$A$78</f>
        <v>-3.04144385026738</v>
      </c>
      <c r="Q540" s="0" t="n">
        <f aca="false">'dTTO3 (5 -8m)'!Q540/'record list'!$A$93</f>
        <v>-0.24390243902439</v>
      </c>
      <c r="R540" s="0" t="n">
        <f aca="false">'dTTO3 (5 -8m)'!R540/'record list'!$A$93</f>
        <v>-4.63414634146341</v>
      </c>
      <c r="S540" s="0" t="n">
        <f aca="false">'dTTO3 (5 -8m)'!S540/'record list'!$A$93</f>
        <v>-6.58536585365852</v>
      </c>
      <c r="T540" s="0" t="n">
        <f aca="false">'dTTO3 (5 -8m)'!T540/'record list'!$A$93</f>
        <v>-3.17073170731707</v>
      </c>
      <c r="U540" s="0" t="n">
        <f aca="false">'dTTO3 (5 -8m)'!U540/'record list'!$A$93</f>
        <v>-13.2926829268292</v>
      </c>
      <c r="V540" s="0" t="n">
        <f aca="false">'dTTO3 (5 -8m)'!V540/'record list'!$A$93</f>
        <v>-14.5121951219512</v>
      </c>
      <c r="W540" s="0" t="n">
        <f aca="false">'dTTO3 (5 -8m)'!W540/'record list'!$A$93</f>
        <v>-21.0975609756097</v>
      </c>
    </row>
    <row r="541" customFormat="false" ht="12.75" hidden="false" customHeight="false" outlineLevel="0" collapsed="false">
      <c r="A541" s="0" t="n">
        <v>10.7399999999999</v>
      </c>
      <c r="B541" s="0" t="n">
        <f aca="false">'dTTO3 (5 -8m)'!B541/'record list'!$A$78</f>
        <v>0</v>
      </c>
      <c r="C541" s="0" t="n">
        <f aca="false">'dTTO3 (5 -8m)'!C541/'record list'!$A$78</f>
        <v>-2.60695187165773</v>
      </c>
      <c r="D541" s="0" t="n">
        <f aca="false">'dTTO3 (5 -8m)'!D541/'record list'!$A$78</f>
        <v>-3.91042780748666</v>
      </c>
      <c r="E541" s="0" t="n">
        <f aca="false">'dTTO3 (5 -8m)'!E541/'record list'!$A$78</f>
        <v>-4.20008912655972</v>
      </c>
      <c r="F541" s="0" t="n">
        <f aca="false">'dTTO3 (5 -8m)'!F541/'record list'!$A$78</f>
        <v>-4.92424242424241</v>
      </c>
      <c r="G541" s="0" t="n">
        <f aca="false">'dTTO3 (5 -8m)'!G541/'record list'!$A$78</f>
        <v>-3.47593582887702</v>
      </c>
      <c r="H541" s="0" t="n">
        <f aca="false">'dTTO3 (5 -8m)'!H541/'record list'!$A$78</f>
        <v>-2.75178253119432</v>
      </c>
      <c r="I541" s="0" t="n">
        <f aca="false">'dTTO3 (5 -8m)'!I541/'record list'!$A$78</f>
        <v>-1.88279857397504</v>
      </c>
      <c r="J541" s="0" t="n">
        <f aca="false">'dTTO3 (5 -8m)'!J541/'record list'!$A$78</f>
        <v>-4.63458110516936</v>
      </c>
      <c r="K541" s="0" t="n">
        <f aca="false">'dTTO3 (5 -8m)'!K541/'record list'!$A$78</f>
        <v>-5.06907308377888</v>
      </c>
      <c r="L541" s="0" t="n">
        <f aca="false">'dTTO3 (5 -8m)'!L541/'record list'!$A$78</f>
        <v>-5.06907308377888</v>
      </c>
      <c r="M541" s="0" t="n">
        <f aca="false">'dTTO3 (5 -8m)'!M541/'record list'!$A$78</f>
        <v>-4.34491978609631</v>
      </c>
      <c r="N541" s="0" t="n">
        <f aca="false">'dTTO3 (5 -8m)'!N541/'record list'!$A$78</f>
        <v>-4.63458110516936</v>
      </c>
      <c r="O541" s="0" t="n">
        <f aca="false">'dTTO3 (5 -8m)'!O541/'record list'!$A$78</f>
        <v>-3.76559714795007</v>
      </c>
      <c r="Q541" s="0" t="n">
        <f aca="false">'dTTO3 (5 -8m)'!Q541/'record list'!$A$93</f>
        <v>0.24390243902439</v>
      </c>
      <c r="R541" s="0" t="n">
        <f aca="false">'dTTO3 (5 -8m)'!R541/'record list'!$A$93</f>
        <v>-5.24390243902438</v>
      </c>
      <c r="S541" s="0" t="n">
        <f aca="false">'dTTO3 (5 -8m)'!S541/'record list'!$A$93</f>
        <v>-6.82926829268291</v>
      </c>
      <c r="T541" s="0" t="n">
        <f aca="false">'dTTO3 (5 -8m)'!T541/'record list'!$A$93</f>
        <v>-3.29268292682926</v>
      </c>
      <c r="U541" s="0" t="n">
        <f aca="false">'dTTO3 (5 -8m)'!U541/'record list'!$A$93</f>
        <v>-13.0487804878049</v>
      </c>
      <c r="V541" s="0" t="n">
        <f aca="false">'dTTO3 (5 -8m)'!V541/'record list'!$A$93</f>
        <v>-14.6341463414634</v>
      </c>
      <c r="W541" s="0" t="n">
        <f aca="false">'dTTO3 (5 -8m)'!W541/'record list'!$A$93</f>
        <v>-20.7317073170731</v>
      </c>
    </row>
    <row r="542" customFormat="false" ht="12.75" hidden="false" customHeight="false" outlineLevel="0" collapsed="false">
      <c r="A542" s="0" t="n">
        <v>10.7599999999999</v>
      </c>
      <c r="B542" s="0" t="n">
        <f aca="false">'dTTO3 (5 -8m)'!B542/'record list'!$A$78</f>
        <v>0</v>
      </c>
      <c r="C542" s="0" t="n">
        <f aca="false">'dTTO3 (5 -8m)'!C542/'record list'!$A$78</f>
        <v>-2.0276292335115</v>
      </c>
      <c r="D542" s="0" t="n">
        <f aca="false">'dTTO3 (5 -8m)'!D542/'record list'!$A$78</f>
        <v>-4.34491978609631</v>
      </c>
      <c r="E542" s="0" t="n">
        <f aca="false">'dTTO3 (5 -8m)'!E542/'record list'!$A$78</f>
        <v>-4.05525846702325</v>
      </c>
      <c r="F542" s="0" t="n">
        <f aca="false">'dTTO3 (5 -8m)'!F542/'record list'!$A$78</f>
        <v>-4.63458110516936</v>
      </c>
      <c r="G542" s="0" t="n">
        <f aca="false">'dTTO3 (5 -8m)'!G542/'record list'!$A$78</f>
        <v>-3.18627450980384</v>
      </c>
      <c r="H542" s="0" t="n">
        <f aca="false">'dTTO3 (5 -8m)'!H542/'record list'!$A$78</f>
        <v>-2.89661319073091</v>
      </c>
      <c r="I542" s="0" t="n">
        <f aca="false">'dTTO3 (5 -8m)'!I542/'record list'!$A$78</f>
        <v>-1.59313725490198</v>
      </c>
      <c r="J542" s="0" t="n">
        <f aca="false">'dTTO3 (5 -8m)'!J542/'record list'!$A$78</f>
        <v>-4.05525846702313</v>
      </c>
      <c r="K542" s="0" t="n">
        <f aca="false">'dTTO3 (5 -8m)'!K542/'record list'!$A$78</f>
        <v>-4.48975044563277</v>
      </c>
      <c r="L542" s="0" t="n">
        <f aca="false">'dTTO3 (5 -8m)'!L542/'record list'!$A$78</f>
        <v>-4.92424242424241</v>
      </c>
      <c r="M542" s="0" t="n">
        <f aca="false">'dTTO3 (5 -8m)'!M542/'record list'!$A$78</f>
        <v>-4.34491978609631</v>
      </c>
      <c r="N542" s="0" t="n">
        <f aca="false">'dTTO3 (5 -8m)'!N542/'record list'!$A$78</f>
        <v>-4.92424242424241</v>
      </c>
      <c r="O542" s="0" t="n">
        <f aca="false">'dTTO3 (5 -8m)'!O542/'record list'!$A$78</f>
        <v>-3.62076648841361</v>
      </c>
      <c r="Q542" s="0" t="n">
        <f aca="false">'dTTO3 (5 -8m)'!Q542/'record list'!$A$93</f>
        <v>0.121951219512195</v>
      </c>
      <c r="R542" s="0" t="n">
        <f aca="false">'dTTO3 (5 -8m)'!R542/'record list'!$A$93</f>
        <v>-4.87804878048779</v>
      </c>
      <c r="S542" s="0" t="n">
        <f aca="false">'dTTO3 (5 -8m)'!S542/'record list'!$A$93</f>
        <v>-6.09756097560974</v>
      </c>
      <c r="T542" s="0" t="n">
        <f aca="false">'dTTO3 (5 -8m)'!T542/'record list'!$A$93</f>
        <v>-3.29268292682926</v>
      </c>
      <c r="U542" s="0" t="n">
        <f aca="false">'dTTO3 (5 -8m)'!U542/'record list'!$A$93</f>
        <v>-12.5609756097561</v>
      </c>
      <c r="V542" s="0" t="n">
        <f aca="false">'dTTO3 (5 -8m)'!V542/'record list'!$A$93</f>
        <v>-14.390243902439</v>
      </c>
      <c r="W542" s="0" t="n">
        <f aca="false">'dTTO3 (5 -8m)'!W542/'record list'!$A$93</f>
        <v>-22.1951219512195</v>
      </c>
    </row>
    <row r="543" customFormat="false" ht="12.75" hidden="false" customHeight="false" outlineLevel="0" collapsed="false">
      <c r="A543" s="0" t="n">
        <v>10.7799999999999</v>
      </c>
      <c r="B543" s="0" t="n">
        <f aca="false">'dTTO3 (5 -8m)'!B543/'record list'!$A$78</f>
        <v>0</v>
      </c>
      <c r="C543" s="0" t="n">
        <f aca="false">'dTTO3 (5 -8m)'!C543/'record list'!$A$78</f>
        <v>-2.0276292335115</v>
      </c>
      <c r="D543" s="0" t="n">
        <f aca="false">'dTTO3 (5 -8m)'!D543/'record list'!$A$78</f>
        <v>-4.05525846702325</v>
      </c>
      <c r="E543" s="0" t="n">
        <f aca="false">'dTTO3 (5 -8m)'!E543/'record list'!$A$78</f>
        <v>-4.4897504456329</v>
      </c>
      <c r="F543" s="0" t="n">
        <f aca="false">'dTTO3 (5 -8m)'!F543/'record list'!$A$78</f>
        <v>-4.63458110516936</v>
      </c>
      <c r="G543" s="0" t="n">
        <f aca="false">'dTTO3 (5 -8m)'!G543/'record list'!$A$78</f>
        <v>-3.33110516934043</v>
      </c>
      <c r="H543" s="0" t="n">
        <f aca="false">'dTTO3 (5 -8m)'!H543/'record list'!$A$78</f>
        <v>-3.04144385026738</v>
      </c>
      <c r="I543" s="0" t="n">
        <f aca="false">'dTTO3 (5 -8m)'!I543/'record list'!$A$78</f>
        <v>-1.73796791443845</v>
      </c>
      <c r="J543" s="0" t="n">
        <f aca="false">'dTTO3 (5 -8m)'!J543/'record list'!$A$78</f>
        <v>-4.20008912655972</v>
      </c>
      <c r="K543" s="0" t="n">
        <f aca="false">'dTTO3 (5 -8m)'!K543/'record list'!$A$78</f>
        <v>-4.48975044563277</v>
      </c>
      <c r="L543" s="0" t="n">
        <f aca="false">'dTTO3 (5 -8m)'!L543/'record list'!$A$78</f>
        <v>-5.21390374331547</v>
      </c>
      <c r="M543" s="0" t="n">
        <f aca="false">'dTTO3 (5 -8m)'!M543/'record list'!$A$78</f>
        <v>-4.20008912655972</v>
      </c>
      <c r="N543" s="0" t="n">
        <f aca="false">'dTTO3 (5 -8m)'!N543/'record list'!$A$78</f>
        <v>-4.92424242424241</v>
      </c>
      <c r="O543" s="0" t="n">
        <f aca="false">'dTTO3 (5 -8m)'!O543/'record list'!$A$78</f>
        <v>-3.62076648841361</v>
      </c>
      <c r="Q543" s="0" t="n">
        <f aca="false">'dTTO3 (5 -8m)'!Q543/'record list'!$A$93</f>
        <v>-0.121951219512195</v>
      </c>
      <c r="R543" s="0" t="n">
        <f aca="false">'dTTO3 (5 -8m)'!R543/'record list'!$A$93</f>
        <v>-4.7560975609756</v>
      </c>
      <c r="S543" s="0" t="n">
        <f aca="false">'dTTO3 (5 -8m)'!S543/'record list'!$A$93</f>
        <v>-6.58536585365852</v>
      </c>
      <c r="T543" s="0" t="n">
        <f aca="false">'dTTO3 (5 -8m)'!T543/'record list'!$A$93</f>
        <v>-3.04878048780487</v>
      </c>
      <c r="U543" s="0" t="n">
        <f aca="false">'dTTO3 (5 -8m)'!U543/'record list'!$A$93</f>
        <v>-12.0731707317073</v>
      </c>
      <c r="V543" s="0" t="n">
        <f aca="false">'dTTO3 (5 -8m)'!V543/'record list'!$A$93</f>
        <v>-14.8780487804878</v>
      </c>
      <c r="W543" s="0" t="n">
        <f aca="false">'dTTO3 (5 -8m)'!W543/'record list'!$A$93</f>
        <v>-21.0975609756097</v>
      </c>
    </row>
    <row r="544" customFormat="false" ht="12.75" hidden="false" customHeight="false" outlineLevel="0" collapsed="false">
      <c r="A544" s="0" t="n">
        <v>10.7999999999999</v>
      </c>
      <c r="B544" s="0" t="n">
        <f aca="false">'dTTO3 (5 -8m)'!B544/'record list'!$A$78</f>
        <v>0</v>
      </c>
      <c r="C544" s="0" t="n">
        <f aca="false">'dTTO3 (5 -8m)'!C544/'record list'!$A$78</f>
        <v>-2.31729055258468</v>
      </c>
      <c r="D544" s="0" t="n">
        <f aca="false">'dTTO3 (5 -8m)'!D544/'record list'!$A$78</f>
        <v>-3.7655971479502</v>
      </c>
      <c r="E544" s="0" t="n">
        <f aca="false">'dTTO3 (5 -8m)'!E544/'record list'!$A$78</f>
        <v>-4.4897504456329</v>
      </c>
      <c r="F544" s="0" t="n">
        <f aca="false">'dTTO3 (5 -8m)'!F544/'record list'!$A$78</f>
        <v>-4.92424242424241</v>
      </c>
      <c r="G544" s="0" t="n">
        <f aca="false">'dTTO3 (5 -8m)'!G544/'record list'!$A$78</f>
        <v>-3.33110516934043</v>
      </c>
      <c r="H544" s="0" t="n">
        <f aca="false">'dTTO3 (5 -8m)'!H544/'record list'!$A$78</f>
        <v>-3.18627450980397</v>
      </c>
      <c r="I544" s="0" t="n">
        <f aca="false">'dTTO3 (5 -8m)'!I544/'record list'!$A$78</f>
        <v>-1.88279857397504</v>
      </c>
      <c r="J544" s="0" t="n">
        <f aca="false">'dTTO3 (5 -8m)'!J544/'record list'!$A$78</f>
        <v>-3.76559714795007</v>
      </c>
      <c r="K544" s="0" t="n">
        <f aca="false">'dTTO3 (5 -8m)'!K544/'record list'!$A$78</f>
        <v>-4.63458110516936</v>
      </c>
      <c r="L544" s="0" t="n">
        <f aca="false">'dTTO3 (5 -8m)'!L544/'record list'!$A$78</f>
        <v>-4.77941176470582</v>
      </c>
      <c r="M544" s="0" t="n">
        <f aca="false">'dTTO3 (5 -8m)'!M544/'record list'!$A$78</f>
        <v>-4.34491978609631</v>
      </c>
      <c r="N544" s="0" t="n">
        <f aca="false">'dTTO3 (5 -8m)'!N544/'record list'!$A$78</f>
        <v>-4.77941176470595</v>
      </c>
      <c r="O544" s="0" t="n">
        <f aca="false">'dTTO3 (5 -8m)'!O544/'record list'!$A$78</f>
        <v>-3.47593582887702</v>
      </c>
      <c r="Q544" s="0" t="n">
        <f aca="false">'dTTO3 (5 -8m)'!Q544/'record list'!$A$93</f>
        <v>-0.121951219512195</v>
      </c>
      <c r="R544" s="0" t="n">
        <f aca="false">'dTTO3 (5 -8m)'!R544/'record list'!$A$93</f>
        <v>-4.63414634146341</v>
      </c>
      <c r="S544" s="0" t="n">
        <f aca="false">'dTTO3 (5 -8m)'!S544/'record list'!$A$93</f>
        <v>-6.95121951219511</v>
      </c>
      <c r="T544" s="0" t="n">
        <f aca="false">'dTTO3 (5 -8m)'!T544/'record list'!$A$93</f>
        <v>-3.17073170731707</v>
      </c>
      <c r="U544" s="0" t="n">
        <f aca="false">'dTTO3 (5 -8m)'!U544/'record list'!$A$93</f>
        <v>-12.6829268292683</v>
      </c>
      <c r="V544" s="0" t="n">
        <f aca="false">'dTTO3 (5 -8m)'!V544/'record list'!$A$93</f>
        <v>-14.8780487804878</v>
      </c>
      <c r="W544" s="0" t="n">
        <f aca="false">'dTTO3 (5 -8m)'!W544/'record list'!$A$93</f>
        <v>-20.7317073170731</v>
      </c>
    </row>
    <row r="545" customFormat="false" ht="12.75" hidden="false" customHeight="false" outlineLevel="0" collapsed="false">
      <c r="A545" s="0" t="n">
        <v>10.8199999999999</v>
      </c>
      <c r="B545" s="0" t="n">
        <f aca="false">'dTTO3 (5 -8m)'!B545/'record list'!$A$78</f>
        <v>0</v>
      </c>
      <c r="C545" s="0" t="n">
        <f aca="false">'dTTO3 (5 -8m)'!C545/'record list'!$A$78</f>
        <v>-2.60695187165773</v>
      </c>
      <c r="D545" s="0" t="n">
        <f aca="false">'dTTO3 (5 -8m)'!D545/'record list'!$A$78</f>
        <v>-3.7655971479502</v>
      </c>
      <c r="E545" s="0" t="n">
        <f aca="false">'dTTO3 (5 -8m)'!E545/'record list'!$A$78</f>
        <v>-4.34491978609631</v>
      </c>
      <c r="F545" s="0" t="n">
        <f aca="false">'dTTO3 (5 -8m)'!F545/'record list'!$A$78</f>
        <v>-5.21390374331547</v>
      </c>
      <c r="G545" s="0" t="n">
        <f aca="false">'dTTO3 (5 -8m)'!G545/'record list'!$A$78</f>
        <v>-3.18627450980384</v>
      </c>
      <c r="H545" s="0" t="n">
        <f aca="false">'dTTO3 (5 -8m)'!H545/'record list'!$A$78</f>
        <v>-3.18627450980397</v>
      </c>
      <c r="I545" s="0" t="n">
        <f aca="false">'dTTO3 (5 -8m)'!I545/'record list'!$A$78</f>
        <v>-2.31729055258468</v>
      </c>
      <c r="J545" s="0" t="n">
        <f aca="false">'dTTO3 (5 -8m)'!J545/'record list'!$A$78</f>
        <v>-4.34491978609631</v>
      </c>
      <c r="K545" s="0" t="n">
        <f aca="false">'dTTO3 (5 -8m)'!K545/'record list'!$A$78</f>
        <v>-4.34491978609618</v>
      </c>
      <c r="L545" s="0" t="n">
        <f aca="false">'dTTO3 (5 -8m)'!L545/'record list'!$A$78</f>
        <v>-5.06907308377888</v>
      </c>
      <c r="M545" s="0" t="n">
        <f aca="false">'dTTO3 (5 -8m)'!M545/'record list'!$A$78</f>
        <v>-4.4897504456329</v>
      </c>
      <c r="N545" s="0" t="n">
        <f aca="false">'dTTO3 (5 -8m)'!N545/'record list'!$A$78</f>
        <v>-4.77941176470595</v>
      </c>
      <c r="O545" s="0" t="n">
        <f aca="false">'dTTO3 (5 -8m)'!O545/'record list'!$A$78</f>
        <v>-2.89661319073079</v>
      </c>
      <c r="Q545" s="0" t="n">
        <f aca="false">'dTTO3 (5 -8m)'!Q545/'record list'!$A$93</f>
        <v>-0.121951219512195</v>
      </c>
      <c r="R545" s="0" t="n">
        <f aca="false">'dTTO3 (5 -8m)'!R545/'record list'!$A$93</f>
        <v>-4.7560975609756</v>
      </c>
      <c r="S545" s="0" t="n">
        <f aca="false">'dTTO3 (5 -8m)'!S545/'record list'!$A$93</f>
        <v>-6.34146341463413</v>
      </c>
      <c r="T545" s="0" t="n">
        <f aca="false">'dTTO3 (5 -8m)'!T545/'record list'!$A$93</f>
        <v>-3.04878048780487</v>
      </c>
      <c r="U545" s="0" t="n">
        <f aca="false">'dTTO3 (5 -8m)'!U545/'record list'!$A$93</f>
        <v>-12.5609756097561</v>
      </c>
      <c r="V545" s="0" t="n">
        <f aca="false">'dTTO3 (5 -8m)'!V545/'record list'!$A$93</f>
        <v>-14.5121951219512</v>
      </c>
      <c r="W545" s="0" t="n">
        <f aca="false">'dTTO3 (5 -8m)'!W545/'record list'!$A$93</f>
        <v>-20.9756097560975</v>
      </c>
    </row>
    <row r="546" customFormat="false" ht="12.75" hidden="false" customHeight="false" outlineLevel="0" collapsed="false">
      <c r="A546" s="0" t="n">
        <v>10.8399999999999</v>
      </c>
      <c r="B546" s="0" t="n">
        <f aca="false">'dTTO3 (5 -8m)'!B546/'record list'!$A$78</f>
        <v>0</v>
      </c>
      <c r="C546" s="0" t="n">
        <f aca="false">'dTTO3 (5 -8m)'!C546/'record list'!$A$78</f>
        <v>-2.0276292335115</v>
      </c>
      <c r="D546" s="0" t="n">
        <f aca="false">'dTTO3 (5 -8m)'!D546/'record list'!$A$78</f>
        <v>-3.62076648841361</v>
      </c>
      <c r="E546" s="0" t="n">
        <f aca="false">'dTTO3 (5 -8m)'!E546/'record list'!$A$78</f>
        <v>-4.20008912655972</v>
      </c>
      <c r="F546" s="0" t="n">
        <f aca="false">'dTTO3 (5 -8m)'!F546/'record list'!$A$78</f>
        <v>-5.50356506238865</v>
      </c>
      <c r="G546" s="0" t="n">
        <f aca="false">'dTTO3 (5 -8m)'!G546/'record list'!$A$78</f>
        <v>-3.04144385026738</v>
      </c>
      <c r="H546" s="0" t="n">
        <f aca="false">'dTTO3 (5 -8m)'!H546/'record list'!$A$78</f>
        <v>-2.75178253119432</v>
      </c>
      <c r="I546" s="0" t="n">
        <f aca="false">'dTTO3 (5 -8m)'!I546/'record list'!$A$78</f>
        <v>-1.88279857397504</v>
      </c>
      <c r="J546" s="0" t="n">
        <f aca="false">'dTTO3 (5 -8m)'!J546/'record list'!$A$78</f>
        <v>-4.05525846702313</v>
      </c>
      <c r="K546" s="0" t="n">
        <f aca="false">'dTTO3 (5 -8m)'!K546/'record list'!$A$78</f>
        <v>-4.48975044563277</v>
      </c>
      <c r="L546" s="0" t="n">
        <f aca="false">'dTTO3 (5 -8m)'!L546/'record list'!$A$78</f>
        <v>-5.21390374331547</v>
      </c>
      <c r="M546" s="0" t="n">
        <f aca="false">'dTTO3 (5 -8m)'!M546/'record list'!$A$78</f>
        <v>-3.91042780748666</v>
      </c>
      <c r="N546" s="0" t="n">
        <f aca="false">'dTTO3 (5 -8m)'!N546/'record list'!$A$78</f>
        <v>-4.63458110516936</v>
      </c>
      <c r="O546" s="0" t="n">
        <f aca="false">'dTTO3 (5 -8m)'!O546/'record list'!$A$78</f>
        <v>-3.47593582887702</v>
      </c>
      <c r="Q546" s="0" t="n">
        <f aca="false">'dTTO3 (5 -8m)'!Q546/'record list'!$A$93</f>
        <v>-0.121951219512195</v>
      </c>
      <c r="R546" s="0" t="n">
        <f aca="false">'dTTO3 (5 -8m)'!R546/'record list'!$A$93</f>
        <v>-4.87804878048779</v>
      </c>
      <c r="S546" s="0" t="n">
        <f aca="false">'dTTO3 (5 -8m)'!S546/'record list'!$A$93</f>
        <v>-6.58536585365852</v>
      </c>
      <c r="T546" s="0" t="n">
        <f aca="false">'dTTO3 (5 -8m)'!T546/'record list'!$A$93</f>
        <v>-2.92682926829268</v>
      </c>
      <c r="U546" s="0" t="n">
        <f aca="false">'dTTO3 (5 -8m)'!U546/'record list'!$A$93</f>
        <v>-12.4390243902439</v>
      </c>
      <c r="V546" s="0" t="n">
        <f aca="false">'dTTO3 (5 -8m)'!V546/'record list'!$A$93</f>
        <v>-15</v>
      </c>
      <c r="W546" s="0" t="n">
        <f aca="false">'dTTO3 (5 -8m)'!W546/'record list'!$A$93</f>
        <v>-21.5853658536585</v>
      </c>
    </row>
    <row r="547" customFormat="false" ht="12.75" hidden="false" customHeight="false" outlineLevel="0" collapsed="false">
      <c r="A547" s="0" t="n">
        <v>10.8599999999999</v>
      </c>
      <c r="B547" s="0" t="n">
        <f aca="false">'dTTO3 (5 -8m)'!B547/'record list'!$A$78</f>
        <v>0</v>
      </c>
      <c r="C547" s="0" t="n">
        <f aca="false">'dTTO3 (5 -8m)'!C547/'record list'!$A$78</f>
        <v>-2.46212121212114</v>
      </c>
      <c r="D547" s="0" t="n">
        <f aca="false">'dTTO3 (5 -8m)'!D547/'record list'!$A$78</f>
        <v>-3.7655971479502</v>
      </c>
      <c r="E547" s="0" t="n">
        <f aca="false">'dTTO3 (5 -8m)'!E547/'record list'!$A$78</f>
        <v>-4.34491978609631</v>
      </c>
      <c r="F547" s="0" t="n">
        <f aca="false">'dTTO3 (5 -8m)'!F547/'record list'!$A$78</f>
        <v>-5.93805704099829</v>
      </c>
      <c r="G547" s="0" t="n">
        <f aca="false">'dTTO3 (5 -8m)'!G547/'record list'!$A$78</f>
        <v>-3.33110516934043</v>
      </c>
      <c r="H547" s="0" t="n">
        <f aca="false">'dTTO3 (5 -8m)'!H547/'record list'!$A$78</f>
        <v>-2.89661319073091</v>
      </c>
      <c r="I547" s="0" t="n">
        <f aca="false">'dTTO3 (5 -8m)'!I547/'record list'!$A$78</f>
        <v>-2.02762923351163</v>
      </c>
      <c r="J547" s="0" t="n">
        <f aca="false">'dTTO3 (5 -8m)'!J547/'record list'!$A$78</f>
        <v>-4.05525846702313</v>
      </c>
      <c r="K547" s="0" t="n">
        <f aca="false">'dTTO3 (5 -8m)'!K547/'record list'!$A$78</f>
        <v>-4.20008912655972</v>
      </c>
      <c r="L547" s="0" t="n">
        <f aca="false">'dTTO3 (5 -8m)'!L547/'record list'!$A$78</f>
        <v>-4.77941176470582</v>
      </c>
      <c r="M547" s="0" t="n">
        <f aca="false">'dTTO3 (5 -8m)'!M547/'record list'!$A$78</f>
        <v>-3.91042780748666</v>
      </c>
      <c r="N547" s="0" t="n">
        <f aca="false">'dTTO3 (5 -8m)'!N547/'record list'!$A$78</f>
        <v>-4.77941176470595</v>
      </c>
      <c r="O547" s="0" t="n">
        <f aca="false">'dTTO3 (5 -8m)'!O547/'record list'!$A$78</f>
        <v>-3.47593582887702</v>
      </c>
      <c r="Q547" s="0" t="n">
        <f aca="false">'dTTO3 (5 -8m)'!Q547/'record list'!$A$93</f>
        <v>0.24390243902439</v>
      </c>
      <c r="R547" s="0" t="n">
        <f aca="false">'dTTO3 (5 -8m)'!R547/'record list'!$A$93</f>
        <v>-4.99999999999999</v>
      </c>
      <c r="S547" s="0" t="n">
        <f aca="false">'dTTO3 (5 -8m)'!S547/'record list'!$A$93</f>
        <v>-6.46341463414633</v>
      </c>
      <c r="T547" s="0" t="n">
        <f aca="false">'dTTO3 (5 -8m)'!T547/'record list'!$A$93</f>
        <v>-3.17073170731707</v>
      </c>
      <c r="U547" s="0" t="n">
        <f aca="false">'dTTO3 (5 -8m)'!U547/'record list'!$A$93</f>
        <v>-12.1951219512195</v>
      </c>
      <c r="V547" s="0" t="n">
        <f aca="false">'dTTO3 (5 -8m)'!V547/'record list'!$A$93</f>
        <v>-14.0243902439024</v>
      </c>
      <c r="W547" s="0" t="n">
        <f aca="false">'dTTO3 (5 -8m)'!W547/'record list'!$A$93</f>
        <v>-21.0975609756097</v>
      </c>
    </row>
    <row r="548" customFormat="false" ht="12.75" hidden="false" customHeight="false" outlineLevel="0" collapsed="false">
      <c r="A548" s="0" t="n">
        <v>10.8799999999999</v>
      </c>
      <c r="B548" s="0" t="n">
        <f aca="false">'dTTO3 (5 -8m)'!B548/'record list'!$A$78</f>
        <v>0</v>
      </c>
      <c r="C548" s="0" t="n">
        <f aca="false">'dTTO3 (5 -8m)'!C548/'record list'!$A$78</f>
        <v>-2.31729055258468</v>
      </c>
      <c r="D548" s="0" t="n">
        <f aca="false">'dTTO3 (5 -8m)'!D548/'record list'!$A$78</f>
        <v>-3.47593582887702</v>
      </c>
      <c r="E548" s="0" t="n">
        <f aca="false">'dTTO3 (5 -8m)'!E548/'record list'!$A$78</f>
        <v>-4.34491978609631</v>
      </c>
      <c r="F548" s="0" t="n">
        <f aca="false">'dTTO3 (5 -8m)'!F548/'record list'!$A$78</f>
        <v>-5.64839572192511</v>
      </c>
      <c r="G548" s="0" t="n">
        <f aca="false">'dTTO3 (5 -8m)'!G548/'record list'!$A$78</f>
        <v>-3.47593582887702</v>
      </c>
      <c r="H548" s="0" t="n">
        <f aca="false">'dTTO3 (5 -8m)'!H548/'record list'!$A$78</f>
        <v>-3.04144385026738</v>
      </c>
      <c r="I548" s="0" t="n">
        <f aca="false">'dTTO3 (5 -8m)'!I548/'record list'!$A$78</f>
        <v>-1.88279857397504</v>
      </c>
      <c r="J548" s="0" t="n">
        <f aca="false">'dTTO3 (5 -8m)'!J548/'record list'!$A$78</f>
        <v>-4.05525846702313</v>
      </c>
      <c r="K548" s="0" t="n">
        <f aca="false">'dTTO3 (5 -8m)'!K548/'record list'!$A$78</f>
        <v>-4.20008912655972</v>
      </c>
      <c r="L548" s="0" t="n">
        <f aca="false">'dTTO3 (5 -8m)'!L548/'record list'!$A$78</f>
        <v>-5.21390374331547</v>
      </c>
      <c r="M548" s="0" t="n">
        <f aca="false">'dTTO3 (5 -8m)'!M548/'record list'!$A$78</f>
        <v>-3.91042780748666</v>
      </c>
      <c r="N548" s="0" t="n">
        <f aca="false">'dTTO3 (5 -8m)'!N548/'record list'!$A$78</f>
        <v>-4.92424242424241</v>
      </c>
      <c r="O548" s="0" t="n">
        <f aca="false">'dTTO3 (5 -8m)'!O548/'record list'!$A$78</f>
        <v>-3.04144385026738</v>
      </c>
      <c r="Q548" s="0" t="n">
        <f aca="false">'dTTO3 (5 -8m)'!Q548/'record list'!$A$93</f>
        <v>0</v>
      </c>
      <c r="R548" s="0" t="n">
        <f aca="false">'dTTO3 (5 -8m)'!R548/'record list'!$A$93</f>
        <v>-4.63414634146341</v>
      </c>
      <c r="S548" s="0" t="n">
        <f aca="false">'dTTO3 (5 -8m)'!S548/'record list'!$A$93</f>
        <v>-6.21951219512194</v>
      </c>
      <c r="T548" s="0" t="n">
        <f aca="false">'dTTO3 (5 -8m)'!T548/'record list'!$A$93</f>
        <v>-3.17073170731707</v>
      </c>
      <c r="U548" s="0" t="n">
        <f aca="false">'dTTO3 (5 -8m)'!U548/'record list'!$A$93</f>
        <v>-13.2926829268292</v>
      </c>
      <c r="V548" s="0" t="n">
        <f aca="false">'dTTO3 (5 -8m)'!V548/'record list'!$A$93</f>
        <v>-13.9024390243902</v>
      </c>
      <c r="W548" s="0" t="n">
        <f aca="false">'dTTO3 (5 -8m)'!W548/'record list'!$A$93</f>
        <v>-20.7317073170731</v>
      </c>
    </row>
    <row r="549" customFormat="false" ht="12.75" hidden="false" customHeight="false" outlineLevel="0" collapsed="false">
      <c r="A549" s="0" t="n">
        <v>10.8999999999999</v>
      </c>
      <c r="B549" s="0" t="n">
        <f aca="false">'dTTO3 (5 -8m)'!B549/'record list'!$A$78</f>
        <v>0</v>
      </c>
      <c r="C549" s="0" t="n">
        <f aca="false">'dTTO3 (5 -8m)'!C549/'record list'!$A$78</f>
        <v>-2.46212121212114</v>
      </c>
      <c r="D549" s="0" t="n">
        <f aca="false">'dTTO3 (5 -8m)'!D549/'record list'!$A$78</f>
        <v>-3.7655971479502</v>
      </c>
      <c r="E549" s="0" t="n">
        <f aca="false">'dTTO3 (5 -8m)'!E549/'record list'!$A$78</f>
        <v>-4.63458110516936</v>
      </c>
      <c r="F549" s="0" t="n">
        <f aca="false">'dTTO3 (5 -8m)'!F549/'record list'!$A$78</f>
        <v>-5.7932263814617</v>
      </c>
      <c r="G549" s="0" t="n">
        <f aca="false">'dTTO3 (5 -8m)'!G549/'record list'!$A$78</f>
        <v>-3.76559714795007</v>
      </c>
      <c r="H549" s="0" t="n">
        <f aca="false">'dTTO3 (5 -8m)'!H549/'record list'!$A$78</f>
        <v>-3.47593582887702</v>
      </c>
      <c r="I549" s="0" t="n">
        <f aca="false">'dTTO3 (5 -8m)'!I549/'record list'!$A$78</f>
        <v>-1.73796791443845</v>
      </c>
      <c r="J549" s="0" t="n">
        <f aca="false">'dTTO3 (5 -8m)'!J549/'record list'!$A$78</f>
        <v>-4.34491978609631</v>
      </c>
      <c r="K549" s="0" t="n">
        <f aca="false">'dTTO3 (5 -8m)'!K549/'record list'!$A$78</f>
        <v>-4.48975044563277</v>
      </c>
      <c r="L549" s="0" t="n">
        <f aca="false">'dTTO3 (5 -8m)'!L549/'record list'!$A$78</f>
        <v>-4.63458110516936</v>
      </c>
      <c r="M549" s="0" t="n">
        <f aca="false">'dTTO3 (5 -8m)'!M549/'record list'!$A$78</f>
        <v>-3.76559714795007</v>
      </c>
      <c r="N549" s="0" t="n">
        <f aca="false">'dTTO3 (5 -8m)'!N549/'record list'!$A$78</f>
        <v>-4.92424242424241</v>
      </c>
      <c r="O549" s="0" t="n">
        <f aca="false">'dTTO3 (5 -8m)'!O549/'record list'!$A$78</f>
        <v>-3.62076648841361</v>
      </c>
      <c r="Q549" s="0" t="n">
        <f aca="false">'dTTO3 (5 -8m)'!Q549/'record list'!$A$93</f>
        <v>0.24390243902439</v>
      </c>
      <c r="R549" s="0" t="n">
        <f aca="false">'dTTO3 (5 -8m)'!R549/'record list'!$A$93</f>
        <v>-4.99999999999999</v>
      </c>
      <c r="S549" s="0" t="n">
        <f aca="false">'dTTO3 (5 -8m)'!S549/'record list'!$A$93</f>
        <v>-6.09756097560974</v>
      </c>
      <c r="T549" s="0" t="n">
        <f aca="false">'dTTO3 (5 -8m)'!T549/'record list'!$A$93</f>
        <v>-3.29268292682926</v>
      </c>
      <c r="U549" s="0" t="n">
        <f aca="false">'dTTO3 (5 -8m)'!U549/'record list'!$A$93</f>
        <v>-12.6829268292683</v>
      </c>
      <c r="V549" s="0" t="n">
        <f aca="false">'dTTO3 (5 -8m)'!V549/'record list'!$A$93</f>
        <v>-14.1463414634146</v>
      </c>
      <c r="W549" s="0" t="n">
        <f aca="false">'dTTO3 (5 -8m)'!W549/'record list'!$A$93</f>
        <v>-20.8536585365853</v>
      </c>
    </row>
    <row r="550" customFormat="false" ht="12.75" hidden="false" customHeight="false" outlineLevel="0" collapsed="false">
      <c r="A550" s="0" t="n">
        <v>10.9199999999999</v>
      </c>
      <c r="B550" s="0" t="n">
        <f aca="false">'dTTO3 (5 -8m)'!B550/'record list'!$A$78</f>
        <v>0</v>
      </c>
      <c r="C550" s="0" t="n">
        <f aca="false">'dTTO3 (5 -8m)'!C550/'record list'!$A$78</f>
        <v>-2.7517825311942</v>
      </c>
      <c r="D550" s="0" t="n">
        <f aca="false">'dTTO3 (5 -8m)'!D550/'record list'!$A$78</f>
        <v>-3.7655971479502</v>
      </c>
      <c r="E550" s="0" t="n">
        <f aca="false">'dTTO3 (5 -8m)'!E550/'record list'!$A$78</f>
        <v>-4.4897504456329</v>
      </c>
      <c r="F550" s="0" t="n">
        <f aca="false">'dTTO3 (5 -8m)'!F550/'record list'!$A$78</f>
        <v>-5.64839572192511</v>
      </c>
      <c r="G550" s="0" t="n">
        <f aca="false">'dTTO3 (5 -8m)'!G550/'record list'!$A$78</f>
        <v>-3.91042780748654</v>
      </c>
      <c r="H550" s="0" t="n">
        <f aca="false">'dTTO3 (5 -8m)'!H550/'record list'!$A$78</f>
        <v>-2.60695187165773</v>
      </c>
      <c r="I550" s="0" t="n">
        <f aca="false">'dTTO3 (5 -8m)'!I550/'record list'!$A$78</f>
        <v>-1.88279857397504</v>
      </c>
      <c r="J550" s="0" t="n">
        <f aca="false">'dTTO3 (5 -8m)'!J550/'record list'!$A$78</f>
        <v>-4.34491978609631</v>
      </c>
      <c r="K550" s="0" t="n">
        <f aca="false">'dTTO3 (5 -8m)'!K550/'record list'!$A$78</f>
        <v>-4.48975044563277</v>
      </c>
      <c r="L550" s="0" t="n">
        <f aca="false">'dTTO3 (5 -8m)'!L550/'record list'!$A$78</f>
        <v>-4.92424242424241</v>
      </c>
      <c r="M550" s="0" t="n">
        <f aca="false">'dTTO3 (5 -8m)'!M550/'record list'!$A$78</f>
        <v>-4.20008912655972</v>
      </c>
      <c r="N550" s="0" t="n">
        <f aca="false">'dTTO3 (5 -8m)'!N550/'record list'!$A$78</f>
        <v>-4.92424242424241</v>
      </c>
      <c r="O550" s="0" t="n">
        <f aca="false">'dTTO3 (5 -8m)'!O550/'record list'!$A$78</f>
        <v>-3.18627450980397</v>
      </c>
      <c r="Q550" s="0" t="n">
        <f aca="false">'dTTO3 (5 -8m)'!Q550/'record list'!$A$93</f>
        <v>0.24390243902439</v>
      </c>
      <c r="R550" s="0" t="n">
        <f aca="false">'dTTO3 (5 -8m)'!R550/'record list'!$A$93</f>
        <v>-5.12195121951219</v>
      </c>
      <c r="S550" s="0" t="n">
        <f aca="false">'dTTO3 (5 -8m)'!S550/'record list'!$A$93</f>
        <v>-6.82926829268291</v>
      </c>
      <c r="T550" s="0" t="n">
        <f aca="false">'dTTO3 (5 -8m)'!T550/'record list'!$A$93</f>
        <v>-3.17073170731707</v>
      </c>
      <c r="U550" s="0" t="n">
        <f aca="false">'dTTO3 (5 -8m)'!U550/'record list'!$A$93</f>
        <v>-13.4146341463414</v>
      </c>
      <c r="V550" s="0" t="n">
        <f aca="false">'dTTO3 (5 -8m)'!V550/'record list'!$A$93</f>
        <v>-12.4390243902439</v>
      </c>
      <c r="W550" s="0" t="n">
        <f aca="false">'dTTO3 (5 -8m)'!W550/'record list'!$A$93</f>
        <v>-20.7317073170731</v>
      </c>
    </row>
    <row r="551" customFormat="false" ht="12.75" hidden="false" customHeight="false" outlineLevel="0" collapsed="false">
      <c r="A551" s="0" t="n">
        <v>10.9399999999999</v>
      </c>
      <c r="B551" s="0" t="n">
        <f aca="false">'dTTO3 (5 -8m)'!B551/'record list'!$A$78</f>
        <v>0</v>
      </c>
      <c r="C551" s="0" t="n">
        <f aca="false">'dTTO3 (5 -8m)'!C551/'record list'!$A$78</f>
        <v>-2.31729055258468</v>
      </c>
      <c r="D551" s="0" t="n">
        <f aca="false">'dTTO3 (5 -8m)'!D551/'record list'!$A$78</f>
        <v>-3.18627450980397</v>
      </c>
      <c r="E551" s="0" t="n">
        <f aca="false">'dTTO3 (5 -8m)'!E551/'record list'!$A$78</f>
        <v>-4.4897504456329</v>
      </c>
      <c r="F551" s="0" t="n">
        <f aca="false">'dTTO3 (5 -8m)'!F551/'record list'!$A$78</f>
        <v>-6.08288770053475</v>
      </c>
      <c r="G551" s="0" t="n">
        <f aca="false">'dTTO3 (5 -8m)'!G551/'record list'!$A$78</f>
        <v>-3.62076648841348</v>
      </c>
      <c r="H551" s="0" t="n">
        <f aca="false">'dTTO3 (5 -8m)'!H551/'record list'!$A$78</f>
        <v>-2.60695187165773</v>
      </c>
      <c r="I551" s="0" t="n">
        <f aca="false">'dTTO3 (5 -8m)'!I551/'record list'!$A$78</f>
        <v>-2.17245989304809</v>
      </c>
      <c r="J551" s="0" t="n">
        <f aca="false">'dTTO3 (5 -8m)'!J551/'record list'!$A$78</f>
        <v>-4.05525846702313</v>
      </c>
      <c r="K551" s="0" t="n">
        <f aca="false">'dTTO3 (5 -8m)'!K551/'record list'!$A$78</f>
        <v>-3.76559714795007</v>
      </c>
      <c r="L551" s="0" t="n">
        <f aca="false">'dTTO3 (5 -8m)'!L551/'record list'!$A$78</f>
        <v>-4.63458110516936</v>
      </c>
      <c r="M551" s="0" t="n">
        <f aca="false">'dTTO3 (5 -8m)'!M551/'record list'!$A$78</f>
        <v>-3.91042780748666</v>
      </c>
      <c r="N551" s="0" t="n">
        <f aca="false">'dTTO3 (5 -8m)'!N551/'record list'!$A$78</f>
        <v>-4.63458110516936</v>
      </c>
      <c r="O551" s="0" t="n">
        <f aca="false">'dTTO3 (5 -8m)'!O551/'record list'!$A$78</f>
        <v>-3.18627450980397</v>
      </c>
      <c r="Q551" s="0" t="n">
        <f aca="false">'dTTO3 (5 -8m)'!Q551/'record list'!$A$93</f>
        <v>0.121951219512195</v>
      </c>
      <c r="R551" s="0" t="n">
        <f aca="false">'dTTO3 (5 -8m)'!R551/'record list'!$A$93</f>
        <v>-4.87804878048779</v>
      </c>
      <c r="S551" s="0" t="n">
        <f aca="false">'dTTO3 (5 -8m)'!S551/'record list'!$A$93</f>
        <v>-7.0731707317073</v>
      </c>
      <c r="T551" s="0" t="n">
        <f aca="false">'dTTO3 (5 -8m)'!T551/'record list'!$A$93</f>
        <v>-3.17073170731707</v>
      </c>
      <c r="U551" s="0" t="n">
        <f aca="false">'dTTO3 (5 -8m)'!U551/'record list'!$A$93</f>
        <v>-13.780487804878</v>
      </c>
      <c r="V551" s="0" t="n">
        <f aca="false">'dTTO3 (5 -8m)'!V551/'record list'!$A$93</f>
        <v>-12.4390243902439</v>
      </c>
      <c r="W551" s="0" t="n">
        <f aca="false">'dTTO3 (5 -8m)'!W551/'record list'!$A$93</f>
        <v>-20.4878048780487</v>
      </c>
    </row>
    <row r="552" customFormat="false" ht="12.75" hidden="false" customHeight="false" outlineLevel="0" collapsed="false">
      <c r="A552" s="0" t="n">
        <v>10.9599999999999</v>
      </c>
      <c r="B552" s="0" t="n">
        <f aca="false">'dTTO3 (5 -8m)'!B552/'record list'!$A$78</f>
        <v>0</v>
      </c>
      <c r="C552" s="0" t="n">
        <f aca="false">'dTTO3 (5 -8m)'!C552/'record list'!$A$78</f>
        <v>-2.46212121212114</v>
      </c>
      <c r="D552" s="0" t="n">
        <f aca="false">'dTTO3 (5 -8m)'!D552/'record list'!$A$78</f>
        <v>-3.18627450980397</v>
      </c>
      <c r="E552" s="0" t="n">
        <f aca="false">'dTTO3 (5 -8m)'!E552/'record list'!$A$78</f>
        <v>-4.4897504456329</v>
      </c>
      <c r="F552" s="0" t="n">
        <f aca="false">'dTTO3 (5 -8m)'!F552/'record list'!$A$78</f>
        <v>-5.93805704099829</v>
      </c>
      <c r="G552" s="0" t="n">
        <f aca="false">'dTTO3 (5 -8m)'!G552/'record list'!$A$78</f>
        <v>-4.20008912655972</v>
      </c>
      <c r="H552" s="0" t="n">
        <f aca="false">'dTTO3 (5 -8m)'!H552/'record list'!$A$78</f>
        <v>-2.75178253119432</v>
      </c>
      <c r="I552" s="0" t="n">
        <f aca="false">'dTTO3 (5 -8m)'!I552/'record list'!$A$78</f>
        <v>-1.88279857397504</v>
      </c>
      <c r="J552" s="0" t="n">
        <f aca="false">'dTTO3 (5 -8m)'!J552/'record list'!$A$78</f>
        <v>-4.05525846702313</v>
      </c>
      <c r="K552" s="0" t="n">
        <f aca="false">'dTTO3 (5 -8m)'!K552/'record list'!$A$78</f>
        <v>-5.21390374331547</v>
      </c>
      <c r="L552" s="0" t="n">
        <f aca="false">'dTTO3 (5 -8m)'!L552/'record list'!$A$78</f>
        <v>-4.77941176470582</v>
      </c>
      <c r="M552" s="0" t="n">
        <f aca="false">'dTTO3 (5 -8m)'!M552/'record list'!$A$78</f>
        <v>-4.63458110516936</v>
      </c>
      <c r="N552" s="0" t="n">
        <f aca="false">'dTTO3 (5 -8m)'!N552/'record list'!$A$78</f>
        <v>-4.63458110516936</v>
      </c>
      <c r="O552" s="0" t="n">
        <f aca="false">'dTTO3 (5 -8m)'!O552/'record list'!$A$78</f>
        <v>-3.47593582887702</v>
      </c>
      <c r="Q552" s="0" t="n">
        <f aca="false">'dTTO3 (5 -8m)'!Q552/'record list'!$A$93</f>
        <v>0.24390243902439</v>
      </c>
      <c r="R552" s="0" t="n">
        <f aca="false">'dTTO3 (5 -8m)'!R552/'record list'!$A$93</f>
        <v>-4.87804878048779</v>
      </c>
      <c r="S552" s="0" t="n">
        <f aca="false">'dTTO3 (5 -8m)'!S552/'record list'!$A$93</f>
        <v>-6.46341463414633</v>
      </c>
      <c r="T552" s="0" t="n">
        <f aca="false">'dTTO3 (5 -8m)'!T552/'record list'!$A$93</f>
        <v>-2.80487804878048</v>
      </c>
      <c r="U552" s="0" t="n">
        <f aca="false">'dTTO3 (5 -8m)'!U552/'record list'!$A$93</f>
        <v>-13.4146341463414</v>
      </c>
      <c r="V552" s="0" t="n">
        <f aca="false">'dTTO3 (5 -8m)'!V552/'record list'!$A$93</f>
        <v>-12.1951219512195</v>
      </c>
      <c r="W552" s="0" t="n">
        <f aca="false">'dTTO3 (5 -8m)'!W552/'record list'!$A$93</f>
        <v>-20.3658536585365</v>
      </c>
    </row>
    <row r="553" customFormat="false" ht="12.75" hidden="false" customHeight="false" outlineLevel="0" collapsed="false">
      <c r="A553" s="0" t="n">
        <v>10.9799999999999</v>
      </c>
      <c r="B553" s="0" t="n">
        <f aca="false">'dTTO3 (5 -8m)'!B553/'record list'!$A$78</f>
        <v>0</v>
      </c>
      <c r="C553" s="0" t="n">
        <f aca="false">'dTTO3 (5 -8m)'!C553/'record list'!$A$78</f>
        <v>-2.31729055258468</v>
      </c>
      <c r="D553" s="0" t="n">
        <f aca="false">'dTTO3 (5 -8m)'!D553/'record list'!$A$78</f>
        <v>-2.75178253119432</v>
      </c>
      <c r="E553" s="0" t="n">
        <f aca="false">'dTTO3 (5 -8m)'!E553/'record list'!$A$78</f>
        <v>-4.34491978609631</v>
      </c>
      <c r="F553" s="0" t="n">
        <f aca="false">'dTTO3 (5 -8m)'!F553/'record list'!$A$78</f>
        <v>-5.64839572192511</v>
      </c>
      <c r="G553" s="0" t="n">
        <f aca="false">'dTTO3 (5 -8m)'!G553/'record list'!$A$78</f>
        <v>-3.91042780748654</v>
      </c>
      <c r="H553" s="0" t="n">
        <f aca="false">'dTTO3 (5 -8m)'!H553/'record list'!$A$78</f>
        <v>-1.59313725490198</v>
      </c>
      <c r="I553" s="0" t="n">
        <f aca="false">'dTTO3 (5 -8m)'!I553/'record list'!$A$78</f>
        <v>-1.73796791443845</v>
      </c>
      <c r="J553" s="0" t="n">
        <f aca="false">'dTTO3 (5 -8m)'!J553/'record list'!$A$78</f>
        <v>-4.05525846702313</v>
      </c>
      <c r="K553" s="0" t="n">
        <f aca="false">'dTTO3 (5 -8m)'!K553/'record list'!$A$78</f>
        <v>-5.06907308377888</v>
      </c>
      <c r="L553" s="0" t="n">
        <f aca="false">'dTTO3 (5 -8m)'!L553/'record list'!$A$78</f>
        <v>-3.76559714795007</v>
      </c>
      <c r="M553" s="0" t="n">
        <f aca="false">'dTTO3 (5 -8m)'!M553/'record list'!$A$78</f>
        <v>-4.92424242424241</v>
      </c>
      <c r="N553" s="0" t="n">
        <f aca="false">'dTTO3 (5 -8m)'!N553/'record list'!$A$78</f>
        <v>-4.63458110516936</v>
      </c>
      <c r="O553" s="0" t="n">
        <f aca="false">'dTTO3 (5 -8m)'!O553/'record list'!$A$78</f>
        <v>-3.18627450980397</v>
      </c>
      <c r="Q553" s="0" t="n">
        <f aca="false">'dTTO3 (5 -8m)'!Q553/'record list'!$A$93</f>
        <v>-0.121951219512195</v>
      </c>
      <c r="R553" s="0" t="n">
        <f aca="false">'dTTO3 (5 -8m)'!R553/'record list'!$A$93</f>
        <v>-4.87804878048779</v>
      </c>
      <c r="S553" s="0" t="n">
        <f aca="false">'dTTO3 (5 -8m)'!S553/'record list'!$A$93</f>
        <v>-6.95121951219511</v>
      </c>
      <c r="T553" s="0" t="n">
        <f aca="false">'dTTO3 (5 -8m)'!T553/'record list'!$A$93</f>
        <v>-3.29268292682926</v>
      </c>
      <c r="U553" s="0" t="n">
        <f aca="false">'dTTO3 (5 -8m)'!U553/'record list'!$A$93</f>
        <v>-12.5609756097561</v>
      </c>
      <c r="V553" s="0" t="n">
        <f aca="false">'dTTO3 (5 -8m)'!V553/'record list'!$A$93</f>
        <v>-12.8048780487805</v>
      </c>
      <c r="W553" s="0" t="n">
        <f aca="false">'dTTO3 (5 -8m)'!W553/'record list'!$A$93</f>
        <v>-20</v>
      </c>
    </row>
    <row r="554" customFormat="false" ht="12.75" hidden="false" customHeight="false" outlineLevel="0" collapsed="false">
      <c r="A554" s="0" t="n">
        <v>10.9999999999999</v>
      </c>
      <c r="B554" s="0" t="n">
        <f aca="false">'dTTO3 (5 -8m)'!B554/'record list'!$A$78</f>
        <v>0</v>
      </c>
      <c r="C554" s="0" t="n">
        <f aca="false">'dTTO3 (5 -8m)'!C554/'record list'!$A$78</f>
        <v>-2.46212121212114</v>
      </c>
      <c r="D554" s="0" t="n">
        <f aca="false">'dTTO3 (5 -8m)'!D554/'record list'!$A$78</f>
        <v>-2.60695187165786</v>
      </c>
      <c r="E554" s="0" t="n">
        <f aca="false">'dTTO3 (5 -8m)'!E554/'record list'!$A$78</f>
        <v>-4.34491978609631</v>
      </c>
      <c r="F554" s="0" t="n">
        <f aca="false">'dTTO3 (5 -8m)'!F554/'record list'!$A$78</f>
        <v>-5.93805704099829</v>
      </c>
      <c r="G554" s="0" t="n">
        <f aca="false">'dTTO3 (5 -8m)'!G554/'record list'!$A$78</f>
        <v>-4.05525846702313</v>
      </c>
      <c r="H554" s="0" t="n">
        <f aca="false">'dTTO3 (5 -8m)'!H554/'record list'!$A$78</f>
        <v>-2.02762923351163</v>
      </c>
      <c r="I554" s="0" t="n">
        <f aca="false">'dTTO3 (5 -8m)'!I554/'record list'!$A$78</f>
        <v>-2.02762923351163</v>
      </c>
      <c r="J554" s="0" t="n">
        <f aca="false">'dTTO3 (5 -8m)'!J554/'record list'!$A$78</f>
        <v>-4.05525846702313</v>
      </c>
      <c r="K554" s="0" t="n">
        <f aca="false">'dTTO3 (5 -8m)'!K554/'record list'!$A$78</f>
        <v>-4.77941176470582</v>
      </c>
      <c r="L554" s="0" t="n">
        <f aca="false">'dTTO3 (5 -8m)'!L554/'record list'!$A$78</f>
        <v>-4.63458110516936</v>
      </c>
      <c r="M554" s="0" t="n">
        <f aca="false">'dTTO3 (5 -8m)'!M554/'record list'!$A$78</f>
        <v>-4.92424242424241</v>
      </c>
      <c r="N554" s="0" t="n">
        <f aca="false">'dTTO3 (5 -8m)'!N554/'record list'!$A$78</f>
        <v>-4.63458110516936</v>
      </c>
      <c r="O554" s="0" t="n">
        <f aca="false">'dTTO3 (5 -8m)'!O554/'record list'!$A$78</f>
        <v>-3.18627450980397</v>
      </c>
      <c r="Q554" s="0" t="n">
        <f aca="false">'dTTO3 (5 -8m)'!Q554/'record list'!$A$93</f>
        <v>-0.365853658536585</v>
      </c>
      <c r="R554" s="0" t="n">
        <f aca="false">'dTTO3 (5 -8m)'!R554/'record list'!$A$93</f>
        <v>-5.12195121951219</v>
      </c>
      <c r="S554" s="0" t="n">
        <f aca="false">'dTTO3 (5 -8m)'!S554/'record list'!$A$93</f>
        <v>-6.82926829268291</v>
      </c>
      <c r="T554" s="0" t="n">
        <f aca="false">'dTTO3 (5 -8m)'!T554/'record list'!$A$93</f>
        <v>-3.29268292682926</v>
      </c>
      <c r="U554" s="0" t="n">
        <f aca="false">'dTTO3 (5 -8m)'!U554/'record list'!$A$93</f>
        <v>-12.8048780487805</v>
      </c>
      <c r="V554" s="0" t="n">
        <f aca="false">'dTTO3 (5 -8m)'!V554/'record list'!$A$93</f>
        <v>-12.6829268292683</v>
      </c>
      <c r="W554" s="0" t="n">
        <f aca="false">'dTTO3 (5 -8m)'!W554/'record list'!$A$93</f>
        <v>-19.8780487804878</v>
      </c>
    </row>
    <row r="555" customFormat="false" ht="12.75" hidden="false" customHeight="false" outlineLevel="0" collapsed="false">
      <c r="A555" s="0" t="n">
        <v>11.0199999999999</v>
      </c>
      <c r="B555" s="0" t="n">
        <f aca="false">'dTTO3 (5 -8m)'!B555/'record list'!$A$78</f>
        <v>0</v>
      </c>
      <c r="C555" s="0" t="n">
        <f aca="false">'dTTO3 (5 -8m)'!C555/'record list'!$A$78</f>
        <v>-3.04144385026738</v>
      </c>
      <c r="D555" s="0" t="n">
        <f aca="false">'dTTO3 (5 -8m)'!D555/'record list'!$A$78</f>
        <v>-2.75178253119432</v>
      </c>
      <c r="E555" s="0" t="n">
        <f aca="false">'dTTO3 (5 -8m)'!E555/'record list'!$A$78</f>
        <v>-4.63458110516936</v>
      </c>
      <c r="F555" s="0" t="n">
        <f aca="false">'dTTO3 (5 -8m)'!F555/'record list'!$A$78</f>
        <v>-5.93805704099829</v>
      </c>
      <c r="G555" s="0" t="n">
        <f aca="false">'dTTO3 (5 -8m)'!G555/'record list'!$A$78</f>
        <v>-4.05525846702313</v>
      </c>
      <c r="H555" s="0" t="n">
        <f aca="false">'dTTO3 (5 -8m)'!H555/'record list'!$A$78</f>
        <v>-2.46212121212127</v>
      </c>
      <c r="I555" s="0" t="n">
        <f aca="false">'dTTO3 (5 -8m)'!I555/'record list'!$A$78</f>
        <v>-1.88279857397504</v>
      </c>
      <c r="J555" s="0" t="n">
        <f aca="false">'dTTO3 (5 -8m)'!J555/'record list'!$A$78</f>
        <v>-4.05525846702313</v>
      </c>
      <c r="K555" s="0" t="n">
        <f aca="false">'dTTO3 (5 -8m)'!K555/'record list'!$A$78</f>
        <v>-5.50356506238852</v>
      </c>
      <c r="L555" s="0" t="n">
        <f aca="false">'dTTO3 (5 -8m)'!L555/'record list'!$A$78</f>
        <v>-4.34491978609618</v>
      </c>
      <c r="M555" s="0" t="n">
        <f aca="false">'dTTO3 (5 -8m)'!M555/'record list'!$A$78</f>
        <v>-5.069073083779</v>
      </c>
      <c r="N555" s="0" t="n">
        <f aca="false">'dTTO3 (5 -8m)'!N555/'record list'!$A$78</f>
        <v>-4.92424242424241</v>
      </c>
      <c r="O555" s="0" t="n">
        <f aca="false">'dTTO3 (5 -8m)'!O555/'record list'!$A$78</f>
        <v>-3.47593582887702</v>
      </c>
      <c r="Q555" s="0" t="n">
        <f aca="false">'dTTO3 (5 -8m)'!Q555/'record list'!$A$93</f>
        <v>-0.365853658536585</v>
      </c>
      <c r="R555" s="0" t="n">
        <f aca="false">'dTTO3 (5 -8m)'!R555/'record list'!$A$93</f>
        <v>-4.63414634146341</v>
      </c>
      <c r="S555" s="0" t="n">
        <f aca="false">'dTTO3 (5 -8m)'!S555/'record list'!$A$93</f>
        <v>-6.46341463414633</v>
      </c>
      <c r="T555" s="0" t="n">
        <f aca="false">'dTTO3 (5 -8m)'!T555/'record list'!$A$93</f>
        <v>-3.04878048780487</v>
      </c>
      <c r="U555" s="0" t="n">
        <f aca="false">'dTTO3 (5 -8m)'!U555/'record list'!$A$93</f>
        <v>-13.2926829268292</v>
      </c>
      <c r="V555" s="0" t="n">
        <f aca="false">'dTTO3 (5 -8m)'!V555/'record list'!$A$93</f>
        <v>-12.3170731707317</v>
      </c>
      <c r="W555" s="0" t="n">
        <f aca="false">'dTTO3 (5 -8m)'!W555/'record list'!$A$93</f>
        <v>-20.1219512195122</v>
      </c>
    </row>
    <row r="556" customFormat="false" ht="12.75" hidden="false" customHeight="false" outlineLevel="0" collapsed="false">
      <c r="A556" s="0" t="n">
        <v>11.0399999999999</v>
      </c>
      <c r="B556" s="0" t="n">
        <f aca="false">'dTTO3 (5 -8m)'!B556/'record list'!$A$78</f>
        <v>0</v>
      </c>
      <c r="C556" s="0" t="n">
        <f aca="false">'dTTO3 (5 -8m)'!C556/'record list'!$A$78</f>
        <v>-1.88279857397504</v>
      </c>
      <c r="D556" s="0" t="n">
        <f aca="false">'dTTO3 (5 -8m)'!D556/'record list'!$A$78</f>
        <v>-2.31729055258468</v>
      </c>
      <c r="E556" s="0" t="n">
        <f aca="false">'dTTO3 (5 -8m)'!E556/'record list'!$A$78</f>
        <v>-4.4897504456329</v>
      </c>
      <c r="F556" s="0" t="n">
        <f aca="false">'dTTO3 (5 -8m)'!F556/'record list'!$A$78</f>
        <v>-5.50356506238865</v>
      </c>
      <c r="G556" s="0" t="n">
        <f aca="false">'dTTO3 (5 -8m)'!G556/'record list'!$A$78</f>
        <v>-3.76559714795007</v>
      </c>
      <c r="H556" s="0" t="n">
        <f aca="false">'dTTO3 (5 -8m)'!H556/'record list'!$A$78</f>
        <v>-2.02762923351163</v>
      </c>
      <c r="I556" s="0" t="n">
        <f aca="false">'dTTO3 (5 -8m)'!I556/'record list'!$A$78</f>
        <v>-1.73796791443845</v>
      </c>
      <c r="J556" s="0" t="n">
        <f aca="false">'dTTO3 (5 -8m)'!J556/'record list'!$A$78</f>
        <v>-3.91042780748666</v>
      </c>
      <c r="K556" s="0" t="n">
        <f aca="false">'dTTO3 (5 -8m)'!K556/'record list'!$A$78</f>
        <v>-5.64839572192511</v>
      </c>
      <c r="L556" s="0" t="n">
        <f aca="false">'dTTO3 (5 -8m)'!L556/'record list'!$A$78</f>
        <v>-4.48975044563277</v>
      </c>
      <c r="M556" s="0" t="n">
        <f aca="false">'dTTO3 (5 -8m)'!M556/'record list'!$A$78</f>
        <v>-4.63458110516936</v>
      </c>
      <c r="N556" s="0" t="n">
        <f aca="false">'dTTO3 (5 -8m)'!N556/'record list'!$A$78</f>
        <v>-4.63458110516936</v>
      </c>
      <c r="O556" s="0" t="n">
        <f aca="false">'dTTO3 (5 -8m)'!O556/'record list'!$A$78</f>
        <v>-3.04144385026738</v>
      </c>
      <c r="Q556" s="0" t="n">
        <f aca="false">'dTTO3 (5 -8m)'!Q556/'record list'!$A$93</f>
        <v>-0.121951219512195</v>
      </c>
      <c r="R556" s="0" t="n">
        <f aca="false">'dTTO3 (5 -8m)'!R556/'record list'!$A$93</f>
        <v>-4.7560975609756</v>
      </c>
      <c r="S556" s="0" t="n">
        <f aca="false">'dTTO3 (5 -8m)'!S556/'record list'!$A$93</f>
        <v>-6.70731707317072</v>
      </c>
      <c r="T556" s="0" t="n">
        <f aca="false">'dTTO3 (5 -8m)'!T556/'record list'!$A$93</f>
        <v>-3.41463414634146</v>
      </c>
      <c r="U556" s="0" t="n">
        <f aca="false">'dTTO3 (5 -8m)'!U556/'record list'!$A$93</f>
        <v>-11.4634146341463</v>
      </c>
      <c r="V556" s="0" t="n">
        <f aca="false">'dTTO3 (5 -8m)'!V556/'record list'!$A$93</f>
        <v>-12.8048780487805</v>
      </c>
      <c r="W556" s="0" t="n">
        <f aca="false">'dTTO3 (5 -8m)'!W556/'record list'!$A$93</f>
        <v>-19.8780487804878</v>
      </c>
    </row>
    <row r="557" customFormat="false" ht="12.75" hidden="false" customHeight="false" outlineLevel="0" collapsed="false">
      <c r="A557" s="0" t="n">
        <v>11.0599999999999</v>
      </c>
      <c r="B557" s="0" t="n">
        <f aca="false">'dTTO3 (5 -8m)'!B557/'record list'!$A$78</f>
        <v>0</v>
      </c>
      <c r="C557" s="0" t="n">
        <f aca="false">'dTTO3 (5 -8m)'!C557/'record list'!$A$78</f>
        <v>-2.46212121212114</v>
      </c>
      <c r="D557" s="0" t="n">
        <f aca="false">'dTTO3 (5 -8m)'!D557/'record list'!$A$78</f>
        <v>-2.60695187165786</v>
      </c>
      <c r="E557" s="0" t="n">
        <f aca="false">'dTTO3 (5 -8m)'!E557/'record list'!$A$78</f>
        <v>-4.4897504456329</v>
      </c>
      <c r="F557" s="0" t="n">
        <f aca="false">'dTTO3 (5 -8m)'!F557/'record list'!$A$78</f>
        <v>-6.08288770053475</v>
      </c>
      <c r="G557" s="0" t="n">
        <f aca="false">'dTTO3 (5 -8m)'!G557/'record list'!$A$78</f>
        <v>-3.62076648841348</v>
      </c>
      <c r="H557" s="0" t="n">
        <f aca="false">'dTTO3 (5 -8m)'!H557/'record list'!$A$78</f>
        <v>-1.88279857397504</v>
      </c>
      <c r="I557" s="0" t="n">
        <f aca="false">'dTTO3 (5 -8m)'!I557/'record list'!$A$78</f>
        <v>-1.59313725490198</v>
      </c>
      <c r="J557" s="0" t="n">
        <f aca="false">'dTTO3 (5 -8m)'!J557/'record list'!$A$78</f>
        <v>-3.62076648841361</v>
      </c>
      <c r="K557" s="0" t="n">
        <f aca="false">'dTTO3 (5 -8m)'!K557/'record list'!$A$78</f>
        <v>-4.77941176470582</v>
      </c>
      <c r="L557" s="0" t="n">
        <f aca="false">'dTTO3 (5 -8m)'!L557/'record list'!$A$78</f>
        <v>-4.77941176470582</v>
      </c>
      <c r="M557" s="0" t="n">
        <f aca="false">'dTTO3 (5 -8m)'!M557/'record list'!$A$78</f>
        <v>-4.77941176470595</v>
      </c>
      <c r="N557" s="0" t="n">
        <f aca="false">'dTTO3 (5 -8m)'!N557/'record list'!$A$78</f>
        <v>-4.77941176470595</v>
      </c>
      <c r="O557" s="0" t="n">
        <f aca="false">'dTTO3 (5 -8m)'!O557/'record list'!$A$78</f>
        <v>-3.18627450980397</v>
      </c>
      <c r="Q557" s="0" t="n">
        <f aca="false">'dTTO3 (5 -8m)'!Q557/'record list'!$A$93</f>
        <v>0.121951219512195</v>
      </c>
      <c r="R557" s="0" t="n">
        <f aca="false">'dTTO3 (5 -8m)'!R557/'record list'!$A$93</f>
        <v>-4.87804878048779</v>
      </c>
      <c r="S557" s="0" t="n">
        <f aca="false">'dTTO3 (5 -8m)'!S557/'record list'!$A$93</f>
        <v>-6.95121951219511</v>
      </c>
      <c r="T557" s="0" t="n">
        <f aca="false">'dTTO3 (5 -8m)'!T557/'record list'!$A$93</f>
        <v>-3.04878048780487</v>
      </c>
      <c r="U557" s="0" t="n">
        <f aca="false">'dTTO3 (5 -8m)'!U557/'record list'!$A$93</f>
        <v>-10.609756097561</v>
      </c>
      <c r="V557" s="0" t="n">
        <f aca="false">'dTTO3 (5 -8m)'!V557/'record list'!$A$93</f>
        <v>-12.4390243902439</v>
      </c>
      <c r="W557" s="0" t="n">
        <f aca="false">'dTTO3 (5 -8m)'!W557/'record list'!$A$93</f>
        <v>-20</v>
      </c>
    </row>
    <row r="558" customFormat="false" ht="12.75" hidden="false" customHeight="false" outlineLevel="0" collapsed="false">
      <c r="A558" s="0" t="n">
        <v>11.0799999999999</v>
      </c>
      <c r="B558" s="0" t="n">
        <f aca="false">'dTTO3 (5 -8m)'!B558/'record list'!$A$78</f>
        <v>0</v>
      </c>
      <c r="C558" s="0" t="n">
        <f aca="false">'dTTO3 (5 -8m)'!C558/'record list'!$A$78</f>
        <v>-2.7517825311942</v>
      </c>
      <c r="D558" s="0" t="n">
        <f aca="false">'dTTO3 (5 -8m)'!D558/'record list'!$A$78</f>
        <v>-2.89661319073091</v>
      </c>
      <c r="E558" s="0" t="n">
        <f aca="false">'dTTO3 (5 -8m)'!E558/'record list'!$A$78</f>
        <v>-4.77941176470595</v>
      </c>
      <c r="F558" s="0" t="n">
        <f aca="false">'dTTO3 (5 -8m)'!F558/'record list'!$A$78</f>
        <v>-5.7932263814617</v>
      </c>
      <c r="G558" s="0" t="n">
        <f aca="false">'dTTO3 (5 -8m)'!G558/'record list'!$A$78</f>
        <v>-3.47593582887702</v>
      </c>
      <c r="H558" s="0" t="n">
        <f aca="false">'dTTO3 (5 -8m)'!H558/'record list'!$A$78</f>
        <v>-2.02762923351163</v>
      </c>
      <c r="I558" s="0" t="n">
        <f aca="false">'dTTO3 (5 -8m)'!I558/'record list'!$A$78</f>
        <v>-1.44830659536539</v>
      </c>
      <c r="J558" s="0" t="n">
        <f aca="false">'dTTO3 (5 -8m)'!J558/'record list'!$A$78</f>
        <v>-4.05525846702313</v>
      </c>
      <c r="K558" s="0" t="n">
        <f aca="false">'dTTO3 (5 -8m)'!K558/'record list'!$A$78</f>
        <v>-5.35873440285206</v>
      </c>
      <c r="L558" s="0" t="n">
        <f aca="false">'dTTO3 (5 -8m)'!L558/'record list'!$A$78</f>
        <v>-4.05525846702313</v>
      </c>
      <c r="M558" s="0" t="n">
        <f aca="false">'dTTO3 (5 -8m)'!M558/'record list'!$A$78</f>
        <v>-4.77941176470595</v>
      </c>
      <c r="N558" s="0" t="n">
        <f aca="false">'dTTO3 (5 -8m)'!N558/'record list'!$A$78</f>
        <v>-4.63458110516936</v>
      </c>
      <c r="O558" s="0" t="n">
        <f aca="false">'dTTO3 (5 -8m)'!O558/'record list'!$A$78</f>
        <v>-3.33110516934043</v>
      </c>
      <c r="Q558" s="0" t="n">
        <f aca="false">'dTTO3 (5 -8m)'!Q558/'record list'!$A$93</f>
        <v>0</v>
      </c>
      <c r="R558" s="0" t="n">
        <f aca="false">'dTTO3 (5 -8m)'!R558/'record list'!$A$93</f>
        <v>-4.87804878048779</v>
      </c>
      <c r="S558" s="0" t="n">
        <f aca="false">'dTTO3 (5 -8m)'!S558/'record list'!$A$93</f>
        <v>-6.34146341463413</v>
      </c>
      <c r="T558" s="0" t="n">
        <f aca="false">'dTTO3 (5 -8m)'!T558/'record list'!$A$93</f>
        <v>-3.17073170731707</v>
      </c>
      <c r="U558" s="0" t="n">
        <f aca="false">'dTTO3 (5 -8m)'!U558/'record list'!$A$93</f>
        <v>-9.26829268292681</v>
      </c>
      <c r="V558" s="0" t="n">
        <f aca="false">'dTTO3 (5 -8m)'!V558/'record list'!$A$93</f>
        <v>-12.8048780487805</v>
      </c>
      <c r="W558" s="0" t="n">
        <f aca="false">'dTTO3 (5 -8m)'!W558/'record list'!$A$93</f>
        <v>-19.7560975609756</v>
      </c>
    </row>
    <row r="559" customFormat="false" ht="12.75" hidden="false" customHeight="false" outlineLevel="0" collapsed="false">
      <c r="A559" s="0" t="n">
        <v>11.0999999999999</v>
      </c>
      <c r="B559" s="0" t="n">
        <f aca="false">'dTTO3 (5 -8m)'!B559/'record list'!$A$78</f>
        <v>0</v>
      </c>
      <c r="C559" s="0" t="n">
        <f aca="false">'dTTO3 (5 -8m)'!C559/'record list'!$A$78</f>
        <v>-2.7517825311942</v>
      </c>
      <c r="D559" s="0" t="n">
        <f aca="false">'dTTO3 (5 -8m)'!D559/'record list'!$A$78</f>
        <v>-2.89661319073091</v>
      </c>
      <c r="E559" s="0" t="n">
        <f aca="false">'dTTO3 (5 -8m)'!E559/'record list'!$A$78</f>
        <v>-4.63458110516936</v>
      </c>
      <c r="F559" s="0" t="n">
        <f aca="false">'dTTO3 (5 -8m)'!F559/'record list'!$A$78</f>
        <v>-5.93805704099829</v>
      </c>
      <c r="G559" s="0" t="n">
        <f aca="false">'dTTO3 (5 -8m)'!G559/'record list'!$A$78</f>
        <v>-3.47593582887702</v>
      </c>
      <c r="H559" s="0" t="n">
        <f aca="false">'dTTO3 (5 -8m)'!H559/'record list'!$A$78</f>
        <v>-1.88279857397504</v>
      </c>
      <c r="I559" s="0" t="n">
        <f aca="false">'dTTO3 (5 -8m)'!I559/'record list'!$A$78</f>
        <v>-2.02762923351163</v>
      </c>
      <c r="J559" s="0" t="n">
        <f aca="false">'dTTO3 (5 -8m)'!J559/'record list'!$A$78</f>
        <v>-3.91042780748666</v>
      </c>
      <c r="K559" s="0" t="n">
        <f aca="false">'dTTO3 (5 -8m)'!K559/'record list'!$A$78</f>
        <v>-5.21390374331547</v>
      </c>
      <c r="L559" s="0" t="n">
        <f aca="false">'dTTO3 (5 -8m)'!L559/'record list'!$A$78</f>
        <v>-4.48975044563277</v>
      </c>
      <c r="M559" s="0" t="n">
        <f aca="false">'dTTO3 (5 -8m)'!M559/'record list'!$A$78</f>
        <v>-4.77941176470595</v>
      </c>
      <c r="N559" s="0" t="n">
        <f aca="false">'dTTO3 (5 -8m)'!N559/'record list'!$A$78</f>
        <v>-4.34491978609631</v>
      </c>
      <c r="O559" s="0" t="n">
        <f aca="false">'dTTO3 (5 -8m)'!O559/'record list'!$A$78</f>
        <v>-3.18627450980397</v>
      </c>
      <c r="Q559" s="0" t="n">
        <f aca="false">'dTTO3 (5 -8m)'!Q559/'record list'!$A$93</f>
        <v>0.365853658536585</v>
      </c>
      <c r="R559" s="0" t="n">
        <f aca="false">'dTTO3 (5 -8m)'!R559/'record list'!$A$93</f>
        <v>-4.87804878048779</v>
      </c>
      <c r="S559" s="0" t="n">
        <f aca="false">'dTTO3 (5 -8m)'!S559/'record list'!$A$93</f>
        <v>-6.82926829268291</v>
      </c>
      <c r="T559" s="0" t="n">
        <f aca="false">'dTTO3 (5 -8m)'!T559/'record list'!$A$93</f>
        <v>-3.17073170731707</v>
      </c>
      <c r="U559" s="0" t="n">
        <f aca="false">'dTTO3 (5 -8m)'!U559/'record list'!$A$93</f>
        <v>-9.63414634146339</v>
      </c>
      <c r="V559" s="0" t="n">
        <f aca="false">'dTTO3 (5 -8m)'!V559/'record list'!$A$93</f>
        <v>-12.8048780487805</v>
      </c>
      <c r="W559" s="0" t="n">
        <f aca="false">'dTTO3 (5 -8m)'!W559/'record list'!$A$93</f>
        <v>-19.6341463414634</v>
      </c>
    </row>
    <row r="560" customFormat="false" ht="12.75" hidden="false" customHeight="false" outlineLevel="0" collapsed="false">
      <c r="A560" s="0" t="n">
        <v>11.1199999999999</v>
      </c>
      <c r="B560" s="0" t="n">
        <f aca="false">'dTTO3 (5 -8m)'!B560/'record list'!$A$78</f>
        <v>0</v>
      </c>
      <c r="C560" s="0" t="n">
        <f aca="false">'dTTO3 (5 -8m)'!C560/'record list'!$A$78</f>
        <v>-1.88279857397504</v>
      </c>
      <c r="D560" s="0" t="n">
        <f aca="false">'dTTO3 (5 -8m)'!D560/'record list'!$A$78</f>
        <v>-2.60695187165786</v>
      </c>
      <c r="E560" s="0" t="n">
        <f aca="false">'dTTO3 (5 -8m)'!E560/'record list'!$A$78</f>
        <v>-4.4897504456329</v>
      </c>
      <c r="F560" s="0" t="n">
        <f aca="false">'dTTO3 (5 -8m)'!F560/'record list'!$A$78</f>
        <v>-5.93805704099829</v>
      </c>
      <c r="G560" s="0" t="n">
        <f aca="false">'dTTO3 (5 -8m)'!G560/'record list'!$A$78</f>
        <v>-3.47593582887702</v>
      </c>
      <c r="H560" s="0" t="n">
        <f aca="false">'dTTO3 (5 -8m)'!H560/'record list'!$A$78</f>
        <v>-1.73796791443857</v>
      </c>
      <c r="I560" s="0" t="n">
        <f aca="false">'dTTO3 (5 -8m)'!I560/'record list'!$A$78</f>
        <v>-1.44830659536539</v>
      </c>
      <c r="J560" s="0" t="n">
        <f aca="false">'dTTO3 (5 -8m)'!J560/'record list'!$A$78</f>
        <v>-3.76559714795007</v>
      </c>
      <c r="K560" s="0" t="n">
        <f aca="false">'dTTO3 (5 -8m)'!K560/'record list'!$A$78</f>
        <v>-5.64839572192511</v>
      </c>
      <c r="L560" s="0" t="n">
        <f aca="false">'dTTO3 (5 -8m)'!L560/'record list'!$A$78</f>
        <v>-4.34491978609618</v>
      </c>
      <c r="M560" s="0" t="n">
        <f aca="false">'dTTO3 (5 -8m)'!M560/'record list'!$A$78</f>
        <v>-5.069073083779</v>
      </c>
      <c r="N560" s="0" t="n">
        <f aca="false">'dTTO3 (5 -8m)'!N560/'record list'!$A$78</f>
        <v>-5.069073083779</v>
      </c>
      <c r="O560" s="0" t="n">
        <f aca="false">'dTTO3 (5 -8m)'!O560/'record list'!$A$78</f>
        <v>-3.04144385026738</v>
      </c>
      <c r="Q560" s="0" t="n">
        <f aca="false">'dTTO3 (5 -8m)'!Q560/'record list'!$A$93</f>
        <v>-0.365853658536585</v>
      </c>
      <c r="R560" s="0" t="n">
        <f aca="false">'dTTO3 (5 -8m)'!R560/'record list'!$A$93</f>
        <v>-4.99999999999999</v>
      </c>
      <c r="S560" s="0" t="n">
        <f aca="false">'dTTO3 (5 -8m)'!S560/'record list'!$A$93</f>
        <v>-6.82926829268291</v>
      </c>
      <c r="T560" s="0" t="n">
        <f aca="false">'dTTO3 (5 -8m)'!T560/'record list'!$A$93</f>
        <v>-3.17073170731707</v>
      </c>
      <c r="U560" s="0" t="n">
        <f aca="false">'dTTO3 (5 -8m)'!U560/'record list'!$A$93</f>
        <v>-8.04878048780486</v>
      </c>
      <c r="V560" s="0" t="n">
        <f aca="false">'dTTO3 (5 -8m)'!V560/'record list'!$A$93</f>
        <v>-12.5609756097561</v>
      </c>
      <c r="W560" s="0" t="n">
        <f aca="false">'dTTO3 (5 -8m)'!W560/'record list'!$A$93</f>
        <v>-17.6829268292683</v>
      </c>
    </row>
    <row r="561" customFormat="false" ht="12.75" hidden="false" customHeight="false" outlineLevel="0" collapsed="false">
      <c r="A561" s="0" t="n">
        <v>11.1399999999999</v>
      </c>
      <c r="B561" s="0" t="n">
        <f aca="false">'dTTO3 (5 -8m)'!B561/'record list'!$A$78</f>
        <v>0</v>
      </c>
      <c r="C561" s="0" t="n">
        <f aca="false">'dTTO3 (5 -8m)'!C561/'record list'!$A$78</f>
        <v>-2.17245989304809</v>
      </c>
      <c r="D561" s="0" t="n">
        <f aca="false">'dTTO3 (5 -8m)'!D561/'record list'!$A$78</f>
        <v>-2.46212121212127</v>
      </c>
      <c r="E561" s="0" t="n">
        <f aca="false">'dTTO3 (5 -8m)'!E561/'record list'!$A$78</f>
        <v>-4.34491978609631</v>
      </c>
      <c r="F561" s="0" t="n">
        <f aca="false">'dTTO3 (5 -8m)'!F561/'record list'!$A$78</f>
        <v>-5.64839572192511</v>
      </c>
      <c r="G561" s="0" t="n">
        <f aca="false">'dTTO3 (5 -8m)'!G561/'record list'!$A$78</f>
        <v>-3.47593582887702</v>
      </c>
      <c r="H561" s="0" t="n">
        <f aca="false">'dTTO3 (5 -8m)'!H561/'record list'!$A$78</f>
        <v>-1.73796791443857</v>
      </c>
      <c r="I561" s="0" t="n">
        <f aca="false">'dTTO3 (5 -8m)'!I561/'record list'!$A$78</f>
        <v>-1.15864527629234</v>
      </c>
      <c r="J561" s="0" t="n">
        <f aca="false">'dTTO3 (5 -8m)'!J561/'record list'!$A$78</f>
        <v>-3.62076648841361</v>
      </c>
      <c r="K561" s="0" t="n">
        <f aca="false">'dTTO3 (5 -8m)'!K561/'record list'!$A$78</f>
        <v>-5.21390374331547</v>
      </c>
      <c r="L561" s="0" t="n">
        <f aca="false">'dTTO3 (5 -8m)'!L561/'record list'!$A$78</f>
        <v>-4.48975044563277</v>
      </c>
      <c r="M561" s="0" t="n">
        <f aca="false">'dTTO3 (5 -8m)'!M561/'record list'!$A$78</f>
        <v>-4.92424242424241</v>
      </c>
      <c r="N561" s="0" t="n">
        <f aca="false">'dTTO3 (5 -8m)'!N561/'record list'!$A$78</f>
        <v>-4.92424242424241</v>
      </c>
      <c r="O561" s="0" t="n">
        <f aca="false">'dTTO3 (5 -8m)'!O561/'record list'!$A$78</f>
        <v>-3.33110516934043</v>
      </c>
      <c r="Q561" s="0" t="n">
        <f aca="false">'dTTO3 (5 -8m)'!Q561/'record list'!$A$93</f>
        <v>0.121951219512195</v>
      </c>
      <c r="R561" s="0" t="n">
        <f aca="false">'dTTO3 (5 -8m)'!R561/'record list'!$A$93</f>
        <v>-4.63414634146341</v>
      </c>
      <c r="S561" s="0" t="n">
        <f aca="false">'dTTO3 (5 -8m)'!S561/'record list'!$A$93</f>
        <v>-6.09756097560974</v>
      </c>
      <c r="T561" s="0" t="n">
        <f aca="false">'dTTO3 (5 -8m)'!T561/'record list'!$A$93</f>
        <v>-3.17073170731707</v>
      </c>
      <c r="U561" s="0" t="n">
        <f aca="false">'dTTO3 (5 -8m)'!U561/'record list'!$A$93</f>
        <v>-6.82926829268291</v>
      </c>
      <c r="V561" s="0" t="n">
        <f aca="false">'dTTO3 (5 -8m)'!V561/'record list'!$A$93</f>
        <v>-12.8048780487805</v>
      </c>
      <c r="W561" s="0" t="n">
        <f aca="false">'dTTO3 (5 -8m)'!W561/'record list'!$A$93</f>
        <v>-15.9756097560975</v>
      </c>
    </row>
    <row r="562" customFormat="false" ht="12.75" hidden="false" customHeight="false" outlineLevel="0" collapsed="false">
      <c r="A562" s="0" t="n">
        <v>11.1599999999999</v>
      </c>
      <c r="B562" s="0" t="n">
        <f aca="false">'dTTO3 (5 -8m)'!B562/'record list'!$A$78</f>
        <v>0</v>
      </c>
      <c r="C562" s="0" t="n">
        <f aca="false">'dTTO3 (5 -8m)'!C562/'record list'!$A$78</f>
        <v>-3.04144385026738</v>
      </c>
      <c r="D562" s="0" t="n">
        <f aca="false">'dTTO3 (5 -8m)'!D562/'record list'!$A$78</f>
        <v>-2.75178253119432</v>
      </c>
      <c r="E562" s="0" t="n">
        <f aca="false">'dTTO3 (5 -8m)'!E562/'record list'!$A$78</f>
        <v>-4.4897504456329</v>
      </c>
      <c r="F562" s="0" t="n">
        <f aca="false">'dTTO3 (5 -8m)'!F562/'record list'!$A$78</f>
        <v>-5.64839572192511</v>
      </c>
      <c r="G562" s="0" t="n">
        <f aca="false">'dTTO3 (5 -8m)'!G562/'record list'!$A$78</f>
        <v>-3.47593582887702</v>
      </c>
      <c r="H562" s="0" t="n">
        <f aca="false">'dTTO3 (5 -8m)'!H562/'record list'!$A$78</f>
        <v>-1.44830659536539</v>
      </c>
      <c r="I562" s="0" t="n">
        <f aca="false">'dTTO3 (5 -8m)'!I562/'record list'!$A$78</f>
        <v>-1.3034759358288</v>
      </c>
      <c r="J562" s="0" t="n">
        <f aca="false">'dTTO3 (5 -8m)'!J562/'record list'!$A$78</f>
        <v>-3.76559714795007</v>
      </c>
      <c r="K562" s="0" t="n">
        <f aca="false">'dTTO3 (5 -8m)'!K562/'record list'!$A$78</f>
        <v>-5.21390374331547</v>
      </c>
      <c r="L562" s="0" t="n">
        <f aca="false">'dTTO3 (5 -8m)'!L562/'record list'!$A$78</f>
        <v>-4.34491978609618</v>
      </c>
      <c r="M562" s="0" t="n">
        <f aca="false">'dTTO3 (5 -8m)'!M562/'record list'!$A$78</f>
        <v>-5.069073083779</v>
      </c>
      <c r="N562" s="0" t="n">
        <f aca="false">'dTTO3 (5 -8m)'!N562/'record list'!$A$78</f>
        <v>-4.48975044563277</v>
      </c>
      <c r="O562" s="0" t="n">
        <f aca="false">'dTTO3 (5 -8m)'!O562/'record list'!$A$78</f>
        <v>-3.04144385026738</v>
      </c>
      <c r="Q562" s="0" t="n">
        <f aca="false">'dTTO3 (5 -8m)'!Q562/'record list'!$A$93</f>
        <v>0.121951219512195</v>
      </c>
      <c r="R562" s="0" t="n">
        <f aca="false">'dTTO3 (5 -8m)'!R562/'record list'!$A$93</f>
        <v>-4.63414634146341</v>
      </c>
      <c r="S562" s="0" t="n">
        <f aca="false">'dTTO3 (5 -8m)'!S562/'record list'!$A$93</f>
        <v>-6.82926829268291</v>
      </c>
      <c r="T562" s="0" t="n">
        <f aca="false">'dTTO3 (5 -8m)'!T562/'record list'!$A$93</f>
        <v>-3.17073170731707</v>
      </c>
      <c r="U562" s="0" t="n">
        <f aca="false">'dTTO3 (5 -8m)'!U562/'record list'!$A$93</f>
        <v>-7.1951219512195</v>
      </c>
      <c r="V562" s="0" t="n">
        <f aca="false">'dTTO3 (5 -8m)'!V562/'record list'!$A$93</f>
        <v>-12.4390243902439</v>
      </c>
      <c r="W562" s="0" t="n">
        <f aca="false">'dTTO3 (5 -8m)'!W562/'record list'!$A$93</f>
        <v>-16.0975609756097</v>
      </c>
    </row>
    <row r="563" customFormat="false" ht="12.75" hidden="false" customHeight="false" outlineLevel="0" collapsed="false">
      <c r="A563" s="0" t="n">
        <v>11.1799999999999</v>
      </c>
      <c r="B563" s="0" t="n">
        <f aca="false">'dTTO3 (5 -8m)'!B563/'record list'!$A$78</f>
        <v>0</v>
      </c>
      <c r="C563" s="0" t="n">
        <f aca="false">'dTTO3 (5 -8m)'!C563/'record list'!$A$78</f>
        <v>-2.60695187165773</v>
      </c>
      <c r="D563" s="0" t="n">
        <f aca="false">'dTTO3 (5 -8m)'!D563/'record list'!$A$78</f>
        <v>-2.31729055258468</v>
      </c>
      <c r="E563" s="0" t="n">
        <f aca="false">'dTTO3 (5 -8m)'!E563/'record list'!$A$78</f>
        <v>-4.4897504456329</v>
      </c>
      <c r="F563" s="0" t="n">
        <f aca="false">'dTTO3 (5 -8m)'!F563/'record list'!$A$78</f>
        <v>-4.34491978609631</v>
      </c>
      <c r="G563" s="0" t="n">
        <f aca="false">'dTTO3 (5 -8m)'!G563/'record list'!$A$78</f>
        <v>-3.62076648841348</v>
      </c>
      <c r="H563" s="0" t="n">
        <f aca="false">'dTTO3 (5 -8m)'!H563/'record list'!$A$78</f>
        <v>-1.73796791443857</v>
      </c>
      <c r="I563" s="0" t="n">
        <f aca="false">'dTTO3 (5 -8m)'!I563/'record list'!$A$78</f>
        <v>-1.73796791443845</v>
      </c>
      <c r="J563" s="0" t="n">
        <f aca="false">'dTTO3 (5 -8m)'!J563/'record list'!$A$78</f>
        <v>-3.62076648841361</v>
      </c>
      <c r="K563" s="0" t="n">
        <f aca="false">'dTTO3 (5 -8m)'!K563/'record list'!$A$78</f>
        <v>-5.06907308377888</v>
      </c>
      <c r="L563" s="0" t="n">
        <f aca="false">'dTTO3 (5 -8m)'!L563/'record list'!$A$78</f>
        <v>-4.48975044563277</v>
      </c>
      <c r="M563" s="0" t="n">
        <f aca="false">'dTTO3 (5 -8m)'!M563/'record list'!$A$78</f>
        <v>-5.069073083779</v>
      </c>
      <c r="N563" s="0" t="n">
        <f aca="false">'dTTO3 (5 -8m)'!N563/'record list'!$A$78</f>
        <v>-4.63458110516936</v>
      </c>
      <c r="O563" s="0" t="n">
        <f aca="false">'dTTO3 (5 -8m)'!O563/'record list'!$A$78</f>
        <v>-3.18627450980397</v>
      </c>
      <c r="Q563" s="0" t="n">
        <f aca="false">'dTTO3 (5 -8m)'!Q563/'record list'!$A$93</f>
        <v>0.853658536585364</v>
      </c>
      <c r="R563" s="0" t="n">
        <f aca="false">'dTTO3 (5 -8m)'!R563/'record list'!$A$93</f>
        <v>-4.99999999999999</v>
      </c>
      <c r="S563" s="0" t="n">
        <f aca="false">'dTTO3 (5 -8m)'!S563/'record list'!$A$93</f>
        <v>-6.21951219512194</v>
      </c>
      <c r="T563" s="0" t="n">
        <f aca="false">'dTTO3 (5 -8m)'!T563/'record list'!$A$93</f>
        <v>-2.80487804878048</v>
      </c>
      <c r="U563" s="0" t="n">
        <f aca="false">'dTTO3 (5 -8m)'!U563/'record list'!$A$93</f>
        <v>-6.82926829268291</v>
      </c>
      <c r="V563" s="0" t="n">
        <f aca="false">'dTTO3 (5 -8m)'!V563/'record list'!$A$93</f>
        <v>-11.4634146341463</v>
      </c>
      <c r="W563" s="0" t="n">
        <f aca="false">'dTTO3 (5 -8m)'!W563/'record list'!$A$93</f>
        <v>-16.9512195121951</v>
      </c>
    </row>
    <row r="564" customFormat="false" ht="12.75" hidden="false" customHeight="false" outlineLevel="0" collapsed="false">
      <c r="A564" s="0" t="n">
        <v>11.1999999999999</v>
      </c>
      <c r="B564" s="0" t="n">
        <f aca="false">'dTTO3 (5 -8m)'!B564/'record list'!$A$78</f>
        <v>0</v>
      </c>
      <c r="C564" s="0" t="n">
        <f aca="false">'dTTO3 (5 -8m)'!C564/'record list'!$A$78</f>
        <v>-2.60695187165773</v>
      </c>
      <c r="D564" s="0" t="n">
        <f aca="false">'dTTO3 (5 -8m)'!D564/'record list'!$A$78</f>
        <v>-2.75178253119432</v>
      </c>
      <c r="E564" s="0" t="n">
        <f aca="false">'dTTO3 (5 -8m)'!E564/'record list'!$A$78</f>
        <v>-4.34491978609631</v>
      </c>
      <c r="F564" s="0" t="n">
        <f aca="false">'dTTO3 (5 -8m)'!F564/'record list'!$A$78</f>
        <v>-4.34491978609631</v>
      </c>
      <c r="G564" s="0" t="n">
        <f aca="false">'dTTO3 (5 -8m)'!G564/'record list'!$A$78</f>
        <v>-3.62076648841348</v>
      </c>
      <c r="H564" s="0" t="n">
        <f aca="false">'dTTO3 (5 -8m)'!H564/'record list'!$A$78</f>
        <v>-1.88279857397504</v>
      </c>
      <c r="I564" s="0" t="n">
        <f aca="false">'dTTO3 (5 -8m)'!I564/'record list'!$A$78</f>
        <v>-1.44830659536539</v>
      </c>
      <c r="J564" s="0" t="n">
        <f aca="false">'dTTO3 (5 -8m)'!J564/'record list'!$A$78</f>
        <v>-3.76559714795007</v>
      </c>
      <c r="K564" s="0" t="n">
        <f aca="false">'dTTO3 (5 -8m)'!K564/'record list'!$A$78</f>
        <v>-4.92424242424241</v>
      </c>
      <c r="L564" s="0" t="n">
        <f aca="false">'dTTO3 (5 -8m)'!L564/'record list'!$A$78</f>
        <v>-4.34491978609618</v>
      </c>
      <c r="M564" s="0" t="n">
        <f aca="false">'dTTO3 (5 -8m)'!M564/'record list'!$A$78</f>
        <v>-4.4897504456329</v>
      </c>
      <c r="N564" s="0" t="n">
        <f aca="false">'dTTO3 (5 -8m)'!N564/'record list'!$A$78</f>
        <v>-4.92424242424241</v>
      </c>
      <c r="O564" s="0" t="n">
        <f aca="false">'dTTO3 (5 -8m)'!O564/'record list'!$A$78</f>
        <v>-3.04144385026738</v>
      </c>
      <c r="Q564" s="0" t="n">
        <f aca="false">'dTTO3 (5 -8m)'!Q564/'record list'!$A$93</f>
        <v>0.487804878048779</v>
      </c>
      <c r="R564" s="0" t="n">
        <f aca="false">'dTTO3 (5 -8m)'!R564/'record list'!$A$93</f>
        <v>-4.87804878048779</v>
      </c>
      <c r="S564" s="0" t="n">
        <f aca="false">'dTTO3 (5 -8m)'!S564/'record list'!$A$93</f>
        <v>-6.70731707317072</v>
      </c>
      <c r="T564" s="0" t="n">
        <f aca="false">'dTTO3 (5 -8m)'!T564/'record list'!$A$93</f>
        <v>-3.29268292682926</v>
      </c>
      <c r="U564" s="0" t="n">
        <f aca="false">'dTTO3 (5 -8m)'!U564/'record list'!$A$93</f>
        <v>-7.43902439024389</v>
      </c>
      <c r="V564" s="0" t="n">
        <f aca="false">'dTTO3 (5 -8m)'!V564/'record list'!$A$93</f>
        <v>-10.7317073170731</v>
      </c>
      <c r="W564" s="0" t="n">
        <f aca="false">'dTTO3 (5 -8m)'!W564/'record list'!$A$93</f>
        <v>-15.9756097560975</v>
      </c>
    </row>
    <row r="565" customFormat="false" ht="12.75" hidden="false" customHeight="false" outlineLevel="0" collapsed="false">
      <c r="A565" s="0" t="n">
        <v>11.2199999999999</v>
      </c>
      <c r="B565" s="0" t="n">
        <f aca="false">'dTTO3 (5 -8m)'!B565/'record list'!$A$78</f>
        <v>0</v>
      </c>
      <c r="C565" s="0" t="n">
        <f aca="false">'dTTO3 (5 -8m)'!C565/'record list'!$A$78</f>
        <v>-2.60695187165773</v>
      </c>
      <c r="D565" s="0" t="n">
        <f aca="false">'dTTO3 (5 -8m)'!D565/'record list'!$A$78</f>
        <v>-2.75178253119432</v>
      </c>
      <c r="E565" s="0" t="n">
        <f aca="false">'dTTO3 (5 -8m)'!E565/'record list'!$A$78</f>
        <v>-4.4897504456329</v>
      </c>
      <c r="F565" s="0" t="n">
        <f aca="false">'dTTO3 (5 -8m)'!F565/'record list'!$A$78</f>
        <v>-4.77941176470595</v>
      </c>
      <c r="G565" s="0" t="n">
        <f aca="false">'dTTO3 (5 -8m)'!G565/'record list'!$A$78</f>
        <v>-3.76559714795007</v>
      </c>
      <c r="H565" s="0" t="n">
        <f aca="false">'dTTO3 (5 -8m)'!H565/'record list'!$A$78</f>
        <v>-1.88279857397504</v>
      </c>
      <c r="I565" s="0" t="n">
        <f aca="false">'dTTO3 (5 -8m)'!I565/'record list'!$A$78</f>
        <v>-1.3034759358288</v>
      </c>
      <c r="J565" s="0" t="n">
        <f aca="false">'dTTO3 (5 -8m)'!J565/'record list'!$A$78</f>
        <v>-3.33110516934043</v>
      </c>
      <c r="K565" s="0" t="n">
        <f aca="false">'dTTO3 (5 -8m)'!K565/'record list'!$A$78</f>
        <v>-4.77941176470582</v>
      </c>
      <c r="L565" s="0" t="n">
        <f aca="false">'dTTO3 (5 -8m)'!L565/'record list'!$A$78</f>
        <v>-4.48975044563277</v>
      </c>
      <c r="M565" s="0" t="n">
        <f aca="false">'dTTO3 (5 -8m)'!M565/'record list'!$A$78</f>
        <v>-4.05525846702325</v>
      </c>
      <c r="N565" s="0" t="n">
        <f aca="false">'dTTO3 (5 -8m)'!N565/'record list'!$A$78</f>
        <v>-4.48975044563277</v>
      </c>
      <c r="O565" s="0" t="n">
        <f aca="false">'dTTO3 (5 -8m)'!O565/'record list'!$A$78</f>
        <v>-3.33110516934043</v>
      </c>
      <c r="Q565" s="0" t="n">
        <f aca="false">'dTTO3 (5 -8m)'!Q565/'record list'!$A$93</f>
        <v>-0.487804878048779</v>
      </c>
      <c r="R565" s="0" t="n">
        <f aca="false">'dTTO3 (5 -8m)'!R565/'record list'!$A$93</f>
        <v>-4.7560975609756</v>
      </c>
      <c r="S565" s="0" t="n">
        <f aca="false">'dTTO3 (5 -8m)'!S565/'record list'!$A$93</f>
        <v>-6.34146341463413</v>
      </c>
      <c r="T565" s="0" t="n">
        <f aca="false">'dTTO3 (5 -8m)'!T565/'record list'!$A$93</f>
        <v>-3.04878048780487</v>
      </c>
      <c r="U565" s="0" t="n">
        <f aca="false">'dTTO3 (5 -8m)'!U565/'record list'!$A$93</f>
        <v>-7.0731707317073</v>
      </c>
      <c r="V565" s="0" t="n">
        <f aca="false">'dTTO3 (5 -8m)'!V565/'record list'!$A$93</f>
        <v>-10.7317073170731</v>
      </c>
      <c r="W565" s="0" t="n">
        <f aca="false">'dTTO3 (5 -8m)'!W565/'record list'!$A$93</f>
        <v>-14.390243902439</v>
      </c>
    </row>
    <row r="566" customFormat="false" ht="12.75" hidden="false" customHeight="false" outlineLevel="0" collapsed="false">
      <c r="A566" s="0" t="n">
        <v>11.2399999999999</v>
      </c>
      <c r="B566" s="0" t="n">
        <f aca="false">'dTTO3 (5 -8m)'!B566/'record list'!$A$78</f>
        <v>0</v>
      </c>
      <c r="C566" s="0" t="n">
        <f aca="false">'dTTO3 (5 -8m)'!C566/'record list'!$A$78</f>
        <v>-2.60695187165773</v>
      </c>
      <c r="D566" s="0" t="n">
        <f aca="false">'dTTO3 (5 -8m)'!D566/'record list'!$A$78</f>
        <v>-2.75178253119432</v>
      </c>
      <c r="E566" s="0" t="n">
        <f aca="false">'dTTO3 (5 -8m)'!E566/'record list'!$A$78</f>
        <v>-4.20008912655972</v>
      </c>
      <c r="F566" s="0" t="n">
        <f aca="false">'dTTO3 (5 -8m)'!F566/'record list'!$A$78</f>
        <v>-4.63458110516936</v>
      </c>
      <c r="G566" s="0" t="n">
        <f aca="false">'dTTO3 (5 -8m)'!G566/'record list'!$A$78</f>
        <v>-3.76559714795007</v>
      </c>
      <c r="H566" s="0" t="n">
        <f aca="false">'dTTO3 (5 -8m)'!H566/'record list'!$A$78</f>
        <v>-1.73796791443857</v>
      </c>
      <c r="I566" s="0" t="n">
        <f aca="false">'dTTO3 (5 -8m)'!I566/'record list'!$A$78</f>
        <v>-1.3034759358288</v>
      </c>
      <c r="J566" s="0" t="n">
        <f aca="false">'dTTO3 (5 -8m)'!J566/'record list'!$A$78</f>
        <v>-3.76559714795007</v>
      </c>
      <c r="K566" s="0" t="n">
        <f aca="false">'dTTO3 (5 -8m)'!K566/'record list'!$A$78</f>
        <v>-4.77941176470582</v>
      </c>
      <c r="L566" s="0" t="n">
        <f aca="false">'dTTO3 (5 -8m)'!L566/'record list'!$A$78</f>
        <v>-4.20008912655972</v>
      </c>
      <c r="M566" s="0" t="n">
        <f aca="false">'dTTO3 (5 -8m)'!M566/'record list'!$A$78</f>
        <v>-4.20008912655972</v>
      </c>
      <c r="N566" s="0" t="n">
        <f aca="false">'dTTO3 (5 -8m)'!N566/'record list'!$A$78</f>
        <v>-4.63458110516936</v>
      </c>
      <c r="O566" s="0" t="n">
        <f aca="false">'dTTO3 (5 -8m)'!O566/'record list'!$A$78</f>
        <v>-3.33110516934043</v>
      </c>
      <c r="Q566" s="0" t="n">
        <f aca="false">'dTTO3 (5 -8m)'!Q566/'record list'!$A$93</f>
        <v>0.24390243902439</v>
      </c>
      <c r="R566" s="0" t="n">
        <f aca="false">'dTTO3 (5 -8m)'!R566/'record list'!$A$93</f>
        <v>-4.63414634146341</v>
      </c>
      <c r="S566" s="0" t="n">
        <f aca="false">'dTTO3 (5 -8m)'!S566/'record list'!$A$93</f>
        <v>-6.09756097560974</v>
      </c>
      <c r="T566" s="0" t="n">
        <f aca="false">'dTTO3 (5 -8m)'!T566/'record list'!$A$93</f>
        <v>-2.92682926829268</v>
      </c>
      <c r="U566" s="0" t="n">
        <f aca="false">'dTTO3 (5 -8m)'!U566/'record list'!$A$93</f>
        <v>-6.95121951219511</v>
      </c>
      <c r="V566" s="0" t="n">
        <f aca="false">'dTTO3 (5 -8m)'!V566/'record list'!$A$93</f>
        <v>-11.5853658536585</v>
      </c>
      <c r="W566" s="0" t="n">
        <f aca="false">'dTTO3 (5 -8m)'!W566/'record list'!$A$93</f>
        <v>-14.5121951219512</v>
      </c>
    </row>
    <row r="567" customFormat="false" ht="12.75" hidden="false" customHeight="false" outlineLevel="0" collapsed="false">
      <c r="A567" s="0" t="n">
        <v>11.2599999999998</v>
      </c>
      <c r="B567" s="0" t="n">
        <f aca="false">'dTTO3 (5 -8m)'!B567/'record list'!$A$78</f>
        <v>0</v>
      </c>
      <c r="C567" s="0" t="n">
        <f aca="false">'dTTO3 (5 -8m)'!C567/'record list'!$A$78</f>
        <v>-2.31729055258468</v>
      </c>
      <c r="D567" s="0" t="n">
        <f aca="false">'dTTO3 (5 -8m)'!D567/'record list'!$A$78</f>
        <v>-2.60695187165786</v>
      </c>
      <c r="E567" s="0" t="n">
        <f aca="false">'dTTO3 (5 -8m)'!E567/'record list'!$A$78</f>
        <v>-4.34491978609631</v>
      </c>
      <c r="F567" s="0" t="n">
        <f aca="false">'dTTO3 (5 -8m)'!F567/'record list'!$A$78</f>
        <v>-4.48975044563277</v>
      </c>
      <c r="G567" s="0" t="n">
        <f aca="false">'dTTO3 (5 -8m)'!G567/'record list'!$A$78</f>
        <v>-2.7517825311942</v>
      </c>
      <c r="H567" s="0" t="n">
        <f aca="false">'dTTO3 (5 -8m)'!H567/'record list'!$A$78</f>
        <v>-1.44830659536539</v>
      </c>
      <c r="I567" s="0" t="n">
        <f aca="false">'dTTO3 (5 -8m)'!I567/'record list'!$A$78</f>
        <v>-1.59313725490198</v>
      </c>
      <c r="J567" s="0" t="n">
        <f aca="false">'dTTO3 (5 -8m)'!J567/'record list'!$A$78</f>
        <v>-3.47593582887702</v>
      </c>
      <c r="K567" s="0" t="n">
        <f aca="false">'dTTO3 (5 -8m)'!K567/'record list'!$A$78</f>
        <v>-5.35873440285206</v>
      </c>
      <c r="L567" s="0" t="n">
        <f aca="false">'dTTO3 (5 -8m)'!L567/'record list'!$A$78</f>
        <v>-4.48975044563277</v>
      </c>
      <c r="M567" s="0" t="n">
        <f aca="false">'dTTO3 (5 -8m)'!M567/'record list'!$A$78</f>
        <v>-4.34491978609631</v>
      </c>
      <c r="N567" s="0" t="n">
        <f aca="false">'dTTO3 (5 -8m)'!N567/'record list'!$A$78</f>
        <v>-5.21390374331547</v>
      </c>
      <c r="O567" s="0" t="n">
        <f aca="false">'dTTO3 (5 -8m)'!O567/'record list'!$A$78</f>
        <v>-3.18627450980397</v>
      </c>
      <c r="Q567" s="0" t="n">
        <f aca="false">'dTTO3 (5 -8m)'!Q567/'record list'!$A$93</f>
        <v>-0.487804878048779</v>
      </c>
      <c r="R567" s="0" t="n">
        <f aca="false">'dTTO3 (5 -8m)'!R567/'record list'!$A$93</f>
        <v>-5.12195121951219</v>
      </c>
      <c r="S567" s="0" t="n">
        <f aca="false">'dTTO3 (5 -8m)'!S567/'record list'!$A$93</f>
        <v>-6.70731707317072</v>
      </c>
      <c r="T567" s="0" t="n">
        <f aca="false">'dTTO3 (5 -8m)'!T567/'record list'!$A$93</f>
        <v>-3.04878048780487</v>
      </c>
      <c r="U567" s="0" t="n">
        <f aca="false">'dTTO3 (5 -8m)'!U567/'record list'!$A$93</f>
        <v>-7.0731707317073</v>
      </c>
      <c r="V567" s="0" t="n">
        <f aca="false">'dTTO3 (5 -8m)'!V567/'record list'!$A$93</f>
        <v>-11.4634146341463</v>
      </c>
      <c r="W567" s="0" t="n">
        <f aca="false">'dTTO3 (5 -8m)'!W567/'record list'!$A$93</f>
        <v>-14.0243902439024</v>
      </c>
    </row>
    <row r="568" customFormat="false" ht="12.75" hidden="false" customHeight="false" outlineLevel="0" collapsed="false">
      <c r="A568" s="0" t="n">
        <v>11.2799999999998</v>
      </c>
      <c r="B568" s="0" t="n">
        <f aca="false">'dTTO3 (5 -8m)'!B568/'record list'!$A$78</f>
        <v>0</v>
      </c>
      <c r="C568" s="0" t="n">
        <f aca="false">'dTTO3 (5 -8m)'!C568/'record list'!$A$78</f>
        <v>-3.33110516934043</v>
      </c>
      <c r="D568" s="0" t="n">
        <f aca="false">'dTTO3 (5 -8m)'!D568/'record list'!$A$78</f>
        <v>-2.75178253119432</v>
      </c>
      <c r="E568" s="0" t="n">
        <f aca="false">'dTTO3 (5 -8m)'!E568/'record list'!$A$78</f>
        <v>-4.63458110516936</v>
      </c>
      <c r="F568" s="0" t="n">
        <f aca="false">'dTTO3 (5 -8m)'!F568/'record list'!$A$78</f>
        <v>-4.48975044563277</v>
      </c>
      <c r="G568" s="0" t="n">
        <f aca="false">'dTTO3 (5 -8m)'!G568/'record list'!$A$78</f>
        <v>-2.7517825311942</v>
      </c>
      <c r="H568" s="0" t="n">
        <f aca="false">'dTTO3 (5 -8m)'!H568/'record list'!$A$78</f>
        <v>-1.30347593582893</v>
      </c>
      <c r="I568" s="0" t="n">
        <f aca="false">'dTTO3 (5 -8m)'!I568/'record list'!$A$78</f>
        <v>-1.59313725490198</v>
      </c>
      <c r="J568" s="0" t="n">
        <f aca="false">'dTTO3 (5 -8m)'!J568/'record list'!$A$78</f>
        <v>-3.47593582887702</v>
      </c>
      <c r="K568" s="0" t="n">
        <f aca="false">'dTTO3 (5 -8m)'!K568/'record list'!$A$78</f>
        <v>-4.77941176470582</v>
      </c>
      <c r="L568" s="0" t="n">
        <f aca="false">'dTTO3 (5 -8m)'!L568/'record list'!$A$78</f>
        <v>-4.48975044563277</v>
      </c>
      <c r="M568" s="0" t="n">
        <f aca="false">'dTTO3 (5 -8m)'!M568/'record list'!$A$78</f>
        <v>-4.20008912655972</v>
      </c>
      <c r="N568" s="0" t="n">
        <f aca="false">'dTTO3 (5 -8m)'!N568/'record list'!$A$78</f>
        <v>-4.63458110516936</v>
      </c>
      <c r="O568" s="0" t="n">
        <f aca="false">'dTTO3 (5 -8m)'!O568/'record list'!$A$78</f>
        <v>-3.04144385026738</v>
      </c>
      <c r="Q568" s="0" t="n">
        <f aca="false">'dTTO3 (5 -8m)'!Q568/'record list'!$A$93</f>
        <v>-0.24390243902439</v>
      </c>
      <c r="R568" s="0" t="n">
        <f aca="false">'dTTO3 (5 -8m)'!R568/'record list'!$A$93</f>
        <v>-4.87804878048779</v>
      </c>
      <c r="S568" s="0" t="n">
        <f aca="false">'dTTO3 (5 -8m)'!S568/'record list'!$A$93</f>
        <v>-7.0731707317073</v>
      </c>
      <c r="T568" s="0" t="n">
        <f aca="false">'dTTO3 (5 -8m)'!T568/'record list'!$A$93</f>
        <v>-2.92682926829268</v>
      </c>
      <c r="U568" s="0" t="n">
        <f aca="false">'dTTO3 (5 -8m)'!U568/'record list'!$A$93</f>
        <v>-6.82926829268291</v>
      </c>
      <c r="V568" s="0" t="n">
        <f aca="false">'dTTO3 (5 -8m)'!V568/'record list'!$A$93</f>
        <v>-11.2195121951219</v>
      </c>
      <c r="W568" s="0" t="n">
        <f aca="false">'dTTO3 (5 -8m)'!W568/'record list'!$A$93</f>
        <v>-12.3170731707317</v>
      </c>
    </row>
    <row r="569" customFormat="false" ht="12.75" hidden="false" customHeight="false" outlineLevel="0" collapsed="false">
      <c r="A569" s="0" t="n">
        <v>11.2999999999998</v>
      </c>
      <c r="B569" s="0" t="n">
        <f aca="false">'dTTO3 (5 -8m)'!B569/'record list'!$A$78</f>
        <v>0</v>
      </c>
      <c r="C569" s="0" t="n">
        <f aca="false">'dTTO3 (5 -8m)'!C569/'record list'!$A$78</f>
        <v>-3.18627450980384</v>
      </c>
      <c r="D569" s="0" t="n">
        <f aca="false">'dTTO3 (5 -8m)'!D569/'record list'!$A$78</f>
        <v>-2.89661319073091</v>
      </c>
      <c r="E569" s="0" t="n">
        <f aca="false">'dTTO3 (5 -8m)'!E569/'record list'!$A$78</f>
        <v>-4.34491978609631</v>
      </c>
      <c r="F569" s="0" t="n">
        <f aca="false">'dTTO3 (5 -8m)'!F569/'record list'!$A$78</f>
        <v>-4.20008912655972</v>
      </c>
      <c r="G569" s="0" t="n">
        <f aca="false">'dTTO3 (5 -8m)'!G569/'record list'!$A$78</f>
        <v>-2.46212121212114</v>
      </c>
      <c r="H569" s="0" t="n">
        <f aca="false">'dTTO3 (5 -8m)'!H569/'record list'!$A$78</f>
        <v>-1.44830659536539</v>
      </c>
      <c r="I569" s="0" t="n">
        <f aca="false">'dTTO3 (5 -8m)'!I569/'record list'!$A$78</f>
        <v>-1.3034759358288</v>
      </c>
      <c r="J569" s="0" t="n">
        <f aca="false">'dTTO3 (5 -8m)'!J569/'record list'!$A$78</f>
        <v>-3.47593582887702</v>
      </c>
      <c r="K569" s="0" t="n">
        <f aca="false">'dTTO3 (5 -8m)'!K569/'record list'!$A$78</f>
        <v>-5.06907308377888</v>
      </c>
      <c r="L569" s="0" t="n">
        <f aca="false">'dTTO3 (5 -8m)'!L569/'record list'!$A$78</f>
        <v>-4.34491978609618</v>
      </c>
      <c r="M569" s="0" t="n">
        <f aca="false">'dTTO3 (5 -8m)'!M569/'record list'!$A$78</f>
        <v>-3.91042780748666</v>
      </c>
      <c r="N569" s="0" t="n">
        <f aca="false">'dTTO3 (5 -8m)'!N569/'record list'!$A$78</f>
        <v>-4.48975044563277</v>
      </c>
      <c r="O569" s="0" t="n">
        <f aca="false">'dTTO3 (5 -8m)'!O569/'record list'!$A$78</f>
        <v>-3.18627450980397</v>
      </c>
      <c r="Q569" s="0" t="n">
        <f aca="false">'dTTO3 (5 -8m)'!Q569/'record list'!$A$93</f>
        <v>0.24390243902439</v>
      </c>
      <c r="R569" s="0" t="n">
        <f aca="false">'dTTO3 (5 -8m)'!R569/'record list'!$A$93</f>
        <v>-4.87804878048779</v>
      </c>
      <c r="S569" s="0" t="n">
        <f aca="false">'dTTO3 (5 -8m)'!S569/'record list'!$A$93</f>
        <v>-6.70731707317072</v>
      </c>
      <c r="T569" s="0" t="n">
        <f aca="false">'dTTO3 (5 -8m)'!T569/'record list'!$A$93</f>
        <v>-3.41463414634146</v>
      </c>
      <c r="U569" s="0" t="n">
        <f aca="false">'dTTO3 (5 -8m)'!U569/'record list'!$A$93</f>
        <v>-7.43902439024389</v>
      </c>
      <c r="V569" s="0" t="n">
        <f aca="false">'dTTO3 (5 -8m)'!V569/'record list'!$A$93</f>
        <v>-12.0731707317073</v>
      </c>
      <c r="W569" s="0" t="n">
        <f aca="false">'dTTO3 (5 -8m)'!W569/'record list'!$A$93</f>
        <v>-11.9512195121951</v>
      </c>
    </row>
    <row r="570" customFormat="false" ht="12.75" hidden="false" customHeight="false" outlineLevel="0" collapsed="false">
      <c r="A570" s="0" t="n">
        <v>11.3199999999998</v>
      </c>
      <c r="B570" s="0" t="n">
        <f aca="false">'dTTO3 (5 -8m)'!B570/'record list'!$A$78</f>
        <v>0</v>
      </c>
      <c r="C570" s="0" t="n">
        <f aca="false">'dTTO3 (5 -8m)'!C570/'record list'!$A$78</f>
        <v>-2.89661319073079</v>
      </c>
      <c r="D570" s="0" t="n">
        <f aca="false">'dTTO3 (5 -8m)'!D570/'record list'!$A$78</f>
        <v>-2.75178253119432</v>
      </c>
      <c r="E570" s="0" t="n">
        <f aca="false">'dTTO3 (5 -8m)'!E570/'record list'!$A$78</f>
        <v>-4.20008912655972</v>
      </c>
      <c r="F570" s="0" t="n">
        <f aca="false">'dTTO3 (5 -8m)'!F570/'record list'!$A$78</f>
        <v>-4.63458110516936</v>
      </c>
      <c r="G570" s="0" t="n">
        <f aca="false">'dTTO3 (5 -8m)'!G570/'record list'!$A$78</f>
        <v>-2.60695187165773</v>
      </c>
      <c r="H570" s="0" t="n">
        <f aca="false">'dTTO3 (5 -8m)'!H570/'record list'!$A$78</f>
        <v>-1.59313725490198</v>
      </c>
      <c r="I570" s="0" t="n">
        <f aca="false">'dTTO3 (5 -8m)'!I570/'record list'!$A$78</f>
        <v>-1.3034759358288</v>
      </c>
      <c r="J570" s="0" t="n">
        <f aca="false">'dTTO3 (5 -8m)'!J570/'record list'!$A$78</f>
        <v>-3.62076648841361</v>
      </c>
      <c r="K570" s="0" t="n">
        <f aca="false">'dTTO3 (5 -8m)'!K570/'record list'!$A$78</f>
        <v>-4.92424242424241</v>
      </c>
      <c r="L570" s="0" t="n">
        <f aca="false">'dTTO3 (5 -8m)'!L570/'record list'!$A$78</f>
        <v>-4.48975044563277</v>
      </c>
      <c r="M570" s="0" t="n">
        <f aca="false">'dTTO3 (5 -8m)'!M570/'record list'!$A$78</f>
        <v>-4.4897504456329</v>
      </c>
      <c r="N570" s="0" t="n">
        <f aca="false">'dTTO3 (5 -8m)'!N570/'record list'!$A$78</f>
        <v>-4.77941176470595</v>
      </c>
      <c r="O570" s="0" t="n">
        <f aca="false">'dTTO3 (5 -8m)'!O570/'record list'!$A$78</f>
        <v>-2.89661319073079</v>
      </c>
      <c r="Q570" s="0" t="n">
        <f aca="false">'dTTO3 (5 -8m)'!Q570/'record list'!$A$93</f>
        <v>0</v>
      </c>
      <c r="R570" s="0" t="n">
        <f aca="false">'dTTO3 (5 -8m)'!R570/'record list'!$A$93</f>
        <v>-5.12195121951219</v>
      </c>
      <c r="S570" s="0" t="n">
        <f aca="false">'dTTO3 (5 -8m)'!S570/'record list'!$A$93</f>
        <v>-6.21951219512194</v>
      </c>
      <c r="T570" s="0" t="n">
        <f aca="false">'dTTO3 (5 -8m)'!T570/'record list'!$A$93</f>
        <v>-3.17073170731707</v>
      </c>
      <c r="U570" s="0" t="n">
        <f aca="false">'dTTO3 (5 -8m)'!U570/'record list'!$A$93</f>
        <v>-5.97560975609755</v>
      </c>
      <c r="V570" s="0" t="n">
        <f aca="false">'dTTO3 (5 -8m)'!V570/'record list'!$A$93</f>
        <v>-12.1951219512195</v>
      </c>
      <c r="W570" s="0" t="n">
        <f aca="false">'dTTO3 (5 -8m)'!W570/'record list'!$A$93</f>
        <v>-11.9512195121951</v>
      </c>
    </row>
    <row r="571" customFormat="false" ht="12.75" hidden="false" customHeight="false" outlineLevel="0" collapsed="false">
      <c r="A571" s="0" t="n">
        <v>11.3399999999998</v>
      </c>
      <c r="B571" s="0" t="n">
        <f aca="false">'dTTO3 (5 -8m)'!B571/'record list'!$A$78</f>
        <v>0</v>
      </c>
      <c r="C571" s="0" t="n">
        <f aca="false">'dTTO3 (5 -8m)'!C571/'record list'!$A$78</f>
        <v>-2.17245989304809</v>
      </c>
      <c r="D571" s="0" t="n">
        <f aca="false">'dTTO3 (5 -8m)'!D571/'record list'!$A$78</f>
        <v>-2.46212121212127</v>
      </c>
      <c r="E571" s="0" t="n">
        <f aca="false">'dTTO3 (5 -8m)'!E571/'record list'!$A$78</f>
        <v>-4.4897504456329</v>
      </c>
      <c r="F571" s="0" t="n">
        <f aca="false">'dTTO3 (5 -8m)'!F571/'record list'!$A$78</f>
        <v>-4.63458110516936</v>
      </c>
      <c r="G571" s="0" t="n">
        <f aca="false">'dTTO3 (5 -8m)'!G571/'record list'!$A$78</f>
        <v>-2.60695187165773</v>
      </c>
      <c r="H571" s="0" t="n">
        <f aca="false">'dTTO3 (5 -8m)'!H571/'record list'!$A$78</f>
        <v>-1.15864527629234</v>
      </c>
      <c r="I571" s="0" t="n">
        <f aca="false">'dTTO3 (5 -8m)'!I571/'record list'!$A$78</f>
        <v>-1.3034759358288</v>
      </c>
      <c r="J571" s="0" t="n">
        <f aca="false">'dTTO3 (5 -8m)'!J571/'record list'!$A$78</f>
        <v>-3.47593582887702</v>
      </c>
      <c r="K571" s="0" t="n">
        <f aca="false">'dTTO3 (5 -8m)'!K571/'record list'!$A$78</f>
        <v>-5.06907308377888</v>
      </c>
      <c r="L571" s="0" t="n">
        <f aca="false">'dTTO3 (5 -8m)'!L571/'record list'!$A$78</f>
        <v>-4.63458110516936</v>
      </c>
      <c r="M571" s="0" t="n">
        <f aca="false">'dTTO3 (5 -8m)'!M571/'record list'!$A$78</f>
        <v>-4.4897504456329</v>
      </c>
      <c r="N571" s="0" t="n">
        <f aca="false">'dTTO3 (5 -8m)'!N571/'record list'!$A$78</f>
        <v>-4.63458110516936</v>
      </c>
      <c r="O571" s="0" t="n">
        <f aca="false">'dTTO3 (5 -8m)'!O571/'record list'!$A$78</f>
        <v>-3.47593582887702</v>
      </c>
      <c r="Q571" s="0" t="n">
        <f aca="false">'dTTO3 (5 -8m)'!Q571/'record list'!$A$93</f>
        <v>-0.121951219512195</v>
      </c>
      <c r="R571" s="0" t="n">
        <f aca="false">'dTTO3 (5 -8m)'!R571/'record list'!$A$93</f>
        <v>-4.7560975609756</v>
      </c>
      <c r="S571" s="0" t="n">
        <f aca="false">'dTTO3 (5 -8m)'!S571/'record list'!$A$93</f>
        <v>-6.46341463414633</v>
      </c>
      <c r="T571" s="0" t="n">
        <f aca="false">'dTTO3 (5 -8m)'!T571/'record list'!$A$93</f>
        <v>-3.04878048780487</v>
      </c>
      <c r="U571" s="0" t="n">
        <f aca="false">'dTTO3 (5 -8m)'!U571/'record list'!$A$93</f>
        <v>-6.09756097560974</v>
      </c>
      <c r="V571" s="0" t="n">
        <f aca="false">'dTTO3 (5 -8m)'!V571/'record list'!$A$93</f>
        <v>-12.3170731707317</v>
      </c>
      <c r="W571" s="0" t="n">
        <f aca="false">'dTTO3 (5 -8m)'!W571/'record list'!$A$93</f>
        <v>-12.1951219512195</v>
      </c>
    </row>
    <row r="572" customFormat="false" ht="12.75" hidden="false" customHeight="false" outlineLevel="0" collapsed="false">
      <c r="A572" s="0" t="n">
        <v>11.3599999999998</v>
      </c>
      <c r="B572" s="0" t="n">
        <f aca="false">'dTTO3 (5 -8m)'!B572/'record list'!$A$78</f>
        <v>0</v>
      </c>
      <c r="C572" s="0" t="n">
        <f aca="false">'dTTO3 (5 -8m)'!C572/'record list'!$A$78</f>
        <v>-3.33110516934043</v>
      </c>
      <c r="D572" s="0" t="n">
        <f aca="false">'dTTO3 (5 -8m)'!D572/'record list'!$A$78</f>
        <v>-2.75178253119432</v>
      </c>
      <c r="E572" s="0" t="n">
        <f aca="false">'dTTO3 (5 -8m)'!E572/'record list'!$A$78</f>
        <v>-4.20008912655972</v>
      </c>
      <c r="F572" s="0" t="n">
        <f aca="false">'dTTO3 (5 -8m)'!F572/'record list'!$A$78</f>
        <v>-4.63458110516936</v>
      </c>
      <c r="G572" s="0" t="n">
        <f aca="false">'dTTO3 (5 -8m)'!G572/'record list'!$A$78</f>
        <v>-2.89661319073079</v>
      </c>
      <c r="H572" s="0" t="n">
        <f aca="false">'dTTO3 (5 -8m)'!H572/'record list'!$A$78</f>
        <v>-1.44830659536539</v>
      </c>
      <c r="I572" s="0" t="n">
        <f aca="false">'dTTO3 (5 -8m)'!I572/'record list'!$A$78</f>
        <v>-0.434491978609644</v>
      </c>
      <c r="J572" s="0" t="n">
        <f aca="false">'dTTO3 (5 -8m)'!J572/'record list'!$A$78</f>
        <v>-3.47593582887702</v>
      </c>
      <c r="K572" s="0" t="n">
        <f aca="false">'dTTO3 (5 -8m)'!K572/'record list'!$A$78</f>
        <v>-4.77941176470582</v>
      </c>
      <c r="L572" s="0" t="n">
        <f aca="false">'dTTO3 (5 -8m)'!L572/'record list'!$A$78</f>
        <v>-4.20008912655972</v>
      </c>
      <c r="M572" s="0" t="n">
        <f aca="false">'dTTO3 (5 -8m)'!M572/'record list'!$A$78</f>
        <v>-4.20008912655972</v>
      </c>
      <c r="N572" s="0" t="n">
        <f aca="false">'dTTO3 (5 -8m)'!N572/'record list'!$A$78</f>
        <v>-4.77941176470595</v>
      </c>
      <c r="O572" s="0" t="n">
        <f aca="false">'dTTO3 (5 -8m)'!O572/'record list'!$A$78</f>
        <v>-3.18627450980397</v>
      </c>
      <c r="Q572" s="0" t="n">
        <f aca="false">'dTTO3 (5 -8m)'!Q572/'record list'!$A$93</f>
        <v>0</v>
      </c>
      <c r="R572" s="0" t="n">
        <f aca="false">'dTTO3 (5 -8m)'!R572/'record list'!$A$93</f>
        <v>-4.63414634146341</v>
      </c>
      <c r="S572" s="0" t="n">
        <f aca="false">'dTTO3 (5 -8m)'!S572/'record list'!$A$93</f>
        <v>-6.58536585365852</v>
      </c>
      <c r="T572" s="0" t="n">
        <f aca="false">'dTTO3 (5 -8m)'!T572/'record list'!$A$93</f>
        <v>-3.17073170731707</v>
      </c>
      <c r="U572" s="0" t="n">
        <f aca="false">'dTTO3 (5 -8m)'!U572/'record list'!$A$93</f>
        <v>-6.82926829268291</v>
      </c>
      <c r="V572" s="0" t="n">
        <f aca="false">'dTTO3 (5 -8m)'!V572/'record list'!$A$93</f>
        <v>-12.3170731707317</v>
      </c>
      <c r="W572" s="0" t="n">
        <f aca="false">'dTTO3 (5 -8m)'!W572/'record list'!$A$93</f>
        <v>-12.0731707317073</v>
      </c>
    </row>
    <row r="573" customFormat="false" ht="12.75" hidden="false" customHeight="false" outlineLevel="0" collapsed="false">
      <c r="A573" s="0" t="n">
        <v>11.3799999999998</v>
      </c>
      <c r="B573" s="0" t="n">
        <f aca="false">'dTTO3 (5 -8m)'!B573/'record list'!$A$78</f>
        <v>0</v>
      </c>
      <c r="C573" s="0" t="n">
        <f aca="false">'dTTO3 (5 -8m)'!C573/'record list'!$A$78</f>
        <v>-3.04144385026738</v>
      </c>
      <c r="D573" s="0" t="n">
        <f aca="false">'dTTO3 (5 -8m)'!D573/'record list'!$A$78</f>
        <v>-2.75178253119432</v>
      </c>
      <c r="E573" s="0" t="n">
        <f aca="false">'dTTO3 (5 -8m)'!E573/'record list'!$A$78</f>
        <v>-3.91042780748666</v>
      </c>
      <c r="F573" s="0" t="n">
        <f aca="false">'dTTO3 (5 -8m)'!F573/'record list'!$A$78</f>
        <v>-4.48975044563277</v>
      </c>
      <c r="G573" s="0" t="n">
        <f aca="false">'dTTO3 (5 -8m)'!G573/'record list'!$A$78</f>
        <v>-2.7517825311942</v>
      </c>
      <c r="H573" s="0" t="n">
        <f aca="false">'dTTO3 (5 -8m)'!H573/'record list'!$A$78</f>
        <v>-1.59313725490198</v>
      </c>
      <c r="I573" s="0" t="n">
        <f aca="false">'dTTO3 (5 -8m)'!I573/'record list'!$A$78</f>
        <v>-0.868983957219287</v>
      </c>
      <c r="J573" s="0" t="n">
        <f aca="false">'dTTO3 (5 -8m)'!J573/'record list'!$A$78</f>
        <v>-3.04144385026738</v>
      </c>
      <c r="K573" s="0" t="n">
        <f aca="false">'dTTO3 (5 -8m)'!K573/'record list'!$A$78</f>
        <v>-4.92424242424241</v>
      </c>
      <c r="L573" s="0" t="n">
        <f aca="false">'dTTO3 (5 -8m)'!L573/'record list'!$A$78</f>
        <v>-4.63458110516936</v>
      </c>
      <c r="M573" s="0" t="n">
        <f aca="false">'dTTO3 (5 -8m)'!M573/'record list'!$A$78</f>
        <v>-4.05525846702325</v>
      </c>
      <c r="N573" s="0" t="n">
        <f aca="false">'dTTO3 (5 -8m)'!N573/'record list'!$A$78</f>
        <v>-4.63458110516936</v>
      </c>
      <c r="O573" s="0" t="n">
        <f aca="false">'dTTO3 (5 -8m)'!O573/'record list'!$A$78</f>
        <v>-3.04144385026738</v>
      </c>
      <c r="Q573" s="0" t="n">
        <f aca="false">'dTTO3 (5 -8m)'!Q573/'record list'!$A$93</f>
        <v>0</v>
      </c>
      <c r="R573" s="0" t="n">
        <f aca="false">'dTTO3 (5 -8m)'!R573/'record list'!$A$93</f>
        <v>-4.63414634146341</v>
      </c>
      <c r="S573" s="0" t="n">
        <f aca="false">'dTTO3 (5 -8m)'!S573/'record list'!$A$93</f>
        <v>-6.82926829268291</v>
      </c>
      <c r="T573" s="0" t="n">
        <f aca="false">'dTTO3 (5 -8m)'!T573/'record list'!$A$93</f>
        <v>-3.29268292682926</v>
      </c>
      <c r="U573" s="0" t="n">
        <f aca="false">'dTTO3 (5 -8m)'!U573/'record list'!$A$93</f>
        <v>-6.46341463414633</v>
      </c>
      <c r="V573" s="0" t="n">
        <f aca="false">'dTTO3 (5 -8m)'!V573/'record list'!$A$93</f>
        <v>-12.5609756097561</v>
      </c>
      <c r="W573" s="0" t="n">
        <f aca="false">'dTTO3 (5 -8m)'!W573/'record list'!$A$93</f>
        <v>-11.9512195121951</v>
      </c>
    </row>
    <row r="574" customFormat="false" ht="12.75" hidden="false" customHeight="false" outlineLevel="0" collapsed="false">
      <c r="A574" s="0" t="n">
        <v>11.3999999999998</v>
      </c>
      <c r="B574" s="0" t="n">
        <f aca="false">'dTTO3 (5 -8m)'!B574/'record list'!$A$78</f>
        <v>0</v>
      </c>
      <c r="C574" s="0" t="n">
        <f aca="false">'dTTO3 (5 -8m)'!C574/'record list'!$A$78</f>
        <v>-2.7517825311942</v>
      </c>
      <c r="D574" s="0" t="n">
        <f aca="false">'dTTO3 (5 -8m)'!D574/'record list'!$A$78</f>
        <v>-2.31729055258468</v>
      </c>
      <c r="E574" s="0" t="n">
        <f aca="false">'dTTO3 (5 -8m)'!E574/'record list'!$A$78</f>
        <v>-4.20008912655972</v>
      </c>
      <c r="F574" s="0" t="n">
        <f aca="false">'dTTO3 (5 -8m)'!F574/'record list'!$A$78</f>
        <v>-4.20008912655972</v>
      </c>
      <c r="G574" s="0" t="n">
        <f aca="false">'dTTO3 (5 -8m)'!G574/'record list'!$A$78</f>
        <v>-2.89661319073079</v>
      </c>
      <c r="H574" s="0" t="n">
        <f aca="false">'dTTO3 (5 -8m)'!H574/'record list'!$A$78</f>
        <v>-1.59313725490198</v>
      </c>
      <c r="I574" s="0" t="n">
        <f aca="false">'dTTO3 (5 -8m)'!I574/'record list'!$A$78</f>
        <v>-0.434491978609644</v>
      </c>
      <c r="J574" s="0" t="n">
        <f aca="false">'dTTO3 (5 -8m)'!J574/'record list'!$A$78</f>
        <v>-3.47593582887702</v>
      </c>
      <c r="K574" s="0" t="n">
        <f aca="false">'dTTO3 (5 -8m)'!K574/'record list'!$A$78</f>
        <v>-4.92424242424241</v>
      </c>
      <c r="L574" s="0" t="n">
        <f aca="false">'dTTO3 (5 -8m)'!L574/'record list'!$A$78</f>
        <v>-4.34491978609618</v>
      </c>
      <c r="M574" s="0" t="n">
        <f aca="false">'dTTO3 (5 -8m)'!M574/'record list'!$A$78</f>
        <v>-4.63458110516936</v>
      </c>
      <c r="N574" s="0" t="n">
        <f aca="false">'dTTO3 (5 -8m)'!N574/'record list'!$A$78</f>
        <v>-4.63458110516936</v>
      </c>
      <c r="O574" s="0" t="n">
        <f aca="false">'dTTO3 (5 -8m)'!O574/'record list'!$A$78</f>
        <v>-3.62076648841361</v>
      </c>
      <c r="Q574" s="0" t="n">
        <f aca="false">'dTTO3 (5 -8m)'!Q574/'record list'!$A$93</f>
        <v>-0.121951219512195</v>
      </c>
      <c r="R574" s="0" t="n">
        <f aca="false">'dTTO3 (5 -8m)'!R574/'record list'!$A$93</f>
        <v>-4.39024390243902</v>
      </c>
      <c r="S574" s="0" t="n">
        <f aca="false">'dTTO3 (5 -8m)'!S574/'record list'!$A$93</f>
        <v>-6.70731707317072</v>
      </c>
      <c r="T574" s="0" t="n">
        <f aca="false">'dTTO3 (5 -8m)'!T574/'record list'!$A$93</f>
        <v>-2.92682926829268</v>
      </c>
      <c r="U574" s="0" t="n">
        <f aca="false">'dTTO3 (5 -8m)'!U574/'record list'!$A$93</f>
        <v>-6.21951219512194</v>
      </c>
      <c r="V574" s="0" t="n">
        <f aca="false">'dTTO3 (5 -8m)'!V574/'record list'!$A$93</f>
        <v>-12.1951219512195</v>
      </c>
      <c r="W574" s="0" t="n">
        <f aca="false">'dTTO3 (5 -8m)'!W574/'record list'!$A$93</f>
        <v>-11.9512195121951</v>
      </c>
    </row>
    <row r="575" customFormat="false" ht="12.75" hidden="false" customHeight="false" outlineLevel="0" collapsed="false">
      <c r="A575" s="0" t="n">
        <v>11.4199999999998</v>
      </c>
      <c r="B575" s="0" t="n">
        <f aca="false">'dTTO3 (5 -8m)'!B575/'record list'!$A$78</f>
        <v>0</v>
      </c>
      <c r="C575" s="0" t="n">
        <f aca="false">'dTTO3 (5 -8m)'!C575/'record list'!$A$78</f>
        <v>-2.31729055258468</v>
      </c>
      <c r="D575" s="0" t="n">
        <f aca="false">'dTTO3 (5 -8m)'!D575/'record list'!$A$78</f>
        <v>-2.31729055258468</v>
      </c>
      <c r="E575" s="0" t="n">
        <f aca="false">'dTTO3 (5 -8m)'!E575/'record list'!$A$78</f>
        <v>-4.4897504456329</v>
      </c>
      <c r="F575" s="0" t="n">
        <f aca="false">'dTTO3 (5 -8m)'!F575/'record list'!$A$78</f>
        <v>-4.34491978609631</v>
      </c>
      <c r="G575" s="0" t="n">
        <f aca="false">'dTTO3 (5 -8m)'!G575/'record list'!$A$78</f>
        <v>-2.46212121212114</v>
      </c>
      <c r="H575" s="0" t="n">
        <f aca="false">'dTTO3 (5 -8m)'!H575/'record list'!$A$78</f>
        <v>-1.30347593582893</v>
      </c>
      <c r="I575" s="0" t="n">
        <f aca="false">'dTTO3 (5 -8m)'!I575/'record list'!$A$78</f>
        <v>-0.868983957219287</v>
      </c>
      <c r="J575" s="0" t="n">
        <f aca="false">'dTTO3 (5 -8m)'!J575/'record list'!$A$78</f>
        <v>-3.18627450980397</v>
      </c>
      <c r="K575" s="0" t="n">
        <f aca="false">'dTTO3 (5 -8m)'!K575/'record list'!$A$78</f>
        <v>-5.35873440285206</v>
      </c>
      <c r="L575" s="0" t="n">
        <f aca="false">'dTTO3 (5 -8m)'!L575/'record list'!$A$78</f>
        <v>-4.48975044563277</v>
      </c>
      <c r="M575" s="0" t="n">
        <f aca="false">'dTTO3 (5 -8m)'!M575/'record list'!$A$78</f>
        <v>-4.20008912655972</v>
      </c>
      <c r="N575" s="0" t="n">
        <f aca="false">'dTTO3 (5 -8m)'!N575/'record list'!$A$78</f>
        <v>-4.77941176470595</v>
      </c>
      <c r="O575" s="0" t="n">
        <f aca="false">'dTTO3 (5 -8m)'!O575/'record list'!$A$78</f>
        <v>-3.18627450980397</v>
      </c>
      <c r="Q575" s="0" t="n">
        <f aca="false">'dTTO3 (5 -8m)'!Q575/'record list'!$A$93</f>
        <v>0.121951219512195</v>
      </c>
      <c r="R575" s="0" t="n">
        <f aca="false">'dTTO3 (5 -8m)'!R575/'record list'!$A$93</f>
        <v>-4.14634146341463</v>
      </c>
      <c r="S575" s="0" t="n">
        <f aca="false">'dTTO3 (5 -8m)'!S575/'record list'!$A$93</f>
        <v>-6.21951219512194</v>
      </c>
      <c r="T575" s="0" t="n">
        <f aca="false">'dTTO3 (5 -8m)'!T575/'record list'!$A$93</f>
        <v>-3.29268292682926</v>
      </c>
      <c r="U575" s="0" t="n">
        <f aca="false">'dTTO3 (5 -8m)'!U575/'record list'!$A$93</f>
        <v>-6.34146341463413</v>
      </c>
      <c r="V575" s="0" t="n">
        <f aca="false">'dTTO3 (5 -8m)'!V575/'record list'!$A$93</f>
        <v>-12.3170731707317</v>
      </c>
      <c r="W575" s="0" t="n">
        <f aca="false">'dTTO3 (5 -8m)'!W575/'record list'!$A$93</f>
        <v>-11.9512195121951</v>
      </c>
    </row>
    <row r="576" customFormat="false" ht="12.75" hidden="false" customHeight="false" outlineLevel="0" collapsed="false">
      <c r="A576" s="0" t="n">
        <v>11.4399999999998</v>
      </c>
      <c r="B576" s="0" t="n">
        <f aca="false">'dTTO3 (5 -8m)'!B576/'record list'!$A$78</f>
        <v>0</v>
      </c>
      <c r="C576" s="0" t="n">
        <f aca="false">'dTTO3 (5 -8m)'!C576/'record list'!$A$78</f>
        <v>-2.60695187165773</v>
      </c>
      <c r="D576" s="0" t="n">
        <f aca="false">'dTTO3 (5 -8m)'!D576/'record list'!$A$78</f>
        <v>-2.17245989304822</v>
      </c>
      <c r="E576" s="0" t="n">
        <f aca="false">'dTTO3 (5 -8m)'!E576/'record list'!$A$78</f>
        <v>-4.4897504456329</v>
      </c>
      <c r="F576" s="0" t="n">
        <f aca="false">'dTTO3 (5 -8m)'!F576/'record list'!$A$78</f>
        <v>-4.34491978609631</v>
      </c>
      <c r="G576" s="0" t="n">
        <f aca="false">'dTTO3 (5 -8m)'!G576/'record list'!$A$78</f>
        <v>-2.7517825311942</v>
      </c>
      <c r="H576" s="0" t="n">
        <f aca="false">'dTTO3 (5 -8m)'!H576/'record list'!$A$78</f>
        <v>-1.15864527629234</v>
      </c>
      <c r="I576" s="0" t="n">
        <f aca="false">'dTTO3 (5 -8m)'!I576/'record list'!$A$78</f>
        <v>-1.01381461675575</v>
      </c>
      <c r="J576" s="0" t="n">
        <f aca="false">'dTTO3 (5 -8m)'!J576/'record list'!$A$78</f>
        <v>-3.47593582887702</v>
      </c>
      <c r="K576" s="0" t="n">
        <f aca="false">'dTTO3 (5 -8m)'!K576/'record list'!$A$78</f>
        <v>-5.06907308377888</v>
      </c>
      <c r="L576" s="0" t="n">
        <f aca="false">'dTTO3 (5 -8m)'!L576/'record list'!$A$78</f>
        <v>-4.48975044563277</v>
      </c>
      <c r="M576" s="0" t="n">
        <f aca="false">'dTTO3 (5 -8m)'!M576/'record list'!$A$78</f>
        <v>-3.91042780748666</v>
      </c>
      <c r="N576" s="0" t="n">
        <f aca="false">'dTTO3 (5 -8m)'!N576/'record list'!$A$78</f>
        <v>-4.63458110516936</v>
      </c>
      <c r="O576" s="0" t="n">
        <f aca="false">'dTTO3 (5 -8m)'!O576/'record list'!$A$78</f>
        <v>-3.18627450980397</v>
      </c>
      <c r="Q576" s="0" t="n">
        <f aca="false">'dTTO3 (5 -8m)'!Q576/'record list'!$A$93</f>
        <v>0.121951219512195</v>
      </c>
      <c r="R576" s="0" t="n">
        <f aca="false">'dTTO3 (5 -8m)'!R576/'record list'!$A$93</f>
        <v>-4.39024390243902</v>
      </c>
      <c r="S576" s="0" t="n">
        <f aca="false">'dTTO3 (5 -8m)'!S576/'record list'!$A$93</f>
        <v>-6.34146341463413</v>
      </c>
      <c r="T576" s="0" t="n">
        <f aca="false">'dTTO3 (5 -8m)'!T576/'record list'!$A$93</f>
        <v>-3.04878048780487</v>
      </c>
      <c r="U576" s="0" t="n">
        <f aca="false">'dTTO3 (5 -8m)'!U576/'record list'!$A$93</f>
        <v>-6.09756097560974</v>
      </c>
      <c r="V576" s="0" t="n">
        <f aca="false">'dTTO3 (5 -8m)'!V576/'record list'!$A$93</f>
        <v>-12.3170731707317</v>
      </c>
      <c r="W576" s="0" t="n">
        <f aca="false">'dTTO3 (5 -8m)'!W576/'record list'!$A$93</f>
        <v>-12.8048780487805</v>
      </c>
    </row>
    <row r="577" customFormat="false" ht="12.75" hidden="false" customHeight="false" outlineLevel="0" collapsed="false">
      <c r="A577" s="0" t="n">
        <v>11.4599999999998</v>
      </c>
      <c r="B577" s="0" t="n">
        <f aca="false">'dTTO3 (5 -8m)'!B577/'record list'!$A$78</f>
        <v>0</v>
      </c>
      <c r="C577" s="0" t="n">
        <f aca="false">'dTTO3 (5 -8m)'!C577/'record list'!$A$78</f>
        <v>-2.31729055258468</v>
      </c>
      <c r="D577" s="0" t="n">
        <f aca="false">'dTTO3 (5 -8m)'!D577/'record list'!$A$78</f>
        <v>-2.60695187165786</v>
      </c>
      <c r="E577" s="0" t="n">
        <f aca="false">'dTTO3 (5 -8m)'!E577/'record list'!$A$78</f>
        <v>-4.34491978609631</v>
      </c>
      <c r="F577" s="0" t="n">
        <f aca="false">'dTTO3 (5 -8m)'!F577/'record list'!$A$78</f>
        <v>-4.34491978609631</v>
      </c>
      <c r="G577" s="0" t="n">
        <f aca="false">'dTTO3 (5 -8m)'!G577/'record list'!$A$78</f>
        <v>-2.46212121212114</v>
      </c>
      <c r="H577" s="0" t="n">
        <f aca="false">'dTTO3 (5 -8m)'!H577/'record list'!$A$78</f>
        <v>-1.44830659536539</v>
      </c>
      <c r="I577" s="0" t="n">
        <f aca="false">'dTTO3 (5 -8m)'!I577/'record list'!$A$78</f>
        <v>-0.868983957219287</v>
      </c>
      <c r="J577" s="0" t="n">
        <f aca="false">'dTTO3 (5 -8m)'!J577/'record list'!$A$78</f>
        <v>-3.33110516934043</v>
      </c>
      <c r="K577" s="0" t="n">
        <f aca="false">'dTTO3 (5 -8m)'!K577/'record list'!$A$78</f>
        <v>-5.21390374331547</v>
      </c>
      <c r="L577" s="0" t="n">
        <f aca="false">'dTTO3 (5 -8m)'!L577/'record list'!$A$78</f>
        <v>-4.48975044563277</v>
      </c>
      <c r="M577" s="0" t="n">
        <f aca="false">'dTTO3 (5 -8m)'!M577/'record list'!$A$78</f>
        <v>-4.77941176470595</v>
      </c>
      <c r="N577" s="0" t="n">
        <f aca="false">'dTTO3 (5 -8m)'!N577/'record list'!$A$78</f>
        <v>-4.92424242424241</v>
      </c>
      <c r="O577" s="0" t="n">
        <f aca="false">'dTTO3 (5 -8m)'!O577/'record list'!$A$78</f>
        <v>-3.47593582887702</v>
      </c>
      <c r="Q577" s="0" t="n">
        <f aca="false">'dTTO3 (5 -8m)'!Q577/'record list'!$A$93</f>
        <v>0.365853658536585</v>
      </c>
      <c r="R577" s="0" t="n">
        <f aca="false">'dTTO3 (5 -8m)'!R577/'record list'!$A$93</f>
        <v>-4.39024390243902</v>
      </c>
      <c r="S577" s="0" t="n">
        <f aca="false">'dTTO3 (5 -8m)'!S577/'record list'!$A$93</f>
        <v>-6.46341463414633</v>
      </c>
      <c r="T577" s="0" t="n">
        <f aca="false">'dTTO3 (5 -8m)'!T577/'record list'!$A$93</f>
        <v>-3.04878048780487</v>
      </c>
      <c r="U577" s="0" t="n">
        <f aca="false">'dTTO3 (5 -8m)'!U577/'record list'!$A$93</f>
        <v>-6.34146341463413</v>
      </c>
      <c r="V577" s="0" t="n">
        <f aca="false">'dTTO3 (5 -8m)'!V577/'record list'!$A$93</f>
        <v>-13.6585365853658</v>
      </c>
      <c r="W577" s="0" t="n">
        <f aca="false">'dTTO3 (5 -8m)'!W577/'record list'!$A$93</f>
        <v>-11.5853658536585</v>
      </c>
    </row>
    <row r="578" customFormat="false" ht="12.75" hidden="false" customHeight="false" outlineLevel="0" collapsed="false">
      <c r="A578" s="0" t="n">
        <v>11.4799999999998</v>
      </c>
      <c r="B578" s="0" t="n">
        <f aca="false">'dTTO3 (5 -8m)'!B578/'record list'!$A$78</f>
        <v>0</v>
      </c>
      <c r="C578" s="0" t="n">
        <f aca="false">'dTTO3 (5 -8m)'!C578/'record list'!$A$78</f>
        <v>-2.17245989304809</v>
      </c>
      <c r="D578" s="0" t="n">
        <f aca="false">'dTTO3 (5 -8m)'!D578/'record list'!$A$78</f>
        <v>-2.17245989304822</v>
      </c>
      <c r="E578" s="0" t="n">
        <f aca="false">'dTTO3 (5 -8m)'!E578/'record list'!$A$78</f>
        <v>-4.4897504456329</v>
      </c>
      <c r="F578" s="0" t="n">
        <f aca="false">'dTTO3 (5 -8m)'!F578/'record list'!$A$78</f>
        <v>-4.48975044563277</v>
      </c>
      <c r="G578" s="0" t="n">
        <f aca="false">'dTTO3 (5 -8m)'!G578/'record list'!$A$78</f>
        <v>-2.46212121212114</v>
      </c>
      <c r="H578" s="0" t="n">
        <f aca="false">'dTTO3 (5 -8m)'!H578/'record list'!$A$78</f>
        <v>-1.15864527629234</v>
      </c>
      <c r="I578" s="0" t="n">
        <f aca="false">'dTTO3 (5 -8m)'!I578/'record list'!$A$78</f>
        <v>-0.579322638146106</v>
      </c>
      <c r="J578" s="0" t="n">
        <f aca="false">'dTTO3 (5 -8m)'!J578/'record list'!$A$78</f>
        <v>-3.33110516934043</v>
      </c>
      <c r="K578" s="0" t="n">
        <f aca="false">'dTTO3 (5 -8m)'!K578/'record list'!$A$78</f>
        <v>-4.63458110516936</v>
      </c>
      <c r="L578" s="0" t="n">
        <f aca="false">'dTTO3 (5 -8m)'!L578/'record list'!$A$78</f>
        <v>-4.34491978609618</v>
      </c>
      <c r="M578" s="0" t="n">
        <f aca="false">'dTTO3 (5 -8m)'!M578/'record list'!$A$78</f>
        <v>-4.20008912655972</v>
      </c>
      <c r="N578" s="0" t="n">
        <f aca="false">'dTTO3 (5 -8m)'!N578/'record list'!$A$78</f>
        <v>-4.63458110516936</v>
      </c>
      <c r="O578" s="0" t="n">
        <f aca="false">'dTTO3 (5 -8m)'!O578/'record list'!$A$78</f>
        <v>-3.04144385026738</v>
      </c>
      <c r="Q578" s="0" t="n">
        <f aca="false">'dTTO3 (5 -8m)'!Q578/'record list'!$A$93</f>
        <v>0.365853658536585</v>
      </c>
      <c r="R578" s="0" t="n">
        <f aca="false">'dTTO3 (5 -8m)'!R578/'record list'!$A$93</f>
        <v>-4.02439024390243</v>
      </c>
      <c r="S578" s="0" t="n">
        <f aca="false">'dTTO3 (5 -8m)'!S578/'record list'!$A$93</f>
        <v>-6.58536585365852</v>
      </c>
      <c r="T578" s="0" t="n">
        <f aca="false">'dTTO3 (5 -8m)'!T578/'record list'!$A$93</f>
        <v>-3.29268292682926</v>
      </c>
      <c r="U578" s="0" t="n">
        <f aca="false">'dTTO3 (5 -8m)'!U578/'record list'!$A$93</f>
        <v>-6.46341463414633</v>
      </c>
      <c r="V578" s="0" t="n">
        <f aca="false">'dTTO3 (5 -8m)'!V578/'record list'!$A$93</f>
        <v>-12.6829268292683</v>
      </c>
      <c r="W578" s="0" t="n">
        <f aca="false">'dTTO3 (5 -8m)'!W578/'record list'!$A$93</f>
        <v>-11.5853658536585</v>
      </c>
    </row>
    <row r="579" customFormat="false" ht="12.75" hidden="false" customHeight="false" outlineLevel="0" collapsed="false">
      <c r="A579" s="0" t="n">
        <v>11.4999999999998</v>
      </c>
      <c r="B579" s="0" t="n">
        <f aca="false">'dTTO3 (5 -8m)'!B579/'record list'!$A$78</f>
        <v>0</v>
      </c>
      <c r="C579" s="0" t="n">
        <f aca="false">'dTTO3 (5 -8m)'!C579/'record list'!$A$78</f>
        <v>-2.89661319073079</v>
      </c>
      <c r="D579" s="0" t="n">
        <f aca="false">'dTTO3 (5 -8m)'!D579/'record list'!$A$78</f>
        <v>-2.17245989304822</v>
      </c>
      <c r="E579" s="0" t="n">
        <f aca="false">'dTTO3 (5 -8m)'!E579/'record list'!$A$78</f>
        <v>-4.20008912655972</v>
      </c>
      <c r="F579" s="0" t="n">
        <f aca="false">'dTTO3 (5 -8m)'!F579/'record list'!$A$78</f>
        <v>-4.48975044563277</v>
      </c>
      <c r="G579" s="0" t="n">
        <f aca="false">'dTTO3 (5 -8m)'!G579/'record list'!$A$78</f>
        <v>-2.89661319073079</v>
      </c>
      <c r="H579" s="0" t="n">
        <f aca="false">'dTTO3 (5 -8m)'!H579/'record list'!$A$78</f>
        <v>-1.01381461675588</v>
      </c>
      <c r="I579" s="0" t="n">
        <f aca="false">'dTTO3 (5 -8m)'!I579/'record list'!$A$78</f>
        <v>-1.01381461675575</v>
      </c>
      <c r="J579" s="0" t="n">
        <f aca="false">'dTTO3 (5 -8m)'!J579/'record list'!$A$78</f>
        <v>-3.04144385026738</v>
      </c>
      <c r="K579" s="0" t="n">
        <f aca="false">'dTTO3 (5 -8m)'!K579/'record list'!$A$78</f>
        <v>-4.20008912655972</v>
      </c>
      <c r="L579" s="0" t="n">
        <f aca="false">'dTTO3 (5 -8m)'!L579/'record list'!$A$78</f>
        <v>-4.63458110516936</v>
      </c>
      <c r="M579" s="0" t="n">
        <f aca="false">'dTTO3 (5 -8m)'!M579/'record list'!$A$78</f>
        <v>-4.05525846702325</v>
      </c>
      <c r="N579" s="0" t="n">
        <f aca="false">'dTTO3 (5 -8m)'!N579/'record list'!$A$78</f>
        <v>-4.77941176470595</v>
      </c>
      <c r="O579" s="0" t="n">
        <f aca="false">'dTTO3 (5 -8m)'!O579/'record list'!$A$78</f>
        <v>-3.76559714795007</v>
      </c>
      <c r="Q579" s="0" t="n">
        <f aca="false">'dTTO3 (5 -8m)'!Q579/'record list'!$A$93</f>
        <v>0.121951219512195</v>
      </c>
      <c r="R579" s="0" t="n">
        <f aca="false">'dTTO3 (5 -8m)'!R579/'record list'!$A$93</f>
        <v>-4.7560975609756</v>
      </c>
      <c r="S579" s="0" t="n">
        <f aca="false">'dTTO3 (5 -8m)'!S579/'record list'!$A$93</f>
        <v>-6.58536585365852</v>
      </c>
      <c r="T579" s="0" t="n">
        <f aca="false">'dTTO3 (5 -8m)'!T579/'record list'!$A$93</f>
        <v>-3.29268292682926</v>
      </c>
      <c r="U579" s="0" t="n">
        <f aca="false">'dTTO3 (5 -8m)'!U579/'record list'!$A$93</f>
        <v>-6.34146341463413</v>
      </c>
      <c r="V579" s="0" t="n">
        <f aca="false">'dTTO3 (5 -8m)'!V579/'record list'!$A$93</f>
        <v>-11.8292682926829</v>
      </c>
      <c r="W579" s="0" t="n">
        <f aca="false">'dTTO3 (5 -8m)'!W579/'record list'!$A$93</f>
        <v>-11.7073170731707</v>
      </c>
    </row>
    <row r="580" customFormat="false" ht="12.75" hidden="false" customHeight="false" outlineLevel="0" collapsed="false">
      <c r="A580" s="0" t="n">
        <v>11.5199999999998</v>
      </c>
      <c r="B580" s="0" t="n">
        <f aca="false">'dTTO3 (5 -8m)'!B580/'record list'!$A$78</f>
        <v>0</v>
      </c>
      <c r="C580" s="0" t="n">
        <f aca="false">'dTTO3 (5 -8m)'!C580/'record list'!$A$78</f>
        <v>-2.46212121212114</v>
      </c>
      <c r="D580" s="0" t="n">
        <f aca="false">'dTTO3 (5 -8m)'!D580/'record list'!$A$78</f>
        <v>-2.75178253119432</v>
      </c>
      <c r="E580" s="0" t="n">
        <f aca="false">'dTTO3 (5 -8m)'!E580/'record list'!$A$78</f>
        <v>-3.33110516934056</v>
      </c>
      <c r="F580" s="0" t="n">
        <f aca="false">'dTTO3 (5 -8m)'!F580/'record list'!$A$78</f>
        <v>-4.34491978609631</v>
      </c>
      <c r="G580" s="0" t="n">
        <f aca="false">'dTTO3 (5 -8m)'!G580/'record list'!$A$78</f>
        <v>-2.89661319073079</v>
      </c>
      <c r="H580" s="0" t="n">
        <f aca="false">'dTTO3 (5 -8m)'!H580/'record list'!$A$78</f>
        <v>-1.30347593582893</v>
      </c>
      <c r="I580" s="0" t="n">
        <f aca="false">'dTTO3 (5 -8m)'!I580/'record list'!$A$78</f>
        <v>-0.868983957219287</v>
      </c>
      <c r="J580" s="0" t="n">
        <f aca="false">'dTTO3 (5 -8m)'!J580/'record list'!$A$78</f>
        <v>-3.04144385026738</v>
      </c>
      <c r="K580" s="0" t="n">
        <f aca="false">'dTTO3 (5 -8m)'!K580/'record list'!$A$78</f>
        <v>-4.48975044563277</v>
      </c>
      <c r="L580" s="0" t="n">
        <f aca="false">'dTTO3 (5 -8m)'!L580/'record list'!$A$78</f>
        <v>-4.05525846702313</v>
      </c>
      <c r="M580" s="0" t="n">
        <f aca="false">'dTTO3 (5 -8m)'!M580/'record list'!$A$78</f>
        <v>-3.76559714795007</v>
      </c>
      <c r="N580" s="0" t="n">
        <f aca="false">'dTTO3 (5 -8m)'!N580/'record list'!$A$78</f>
        <v>-4.63458110516936</v>
      </c>
      <c r="O580" s="0" t="n">
        <f aca="false">'dTTO3 (5 -8m)'!O580/'record list'!$A$78</f>
        <v>-3.47593582887702</v>
      </c>
      <c r="Q580" s="0" t="n">
        <f aca="false">'dTTO3 (5 -8m)'!Q580/'record list'!$A$93</f>
        <v>-0.121951219512195</v>
      </c>
      <c r="R580" s="0" t="n">
        <f aca="false">'dTTO3 (5 -8m)'!R580/'record list'!$A$93</f>
        <v>-4.39024390243902</v>
      </c>
      <c r="S580" s="0" t="n">
        <f aca="false">'dTTO3 (5 -8m)'!S580/'record list'!$A$93</f>
        <v>-6.58536585365852</v>
      </c>
      <c r="T580" s="0" t="n">
        <f aca="false">'dTTO3 (5 -8m)'!T580/'record list'!$A$93</f>
        <v>-3.04878048780487</v>
      </c>
      <c r="U580" s="0" t="n">
        <f aca="false">'dTTO3 (5 -8m)'!U580/'record list'!$A$93</f>
        <v>-6.58536585365852</v>
      </c>
      <c r="V580" s="0" t="n">
        <f aca="false">'dTTO3 (5 -8m)'!V580/'record list'!$A$93</f>
        <v>-12.0731707317073</v>
      </c>
      <c r="W580" s="0" t="n">
        <f aca="false">'dTTO3 (5 -8m)'!W580/'record list'!$A$93</f>
        <v>-11.8292682926829</v>
      </c>
    </row>
    <row r="581" customFormat="false" ht="12.75" hidden="false" customHeight="false" outlineLevel="0" collapsed="false">
      <c r="A581" s="0" t="n">
        <v>11.5399999999998</v>
      </c>
      <c r="B581" s="0" t="n">
        <f aca="false">'dTTO3 (5 -8m)'!B581/'record list'!$A$78</f>
        <v>0</v>
      </c>
      <c r="C581" s="0" t="n">
        <f aca="false">'dTTO3 (5 -8m)'!C581/'record list'!$A$78</f>
        <v>-2.17245989304809</v>
      </c>
      <c r="D581" s="0" t="n">
        <f aca="false">'dTTO3 (5 -8m)'!D581/'record list'!$A$78</f>
        <v>-2.46212121212127</v>
      </c>
      <c r="E581" s="0" t="n">
        <f aca="false">'dTTO3 (5 -8m)'!E581/'record list'!$A$78</f>
        <v>-3.62076648841361</v>
      </c>
      <c r="F581" s="0" t="n">
        <f aca="false">'dTTO3 (5 -8m)'!F581/'record list'!$A$78</f>
        <v>-4.48975044563277</v>
      </c>
      <c r="G581" s="0" t="n">
        <f aca="false">'dTTO3 (5 -8m)'!G581/'record list'!$A$78</f>
        <v>-2.7517825311942</v>
      </c>
      <c r="H581" s="0" t="n">
        <f aca="false">'dTTO3 (5 -8m)'!H581/'record list'!$A$78</f>
        <v>-1.44830659536539</v>
      </c>
      <c r="I581" s="0" t="n">
        <f aca="false">'dTTO3 (5 -8m)'!I581/'record list'!$A$78</f>
        <v>-1.01381461675575</v>
      </c>
      <c r="J581" s="0" t="n">
        <f aca="false">'dTTO3 (5 -8m)'!J581/'record list'!$A$78</f>
        <v>-3.18627450980397</v>
      </c>
      <c r="K581" s="0" t="n">
        <f aca="false">'dTTO3 (5 -8m)'!K581/'record list'!$A$78</f>
        <v>-4.05525846702313</v>
      </c>
      <c r="L581" s="0" t="n">
        <f aca="false">'dTTO3 (5 -8m)'!L581/'record list'!$A$78</f>
        <v>-4.48975044563277</v>
      </c>
      <c r="M581" s="0" t="n">
        <f aca="false">'dTTO3 (5 -8m)'!M581/'record list'!$A$78</f>
        <v>-3.91042780748666</v>
      </c>
      <c r="N581" s="0" t="n">
        <f aca="false">'dTTO3 (5 -8m)'!N581/'record list'!$A$78</f>
        <v>-4.92424242424241</v>
      </c>
      <c r="O581" s="0" t="n">
        <f aca="false">'dTTO3 (5 -8m)'!O581/'record list'!$A$78</f>
        <v>-3.18627450980397</v>
      </c>
      <c r="Q581" s="0" t="n">
        <f aca="false">'dTTO3 (5 -8m)'!Q581/'record list'!$A$93</f>
        <v>0</v>
      </c>
      <c r="R581" s="0" t="n">
        <f aca="false">'dTTO3 (5 -8m)'!R581/'record list'!$A$93</f>
        <v>-4.14634146341463</v>
      </c>
      <c r="S581" s="0" t="n">
        <f aca="false">'dTTO3 (5 -8m)'!S581/'record list'!$A$93</f>
        <v>-5.73170731707316</v>
      </c>
      <c r="T581" s="0" t="n">
        <f aca="false">'dTTO3 (5 -8m)'!T581/'record list'!$A$93</f>
        <v>-2.80487804878048</v>
      </c>
      <c r="U581" s="0" t="n">
        <f aca="false">'dTTO3 (5 -8m)'!U581/'record list'!$A$93</f>
        <v>-6.95121951219511</v>
      </c>
      <c r="V581" s="0" t="n">
        <f aca="false">'dTTO3 (5 -8m)'!V581/'record list'!$A$93</f>
        <v>-12.3170731707317</v>
      </c>
      <c r="W581" s="0" t="n">
        <f aca="false">'dTTO3 (5 -8m)'!W581/'record list'!$A$93</f>
        <v>-13.6585365853658</v>
      </c>
    </row>
    <row r="582" customFormat="false" ht="12.75" hidden="false" customHeight="false" outlineLevel="0" collapsed="false">
      <c r="A582" s="0" t="n">
        <v>11.5599999999998</v>
      </c>
      <c r="B582" s="0" t="n">
        <f aca="false">'dTTO3 (5 -8m)'!B582/'record list'!$A$78</f>
        <v>0</v>
      </c>
      <c r="C582" s="0" t="n">
        <f aca="false">'dTTO3 (5 -8m)'!C582/'record list'!$A$78</f>
        <v>-2.60695187165773</v>
      </c>
      <c r="D582" s="0" t="n">
        <f aca="false">'dTTO3 (5 -8m)'!D582/'record list'!$A$78</f>
        <v>-2.31729055258468</v>
      </c>
      <c r="E582" s="0" t="n">
        <f aca="false">'dTTO3 (5 -8m)'!E582/'record list'!$A$78</f>
        <v>-3.33110516934056</v>
      </c>
      <c r="F582" s="0" t="n">
        <f aca="false">'dTTO3 (5 -8m)'!F582/'record list'!$A$78</f>
        <v>-4.63458110516936</v>
      </c>
      <c r="G582" s="0" t="n">
        <f aca="false">'dTTO3 (5 -8m)'!G582/'record list'!$A$78</f>
        <v>-2.46212121212114</v>
      </c>
      <c r="H582" s="0" t="n">
        <f aca="false">'dTTO3 (5 -8m)'!H582/'record list'!$A$78</f>
        <v>-1.15864527629234</v>
      </c>
      <c r="I582" s="0" t="n">
        <f aca="false">'dTTO3 (5 -8m)'!I582/'record list'!$A$78</f>
        <v>-0.289661319073053</v>
      </c>
      <c r="J582" s="0" t="n">
        <f aca="false">'dTTO3 (5 -8m)'!J582/'record list'!$A$78</f>
        <v>-3.18627450980397</v>
      </c>
      <c r="K582" s="0" t="n">
        <f aca="false">'dTTO3 (5 -8m)'!K582/'record list'!$A$78</f>
        <v>-4.05525846702313</v>
      </c>
      <c r="L582" s="0" t="n">
        <f aca="false">'dTTO3 (5 -8m)'!L582/'record list'!$A$78</f>
        <v>-4.63458110516936</v>
      </c>
      <c r="M582" s="0" t="n">
        <f aca="false">'dTTO3 (5 -8m)'!M582/'record list'!$A$78</f>
        <v>-4.05525846702325</v>
      </c>
      <c r="N582" s="0" t="n">
        <f aca="false">'dTTO3 (5 -8m)'!N582/'record list'!$A$78</f>
        <v>-4.63458110516936</v>
      </c>
      <c r="O582" s="0" t="n">
        <f aca="false">'dTTO3 (5 -8m)'!O582/'record list'!$A$78</f>
        <v>-3.33110516934043</v>
      </c>
      <c r="Q582" s="0" t="n">
        <f aca="false">'dTTO3 (5 -8m)'!Q582/'record list'!$A$93</f>
        <v>0.365853658536585</v>
      </c>
      <c r="R582" s="0" t="n">
        <f aca="false">'dTTO3 (5 -8m)'!R582/'record list'!$A$93</f>
        <v>-4.39024390243902</v>
      </c>
      <c r="S582" s="0" t="n">
        <f aca="false">'dTTO3 (5 -8m)'!S582/'record list'!$A$93</f>
        <v>-5.60975609756096</v>
      </c>
      <c r="T582" s="0" t="n">
        <f aca="false">'dTTO3 (5 -8m)'!T582/'record list'!$A$93</f>
        <v>-3.17073170731707</v>
      </c>
      <c r="U582" s="0" t="n">
        <f aca="false">'dTTO3 (5 -8m)'!U582/'record list'!$A$93</f>
        <v>-7.68292682926828</v>
      </c>
      <c r="V582" s="0" t="n">
        <f aca="false">'dTTO3 (5 -8m)'!V582/'record list'!$A$93</f>
        <v>-12.4390243902439</v>
      </c>
      <c r="W582" s="0" t="n">
        <f aca="false">'dTTO3 (5 -8m)'!W582/'record list'!$A$93</f>
        <v>-12.6829268292683</v>
      </c>
    </row>
    <row r="583" customFormat="false" ht="12.75" hidden="false" customHeight="false" outlineLevel="0" collapsed="false">
      <c r="A583" s="0" t="n">
        <v>11.5799999999998</v>
      </c>
      <c r="B583" s="0" t="n">
        <f aca="false">'dTTO3 (5 -8m)'!B583/'record list'!$A$78</f>
        <v>0</v>
      </c>
      <c r="C583" s="0" t="n">
        <f aca="false">'dTTO3 (5 -8m)'!C583/'record list'!$A$78</f>
        <v>-2.46212121212114</v>
      </c>
      <c r="D583" s="0" t="n">
        <f aca="false">'dTTO3 (5 -8m)'!D583/'record list'!$A$78</f>
        <v>-2.46212121212127</v>
      </c>
      <c r="E583" s="0" t="n">
        <f aca="false">'dTTO3 (5 -8m)'!E583/'record list'!$A$78</f>
        <v>-3.18627450980397</v>
      </c>
      <c r="F583" s="0" t="n">
        <f aca="false">'dTTO3 (5 -8m)'!F583/'record list'!$A$78</f>
        <v>-4.48975044563277</v>
      </c>
      <c r="G583" s="0" t="n">
        <f aca="false">'dTTO3 (5 -8m)'!G583/'record list'!$A$78</f>
        <v>-2.60695187165773</v>
      </c>
      <c r="H583" s="0" t="n">
        <f aca="false">'dTTO3 (5 -8m)'!H583/'record list'!$A$78</f>
        <v>-1.30347593582893</v>
      </c>
      <c r="I583" s="0" t="n">
        <f aca="false">'dTTO3 (5 -8m)'!I583/'record list'!$A$78</f>
        <v>-0.868983957219287</v>
      </c>
      <c r="J583" s="0" t="n">
        <f aca="false">'dTTO3 (5 -8m)'!J583/'record list'!$A$78</f>
        <v>-3.04144385026738</v>
      </c>
      <c r="K583" s="0" t="n">
        <f aca="false">'dTTO3 (5 -8m)'!K583/'record list'!$A$78</f>
        <v>-4.05525846702313</v>
      </c>
      <c r="L583" s="0" t="n">
        <f aca="false">'dTTO3 (5 -8m)'!L583/'record list'!$A$78</f>
        <v>-4.34491978609618</v>
      </c>
      <c r="M583" s="0" t="n">
        <f aca="false">'dTTO3 (5 -8m)'!M583/'record list'!$A$78</f>
        <v>-4.05525846702325</v>
      </c>
      <c r="N583" s="0" t="n">
        <f aca="false">'dTTO3 (5 -8m)'!N583/'record list'!$A$78</f>
        <v>-4.77941176470595</v>
      </c>
      <c r="O583" s="0" t="n">
        <f aca="false">'dTTO3 (5 -8m)'!O583/'record list'!$A$78</f>
        <v>-3.33110516934043</v>
      </c>
      <c r="Q583" s="0" t="n">
        <f aca="false">'dTTO3 (5 -8m)'!Q583/'record list'!$A$93</f>
        <v>0.24390243902439</v>
      </c>
      <c r="R583" s="0" t="n">
        <f aca="false">'dTTO3 (5 -8m)'!R583/'record list'!$A$93</f>
        <v>-4.39024390243902</v>
      </c>
      <c r="S583" s="0" t="n">
        <f aca="false">'dTTO3 (5 -8m)'!S583/'record list'!$A$93</f>
        <v>-5.60975609756096</v>
      </c>
      <c r="T583" s="0" t="n">
        <f aca="false">'dTTO3 (5 -8m)'!T583/'record list'!$A$93</f>
        <v>-3.29268292682926</v>
      </c>
      <c r="U583" s="0" t="n">
        <f aca="false">'dTTO3 (5 -8m)'!U583/'record list'!$A$93</f>
        <v>-8.53658536585364</v>
      </c>
      <c r="V583" s="0" t="n">
        <f aca="false">'dTTO3 (5 -8m)'!V583/'record list'!$A$93</f>
        <v>-12.4390243902439</v>
      </c>
      <c r="W583" s="0" t="n">
        <f aca="false">'dTTO3 (5 -8m)'!W583/'record list'!$A$93</f>
        <v>-12.9268292682927</v>
      </c>
    </row>
    <row r="584" customFormat="false" ht="12.75" hidden="false" customHeight="false" outlineLevel="0" collapsed="false">
      <c r="A584" s="0" t="n">
        <v>11.5999999999998</v>
      </c>
      <c r="B584" s="0" t="n">
        <f aca="false">'dTTO3 (5 -8m)'!B584/'record list'!$A$78</f>
        <v>0</v>
      </c>
      <c r="C584" s="0" t="n">
        <f aca="false">'dTTO3 (5 -8m)'!C584/'record list'!$A$78</f>
        <v>-2.7517825311942</v>
      </c>
      <c r="D584" s="0" t="n">
        <f aca="false">'dTTO3 (5 -8m)'!D584/'record list'!$A$78</f>
        <v>-2.46212121212127</v>
      </c>
      <c r="E584" s="0" t="n">
        <f aca="false">'dTTO3 (5 -8m)'!E584/'record list'!$A$78</f>
        <v>-3.18627450980397</v>
      </c>
      <c r="F584" s="0" t="n">
        <f aca="false">'dTTO3 (5 -8m)'!F584/'record list'!$A$78</f>
        <v>-4.20008912655972</v>
      </c>
      <c r="G584" s="0" t="n">
        <f aca="false">'dTTO3 (5 -8m)'!G584/'record list'!$A$78</f>
        <v>-3.04144385026738</v>
      </c>
      <c r="H584" s="0" t="n">
        <f aca="false">'dTTO3 (5 -8m)'!H584/'record list'!$A$78</f>
        <v>-1.15864527629234</v>
      </c>
      <c r="I584" s="0" t="n">
        <f aca="false">'dTTO3 (5 -8m)'!I584/'record list'!$A$78</f>
        <v>-0.868983957219287</v>
      </c>
      <c r="J584" s="0" t="n">
        <f aca="false">'dTTO3 (5 -8m)'!J584/'record list'!$A$78</f>
        <v>-3.33110516934043</v>
      </c>
      <c r="K584" s="0" t="n">
        <f aca="false">'dTTO3 (5 -8m)'!K584/'record list'!$A$78</f>
        <v>-4.05525846702313</v>
      </c>
      <c r="L584" s="0" t="n">
        <f aca="false">'dTTO3 (5 -8m)'!L584/'record list'!$A$78</f>
        <v>-4.48975044563277</v>
      </c>
      <c r="M584" s="0" t="n">
        <f aca="false">'dTTO3 (5 -8m)'!M584/'record list'!$A$78</f>
        <v>-3.91042780748666</v>
      </c>
      <c r="N584" s="0" t="n">
        <f aca="false">'dTTO3 (5 -8m)'!N584/'record list'!$A$78</f>
        <v>-4.77941176470595</v>
      </c>
      <c r="O584" s="0" t="n">
        <f aca="false">'dTTO3 (5 -8m)'!O584/'record list'!$A$78</f>
        <v>-3.04144385026738</v>
      </c>
      <c r="Q584" s="0" t="n">
        <f aca="false">'dTTO3 (5 -8m)'!Q584/'record list'!$A$93</f>
        <v>-0.121951219512195</v>
      </c>
      <c r="R584" s="0" t="n">
        <f aca="false">'dTTO3 (5 -8m)'!R584/'record list'!$A$93</f>
        <v>-4.39024390243902</v>
      </c>
      <c r="S584" s="0" t="n">
        <f aca="false">'dTTO3 (5 -8m)'!S584/'record list'!$A$93</f>
        <v>-5.36585365853657</v>
      </c>
      <c r="T584" s="0" t="n">
        <f aca="false">'dTTO3 (5 -8m)'!T584/'record list'!$A$93</f>
        <v>-3.04878048780487</v>
      </c>
      <c r="U584" s="0" t="n">
        <f aca="false">'dTTO3 (5 -8m)'!U584/'record list'!$A$93</f>
        <v>-8.41463414634145</v>
      </c>
      <c r="V584" s="0" t="n">
        <f aca="false">'dTTO3 (5 -8m)'!V584/'record list'!$A$93</f>
        <v>-12.0731707317073</v>
      </c>
      <c r="W584" s="0" t="n">
        <f aca="false">'dTTO3 (5 -8m)'!W584/'record list'!$A$93</f>
        <v>-12.6829268292683</v>
      </c>
    </row>
    <row r="585" customFormat="false" ht="12.75" hidden="false" customHeight="false" outlineLevel="0" collapsed="false">
      <c r="A585" s="0" t="n">
        <v>11.6199999999998</v>
      </c>
      <c r="B585" s="0" t="n">
        <f aca="false">'dTTO3 (5 -8m)'!B585/'record list'!$A$78</f>
        <v>0</v>
      </c>
      <c r="C585" s="0" t="n">
        <f aca="false">'dTTO3 (5 -8m)'!C585/'record list'!$A$78</f>
        <v>-2.60695187165773</v>
      </c>
      <c r="D585" s="0" t="n">
        <f aca="false">'dTTO3 (5 -8m)'!D585/'record list'!$A$78</f>
        <v>-2.31729055258468</v>
      </c>
      <c r="E585" s="0" t="n">
        <f aca="false">'dTTO3 (5 -8m)'!E585/'record list'!$A$78</f>
        <v>-3.33110516934056</v>
      </c>
      <c r="F585" s="0" t="n">
        <f aca="false">'dTTO3 (5 -8m)'!F585/'record list'!$A$78</f>
        <v>-4.48975044563277</v>
      </c>
      <c r="G585" s="0" t="n">
        <f aca="false">'dTTO3 (5 -8m)'!G585/'record list'!$A$78</f>
        <v>-2.46212121212114</v>
      </c>
      <c r="H585" s="0" t="n">
        <f aca="false">'dTTO3 (5 -8m)'!H585/'record list'!$A$78</f>
        <v>-1.44830659536539</v>
      </c>
      <c r="I585" s="0" t="n">
        <f aca="false">'dTTO3 (5 -8m)'!I585/'record list'!$A$78</f>
        <v>-1.01381461675575</v>
      </c>
      <c r="J585" s="0" t="n">
        <f aca="false">'dTTO3 (5 -8m)'!J585/'record list'!$A$78</f>
        <v>-3.04144385026738</v>
      </c>
      <c r="K585" s="0" t="n">
        <f aca="false">'dTTO3 (5 -8m)'!K585/'record list'!$A$78</f>
        <v>-4.05525846702313</v>
      </c>
      <c r="L585" s="0" t="n">
        <f aca="false">'dTTO3 (5 -8m)'!L585/'record list'!$A$78</f>
        <v>-4.48975044563277</v>
      </c>
      <c r="M585" s="0" t="n">
        <f aca="false">'dTTO3 (5 -8m)'!M585/'record list'!$A$78</f>
        <v>-4.20008912655972</v>
      </c>
      <c r="N585" s="0" t="n">
        <f aca="false">'dTTO3 (5 -8m)'!N585/'record list'!$A$78</f>
        <v>-4.63458110516936</v>
      </c>
      <c r="O585" s="0" t="n">
        <f aca="false">'dTTO3 (5 -8m)'!O585/'record list'!$A$78</f>
        <v>-3.47593582887702</v>
      </c>
      <c r="Q585" s="0" t="n">
        <f aca="false">'dTTO3 (5 -8m)'!Q585/'record list'!$A$93</f>
        <v>-0.121951219512195</v>
      </c>
      <c r="R585" s="0" t="n">
        <f aca="false">'dTTO3 (5 -8m)'!R585/'record list'!$A$93</f>
        <v>-4.63414634146341</v>
      </c>
      <c r="S585" s="0" t="n">
        <f aca="false">'dTTO3 (5 -8m)'!S585/'record list'!$A$93</f>
        <v>-5.24390243902438</v>
      </c>
      <c r="T585" s="0" t="n">
        <f aca="false">'dTTO3 (5 -8m)'!T585/'record list'!$A$93</f>
        <v>-2.80487804878048</v>
      </c>
      <c r="U585" s="0" t="n">
        <f aca="false">'dTTO3 (5 -8m)'!U585/'record list'!$A$93</f>
        <v>-8.29268292682925</v>
      </c>
      <c r="V585" s="0" t="n">
        <f aca="false">'dTTO3 (5 -8m)'!V585/'record list'!$A$93</f>
        <v>-12.0731707317073</v>
      </c>
      <c r="W585" s="0" t="n">
        <f aca="false">'dTTO3 (5 -8m)'!W585/'record list'!$A$93</f>
        <v>-13.0487804878049</v>
      </c>
    </row>
    <row r="586" customFormat="false" ht="12.75" hidden="false" customHeight="false" outlineLevel="0" collapsed="false">
      <c r="A586" s="0" t="n">
        <v>11.6399999999998</v>
      </c>
      <c r="B586" s="0" t="n">
        <f aca="false">'dTTO3 (5 -8m)'!B586/'record list'!$A$78</f>
        <v>0</v>
      </c>
      <c r="C586" s="0" t="n">
        <f aca="false">'dTTO3 (5 -8m)'!C586/'record list'!$A$78</f>
        <v>-2.7517825311942</v>
      </c>
      <c r="D586" s="0" t="n">
        <f aca="false">'dTTO3 (5 -8m)'!D586/'record list'!$A$78</f>
        <v>-2.31729055258468</v>
      </c>
      <c r="E586" s="0" t="n">
        <f aca="false">'dTTO3 (5 -8m)'!E586/'record list'!$A$78</f>
        <v>-3.47593582887702</v>
      </c>
      <c r="F586" s="0" t="n">
        <f aca="false">'dTTO3 (5 -8m)'!F586/'record list'!$A$78</f>
        <v>-4.34491978609631</v>
      </c>
      <c r="G586" s="0" t="n">
        <f aca="false">'dTTO3 (5 -8m)'!G586/'record list'!$A$78</f>
        <v>-2.46212121212114</v>
      </c>
      <c r="H586" s="0" t="n">
        <f aca="false">'dTTO3 (5 -8m)'!H586/'record list'!$A$78</f>
        <v>-1.73796791443857</v>
      </c>
      <c r="I586" s="0" t="n">
        <f aca="false">'dTTO3 (5 -8m)'!I586/'record list'!$A$78</f>
        <v>-0.724153297682696</v>
      </c>
      <c r="J586" s="0" t="n">
        <f aca="false">'dTTO3 (5 -8m)'!J586/'record list'!$A$78</f>
        <v>-3.33110516934043</v>
      </c>
      <c r="K586" s="0" t="n">
        <f aca="false">'dTTO3 (5 -8m)'!K586/'record list'!$A$78</f>
        <v>-3.91042780748654</v>
      </c>
      <c r="L586" s="0" t="n">
        <f aca="false">'dTTO3 (5 -8m)'!L586/'record list'!$A$78</f>
        <v>-4.48975044563277</v>
      </c>
      <c r="M586" s="0" t="n">
        <f aca="false">'dTTO3 (5 -8m)'!M586/'record list'!$A$78</f>
        <v>-4.05525846702325</v>
      </c>
      <c r="N586" s="0" t="n">
        <f aca="false">'dTTO3 (5 -8m)'!N586/'record list'!$A$78</f>
        <v>-4.92424242424241</v>
      </c>
      <c r="O586" s="0" t="n">
        <f aca="false">'dTTO3 (5 -8m)'!O586/'record list'!$A$78</f>
        <v>-3.47593582887702</v>
      </c>
      <c r="Q586" s="0" t="n">
        <f aca="false">'dTTO3 (5 -8m)'!Q586/'record list'!$A$93</f>
        <v>-0.121951219512195</v>
      </c>
      <c r="R586" s="0" t="n">
        <f aca="false">'dTTO3 (5 -8m)'!R586/'record list'!$A$93</f>
        <v>-4.51219512195121</v>
      </c>
      <c r="S586" s="0" t="n">
        <f aca="false">'dTTO3 (5 -8m)'!S586/'record list'!$A$93</f>
        <v>-4.99999999999999</v>
      </c>
      <c r="T586" s="0" t="n">
        <f aca="false">'dTTO3 (5 -8m)'!T586/'record list'!$A$93</f>
        <v>-3.04878048780487</v>
      </c>
      <c r="U586" s="0" t="n">
        <f aca="false">'dTTO3 (5 -8m)'!U586/'record list'!$A$93</f>
        <v>-8.04878048780486</v>
      </c>
      <c r="V586" s="0" t="n">
        <f aca="false">'dTTO3 (5 -8m)'!V586/'record list'!$A$93</f>
        <v>-11.3414634146341</v>
      </c>
      <c r="W586" s="0" t="n">
        <f aca="false">'dTTO3 (5 -8m)'!W586/'record list'!$A$93</f>
        <v>-12.3170731707317</v>
      </c>
    </row>
    <row r="587" customFormat="false" ht="12.75" hidden="false" customHeight="false" outlineLevel="0" collapsed="false">
      <c r="A587" s="0" t="n">
        <v>11.6599999999998</v>
      </c>
      <c r="B587" s="0" t="n">
        <f aca="false">'dTTO3 (5 -8m)'!B587/'record list'!$A$78</f>
        <v>0</v>
      </c>
      <c r="C587" s="0" t="n">
        <f aca="false">'dTTO3 (5 -8m)'!C587/'record list'!$A$78</f>
        <v>-2.31729055258468</v>
      </c>
      <c r="D587" s="0" t="n">
        <f aca="false">'dTTO3 (5 -8m)'!D587/'record list'!$A$78</f>
        <v>-2.17245989304822</v>
      </c>
      <c r="E587" s="0" t="n">
        <f aca="false">'dTTO3 (5 -8m)'!E587/'record list'!$A$78</f>
        <v>-3.62076648841361</v>
      </c>
      <c r="F587" s="0" t="n">
        <f aca="false">'dTTO3 (5 -8m)'!F587/'record list'!$A$78</f>
        <v>-4.05525846702313</v>
      </c>
      <c r="G587" s="0" t="n">
        <f aca="false">'dTTO3 (5 -8m)'!G587/'record list'!$A$78</f>
        <v>-2.60695187165773</v>
      </c>
      <c r="H587" s="0" t="n">
        <f aca="false">'dTTO3 (5 -8m)'!H587/'record list'!$A$78</f>
        <v>-0.868983957219287</v>
      </c>
      <c r="I587" s="0" t="n">
        <f aca="false">'dTTO3 (5 -8m)'!I587/'record list'!$A$78</f>
        <v>-1.01381461675575</v>
      </c>
      <c r="J587" s="0" t="n">
        <f aca="false">'dTTO3 (5 -8m)'!J587/'record list'!$A$78</f>
        <v>-3.04144385026738</v>
      </c>
      <c r="K587" s="0" t="n">
        <f aca="false">'dTTO3 (5 -8m)'!K587/'record list'!$A$78</f>
        <v>-4.05525846702313</v>
      </c>
      <c r="L587" s="0" t="n">
        <f aca="false">'dTTO3 (5 -8m)'!L587/'record list'!$A$78</f>
        <v>-4.63458110516936</v>
      </c>
      <c r="M587" s="0" t="n">
        <f aca="false">'dTTO3 (5 -8m)'!M587/'record list'!$A$78</f>
        <v>-4.20008912655972</v>
      </c>
      <c r="N587" s="0" t="n">
        <f aca="false">'dTTO3 (5 -8m)'!N587/'record list'!$A$78</f>
        <v>-4.63458110516936</v>
      </c>
      <c r="O587" s="0" t="n">
        <f aca="false">'dTTO3 (5 -8m)'!O587/'record list'!$A$78</f>
        <v>-2.60695187165773</v>
      </c>
      <c r="Q587" s="0" t="n">
        <f aca="false">'dTTO3 (5 -8m)'!Q587/'record list'!$A$93</f>
        <v>-0.121951219512195</v>
      </c>
      <c r="R587" s="0" t="n">
        <f aca="false">'dTTO3 (5 -8m)'!R587/'record list'!$A$93</f>
        <v>-4.87804878048779</v>
      </c>
      <c r="S587" s="0" t="n">
        <f aca="false">'dTTO3 (5 -8m)'!S587/'record list'!$A$93</f>
        <v>-5.12195121951218</v>
      </c>
      <c r="T587" s="0" t="n">
        <f aca="false">'dTTO3 (5 -8m)'!T587/'record list'!$A$93</f>
        <v>-3.04878048780487</v>
      </c>
      <c r="U587" s="0" t="n">
        <f aca="false">'dTTO3 (5 -8m)'!U587/'record list'!$A$93</f>
        <v>-8.29268292682925</v>
      </c>
      <c r="V587" s="0" t="n">
        <f aca="false">'dTTO3 (5 -8m)'!V587/'record list'!$A$93</f>
        <v>-10.4878048780488</v>
      </c>
      <c r="W587" s="0" t="n">
        <f aca="false">'dTTO3 (5 -8m)'!W587/'record list'!$A$93</f>
        <v>-12.5609756097561</v>
      </c>
    </row>
    <row r="588" customFormat="false" ht="12.75" hidden="false" customHeight="false" outlineLevel="0" collapsed="false">
      <c r="A588" s="0" t="n">
        <v>11.6799999999998</v>
      </c>
      <c r="B588" s="0" t="n">
        <f aca="false">'dTTO3 (5 -8m)'!B588/'record list'!$A$78</f>
        <v>0</v>
      </c>
      <c r="C588" s="0" t="n">
        <f aca="false">'dTTO3 (5 -8m)'!C588/'record list'!$A$78</f>
        <v>-2.31729055258468</v>
      </c>
      <c r="D588" s="0" t="n">
        <f aca="false">'dTTO3 (5 -8m)'!D588/'record list'!$A$78</f>
        <v>-2.17245989304822</v>
      </c>
      <c r="E588" s="0" t="n">
        <f aca="false">'dTTO3 (5 -8m)'!E588/'record list'!$A$78</f>
        <v>-3.04144385026738</v>
      </c>
      <c r="F588" s="0" t="n">
        <f aca="false">'dTTO3 (5 -8m)'!F588/'record list'!$A$78</f>
        <v>-4.05525846702313</v>
      </c>
      <c r="G588" s="0" t="n">
        <f aca="false">'dTTO3 (5 -8m)'!G588/'record list'!$A$78</f>
        <v>-2.46212121212114</v>
      </c>
      <c r="H588" s="0" t="n">
        <f aca="false">'dTTO3 (5 -8m)'!H588/'record list'!$A$78</f>
        <v>-0.868983957219287</v>
      </c>
      <c r="I588" s="0" t="n">
        <f aca="false">'dTTO3 (5 -8m)'!I588/'record list'!$A$78</f>
        <v>-1.01381461675575</v>
      </c>
      <c r="J588" s="0" t="n">
        <f aca="false">'dTTO3 (5 -8m)'!J588/'record list'!$A$78</f>
        <v>-2.75178253119432</v>
      </c>
      <c r="K588" s="0" t="n">
        <f aca="false">'dTTO3 (5 -8m)'!K588/'record list'!$A$78</f>
        <v>-4.05525846702313</v>
      </c>
      <c r="L588" s="0" t="n">
        <f aca="false">'dTTO3 (5 -8m)'!L588/'record list'!$A$78</f>
        <v>-4.63458110516936</v>
      </c>
      <c r="M588" s="0" t="n">
        <f aca="false">'dTTO3 (5 -8m)'!M588/'record list'!$A$78</f>
        <v>-3.76559714795007</v>
      </c>
      <c r="N588" s="0" t="n">
        <f aca="false">'dTTO3 (5 -8m)'!N588/'record list'!$A$78</f>
        <v>-4.77941176470595</v>
      </c>
      <c r="O588" s="0" t="n">
        <f aca="false">'dTTO3 (5 -8m)'!O588/'record list'!$A$78</f>
        <v>-2.89661319073079</v>
      </c>
      <c r="Q588" s="0" t="n">
        <f aca="false">'dTTO3 (5 -8m)'!Q588/'record list'!$A$93</f>
        <v>0.365853658536585</v>
      </c>
      <c r="R588" s="0" t="n">
        <f aca="false">'dTTO3 (5 -8m)'!R588/'record list'!$A$93</f>
        <v>-4.87804878048779</v>
      </c>
      <c r="S588" s="0" t="n">
        <f aca="false">'dTTO3 (5 -8m)'!S588/'record list'!$A$93</f>
        <v>-5.36585365853657</v>
      </c>
      <c r="T588" s="0" t="n">
        <f aca="false">'dTTO3 (5 -8m)'!T588/'record list'!$A$93</f>
        <v>-2.92682926829268</v>
      </c>
      <c r="U588" s="0" t="n">
        <f aca="false">'dTTO3 (5 -8m)'!U588/'record list'!$A$93</f>
        <v>-8.17073170731706</v>
      </c>
      <c r="V588" s="0" t="n">
        <f aca="false">'dTTO3 (5 -8m)'!V588/'record list'!$A$93</f>
        <v>-8.78048780487803</v>
      </c>
      <c r="W588" s="0" t="n">
        <f aca="false">'dTTO3 (5 -8m)'!W588/'record list'!$A$93</f>
        <v>-12.5609756097561</v>
      </c>
    </row>
    <row r="589" customFormat="false" ht="12.75" hidden="false" customHeight="false" outlineLevel="0" collapsed="false">
      <c r="A589" s="0" t="n">
        <v>11.6999999999998</v>
      </c>
      <c r="B589" s="0" t="n">
        <f aca="false">'dTTO3 (5 -8m)'!B589/'record list'!$A$78</f>
        <v>0</v>
      </c>
      <c r="C589" s="0" t="n">
        <f aca="false">'dTTO3 (5 -8m)'!C589/'record list'!$A$78</f>
        <v>-1.88279857397504</v>
      </c>
      <c r="D589" s="0" t="n">
        <f aca="false">'dTTO3 (5 -8m)'!D589/'record list'!$A$78</f>
        <v>-2.46212121212127</v>
      </c>
      <c r="E589" s="0" t="n">
        <f aca="false">'dTTO3 (5 -8m)'!E589/'record list'!$A$78</f>
        <v>-3.33110516934056</v>
      </c>
      <c r="F589" s="0" t="n">
        <f aca="false">'dTTO3 (5 -8m)'!F589/'record list'!$A$78</f>
        <v>-4.48975044563277</v>
      </c>
      <c r="G589" s="0" t="n">
        <f aca="false">'dTTO3 (5 -8m)'!G589/'record list'!$A$78</f>
        <v>-2.31729055258468</v>
      </c>
      <c r="H589" s="0" t="n">
        <f aca="false">'dTTO3 (5 -8m)'!H589/'record list'!$A$78</f>
        <v>-1.30347593582893</v>
      </c>
      <c r="I589" s="0" t="n">
        <f aca="false">'dTTO3 (5 -8m)'!I589/'record list'!$A$78</f>
        <v>-0.434491978609644</v>
      </c>
      <c r="J589" s="0" t="n">
        <f aca="false">'dTTO3 (5 -8m)'!J589/'record list'!$A$78</f>
        <v>-2.75178253119432</v>
      </c>
      <c r="K589" s="0" t="n">
        <f aca="false">'dTTO3 (5 -8m)'!K589/'record list'!$A$78</f>
        <v>-3.62076648841348</v>
      </c>
      <c r="L589" s="0" t="n">
        <f aca="false">'dTTO3 (5 -8m)'!L589/'record list'!$A$78</f>
        <v>-4.20008912655972</v>
      </c>
      <c r="M589" s="0" t="n">
        <f aca="false">'dTTO3 (5 -8m)'!M589/'record list'!$A$78</f>
        <v>-4.20008912655972</v>
      </c>
      <c r="N589" s="0" t="n">
        <f aca="false">'dTTO3 (5 -8m)'!N589/'record list'!$A$78</f>
        <v>-4.63458110516936</v>
      </c>
      <c r="O589" s="0" t="n">
        <f aca="false">'dTTO3 (5 -8m)'!O589/'record list'!$A$78</f>
        <v>-2.89661319073079</v>
      </c>
      <c r="Q589" s="0" t="n">
        <f aca="false">'dTTO3 (5 -8m)'!Q589/'record list'!$A$93</f>
        <v>0</v>
      </c>
      <c r="R589" s="0" t="n">
        <f aca="false">'dTTO3 (5 -8m)'!R589/'record list'!$A$93</f>
        <v>-4.63414634146341</v>
      </c>
      <c r="S589" s="0" t="n">
        <f aca="false">'dTTO3 (5 -8m)'!S589/'record list'!$A$93</f>
        <v>-4.99999999999999</v>
      </c>
      <c r="T589" s="0" t="n">
        <f aca="false">'dTTO3 (5 -8m)'!T589/'record list'!$A$93</f>
        <v>-3.17073170731707</v>
      </c>
      <c r="U589" s="0" t="n">
        <f aca="false">'dTTO3 (5 -8m)'!U589/'record list'!$A$93</f>
        <v>-8.17073170731706</v>
      </c>
      <c r="V589" s="0" t="n">
        <f aca="false">'dTTO3 (5 -8m)'!V589/'record list'!$A$93</f>
        <v>-8.41463414634144</v>
      </c>
      <c r="W589" s="0" t="n">
        <f aca="false">'dTTO3 (5 -8m)'!W589/'record list'!$A$93</f>
        <v>-12.8048780487805</v>
      </c>
    </row>
    <row r="590" customFormat="false" ht="12.75" hidden="false" customHeight="false" outlineLevel="0" collapsed="false">
      <c r="A590" s="0" t="n">
        <v>11.7199999999998</v>
      </c>
      <c r="B590" s="0" t="n">
        <f aca="false">'dTTO3 (5 -8m)'!B590/'record list'!$A$78</f>
        <v>0</v>
      </c>
      <c r="C590" s="0" t="n">
        <f aca="false">'dTTO3 (5 -8m)'!C590/'record list'!$A$78</f>
        <v>-2.17245989304809</v>
      </c>
      <c r="D590" s="0" t="n">
        <f aca="false">'dTTO3 (5 -8m)'!D590/'record list'!$A$78</f>
        <v>-2.60695187165786</v>
      </c>
      <c r="E590" s="0" t="n">
        <f aca="false">'dTTO3 (5 -8m)'!E590/'record list'!$A$78</f>
        <v>-3.18627450980397</v>
      </c>
      <c r="F590" s="0" t="n">
        <f aca="false">'dTTO3 (5 -8m)'!F590/'record list'!$A$78</f>
        <v>-4.63458110516936</v>
      </c>
      <c r="G590" s="0" t="n">
        <f aca="false">'dTTO3 (5 -8m)'!G590/'record list'!$A$78</f>
        <v>-1.73796791443845</v>
      </c>
      <c r="H590" s="0" t="n">
        <f aca="false">'dTTO3 (5 -8m)'!H590/'record list'!$A$78</f>
        <v>-1.15864527629234</v>
      </c>
      <c r="I590" s="0" t="n">
        <f aca="false">'dTTO3 (5 -8m)'!I590/'record list'!$A$78</f>
        <v>-0.868983957219287</v>
      </c>
      <c r="J590" s="0" t="n">
        <f aca="false">'dTTO3 (5 -8m)'!J590/'record list'!$A$78</f>
        <v>-2.89661319073079</v>
      </c>
      <c r="K590" s="0" t="n">
        <f aca="false">'dTTO3 (5 -8m)'!K590/'record list'!$A$78</f>
        <v>-3.91042780748654</v>
      </c>
      <c r="L590" s="0" t="n">
        <f aca="false">'dTTO3 (5 -8m)'!L590/'record list'!$A$78</f>
        <v>-4.63458110516936</v>
      </c>
      <c r="M590" s="0" t="n">
        <f aca="false">'dTTO3 (5 -8m)'!M590/'record list'!$A$78</f>
        <v>-4.34491978609631</v>
      </c>
      <c r="N590" s="0" t="n">
        <f aca="false">'dTTO3 (5 -8m)'!N590/'record list'!$A$78</f>
        <v>-4.77941176470595</v>
      </c>
      <c r="O590" s="0" t="n">
        <f aca="false">'dTTO3 (5 -8m)'!O590/'record list'!$A$78</f>
        <v>-3.04144385026738</v>
      </c>
      <c r="Q590" s="0" t="n">
        <f aca="false">'dTTO3 (5 -8m)'!Q590/'record list'!$A$93</f>
        <v>-0.24390243902439</v>
      </c>
      <c r="R590" s="0" t="n">
        <f aca="false">'dTTO3 (5 -8m)'!R590/'record list'!$A$93</f>
        <v>-5.24390243902438</v>
      </c>
      <c r="S590" s="0" t="n">
        <f aca="false">'dTTO3 (5 -8m)'!S590/'record list'!$A$93</f>
        <v>-5.12195121951218</v>
      </c>
      <c r="T590" s="0" t="n">
        <f aca="false">'dTTO3 (5 -8m)'!T590/'record list'!$A$93</f>
        <v>-2.92682926829268</v>
      </c>
      <c r="U590" s="0" t="n">
        <f aca="false">'dTTO3 (5 -8m)'!U590/'record list'!$A$93</f>
        <v>-7.56097560975608</v>
      </c>
      <c r="V590" s="0" t="n">
        <f aca="false">'dTTO3 (5 -8m)'!V590/'record list'!$A$93</f>
        <v>-8.04878048780486</v>
      </c>
      <c r="W590" s="0" t="n">
        <f aca="false">'dTTO3 (5 -8m)'!W590/'record list'!$A$93</f>
        <v>-12.3170731707317</v>
      </c>
    </row>
    <row r="591" customFormat="false" ht="12.75" hidden="false" customHeight="false" outlineLevel="0" collapsed="false">
      <c r="A591" s="0" t="n">
        <v>11.7399999999998</v>
      </c>
      <c r="B591" s="0" t="n">
        <f aca="false">'dTTO3 (5 -8m)'!B591/'record list'!$A$78</f>
        <v>0</v>
      </c>
      <c r="C591" s="0" t="n">
        <f aca="false">'dTTO3 (5 -8m)'!C591/'record list'!$A$78</f>
        <v>-2.46212121212114</v>
      </c>
      <c r="D591" s="0" t="n">
        <f aca="false">'dTTO3 (5 -8m)'!D591/'record list'!$A$78</f>
        <v>-2.17245989304822</v>
      </c>
      <c r="E591" s="0" t="n">
        <f aca="false">'dTTO3 (5 -8m)'!E591/'record list'!$A$78</f>
        <v>-3.47593582887702</v>
      </c>
      <c r="F591" s="0" t="n">
        <f aca="false">'dTTO3 (5 -8m)'!F591/'record list'!$A$78</f>
        <v>-4.05525846702313</v>
      </c>
      <c r="G591" s="0" t="n">
        <f aca="false">'dTTO3 (5 -8m)'!G591/'record list'!$A$78</f>
        <v>-2.17245989304809</v>
      </c>
      <c r="H591" s="0" t="n">
        <f aca="false">'dTTO3 (5 -8m)'!H591/'record list'!$A$78</f>
        <v>-1.44830659536539</v>
      </c>
      <c r="I591" s="0" t="n">
        <f aca="false">'dTTO3 (5 -8m)'!I591/'record list'!$A$78</f>
        <v>-1.3034759358288</v>
      </c>
      <c r="J591" s="0" t="n">
        <f aca="false">'dTTO3 (5 -8m)'!J591/'record list'!$A$78</f>
        <v>-2.89661319073079</v>
      </c>
      <c r="K591" s="0" t="n">
        <f aca="false">'dTTO3 (5 -8m)'!K591/'record list'!$A$78</f>
        <v>-3.76559714795007</v>
      </c>
      <c r="L591" s="0" t="n">
        <f aca="false">'dTTO3 (5 -8m)'!L591/'record list'!$A$78</f>
        <v>-4.63458110516936</v>
      </c>
      <c r="M591" s="0" t="n">
        <f aca="false">'dTTO3 (5 -8m)'!M591/'record list'!$A$78</f>
        <v>-4.34491978609631</v>
      </c>
      <c r="N591" s="0" t="n">
        <f aca="false">'dTTO3 (5 -8m)'!N591/'record list'!$A$78</f>
        <v>-4.48975044563277</v>
      </c>
      <c r="O591" s="0" t="n">
        <f aca="false">'dTTO3 (5 -8m)'!O591/'record list'!$A$78</f>
        <v>-3.33110516934043</v>
      </c>
      <c r="Q591" s="0" t="n">
        <f aca="false">'dTTO3 (5 -8m)'!Q591/'record list'!$A$93</f>
        <v>-0.24390243902439</v>
      </c>
      <c r="R591" s="0" t="n">
        <f aca="false">'dTTO3 (5 -8m)'!R591/'record list'!$A$93</f>
        <v>-4.87804878048779</v>
      </c>
      <c r="S591" s="0" t="n">
        <f aca="false">'dTTO3 (5 -8m)'!S591/'record list'!$A$93</f>
        <v>-4.7560975609756</v>
      </c>
      <c r="T591" s="0" t="n">
        <f aca="false">'dTTO3 (5 -8m)'!T591/'record list'!$A$93</f>
        <v>-3.04878048780487</v>
      </c>
      <c r="U591" s="0" t="n">
        <f aca="false">'dTTO3 (5 -8m)'!U591/'record list'!$A$93</f>
        <v>-6.34146341463413</v>
      </c>
      <c r="V591" s="0" t="n">
        <f aca="false">'dTTO3 (5 -8m)'!V591/'record list'!$A$93</f>
        <v>-7.68292682926828</v>
      </c>
      <c r="W591" s="0" t="n">
        <f aca="false">'dTTO3 (5 -8m)'!W591/'record list'!$A$93</f>
        <v>-11.9512195121951</v>
      </c>
    </row>
    <row r="592" customFormat="false" ht="12.75" hidden="false" customHeight="false" outlineLevel="0" collapsed="false">
      <c r="A592" s="0" t="n">
        <v>11.7599999999998</v>
      </c>
      <c r="B592" s="0" t="n">
        <f aca="false">'dTTO3 (5 -8m)'!B592/'record list'!$A$78</f>
        <v>0</v>
      </c>
      <c r="C592" s="0" t="n">
        <f aca="false">'dTTO3 (5 -8m)'!C592/'record list'!$A$78</f>
        <v>-2.60695187165773</v>
      </c>
      <c r="D592" s="0" t="n">
        <f aca="false">'dTTO3 (5 -8m)'!D592/'record list'!$A$78</f>
        <v>-2.17245989304822</v>
      </c>
      <c r="E592" s="0" t="n">
        <f aca="false">'dTTO3 (5 -8m)'!E592/'record list'!$A$78</f>
        <v>-3.18627450980397</v>
      </c>
      <c r="F592" s="0" t="n">
        <f aca="false">'dTTO3 (5 -8m)'!F592/'record list'!$A$78</f>
        <v>-4.20008912655972</v>
      </c>
      <c r="G592" s="0" t="n">
        <f aca="false">'dTTO3 (5 -8m)'!G592/'record list'!$A$78</f>
        <v>-2.17245989304809</v>
      </c>
      <c r="H592" s="0" t="n">
        <f aca="false">'dTTO3 (5 -8m)'!H592/'record list'!$A$78</f>
        <v>-0.144830659536591</v>
      </c>
      <c r="I592" s="0" t="n">
        <f aca="false">'dTTO3 (5 -8m)'!I592/'record list'!$A$78</f>
        <v>-0.434491978609644</v>
      </c>
      <c r="J592" s="0" t="n">
        <f aca="false">'dTTO3 (5 -8m)'!J592/'record list'!$A$78</f>
        <v>-2.60695187165773</v>
      </c>
      <c r="K592" s="0" t="n">
        <f aca="false">'dTTO3 (5 -8m)'!K592/'record list'!$A$78</f>
        <v>-4.05525846702313</v>
      </c>
      <c r="L592" s="0" t="n">
        <f aca="false">'dTTO3 (5 -8m)'!L592/'record list'!$A$78</f>
        <v>-4.48975044563277</v>
      </c>
      <c r="M592" s="0" t="n">
        <f aca="false">'dTTO3 (5 -8m)'!M592/'record list'!$A$78</f>
        <v>-4.4897504456329</v>
      </c>
      <c r="N592" s="0" t="n">
        <f aca="false">'dTTO3 (5 -8m)'!N592/'record list'!$A$78</f>
        <v>-4.63458110516936</v>
      </c>
      <c r="O592" s="0" t="n">
        <f aca="false">'dTTO3 (5 -8m)'!O592/'record list'!$A$78</f>
        <v>-2.89661319073079</v>
      </c>
      <c r="Q592" s="0" t="n">
        <f aca="false">'dTTO3 (5 -8m)'!Q592/'record list'!$A$93</f>
        <v>0</v>
      </c>
      <c r="R592" s="0" t="n">
        <f aca="false">'dTTO3 (5 -8m)'!R592/'record list'!$A$93</f>
        <v>-4.7560975609756</v>
      </c>
      <c r="S592" s="0" t="n">
        <f aca="false">'dTTO3 (5 -8m)'!S592/'record list'!$A$93</f>
        <v>-5.12195121951218</v>
      </c>
      <c r="T592" s="0" t="n">
        <f aca="false">'dTTO3 (5 -8m)'!T592/'record list'!$A$93</f>
        <v>-3.29268292682926</v>
      </c>
      <c r="U592" s="0" t="n">
        <f aca="false">'dTTO3 (5 -8m)'!U592/'record list'!$A$93</f>
        <v>-5.97560975609755</v>
      </c>
      <c r="V592" s="0" t="n">
        <f aca="false">'dTTO3 (5 -8m)'!V592/'record list'!$A$93</f>
        <v>-7.68292682926828</v>
      </c>
      <c r="W592" s="0" t="n">
        <f aca="false">'dTTO3 (5 -8m)'!W592/'record list'!$A$93</f>
        <v>-11.4634146341463</v>
      </c>
    </row>
    <row r="593" customFormat="false" ht="12.75" hidden="false" customHeight="false" outlineLevel="0" collapsed="false">
      <c r="A593" s="0" t="n">
        <v>11.7799999999998</v>
      </c>
      <c r="B593" s="0" t="n">
        <f aca="false">'dTTO3 (5 -8m)'!B593/'record list'!$A$78</f>
        <v>0</v>
      </c>
      <c r="C593" s="0" t="n">
        <f aca="false">'dTTO3 (5 -8m)'!C593/'record list'!$A$78</f>
        <v>-2.46212121212114</v>
      </c>
      <c r="D593" s="0" t="n">
        <f aca="false">'dTTO3 (5 -8m)'!D593/'record list'!$A$78</f>
        <v>-2.89661319073091</v>
      </c>
      <c r="E593" s="0" t="n">
        <f aca="false">'dTTO3 (5 -8m)'!E593/'record list'!$A$78</f>
        <v>-3.33110516934056</v>
      </c>
      <c r="F593" s="0" t="n">
        <f aca="false">'dTTO3 (5 -8m)'!F593/'record list'!$A$78</f>
        <v>-3.91042780748666</v>
      </c>
      <c r="G593" s="0" t="n">
        <f aca="false">'dTTO3 (5 -8m)'!G593/'record list'!$A$78</f>
        <v>-2.31729055258468</v>
      </c>
      <c r="H593" s="0" t="n">
        <f aca="false">'dTTO3 (5 -8m)'!H593/'record list'!$A$78</f>
        <v>-1.44830659536539</v>
      </c>
      <c r="I593" s="0" t="n">
        <f aca="false">'dTTO3 (5 -8m)'!I593/'record list'!$A$78</f>
        <v>-0.868983957219287</v>
      </c>
      <c r="J593" s="0" t="n">
        <f aca="false">'dTTO3 (5 -8m)'!J593/'record list'!$A$78</f>
        <v>-2.31729055258468</v>
      </c>
      <c r="K593" s="0" t="n">
        <f aca="false">'dTTO3 (5 -8m)'!K593/'record list'!$A$78</f>
        <v>-4.05525846702313</v>
      </c>
      <c r="L593" s="0" t="n">
        <f aca="false">'dTTO3 (5 -8m)'!L593/'record list'!$A$78</f>
        <v>-4.48975044563277</v>
      </c>
      <c r="M593" s="0" t="n">
        <f aca="false">'dTTO3 (5 -8m)'!M593/'record list'!$A$78</f>
        <v>-4.34491978609631</v>
      </c>
      <c r="N593" s="0" t="n">
        <f aca="false">'dTTO3 (5 -8m)'!N593/'record list'!$A$78</f>
        <v>-4.77941176470595</v>
      </c>
      <c r="O593" s="0" t="n">
        <f aca="false">'dTTO3 (5 -8m)'!O593/'record list'!$A$78</f>
        <v>-3.33110516934043</v>
      </c>
      <c r="Q593" s="0" t="n">
        <f aca="false">'dTTO3 (5 -8m)'!Q593/'record list'!$A$93</f>
        <v>-0.24390243902439</v>
      </c>
      <c r="R593" s="0" t="n">
        <f aca="false">'dTTO3 (5 -8m)'!R593/'record list'!$A$93</f>
        <v>-5.12195121951219</v>
      </c>
      <c r="S593" s="0" t="n">
        <f aca="false">'dTTO3 (5 -8m)'!S593/'record list'!$A$93</f>
        <v>-4.99999999999999</v>
      </c>
      <c r="T593" s="0" t="n">
        <f aca="false">'dTTO3 (5 -8m)'!T593/'record list'!$A$93</f>
        <v>-3.17073170731707</v>
      </c>
      <c r="U593" s="0" t="n">
        <f aca="false">'dTTO3 (5 -8m)'!U593/'record list'!$A$93</f>
        <v>-5.85365853658535</v>
      </c>
      <c r="V593" s="0" t="n">
        <f aca="false">'dTTO3 (5 -8m)'!V593/'record list'!$A$93</f>
        <v>-6.82926829268291</v>
      </c>
      <c r="W593" s="0" t="n">
        <f aca="false">'dTTO3 (5 -8m)'!W593/'record list'!$A$93</f>
        <v>-11.3414634146341</v>
      </c>
    </row>
    <row r="594" customFormat="false" ht="12.75" hidden="false" customHeight="false" outlineLevel="0" collapsed="false">
      <c r="A594" s="0" t="n">
        <v>11.7999999999998</v>
      </c>
      <c r="B594" s="0" t="n">
        <f aca="false">'dTTO3 (5 -8m)'!B594/'record list'!$A$78</f>
        <v>0</v>
      </c>
      <c r="C594" s="0" t="n">
        <f aca="false">'dTTO3 (5 -8m)'!C594/'record list'!$A$78</f>
        <v>-2.7517825311942</v>
      </c>
      <c r="D594" s="0" t="n">
        <f aca="false">'dTTO3 (5 -8m)'!D594/'record list'!$A$78</f>
        <v>-2.75178253119432</v>
      </c>
      <c r="E594" s="0" t="n">
        <f aca="false">'dTTO3 (5 -8m)'!E594/'record list'!$A$78</f>
        <v>-3.62076648841361</v>
      </c>
      <c r="F594" s="0" t="n">
        <f aca="false">'dTTO3 (5 -8m)'!F594/'record list'!$A$78</f>
        <v>-3.91042780748666</v>
      </c>
      <c r="G594" s="0" t="n">
        <f aca="false">'dTTO3 (5 -8m)'!G594/'record list'!$A$78</f>
        <v>-2.31729055258468</v>
      </c>
      <c r="H594" s="0" t="n">
        <f aca="false">'dTTO3 (5 -8m)'!H594/'record list'!$A$78</f>
        <v>-1.73796791443857</v>
      </c>
      <c r="I594" s="0" t="n">
        <f aca="false">'dTTO3 (5 -8m)'!I594/'record list'!$A$78</f>
        <v>-1.3034759358288</v>
      </c>
      <c r="J594" s="0" t="n">
        <f aca="false">'dTTO3 (5 -8m)'!J594/'record list'!$A$78</f>
        <v>-2.75178253119432</v>
      </c>
      <c r="K594" s="0" t="n">
        <f aca="false">'dTTO3 (5 -8m)'!K594/'record list'!$A$78</f>
        <v>-3.91042780748654</v>
      </c>
      <c r="L594" s="0" t="n">
        <f aca="false">'dTTO3 (5 -8m)'!L594/'record list'!$A$78</f>
        <v>-4.48975044563277</v>
      </c>
      <c r="M594" s="0" t="n">
        <f aca="false">'dTTO3 (5 -8m)'!M594/'record list'!$A$78</f>
        <v>-4.4897504456329</v>
      </c>
      <c r="N594" s="0" t="n">
        <f aca="false">'dTTO3 (5 -8m)'!N594/'record list'!$A$78</f>
        <v>-4.48975044563277</v>
      </c>
      <c r="O594" s="0" t="n">
        <f aca="false">'dTTO3 (5 -8m)'!O594/'record list'!$A$78</f>
        <v>-3.04144385026738</v>
      </c>
      <c r="Q594" s="0" t="n">
        <f aca="false">'dTTO3 (5 -8m)'!Q594/'record list'!$A$93</f>
        <v>0.365853658536585</v>
      </c>
      <c r="R594" s="0" t="n">
        <f aca="false">'dTTO3 (5 -8m)'!R594/'record list'!$A$93</f>
        <v>-4.63414634146341</v>
      </c>
      <c r="S594" s="0" t="n">
        <f aca="false">'dTTO3 (5 -8m)'!S594/'record list'!$A$93</f>
        <v>-4.99999999999999</v>
      </c>
      <c r="T594" s="0" t="n">
        <f aca="false">'dTTO3 (5 -8m)'!T594/'record list'!$A$93</f>
        <v>-3.04878048780487</v>
      </c>
      <c r="U594" s="0" t="n">
        <f aca="false">'dTTO3 (5 -8m)'!U594/'record list'!$A$93</f>
        <v>-6.21951219512194</v>
      </c>
      <c r="V594" s="0" t="n">
        <f aca="false">'dTTO3 (5 -8m)'!V594/'record list'!$A$93</f>
        <v>-6.21951219512194</v>
      </c>
      <c r="W594" s="0" t="n">
        <f aca="false">'dTTO3 (5 -8m)'!W594/'record list'!$A$93</f>
        <v>-11.3414634146341</v>
      </c>
    </row>
    <row r="595" customFormat="false" ht="12.75" hidden="false" customHeight="false" outlineLevel="0" collapsed="false">
      <c r="A595" s="0" t="n">
        <v>11.8199999999998</v>
      </c>
      <c r="B595" s="0" t="n">
        <f aca="false">'dTTO3 (5 -8m)'!B595/'record list'!$A$78</f>
        <v>0</v>
      </c>
      <c r="C595" s="0" t="n">
        <f aca="false">'dTTO3 (5 -8m)'!C595/'record list'!$A$78</f>
        <v>-2.17245989304809</v>
      </c>
      <c r="D595" s="0" t="n">
        <f aca="false">'dTTO3 (5 -8m)'!D595/'record list'!$A$78</f>
        <v>-2.75178253119432</v>
      </c>
      <c r="E595" s="0" t="n">
        <f aca="false">'dTTO3 (5 -8m)'!E595/'record list'!$A$78</f>
        <v>-3.62076648841361</v>
      </c>
      <c r="F595" s="0" t="n">
        <f aca="false">'dTTO3 (5 -8m)'!F595/'record list'!$A$78</f>
        <v>-3.62076648841361</v>
      </c>
      <c r="G595" s="0" t="n">
        <f aca="false">'dTTO3 (5 -8m)'!G595/'record list'!$A$78</f>
        <v>-1.88279857397504</v>
      </c>
      <c r="H595" s="0" t="n">
        <f aca="false">'dTTO3 (5 -8m)'!H595/'record list'!$A$78</f>
        <v>-1.88279857397504</v>
      </c>
      <c r="I595" s="0" t="n">
        <f aca="false">'dTTO3 (5 -8m)'!I595/'record list'!$A$78</f>
        <v>-0.724153297682696</v>
      </c>
      <c r="J595" s="0" t="n">
        <f aca="false">'dTTO3 (5 -8m)'!J595/'record list'!$A$78</f>
        <v>-2.60695187165773</v>
      </c>
      <c r="K595" s="0" t="n">
        <f aca="false">'dTTO3 (5 -8m)'!K595/'record list'!$A$78</f>
        <v>-4.05525846702313</v>
      </c>
      <c r="L595" s="0" t="n">
        <f aca="false">'dTTO3 (5 -8m)'!L595/'record list'!$A$78</f>
        <v>-4.77941176470582</v>
      </c>
      <c r="M595" s="0" t="n">
        <f aca="false">'dTTO3 (5 -8m)'!M595/'record list'!$A$78</f>
        <v>-4.34491978609631</v>
      </c>
      <c r="N595" s="0" t="n">
        <f aca="false">'dTTO3 (5 -8m)'!N595/'record list'!$A$78</f>
        <v>-5.069073083779</v>
      </c>
      <c r="O595" s="0" t="n">
        <f aca="false">'dTTO3 (5 -8m)'!O595/'record list'!$A$78</f>
        <v>-2.46212121212127</v>
      </c>
      <c r="Q595" s="0" t="n">
        <f aca="false">'dTTO3 (5 -8m)'!Q595/'record list'!$A$93</f>
        <v>0.24390243902439</v>
      </c>
      <c r="R595" s="0" t="n">
        <f aca="false">'dTTO3 (5 -8m)'!R595/'record list'!$A$93</f>
        <v>-4.63414634146341</v>
      </c>
      <c r="S595" s="0" t="n">
        <f aca="false">'dTTO3 (5 -8m)'!S595/'record list'!$A$93</f>
        <v>-4.99999999999999</v>
      </c>
      <c r="T595" s="0" t="n">
        <f aca="false">'dTTO3 (5 -8m)'!T595/'record list'!$A$93</f>
        <v>-3.17073170731707</v>
      </c>
      <c r="U595" s="0" t="n">
        <f aca="false">'dTTO3 (5 -8m)'!U595/'record list'!$A$93</f>
        <v>-6.58536585365852</v>
      </c>
      <c r="V595" s="0" t="n">
        <f aca="false">'dTTO3 (5 -8m)'!V595/'record list'!$A$93</f>
        <v>-6.70731707317072</v>
      </c>
      <c r="W595" s="0" t="n">
        <f aca="false">'dTTO3 (5 -8m)'!W595/'record list'!$A$93</f>
        <v>-11.7073170731707</v>
      </c>
    </row>
    <row r="596" customFormat="false" ht="12.75" hidden="false" customHeight="false" outlineLevel="0" collapsed="false">
      <c r="A596" s="0" t="n">
        <v>11.8399999999998</v>
      </c>
      <c r="B596" s="0" t="n">
        <f aca="false">'dTTO3 (5 -8m)'!B596/'record list'!$A$78</f>
        <v>0</v>
      </c>
      <c r="C596" s="0" t="n">
        <f aca="false">'dTTO3 (5 -8m)'!C596/'record list'!$A$78</f>
        <v>-2.17245989304809</v>
      </c>
      <c r="D596" s="0" t="n">
        <f aca="false">'dTTO3 (5 -8m)'!D596/'record list'!$A$78</f>
        <v>-2.89661319073091</v>
      </c>
      <c r="E596" s="0" t="n">
        <f aca="false">'dTTO3 (5 -8m)'!E596/'record list'!$A$78</f>
        <v>-3.04144385026738</v>
      </c>
      <c r="F596" s="0" t="n">
        <f aca="false">'dTTO3 (5 -8m)'!F596/'record list'!$A$78</f>
        <v>-3.76559714795007</v>
      </c>
      <c r="G596" s="0" t="n">
        <f aca="false">'dTTO3 (5 -8m)'!G596/'record list'!$A$78</f>
        <v>-2.31729055258468</v>
      </c>
      <c r="H596" s="0" t="n">
        <f aca="false">'dTTO3 (5 -8m)'!H596/'record list'!$A$78</f>
        <v>-1.73796791443857</v>
      </c>
      <c r="I596" s="0" t="n">
        <f aca="false">'dTTO3 (5 -8m)'!I596/'record list'!$A$78</f>
        <v>-1.01381461675575</v>
      </c>
      <c r="J596" s="0" t="n">
        <f aca="false">'dTTO3 (5 -8m)'!J596/'record list'!$A$78</f>
        <v>-2.75178253119432</v>
      </c>
      <c r="K596" s="0" t="n">
        <f aca="false">'dTTO3 (5 -8m)'!K596/'record list'!$A$78</f>
        <v>-4.05525846702313</v>
      </c>
      <c r="L596" s="0" t="n">
        <f aca="false">'dTTO3 (5 -8m)'!L596/'record list'!$A$78</f>
        <v>-4.48975044563277</v>
      </c>
      <c r="M596" s="0" t="n">
        <f aca="false">'dTTO3 (5 -8m)'!M596/'record list'!$A$78</f>
        <v>-4.34491978609631</v>
      </c>
      <c r="N596" s="0" t="n">
        <f aca="false">'dTTO3 (5 -8m)'!N596/'record list'!$A$78</f>
        <v>-4.92424242424241</v>
      </c>
      <c r="O596" s="0" t="n">
        <f aca="false">'dTTO3 (5 -8m)'!O596/'record list'!$A$78</f>
        <v>-3.04144385026738</v>
      </c>
      <c r="Q596" s="0" t="n">
        <f aca="false">'dTTO3 (5 -8m)'!Q596/'record list'!$A$93</f>
        <v>-0.24390243902439</v>
      </c>
      <c r="R596" s="0" t="n">
        <f aca="false">'dTTO3 (5 -8m)'!R596/'record list'!$A$93</f>
        <v>-4.63414634146341</v>
      </c>
      <c r="S596" s="0" t="n">
        <f aca="false">'dTTO3 (5 -8m)'!S596/'record list'!$A$93</f>
        <v>-4.99999999999999</v>
      </c>
      <c r="T596" s="0" t="n">
        <f aca="false">'dTTO3 (5 -8m)'!T596/'record list'!$A$93</f>
        <v>-2.92682926829268</v>
      </c>
      <c r="U596" s="0" t="n">
        <f aca="false">'dTTO3 (5 -8m)'!U596/'record list'!$A$93</f>
        <v>-6.34146341463413</v>
      </c>
      <c r="V596" s="0" t="n">
        <f aca="false">'dTTO3 (5 -8m)'!V596/'record list'!$A$93</f>
        <v>-6.70731707317072</v>
      </c>
      <c r="W596" s="0" t="n">
        <f aca="false">'dTTO3 (5 -8m)'!W596/'record list'!$A$93</f>
        <v>-11.2195121951219</v>
      </c>
    </row>
    <row r="597" customFormat="false" ht="12.75" hidden="false" customHeight="false" outlineLevel="0" collapsed="false">
      <c r="A597" s="0" t="n">
        <v>11.8599999999998</v>
      </c>
      <c r="B597" s="0" t="n">
        <f aca="false">'dTTO3 (5 -8m)'!B597/'record list'!$A$78</f>
        <v>0</v>
      </c>
      <c r="C597" s="0" t="n">
        <f aca="false">'dTTO3 (5 -8m)'!C597/'record list'!$A$78</f>
        <v>-2.17245989304809</v>
      </c>
      <c r="D597" s="0" t="n">
        <f aca="false">'dTTO3 (5 -8m)'!D597/'record list'!$A$78</f>
        <v>-2.89661319073091</v>
      </c>
      <c r="E597" s="0" t="n">
        <f aca="false">'dTTO3 (5 -8m)'!E597/'record list'!$A$78</f>
        <v>-3.47593582887702</v>
      </c>
      <c r="F597" s="0" t="n">
        <f aca="false">'dTTO3 (5 -8m)'!F597/'record list'!$A$78</f>
        <v>-3.91042780748666</v>
      </c>
      <c r="G597" s="0" t="n">
        <f aca="false">'dTTO3 (5 -8m)'!G597/'record list'!$A$78</f>
        <v>-2.0276292335115</v>
      </c>
      <c r="H597" s="0" t="n">
        <f aca="false">'dTTO3 (5 -8m)'!H597/'record list'!$A$78</f>
        <v>-1.73796791443857</v>
      </c>
      <c r="I597" s="0" t="n">
        <f aca="false">'dTTO3 (5 -8m)'!I597/'record list'!$A$78</f>
        <v>-0.724153297682696</v>
      </c>
      <c r="J597" s="0" t="n">
        <f aca="false">'dTTO3 (5 -8m)'!J597/'record list'!$A$78</f>
        <v>-2.60695187165773</v>
      </c>
      <c r="K597" s="0" t="n">
        <f aca="false">'dTTO3 (5 -8m)'!K597/'record list'!$A$78</f>
        <v>-3.76559714795007</v>
      </c>
      <c r="L597" s="0" t="n">
        <f aca="false">'dTTO3 (5 -8m)'!L597/'record list'!$A$78</f>
        <v>-4.34491978609618</v>
      </c>
      <c r="M597" s="0" t="n">
        <f aca="false">'dTTO3 (5 -8m)'!M597/'record list'!$A$78</f>
        <v>-4.20008912655972</v>
      </c>
      <c r="N597" s="0" t="n">
        <f aca="false">'dTTO3 (5 -8m)'!N597/'record list'!$A$78</f>
        <v>-4.63458110516936</v>
      </c>
      <c r="O597" s="0" t="n">
        <f aca="false">'dTTO3 (5 -8m)'!O597/'record list'!$A$78</f>
        <v>-3.04144385026738</v>
      </c>
      <c r="Q597" s="0" t="n">
        <f aca="false">'dTTO3 (5 -8m)'!Q597/'record list'!$A$93</f>
        <v>0.121951219512195</v>
      </c>
      <c r="R597" s="0" t="n">
        <f aca="false">'dTTO3 (5 -8m)'!R597/'record list'!$A$93</f>
        <v>-4.99999999999999</v>
      </c>
      <c r="S597" s="0" t="n">
        <f aca="false">'dTTO3 (5 -8m)'!S597/'record list'!$A$93</f>
        <v>-5.12195121951218</v>
      </c>
      <c r="T597" s="0" t="n">
        <f aca="false">'dTTO3 (5 -8m)'!T597/'record list'!$A$93</f>
        <v>-2.92682926829268</v>
      </c>
      <c r="U597" s="0" t="n">
        <f aca="false">'dTTO3 (5 -8m)'!U597/'record list'!$A$93</f>
        <v>-6.09756097560974</v>
      </c>
      <c r="V597" s="0" t="n">
        <f aca="false">'dTTO3 (5 -8m)'!V597/'record list'!$A$93</f>
        <v>-6.34146341463413</v>
      </c>
      <c r="W597" s="0" t="n">
        <f aca="false">'dTTO3 (5 -8m)'!W597/'record list'!$A$93</f>
        <v>-11.2195121951219</v>
      </c>
    </row>
    <row r="598" customFormat="false" ht="12.75" hidden="false" customHeight="false" outlineLevel="0" collapsed="false">
      <c r="A598" s="0" t="n">
        <v>11.8799999999998</v>
      </c>
      <c r="B598" s="0" t="n">
        <f aca="false">'dTTO3 (5 -8m)'!B598/'record list'!$A$78</f>
        <v>0</v>
      </c>
      <c r="C598" s="0" t="n">
        <f aca="false">'dTTO3 (5 -8m)'!C598/'record list'!$A$78</f>
        <v>-2.17245989304809</v>
      </c>
      <c r="D598" s="0" t="n">
        <f aca="false">'dTTO3 (5 -8m)'!D598/'record list'!$A$78</f>
        <v>-2.89661319073091</v>
      </c>
      <c r="E598" s="0" t="n">
        <f aca="false">'dTTO3 (5 -8m)'!E598/'record list'!$A$78</f>
        <v>-3.47593582887702</v>
      </c>
      <c r="F598" s="0" t="n">
        <f aca="false">'dTTO3 (5 -8m)'!F598/'record list'!$A$78</f>
        <v>-3.91042780748666</v>
      </c>
      <c r="G598" s="0" t="n">
        <f aca="false">'dTTO3 (5 -8m)'!G598/'record list'!$A$78</f>
        <v>-2.31729055258468</v>
      </c>
      <c r="H598" s="0" t="n">
        <f aca="false">'dTTO3 (5 -8m)'!H598/'record list'!$A$78</f>
        <v>-1.59313725490198</v>
      </c>
      <c r="I598" s="0" t="n">
        <f aca="false">'dTTO3 (5 -8m)'!I598/'record list'!$A$78</f>
        <v>-1.01381461675575</v>
      </c>
      <c r="J598" s="0" t="n">
        <f aca="false">'dTTO3 (5 -8m)'!J598/'record list'!$A$78</f>
        <v>-2.89661319073079</v>
      </c>
      <c r="K598" s="0" t="n">
        <f aca="false">'dTTO3 (5 -8m)'!K598/'record list'!$A$78</f>
        <v>-3.76559714795007</v>
      </c>
      <c r="L598" s="0" t="n">
        <f aca="false">'dTTO3 (5 -8m)'!L598/'record list'!$A$78</f>
        <v>-4.34491978609618</v>
      </c>
      <c r="M598" s="0" t="n">
        <f aca="false">'dTTO3 (5 -8m)'!M598/'record list'!$A$78</f>
        <v>-4.34491978609631</v>
      </c>
      <c r="N598" s="0" t="n">
        <f aca="false">'dTTO3 (5 -8m)'!N598/'record list'!$A$78</f>
        <v>-4.77941176470595</v>
      </c>
      <c r="O598" s="0" t="n">
        <f aca="false">'dTTO3 (5 -8m)'!O598/'record list'!$A$78</f>
        <v>-2.89661319073079</v>
      </c>
      <c r="Q598" s="0" t="n">
        <f aca="false">'dTTO3 (5 -8m)'!Q598/'record list'!$A$93</f>
        <v>-0.365853658536585</v>
      </c>
      <c r="R598" s="0" t="n">
        <f aca="false">'dTTO3 (5 -8m)'!R598/'record list'!$A$93</f>
        <v>-4.39024390243902</v>
      </c>
      <c r="S598" s="0" t="n">
        <f aca="false">'dTTO3 (5 -8m)'!S598/'record list'!$A$93</f>
        <v>-4.87804878048779</v>
      </c>
      <c r="T598" s="0" t="n">
        <f aca="false">'dTTO3 (5 -8m)'!T598/'record list'!$A$93</f>
        <v>-3.04878048780487</v>
      </c>
      <c r="U598" s="0" t="n">
        <f aca="false">'dTTO3 (5 -8m)'!U598/'record list'!$A$93</f>
        <v>-6.21951219512194</v>
      </c>
      <c r="V598" s="0" t="n">
        <f aca="false">'dTTO3 (5 -8m)'!V598/'record list'!$A$93</f>
        <v>-6.46341463414633</v>
      </c>
      <c r="W598" s="0" t="n">
        <f aca="false">'dTTO3 (5 -8m)'!W598/'record list'!$A$93</f>
        <v>-10.9756097560975</v>
      </c>
    </row>
    <row r="599" customFormat="false" ht="12.75" hidden="false" customHeight="false" outlineLevel="0" collapsed="false">
      <c r="A599" s="0" t="n">
        <v>11.8999999999998</v>
      </c>
      <c r="B599" s="0" t="n">
        <f aca="false">'dTTO3 (5 -8m)'!B599/'record list'!$A$78</f>
        <v>0</v>
      </c>
      <c r="C599" s="0" t="n">
        <f aca="false">'dTTO3 (5 -8m)'!C599/'record list'!$A$78</f>
        <v>-2.60695187165773</v>
      </c>
      <c r="D599" s="0" t="n">
        <f aca="false">'dTTO3 (5 -8m)'!D599/'record list'!$A$78</f>
        <v>-3.04144385026738</v>
      </c>
      <c r="E599" s="0" t="n">
        <f aca="false">'dTTO3 (5 -8m)'!E599/'record list'!$A$78</f>
        <v>-3.33110516934056</v>
      </c>
      <c r="F599" s="0" t="n">
        <f aca="false">'dTTO3 (5 -8m)'!F599/'record list'!$A$78</f>
        <v>-3.76559714795007</v>
      </c>
      <c r="G599" s="0" t="n">
        <f aca="false">'dTTO3 (5 -8m)'!G599/'record list'!$A$78</f>
        <v>-2.17245989304809</v>
      </c>
      <c r="H599" s="0" t="n">
        <f aca="false">'dTTO3 (5 -8m)'!H599/'record list'!$A$78</f>
        <v>-1.30347593582893</v>
      </c>
      <c r="I599" s="0" t="n">
        <f aca="false">'dTTO3 (5 -8m)'!I599/'record list'!$A$78</f>
        <v>-1.01381461675575</v>
      </c>
      <c r="J599" s="0" t="n">
        <f aca="false">'dTTO3 (5 -8m)'!J599/'record list'!$A$78</f>
        <v>-2.46212121212127</v>
      </c>
      <c r="K599" s="0" t="n">
        <f aca="false">'dTTO3 (5 -8m)'!K599/'record list'!$A$78</f>
        <v>-4.20008912655972</v>
      </c>
      <c r="L599" s="0" t="n">
        <f aca="false">'dTTO3 (5 -8m)'!L599/'record list'!$A$78</f>
        <v>-4.77941176470582</v>
      </c>
      <c r="M599" s="0" t="n">
        <f aca="false">'dTTO3 (5 -8m)'!M599/'record list'!$A$78</f>
        <v>-4.34491978609631</v>
      </c>
      <c r="N599" s="0" t="n">
        <f aca="false">'dTTO3 (5 -8m)'!N599/'record list'!$A$78</f>
        <v>-4.77941176470595</v>
      </c>
      <c r="O599" s="0" t="n">
        <f aca="false">'dTTO3 (5 -8m)'!O599/'record list'!$A$78</f>
        <v>-2.75178253119432</v>
      </c>
      <c r="Q599" s="0" t="n">
        <f aca="false">'dTTO3 (5 -8m)'!Q599/'record list'!$A$93</f>
        <v>0</v>
      </c>
      <c r="R599" s="0" t="n">
        <f aca="false">'dTTO3 (5 -8m)'!R599/'record list'!$A$93</f>
        <v>-4.02439024390243</v>
      </c>
      <c r="S599" s="0" t="n">
        <f aca="false">'dTTO3 (5 -8m)'!S599/'record list'!$A$93</f>
        <v>-5.24390243902438</v>
      </c>
      <c r="T599" s="0" t="n">
        <f aca="false">'dTTO3 (5 -8m)'!T599/'record list'!$A$93</f>
        <v>-3.17073170731707</v>
      </c>
      <c r="U599" s="0" t="n">
        <f aca="false">'dTTO3 (5 -8m)'!U599/'record list'!$A$93</f>
        <v>-6.09756097560974</v>
      </c>
      <c r="V599" s="0" t="n">
        <f aca="false">'dTTO3 (5 -8m)'!V599/'record list'!$A$93</f>
        <v>-6.09756097560974</v>
      </c>
      <c r="W599" s="0" t="n">
        <f aca="false">'dTTO3 (5 -8m)'!W599/'record list'!$A$93</f>
        <v>-11.8292682926829</v>
      </c>
    </row>
    <row r="600" customFormat="false" ht="12.75" hidden="false" customHeight="false" outlineLevel="0" collapsed="false">
      <c r="A600" s="0" t="n">
        <v>11.9199999999998</v>
      </c>
      <c r="B600" s="0" t="n">
        <f aca="false">'dTTO3 (5 -8m)'!B600/'record list'!$A$78</f>
        <v>0</v>
      </c>
      <c r="C600" s="0" t="n">
        <f aca="false">'dTTO3 (5 -8m)'!C600/'record list'!$A$78</f>
        <v>-2.46212121212114</v>
      </c>
      <c r="D600" s="0" t="n">
        <f aca="false">'dTTO3 (5 -8m)'!D600/'record list'!$A$78</f>
        <v>-3.62076648841361</v>
      </c>
      <c r="E600" s="0" t="n">
        <f aca="false">'dTTO3 (5 -8m)'!E600/'record list'!$A$78</f>
        <v>-3.33110516934056</v>
      </c>
      <c r="F600" s="0" t="n">
        <f aca="false">'dTTO3 (5 -8m)'!F600/'record list'!$A$78</f>
        <v>-3.62076648841361</v>
      </c>
      <c r="G600" s="0" t="n">
        <f aca="false">'dTTO3 (5 -8m)'!G600/'record list'!$A$78</f>
        <v>-1.88279857397504</v>
      </c>
      <c r="H600" s="0" t="n">
        <f aca="false">'dTTO3 (5 -8m)'!H600/'record list'!$A$78</f>
        <v>-1.44830659536539</v>
      </c>
      <c r="I600" s="0" t="n">
        <f aca="false">'dTTO3 (5 -8m)'!I600/'record list'!$A$78</f>
        <v>-1.15864527629234</v>
      </c>
      <c r="J600" s="0" t="n">
        <f aca="false">'dTTO3 (5 -8m)'!J600/'record list'!$A$78</f>
        <v>-2.75178253119432</v>
      </c>
      <c r="K600" s="0" t="n">
        <f aca="false">'dTTO3 (5 -8m)'!K600/'record list'!$A$78</f>
        <v>-3.76559714795007</v>
      </c>
      <c r="L600" s="0" t="n">
        <f aca="false">'dTTO3 (5 -8m)'!L600/'record list'!$A$78</f>
        <v>-4.63458110516936</v>
      </c>
      <c r="M600" s="0" t="n">
        <f aca="false">'dTTO3 (5 -8m)'!M600/'record list'!$A$78</f>
        <v>-4.4897504456329</v>
      </c>
      <c r="N600" s="0" t="n">
        <f aca="false">'dTTO3 (5 -8m)'!N600/'record list'!$A$78</f>
        <v>-4.63458110516936</v>
      </c>
      <c r="O600" s="0" t="n">
        <f aca="false">'dTTO3 (5 -8m)'!O600/'record list'!$A$78</f>
        <v>-2.89661319073079</v>
      </c>
      <c r="Q600" s="0" t="n">
        <f aca="false">'dTTO3 (5 -8m)'!Q600/'record list'!$A$93</f>
        <v>-0.121951219512195</v>
      </c>
      <c r="R600" s="0" t="n">
        <f aca="false">'dTTO3 (5 -8m)'!R600/'record list'!$A$93</f>
        <v>-4.26829268292682</v>
      </c>
      <c r="S600" s="0" t="n">
        <f aca="false">'dTTO3 (5 -8m)'!S600/'record list'!$A$93</f>
        <v>-4.7560975609756</v>
      </c>
      <c r="T600" s="0" t="n">
        <f aca="false">'dTTO3 (5 -8m)'!T600/'record list'!$A$93</f>
        <v>-3.17073170731707</v>
      </c>
      <c r="U600" s="0" t="n">
        <f aca="false">'dTTO3 (5 -8m)'!U600/'record list'!$A$93</f>
        <v>-5.85365853658535</v>
      </c>
      <c r="V600" s="0" t="n">
        <f aca="false">'dTTO3 (5 -8m)'!V600/'record list'!$A$93</f>
        <v>-5.97560975609755</v>
      </c>
      <c r="W600" s="0" t="n">
        <f aca="false">'dTTO3 (5 -8m)'!W600/'record list'!$A$93</f>
        <v>-11.4634146341463</v>
      </c>
    </row>
    <row r="601" customFormat="false" ht="12.75" hidden="false" customHeight="false" outlineLevel="0" collapsed="false">
      <c r="A601" s="0" t="n">
        <v>11.9399999999998</v>
      </c>
      <c r="B601" s="0" t="n">
        <f aca="false">'dTTO3 (5 -8m)'!B601/'record list'!$A$78</f>
        <v>0</v>
      </c>
      <c r="C601" s="0" t="n">
        <f aca="false">'dTTO3 (5 -8m)'!C601/'record list'!$A$78</f>
        <v>-2.46212121212114</v>
      </c>
      <c r="D601" s="0" t="n">
        <f aca="false">'dTTO3 (5 -8m)'!D601/'record list'!$A$78</f>
        <v>-3.7655971479502</v>
      </c>
      <c r="E601" s="0" t="n">
        <f aca="false">'dTTO3 (5 -8m)'!E601/'record list'!$A$78</f>
        <v>-3.18627450980397</v>
      </c>
      <c r="F601" s="0" t="n">
        <f aca="false">'dTTO3 (5 -8m)'!F601/'record list'!$A$78</f>
        <v>-4.05525846702313</v>
      </c>
      <c r="G601" s="0" t="n">
        <f aca="false">'dTTO3 (5 -8m)'!G601/'record list'!$A$78</f>
        <v>-2.0276292335115</v>
      </c>
      <c r="H601" s="0" t="n">
        <f aca="false">'dTTO3 (5 -8m)'!H601/'record list'!$A$78</f>
        <v>-1.30347593582893</v>
      </c>
      <c r="I601" s="0" t="n">
        <f aca="false">'dTTO3 (5 -8m)'!I601/'record list'!$A$78</f>
        <v>-1.01381461675575</v>
      </c>
      <c r="J601" s="0" t="n">
        <f aca="false">'dTTO3 (5 -8m)'!J601/'record list'!$A$78</f>
        <v>-2.60695187165773</v>
      </c>
      <c r="K601" s="0" t="n">
        <f aca="false">'dTTO3 (5 -8m)'!K601/'record list'!$A$78</f>
        <v>-3.91042780748654</v>
      </c>
      <c r="L601" s="0" t="n">
        <f aca="false">'dTTO3 (5 -8m)'!L601/'record list'!$A$78</f>
        <v>-4.48975044563277</v>
      </c>
      <c r="M601" s="0" t="n">
        <f aca="false">'dTTO3 (5 -8m)'!M601/'record list'!$A$78</f>
        <v>-4.34491978609631</v>
      </c>
      <c r="N601" s="0" t="n">
        <f aca="false">'dTTO3 (5 -8m)'!N601/'record list'!$A$78</f>
        <v>-4.48975044563277</v>
      </c>
      <c r="O601" s="0" t="n">
        <f aca="false">'dTTO3 (5 -8m)'!O601/'record list'!$A$78</f>
        <v>-2.89661319073079</v>
      </c>
      <c r="Q601" s="0" t="n">
        <f aca="false">'dTTO3 (5 -8m)'!Q601/'record list'!$A$93</f>
        <v>-0.121951219512195</v>
      </c>
      <c r="R601" s="0" t="n">
        <f aca="false">'dTTO3 (5 -8m)'!R601/'record list'!$A$93</f>
        <v>-4.14634146341463</v>
      </c>
      <c r="S601" s="0" t="n">
        <f aca="false">'dTTO3 (5 -8m)'!S601/'record list'!$A$93</f>
        <v>-4.87804878048779</v>
      </c>
      <c r="T601" s="0" t="n">
        <f aca="false">'dTTO3 (5 -8m)'!T601/'record list'!$A$93</f>
        <v>-3.17073170731707</v>
      </c>
      <c r="U601" s="0" t="n">
        <f aca="false">'dTTO3 (5 -8m)'!U601/'record list'!$A$93</f>
        <v>-5.97560975609755</v>
      </c>
      <c r="V601" s="0" t="n">
        <f aca="false">'dTTO3 (5 -8m)'!V601/'record list'!$A$93</f>
        <v>-6.21951219512194</v>
      </c>
      <c r="W601" s="0" t="n">
        <f aca="false">'dTTO3 (5 -8m)'!W601/'record list'!$A$93</f>
        <v>-11.4634146341463</v>
      </c>
    </row>
    <row r="602" customFormat="false" ht="12.75" hidden="false" customHeight="false" outlineLevel="0" collapsed="false">
      <c r="A602" s="0" t="n">
        <v>11.9599999999998</v>
      </c>
      <c r="B602" s="0" t="n">
        <f aca="false">'dTTO3 (5 -8m)'!B602/'record list'!$A$78</f>
        <v>0</v>
      </c>
      <c r="C602" s="0" t="n">
        <f aca="false">'dTTO3 (5 -8m)'!C602/'record list'!$A$78</f>
        <v>-2.46212121212114</v>
      </c>
      <c r="D602" s="0" t="n">
        <f aca="false">'dTTO3 (5 -8m)'!D602/'record list'!$A$78</f>
        <v>-3.62076648841361</v>
      </c>
      <c r="E602" s="0" t="n">
        <f aca="false">'dTTO3 (5 -8m)'!E602/'record list'!$A$78</f>
        <v>-3.47593582887702</v>
      </c>
      <c r="F602" s="0" t="n">
        <f aca="false">'dTTO3 (5 -8m)'!F602/'record list'!$A$78</f>
        <v>-3.62076648841361</v>
      </c>
      <c r="G602" s="0" t="n">
        <f aca="false">'dTTO3 (5 -8m)'!G602/'record list'!$A$78</f>
        <v>-2.31729055258468</v>
      </c>
      <c r="H602" s="0" t="n">
        <f aca="false">'dTTO3 (5 -8m)'!H602/'record list'!$A$78</f>
        <v>-1.44830659536539</v>
      </c>
      <c r="I602" s="0" t="n">
        <f aca="false">'dTTO3 (5 -8m)'!I602/'record list'!$A$78</f>
        <v>-1.3034759358288</v>
      </c>
      <c r="J602" s="0" t="n">
        <f aca="false">'dTTO3 (5 -8m)'!J602/'record list'!$A$78</f>
        <v>-2.75178253119432</v>
      </c>
      <c r="K602" s="0" t="n">
        <f aca="false">'dTTO3 (5 -8m)'!K602/'record list'!$A$78</f>
        <v>-3.76559714795007</v>
      </c>
      <c r="L602" s="0" t="n">
        <f aca="false">'dTTO3 (5 -8m)'!L602/'record list'!$A$78</f>
        <v>-4.48975044563277</v>
      </c>
      <c r="M602" s="0" t="n">
        <f aca="false">'dTTO3 (5 -8m)'!M602/'record list'!$A$78</f>
        <v>-4.63458110516936</v>
      </c>
      <c r="N602" s="0" t="n">
        <f aca="false">'dTTO3 (5 -8m)'!N602/'record list'!$A$78</f>
        <v>-4.48975044563277</v>
      </c>
      <c r="O602" s="0" t="n">
        <f aca="false">'dTTO3 (5 -8m)'!O602/'record list'!$A$78</f>
        <v>-2.89661319073079</v>
      </c>
      <c r="Q602" s="0" t="n">
        <f aca="false">'dTTO3 (5 -8m)'!Q602/'record list'!$A$93</f>
        <v>-0.24390243902439</v>
      </c>
      <c r="R602" s="0" t="n">
        <f aca="false">'dTTO3 (5 -8m)'!R602/'record list'!$A$93</f>
        <v>-4.14634146341463</v>
      </c>
      <c r="S602" s="0" t="n">
        <f aca="false">'dTTO3 (5 -8m)'!S602/'record list'!$A$93</f>
        <v>-4.6341463414634</v>
      </c>
      <c r="T602" s="0" t="n">
        <f aca="false">'dTTO3 (5 -8m)'!T602/'record list'!$A$93</f>
        <v>-3.17073170731707</v>
      </c>
      <c r="U602" s="0" t="n">
        <f aca="false">'dTTO3 (5 -8m)'!U602/'record list'!$A$93</f>
        <v>-5.97560975609755</v>
      </c>
      <c r="V602" s="0" t="n">
        <f aca="false">'dTTO3 (5 -8m)'!V602/'record list'!$A$93</f>
        <v>-6.34146341463413</v>
      </c>
      <c r="W602" s="0" t="n">
        <f aca="false">'dTTO3 (5 -8m)'!W602/'record list'!$A$93</f>
        <v>-11.5853658536585</v>
      </c>
    </row>
    <row r="603" customFormat="false" ht="12.75" hidden="false" customHeight="false" outlineLevel="0" collapsed="false">
      <c r="A603" s="0" t="n">
        <v>11.9799999999998</v>
      </c>
      <c r="B603" s="0" t="n">
        <f aca="false">'dTTO3 (5 -8m)'!B603/'record list'!$A$78</f>
        <v>0</v>
      </c>
      <c r="C603" s="0" t="n">
        <f aca="false">'dTTO3 (5 -8m)'!C603/'record list'!$A$78</f>
        <v>-2.46212121212114</v>
      </c>
      <c r="D603" s="0" t="n">
        <f aca="false">'dTTO3 (5 -8m)'!D603/'record list'!$A$78</f>
        <v>-3.91042780748666</v>
      </c>
      <c r="E603" s="0" t="n">
        <f aca="false">'dTTO3 (5 -8m)'!E603/'record list'!$A$78</f>
        <v>-3.33110516934056</v>
      </c>
      <c r="F603" s="0" t="n">
        <f aca="false">'dTTO3 (5 -8m)'!F603/'record list'!$A$78</f>
        <v>-3.76559714795007</v>
      </c>
      <c r="G603" s="0" t="n">
        <f aca="false">'dTTO3 (5 -8m)'!G603/'record list'!$A$78</f>
        <v>-2.17245989304809</v>
      </c>
      <c r="H603" s="0" t="n">
        <f aca="false">'dTTO3 (5 -8m)'!H603/'record list'!$A$78</f>
        <v>-1.30347593582893</v>
      </c>
      <c r="I603" s="0" t="n">
        <f aca="false">'dTTO3 (5 -8m)'!I603/'record list'!$A$78</f>
        <v>-1.15864527629234</v>
      </c>
      <c r="J603" s="0" t="n">
        <f aca="false">'dTTO3 (5 -8m)'!J603/'record list'!$A$78</f>
        <v>-2.46212121212127</v>
      </c>
      <c r="K603" s="0" t="n">
        <f aca="false">'dTTO3 (5 -8m)'!K603/'record list'!$A$78</f>
        <v>-3.76559714795007</v>
      </c>
      <c r="L603" s="0" t="n">
        <f aca="false">'dTTO3 (5 -8m)'!L603/'record list'!$A$78</f>
        <v>-4.48975044563277</v>
      </c>
      <c r="M603" s="0" t="n">
        <f aca="false">'dTTO3 (5 -8m)'!M603/'record list'!$A$78</f>
        <v>-4.4897504456329</v>
      </c>
      <c r="N603" s="0" t="n">
        <f aca="false">'dTTO3 (5 -8m)'!N603/'record list'!$A$78</f>
        <v>-4.34491978609631</v>
      </c>
      <c r="O603" s="0" t="n">
        <f aca="false">'dTTO3 (5 -8m)'!O603/'record list'!$A$78</f>
        <v>-2.60695187165773</v>
      </c>
      <c r="Q603" s="0" t="n">
        <f aca="false">'dTTO3 (5 -8m)'!Q603/'record list'!$A$93</f>
        <v>-0.24390243902439</v>
      </c>
      <c r="R603" s="0" t="n">
        <f aca="false">'dTTO3 (5 -8m)'!R603/'record list'!$A$93</f>
        <v>-4.14634146341463</v>
      </c>
      <c r="S603" s="0" t="n">
        <f aca="false">'dTTO3 (5 -8m)'!S603/'record list'!$A$93</f>
        <v>-5.36585365853657</v>
      </c>
      <c r="T603" s="0" t="n">
        <f aca="false">'dTTO3 (5 -8m)'!T603/'record list'!$A$93</f>
        <v>-3.29268292682926</v>
      </c>
      <c r="U603" s="0" t="n">
        <f aca="false">'dTTO3 (5 -8m)'!U603/'record list'!$A$93</f>
        <v>-5.24390243902438</v>
      </c>
      <c r="V603" s="0" t="n">
        <f aca="false">'dTTO3 (5 -8m)'!V603/'record list'!$A$93</f>
        <v>-5.85365853658535</v>
      </c>
      <c r="W603" s="0" t="n">
        <f aca="false">'dTTO3 (5 -8m)'!W603/'record list'!$A$93</f>
        <v>-11.7073170731707</v>
      </c>
    </row>
    <row r="604" customFormat="false" ht="12.75" hidden="false" customHeight="false" outlineLevel="0" collapsed="false">
      <c r="A604" s="0" t="n">
        <v>11.9999999999998</v>
      </c>
      <c r="B604" s="0" t="n">
        <f aca="false">'dTTO3 (5 -8m)'!B604/'record list'!$A$78</f>
        <v>0</v>
      </c>
      <c r="C604" s="0" t="n">
        <f aca="false">'dTTO3 (5 -8m)'!C604/'record list'!$A$78</f>
        <v>0</v>
      </c>
      <c r="D604" s="0" t="n">
        <f aca="false">'dTTO3 (5 -8m)'!D604/'record list'!$A$78</f>
        <v>0</v>
      </c>
      <c r="E604" s="0" t="n">
        <f aca="false">'dTTO3 (5 -8m)'!E604/'record list'!$A$78</f>
        <v>-3.33110516934056</v>
      </c>
      <c r="K604" s="0" t="n">
        <f aca="false">'dTTO3 (5 -8m)'!K604/'record list'!$A$78</f>
        <v>-3.91042780748654</v>
      </c>
      <c r="M604" s="0" t="n">
        <f aca="false">'dTTO3 (5 -8m)'!M604/'record list'!$A$78</f>
        <v>-4.34491978609631</v>
      </c>
    </row>
    <row r="605" customFormat="false" ht="12.75" hidden="false" customHeight="false" outlineLevel="0" collapsed="false">
      <c r="A605" s="0" t="n">
        <v>12.0199999999998</v>
      </c>
      <c r="B605" s="0" t="n">
        <f aca="false">'dTTO3 (5 -8m)'!B605/'record list'!$A$78</f>
        <v>0</v>
      </c>
      <c r="C605" s="0" t="n">
        <f aca="false">'dTTO3 (5 -8m)'!C605/'record list'!$A$78</f>
        <v>0</v>
      </c>
      <c r="D605" s="0" t="n">
        <f aca="false">'dTTO3 (5 -8m)'!D605/'record list'!$A$78</f>
        <v>0</v>
      </c>
      <c r="E605" s="0" t="n">
        <f aca="false">'dTTO3 (5 -8m)'!E605/'record list'!$A$78</f>
        <v>-3.18627450980397</v>
      </c>
      <c r="K605" s="0" t="n">
        <f aca="false">'dTTO3 (5 -8m)'!K605/'record list'!$A$78</f>
        <v>-4.20008912655972</v>
      </c>
      <c r="M605" s="0" t="n">
        <f aca="false">'dTTO3 (5 -8m)'!M605/'record list'!$A$78</f>
        <v>-4.63458110516936</v>
      </c>
    </row>
    <row r="606" customFormat="false" ht="12.75" hidden="false" customHeight="false" outlineLevel="0" collapsed="false">
      <c r="A606" s="0" t="n">
        <v>12.0399999999998</v>
      </c>
      <c r="B606" s="0" t="n">
        <f aca="false">'dTTO3 (5 -8m)'!B606/'record list'!$A$78</f>
        <v>0</v>
      </c>
      <c r="C606" s="0" t="n">
        <f aca="false">'dTTO3 (5 -8m)'!C606/'record list'!$A$78</f>
        <v>0</v>
      </c>
      <c r="D606" s="0" t="n">
        <f aca="false">'dTTO3 (5 -8m)'!D606/'record list'!$A$78</f>
        <v>0</v>
      </c>
      <c r="E606" s="0" t="n">
        <f aca="false">'dTTO3 (5 -8m)'!E606/'record list'!$A$78</f>
        <v>-3.33110516934056</v>
      </c>
      <c r="K606" s="0" t="n">
        <f aca="false">'dTTO3 (5 -8m)'!K606/'record list'!$A$78</f>
        <v>-3.91042780748654</v>
      </c>
      <c r="M606" s="0" t="n">
        <f aca="false">'dTTO3 (5 -8m)'!M606/'record list'!$A$78</f>
        <v>-4.4897504456329</v>
      </c>
    </row>
    <row r="607" customFormat="false" ht="12.75" hidden="false" customHeight="false" outlineLevel="0" collapsed="false">
      <c r="A607" s="0" t="n">
        <v>12.0599999999998</v>
      </c>
      <c r="B607" s="0" t="n">
        <f aca="false">'dTTO3 (5 -8m)'!B607/'record list'!$A$78</f>
        <v>0</v>
      </c>
      <c r="C607" s="0" t="n">
        <f aca="false">'dTTO3 (5 -8m)'!C607/'record list'!$A$78</f>
        <v>0</v>
      </c>
      <c r="D607" s="0" t="n">
        <f aca="false">'dTTO3 (5 -8m)'!D607/'record list'!$A$78</f>
        <v>0</v>
      </c>
      <c r="E607" s="0" t="n">
        <f aca="false">'dTTO3 (5 -8m)'!E607/'record list'!$A$78</f>
        <v>-3.47593582887702</v>
      </c>
      <c r="K607" s="0" t="n">
        <f aca="false">'dTTO3 (5 -8m)'!K607/'record list'!$A$78</f>
        <v>-3.91042780748654</v>
      </c>
      <c r="M607" s="0" t="n">
        <f aca="false">'dTTO3 (5 -8m)'!M607/'record list'!$A$78</f>
        <v>-4.4897504456329</v>
      </c>
    </row>
    <row r="608" customFormat="false" ht="12.75" hidden="false" customHeight="false" outlineLevel="0" collapsed="false">
      <c r="A608" s="0" t="n">
        <v>12.0799999999998</v>
      </c>
      <c r="B608" s="0" t="n">
        <f aca="false">'dTTO3 (5 -8m)'!B608/'record list'!$A$78</f>
        <v>0</v>
      </c>
      <c r="C608" s="0" t="n">
        <f aca="false">'dTTO3 (5 -8m)'!C608/'record list'!$A$78</f>
        <v>0</v>
      </c>
      <c r="D608" s="0" t="n">
        <f aca="false">'dTTO3 (5 -8m)'!D608/'record list'!$A$78</f>
        <v>0</v>
      </c>
      <c r="E608" s="0" t="n">
        <f aca="false">'dTTO3 (5 -8m)'!E608/'record list'!$A$78</f>
        <v>-3.33110516934056</v>
      </c>
      <c r="K608" s="0" t="n">
        <f aca="false">'dTTO3 (5 -8m)'!K608/'record list'!$A$78</f>
        <v>-4.05525846702313</v>
      </c>
      <c r="M608" s="0" t="n">
        <f aca="false">'dTTO3 (5 -8m)'!M608/'record list'!$A$78</f>
        <v>-4.05525846702325</v>
      </c>
    </row>
    <row r="609" customFormat="false" ht="12.75" hidden="false" customHeight="false" outlineLevel="0" collapsed="false">
      <c r="A609" s="0" t="n">
        <v>12.0999999999998</v>
      </c>
      <c r="B609" s="0" t="n">
        <f aca="false">'dTTO3 (5 -8m)'!B609/'record list'!$A$78</f>
        <v>0</v>
      </c>
      <c r="C609" s="0" t="n">
        <f aca="false">'dTTO3 (5 -8m)'!C609/'record list'!$A$78</f>
        <v>0</v>
      </c>
      <c r="D609" s="0" t="n">
        <f aca="false">'dTTO3 (5 -8m)'!D609/'record list'!$A$78</f>
        <v>0</v>
      </c>
      <c r="E609" s="0" t="n">
        <f aca="false">'dTTO3 (5 -8m)'!E609/'record list'!$A$78</f>
        <v>-3.18627450980397</v>
      </c>
      <c r="K609" s="0" t="n">
        <f aca="false">'dTTO3 (5 -8m)'!K609/'record list'!$A$78</f>
        <v>-4.05525846702313</v>
      </c>
      <c r="M609" s="0" t="n">
        <f aca="false">'dTTO3 (5 -8m)'!M609/'record list'!$A$78</f>
        <v>-4.34491978609631</v>
      </c>
    </row>
    <row r="610" customFormat="false" ht="12.75" hidden="false" customHeight="false" outlineLevel="0" collapsed="false">
      <c r="A610" s="0" t="n">
        <v>12.1199999999998</v>
      </c>
      <c r="B610" s="0" t="n">
        <f aca="false">'dTTO3 (5 -8m)'!B610/'record list'!$A$78</f>
        <v>0</v>
      </c>
      <c r="C610" s="0" t="n">
        <f aca="false">'dTTO3 (5 -8m)'!C610/'record list'!$A$78</f>
        <v>0</v>
      </c>
      <c r="D610" s="0" t="n">
        <f aca="false">'dTTO3 (5 -8m)'!D610/'record list'!$A$78</f>
        <v>0</v>
      </c>
      <c r="E610" s="0" t="n">
        <f aca="false">'dTTO3 (5 -8m)'!E610/'record list'!$A$78</f>
        <v>-3.33110516934056</v>
      </c>
      <c r="K610" s="0" t="n">
        <f aca="false">'dTTO3 (5 -8m)'!K610/'record list'!$A$78</f>
        <v>-4.05525846702313</v>
      </c>
      <c r="M610" s="0" t="n">
        <f aca="false">'dTTO3 (5 -8m)'!M610/'record list'!$A$78</f>
        <v>-3.91042780748666</v>
      </c>
    </row>
    <row r="611" customFormat="false" ht="12.75" hidden="false" customHeight="false" outlineLevel="0" collapsed="false">
      <c r="A611" s="0" t="n">
        <v>12.1399999999998</v>
      </c>
      <c r="B611" s="0" t="n">
        <f aca="false">'dTTO3 (5 -8m)'!B611/'record list'!$A$78</f>
        <v>0</v>
      </c>
      <c r="C611" s="0" t="n">
        <f aca="false">'dTTO3 (5 -8m)'!C611/'record list'!$A$78</f>
        <v>0</v>
      </c>
      <c r="D611" s="0" t="n">
        <f aca="false">'dTTO3 (5 -8m)'!D611/'record list'!$A$78</f>
        <v>0</v>
      </c>
      <c r="E611" s="0" t="n">
        <f aca="false">'dTTO3 (5 -8m)'!E611/'record list'!$A$78</f>
        <v>-3.62076648841361</v>
      </c>
      <c r="K611" s="0" t="n">
        <f aca="false">'dTTO3 (5 -8m)'!K611/'record list'!$A$78</f>
        <v>-3.91042780748654</v>
      </c>
      <c r="M611" s="0" t="n">
        <f aca="false">'dTTO3 (5 -8m)'!M611/'record list'!$A$78</f>
        <v>-4.4897504456329</v>
      </c>
    </row>
    <row r="612" customFormat="false" ht="12.75" hidden="false" customHeight="false" outlineLevel="0" collapsed="false">
      <c r="A612" s="0" t="n">
        <v>12.1599999999998</v>
      </c>
      <c r="B612" s="0" t="n">
        <f aca="false">'dTTO3 (5 -8m)'!B612/'record list'!$A$78</f>
        <v>0</v>
      </c>
      <c r="C612" s="0" t="n">
        <f aca="false">'dTTO3 (5 -8m)'!C612/'record list'!$A$78</f>
        <v>0</v>
      </c>
      <c r="D612" s="0" t="n">
        <f aca="false">'dTTO3 (5 -8m)'!D612/'record list'!$A$78</f>
        <v>0</v>
      </c>
      <c r="E612" s="0" t="n">
        <f aca="false">'dTTO3 (5 -8m)'!E612/'record list'!$A$78</f>
        <v>-3.18627450980397</v>
      </c>
      <c r="K612" s="0" t="n">
        <f aca="false">'dTTO3 (5 -8m)'!K612/'record list'!$A$78</f>
        <v>-4.05525846702313</v>
      </c>
      <c r="M612" s="0" t="n">
        <f aca="false">'dTTO3 (5 -8m)'!M612/'record list'!$A$78</f>
        <v>-4.77941176470595</v>
      </c>
    </row>
    <row r="613" customFormat="false" ht="12.75" hidden="false" customHeight="false" outlineLevel="0" collapsed="false">
      <c r="A613" s="0" t="n">
        <v>12.1799999999998</v>
      </c>
      <c r="B613" s="0" t="n">
        <f aca="false">'dTTO3 (5 -8m)'!B613/'record list'!$A$78</f>
        <v>0</v>
      </c>
      <c r="C613" s="0" t="n">
        <f aca="false">'dTTO3 (5 -8m)'!C613/'record list'!$A$78</f>
        <v>0</v>
      </c>
      <c r="D613" s="0" t="n">
        <f aca="false">'dTTO3 (5 -8m)'!D613/'record list'!$A$78</f>
        <v>0</v>
      </c>
      <c r="E613" s="0" t="n">
        <f aca="false">'dTTO3 (5 -8m)'!E613/'record list'!$A$78</f>
        <v>-3.33110516934056</v>
      </c>
      <c r="K613" s="0" t="n">
        <f aca="false">'dTTO3 (5 -8m)'!K613/'record list'!$A$78</f>
        <v>-2.7517825311942</v>
      </c>
      <c r="M613" s="0" t="n">
        <f aca="false">'dTTO3 (5 -8m)'!M613/'record list'!$A$78</f>
        <v>-4.34491978609631</v>
      </c>
    </row>
    <row r="614" customFormat="false" ht="12.75" hidden="false" customHeight="false" outlineLevel="0" collapsed="false">
      <c r="A614" s="0" t="n">
        <v>12.1999999999998</v>
      </c>
      <c r="B614" s="0" t="n">
        <f aca="false">'dTTO3 (5 -8m)'!B614/'record list'!$A$78</f>
        <v>0</v>
      </c>
      <c r="C614" s="0" t="n">
        <f aca="false">'dTTO3 (5 -8m)'!C614/'record list'!$A$78</f>
        <v>0</v>
      </c>
      <c r="D614" s="0" t="n">
        <f aca="false">'dTTO3 (5 -8m)'!D614/'record list'!$A$78</f>
        <v>0</v>
      </c>
      <c r="E614" s="0" t="n">
        <f aca="false">'dTTO3 (5 -8m)'!E614/'record list'!$A$78</f>
        <v>-3.33110516934056</v>
      </c>
      <c r="K614" s="0" t="n">
        <f aca="false">'dTTO3 (5 -8m)'!K614/'record list'!$A$78</f>
        <v>-2.46212121212114</v>
      </c>
      <c r="M614" s="0" t="n">
        <f aca="false">'dTTO3 (5 -8m)'!M614/'record list'!$A$78</f>
        <v>-4.4897504456329</v>
      </c>
    </row>
    <row r="615" customFormat="false" ht="12.75" hidden="false" customHeight="false" outlineLevel="0" collapsed="false">
      <c r="A615" s="0" t="n">
        <v>12.2199999999998</v>
      </c>
      <c r="B615" s="0" t="n">
        <f aca="false">'dTTO3 (5 -8m)'!B615/'record list'!$A$78</f>
        <v>0</v>
      </c>
      <c r="C615" s="0" t="n">
        <f aca="false">'dTTO3 (5 -8m)'!C615/'record list'!$A$78</f>
        <v>0</v>
      </c>
      <c r="D615" s="0" t="n">
        <f aca="false">'dTTO3 (5 -8m)'!D615/'record list'!$A$78</f>
        <v>0</v>
      </c>
      <c r="E615" s="0" t="n">
        <f aca="false">'dTTO3 (5 -8m)'!E615/'record list'!$A$78</f>
        <v>-3.33110516934056</v>
      </c>
      <c r="K615" s="0" t="n">
        <f aca="false">'dTTO3 (5 -8m)'!K615/'record list'!$A$78</f>
        <v>-2.17245989304809</v>
      </c>
      <c r="M615" s="0" t="n">
        <f aca="false">'dTTO3 (5 -8m)'!M615/'record list'!$A$78</f>
        <v>-4.63458110516936</v>
      </c>
    </row>
    <row r="616" customFormat="false" ht="12.75" hidden="false" customHeight="false" outlineLevel="0" collapsed="false">
      <c r="A616" s="0" t="n">
        <v>12.2399999999998</v>
      </c>
      <c r="B616" s="0" t="n">
        <f aca="false">'dTTO3 (5 -8m)'!B616/'record list'!$A$78</f>
        <v>0</v>
      </c>
      <c r="C616" s="0" t="n">
        <f aca="false">'dTTO3 (5 -8m)'!C616/'record list'!$A$78</f>
        <v>0</v>
      </c>
      <c r="D616" s="0" t="n">
        <f aca="false">'dTTO3 (5 -8m)'!D616/'record list'!$A$78</f>
        <v>0</v>
      </c>
      <c r="E616" s="0" t="n">
        <f aca="false">'dTTO3 (5 -8m)'!E616/'record list'!$A$78</f>
        <v>-3.62076648841361</v>
      </c>
      <c r="K616" s="0" t="n">
        <f aca="false">'dTTO3 (5 -8m)'!K616/'record list'!$A$78</f>
        <v>-2.60695187165773</v>
      </c>
      <c r="M616" s="0" t="n">
        <f aca="false">'dTTO3 (5 -8m)'!M616/'record list'!$A$78</f>
        <v>-4.34491978609631</v>
      </c>
    </row>
    <row r="617" customFormat="false" ht="12.75" hidden="false" customHeight="false" outlineLevel="0" collapsed="false">
      <c r="A617" s="0" t="n">
        <v>12.2599999999998</v>
      </c>
      <c r="B617" s="0" t="n">
        <f aca="false">'dTTO3 (5 -8m)'!B617/'record list'!$A$78</f>
        <v>0</v>
      </c>
      <c r="C617" s="0" t="n">
        <f aca="false">'dTTO3 (5 -8m)'!C617/'record list'!$A$78</f>
        <v>0</v>
      </c>
      <c r="D617" s="0" t="n">
        <f aca="false">'dTTO3 (5 -8m)'!D617/'record list'!$A$78</f>
        <v>0</v>
      </c>
      <c r="E617" s="0" t="n">
        <f aca="false">'dTTO3 (5 -8m)'!E617/'record list'!$A$78</f>
        <v>-3.33110516934056</v>
      </c>
      <c r="K617" s="0" t="n">
        <f aca="false">'dTTO3 (5 -8m)'!K617/'record list'!$A$78</f>
        <v>-2.17245989304809</v>
      </c>
      <c r="M617" s="0" t="n">
        <f aca="false">'dTTO3 (5 -8m)'!M617/'record list'!$A$78</f>
        <v>-4.34491978609631</v>
      </c>
    </row>
    <row r="618" customFormat="false" ht="12.75" hidden="false" customHeight="false" outlineLevel="0" collapsed="false">
      <c r="A618" s="0" t="n">
        <v>12.2799999999998</v>
      </c>
      <c r="B618" s="0" t="n">
        <f aca="false">'dTTO3 (5 -8m)'!B618/'record list'!$A$78</f>
        <v>0</v>
      </c>
      <c r="C618" s="0" t="n">
        <f aca="false">'dTTO3 (5 -8m)'!C618/'record list'!$A$78</f>
        <v>0</v>
      </c>
      <c r="D618" s="0" t="n">
        <f aca="false">'dTTO3 (5 -8m)'!D618/'record list'!$A$78</f>
        <v>0</v>
      </c>
      <c r="E618" s="0" t="n">
        <f aca="false">'dTTO3 (5 -8m)'!E618/'record list'!$A$78</f>
        <v>-3.18627450980397</v>
      </c>
      <c r="K618" s="0" t="n">
        <f aca="false">'dTTO3 (5 -8m)'!K618/'record list'!$A$78</f>
        <v>-2.60695187165773</v>
      </c>
      <c r="M618" s="0" t="n">
        <f aca="false">'dTTO3 (5 -8m)'!M618/'record list'!$A$78</f>
        <v>-4.34491978609631</v>
      </c>
    </row>
    <row r="619" customFormat="false" ht="12.75" hidden="false" customHeight="false" outlineLevel="0" collapsed="false">
      <c r="A619" s="0" t="n">
        <v>12.2999999999998</v>
      </c>
      <c r="B619" s="0" t="n">
        <f aca="false">'dTTO3 (5 -8m)'!B619/'record list'!$A$78</f>
        <v>0</v>
      </c>
      <c r="C619" s="0" t="n">
        <f aca="false">'dTTO3 (5 -8m)'!C619/'record list'!$A$78</f>
        <v>0</v>
      </c>
      <c r="D619" s="0" t="n">
        <f aca="false">'dTTO3 (5 -8m)'!D619/'record list'!$A$78</f>
        <v>0</v>
      </c>
      <c r="E619" s="0" t="n">
        <f aca="false">'dTTO3 (5 -8m)'!E619/'record list'!$A$78</f>
        <v>-3.33110516934056</v>
      </c>
      <c r="K619" s="0" t="n">
        <f aca="false">'dTTO3 (5 -8m)'!K619/'record list'!$A$78</f>
        <v>-1.88279857397504</v>
      </c>
      <c r="M619" s="0" t="n">
        <f aca="false">'dTTO3 (5 -8m)'!M619/'record list'!$A$78</f>
        <v>-4.20008912655972</v>
      </c>
    </row>
    <row r="620" customFormat="false" ht="12.75" hidden="false" customHeight="false" outlineLevel="0" collapsed="false">
      <c r="A620" s="0" t="n">
        <v>12.3199999999998</v>
      </c>
      <c r="B620" s="0" t="n">
        <f aca="false">'dTTO3 (5 -8m)'!B620/'record list'!$A$78</f>
        <v>0</v>
      </c>
      <c r="C620" s="0" t="n">
        <f aca="false">'dTTO3 (5 -8m)'!C620/'record list'!$A$78</f>
        <v>0</v>
      </c>
      <c r="D620" s="0" t="n">
        <f aca="false">'dTTO3 (5 -8m)'!D620/'record list'!$A$78</f>
        <v>0</v>
      </c>
      <c r="E620" s="0" t="n">
        <f aca="false">'dTTO3 (5 -8m)'!E620/'record list'!$A$78</f>
        <v>-3.18627450980397</v>
      </c>
      <c r="K620" s="0" t="n">
        <f aca="false">'dTTO3 (5 -8m)'!K620/'record list'!$A$78</f>
        <v>-2.60695187165773</v>
      </c>
      <c r="M620" s="0" t="n">
        <f aca="false">'dTTO3 (5 -8m)'!M620/'record list'!$A$78</f>
        <v>-4.4897504456329</v>
      </c>
    </row>
    <row r="621" customFormat="false" ht="12.75" hidden="false" customHeight="false" outlineLevel="0" collapsed="false">
      <c r="A621" s="0" t="n">
        <v>12.3399999999998</v>
      </c>
      <c r="B621" s="0" t="n">
        <f aca="false">'dTTO3 (5 -8m)'!B621/'record list'!$A$78</f>
        <v>0</v>
      </c>
      <c r="C621" s="0" t="n">
        <f aca="false">'dTTO3 (5 -8m)'!C621/'record list'!$A$78</f>
        <v>0</v>
      </c>
      <c r="D621" s="0" t="n">
        <f aca="false">'dTTO3 (5 -8m)'!D621/'record list'!$A$78</f>
        <v>0</v>
      </c>
      <c r="E621" s="0" t="n">
        <f aca="false">'dTTO3 (5 -8m)'!E621/'record list'!$A$78</f>
        <v>-3.62076648841361</v>
      </c>
      <c r="K621" s="0" t="n">
        <f aca="false">'dTTO3 (5 -8m)'!K621/'record list'!$A$78</f>
        <v>-2.89661319073079</v>
      </c>
      <c r="M621" s="0" t="n">
        <f aca="false">'dTTO3 (5 -8m)'!M621/'record list'!$A$78</f>
        <v>-4.4897504456329</v>
      </c>
    </row>
    <row r="622" customFormat="false" ht="12.75" hidden="false" customHeight="false" outlineLevel="0" collapsed="false">
      <c r="A622" s="0" t="n">
        <v>12.3599999999998</v>
      </c>
      <c r="B622" s="0" t="n">
        <f aca="false">'dTTO3 (5 -8m)'!B622/'record list'!$A$78</f>
        <v>0</v>
      </c>
      <c r="C622" s="0" t="n">
        <f aca="false">'dTTO3 (5 -8m)'!C622/'record list'!$A$78</f>
        <v>0</v>
      </c>
      <c r="D622" s="0" t="n">
        <f aca="false">'dTTO3 (5 -8m)'!D622/'record list'!$A$78</f>
        <v>0</v>
      </c>
      <c r="E622" s="0" t="n">
        <f aca="false">'dTTO3 (5 -8m)'!E622/'record list'!$A$78</f>
        <v>-3.18627450980397</v>
      </c>
      <c r="K622" s="0" t="n">
        <f aca="false">'dTTO3 (5 -8m)'!K622/'record list'!$A$78</f>
        <v>-3.33110516934043</v>
      </c>
      <c r="M622" s="0" t="n">
        <f aca="false">'dTTO3 (5 -8m)'!M622/'record list'!$A$78</f>
        <v>-4.77941176470595</v>
      </c>
    </row>
    <row r="623" customFormat="false" ht="12.75" hidden="false" customHeight="false" outlineLevel="0" collapsed="false">
      <c r="A623" s="0" t="n">
        <v>12.3799999999998</v>
      </c>
      <c r="B623" s="0" t="n">
        <f aca="false">'dTTO3 (5 -8m)'!B623/'record list'!$A$78</f>
        <v>0</v>
      </c>
      <c r="C623" s="0" t="n">
        <f aca="false">'dTTO3 (5 -8m)'!C623/'record list'!$A$78</f>
        <v>0</v>
      </c>
      <c r="D623" s="0" t="n">
        <f aca="false">'dTTO3 (5 -8m)'!D623/'record list'!$A$78</f>
        <v>0</v>
      </c>
      <c r="E623" s="0" t="n">
        <f aca="false">'dTTO3 (5 -8m)'!E623/'record list'!$A$78</f>
        <v>-3.33110516934056</v>
      </c>
      <c r="K623" s="0" t="n">
        <f aca="false">'dTTO3 (5 -8m)'!K623/'record list'!$A$78</f>
        <v>-3.33110516934043</v>
      </c>
      <c r="M623" s="0" t="n">
        <f aca="false">'dTTO3 (5 -8m)'!M623/'record list'!$A$78</f>
        <v>-4.20008912655972</v>
      </c>
    </row>
    <row r="624" customFormat="false" ht="12.75" hidden="false" customHeight="false" outlineLevel="0" collapsed="false">
      <c r="A624" s="0" t="n">
        <v>12.3999999999998</v>
      </c>
      <c r="B624" s="0" t="n">
        <f aca="false">'dTTO3 (5 -8m)'!B624/'record list'!$A$78</f>
        <v>0</v>
      </c>
      <c r="C624" s="0" t="n">
        <f aca="false">'dTTO3 (5 -8m)'!C624/'record list'!$A$78</f>
        <v>0</v>
      </c>
      <c r="D624" s="0" t="n">
        <f aca="false">'dTTO3 (5 -8m)'!D624/'record list'!$A$78</f>
        <v>0</v>
      </c>
      <c r="E624" s="0" t="n">
        <f aca="false">'dTTO3 (5 -8m)'!E624/'record list'!$A$78</f>
        <v>-3.47593582887702</v>
      </c>
      <c r="K624" s="0" t="n">
        <f aca="false">'dTTO3 (5 -8m)'!K624/'record list'!$A$78</f>
        <v>-3.47593582887702</v>
      </c>
      <c r="M624" s="0" t="n">
        <f aca="false">'dTTO3 (5 -8m)'!M624/'record list'!$A$78</f>
        <v>-4.34491978609631</v>
      </c>
    </row>
    <row r="625" customFormat="false" ht="12.75" hidden="false" customHeight="false" outlineLevel="0" collapsed="false">
      <c r="A625" s="0" t="n">
        <v>12.4199999999998</v>
      </c>
      <c r="B625" s="0" t="n">
        <f aca="false">'dTTO3 (5 -8m)'!B625/'record list'!$A$78</f>
        <v>0</v>
      </c>
      <c r="C625" s="0" t="n">
        <f aca="false">'dTTO3 (5 -8m)'!C625/'record list'!$A$78</f>
        <v>0</v>
      </c>
      <c r="D625" s="0" t="n">
        <f aca="false">'dTTO3 (5 -8m)'!D625/'record list'!$A$78</f>
        <v>0</v>
      </c>
      <c r="E625" s="0" t="n">
        <f aca="false">'dTTO3 (5 -8m)'!E625/'record list'!$A$78</f>
        <v>-3.18627450980397</v>
      </c>
      <c r="K625" s="0" t="n">
        <f aca="false">'dTTO3 (5 -8m)'!K625/'record list'!$A$78</f>
        <v>-3.62076648841348</v>
      </c>
      <c r="M625" s="0" t="n">
        <f aca="false">'dTTO3 (5 -8m)'!M625/'record list'!$A$78</f>
        <v>-4.4897504456329</v>
      </c>
    </row>
    <row r="626" customFormat="false" ht="12.75" hidden="false" customHeight="false" outlineLevel="0" collapsed="false">
      <c r="A626" s="0" t="n">
        <v>12.4399999999998</v>
      </c>
      <c r="B626" s="0" t="n">
        <f aca="false">'dTTO3 (5 -8m)'!B626/'record list'!$A$78</f>
        <v>0</v>
      </c>
      <c r="C626" s="0" t="n">
        <f aca="false">'dTTO3 (5 -8m)'!C626/'record list'!$A$78</f>
        <v>0</v>
      </c>
      <c r="D626" s="0" t="n">
        <f aca="false">'dTTO3 (5 -8m)'!D626/'record list'!$A$78</f>
        <v>0</v>
      </c>
      <c r="E626" s="0" t="n">
        <f aca="false">'dTTO3 (5 -8m)'!E626/'record list'!$A$78</f>
        <v>-3.47593582887702</v>
      </c>
      <c r="K626" s="0" t="n">
        <f aca="false">'dTTO3 (5 -8m)'!K626/'record list'!$A$78</f>
        <v>-3.62076648841348</v>
      </c>
      <c r="M626" s="0" t="n">
        <f aca="false">'dTTO3 (5 -8m)'!M626/'record list'!$A$78</f>
        <v>-4.20008912655972</v>
      </c>
    </row>
    <row r="627" customFormat="false" ht="12.75" hidden="false" customHeight="false" outlineLevel="0" collapsed="false">
      <c r="A627" s="0" t="n">
        <v>12.4599999999998</v>
      </c>
      <c r="B627" s="0" t="n">
        <f aca="false">'dTTO3 (5 -8m)'!B627/'record list'!$A$78</f>
        <v>0</v>
      </c>
      <c r="C627" s="0" t="n">
        <f aca="false">'dTTO3 (5 -8m)'!C627/'record list'!$A$78</f>
        <v>0</v>
      </c>
      <c r="D627" s="0" t="n">
        <f aca="false">'dTTO3 (5 -8m)'!D627/'record list'!$A$78</f>
        <v>0</v>
      </c>
      <c r="E627" s="0" t="n">
        <f aca="false">'dTTO3 (5 -8m)'!E627/'record list'!$A$78</f>
        <v>-3.18627450980397</v>
      </c>
      <c r="K627" s="0" t="n">
        <f aca="false">'dTTO3 (5 -8m)'!K627/'record list'!$A$78</f>
        <v>-3.91042780748654</v>
      </c>
      <c r="M627" s="0" t="n">
        <f aca="false">'dTTO3 (5 -8m)'!M627/'record list'!$A$78</f>
        <v>-4.4897504456329</v>
      </c>
    </row>
    <row r="628" customFormat="false" ht="12.75" hidden="false" customHeight="false" outlineLevel="0" collapsed="false">
      <c r="A628" s="0" t="n">
        <v>12.4799999999998</v>
      </c>
      <c r="B628" s="0" t="n">
        <f aca="false">'dTTO3 (5 -8m)'!B628/'record list'!$A$78</f>
        <v>0</v>
      </c>
      <c r="C628" s="0" t="n">
        <f aca="false">'dTTO3 (5 -8m)'!C628/'record list'!$A$78</f>
        <v>0</v>
      </c>
      <c r="D628" s="0" t="n">
        <f aca="false">'dTTO3 (5 -8m)'!D628/'record list'!$A$78</f>
        <v>0</v>
      </c>
      <c r="E628" s="0" t="n">
        <f aca="false">'dTTO3 (5 -8m)'!E628/'record list'!$A$78</f>
        <v>-3.18627450980397</v>
      </c>
      <c r="K628" s="0" t="n">
        <f aca="false">'dTTO3 (5 -8m)'!K628/'record list'!$A$78</f>
        <v>-3.76559714795007</v>
      </c>
      <c r="M628" s="0" t="n">
        <f aca="false">'dTTO3 (5 -8m)'!M628/'record list'!$A$78</f>
        <v>-4.34491978609631</v>
      </c>
    </row>
    <row r="629" customFormat="false" ht="12.75" hidden="false" customHeight="false" outlineLevel="0" collapsed="false">
      <c r="A629" s="0" t="n">
        <v>12.4999999999998</v>
      </c>
      <c r="B629" s="0" t="n">
        <f aca="false">'dTTO3 (5 -8m)'!B629/'record list'!$A$78</f>
        <v>0</v>
      </c>
      <c r="C629" s="0" t="n">
        <f aca="false">'dTTO3 (5 -8m)'!C629/'record list'!$A$78</f>
        <v>0</v>
      </c>
      <c r="D629" s="0" t="n">
        <f aca="false">'dTTO3 (5 -8m)'!D629/'record list'!$A$78</f>
        <v>0</v>
      </c>
      <c r="E629" s="0" t="n">
        <f aca="false">'dTTO3 (5 -8m)'!E629/'record list'!$A$78</f>
        <v>-3.18627450980397</v>
      </c>
      <c r="K629" s="0" t="n">
        <f aca="false">'dTTO3 (5 -8m)'!K629/'record list'!$A$78</f>
        <v>-3.47593582887702</v>
      </c>
      <c r="M629" s="0" t="n">
        <f aca="false">'dTTO3 (5 -8m)'!M629/'record list'!$A$78</f>
        <v>-4.34491978609631</v>
      </c>
    </row>
    <row r="630" customFormat="false" ht="12.75" hidden="false" customHeight="false" outlineLevel="0" collapsed="false">
      <c r="A630" s="0" t="n">
        <v>12.5199999999998</v>
      </c>
      <c r="B630" s="0" t="n">
        <f aca="false">'dTTO3 (5 -8m)'!B630/'record list'!$A$78</f>
        <v>0</v>
      </c>
      <c r="C630" s="0" t="n">
        <f aca="false">'dTTO3 (5 -8m)'!C630/'record list'!$A$78</f>
        <v>0</v>
      </c>
      <c r="D630" s="0" t="n">
        <f aca="false">'dTTO3 (5 -8m)'!D630/'record list'!$A$78</f>
        <v>0</v>
      </c>
      <c r="E630" s="0" t="n">
        <f aca="false">'dTTO3 (5 -8m)'!E630/'record list'!$A$78</f>
        <v>-3.04144385026738</v>
      </c>
      <c r="K630" s="0" t="n">
        <f aca="false">'dTTO3 (5 -8m)'!K630/'record list'!$A$78</f>
        <v>-3.62076648841348</v>
      </c>
      <c r="M630" s="0" t="n">
        <f aca="false">'dTTO3 (5 -8m)'!M630/'record list'!$A$78</f>
        <v>-4.20008912655972</v>
      </c>
    </row>
    <row r="631" customFormat="false" ht="12.75" hidden="false" customHeight="false" outlineLevel="0" collapsed="false">
      <c r="A631" s="0" t="n">
        <v>12.5399999999998</v>
      </c>
      <c r="B631" s="0" t="n">
        <f aca="false">'dTTO3 (5 -8m)'!B631/'record list'!$A$78</f>
        <v>0</v>
      </c>
      <c r="C631" s="0" t="n">
        <f aca="false">'dTTO3 (5 -8m)'!C631/'record list'!$A$78</f>
        <v>0</v>
      </c>
      <c r="D631" s="0" t="n">
        <f aca="false">'dTTO3 (5 -8m)'!D631/'record list'!$A$78</f>
        <v>0</v>
      </c>
      <c r="E631" s="0" t="n">
        <f aca="false">'dTTO3 (5 -8m)'!E631/'record list'!$A$78</f>
        <v>-3.62076648841361</v>
      </c>
      <c r="K631" s="0" t="n">
        <f aca="false">'dTTO3 (5 -8m)'!K631/'record list'!$A$78</f>
        <v>-3.62076648841348</v>
      </c>
      <c r="M631" s="0" t="n">
        <f aca="false">'dTTO3 (5 -8m)'!M631/'record list'!$A$78</f>
        <v>-4.4897504456329</v>
      </c>
    </row>
    <row r="632" customFormat="false" ht="12.75" hidden="false" customHeight="false" outlineLevel="0" collapsed="false">
      <c r="A632" s="0" t="n">
        <v>12.5599999999998</v>
      </c>
      <c r="B632" s="0" t="n">
        <f aca="false">'dTTO3 (5 -8m)'!B632/'record list'!$A$78</f>
        <v>0</v>
      </c>
      <c r="C632" s="0" t="n">
        <f aca="false">'dTTO3 (5 -8m)'!C632/'record list'!$A$78</f>
        <v>0</v>
      </c>
      <c r="D632" s="0" t="n">
        <f aca="false">'dTTO3 (5 -8m)'!D632/'record list'!$A$78</f>
        <v>0</v>
      </c>
      <c r="E632" s="0" t="n">
        <f aca="false">'dTTO3 (5 -8m)'!E632/'record list'!$A$78</f>
        <v>-3.33110516934056</v>
      </c>
      <c r="K632" s="0" t="n">
        <f aca="false">'dTTO3 (5 -8m)'!K632/'record list'!$A$78</f>
        <v>-3.18627450980384</v>
      </c>
      <c r="M632" s="0" t="n">
        <f aca="false">'dTTO3 (5 -8m)'!M632/'record list'!$A$78</f>
        <v>-4.20008912655972</v>
      </c>
    </row>
    <row r="633" customFormat="false" ht="12.75" hidden="false" customHeight="false" outlineLevel="0" collapsed="false">
      <c r="A633" s="0" t="n">
        <v>12.5799999999998</v>
      </c>
      <c r="B633" s="0" t="n">
        <f aca="false">'dTTO3 (5 -8m)'!B633/'record list'!$A$78</f>
        <v>0</v>
      </c>
      <c r="C633" s="0" t="n">
        <f aca="false">'dTTO3 (5 -8m)'!C633/'record list'!$A$78</f>
        <v>0</v>
      </c>
      <c r="D633" s="0" t="n">
        <f aca="false">'dTTO3 (5 -8m)'!D633/'record list'!$A$78</f>
        <v>0</v>
      </c>
      <c r="E633" s="0" t="n">
        <f aca="false">'dTTO3 (5 -8m)'!E633/'record list'!$A$78</f>
        <v>-3.04144385026738</v>
      </c>
      <c r="K633" s="0" t="n">
        <f aca="false">'dTTO3 (5 -8m)'!K633/'record list'!$A$78</f>
        <v>-3.04144385026738</v>
      </c>
      <c r="M633" s="0" t="n">
        <f aca="false">'dTTO3 (5 -8m)'!M633/'record list'!$A$78</f>
        <v>-4.4897504456329</v>
      </c>
    </row>
    <row r="634" customFormat="false" ht="12.75" hidden="false" customHeight="false" outlineLevel="0" collapsed="false">
      <c r="A634" s="0" t="n">
        <v>12.5999999999998</v>
      </c>
      <c r="B634" s="0" t="n">
        <f aca="false">'dTTO3 (5 -8m)'!B634/'record list'!$A$78</f>
        <v>0</v>
      </c>
      <c r="C634" s="0" t="n">
        <f aca="false">'dTTO3 (5 -8m)'!C634/'record list'!$A$78</f>
        <v>0</v>
      </c>
      <c r="D634" s="0" t="n">
        <f aca="false">'dTTO3 (5 -8m)'!D634/'record list'!$A$78</f>
        <v>0</v>
      </c>
      <c r="E634" s="0" t="n">
        <f aca="false">'dTTO3 (5 -8m)'!E634/'record list'!$A$78</f>
        <v>-3.62076648841361</v>
      </c>
      <c r="K634" s="0" t="n">
        <f aca="false">'dTTO3 (5 -8m)'!K634/'record list'!$A$78</f>
        <v>-3.04144385026738</v>
      </c>
      <c r="M634" s="0" t="n">
        <f aca="false">'dTTO3 (5 -8m)'!M634/'record list'!$A$78</f>
        <v>-4.4897504456329</v>
      </c>
    </row>
    <row r="635" customFormat="false" ht="12.75" hidden="false" customHeight="false" outlineLevel="0" collapsed="false">
      <c r="A635" s="0" t="n">
        <v>12.6199999999998</v>
      </c>
      <c r="B635" s="0" t="n">
        <f aca="false">'dTTO3 (5 -8m)'!B635/'record list'!$A$78</f>
        <v>0</v>
      </c>
      <c r="C635" s="0" t="n">
        <f aca="false">'dTTO3 (5 -8m)'!C635/'record list'!$A$78</f>
        <v>0</v>
      </c>
      <c r="D635" s="0" t="n">
        <f aca="false">'dTTO3 (5 -8m)'!D635/'record list'!$A$78</f>
        <v>0</v>
      </c>
      <c r="E635" s="0" t="n">
        <f aca="false">'dTTO3 (5 -8m)'!E635/'record list'!$A$78</f>
        <v>-3.18627450980397</v>
      </c>
      <c r="K635" s="0" t="n">
        <f aca="false">'dTTO3 (5 -8m)'!K635/'record list'!$A$78</f>
        <v>-2.46212121212114</v>
      </c>
      <c r="M635" s="0" t="n">
        <f aca="false">'dTTO3 (5 -8m)'!M635/'record list'!$A$78</f>
        <v>-4.77941176470595</v>
      </c>
    </row>
    <row r="636" customFormat="false" ht="12.75" hidden="false" customHeight="false" outlineLevel="0" collapsed="false">
      <c r="A636" s="0" t="n">
        <v>12.6399999999998</v>
      </c>
      <c r="B636" s="0" t="n">
        <f aca="false">'dTTO3 (5 -8m)'!B636/'record list'!$A$78</f>
        <v>0</v>
      </c>
      <c r="C636" s="0" t="n">
        <f aca="false">'dTTO3 (5 -8m)'!C636/'record list'!$A$78</f>
        <v>0</v>
      </c>
      <c r="D636" s="0" t="n">
        <f aca="false">'dTTO3 (5 -8m)'!D636/'record list'!$A$78</f>
        <v>0</v>
      </c>
      <c r="E636" s="0" t="n">
        <f aca="false">'dTTO3 (5 -8m)'!E636/'record list'!$A$78</f>
        <v>-3.47593582887702</v>
      </c>
      <c r="K636" s="0" t="n">
        <f aca="false">'dTTO3 (5 -8m)'!K636/'record list'!$A$78</f>
        <v>-2.89661319073079</v>
      </c>
      <c r="M636" s="0" t="n">
        <f aca="false">'dTTO3 (5 -8m)'!M636/'record list'!$A$78</f>
        <v>-4.77941176470595</v>
      </c>
    </row>
    <row r="637" customFormat="false" ht="12.75" hidden="false" customHeight="false" outlineLevel="0" collapsed="false">
      <c r="A637" s="0" t="n">
        <v>12.6599999999998</v>
      </c>
      <c r="B637" s="0" t="n">
        <f aca="false">'dTTO3 (5 -8m)'!B637/'record list'!$A$78</f>
        <v>0</v>
      </c>
      <c r="C637" s="0" t="n">
        <f aca="false">'dTTO3 (5 -8m)'!C637/'record list'!$A$78</f>
        <v>0</v>
      </c>
      <c r="D637" s="0" t="n">
        <f aca="false">'dTTO3 (5 -8m)'!D637/'record list'!$A$78</f>
        <v>0</v>
      </c>
      <c r="E637" s="0" t="n">
        <f aca="false">'dTTO3 (5 -8m)'!E637/'record list'!$A$78</f>
        <v>-3.18627450980397</v>
      </c>
      <c r="K637" s="0" t="n">
        <f aca="false">'dTTO3 (5 -8m)'!K637/'record list'!$A$78</f>
        <v>-2.89661319073079</v>
      </c>
      <c r="M637" s="0" t="n">
        <f aca="false">'dTTO3 (5 -8m)'!M637/'record list'!$A$78</f>
        <v>-4.34491978609631</v>
      </c>
    </row>
    <row r="638" customFormat="false" ht="12.75" hidden="false" customHeight="false" outlineLevel="0" collapsed="false">
      <c r="A638" s="0" t="n">
        <v>12.6799999999998</v>
      </c>
      <c r="B638" s="0" t="n">
        <f aca="false">'dTTO3 (5 -8m)'!B638/'record list'!$A$78</f>
        <v>0</v>
      </c>
      <c r="C638" s="0" t="n">
        <f aca="false">'dTTO3 (5 -8m)'!C638/'record list'!$A$78</f>
        <v>0</v>
      </c>
      <c r="D638" s="0" t="n">
        <f aca="false">'dTTO3 (5 -8m)'!D638/'record list'!$A$78</f>
        <v>0</v>
      </c>
      <c r="E638" s="0" t="n">
        <f aca="false">'dTTO3 (5 -8m)'!E638/'record list'!$A$78</f>
        <v>-3.33110516934056</v>
      </c>
      <c r="K638" s="0" t="n">
        <f aca="false">'dTTO3 (5 -8m)'!K638/'record list'!$A$78</f>
        <v>-3.47593582887702</v>
      </c>
      <c r="M638" s="0" t="n">
        <f aca="false">'dTTO3 (5 -8m)'!M638/'record list'!$A$78</f>
        <v>-4.63458110516936</v>
      </c>
    </row>
    <row r="639" customFormat="false" ht="12.75" hidden="false" customHeight="false" outlineLevel="0" collapsed="false">
      <c r="A639" s="0" t="n">
        <v>12.6999999999998</v>
      </c>
      <c r="B639" s="0" t="n">
        <f aca="false">'dTTO3 (5 -8m)'!B639/'record list'!$A$78</f>
        <v>0</v>
      </c>
      <c r="C639" s="0" t="n">
        <f aca="false">'dTTO3 (5 -8m)'!C639/'record list'!$A$78</f>
        <v>0</v>
      </c>
      <c r="D639" s="0" t="n">
        <f aca="false">'dTTO3 (5 -8m)'!D639/'record list'!$A$78</f>
        <v>0</v>
      </c>
      <c r="E639" s="0" t="n">
        <f aca="false">'dTTO3 (5 -8m)'!E639/'record list'!$A$78</f>
        <v>-3.47593582887702</v>
      </c>
      <c r="K639" s="0" t="n">
        <f aca="false">'dTTO3 (5 -8m)'!K639/'record list'!$A$78</f>
        <v>-2.89661319073079</v>
      </c>
      <c r="M639" s="0" t="n">
        <f aca="false">'dTTO3 (5 -8m)'!M639/'record list'!$A$78</f>
        <v>-4.34491978609631</v>
      </c>
    </row>
    <row r="640" customFormat="false" ht="12.75" hidden="false" customHeight="false" outlineLevel="0" collapsed="false">
      <c r="A640" s="0" t="n">
        <v>12.7199999999998</v>
      </c>
      <c r="B640" s="0" t="n">
        <f aca="false">'dTTO3 (5 -8m)'!B640/'record list'!$A$78</f>
        <v>0</v>
      </c>
      <c r="C640" s="0" t="n">
        <f aca="false">'dTTO3 (5 -8m)'!C640/'record list'!$A$78</f>
        <v>0</v>
      </c>
      <c r="D640" s="0" t="n">
        <f aca="false">'dTTO3 (5 -8m)'!D640/'record list'!$A$78</f>
        <v>0</v>
      </c>
      <c r="E640" s="0" t="n">
        <f aca="false">'dTTO3 (5 -8m)'!E640/'record list'!$A$78</f>
        <v>-3.33110516934056</v>
      </c>
      <c r="K640" s="0" t="n">
        <f aca="false">'dTTO3 (5 -8m)'!K640/'record list'!$A$78</f>
        <v>-3.18627450980384</v>
      </c>
      <c r="M640" s="0" t="n">
        <f aca="false">'dTTO3 (5 -8m)'!M640/'record list'!$A$78</f>
        <v>-4.34491978609631</v>
      </c>
    </row>
    <row r="641" customFormat="false" ht="12.75" hidden="false" customHeight="false" outlineLevel="0" collapsed="false">
      <c r="A641" s="0" t="n">
        <v>12.7399999999998</v>
      </c>
      <c r="B641" s="0" t="n">
        <f aca="false">'dTTO3 (5 -8m)'!B641/'record list'!$A$78</f>
        <v>0</v>
      </c>
      <c r="C641" s="0" t="n">
        <f aca="false">'dTTO3 (5 -8m)'!C641/'record list'!$A$78</f>
        <v>0</v>
      </c>
      <c r="D641" s="0" t="n">
        <f aca="false">'dTTO3 (5 -8m)'!D641/'record list'!$A$78</f>
        <v>0</v>
      </c>
      <c r="E641" s="0" t="n">
        <f aca="false">'dTTO3 (5 -8m)'!E641/'record list'!$A$78</f>
        <v>-3.47593582887702</v>
      </c>
      <c r="K641" s="0" t="n">
        <f aca="false">'dTTO3 (5 -8m)'!K641/'record list'!$A$78</f>
        <v>-3.18627450980384</v>
      </c>
      <c r="M641" s="0" t="n">
        <f aca="false">'dTTO3 (5 -8m)'!M641/'record list'!$A$78</f>
        <v>-4.4897504456329</v>
      </c>
    </row>
    <row r="642" customFormat="false" ht="12.75" hidden="false" customHeight="false" outlineLevel="0" collapsed="false">
      <c r="A642" s="0" t="n">
        <v>12.7599999999998</v>
      </c>
      <c r="B642" s="0" t="n">
        <f aca="false">'dTTO3 (5 -8m)'!B642/'record list'!$A$78</f>
        <v>0</v>
      </c>
      <c r="C642" s="0" t="n">
        <f aca="false">'dTTO3 (5 -8m)'!C642/'record list'!$A$78</f>
        <v>0</v>
      </c>
      <c r="D642" s="0" t="n">
        <f aca="false">'dTTO3 (5 -8m)'!D642/'record list'!$A$78</f>
        <v>0</v>
      </c>
      <c r="E642" s="0" t="n">
        <f aca="false">'dTTO3 (5 -8m)'!E642/'record list'!$A$78</f>
        <v>-3.18627450980397</v>
      </c>
      <c r="K642" s="0" t="n">
        <f aca="false">'dTTO3 (5 -8m)'!K642/'record list'!$A$78</f>
        <v>-3.18627450980384</v>
      </c>
      <c r="M642" s="0" t="n">
        <f aca="false">'dTTO3 (5 -8m)'!M642/'record list'!$A$78</f>
        <v>-4.34491978609631</v>
      </c>
    </row>
    <row r="643" customFormat="false" ht="12.75" hidden="false" customHeight="false" outlineLevel="0" collapsed="false">
      <c r="A643" s="0" t="n">
        <v>12.7799999999998</v>
      </c>
      <c r="B643" s="0" t="n">
        <f aca="false">'dTTO3 (5 -8m)'!B643/'record list'!$A$78</f>
        <v>0</v>
      </c>
      <c r="C643" s="0" t="n">
        <f aca="false">'dTTO3 (5 -8m)'!C643/'record list'!$A$78</f>
        <v>0</v>
      </c>
      <c r="D643" s="0" t="n">
        <f aca="false">'dTTO3 (5 -8m)'!D643/'record list'!$A$78</f>
        <v>0</v>
      </c>
      <c r="E643" s="0" t="n">
        <f aca="false">'dTTO3 (5 -8m)'!E643/'record list'!$A$78</f>
        <v>-3.33110516934056</v>
      </c>
      <c r="K643" s="0" t="n">
        <f aca="false">'dTTO3 (5 -8m)'!K643/'record list'!$A$78</f>
        <v>-3.33110516934043</v>
      </c>
      <c r="M643" s="0" t="n">
        <f aca="false">'dTTO3 (5 -8m)'!M643/'record list'!$A$78</f>
        <v>-4.20008912655972</v>
      </c>
    </row>
    <row r="644" customFormat="false" ht="12.75" hidden="false" customHeight="false" outlineLevel="0" collapsed="false">
      <c r="A644" s="0" t="n">
        <v>12.7999999999998</v>
      </c>
      <c r="B644" s="0" t="n">
        <f aca="false">'dTTO3 (5 -8m)'!B644/'record list'!$A$78</f>
        <v>0</v>
      </c>
      <c r="C644" s="0" t="n">
        <f aca="false">'dTTO3 (5 -8m)'!C644/'record list'!$A$78</f>
        <v>0</v>
      </c>
      <c r="D644" s="0" t="n">
        <f aca="false">'dTTO3 (5 -8m)'!D644/'record list'!$A$78</f>
        <v>0</v>
      </c>
      <c r="E644" s="0" t="n">
        <f aca="false">'dTTO3 (5 -8m)'!E644/'record list'!$A$78</f>
        <v>-3.62076648841361</v>
      </c>
      <c r="K644" s="0" t="n">
        <f aca="false">'dTTO3 (5 -8m)'!K644/'record list'!$A$78</f>
        <v>-3.18627450980384</v>
      </c>
      <c r="M644" s="0" t="n">
        <f aca="false">'dTTO3 (5 -8m)'!M644/'record list'!$A$78</f>
        <v>-4.05525846702325</v>
      </c>
    </row>
    <row r="645" customFormat="false" ht="12.75" hidden="false" customHeight="false" outlineLevel="0" collapsed="false">
      <c r="A645" s="0" t="n">
        <v>12.8199999999998</v>
      </c>
      <c r="B645" s="0" t="n">
        <f aca="false">'dTTO3 (5 -8m)'!B645/'record list'!$A$78</f>
        <v>0</v>
      </c>
      <c r="C645" s="0" t="n">
        <f aca="false">'dTTO3 (5 -8m)'!C645/'record list'!$A$78</f>
        <v>0</v>
      </c>
      <c r="D645" s="0" t="n">
        <f aca="false">'dTTO3 (5 -8m)'!D645/'record list'!$A$78</f>
        <v>0</v>
      </c>
      <c r="E645" s="0" t="n">
        <f aca="false">'dTTO3 (5 -8m)'!E645/'record list'!$A$78</f>
        <v>-3.18627450980397</v>
      </c>
      <c r="K645" s="0" t="n">
        <f aca="false">'dTTO3 (5 -8m)'!K645/'record list'!$A$78</f>
        <v>-3.18627450980384</v>
      </c>
      <c r="M645" s="0" t="n">
        <f aca="false">'dTTO3 (5 -8m)'!M645/'record list'!$A$78</f>
        <v>-4.20008912655972</v>
      </c>
    </row>
    <row r="646" customFormat="false" ht="12.75" hidden="false" customHeight="false" outlineLevel="0" collapsed="false">
      <c r="A646" s="0" t="n">
        <v>12.8399999999998</v>
      </c>
      <c r="B646" s="0" t="n">
        <f aca="false">'dTTO3 (5 -8m)'!B646/'record list'!$A$78</f>
        <v>0</v>
      </c>
      <c r="C646" s="0" t="n">
        <f aca="false">'dTTO3 (5 -8m)'!C646/'record list'!$A$78</f>
        <v>0</v>
      </c>
      <c r="D646" s="0" t="n">
        <f aca="false">'dTTO3 (5 -8m)'!D646/'record list'!$A$78</f>
        <v>0</v>
      </c>
      <c r="E646" s="0" t="n">
        <f aca="false">'dTTO3 (5 -8m)'!E646/'record list'!$A$78</f>
        <v>-3.47593582887702</v>
      </c>
      <c r="K646" s="0" t="n">
        <f aca="false">'dTTO3 (5 -8m)'!K646/'record list'!$A$78</f>
        <v>-3.04144385026738</v>
      </c>
      <c r="M646" s="0" t="n">
        <f aca="false">'dTTO3 (5 -8m)'!M646/'record list'!$A$78</f>
        <v>-4.20008912655972</v>
      </c>
    </row>
    <row r="647" customFormat="false" ht="12.75" hidden="false" customHeight="false" outlineLevel="0" collapsed="false">
      <c r="A647" s="0" t="n">
        <v>12.8599999999998</v>
      </c>
      <c r="B647" s="0" t="n">
        <f aca="false">'dTTO3 (5 -8m)'!B647/'record list'!$A$78</f>
        <v>0</v>
      </c>
      <c r="C647" s="0" t="n">
        <f aca="false">'dTTO3 (5 -8m)'!C647/'record list'!$A$78</f>
        <v>0</v>
      </c>
      <c r="D647" s="0" t="n">
        <f aca="false">'dTTO3 (5 -8m)'!D647/'record list'!$A$78</f>
        <v>0</v>
      </c>
      <c r="E647" s="0" t="n">
        <f aca="false">'dTTO3 (5 -8m)'!E647/'record list'!$A$78</f>
        <v>-3.33110516934056</v>
      </c>
      <c r="K647" s="0" t="n">
        <f aca="false">'dTTO3 (5 -8m)'!K647/'record list'!$A$78</f>
        <v>-3.04144385026738</v>
      </c>
      <c r="M647" s="0" t="n">
        <f aca="false">'dTTO3 (5 -8m)'!M647/'record list'!$A$78</f>
        <v>-4.34491978609631</v>
      </c>
    </row>
    <row r="648" customFormat="false" ht="12.75" hidden="false" customHeight="false" outlineLevel="0" collapsed="false">
      <c r="A648" s="0" t="n">
        <v>12.8799999999998</v>
      </c>
      <c r="B648" s="0" t="n">
        <f aca="false">'dTTO3 (5 -8m)'!B648/'record list'!$A$78</f>
        <v>0</v>
      </c>
      <c r="C648" s="0" t="n">
        <f aca="false">'dTTO3 (5 -8m)'!C648/'record list'!$A$78</f>
        <v>0</v>
      </c>
      <c r="D648" s="0" t="n">
        <f aca="false">'dTTO3 (5 -8m)'!D648/'record list'!$A$78</f>
        <v>0</v>
      </c>
      <c r="E648" s="0" t="n">
        <f aca="false">'dTTO3 (5 -8m)'!E648/'record list'!$A$78</f>
        <v>-3.33110516934056</v>
      </c>
      <c r="K648" s="0" t="n">
        <f aca="false">'dTTO3 (5 -8m)'!K648/'record list'!$A$78</f>
        <v>-3.33110516934043</v>
      </c>
      <c r="M648" s="0" t="n">
        <f aca="false">'dTTO3 (5 -8m)'!M648/'record list'!$A$78</f>
        <v>-4.4897504456329</v>
      </c>
    </row>
    <row r="649" customFormat="false" ht="12.75" hidden="false" customHeight="false" outlineLevel="0" collapsed="false">
      <c r="A649" s="0" t="n">
        <v>12.8999999999998</v>
      </c>
      <c r="B649" s="0" t="n">
        <f aca="false">'dTTO3 (5 -8m)'!B649/'record list'!$A$78</f>
        <v>0</v>
      </c>
      <c r="C649" s="0" t="n">
        <f aca="false">'dTTO3 (5 -8m)'!C649/'record list'!$A$78</f>
        <v>0</v>
      </c>
      <c r="D649" s="0" t="n">
        <f aca="false">'dTTO3 (5 -8m)'!D649/'record list'!$A$78</f>
        <v>0</v>
      </c>
      <c r="E649" s="0" t="n">
        <f aca="false">'dTTO3 (5 -8m)'!E649/'record list'!$A$78</f>
        <v>-3.62076648841361</v>
      </c>
      <c r="K649" s="0" t="n">
        <f aca="false">'dTTO3 (5 -8m)'!K649/'record list'!$A$78</f>
        <v>-3.18627450980384</v>
      </c>
      <c r="M649" s="0" t="n">
        <f aca="false">'dTTO3 (5 -8m)'!M649/'record list'!$A$78</f>
        <v>-4.05525846702325</v>
      </c>
    </row>
    <row r="650" customFormat="false" ht="12.75" hidden="false" customHeight="false" outlineLevel="0" collapsed="false">
      <c r="A650" s="0" t="n">
        <v>12.9199999999998</v>
      </c>
      <c r="B650" s="0" t="n">
        <f aca="false">'dTTO3 (5 -8m)'!B650/'record list'!$A$78</f>
        <v>0</v>
      </c>
      <c r="C650" s="0" t="n">
        <f aca="false">'dTTO3 (5 -8m)'!C650/'record list'!$A$78</f>
        <v>0</v>
      </c>
      <c r="D650" s="0" t="n">
        <f aca="false">'dTTO3 (5 -8m)'!D650/'record list'!$A$78</f>
        <v>0</v>
      </c>
      <c r="E650" s="0" t="n">
        <f aca="false">'dTTO3 (5 -8m)'!E650/'record list'!$A$78</f>
        <v>-3.04144385026738</v>
      </c>
      <c r="K650" s="0" t="n">
        <f aca="false">'dTTO3 (5 -8m)'!K650/'record list'!$A$78</f>
        <v>-2.89661319073079</v>
      </c>
      <c r="M650" s="0" t="n">
        <f aca="false">'dTTO3 (5 -8m)'!M650/'record list'!$A$78</f>
        <v>-4.20008912655972</v>
      </c>
    </row>
    <row r="651" customFormat="false" ht="12.75" hidden="false" customHeight="false" outlineLevel="0" collapsed="false">
      <c r="A651" s="0" t="n">
        <v>12.9399999999998</v>
      </c>
      <c r="B651" s="0" t="n">
        <f aca="false">'dTTO3 (5 -8m)'!B651/'record list'!$A$78</f>
        <v>0</v>
      </c>
      <c r="C651" s="0" t="n">
        <f aca="false">'dTTO3 (5 -8m)'!C651/'record list'!$A$78</f>
        <v>0</v>
      </c>
      <c r="D651" s="0" t="n">
        <f aca="false">'dTTO3 (5 -8m)'!D651/'record list'!$A$78</f>
        <v>0</v>
      </c>
      <c r="E651" s="0" t="n">
        <f aca="false">'dTTO3 (5 -8m)'!E651/'record list'!$A$78</f>
        <v>-3.47593582887702</v>
      </c>
      <c r="K651" s="0" t="n">
        <f aca="false">'dTTO3 (5 -8m)'!K651/'record list'!$A$78</f>
        <v>-3.18627450980384</v>
      </c>
      <c r="M651" s="0" t="n">
        <f aca="false">'dTTO3 (5 -8m)'!M651/'record list'!$A$78</f>
        <v>-4.34491978609631</v>
      </c>
    </row>
    <row r="652" customFormat="false" ht="12.75" hidden="false" customHeight="false" outlineLevel="0" collapsed="false">
      <c r="A652" s="0" t="n">
        <v>12.9599999999998</v>
      </c>
      <c r="B652" s="0" t="n">
        <f aca="false">'dTTO3 (5 -8m)'!B652/'record list'!$A$78</f>
        <v>0</v>
      </c>
      <c r="C652" s="0" t="n">
        <f aca="false">'dTTO3 (5 -8m)'!C652/'record list'!$A$78</f>
        <v>0</v>
      </c>
      <c r="D652" s="0" t="n">
        <f aca="false">'dTTO3 (5 -8m)'!D652/'record list'!$A$78</f>
        <v>0</v>
      </c>
      <c r="E652" s="0" t="n">
        <f aca="false">'dTTO3 (5 -8m)'!E652/'record list'!$A$78</f>
        <v>-3.18627450980397</v>
      </c>
      <c r="K652" s="0" t="n">
        <f aca="false">'dTTO3 (5 -8m)'!K652/'record list'!$A$78</f>
        <v>-3.04144385026738</v>
      </c>
      <c r="M652" s="0" t="n">
        <f aca="false">'dTTO3 (5 -8m)'!M652/'record list'!$A$78</f>
        <v>-3.62076648841361</v>
      </c>
    </row>
    <row r="653" customFormat="false" ht="12.75" hidden="false" customHeight="false" outlineLevel="0" collapsed="false">
      <c r="A653" s="0" t="n">
        <v>12.9799999999998</v>
      </c>
      <c r="B653" s="0" t="n">
        <f aca="false">'dTTO3 (5 -8m)'!B653/'record list'!$A$78</f>
        <v>0</v>
      </c>
      <c r="C653" s="0" t="n">
        <f aca="false">'dTTO3 (5 -8m)'!C653/'record list'!$A$78</f>
        <v>0</v>
      </c>
      <c r="D653" s="0" t="n">
        <f aca="false">'dTTO3 (5 -8m)'!D653/'record list'!$A$78</f>
        <v>0</v>
      </c>
      <c r="E653" s="0" t="n">
        <f aca="false">'dTTO3 (5 -8m)'!E653/'record list'!$A$78</f>
        <v>-3.47593582887702</v>
      </c>
      <c r="K653" s="0" t="n">
        <f aca="false">'dTTO3 (5 -8m)'!K653/'record list'!$A$78</f>
        <v>-2.46212121212114</v>
      </c>
      <c r="M653" s="0" t="n">
        <f aca="false">'dTTO3 (5 -8m)'!M653/'record list'!$A$78</f>
        <v>-3.47593582887702</v>
      </c>
    </row>
    <row r="654" customFormat="false" ht="12.75" hidden="false" customHeight="false" outlineLevel="0" collapsed="false">
      <c r="A654" s="0" t="n">
        <v>12.9999999999998</v>
      </c>
      <c r="B654" s="0" t="n">
        <f aca="false">'dTTO3 (5 -8m)'!B654/'record list'!$A$78</f>
        <v>0</v>
      </c>
      <c r="C654" s="0" t="n">
        <f aca="false">'dTTO3 (5 -8m)'!C654/'record list'!$A$78</f>
        <v>0</v>
      </c>
      <c r="D654" s="0" t="n">
        <f aca="false">'dTTO3 (5 -8m)'!D654/'record list'!$A$78</f>
        <v>0</v>
      </c>
      <c r="E654" s="0" t="n">
        <f aca="false">'dTTO3 (5 -8m)'!E654/'record list'!$A$78</f>
        <v>-2.89661319073091</v>
      </c>
    </row>
    <row r="655" customFormat="false" ht="12.75" hidden="false" customHeight="false" outlineLevel="0" collapsed="false">
      <c r="A655" s="0" t="n">
        <v>13.0199999999998</v>
      </c>
      <c r="B655" s="0" t="n">
        <f aca="false">'dTTO3 (5 -8m)'!B655/'record list'!$A$78</f>
        <v>0</v>
      </c>
      <c r="C655" s="0" t="n">
        <f aca="false">'dTTO3 (5 -8m)'!C655/'record list'!$A$78</f>
        <v>0</v>
      </c>
      <c r="D655" s="0" t="n">
        <f aca="false">'dTTO3 (5 -8m)'!D655/'record list'!$A$78</f>
        <v>0</v>
      </c>
      <c r="E655" s="0" t="n">
        <f aca="false">'dTTO3 (5 -8m)'!E655/'record list'!$A$78</f>
        <v>-3.04144385026738</v>
      </c>
    </row>
    <row r="656" customFormat="false" ht="12.75" hidden="false" customHeight="false" outlineLevel="0" collapsed="false">
      <c r="A656" s="0" t="n">
        <v>13.0399999999998</v>
      </c>
      <c r="B656" s="0" t="n">
        <f aca="false">'dTTO3 (5 -8m)'!B656/'record list'!$A$78</f>
        <v>0</v>
      </c>
      <c r="C656" s="0" t="n">
        <f aca="false">'dTTO3 (5 -8m)'!C656/'record list'!$A$78</f>
        <v>0</v>
      </c>
      <c r="D656" s="0" t="n">
        <f aca="false">'dTTO3 (5 -8m)'!D656/'record list'!$A$78</f>
        <v>0</v>
      </c>
      <c r="E656" s="0" t="n">
        <f aca="false">'dTTO3 (5 -8m)'!E656/'record list'!$A$78</f>
        <v>-2.89661319073091</v>
      </c>
    </row>
    <row r="657" customFormat="false" ht="12.75" hidden="false" customHeight="false" outlineLevel="0" collapsed="false">
      <c r="A657" s="0" t="n">
        <v>13.0599999999998</v>
      </c>
      <c r="B657" s="0" t="n">
        <f aca="false">'dTTO3 (5 -8m)'!B657/'record list'!$A$78</f>
        <v>0</v>
      </c>
      <c r="C657" s="0" t="n">
        <f aca="false">'dTTO3 (5 -8m)'!C657/'record list'!$A$78</f>
        <v>0</v>
      </c>
      <c r="D657" s="0" t="n">
        <f aca="false">'dTTO3 (5 -8m)'!D657/'record list'!$A$78</f>
        <v>0</v>
      </c>
      <c r="E657" s="0" t="n">
        <f aca="false">'dTTO3 (5 -8m)'!E657/'record list'!$A$78</f>
        <v>-2.89661319073091</v>
      </c>
    </row>
    <row r="658" customFormat="false" ht="12.75" hidden="false" customHeight="false" outlineLevel="0" collapsed="false">
      <c r="A658" s="0" t="n">
        <v>13.0799999999998</v>
      </c>
      <c r="B658" s="0" t="n">
        <f aca="false">'dTTO3 (5 -8m)'!B658/'record list'!$A$78</f>
        <v>0</v>
      </c>
      <c r="C658" s="0" t="n">
        <f aca="false">'dTTO3 (5 -8m)'!C658/'record list'!$A$78</f>
        <v>0</v>
      </c>
      <c r="D658" s="0" t="n">
        <f aca="false">'dTTO3 (5 -8m)'!D658/'record list'!$A$78</f>
        <v>0</v>
      </c>
      <c r="E658" s="0" t="n">
        <f aca="false">'dTTO3 (5 -8m)'!E658/'record list'!$A$78</f>
        <v>-2.17245989304822</v>
      </c>
    </row>
    <row r="659" customFormat="false" ht="12.75" hidden="false" customHeight="false" outlineLevel="0" collapsed="false">
      <c r="A659" s="0" t="n">
        <v>13.0999999999998</v>
      </c>
      <c r="B659" s="0" t="n">
        <f aca="false">'dTTO3 (5 -8m)'!B659/'record list'!$A$78</f>
        <v>0</v>
      </c>
      <c r="C659" s="0" t="n">
        <f aca="false">'dTTO3 (5 -8m)'!C659/'record list'!$A$78</f>
        <v>0</v>
      </c>
      <c r="D659" s="0" t="n">
        <f aca="false">'dTTO3 (5 -8m)'!D659/'record list'!$A$78</f>
        <v>0</v>
      </c>
      <c r="E659" s="0" t="n">
        <f aca="false">'dTTO3 (5 -8m)'!E659/'record list'!$A$78</f>
        <v>-2.75178253119432</v>
      </c>
    </row>
    <row r="660" customFormat="false" ht="12.75" hidden="false" customHeight="false" outlineLevel="0" collapsed="false">
      <c r="A660" s="0" t="n">
        <v>13.1199999999998</v>
      </c>
      <c r="B660" s="0" t="n">
        <f aca="false">'dTTO3 (5 -8m)'!B660/'record list'!$A$78</f>
        <v>0</v>
      </c>
      <c r="C660" s="0" t="n">
        <f aca="false">'dTTO3 (5 -8m)'!C660/'record list'!$A$78</f>
        <v>0</v>
      </c>
      <c r="D660" s="0" t="n">
        <f aca="false">'dTTO3 (5 -8m)'!D660/'record list'!$A$78</f>
        <v>0</v>
      </c>
      <c r="E660" s="0" t="n">
        <f aca="false">'dTTO3 (5 -8m)'!E660/'record list'!$A$78</f>
        <v>-0.579322638146234</v>
      </c>
    </row>
    <row r="661" customFormat="false" ht="12.75" hidden="false" customHeight="false" outlineLevel="0" collapsed="false">
      <c r="A661" s="0" t="n">
        <v>13.1399999999998</v>
      </c>
      <c r="B661" s="0" t="n">
        <f aca="false">'dTTO3 (5 -8m)'!B661/'record list'!$A$78</f>
        <v>0</v>
      </c>
      <c r="C661" s="0" t="n">
        <f aca="false">'dTTO3 (5 -8m)'!C661/'record list'!$A$78</f>
        <v>0</v>
      </c>
      <c r="D661" s="0" t="n">
        <f aca="false">'dTTO3 (5 -8m)'!D661/'record list'!$A$78</f>
        <v>0</v>
      </c>
      <c r="E661" s="0" t="n">
        <f aca="false">'dTTO3 (5 -8m)'!E661/'record list'!$A$78</f>
        <v>-1.44830659536552</v>
      </c>
    </row>
    <row r="662" customFormat="false" ht="12.75" hidden="false" customHeight="false" outlineLevel="0" collapsed="false">
      <c r="A662" s="0" t="n">
        <v>13.1599999999998</v>
      </c>
      <c r="B662" s="0" t="n">
        <f aca="false">'dTTO3 (5 -8m)'!B662/'record list'!$A$78</f>
        <v>0</v>
      </c>
      <c r="C662" s="0" t="n">
        <f aca="false">'dTTO3 (5 -8m)'!C662/'record list'!$A$78</f>
        <v>0</v>
      </c>
      <c r="D662" s="0" t="n">
        <f aca="false">'dTTO3 (5 -8m)'!D662/'record list'!$A$78</f>
        <v>0</v>
      </c>
      <c r="E662" s="0" t="n">
        <f aca="false">'dTTO3 (5 -8m)'!E662/'record list'!$A$78</f>
        <v>-1.59313725490198</v>
      </c>
    </row>
    <row r="663" customFormat="false" ht="12.75" hidden="false" customHeight="false" outlineLevel="0" collapsed="false">
      <c r="A663" s="0" t="n">
        <v>13.1799999999998</v>
      </c>
      <c r="B663" s="0" t="n">
        <f aca="false">'dTTO3 (5 -8m)'!B663/'record list'!$A$78</f>
        <v>0</v>
      </c>
      <c r="C663" s="0" t="n">
        <f aca="false">'dTTO3 (5 -8m)'!C663/'record list'!$A$78</f>
        <v>0</v>
      </c>
      <c r="D663" s="0" t="n">
        <f aca="false">'dTTO3 (5 -8m)'!D663/'record list'!$A$78</f>
        <v>0</v>
      </c>
      <c r="E663" s="0" t="n">
        <f aca="false">'dTTO3 (5 -8m)'!E663/'record list'!$A$78</f>
        <v>-1.15864527629234</v>
      </c>
    </row>
    <row r="664" customFormat="false" ht="12.75" hidden="false" customHeight="false" outlineLevel="0" collapsed="false">
      <c r="A664" s="0" t="n">
        <v>13.1999999999998</v>
      </c>
      <c r="B664" s="0" t="n">
        <f aca="false">'dTTO3 (5 -8m)'!B664/'record list'!$A$78</f>
        <v>0</v>
      </c>
      <c r="C664" s="0" t="n">
        <f aca="false">'dTTO3 (5 -8m)'!C664/'record list'!$A$78</f>
        <v>0</v>
      </c>
      <c r="D664" s="0" t="n">
        <f aca="false">'dTTO3 (5 -8m)'!D664/'record list'!$A$78</f>
        <v>0</v>
      </c>
      <c r="E664" s="0" t="n">
        <f aca="false">'dTTO3 (5 -8m)'!E664/'record list'!$A$78</f>
        <v>-1.88279857397504</v>
      </c>
    </row>
    <row r="665" customFormat="false" ht="12.75" hidden="false" customHeight="false" outlineLevel="0" collapsed="false">
      <c r="A665" s="0" t="n">
        <v>13.2199999999998</v>
      </c>
      <c r="B665" s="0" t="n">
        <f aca="false">'dTTO3 (5 -8m)'!B665/'record list'!$A$78</f>
        <v>0</v>
      </c>
      <c r="C665" s="0" t="n">
        <f aca="false">'dTTO3 (5 -8m)'!C665/'record list'!$A$78</f>
        <v>0</v>
      </c>
      <c r="D665" s="0" t="n">
        <f aca="false">'dTTO3 (5 -8m)'!D665/'record list'!$A$78</f>
        <v>0</v>
      </c>
      <c r="E665" s="0" t="n">
        <f aca="false">'dTTO3 (5 -8m)'!E665/'record list'!$A$78</f>
        <v>-1.44830659536552</v>
      </c>
    </row>
    <row r="666" customFormat="false" ht="12.75" hidden="false" customHeight="false" outlineLevel="0" collapsed="false">
      <c r="A666" s="0" t="n">
        <v>13.2399999999998</v>
      </c>
      <c r="B666" s="0" t="n">
        <f aca="false">'dTTO3 (5 -8m)'!B666/'record list'!$A$78</f>
        <v>0</v>
      </c>
      <c r="C666" s="0" t="n">
        <f aca="false">'dTTO3 (5 -8m)'!C666/'record list'!$A$78</f>
        <v>0</v>
      </c>
      <c r="D666" s="0" t="n">
        <f aca="false">'dTTO3 (5 -8m)'!D666/'record list'!$A$78</f>
        <v>0</v>
      </c>
      <c r="E666" s="0" t="n">
        <f aca="false">'dTTO3 (5 -8m)'!E666/'record list'!$A$78</f>
        <v>-1.44830659536552</v>
      </c>
    </row>
    <row r="667" customFormat="false" ht="12.75" hidden="false" customHeight="false" outlineLevel="0" collapsed="false">
      <c r="A667" s="0" t="n">
        <v>13.2599999999998</v>
      </c>
      <c r="B667" s="0" t="n">
        <f aca="false">'dTTO3 (5 -8m)'!B667/'record list'!$A$78</f>
        <v>0</v>
      </c>
      <c r="C667" s="0" t="n">
        <f aca="false">'dTTO3 (5 -8m)'!C667/'record list'!$A$78</f>
        <v>0</v>
      </c>
      <c r="D667" s="0" t="n">
        <f aca="false">'dTTO3 (5 -8m)'!D667/'record list'!$A$78</f>
        <v>0</v>
      </c>
      <c r="E667" s="0" t="n">
        <f aca="false">'dTTO3 (5 -8m)'!E667/'record list'!$A$78</f>
        <v>-1.44830659536552</v>
      </c>
    </row>
    <row r="668" customFormat="false" ht="12.75" hidden="false" customHeight="false" outlineLevel="0" collapsed="false">
      <c r="A668" s="0" t="n">
        <v>13.2799999999998</v>
      </c>
      <c r="B668" s="0" t="n">
        <f aca="false">'dTTO3 (5 -8m)'!B668/'record list'!$A$78</f>
        <v>0</v>
      </c>
      <c r="C668" s="0" t="n">
        <f aca="false">'dTTO3 (5 -8m)'!C668/'record list'!$A$78</f>
        <v>0</v>
      </c>
      <c r="D668" s="0" t="n">
        <f aca="false">'dTTO3 (5 -8m)'!D668/'record list'!$A$78</f>
        <v>0</v>
      </c>
      <c r="E668" s="0" t="n">
        <f aca="false">'dTTO3 (5 -8m)'!E668/'record list'!$A$78</f>
        <v>-1.73796791443857</v>
      </c>
    </row>
    <row r="669" customFormat="false" ht="12.75" hidden="false" customHeight="false" outlineLevel="0" collapsed="false">
      <c r="A669" s="0" t="n">
        <v>13.2999999999998</v>
      </c>
      <c r="B669" s="0" t="n">
        <f aca="false">'dTTO3 (5 -8m)'!B669/'record list'!$A$78</f>
        <v>0</v>
      </c>
      <c r="C669" s="0" t="n">
        <f aca="false">'dTTO3 (5 -8m)'!C669/'record list'!$A$78</f>
        <v>0</v>
      </c>
      <c r="D669" s="0" t="n">
        <f aca="false">'dTTO3 (5 -8m)'!D669/'record list'!$A$78</f>
        <v>0</v>
      </c>
      <c r="E669" s="0" t="n">
        <f aca="false">'dTTO3 (5 -8m)'!E669/'record list'!$A$78</f>
        <v>-1.44830659536552</v>
      </c>
    </row>
    <row r="670" customFormat="false" ht="12.75" hidden="false" customHeight="false" outlineLevel="0" collapsed="false">
      <c r="A670" s="0" t="n">
        <v>13.3199999999998</v>
      </c>
      <c r="B670" s="0" t="n">
        <f aca="false">'dTTO3 (5 -8m)'!B670/'record list'!$A$78</f>
        <v>0</v>
      </c>
      <c r="C670" s="0" t="n">
        <f aca="false">'dTTO3 (5 -8m)'!C670/'record list'!$A$78</f>
        <v>0</v>
      </c>
      <c r="D670" s="0" t="n">
        <f aca="false">'dTTO3 (5 -8m)'!D670/'record list'!$A$78</f>
        <v>0</v>
      </c>
      <c r="E670" s="0" t="n">
        <f aca="false">'dTTO3 (5 -8m)'!E670/'record list'!$A$78</f>
        <v>-1.59313725490198</v>
      </c>
    </row>
    <row r="671" customFormat="false" ht="12.75" hidden="false" customHeight="false" outlineLevel="0" collapsed="false">
      <c r="A671" s="0" t="n">
        <v>13.3399999999998</v>
      </c>
      <c r="B671" s="0" t="n">
        <f aca="false">'dTTO3 (5 -8m)'!B671/'record list'!$A$78</f>
        <v>0</v>
      </c>
      <c r="C671" s="0" t="n">
        <f aca="false">'dTTO3 (5 -8m)'!C671/'record list'!$A$78</f>
        <v>0</v>
      </c>
      <c r="D671" s="0" t="n">
        <f aca="false">'dTTO3 (5 -8m)'!D671/'record list'!$A$78</f>
        <v>0</v>
      </c>
      <c r="E671" s="0" t="n">
        <f aca="false">'dTTO3 (5 -8m)'!E671/'record list'!$A$78</f>
        <v>-1.73796791443857</v>
      </c>
    </row>
    <row r="672" customFormat="false" ht="12.75" hidden="false" customHeight="false" outlineLevel="0" collapsed="false">
      <c r="A672" s="0" t="n">
        <v>13.3599999999998</v>
      </c>
      <c r="B672" s="0" t="n">
        <f aca="false">'dTTO3 (5 -8m)'!B672/'record list'!$A$78</f>
        <v>0</v>
      </c>
      <c r="C672" s="0" t="n">
        <f aca="false">'dTTO3 (5 -8m)'!C672/'record list'!$A$78</f>
        <v>0</v>
      </c>
      <c r="D672" s="0" t="n">
        <f aca="false">'dTTO3 (5 -8m)'!D672/'record list'!$A$78</f>
        <v>0</v>
      </c>
      <c r="E672" s="0" t="n">
        <f aca="false">'dTTO3 (5 -8m)'!E672/'record list'!$A$78</f>
        <v>-1.59313725490198</v>
      </c>
    </row>
    <row r="673" customFormat="false" ht="12.75" hidden="false" customHeight="false" outlineLevel="0" collapsed="false">
      <c r="A673" s="0" t="n">
        <v>13.3799999999998</v>
      </c>
      <c r="B673" s="0" t="n">
        <f aca="false">'dTTO3 (5 -8m)'!B673/'record list'!$A$78</f>
        <v>0</v>
      </c>
      <c r="C673" s="0" t="n">
        <f aca="false">'dTTO3 (5 -8m)'!C673/'record list'!$A$78</f>
        <v>0</v>
      </c>
      <c r="D673" s="0" t="n">
        <f aca="false">'dTTO3 (5 -8m)'!D673/'record list'!$A$78</f>
        <v>0</v>
      </c>
      <c r="E673" s="0" t="n">
        <f aca="false">'dTTO3 (5 -8m)'!E673/'record list'!$A$78</f>
        <v>-1.15864527629234</v>
      </c>
    </row>
    <row r="674" customFormat="false" ht="12.75" hidden="false" customHeight="false" outlineLevel="0" collapsed="false">
      <c r="A674" s="0" t="n">
        <v>13.3999999999998</v>
      </c>
      <c r="B674" s="0" t="n">
        <f aca="false">'dTTO3 (5 -8m)'!B674/'record list'!$A$78</f>
        <v>0</v>
      </c>
      <c r="C674" s="0" t="n">
        <f aca="false">'dTTO3 (5 -8m)'!C674/'record list'!$A$78</f>
        <v>0</v>
      </c>
      <c r="D674" s="0" t="n">
        <f aca="false">'dTTO3 (5 -8m)'!D674/'record list'!$A$78</f>
        <v>0</v>
      </c>
      <c r="E674" s="0" t="n">
        <f aca="false">'dTTO3 (5 -8m)'!E674/'record list'!$A$78</f>
        <v>-1.30347593582893</v>
      </c>
    </row>
    <row r="675" customFormat="false" ht="12.75" hidden="false" customHeight="false" outlineLevel="0" collapsed="false">
      <c r="A675" s="0" t="n">
        <v>13.4199999999998</v>
      </c>
      <c r="B675" s="0" t="n">
        <f aca="false">'dTTO3 (5 -8m)'!B675/'record list'!$A$78</f>
        <v>0</v>
      </c>
      <c r="C675" s="0" t="n">
        <f aca="false">'dTTO3 (5 -8m)'!C675/'record list'!$A$78</f>
        <v>0</v>
      </c>
      <c r="D675" s="0" t="n">
        <f aca="false">'dTTO3 (5 -8m)'!D675/'record list'!$A$78</f>
        <v>0</v>
      </c>
      <c r="E675" s="0" t="n">
        <f aca="false">'dTTO3 (5 -8m)'!E675/'record list'!$A$78</f>
        <v>-1.59313725490198</v>
      </c>
    </row>
    <row r="676" customFormat="false" ht="12.75" hidden="false" customHeight="false" outlineLevel="0" collapsed="false">
      <c r="A676" s="0" t="n">
        <v>13.4399999999998</v>
      </c>
      <c r="B676" s="0" t="n">
        <f aca="false">'dTTO3 (5 -8m)'!B676/'record list'!$A$78</f>
        <v>0</v>
      </c>
      <c r="C676" s="0" t="n">
        <f aca="false">'dTTO3 (5 -8m)'!C676/'record list'!$A$78</f>
        <v>0</v>
      </c>
      <c r="D676" s="0" t="n">
        <f aca="false">'dTTO3 (5 -8m)'!D676/'record list'!$A$78</f>
        <v>0</v>
      </c>
      <c r="E676" s="0" t="n">
        <f aca="false">'dTTO3 (5 -8m)'!E676/'record list'!$A$78</f>
        <v>-1.44830659536552</v>
      </c>
    </row>
    <row r="677" customFormat="false" ht="12.75" hidden="false" customHeight="false" outlineLevel="0" collapsed="false">
      <c r="A677" s="0" t="n">
        <v>13.4599999999998</v>
      </c>
      <c r="B677" s="0" t="n">
        <f aca="false">'dTTO3 (5 -8m)'!B677/'record list'!$A$78</f>
        <v>0</v>
      </c>
      <c r="C677" s="0" t="n">
        <f aca="false">'dTTO3 (5 -8m)'!C677/'record list'!$A$78</f>
        <v>0</v>
      </c>
      <c r="D677" s="0" t="n">
        <f aca="false">'dTTO3 (5 -8m)'!D677/'record list'!$A$78</f>
        <v>0</v>
      </c>
      <c r="E677" s="0" t="n">
        <f aca="false">'dTTO3 (5 -8m)'!E677/'record list'!$A$78</f>
        <v>-1.59313725490198</v>
      </c>
    </row>
    <row r="678" customFormat="false" ht="12.75" hidden="false" customHeight="false" outlineLevel="0" collapsed="false">
      <c r="A678" s="0" t="n">
        <v>13.4799999999998</v>
      </c>
      <c r="B678" s="0" t="n">
        <f aca="false">'dTTO3 (5 -8m)'!B678/'record list'!$A$78</f>
        <v>0</v>
      </c>
      <c r="C678" s="0" t="n">
        <f aca="false">'dTTO3 (5 -8m)'!C678/'record list'!$A$78</f>
        <v>0</v>
      </c>
      <c r="D678" s="0" t="n">
        <f aca="false">'dTTO3 (5 -8m)'!D678/'record list'!$A$78</f>
        <v>0</v>
      </c>
      <c r="E678" s="0" t="n">
        <f aca="false">'dTTO3 (5 -8m)'!E678/'record list'!$A$78</f>
        <v>-1.44830659536552</v>
      </c>
    </row>
    <row r="679" customFormat="false" ht="12.75" hidden="false" customHeight="false" outlineLevel="0" collapsed="false">
      <c r="A679" s="0" t="n">
        <v>13.4999999999998</v>
      </c>
      <c r="B679" s="0" t="n">
        <f aca="false">'dTTO3 (5 -8m)'!B679/'record list'!$A$78</f>
        <v>0</v>
      </c>
      <c r="C679" s="0" t="n">
        <f aca="false">'dTTO3 (5 -8m)'!C679/'record list'!$A$78</f>
        <v>0</v>
      </c>
      <c r="D679" s="0" t="n">
        <f aca="false">'dTTO3 (5 -8m)'!D679/'record list'!$A$78</f>
        <v>0</v>
      </c>
      <c r="E679" s="0" t="n">
        <f aca="false">'dTTO3 (5 -8m)'!E679/'record list'!$A$78</f>
        <v>-1.88279857397504</v>
      </c>
    </row>
    <row r="680" customFormat="false" ht="12.75" hidden="false" customHeight="false" outlineLevel="0" collapsed="false">
      <c r="A680" s="0" t="n">
        <v>13.5199999999998</v>
      </c>
      <c r="B680" s="0" t="n">
        <f aca="false">'dTTO3 (5 -8m)'!B680/'record list'!$A$78</f>
        <v>0</v>
      </c>
      <c r="C680" s="0" t="n">
        <f aca="false">'dTTO3 (5 -8m)'!C680/'record list'!$A$78</f>
        <v>0</v>
      </c>
      <c r="D680" s="0" t="n">
        <f aca="false">'dTTO3 (5 -8m)'!D680/'record list'!$A$78</f>
        <v>0</v>
      </c>
      <c r="E680" s="0" t="n">
        <f aca="false">'dTTO3 (5 -8m)'!E680/'record list'!$A$78</f>
        <v>-1.59313725490198</v>
      </c>
    </row>
    <row r="681" customFormat="false" ht="12.75" hidden="false" customHeight="false" outlineLevel="0" collapsed="false">
      <c r="A681" s="0" t="n">
        <v>13.5399999999998</v>
      </c>
      <c r="B681" s="0" t="n">
        <f aca="false">'dTTO3 (5 -8m)'!B681/'record list'!$A$78</f>
        <v>0</v>
      </c>
      <c r="C681" s="0" t="n">
        <f aca="false">'dTTO3 (5 -8m)'!C681/'record list'!$A$78</f>
        <v>0</v>
      </c>
      <c r="D681" s="0" t="n">
        <f aca="false">'dTTO3 (5 -8m)'!D681/'record list'!$A$78</f>
        <v>0</v>
      </c>
      <c r="E681" s="0" t="n">
        <f aca="false">'dTTO3 (5 -8m)'!E681/'record list'!$A$78</f>
        <v>-2.46212121212127</v>
      </c>
    </row>
    <row r="682" customFormat="false" ht="12.75" hidden="false" customHeight="false" outlineLevel="0" collapsed="false">
      <c r="A682" s="0" t="n">
        <v>13.5599999999998</v>
      </c>
      <c r="B682" s="0" t="n">
        <f aca="false">'dTTO3 (5 -8m)'!B682/'record list'!$A$78</f>
        <v>0</v>
      </c>
      <c r="C682" s="0" t="n">
        <f aca="false">'dTTO3 (5 -8m)'!C682/'record list'!$A$78</f>
        <v>0</v>
      </c>
      <c r="D682" s="0" t="n">
        <f aca="false">'dTTO3 (5 -8m)'!D682/'record list'!$A$78</f>
        <v>0</v>
      </c>
      <c r="E682" s="0" t="n">
        <f aca="false">'dTTO3 (5 -8m)'!E682/'record list'!$A$78</f>
        <v>-2.60695187165786</v>
      </c>
    </row>
    <row r="683" customFormat="false" ht="12.75" hidden="false" customHeight="false" outlineLevel="0" collapsed="false">
      <c r="A683" s="0" t="n">
        <v>13.5799999999998</v>
      </c>
      <c r="B683" s="0" t="n">
        <f aca="false">'dTTO3 (5 -8m)'!B683/'record list'!$A$78</f>
        <v>0</v>
      </c>
      <c r="C683" s="0" t="n">
        <f aca="false">'dTTO3 (5 -8m)'!C683/'record list'!$A$78</f>
        <v>0</v>
      </c>
      <c r="D683" s="0" t="n">
        <f aca="false">'dTTO3 (5 -8m)'!D683/'record list'!$A$78</f>
        <v>0</v>
      </c>
      <c r="E683" s="0" t="n">
        <f aca="false">'dTTO3 (5 -8m)'!E683/'record list'!$A$78</f>
        <v>-2.46212121212127</v>
      </c>
    </row>
    <row r="684" customFormat="false" ht="12.75" hidden="false" customHeight="false" outlineLevel="0" collapsed="false">
      <c r="A684" s="0" t="n">
        <v>13.5999999999998</v>
      </c>
      <c r="B684" s="0" t="n">
        <f aca="false">'dTTO3 (5 -8m)'!B684/'record list'!$A$78</f>
        <v>0</v>
      </c>
      <c r="C684" s="0" t="n">
        <f aca="false">'dTTO3 (5 -8m)'!C684/'record list'!$A$78</f>
        <v>0</v>
      </c>
      <c r="D684" s="0" t="n">
        <f aca="false">'dTTO3 (5 -8m)'!D684/'record list'!$A$78</f>
        <v>0</v>
      </c>
      <c r="E684" s="0" t="n">
        <f aca="false">'dTTO3 (5 -8m)'!E684/'record list'!$A$78</f>
        <v>-2.60695187165786</v>
      </c>
    </row>
    <row r="685" customFormat="false" ht="12.75" hidden="false" customHeight="false" outlineLevel="0" collapsed="false">
      <c r="A685" s="0" t="n">
        <v>13.6199999999998</v>
      </c>
      <c r="B685" s="0" t="n">
        <f aca="false">'dTTO3 (5 -8m)'!B685/'record list'!$A$78</f>
        <v>0</v>
      </c>
      <c r="C685" s="0" t="n">
        <f aca="false">'dTTO3 (5 -8m)'!C685/'record list'!$A$78</f>
        <v>0</v>
      </c>
      <c r="D685" s="0" t="n">
        <f aca="false">'dTTO3 (5 -8m)'!D685/'record list'!$A$78</f>
        <v>0</v>
      </c>
      <c r="E685" s="0" t="n">
        <f aca="false">'dTTO3 (5 -8m)'!E685/'record list'!$A$78</f>
        <v>-3.04144385026738</v>
      </c>
    </row>
    <row r="686" customFormat="false" ht="12.75" hidden="false" customHeight="false" outlineLevel="0" collapsed="false">
      <c r="A686" s="0" t="n">
        <v>13.6399999999998</v>
      </c>
      <c r="B686" s="0" t="n">
        <f aca="false">'dTTO3 (5 -8m)'!B686/'record list'!$A$78</f>
        <v>0</v>
      </c>
      <c r="C686" s="0" t="n">
        <f aca="false">'dTTO3 (5 -8m)'!C686/'record list'!$A$78</f>
        <v>0</v>
      </c>
      <c r="D686" s="0" t="n">
        <f aca="false">'dTTO3 (5 -8m)'!D686/'record list'!$A$78</f>
        <v>0</v>
      </c>
      <c r="E686" s="0" t="n">
        <f aca="false">'dTTO3 (5 -8m)'!E686/'record list'!$A$78</f>
        <v>-2.89661319073091</v>
      </c>
    </row>
    <row r="687" customFormat="false" ht="12.75" hidden="false" customHeight="false" outlineLevel="0" collapsed="false">
      <c r="A687" s="0" t="n">
        <v>13.6599999999998</v>
      </c>
      <c r="B687" s="0" t="n">
        <f aca="false">'dTTO3 (5 -8m)'!B687/'record list'!$A$78</f>
        <v>0</v>
      </c>
      <c r="C687" s="0" t="n">
        <f aca="false">'dTTO3 (5 -8m)'!C687/'record list'!$A$78</f>
        <v>0</v>
      </c>
      <c r="D687" s="0" t="n">
        <f aca="false">'dTTO3 (5 -8m)'!D687/'record list'!$A$78</f>
        <v>0</v>
      </c>
      <c r="E687" s="0" t="n">
        <f aca="false">'dTTO3 (5 -8m)'!E687/'record list'!$A$78</f>
        <v>-2.60695187165786</v>
      </c>
    </row>
    <row r="688" customFormat="false" ht="12.75" hidden="false" customHeight="false" outlineLevel="0" collapsed="false">
      <c r="A688" s="0" t="n">
        <v>13.6799999999998</v>
      </c>
      <c r="B688" s="0" t="n">
        <f aca="false">'dTTO3 (5 -8m)'!B688/'record list'!$A$78</f>
        <v>0</v>
      </c>
      <c r="C688" s="0" t="n">
        <f aca="false">'dTTO3 (5 -8m)'!C688/'record list'!$A$78</f>
        <v>0</v>
      </c>
      <c r="D688" s="0" t="n">
        <f aca="false">'dTTO3 (5 -8m)'!D688/'record list'!$A$78</f>
        <v>0</v>
      </c>
      <c r="E688" s="0" t="n">
        <f aca="false">'dTTO3 (5 -8m)'!E688/'record list'!$A$78</f>
        <v>-2.75178253119432</v>
      </c>
    </row>
    <row r="689" customFormat="false" ht="12.75" hidden="false" customHeight="false" outlineLevel="0" collapsed="false">
      <c r="A689" s="0" t="n">
        <v>13.6999999999998</v>
      </c>
      <c r="B689" s="0" t="n">
        <f aca="false">'dTTO3 (5 -8m)'!B689/'record list'!$A$78</f>
        <v>0</v>
      </c>
      <c r="C689" s="0" t="n">
        <f aca="false">'dTTO3 (5 -8m)'!C689/'record list'!$A$78</f>
        <v>0</v>
      </c>
      <c r="D689" s="0" t="n">
        <f aca="false">'dTTO3 (5 -8m)'!D689/'record list'!$A$78</f>
        <v>0</v>
      </c>
      <c r="E689" s="0" t="n">
        <f aca="false">'dTTO3 (5 -8m)'!E689/'record list'!$A$78</f>
        <v>-2.46212121212127</v>
      </c>
    </row>
    <row r="690" customFormat="false" ht="12.75" hidden="false" customHeight="false" outlineLevel="0" collapsed="false">
      <c r="A690" s="0" t="n">
        <v>13.7199999999998</v>
      </c>
      <c r="B690" s="0" t="n">
        <f aca="false">'dTTO3 (5 -8m)'!B690/'record list'!$A$78</f>
        <v>0</v>
      </c>
      <c r="C690" s="0" t="n">
        <f aca="false">'dTTO3 (5 -8m)'!C690/'record list'!$A$78</f>
        <v>0</v>
      </c>
      <c r="D690" s="0" t="n">
        <f aca="false">'dTTO3 (5 -8m)'!D690/'record list'!$A$78</f>
        <v>0</v>
      </c>
      <c r="E690" s="0" t="n">
        <f aca="false">'dTTO3 (5 -8m)'!E690/'record list'!$A$78</f>
        <v>-2.46212121212127</v>
      </c>
    </row>
    <row r="691" customFormat="false" ht="12.75" hidden="false" customHeight="false" outlineLevel="0" collapsed="false">
      <c r="A691" s="0" t="n">
        <v>13.7399999999998</v>
      </c>
      <c r="B691" s="0" t="n">
        <f aca="false">'dTTO3 (5 -8m)'!B691/'record list'!$A$78</f>
        <v>0</v>
      </c>
      <c r="C691" s="0" t="n">
        <f aca="false">'dTTO3 (5 -8m)'!C691/'record list'!$A$78</f>
        <v>0</v>
      </c>
      <c r="D691" s="0" t="n">
        <f aca="false">'dTTO3 (5 -8m)'!D691/'record list'!$A$78</f>
        <v>0</v>
      </c>
      <c r="E691" s="0" t="n">
        <f aca="false">'dTTO3 (5 -8m)'!E691/'record list'!$A$78</f>
        <v>-2.89661319073091</v>
      </c>
    </row>
    <row r="692" customFormat="false" ht="12.75" hidden="false" customHeight="false" outlineLevel="0" collapsed="false">
      <c r="A692" s="0" t="n">
        <v>13.7599999999998</v>
      </c>
      <c r="B692" s="0" t="n">
        <f aca="false">'dTTO3 (5 -8m)'!B692/'record list'!$A$78</f>
        <v>0</v>
      </c>
      <c r="C692" s="0" t="n">
        <f aca="false">'dTTO3 (5 -8m)'!C692/'record list'!$A$78</f>
        <v>0</v>
      </c>
      <c r="D692" s="0" t="n">
        <f aca="false">'dTTO3 (5 -8m)'!D692/'record list'!$A$78</f>
        <v>0</v>
      </c>
      <c r="E692" s="0" t="n">
        <f aca="false">'dTTO3 (5 -8m)'!E692/'record list'!$A$78</f>
        <v>-3.18627450980397</v>
      </c>
    </row>
    <row r="693" customFormat="false" ht="12.75" hidden="false" customHeight="false" outlineLevel="0" collapsed="false">
      <c r="A693" s="0" t="n">
        <v>13.7799999999998</v>
      </c>
      <c r="B693" s="0" t="n">
        <f aca="false">'dTTO3 (5 -8m)'!B693/'record list'!$A$78</f>
        <v>0</v>
      </c>
      <c r="C693" s="0" t="n">
        <f aca="false">'dTTO3 (5 -8m)'!C693/'record list'!$A$78</f>
        <v>0</v>
      </c>
      <c r="D693" s="0" t="n">
        <f aca="false">'dTTO3 (5 -8m)'!D693/'record list'!$A$78</f>
        <v>0</v>
      </c>
      <c r="E693" s="0" t="n">
        <f aca="false">'dTTO3 (5 -8m)'!E693/'record list'!$A$78</f>
        <v>-2.75178253119432</v>
      </c>
    </row>
    <row r="694" customFormat="false" ht="12.75" hidden="false" customHeight="false" outlineLevel="0" collapsed="false">
      <c r="A694" s="0" t="n">
        <v>13.7999999999998</v>
      </c>
      <c r="B694" s="0" t="n">
        <f aca="false">'dTTO3 (5 -8m)'!B694/'record list'!$A$78</f>
        <v>0</v>
      </c>
      <c r="C694" s="0" t="n">
        <f aca="false">'dTTO3 (5 -8m)'!C694/'record list'!$A$78</f>
        <v>0</v>
      </c>
      <c r="D694" s="0" t="n">
        <f aca="false">'dTTO3 (5 -8m)'!D694/'record list'!$A$78</f>
        <v>0</v>
      </c>
      <c r="E694" s="0" t="n">
        <f aca="false">'dTTO3 (5 -8m)'!E694/'record list'!$A$78</f>
        <v>-2.75178253119432</v>
      </c>
    </row>
    <row r="695" customFormat="false" ht="12.75" hidden="false" customHeight="false" outlineLevel="0" collapsed="false">
      <c r="A695" s="0" t="n">
        <v>13.8199999999998</v>
      </c>
      <c r="B695" s="0" t="n">
        <f aca="false">'dTTO3 (5 -8m)'!B695/'record list'!$A$78</f>
        <v>0</v>
      </c>
      <c r="C695" s="0" t="n">
        <f aca="false">'dTTO3 (5 -8m)'!C695/'record list'!$A$78</f>
        <v>0</v>
      </c>
      <c r="D695" s="0" t="n">
        <f aca="false">'dTTO3 (5 -8m)'!D695/'record list'!$A$78</f>
        <v>0</v>
      </c>
      <c r="E695" s="0" t="n">
        <f aca="false">'dTTO3 (5 -8m)'!E695/'record list'!$A$78</f>
        <v>-2.46212121212127</v>
      </c>
    </row>
    <row r="696" customFormat="false" ht="12.75" hidden="false" customHeight="false" outlineLevel="0" collapsed="false">
      <c r="A696" s="0" t="n">
        <v>13.8399999999998</v>
      </c>
      <c r="B696" s="0" t="n">
        <f aca="false">'dTTO3 (5 -8m)'!B696/'record list'!$A$78</f>
        <v>0</v>
      </c>
      <c r="C696" s="0" t="n">
        <f aca="false">'dTTO3 (5 -8m)'!C696/'record list'!$A$78</f>
        <v>0</v>
      </c>
      <c r="D696" s="0" t="n">
        <f aca="false">'dTTO3 (5 -8m)'!D696/'record list'!$A$78</f>
        <v>0</v>
      </c>
      <c r="E696" s="0" t="n">
        <f aca="false">'dTTO3 (5 -8m)'!E696/'record list'!$A$78</f>
        <v>-2.17245989304822</v>
      </c>
    </row>
    <row r="697" customFormat="false" ht="12.75" hidden="false" customHeight="false" outlineLevel="0" collapsed="false">
      <c r="A697" s="0" t="n">
        <v>13.8599999999998</v>
      </c>
      <c r="B697" s="0" t="n">
        <f aca="false">'dTTO3 (5 -8m)'!B697/'record list'!$A$78</f>
        <v>0</v>
      </c>
      <c r="C697" s="0" t="n">
        <f aca="false">'dTTO3 (5 -8m)'!C697/'record list'!$A$78</f>
        <v>0</v>
      </c>
      <c r="D697" s="0" t="n">
        <f aca="false">'dTTO3 (5 -8m)'!D697/'record list'!$A$78</f>
        <v>0</v>
      </c>
      <c r="E697" s="0" t="n">
        <f aca="false">'dTTO3 (5 -8m)'!E697/'record list'!$A$78</f>
        <v>-2.89661319073091</v>
      </c>
    </row>
    <row r="698" customFormat="false" ht="12.75" hidden="false" customHeight="false" outlineLevel="0" collapsed="false">
      <c r="A698" s="0" t="n">
        <v>13.8799999999998</v>
      </c>
      <c r="B698" s="0" t="n">
        <f aca="false">'dTTO3 (5 -8m)'!B698/'record list'!$A$78</f>
        <v>0</v>
      </c>
      <c r="C698" s="0" t="n">
        <f aca="false">'dTTO3 (5 -8m)'!C698/'record list'!$A$78</f>
        <v>0</v>
      </c>
      <c r="D698" s="0" t="n">
        <f aca="false">'dTTO3 (5 -8m)'!D698/'record list'!$A$78</f>
        <v>0</v>
      </c>
      <c r="E698" s="0" t="n">
        <f aca="false">'dTTO3 (5 -8m)'!E698/'record list'!$A$78</f>
        <v>-2.75178253119432</v>
      </c>
    </row>
    <row r="699" customFormat="false" ht="12.75" hidden="false" customHeight="false" outlineLevel="0" collapsed="false">
      <c r="A699" s="0" t="n">
        <v>13.8999999999998</v>
      </c>
      <c r="B699" s="0" t="n">
        <f aca="false">'dTTO3 (5 -8m)'!B699/'record list'!$A$78</f>
        <v>0</v>
      </c>
      <c r="C699" s="0" t="n">
        <f aca="false">'dTTO3 (5 -8m)'!C699/'record list'!$A$78</f>
        <v>0</v>
      </c>
      <c r="D699" s="0" t="n">
        <f aca="false">'dTTO3 (5 -8m)'!D699/'record list'!$A$78</f>
        <v>0</v>
      </c>
      <c r="E699" s="0" t="n">
        <f aca="false">'dTTO3 (5 -8m)'!E699/'record list'!$A$78</f>
        <v>-2.60695187165786</v>
      </c>
    </row>
    <row r="700" customFormat="false" ht="12.75" hidden="false" customHeight="false" outlineLevel="0" collapsed="false">
      <c r="A700" s="0" t="n">
        <v>13.9199999999998</v>
      </c>
      <c r="B700" s="0" t="n">
        <f aca="false">'dTTO3 (5 -8m)'!B700/'record list'!$A$78</f>
        <v>0</v>
      </c>
      <c r="C700" s="0" t="n">
        <f aca="false">'dTTO3 (5 -8m)'!C700/'record list'!$A$78</f>
        <v>0</v>
      </c>
      <c r="D700" s="0" t="n">
        <f aca="false">'dTTO3 (5 -8m)'!D700/'record list'!$A$78</f>
        <v>0</v>
      </c>
      <c r="E700" s="0" t="n">
        <f aca="false">'dTTO3 (5 -8m)'!E700/'record list'!$A$78</f>
        <v>-2.17245989304822</v>
      </c>
    </row>
    <row r="701" customFormat="false" ht="12.75" hidden="false" customHeight="false" outlineLevel="0" collapsed="false">
      <c r="A701" s="0" t="n">
        <v>13.9399999999998</v>
      </c>
      <c r="B701" s="0" t="n">
        <f aca="false">'dTTO3 (5 -8m)'!B701/'record list'!$A$78</f>
        <v>0</v>
      </c>
      <c r="C701" s="0" t="n">
        <f aca="false">'dTTO3 (5 -8m)'!C701/'record list'!$A$78</f>
        <v>0</v>
      </c>
      <c r="D701" s="0" t="n">
        <f aca="false">'dTTO3 (5 -8m)'!D701/'record list'!$A$78</f>
        <v>0</v>
      </c>
      <c r="E701" s="0" t="n">
        <f aca="false">'dTTO3 (5 -8m)'!E701/'record list'!$A$78</f>
        <v>-1.59313725490198</v>
      </c>
    </row>
    <row r="702" customFormat="false" ht="12.75" hidden="false" customHeight="false" outlineLevel="0" collapsed="false">
      <c r="A702" s="0" t="n">
        <v>13.9599999999998</v>
      </c>
      <c r="B702" s="0" t="n">
        <f aca="false">'dTTO3 (5 -8m)'!B702/'record list'!$A$78</f>
        <v>0</v>
      </c>
      <c r="C702" s="0" t="n">
        <f aca="false">'dTTO3 (5 -8m)'!C702/'record list'!$A$78</f>
        <v>0</v>
      </c>
      <c r="D702" s="0" t="n">
        <f aca="false">'dTTO3 (5 -8m)'!D702/'record list'!$A$78</f>
        <v>0</v>
      </c>
      <c r="E702" s="0" t="n">
        <f aca="false">'dTTO3 (5 -8m)'!E702/'record list'!$A$78</f>
        <v>-1.59313725490198</v>
      </c>
    </row>
    <row r="703" customFormat="false" ht="12.75" hidden="false" customHeight="false" outlineLevel="0" collapsed="false">
      <c r="A703" s="0" t="n">
        <v>13.9799999999998</v>
      </c>
      <c r="B703" s="0" t="n">
        <f aca="false">'dTTO3 (5 -8m)'!B703/'record list'!$A$78</f>
        <v>0</v>
      </c>
      <c r="C703" s="0" t="n">
        <f aca="false">'dTTO3 (5 -8m)'!C703/'record list'!$A$78</f>
        <v>0</v>
      </c>
      <c r="D703" s="0" t="n">
        <f aca="false">'dTTO3 (5 -8m)'!D703/'record list'!$A$78</f>
        <v>0</v>
      </c>
      <c r="E703" s="0" t="n">
        <f aca="false">'dTTO3 (5 -8m)'!E703/'record list'!$A$78</f>
        <v>-1.59313725490198</v>
      </c>
    </row>
    <row r="704" customFormat="false" ht="12.75" hidden="false" customHeight="false" outlineLevel="0" collapsed="false">
      <c r="A704" s="0" t="n">
        <v>13.9999999999998</v>
      </c>
      <c r="B704" s="0" t="n">
        <f aca="false">'dTTO3 (5 -8m)'!B704/'record list'!$A$78</f>
        <v>0</v>
      </c>
      <c r="C704" s="0" t="n">
        <f aca="false">'dTTO3 (5 -8m)'!C704/'record list'!$A$78</f>
        <v>0</v>
      </c>
      <c r="D704" s="0" t="n">
        <f aca="false">'dTTO3 (5 -8m)'!D704/'record list'!$A$78</f>
        <v>0</v>
      </c>
      <c r="E704" s="0" t="n">
        <f aca="false">'dTTO3 (5 -8m)'!E704/'record list'!$A$78</f>
        <v>-1.88279857397504</v>
      </c>
    </row>
    <row r="705" customFormat="false" ht="12.75" hidden="false" customHeight="false" outlineLevel="0" collapsed="false">
      <c r="A705" s="0" t="n">
        <v>14.0199999999998</v>
      </c>
      <c r="B705" s="0" t="n">
        <f aca="false">'dTTO3 (5 -8m)'!B705/'record list'!$A$78</f>
        <v>0</v>
      </c>
      <c r="C705" s="0" t="n">
        <f aca="false">'dTTO3 (5 -8m)'!C705/'record list'!$A$78</f>
        <v>0</v>
      </c>
      <c r="D705" s="0" t="n">
        <f aca="false">'dTTO3 (5 -8m)'!D705/'record list'!$A$78</f>
        <v>0</v>
      </c>
      <c r="E705" s="0" t="n">
        <f aca="false">'dTTO3 (5 -8m)'!E705/'record list'!$A$78</f>
        <v>-1.15864527629234</v>
      </c>
    </row>
    <row r="706" customFormat="false" ht="12.75" hidden="false" customHeight="false" outlineLevel="0" collapsed="false">
      <c r="A706" s="0" t="n">
        <v>14.0399999999998</v>
      </c>
      <c r="B706" s="0" t="n">
        <f aca="false">'dTTO3 (5 -8m)'!B706/'record list'!$A$78</f>
        <v>0</v>
      </c>
      <c r="C706" s="0" t="n">
        <f aca="false">'dTTO3 (5 -8m)'!C706/'record list'!$A$78</f>
        <v>0</v>
      </c>
      <c r="D706" s="0" t="n">
        <f aca="false">'dTTO3 (5 -8m)'!D706/'record list'!$A$78</f>
        <v>0</v>
      </c>
      <c r="E706" s="0" t="n">
        <f aca="false">'dTTO3 (5 -8m)'!E706/'record list'!$A$78</f>
        <v>-1.73796791443857</v>
      </c>
    </row>
    <row r="707" customFormat="false" ht="12.75" hidden="false" customHeight="false" outlineLevel="0" collapsed="false">
      <c r="A707" s="0" t="n">
        <v>14.0599999999998</v>
      </c>
      <c r="B707" s="0" t="n">
        <f aca="false">'dTTO3 (5 -8m)'!B707/'record list'!$A$78</f>
        <v>0</v>
      </c>
      <c r="C707" s="0" t="n">
        <f aca="false">'dTTO3 (5 -8m)'!C707/'record list'!$A$78</f>
        <v>0</v>
      </c>
      <c r="D707" s="0" t="n">
        <f aca="false">'dTTO3 (5 -8m)'!D707/'record list'!$A$78</f>
        <v>0</v>
      </c>
      <c r="E707" s="0" t="n">
        <f aca="false">'dTTO3 (5 -8m)'!E707/'record list'!$A$78</f>
        <v>-1.44830659536552</v>
      </c>
    </row>
    <row r="708" customFormat="false" ht="12.75" hidden="false" customHeight="false" outlineLevel="0" collapsed="false">
      <c r="A708" s="0" t="n">
        <v>14.0799999999998</v>
      </c>
      <c r="B708" s="0" t="n">
        <f aca="false">'dTTO3 (5 -8m)'!B708/'record list'!$A$78</f>
        <v>0</v>
      </c>
      <c r="C708" s="0" t="n">
        <f aca="false">'dTTO3 (5 -8m)'!C708/'record list'!$A$78</f>
        <v>0</v>
      </c>
      <c r="D708" s="0" t="n">
        <f aca="false">'dTTO3 (5 -8m)'!D708/'record list'!$A$78</f>
        <v>0</v>
      </c>
      <c r="E708" s="0" t="n">
        <f aca="false">'dTTO3 (5 -8m)'!E708/'record list'!$A$78</f>
        <v>-1.73796791443857</v>
      </c>
    </row>
    <row r="709" customFormat="false" ht="12.75" hidden="false" customHeight="false" outlineLevel="0" collapsed="false">
      <c r="A709" s="0" t="n">
        <v>14.0999999999998</v>
      </c>
      <c r="B709" s="0" t="n">
        <f aca="false">'dTTO3 (5 -8m)'!B709/'record list'!$A$78</f>
        <v>0</v>
      </c>
      <c r="C709" s="0" t="n">
        <f aca="false">'dTTO3 (5 -8m)'!C709/'record list'!$A$78</f>
        <v>0</v>
      </c>
      <c r="D709" s="0" t="n">
        <f aca="false">'dTTO3 (5 -8m)'!D709/'record list'!$A$78</f>
        <v>0</v>
      </c>
      <c r="E709" s="0" t="n">
        <f aca="false">'dTTO3 (5 -8m)'!E709/'record list'!$A$78</f>
        <v>-1.73796791443857</v>
      </c>
    </row>
    <row r="710" customFormat="false" ht="12.75" hidden="false" customHeight="false" outlineLevel="0" collapsed="false">
      <c r="A710" s="0" t="n">
        <v>14.1199999999998</v>
      </c>
      <c r="B710" s="0" t="n">
        <f aca="false">'dTTO3 (5 -8m)'!B710/'record list'!$A$78</f>
        <v>0</v>
      </c>
      <c r="C710" s="0" t="n">
        <f aca="false">'dTTO3 (5 -8m)'!C710/'record list'!$A$78</f>
        <v>0</v>
      </c>
      <c r="D710" s="0" t="n">
        <f aca="false">'dTTO3 (5 -8m)'!D710/'record list'!$A$78</f>
        <v>0</v>
      </c>
      <c r="E710" s="0" t="n">
        <f aca="false">'dTTO3 (5 -8m)'!E710/'record list'!$A$78</f>
        <v>-1.59313725490198</v>
      </c>
    </row>
    <row r="711" customFormat="false" ht="12.75" hidden="false" customHeight="false" outlineLevel="0" collapsed="false">
      <c r="A711" s="0" t="n">
        <v>14.1399999999998</v>
      </c>
      <c r="B711" s="0" t="n">
        <f aca="false">'dTTO3 (5 -8m)'!B711/'record list'!$A$78</f>
        <v>0</v>
      </c>
      <c r="C711" s="0" t="n">
        <f aca="false">'dTTO3 (5 -8m)'!C711/'record list'!$A$78</f>
        <v>0</v>
      </c>
      <c r="D711" s="0" t="n">
        <f aca="false">'dTTO3 (5 -8m)'!D711/'record list'!$A$78</f>
        <v>0</v>
      </c>
      <c r="E711" s="0" t="n">
        <f aca="false">'dTTO3 (5 -8m)'!E711/'record list'!$A$78</f>
        <v>-1.44830659536552</v>
      </c>
    </row>
    <row r="712" customFormat="false" ht="12.75" hidden="false" customHeight="false" outlineLevel="0" collapsed="false">
      <c r="A712" s="0" t="n">
        <v>14.1599999999998</v>
      </c>
      <c r="B712" s="0" t="n">
        <f aca="false">'dTTO3 (5 -8m)'!B712/'record list'!$A$78</f>
        <v>0</v>
      </c>
      <c r="C712" s="0" t="n">
        <f aca="false">'dTTO3 (5 -8m)'!C712/'record list'!$A$78</f>
        <v>0</v>
      </c>
      <c r="D712" s="0" t="n">
        <f aca="false">'dTTO3 (5 -8m)'!D712/'record list'!$A$78</f>
        <v>0</v>
      </c>
      <c r="E712" s="0" t="n">
        <f aca="false">'dTTO3 (5 -8m)'!E712/'record list'!$A$78</f>
        <v>-1.59313725490198</v>
      </c>
    </row>
    <row r="713" customFormat="false" ht="12.75" hidden="false" customHeight="false" outlineLevel="0" collapsed="false">
      <c r="A713" s="0" t="n">
        <v>14.1799999999998</v>
      </c>
      <c r="B713" s="0" t="n">
        <f aca="false">'dTTO3 (5 -8m)'!B713/'record list'!$A$78</f>
        <v>0</v>
      </c>
      <c r="C713" s="0" t="n">
        <f aca="false">'dTTO3 (5 -8m)'!C713/'record list'!$A$78</f>
        <v>0</v>
      </c>
      <c r="D713" s="0" t="n">
        <f aca="false">'dTTO3 (5 -8m)'!D713/'record list'!$A$78</f>
        <v>0</v>
      </c>
      <c r="E713" s="0" t="n">
        <f aca="false">'dTTO3 (5 -8m)'!E713/'record list'!$A$78</f>
        <v>-1.59313725490198</v>
      </c>
    </row>
    <row r="714" customFormat="false" ht="12.75" hidden="false" customHeight="false" outlineLevel="0" collapsed="false">
      <c r="A714" s="0" t="n">
        <v>14.1999999999998</v>
      </c>
      <c r="B714" s="0" t="n">
        <f aca="false">'dTTO3 (5 -8m)'!B714/'record list'!$A$78</f>
        <v>0</v>
      </c>
      <c r="C714" s="0" t="n">
        <f aca="false">'dTTO3 (5 -8m)'!C714/'record list'!$A$78</f>
        <v>0</v>
      </c>
      <c r="D714" s="0" t="n">
        <f aca="false">'dTTO3 (5 -8m)'!D714/'record list'!$A$78</f>
        <v>0</v>
      </c>
      <c r="E714" s="0" t="n">
        <f aca="false">'dTTO3 (5 -8m)'!E714/'record list'!$A$78</f>
        <v>-1.88279857397504</v>
      </c>
    </row>
    <row r="715" customFormat="false" ht="12.75" hidden="false" customHeight="false" outlineLevel="0" collapsed="false">
      <c r="A715" s="0" t="n">
        <v>14.2199999999998</v>
      </c>
      <c r="B715" s="0" t="n">
        <f aca="false">'dTTO3 (5 -8m)'!B715/'record list'!$A$78</f>
        <v>0</v>
      </c>
      <c r="C715" s="0" t="n">
        <f aca="false">'dTTO3 (5 -8m)'!C715/'record list'!$A$78</f>
        <v>0</v>
      </c>
      <c r="D715" s="0" t="n">
        <f aca="false">'dTTO3 (5 -8m)'!D715/'record list'!$A$78</f>
        <v>0</v>
      </c>
      <c r="E715" s="0" t="n">
        <f aca="false">'dTTO3 (5 -8m)'!E715/'record list'!$A$78</f>
        <v>-1.73796791443857</v>
      </c>
    </row>
    <row r="716" customFormat="false" ht="12.75" hidden="false" customHeight="false" outlineLevel="0" collapsed="false">
      <c r="A716" s="0" t="n">
        <v>14.2399999999998</v>
      </c>
      <c r="B716" s="0" t="n">
        <f aca="false">'dTTO3 (5 -8m)'!B716/'record list'!$A$78</f>
        <v>0</v>
      </c>
      <c r="C716" s="0" t="n">
        <f aca="false">'dTTO3 (5 -8m)'!C716/'record list'!$A$78</f>
        <v>0</v>
      </c>
      <c r="D716" s="0" t="n">
        <f aca="false">'dTTO3 (5 -8m)'!D716/'record list'!$A$78</f>
        <v>0</v>
      </c>
      <c r="E716" s="0" t="n">
        <f aca="false">'dTTO3 (5 -8m)'!E716/'record list'!$A$78</f>
        <v>-1.73796791443857</v>
      </c>
    </row>
    <row r="717" customFormat="false" ht="12.75" hidden="false" customHeight="false" outlineLevel="0" collapsed="false">
      <c r="A717" s="0" t="n">
        <v>14.2599999999998</v>
      </c>
      <c r="B717" s="0" t="n">
        <f aca="false">'dTTO3 (5 -8m)'!B717/'record list'!$A$78</f>
        <v>0</v>
      </c>
      <c r="C717" s="0" t="n">
        <f aca="false">'dTTO3 (5 -8m)'!C717/'record list'!$A$78</f>
        <v>0</v>
      </c>
      <c r="D717" s="0" t="n">
        <f aca="false">'dTTO3 (5 -8m)'!D717/'record list'!$A$78</f>
        <v>0</v>
      </c>
      <c r="E717" s="0" t="n">
        <f aca="false">'dTTO3 (5 -8m)'!E717/'record list'!$A$78</f>
        <v>-1.44830659536552</v>
      </c>
    </row>
    <row r="718" customFormat="false" ht="12.75" hidden="false" customHeight="false" outlineLevel="0" collapsed="false">
      <c r="A718" s="0" t="n">
        <v>14.2799999999998</v>
      </c>
      <c r="B718" s="0" t="n">
        <f aca="false">'dTTO3 (5 -8m)'!B718/'record list'!$A$78</f>
        <v>0</v>
      </c>
      <c r="C718" s="0" t="n">
        <f aca="false">'dTTO3 (5 -8m)'!C718/'record list'!$A$78</f>
        <v>0</v>
      </c>
      <c r="D718" s="0" t="n">
        <f aca="false">'dTTO3 (5 -8m)'!D718/'record list'!$A$78</f>
        <v>0</v>
      </c>
      <c r="E718" s="0" t="n">
        <f aca="false">'dTTO3 (5 -8m)'!E718/'record list'!$A$78</f>
        <v>-1.15864527629234</v>
      </c>
    </row>
    <row r="719" customFormat="false" ht="12.75" hidden="false" customHeight="false" outlineLevel="0" collapsed="false">
      <c r="A719" s="0" t="n">
        <v>14.2999999999998</v>
      </c>
      <c r="B719" s="0" t="n">
        <f aca="false">'dTTO3 (5 -8m)'!B719/'record list'!$A$78</f>
        <v>0</v>
      </c>
      <c r="C719" s="0" t="n">
        <f aca="false">'dTTO3 (5 -8m)'!C719/'record list'!$A$78</f>
        <v>0</v>
      </c>
      <c r="D719" s="0" t="n">
        <f aca="false">'dTTO3 (5 -8m)'!D719/'record list'!$A$78</f>
        <v>0</v>
      </c>
      <c r="E719" s="0" t="n">
        <f aca="false">'dTTO3 (5 -8m)'!E719/'record list'!$A$78</f>
        <v>-1.59313725490198</v>
      </c>
    </row>
    <row r="720" customFormat="false" ht="12.75" hidden="false" customHeight="false" outlineLevel="0" collapsed="false">
      <c r="A720" s="0" t="n">
        <v>14.3199999999998</v>
      </c>
      <c r="B720" s="0" t="n">
        <f aca="false">'dTTO3 (5 -8m)'!B720/'record list'!$A$78</f>
        <v>0</v>
      </c>
      <c r="C720" s="0" t="n">
        <f aca="false">'dTTO3 (5 -8m)'!C720/'record list'!$A$78</f>
        <v>0</v>
      </c>
      <c r="D720" s="0" t="n">
        <f aca="false">'dTTO3 (5 -8m)'!D720/'record list'!$A$78</f>
        <v>0</v>
      </c>
      <c r="E720" s="0" t="n">
        <f aca="false">'dTTO3 (5 -8m)'!E720/'record list'!$A$78</f>
        <v>-1.15864527629234</v>
      </c>
    </row>
    <row r="721" customFormat="false" ht="12.75" hidden="false" customHeight="false" outlineLevel="0" collapsed="false">
      <c r="A721" s="0" t="n">
        <v>14.3399999999998</v>
      </c>
      <c r="B721" s="0" t="n">
        <f aca="false">'dTTO3 (5 -8m)'!B721/'record list'!$A$78</f>
        <v>0</v>
      </c>
      <c r="C721" s="0" t="n">
        <f aca="false">'dTTO3 (5 -8m)'!C721/'record list'!$A$78</f>
        <v>0</v>
      </c>
      <c r="D721" s="0" t="n">
        <f aca="false">'dTTO3 (5 -8m)'!D721/'record list'!$A$78</f>
        <v>0</v>
      </c>
      <c r="E721" s="0" t="n">
        <f aca="false">'dTTO3 (5 -8m)'!E721/'record list'!$A$78</f>
        <v>-1.59313725490198</v>
      </c>
    </row>
    <row r="722" customFormat="false" ht="12.75" hidden="false" customHeight="false" outlineLevel="0" collapsed="false">
      <c r="A722" s="0" t="n">
        <v>14.3599999999998</v>
      </c>
      <c r="B722" s="0" t="n">
        <f aca="false">'dTTO3 (5 -8m)'!B722/'record list'!$A$78</f>
        <v>0</v>
      </c>
      <c r="C722" s="0" t="n">
        <f aca="false">'dTTO3 (5 -8m)'!C722/'record list'!$A$78</f>
        <v>0</v>
      </c>
      <c r="D722" s="0" t="n">
        <f aca="false">'dTTO3 (5 -8m)'!D722/'record list'!$A$78</f>
        <v>0</v>
      </c>
      <c r="E722" s="0" t="n">
        <f aca="false">'dTTO3 (5 -8m)'!E722/'record list'!$A$78</f>
        <v>-1.59313725490198</v>
      </c>
    </row>
    <row r="723" customFormat="false" ht="12.75" hidden="false" customHeight="false" outlineLevel="0" collapsed="false">
      <c r="A723" s="0" t="n">
        <v>14.3799999999998</v>
      </c>
      <c r="B723" s="0" t="n">
        <f aca="false">'dTTO3 (5 -8m)'!B723/'record list'!$A$78</f>
        <v>0</v>
      </c>
      <c r="C723" s="0" t="n">
        <f aca="false">'dTTO3 (5 -8m)'!C723/'record list'!$A$78</f>
        <v>0</v>
      </c>
      <c r="D723" s="0" t="n">
        <f aca="false">'dTTO3 (5 -8m)'!D723/'record list'!$A$78</f>
        <v>0</v>
      </c>
      <c r="E723" s="0" t="n">
        <f aca="false">'dTTO3 (5 -8m)'!E723/'record list'!$A$78</f>
        <v>-2.17245989304822</v>
      </c>
    </row>
    <row r="724" customFormat="false" ht="12.75" hidden="false" customHeight="false" outlineLevel="0" collapsed="false">
      <c r="A724" s="0" t="n">
        <v>14.3999999999998</v>
      </c>
      <c r="B724" s="0" t="n">
        <f aca="false">'dTTO3 (5 -8m)'!B724/'record list'!$A$78</f>
        <v>0</v>
      </c>
      <c r="C724" s="0" t="n">
        <f aca="false">'dTTO3 (5 -8m)'!C724/'record list'!$A$78</f>
        <v>0</v>
      </c>
      <c r="D724" s="0" t="n">
        <f aca="false">'dTTO3 (5 -8m)'!D724/'record list'!$A$78</f>
        <v>0</v>
      </c>
      <c r="E724" s="0" t="n">
        <f aca="false">'dTTO3 (5 -8m)'!E724/'record list'!$A$78</f>
        <v>-2.46212121212127</v>
      </c>
    </row>
    <row r="725" customFormat="false" ht="12.75" hidden="false" customHeight="false" outlineLevel="0" collapsed="false">
      <c r="A725" s="0" t="n">
        <v>14.4199999999998</v>
      </c>
      <c r="B725" s="0" t="n">
        <f aca="false">'dTTO3 (5 -8m)'!B725/'record list'!$A$78</f>
        <v>0</v>
      </c>
      <c r="C725" s="0" t="n">
        <f aca="false">'dTTO3 (5 -8m)'!C725/'record list'!$A$78</f>
        <v>0</v>
      </c>
      <c r="D725" s="0" t="n">
        <f aca="false">'dTTO3 (5 -8m)'!D725/'record list'!$A$78</f>
        <v>0</v>
      </c>
      <c r="E725" s="0" t="n">
        <f aca="false">'dTTO3 (5 -8m)'!E725/'record list'!$A$78</f>
        <v>-2.17245989304822</v>
      </c>
    </row>
    <row r="726" customFormat="false" ht="12.75" hidden="false" customHeight="false" outlineLevel="0" collapsed="false">
      <c r="A726" s="0" t="n">
        <v>14.4399999999998</v>
      </c>
      <c r="B726" s="0" t="n">
        <f aca="false">'dTTO3 (5 -8m)'!B726/'record list'!$A$78</f>
        <v>0</v>
      </c>
      <c r="C726" s="0" t="n">
        <f aca="false">'dTTO3 (5 -8m)'!C726/'record list'!$A$78</f>
        <v>0</v>
      </c>
      <c r="D726" s="0" t="n">
        <f aca="false">'dTTO3 (5 -8m)'!D726/'record list'!$A$78</f>
        <v>0</v>
      </c>
      <c r="E726" s="0" t="n">
        <f aca="false">'dTTO3 (5 -8m)'!E726/'record list'!$A$78</f>
        <v>-2.31729055258468</v>
      </c>
    </row>
    <row r="727" customFormat="false" ht="12.75" hidden="false" customHeight="false" outlineLevel="0" collapsed="false">
      <c r="A727" s="0" t="n">
        <v>14.4599999999998</v>
      </c>
      <c r="B727" s="0" t="n">
        <f aca="false">'dTTO3 (5 -8m)'!B727/'record list'!$A$78</f>
        <v>0</v>
      </c>
      <c r="C727" s="0" t="n">
        <f aca="false">'dTTO3 (5 -8m)'!C727/'record list'!$A$78</f>
        <v>0</v>
      </c>
      <c r="D727" s="0" t="n">
        <f aca="false">'dTTO3 (5 -8m)'!D727/'record list'!$A$78</f>
        <v>0</v>
      </c>
      <c r="E727" s="0" t="n">
        <f aca="false">'dTTO3 (5 -8m)'!E727/'record list'!$A$78</f>
        <v>-2.17245989304822</v>
      </c>
    </row>
    <row r="728" customFormat="false" ht="12.75" hidden="false" customHeight="false" outlineLevel="0" collapsed="false">
      <c r="A728" s="0" t="n">
        <v>14.4799999999998</v>
      </c>
      <c r="B728" s="0" t="n">
        <f aca="false">'dTTO3 (5 -8m)'!B728/'record list'!$A$78</f>
        <v>0</v>
      </c>
      <c r="C728" s="0" t="n">
        <f aca="false">'dTTO3 (5 -8m)'!C728/'record list'!$A$78</f>
        <v>0</v>
      </c>
      <c r="D728" s="0" t="n">
        <f aca="false">'dTTO3 (5 -8m)'!D728/'record list'!$A$78</f>
        <v>0</v>
      </c>
      <c r="E728" s="0" t="n">
        <f aca="false">'dTTO3 (5 -8m)'!E728/'record list'!$A$78</f>
        <v>-2.02762923351163</v>
      </c>
    </row>
    <row r="729" customFormat="false" ht="12.75" hidden="false" customHeight="false" outlineLevel="0" collapsed="false">
      <c r="A729" s="0" t="n">
        <v>14.4999999999998</v>
      </c>
      <c r="B729" s="0" t="n">
        <f aca="false">'dTTO3 (5 -8m)'!B729/'record list'!$A$78</f>
        <v>0</v>
      </c>
      <c r="C729" s="0" t="n">
        <f aca="false">'dTTO3 (5 -8m)'!C729/'record list'!$A$78</f>
        <v>0</v>
      </c>
      <c r="D729" s="0" t="n">
        <f aca="false">'dTTO3 (5 -8m)'!D729/'record list'!$A$78</f>
        <v>0</v>
      </c>
      <c r="E729" s="0" t="n">
        <f aca="false">'dTTO3 (5 -8m)'!E729/'record list'!$A$78</f>
        <v>-2.31729055258468</v>
      </c>
    </row>
    <row r="730" customFormat="false" ht="12.75" hidden="false" customHeight="false" outlineLevel="0" collapsed="false">
      <c r="A730" s="0" t="n">
        <v>14.5199999999998</v>
      </c>
      <c r="B730" s="0" t="n">
        <f aca="false">'dTTO3 (5 -8m)'!B730/'record list'!$A$78</f>
        <v>0</v>
      </c>
      <c r="C730" s="0" t="n">
        <f aca="false">'dTTO3 (5 -8m)'!C730/'record list'!$A$78</f>
        <v>0</v>
      </c>
      <c r="D730" s="0" t="n">
        <f aca="false">'dTTO3 (5 -8m)'!D730/'record list'!$A$78</f>
        <v>0</v>
      </c>
      <c r="E730" s="0" t="n">
        <f aca="false">'dTTO3 (5 -8m)'!E730/'record list'!$A$78</f>
        <v>-1.88279857397504</v>
      </c>
    </row>
    <row r="731" customFormat="false" ht="12.75" hidden="false" customHeight="false" outlineLevel="0" collapsed="false">
      <c r="A731" s="0" t="n">
        <v>14.5399999999998</v>
      </c>
      <c r="B731" s="0" t="n">
        <f aca="false">'dTTO3 (5 -8m)'!B731/'record list'!$A$78</f>
        <v>0</v>
      </c>
      <c r="C731" s="0" t="n">
        <f aca="false">'dTTO3 (5 -8m)'!C731/'record list'!$A$78</f>
        <v>0</v>
      </c>
      <c r="D731" s="0" t="n">
        <f aca="false">'dTTO3 (5 -8m)'!D731/'record list'!$A$78</f>
        <v>0</v>
      </c>
      <c r="E731" s="0" t="n">
        <f aca="false">'dTTO3 (5 -8m)'!E731/'record list'!$A$78</f>
        <v>-2.02762923351163</v>
      </c>
    </row>
    <row r="732" customFormat="false" ht="12.75" hidden="false" customHeight="false" outlineLevel="0" collapsed="false">
      <c r="A732" s="0" t="n">
        <v>14.5599999999998</v>
      </c>
      <c r="B732" s="0" t="n">
        <f aca="false">'dTTO3 (5 -8m)'!B732/'record list'!$A$78</f>
        <v>0</v>
      </c>
      <c r="C732" s="0" t="n">
        <f aca="false">'dTTO3 (5 -8m)'!C732/'record list'!$A$78</f>
        <v>0</v>
      </c>
      <c r="D732" s="0" t="n">
        <f aca="false">'dTTO3 (5 -8m)'!D732/'record list'!$A$78</f>
        <v>0</v>
      </c>
      <c r="E732" s="0" t="n">
        <f aca="false">'dTTO3 (5 -8m)'!E732/'record list'!$A$78</f>
        <v>-2.17245989304822</v>
      </c>
    </row>
    <row r="733" customFormat="false" ht="12.75" hidden="false" customHeight="false" outlineLevel="0" collapsed="false">
      <c r="A733" s="0" t="n">
        <v>14.5799999999998</v>
      </c>
      <c r="B733" s="0" t="n">
        <f aca="false">'dTTO3 (5 -8m)'!B733/'record list'!$A$78</f>
        <v>0</v>
      </c>
      <c r="C733" s="0" t="n">
        <f aca="false">'dTTO3 (5 -8m)'!C733/'record list'!$A$78</f>
        <v>0</v>
      </c>
      <c r="D733" s="0" t="n">
        <f aca="false">'dTTO3 (5 -8m)'!D733/'record list'!$A$78</f>
        <v>0</v>
      </c>
      <c r="E733" s="0" t="n">
        <f aca="false">'dTTO3 (5 -8m)'!E733/'record list'!$A$78</f>
        <v>-2.46212121212127</v>
      </c>
    </row>
    <row r="734" customFormat="false" ht="12.75" hidden="false" customHeight="false" outlineLevel="0" collapsed="false">
      <c r="A734" s="0" t="n">
        <v>14.5999999999998</v>
      </c>
      <c r="B734" s="0" t="n">
        <f aca="false">'dTTO3 (5 -8m)'!B734/'record list'!$A$78</f>
        <v>0</v>
      </c>
      <c r="C734" s="0" t="n">
        <f aca="false">'dTTO3 (5 -8m)'!C734/'record list'!$A$78</f>
        <v>0</v>
      </c>
      <c r="D734" s="0" t="n">
        <f aca="false">'dTTO3 (5 -8m)'!D734/'record list'!$A$78</f>
        <v>0</v>
      </c>
      <c r="E734" s="0" t="n">
        <f aca="false">'dTTO3 (5 -8m)'!E734/'record list'!$A$78</f>
        <v>-2.17245989304822</v>
      </c>
    </row>
    <row r="735" customFormat="false" ht="12.75" hidden="false" customHeight="false" outlineLevel="0" collapsed="false">
      <c r="A735" s="0" t="n">
        <v>14.6199999999998</v>
      </c>
      <c r="B735" s="0" t="n">
        <f aca="false">'dTTO3 (5 -8m)'!B735/'record list'!$A$78</f>
        <v>0</v>
      </c>
      <c r="C735" s="0" t="n">
        <f aca="false">'dTTO3 (5 -8m)'!C735/'record list'!$A$78</f>
        <v>0</v>
      </c>
      <c r="D735" s="0" t="n">
        <f aca="false">'dTTO3 (5 -8m)'!D735/'record list'!$A$78</f>
        <v>0</v>
      </c>
      <c r="E735" s="0" t="n">
        <f aca="false">'dTTO3 (5 -8m)'!E735/'record list'!$A$78</f>
        <v>-2.02762923351163</v>
      </c>
    </row>
    <row r="736" customFormat="false" ht="12.75" hidden="false" customHeight="false" outlineLevel="0" collapsed="false">
      <c r="A736" s="0" t="n">
        <v>14.6399999999998</v>
      </c>
      <c r="B736" s="0" t="n">
        <f aca="false">'dTTO3 (5 -8m)'!B736/'record list'!$A$78</f>
        <v>0</v>
      </c>
      <c r="C736" s="0" t="n">
        <f aca="false">'dTTO3 (5 -8m)'!C736/'record list'!$A$78</f>
        <v>0</v>
      </c>
      <c r="D736" s="0" t="n">
        <f aca="false">'dTTO3 (5 -8m)'!D736/'record list'!$A$78</f>
        <v>0</v>
      </c>
      <c r="E736" s="0" t="n">
        <f aca="false">'dTTO3 (5 -8m)'!E736/'record list'!$A$78</f>
        <v>-1.30347593582893</v>
      </c>
    </row>
    <row r="737" customFormat="false" ht="12.75" hidden="false" customHeight="false" outlineLevel="0" collapsed="false">
      <c r="A737" s="0" t="n">
        <v>14.6599999999998</v>
      </c>
      <c r="B737" s="0" t="n">
        <f aca="false">'dTTO3 (5 -8m)'!B737/'record list'!$A$78</f>
        <v>0</v>
      </c>
      <c r="C737" s="0" t="n">
        <f aca="false">'dTTO3 (5 -8m)'!C737/'record list'!$A$78</f>
        <v>0</v>
      </c>
      <c r="D737" s="0" t="n">
        <f aca="false">'dTTO3 (5 -8m)'!D737/'record list'!$A$78</f>
        <v>0</v>
      </c>
      <c r="E737" s="0" t="n">
        <f aca="false">'dTTO3 (5 -8m)'!E737/'record list'!$A$78</f>
        <v>-1.44830659536552</v>
      </c>
    </row>
    <row r="738" customFormat="false" ht="12.75" hidden="false" customHeight="false" outlineLevel="0" collapsed="false">
      <c r="A738" s="0" t="n">
        <v>14.6799999999998</v>
      </c>
      <c r="B738" s="0" t="n">
        <f aca="false">'dTTO3 (5 -8m)'!B738/'record list'!$A$78</f>
        <v>0</v>
      </c>
      <c r="C738" s="0" t="n">
        <f aca="false">'dTTO3 (5 -8m)'!C738/'record list'!$A$78</f>
        <v>0</v>
      </c>
      <c r="D738" s="0" t="n">
        <f aca="false">'dTTO3 (5 -8m)'!D738/'record list'!$A$78</f>
        <v>0</v>
      </c>
      <c r="E738" s="0" t="n">
        <f aca="false">'dTTO3 (5 -8m)'!E738/'record list'!$A$78</f>
        <v>-1.59313725490198</v>
      </c>
    </row>
    <row r="739" customFormat="false" ht="12.75" hidden="false" customHeight="false" outlineLevel="0" collapsed="false">
      <c r="A739" s="0" t="n">
        <v>14.6999999999998</v>
      </c>
      <c r="B739" s="0" t="n">
        <f aca="false">'dTTO3 (5 -8m)'!B739/'record list'!$A$78</f>
        <v>0</v>
      </c>
      <c r="C739" s="0" t="n">
        <f aca="false">'dTTO3 (5 -8m)'!C739/'record list'!$A$78</f>
        <v>0</v>
      </c>
      <c r="D739" s="0" t="n">
        <f aca="false">'dTTO3 (5 -8m)'!D739/'record list'!$A$78</f>
        <v>0</v>
      </c>
      <c r="E739" s="0" t="n">
        <f aca="false">'dTTO3 (5 -8m)'!E739/'record list'!$A$78</f>
        <v>-1.44830659536552</v>
      </c>
    </row>
    <row r="740" customFormat="false" ht="12.75" hidden="false" customHeight="false" outlineLevel="0" collapsed="false">
      <c r="A740" s="0" t="n">
        <v>14.7199999999998</v>
      </c>
      <c r="B740" s="0" t="n">
        <f aca="false">'dTTO3 (5 -8m)'!B740/'record list'!$A$78</f>
        <v>0</v>
      </c>
      <c r="C740" s="0" t="n">
        <f aca="false">'dTTO3 (5 -8m)'!C740/'record list'!$A$78</f>
        <v>0</v>
      </c>
      <c r="D740" s="0" t="n">
        <f aca="false">'dTTO3 (5 -8m)'!D740/'record list'!$A$78</f>
        <v>0</v>
      </c>
      <c r="E740" s="0" t="n">
        <f aca="false">'dTTO3 (5 -8m)'!E740/'record list'!$A$78</f>
        <v>-1.88279857397504</v>
      </c>
    </row>
    <row r="741" customFormat="false" ht="12.75" hidden="false" customHeight="false" outlineLevel="0" collapsed="false">
      <c r="A741" s="0" t="n">
        <v>14.7399999999998</v>
      </c>
      <c r="B741" s="0" t="n">
        <f aca="false">'dTTO3 (5 -8m)'!B741/'record list'!$A$78</f>
        <v>0</v>
      </c>
      <c r="C741" s="0" t="n">
        <f aca="false">'dTTO3 (5 -8m)'!C741/'record list'!$A$78</f>
        <v>0</v>
      </c>
      <c r="D741" s="0" t="n">
        <f aca="false">'dTTO3 (5 -8m)'!D741/'record list'!$A$78</f>
        <v>0</v>
      </c>
      <c r="E741" s="0" t="n">
        <f aca="false">'dTTO3 (5 -8m)'!E741/'record list'!$A$78</f>
        <v>-2.17245989304822</v>
      </c>
    </row>
    <row r="742" customFormat="false" ht="12.75" hidden="false" customHeight="false" outlineLevel="0" collapsed="false">
      <c r="A742" s="0" t="n">
        <v>14.7599999999998</v>
      </c>
      <c r="B742" s="0" t="n">
        <f aca="false">'dTTO3 (5 -8m)'!B742/'record list'!$A$78</f>
        <v>0</v>
      </c>
      <c r="C742" s="0" t="n">
        <f aca="false">'dTTO3 (5 -8m)'!C742/'record list'!$A$78</f>
        <v>0</v>
      </c>
      <c r="D742" s="0" t="n">
        <f aca="false">'dTTO3 (5 -8m)'!D742/'record list'!$A$78</f>
        <v>0</v>
      </c>
      <c r="E742" s="0" t="n">
        <f aca="false">'dTTO3 (5 -8m)'!E742/'record list'!$A$78</f>
        <v>-1.44830659536552</v>
      </c>
    </row>
    <row r="743" customFormat="false" ht="12.75" hidden="false" customHeight="false" outlineLevel="0" collapsed="false">
      <c r="A743" s="0" t="n">
        <v>14.7799999999998</v>
      </c>
      <c r="B743" s="0" t="n">
        <f aca="false">'dTTO3 (5 -8m)'!B743/'record list'!$A$78</f>
        <v>0</v>
      </c>
      <c r="C743" s="0" t="n">
        <f aca="false">'dTTO3 (5 -8m)'!C743/'record list'!$A$78</f>
        <v>0</v>
      </c>
      <c r="D743" s="0" t="n">
        <f aca="false">'dTTO3 (5 -8m)'!D743/'record list'!$A$78</f>
        <v>0</v>
      </c>
      <c r="E743" s="0" t="n">
        <f aca="false">'dTTO3 (5 -8m)'!E743/'record list'!$A$78</f>
        <v>-0.868983957219287</v>
      </c>
    </row>
    <row r="744" customFormat="false" ht="12.75" hidden="false" customHeight="false" outlineLevel="0" collapsed="false">
      <c r="A744" s="0" t="n">
        <v>14.7999999999998</v>
      </c>
      <c r="B744" s="0" t="n">
        <f aca="false">'dTTO3 (5 -8m)'!B744/'record list'!$A$78</f>
        <v>0</v>
      </c>
      <c r="C744" s="0" t="n">
        <f aca="false">'dTTO3 (5 -8m)'!C744/'record list'!$A$78</f>
        <v>0</v>
      </c>
      <c r="D744" s="0" t="n">
        <f aca="false">'dTTO3 (5 -8m)'!D744/'record list'!$A$78</f>
        <v>0</v>
      </c>
      <c r="E744" s="0" t="n">
        <f aca="false">'dTTO3 (5 -8m)'!E744/'record list'!$A$78</f>
        <v>-1.59313725490198</v>
      </c>
    </row>
    <row r="745" customFormat="false" ht="12.75" hidden="false" customHeight="false" outlineLevel="0" collapsed="false">
      <c r="A745" s="0" t="n">
        <v>14.8199999999998</v>
      </c>
      <c r="B745" s="0" t="n">
        <f aca="false">'dTTO3 (5 -8m)'!B745/'record list'!$A$78</f>
        <v>0</v>
      </c>
      <c r="C745" s="0" t="n">
        <f aca="false">'dTTO3 (5 -8m)'!C745/'record list'!$A$78</f>
        <v>0</v>
      </c>
      <c r="D745" s="0" t="n">
        <f aca="false">'dTTO3 (5 -8m)'!D745/'record list'!$A$78</f>
        <v>0</v>
      </c>
      <c r="E745" s="0" t="n">
        <f aca="false">'dTTO3 (5 -8m)'!E745/'record list'!$A$78</f>
        <v>-1.59313725490198</v>
      </c>
    </row>
    <row r="746" customFormat="false" ht="12.75" hidden="false" customHeight="false" outlineLevel="0" collapsed="false">
      <c r="A746" s="0" t="n">
        <v>14.8399999999998</v>
      </c>
      <c r="B746" s="0" t="n">
        <f aca="false">'dTTO3 (5 -8m)'!B746/'record list'!$A$78</f>
        <v>0</v>
      </c>
      <c r="C746" s="0" t="n">
        <f aca="false">'dTTO3 (5 -8m)'!C746/'record list'!$A$78</f>
        <v>0</v>
      </c>
      <c r="D746" s="0" t="n">
        <f aca="false">'dTTO3 (5 -8m)'!D746/'record list'!$A$78</f>
        <v>0</v>
      </c>
      <c r="E746" s="0" t="n">
        <f aca="false">'dTTO3 (5 -8m)'!E746/'record list'!$A$78</f>
        <v>-1.44830659536552</v>
      </c>
    </row>
    <row r="747" customFormat="false" ht="12.75" hidden="false" customHeight="false" outlineLevel="0" collapsed="false">
      <c r="A747" s="0" t="n">
        <v>14.8599999999998</v>
      </c>
      <c r="B747" s="0" t="n">
        <f aca="false">'dTTO3 (5 -8m)'!B747/'record list'!$A$78</f>
        <v>0</v>
      </c>
      <c r="C747" s="0" t="n">
        <f aca="false">'dTTO3 (5 -8m)'!C747/'record list'!$A$78</f>
        <v>0</v>
      </c>
      <c r="D747" s="0" t="n">
        <f aca="false">'dTTO3 (5 -8m)'!D747/'record list'!$A$78</f>
        <v>0</v>
      </c>
      <c r="E747" s="0" t="n">
        <f aca="false">'dTTO3 (5 -8m)'!E747/'record list'!$A$78</f>
        <v>-1.01381461675588</v>
      </c>
    </row>
    <row r="748" customFormat="false" ht="12.75" hidden="false" customHeight="false" outlineLevel="0" collapsed="false">
      <c r="A748" s="0" t="n">
        <v>14.8799999999998</v>
      </c>
      <c r="B748" s="0" t="n">
        <f aca="false">'dTTO3 (5 -8m)'!B748/'record list'!$A$78</f>
        <v>0</v>
      </c>
      <c r="C748" s="0" t="n">
        <f aca="false">'dTTO3 (5 -8m)'!C748/'record list'!$A$78</f>
        <v>0</v>
      </c>
      <c r="D748" s="0" t="n">
        <f aca="false">'dTTO3 (5 -8m)'!D748/'record list'!$A$78</f>
        <v>0</v>
      </c>
      <c r="E748" s="0" t="n">
        <f aca="false">'dTTO3 (5 -8m)'!E748/'record list'!$A$78</f>
        <v>-1.15864527629234</v>
      </c>
    </row>
    <row r="749" customFormat="false" ht="12.75" hidden="false" customHeight="false" outlineLevel="0" collapsed="false">
      <c r="A749" s="0" t="n">
        <v>14.8999999999998</v>
      </c>
      <c r="B749" s="0" t="n">
        <f aca="false">'dTTO3 (5 -8m)'!B749/'record list'!$A$78</f>
        <v>0</v>
      </c>
      <c r="C749" s="0" t="n">
        <f aca="false">'dTTO3 (5 -8m)'!C749/'record list'!$A$78</f>
        <v>0</v>
      </c>
      <c r="D749" s="0" t="n">
        <f aca="false">'dTTO3 (5 -8m)'!D749/'record list'!$A$78</f>
        <v>0</v>
      </c>
      <c r="E749" s="0" t="n">
        <f aca="false">'dTTO3 (5 -8m)'!E749/'record list'!$A$78</f>
        <v>-1.15864527629234</v>
      </c>
    </row>
    <row r="750" customFormat="false" ht="12.75" hidden="false" customHeight="false" outlineLevel="0" collapsed="false">
      <c r="A750" s="0" t="n">
        <v>14.9199999999998</v>
      </c>
      <c r="B750" s="0" t="n">
        <f aca="false">'dTTO3 (5 -8m)'!B750/'record list'!$A$78</f>
        <v>0</v>
      </c>
      <c r="C750" s="0" t="n">
        <f aca="false">'dTTO3 (5 -8m)'!C750/'record list'!$A$78</f>
        <v>0</v>
      </c>
      <c r="D750" s="0" t="n">
        <f aca="false">'dTTO3 (5 -8m)'!D750/'record list'!$A$78</f>
        <v>0</v>
      </c>
      <c r="E750" s="0" t="n">
        <f aca="false">'dTTO3 (5 -8m)'!E750/'record list'!$A$78</f>
        <v>-1.01381461675588</v>
      </c>
    </row>
    <row r="751" customFormat="false" ht="12.75" hidden="false" customHeight="false" outlineLevel="0" collapsed="false">
      <c r="A751" s="0" t="n">
        <v>14.9399999999998</v>
      </c>
      <c r="B751" s="0" t="n">
        <f aca="false">'dTTO3 (5 -8m)'!B751/'record list'!$A$78</f>
        <v>0</v>
      </c>
      <c r="C751" s="0" t="n">
        <f aca="false">'dTTO3 (5 -8m)'!C751/'record list'!$A$78</f>
        <v>0</v>
      </c>
      <c r="D751" s="0" t="n">
        <f aca="false">'dTTO3 (5 -8m)'!D751/'record list'!$A$78</f>
        <v>0</v>
      </c>
      <c r="E751" s="0" t="n">
        <f aca="false">'dTTO3 (5 -8m)'!E751/'record list'!$A$78</f>
        <v>-1.44830659536552</v>
      </c>
    </row>
    <row r="752" customFormat="false" ht="12.75" hidden="false" customHeight="false" outlineLevel="0" collapsed="false">
      <c r="A752" s="0" t="n">
        <v>14.9599999999998</v>
      </c>
      <c r="B752" s="0" t="n">
        <f aca="false">'dTTO3 (5 -8m)'!B752/'record list'!$A$78</f>
        <v>0</v>
      </c>
      <c r="C752" s="0" t="n">
        <f aca="false">'dTTO3 (5 -8m)'!C752/'record list'!$A$78</f>
        <v>0</v>
      </c>
      <c r="D752" s="0" t="n">
        <f aca="false">'dTTO3 (5 -8m)'!D752/'record list'!$A$78</f>
        <v>0</v>
      </c>
      <c r="E752" s="0" t="n">
        <f aca="false">'dTTO3 (5 -8m)'!E752/'record list'!$A$78</f>
        <v>-0.868983957219287</v>
      </c>
    </row>
    <row r="753" customFormat="false" ht="12.75" hidden="false" customHeight="false" outlineLevel="0" collapsed="false">
      <c r="A753" s="0" t="n">
        <v>14.9799999999998</v>
      </c>
      <c r="B753" s="0" t="n">
        <f aca="false">'dTTO3 (5 -8m)'!B753/'record list'!$A$78</f>
        <v>0</v>
      </c>
      <c r="C753" s="0" t="n">
        <f aca="false">'dTTO3 (5 -8m)'!C753/'record list'!$A$78</f>
        <v>0</v>
      </c>
      <c r="D753" s="0" t="n">
        <f aca="false">'dTTO3 (5 -8m)'!D753/'record list'!$A$78</f>
        <v>0</v>
      </c>
      <c r="E753" s="0" t="n">
        <f aca="false">'dTTO3 (5 -8m)'!E753/'record list'!$A$78</f>
        <v>-1.59313725490198</v>
      </c>
    </row>
    <row r="754" customFormat="false" ht="12.75" hidden="false" customHeight="false" outlineLevel="0" collapsed="false">
      <c r="A754" s="0" t="n">
        <v>14.9999999999998</v>
      </c>
      <c r="B754" s="0" t="n">
        <f aca="false">'dTTO3 (5 -8m)'!B754/'record list'!$A$78</f>
        <v>0</v>
      </c>
      <c r="C754" s="0" t="n">
        <f aca="false">'dTTO3 (5 -8m)'!C754/'record list'!$A$78</f>
        <v>0</v>
      </c>
      <c r="D754" s="0" t="n">
        <f aca="false">'dTTO3 (5 -8m)'!D754/'record list'!$A$78</f>
        <v>0</v>
      </c>
      <c r="E754" s="0" t="n">
        <f aca="false">'dTTO3 (5 -8m)'!E754/'record list'!$A$78</f>
        <v>-0.434491978609644</v>
      </c>
    </row>
    <row r="755" customFormat="false" ht="12.75" hidden="false" customHeight="false" outlineLevel="0" collapsed="false">
      <c r="A755" s="0" t="n">
        <v>15.0199999999998</v>
      </c>
      <c r="B755" s="0" t="n">
        <f aca="false">'dTTO3 (5 -8m)'!B755/'record list'!$A$78</f>
        <v>0</v>
      </c>
      <c r="C755" s="0" t="n">
        <f aca="false">'dTTO3 (5 -8m)'!C755/'record list'!$A$78</f>
        <v>0</v>
      </c>
      <c r="D755" s="0" t="n">
        <f aca="false">'dTTO3 (5 -8m)'!D755/'record list'!$A$78</f>
        <v>0</v>
      </c>
      <c r="E755" s="0" t="n">
        <f aca="false">'dTTO3 (5 -8m)'!E755/'record list'!$A$78</f>
        <v>-1.44830659536552</v>
      </c>
    </row>
    <row r="756" customFormat="false" ht="12.75" hidden="false" customHeight="false" outlineLevel="0" collapsed="false">
      <c r="A756" s="0" t="n">
        <v>15.0399999999998</v>
      </c>
      <c r="B756" s="0" t="n">
        <f aca="false">'dTTO3 (5 -8m)'!B756/'record list'!$A$78</f>
        <v>0</v>
      </c>
      <c r="C756" s="0" t="n">
        <f aca="false">'dTTO3 (5 -8m)'!C756/'record list'!$A$78</f>
        <v>0</v>
      </c>
      <c r="D756" s="0" t="n">
        <f aca="false">'dTTO3 (5 -8m)'!D756/'record list'!$A$78</f>
        <v>0</v>
      </c>
      <c r="E756" s="0" t="n">
        <f aca="false">'dTTO3 (5 -8m)'!E756/'record list'!$A$78</f>
        <v>-1.01381461675588</v>
      </c>
    </row>
    <row r="757" customFormat="false" ht="12.75" hidden="false" customHeight="false" outlineLevel="0" collapsed="false">
      <c r="A757" s="0" t="n">
        <v>15.0599999999998</v>
      </c>
      <c r="B757" s="0" t="n">
        <f aca="false">'dTTO3 (5 -8m)'!B757/'record list'!$A$78</f>
        <v>0</v>
      </c>
      <c r="C757" s="0" t="n">
        <f aca="false">'dTTO3 (5 -8m)'!C757/'record list'!$A$78</f>
        <v>0</v>
      </c>
      <c r="D757" s="0" t="n">
        <f aca="false">'dTTO3 (5 -8m)'!D757/'record list'!$A$78</f>
        <v>0</v>
      </c>
      <c r="E757" s="0" t="n">
        <f aca="false">'dTTO3 (5 -8m)'!E757/'record list'!$A$78</f>
        <v>-1.01381461675588</v>
      </c>
    </row>
    <row r="758" customFormat="false" ht="12.75" hidden="false" customHeight="false" outlineLevel="0" collapsed="false">
      <c r="A758" s="0" t="n">
        <v>15.0799999999998</v>
      </c>
      <c r="B758" s="0" t="n">
        <f aca="false">'dTTO3 (5 -8m)'!B758/'record list'!$A$78</f>
        <v>0</v>
      </c>
      <c r="C758" s="0" t="n">
        <f aca="false">'dTTO3 (5 -8m)'!C758/'record list'!$A$78</f>
        <v>0</v>
      </c>
      <c r="D758" s="0" t="n">
        <f aca="false">'dTTO3 (5 -8m)'!D758/'record list'!$A$78</f>
        <v>0</v>
      </c>
      <c r="E758" s="0" t="n">
        <f aca="false">'dTTO3 (5 -8m)'!E758/'record list'!$A$78</f>
        <v>-1.44830659536552</v>
      </c>
    </row>
    <row r="759" customFormat="false" ht="12.75" hidden="false" customHeight="false" outlineLevel="0" collapsed="false">
      <c r="A759" s="0" t="n">
        <v>15.0999999999998</v>
      </c>
      <c r="B759" s="0" t="n">
        <f aca="false">'dTTO3 (5 -8m)'!B759/'record list'!$A$78</f>
        <v>0</v>
      </c>
      <c r="C759" s="0" t="n">
        <f aca="false">'dTTO3 (5 -8m)'!C759/'record list'!$A$78</f>
        <v>0</v>
      </c>
      <c r="D759" s="0" t="n">
        <f aca="false">'dTTO3 (5 -8m)'!D759/'record list'!$A$78</f>
        <v>0</v>
      </c>
      <c r="E759" s="0" t="n">
        <f aca="false">'dTTO3 (5 -8m)'!E759/'record list'!$A$78</f>
        <v>-0.868983957219287</v>
      </c>
    </row>
    <row r="760" customFormat="false" ht="12.75" hidden="false" customHeight="false" outlineLevel="0" collapsed="false">
      <c r="A760" s="0" t="n">
        <v>15.1199999999998</v>
      </c>
      <c r="B760" s="0" t="n">
        <f aca="false">'dTTO3 (5 -8m)'!B760/'record list'!$A$78</f>
        <v>0</v>
      </c>
      <c r="C760" s="0" t="n">
        <f aca="false">'dTTO3 (5 -8m)'!C760/'record list'!$A$78</f>
        <v>0</v>
      </c>
      <c r="D760" s="0" t="n">
        <f aca="false">'dTTO3 (5 -8m)'!D760/'record list'!$A$78</f>
        <v>0</v>
      </c>
      <c r="E760" s="0" t="n">
        <f aca="false">'dTTO3 (5 -8m)'!E760/'record list'!$A$78</f>
        <v>-1.01381461675588</v>
      </c>
    </row>
    <row r="761" customFormat="false" ht="12.75" hidden="false" customHeight="false" outlineLevel="0" collapsed="false">
      <c r="A761" s="0" t="n">
        <v>15.1399999999998</v>
      </c>
      <c r="B761" s="0" t="n">
        <f aca="false">'dTTO3 (5 -8m)'!B761/'record list'!$A$78</f>
        <v>0</v>
      </c>
      <c r="C761" s="0" t="n">
        <f aca="false">'dTTO3 (5 -8m)'!C761/'record list'!$A$78</f>
        <v>0</v>
      </c>
      <c r="D761" s="0" t="n">
        <f aca="false">'dTTO3 (5 -8m)'!D761/'record list'!$A$78</f>
        <v>0</v>
      </c>
      <c r="E761" s="0" t="n">
        <f aca="false">'dTTO3 (5 -8m)'!E761/'record list'!$A$78</f>
        <v>-0.868983957219287</v>
      </c>
    </row>
    <row r="762" customFormat="false" ht="12.75" hidden="false" customHeight="false" outlineLevel="0" collapsed="false">
      <c r="A762" s="0" t="n">
        <v>15.1599999999998</v>
      </c>
      <c r="B762" s="0" t="n">
        <f aca="false">'dTTO3 (5 -8m)'!B762/'record list'!$A$78</f>
        <v>0</v>
      </c>
      <c r="C762" s="0" t="n">
        <f aca="false">'dTTO3 (5 -8m)'!C762/'record list'!$A$78</f>
        <v>0</v>
      </c>
      <c r="D762" s="0" t="n">
        <f aca="false">'dTTO3 (5 -8m)'!D762/'record list'!$A$78</f>
        <v>0</v>
      </c>
      <c r="E762" s="0" t="n">
        <f aca="false">'dTTO3 (5 -8m)'!E762/'record list'!$A$78</f>
        <v>-1.44830659536552</v>
      </c>
    </row>
    <row r="763" customFormat="false" ht="12.75" hidden="false" customHeight="false" outlineLevel="0" collapsed="false">
      <c r="A763" s="0" t="n">
        <v>15.1799999999998</v>
      </c>
      <c r="B763" s="0" t="n">
        <f aca="false">'dTTO3 (5 -8m)'!B763/'record list'!$A$78</f>
        <v>0</v>
      </c>
      <c r="C763" s="0" t="n">
        <f aca="false">'dTTO3 (5 -8m)'!C763/'record list'!$A$78</f>
        <v>0</v>
      </c>
      <c r="D763" s="0" t="n">
        <f aca="false">'dTTO3 (5 -8m)'!D763/'record list'!$A$78</f>
        <v>0</v>
      </c>
      <c r="E763" s="0" t="n">
        <f aca="false">'dTTO3 (5 -8m)'!E763/'record list'!$A$78</f>
        <v>-1.15864527629234</v>
      </c>
    </row>
    <row r="764" customFormat="false" ht="12.75" hidden="false" customHeight="false" outlineLevel="0" collapsed="false">
      <c r="A764" s="0" t="n">
        <v>15.1999999999998</v>
      </c>
      <c r="B764" s="0" t="n">
        <f aca="false">'dTTO3 (5 -8m)'!B764/'record list'!$A$78</f>
        <v>0</v>
      </c>
      <c r="C764" s="0" t="n">
        <f aca="false">'dTTO3 (5 -8m)'!C764/'record list'!$A$78</f>
        <v>0</v>
      </c>
      <c r="D764" s="0" t="n">
        <f aca="false">'dTTO3 (5 -8m)'!D764/'record list'!$A$78</f>
        <v>0</v>
      </c>
      <c r="E764" s="0" t="n">
        <f aca="false">'dTTO3 (5 -8m)'!E764/'record list'!$A$78</f>
        <v>-1.15864527629234</v>
      </c>
    </row>
    <row r="765" customFormat="false" ht="12.75" hidden="false" customHeight="false" outlineLevel="0" collapsed="false">
      <c r="A765" s="0" t="n">
        <v>15.2199999999998</v>
      </c>
      <c r="B765" s="0" t="n">
        <f aca="false">'dTTO3 (5 -8m)'!B765/'record list'!$A$78</f>
        <v>0</v>
      </c>
      <c r="C765" s="0" t="n">
        <f aca="false">'dTTO3 (5 -8m)'!C765/'record list'!$A$78</f>
        <v>0</v>
      </c>
      <c r="D765" s="0" t="n">
        <f aca="false">'dTTO3 (5 -8m)'!D765/'record list'!$A$78</f>
        <v>0</v>
      </c>
      <c r="E765" s="0" t="n">
        <f aca="false">'dTTO3 (5 -8m)'!E765/'record list'!$A$78</f>
        <v>-0.868983957219287</v>
      </c>
    </row>
    <row r="766" customFormat="false" ht="12.75" hidden="false" customHeight="false" outlineLevel="0" collapsed="false">
      <c r="A766" s="0" t="n">
        <v>15.2399999999998</v>
      </c>
      <c r="B766" s="0" t="n">
        <f aca="false">'dTTO3 (5 -8m)'!B766/'record list'!$A$78</f>
        <v>0</v>
      </c>
      <c r="C766" s="0" t="n">
        <f aca="false">'dTTO3 (5 -8m)'!C766/'record list'!$A$78</f>
        <v>0</v>
      </c>
      <c r="D766" s="0" t="n">
        <f aca="false">'dTTO3 (5 -8m)'!D766/'record list'!$A$78</f>
        <v>0</v>
      </c>
      <c r="E766" s="0" t="n">
        <f aca="false">'dTTO3 (5 -8m)'!E766/'record list'!$A$78</f>
        <v>-1.01381461675588</v>
      </c>
    </row>
    <row r="767" customFormat="false" ht="12.75" hidden="false" customHeight="false" outlineLevel="0" collapsed="false">
      <c r="A767" s="0" t="n">
        <v>15.2599999999998</v>
      </c>
      <c r="B767" s="0" t="n">
        <f aca="false">'dTTO3 (5 -8m)'!B767/'record list'!$A$78</f>
        <v>0</v>
      </c>
      <c r="C767" s="0" t="n">
        <f aca="false">'dTTO3 (5 -8m)'!C767/'record list'!$A$78</f>
        <v>0</v>
      </c>
      <c r="D767" s="0" t="n">
        <f aca="false">'dTTO3 (5 -8m)'!D767/'record list'!$A$78</f>
        <v>0</v>
      </c>
      <c r="E767" s="0" t="n">
        <f aca="false">'dTTO3 (5 -8m)'!E767/'record list'!$A$78</f>
        <v>-1.44830659536552</v>
      </c>
    </row>
    <row r="768" customFormat="false" ht="12.75" hidden="false" customHeight="false" outlineLevel="0" collapsed="false">
      <c r="A768" s="0" t="n">
        <v>15.2799999999998</v>
      </c>
      <c r="B768" s="0" t="n">
        <f aca="false">'dTTO3 (5 -8m)'!B768/'record list'!$A$78</f>
        <v>0</v>
      </c>
      <c r="C768" s="0" t="n">
        <f aca="false">'dTTO3 (5 -8m)'!C768/'record list'!$A$78</f>
        <v>0</v>
      </c>
      <c r="D768" s="0" t="n">
        <f aca="false">'dTTO3 (5 -8m)'!D768/'record list'!$A$78</f>
        <v>0</v>
      </c>
      <c r="E768" s="0" t="n">
        <f aca="false">'dTTO3 (5 -8m)'!E768/'record list'!$A$78</f>
        <v>-1.01381461675588</v>
      </c>
    </row>
    <row r="769" customFormat="false" ht="12.75" hidden="false" customHeight="false" outlineLevel="0" collapsed="false">
      <c r="A769" s="0" t="n">
        <v>15.2999999999998</v>
      </c>
      <c r="B769" s="0" t="n">
        <f aca="false">'dTTO3 (5 -8m)'!B769/'record list'!$A$78</f>
        <v>0</v>
      </c>
      <c r="C769" s="0" t="n">
        <f aca="false">'dTTO3 (5 -8m)'!C769/'record list'!$A$78</f>
        <v>0</v>
      </c>
      <c r="D769" s="0" t="n">
        <f aca="false">'dTTO3 (5 -8m)'!D769/'record list'!$A$78</f>
        <v>0</v>
      </c>
      <c r="E769" s="0" t="n">
        <f aca="false">'dTTO3 (5 -8m)'!E769/'record list'!$A$78</f>
        <v>-1.01381461675588</v>
      </c>
    </row>
    <row r="770" customFormat="false" ht="12.75" hidden="false" customHeight="false" outlineLevel="0" collapsed="false">
      <c r="A770" s="0" t="n">
        <v>15.3199999999998</v>
      </c>
      <c r="B770" s="0" t="n">
        <f aca="false">'dTTO3 (5 -8m)'!B770/'record list'!$A$78</f>
        <v>0</v>
      </c>
      <c r="C770" s="0" t="n">
        <f aca="false">'dTTO3 (5 -8m)'!C770/'record list'!$A$78</f>
        <v>0</v>
      </c>
      <c r="D770" s="0" t="n">
        <f aca="false">'dTTO3 (5 -8m)'!D770/'record list'!$A$78</f>
        <v>0</v>
      </c>
      <c r="E770" s="0" t="n">
        <f aca="false">'dTTO3 (5 -8m)'!E770/'record list'!$A$78</f>
        <v>-1.15864527629234</v>
      </c>
    </row>
    <row r="771" customFormat="false" ht="12.75" hidden="false" customHeight="false" outlineLevel="0" collapsed="false">
      <c r="A771" s="0" t="n">
        <v>15.3399999999998</v>
      </c>
      <c r="B771" s="0" t="n">
        <f aca="false">'dTTO3 (5 -8m)'!B771/'record list'!$A$78</f>
        <v>0</v>
      </c>
      <c r="C771" s="0" t="n">
        <f aca="false">'dTTO3 (5 -8m)'!C771/'record list'!$A$78</f>
        <v>0</v>
      </c>
      <c r="D771" s="0" t="n">
        <f aca="false">'dTTO3 (5 -8m)'!D771/'record list'!$A$78</f>
        <v>0</v>
      </c>
      <c r="E771" s="0" t="n">
        <f aca="false">'dTTO3 (5 -8m)'!E771/'record list'!$A$78</f>
        <v>-1.01381461675588</v>
      </c>
    </row>
    <row r="772" customFormat="false" ht="12.75" hidden="false" customHeight="false" outlineLevel="0" collapsed="false">
      <c r="A772" s="0" t="n">
        <v>15.3599999999998</v>
      </c>
      <c r="B772" s="0" t="n">
        <f aca="false">'dTTO3 (5 -8m)'!B772/'record list'!$A$78</f>
        <v>0</v>
      </c>
      <c r="C772" s="0" t="n">
        <f aca="false">'dTTO3 (5 -8m)'!C772/'record list'!$A$78</f>
        <v>0</v>
      </c>
      <c r="D772" s="0" t="n">
        <f aca="false">'dTTO3 (5 -8m)'!D772/'record list'!$A$78</f>
        <v>0</v>
      </c>
      <c r="E772" s="0" t="n">
        <f aca="false">'dTTO3 (5 -8m)'!E772/'record list'!$A$78</f>
        <v>-1.15864527629234</v>
      </c>
    </row>
    <row r="773" customFormat="false" ht="12.75" hidden="false" customHeight="false" outlineLevel="0" collapsed="false">
      <c r="A773" s="0" t="n">
        <v>15.3799999999998</v>
      </c>
      <c r="B773" s="0" t="n">
        <f aca="false">'dTTO3 (5 -8m)'!B773/'record list'!$A$78</f>
        <v>0</v>
      </c>
      <c r="C773" s="0" t="n">
        <f aca="false">'dTTO3 (5 -8m)'!C773/'record list'!$A$78</f>
        <v>0</v>
      </c>
      <c r="D773" s="0" t="n">
        <f aca="false">'dTTO3 (5 -8m)'!D773/'record list'!$A$78</f>
        <v>0</v>
      </c>
      <c r="E773" s="0" t="n">
        <f aca="false">'dTTO3 (5 -8m)'!E773/'record list'!$A$78</f>
        <v>-1.30347593582893</v>
      </c>
    </row>
    <row r="774" customFormat="false" ht="12.75" hidden="false" customHeight="false" outlineLevel="0" collapsed="false">
      <c r="A774" s="0" t="n">
        <v>15.3999999999998</v>
      </c>
      <c r="B774" s="0" t="n">
        <f aca="false">'dTTO3 (5 -8m)'!B774/'record list'!$A$78</f>
        <v>0</v>
      </c>
      <c r="C774" s="0" t="n">
        <f aca="false">'dTTO3 (5 -8m)'!C774/'record list'!$A$78</f>
        <v>0</v>
      </c>
      <c r="D774" s="0" t="n">
        <f aca="false">'dTTO3 (5 -8m)'!D774/'record list'!$A$78</f>
        <v>0</v>
      </c>
      <c r="E774" s="0" t="n">
        <f aca="false">'dTTO3 (5 -8m)'!E774/'record list'!$A$78</f>
        <v>-1.01381461675588</v>
      </c>
    </row>
    <row r="775" customFormat="false" ht="12.75" hidden="false" customHeight="false" outlineLevel="0" collapsed="false">
      <c r="A775" s="0" t="n">
        <v>15.4199999999998</v>
      </c>
      <c r="B775" s="0" t="n">
        <f aca="false">'dTTO3 (5 -8m)'!B775/'record list'!$A$78</f>
        <v>0</v>
      </c>
      <c r="C775" s="0" t="n">
        <f aca="false">'dTTO3 (5 -8m)'!C775/'record list'!$A$78</f>
        <v>0</v>
      </c>
      <c r="D775" s="0" t="n">
        <f aca="false">'dTTO3 (5 -8m)'!D775/'record list'!$A$78</f>
        <v>0</v>
      </c>
      <c r="E775" s="0" t="n">
        <f aca="false">'dTTO3 (5 -8m)'!E775/'record list'!$A$78</f>
        <v>-1.30347593582893</v>
      </c>
    </row>
    <row r="776" customFormat="false" ht="12.75" hidden="false" customHeight="false" outlineLevel="0" collapsed="false">
      <c r="A776" s="0" t="n">
        <v>15.4399999999998</v>
      </c>
      <c r="B776" s="0" t="n">
        <f aca="false">'dTTO3 (5 -8m)'!B776/'record list'!$A$78</f>
        <v>0</v>
      </c>
      <c r="C776" s="0" t="n">
        <f aca="false">'dTTO3 (5 -8m)'!C776/'record list'!$A$78</f>
        <v>0</v>
      </c>
      <c r="D776" s="0" t="n">
        <f aca="false">'dTTO3 (5 -8m)'!D776/'record list'!$A$78</f>
        <v>0</v>
      </c>
      <c r="E776" s="0" t="n">
        <f aca="false">'dTTO3 (5 -8m)'!E776/'record list'!$A$78</f>
        <v>-1.15864527629234</v>
      </c>
    </row>
    <row r="777" customFormat="false" ht="12.75" hidden="false" customHeight="false" outlineLevel="0" collapsed="false">
      <c r="A777" s="0" t="n">
        <v>15.4599999999998</v>
      </c>
      <c r="B777" s="0" t="n">
        <f aca="false">'dTTO3 (5 -8m)'!B777/'record list'!$A$78</f>
        <v>0</v>
      </c>
      <c r="C777" s="0" t="n">
        <f aca="false">'dTTO3 (5 -8m)'!C777/'record list'!$A$78</f>
        <v>0</v>
      </c>
      <c r="D777" s="0" t="n">
        <f aca="false">'dTTO3 (5 -8m)'!D777/'record list'!$A$78</f>
        <v>0</v>
      </c>
      <c r="E777" s="0" t="n">
        <f aca="false">'dTTO3 (5 -8m)'!E777/'record list'!$A$78</f>
        <v>-1.01381461675588</v>
      </c>
    </row>
    <row r="778" customFormat="false" ht="12.75" hidden="false" customHeight="false" outlineLevel="0" collapsed="false">
      <c r="A778" s="0" t="n">
        <v>15.4799999999998</v>
      </c>
      <c r="B778" s="0" t="n">
        <f aca="false">'dTTO3 (5 -8m)'!B778/'record list'!$A$78</f>
        <v>0</v>
      </c>
      <c r="C778" s="0" t="n">
        <f aca="false">'dTTO3 (5 -8m)'!C778/'record list'!$A$78</f>
        <v>0</v>
      </c>
      <c r="D778" s="0" t="n">
        <f aca="false">'dTTO3 (5 -8m)'!D778/'record list'!$A$78</f>
        <v>0</v>
      </c>
      <c r="E778" s="0" t="n">
        <f aca="false">'dTTO3 (5 -8m)'!E778/'record list'!$A$78</f>
        <v>-0.868983957219287</v>
      </c>
    </row>
    <row r="779" customFormat="false" ht="12.75" hidden="false" customHeight="false" outlineLevel="0" collapsed="false">
      <c r="A779" s="0" t="n">
        <v>15.4999999999998</v>
      </c>
      <c r="B779" s="0" t="n">
        <f aca="false">'dTTO3 (5 -8m)'!B779/'record list'!$A$78</f>
        <v>0</v>
      </c>
      <c r="C779" s="0" t="n">
        <f aca="false">'dTTO3 (5 -8m)'!C779/'record list'!$A$78</f>
        <v>0</v>
      </c>
      <c r="D779" s="0" t="n">
        <f aca="false">'dTTO3 (5 -8m)'!D779/'record list'!$A$78</f>
        <v>0</v>
      </c>
      <c r="E779" s="0" t="n">
        <f aca="false">'dTTO3 (5 -8m)'!E779/'record list'!$A$78</f>
        <v>-1.44830659536552</v>
      </c>
    </row>
    <row r="780" customFormat="false" ht="12.75" hidden="false" customHeight="false" outlineLevel="0" collapsed="false">
      <c r="A780" s="0" t="n">
        <v>15.5199999999998</v>
      </c>
      <c r="B780" s="0" t="n">
        <f aca="false">'dTTO3 (5 -8m)'!B780/'record list'!$A$78</f>
        <v>0</v>
      </c>
      <c r="C780" s="0" t="n">
        <f aca="false">'dTTO3 (5 -8m)'!C780/'record list'!$A$78</f>
        <v>0</v>
      </c>
      <c r="D780" s="0" t="n">
        <f aca="false">'dTTO3 (5 -8m)'!D780/'record list'!$A$78</f>
        <v>0</v>
      </c>
      <c r="E780" s="0" t="n">
        <f aca="false">'dTTO3 (5 -8m)'!E780/'record list'!$A$78</f>
        <v>-1.01381461675588</v>
      </c>
    </row>
    <row r="781" customFormat="false" ht="12.75" hidden="false" customHeight="false" outlineLevel="0" collapsed="false">
      <c r="A781" s="0" t="n">
        <v>15.5399999999998</v>
      </c>
      <c r="B781" s="0" t="n">
        <f aca="false">'dTTO3 (5 -8m)'!B781/'record list'!$A$78</f>
        <v>0</v>
      </c>
      <c r="C781" s="0" t="n">
        <f aca="false">'dTTO3 (5 -8m)'!C781/'record list'!$A$78</f>
        <v>0</v>
      </c>
      <c r="D781" s="0" t="n">
        <f aca="false">'dTTO3 (5 -8m)'!D781/'record list'!$A$78</f>
        <v>0</v>
      </c>
      <c r="E781" s="0" t="n">
        <f aca="false">'dTTO3 (5 -8m)'!E781/'record list'!$A$78</f>
        <v>-1.01381461675588</v>
      </c>
    </row>
    <row r="782" customFormat="false" ht="12.75" hidden="false" customHeight="false" outlineLevel="0" collapsed="false">
      <c r="A782" s="0" t="n">
        <v>15.5599999999998</v>
      </c>
      <c r="B782" s="0" t="n">
        <f aca="false">'dTTO3 (5 -8m)'!B782/'record list'!$A$78</f>
        <v>0</v>
      </c>
      <c r="C782" s="0" t="n">
        <f aca="false">'dTTO3 (5 -8m)'!C782/'record list'!$A$78</f>
        <v>0</v>
      </c>
      <c r="D782" s="0" t="n">
        <f aca="false">'dTTO3 (5 -8m)'!D782/'record list'!$A$78</f>
        <v>0</v>
      </c>
      <c r="E782" s="0" t="n">
        <f aca="false">'dTTO3 (5 -8m)'!E782/'record list'!$A$78</f>
        <v>-1.30347593582893</v>
      </c>
    </row>
    <row r="783" customFormat="false" ht="12.75" hidden="false" customHeight="false" outlineLevel="0" collapsed="false">
      <c r="A783" s="0" t="n">
        <v>15.5799999999998</v>
      </c>
      <c r="B783" s="0" t="n">
        <f aca="false">'dTTO3 (5 -8m)'!B783/'record list'!$A$78</f>
        <v>0</v>
      </c>
      <c r="C783" s="0" t="n">
        <f aca="false">'dTTO3 (5 -8m)'!C783/'record list'!$A$78</f>
        <v>0</v>
      </c>
      <c r="D783" s="0" t="n">
        <f aca="false">'dTTO3 (5 -8m)'!D783/'record list'!$A$78</f>
        <v>0</v>
      </c>
      <c r="E783" s="0" t="n">
        <f aca="false">'dTTO3 (5 -8m)'!E783/'record list'!$A$78</f>
        <v>-1.01381461675588</v>
      </c>
    </row>
    <row r="784" customFormat="false" ht="12.75" hidden="false" customHeight="false" outlineLevel="0" collapsed="false">
      <c r="A784" s="0" t="n">
        <v>15.5999999999998</v>
      </c>
      <c r="B784" s="0" t="n">
        <f aca="false">'dTTO3 (5 -8m)'!B784/'record list'!$A$78</f>
        <v>0</v>
      </c>
      <c r="C784" s="0" t="n">
        <f aca="false">'dTTO3 (5 -8m)'!C784/'record list'!$A$78</f>
        <v>0</v>
      </c>
      <c r="D784" s="0" t="n">
        <f aca="false">'dTTO3 (5 -8m)'!D784/'record list'!$A$78</f>
        <v>0</v>
      </c>
      <c r="E784" s="0" t="n">
        <f aca="false">'dTTO3 (5 -8m)'!E784/'record list'!$A$78</f>
        <v>-1.01381461675588</v>
      </c>
    </row>
    <row r="785" customFormat="false" ht="12.75" hidden="false" customHeight="false" outlineLevel="0" collapsed="false">
      <c r="A785" s="0" t="n">
        <v>15.6199999999998</v>
      </c>
      <c r="B785" s="0" t="n">
        <f aca="false">'dTTO3 (5 -8m)'!B785/'record list'!$A$78</f>
        <v>0</v>
      </c>
      <c r="C785" s="0" t="n">
        <f aca="false">'dTTO3 (5 -8m)'!C785/'record list'!$A$78</f>
        <v>0</v>
      </c>
      <c r="D785" s="0" t="n">
        <f aca="false">'dTTO3 (5 -8m)'!D785/'record list'!$A$78</f>
        <v>0</v>
      </c>
      <c r="E785" s="0" t="n">
        <f aca="false">'dTTO3 (5 -8m)'!E785/'record list'!$A$78</f>
        <v>-1.44830659536552</v>
      </c>
    </row>
    <row r="786" customFormat="false" ht="12.75" hidden="false" customHeight="false" outlineLevel="0" collapsed="false">
      <c r="A786" s="0" t="n">
        <v>15.6399999999998</v>
      </c>
      <c r="B786" s="0" t="n">
        <f aca="false">'dTTO3 (5 -8m)'!B786/'record list'!$A$78</f>
        <v>0</v>
      </c>
      <c r="C786" s="0" t="n">
        <f aca="false">'dTTO3 (5 -8m)'!C786/'record list'!$A$78</f>
        <v>0</v>
      </c>
      <c r="D786" s="0" t="n">
        <f aca="false">'dTTO3 (5 -8m)'!D786/'record list'!$A$78</f>
        <v>0</v>
      </c>
      <c r="E786" s="0" t="n">
        <f aca="false">'dTTO3 (5 -8m)'!E786/'record list'!$A$78</f>
        <v>-1.01381461675588</v>
      </c>
    </row>
    <row r="787" customFormat="false" ht="12.75" hidden="false" customHeight="false" outlineLevel="0" collapsed="false">
      <c r="A787" s="0" t="n">
        <v>15.6599999999998</v>
      </c>
      <c r="B787" s="0" t="n">
        <f aca="false">'dTTO3 (5 -8m)'!B787/'record list'!$A$78</f>
        <v>0</v>
      </c>
      <c r="C787" s="0" t="n">
        <f aca="false">'dTTO3 (5 -8m)'!C787/'record list'!$A$78</f>
        <v>0</v>
      </c>
      <c r="D787" s="0" t="n">
        <f aca="false">'dTTO3 (5 -8m)'!D787/'record list'!$A$78</f>
        <v>0</v>
      </c>
      <c r="E787" s="0" t="n">
        <f aca="false">'dTTO3 (5 -8m)'!E787/'record list'!$A$78</f>
        <v>-1.44830659536552</v>
      </c>
    </row>
    <row r="788" customFormat="false" ht="12.75" hidden="false" customHeight="false" outlineLevel="0" collapsed="false">
      <c r="A788" s="0" t="n">
        <v>15.6799999999998</v>
      </c>
      <c r="B788" s="0" t="n">
        <f aca="false">'dTTO3 (5 -8m)'!B788/'record list'!$A$78</f>
        <v>0</v>
      </c>
      <c r="C788" s="0" t="n">
        <f aca="false">'dTTO3 (5 -8m)'!C788/'record list'!$A$78</f>
        <v>0</v>
      </c>
      <c r="D788" s="0" t="n">
        <f aca="false">'dTTO3 (5 -8m)'!D788/'record list'!$A$78</f>
        <v>0</v>
      </c>
      <c r="E788" s="0" t="n">
        <f aca="false">'dTTO3 (5 -8m)'!E788/'record list'!$A$78</f>
        <v>-1.15864527629234</v>
      </c>
    </row>
    <row r="789" customFormat="false" ht="12.75" hidden="false" customHeight="false" outlineLevel="0" collapsed="false">
      <c r="A789" s="0" t="n">
        <v>15.6999999999998</v>
      </c>
      <c r="B789" s="0" t="n">
        <f aca="false">'dTTO3 (5 -8m)'!B789/'record list'!$A$78</f>
        <v>0</v>
      </c>
      <c r="C789" s="0" t="n">
        <f aca="false">'dTTO3 (5 -8m)'!C789/'record list'!$A$78</f>
        <v>0</v>
      </c>
      <c r="D789" s="0" t="n">
        <f aca="false">'dTTO3 (5 -8m)'!D789/'record list'!$A$78</f>
        <v>0</v>
      </c>
      <c r="E789" s="0" t="n">
        <f aca="false">'dTTO3 (5 -8m)'!E789/'record list'!$A$78</f>
        <v>-1.01381461675588</v>
      </c>
    </row>
    <row r="790" customFormat="false" ht="12.75" hidden="false" customHeight="false" outlineLevel="0" collapsed="false">
      <c r="A790" s="0" t="n">
        <v>15.7199999999998</v>
      </c>
      <c r="B790" s="0" t="n">
        <f aca="false">'dTTO3 (5 -8m)'!B790/'record list'!$A$78</f>
        <v>0</v>
      </c>
      <c r="C790" s="0" t="n">
        <f aca="false">'dTTO3 (5 -8m)'!C790/'record list'!$A$78</f>
        <v>0</v>
      </c>
      <c r="D790" s="0" t="n">
        <f aca="false">'dTTO3 (5 -8m)'!D790/'record list'!$A$78</f>
        <v>0</v>
      </c>
      <c r="E790" s="0" t="n">
        <f aca="false">'dTTO3 (5 -8m)'!E790/'record list'!$A$78</f>
        <v>-1.30347593582893</v>
      </c>
    </row>
    <row r="791" customFormat="false" ht="12.75" hidden="false" customHeight="false" outlineLevel="0" collapsed="false">
      <c r="A791" s="0" t="n">
        <v>15.7399999999998</v>
      </c>
      <c r="B791" s="0" t="n">
        <f aca="false">'dTTO3 (5 -8m)'!B791/'record list'!$A$78</f>
        <v>0</v>
      </c>
      <c r="C791" s="0" t="n">
        <f aca="false">'dTTO3 (5 -8m)'!C791/'record list'!$A$78</f>
        <v>0</v>
      </c>
      <c r="D791" s="0" t="n">
        <f aca="false">'dTTO3 (5 -8m)'!D791/'record list'!$A$78</f>
        <v>0</v>
      </c>
      <c r="E791" s="0" t="n">
        <f aca="false">'dTTO3 (5 -8m)'!E791/'record list'!$A$78</f>
        <v>-0.868983957219287</v>
      </c>
    </row>
    <row r="792" customFormat="false" ht="12.75" hidden="false" customHeight="false" outlineLevel="0" collapsed="false">
      <c r="A792" s="0" t="n">
        <v>15.7599999999998</v>
      </c>
      <c r="B792" s="0" t="n">
        <f aca="false">'dTTO3 (5 -8m)'!B792/'record list'!$A$78</f>
        <v>0</v>
      </c>
      <c r="C792" s="0" t="n">
        <f aca="false">'dTTO3 (5 -8m)'!C792/'record list'!$A$78</f>
        <v>0</v>
      </c>
      <c r="D792" s="0" t="n">
        <f aca="false">'dTTO3 (5 -8m)'!D792/'record list'!$A$78</f>
        <v>0</v>
      </c>
      <c r="E792" s="0" t="n">
        <f aca="false">'dTTO3 (5 -8m)'!E792/'record list'!$A$78</f>
        <v>-1.01381461675588</v>
      </c>
    </row>
    <row r="793" customFormat="false" ht="12.75" hidden="false" customHeight="false" outlineLevel="0" collapsed="false">
      <c r="A793" s="0" t="n">
        <v>15.7799999999998</v>
      </c>
      <c r="B793" s="0" t="n">
        <f aca="false">'dTTO3 (5 -8m)'!B793/'record list'!$A$78</f>
        <v>0</v>
      </c>
      <c r="C793" s="0" t="n">
        <f aca="false">'dTTO3 (5 -8m)'!C793/'record list'!$A$78</f>
        <v>0</v>
      </c>
      <c r="D793" s="0" t="n">
        <f aca="false">'dTTO3 (5 -8m)'!D793/'record list'!$A$78</f>
        <v>0</v>
      </c>
      <c r="E793" s="0" t="n">
        <f aca="false">'dTTO3 (5 -8m)'!E793/'record list'!$A$78</f>
        <v>-0.868983957219287</v>
      </c>
    </row>
    <row r="794" customFormat="false" ht="12.75" hidden="false" customHeight="false" outlineLevel="0" collapsed="false">
      <c r="A794" s="0" t="n">
        <v>15.7999999999998</v>
      </c>
      <c r="B794" s="0" t="n">
        <f aca="false">'dTTO3 (5 -8m)'!B794/'record list'!$A$78</f>
        <v>0</v>
      </c>
      <c r="C794" s="0" t="n">
        <f aca="false">'dTTO3 (5 -8m)'!C794/'record list'!$A$78</f>
        <v>0</v>
      </c>
      <c r="D794" s="0" t="n">
        <f aca="false">'dTTO3 (5 -8m)'!D794/'record list'!$A$78</f>
        <v>0</v>
      </c>
      <c r="E794" s="0" t="n">
        <f aca="false">'dTTO3 (5 -8m)'!E794/'record list'!$A$78</f>
        <v>-1.15864527629234</v>
      </c>
    </row>
    <row r="795" customFormat="false" ht="12.75" hidden="false" customHeight="false" outlineLevel="0" collapsed="false">
      <c r="A795" s="0" t="n">
        <v>15.8199999999998</v>
      </c>
      <c r="B795" s="0" t="n">
        <f aca="false">'dTTO3 (5 -8m)'!B795/'record list'!$A$78</f>
        <v>0</v>
      </c>
      <c r="C795" s="0" t="n">
        <f aca="false">'dTTO3 (5 -8m)'!C795/'record list'!$A$78</f>
        <v>0</v>
      </c>
      <c r="D795" s="0" t="n">
        <f aca="false">'dTTO3 (5 -8m)'!D795/'record list'!$A$78</f>
        <v>0</v>
      </c>
      <c r="E795" s="0" t="n">
        <f aca="false">'dTTO3 (5 -8m)'!E795/'record list'!$A$78</f>
        <v>-0.868983957219287</v>
      </c>
    </row>
    <row r="796" customFormat="false" ht="12.75" hidden="false" customHeight="false" outlineLevel="0" collapsed="false">
      <c r="A796" s="0" t="n">
        <v>15.8399999999998</v>
      </c>
      <c r="B796" s="0" t="n">
        <f aca="false">'dTTO3 (5 -8m)'!B796/'record list'!$A$78</f>
        <v>0</v>
      </c>
      <c r="C796" s="0" t="n">
        <f aca="false">'dTTO3 (5 -8m)'!C796/'record list'!$A$78</f>
        <v>0</v>
      </c>
      <c r="D796" s="0" t="n">
        <f aca="false">'dTTO3 (5 -8m)'!D796/'record list'!$A$78</f>
        <v>0</v>
      </c>
      <c r="E796" s="0" t="n">
        <f aca="false">'dTTO3 (5 -8m)'!E796/'record list'!$A$78</f>
        <v>-1.01381461675588</v>
      </c>
    </row>
    <row r="797" customFormat="false" ht="12.75" hidden="false" customHeight="false" outlineLevel="0" collapsed="false">
      <c r="A797" s="0" t="n">
        <v>15.8599999999998</v>
      </c>
      <c r="B797" s="0" t="n">
        <f aca="false">'dTTO3 (5 -8m)'!B797/'record list'!$A$78</f>
        <v>0</v>
      </c>
      <c r="C797" s="0" t="n">
        <f aca="false">'dTTO3 (5 -8m)'!C797/'record list'!$A$78</f>
        <v>0</v>
      </c>
      <c r="D797" s="0" t="n">
        <f aca="false">'dTTO3 (5 -8m)'!D797/'record list'!$A$78</f>
        <v>0</v>
      </c>
      <c r="E797" s="0" t="n">
        <f aca="false">'dTTO3 (5 -8m)'!E797/'record list'!$A$78</f>
        <v>-1.15864527629234</v>
      </c>
    </row>
    <row r="798" customFormat="false" ht="12.75" hidden="false" customHeight="false" outlineLevel="0" collapsed="false">
      <c r="A798" s="0" t="n">
        <v>15.8799999999998</v>
      </c>
      <c r="B798" s="0" t="n">
        <f aca="false">'dTTO3 (5 -8m)'!B798/'record list'!$A$78</f>
        <v>0</v>
      </c>
      <c r="C798" s="0" t="n">
        <f aca="false">'dTTO3 (5 -8m)'!C798/'record list'!$A$78</f>
        <v>0</v>
      </c>
      <c r="D798" s="0" t="n">
        <f aca="false">'dTTO3 (5 -8m)'!D798/'record list'!$A$78</f>
        <v>0</v>
      </c>
      <c r="E798" s="0" t="n">
        <f aca="false">'dTTO3 (5 -8m)'!E798/'record list'!$A$78</f>
        <v>-1.44830659536552</v>
      </c>
    </row>
    <row r="799" customFormat="false" ht="12.75" hidden="false" customHeight="false" outlineLevel="0" collapsed="false">
      <c r="A799" s="0" t="n">
        <v>15.8999999999998</v>
      </c>
      <c r="B799" s="0" t="n">
        <f aca="false">'dTTO3 (5 -8m)'!B799/'record list'!$A$78</f>
        <v>0</v>
      </c>
      <c r="C799" s="0" t="n">
        <f aca="false">'dTTO3 (5 -8m)'!C799/'record list'!$A$78</f>
        <v>0</v>
      </c>
      <c r="D799" s="0" t="n">
        <f aca="false">'dTTO3 (5 -8m)'!D799/'record list'!$A$78</f>
        <v>0</v>
      </c>
      <c r="E799" s="0" t="n">
        <f aca="false">'dTTO3 (5 -8m)'!E799/'record list'!$A$78</f>
        <v>-1.15864527629234</v>
      </c>
    </row>
    <row r="800" customFormat="false" ht="12.75" hidden="false" customHeight="false" outlineLevel="0" collapsed="false">
      <c r="A800" s="0" t="n">
        <v>15.9199999999998</v>
      </c>
      <c r="B800" s="0" t="n">
        <f aca="false">'dTTO3 (5 -8m)'!B800/'record list'!$A$78</f>
        <v>0</v>
      </c>
      <c r="C800" s="0" t="n">
        <f aca="false">'dTTO3 (5 -8m)'!C800/'record list'!$A$78</f>
        <v>0</v>
      </c>
      <c r="D800" s="0" t="n">
        <f aca="false">'dTTO3 (5 -8m)'!D800/'record list'!$A$78</f>
        <v>0</v>
      </c>
      <c r="E800" s="0" t="n">
        <f aca="false">'dTTO3 (5 -8m)'!E800/'record list'!$A$78</f>
        <v>-1.59313725490198</v>
      </c>
    </row>
    <row r="801" customFormat="false" ht="12.75" hidden="false" customHeight="false" outlineLevel="0" collapsed="false">
      <c r="A801" s="0" t="n">
        <v>15.9399999999997</v>
      </c>
      <c r="B801" s="0" t="n">
        <f aca="false">'dTTO3 (5 -8m)'!B801/'record list'!$A$78</f>
        <v>0</v>
      </c>
      <c r="C801" s="0" t="n">
        <f aca="false">'dTTO3 (5 -8m)'!C801/'record list'!$A$78</f>
        <v>0</v>
      </c>
      <c r="D801" s="0" t="n">
        <f aca="false">'dTTO3 (5 -8m)'!D801/'record list'!$A$78</f>
        <v>0</v>
      </c>
      <c r="E801" s="0" t="n">
        <f aca="false">'dTTO3 (5 -8m)'!E801/'record list'!$A$78</f>
        <v>-1.15864527629234</v>
      </c>
    </row>
    <row r="802" customFormat="false" ht="12.75" hidden="false" customHeight="false" outlineLevel="0" collapsed="false">
      <c r="A802" s="0" t="n">
        <v>15.9599999999997</v>
      </c>
      <c r="B802" s="0" t="n">
        <f aca="false">'dTTO3 (5 -8m)'!B802/'record list'!$A$78</f>
        <v>0</v>
      </c>
      <c r="C802" s="0" t="n">
        <f aca="false">'dTTO3 (5 -8m)'!C802/'record list'!$A$78</f>
        <v>0</v>
      </c>
      <c r="D802" s="0" t="n">
        <f aca="false">'dTTO3 (5 -8m)'!D802/'record list'!$A$78</f>
        <v>0</v>
      </c>
      <c r="E802" s="0" t="n">
        <f aca="false">'dTTO3 (5 -8m)'!E802/'record list'!$A$78</f>
        <v>-1.15864527629234</v>
      </c>
    </row>
    <row r="803" customFormat="false" ht="12.75" hidden="false" customHeight="false" outlineLevel="0" collapsed="false">
      <c r="A803" s="0" t="n">
        <v>15.9799999999997</v>
      </c>
      <c r="B803" s="0" t="n">
        <f aca="false">'dTTO3 (5 -8m)'!B803/'record list'!$A$78</f>
        <v>0</v>
      </c>
      <c r="C803" s="0" t="n">
        <f aca="false">'dTTO3 (5 -8m)'!C803/'record list'!$A$78</f>
        <v>0</v>
      </c>
      <c r="D803" s="0" t="n">
        <f aca="false">'dTTO3 (5 -8m)'!D803/'record list'!$A$78</f>
        <v>0</v>
      </c>
      <c r="E803" s="0" t="n">
        <f aca="false">'dTTO3 (5 -8m)'!E803/'record list'!$A$78</f>
        <v>-1.01381461675588</v>
      </c>
    </row>
    <row r="804" customFormat="false" ht="12.75" hidden="false" customHeight="false" outlineLevel="0" collapsed="false">
      <c r="A804" s="0" t="n">
        <v>15.9999999999997</v>
      </c>
      <c r="B804" s="0" t="n">
        <f aca="false">'dTTO3 (5 -8m)'!B804/'record list'!$A$78</f>
        <v>0</v>
      </c>
      <c r="C804" s="0" t="n">
        <f aca="false">'dTTO3 (5 -8m)'!C804/'record list'!$A$78</f>
        <v>0</v>
      </c>
      <c r="D804" s="0" t="n">
        <f aca="false">'dTTO3 (5 -8m)'!D804/'record list'!$A$78</f>
        <v>0</v>
      </c>
      <c r="E804" s="0" t="n">
        <f aca="false">'dTTO3 (5 -8m)'!E804/'record list'!$A$78</f>
        <v>-1.15864527629234</v>
      </c>
    </row>
    <row r="805" customFormat="false" ht="12.75" hidden="false" customHeight="false" outlineLevel="0" collapsed="false">
      <c r="A805" s="0" t="n">
        <v>16.0199999999997</v>
      </c>
      <c r="B805" s="0" t="n">
        <f aca="false">'dTTO3 (5 -8m)'!B805/'record list'!$A$78</f>
        <v>0</v>
      </c>
      <c r="C805" s="0" t="n">
        <f aca="false">'dTTO3 (5 -8m)'!C805/'record list'!$A$78</f>
        <v>0</v>
      </c>
      <c r="D805" s="0" t="n">
        <f aca="false">'dTTO3 (5 -8m)'!D805/'record list'!$A$78</f>
        <v>0</v>
      </c>
      <c r="E805" s="0" t="n">
        <f aca="false">'dTTO3 (5 -8m)'!E805/'record list'!$A$78</f>
        <v>-1.44830659536552</v>
      </c>
    </row>
    <row r="806" customFormat="false" ht="12.75" hidden="false" customHeight="false" outlineLevel="0" collapsed="false">
      <c r="A806" s="0" t="n">
        <v>16.0399999999997</v>
      </c>
      <c r="B806" s="0" t="n">
        <f aca="false">'dTTO3 (5 -8m)'!B806/'record list'!$A$78</f>
        <v>0</v>
      </c>
      <c r="C806" s="0" t="n">
        <f aca="false">'dTTO3 (5 -8m)'!C806/'record list'!$A$78</f>
        <v>0</v>
      </c>
      <c r="D806" s="0" t="n">
        <f aca="false">'dTTO3 (5 -8m)'!D806/'record list'!$A$78</f>
        <v>0</v>
      </c>
      <c r="E806" s="0" t="n">
        <f aca="false">'dTTO3 (5 -8m)'!E806/'record list'!$A$78</f>
        <v>-1.01381461675588</v>
      </c>
    </row>
    <row r="807" customFormat="false" ht="12.75" hidden="false" customHeight="false" outlineLevel="0" collapsed="false">
      <c r="A807" s="0" t="n">
        <v>16.0599999999997</v>
      </c>
      <c r="B807" s="0" t="n">
        <f aca="false">'dTTO3 (5 -8m)'!B807/'record list'!$A$78</f>
        <v>0</v>
      </c>
      <c r="C807" s="0" t="n">
        <f aca="false">'dTTO3 (5 -8m)'!C807/'record list'!$A$78</f>
        <v>0</v>
      </c>
      <c r="D807" s="0" t="n">
        <f aca="false">'dTTO3 (5 -8m)'!D807/'record list'!$A$78</f>
        <v>0</v>
      </c>
      <c r="E807" s="0" t="n">
        <f aca="false">'dTTO3 (5 -8m)'!E807/'record list'!$A$78</f>
        <v>-1.30347593582893</v>
      </c>
    </row>
    <row r="808" customFormat="false" ht="12.75" hidden="false" customHeight="false" outlineLevel="0" collapsed="false">
      <c r="A808" s="0" t="n">
        <v>16.0799999999997</v>
      </c>
      <c r="B808" s="0" t="n">
        <f aca="false">'dTTO3 (5 -8m)'!B808/'record list'!$A$78</f>
        <v>0</v>
      </c>
      <c r="C808" s="0" t="n">
        <f aca="false">'dTTO3 (5 -8m)'!C808/'record list'!$A$78</f>
        <v>0</v>
      </c>
      <c r="D808" s="0" t="n">
        <f aca="false">'dTTO3 (5 -8m)'!D808/'record list'!$A$78</f>
        <v>0</v>
      </c>
      <c r="E808" s="0" t="n">
        <f aca="false">'dTTO3 (5 -8m)'!E808/'record list'!$A$78</f>
        <v>-1.01381461675588</v>
      </c>
    </row>
    <row r="809" customFormat="false" ht="12.75" hidden="false" customHeight="false" outlineLevel="0" collapsed="false">
      <c r="A809" s="0" t="n">
        <v>16.0999999999997</v>
      </c>
      <c r="B809" s="0" t="n">
        <f aca="false">'dTTO3 (5 -8m)'!B809/'record list'!$A$78</f>
        <v>0</v>
      </c>
      <c r="C809" s="0" t="n">
        <f aca="false">'dTTO3 (5 -8m)'!C809/'record list'!$A$78</f>
        <v>0</v>
      </c>
      <c r="D809" s="0" t="n">
        <f aca="false">'dTTO3 (5 -8m)'!D809/'record list'!$A$78</f>
        <v>0</v>
      </c>
      <c r="E809" s="0" t="n">
        <f aca="false">'dTTO3 (5 -8m)'!E809/'record list'!$A$78</f>
        <v>-1.30347593582893</v>
      </c>
    </row>
    <row r="810" customFormat="false" ht="12.75" hidden="false" customHeight="false" outlineLevel="0" collapsed="false">
      <c r="A810" s="0" t="n">
        <v>16.1199999999997</v>
      </c>
      <c r="B810" s="0" t="n">
        <f aca="false">'dTTO3 (5 -8m)'!B810/'record list'!$A$78</f>
        <v>0</v>
      </c>
      <c r="C810" s="0" t="n">
        <f aca="false">'dTTO3 (5 -8m)'!C810/'record list'!$A$78</f>
        <v>0</v>
      </c>
      <c r="D810" s="0" t="n">
        <f aca="false">'dTTO3 (5 -8m)'!D810/'record list'!$A$78</f>
        <v>0</v>
      </c>
      <c r="E810" s="0" t="n">
        <f aca="false">'dTTO3 (5 -8m)'!E810/'record list'!$A$78</f>
        <v>-1.44830659536552</v>
      </c>
    </row>
    <row r="811" customFormat="false" ht="12.75" hidden="false" customHeight="false" outlineLevel="0" collapsed="false">
      <c r="A811" s="0" t="n">
        <v>16.1399999999997</v>
      </c>
      <c r="B811" s="0" t="n">
        <f aca="false">'dTTO3 (5 -8m)'!B811/'record list'!$A$78</f>
        <v>0</v>
      </c>
      <c r="C811" s="0" t="n">
        <f aca="false">'dTTO3 (5 -8m)'!C811/'record list'!$A$78</f>
        <v>0</v>
      </c>
      <c r="D811" s="0" t="n">
        <f aca="false">'dTTO3 (5 -8m)'!D811/'record list'!$A$78</f>
        <v>0</v>
      </c>
      <c r="E811" s="0" t="n">
        <f aca="false">'dTTO3 (5 -8m)'!E811/'record list'!$A$78</f>
        <v>-1.30347593582893</v>
      </c>
    </row>
    <row r="812" customFormat="false" ht="12.75" hidden="false" customHeight="false" outlineLevel="0" collapsed="false">
      <c r="A812" s="0" t="n">
        <v>16.1599999999997</v>
      </c>
      <c r="B812" s="0" t="n">
        <f aca="false">'dTTO3 (5 -8m)'!B812/'record list'!$A$78</f>
        <v>0</v>
      </c>
      <c r="C812" s="0" t="n">
        <f aca="false">'dTTO3 (5 -8m)'!C812/'record list'!$A$78</f>
        <v>0</v>
      </c>
      <c r="D812" s="0" t="n">
        <f aca="false">'dTTO3 (5 -8m)'!D812/'record list'!$A$78</f>
        <v>0</v>
      </c>
      <c r="E812" s="0" t="n">
        <f aca="false">'dTTO3 (5 -8m)'!E812/'record list'!$A$78</f>
        <v>-1.15864527629234</v>
      </c>
    </row>
    <row r="813" customFormat="false" ht="12.75" hidden="false" customHeight="false" outlineLevel="0" collapsed="false">
      <c r="A813" s="0" t="n">
        <v>16.1799999999997</v>
      </c>
      <c r="B813" s="0" t="n">
        <f aca="false">'dTTO3 (5 -8m)'!B813/'record list'!$A$78</f>
        <v>0</v>
      </c>
      <c r="C813" s="0" t="n">
        <f aca="false">'dTTO3 (5 -8m)'!C813/'record list'!$A$78</f>
        <v>0</v>
      </c>
      <c r="D813" s="0" t="n">
        <f aca="false">'dTTO3 (5 -8m)'!D813/'record list'!$A$78</f>
        <v>0</v>
      </c>
      <c r="E813" s="0" t="n">
        <f aca="false">'dTTO3 (5 -8m)'!E813/'record list'!$A$78</f>
        <v>-1.15864527629234</v>
      </c>
    </row>
    <row r="814" customFormat="false" ht="12.75" hidden="false" customHeight="false" outlineLevel="0" collapsed="false">
      <c r="A814" s="0" t="n">
        <v>16.1999999999997</v>
      </c>
      <c r="B814" s="0" t="n">
        <f aca="false">'dTTO3 (5 -8m)'!B814/'record list'!$A$78</f>
        <v>0</v>
      </c>
      <c r="C814" s="0" t="n">
        <f aca="false">'dTTO3 (5 -8m)'!C814/'record list'!$A$78</f>
        <v>0</v>
      </c>
      <c r="D814" s="0" t="n">
        <f aca="false">'dTTO3 (5 -8m)'!D814/'record list'!$A$78</f>
        <v>0</v>
      </c>
      <c r="E814" s="0" t="n">
        <f aca="false">'dTTO3 (5 -8m)'!E814/'record list'!$A$78</f>
        <v>-1.30347593582893</v>
      </c>
    </row>
    <row r="815" customFormat="false" ht="12.75" hidden="false" customHeight="false" outlineLevel="0" collapsed="false">
      <c r="A815" s="0" t="n">
        <v>16.2199999999997</v>
      </c>
      <c r="B815" s="0" t="n">
        <f aca="false">'dTTO3 (5 -8m)'!B815/'record list'!$A$78</f>
        <v>0</v>
      </c>
      <c r="C815" s="0" t="n">
        <f aca="false">'dTTO3 (5 -8m)'!C815/'record list'!$A$78</f>
        <v>0</v>
      </c>
      <c r="D815" s="0" t="n">
        <f aca="false">'dTTO3 (5 -8m)'!D815/'record list'!$A$78</f>
        <v>0</v>
      </c>
      <c r="E815" s="0" t="n">
        <f aca="false">'dTTO3 (5 -8m)'!E815/'record list'!$A$78</f>
        <v>-1.15864527629234</v>
      </c>
    </row>
    <row r="816" customFormat="false" ht="12.75" hidden="false" customHeight="false" outlineLevel="0" collapsed="false">
      <c r="A816" s="0" t="n">
        <v>16.2399999999997</v>
      </c>
      <c r="B816" s="0" t="n">
        <f aca="false">'dTTO3 (5 -8m)'!B816/'record list'!$A$78</f>
        <v>0</v>
      </c>
      <c r="C816" s="0" t="n">
        <f aca="false">'dTTO3 (5 -8m)'!C816/'record list'!$A$78</f>
        <v>0</v>
      </c>
      <c r="D816" s="0" t="n">
        <f aca="false">'dTTO3 (5 -8m)'!D816/'record list'!$A$78</f>
        <v>0</v>
      </c>
      <c r="E816" s="0" t="n">
        <f aca="false">'dTTO3 (5 -8m)'!E816/'record list'!$A$78</f>
        <v>-1.15864527629234</v>
      </c>
    </row>
    <row r="817" customFormat="false" ht="12.75" hidden="false" customHeight="false" outlineLevel="0" collapsed="false">
      <c r="A817" s="0" t="n">
        <v>16.2599999999997</v>
      </c>
      <c r="B817" s="0" t="n">
        <f aca="false">'dTTO3 (5 -8m)'!B817/'record list'!$A$78</f>
        <v>0</v>
      </c>
      <c r="C817" s="0" t="n">
        <f aca="false">'dTTO3 (5 -8m)'!C817/'record list'!$A$78</f>
        <v>0</v>
      </c>
      <c r="D817" s="0" t="n">
        <f aca="false">'dTTO3 (5 -8m)'!D817/'record list'!$A$78</f>
        <v>0</v>
      </c>
      <c r="E817" s="0" t="n">
        <f aca="false">'dTTO3 (5 -8m)'!E817/'record list'!$A$78</f>
        <v>-1.01381461675588</v>
      </c>
    </row>
    <row r="818" customFormat="false" ht="12.75" hidden="false" customHeight="false" outlineLevel="0" collapsed="false">
      <c r="A818" s="0" t="n">
        <v>16.2799999999997</v>
      </c>
      <c r="B818" s="0" t="n">
        <f aca="false">'dTTO3 (5 -8m)'!B818/'record list'!$A$78</f>
        <v>0</v>
      </c>
      <c r="C818" s="0" t="n">
        <f aca="false">'dTTO3 (5 -8m)'!C818/'record list'!$A$78</f>
        <v>0</v>
      </c>
      <c r="D818" s="0" t="n">
        <f aca="false">'dTTO3 (5 -8m)'!D818/'record list'!$A$78</f>
        <v>0</v>
      </c>
      <c r="E818" s="0" t="n">
        <f aca="false">'dTTO3 (5 -8m)'!E818/'record list'!$A$78</f>
        <v>-1.30347593582893</v>
      </c>
    </row>
    <row r="819" customFormat="false" ht="12.75" hidden="false" customHeight="false" outlineLevel="0" collapsed="false">
      <c r="A819" s="0" t="n">
        <v>16.2999999999997</v>
      </c>
      <c r="B819" s="0" t="n">
        <f aca="false">'dTTO3 (5 -8m)'!B819/'record list'!$A$78</f>
        <v>0</v>
      </c>
      <c r="C819" s="0" t="n">
        <f aca="false">'dTTO3 (5 -8m)'!C819/'record list'!$A$78</f>
        <v>0</v>
      </c>
      <c r="D819" s="0" t="n">
        <f aca="false">'dTTO3 (5 -8m)'!D819/'record list'!$A$78</f>
        <v>0</v>
      </c>
      <c r="E819" s="0" t="n">
        <f aca="false">'dTTO3 (5 -8m)'!E819/'record list'!$A$78</f>
        <v>-1.30347593582893</v>
      </c>
    </row>
    <row r="820" customFormat="false" ht="12.75" hidden="false" customHeight="false" outlineLevel="0" collapsed="false">
      <c r="A820" s="0" t="n">
        <v>16.3199999999997</v>
      </c>
      <c r="B820" s="0" t="n">
        <f aca="false">'dTTO3 (5 -8m)'!B820/'record list'!$A$78</f>
        <v>0</v>
      </c>
      <c r="C820" s="0" t="n">
        <f aca="false">'dTTO3 (5 -8m)'!C820/'record list'!$A$78</f>
        <v>0</v>
      </c>
      <c r="D820" s="0" t="n">
        <f aca="false">'dTTO3 (5 -8m)'!D820/'record list'!$A$78</f>
        <v>0</v>
      </c>
      <c r="E820" s="0" t="n">
        <f aca="false">'dTTO3 (5 -8m)'!E820/'record list'!$A$78</f>
        <v>-1.01381461675588</v>
      </c>
    </row>
    <row r="821" customFormat="false" ht="12.75" hidden="false" customHeight="false" outlineLevel="0" collapsed="false">
      <c r="A821" s="0" t="n">
        <v>16.3399999999997</v>
      </c>
      <c r="B821" s="0" t="n">
        <f aca="false">'dTTO3 (5 -8m)'!B821/'record list'!$A$78</f>
        <v>0</v>
      </c>
      <c r="C821" s="0" t="n">
        <f aca="false">'dTTO3 (5 -8m)'!C821/'record list'!$A$78</f>
        <v>0</v>
      </c>
      <c r="D821" s="0" t="n">
        <f aca="false">'dTTO3 (5 -8m)'!D821/'record list'!$A$78</f>
        <v>0</v>
      </c>
      <c r="E821" s="0" t="n">
        <f aca="false">'dTTO3 (5 -8m)'!E821/'record list'!$A$78</f>
        <v>-1.15864527629234</v>
      </c>
    </row>
    <row r="822" customFormat="false" ht="12.75" hidden="false" customHeight="false" outlineLevel="0" collapsed="false">
      <c r="A822" s="0" t="n">
        <v>16.3599999999997</v>
      </c>
      <c r="B822" s="0" t="n">
        <f aca="false">'dTTO3 (5 -8m)'!B822/'record list'!$A$78</f>
        <v>0</v>
      </c>
      <c r="C822" s="0" t="n">
        <f aca="false">'dTTO3 (5 -8m)'!C822/'record list'!$A$78</f>
        <v>0</v>
      </c>
      <c r="D822" s="0" t="n">
        <f aca="false">'dTTO3 (5 -8m)'!D822/'record list'!$A$78</f>
        <v>0</v>
      </c>
      <c r="E822" s="0" t="n">
        <f aca="false">'dTTO3 (5 -8m)'!E822/'record list'!$A$78</f>
        <v>-1.15864527629234</v>
      </c>
    </row>
    <row r="823" customFormat="false" ht="12.75" hidden="false" customHeight="false" outlineLevel="0" collapsed="false">
      <c r="A823" s="0" t="n">
        <v>16.3799999999997</v>
      </c>
      <c r="B823" s="0" t="n">
        <f aca="false">'dTTO3 (5 -8m)'!B823/'record list'!$A$78</f>
        <v>0</v>
      </c>
      <c r="C823" s="0" t="n">
        <f aca="false">'dTTO3 (5 -8m)'!C823/'record list'!$A$78</f>
        <v>0</v>
      </c>
      <c r="D823" s="0" t="n">
        <f aca="false">'dTTO3 (5 -8m)'!D823/'record list'!$A$78</f>
        <v>0</v>
      </c>
      <c r="E823" s="0" t="n">
        <f aca="false">'dTTO3 (5 -8m)'!E823/'record list'!$A$78</f>
        <v>-1.30347593582893</v>
      </c>
    </row>
    <row r="824" customFormat="false" ht="12.75" hidden="false" customHeight="false" outlineLevel="0" collapsed="false">
      <c r="A824" s="0" t="n">
        <v>16.3999999999997</v>
      </c>
      <c r="B824" s="0" t="n">
        <f aca="false">'dTTO3 (5 -8m)'!B824/'record list'!$A$78</f>
        <v>0</v>
      </c>
      <c r="C824" s="0" t="n">
        <f aca="false">'dTTO3 (5 -8m)'!C824/'record list'!$A$78</f>
        <v>0</v>
      </c>
      <c r="D824" s="0" t="n">
        <f aca="false">'dTTO3 (5 -8m)'!D824/'record list'!$A$78</f>
        <v>0</v>
      </c>
      <c r="E824" s="0" t="n">
        <f aca="false">'dTTO3 (5 -8m)'!E824/'record list'!$A$78</f>
        <v>-1.15864527629234</v>
      </c>
    </row>
    <row r="825" customFormat="false" ht="12.75" hidden="false" customHeight="false" outlineLevel="0" collapsed="false">
      <c r="A825" s="0" t="n">
        <v>16.4199999999997</v>
      </c>
      <c r="B825" s="0" t="n">
        <f aca="false">'dTTO3 (5 -8m)'!B825/'record list'!$A$78</f>
        <v>0</v>
      </c>
      <c r="C825" s="0" t="n">
        <f aca="false">'dTTO3 (5 -8m)'!C825/'record list'!$A$78</f>
        <v>0</v>
      </c>
      <c r="D825" s="0" t="n">
        <f aca="false">'dTTO3 (5 -8m)'!D825/'record list'!$A$78</f>
        <v>0</v>
      </c>
      <c r="E825" s="0" t="n">
        <f aca="false">'dTTO3 (5 -8m)'!E825/'record list'!$A$78</f>
        <v>-1.01381461675588</v>
      </c>
    </row>
    <row r="826" customFormat="false" ht="12.75" hidden="false" customHeight="false" outlineLevel="0" collapsed="false">
      <c r="A826" s="0" t="n">
        <v>16.4399999999997</v>
      </c>
      <c r="B826" s="0" t="n">
        <f aca="false">'dTTO3 (5 -8m)'!B826/'record list'!$A$78</f>
        <v>0</v>
      </c>
      <c r="C826" s="0" t="n">
        <f aca="false">'dTTO3 (5 -8m)'!C826/'record list'!$A$78</f>
        <v>0</v>
      </c>
      <c r="D826" s="0" t="n">
        <f aca="false">'dTTO3 (5 -8m)'!D826/'record list'!$A$78</f>
        <v>0</v>
      </c>
      <c r="E826" s="0" t="n">
        <f aca="false">'dTTO3 (5 -8m)'!E826/'record list'!$A$78</f>
        <v>-1.30347593582893</v>
      </c>
    </row>
    <row r="827" customFormat="false" ht="12.75" hidden="false" customHeight="false" outlineLevel="0" collapsed="false">
      <c r="A827" s="0" t="n">
        <v>16.4599999999997</v>
      </c>
      <c r="B827" s="0" t="n">
        <f aca="false">'dTTO3 (5 -8m)'!B827/'record list'!$A$78</f>
        <v>0</v>
      </c>
      <c r="C827" s="0" t="n">
        <f aca="false">'dTTO3 (5 -8m)'!C827/'record list'!$A$78</f>
        <v>0</v>
      </c>
      <c r="D827" s="0" t="n">
        <f aca="false">'dTTO3 (5 -8m)'!D827/'record list'!$A$78</f>
        <v>0</v>
      </c>
      <c r="E827" s="0" t="n">
        <f aca="false">'dTTO3 (5 -8m)'!E827/'record list'!$A$78</f>
        <v>-1.15864527629234</v>
      </c>
    </row>
    <row r="828" customFormat="false" ht="12.75" hidden="false" customHeight="false" outlineLevel="0" collapsed="false">
      <c r="A828" s="0" t="n">
        <v>16.4799999999997</v>
      </c>
      <c r="B828" s="0" t="n">
        <f aca="false">'dTTO3 (5 -8m)'!B828/'record list'!$A$78</f>
        <v>0</v>
      </c>
      <c r="C828" s="0" t="n">
        <f aca="false">'dTTO3 (5 -8m)'!C828/'record list'!$A$78</f>
        <v>0</v>
      </c>
      <c r="D828" s="0" t="n">
        <f aca="false">'dTTO3 (5 -8m)'!D828/'record list'!$A$78</f>
        <v>0</v>
      </c>
      <c r="E828" s="0" t="n">
        <f aca="false">'dTTO3 (5 -8m)'!E828/'record list'!$A$78</f>
        <v>-1.44830659536552</v>
      </c>
    </row>
    <row r="829" customFormat="false" ht="12.75" hidden="false" customHeight="false" outlineLevel="0" collapsed="false">
      <c r="A829" s="0" t="n">
        <v>16.4999999999997</v>
      </c>
      <c r="B829" s="0" t="n">
        <f aca="false">'dTTO3 (5 -8m)'!B829/'record list'!$A$78</f>
        <v>0</v>
      </c>
      <c r="C829" s="0" t="n">
        <f aca="false">'dTTO3 (5 -8m)'!C829/'record list'!$A$78</f>
        <v>0</v>
      </c>
      <c r="D829" s="0" t="n">
        <f aca="false">'dTTO3 (5 -8m)'!D829/'record list'!$A$78</f>
        <v>0</v>
      </c>
      <c r="E829" s="0" t="n">
        <f aca="false">'dTTO3 (5 -8m)'!E829/'record list'!$A$78</f>
        <v>-1.30347593582893</v>
      </c>
    </row>
    <row r="830" customFormat="false" ht="12.75" hidden="false" customHeight="false" outlineLevel="0" collapsed="false">
      <c r="A830" s="0" t="n">
        <v>16.5199999999997</v>
      </c>
      <c r="B830" s="0" t="n">
        <f aca="false">'dTTO3 (5 -8m)'!B830/'record list'!$A$78</f>
        <v>0</v>
      </c>
      <c r="C830" s="0" t="n">
        <f aca="false">'dTTO3 (5 -8m)'!C830/'record list'!$A$78</f>
        <v>0</v>
      </c>
      <c r="D830" s="0" t="n">
        <f aca="false">'dTTO3 (5 -8m)'!D830/'record list'!$A$78</f>
        <v>0</v>
      </c>
      <c r="E830" s="0" t="n">
        <f aca="false">'dTTO3 (5 -8m)'!E830/'record list'!$A$78</f>
        <v>-1.30347593582893</v>
      </c>
    </row>
    <row r="831" customFormat="false" ht="12.75" hidden="false" customHeight="false" outlineLevel="0" collapsed="false">
      <c r="A831" s="0" t="n">
        <v>16.5399999999997</v>
      </c>
      <c r="B831" s="0" t="n">
        <f aca="false">'dTTO3 (5 -8m)'!B831/'record list'!$A$78</f>
        <v>0</v>
      </c>
      <c r="C831" s="0" t="n">
        <f aca="false">'dTTO3 (5 -8m)'!C831/'record list'!$A$78</f>
        <v>0</v>
      </c>
      <c r="D831" s="0" t="n">
        <f aca="false">'dTTO3 (5 -8m)'!D831/'record list'!$A$78</f>
        <v>0</v>
      </c>
      <c r="E831" s="0" t="n">
        <f aca="false">'dTTO3 (5 -8m)'!E831/'record list'!$A$78</f>
        <v>-0.868983957219287</v>
      </c>
    </row>
    <row r="832" customFormat="false" ht="12.75" hidden="false" customHeight="false" outlineLevel="0" collapsed="false">
      <c r="A832" s="0" t="n">
        <v>16.5599999999997</v>
      </c>
      <c r="B832" s="0" t="n">
        <f aca="false">'dTTO3 (5 -8m)'!B832/'record list'!$A$78</f>
        <v>0</v>
      </c>
      <c r="C832" s="0" t="n">
        <f aca="false">'dTTO3 (5 -8m)'!C832/'record list'!$A$78</f>
        <v>0</v>
      </c>
      <c r="D832" s="0" t="n">
        <f aca="false">'dTTO3 (5 -8m)'!D832/'record list'!$A$78</f>
        <v>0</v>
      </c>
      <c r="E832" s="0" t="n">
        <f aca="false">'dTTO3 (5 -8m)'!E832/'record list'!$A$78</f>
        <v>-1.30347593582893</v>
      </c>
    </row>
    <row r="833" customFormat="false" ht="12.75" hidden="false" customHeight="false" outlineLevel="0" collapsed="false">
      <c r="A833" s="0" t="n">
        <v>16.5799999999997</v>
      </c>
      <c r="B833" s="0" t="n">
        <f aca="false">'dTTO3 (5 -8m)'!B833/'record list'!$A$78</f>
        <v>0</v>
      </c>
      <c r="C833" s="0" t="n">
        <f aca="false">'dTTO3 (5 -8m)'!C833/'record list'!$A$78</f>
        <v>0</v>
      </c>
      <c r="D833" s="0" t="n">
        <f aca="false">'dTTO3 (5 -8m)'!D833/'record list'!$A$78</f>
        <v>0</v>
      </c>
      <c r="E833" s="0" t="n">
        <f aca="false">'dTTO3 (5 -8m)'!E833/'record list'!$A$78</f>
        <v>-1.15864527629234</v>
      </c>
    </row>
    <row r="834" customFormat="false" ht="12.75" hidden="false" customHeight="false" outlineLevel="0" collapsed="false">
      <c r="A834" s="0" t="n">
        <v>16.5999999999997</v>
      </c>
      <c r="B834" s="0" t="n">
        <f aca="false">'dTTO3 (5 -8m)'!B834/'record list'!$A$78</f>
        <v>0</v>
      </c>
      <c r="C834" s="0" t="n">
        <f aca="false">'dTTO3 (5 -8m)'!C834/'record list'!$A$78</f>
        <v>0</v>
      </c>
      <c r="D834" s="0" t="n">
        <f aca="false">'dTTO3 (5 -8m)'!D834/'record list'!$A$78</f>
        <v>0</v>
      </c>
      <c r="E834" s="0" t="n">
        <f aca="false">'dTTO3 (5 -8m)'!E834/'record list'!$A$78</f>
        <v>-1.30347593582893</v>
      </c>
    </row>
    <row r="835" customFormat="false" ht="12.75" hidden="false" customHeight="false" outlineLevel="0" collapsed="false">
      <c r="A835" s="0" t="n">
        <v>16.6199999999997</v>
      </c>
      <c r="B835" s="0" t="n">
        <f aca="false">'dTTO3 (5 -8m)'!B835/'record list'!$A$78</f>
        <v>0</v>
      </c>
      <c r="C835" s="0" t="n">
        <f aca="false">'dTTO3 (5 -8m)'!C835/'record list'!$A$78</f>
        <v>0</v>
      </c>
      <c r="D835" s="0" t="n">
        <f aca="false">'dTTO3 (5 -8m)'!D835/'record list'!$A$78</f>
        <v>0</v>
      </c>
      <c r="E835" s="0" t="n">
        <f aca="false">'dTTO3 (5 -8m)'!E835/'record list'!$A$78</f>
        <v>-1.30347593582893</v>
      </c>
    </row>
    <row r="836" customFormat="false" ht="12.75" hidden="false" customHeight="false" outlineLevel="0" collapsed="false">
      <c r="A836" s="0" t="n">
        <v>16.6399999999997</v>
      </c>
      <c r="B836" s="0" t="n">
        <f aca="false">'dTTO3 (5 -8m)'!B836/'record list'!$A$78</f>
        <v>0</v>
      </c>
      <c r="C836" s="0" t="n">
        <f aca="false">'dTTO3 (5 -8m)'!C836/'record list'!$A$78</f>
        <v>0</v>
      </c>
      <c r="D836" s="0" t="n">
        <f aca="false">'dTTO3 (5 -8m)'!D836/'record list'!$A$78</f>
        <v>0</v>
      </c>
      <c r="E836" s="0" t="n">
        <f aca="false">'dTTO3 (5 -8m)'!E836/'record list'!$A$78</f>
        <v>-1.30347593582893</v>
      </c>
    </row>
    <row r="837" customFormat="false" ht="12.75" hidden="false" customHeight="false" outlineLevel="0" collapsed="false">
      <c r="A837" s="0" t="n">
        <v>16.6599999999997</v>
      </c>
      <c r="B837" s="0" t="n">
        <f aca="false">'dTTO3 (5 -8m)'!B837/'record list'!$A$78</f>
        <v>0</v>
      </c>
      <c r="C837" s="0" t="n">
        <f aca="false">'dTTO3 (5 -8m)'!C837/'record list'!$A$78</f>
        <v>0</v>
      </c>
      <c r="D837" s="0" t="n">
        <f aca="false">'dTTO3 (5 -8m)'!D837/'record list'!$A$78</f>
        <v>0</v>
      </c>
      <c r="E837" s="0" t="n">
        <f aca="false">'dTTO3 (5 -8m)'!E837/'record list'!$A$78</f>
        <v>-1.15864527629234</v>
      </c>
    </row>
    <row r="838" customFormat="false" ht="12.75" hidden="false" customHeight="false" outlineLevel="0" collapsed="false">
      <c r="A838" s="0" t="n">
        <v>16.6799999999997</v>
      </c>
      <c r="B838" s="0" t="n">
        <f aca="false">'dTTO3 (5 -8m)'!B838/'record list'!$A$78</f>
        <v>0</v>
      </c>
      <c r="C838" s="0" t="n">
        <f aca="false">'dTTO3 (5 -8m)'!C838/'record list'!$A$78</f>
        <v>0</v>
      </c>
      <c r="D838" s="0" t="n">
        <f aca="false">'dTTO3 (5 -8m)'!D838/'record list'!$A$78</f>
        <v>0</v>
      </c>
      <c r="E838" s="0" t="n">
        <f aca="false">'dTTO3 (5 -8m)'!E838/'record list'!$A$78</f>
        <v>-0.868983957219287</v>
      </c>
    </row>
    <row r="839" customFormat="false" ht="12.75" hidden="false" customHeight="false" outlineLevel="0" collapsed="false">
      <c r="A839" s="0" t="n">
        <v>16.6999999999997</v>
      </c>
      <c r="B839" s="0" t="n">
        <f aca="false">'dTTO3 (5 -8m)'!B839/'record list'!$A$78</f>
        <v>0</v>
      </c>
      <c r="C839" s="0" t="n">
        <f aca="false">'dTTO3 (5 -8m)'!C839/'record list'!$A$78</f>
        <v>0</v>
      </c>
      <c r="D839" s="0" t="n">
        <f aca="false">'dTTO3 (5 -8m)'!D839/'record list'!$A$78</f>
        <v>0</v>
      </c>
      <c r="E839" s="0" t="n">
        <f aca="false">'dTTO3 (5 -8m)'!E839/'record list'!$A$78</f>
        <v>-1.44830659536552</v>
      </c>
    </row>
    <row r="840" customFormat="false" ht="12.75" hidden="false" customHeight="false" outlineLevel="0" collapsed="false">
      <c r="A840" s="0" t="n">
        <v>16.7199999999997</v>
      </c>
      <c r="B840" s="0" t="n">
        <f aca="false">'dTTO3 (5 -8m)'!B840/'record list'!$A$78</f>
        <v>0</v>
      </c>
      <c r="C840" s="0" t="n">
        <f aca="false">'dTTO3 (5 -8m)'!C840/'record list'!$A$78</f>
        <v>0</v>
      </c>
      <c r="D840" s="0" t="n">
        <f aca="false">'dTTO3 (5 -8m)'!D840/'record list'!$A$78</f>
        <v>0</v>
      </c>
      <c r="E840" s="0" t="n">
        <f aca="false">'dTTO3 (5 -8m)'!E840/'record list'!$A$78</f>
        <v>-1.01381461675588</v>
      </c>
    </row>
    <row r="841" customFormat="false" ht="12.75" hidden="false" customHeight="false" outlineLevel="0" collapsed="false">
      <c r="A841" s="0" t="n">
        <v>16.7399999999997</v>
      </c>
      <c r="B841" s="0" t="n">
        <f aca="false">'dTTO3 (5 -8m)'!B841/'record list'!$A$78</f>
        <v>0</v>
      </c>
      <c r="C841" s="0" t="n">
        <f aca="false">'dTTO3 (5 -8m)'!C841/'record list'!$A$78</f>
        <v>0</v>
      </c>
      <c r="D841" s="0" t="n">
        <f aca="false">'dTTO3 (5 -8m)'!D841/'record list'!$A$78</f>
        <v>0</v>
      </c>
      <c r="E841" s="0" t="n">
        <f aca="false">'dTTO3 (5 -8m)'!E841/'record list'!$A$78</f>
        <v>-1.44830659536552</v>
      </c>
    </row>
    <row r="842" customFormat="false" ht="12.75" hidden="false" customHeight="false" outlineLevel="0" collapsed="false">
      <c r="A842" s="0" t="n">
        <v>16.7599999999997</v>
      </c>
      <c r="B842" s="0" t="n">
        <f aca="false">'dTTO3 (5 -8m)'!B842/'record list'!$A$78</f>
        <v>0</v>
      </c>
      <c r="C842" s="0" t="n">
        <f aca="false">'dTTO3 (5 -8m)'!C842/'record list'!$A$78</f>
        <v>0</v>
      </c>
      <c r="D842" s="0" t="n">
        <f aca="false">'dTTO3 (5 -8m)'!D842/'record list'!$A$78</f>
        <v>0</v>
      </c>
      <c r="E842" s="0" t="n">
        <f aca="false">'dTTO3 (5 -8m)'!E842/'record list'!$A$78</f>
        <v>-1.15864527629234</v>
      </c>
    </row>
    <row r="843" customFormat="false" ht="12.75" hidden="false" customHeight="false" outlineLevel="0" collapsed="false">
      <c r="A843" s="0" t="n">
        <v>16.7799999999997</v>
      </c>
      <c r="B843" s="0" t="n">
        <f aca="false">'dTTO3 (5 -8m)'!B843/'record list'!$A$78</f>
        <v>0</v>
      </c>
      <c r="C843" s="0" t="n">
        <f aca="false">'dTTO3 (5 -8m)'!C843/'record list'!$A$78</f>
        <v>0</v>
      </c>
      <c r="D843" s="0" t="n">
        <f aca="false">'dTTO3 (5 -8m)'!D843/'record list'!$A$78</f>
        <v>0</v>
      </c>
      <c r="E843" s="0" t="n">
        <f aca="false">'dTTO3 (5 -8m)'!E843/'record list'!$A$78</f>
        <v>-0.868983957219287</v>
      </c>
    </row>
    <row r="844" customFormat="false" ht="12.75" hidden="false" customHeight="false" outlineLevel="0" collapsed="false">
      <c r="A844" s="0" t="n">
        <v>16.7999999999997</v>
      </c>
      <c r="B844" s="0" t="n">
        <f aca="false">'dTTO3 (5 -8m)'!B844/'record list'!$A$78</f>
        <v>0</v>
      </c>
      <c r="C844" s="0" t="n">
        <f aca="false">'dTTO3 (5 -8m)'!C844/'record list'!$A$78</f>
        <v>0</v>
      </c>
      <c r="D844" s="0" t="n">
        <f aca="false">'dTTO3 (5 -8m)'!D844/'record list'!$A$78</f>
        <v>0</v>
      </c>
      <c r="E844" s="0" t="n">
        <f aca="false">'dTTO3 (5 -8m)'!E844/'record list'!$A$78</f>
        <v>-1.01381461675588</v>
      </c>
    </row>
    <row r="845" customFormat="false" ht="12.75" hidden="false" customHeight="false" outlineLevel="0" collapsed="false">
      <c r="A845" s="0" t="n">
        <v>16.8199999999997</v>
      </c>
      <c r="B845" s="0" t="n">
        <f aca="false">'dTTO3 (5 -8m)'!B845/'record list'!$A$78</f>
        <v>0</v>
      </c>
      <c r="C845" s="0" t="n">
        <f aca="false">'dTTO3 (5 -8m)'!C845/'record list'!$A$78</f>
        <v>0</v>
      </c>
      <c r="D845" s="0" t="n">
        <f aca="false">'dTTO3 (5 -8m)'!D845/'record list'!$A$78</f>
        <v>0</v>
      </c>
      <c r="E845" s="0" t="n">
        <f aca="false">'dTTO3 (5 -8m)'!E845/'record list'!$A$78</f>
        <v>-1.01381461675588</v>
      </c>
    </row>
    <row r="846" customFormat="false" ht="12.75" hidden="false" customHeight="false" outlineLevel="0" collapsed="false">
      <c r="A846" s="0" t="n">
        <v>16.8399999999997</v>
      </c>
      <c r="B846" s="0" t="n">
        <f aca="false">'dTTO3 (5 -8m)'!B846/'record list'!$A$78</f>
        <v>0</v>
      </c>
      <c r="C846" s="0" t="n">
        <f aca="false">'dTTO3 (5 -8m)'!C846/'record list'!$A$78</f>
        <v>0</v>
      </c>
      <c r="D846" s="0" t="n">
        <f aca="false">'dTTO3 (5 -8m)'!D846/'record list'!$A$78</f>
        <v>0</v>
      </c>
      <c r="E846" s="0" t="n">
        <f aca="false">'dTTO3 (5 -8m)'!E846/'record list'!$A$78</f>
        <v>-1.01381461675588</v>
      </c>
    </row>
    <row r="847" customFormat="false" ht="12.75" hidden="false" customHeight="false" outlineLevel="0" collapsed="false">
      <c r="A847" s="0" t="n">
        <v>16.8599999999997</v>
      </c>
      <c r="B847" s="0" t="n">
        <f aca="false">'dTTO3 (5 -8m)'!B847/'record list'!$A$78</f>
        <v>0</v>
      </c>
      <c r="C847" s="0" t="n">
        <f aca="false">'dTTO3 (5 -8m)'!C847/'record list'!$A$78</f>
        <v>0</v>
      </c>
      <c r="D847" s="0" t="n">
        <f aca="false">'dTTO3 (5 -8m)'!D847/'record list'!$A$78</f>
        <v>0</v>
      </c>
      <c r="E847" s="0" t="n">
        <f aca="false">'dTTO3 (5 -8m)'!E847/'record list'!$A$78</f>
        <v>-1.30347593582893</v>
      </c>
    </row>
    <row r="848" customFormat="false" ht="12.75" hidden="false" customHeight="false" outlineLevel="0" collapsed="false">
      <c r="A848" s="0" t="n">
        <v>16.8799999999997</v>
      </c>
      <c r="B848" s="0" t="n">
        <f aca="false">'dTTO3 (5 -8m)'!B848/'record list'!$A$78</f>
        <v>0</v>
      </c>
      <c r="C848" s="0" t="n">
        <f aca="false">'dTTO3 (5 -8m)'!C848/'record list'!$A$78</f>
        <v>0</v>
      </c>
      <c r="D848" s="0" t="n">
        <f aca="false">'dTTO3 (5 -8m)'!D848/'record list'!$A$78</f>
        <v>0</v>
      </c>
      <c r="E848" s="0" t="n">
        <f aca="false">'dTTO3 (5 -8m)'!E848/'record list'!$A$78</f>
        <v>-1.30347593582893</v>
      </c>
    </row>
    <row r="849" customFormat="false" ht="12.75" hidden="false" customHeight="false" outlineLevel="0" collapsed="false">
      <c r="A849" s="0" t="n">
        <v>16.8999999999997</v>
      </c>
      <c r="B849" s="0" t="n">
        <f aca="false">'dTTO3 (5 -8m)'!B849/'record list'!$A$78</f>
        <v>0</v>
      </c>
      <c r="C849" s="0" t="n">
        <f aca="false">'dTTO3 (5 -8m)'!C849/'record list'!$A$78</f>
        <v>0</v>
      </c>
      <c r="D849" s="0" t="n">
        <f aca="false">'dTTO3 (5 -8m)'!D849/'record list'!$A$78</f>
        <v>0</v>
      </c>
      <c r="E849" s="0" t="n">
        <f aca="false">'dTTO3 (5 -8m)'!E849/'record list'!$A$78</f>
        <v>-1.01381461675588</v>
      </c>
    </row>
    <row r="850" customFormat="false" ht="12.75" hidden="false" customHeight="false" outlineLevel="0" collapsed="false">
      <c r="A850" s="0" t="n">
        <v>16.9199999999997</v>
      </c>
      <c r="B850" s="0" t="n">
        <f aca="false">'dTTO3 (5 -8m)'!B850/'record list'!$A$78</f>
        <v>0</v>
      </c>
      <c r="C850" s="0" t="n">
        <f aca="false">'dTTO3 (5 -8m)'!C850/'record list'!$A$78</f>
        <v>0</v>
      </c>
      <c r="D850" s="0" t="n">
        <f aca="false">'dTTO3 (5 -8m)'!D850/'record list'!$A$78</f>
        <v>0</v>
      </c>
      <c r="E850" s="0" t="n">
        <f aca="false">'dTTO3 (5 -8m)'!E850/'record list'!$A$78</f>
        <v>-1.44830659536552</v>
      </c>
    </row>
    <row r="851" customFormat="false" ht="12.75" hidden="false" customHeight="false" outlineLevel="0" collapsed="false">
      <c r="A851" s="0" t="n">
        <v>16.9399999999997</v>
      </c>
      <c r="B851" s="0" t="n">
        <f aca="false">'dTTO3 (5 -8m)'!B851/'record list'!$A$78</f>
        <v>0</v>
      </c>
      <c r="C851" s="0" t="n">
        <f aca="false">'dTTO3 (5 -8m)'!C851/'record list'!$A$78</f>
        <v>0</v>
      </c>
      <c r="D851" s="0" t="n">
        <f aca="false">'dTTO3 (5 -8m)'!D851/'record list'!$A$78</f>
        <v>0</v>
      </c>
      <c r="E851" s="0" t="n">
        <f aca="false">'dTTO3 (5 -8m)'!E851/'record list'!$A$78</f>
        <v>-1.15864527629234</v>
      </c>
    </row>
    <row r="852" customFormat="false" ht="12.75" hidden="false" customHeight="false" outlineLevel="0" collapsed="false">
      <c r="A852" s="0" t="n">
        <v>16.9599999999997</v>
      </c>
      <c r="B852" s="0" t="n">
        <f aca="false">'dTTO3 (5 -8m)'!B852/'record list'!$A$78</f>
        <v>0</v>
      </c>
      <c r="C852" s="0" t="n">
        <f aca="false">'dTTO3 (5 -8m)'!C852/'record list'!$A$78</f>
        <v>0</v>
      </c>
      <c r="D852" s="0" t="n">
        <f aca="false">'dTTO3 (5 -8m)'!D852/'record list'!$A$78</f>
        <v>0</v>
      </c>
      <c r="E852" s="0" t="n">
        <f aca="false">'dTTO3 (5 -8m)'!E852/'record list'!$A$78</f>
        <v>-1.01381461675588</v>
      </c>
    </row>
    <row r="853" customFormat="false" ht="12.75" hidden="false" customHeight="false" outlineLevel="0" collapsed="false">
      <c r="A853" s="0" t="n">
        <v>16.9799999999997</v>
      </c>
      <c r="B853" s="0" t="n">
        <f aca="false">'dTTO3 (5 -8m)'!B853/'record list'!$A$78</f>
        <v>0</v>
      </c>
      <c r="C853" s="0" t="n">
        <f aca="false">'dTTO3 (5 -8m)'!C853/'record list'!$A$78</f>
        <v>0</v>
      </c>
      <c r="D853" s="0" t="n">
        <f aca="false">'dTTO3 (5 -8m)'!D853/'record list'!$A$78</f>
        <v>0</v>
      </c>
      <c r="E853" s="0" t="n">
        <f aca="false">'dTTO3 (5 -8m)'!E853/'record list'!$A$78</f>
        <v>-1.15864527629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P1" s="0" t="s">
        <v>178</v>
      </c>
    </row>
    <row r="2" customFormat="false" ht="12.75" hidden="false" customHeight="false" outlineLevel="0" collapsed="false">
      <c r="A2" s="0" t="s">
        <v>176</v>
      </c>
      <c r="B2" s="0" t="s">
        <v>179</v>
      </c>
      <c r="C2" s="0" t="s">
        <v>180</v>
      </c>
      <c r="D2" s="0" t="s">
        <v>181</v>
      </c>
      <c r="E2" s="0" t="s">
        <v>182</v>
      </c>
      <c r="F2" s="0" t="s">
        <v>183</v>
      </c>
      <c r="G2" s="0" t="s">
        <v>184</v>
      </c>
      <c r="H2" s="0" t="s">
        <v>185</v>
      </c>
      <c r="I2" s="0" t="s">
        <v>186</v>
      </c>
      <c r="J2" s="0" t="s">
        <v>187</v>
      </c>
      <c r="K2" s="0" t="s">
        <v>188</v>
      </c>
      <c r="L2" s="0" t="s">
        <v>189</v>
      </c>
      <c r="M2" s="0" t="s">
        <v>190</v>
      </c>
      <c r="N2" s="0" t="s">
        <v>191</v>
      </c>
      <c r="O2" s="0" t="s">
        <v>192</v>
      </c>
      <c r="Q2" s="0" t="s">
        <v>193</v>
      </c>
      <c r="R2" s="0" t="s">
        <v>194</v>
      </c>
      <c r="S2" s="0" t="s">
        <v>195</v>
      </c>
      <c r="T2" s="0" t="s">
        <v>196</v>
      </c>
      <c r="U2" s="0" t="s">
        <v>197</v>
      </c>
      <c r="V2" s="0" t="s">
        <v>198</v>
      </c>
      <c r="W2" s="0" t="s">
        <v>199</v>
      </c>
    </row>
    <row r="3" s="8" customFormat="true" ht="12.75" hidden="false" customHeight="false" outlineLevel="0" collapsed="false">
      <c r="B3" s="8" t="n">
        <v>0</v>
      </c>
      <c r="C3" s="8" t="n">
        <v>500</v>
      </c>
      <c r="D3" s="8" t="n">
        <v>500</v>
      </c>
      <c r="E3" s="8" t="n">
        <v>500</v>
      </c>
      <c r="F3" s="8" t="n">
        <v>1000</v>
      </c>
      <c r="G3" s="8" t="n">
        <v>1000</v>
      </c>
      <c r="H3" s="8" t="n">
        <v>1000</v>
      </c>
      <c r="I3" s="8" t="n">
        <v>2000</v>
      </c>
      <c r="J3" s="8" t="n">
        <v>1500</v>
      </c>
      <c r="K3" s="8" t="n">
        <v>2000</v>
      </c>
      <c r="L3" s="8" t="n">
        <v>2000</v>
      </c>
      <c r="M3" s="8" t="n">
        <v>3000</v>
      </c>
      <c r="N3" s="8" t="n">
        <v>3000</v>
      </c>
      <c r="O3" s="8" t="n">
        <v>3000</v>
      </c>
      <c r="Q3" s="8" t="n">
        <v>0</v>
      </c>
      <c r="R3" s="8" t="n">
        <v>4000</v>
      </c>
      <c r="S3" s="8" t="n">
        <v>4000</v>
      </c>
      <c r="T3" s="8" t="n">
        <v>4000</v>
      </c>
      <c r="U3" s="8" t="n">
        <v>5000</v>
      </c>
      <c r="V3" s="8" t="n">
        <v>5000</v>
      </c>
      <c r="W3" s="8" t="n">
        <v>5000</v>
      </c>
    </row>
    <row r="4" customFormat="false" ht="12.7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Q4" s="0" t="n">
        <v>0</v>
      </c>
      <c r="R4" s="0" t="n">
        <v>0</v>
      </c>
      <c r="S4" s="0" t="n">
        <v>0</v>
      </c>
      <c r="T4" s="9" t="n">
        <v>0</v>
      </c>
      <c r="U4" s="0" t="n">
        <v>0</v>
      </c>
      <c r="V4" s="0" t="n">
        <v>0</v>
      </c>
      <c r="W4" s="0" t="n">
        <v>0</v>
      </c>
    </row>
    <row r="5" customFormat="false" ht="12.75" hidden="false" customHeight="false" outlineLevel="0" collapsed="false">
      <c r="B5" s="0" t="n">
        <v>0</v>
      </c>
      <c r="C5" s="0" t="n">
        <v>-0.00199999999999978</v>
      </c>
      <c r="D5" s="0" t="n">
        <v>-0.00100000000000033</v>
      </c>
      <c r="E5" s="0" t="n">
        <v>-0.00300000000000011</v>
      </c>
      <c r="F5" s="0" t="n">
        <v>-0.00300000000000011</v>
      </c>
      <c r="G5" s="0" t="n">
        <v>0.00300000000000011</v>
      </c>
      <c r="H5" s="0" t="n">
        <v>-0.00300000000000011</v>
      </c>
      <c r="I5" s="0" t="n">
        <v>0</v>
      </c>
      <c r="J5" s="0" t="n">
        <v>0</v>
      </c>
      <c r="K5" s="0" t="n">
        <v>0.00200000000000067</v>
      </c>
      <c r="L5" s="0" t="n">
        <v>-0.000999999999999446</v>
      </c>
      <c r="M5" s="0" t="n">
        <v>-0.00100000000000033</v>
      </c>
      <c r="N5" s="0" t="n">
        <v>0.00100000000000033</v>
      </c>
      <c r="O5" s="0" t="n">
        <v>-0.00199999999999978</v>
      </c>
      <c r="Q5" s="0" t="n">
        <v>-0.004</v>
      </c>
      <c r="R5" s="0" t="n">
        <v>0.002</v>
      </c>
      <c r="S5" s="0" t="n">
        <v>0.002</v>
      </c>
      <c r="T5" s="0" t="n">
        <v>0.002</v>
      </c>
      <c r="U5" s="0" t="n">
        <v>-0.001</v>
      </c>
      <c r="V5" s="0" t="n">
        <v>-0.006</v>
      </c>
      <c r="W5" s="0" t="n">
        <v>-0.001</v>
      </c>
    </row>
    <row r="6" customFormat="false" ht="12.75" hidden="false" customHeight="false" outlineLevel="0" collapsed="false">
      <c r="B6" s="0" t="n">
        <v>-0.00300000000000011</v>
      </c>
      <c r="C6" s="0" t="n">
        <v>-0.00399999999999956</v>
      </c>
      <c r="D6" s="0" t="n">
        <v>-0.00100000000000033</v>
      </c>
      <c r="E6" s="0" t="n">
        <v>-0.00400000000000045</v>
      </c>
      <c r="F6" s="0" t="n">
        <v>0.00400000000000045</v>
      </c>
      <c r="G6" s="0" t="n">
        <v>0.00100000000000033</v>
      </c>
      <c r="H6" s="0" t="n">
        <v>-0.00100000000000033</v>
      </c>
      <c r="I6" s="0" t="n">
        <v>-0.000999999999999446</v>
      </c>
      <c r="J6" s="0" t="n">
        <v>-0.00199999999999978</v>
      </c>
      <c r="K6" s="0" t="n">
        <v>-0.000999999999999446</v>
      </c>
      <c r="L6" s="0" t="n">
        <v>-0.00199999999999978</v>
      </c>
      <c r="M6" s="0" t="n">
        <v>0.000999999999999446</v>
      </c>
      <c r="N6" s="0" t="n">
        <v>-0.00100000000000033</v>
      </c>
      <c r="O6" s="0" t="n">
        <v>-0.00199999999999978</v>
      </c>
      <c r="Q6" s="0" t="n">
        <v>-0.001</v>
      </c>
      <c r="R6" s="0" t="n">
        <v>0.003</v>
      </c>
      <c r="S6" s="0" t="n">
        <v>0.001</v>
      </c>
      <c r="T6" s="0" t="n">
        <v>0.008</v>
      </c>
      <c r="U6" s="0" t="n">
        <v>0</v>
      </c>
      <c r="V6" s="0" t="n">
        <v>-0.005</v>
      </c>
      <c r="W6" s="0" t="n">
        <v>-0.001</v>
      </c>
    </row>
    <row r="7" customFormat="false" ht="12.75" hidden="false" customHeight="false" outlineLevel="0" collapsed="false">
      <c r="B7" s="0" t="n">
        <v>0</v>
      </c>
      <c r="C7" s="0" t="n">
        <v>-0.00199999999999978</v>
      </c>
      <c r="D7" s="0" t="n">
        <v>-0.00100000000000033</v>
      </c>
      <c r="E7" s="0" t="n">
        <v>-0.00300000000000011</v>
      </c>
      <c r="F7" s="0" t="n">
        <v>-0.00100000000000033</v>
      </c>
      <c r="G7" s="0" t="n">
        <v>0.00200000000000067</v>
      </c>
      <c r="H7" s="0" t="n">
        <v>-0.00300000000000011</v>
      </c>
      <c r="I7" s="0" t="n">
        <v>0</v>
      </c>
      <c r="J7" s="0" t="n">
        <v>0</v>
      </c>
      <c r="K7" s="0" t="n">
        <v>0.00200000000000067</v>
      </c>
      <c r="L7" s="0" t="n">
        <v>-0.00199999999999978</v>
      </c>
      <c r="M7" s="0" t="n">
        <v>0</v>
      </c>
      <c r="N7" s="0" t="n">
        <v>0.00199999999999978</v>
      </c>
      <c r="O7" s="0" t="n">
        <v>-0.00100000000000033</v>
      </c>
      <c r="Q7" s="0" t="n">
        <v>-0.001</v>
      </c>
      <c r="R7" s="0" t="n">
        <v>0.004</v>
      </c>
      <c r="S7" s="0" t="n">
        <v>0.001</v>
      </c>
      <c r="T7" s="0" t="n">
        <v>0.001</v>
      </c>
      <c r="U7" s="0" t="n">
        <v>-0.001</v>
      </c>
      <c r="V7" s="0" t="n">
        <v>-0.000999999999999999</v>
      </c>
      <c r="W7" s="0" t="n">
        <v>-0.003</v>
      </c>
    </row>
    <row r="8" customFormat="false" ht="12.75" hidden="false" customHeight="false" outlineLevel="0" collapsed="false">
      <c r="B8" s="0" t="n">
        <v>0.00100000000000033</v>
      </c>
      <c r="C8" s="0" t="n">
        <v>-0.00399999999999956</v>
      </c>
      <c r="D8" s="0" t="n">
        <v>-0.00100000000000033</v>
      </c>
      <c r="E8" s="0" t="n">
        <v>-0.00300000000000011</v>
      </c>
      <c r="F8" s="0" t="n">
        <v>0.00100000000000033</v>
      </c>
      <c r="G8" s="0" t="n">
        <v>0.00400000000000045</v>
      </c>
      <c r="H8" s="0" t="n">
        <v>0.000999999999999446</v>
      </c>
      <c r="I8" s="0" t="n">
        <v>0</v>
      </c>
      <c r="J8" s="0" t="n">
        <v>0</v>
      </c>
      <c r="K8" s="0" t="n">
        <v>0</v>
      </c>
      <c r="L8" s="0" t="n">
        <v>0.00200000000000067</v>
      </c>
      <c r="M8" s="0" t="n">
        <v>0</v>
      </c>
      <c r="N8" s="0" t="n">
        <v>0</v>
      </c>
      <c r="O8" s="0" t="n">
        <v>-0.00100000000000033</v>
      </c>
      <c r="Q8" s="0" t="n">
        <v>-0.001</v>
      </c>
      <c r="R8" s="0" t="n">
        <v>0.006</v>
      </c>
      <c r="S8" s="0" t="n">
        <v>-0.000999999999999999</v>
      </c>
      <c r="T8" s="0" t="n">
        <v>0.002</v>
      </c>
      <c r="U8" s="0" t="n">
        <v>-0.001</v>
      </c>
      <c r="V8" s="0" t="n">
        <v>-0.000999999999999999</v>
      </c>
      <c r="W8" s="0" t="n">
        <v>-0.001</v>
      </c>
    </row>
    <row r="9" customFormat="false" ht="12.75" hidden="false" customHeight="false" outlineLevel="0" collapsed="false">
      <c r="B9" s="0" t="n">
        <v>0.00300000000000011</v>
      </c>
      <c r="C9" s="0" t="n">
        <v>-0.00199999999999978</v>
      </c>
      <c r="D9" s="0" t="n">
        <v>-0.00200000000000067</v>
      </c>
      <c r="E9" s="0" t="n">
        <v>-0.00200000000000067</v>
      </c>
      <c r="F9" s="0" t="n">
        <v>-0.00199999999999978</v>
      </c>
      <c r="G9" s="0" t="n">
        <v>0.00200000000000067</v>
      </c>
      <c r="H9" s="0" t="n">
        <v>0.00300000000000011</v>
      </c>
      <c r="I9" s="0" t="n">
        <v>0</v>
      </c>
      <c r="J9" s="0" t="n">
        <v>0.00100000000000033</v>
      </c>
      <c r="K9" s="0" t="n">
        <v>-0.000999999999999446</v>
      </c>
      <c r="L9" s="0" t="n">
        <v>-0.000999999999999446</v>
      </c>
      <c r="M9" s="0" t="n">
        <v>0</v>
      </c>
      <c r="N9" s="0" t="n">
        <v>-0.00199999999999978</v>
      </c>
      <c r="O9" s="0" t="n">
        <v>0.00100000000000033</v>
      </c>
      <c r="Q9" s="0" t="n">
        <v>-0.002</v>
      </c>
      <c r="R9" s="0" t="n">
        <v>0.005</v>
      </c>
      <c r="S9" s="0" t="n">
        <v>-0.000999999999999999</v>
      </c>
      <c r="T9" s="0" t="n">
        <v>0.001</v>
      </c>
      <c r="U9" s="0" t="n">
        <v>-0.001</v>
      </c>
      <c r="V9" s="0" t="n">
        <v>-0.005</v>
      </c>
      <c r="W9" s="0" t="n">
        <v>0</v>
      </c>
    </row>
    <row r="10" customFormat="false" ht="12.75" hidden="false" customHeight="false" outlineLevel="0" collapsed="false">
      <c r="B10" s="0" t="n">
        <v>0</v>
      </c>
      <c r="C10" s="0" t="n">
        <v>-0.00199999999999978</v>
      </c>
      <c r="D10" s="0" t="n">
        <v>0</v>
      </c>
      <c r="E10" s="0" t="n">
        <v>-0.00200000000000067</v>
      </c>
      <c r="F10" s="0" t="n">
        <v>0</v>
      </c>
      <c r="G10" s="0" t="n">
        <v>0.00200000000000067</v>
      </c>
      <c r="H10" s="0" t="n">
        <v>-0.00100000000000033</v>
      </c>
      <c r="I10" s="0" t="n">
        <v>0</v>
      </c>
      <c r="J10" s="0" t="n">
        <v>0</v>
      </c>
      <c r="K10" s="0" t="n">
        <v>0.00400000000000045</v>
      </c>
      <c r="L10" s="0" t="n">
        <v>-0.00199999999999978</v>
      </c>
      <c r="M10" s="0" t="n">
        <v>0.000999999999999446</v>
      </c>
      <c r="N10" s="0" t="n">
        <v>-0.00100000000000033</v>
      </c>
      <c r="O10" s="0" t="n">
        <v>-0.00300000000000011</v>
      </c>
      <c r="Q10" s="0" t="n">
        <v>0</v>
      </c>
      <c r="R10" s="0" t="n">
        <v>0.005</v>
      </c>
      <c r="S10" s="0" t="n">
        <v>-0.002</v>
      </c>
      <c r="T10" s="0" t="n">
        <v>0.006</v>
      </c>
      <c r="U10" s="0" t="n">
        <v>-0.002</v>
      </c>
      <c r="V10" s="0" t="n">
        <v>-0.003</v>
      </c>
      <c r="W10" s="0" t="n">
        <v>-0.001</v>
      </c>
    </row>
    <row r="11" customFormat="false" ht="12.75" hidden="false" customHeight="false" outlineLevel="0" collapsed="false">
      <c r="B11" s="0" t="n">
        <v>0</v>
      </c>
      <c r="C11" s="0" t="n">
        <v>-0.000999999999999446</v>
      </c>
      <c r="D11" s="0" t="n">
        <v>0</v>
      </c>
      <c r="E11" s="0" t="n">
        <v>-0.00300000000000011</v>
      </c>
      <c r="F11" s="0" t="n">
        <v>-0.00100000000000033</v>
      </c>
      <c r="G11" s="0" t="n">
        <v>-0.00299999999999923</v>
      </c>
      <c r="H11" s="0" t="n">
        <v>0.00199999999999978</v>
      </c>
      <c r="I11" s="0" t="n">
        <v>0</v>
      </c>
      <c r="J11" s="0" t="n">
        <v>0</v>
      </c>
      <c r="K11" s="0" t="n">
        <v>0.00300000000000011</v>
      </c>
      <c r="L11" s="0" t="n">
        <v>-0.000999999999999446</v>
      </c>
      <c r="M11" s="0" t="n">
        <v>-0.00199999999999978</v>
      </c>
      <c r="N11" s="0" t="n">
        <v>-0.00100000000000033</v>
      </c>
      <c r="O11" s="0" t="n">
        <v>-0.00100000000000033</v>
      </c>
      <c r="Q11" s="0" t="n">
        <v>0</v>
      </c>
      <c r="R11" s="0" t="n">
        <v>0</v>
      </c>
      <c r="S11" s="0" t="n">
        <v>-0.000999999999999999</v>
      </c>
      <c r="T11" s="0" t="n">
        <v>0.004</v>
      </c>
      <c r="U11" s="0" t="n">
        <v>0</v>
      </c>
      <c r="V11" s="0" t="n">
        <v>-0.007</v>
      </c>
      <c r="W11" s="0" t="n">
        <v>0</v>
      </c>
    </row>
    <row r="12" customFormat="false" ht="12.75" hidden="false" customHeight="false" outlineLevel="0" collapsed="false">
      <c r="B12" s="0" t="n">
        <v>-0.00199999999999978</v>
      </c>
      <c r="C12" s="0" t="n">
        <v>-0.00299999999999923</v>
      </c>
      <c r="D12" s="0" t="n">
        <v>-0.00100000000000033</v>
      </c>
      <c r="E12" s="0" t="n">
        <v>-0.00100000000000033</v>
      </c>
      <c r="F12" s="0" t="n">
        <v>0</v>
      </c>
      <c r="G12" s="0" t="n">
        <v>0.00100000000000033</v>
      </c>
      <c r="H12" s="0" t="n">
        <v>-0.00100000000000033</v>
      </c>
      <c r="I12" s="0" t="n">
        <v>0.00100000000000033</v>
      </c>
      <c r="J12" s="0" t="n">
        <v>0</v>
      </c>
      <c r="K12" s="0" t="n">
        <v>0.00100000000000033</v>
      </c>
      <c r="L12" s="0" t="n">
        <v>0</v>
      </c>
      <c r="M12" s="0" t="n">
        <v>0.000999999999999446</v>
      </c>
      <c r="N12" s="0" t="n">
        <v>-0.00100000000000033</v>
      </c>
      <c r="O12" s="0" t="n">
        <v>0.00100000000000033</v>
      </c>
      <c r="Q12" s="0" t="n">
        <v>-0.002</v>
      </c>
      <c r="R12" s="0" t="n">
        <v>0.005</v>
      </c>
      <c r="S12" s="0" t="n">
        <v>-0.000999999999999999</v>
      </c>
      <c r="T12" s="0" t="n">
        <v>0.005</v>
      </c>
      <c r="U12" s="0" t="n">
        <v>-0.002</v>
      </c>
      <c r="V12" s="0" t="n">
        <v>-0.004</v>
      </c>
      <c r="W12" s="0" t="n">
        <v>-0.001</v>
      </c>
    </row>
    <row r="13" customFormat="false" ht="12.75" hidden="false" customHeight="false" outlineLevel="0" collapsed="false">
      <c r="B13" s="0" t="n">
        <v>-0.00300000000000011</v>
      </c>
      <c r="C13" s="0" t="n">
        <v>-0.00299999999999923</v>
      </c>
      <c r="D13" s="0" t="n">
        <v>-0.00100000000000033</v>
      </c>
      <c r="E13" s="0" t="n">
        <v>-0.00400000000000045</v>
      </c>
      <c r="F13" s="0" t="n">
        <v>0</v>
      </c>
      <c r="G13" s="0" t="n">
        <v>-0.00199999999999978</v>
      </c>
      <c r="H13" s="0" t="n">
        <v>0.00199999999999978</v>
      </c>
      <c r="I13" s="0" t="n">
        <v>0.00100000000000033</v>
      </c>
      <c r="J13" s="0" t="n">
        <v>0.00100000000000033</v>
      </c>
      <c r="K13" s="0" t="n">
        <v>0.00100000000000033</v>
      </c>
      <c r="L13" s="0" t="n">
        <v>-0.000999999999999446</v>
      </c>
      <c r="M13" s="0" t="n">
        <v>0</v>
      </c>
      <c r="N13" s="0" t="n">
        <v>-0.00100000000000033</v>
      </c>
      <c r="O13" s="0" t="n">
        <v>-0.00100000000000033</v>
      </c>
      <c r="Q13" s="0" t="n">
        <v>0</v>
      </c>
      <c r="R13" s="0" t="n">
        <v>0.002</v>
      </c>
      <c r="S13" s="0" t="n">
        <v>0</v>
      </c>
      <c r="T13" s="0" t="n">
        <v>0.006</v>
      </c>
      <c r="U13" s="0" t="n">
        <v>-0.001</v>
      </c>
      <c r="V13" s="0" t="n">
        <v>0</v>
      </c>
      <c r="W13" s="0" t="n">
        <v>0.000999999999999999</v>
      </c>
    </row>
    <row r="14" customFormat="false" ht="12.75" hidden="false" customHeight="false" outlineLevel="0" collapsed="false">
      <c r="B14" s="0" t="n">
        <v>-0.00499999999999989</v>
      </c>
      <c r="C14" s="0" t="n">
        <v>-0.00299999999999923</v>
      </c>
      <c r="D14" s="0" t="n">
        <v>-0.00100000000000033</v>
      </c>
      <c r="E14" s="0" t="n">
        <v>-0.00300000000000011</v>
      </c>
      <c r="F14" s="0" t="n">
        <v>-0.00199999999999978</v>
      </c>
      <c r="G14" s="0" t="n">
        <v>0.00300000000000011</v>
      </c>
      <c r="H14" s="0" t="n">
        <v>0.00300000000000011</v>
      </c>
      <c r="I14" s="0" t="n">
        <v>0</v>
      </c>
      <c r="J14" s="0" t="n">
        <v>-0.00100000000000033</v>
      </c>
      <c r="K14" s="0" t="n">
        <v>-0.00299999999999923</v>
      </c>
      <c r="L14" s="0" t="n">
        <v>0.00200000000000067</v>
      </c>
      <c r="M14" s="0" t="n">
        <v>0</v>
      </c>
      <c r="N14" s="0" t="n">
        <v>-0.00199999999999978</v>
      </c>
      <c r="O14" s="0" t="n">
        <v>-0.00199999999999978</v>
      </c>
      <c r="Q14" s="0" t="n">
        <v>0</v>
      </c>
      <c r="R14" s="0" t="n">
        <v>0.003</v>
      </c>
      <c r="S14" s="0" t="n">
        <v>0.002</v>
      </c>
      <c r="T14" s="0" t="n">
        <v>0.002</v>
      </c>
      <c r="U14" s="0" t="n">
        <v>-0.001</v>
      </c>
      <c r="V14" s="0" t="n">
        <v>-0.000999999999999999</v>
      </c>
      <c r="W14" s="0" t="n">
        <v>-0.001</v>
      </c>
    </row>
    <row r="15" customFormat="false" ht="12.75" hidden="false" customHeight="false" outlineLevel="0" collapsed="false">
      <c r="B15" s="0" t="n">
        <v>-0.00300000000000011</v>
      </c>
      <c r="C15" s="0" t="n">
        <v>-0.00299999999999923</v>
      </c>
      <c r="D15" s="0" t="n">
        <v>0</v>
      </c>
      <c r="E15" s="0" t="n">
        <v>-0.00300000000000011</v>
      </c>
      <c r="F15" s="0" t="n">
        <v>0.00100000000000033</v>
      </c>
      <c r="G15" s="0" t="n">
        <v>-0.000999999999999446</v>
      </c>
      <c r="H15" s="0" t="n">
        <v>0.00300000000000011</v>
      </c>
      <c r="I15" s="0" t="n">
        <v>0</v>
      </c>
      <c r="J15" s="0" t="n">
        <v>-0.00100000000000033</v>
      </c>
      <c r="K15" s="0" t="n">
        <v>-0.00299999999999923</v>
      </c>
      <c r="L15" s="0" t="n">
        <v>0.00100000000000033</v>
      </c>
      <c r="M15" s="0" t="n">
        <v>0</v>
      </c>
      <c r="N15" s="0" t="n">
        <v>0</v>
      </c>
      <c r="O15" s="0" t="n">
        <v>-0.00300000000000011</v>
      </c>
      <c r="Q15" s="0" t="n">
        <v>0.003</v>
      </c>
      <c r="R15" s="0" t="n">
        <v>0.000999999999999997</v>
      </c>
      <c r="S15" s="0" t="n">
        <v>-0.003</v>
      </c>
      <c r="T15" s="0" t="n">
        <v>0.006</v>
      </c>
      <c r="U15" s="0" t="n">
        <v>0</v>
      </c>
      <c r="V15" s="0" t="n">
        <v>-0.004</v>
      </c>
      <c r="W15" s="0" t="n">
        <v>-0.001</v>
      </c>
    </row>
    <row r="16" customFormat="false" ht="12.75" hidden="false" customHeight="false" outlineLevel="0" collapsed="false">
      <c r="B16" s="0" t="n">
        <v>-0.00199999999999978</v>
      </c>
      <c r="C16" s="0" t="n">
        <v>-0.00199999999999978</v>
      </c>
      <c r="D16" s="0" t="n">
        <v>-0.00300000000000011</v>
      </c>
      <c r="E16" s="0" t="n">
        <v>-0.00300000000000011</v>
      </c>
      <c r="F16" s="0" t="n">
        <v>0</v>
      </c>
      <c r="G16" s="0" t="n">
        <v>0.00100000000000033</v>
      </c>
      <c r="H16" s="0" t="n">
        <v>0.000999999999999446</v>
      </c>
      <c r="I16" s="0" t="n">
        <v>0.00199999999999978</v>
      </c>
      <c r="J16" s="0" t="n">
        <v>-0.00100000000000033</v>
      </c>
      <c r="K16" s="0" t="n">
        <v>-0.00199999999999978</v>
      </c>
      <c r="L16" s="0" t="n">
        <v>-0.000999999999999446</v>
      </c>
      <c r="M16" s="0" t="n">
        <v>0.000999999999999446</v>
      </c>
      <c r="N16" s="0" t="n">
        <v>-0.00199999999999978</v>
      </c>
      <c r="O16" s="0" t="n">
        <v>-0.00100000000000033</v>
      </c>
      <c r="Q16" s="0" t="n">
        <v>-0.001</v>
      </c>
      <c r="R16" s="0" t="n">
        <v>0.004</v>
      </c>
      <c r="S16" s="0" t="n">
        <v>-0.002</v>
      </c>
      <c r="T16" s="0" t="n">
        <v>0.002</v>
      </c>
      <c r="U16" s="0" t="n">
        <v>-0.001</v>
      </c>
      <c r="V16" s="0" t="n">
        <v>-0.000999999999999999</v>
      </c>
      <c r="W16" s="0" t="n">
        <v>-0.003</v>
      </c>
    </row>
    <row r="17" customFormat="false" ht="12.75" hidden="false" customHeight="false" outlineLevel="0" collapsed="false">
      <c r="B17" s="0" t="n">
        <v>-0.000999999999999446</v>
      </c>
      <c r="C17" s="0" t="n">
        <v>-0.00299999999999923</v>
      </c>
      <c r="D17" s="0" t="n">
        <v>-0.00100000000000033</v>
      </c>
      <c r="E17" s="0" t="n">
        <v>-0.00100000000000033</v>
      </c>
      <c r="F17" s="0" t="n">
        <v>0</v>
      </c>
      <c r="G17" s="0" t="n">
        <v>0.00300000000000011</v>
      </c>
      <c r="H17" s="0" t="n">
        <v>-0.00199999999999978</v>
      </c>
      <c r="I17" s="0" t="n">
        <v>0</v>
      </c>
      <c r="J17" s="0" t="n">
        <v>0.00100000000000033</v>
      </c>
      <c r="K17" s="0" t="n">
        <v>0.00100000000000033</v>
      </c>
      <c r="L17" s="0" t="n">
        <v>0</v>
      </c>
      <c r="M17" s="0" t="n">
        <v>0.000999999999999446</v>
      </c>
      <c r="N17" s="0" t="n">
        <v>-0.00199999999999978</v>
      </c>
      <c r="O17" s="0" t="n">
        <v>0</v>
      </c>
      <c r="Q17" s="0" t="n">
        <v>0</v>
      </c>
      <c r="R17" s="0" t="n">
        <v>0.000999999999999997</v>
      </c>
      <c r="S17" s="0" t="n">
        <v>0</v>
      </c>
      <c r="T17" s="0" t="n">
        <v>0.006</v>
      </c>
      <c r="U17" s="0" t="n">
        <v>0.001</v>
      </c>
      <c r="V17" s="0" t="n">
        <v>-0.007</v>
      </c>
      <c r="W17" s="0" t="n">
        <v>0</v>
      </c>
    </row>
    <row r="18" customFormat="false" ht="12.75" hidden="false" customHeight="false" outlineLevel="0" collapsed="false">
      <c r="B18" s="0" t="n">
        <v>0.00100000000000033</v>
      </c>
      <c r="C18" s="0" t="n">
        <v>-0.00299999999999923</v>
      </c>
      <c r="D18" s="0" t="n">
        <v>0</v>
      </c>
      <c r="E18" s="0" t="n">
        <v>-0.00200000000000067</v>
      </c>
      <c r="F18" s="0" t="n">
        <v>-0.00100000000000033</v>
      </c>
      <c r="G18" s="0" t="n">
        <v>0.00300000000000011</v>
      </c>
      <c r="H18" s="0" t="n">
        <v>-0.00100000000000033</v>
      </c>
      <c r="I18" s="0" t="n">
        <v>0</v>
      </c>
      <c r="J18" s="0" t="n">
        <v>0.00100000000000033</v>
      </c>
      <c r="K18" s="0" t="n">
        <v>0.00100000000000033</v>
      </c>
      <c r="L18" s="0" t="n">
        <v>0</v>
      </c>
      <c r="M18" s="0" t="n">
        <v>0.000999999999999446</v>
      </c>
      <c r="N18" s="0" t="n">
        <v>0.00100000000000033</v>
      </c>
      <c r="O18" s="0" t="n">
        <v>0</v>
      </c>
      <c r="Q18" s="0" t="n">
        <v>-0.001</v>
      </c>
      <c r="R18" s="0" t="n">
        <v>-0.001</v>
      </c>
      <c r="S18" s="0" t="n">
        <v>0.001</v>
      </c>
      <c r="T18" s="0" t="n">
        <v>0.002</v>
      </c>
      <c r="U18" s="0" t="n">
        <v>-0.001</v>
      </c>
      <c r="V18" s="0" t="n">
        <v>-0.005</v>
      </c>
      <c r="W18" s="0" t="n">
        <v>0</v>
      </c>
    </row>
    <row r="19" customFormat="false" ht="12.75" hidden="false" customHeight="false" outlineLevel="0" collapsed="false">
      <c r="B19" s="0" t="n">
        <v>-0.00199999999999978</v>
      </c>
      <c r="C19" s="0" t="n">
        <v>-0.000999999999999446</v>
      </c>
      <c r="D19" s="0" t="n">
        <v>0</v>
      </c>
      <c r="E19" s="0" t="n">
        <v>-0.00400000000000045</v>
      </c>
      <c r="F19" s="0" t="n">
        <v>0</v>
      </c>
      <c r="G19" s="0" t="n">
        <v>-0.00299999999999923</v>
      </c>
      <c r="H19" s="0" t="n">
        <v>0.00199999999999978</v>
      </c>
      <c r="I19" s="0" t="n">
        <v>0.00199999999999978</v>
      </c>
      <c r="J19" s="0" t="n">
        <v>0.00100000000000033</v>
      </c>
      <c r="K19" s="0" t="n">
        <v>0.00100000000000033</v>
      </c>
      <c r="L19" s="0" t="n">
        <v>0</v>
      </c>
      <c r="M19" s="0" t="n">
        <v>0.000999999999999446</v>
      </c>
      <c r="N19" s="0" t="n">
        <v>-0.00199999999999978</v>
      </c>
      <c r="O19" s="0" t="n">
        <v>-0.00199999999999978</v>
      </c>
      <c r="Q19" s="0" t="n">
        <v>0</v>
      </c>
      <c r="R19" s="0" t="n">
        <v>0.000999999999999997</v>
      </c>
      <c r="S19" s="0" t="n">
        <v>0.001</v>
      </c>
      <c r="T19" s="0" t="n">
        <v>0.005</v>
      </c>
      <c r="U19" s="0" t="n">
        <v>-0.001</v>
      </c>
      <c r="V19" s="0" t="n">
        <v>-0.000999999999999999</v>
      </c>
      <c r="W19" s="0" t="n">
        <v>-0.001</v>
      </c>
    </row>
    <row r="20" customFormat="false" ht="12.75" hidden="false" customHeight="false" outlineLevel="0" collapsed="false">
      <c r="B20" s="0" t="n">
        <v>-0.00399999999999956</v>
      </c>
      <c r="C20" s="0" t="n">
        <v>0</v>
      </c>
      <c r="D20" s="0" t="n">
        <v>0</v>
      </c>
      <c r="E20" s="0" t="n">
        <v>-0.00300000000000011</v>
      </c>
      <c r="F20" s="0" t="n">
        <v>0.00199999999999978</v>
      </c>
      <c r="G20" s="0" t="n">
        <v>-0.00199999999999978</v>
      </c>
      <c r="H20" s="0" t="n">
        <v>0.00199999999999978</v>
      </c>
      <c r="I20" s="0" t="n">
        <v>0</v>
      </c>
      <c r="J20" s="0" t="n">
        <v>0</v>
      </c>
      <c r="K20" s="0" t="n">
        <v>-0.000999999999999446</v>
      </c>
      <c r="L20" s="0" t="n">
        <v>0</v>
      </c>
      <c r="M20" s="0" t="n">
        <v>0.00199999999999978</v>
      </c>
      <c r="N20" s="0" t="n">
        <v>-0.00199999999999978</v>
      </c>
      <c r="O20" s="0" t="n">
        <v>-0.00300000000000011</v>
      </c>
      <c r="Q20" s="0" t="n">
        <v>-0.001</v>
      </c>
      <c r="R20" s="0" t="n">
        <v>0.003</v>
      </c>
      <c r="S20" s="0" t="n">
        <v>-0.000999999999999999</v>
      </c>
      <c r="T20" s="0" t="n">
        <v>0.002</v>
      </c>
      <c r="U20" s="0" t="n">
        <v>-0.002</v>
      </c>
      <c r="V20" s="0" t="n">
        <v>0</v>
      </c>
      <c r="W20" s="0" t="n">
        <v>-0.002</v>
      </c>
    </row>
    <row r="21" customFormat="false" ht="12.75" hidden="false" customHeight="false" outlineLevel="0" collapsed="false">
      <c r="B21" s="0" t="n">
        <v>0.00100000000000033</v>
      </c>
      <c r="C21" s="0" t="n">
        <v>-0.00199999999999978</v>
      </c>
      <c r="D21" s="0" t="n">
        <v>-0.00100000000000033</v>
      </c>
      <c r="E21" s="0" t="n">
        <v>-0.00200000000000067</v>
      </c>
      <c r="F21" s="0" t="n">
        <v>-0.00199999999999978</v>
      </c>
      <c r="G21" s="0" t="n">
        <v>0.00100000000000033</v>
      </c>
      <c r="H21" s="0" t="n">
        <v>0.00199999999999978</v>
      </c>
      <c r="I21" s="0" t="n">
        <v>0.00100000000000033</v>
      </c>
      <c r="J21" s="0" t="n">
        <v>-0.00199999999999978</v>
      </c>
      <c r="K21" s="0" t="n">
        <v>-0.000999999999999446</v>
      </c>
      <c r="L21" s="0" t="n">
        <v>-0.000999999999999446</v>
      </c>
      <c r="M21" s="0" t="n">
        <v>-0.00100000000000033</v>
      </c>
      <c r="N21" s="0" t="n">
        <v>0</v>
      </c>
      <c r="O21" s="0" t="n">
        <v>0</v>
      </c>
      <c r="Q21" s="0" t="n">
        <v>0.001</v>
      </c>
      <c r="R21" s="0" t="n">
        <v>0.002</v>
      </c>
      <c r="S21" s="0" t="n">
        <v>0</v>
      </c>
      <c r="T21" s="0" t="n">
        <v>0.006</v>
      </c>
      <c r="U21" s="0" t="n">
        <v>0</v>
      </c>
      <c r="V21" s="0" t="n">
        <v>-0.006</v>
      </c>
      <c r="W21" s="0" t="n">
        <v>-0.003</v>
      </c>
    </row>
    <row r="22" customFormat="false" ht="12.75" hidden="false" customHeight="false" outlineLevel="0" collapsed="false">
      <c r="B22" s="0" t="n">
        <v>-0.000999999999999446</v>
      </c>
      <c r="C22" s="0" t="n">
        <v>-0.00299999999999923</v>
      </c>
      <c r="D22" s="0" t="n">
        <v>0</v>
      </c>
      <c r="E22" s="0" t="n">
        <v>-0.00300000000000011</v>
      </c>
      <c r="F22" s="0" t="n">
        <v>0</v>
      </c>
      <c r="G22" s="0" t="n">
        <v>-0.00199999999999978</v>
      </c>
      <c r="H22" s="0" t="n">
        <v>0.000999999999999446</v>
      </c>
      <c r="I22" s="0" t="n">
        <v>0.00100000000000033</v>
      </c>
      <c r="J22" s="0" t="n">
        <v>0</v>
      </c>
      <c r="K22" s="0" t="n">
        <v>0.00500000000000078</v>
      </c>
      <c r="L22" s="0" t="n">
        <v>-0.000999999999999446</v>
      </c>
      <c r="M22" s="0" t="n">
        <v>0.00199999999999978</v>
      </c>
      <c r="N22" s="0" t="n">
        <v>-0.00300000000000011</v>
      </c>
      <c r="O22" s="0" t="n">
        <v>-0.00300000000000011</v>
      </c>
      <c r="Q22" s="0" t="n">
        <v>0</v>
      </c>
      <c r="R22" s="0" t="n">
        <v>0.000999999999999997</v>
      </c>
      <c r="S22" s="0" t="n">
        <v>0</v>
      </c>
      <c r="T22" s="0" t="n">
        <v>0.001</v>
      </c>
      <c r="U22" s="0" t="n">
        <v>-0.002</v>
      </c>
      <c r="V22" s="0" t="n">
        <v>-0.000999999999999999</v>
      </c>
      <c r="W22" s="0" t="n">
        <v>-0.001</v>
      </c>
    </row>
    <row r="23" customFormat="false" ht="12.75" hidden="false" customHeight="false" outlineLevel="0" collapsed="false">
      <c r="B23" s="0" t="n">
        <v>-0.00199999999999978</v>
      </c>
      <c r="C23" s="0" t="n">
        <v>-0.00199999999999978</v>
      </c>
      <c r="D23" s="0" t="n">
        <v>0.000999999999999446</v>
      </c>
      <c r="E23" s="0" t="n">
        <v>-0.00200000000000067</v>
      </c>
      <c r="F23" s="0" t="n">
        <v>0</v>
      </c>
      <c r="G23" s="0" t="n">
        <v>-0.00299999999999923</v>
      </c>
      <c r="H23" s="0" t="n">
        <v>0.00199999999999978</v>
      </c>
      <c r="I23" s="0" t="n">
        <v>0.00100000000000033</v>
      </c>
      <c r="J23" s="0" t="n">
        <v>0</v>
      </c>
      <c r="K23" s="0" t="n">
        <v>0.00400000000000045</v>
      </c>
      <c r="L23" s="0" t="n">
        <v>0.00100000000000033</v>
      </c>
      <c r="M23" s="0" t="n">
        <v>-0.00199999999999978</v>
      </c>
      <c r="N23" s="0" t="n">
        <v>-0.00199999999999978</v>
      </c>
      <c r="O23" s="0" t="n">
        <v>-0.00199999999999978</v>
      </c>
      <c r="Q23" s="0" t="n">
        <v>-0.001</v>
      </c>
      <c r="R23" s="0" t="n">
        <v>0.000999999999999997</v>
      </c>
      <c r="S23" s="0" t="n">
        <v>-0.000999999999999999</v>
      </c>
      <c r="T23" s="0" t="n">
        <v>0.008</v>
      </c>
      <c r="U23" s="0" t="n">
        <v>-0.001</v>
      </c>
      <c r="V23" s="0" t="n">
        <v>-0.004</v>
      </c>
      <c r="W23" s="0" t="n">
        <v>-0.002</v>
      </c>
    </row>
    <row r="24" customFormat="false" ht="12.75" hidden="false" customHeight="false" outlineLevel="0" collapsed="false">
      <c r="B24" s="0" t="n">
        <v>-0.00300000000000011</v>
      </c>
      <c r="C24" s="0" t="n">
        <v>-0.00199999999999978</v>
      </c>
      <c r="D24" s="0" t="n">
        <v>-0.00100000000000033</v>
      </c>
      <c r="E24" s="0" t="n">
        <v>-0.00100000000000033</v>
      </c>
      <c r="F24" s="0" t="n">
        <v>-0.00199999999999978</v>
      </c>
      <c r="G24" s="0" t="n">
        <v>0</v>
      </c>
      <c r="H24" s="0" t="n">
        <v>0.000999999999999446</v>
      </c>
      <c r="I24" s="0" t="n">
        <v>0.00100000000000033</v>
      </c>
      <c r="J24" s="0" t="n">
        <v>-0.00100000000000033</v>
      </c>
      <c r="K24" s="0" t="n">
        <v>0.00200000000000067</v>
      </c>
      <c r="L24" s="0" t="n">
        <v>0</v>
      </c>
      <c r="M24" s="0" t="n">
        <v>0</v>
      </c>
      <c r="N24" s="0" t="n">
        <v>-0.00100000000000033</v>
      </c>
      <c r="O24" s="0" t="n">
        <v>0.00100000000000033</v>
      </c>
      <c r="Q24" s="0" t="n">
        <v>0.002</v>
      </c>
      <c r="R24" s="0" t="n">
        <v>0.003</v>
      </c>
      <c r="S24" s="0" t="n">
        <v>0.002</v>
      </c>
      <c r="T24" s="0" t="n">
        <v>0.003</v>
      </c>
      <c r="U24" s="0" t="n">
        <v>-0.003</v>
      </c>
      <c r="V24" s="0" t="n">
        <v>-0.007</v>
      </c>
      <c r="W24" s="0" t="n">
        <v>-0.002</v>
      </c>
    </row>
    <row r="25" customFormat="false" ht="12.75" hidden="false" customHeight="false" outlineLevel="0" collapsed="false">
      <c r="B25" s="0" t="n">
        <v>0</v>
      </c>
      <c r="C25" s="0" t="n">
        <v>-0.000999999999999446</v>
      </c>
      <c r="D25" s="0" t="n">
        <v>0</v>
      </c>
      <c r="E25" s="0" t="n">
        <v>-0.00300000000000011</v>
      </c>
      <c r="F25" s="0" t="n">
        <v>0</v>
      </c>
      <c r="G25" s="0" t="n">
        <v>0.00200000000000067</v>
      </c>
      <c r="H25" s="0" t="n">
        <v>0.00499999999999989</v>
      </c>
      <c r="I25" s="0" t="n">
        <v>0.00100000000000033</v>
      </c>
      <c r="J25" s="0" t="n">
        <v>0.00199999999999978</v>
      </c>
      <c r="K25" s="0" t="n">
        <v>0.00100000000000033</v>
      </c>
      <c r="L25" s="0" t="n">
        <v>0.00100000000000033</v>
      </c>
      <c r="M25" s="0" t="n">
        <v>-0.00100000000000033</v>
      </c>
      <c r="N25" s="0" t="n">
        <v>0.00199999999999978</v>
      </c>
      <c r="O25" s="0" t="n">
        <v>-0.00199999999999978</v>
      </c>
      <c r="Q25" s="0" t="n">
        <v>-0.001</v>
      </c>
      <c r="R25" s="0" t="n">
        <v>0.003</v>
      </c>
      <c r="S25" s="0" t="n">
        <v>0.001</v>
      </c>
      <c r="T25" s="0" t="n">
        <v>0.004</v>
      </c>
      <c r="U25" s="0" t="n">
        <v>-0.002</v>
      </c>
      <c r="V25" s="0" t="n">
        <v>-0.006</v>
      </c>
      <c r="W25" s="0" t="n">
        <v>-0.004</v>
      </c>
    </row>
    <row r="26" customFormat="false" ht="12.75" hidden="false" customHeight="false" outlineLevel="0" collapsed="false">
      <c r="B26" s="0" t="n">
        <v>-0.00300000000000011</v>
      </c>
      <c r="C26" s="0" t="n">
        <v>-0.000999999999999446</v>
      </c>
      <c r="D26" s="0" t="n">
        <v>-0.00200000000000067</v>
      </c>
      <c r="E26" s="0" t="n">
        <v>-0.00400000000000045</v>
      </c>
      <c r="F26" s="0" t="n">
        <v>-0.00199999999999978</v>
      </c>
      <c r="G26" s="0" t="n">
        <v>-0.00199999999999978</v>
      </c>
      <c r="H26" s="0" t="n">
        <v>0.000999999999999446</v>
      </c>
      <c r="I26" s="0" t="n">
        <v>-0.000999999999999446</v>
      </c>
      <c r="J26" s="0" t="n">
        <v>0.00100000000000033</v>
      </c>
      <c r="K26" s="0" t="n">
        <v>-0.00299999999999923</v>
      </c>
      <c r="L26" s="0" t="n">
        <v>0</v>
      </c>
      <c r="M26" s="0" t="n">
        <v>0</v>
      </c>
      <c r="N26" s="0" t="n">
        <v>-0.00100000000000033</v>
      </c>
      <c r="O26" s="0" t="n">
        <v>-0.00199999999999978</v>
      </c>
      <c r="Q26" s="0" t="n">
        <v>-0.001</v>
      </c>
      <c r="R26" s="0" t="n">
        <v>0.002</v>
      </c>
      <c r="S26" s="0" t="n">
        <v>-0.000999999999999999</v>
      </c>
      <c r="T26" s="0" t="n">
        <v>0.004</v>
      </c>
      <c r="U26" s="0" t="n">
        <v>0</v>
      </c>
      <c r="V26" s="0" t="n">
        <v>-0.003</v>
      </c>
      <c r="W26" s="0" t="n">
        <v>0</v>
      </c>
    </row>
    <row r="27" customFormat="false" ht="12.75" hidden="false" customHeight="false" outlineLevel="0" collapsed="false">
      <c r="B27" s="0" t="n">
        <v>-0.00300000000000011</v>
      </c>
      <c r="C27" s="0" t="n">
        <v>-0.00399999999999956</v>
      </c>
      <c r="D27" s="0" t="n">
        <v>-0.00200000000000067</v>
      </c>
      <c r="E27" s="0" t="n">
        <v>-0.00100000000000033</v>
      </c>
      <c r="F27" s="0" t="n">
        <v>0.00100000000000033</v>
      </c>
      <c r="G27" s="0" t="n">
        <v>0.00500000000000078</v>
      </c>
      <c r="H27" s="0" t="n">
        <v>0.000999999999999446</v>
      </c>
      <c r="I27" s="0" t="n">
        <v>0</v>
      </c>
      <c r="J27" s="0" t="n">
        <v>0.00199999999999978</v>
      </c>
      <c r="K27" s="0" t="n">
        <v>0.00300000000000011</v>
      </c>
      <c r="L27" s="0" t="n">
        <v>-0.00199999999999978</v>
      </c>
      <c r="M27" s="0" t="n">
        <v>-0.00100000000000033</v>
      </c>
      <c r="N27" s="0" t="n">
        <v>-0.00100000000000033</v>
      </c>
      <c r="O27" s="0" t="n">
        <v>-0.00399999999999956</v>
      </c>
      <c r="Q27" s="0" t="n">
        <v>-0.002</v>
      </c>
      <c r="R27" s="0" t="n">
        <v>0.003</v>
      </c>
      <c r="S27" s="0" t="n">
        <v>0</v>
      </c>
      <c r="T27" s="0" t="n">
        <v>0.006</v>
      </c>
      <c r="U27" s="0" t="n">
        <v>-0.004</v>
      </c>
      <c r="V27" s="0" t="n">
        <v>-0.003</v>
      </c>
      <c r="W27" s="0" t="n">
        <v>-0.003</v>
      </c>
    </row>
    <row r="28" customFormat="false" ht="12.75" hidden="false" customHeight="false" outlineLevel="0" collapsed="false">
      <c r="B28" s="0" t="n">
        <v>-0.00300000000000011</v>
      </c>
      <c r="C28" s="0" t="n">
        <v>-0.00199999999999978</v>
      </c>
      <c r="D28" s="0" t="n">
        <v>0</v>
      </c>
      <c r="E28" s="0" t="n">
        <v>-0.00499999999999989</v>
      </c>
      <c r="F28" s="0" t="n">
        <v>0</v>
      </c>
      <c r="G28" s="0" t="n">
        <v>0.00200000000000067</v>
      </c>
      <c r="H28" s="0" t="n">
        <v>0.000999999999999446</v>
      </c>
      <c r="I28" s="0" t="n">
        <v>-0.000999999999999446</v>
      </c>
      <c r="J28" s="0" t="n">
        <v>0.00199999999999978</v>
      </c>
      <c r="K28" s="0" t="n">
        <v>-0.00399999999999956</v>
      </c>
      <c r="L28" s="0" t="n">
        <v>0</v>
      </c>
      <c r="M28" s="0" t="n">
        <v>-0.00100000000000033</v>
      </c>
      <c r="N28" s="0" t="n">
        <v>-0.00100000000000033</v>
      </c>
      <c r="O28" s="0" t="n">
        <v>-0.00100000000000033</v>
      </c>
      <c r="Q28" s="0" t="n">
        <v>-0.002</v>
      </c>
      <c r="R28" s="0" t="n">
        <v>0.002</v>
      </c>
      <c r="S28" s="0" t="n">
        <v>0.002</v>
      </c>
      <c r="T28" s="0" t="n">
        <v>0.003</v>
      </c>
      <c r="U28" s="0" t="n">
        <v>-0.001</v>
      </c>
      <c r="V28" s="0" t="n">
        <v>-0.006</v>
      </c>
      <c r="W28" s="0" t="n">
        <v>0</v>
      </c>
    </row>
    <row r="29" customFormat="false" ht="12.75" hidden="false" customHeight="false" outlineLevel="0" collapsed="false">
      <c r="B29" s="0" t="n">
        <v>-0.00300000000000011</v>
      </c>
      <c r="C29" s="0" t="n">
        <v>-0.00199999999999978</v>
      </c>
      <c r="D29" s="0" t="n">
        <v>0</v>
      </c>
      <c r="E29" s="0" t="n">
        <v>-0.00300000000000011</v>
      </c>
      <c r="F29" s="0" t="n">
        <v>-0.00300000000000011</v>
      </c>
      <c r="G29" s="0" t="n">
        <v>0.00300000000000011</v>
      </c>
      <c r="H29" s="0" t="n">
        <v>-0.00100000000000033</v>
      </c>
      <c r="I29" s="0" t="n">
        <v>0.00100000000000033</v>
      </c>
      <c r="J29" s="0" t="n">
        <v>0.00199999999999978</v>
      </c>
      <c r="K29" s="0" t="n">
        <v>0</v>
      </c>
      <c r="L29" s="0" t="n">
        <v>0.00100000000000033</v>
      </c>
      <c r="M29" s="0" t="n">
        <v>-0.00100000000000033</v>
      </c>
      <c r="N29" s="0" t="n">
        <v>-0.00199999999999978</v>
      </c>
      <c r="O29" s="0" t="n">
        <v>0.00100000000000033</v>
      </c>
      <c r="Q29" s="0" t="n">
        <v>0.001</v>
      </c>
      <c r="R29" s="0" t="n">
        <v>0</v>
      </c>
      <c r="S29" s="0" t="n">
        <v>0.001</v>
      </c>
      <c r="T29" s="0" t="n">
        <v>0.001</v>
      </c>
      <c r="U29" s="0" t="n">
        <v>-0.003</v>
      </c>
      <c r="V29" s="0" t="n">
        <v>-0.006</v>
      </c>
      <c r="W29" s="0" t="n">
        <v>-0.004</v>
      </c>
    </row>
    <row r="30" customFormat="false" ht="12.75" hidden="false" customHeight="false" outlineLevel="0" collapsed="false">
      <c r="B30" s="0" t="n">
        <v>-0.00300000000000011</v>
      </c>
      <c r="C30" s="0" t="n">
        <v>-0.00199999999999978</v>
      </c>
      <c r="D30" s="0" t="n">
        <v>0</v>
      </c>
      <c r="E30" s="0" t="n">
        <v>-0.00100000000000033</v>
      </c>
      <c r="F30" s="0" t="n">
        <v>-0.00100000000000033</v>
      </c>
      <c r="G30" s="0" t="n">
        <v>0</v>
      </c>
      <c r="H30" s="0" t="n">
        <v>0</v>
      </c>
      <c r="I30" s="0" t="n">
        <v>0</v>
      </c>
      <c r="J30" s="0" t="n">
        <v>0.00100000000000033</v>
      </c>
      <c r="K30" s="0" t="n">
        <v>0.00100000000000033</v>
      </c>
      <c r="L30" s="0" t="n">
        <v>0.00100000000000033</v>
      </c>
      <c r="M30" s="0" t="n">
        <v>0</v>
      </c>
      <c r="N30" s="0" t="n">
        <v>0</v>
      </c>
      <c r="O30" s="0" t="n">
        <v>-0.00199999999999978</v>
      </c>
      <c r="Q30" s="0" t="n">
        <v>-0.004</v>
      </c>
      <c r="R30" s="0" t="n">
        <v>0</v>
      </c>
      <c r="S30" s="0" t="n">
        <v>0</v>
      </c>
      <c r="T30" s="0" t="n">
        <v>0.002</v>
      </c>
      <c r="U30" s="0" t="n">
        <v>-0.002</v>
      </c>
      <c r="V30" s="0" t="n">
        <v>-0.002</v>
      </c>
      <c r="W30" s="0" t="n">
        <v>-0.002</v>
      </c>
    </row>
    <row r="31" customFormat="false" ht="12.75" hidden="false" customHeight="false" outlineLevel="0" collapsed="false">
      <c r="B31" s="0" t="n">
        <v>-0.000999999999999446</v>
      </c>
      <c r="C31" s="0" t="n">
        <v>-0.00299999999999923</v>
      </c>
      <c r="D31" s="0" t="n">
        <v>-0.00100000000000033</v>
      </c>
      <c r="E31" s="0" t="n">
        <v>-0.00400000000000045</v>
      </c>
      <c r="F31" s="0" t="n">
        <v>0.00199999999999978</v>
      </c>
      <c r="G31" s="0" t="n">
        <v>0</v>
      </c>
      <c r="H31" s="0" t="n">
        <v>0.000999999999999446</v>
      </c>
      <c r="I31" s="0" t="n">
        <v>0</v>
      </c>
      <c r="J31" s="0" t="n">
        <v>-0.00300000000000011</v>
      </c>
      <c r="K31" s="0" t="n">
        <v>0.00200000000000067</v>
      </c>
      <c r="L31" s="0" t="n">
        <v>0</v>
      </c>
      <c r="M31" s="0" t="n">
        <v>0.00300000000000011</v>
      </c>
      <c r="N31" s="0" t="n">
        <v>-0.00199999999999978</v>
      </c>
      <c r="O31" s="0" t="n">
        <v>-0.00100000000000033</v>
      </c>
      <c r="Q31" s="0" t="n">
        <v>-0.001</v>
      </c>
      <c r="R31" s="0" t="n">
        <v>0</v>
      </c>
      <c r="S31" s="0" t="n">
        <v>0.002</v>
      </c>
      <c r="T31" s="0" t="n">
        <v>0.003</v>
      </c>
      <c r="U31" s="0" t="n">
        <v>-0.001</v>
      </c>
      <c r="V31" s="0" t="n">
        <v>-0.005</v>
      </c>
      <c r="W31" s="0" t="n">
        <v>0</v>
      </c>
    </row>
    <row r="32" customFormat="false" ht="12.75" hidden="false" customHeight="false" outlineLevel="0" collapsed="false">
      <c r="B32" s="0" t="n">
        <v>0.00100000000000033</v>
      </c>
      <c r="C32" s="0" t="n">
        <v>-0.00299999999999923</v>
      </c>
      <c r="D32" s="0" t="n">
        <v>-0.00100000000000033</v>
      </c>
      <c r="E32" s="0" t="n">
        <v>-0.00300000000000011</v>
      </c>
      <c r="F32" s="0" t="n">
        <v>-0.00199999999999978</v>
      </c>
      <c r="G32" s="0" t="n">
        <v>-0.00299999999999923</v>
      </c>
      <c r="H32" s="0" t="n">
        <v>0.000999999999999446</v>
      </c>
      <c r="I32" s="0" t="n">
        <v>0</v>
      </c>
      <c r="J32" s="0" t="n">
        <v>-0.00199999999999978</v>
      </c>
      <c r="K32" s="0" t="n">
        <v>-0.000999999999999446</v>
      </c>
      <c r="L32" s="0" t="n">
        <v>0.00100000000000033</v>
      </c>
      <c r="M32" s="0" t="n">
        <v>0</v>
      </c>
      <c r="N32" s="0" t="n">
        <v>0</v>
      </c>
      <c r="O32" s="0" t="n">
        <v>-0.00300000000000011</v>
      </c>
      <c r="Q32" s="0" t="n">
        <v>0</v>
      </c>
      <c r="R32" s="0" t="n">
        <v>0.003</v>
      </c>
      <c r="S32" s="0" t="n">
        <v>-0.002</v>
      </c>
      <c r="T32" s="0" t="n">
        <v>0.002</v>
      </c>
      <c r="U32" s="0" t="n">
        <v>0</v>
      </c>
      <c r="V32" s="0" t="n">
        <v>-0.006</v>
      </c>
      <c r="W32" s="0" t="n">
        <v>-0.002</v>
      </c>
    </row>
    <row r="33" customFormat="false" ht="12.75" hidden="false" customHeight="false" outlineLevel="0" collapsed="false">
      <c r="B33" s="0" t="n">
        <v>-0.00300000000000011</v>
      </c>
      <c r="C33" s="0" t="n">
        <v>0</v>
      </c>
      <c r="D33" s="0" t="n">
        <v>-0.00200000000000067</v>
      </c>
      <c r="E33" s="0" t="n">
        <v>-0.00100000000000033</v>
      </c>
      <c r="F33" s="0" t="n">
        <v>-0.00100000000000033</v>
      </c>
      <c r="G33" s="0" t="n">
        <v>0.00100000000000033</v>
      </c>
      <c r="H33" s="0" t="n">
        <v>-0.00199999999999978</v>
      </c>
      <c r="I33" s="0" t="n">
        <v>0.00100000000000033</v>
      </c>
      <c r="J33" s="0" t="n">
        <v>0.00100000000000033</v>
      </c>
      <c r="K33" s="0" t="n">
        <v>-0.00199999999999978</v>
      </c>
      <c r="L33" s="0" t="n">
        <v>0.00200000000000067</v>
      </c>
      <c r="M33" s="0" t="n">
        <v>0.000999999999999446</v>
      </c>
      <c r="N33" s="0" t="n">
        <v>-0.00199999999999978</v>
      </c>
      <c r="O33" s="0" t="n">
        <v>-0.00199999999999978</v>
      </c>
      <c r="Q33" s="0" t="n">
        <v>-0.001</v>
      </c>
      <c r="R33" s="0" t="n">
        <v>0.003</v>
      </c>
      <c r="S33" s="0" t="n">
        <v>-0.002</v>
      </c>
      <c r="T33" s="0" t="n">
        <v>0.008</v>
      </c>
      <c r="U33" s="0" t="n">
        <v>-0.001</v>
      </c>
      <c r="V33" s="0" t="n">
        <v>-0.000999999999999999</v>
      </c>
      <c r="W33" s="0" t="n">
        <v>-0.002</v>
      </c>
    </row>
    <row r="34" customFormat="false" ht="12.75" hidden="false" customHeight="false" outlineLevel="0" collapsed="false">
      <c r="B34" s="0" t="n">
        <v>-0.000999999999999446</v>
      </c>
      <c r="C34" s="0" t="n">
        <v>-0.00299999999999923</v>
      </c>
      <c r="D34" s="0" t="n">
        <v>-0.00100000000000033</v>
      </c>
      <c r="E34" s="0" t="n">
        <v>-0.00400000000000045</v>
      </c>
      <c r="F34" s="0" t="n">
        <v>0.00100000000000033</v>
      </c>
      <c r="G34" s="0" t="n">
        <v>-0.000999999999999446</v>
      </c>
      <c r="H34" s="0" t="n">
        <v>0.000999999999999446</v>
      </c>
      <c r="I34" s="0" t="n">
        <v>0</v>
      </c>
      <c r="J34" s="0" t="n">
        <v>-0.00300000000000011</v>
      </c>
      <c r="K34" s="0" t="n">
        <v>0.00100000000000033</v>
      </c>
      <c r="L34" s="0" t="n">
        <v>-0.00199999999999978</v>
      </c>
      <c r="M34" s="0" t="n">
        <v>0</v>
      </c>
      <c r="N34" s="0" t="n">
        <v>0</v>
      </c>
      <c r="O34" s="0" t="n">
        <v>0</v>
      </c>
      <c r="Q34" s="0" t="n">
        <v>0.002</v>
      </c>
      <c r="R34" s="0" t="n">
        <v>0.003</v>
      </c>
      <c r="S34" s="0" t="n">
        <v>0.003</v>
      </c>
      <c r="T34" s="0" t="n">
        <v>0.004</v>
      </c>
      <c r="U34" s="0" t="n">
        <v>-0.002</v>
      </c>
      <c r="V34" s="0" t="n">
        <v>-0.000999999999999999</v>
      </c>
      <c r="W34" s="0" t="n">
        <v>-0.002</v>
      </c>
    </row>
    <row r="35" customFormat="false" ht="12.75" hidden="false" customHeight="false" outlineLevel="0" collapsed="false">
      <c r="B35" s="0" t="n">
        <v>0</v>
      </c>
      <c r="C35" s="0" t="n">
        <v>-0.00199999999999978</v>
      </c>
      <c r="D35" s="0" t="n">
        <v>-0.00200000000000067</v>
      </c>
      <c r="E35" s="0" t="n">
        <v>-0.00100000000000033</v>
      </c>
      <c r="F35" s="0" t="n">
        <v>-0.00100000000000033</v>
      </c>
      <c r="G35" s="0" t="n">
        <v>0.00400000000000045</v>
      </c>
      <c r="H35" s="0" t="n">
        <v>-0.00199999999999978</v>
      </c>
      <c r="I35" s="0" t="n">
        <v>0.00199999999999978</v>
      </c>
      <c r="J35" s="0" t="n">
        <v>0</v>
      </c>
      <c r="K35" s="0" t="n">
        <v>0.00100000000000033</v>
      </c>
      <c r="L35" s="0" t="n">
        <v>0</v>
      </c>
      <c r="M35" s="0" t="n">
        <v>0.000999999999999446</v>
      </c>
      <c r="N35" s="0" t="n">
        <v>-0.00100000000000033</v>
      </c>
      <c r="O35" s="0" t="n">
        <v>-0.00300000000000011</v>
      </c>
      <c r="Q35" s="0" t="n">
        <v>0.002</v>
      </c>
      <c r="R35" s="0" t="n">
        <v>0.002</v>
      </c>
      <c r="S35" s="0" t="n">
        <v>0</v>
      </c>
      <c r="T35" s="0" t="n">
        <v>0.002</v>
      </c>
      <c r="U35" s="0" t="n">
        <v>-0.001</v>
      </c>
      <c r="V35" s="0" t="n">
        <v>-0.005</v>
      </c>
      <c r="W35" s="0" t="n">
        <v>-0.002</v>
      </c>
    </row>
    <row r="36" customFormat="false" ht="12.75" hidden="false" customHeight="false" outlineLevel="0" collapsed="false">
      <c r="B36" s="0" t="n">
        <v>-0.00199999999999978</v>
      </c>
      <c r="C36" s="0" t="n">
        <v>-0.000999999999999446</v>
      </c>
      <c r="D36" s="0" t="n">
        <v>-0.00100000000000033</v>
      </c>
      <c r="E36" s="0" t="n">
        <v>-0.00300000000000011</v>
      </c>
      <c r="F36" s="0" t="n">
        <v>-0.00199999999999978</v>
      </c>
      <c r="G36" s="0" t="n">
        <v>0.00100000000000033</v>
      </c>
      <c r="H36" s="0" t="n">
        <v>-0.00100000000000033</v>
      </c>
      <c r="I36" s="0" t="n">
        <v>0.00100000000000033</v>
      </c>
      <c r="J36" s="0" t="n">
        <v>-0.00199999999999978</v>
      </c>
      <c r="K36" s="0" t="n">
        <v>0.00200000000000067</v>
      </c>
      <c r="L36" s="0" t="n">
        <v>0</v>
      </c>
      <c r="M36" s="0" t="n">
        <v>-0.00100000000000033</v>
      </c>
      <c r="N36" s="0" t="n">
        <v>0.00100000000000033</v>
      </c>
      <c r="O36" s="0" t="n">
        <v>-0.00100000000000033</v>
      </c>
      <c r="Q36" s="0" t="n">
        <v>-0.004</v>
      </c>
      <c r="R36" s="0" t="n">
        <v>0</v>
      </c>
      <c r="S36" s="0" t="n">
        <v>-0.000999999999999999</v>
      </c>
      <c r="T36" s="0" t="n">
        <v>0.008</v>
      </c>
      <c r="U36" s="0" t="n">
        <v>-0.001</v>
      </c>
      <c r="V36" s="0" t="n">
        <v>-0.002</v>
      </c>
      <c r="W36" s="0" t="n">
        <v>-0.001</v>
      </c>
    </row>
    <row r="37" customFormat="false" ht="12.75" hidden="false" customHeight="false" outlineLevel="0" collapsed="false">
      <c r="B37" s="0" t="n">
        <v>-0.00199999999999978</v>
      </c>
      <c r="C37" s="0" t="n">
        <v>-0.00299999999999923</v>
      </c>
      <c r="D37" s="0" t="n">
        <v>0</v>
      </c>
      <c r="E37" s="0" t="n">
        <v>-0.00200000000000067</v>
      </c>
      <c r="F37" s="0" t="n">
        <v>0</v>
      </c>
      <c r="G37" s="0" t="n">
        <v>0.00200000000000067</v>
      </c>
      <c r="H37" s="0" t="n">
        <v>0.00199999999999978</v>
      </c>
      <c r="I37" s="0" t="n">
        <v>0.00100000000000033</v>
      </c>
      <c r="J37" s="0" t="n">
        <v>-0.00199999999999978</v>
      </c>
      <c r="K37" s="0" t="n">
        <v>0.00300000000000011</v>
      </c>
      <c r="L37" s="0" t="n">
        <v>0.00100000000000033</v>
      </c>
      <c r="M37" s="0" t="n">
        <v>0</v>
      </c>
      <c r="N37" s="0" t="n">
        <v>-0.00100000000000033</v>
      </c>
      <c r="O37" s="0" t="n">
        <v>-0.00300000000000011</v>
      </c>
      <c r="Q37" s="0" t="n">
        <v>-0.004</v>
      </c>
      <c r="R37" s="0" t="n">
        <v>-0.001</v>
      </c>
      <c r="S37" s="0" t="n">
        <v>-0.000999999999999999</v>
      </c>
      <c r="T37" s="0" t="n">
        <v>0</v>
      </c>
      <c r="U37" s="0" t="n">
        <v>0.001</v>
      </c>
      <c r="V37" s="0" t="n">
        <v>-0.005</v>
      </c>
      <c r="W37" s="0" t="n">
        <v>-0.001</v>
      </c>
    </row>
    <row r="38" customFormat="false" ht="12.75" hidden="false" customHeight="false" outlineLevel="0" collapsed="false">
      <c r="B38" s="0" t="n">
        <v>-0.00499999999999989</v>
      </c>
      <c r="C38" s="0" t="n">
        <v>-0.00299999999999923</v>
      </c>
      <c r="D38" s="0" t="n">
        <v>0</v>
      </c>
      <c r="E38" s="0" t="n">
        <v>-0.00100000000000033</v>
      </c>
      <c r="F38" s="0" t="n">
        <v>-0.00100000000000033</v>
      </c>
      <c r="G38" s="0" t="n">
        <v>0</v>
      </c>
      <c r="H38" s="0" t="n">
        <v>-0.00400000000000045</v>
      </c>
      <c r="I38" s="0" t="n">
        <v>0.00199999999999978</v>
      </c>
      <c r="J38" s="0" t="n">
        <v>-0.00199999999999978</v>
      </c>
      <c r="K38" s="0" t="n">
        <v>-0.00199999999999978</v>
      </c>
      <c r="L38" s="0" t="n">
        <v>-0.00299999999999923</v>
      </c>
      <c r="M38" s="0" t="n">
        <v>0</v>
      </c>
      <c r="N38" s="0" t="n">
        <v>-0.00100000000000033</v>
      </c>
      <c r="O38" s="0" t="n">
        <v>-0.00100000000000033</v>
      </c>
      <c r="Q38" s="0" t="n">
        <v>0.003</v>
      </c>
      <c r="R38" s="0" t="n">
        <v>0.003</v>
      </c>
      <c r="S38" s="0" t="n">
        <v>-0.002</v>
      </c>
      <c r="T38" s="0" t="n">
        <v>0.001</v>
      </c>
      <c r="U38" s="0" t="n">
        <v>-0.001</v>
      </c>
      <c r="V38" s="0" t="n">
        <v>0</v>
      </c>
      <c r="W38" s="0" t="n">
        <v>0</v>
      </c>
    </row>
    <row r="39" customFormat="false" ht="12.75" hidden="false" customHeight="false" outlineLevel="0" collapsed="false">
      <c r="B39" s="0" t="n">
        <v>-0.00199999999999978</v>
      </c>
      <c r="C39" s="0" t="n">
        <v>-0.00199999999999978</v>
      </c>
      <c r="D39" s="0" t="n">
        <v>-0.00100000000000033</v>
      </c>
      <c r="E39" s="0" t="n">
        <v>-0.00400000000000045</v>
      </c>
      <c r="F39" s="0" t="n">
        <v>-0.00199999999999978</v>
      </c>
      <c r="G39" s="0" t="n">
        <v>-0.00199999999999978</v>
      </c>
      <c r="H39" s="0" t="n">
        <v>-0.00199999999999978</v>
      </c>
      <c r="I39" s="0" t="n">
        <v>0.00300000000000011</v>
      </c>
      <c r="J39" s="0" t="n">
        <v>-0.00199999999999978</v>
      </c>
      <c r="K39" s="0" t="n">
        <v>0.00300000000000011</v>
      </c>
      <c r="L39" s="0" t="n">
        <v>0</v>
      </c>
      <c r="M39" s="0" t="n">
        <v>0</v>
      </c>
      <c r="N39" s="0" t="n">
        <v>-0.00100000000000033</v>
      </c>
      <c r="O39" s="0" t="n">
        <v>0</v>
      </c>
      <c r="Q39" s="0" t="n">
        <v>-0.001</v>
      </c>
      <c r="R39" s="0" t="n">
        <v>0.004</v>
      </c>
      <c r="S39" s="0" t="n">
        <v>0</v>
      </c>
      <c r="T39" s="0" t="n">
        <v>0.001</v>
      </c>
      <c r="U39" s="0" t="n">
        <v>0.001</v>
      </c>
      <c r="V39" s="0" t="n">
        <v>-0.005</v>
      </c>
      <c r="W39" s="0" t="n">
        <v>-0.001</v>
      </c>
    </row>
    <row r="40" customFormat="false" ht="12.75" hidden="false" customHeight="false" outlineLevel="0" collapsed="false">
      <c r="B40" s="0" t="n">
        <v>0.00100000000000033</v>
      </c>
      <c r="C40" s="0" t="n">
        <v>-0.00199999999999978</v>
      </c>
      <c r="D40" s="0" t="n">
        <v>0.000999999999999446</v>
      </c>
      <c r="E40" s="0" t="n">
        <v>-0.00200000000000067</v>
      </c>
      <c r="F40" s="0" t="n">
        <v>-0.00199999999999978</v>
      </c>
      <c r="G40" s="0" t="n">
        <v>-0.000999999999999446</v>
      </c>
      <c r="H40" s="0" t="n">
        <v>0.00199999999999978</v>
      </c>
      <c r="I40" s="0" t="n">
        <v>0.00100000000000033</v>
      </c>
      <c r="J40" s="0" t="n">
        <v>0.00199999999999978</v>
      </c>
      <c r="K40" s="0" t="n">
        <v>-0.00299999999999923</v>
      </c>
      <c r="L40" s="0" t="n">
        <v>-0.000999999999999446</v>
      </c>
      <c r="M40" s="0" t="n">
        <v>-0.00100000000000033</v>
      </c>
      <c r="N40" s="0" t="n">
        <v>-0.00300000000000011</v>
      </c>
      <c r="O40" s="0" t="n">
        <v>-0.00399999999999956</v>
      </c>
      <c r="Q40" s="0" t="n">
        <v>-0.002</v>
      </c>
      <c r="R40" s="0" t="n">
        <v>-0.002</v>
      </c>
      <c r="S40" s="0" t="n">
        <v>0</v>
      </c>
      <c r="T40" s="0" t="n">
        <v>0.002</v>
      </c>
      <c r="U40" s="0" t="n">
        <v>0</v>
      </c>
      <c r="V40" s="0" t="n">
        <v>-0.004</v>
      </c>
      <c r="W40" s="0" t="n">
        <v>0</v>
      </c>
    </row>
    <row r="41" customFormat="false" ht="12.75" hidden="false" customHeight="false" outlineLevel="0" collapsed="false">
      <c r="B41" s="0" t="n">
        <v>-0.00199999999999978</v>
      </c>
      <c r="C41" s="0" t="n">
        <v>-0.00199999999999978</v>
      </c>
      <c r="D41" s="0" t="n">
        <v>-0.00200000000000067</v>
      </c>
      <c r="E41" s="0" t="n">
        <v>-0.00200000000000067</v>
      </c>
      <c r="F41" s="0" t="n">
        <v>-0.00100000000000033</v>
      </c>
      <c r="G41" s="0" t="n">
        <v>0.00100000000000033</v>
      </c>
      <c r="H41" s="0" t="n">
        <v>0</v>
      </c>
      <c r="I41" s="0" t="n">
        <v>0</v>
      </c>
      <c r="J41" s="0" t="n">
        <v>0.00100000000000033</v>
      </c>
      <c r="K41" s="0" t="n">
        <v>-0.000999999999999446</v>
      </c>
      <c r="L41" s="0" t="n">
        <v>-0.000999999999999446</v>
      </c>
      <c r="M41" s="0" t="n">
        <v>0</v>
      </c>
      <c r="N41" s="0" t="n">
        <v>0</v>
      </c>
      <c r="O41" s="0" t="n">
        <v>-0.00100000000000033</v>
      </c>
      <c r="Q41" s="0" t="n">
        <v>0.003</v>
      </c>
      <c r="R41" s="0" t="n">
        <v>0</v>
      </c>
      <c r="S41" s="0" t="n">
        <v>0.002</v>
      </c>
      <c r="T41" s="0" t="n">
        <v>0.007</v>
      </c>
      <c r="U41" s="0" t="n">
        <v>0.001</v>
      </c>
      <c r="V41" s="0" t="n">
        <v>-0.002</v>
      </c>
      <c r="W41" s="0" t="n">
        <v>-0.001</v>
      </c>
    </row>
    <row r="42" customFormat="false" ht="12.75" hidden="false" customHeight="false" outlineLevel="0" collapsed="false">
      <c r="B42" s="0" t="n">
        <v>-0.000999999999999446</v>
      </c>
      <c r="C42" s="0" t="n">
        <v>-0.00299999999999923</v>
      </c>
      <c r="D42" s="0" t="n">
        <v>-0.00100000000000033</v>
      </c>
      <c r="E42" s="0" t="n">
        <v>-0.00300000000000011</v>
      </c>
      <c r="F42" s="0" t="n">
        <v>0.00100000000000033</v>
      </c>
      <c r="G42" s="0" t="n">
        <v>-0.00199999999999978</v>
      </c>
      <c r="H42" s="0" t="n">
        <v>0.00199999999999978</v>
      </c>
      <c r="I42" s="0" t="n">
        <v>0</v>
      </c>
      <c r="J42" s="0" t="n">
        <v>0.00199999999999978</v>
      </c>
      <c r="K42" s="0" t="n">
        <v>-0.000999999999999446</v>
      </c>
      <c r="L42" s="0" t="n">
        <v>0</v>
      </c>
      <c r="M42" s="0" t="n">
        <v>0</v>
      </c>
      <c r="N42" s="0" t="n">
        <v>-0.00100000000000033</v>
      </c>
      <c r="O42" s="0" t="n">
        <v>-0.00199999999999978</v>
      </c>
      <c r="Q42" s="0" t="n">
        <v>-0.003</v>
      </c>
      <c r="R42" s="0" t="n">
        <v>0.002</v>
      </c>
      <c r="S42" s="0" t="n">
        <v>-0.002</v>
      </c>
      <c r="T42" s="0" t="n">
        <v>0.006</v>
      </c>
      <c r="U42" s="0" t="n">
        <v>-0.002</v>
      </c>
      <c r="V42" s="0" t="n">
        <v>-0.002</v>
      </c>
      <c r="W42" s="0" t="n">
        <v>-0.002</v>
      </c>
    </row>
    <row r="43" customFormat="false" ht="12.75" hidden="false" customHeight="false" outlineLevel="0" collapsed="false">
      <c r="B43" s="0" t="n">
        <v>-0.00300000000000011</v>
      </c>
      <c r="C43" s="0" t="n">
        <v>-0.00199999999999978</v>
      </c>
      <c r="D43" s="0" t="n">
        <v>-0.00100000000000033</v>
      </c>
      <c r="E43" s="0" t="n">
        <v>-0.00100000000000033</v>
      </c>
      <c r="F43" s="0" t="n">
        <v>-0.00300000000000011</v>
      </c>
      <c r="G43" s="0" t="n">
        <v>0.00200000000000067</v>
      </c>
      <c r="H43" s="0" t="n">
        <v>0.00199999999999978</v>
      </c>
      <c r="I43" s="0" t="n">
        <v>0</v>
      </c>
      <c r="J43" s="0" t="n">
        <v>0.00300000000000011</v>
      </c>
      <c r="K43" s="0" t="n">
        <v>0.00100000000000033</v>
      </c>
      <c r="L43" s="0" t="n">
        <v>-0.000999999999999446</v>
      </c>
      <c r="M43" s="0" t="n">
        <v>-0.00199999999999978</v>
      </c>
      <c r="N43" s="0" t="n">
        <v>0</v>
      </c>
      <c r="O43" s="0" t="n">
        <v>-0.00199999999999978</v>
      </c>
      <c r="Q43" s="0" t="n">
        <v>-0.003</v>
      </c>
      <c r="R43" s="0" t="n">
        <v>0.002</v>
      </c>
      <c r="S43" s="0" t="n">
        <v>0</v>
      </c>
      <c r="T43" s="0" t="n">
        <v>0.003</v>
      </c>
      <c r="U43" s="0" t="n">
        <v>0.002</v>
      </c>
      <c r="V43" s="0" t="n">
        <v>-0.007</v>
      </c>
      <c r="W43" s="0" t="n">
        <v>-0.001</v>
      </c>
    </row>
    <row r="44" customFormat="false" ht="12.75" hidden="false" customHeight="false" outlineLevel="0" collapsed="false">
      <c r="B44" s="0" t="n">
        <v>-0.000999999999999446</v>
      </c>
      <c r="C44" s="0" t="n">
        <v>-0.00299999999999923</v>
      </c>
      <c r="D44" s="0" t="n">
        <v>0</v>
      </c>
      <c r="E44" s="0" t="n">
        <v>-0.00200000000000067</v>
      </c>
      <c r="F44" s="0" t="n">
        <v>-0.00100000000000033</v>
      </c>
      <c r="G44" s="0" t="n">
        <v>-0.00199999999999978</v>
      </c>
      <c r="H44" s="0" t="n">
        <v>-0.00100000000000033</v>
      </c>
      <c r="I44" s="0" t="n">
        <v>0.00100000000000033</v>
      </c>
      <c r="J44" s="0" t="n">
        <v>-0.00199999999999978</v>
      </c>
      <c r="K44" s="0" t="n">
        <v>0</v>
      </c>
      <c r="L44" s="0" t="n">
        <v>-0.00199999999999978</v>
      </c>
      <c r="M44" s="0" t="n">
        <v>0.000999999999999446</v>
      </c>
      <c r="N44" s="0" t="n">
        <v>-0.00100000000000033</v>
      </c>
      <c r="O44" s="0" t="n">
        <v>-0.00399999999999956</v>
      </c>
      <c r="Q44" s="0" t="n">
        <v>-0.005</v>
      </c>
      <c r="R44" s="0" t="n">
        <v>-0.001</v>
      </c>
      <c r="S44" s="0" t="n">
        <v>0</v>
      </c>
      <c r="T44" s="0" t="n">
        <v>0.007</v>
      </c>
      <c r="U44" s="0" t="n">
        <v>0.003</v>
      </c>
      <c r="V44" s="0" t="n">
        <v>-0.003</v>
      </c>
      <c r="W44" s="0" t="n">
        <v>-0.002</v>
      </c>
    </row>
    <row r="45" customFormat="false" ht="12.75" hidden="false" customHeight="false" outlineLevel="0" collapsed="false">
      <c r="B45" s="0" t="n">
        <v>-0.00300000000000011</v>
      </c>
      <c r="C45" s="0" t="n">
        <v>-0.00199999999999978</v>
      </c>
      <c r="D45" s="0" t="n">
        <v>-0.00400000000000045</v>
      </c>
      <c r="E45" s="0" t="n">
        <v>-0.00200000000000067</v>
      </c>
      <c r="F45" s="0" t="n">
        <v>-0.00100000000000033</v>
      </c>
      <c r="G45" s="0" t="n">
        <v>0.00300000000000011</v>
      </c>
      <c r="H45" s="0" t="n">
        <v>0.00300000000000011</v>
      </c>
      <c r="I45" s="0" t="n">
        <v>0</v>
      </c>
      <c r="J45" s="0" t="n">
        <v>0.00100000000000033</v>
      </c>
      <c r="K45" s="0" t="n">
        <v>0.00200000000000067</v>
      </c>
      <c r="L45" s="0" t="n">
        <v>0</v>
      </c>
      <c r="M45" s="0" t="n">
        <v>0</v>
      </c>
      <c r="N45" s="0" t="n">
        <v>-0.00199999999999978</v>
      </c>
      <c r="O45" s="0" t="n">
        <v>-0.00399999999999956</v>
      </c>
      <c r="Q45" s="0" t="n">
        <v>-0.003</v>
      </c>
      <c r="R45" s="0" t="n">
        <v>0.000999999999999997</v>
      </c>
      <c r="S45" s="0" t="n">
        <v>0</v>
      </c>
      <c r="T45" s="0" t="n">
        <v>0.003</v>
      </c>
      <c r="U45" s="0" t="n">
        <v>0.003</v>
      </c>
      <c r="V45" s="0" t="n">
        <v>-0.005</v>
      </c>
      <c r="W45" s="0" t="n">
        <v>-0.001</v>
      </c>
    </row>
    <row r="46" customFormat="false" ht="12.75" hidden="false" customHeight="false" outlineLevel="0" collapsed="false">
      <c r="B46" s="0" t="n">
        <v>-0.00300000000000011</v>
      </c>
      <c r="C46" s="0" t="n">
        <v>-0.00199999999999978</v>
      </c>
      <c r="D46" s="0" t="n">
        <v>-0.00300000000000011</v>
      </c>
      <c r="E46" s="0" t="n">
        <v>-0.00300000000000011</v>
      </c>
      <c r="F46" s="0" t="n">
        <v>-0.00199999999999978</v>
      </c>
      <c r="G46" s="0" t="n">
        <v>0.00200000000000067</v>
      </c>
      <c r="H46" s="0" t="n">
        <v>0</v>
      </c>
      <c r="I46" s="0" t="n">
        <v>0</v>
      </c>
      <c r="J46" s="0" t="n">
        <v>-0.00100000000000033</v>
      </c>
      <c r="K46" s="0" t="n">
        <v>-0.00199999999999978</v>
      </c>
      <c r="L46" s="0" t="n">
        <v>-0.00199999999999978</v>
      </c>
      <c r="M46" s="0" t="n">
        <v>-0.00100000000000033</v>
      </c>
      <c r="N46" s="0" t="n">
        <v>0.00199999999999978</v>
      </c>
      <c r="O46" s="0" t="n">
        <v>-0.00199999999999978</v>
      </c>
      <c r="Q46" s="0" t="n">
        <v>-0.003</v>
      </c>
      <c r="R46" s="0" t="n">
        <v>0.000999999999999997</v>
      </c>
      <c r="S46" s="0" t="n">
        <v>-0.000999999999999999</v>
      </c>
      <c r="T46" s="0" t="n">
        <v>0.006</v>
      </c>
      <c r="U46" s="0" t="n">
        <v>0.005</v>
      </c>
      <c r="V46" s="0" t="n">
        <v>-0.004</v>
      </c>
      <c r="W46" s="0" t="n">
        <v>0</v>
      </c>
    </row>
    <row r="47" customFormat="false" ht="12.75" hidden="false" customHeight="false" outlineLevel="0" collapsed="false">
      <c r="B47" s="0" t="n">
        <v>-0.00300000000000011</v>
      </c>
      <c r="C47" s="0" t="n">
        <v>-0.000999999999999446</v>
      </c>
      <c r="D47" s="0" t="n">
        <v>-0.00200000000000067</v>
      </c>
      <c r="E47" s="0" t="n">
        <v>-0.00200000000000067</v>
      </c>
      <c r="F47" s="0" t="n">
        <v>0</v>
      </c>
      <c r="G47" s="0" t="n">
        <v>0.00100000000000033</v>
      </c>
      <c r="H47" s="0" t="n">
        <v>-0.00199999999999978</v>
      </c>
      <c r="I47" s="0" t="n">
        <v>-0.00300000000000011</v>
      </c>
      <c r="J47" s="0" t="n">
        <v>-0.00100000000000033</v>
      </c>
      <c r="K47" s="0" t="n">
        <v>0.00200000000000067</v>
      </c>
      <c r="L47" s="0" t="n">
        <v>-0.00199999999999978</v>
      </c>
      <c r="M47" s="0" t="n">
        <v>0.00199999999999978</v>
      </c>
      <c r="N47" s="0" t="n">
        <v>-0.00199999999999978</v>
      </c>
      <c r="O47" s="0" t="n">
        <v>-0.00399999999999956</v>
      </c>
      <c r="Q47" s="0" t="n">
        <v>0.001</v>
      </c>
      <c r="R47" s="0" t="n">
        <v>0.000999999999999997</v>
      </c>
      <c r="S47" s="0" t="n">
        <v>0.001</v>
      </c>
      <c r="T47" s="0" t="n">
        <v>0.003</v>
      </c>
      <c r="U47" s="0" t="n">
        <v>0.001</v>
      </c>
      <c r="V47" s="0" t="n">
        <v>-0.003</v>
      </c>
      <c r="W47" s="0" t="n">
        <v>-0.002</v>
      </c>
    </row>
    <row r="48" customFormat="false" ht="12.75" hidden="false" customHeight="false" outlineLevel="0" collapsed="false">
      <c r="B48" s="0" t="n">
        <v>-0.000999999999999446</v>
      </c>
      <c r="C48" s="0" t="n">
        <v>-0.00199999999999978</v>
      </c>
      <c r="D48" s="0" t="n">
        <v>-0.00100000000000033</v>
      </c>
      <c r="E48" s="0" t="n">
        <v>-0.00100000000000033</v>
      </c>
      <c r="F48" s="0" t="n">
        <v>0</v>
      </c>
      <c r="G48" s="0" t="n">
        <v>0.00300000000000011</v>
      </c>
      <c r="H48" s="0" t="n">
        <v>-0.00100000000000033</v>
      </c>
      <c r="I48" s="0" t="n">
        <v>0.00100000000000033</v>
      </c>
      <c r="J48" s="0" t="n">
        <v>-0.00199999999999978</v>
      </c>
      <c r="K48" s="0" t="n">
        <v>0.00200000000000067</v>
      </c>
      <c r="L48" s="0" t="n">
        <v>-0.00199999999999978</v>
      </c>
      <c r="M48" s="0" t="n">
        <v>-0.00300000000000011</v>
      </c>
      <c r="N48" s="0" t="n">
        <v>-0.00100000000000033</v>
      </c>
      <c r="O48" s="0" t="n">
        <v>-0.00199999999999978</v>
      </c>
      <c r="Q48" s="0" t="n">
        <v>-0.001</v>
      </c>
      <c r="R48" s="0" t="n">
        <v>0.002</v>
      </c>
      <c r="S48" s="0" t="n">
        <v>0.002</v>
      </c>
      <c r="T48" s="0" t="n">
        <v>0.004</v>
      </c>
      <c r="U48" s="0" t="n">
        <v>0</v>
      </c>
      <c r="V48" s="0" t="n">
        <v>-0.003</v>
      </c>
      <c r="W48" s="0" t="n">
        <v>-0.001</v>
      </c>
    </row>
    <row r="49" customFormat="false" ht="12.75" hidden="false" customHeight="false" outlineLevel="0" collapsed="false">
      <c r="B49" s="0" t="n">
        <v>0.00199999999999978</v>
      </c>
      <c r="C49" s="0" t="n">
        <v>-0.00299999999999923</v>
      </c>
      <c r="D49" s="0" t="n">
        <v>-0.00200000000000067</v>
      </c>
      <c r="E49" s="0" t="n">
        <v>-0.00400000000000045</v>
      </c>
      <c r="F49" s="0" t="n">
        <v>-0.00100000000000033</v>
      </c>
      <c r="G49" s="0" t="n">
        <v>-0.000999999999999446</v>
      </c>
      <c r="H49" s="0" t="n">
        <v>-0.00100000000000033</v>
      </c>
      <c r="I49" s="0" t="n">
        <v>0</v>
      </c>
      <c r="J49" s="0" t="n">
        <v>-0.00300000000000011</v>
      </c>
      <c r="K49" s="0" t="n">
        <v>0</v>
      </c>
      <c r="L49" s="0" t="n">
        <v>0</v>
      </c>
      <c r="M49" s="0" t="n">
        <v>-0.00100000000000033</v>
      </c>
      <c r="N49" s="0" t="n">
        <v>-0.00100000000000033</v>
      </c>
      <c r="O49" s="0" t="n">
        <v>-0.00199999999999978</v>
      </c>
      <c r="Q49" s="0" t="n">
        <v>-0.004</v>
      </c>
      <c r="R49" s="0" t="n">
        <v>0</v>
      </c>
      <c r="S49" s="0" t="n">
        <v>-0.003</v>
      </c>
      <c r="T49" s="0" t="n">
        <v>0.004</v>
      </c>
      <c r="U49" s="0" t="n">
        <v>0.002</v>
      </c>
      <c r="V49" s="0" t="n">
        <v>-0.004</v>
      </c>
      <c r="W49" s="0" t="n">
        <v>-0.002</v>
      </c>
    </row>
    <row r="50" customFormat="false" ht="12.75" hidden="false" customHeight="false" outlineLevel="0" collapsed="false">
      <c r="B50" s="0" t="n">
        <v>-0.00199999999999978</v>
      </c>
      <c r="C50" s="0" t="n">
        <v>-0.00399999999999956</v>
      </c>
      <c r="D50" s="0" t="n">
        <v>-0.00100000000000033</v>
      </c>
      <c r="E50" s="0" t="n">
        <v>-0.00200000000000067</v>
      </c>
      <c r="F50" s="0" t="n">
        <v>-0.00199999999999978</v>
      </c>
      <c r="G50" s="0" t="n">
        <v>0.00500000000000078</v>
      </c>
      <c r="H50" s="0" t="n">
        <v>0</v>
      </c>
      <c r="I50" s="0" t="n">
        <v>-0.000999999999999446</v>
      </c>
      <c r="J50" s="0" t="n">
        <v>-0.00199999999999978</v>
      </c>
      <c r="K50" s="0" t="n">
        <v>0</v>
      </c>
      <c r="L50" s="0" t="n">
        <v>0.00100000000000033</v>
      </c>
      <c r="M50" s="0" t="n">
        <v>0</v>
      </c>
      <c r="N50" s="0" t="n">
        <v>-0.00100000000000033</v>
      </c>
      <c r="O50" s="0" t="n">
        <v>-0.00300000000000011</v>
      </c>
      <c r="Q50" s="0" t="n">
        <v>-0.001</v>
      </c>
      <c r="R50" s="0" t="n">
        <v>0</v>
      </c>
      <c r="S50" s="0" t="n">
        <v>-0.000999999999999999</v>
      </c>
      <c r="T50" s="0" t="n">
        <v>0.005</v>
      </c>
      <c r="U50" s="0" t="n">
        <v>0.003</v>
      </c>
      <c r="V50" s="0" t="n">
        <v>-0.002</v>
      </c>
      <c r="W50" s="0" t="n">
        <v>-0.001</v>
      </c>
    </row>
    <row r="51" customFormat="false" ht="12.75" hidden="false" customHeight="false" outlineLevel="0" collapsed="false">
      <c r="B51" s="0" t="n">
        <v>-0.00300000000000011</v>
      </c>
      <c r="C51" s="0" t="n">
        <v>-0.00199999999999978</v>
      </c>
      <c r="D51" s="0" t="n">
        <v>-0.00100000000000033</v>
      </c>
      <c r="E51" s="0" t="n">
        <v>-0.00300000000000011</v>
      </c>
      <c r="F51" s="0" t="n">
        <v>-0.00199999999999978</v>
      </c>
      <c r="G51" s="0" t="n">
        <v>0</v>
      </c>
      <c r="H51" s="0" t="n">
        <v>0.000999999999999446</v>
      </c>
      <c r="I51" s="0" t="n">
        <v>0.00100000000000033</v>
      </c>
      <c r="J51" s="0" t="n">
        <v>-0.00199999999999978</v>
      </c>
      <c r="K51" s="0" t="n">
        <v>0.00100000000000033</v>
      </c>
      <c r="L51" s="0" t="n">
        <v>-0.000999999999999446</v>
      </c>
      <c r="M51" s="0" t="n">
        <v>-0.00100000000000033</v>
      </c>
      <c r="N51" s="0" t="n">
        <v>-0.00300000000000011</v>
      </c>
      <c r="O51" s="0" t="n">
        <v>-0.00399999999999956</v>
      </c>
      <c r="Q51" s="0" t="n">
        <v>-0.002</v>
      </c>
      <c r="R51" s="0" t="n">
        <v>-0.001</v>
      </c>
      <c r="S51" s="0" t="n">
        <v>-0.000999999999999999</v>
      </c>
      <c r="T51" s="0" t="n">
        <v>0.004</v>
      </c>
      <c r="U51" s="0" t="n">
        <v>0.002</v>
      </c>
      <c r="V51" s="0" t="n">
        <v>-0.005</v>
      </c>
      <c r="W51" s="0" t="n">
        <v>-0.001</v>
      </c>
    </row>
    <row r="52" customFormat="false" ht="12.75" hidden="false" customHeight="false" outlineLevel="0" collapsed="false">
      <c r="B52" s="0" t="n">
        <v>-0.00499999999999989</v>
      </c>
      <c r="C52" s="0" t="n">
        <v>-0.00199999999999978</v>
      </c>
      <c r="D52" s="0" t="n">
        <v>-0.00200000000000067</v>
      </c>
      <c r="E52" s="0" t="n">
        <v>-0.00200000000000067</v>
      </c>
      <c r="F52" s="0" t="n">
        <v>-0.00199999999999978</v>
      </c>
      <c r="G52" s="0" t="n">
        <v>-0.000999999999999446</v>
      </c>
      <c r="H52" s="0" t="n">
        <v>0.000999999999999446</v>
      </c>
      <c r="I52" s="0" t="n">
        <v>0.00100000000000033</v>
      </c>
      <c r="J52" s="0" t="n">
        <v>0.00100000000000033</v>
      </c>
      <c r="K52" s="0" t="n">
        <v>0</v>
      </c>
      <c r="L52" s="0" t="n">
        <v>0.00200000000000067</v>
      </c>
      <c r="M52" s="0" t="n">
        <v>0.00199999999999978</v>
      </c>
      <c r="N52" s="0" t="n">
        <v>0</v>
      </c>
      <c r="O52" s="0" t="n">
        <v>-0.00100000000000033</v>
      </c>
      <c r="Q52" s="0" t="n">
        <v>-0.002</v>
      </c>
      <c r="R52" s="0" t="n">
        <v>0.000999999999999997</v>
      </c>
      <c r="S52" s="0" t="n">
        <v>-0.003</v>
      </c>
      <c r="T52" s="0" t="n">
        <v>0.001</v>
      </c>
      <c r="U52" s="0" t="n">
        <v>0</v>
      </c>
      <c r="V52" s="0" t="n">
        <v>-0.004</v>
      </c>
      <c r="W52" s="0" t="n">
        <v>-0.001</v>
      </c>
    </row>
    <row r="53" customFormat="false" ht="12.75" hidden="false" customHeight="false" outlineLevel="0" collapsed="false">
      <c r="B53" s="0" t="n">
        <v>-0.00300000000000011</v>
      </c>
      <c r="C53" s="0" t="n">
        <v>-0.000999999999999446</v>
      </c>
      <c r="D53" s="0" t="n">
        <v>0.000999999999999446</v>
      </c>
      <c r="E53" s="0" t="n">
        <v>-0.00300000000000011</v>
      </c>
      <c r="F53" s="0" t="n">
        <v>0</v>
      </c>
      <c r="G53" s="0" t="n">
        <v>-0.000999999999999446</v>
      </c>
      <c r="H53" s="0" t="n">
        <v>0.00199999999999978</v>
      </c>
      <c r="I53" s="0" t="n">
        <v>0.00100000000000033</v>
      </c>
      <c r="J53" s="0" t="n">
        <v>-0.00199999999999978</v>
      </c>
      <c r="K53" s="0" t="n">
        <v>-0.00199999999999978</v>
      </c>
      <c r="L53" s="0" t="n">
        <v>-0.000999999999999446</v>
      </c>
      <c r="M53" s="0" t="n">
        <v>0</v>
      </c>
      <c r="N53" s="0" t="n">
        <v>0.00100000000000033</v>
      </c>
      <c r="O53" s="0" t="n">
        <v>-0.00300000000000011</v>
      </c>
      <c r="Q53" s="0" t="n">
        <v>0</v>
      </c>
      <c r="R53" s="0" t="n">
        <v>0.000999999999999997</v>
      </c>
      <c r="S53" s="0" t="n">
        <v>0.003</v>
      </c>
      <c r="T53" s="0" t="n">
        <v>0.004</v>
      </c>
      <c r="U53" s="0" t="n">
        <v>0.003</v>
      </c>
      <c r="V53" s="0" t="n">
        <v>-0.005</v>
      </c>
      <c r="W53" s="0" t="n">
        <v>-0.001</v>
      </c>
    </row>
    <row r="54" customFormat="false" ht="12.75" hidden="false" customHeight="false" outlineLevel="0" collapsed="false">
      <c r="B54" s="0" t="n">
        <v>-0.00199999999999978</v>
      </c>
      <c r="C54" s="0" t="n">
        <v>-0.00199999999999978</v>
      </c>
      <c r="D54" s="0" t="n">
        <v>-0.00100000000000033</v>
      </c>
      <c r="E54" s="0" t="n">
        <v>-0.00200000000000067</v>
      </c>
      <c r="F54" s="0" t="n">
        <v>-0.00100000000000033</v>
      </c>
      <c r="G54" s="0" t="n">
        <v>0.00500000000000078</v>
      </c>
      <c r="H54" s="0" t="n">
        <v>0.000999999999999446</v>
      </c>
      <c r="I54" s="0" t="n">
        <v>0.00100000000000033</v>
      </c>
      <c r="J54" s="0" t="n">
        <v>-0.00399999999999956</v>
      </c>
      <c r="K54" s="0" t="n">
        <v>0.00100000000000033</v>
      </c>
      <c r="L54" s="0" t="n">
        <v>-0.000999999999999446</v>
      </c>
      <c r="M54" s="0" t="n">
        <v>-0.00100000000000033</v>
      </c>
      <c r="N54" s="0" t="n">
        <v>-0.00199999999999978</v>
      </c>
      <c r="O54" s="0" t="n">
        <v>-0.00199999999999978</v>
      </c>
      <c r="Q54" s="0" t="n">
        <v>-0.001</v>
      </c>
      <c r="R54" s="0" t="n">
        <v>0.003</v>
      </c>
      <c r="S54" s="0" t="n">
        <v>0</v>
      </c>
      <c r="T54" s="0" t="n">
        <v>0.004</v>
      </c>
      <c r="U54" s="0" t="n">
        <v>0.001</v>
      </c>
      <c r="V54" s="0" t="n">
        <v>-0.005</v>
      </c>
      <c r="W54" s="0" t="n">
        <v>0.000999999999999999</v>
      </c>
    </row>
    <row r="55" customFormat="false" ht="12.75" hidden="false" customHeight="false" outlineLevel="0" collapsed="false">
      <c r="B55" s="0" t="n">
        <v>0</v>
      </c>
      <c r="C55" s="0" t="n">
        <v>0</v>
      </c>
      <c r="D55" s="0" t="n">
        <v>-0.00200000000000067</v>
      </c>
      <c r="E55" s="0" t="n">
        <v>-0.00200000000000067</v>
      </c>
      <c r="F55" s="0" t="n">
        <v>0</v>
      </c>
      <c r="G55" s="0" t="n">
        <v>-0.000999999999999446</v>
      </c>
      <c r="H55" s="0" t="n">
        <v>-0.00100000000000033</v>
      </c>
      <c r="I55" s="0" t="n">
        <v>-0.000999999999999446</v>
      </c>
      <c r="J55" s="0" t="n">
        <v>0</v>
      </c>
      <c r="K55" s="0" t="n">
        <v>-0.00299999999999923</v>
      </c>
      <c r="L55" s="0" t="n">
        <v>-0.00199999999999978</v>
      </c>
      <c r="M55" s="0" t="n">
        <v>0</v>
      </c>
      <c r="N55" s="0" t="n">
        <v>0.00199999999999978</v>
      </c>
      <c r="O55" s="0" t="n">
        <v>-0.00199999999999978</v>
      </c>
      <c r="Q55" s="0" t="n">
        <v>0</v>
      </c>
      <c r="R55" s="0" t="n">
        <v>0</v>
      </c>
      <c r="S55" s="0" t="n">
        <v>-0.004</v>
      </c>
      <c r="T55" s="0" t="n">
        <v>0.003</v>
      </c>
      <c r="U55" s="0" t="n">
        <v>0.001</v>
      </c>
      <c r="V55" s="0" t="n">
        <v>-0.002</v>
      </c>
      <c r="W55" s="0" t="n">
        <v>-0.001</v>
      </c>
    </row>
    <row r="56" customFormat="false" ht="12.75" hidden="false" customHeight="false" outlineLevel="0" collapsed="false">
      <c r="B56" s="0" t="n">
        <v>-0.00199999999999978</v>
      </c>
      <c r="C56" s="0" t="n">
        <v>-0.00299999999999923</v>
      </c>
      <c r="D56" s="0" t="n">
        <v>-0.00300000000000011</v>
      </c>
      <c r="E56" s="0" t="n">
        <v>-0.00300000000000011</v>
      </c>
      <c r="F56" s="0" t="n">
        <v>0.00199999999999978</v>
      </c>
      <c r="G56" s="0" t="n">
        <v>0.00100000000000033</v>
      </c>
      <c r="H56" s="0" t="n">
        <v>-0.00100000000000033</v>
      </c>
      <c r="I56" s="0" t="n">
        <v>0.00100000000000033</v>
      </c>
      <c r="J56" s="0" t="n">
        <v>0</v>
      </c>
      <c r="K56" s="0" t="n">
        <v>0.00300000000000011</v>
      </c>
      <c r="L56" s="0" t="n">
        <v>0</v>
      </c>
      <c r="M56" s="0" t="n">
        <v>-0.00100000000000033</v>
      </c>
      <c r="N56" s="0" t="n">
        <v>-0.00100000000000033</v>
      </c>
      <c r="O56" s="0" t="n">
        <v>-0.00399999999999956</v>
      </c>
      <c r="Q56" s="0" t="n">
        <v>-0.001</v>
      </c>
      <c r="R56" s="0" t="n">
        <v>-0.001</v>
      </c>
      <c r="S56" s="0" t="n">
        <v>0.002</v>
      </c>
      <c r="T56" s="0" t="n">
        <v>0.004</v>
      </c>
      <c r="U56" s="0" t="n">
        <v>0.001</v>
      </c>
      <c r="V56" s="0" t="n">
        <v>-0.002</v>
      </c>
      <c r="W56" s="0" t="n">
        <v>-0.003</v>
      </c>
    </row>
    <row r="57" customFormat="false" ht="12.75" hidden="false" customHeight="false" outlineLevel="0" collapsed="false">
      <c r="B57" s="0" t="n">
        <v>-0.00199999999999978</v>
      </c>
      <c r="C57" s="0" t="n">
        <v>-0.00299999999999923</v>
      </c>
      <c r="D57" s="0" t="n">
        <v>-0.00200000000000067</v>
      </c>
      <c r="E57" s="0" t="n">
        <v>-0.00100000000000033</v>
      </c>
      <c r="F57" s="0" t="n">
        <v>0</v>
      </c>
      <c r="G57" s="0" t="n">
        <v>0.00300000000000011</v>
      </c>
      <c r="H57" s="0" t="n">
        <v>0.000999999999999446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-0.00100000000000033</v>
      </c>
      <c r="N57" s="0" t="n">
        <v>0</v>
      </c>
      <c r="O57" s="0" t="n">
        <v>0</v>
      </c>
      <c r="Q57" s="0" t="n">
        <v>-0.002</v>
      </c>
      <c r="R57" s="0" t="n">
        <v>-0.001</v>
      </c>
      <c r="S57" s="0" t="n">
        <v>0.002</v>
      </c>
      <c r="T57" s="0" t="n">
        <v>0.004</v>
      </c>
      <c r="U57" s="0" t="n">
        <v>0.002</v>
      </c>
      <c r="V57" s="0" t="n">
        <v>-0.006</v>
      </c>
      <c r="W57" s="0" t="n">
        <v>-0.002</v>
      </c>
    </row>
    <row r="58" customFormat="false" ht="12.75" hidden="false" customHeight="false" outlineLevel="0" collapsed="false">
      <c r="B58" s="0" t="n">
        <v>-0.00300000000000011</v>
      </c>
      <c r="C58" s="0" t="n">
        <v>-0.00299999999999923</v>
      </c>
      <c r="D58" s="0" t="n">
        <v>-0.00300000000000011</v>
      </c>
      <c r="E58" s="0" t="n">
        <v>-0.00300000000000011</v>
      </c>
      <c r="F58" s="0" t="n">
        <v>-0.00100000000000033</v>
      </c>
      <c r="G58" s="0" t="n">
        <v>0.00100000000000033</v>
      </c>
      <c r="H58" s="0" t="n">
        <v>0</v>
      </c>
      <c r="I58" s="0" t="n">
        <v>0</v>
      </c>
      <c r="J58" s="0" t="n">
        <v>0.00100000000000033</v>
      </c>
      <c r="K58" s="0" t="n">
        <v>-0.000999999999999446</v>
      </c>
      <c r="L58" s="0" t="n">
        <v>-0.00199999999999978</v>
      </c>
      <c r="M58" s="0" t="n">
        <v>0.000999999999999446</v>
      </c>
      <c r="N58" s="0" t="n">
        <v>-0.00199999999999978</v>
      </c>
      <c r="O58" s="0" t="n">
        <v>-0.00300000000000011</v>
      </c>
      <c r="Q58" s="0" t="n">
        <v>0.002</v>
      </c>
      <c r="R58" s="0" t="n">
        <v>0.002</v>
      </c>
      <c r="S58" s="0" t="n">
        <v>0.003</v>
      </c>
      <c r="T58" s="0" t="n">
        <v>0.002</v>
      </c>
      <c r="U58" s="0" t="n">
        <v>0.002</v>
      </c>
      <c r="V58" s="0" t="n">
        <v>-0.007</v>
      </c>
      <c r="W58" s="0" t="n">
        <v>-0.002</v>
      </c>
    </row>
    <row r="59" customFormat="false" ht="12.75" hidden="false" customHeight="false" outlineLevel="0" collapsed="false">
      <c r="B59" s="0" t="n">
        <v>-0.00399999999999956</v>
      </c>
      <c r="C59" s="0" t="n">
        <v>-0.00299999999999923</v>
      </c>
      <c r="D59" s="0" t="n">
        <v>-0.00100000000000033</v>
      </c>
      <c r="E59" s="0" t="n">
        <v>-0.00200000000000067</v>
      </c>
      <c r="F59" s="0" t="n">
        <v>-0.00100000000000033</v>
      </c>
      <c r="G59" s="0" t="n">
        <v>-0.000999999999999446</v>
      </c>
      <c r="H59" s="0" t="n">
        <v>-0.00199999999999978</v>
      </c>
      <c r="I59" s="0" t="n">
        <v>0.00199999999999978</v>
      </c>
      <c r="J59" s="0" t="n">
        <v>0</v>
      </c>
      <c r="K59" s="0" t="n">
        <v>0</v>
      </c>
      <c r="L59" s="0" t="n">
        <v>0.00100000000000033</v>
      </c>
      <c r="M59" s="0" t="n">
        <v>0</v>
      </c>
      <c r="N59" s="0" t="n">
        <v>-0.00100000000000033</v>
      </c>
      <c r="O59" s="0" t="n">
        <v>-0.00199999999999978</v>
      </c>
      <c r="Q59" s="0" t="n">
        <v>-0.001</v>
      </c>
      <c r="R59" s="0" t="n">
        <v>0.002</v>
      </c>
      <c r="S59" s="0" t="n">
        <v>-0.003</v>
      </c>
      <c r="T59" s="0" t="n">
        <v>0.003</v>
      </c>
      <c r="U59" s="0" t="n">
        <v>0.003</v>
      </c>
      <c r="V59" s="0" t="n">
        <v>-0.000999999999999999</v>
      </c>
      <c r="W59" s="0" t="n">
        <v>-0.001</v>
      </c>
    </row>
    <row r="60" customFormat="false" ht="12.75" hidden="false" customHeight="false" outlineLevel="0" collapsed="false">
      <c r="B60" s="0" t="n">
        <v>-0.00399999999999956</v>
      </c>
      <c r="C60" s="0" t="n">
        <v>-0.00299999999999923</v>
      </c>
      <c r="D60" s="0" t="n">
        <v>-0.00100000000000033</v>
      </c>
      <c r="E60" s="0" t="n">
        <v>-0.00200000000000067</v>
      </c>
      <c r="F60" s="0" t="n">
        <v>-0.00199999999999978</v>
      </c>
      <c r="G60" s="0" t="n">
        <v>-0.00199999999999978</v>
      </c>
      <c r="H60" s="0" t="n">
        <v>-0.00100000000000033</v>
      </c>
      <c r="I60" s="0" t="n">
        <v>0</v>
      </c>
      <c r="J60" s="0" t="n">
        <v>0.00199999999999978</v>
      </c>
      <c r="K60" s="0" t="n">
        <v>-0.00299999999999923</v>
      </c>
      <c r="L60" s="0" t="n">
        <v>-0.000999999999999446</v>
      </c>
      <c r="M60" s="0" t="n">
        <v>-0.00100000000000033</v>
      </c>
      <c r="N60" s="0" t="n">
        <v>-0.00300000000000011</v>
      </c>
      <c r="O60" s="0" t="n">
        <v>0</v>
      </c>
      <c r="Q60" s="0" t="n">
        <v>-0.001</v>
      </c>
      <c r="R60" s="0" t="n">
        <v>0.002</v>
      </c>
      <c r="S60" s="0" t="n">
        <v>0.002</v>
      </c>
      <c r="T60" s="0" t="n">
        <v>0.004</v>
      </c>
      <c r="U60" s="0" t="n">
        <v>0.003</v>
      </c>
      <c r="V60" s="0" t="n">
        <v>-0.004</v>
      </c>
      <c r="W60" s="0" t="n">
        <v>-0.002</v>
      </c>
    </row>
    <row r="61" customFormat="false" ht="12.75" hidden="false" customHeight="false" outlineLevel="0" collapsed="false">
      <c r="B61" s="0" t="n">
        <v>-0.00300000000000011</v>
      </c>
      <c r="C61" s="0" t="n">
        <v>-0.00199999999999978</v>
      </c>
      <c r="D61" s="0" t="n">
        <v>0</v>
      </c>
      <c r="E61" s="0" t="n">
        <v>-0.00300000000000011</v>
      </c>
      <c r="F61" s="0" t="n">
        <v>-0.00100000000000033</v>
      </c>
      <c r="G61" s="0" t="n">
        <v>0.00200000000000067</v>
      </c>
      <c r="H61" s="0" t="n">
        <v>0</v>
      </c>
      <c r="I61" s="0" t="n">
        <v>0.00199999999999978</v>
      </c>
      <c r="J61" s="0" t="n">
        <v>0.00100000000000033</v>
      </c>
      <c r="K61" s="0" t="n">
        <v>-0.00299999999999923</v>
      </c>
      <c r="L61" s="0" t="n">
        <v>0</v>
      </c>
      <c r="M61" s="0" t="n">
        <v>0</v>
      </c>
      <c r="N61" s="0" t="n">
        <v>0</v>
      </c>
      <c r="O61" s="0" t="n">
        <v>-0.00399999999999956</v>
      </c>
      <c r="Q61" s="0" t="n">
        <v>-0.001</v>
      </c>
      <c r="R61" s="0" t="n">
        <v>0</v>
      </c>
      <c r="S61" s="0" t="n">
        <v>-0.000999999999999999</v>
      </c>
      <c r="T61" s="0" t="n">
        <v>0.005</v>
      </c>
      <c r="U61" s="0" t="n">
        <v>0.002</v>
      </c>
      <c r="V61" s="0" t="n">
        <v>-0.000999999999999999</v>
      </c>
      <c r="W61" s="0" t="n">
        <v>-0.001</v>
      </c>
    </row>
    <row r="62" customFormat="false" ht="12.75" hidden="false" customHeight="false" outlineLevel="0" collapsed="false">
      <c r="B62" s="0" t="n">
        <v>-0.000999999999999446</v>
      </c>
      <c r="C62" s="0" t="n">
        <v>-0.00299999999999923</v>
      </c>
      <c r="D62" s="0" t="n">
        <v>-0.00100000000000033</v>
      </c>
      <c r="E62" s="0" t="n">
        <v>-0.00400000000000045</v>
      </c>
      <c r="F62" s="0" t="n">
        <v>-0.00300000000000011</v>
      </c>
      <c r="G62" s="0" t="n">
        <v>0.00300000000000011</v>
      </c>
      <c r="H62" s="0" t="n">
        <v>-0.00300000000000011</v>
      </c>
      <c r="I62" s="0" t="n">
        <v>0.00100000000000033</v>
      </c>
      <c r="J62" s="0" t="n">
        <v>-0.00399999999999956</v>
      </c>
      <c r="K62" s="0" t="n">
        <v>0.00100000000000033</v>
      </c>
      <c r="L62" s="0" t="n">
        <v>-0.00299999999999923</v>
      </c>
      <c r="M62" s="0" t="n">
        <v>0.000999999999999446</v>
      </c>
      <c r="N62" s="0" t="n">
        <v>-0.00300000000000011</v>
      </c>
      <c r="O62" s="0" t="n">
        <v>-0.00300000000000011</v>
      </c>
      <c r="Q62" s="0" t="n">
        <v>-0.003</v>
      </c>
      <c r="R62" s="0" t="n">
        <v>-0.001</v>
      </c>
      <c r="S62" s="0" t="n">
        <v>0.001</v>
      </c>
      <c r="T62" s="0" t="n">
        <v>0.006</v>
      </c>
      <c r="U62" s="0" t="n">
        <v>0.002</v>
      </c>
      <c r="V62" s="0" t="n">
        <v>-0.000999999999999999</v>
      </c>
      <c r="W62" s="0" t="n">
        <v>-0.001</v>
      </c>
    </row>
    <row r="63" customFormat="false" ht="12.75" hidden="false" customHeight="false" outlineLevel="0" collapsed="false">
      <c r="B63" s="0" t="n">
        <v>-0.000999999999999446</v>
      </c>
      <c r="C63" s="0" t="n">
        <v>-0.00199999999999978</v>
      </c>
      <c r="D63" s="0" t="n">
        <v>-0.00200000000000067</v>
      </c>
      <c r="E63" s="0" t="n">
        <v>-0.00300000000000011</v>
      </c>
      <c r="F63" s="0" t="n">
        <v>-0.00199999999999978</v>
      </c>
      <c r="G63" s="0" t="n">
        <v>0.00100000000000033</v>
      </c>
      <c r="H63" s="0" t="n">
        <v>-0.00100000000000033</v>
      </c>
      <c r="I63" s="0" t="n">
        <v>0.00400000000000045</v>
      </c>
      <c r="J63" s="0" t="n">
        <v>-0.00100000000000033</v>
      </c>
      <c r="K63" s="0" t="n">
        <v>0.00200000000000067</v>
      </c>
      <c r="L63" s="0" t="n">
        <v>0.00100000000000033</v>
      </c>
      <c r="M63" s="0" t="n">
        <v>-0.00100000000000033</v>
      </c>
      <c r="N63" s="0" t="n">
        <v>0</v>
      </c>
      <c r="O63" s="0" t="n">
        <v>-0.00199999999999978</v>
      </c>
      <c r="Q63" s="0" t="n">
        <v>0</v>
      </c>
      <c r="R63" s="0" t="n">
        <v>0.004</v>
      </c>
      <c r="S63" s="0" t="n">
        <v>0.002</v>
      </c>
      <c r="T63" s="0" t="n">
        <v>0.004</v>
      </c>
      <c r="U63" s="0" t="n">
        <v>0</v>
      </c>
      <c r="V63" s="0" t="n">
        <v>-0.005</v>
      </c>
      <c r="W63" s="0" t="n">
        <v>-0.003</v>
      </c>
    </row>
    <row r="64" customFormat="false" ht="12.75" hidden="false" customHeight="false" outlineLevel="0" collapsed="false">
      <c r="B64" s="0" t="n">
        <v>0</v>
      </c>
      <c r="C64" s="0" t="n">
        <v>-0.00199999999999978</v>
      </c>
      <c r="D64" s="0" t="n">
        <v>-0.00200000000000067</v>
      </c>
      <c r="E64" s="0" t="n">
        <v>-0.00200000000000067</v>
      </c>
      <c r="F64" s="0" t="n">
        <v>0</v>
      </c>
      <c r="G64" s="0" t="n">
        <v>0.00100000000000033</v>
      </c>
      <c r="H64" s="0" t="n">
        <v>0</v>
      </c>
      <c r="I64" s="0" t="n">
        <v>0.00100000000000033</v>
      </c>
      <c r="J64" s="0" t="n">
        <v>-0.00300000000000011</v>
      </c>
      <c r="K64" s="0" t="n">
        <v>0.00100000000000033</v>
      </c>
      <c r="L64" s="0" t="n">
        <v>-0.00199999999999978</v>
      </c>
      <c r="M64" s="0" t="n">
        <v>-0.00100000000000033</v>
      </c>
      <c r="N64" s="0" t="n">
        <v>-0.00100000000000033</v>
      </c>
      <c r="O64" s="0" t="n">
        <v>-0.00300000000000011</v>
      </c>
      <c r="Q64" s="0" t="n">
        <v>-0.001</v>
      </c>
      <c r="R64" s="0" t="n">
        <v>0.002</v>
      </c>
      <c r="S64" s="0" t="n">
        <v>0.002</v>
      </c>
      <c r="T64" s="0" t="n">
        <v>0.002</v>
      </c>
      <c r="U64" s="0" t="n">
        <v>0.002</v>
      </c>
      <c r="V64" s="0" t="n">
        <v>-0.000999999999999999</v>
      </c>
      <c r="W64" s="0" t="n">
        <v>-0.003</v>
      </c>
    </row>
    <row r="65" customFormat="false" ht="12.75" hidden="false" customHeight="false" outlineLevel="0" collapsed="false">
      <c r="B65" s="0" t="n">
        <v>-0.00300000000000011</v>
      </c>
      <c r="C65" s="0" t="n">
        <v>-0.000999999999999446</v>
      </c>
      <c r="D65" s="0" t="n">
        <v>-0.00200000000000067</v>
      </c>
      <c r="E65" s="0" t="n">
        <v>-0.00200000000000067</v>
      </c>
      <c r="F65" s="0" t="n">
        <v>-0.00100000000000033</v>
      </c>
      <c r="G65" s="0" t="n">
        <v>0</v>
      </c>
      <c r="H65" s="0" t="n">
        <v>-0.00100000000000033</v>
      </c>
      <c r="I65" s="0" t="n">
        <v>0.00199999999999978</v>
      </c>
      <c r="J65" s="0" t="n">
        <v>-0.00300000000000011</v>
      </c>
      <c r="K65" s="0" t="n">
        <v>-0.000999999999999446</v>
      </c>
      <c r="L65" s="0" t="n">
        <v>0.00100000000000033</v>
      </c>
      <c r="M65" s="0" t="n">
        <v>-0.00100000000000033</v>
      </c>
      <c r="N65" s="0" t="n">
        <v>0.00100000000000033</v>
      </c>
      <c r="O65" s="0" t="n">
        <v>-0.00100000000000033</v>
      </c>
      <c r="Q65" s="0" t="n">
        <v>-0.003</v>
      </c>
      <c r="R65" s="0" t="n">
        <v>-0.001</v>
      </c>
      <c r="S65" s="0" t="n">
        <v>0.003</v>
      </c>
      <c r="T65" s="0" t="n">
        <v>0.001</v>
      </c>
      <c r="U65" s="0" t="n">
        <v>0.002</v>
      </c>
      <c r="V65" s="0" t="n">
        <v>-0.005</v>
      </c>
      <c r="W65" s="0" t="n">
        <v>-0.003</v>
      </c>
    </row>
    <row r="66" customFormat="false" ht="12.75" hidden="false" customHeight="false" outlineLevel="0" collapsed="false">
      <c r="B66" s="0" t="n">
        <v>-0.00199999999999978</v>
      </c>
      <c r="C66" s="0" t="n">
        <v>-0.00199999999999978</v>
      </c>
      <c r="D66" s="0" t="n">
        <v>-0.00100000000000033</v>
      </c>
      <c r="E66" s="0" t="n">
        <v>-0.00200000000000067</v>
      </c>
      <c r="F66" s="0" t="n">
        <v>0</v>
      </c>
      <c r="G66" s="0" t="n">
        <v>0.00100000000000033</v>
      </c>
      <c r="H66" s="0" t="n">
        <v>0.000999999999999446</v>
      </c>
      <c r="I66" s="0" t="n">
        <v>-0.00199999999999978</v>
      </c>
      <c r="J66" s="0" t="n">
        <v>0</v>
      </c>
      <c r="K66" s="0" t="n">
        <v>-0.000999999999999446</v>
      </c>
      <c r="L66" s="0" t="n">
        <v>-0.00199999999999978</v>
      </c>
      <c r="M66" s="0" t="n">
        <v>-0.00100000000000033</v>
      </c>
      <c r="N66" s="0" t="n">
        <v>-0.00100000000000033</v>
      </c>
      <c r="O66" s="0" t="n">
        <v>-0.00199999999999978</v>
      </c>
      <c r="Q66" s="0" t="n">
        <v>0.002</v>
      </c>
      <c r="R66" s="0" t="n">
        <v>0.000999999999999997</v>
      </c>
      <c r="S66" s="0" t="n">
        <v>-0.002</v>
      </c>
      <c r="T66" s="0" t="n">
        <v>0.004</v>
      </c>
      <c r="U66" s="0" t="n">
        <v>0.001</v>
      </c>
      <c r="V66" s="0" t="n">
        <v>-0.000999999999999999</v>
      </c>
      <c r="W66" s="0" t="n">
        <v>-0.001</v>
      </c>
    </row>
    <row r="67" customFormat="false" ht="12.75" hidden="false" customHeight="false" outlineLevel="0" collapsed="false">
      <c r="B67" s="0" t="n">
        <v>-0.00300000000000011</v>
      </c>
      <c r="C67" s="0" t="n">
        <v>-0.00199999999999978</v>
      </c>
      <c r="D67" s="0" t="n">
        <v>-0.00300000000000011</v>
      </c>
      <c r="E67" s="0" t="n">
        <v>-0.00100000000000033</v>
      </c>
      <c r="F67" s="0" t="n">
        <v>-0.00100000000000033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.00200000000000067</v>
      </c>
      <c r="L67" s="0" t="n">
        <v>0</v>
      </c>
      <c r="M67" s="0" t="n">
        <v>0</v>
      </c>
      <c r="N67" s="0" t="n">
        <v>-0.00199999999999978</v>
      </c>
      <c r="O67" s="0" t="n">
        <v>-0.00100000000000033</v>
      </c>
      <c r="Q67" s="0" t="n">
        <v>0</v>
      </c>
      <c r="R67" s="0" t="n">
        <v>0.002</v>
      </c>
      <c r="S67" s="0" t="n">
        <v>0.001</v>
      </c>
      <c r="T67" s="0" t="n">
        <v>0.004</v>
      </c>
      <c r="U67" s="0" t="n">
        <v>-0.001</v>
      </c>
      <c r="V67" s="0" t="n">
        <v>-0.002</v>
      </c>
      <c r="W67" s="0" t="n">
        <v>0.000999999999999999</v>
      </c>
    </row>
    <row r="68" customFormat="false" ht="12.75" hidden="false" customHeight="false" outlineLevel="0" collapsed="false">
      <c r="B68" s="0" t="n">
        <v>-0.00199999999999978</v>
      </c>
      <c r="C68" s="0" t="n">
        <v>-0.000999999999999446</v>
      </c>
      <c r="D68" s="0" t="n">
        <v>-0.00100000000000033</v>
      </c>
      <c r="E68" s="0" t="n">
        <v>-0.00300000000000011</v>
      </c>
      <c r="F68" s="0" t="n">
        <v>0.00400000000000045</v>
      </c>
      <c r="G68" s="0" t="n">
        <v>0.00200000000000067</v>
      </c>
      <c r="H68" s="0" t="n">
        <v>0.000999999999999446</v>
      </c>
      <c r="I68" s="0" t="n">
        <v>0.00199999999999978</v>
      </c>
      <c r="J68" s="0" t="n">
        <v>0.00400000000000045</v>
      </c>
      <c r="K68" s="0" t="n">
        <v>0.00300000000000011</v>
      </c>
      <c r="L68" s="0" t="n">
        <v>-0.000999999999999446</v>
      </c>
      <c r="M68" s="0" t="n">
        <v>0.000999999999999446</v>
      </c>
      <c r="N68" s="0" t="n">
        <v>-0.00300000000000011</v>
      </c>
      <c r="O68" s="0" t="n">
        <v>-0.00399999999999956</v>
      </c>
      <c r="Q68" s="0" t="n">
        <v>-0.004</v>
      </c>
      <c r="R68" s="0" t="n">
        <v>0.002</v>
      </c>
      <c r="S68" s="0" t="n">
        <v>-0.005</v>
      </c>
      <c r="T68" s="0" t="n">
        <v>0.005</v>
      </c>
      <c r="U68" s="0" t="n">
        <v>0</v>
      </c>
      <c r="V68" s="0" t="n">
        <v>-0.005</v>
      </c>
      <c r="W68" s="0" t="n">
        <v>-0.002</v>
      </c>
    </row>
    <row r="69" customFormat="false" ht="12.75" hidden="false" customHeight="false" outlineLevel="0" collapsed="false">
      <c r="B69" s="0" t="n">
        <v>-0.00300000000000011</v>
      </c>
      <c r="C69" s="0" t="n">
        <v>-0.00299999999999923</v>
      </c>
      <c r="D69" s="0" t="n">
        <v>-0.00100000000000033</v>
      </c>
      <c r="E69" s="0" t="n">
        <v>-0.00100000000000033</v>
      </c>
      <c r="F69" s="0" t="n">
        <v>0.00100000000000033</v>
      </c>
      <c r="G69" s="0" t="n">
        <v>0.00400000000000045</v>
      </c>
      <c r="H69" s="0" t="n">
        <v>0.00199999999999978</v>
      </c>
      <c r="I69" s="0" t="n">
        <v>0</v>
      </c>
      <c r="J69" s="0" t="n">
        <v>-0.00499999999999989</v>
      </c>
      <c r="K69" s="0" t="n">
        <v>-0.000999999999999446</v>
      </c>
      <c r="L69" s="0" t="n">
        <v>-0.000999999999999446</v>
      </c>
      <c r="M69" s="0" t="n">
        <v>0.000999999999999446</v>
      </c>
      <c r="N69" s="0" t="n">
        <v>-0.00199999999999978</v>
      </c>
      <c r="O69" s="0" t="n">
        <v>-0.00399999999999956</v>
      </c>
      <c r="Q69" s="0" t="n">
        <v>-0.002</v>
      </c>
      <c r="R69" s="0" t="n">
        <v>0.000999999999999997</v>
      </c>
      <c r="S69" s="0" t="n">
        <v>0.003</v>
      </c>
      <c r="T69" s="0" t="n">
        <v>0.004</v>
      </c>
      <c r="U69" s="0" t="n">
        <v>0.003</v>
      </c>
      <c r="V69" s="0" t="n">
        <v>-0.004</v>
      </c>
      <c r="W69" s="0" t="n">
        <v>0</v>
      </c>
    </row>
    <row r="70" customFormat="false" ht="12.75" hidden="false" customHeight="false" outlineLevel="0" collapsed="false">
      <c r="B70" s="0" t="n">
        <v>-0.00199999999999978</v>
      </c>
      <c r="C70" s="0" t="n">
        <v>-0.000999999999999446</v>
      </c>
      <c r="D70" s="0" t="n">
        <v>0</v>
      </c>
      <c r="E70" s="0" t="n">
        <v>-0.00100000000000033</v>
      </c>
      <c r="F70" s="0" t="n">
        <v>0</v>
      </c>
      <c r="G70" s="0" t="n">
        <v>0</v>
      </c>
      <c r="H70" s="0" t="n">
        <v>0.000999999999999446</v>
      </c>
      <c r="I70" s="0" t="n">
        <v>0.00199999999999978</v>
      </c>
      <c r="J70" s="0" t="n">
        <v>-0.00199999999999978</v>
      </c>
      <c r="K70" s="0" t="n">
        <v>0</v>
      </c>
      <c r="L70" s="0" t="n">
        <v>-0.00199999999999978</v>
      </c>
      <c r="M70" s="0" t="n">
        <v>0.000999999999999446</v>
      </c>
      <c r="N70" s="0" t="n">
        <v>0</v>
      </c>
      <c r="O70" s="0" t="n">
        <v>-0.00300000000000011</v>
      </c>
      <c r="Q70" s="0" t="n">
        <v>-0.002</v>
      </c>
      <c r="R70" s="0" t="n">
        <v>0.002</v>
      </c>
      <c r="S70" s="0" t="n">
        <v>0</v>
      </c>
      <c r="T70" s="0" t="n">
        <v>0.001</v>
      </c>
      <c r="U70" s="0" t="n">
        <v>0.001</v>
      </c>
      <c r="V70" s="0" t="n">
        <v>-0.004</v>
      </c>
      <c r="W70" s="0" t="n">
        <v>-0.001</v>
      </c>
    </row>
    <row r="71" customFormat="false" ht="12.75" hidden="false" customHeight="false" outlineLevel="0" collapsed="false">
      <c r="B71" s="0" t="n">
        <v>-0.00199999999999978</v>
      </c>
      <c r="C71" s="0" t="n">
        <v>0</v>
      </c>
      <c r="D71" s="0" t="n">
        <v>0</v>
      </c>
      <c r="E71" s="0" t="n">
        <v>-0.00400000000000045</v>
      </c>
      <c r="F71" s="0" t="n">
        <v>-0.00100000000000033</v>
      </c>
      <c r="G71" s="0" t="n">
        <v>0.00100000000000033</v>
      </c>
      <c r="H71" s="0" t="n">
        <v>-0.00199999999999978</v>
      </c>
      <c r="I71" s="0" t="n">
        <v>0.00100000000000033</v>
      </c>
      <c r="J71" s="0" t="n">
        <v>-0.00300000000000011</v>
      </c>
      <c r="K71" s="0" t="n">
        <v>0</v>
      </c>
      <c r="L71" s="0" t="n">
        <v>0</v>
      </c>
      <c r="M71" s="0" t="n">
        <v>-0.00400000000000045</v>
      </c>
      <c r="N71" s="0" t="n">
        <v>-0.00199999999999978</v>
      </c>
      <c r="O71" s="0" t="n">
        <v>-0.00199999999999978</v>
      </c>
      <c r="Q71" s="0" t="n">
        <v>-0.001</v>
      </c>
      <c r="R71" s="0" t="n">
        <v>0.002</v>
      </c>
      <c r="S71" s="0" t="n">
        <v>0</v>
      </c>
      <c r="T71" s="0" t="n">
        <v>0.003</v>
      </c>
      <c r="U71" s="0" t="n">
        <v>0.002</v>
      </c>
      <c r="V71" s="0" t="n">
        <v>-0.002</v>
      </c>
      <c r="W71" s="0" t="n">
        <v>0</v>
      </c>
    </row>
    <row r="72" customFormat="false" ht="12.75" hidden="false" customHeight="false" outlineLevel="0" collapsed="false">
      <c r="B72" s="0" t="n">
        <v>-0.000999999999999446</v>
      </c>
      <c r="C72" s="0" t="n">
        <v>-0.000999999999999446</v>
      </c>
      <c r="D72" s="0" t="n">
        <v>-0.00100000000000033</v>
      </c>
      <c r="E72" s="0" t="n">
        <v>-0.00400000000000045</v>
      </c>
      <c r="F72" s="0" t="n">
        <v>0</v>
      </c>
      <c r="G72" s="0" t="n">
        <v>0.00300000000000011</v>
      </c>
      <c r="H72" s="0" t="n">
        <v>0.000999999999999446</v>
      </c>
      <c r="I72" s="0" t="n">
        <v>0</v>
      </c>
      <c r="J72" s="0" t="n">
        <v>0</v>
      </c>
      <c r="K72" s="0" t="n">
        <v>-0.00199999999999978</v>
      </c>
      <c r="L72" s="0" t="n">
        <v>0</v>
      </c>
      <c r="M72" s="0" t="n">
        <v>0</v>
      </c>
      <c r="N72" s="0" t="n">
        <v>-0.00100000000000033</v>
      </c>
      <c r="O72" s="0" t="n">
        <v>0.00199999999999978</v>
      </c>
      <c r="Q72" s="0" t="n">
        <v>-0.001</v>
      </c>
      <c r="R72" s="0" t="n">
        <v>0</v>
      </c>
      <c r="S72" s="0" t="n">
        <v>-0.002</v>
      </c>
      <c r="T72" s="0" t="n">
        <v>0.006</v>
      </c>
      <c r="U72" s="0" t="n">
        <v>0.001</v>
      </c>
      <c r="V72" s="0" t="n">
        <v>-0.000999999999999999</v>
      </c>
      <c r="W72" s="0" t="n">
        <v>-0.003</v>
      </c>
    </row>
    <row r="73" customFormat="false" ht="12.75" hidden="false" customHeight="false" outlineLevel="0" collapsed="false">
      <c r="B73" s="0" t="n">
        <v>-0.000999999999999446</v>
      </c>
      <c r="C73" s="0" t="n">
        <v>-0.00299999999999923</v>
      </c>
      <c r="D73" s="0" t="n">
        <v>-0.00200000000000067</v>
      </c>
      <c r="E73" s="0" t="n">
        <v>-0.00400000000000045</v>
      </c>
      <c r="F73" s="0" t="n">
        <v>0</v>
      </c>
      <c r="G73" s="0" t="n">
        <v>0.00200000000000067</v>
      </c>
      <c r="H73" s="0" t="n">
        <v>0</v>
      </c>
      <c r="I73" s="0" t="n">
        <v>0.00199999999999978</v>
      </c>
      <c r="J73" s="0" t="n">
        <v>0.00100000000000033</v>
      </c>
      <c r="K73" s="0" t="n">
        <v>-0.000999999999999446</v>
      </c>
      <c r="L73" s="0" t="n">
        <v>0.00200000000000067</v>
      </c>
      <c r="M73" s="0" t="n">
        <v>-0.00199999999999978</v>
      </c>
      <c r="N73" s="0" t="n">
        <v>0</v>
      </c>
      <c r="O73" s="0" t="n">
        <v>-0.00199999999999978</v>
      </c>
      <c r="Q73" s="0" t="n">
        <v>-0.003</v>
      </c>
      <c r="R73" s="0" t="n">
        <v>0</v>
      </c>
      <c r="S73" s="0" t="n">
        <v>-0.000999999999999999</v>
      </c>
      <c r="T73" s="0" t="n">
        <v>0.004</v>
      </c>
      <c r="U73" s="0" t="n">
        <v>0.001</v>
      </c>
      <c r="V73" s="0" t="n">
        <v>-0.000999999999999999</v>
      </c>
      <c r="W73" s="0" t="n">
        <v>-0.003</v>
      </c>
    </row>
    <row r="74" customFormat="false" ht="12.75" hidden="false" customHeight="false" outlineLevel="0" collapsed="false">
      <c r="B74" s="0" t="n">
        <v>-0.000999999999999446</v>
      </c>
      <c r="C74" s="0" t="n">
        <v>-0.000999999999999446</v>
      </c>
      <c r="D74" s="0" t="n">
        <v>-0.00200000000000067</v>
      </c>
      <c r="E74" s="0" t="n">
        <v>-0.00100000000000033</v>
      </c>
      <c r="F74" s="0" t="n">
        <v>0</v>
      </c>
      <c r="G74" s="0" t="n">
        <v>-0.00199999999999978</v>
      </c>
      <c r="H74" s="0" t="n">
        <v>0</v>
      </c>
      <c r="I74" s="0" t="n">
        <v>0</v>
      </c>
      <c r="J74" s="0" t="n">
        <v>-0.00300000000000011</v>
      </c>
      <c r="K74" s="0" t="n">
        <v>0.00100000000000033</v>
      </c>
      <c r="L74" s="0" t="n">
        <v>0</v>
      </c>
      <c r="M74" s="0" t="n">
        <v>-0.00100000000000033</v>
      </c>
      <c r="N74" s="0" t="n">
        <v>0</v>
      </c>
      <c r="O74" s="0" t="n">
        <v>-0.00399999999999956</v>
      </c>
      <c r="Q74" s="0" t="n">
        <v>0</v>
      </c>
      <c r="R74" s="0" t="n">
        <v>0.002</v>
      </c>
      <c r="S74" s="0" t="n">
        <v>-0.003</v>
      </c>
      <c r="T74" s="0" t="n">
        <v>0.003</v>
      </c>
      <c r="U74" s="0" t="n">
        <v>0.001</v>
      </c>
      <c r="V74" s="0" t="n">
        <v>-0.005</v>
      </c>
      <c r="W74" s="0" t="n">
        <v>-0.003</v>
      </c>
    </row>
    <row r="75" customFormat="false" ht="12.75" hidden="false" customHeight="false" outlineLevel="0" collapsed="false">
      <c r="B75" s="0" t="n">
        <v>-0.000999999999999446</v>
      </c>
      <c r="C75" s="0" t="n">
        <v>-0.00299999999999923</v>
      </c>
      <c r="D75" s="0" t="n">
        <v>-0.00200000000000067</v>
      </c>
      <c r="E75" s="0" t="n">
        <v>0</v>
      </c>
      <c r="F75" s="0" t="n">
        <v>0.00199999999999978</v>
      </c>
      <c r="G75" s="0" t="n">
        <v>0.00100000000000033</v>
      </c>
      <c r="H75" s="0" t="n">
        <v>0.000999999999999446</v>
      </c>
      <c r="I75" s="0" t="n">
        <v>0</v>
      </c>
      <c r="J75" s="0" t="n">
        <v>0</v>
      </c>
      <c r="K75" s="0" t="n">
        <v>0.00100000000000033</v>
      </c>
      <c r="L75" s="0" t="n">
        <v>0</v>
      </c>
      <c r="M75" s="0" t="n">
        <v>0.00199999999999978</v>
      </c>
      <c r="N75" s="0" t="n">
        <v>-0.00100000000000033</v>
      </c>
      <c r="O75" s="0" t="n">
        <v>-0.00300000000000011</v>
      </c>
      <c r="Q75" s="0" t="n">
        <v>-0.002</v>
      </c>
      <c r="R75" s="0" t="n">
        <v>0.004</v>
      </c>
      <c r="S75" s="0" t="n">
        <v>0.004</v>
      </c>
      <c r="T75" s="0" t="n">
        <v>0.004</v>
      </c>
      <c r="U75" s="0" t="n">
        <v>0</v>
      </c>
      <c r="V75" s="0" t="n">
        <v>-0.005</v>
      </c>
      <c r="W75" s="0" t="n">
        <v>0</v>
      </c>
    </row>
    <row r="76" customFormat="false" ht="12.75" hidden="false" customHeight="false" outlineLevel="0" collapsed="false">
      <c r="B76" s="0" t="n">
        <v>-0.00199999999999978</v>
      </c>
      <c r="C76" s="0" t="n">
        <v>-0.00399999999999956</v>
      </c>
      <c r="D76" s="0" t="n">
        <v>-0.00200000000000067</v>
      </c>
      <c r="E76" s="0" t="n">
        <v>-0.00400000000000045</v>
      </c>
      <c r="F76" s="0" t="n">
        <v>0</v>
      </c>
      <c r="G76" s="0" t="n">
        <v>0.00300000000000011</v>
      </c>
      <c r="H76" s="0" t="n">
        <v>-0.00100000000000033</v>
      </c>
      <c r="I76" s="0" t="n">
        <v>0</v>
      </c>
      <c r="J76" s="0" t="n">
        <v>0.00199999999999978</v>
      </c>
      <c r="K76" s="0" t="n">
        <v>-0.000999999999999446</v>
      </c>
      <c r="L76" s="0" t="n">
        <v>0</v>
      </c>
      <c r="M76" s="0" t="n">
        <v>-0.00100000000000033</v>
      </c>
      <c r="N76" s="0" t="n">
        <v>0.00100000000000033</v>
      </c>
      <c r="O76" s="0" t="n">
        <v>-0.00199999999999978</v>
      </c>
      <c r="Q76" s="0" t="n">
        <v>-0.002</v>
      </c>
      <c r="R76" s="0" t="n">
        <v>0.000999999999999997</v>
      </c>
      <c r="S76" s="0" t="n">
        <v>-0.002</v>
      </c>
      <c r="T76" s="0" t="n">
        <v>0.004</v>
      </c>
      <c r="U76" s="0" t="n">
        <v>0.002</v>
      </c>
      <c r="V76" s="0" t="n">
        <v>-0.005</v>
      </c>
      <c r="W76" s="0" t="n">
        <v>-0.001</v>
      </c>
    </row>
    <row r="77" customFormat="false" ht="12.75" hidden="false" customHeight="false" outlineLevel="0" collapsed="false">
      <c r="B77" s="0" t="n">
        <v>-0.00199999999999978</v>
      </c>
      <c r="C77" s="0" t="n">
        <v>-0.000999999999999446</v>
      </c>
      <c r="D77" s="0" t="n">
        <v>-0.00300000000000011</v>
      </c>
      <c r="E77" s="0" t="n">
        <v>-0.00300000000000011</v>
      </c>
      <c r="F77" s="0" t="n">
        <v>0.00199999999999978</v>
      </c>
      <c r="G77" s="0" t="n">
        <v>0.00300000000000011</v>
      </c>
      <c r="H77" s="0" t="n">
        <v>-0.00100000000000033</v>
      </c>
      <c r="I77" s="0" t="n">
        <v>0</v>
      </c>
      <c r="J77" s="0" t="n">
        <v>0.00100000000000033</v>
      </c>
      <c r="K77" s="0" t="n">
        <v>0</v>
      </c>
      <c r="L77" s="0" t="n">
        <v>-0.00199999999999978</v>
      </c>
      <c r="M77" s="0" t="n">
        <v>0</v>
      </c>
      <c r="N77" s="0" t="n">
        <v>-0.00100000000000033</v>
      </c>
      <c r="O77" s="0" t="n">
        <v>-0.00199999999999978</v>
      </c>
      <c r="Q77" s="0" t="n">
        <v>-0.004</v>
      </c>
      <c r="R77" s="0" t="n">
        <v>0.003</v>
      </c>
      <c r="S77" s="0" t="n">
        <v>-0.002</v>
      </c>
      <c r="T77" s="0" t="n">
        <v>0.002</v>
      </c>
      <c r="U77" s="0" t="n">
        <v>0.002</v>
      </c>
      <c r="V77" s="0" t="n">
        <v>-0.005</v>
      </c>
      <c r="W77" s="0" t="n">
        <v>-0.001</v>
      </c>
    </row>
    <row r="78" customFormat="false" ht="12.75" hidden="false" customHeight="false" outlineLevel="0" collapsed="false">
      <c r="B78" s="0" t="n">
        <v>-0.00199999999999978</v>
      </c>
      <c r="C78" s="0" t="n">
        <v>-0.000999999999999446</v>
      </c>
      <c r="D78" s="0" t="n">
        <v>-0.00300000000000011</v>
      </c>
      <c r="E78" s="0" t="n">
        <v>-0.00200000000000067</v>
      </c>
      <c r="F78" s="0" t="n">
        <v>0</v>
      </c>
      <c r="G78" s="0" t="n">
        <v>0.00100000000000033</v>
      </c>
      <c r="H78" s="0" t="n">
        <v>0.000999999999999446</v>
      </c>
      <c r="I78" s="0" t="n">
        <v>0.00100000000000033</v>
      </c>
      <c r="J78" s="0" t="n">
        <v>0.00100000000000033</v>
      </c>
      <c r="K78" s="0" t="n">
        <v>0</v>
      </c>
      <c r="L78" s="0" t="n">
        <v>0</v>
      </c>
      <c r="M78" s="0" t="n">
        <v>0.000999999999999446</v>
      </c>
      <c r="N78" s="0" t="n">
        <v>-0.00100000000000033</v>
      </c>
      <c r="O78" s="0" t="n">
        <v>-0.00300000000000011</v>
      </c>
      <c r="Q78" s="0" t="n">
        <v>0.001</v>
      </c>
      <c r="R78" s="0" t="n">
        <v>0.002</v>
      </c>
      <c r="S78" s="0" t="n">
        <v>-0.003</v>
      </c>
      <c r="T78" s="0" t="n">
        <v>0.005</v>
      </c>
      <c r="U78" s="0" t="n">
        <v>0.002</v>
      </c>
      <c r="V78" s="0" t="n">
        <v>-0.002</v>
      </c>
      <c r="W78" s="0" t="n">
        <v>-0.002</v>
      </c>
    </row>
    <row r="79" customFormat="false" ht="12.75" hidden="false" customHeight="false" outlineLevel="0" collapsed="false">
      <c r="B79" s="0" t="n">
        <v>-0.00300000000000011</v>
      </c>
      <c r="C79" s="0" t="n">
        <v>-0.00299999999999923</v>
      </c>
      <c r="D79" s="0" t="n">
        <v>-0.00100000000000033</v>
      </c>
      <c r="E79" s="0" t="n">
        <v>-0.00200000000000067</v>
      </c>
      <c r="F79" s="0" t="n">
        <v>-0.00300000000000011</v>
      </c>
      <c r="G79" s="0" t="n">
        <v>0.00600000000000023</v>
      </c>
      <c r="H79" s="0" t="n">
        <v>-0.00100000000000033</v>
      </c>
      <c r="I79" s="0" t="n">
        <v>0.0120000000000005</v>
      </c>
      <c r="J79" s="0" t="n">
        <v>0.00100000000000033</v>
      </c>
      <c r="K79" s="0" t="n">
        <v>0</v>
      </c>
      <c r="L79" s="0" t="n">
        <v>-0.000999999999999446</v>
      </c>
      <c r="M79" s="0" t="n">
        <v>0</v>
      </c>
      <c r="N79" s="0" t="n">
        <v>-0.00100000000000033</v>
      </c>
      <c r="O79" s="0" t="n">
        <v>0</v>
      </c>
      <c r="Q79" s="0" t="n">
        <v>-0.001</v>
      </c>
      <c r="R79" s="0" t="n">
        <v>0.000999999999999997</v>
      </c>
      <c r="S79" s="0" t="n">
        <v>0.003</v>
      </c>
      <c r="T79" s="0" t="n">
        <v>0.002</v>
      </c>
      <c r="U79" s="0" t="n">
        <v>0.002</v>
      </c>
      <c r="V79" s="0" t="n">
        <v>-0.002</v>
      </c>
      <c r="W79" s="0" t="n">
        <v>0</v>
      </c>
    </row>
    <row r="80" customFormat="false" ht="12.75" hidden="false" customHeight="false" outlineLevel="0" collapsed="false">
      <c r="B80" s="0" t="n">
        <v>-0.00199999999999978</v>
      </c>
      <c r="C80" s="0" t="n">
        <v>-0.00199999999999978</v>
      </c>
      <c r="D80" s="0" t="n">
        <v>-0.00300000000000011</v>
      </c>
      <c r="E80" s="0" t="n">
        <v>-0.00200000000000067</v>
      </c>
      <c r="F80" s="0" t="n">
        <v>-0.00199999999999978</v>
      </c>
      <c r="G80" s="0" t="n">
        <v>0.00300000000000011</v>
      </c>
      <c r="H80" s="0" t="n">
        <v>0.00199999999999978</v>
      </c>
      <c r="I80" s="0" t="n">
        <v>-0.0119999999999996</v>
      </c>
      <c r="J80" s="0" t="n">
        <v>0</v>
      </c>
      <c r="K80" s="0" t="n">
        <v>-0.000999999999999446</v>
      </c>
      <c r="L80" s="0" t="n">
        <v>-0.00199999999999978</v>
      </c>
      <c r="M80" s="0" t="n">
        <v>-0.00100000000000033</v>
      </c>
      <c r="N80" s="0" t="n">
        <v>-0.00100000000000033</v>
      </c>
      <c r="O80" s="0" t="n">
        <v>-0.00399999999999956</v>
      </c>
      <c r="Q80" s="0" t="n">
        <v>0.001</v>
      </c>
      <c r="R80" s="0" t="n">
        <v>0.002</v>
      </c>
      <c r="S80" s="0" t="n">
        <v>-0.004</v>
      </c>
      <c r="T80" s="0" t="n">
        <v>0.004</v>
      </c>
      <c r="U80" s="0" t="n">
        <v>0.001</v>
      </c>
      <c r="V80" s="0" t="n">
        <v>-0.005</v>
      </c>
      <c r="W80" s="0" t="n">
        <v>-0.001</v>
      </c>
    </row>
    <row r="81" customFormat="false" ht="12.75" hidden="false" customHeight="false" outlineLevel="0" collapsed="false">
      <c r="B81" s="0" t="n">
        <v>-0.000999999999999446</v>
      </c>
      <c r="C81" s="0" t="n">
        <v>-0.00499999999999989</v>
      </c>
      <c r="D81" s="0" t="n">
        <v>-0.00200000000000067</v>
      </c>
      <c r="E81" s="0" t="n">
        <v>-0.00400000000000045</v>
      </c>
      <c r="F81" s="0" t="n">
        <v>-0.00100000000000033</v>
      </c>
      <c r="G81" s="0" t="n">
        <v>0.00200000000000067</v>
      </c>
      <c r="H81" s="0" t="n">
        <v>0.00199999999999978</v>
      </c>
      <c r="I81" s="0" t="n">
        <v>-0.00699999999999967</v>
      </c>
      <c r="J81" s="0" t="n">
        <v>0.00499999999999989</v>
      </c>
      <c r="K81" s="0" t="n">
        <v>0.00100000000000033</v>
      </c>
      <c r="L81" s="0" t="n">
        <v>0.00100000000000033</v>
      </c>
      <c r="M81" s="0" t="n">
        <v>-0.00199999999999978</v>
      </c>
      <c r="N81" s="0" t="n">
        <v>0</v>
      </c>
      <c r="O81" s="0" t="n">
        <v>0.00100000000000033</v>
      </c>
      <c r="Q81" s="0" t="n">
        <v>0.001</v>
      </c>
      <c r="R81" s="0" t="n">
        <v>0.002</v>
      </c>
      <c r="S81" s="0" t="n">
        <v>0.002</v>
      </c>
      <c r="T81" s="0" t="n">
        <v>0.006</v>
      </c>
      <c r="U81" s="0" t="n">
        <v>0.002</v>
      </c>
      <c r="V81" s="0" t="n">
        <v>-0.004</v>
      </c>
      <c r="W81" s="0" t="n">
        <v>0.000999999999999999</v>
      </c>
    </row>
    <row r="82" customFormat="false" ht="12.75" hidden="false" customHeight="false" outlineLevel="0" collapsed="false">
      <c r="B82" s="0" t="n">
        <v>-0.00199999999999978</v>
      </c>
      <c r="C82" s="0" t="n">
        <v>-0.000999999999999446</v>
      </c>
      <c r="D82" s="0" t="n">
        <v>-0.00100000000000033</v>
      </c>
      <c r="E82" s="0" t="n">
        <v>-0.00400000000000045</v>
      </c>
      <c r="F82" s="0" t="n">
        <v>-0.00300000000000011</v>
      </c>
      <c r="G82" s="0" t="n">
        <v>0.00200000000000067</v>
      </c>
      <c r="H82" s="0" t="n">
        <v>0.000999999999999446</v>
      </c>
      <c r="I82" s="0" t="n">
        <v>-0.0300000000000003</v>
      </c>
      <c r="J82" s="0" t="n">
        <v>0.00199999999999978</v>
      </c>
      <c r="K82" s="0" t="n">
        <v>0</v>
      </c>
      <c r="L82" s="0" t="n">
        <v>-0.00299999999999923</v>
      </c>
      <c r="M82" s="0" t="n">
        <v>-0.00100000000000033</v>
      </c>
      <c r="N82" s="0" t="n">
        <v>-0.00199999999999978</v>
      </c>
      <c r="O82" s="0" t="n">
        <v>0.00400000000000045</v>
      </c>
      <c r="Q82" s="0" t="n">
        <v>-0.004</v>
      </c>
      <c r="R82" s="0" t="n">
        <v>0.003</v>
      </c>
      <c r="S82" s="0" t="n">
        <v>0.001</v>
      </c>
      <c r="T82" s="0" t="n">
        <v>0.004</v>
      </c>
      <c r="U82" s="0" t="n">
        <v>0.001</v>
      </c>
      <c r="V82" s="0" t="n">
        <v>-0.005</v>
      </c>
      <c r="W82" s="0" t="n">
        <v>-0.001</v>
      </c>
    </row>
    <row r="83" customFormat="false" ht="12.75" hidden="false" customHeight="false" outlineLevel="0" collapsed="false">
      <c r="B83" s="0" t="n">
        <v>-0.00199999999999978</v>
      </c>
      <c r="C83" s="0" t="n">
        <v>-0.00299999999999923</v>
      </c>
      <c r="D83" s="0" t="n">
        <v>-0.00200000000000067</v>
      </c>
      <c r="E83" s="0" t="n">
        <v>-0.00200000000000067</v>
      </c>
      <c r="F83" s="0" t="n">
        <v>-0.00100000000000033</v>
      </c>
      <c r="G83" s="0" t="n">
        <v>-0.00199999999999978</v>
      </c>
      <c r="H83" s="0" t="n">
        <v>0.00300000000000011</v>
      </c>
      <c r="I83" s="0" t="n">
        <v>-0.0309999999999997</v>
      </c>
      <c r="J83" s="0" t="n">
        <v>-0.00199999999999978</v>
      </c>
      <c r="K83" s="0" t="n">
        <v>-0.000999999999999446</v>
      </c>
      <c r="L83" s="0" t="n">
        <v>0</v>
      </c>
      <c r="M83" s="0" t="n">
        <v>0.000999999999999446</v>
      </c>
      <c r="N83" s="0" t="n">
        <v>0.00100000000000033</v>
      </c>
      <c r="O83" s="0" t="n">
        <v>-0.00100000000000033</v>
      </c>
      <c r="Q83" s="0" t="n">
        <v>0.004</v>
      </c>
      <c r="R83" s="0" t="n">
        <v>0.003</v>
      </c>
      <c r="S83" s="0" t="n">
        <v>0.002</v>
      </c>
      <c r="T83" s="0" t="n">
        <v>0.004</v>
      </c>
      <c r="U83" s="0" t="n">
        <v>0.003</v>
      </c>
      <c r="V83" s="0" t="n">
        <v>-0.003</v>
      </c>
      <c r="W83" s="0" t="n">
        <v>-0.004</v>
      </c>
    </row>
    <row r="84" customFormat="false" ht="12.75" hidden="false" customHeight="false" outlineLevel="0" collapsed="false">
      <c r="B84" s="0" t="n">
        <v>-0.000999999999999446</v>
      </c>
      <c r="C84" s="0" t="n">
        <v>-0.00199999999999978</v>
      </c>
      <c r="D84" s="0" t="n">
        <v>-0.00200000000000067</v>
      </c>
      <c r="E84" s="0" t="n">
        <v>-0.00200000000000067</v>
      </c>
      <c r="F84" s="0" t="n">
        <v>0</v>
      </c>
      <c r="G84" s="0" t="n">
        <v>0.00300000000000011</v>
      </c>
      <c r="H84" s="0" t="n">
        <v>-0.00199999999999978</v>
      </c>
      <c r="I84" s="0" t="n">
        <v>-0.0309999999999997</v>
      </c>
      <c r="J84" s="0" t="n">
        <v>-0.00100000000000033</v>
      </c>
      <c r="K84" s="0" t="n">
        <v>0.00200000000000067</v>
      </c>
      <c r="L84" s="0" t="n">
        <v>0.00100000000000033</v>
      </c>
      <c r="M84" s="0" t="n">
        <v>0.000999999999999446</v>
      </c>
      <c r="N84" s="0" t="n">
        <v>0</v>
      </c>
      <c r="O84" s="0" t="n">
        <v>-0.00300000000000011</v>
      </c>
      <c r="Q84" s="0" t="n">
        <v>0.003</v>
      </c>
      <c r="R84" s="0" t="n">
        <v>-0.001</v>
      </c>
      <c r="S84" s="0" t="n">
        <v>-0.000999999999999999</v>
      </c>
      <c r="T84" s="0" t="n">
        <v>0.003</v>
      </c>
      <c r="U84" s="0" t="n">
        <v>0.003</v>
      </c>
      <c r="V84" s="0" t="n">
        <v>-0.002</v>
      </c>
      <c r="W84" s="0" t="n">
        <v>0</v>
      </c>
    </row>
    <row r="85" customFormat="false" ht="12.75" hidden="false" customHeight="false" outlineLevel="0" collapsed="false">
      <c r="B85" s="0" t="n">
        <v>-0.000999999999999446</v>
      </c>
      <c r="C85" s="0" t="n">
        <v>-0.00299999999999923</v>
      </c>
      <c r="D85" s="0" t="n">
        <v>-0.00100000000000033</v>
      </c>
      <c r="E85" s="0" t="n">
        <v>-0.00200000000000067</v>
      </c>
      <c r="F85" s="0" t="n">
        <v>-0.00199999999999978</v>
      </c>
      <c r="G85" s="0" t="n">
        <v>0.00100000000000033</v>
      </c>
      <c r="H85" s="0" t="n">
        <v>-0.00100000000000033</v>
      </c>
      <c r="I85" s="0" t="n">
        <v>-0.0590000000000002</v>
      </c>
      <c r="J85" s="0" t="n">
        <v>-0.00199999999999978</v>
      </c>
      <c r="K85" s="0" t="n">
        <v>-0.000999999999999446</v>
      </c>
      <c r="L85" s="0" t="n">
        <v>-0.00199999999999978</v>
      </c>
      <c r="M85" s="0" t="n">
        <v>-0.00100000000000033</v>
      </c>
      <c r="N85" s="0" t="n">
        <v>-0.00199999999999978</v>
      </c>
      <c r="O85" s="0" t="n">
        <v>-0.00600000000000023</v>
      </c>
      <c r="Q85" s="0" t="n">
        <v>-0.004</v>
      </c>
      <c r="R85" s="0" t="n">
        <v>0.003</v>
      </c>
      <c r="S85" s="0" t="n">
        <v>-0.002</v>
      </c>
      <c r="T85" s="0" t="n">
        <v>0.006</v>
      </c>
      <c r="U85" s="0" t="n">
        <v>0</v>
      </c>
      <c r="V85" s="0" t="n">
        <v>-0.003</v>
      </c>
      <c r="W85" s="0" t="n">
        <v>-0.004</v>
      </c>
    </row>
    <row r="86" customFormat="false" ht="12.75" hidden="false" customHeight="false" outlineLevel="0" collapsed="false">
      <c r="B86" s="0" t="n">
        <v>-0.000999999999999446</v>
      </c>
      <c r="C86" s="0" t="n">
        <v>-0.00299999999999923</v>
      </c>
      <c r="D86" s="0" t="n">
        <v>-0.00200000000000067</v>
      </c>
      <c r="E86" s="0" t="n">
        <v>-0.00200000000000067</v>
      </c>
      <c r="F86" s="0" t="n">
        <v>-0.00100000000000033</v>
      </c>
      <c r="G86" s="0" t="n">
        <v>0</v>
      </c>
      <c r="H86" s="0" t="n">
        <v>0.000999999999999446</v>
      </c>
      <c r="I86" s="0" t="n">
        <v>-0.105</v>
      </c>
      <c r="J86" s="0" t="n">
        <v>-0.00100000000000033</v>
      </c>
      <c r="K86" s="0" t="n">
        <v>0</v>
      </c>
      <c r="L86" s="0" t="n">
        <v>-0.000999999999999446</v>
      </c>
      <c r="M86" s="0" t="n">
        <v>-0.00100000000000033</v>
      </c>
      <c r="N86" s="0" t="n">
        <v>0</v>
      </c>
      <c r="O86" s="0" t="n">
        <v>-0.00399999999999956</v>
      </c>
      <c r="Q86" s="0" t="n">
        <v>0.004</v>
      </c>
      <c r="R86" s="0" t="n">
        <v>0.003</v>
      </c>
      <c r="S86" s="0" t="n">
        <v>0.001</v>
      </c>
      <c r="T86" s="0" t="n">
        <v>0.005</v>
      </c>
      <c r="U86" s="0" t="n">
        <v>0.003</v>
      </c>
      <c r="V86" s="0" t="n">
        <v>-0.002</v>
      </c>
      <c r="W86" s="0" t="n">
        <v>0</v>
      </c>
    </row>
    <row r="87" customFormat="false" ht="12.75" hidden="false" customHeight="false" outlineLevel="0" collapsed="false">
      <c r="B87" s="0" t="n">
        <v>-0.000999999999999446</v>
      </c>
      <c r="C87" s="0" t="n">
        <v>-0.000999999999999446</v>
      </c>
      <c r="D87" s="0" t="n">
        <v>-0.00100000000000033</v>
      </c>
      <c r="E87" s="0" t="n">
        <v>-0.00400000000000045</v>
      </c>
      <c r="F87" s="0" t="n">
        <v>-0.00100000000000033</v>
      </c>
      <c r="G87" s="0" t="n">
        <v>0.00500000000000078</v>
      </c>
      <c r="H87" s="0" t="n">
        <v>0.000999999999999446</v>
      </c>
      <c r="I87" s="0" t="n">
        <v>-0.125</v>
      </c>
      <c r="J87" s="0" t="n">
        <v>-0.00300000000000011</v>
      </c>
      <c r="K87" s="0" t="n">
        <v>-0.000999999999999446</v>
      </c>
      <c r="L87" s="0" t="n">
        <v>-0.000999999999999446</v>
      </c>
      <c r="M87" s="0" t="n">
        <v>0</v>
      </c>
      <c r="N87" s="0" t="n">
        <v>-0.00300000000000011</v>
      </c>
      <c r="O87" s="0" t="n">
        <v>0.00100000000000033</v>
      </c>
      <c r="Q87" s="0" t="n">
        <v>-0.005</v>
      </c>
      <c r="R87" s="0" t="n">
        <v>0.000999999999999997</v>
      </c>
      <c r="S87" s="0" t="n">
        <v>-0.003</v>
      </c>
      <c r="T87" s="0" t="n">
        <v>0.002</v>
      </c>
      <c r="U87" s="0" t="n">
        <v>0.003</v>
      </c>
      <c r="V87" s="0" t="n">
        <v>-0.003</v>
      </c>
      <c r="W87" s="0" t="n">
        <v>-0.002</v>
      </c>
    </row>
    <row r="88" customFormat="false" ht="12.75" hidden="false" customHeight="false" outlineLevel="0" collapsed="false">
      <c r="B88" s="0" t="n">
        <v>-0.000999999999999446</v>
      </c>
      <c r="C88" s="0" t="n">
        <v>-0.00199999999999978</v>
      </c>
      <c r="D88" s="0" t="n">
        <v>-0.00200000000000067</v>
      </c>
      <c r="E88" s="0" t="n">
        <v>-0.00300000000000011</v>
      </c>
      <c r="F88" s="0" t="n">
        <v>-0.00100000000000033</v>
      </c>
      <c r="G88" s="0" t="n">
        <v>-0.00199999999999978</v>
      </c>
      <c r="H88" s="0" t="n">
        <v>0</v>
      </c>
      <c r="I88" s="0" t="n">
        <v>-0.155</v>
      </c>
      <c r="J88" s="0" t="n">
        <v>-0.00399999999999956</v>
      </c>
      <c r="K88" s="0" t="n">
        <v>-0.000999999999999446</v>
      </c>
      <c r="L88" s="0" t="n">
        <v>0.00100000000000033</v>
      </c>
      <c r="M88" s="0" t="n">
        <v>-0.00199999999999978</v>
      </c>
      <c r="N88" s="0" t="n">
        <v>-0.00100000000000033</v>
      </c>
      <c r="O88" s="0" t="n">
        <v>-0.00199999999999978</v>
      </c>
      <c r="Q88" s="0" t="n">
        <v>-0.001</v>
      </c>
      <c r="R88" s="0" t="n">
        <v>0.003</v>
      </c>
      <c r="S88" s="0" t="n">
        <v>-0.002</v>
      </c>
      <c r="T88" s="0" t="n">
        <v>0.004</v>
      </c>
      <c r="U88" s="0" t="n">
        <v>0.002</v>
      </c>
      <c r="V88" s="0" t="n">
        <v>-0.003</v>
      </c>
      <c r="W88" s="0" t="n">
        <v>-0.001</v>
      </c>
    </row>
    <row r="89" customFormat="false" ht="12.75" hidden="false" customHeight="false" outlineLevel="0" collapsed="false">
      <c r="B89" s="0" t="n">
        <v>-0.000999999999999446</v>
      </c>
      <c r="C89" s="0" t="n">
        <v>-0.00199999999999978</v>
      </c>
      <c r="D89" s="0" t="n">
        <v>-0.00100000000000033</v>
      </c>
      <c r="E89" s="0" t="n">
        <v>-0.00300000000000011</v>
      </c>
      <c r="F89" s="0" t="n">
        <v>0</v>
      </c>
      <c r="G89" s="0" t="n">
        <v>0.00300000000000011</v>
      </c>
      <c r="H89" s="0" t="n">
        <v>-0.00100000000000033</v>
      </c>
      <c r="I89" s="0" t="n">
        <v>-0.165999999999999</v>
      </c>
      <c r="J89" s="0" t="n">
        <v>-0.00300000000000011</v>
      </c>
      <c r="K89" s="0" t="n">
        <v>0.00200000000000067</v>
      </c>
      <c r="L89" s="0" t="n">
        <v>-0.000999999999999446</v>
      </c>
      <c r="M89" s="0" t="n">
        <v>-0.00100000000000033</v>
      </c>
      <c r="N89" s="0" t="n">
        <v>-0.00100000000000033</v>
      </c>
      <c r="O89" s="0" t="n">
        <v>-0.00100000000000033</v>
      </c>
      <c r="Q89" s="0" t="n">
        <v>-0.004</v>
      </c>
      <c r="R89" s="0" t="n">
        <v>0.000999999999999997</v>
      </c>
      <c r="S89" s="0" t="n">
        <v>0</v>
      </c>
      <c r="T89" s="0" t="n">
        <v>0.003</v>
      </c>
      <c r="U89" s="0" t="n">
        <v>0.001</v>
      </c>
      <c r="V89" s="0" t="n">
        <v>-0.004</v>
      </c>
      <c r="W89" s="0" t="n">
        <v>0</v>
      </c>
    </row>
    <row r="90" customFormat="false" ht="12.75" hidden="false" customHeight="false" outlineLevel="0" collapsed="false">
      <c r="B90" s="0" t="n">
        <v>-0.00300000000000011</v>
      </c>
      <c r="C90" s="0" t="n">
        <v>-0.00199999999999978</v>
      </c>
      <c r="D90" s="0" t="n">
        <v>-0.00100000000000033</v>
      </c>
      <c r="E90" s="0" t="n">
        <v>-0.00200000000000067</v>
      </c>
      <c r="F90" s="0" t="n">
        <v>0</v>
      </c>
      <c r="G90" s="0" t="n">
        <v>0.00300000000000011</v>
      </c>
      <c r="H90" s="0" t="n">
        <v>-0.00100000000000033</v>
      </c>
      <c r="I90" s="0" t="n">
        <v>-0.196</v>
      </c>
      <c r="J90" s="0" t="n">
        <v>0.00199999999999978</v>
      </c>
      <c r="K90" s="0" t="n">
        <v>-0.00299999999999923</v>
      </c>
      <c r="L90" s="0" t="n">
        <v>0.00100000000000033</v>
      </c>
      <c r="M90" s="0" t="n">
        <v>-0.00100000000000033</v>
      </c>
      <c r="N90" s="0" t="n">
        <v>0.00100000000000033</v>
      </c>
      <c r="O90" s="0" t="n">
        <v>-0.00399999999999956</v>
      </c>
      <c r="Q90" s="0" t="n">
        <v>-0.001</v>
      </c>
      <c r="R90" s="0" t="n">
        <v>0.000999999999999997</v>
      </c>
      <c r="S90" s="0" t="n">
        <v>-0.002</v>
      </c>
      <c r="T90" s="0" t="n">
        <v>0.002</v>
      </c>
      <c r="U90" s="0" t="n">
        <v>0.001</v>
      </c>
      <c r="V90" s="0" t="n">
        <v>-0.004</v>
      </c>
      <c r="W90" s="0" t="n">
        <v>-0.001</v>
      </c>
    </row>
    <row r="91" customFormat="false" ht="12.75" hidden="false" customHeight="false" outlineLevel="0" collapsed="false">
      <c r="B91" s="0" t="n">
        <v>-0.00300000000000011</v>
      </c>
      <c r="C91" s="0" t="n">
        <v>-0.00299999999999923</v>
      </c>
      <c r="D91" s="0" t="n">
        <v>0</v>
      </c>
      <c r="E91" s="0" t="n">
        <v>-0.00100000000000033</v>
      </c>
      <c r="F91" s="0" t="n">
        <v>-0.00100000000000033</v>
      </c>
      <c r="G91" s="0" t="n">
        <v>-0.00199999999999978</v>
      </c>
      <c r="H91" s="0" t="n">
        <v>0</v>
      </c>
      <c r="I91" s="0" t="n">
        <v>-0.221</v>
      </c>
      <c r="J91" s="0" t="n">
        <v>0</v>
      </c>
      <c r="K91" s="0" t="n">
        <v>-0.00199999999999978</v>
      </c>
      <c r="L91" s="0" t="n">
        <v>-0.000999999999999446</v>
      </c>
      <c r="M91" s="0" t="n">
        <v>-0.00199999999999978</v>
      </c>
      <c r="N91" s="0" t="n">
        <v>0</v>
      </c>
      <c r="O91" s="0" t="n">
        <v>-0.00100000000000033</v>
      </c>
      <c r="Q91" s="0" t="n">
        <v>0</v>
      </c>
      <c r="R91" s="0" t="n">
        <v>0.000999999999999997</v>
      </c>
      <c r="S91" s="0" t="n">
        <v>0.004</v>
      </c>
      <c r="T91" s="0" t="n">
        <v>0.005</v>
      </c>
      <c r="U91" s="0" t="n">
        <v>0.002</v>
      </c>
      <c r="V91" s="0" t="n">
        <v>-0.000999999999999999</v>
      </c>
      <c r="W91" s="0" t="n">
        <v>-0.001</v>
      </c>
    </row>
    <row r="92" customFormat="false" ht="12.75" hidden="false" customHeight="false" outlineLevel="0" collapsed="false">
      <c r="B92" s="0" t="n">
        <v>-0.00300000000000011</v>
      </c>
      <c r="C92" s="0" t="n">
        <v>-0.000999999999999446</v>
      </c>
      <c r="D92" s="0" t="n">
        <v>-0.00100000000000033</v>
      </c>
      <c r="E92" s="0" t="n">
        <v>-0.00400000000000045</v>
      </c>
      <c r="F92" s="0" t="n">
        <v>0.00199999999999978</v>
      </c>
      <c r="G92" s="0" t="n">
        <v>0.00100000000000033</v>
      </c>
      <c r="H92" s="0" t="n">
        <v>0.000999999999999446</v>
      </c>
      <c r="I92" s="0" t="n">
        <v>-0.242999999999999</v>
      </c>
      <c r="J92" s="0" t="n">
        <v>-0.00399999999999956</v>
      </c>
      <c r="K92" s="0" t="n">
        <v>-0.000999999999999446</v>
      </c>
      <c r="L92" s="0" t="n">
        <v>-0.000999999999999446</v>
      </c>
      <c r="M92" s="0" t="n">
        <v>0.000999999999999446</v>
      </c>
      <c r="N92" s="0" t="n">
        <v>-0.00100000000000033</v>
      </c>
      <c r="O92" s="0" t="n">
        <v>-0.00199999999999978</v>
      </c>
      <c r="Q92" s="0" t="n">
        <v>-0.002</v>
      </c>
      <c r="R92" s="0" t="n">
        <v>0</v>
      </c>
      <c r="S92" s="0" t="n">
        <v>-0.002</v>
      </c>
      <c r="T92" s="0" t="n">
        <v>0.005</v>
      </c>
      <c r="U92" s="0" t="n">
        <v>0.002</v>
      </c>
      <c r="V92" s="0" t="n">
        <v>-0.003</v>
      </c>
      <c r="W92" s="0" t="n">
        <v>-0.004</v>
      </c>
    </row>
    <row r="93" customFormat="false" ht="12.75" hidden="false" customHeight="false" outlineLevel="0" collapsed="false">
      <c r="B93" s="0" t="n">
        <v>-0.00199999999999978</v>
      </c>
      <c r="C93" s="0" t="n">
        <v>-0.00399999999999956</v>
      </c>
      <c r="D93" s="0" t="n">
        <v>-0.00100000000000033</v>
      </c>
      <c r="E93" s="0" t="n">
        <v>-0.00400000000000045</v>
      </c>
      <c r="F93" s="0" t="n">
        <v>0</v>
      </c>
      <c r="G93" s="0" t="n">
        <v>0.00200000000000067</v>
      </c>
      <c r="H93" s="0" t="n">
        <v>-0.00199999999999978</v>
      </c>
      <c r="I93" s="0" t="n">
        <v>-0.261</v>
      </c>
      <c r="J93" s="0" t="n">
        <v>-0.00199999999999978</v>
      </c>
      <c r="K93" s="0" t="n">
        <v>-0.00199999999999978</v>
      </c>
      <c r="L93" s="0" t="n">
        <v>-0.000999999999999446</v>
      </c>
      <c r="M93" s="0" t="n">
        <v>0.000999999999999446</v>
      </c>
      <c r="N93" s="0" t="n">
        <v>-0.00300000000000011</v>
      </c>
      <c r="O93" s="0" t="n">
        <v>0</v>
      </c>
      <c r="Q93" s="0" t="n">
        <v>-0.001</v>
      </c>
      <c r="R93" s="0" t="n">
        <v>0.002</v>
      </c>
      <c r="S93" s="0" t="n">
        <v>0</v>
      </c>
      <c r="T93" s="0" t="n">
        <v>0.005</v>
      </c>
      <c r="U93" s="0" t="n">
        <v>0.001</v>
      </c>
      <c r="V93" s="0" t="n">
        <v>-0.004</v>
      </c>
      <c r="W93" s="0" t="n">
        <v>0</v>
      </c>
    </row>
    <row r="94" customFormat="false" ht="12.75" hidden="false" customHeight="false" outlineLevel="0" collapsed="false">
      <c r="B94" s="0" t="n">
        <v>-0.00199999999999978</v>
      </c>
      <c r="C94" s="0" t="n">
        <v>-0.00199999999999978</v>
      </c>
      <c r="D94" s="0" t="n">
        <v>0</v>
      </c>
      <c r="E94" s="0" t="n">
        <v>-0.00400000000000045</v>
      </c>
      <c r="F94" s="0" t="n">
        <v>-0.00100000000000033</v>
      </c>
      <c r="G94" s="0" t="n">
        <v>-0.000999999999999446</v>
      </c>
      <c r="H94" s="0" t="n">
        <v>0.00199999999999978</v>
      </c>
      <c r="I94" s="0" t="n">
        <v>-0.264</v>
      </c>
      <c r="J94" s="0" t="n">
        <v>0.00100000000000033</v>
      </c>
      <c r="K94" s="0" t="n">
        <v>-0.00299999999999923</v>
      </c>
      <c r="L94" s="0" t="n">
        <v>-0.000999999999999446</v>
      </c>
      <c r="M94" s="0" t="n">
        <v>0.000999999999999446</v>
      </c>
      <c r="N94" s="0" t="n">
        <v>0.00100000000000033</v>
      </c>
      <c r="O94" s="0" t="n">
        <v>-0.00199999999999978</v>
      </c>
      <c r="Q94" s="0" t="n">
        <v>0</v>
      </c>
      <c r="R94" s="0" t="n">
        <v>-0.001</v>
      </c>
      <c r="S94" s="0" t="n">
        <v>-0.000999999999999999</v>
      </c>
      <c r="T94" s="0" t="n">
        <v>0.004</v>
      </c>
      <c r="U94" s="0" t="n">
        <v>0.002</v>
      </c>
      <c r="V94" s="0" t="n">
        <v>-0.004</v>
      </c>
      <c r="W94" s="0" t="n">
        <v>-0.003</v>
      </c>
    </row>
    <row r="95" customFormat="false" ht="12.75" hidden="false" customHeight="false" outlineLevel="0" collapsed="false">
      <c r="B95" s="0" t="n">
        <v>0</v>
      </c>
      <c r="C95" s="0" t="n">
        <v>-0.00299999999999923</v>
      </c>
      <c r="D95" s="0" t="n">
        <v>0</v>
      </c>
      <c r="E95" s="0" t="n">
        <v>-0.00100000000000033</v>
      </c>
      <c r="F95" s="0" t="n">
        <v>-0.00100000000000033</v>
      </c>
      <c r="G95" s="0" t="n">
        <v>0</v>
      </c>
      <c r="H95" s="0" t="n">
        <v>0</v>
      </c>
      <c r="I95" s="0" t="n">
        <v>-0.271</v>
      </c>
      <c r="J95" s="0" t="n">
        <v>-0.00300000000000011</v>
      </c>
      <c r="K95" s="0" t="n">
        <v>0.00100000000000033</v>
      </c>
      <c r="L95" s="0" t="n">
        <v>-0.000999999999999446</v>
      </c>
      <c r="M95" s="0" t="n">
        <v>0</v>
      </c>
      <c r="N95" s="0" t="n">
        <v>-0.00100000000000033</v>
      </c>
      <c r="O95" s="0" t="n">
        <v>-0.00499999999999989</v>
      </c>
      <c r="Q95" s="0" t="n">
        <v>-0.001</v>
      </c>
      <c r="R95" s="0" t="n">
        <v>0.000999999999999997</v>
      </c>
      <c r="S95" s="0" t="n">
        <v>0.001</v>
      </c>
      <c r="T95" s="0" t="n">
        <v>0.003</v>
      </c>
      <c r="U95" s="0" t="n">
        <v>0.001</v>
      </c>
      <c r="V95" s="0" t="n">
        <v>-0.004</v>
      </c>
      <c r="W95" s="0" t="n">
        <v>0</v>
      </c>
    </row>
    <row r="96" customFormat="false" ht="12.75" hidden="false" customHeight="false" outlineLevel="0" collapsed="false">
      <c r="B96" s="0" t="n">
        <v>0.00100000000000033</v>
      </c>
      <c r="C96" s="0" t="n">
        <v>-0.00199999999999978</v>
      </c>
      <c r="D96" s="0" t="n">
        <v>-0.00100000000000033</v>
      </c>
      <c r="E96" s="0" t="n">
        <v>-0.00300000000000011</v>
      </c>
      <c r="F96" s="0" t="n">
        <v>0.00100000000000033</v>
      </c>
      <c r="G96" s="0" t="n">
        <v>0</v>
      </c>
      <c r="H96" s="0" t="n">
        <v>-0.00100000000000033</v>
      </c>
      <c r="I96" s="0" t="n">
        <v>-0.268</v>
      </c>
      <c r="J96" s="0" t="n">
        <v>0.00199999999999978</v>
      </c>
      <c r="K96" s="0" t="n">
        <v>-0.00199999999999978</v>
      </c>
      <c r="L96" s="0" t="n">
        <v>-0.000999999999999446</v>
      </c>
      <c r="M96" s="0" t="n">
        <v>-0.00199999999999978</v>
      </c>
      <c r="N96" s="0" t="n">
        <v>0</v>
      </c>
      <c r="O96" s="0" t="n">
        <v>-0.00100000000000033</v>
      </c>
      <c r="Q96" s="0" t="n">
        <v>0.001</v>
      </c>
      <c r="R96" s="0" t="n">
        <v>0.003</v>
      </c>
      <c r="S96" s="0" t="n">
        <v>0</v>
      </c>
      <c r="T96" s="0" t="n">
        <v>0.002</v>
      </c>
      <c r="U96" s="0" t="n">
        <v>0.001</v>
      </c>
      <c r="V96" s="0" t="n">
        <v>-0.005</v>
      </c>
      <c r="W96" s="0" t="n">
        <v>0</v>
      </c>
    </row>
    <row r="97" customFormat="false" ht="12.75" hidden="false" customHeight="false" outlineLevel="0" collapsed="false">
      <c r="B97" s="0" t="n">
        <v>-0.000999999999999446</v>
      </c>
      <c r="C97" s="0" t="n">
        <v>-0.00199999999999978</v>
      </c>
      <c r="D97" s="0" t="n">
        <v>-0.00200000000000067</v>
      </c>
      <c r="E97" s="0" t="n">
        <v>-0.00400000000000045</v>
      </c>
      <c r="F97" s="0" t="n">
        <v>-0.00100000000000033</v>
      </c>
      <c r="G97" s="0" t="n">
        <v>-0.00199999999999978</v>
      </c>
      <c r="H97" s="0" t="n">
        <v>0.00199999999999978</v>
      </c>
      <c r="I97" s="0" t="n">
        <v>-0.271</v>
      </c>
      <c r="J97" s="0" t="n">
        <v>-0.00199999999999978</v>
      </c>
      <c r="K97" s="0" t="n">
        <v>-0.000999999999999446</v>
      </c>
      <c r="L97" s="0" t="n">
        <v>0.00100000000000033</v>
      </c>
      <c r="M97" s="0" t="n">
        <v>-0.00100000000000033</v>
      </c>
      <c r="N97" s="0" t="n">
        <v>-0.00199999999999978</v>
      </c>
      <c r="O97" s="0" t="n">
        <v>0.00100000000000033</v>
      </c>
      <c r="Q97" s="0" t="n">
        <v>0</v>
      </c>
      <c r="R97" s="0" t="n">
        <v>0</v>
      </c>
      <c r="S97" s="0" t="n">
        <v>-0.002</v>
      </c>
      <c r="T97" s="0" t="n">
        <v>0.003</v>
      </c>
      <c r="U97" s="0" t="n">
        <v>0.001</v>
      </c>
      <c r="V97" s="0" t="n">
        <v>-0.000999999999999999</v>
      </c>
      <c r="W97" s="0" t="n">
        <v>-0.001</v>
      </c>
    </row>
    <row r="98" customFormat="false" ht="12.75" hidden="false" customHeight="false" outlineLevel="0" collapsed="false">
      <c r="B98" s="0" t="n">
        <v>0</v>
      </c>
      <c r="C98" s="0" t="n">
        <v>-0.00399999999999956</v>
      </c>
      <c r="D98" s="0" t="n">
        <v>-0.00100000000000033</v>
      </c>
      <c r="E98" s="0" t="n">
        <v>-0.00400000000000045</v>
      </c>
      <c r="F98" s="0" t="n">
        <v>-0.00100000000000033</v>
      </c>
      <c r="G98" s="0" t="n">
        <v>0.00400000000000045</v>
      </c>
      <c r="H98" s="0" t="n">
        <v>-0.00100000000000033</v>
      </c>
      <c r="I98" s="0" t="n">
        <v>-0.276</v>
      </c>
      <c r="J98" s="0" t="n">
        <v>-0.00100000000000033</v>
      </c>
      <c r="K98" s="0" t="n">
        <v>0.00100000000000033</v>
      </c>
      <c r="L98" s="0" t="n">
        <v>-0.000999999999999446</v>
      </c>
      <c r="M98" s="0" t="n">
        <v>-0.00100000000000033</v>
      </c>
      <c r="N98" s="0" t="n">
        <v>-0.00300000000000011</v>
      </c>
      <c r="O98" s="0" t="n">
        <v>-0.00100000000000033</v>
      </c>
      <c r="Q98" s="0" t="n">
        <v>0.002</v>
      </c>
      <c r="R98" s="0" t="n">
        <v>0</v>
      </c>
      <c r="S98" s="0" t="n">
        <v>-0.000999999999999999</v>
      </c>
      <c r="T98" s="0" t="n">
        <v>0.004</v>
      </c>
      <c r="U98" s="0" t="n">
        <v>0.001</v>
      </c>
      <c r="V98" s="0" t="n">
        <v>-0.002</v>
      </c>
      <c r="W98" s="0" t="n">
        <v>-0.001</v>
      </c>
    </row>
    <row r="99" customFormat="false" ht="12.75" hidden="false" customHeight="false" outlineLevel="0" collapsed="false">
      <c r="B99" s="0" t="n">
        <v>-0.000999999999999446</v>
      </c>
      <c r="C99" s="0" t="n">
        <v>-0.00299999999999923</v>
      </c>
      <c r="D99" s="0" t="n">
        <v>-0.00300000000000011</v>
      </c>
      <c r="E99" s="0" t="n">
        <v>0.000999999999999446</v>
      </c>
      <c r="F99" s="0" t="n">
        <v>-0.00300000000000011</v>
      </c>
      <c r="G99" s="0" t="n">
        <v>-0.00199999999999978</v>
      </c>
      <c r="H99" s="0" t="n">
        <v>0.000999999999999446</v>
      </c>
      <c r="I99" s="0" t="n">
        <v>-0.278</v>
      </c>
      <c r="J99" s="0" t="n">
        <v>0.00199999999999978</v>
      </c>
      <c r="K99" s="0" t="n">
        <v>-0.000999999999999446</v>
      </c>
      <c r="L99" s="0" t="n">
        <v>-0.000999999999999446</v>
      </c>
      <c r="M99" s="0" t="n">
        <v>-0.00100000000000033</v>
      </c>
      <c r="N99" s="0" t="n">
        <v>-0.00100000000000033</v>
      </c>
      <c r="O99" s="0" t="n">
        <v>-0.00399999999999956</v>
      </c>
      <c r="Q99" s="0" t="n">
        <v>-0.001</v>
      </c>
      <c r="R99" s="0" t="n">
        <v>0.003</v>
      </c>
      <c r="S99" s="0" t="n">
        <v>-0.000999999999999999</v>
      </c>
      <c r="T99" s="0" t="n">
        <v>0.006</v>
      </c>
      <c r="U99" s="0" t="n">
        <v>0.001</v>
      </c>
      <c r="V99" s="0" t="n">
        <v>-0.003</v>
      </c>
      <c r="W99" s="0" t="n">
        <v>-0.003</v>
      </c>
    </row>
    <row r="100" customFormat="false" ht="12.75" hidden="false" customHeight="false" outlineLevel="0" collapsed="false">
      <c r="B100" s="0" t="n">
        <v>-0.00199999999999978</v>
      </c>
      <c r="C100" s="0" t="n">
        <v>-0.00399999999999956</v>
      </c>
      <c r="D100" s="0" t="n">
        <v>-0.00100000000000033</v>
      </c>
      <c r="E100" s="0" t="n">
        <v>-0.00100000000000033</v>
      </c>
      <c r="F100" s="0" t="n">
        <v>-0.00100000000000033</v>
      </c>
      <c r="G100" s="0" t="n">
        <v>0.00200000000000067</v>
      </c>
      <c r="H100" s="0" t="n">
        <v>-0.00100000000000033</v>
      </c>
      <c r="I100" s="0" t="n">
        <v>-0.279</v>
      </c>
      <c r="J100" s="0" t="n">
        <v>0</v>
      </c>
      <c r="K100" s="0" t="n">
        <v>-0.00199999999999978</v>
      </c>
      <c r="L100" s="0" t="n">
        <v>0.00100000000000033</v>
      </c>
      <c r="M100" s="0" t="n">
        <v>-0.00199999999999978</v>
      </c>
      <c r="N100" s="0" t="n">
        <v>-0.00100000000000033</v>
      </c>
      <c r="O100" s="0" t="n">
        <v>-0.00600000000000023</v>
      </c>
      <c r="Q100" s="0" t="n">
        <v>0.001</v>
      </c>
      <c r="R100" s="0" t="n">
        <v>0.002</v>
      </c>
      <c r="S100" s="0" t="n">
        <v>0.001</v>
      </c>
      <c r="T100" s="0" t="n">
        <v>0.006</v>
      </c>
      <c r="U100" s="0" t="n">
        <v>0</v>
      </c>
      <c r="V100" s="0" t="n">
        <v>-0.003</v>
      </c>
      <c r="W100" s="0" t="n">
        <v>-0.002</v>
      </c>
    </row>
    <row r="101" customFormat="false" ht="12.75" hidden="false" customHeight="false" outlineLevel="0" collapsed="false">
      <c r="B101" s="0" t="n">
        <v>-0.00300000000000011</v>
      </c>
      <c r="C101" s="0" t="n">
        <v>-0.00399999999999956</v>
      </c>
      <c r="D101" s="0" t="n">
        <v>-0.00100000000000033</v>
      </c>
      <c r="E101" s="0" t="n">
        <v>-0.00300000000000011</v>
      </c>
      <c r="F101" s="0" t="n">
        <v>-0.00199999999999978</v>
      </c>
      <c r="G101" s="0" t="n">
        <v>0.00100000000000033</v>
      </c>
      <c r="H101" s="0" t="n">
        <v>0</v>
      </c>
      <c r="I101" s="0" t="n">
        <v>-0.28</v>
      </c>
      <c r="J101" s="0" t="n">
        <v>0.00100000000000033</v>
      </c>
      <c r="K101" s="0" t="n">
        <v>0.00100000000000033</v>
      </c>
      <c r="L101" s="0" t="n">
        <v>0</v>
      </c>
      <c r="M101" s="0" t="n">
        <v>0</v>
      </c>
      <c r="N101" s="0" t="n">
        <v>-0.00100000000000033</v>
      </c>
      <c r="O101" s="0" t="n">
        <v>-0.00600000000000023</v>
      </c>
      <c r="Q101" s="0" t="n">
        <v>-0.001</v>
      </c>
      <c r="R101" s="0" t="n">
        <v>0.002</v>
      </c>
      <c r="S101" s="0" t="n">
        <v>0</v>
      </c>
      <c r="T101" s="0" t="n">
        <v>0.003</v>
      </c>
      <c r="U101" s="0" t="n">
        <v>0</v>
      </c>
      <c r="V101" s="0" t="n">
        <v>-0.004</v>
      </c>
      <c r="W101" s="0" t="n">
        <v>-0.001</v>
      </c>
    </row>
    <row r="102" customFormat="false" ht="12.75" hidden="false" customHeight="false" outlineLevel="0" collapsed="false">
      <c r="B102" s="0" t="n">
        <v>-0.00300000000000011</v>
      </c>
      <c r="C102" s="0" t="n">
        <v>-0.00199999999999978</v>
      </c>
      <c r="D102" s="0" t="n">
        <v>-0.00100000000000033</v>
      </c>
      <c r="E102" s="0" t="n">
        <v>-0.00100000000000033</v>
      </c>
      <c r="F102" s="0" t="n">
        <v>-0.00199999999999978</v>
      </c>
      <c r="G102" s="0" t="n">
        <v>0.00300000000000011</v>
      </c>
      <c r="H102" s="0" t="n">
        <v>0</v>
      </c>
      <c r="I102" s="0" t="n">
        <v>-0.279</v>
      </c>
      <c r="J102" s="0" t="n">
        <v>0.00100000000000033</v>
      </c>
      <c r="K102" s="0" t="n">
        <v>-0.00199999999999978</v>
      </c>
      <c r="L102" s="0" t="n">
        <v>-0.000999999999999446</v>
      </c>
      <c r="M102" s="0" t="n">
        <v>0</v>
      </c>
      <c r="N102" s="0" t="n">
        <v>0.00100000000000033</v>
      </c>
      <c r="O102" s="0" t="n">
        <v>0</v>
      </c>
      <c r="Q102" s="0" t="n">
        <v>0</v>
      </c>
      <c r="R102" s="0" t="n">
        <v>0.002</v>
      </c>
      <c r="S102" s="0" t="n">
        <v>0.003</v>
      </c>
      <c r="T102" s="0" t="n">
        <v>0.002</v>
      </c>
      <c r="U102" s="0" t="n">
        <v>-0.002</v>
      </c>
      <c r="V102" s="0" t="n">
        <v>-0.003</v>
      </c>
      <c r="W102" s="0" t="n">
        <v>0</v>
      </c>
    </row>
    <row r="103" customFormat="false" ht="12.75" hidden="false" customHeight="false" outlineLevel="0" collapsed="false">
      <c r="B103" s="0" t="n">
        <v>-0.000999999999999446</v>
      </c>
      <c r="C103" s="0" t="n">
        <v>-0.00399999999999956</v>
      </c>
      <c r="D103" s="0" t="n">
        <v>0</v>
      </c>
      <c r="E103" s="0" t="n">
        <v>-0.00300000000000011</v>
      </c>
      <c r="F103" s="0" t="n">
        <v>-0.00399999999999956</v>
      </c>
      <c r="G103" s="0" t="n">
        <v>-0.000999999999999446</v>
      </c>
      <c r="H103" s="0" t="n">
        <v>0</v>
      </c>
      <c r="I103" s="0" t="n">
        <v>-0.278</v>
      </c>
      <c r="J103" s="0" t="n">
        <v>0.00199999999999978</v>
      </c>
      <c r="K103" s="0" t="n">
        <v>0</v>
      </c>
      <c r="L103" s="0" t="n">
        <v>-0.00199999999999978</v>
      </c>
      <c r="M103" s="0" t="n">
        <v>0</v>
      </c>
      <c r="N103" s="0" t="n">
        <v>-0.00100000000000033</v>
      </c>
      <c r="O103" s="0" t="n">
        <v>-0.00199999999999978</v>
      </c>
      <c r="Q103" s="0" t="n">
        <v>0</v>
      </c>
      <c r="R103" s="0" t="n">
        <v>0.003</v>
      </c>
      <c r="S103" s="0" t="n">
        <v>0.001</v>
      </c>
      <c r="T103" s="0" t="n">
        <v>0.007</v>
      </c>
      <c r="U103" s="0" t="n">
        <v>0.002</v>
      </c>
      <c r="V103" s="0" t="n">
        <v>-0.002</v>
      </c>
      <c r="W103" s="0" t="n">
        <v>-0.004</v>
      </c>
    </row>
    <row r="104" customFormat="false" ht="12.75" hidden="false" customHeight="false" outlineLevel="0" collapsed="false">
      <c r="B104" s="0" t="n">
        <v>-0.00199999999999978</v>
      </c>
      <c r="C104" s="0" t="n">
        <v>0.00100000000000033</v>
      </c>
      <c r="D104" s="0" t="n">
        <v>-0.00100000000000033</v>
      </c>
      <c r="E104" s="0" t="n">
        <v>-0.00200000000000067</v>
      </c>
      <c r="F104" s="0" t="n">
        <v>-0.00199999999999978</v>
      </c>
      <c r="G104" s="0" t="n">
        <v>-0.000999999999999446</v>
      </c>
      <c r="H104" s="0" t="n">
        <v>0</v>
      </c>
      <c r="I104" s="0" t="n">
        <v>-0.282</v>
      </c>
      <c r="J104" s="0" t="n">
        <v>0.00100000000000033</v>
      </c>
      <c r="K104" s="0" t="n">
        <v>-0.000999999999999446</v>
      </c>
      <c r="L104" s="0" t="n">
        <v>-0.000999999999999446</v>
      </c>
      <c r="M104" s="0" t="n">
        <v>0</v>
      </c>
      <c r="N104" s="0" t="n">
        <v>0</v>
      </c>
      <c r="O104" s="0" t="n">
        <v>0</v>
      </c>
      <c r="Q104" s="0" t="n">
        <v>0.002</v>
      </c>
      <c r="R104" s="0" t="n">
        <v>0</v>
      </c>
      <c r="S104" s="0" t="n">
        <v>0.001</v>
      </c>
      <c r="T104" s="0" t="n">
        <v>0.005</v>
      </c>
      <c r="U104" s="0" t="n">
        <v>0</v>
      </c>
      <c r="V104" s="0" t="n">
        <v>-0.003</v>
      </c>
      <c r="W104" s="0" t="n">
        <v>-0.003</v>
      </c>
    </row>
    <row r="105" customFormat="false" ht="12.75" hidden="false" customHeight="false" outlineLevel="0" collapsed="false">
      <c r="B105" s="0" t="n">
        <v>-0.000999999999999446</v>
      </c>
      <c r="C105" s="0" t="n">
        <v>-0.00399999999999956</v>
      </c>
      <c r="D105" s="0" t="n">
        <v>0</v>
      </c>
      <c r="E105" s="0" t="n">
        <v>-0.00100000000000033</v>
      </c>
      <c r="F105" s="0" t="n">
        <v>-0.00100000000000033</v>
      </c>
      <c r="G105" s="0" t="n">
        <v>0.00100000000000033</v>
      </c>
      <c r="H105" s="0" t="n">
        <v>0.000999999999999446</v>
      </c>
      <c r="I105" s="0" t="n">
        <v>-0.277</v>
      </c>
      <c r="J105" s="0" t="n">
        <v>0.00100000000000033</v>
      </c>
      <c r="K105" s="0" t="n">
        <v>0</v>
      </c>
      <c r="L105" s="0" t="n">
        <v>0.00200000000000067</v>
      </c>
      <c r="M105" s="0" t="n">
        <v>-0.00100000000000033</v>
      </c>
      <c r="N105" s="0" t="n">
        <v>-0.00100000000000033</v>
      </c>
      <c r="O105" s="0" t="n">
        <v>-0.00100000000000033</v>
      </c>
      <c r="Q105" s="0" t="n">
        <v>-0.001</v>
      </c>
      <c r="R105" s="0" t="n">
        <v>0</v>
      </c>
      <c r="S105" s="0" t="n">
        <v>0.002</v>
      </c>
      <c r="T105" s="0" t="n">
        <v>0.002</v>
      </c>
      <c r="U105" s="0" t="n">
        <v>0</v>
      </c>
      <c r="V105" s="0" t="n">
        <v>-0.003</v>
      </c>
      <c r="W105" s="0" t="n">
        <v>-0.001</v>
      </c>
    </row>
    <row r="106" customFormat="false" ht="12.75" hidden="false" customHeight="false" outlineLevel="0" collapsed="false">
      <c r="B106" s="0" t="n">
        <v>-0.000999999999999446</v>
      </c>
      <c r="C106" s="0" t="n">
        <v>-0.000999999999999446</v>
      </c>
      <c r="D106" s="0" t="n">
        <v>-0.00200000000000067</v>
      </c>
      <c r="E106" s="0" t="n">
        <v>-0.00100000000000033</v>
      </c>
      <c r="F106" s="0" t="n">
        <v>0.00199999999999978</v>
      </c>
      <c r="G106" s="0" t="n">
        <v>0</v>
      </c>
      <c r="H106" s="0" t="n">
        <v>0.000999999999999446</v>
      </c>
      <c r="I106" s="0" t="n">
        <v>-0.279</v>
      </c>
      <c r="J106" s="0" t="n">
        <v>-0.00300000000000011</v>
      </c>
      <c r="K106" s="0" t="n">
        <v>-0.000999999999999446</v>
      </c>
      <c r="L106" s="0" t="n">
        <v>-0.000999999999999446</v>
      </c>
      <c r="M106" s="0" t="n">
        <v>-0.00100000000000033</v>
      </c>
      <c r="N106" s="0" t="n">
        <v>0</v>
      </c>
      <c r="O106" s="0" t="n">
        <v>-0.00199999999999978</v>
      </c>
      <c r="Q106" s="0" t="n">
        <v>0</v>
      </c>
      <c r="R106" s="0" t="n">
        <v>0.004</v>
      </c>
      <c r="S106" s="0" t="n">
        <v>0.001</v>
      </c>
      <c r="T106" s="0" t="n">
        <v>0.004</v>
      </c>
      <c r="U106" s="0" t="n">
        <v>0</v>
      </c>
      <c r="V106" s="0" t="n">
        <v>-0.004</v>
      </c>
      <c r="W106" s="0" t="n">
        <v>-0.002</v>
      </c>
    </row>
    <row r="107" customFormat="false" ht="12.75" hidden="false" customHeight="false" outlineLevel="0" collapsed="false">
      <c r="B107" s="0" t="n">
        <v>-0.00199999999999978</v>
      </c>
      <c r="C107" s="0" t="n">
        <v>-0.00299999999999923</v>
      </c>
      <c r="D107" s="0" t="n">
        <v>-0.00100000000000033</v>
      </c>
      <c r="E107" s="0" t="n">
        <v>-0.00100000000000033</v>
      </c>
      <c r="F107" s="0" t="n">
        <v>-0.00100000000000033</v>
      </c>
      <c r="G107" s="0" t="n">
        <v>0</v>
      </c>
      <c r="H107" s="0" t="n">
        <v>-0.00100000000000033</v>
      </c>
      <c r="I107" s="0" t="n">
        <v>-0.285</v>
      </c>
      <c r="J107" s="0" t="n">
        <v>-0.00199999999999978</v>
      </c>
      <c r="K107" s="0" t="n">
        <v>-0.000999999999999446</v>
      </c>
      <c r="L107" s="0" t="n">
        <v>-0.000999999999999446</v>
      </c>
      <c r="M107" s="0" t="n">
        <v>-0.00100000000000033</v>
      </c>
      <c r="N107" s="0" t="n">
        <v>-0.00100000000000033</v>
      </c>
      <c r="O107" s="0" t="n">
        <v>-0.00600000000000023</v>
      </c>
      <c r="Q107" s="0" t="n">
        <v>0.001</v>
      </c>
      <c r="R107" s="0" t="n">
        <v>0.003</v>
      </c>
      <c r="S107" s="0" t="n">
        <v>0.001</v>
      </c>
      <c r="T107" s="0" t="n">
        <v>0.005</v>
      </c>
      <c r="U107" s="0" t="n">
        <v>-0.001</v>
      </c>
      <c r="V107" s="0" t="n">
        <v>-0.003</v>
      </c>
      <c r="W107" s="0" t="n">
        <v>-0.003</v>
      </c>
    </row>
    <row r="108" customFormat="false" ht="12.75" hidden="false" customHeight="false" outlineLevel="0" collapsed="false">
      <c r="B108" s="0" t="n">
        <v>-0.00199999999999978</v>
      </c>
      <c r="C108" s="0" t="n">
        <v>-0.000999999999999446</v>
      </c>
      <c r="D108" s="0" t="n">
        <v>-0.00100000000000033</v>
      </c>
      <c r="E108" s="0" t="n">
        <v>-0.00400000000000045</v>
      </c>
      <c r="F108" s="0" t="n">
        <v>0</v>
      </c>
      <c r="G108" s="0" t="n">
        <v>0</v>
      </c>
      <c r="H108" s="0" t="n">
        <v>0</v>
      </c>
      <c r="I108" s="0" t="n">
        <v>-0.269</v>
      </c>
      <c r="J108" s="0" t="n">
        <v>0</v>
      </c>
      <c r="K108" s="0" t="n">
        <v>0</v>
      </c>
      <c r="L108" s="0" t="n">
        <v>-0.000999999999999446</v>
      </c>
      <c r="M108" s="0" t="n">
        <v>-0.00100000000000033</v>
      </c>
      <c r="N108" s="0" t="n">
        <v>0</v>
      </c>
      <c r="O108" s="0" t="n">
        <v>-0.00399999999999956</v>
      </c>
      <c r="Q108" s="0" t="n">
        <v>-0.003</v>
      </c>
      <c r="R108" s="0" t="n">
        <v>0.003</v>
      </c>
      <c r="S108" s="0" t="n">
        <v>0.001</v>
      </c>
      <c r="T108" s="0" t="n">
        <v>0.014</v>
      </c>
      <c r="U108" s="0" t="n">
        <v>0.003</v>
      </c>
      <c r="V108" s="0" t="n">
        <v>-0.002</v>
      </c>
      <c r="W108" s="0" t="n">
        <v>0</v>
      </c>
    </row>
    <row r="109" customFormat="false" ht="12.75" hidden="false" customHeight="false" outlineLevel="0" collapsed="false">
      <c r="B109" s="0" t="n">
        <v>-0.00199999999999978</v>
      </c>
      <c r="C109" s="0" t="n">
        <v>-0.00199999999999978</v>
      </c>
      <c r="D109" s="0" t="n">
        <v>0.000999999999999446</v>
      </c>
      <c r="E109" s="0" t="n">
        <v>-0.00400000000000045</v>
      </c>
      <c r="F109" s="0" t="n">
        <v>0</v>
      </c>
      <c r="G109" s="0" t="n">
        <v>0</v>
      </c>
      <c r="H109" s="0" t="n">
        <v>0.000999999999999446</v>
      </c>
      <c r="I109" s="0" t="n">
        <v>-0.264</v>
      </c>
      <c r="J109" s="0" t="n">
        <v>0</v>
      </c>
      <c r="K109" s="0" t="n">
        <v>0.00200000000000067</v>
      </c>
      <c r="L109" s="0" t="n">
        <v>-0.000999999999999446</v>
      </c>
      <c r="M109" s="0" t="n">
        <v>0.000999999999999446</v>
      </c>
      <c r="N109" s="0" t="n">
        <v>-0.00199999999999978</v>
      </c>
      <c r="O109" s="0" t="n">
        <v>-0.00499999999999989</v>
      </c>
      <c r="Q109" s="0" t="n">
        <v>-0.002</v>
      </c>
      <c r="R109" s="0" t="n">
        <v>0.002</v>
      </c>
      <c r="S109" s="0" t="n">
        <v>0</v>
      </c>
      <c r="T109" s="0" t="n">
        <v>-0.019</v>
      </c>
      <c r="U109" s="0" t="n">
        <v>-0.002</v>
      </c>
      <c r="V109" s="0" t="n">
        <v>-0.002</v>
      </c>
      <c r="W109" s="0" t="n">
        <v>-0.003</v>
      </c>
    </row>
    <row r="110" customFormat="false" ht="12.75" hidden="false" customHeight="false" outlineLevel="0" collapsed="false">
      <c r="B110" s="0" t="n">
        <v>-0.00300000000000011</v>
      </c>
      <c r="C110" s="0" t="n">
        <v>-0.00399999999999956</v>
      </c>
      <c r="D110" s="0" t="n">
        <v>-0.00200000000000067</v>
      </c>
      <c r="E110" s="0" t="n">
        <v>-0.00400000000000045</v>
      </c>
      <c r="F110" s="0" t="n">
        <v>-0.00100000000000033</v>
      </c>
      <c r="G110" s="0" t="n">
        <v>0.00200000000000067</v>
      </c>
      <c r="H110" s="0" t="n">
        <v>0.000999999999999446</v>
      </c>
      <c r="I110" s="0" t="n">
        <v>-0.258</v>
      </c>
      <c r="J110" s="0" t="n">
        <v>0.00100000000000033</v>
      </c>
      <c r="K110" s="0" t="n">
        <v>0</v>
      </c>
      <c r="L110" s="0" t="n">
        <v>-0.000999999999999446</v>
      </c>
      <c r="M110" s="0" t="n">
        <v>0.00199999999999978</v>
      </c>
      <c r="N110" s="0" t="n">
        <v>-0.00199999999999978</v>
      </c>
      <c r="O110" s="0" t="n">
        <v>-0.00600000000000023</v>
      </c>
      <c r="Q110" s="0" t="n">
        <v>-0.001</v>
      </c>
      <c r="R110" s="0" t="n">
        <v>0.002</v>
      </c>
      <c r="S110" s="0" t="n">
        <v>0.001</v>
      </c>
      <c r="T110" s="0" t="n">
        <v>-0.027</v>
      </c>
      <c r="U110" s="0" t="n">
        <v>-0.002</v>
      </c>
      <c r="V110" s="0" t="n">
        <v>-0.003</v>
      </c>
      <c r="W110" s="0" t="n">
        <v>-0.003</v>
      </c>
    </row>
    <row r="111" customFormat="false" ht="12.75" hidden="false" customHeight="false" outlineLevel="0" collapsed="false">
      <c r="B111" s="0" t="n">
        <v>-0.00300000000000011</v>
      </c>
      <c r="C111" s="0" t="n">
        <v>-0.00199999999999978</v>
      </c>
      <c r="D111" s="0" t="n">
        <v>-0.00200000000000067</v>
      </c>
      <c r="E111" s="0" t="n">
        <v>-0.00300000000000011</v>
      </c>
      <c r="F111" s="0" t="n">
        <v>-0.00300000000000011</v>
      </c>
      <c r="G111" s="0" t="n">
        <v>0</v>
      </c>
      <c r="H111" s="0" t="n">
        <v>0</v>
      </c>
      <c r="I111" s="0" t="n">
        <v>-0.264</v>
      </c>
      <c r="J111" s="0" t="n">
        <v>0</v>
      </c>
      <c r="K111" s="0" t="n">
        <v>-0.00199999999999978</v>
      </c>
      <c r="L111" s="0" t="n">
        <v>0.00100000000000033</v>
      </c>
      <c r="M111" s="0" t="n">
        <v>-0.00100000000000033</v>
      </c>
      <c r="N111" s="0" t="n">
        <v>-0.00199999999999978</v>
      </c>
      <c r="O111" s="0" t="n">
        <v>-0.0129999999999999</v>
      </c>
      <c r="Q111" s="0" t="n">
        <v>0.001</v>
      </c>
      <c r="R111" s="0" t="n">
        <v>0.002</v>
      </c>
      <c r="S111" s="0" t="n">
        <v>0</v>
      </c>
      <c r="T111" s="0" t="n">
        <v>-0.046</v>
      </c>
      <c r="U111" s="0" t="n">
        <v>-0.004</v>
      </c>
      <c r="V111" s="0" t="n">
        <v>-0.003</v>
      </c>
      <c r="W111" s="0" t="n">
        <v>-0.001</v>
      </c>
    </row>
    <row r="112" customFormat="false" ht="12.75" hidden="false" customHeight="false" outlineLevel="0" collapsed="false">
      <c r="B112" s="0" t="n">
        <v>-0.00199999999999978</v>
      </c>
      <c r="C112" s="0" t="n">
        <v>0</v>
      </c>
      <c r="D112" s="0" t="n">
        <v>-0.00100000000000033</v>
      </c>
      <c r="E112" s="0" t="n">
        <v>-0.00200000000000067</v>
      </c>
      <c r="F112" s="0" t="n">
        <v>-0.00199999999999978</v>
      </c>
      <c r="G112" s="0" t="n">
        <v>0</v>
      </c>
      <c r="H112" s="0" t="n">
        <v>-0.00100000000000033</v>
      </c>
      <c r="I112" s="0" t="n">
        <v>-0.253</v>
      </c>
      <c r="J112" s="0" t="n">
        <v>0</v>
      </c>
      <c r="K112" s="0" t="n">
        <v>0</v>
      </c>
      <c r="L112" s="0" t="n">
        <v>0</v>
      </c>
      <c r="M112" s="0" t="n">
        <v>-0.00100000000000033</v>
      </c>
      <c r="N112" s="0" t="n">
        <v>-0.00199999999999978</v>
      </c>
      <c r="O112" s="0" t="n">
        <v>-0.0170000000000003</v>
      </c>
      <c r="Q112" s="0" t="n">
        <v>-0.004</v>
      </c>
      <c r="R112" s="0" t="n">
        <v>0.000999999999999997</v>
      </c>
      <c r="S112" s="0" t="n">
        <v>0.001</v>
      </c>
      <c r="T112" s="0" t="n">
        <v>-0.058</v>
      </c>
      <c r="U112" s="0" t="n">
        <v>0.005</v>
      </c>
      <c r="V112" s="0" t="n">
        <v>-0.004</v>
      </c>
      <c r="W112" s="0" t="n">
        <v>-0.004</v>
      </c>
    </row>
    <row r="113" customFormat="false" ht="12.75" hidden="false" customHeight="false" outlineLevel="0" collapsed="false">
      <c r="B113" s="0" t="n">
        <v>-0.000999999999999446</v>
      </c>
      <c r="C113" s="0" t="n">
        <v>-0.00299999999999923</v>
      </c>
      <c r="D113" s="0" t="n">
        <v>-0.00200000000000067</v>
      </c>
      <c r="E113" s="0" t="n">
        <v>-0.00400000000000045</v>
      </c>
      <c r="F113" s="0" t="n">
        <v>0.00100000000000033</v>
      </c>
      <c r="G113" s="0" t="n">
        <v>0</v>
      </c>
      <c r="H113" s="0" t="n">
        <v>0</v>
      </c>
      <c r="I113" s="0" t="n">
        <v>-0.231</v>
      </c>
      <c r="J113" s="0" t="n">
        <v>-0.00100000000000033</v>
      </c>
      <c r="K113" s="0" t="n">
        <v>0</v>
      </c>
      <c r="L113" s="0" t="n">
        <v>0</v>
      </c>
      <c r="M113" s="0" t="n">
        <v>-0.00100000000000033</v>
      </c>
      <c r="N113" s="0" t="n">
        <v>0.00199999999999978</v>
      </c>
      <c r="O113" s="0" t="n">
        <v>-0.0279999999999996</v>
      </c>
      <c r="Q113" s="0" t="n">
        <v>-0.001</v>
      </c>
      <c r="R113" s="0" t="n">
        <v>0.000999999999999997</v>
      </c>
      <c r="S113" s="0" t="n">
        <v>0</v>
      </c>
      <c r="T113" s="0" t="n">
        <v>-0.089</v>
      </c>
      <c r="U113" s="0" t="n">
        <v>0</v>
      </c>
      <c r="V113" s="0" t="n">
        <v>-0.002</v>
      </c>
      <c r="W113" s="0" t="n">
        <v>0</v>
      </c>
    </row>
    <row r="114" customFormat="false" ht="12.75" hidden="false" customHeight="false" outlineLevel="0" collapsed="false">
      <c r="B114" s="0" t="n">
        <v>0.00100000000000033</v>
      </c>
      <c r="C114" s="0" t="n">
        <v>-0.00299999999999923</v>
      </c>
      <c r="D114" s="0" t="n">
        <v>-0.00200000000000067</v>
      </c>
      <c r="E114" s="0" t="n">
        <v>-0.00499999999999989</v>
      </c>
      <c r="F114" s="0" t="n">
        <v>-0.00100000000000033</v>
      </c>
      <c r="G114" s="0" t="n">
        <v>0.00200000000000067</v>
      </c>
      <c r="H114" s="0" t="n">
        <v>0.00199999999999978</v>
      </c>
      <c r="I114" s="0" t="n">
        <v>-0.22</v>
      </c>
      <c r="J114" s="0" t="n">
        <v>-0.00300000000000011</v>
      </c>
      <c r="K114" s="0" t="n">
        <v>-0.000999999999999446</v>
      </c>
      <c r="L114" s="0" t="n">
        <v>-0.00199999999999978</v>
      </c>
      <c r="M114" s="0" t="n">
        <v>-0.00100000000000033</v>
      </c>
      <c r="N114" s="0" t="n">
        <v>-0.00100000000000033</v>
      </c>
      <c r="O114" s="0" t="n">
        <v>-0.0439999999999996</v>
      </c>
      <c r="Q114" s="0" t="n">
        <v>-0.001</v>
      </c>
      <c r="R114" s="0" t="n">
        <v>0.000999999999999997</v>
      </c>
      <c r="S114" s="0" t="n">
        <v>0</v>
      </c>
      <c r="T114" s="0" t="n">
        <v>-0.125</v>
      </c>
      <c r="U114" s="0" t="n">
        <v>0.002</v>
      </c>
      <c r="V114" s="0" t="n">
        <v>-0.002</v>
      </c>
      <c r="W114" s="0" t="n">
        <v>-0.004</v>
      </c>
    </row>
    <row r="115" customFormat="false" ht="12.75" hidden="false" customHeight="false" outlineLevel="0" collapsed="false">
      <c r="B115" s="0" t="n">
        <v>0</v>
      </c>
      <c r="C115" s="0" t="n">
        <v>-0.00199999999999978</v>
      </c>
      <c r="D115" s="0" t="n">
        <v>-0.00100000000000033</v>
      </c>
      <c r="E115" s="0" t="n">
        <v>-0.00100000000000033</v>
      </c>
      <c r="F115" s="0" t="n">
        <v>-0.00300000000000011</v>
      </c>
      <c r="G115" s="0" t="n">
        <v>0.00300000000000011</v>
      </c>
      <c r="H115" s="0" t="n">
        <v>-0.00100000000000033</v>
      </c>
      <c r="I115" s="0" t="n">
        <v>-0.202999999999999</v>
      </c>
      <c r="J115" s="0" t="n">
        <v>0.00199999999999978</v>
      </c>
      <c r="K115" s="0" t="n">
        <v>-0.00199999999999978</v>
      </c>
      <c r="L115" s="0" t="n">
        <v>-0.000999999999999446</v>
      </c>
      <c r="M115" s="0" t="n">
        <v>-0.00100000000000033</v>
      </c>
      <c r="N115" s="0" t="n">
        <v>0.00100000000000033</v>
      </c>
      <c r="O115" s="0" t="n">
        <v>-0.109</v>
      </c>
      <c r="Q115" s="0" t="n">
        <v>0</v>
      </c>
      <c r="R115" s="0" t="n">
        <v>0</v>
      </c>
      <c r="S115" s="0" t="n">
        <v>0</v>
      </c>
      <c r="T115" s="0" t="n">
        <v>-0.16</v>
      </c>
      <c r="U115" s="0" t="n">
        <v>0.002</v>
      </c>
      <c r="V115" s="0" t="n">
        <v>-0.000999999999999999</v>
      </c>
      <c r="W115" s="0" t="n">
        <v>0.002</v>
      </c>
    </row>
    <row r="116" customFormat="false" ht="12.75" hidden="false" customHeight="false" outlineLevel="0" collapsed="false">
      <c r="B116" s="0" t="n">
        <v>0</v>
      </c>
      <c r="C116" s="0" t="n">
        <v>-0.00199999999999978</v>
      </c>
      <c r="D116" s="0" t="n">
        <v>-0.00100000000000033</v>
      </c>
      <c r="E116" s="0" t="n">
        <v>0</v>
      </c>
      <c r="F116" s="0" t="n">
        <v>-0.00100000000000033</v>
      </c>
      <c r="G116" s="0" t="n">
        <v>0</v>
      </c>
      <c r="H116" s="0" t="n">
        <v>-0.00100000000000033</v>
      </c>
      <c r="I116" s="0" t="n">
        <v>-0.186999999999999</v>
      </c>
      <c r="J116" s="0" t="n">
        <v>0.00100000000000033</v>
      </c>
      <c r="K116" s="0" t="n">
        <v>0.00100000000000033</v>
      </c>
      <c r="L116" s="0" t="n">
        <v>0.00200000000000067</v>
      </c>
      <c r="M116" s="0" t="n">
        <v>0</v>
      </c>
      <c r="N116" s="0" t="n">
        <v>0</v>
      </c>
      <c r="O116" s="0" t="n">
        <v>-0.121</v>
      </c>
      <c r="Q116" s="0" t="n">
        <v>0</v>
      </c>
      <c r="R116" s="0" t="n">
        <v>0.000999999999999997</v>
      </c>
      <c r="S116" s="0" t="n">
        <v>-0.003</v>
      </c>
      <c r="T116" s="0" t="n">
        <v>-0.17</v>
      </c>
      <c r="U116" s="0" t="n">
        <v>0.004</v>
      </c>
      <c r="V116" s="0" t="n">
        <v>-0.002</v>
      </c>
      <c r="W116" s="0" t="n">
        <v>0</v>
      </c>
    </row>
    <row r="117" customFormat="false" ht="12.75" hidden="false" customHeight="false" outlineLevel="0" collapsed="false">
      <c r="B117" s="0" t="n">
        <v>-0.00199999999999978</v>
      </c>
      <c r="C117" s="0" t="n">
        <v>-0.00299999999999923</v>
      </c>
      <c r="D117" s="0" t="n">
        <v>-0.00200000000000067</v>
      </c>
      <c r="E117" s="0" t="n">
        <v>-0.00200000000000067</v>
      </c>
      <c r="F117" s="0" t="n">
        <v>-0.00199999999999978</v>
      </c>
      <c r="G117" s="0" t="n">
        <v>0.00200000000000067</v>
      </c>
      <c r="H117" s="0" t="n">
        <v>0.000999999999999446</v>
      </c>
      <c r="I117" s="0" t="n">
        <v>-0.178999999999999</v>
      </c>
      <c r="J117" s="0" t="n">
        <v>-0.00199999999999978</v>
      </c>
      <c r="K117" s="0" t="n">
        <v>0.00300000000000011</v>
      </c>
      <c r="L117" s="0" t="n">
        <v>-0.000999999999999446</v>
      </c>
      <c r="M117" s="0" t="n">
        <v>0.00199999999999978</v>
      </c>
      <c r="N117" s="0" t="n">
        <v>-0.00199999999999978</v>
      </c>
      <c r="O117" s="0" t="n">
        <v>-0.161</v>
      </c>
      <c r="Q117" s="0" t="n">
        <v>-0.002</v>
      </c>
      <c r="R117" s="0" t="n">
        <v>0.002</v>
      </c>
      <c r="S117" s="0" t="n">
        <v>0.003</v>
      </c>
      <c r="T117" s="0" t="n">
        <v>-0.198</v>
      </c>
      <c r="U117" s="0" t="n">
        <v>0.002</v>
      </c>
      <c r="V117" s="0" t="n">
        <v>-0.004</v>
      </c>
      <c r="W117" s="0" t="n">
        <v>-0.004</v>
      </c>
    </row>
    <row r="118" customFormat="false" ht="12.75" hidden="false" customHeight="false" outlineLevel="0" collapsed="false">
      <c r="B118" s="0" t="n">
        <v>-0.00300000000000011</v>
      </c>
      <c r="C118" s="0" t="n">
        <v>-0.00399999999999956</v>
      </c>
      <c r="D118" s="0" t="n">
        <v>-0.00300000000000011</v>
      </c>
      <c r="E118" s="0" t="n">
        <v>-0.00200000000000067</v>
      </c>
      <c r="F118" s="0" t="n">
        <v>-0.00199999999999978</v>
      </c>
      <c r="G118" s="0" t="n">
        <v>-0.000999999999999446</v>
      </c>
      <c r="H118" s="0" t="n">
        <v>0</v>
      </c>
      <c r="I118" s="0" t="n">
        <v>-0.185</v>
      </c>
      <c r="J118" s="0" t="n">
        <v>-0.00199999999999978</v>
      </c>
      <c r="K118" s="0" t="n">
        <v>-0.00199999999999978</v>
      </c>
      <c r="L118" s="0" t="n">
        <v>0</v>
      </c>
      <c r="M118" s="0" t="n">
        <v>0.00199999999999978</v>
      </c>
      <c r="N118" s="0" t="n">
        <v>-0.00100000000000033</v>
      </c>
      <c r="O118" s="0" t="n">
        <v>-0.174</v>
      </c>
      <c r="Q118" s="0" t="n">
        <v>-0.004</v>
      </c>
      <c r="R118" s="0" t="n">
        <v>0.002</v>
      </c>
      <c r="S118" s="0" t="n">
        <v>-0.000999999999999999</v>
      </c>
      <c r="T118" s="0" t="n">
        <v>-0.228</v>
      </c>
      <c r="U118" s="0" t="n">
        <v>0.004</v>
      </c>
      <c r="V118" s="0" t="n">
        <v>-0.005</v>
      </c>
      <c r="W118" s="0" t="n">
        <v>0.000999999999999999</v>
      </c>
    </row>
    <row r="119" customFormat="false" ht="12.75" hidden="false" customHeight="false" outlineLevel="0" collapsed="false">
      <c r="B119" s="0" t="n">
        <v>-0.000999999999999446</v>
      </c>
      <c r="C119" s="0" t="n">
        <v>-0.00399999999999956</v>
      </c>
      <c r="D119" s="0" t="n">
        <v>0</v>
      </c>
      <c r="E119" s="0" t="n">
        <v>0</v>
      </c>
      <c r="F119" s="0" t="n">
        <v>-0.00100000000000033</v>
      </c>
      <c r="G119" s="0" t="n">
        <v>0</v>
      </c>
      <c r="H119" s="0" t="n">
        <v>0.00300000000000011</v>
      </c>
      <c r="I119" s="0" t="n">
        <v>-0.175</v>
      </c>
      <c r="J119" s="0" t="n">
        <v>-0.00300000000000011</v>
      </c>
      <c r="K119" s="0" t="n">
        <v>-0.00299999999999923</v>
      </c>
      <c r="L119" s="0" t="n">
        <v>-0.000999999999999446</v>
      </c>
      <c r="M119" s="0" t="n">
        <v>0.00300000000000011</v>
      </c>
      <c r="N119" s="0" t="n">
        <v>-0.00199999999999978</v>
      </c>
      <c r="O119" s="0" t="n">
        <v>-0.191</v>
      </c>
      <c r="Q119" s="0" t="n">
        <v>-0.003</v>
      </c>
      <c r="R119" s="0" t="n">
        <v>0.000999999999999997</v>
      </c>
      <c r="S119" s="0" t="n">
        <v>-0.000999999999999999</v>
      </c>
      <c r="T119" s="0" t="n">
        <v>-0.254</v>
      </c>
      <c r="U119" s="0" t="n">
        <v>0.002</v>
      </c>
      <c r="V119" s="0" t="n">
        <v>-0.004</v>
      </c>
      <c r="W119" s="0" t="n">
        <v>-0.003</v>
      </c>
    </row>
    <row r="120" customFormat="false" ht="12.75" hidden="false" customHeight="false" outlineLevel="0" collapsed="false">
      <c r="B120" s="0" t="n">
        <v>-0.000999999999999446</v>
      </c>
      <c r="C120" s="0" t="n">
        <v>-0.000999999999999446</v>
      </c>
      <c r="D120" s="0" t="n">
        <v>0</v>
      </c>
      <c r="E120" s="0" t="n">
        <v>-0.00300000000000011</v>
      </c>
      <c r="F120" s="0" t="n">
        <v>-0.00399999999999956</v>
      </c>
      <c r="G120" s="0" t="n">
        <v>0</v>
      </c>
      <c r="H120" s="0" t="n">
        <v>0</v>
      </c>
      <c r="I120" s="0" t="n">
        <v>-0.147</v>
      </c>
      <c r="J120" s="0" t="n">
        <v>0</v>
      </c>
      <c r="K120" s="0" t="n">
        <v>-0.000999999999999446</v>
      </c>
      <c r="L120" s="0" t="n">
        <v>-0.000999999999999446</v>
      </c>
      <c r="M120" s="0" t="n">
        <v>0.00199999999999978</v>
      </c>
      <c r="N120" s="0" t="n">
        <v>-0.00199999999999978</v>
      </c>
      <c r="O120" s="0" t="n">
        <v>-0.221</v>
      </c>
      <c r="Q120" s="0" t="n">
        <v>0.001</v>
      </c>
      <c r="R120" s="0" t="n">
        <v>0.003</v>
      </c>
      <c r="S120" s="0" t="n">
        <v>0.002</v>
      </c>
      <c r="T120" s="0" t="n">
        <v>-0.269</v>
      </c>
      <c r="U120" s="0" t="n">
        <v>-0.002</v>
      </c>
      <c r="V120" s="0" t="n">
        <v>-0.004</v>
      </c>
      <c r="W120" s="0" t="n">
        <v>-0.003</v>
      </c>
    </row>
    <row r="121" customFormat="false" ht="12.75" hidden="false" customHeight="false" outlineLevel="0" collapsed="false">
      <c r="B121" s="0" t="n">
        <v>0</v>
      </c>
      <c r="C121" s="0" t="n">
        <v>-0.00299999999999923</v>
      </c>
      <c r="D121" s="0" t="n">
        <v>0</v>
      </c>
      <c r="E121" s="0" t="n">
        <v>-0.00300000000000011</v>
      </c>
      <c r="F121" s="0" t="n">
        <v>-0.00100000000000033</v>
      </c>
      <c r="G121" s="0" t="n">
        <v>0.00300000000000011</v>
      </c>
      <c r="H121" s="0" t="n">
        <v>-0.00100000000000033</v>
      </c>
      <c r="I121" s="0" t="n">
        <v>-0.141</v>
      </c>
      <c r="J121" s="0" t="n">
        <v>0.00100000000000033</v>
      </c>
      <c r="K121" s="0" t="n">
        <v>-0.000999999999999446</v>
      </c>
      <c r="L121" s="0" t="n">
        <v>-0.000999999999999446</v>
      </c>
      <c r="M121" s="0" t="n">
        <v>0.000999999999999446</v>
      </c>
      <c r="N121" s="0" t="n">
        <v>0</v>
      </c>
      <c r="O121" s="0" t="n">
        <v>-0.225</v>
      </c>
      <c r="Q121" s="0" t="n">
        <v>-0.001</v>
      </c>
      <c r="R121" s="0" t="n">
        <v>0.003</v>
      </c>
      <c r="S121" s="0" t="n">
        <v>0.001</v>
      </c>
      <c r="T121" s="0" t="n">
        <v>-0.283</v>
      </c>
      <c r="U121" s="0" t="n">
        <v>-0.003</v>
      </c>
      <c r="V121" s="0" t="n">
        <v>-0.000999999999999999</v>
      </c>
      <c r="W121" s="0" t="n">
        <v>-0.002</v>
      </c>
    </row>
    <row r="122" customFormat="false" ht="12.75" hidden="false" customHeight="false" outlineLevel="0" collapsed="false">
      <c r="B122" s="0" t="n">
        <v>-0.000999999999999446</v>
      </c>
      <c r="C122" s="0" t="n">
        <v>-0.00299999999999923</v>
      </c>
      <c r="D122" s="0" t="n">
        <v>-0.00200000000000067</v>
      </c>
      <c r="E122" s="0" t="n">
        <v>-0.00400000000000045</v>
      </c>
      <c r="F122" s="0" t="n">
        <v>0.00100000000000033</v>
      </c>
      <c r="G122" s="0" t="n">
        <v>0.00100000000000033</v>
      </c>
      <c r="H122" s="0" t="n">
        <v>0</v>
      </c>
      <c r="I122" s="0" t="n">
        <v>-0.141</v>
      </c>
      <c r="J122" s="0" t="n">
        <v>-0.00399999999999956</v>
      </c>
      <c r="K122" s="0" t="n">
        <v>0.00100000000000033</v>
      </c>
      <c r="L122" s="0" t="n">
        <v>-0.00199999999999978</v>
      </c>
      <c r="M122" s="0" t="n">
        <v>0.000999999999999446</v>
      </c>
      <c r="N122" s="0" t="n">
        <v>0.00100000000000033</v>
      </c>
      <c r="O122" s="0" t="n">
        <v>-0.249</v>
      </c>
      <c r="Q122" s="0" t="n">
        <v>0.003</v>
      </c>
      <c r="R122" s="0" t="n">
        <v>0.003</v>
      </c>
      <c r="S122" s="0" t="n">
        <v>0</v>
      </c>
      <c r="T122" s="0" t="n">
        <v>-0.326</v>
      </c>
      <c r="U122" s="0" t="n">
        <v>-0.002</v>
      </c>
      <c r="V122" s="0" t="n">
        <v>-0.000999999999999999</v>
      </c>
      <c r="W122" s="0" t="n">
        <v>-0.001</v>
      </c>
    </row>
    <row r="123" customFormat="false" ht="12.75" hidden="false" customHeight="false" outlineLevel="0" collapsed="false">
      <c r="B123" s="0" t="n">
        <v>0</v>
      </c>
      <c r="C123" s="0" t="n">
        <v>-0.00399999999999956</v>
      </c>
      <c r="D123" s="0" t="n">
        <v>-0.00100000000000033</v>
      </c>
      <c r="E123" s="0" t="n">
        <v>-0.00100000000000033</v>
      </c>
      <c r="F123" s="0" t="n">
        <v>0.00199999999999978</v>
      </c>
      <c r="G123" s="0" t="n">
        <v>0</v>
      </c>
      <c r="H123" s="0" t="n">
        <v>0</v>
      </c>
      <c r="I123" s="0" t="n">
        <v>-0.143</v>
      </c>
      <c r="J123" s="0" t="n">
        <v>-0.00300000000000011</v>
      </c>
      <c r="K123" s="0" t="n">
        <v>-0.00199999999999978</v>
      </c>
      <c r="L123" s="0" t="n">
        <v>-0.00199999999999978</v>
      </c>
      <c r="M123" s="0" t="n">
        <v>0.000999999999999446</v>
      </c>
      <c r="N123" s="0" t="n">
        <v>-0.00199999999999978</v>
      </c>
      <c r="O123" s="0" t="n">
        <v>-0.265</v>
      </c>
      <c r="Q123" s="0" t="n">
        <v>-0.002</v>
      </c>
      <c r="R123" s="0" t="n">
        <v>0</v>
      </c>
      <c r="S123" s="0" t="n">
        <v>0.003</v>
      </c>
      <c r="T123" s="0" t="n">
        <v>-0.335</v>
      </c>
      <c r="U123" s="0" t="n">
        <v>0.002</v>
      </c>
      <c r="V123" s="0" t="n">
        <v>-0.002</v>
      </c>
      <c r="W123" s="0" t="n">
        <v>-0.005</v>
      </c>
    </row>
    <row r="124" customFormat="false" ht="12.75" hidden="false" customHeight="false" outlineLevel="0" collapsed="false">
      <c r="B124" s="0" t="n">
        <v>-0.000999999999999446</v>
      </c>
      <c r="C124" s="0" t="n">
        <v>-0.00299999999999923</v>
      </c>
      <c r="D124" s="0" t="n">
        <v>-0.00200000000000067</v>
      </c>
      <c r="E124" s="0" t="n">
        <v>0</v>
      </c>
      <c r="F124" s="0" t="n">
        <v>0.00100000000000033</v>
      </c>
      <c r="G124" s="0" t="n">
        <v>0.00100000000000033</v>
      </c>
      <c r="H124" s="0" t="n">
        <v>-0.00100000000000033</v>
      </c>
      <c r="I124" s="0" t="n">
        <v>-0.138</v>
      </c>
      <c r="J124" s="0" t="n">
        <v>-0.00100000000000033</v>
      </c>
      <c r="K124" s="0" t="n">
        <v>-0.000999999999999446</v>
      </c>
      <c r="L124" s="0" t="n">
        <v>0</v>
      </c>
      <c r="M124" s="0" t="n">
        <v>0.000999999999999446</v>
      </c>
      <c r="N124" s="0" t="n">
        <v>-0.00100000000000033</v>
      </c>
      <c r="O124" s="0" t="n">
        <v>-0.27</v>
      </c>
      <c r="Q124" s="0" t="n">
        <v>0.004</v>
      </c>
      <c r="R124" s="0" t="n">
        <v>0.000999999999999997</v>
      </c>
      <c r="S124" s="0" t="n">
        <v>0.001</v>
      </c>
      <c r="T124" s="0" t="n">
        <v>-0.344</v>
      </c>
      <c r="U124" s="0" t="n">
        <v>0</v>
      </c>
      <c r="V124" s="0" t="n">
        <v>0</v>
      </c>
      <c r="W124" s="0" t="n">
        <v>-0.005</v>
      </c>
    </row>
    <row r="125" customFormat="false" ht="12.75" hidden="false" customHeight="false" outlineLevel="0" collapsed="false">
      <c r="B125" s="0" t="n">
        <v>-0.00300000000000011</v>
      </c>
      <c r="C125" s="0" t="n">
        <v>-0.000999999999999446</v>
      </c>
      <c r="D125" s="0" t="n">
        <v>-0.00100000000000033</v>
      </c>
      <c r="E125" s="0" t="n">
        <v>-0.00100000000000033</v>
      </c>
      <c r="F125" s="0" t="n">
        <v>0</v>
      </c>
      <c r="G125" s="0" t="n">
        <v>0</v>
      </c>
      <c r="H125" s="0" t="n">
        <v>0</v>
      </c>
      <c r="I125" s="0" t="n">
        <v>-0.136</v>
      </c>
      <c r="J125" s="0" t="n">
        <v>-0.00300000000000011</v>
      </c>
      <c r="K125" s="0" t="n">
        <v>-0.000999999999999446</v>
      </c>
      <c r="L125" s="0" t="n">
        <v>-0.000999999999999446</v>
      </c>
      <c r="M125" s="0" t="n">
        <v>0.000999999999999446</v>
      </c>
      <c r="N125" s="0" t="n">
        <v>-0.00300000000000011</v>
      </c>
      <c r="O125" s="0" t="n">
        <v>-0.266</v>
      </c>
      <c r="Q125" s="0" t="n">
        <v>0.002</v>
      </c>
      <c r="R125" s="0" t="n">
        <v>0.004</v>
      </c>
      <c r="S125" s="0" t="n">
        <v>-0.000999999999999999</v>
      </c>
      <c r="T125" s="0" t="n">
        <v>-0.344</v>
      </c>
      <c r="U125" s="0" t="n">
        <v>0.002</v>
      </c>
      <c r="V125" s="0" t="n">
        <v>-0.000999999999999999</v>
      </c>
      <c r="W125" s="0" t="n">
        <v>0.002</v>
      </c>
    </row>
    <row r="126" customFormat="false" ht="12.75" hidden="false" customHeight="false" outlineLevel="0" collapsed="false">
      <c r="B126" s="0" t="n">
        <v>0.00100000000000033</v>
      </c>
      <c r="C126" s="0" t="n">
        <v>-0.00199999999999978</v>
      </c>
      <c r="D126" s="0" t="n">
        <v>0</v>
      </c>
      <c r="E126" s="0" t="n">
        <v>0</v>
      </c>
      <c r="F126" s="0" t="n">
        <v>-0.00100000000000033</v>
      </c>
      <c r="G126" s="0" t="n">
        <v>-0.000999999999999446</v>
      </c>
      <c r="H126" s="0" t="n">
        <v>0.000999999999999446</v>
      </c>
      <c r="I126" s="0" t="n">
        <v>-0.141999999999999</v>
      </c>
      <c r="J126" s="0" t="n">
        <v>-0.00300000000000011</v>
      </c>
      <c r="K126" s="0" t="n">
        <v>0.00200000000000067</v>
      </c>
      <c r="L126" s="0" t="n">
        <v>0.00200000000000067</v>
      </c>
      <c r="M126" s="0" t="n">
        <v>0.000999999999999446</v>
      </c>
      <c r="N126" s="0" t="n">
        <v>0</v>
      </c>
      <c r="O126" s="0" t="n">
        <v>-0.271</v>
      </c>
      <c r="Q126" s="0" t="n">
        <v>0.003</v>
      </c>
      <c r="R126" s="0" t="n">
        <v>0.002</v>
      </c>
      <c r="S126" s="0" t="n">
        <v>0.001</v>
      </c>
      <c r="T126" s="0" t="n">
        <v>-0.344</v>
      </c>
      <c r="U126" s="0" t="n">
        <v>-0.003</v>
      </c>
      <c r="V126" s="0" t="n">
        <v>-0.002</v>
      </c>
      <c r="W126" s="0" t="n">
        <v>-0.004</v>
      </c>
    </row>
    <row r="127" customFormat="false" ht="12.75" hidden="false" customHeight="false" outlineLevel="0" collapsed="false">
      <c r="B127" s="0" t="n">
        <v>-0.00199999999999978</v>
      </c>
      <c r="C127" s="0" t="n">
        <v>-0.000999999999999446</v>
      </c>
      <c r="D127" s="0" t="n">
        <v>-0.00300000000000011</v>
      </c>
      <c r="E127" s="0" t="n">
        <v>-0.00300000000000011</v>
      </c>
      <c r="F127" s="0" t="n">
        <v>-0.00199999999999978</v>
      </c>
      <c r="G127" s="0" t="n">
        <v>0.00300000000000011</v>
      </c>
      <c r="H127" s="0" t="n">
        <v>0.000999999999999446</v>
      </c>
      <c r="I127" s="0" t="n">
        <v>-0.14</v>
      </c>
      <c r="J127" s="0" t="n">
        <v>-0.00300000000000011</v>
      </c>
      <c r="K127" s="0" t="n">
        <v>0.00100000000000033</v>
      </c>
      <c r="L127" s="0" t="n">
        <v>0.00200000000000067</v>
      </c>
      <c r="M127" s="0" t="n">
        <v>0.000999999999999446</v>
      </c>
      <c r="N127" s="0" t="n">
        <v>-0.00100000000000033</v>
      </c>
      <c r="O127" s="0" t="n">
        <v>-0.271</v>
      </c>
      <c r="Q127" s="0" t="n">
        <v>0.002</v>
      </c>
      <c r="R127" s="0" t="n">
        <v>0.002</v>
      </c>
      <c r="S127" s="0" t="n">
        <v>0.002</v>
      </c>
      <c r="T127" s="0" t="n">
        <v>-0.351</v>
      </c>
      <c r="U127" s="0" t="n">
        <v>0</v>
      </c>
      <c r="V127" s="0" t="n">
        <v>-0.002</v>
      </c>
      <c r="W127" s="0" t="n">
        <v>-0.002</v>
      </c>
    </row>
    <row r="128" customFormat="false" ht="12.75" hidden="false" customHeight="false" outlineLevel="0" collapsed="false">
      <c r="B128" s="0" t="n">
        <v>-0.000999999999999446</v>
      </c>
      <c r="C128" s="0" t="n">
        <v>-0.00299999999999923</v>
      </c>
      <c r="D128" s="0" t="n">
        <v>-0.00100000000000033</v>
      </c>
      <c r="E128" s="0" t="n">
        <v>-0.00200000000000067</v>
      </c>
      <c r="F128" s="0" t="n">
        <v>-0.00100000000000033</v>
      </c>
      <c r="G128" s="0" t="n">
        <v>0.00100000000000033</v>
      </c>
      <c r="H128" s="0" t="n">
        <v>-0.00100000000000033</v>
      </c>
      <c r="I128" s="0" t="n">
        <v>-0.146</v>
      </c>
      <c r="J128" s="0" t="n">
        <v>0.00300000000000011</v>
      </c>
      <c r="K128" s="0" t="n">
        <v>0</v>
      </c>
      <c r="L128" s="0" t="n">
        <v>-0.000999999999999446</v>
      </c>
      <c r="M128" s="0" t="n">
        <v>0</v>
      </c>
      <c r="N128" s="0" t="n">
        <v>-0.00199999999999978</v>
      </c>
      <c r="O128" s="0" t="n">
        <v>-0.276</v>
      </c>
      <c r="Q128" s="0" t="n">
        <v>0.002</v>
      </c>
      <c r="R128" s="0" t="n">
        <v>0</v>
      </c>
      <c r="S128" s="0" t="n">
        <v>-0.000999999999999999</v>
      </c>
      <c r="T128" s="0" t="n">
        <v>-0.35</v>
      </c>
      <c r="U128" s="0" t="n">
        <v>0.001</v>
      </c>
      <c r="V128" s="0" t="n">
        <v>0</v>
      </c>
      <c r="W128" s="0" t="n">
        <v>-0.005</v>
      </c>
    </row>
    <row r="129" customFormat="false" ht="12.75" hidden="false" customHeight="false" outlineLevel="0" collapsed="false">
      <c r="B129" s="0" t="n">
        <v>-0.000999999999999446</v>
      </c>
      <c r="C129" s="0" t="n">
        <v>-0.00199999999999978</v>
      </c>
      <c r="D129" s="0" t="n">
        <v>-0.00200000000000067</v>
      </c>
      <c r="E129" s="0" t="n">
        <v>0.000999999999999446</v>
      </c>
      <c r="F129" s="0" t="n">
        <v>0</v>
      </c>
      <c r="G129" s="0" t="n">
        <v>0.00100000000000033</v>
      </c>
      <c r="H129" s="0" t="n">
        <v>0</v>
      </c>
      <c r="I129" s="0" t="n">
        <v>-0.141</v>
      </c>
      <c r="J129" s="0" t="n">
        <v>0</v>
      </c>
      <c r="K129" s="0" t="n">
        <v>0</v>
      </c>
      <c r="L129" s="0" t="n">
        <v>0.00100000000000033</v>
      </c>
      <c r="M129" s="0" t="n">
        <v>0</v>
      </c>
      <c r="N129" s="0" t="n">
        <v>0.00100000000000033</v>
      </c>
      <c r="O129" s="0" t="n">
        <v>-0.277</v>
      </c>
      <c r="Q129" s="0" t="n">
        <v>0.002</v>
      </c>
      <c r="R129" s="0" t="n">
        <v>0.003</v>
      </c>
      <c r="S129" s="0" t="n">
        <v>0.002</v>
      </c>
      <c r="T129" s="0" t="n">
        <v>-0.352</v>
      </c>
      <c r="U129" s="0" t="n">
        <v>-0.002</v>
      </c>
      <c r="V129" s="0" t="n">
        <v>-0.000999999999999999</v>
      </c>
      <c r="W129" s="0" t="n">
        <v>0.002</v>
      </c>
    </row>
    <row r="130" customFormat="false" ht="12.75" hidden="false" customHeight="false" outlineLevel="0" collapsed="false">
      <c r="B130" s="0" t="n">
        <v>0</v>
      </c>
      <c r="C130" s="0" t="n">
        <v>-0.00299999999999923</v>
      </c>
      <c r="D130" s="0" t="n">
        <v>-0.00200000000000067</v>
      </c>
      <c r="E130" s="0" t="n">
        <v>-0.00200000000000067</v>
      </c>
      <c r="F130" s="0" t="n">
        <v>-0.00199999999999978</v>
      </c>
      <c r="G130" s="0" t="n">
        <v>0.00300000000000011</v>
      </c>
      <c r="H130" s="0" t="n">
        <v>0.000999999999999446</v>
      </c>
      <c r="I130" s="0" t="n">
        <v>-0.137</v>
      </c>
      <c r="J130" s="0" t="n">
        <v>-0.00100000000000033</v>
      </c>
      <c r="K130" s="0" t="n">
        <v>0.00300000000000011</v>
      </c>
      <c r="L130" s="0" t="n">
        <v>0</v>
      </c>
      <c r="M130" s="0" t="n">
        <v>-0.00100000000000033</v>
      </c>
      <c r="N130" s="0" t="n">
        <v>-0.00100000000000033</v>
      </c>
      <c r="O130" s="0" t="n">
        <v>-0.274</v>
      </c>
      <c r="Q130" s="0" t="n">
        <v>-0.001</v>
      </c>
      <c r="R130" s="0" t="n">
        <v>0.002</v>
      </c>
      <c r="S130" s="0" t="n">
        <v>0</v>
      </c>
      <c r="T130" s="0" t="n">
        <v>-0.351</v>
      </c>
      <c r="U130" s="0" t="n">
        <v>0.002</v>
      </c>
      <c r="V130" s="0" t="n">
        <v>-0.005</v>
      </c>
      <c r="W130" s="0" t="n">
        <v>0</v>
      </c>
    </row>
    <row r="131" customFormat="false" ht="12.75" hidden="false" customHeight="false" outlineLevel="0" collapsed="false">
      <c r="B131" s="0" t="n">
        <v>-0.000999999999999446</v>
      </c>
      <c r="C131" s="0" t="n">
        <v>0</v>
      </c>
      <c r="D131" s="0" t="n">
        <v>-0.00300000000000011</v>
      </c>
      <c r="E131" s="0" t="n">
        <v>-0.00499999999999989</v>
      </c>
      <c r="F131" s="0" t="n">
        <v>-0.00300000000000011</v>
      </c>
      <c r="G131" s="0" t="n">
        <v>0</v>
      </c>
      <c r="H131" s="0" t="n">
        <v>0.000999999999999446</v>
      </c>
      <c r="I131" s="0" t="n">
        <v>-0.139</v>
      </c>
      <c r="J131" s="0" t="n">
        <v>-0.00199999999999978</v>
      </c>
      <c r="K131" s="0" t="n">
        <v>0.00100000000000033</v>
      </c>
      <c r="L131" s="0" t="n">
        <v>-0.00199999999999978</v>
      </c>
      <c r="M131" s="0" t="n">
        <v>-0.00100000000000033</v>
      </c>
      <c r="N131" s="0" t="n">
        <v>-0.00100000000000033</v>
      </c>
      <c r="O131" s="0" t="n">
        <v>-0.273</v>
      </c>
      <c r="Q131" s="0" t="n">
        <v>0</v>
      </c>
      <c r="R131" s="0" t="n">
        <v>0.004</v>
      </c>
      <c r="S131" s="0" t="n">
        <v>0</v>
      </c>
      <c r="T131" s="0" t="n">
        <v>-0.352</v>
      </c>
      <c r="U131" s="0" t="n">
        <v>0.006</v>
      </c>
      <c r="V131" s="0" t="n">
        <v>-0.005</v>
      </c>
      <c r="W131" s="0" t="n">
        <v>0</v>
      </c>
    </row>
    <row r="132" customFormat="false" ht="12.75" hidden="false" customHeight="false" outlineLevel="0" collapsed="false">
      <c r="B132" s="0" t="n">
        <v>-0.00300000000000011</v>
      </c>
      <c r="C132" s="0" t="n">
        <v>-0.000999999999999446</v>
      </c>
      <c r="D132" s="0" t="n">
        <v>-0.00100000000000033</v>
      </c>
      <c r="E132" s="0" t="n">
        <v>0</v>
      </c>
      <c r="F132" s="0" t="n">
        <v>-0.00100000000000033</v>
      </c>
      <c r="G132" s="0" t="n">
        <v>0</v>
      </c>
      <c r="H132" s="0" t="n">
        <v>0</v>
      </c>
      <c r="I132" s="0" t="n">
        <v>-0.171</v>
      </c>
      <c r="J132" s="0" t="n">
        <v>-0.00100000000000033</v>
      </c>
      <c r="K132" s="0" t="n">
        <v>-0.000999999999999446</v>
      </c>
      <c r="L132" s="0" t="n">
        <v>0</v>
      </c>
      <c r="M132" s="0" t="n">
        <v>-0.00100000000000033</v>
      </c>
      <c r="N132" s="0" t="n">
        <v>0</v>
      </c>
      <c r="O132" s="0" t="n">
        <v>-0.271</v>
      </c>
      <c r="Q132" s="0" t="n">
        <v>0</v>
      </c>
      <c r="R132" s="0" t="n">
        <v>0.002</v>
      </c>
      <c r="S132" s="0" t="n">
        <v>-0.000999999999999999</v>
      </c>
      <c r="T132" s="0" t="n">
        <v>-0.354</v>
      </c>
      <c r="U132" s="0" t="n">
        <v>-0.001</v>
      </c>
      <c r="V132" s="0" t="n">
        <v>-0.002</v>
      </c>
      <c r="W132" s="0" t="n">
        <v>0</v>
      </c>
    </row>
    <row r="133" customFormat="false" ht="12.75" hidden="false" customHeight="false" outlineLevel="0" collapsed="false">
      <c r="B133" s="0" t="n">
        <v>0</v>
      </c>
      <c r="C133" s="0" t="n">
        <v>-0.00199999999999978</v>
      </c>
      <c r="D133" s="0" t="n">
        <v>0.000999999999999446</v>
      </c>
      <c r="E133" s="0" t="n">
        <v>-0.00300000000000011</v>
      </c>
      <c r="F133" s="0" t="n">
        <v>0</v>
      </c>
      <c r="G133" s="0" t="n">
        <v>0.00400000000000045</v>
      </c>
      <c r="H133" s="0" t="n">
        <v>0.00199999999999978</v>
      </c>
      <c r="I133" s="0" t="n">
        <v>-0.184</v>
      </c>
      <c r="J133" s="0" t="n">
        <v>0</v>
      </c>
      <c r="K133" s="0" t="n">
        <v>-0.000999999999999446</v>
      </c>
      <c r="L133" s="0" t="n">
        <v>0.00100000000000033</v>
      </c>
      <c r="M133" s="0" t="n">
        <v>0</v>
      </c>
      <c r="N133" s="0" t="n">
        <v>-0.00199999999999978</v>
      </c>
      <c r="O133" s="0" t="n">
        <v>-0.272</v>
      </c>
      <c r="Q133" s="0" t="n">
        <v>0</v>
      </c>
      <c r="R133" s="0" t="n">
        <v>-0.003</v>
      </c>
      <c r="S133" s="0" t="n">
        <v>0.003</v>
      </c>
      <c r="T133" s="0" t="n">
        <v>-0.353</v>
      </c>
      <c r="U133" s="0" t="n">
        <v>-0.002</v>
      </c>
      <c r="V133" s="0" t="n">
        <v>-0.002</v>
      </c>
      <c r="W133" s="0" t="n">
        <v>0</v>
      </c>
    </row>
    <row r="134" customFormat="false" ht="12.75" hidden="false" customHeight="false" outlineLevel="0" collapsed="false">
      <c r="B134" s="0" t="n">
        <v>-0.00199999999999978</v>
      </c>
      <c r="C134" s="0" t="n">
        <v>-0.00299999999999923</v>
      </c>
      <c r="D134" s="0" t="n">
        <v>-0.00100000000000033</v>
      </c>
      <c r="E134" s="0" t="n">
        <v>-0.00400000000000045</v>
      </c>
      <c r="F134" s="0" t="n">
        <v>-0.00100000000000033</v>
      </c>
      <c r="G134" s="0" t="n">
        <v>0</v>
      </c>
      <c r="H134" s="0" t="n">
        <v>-0.00100000000000033</v>
      </c>
      <c r="I134" s="0" t="n">
        <v>-0.18</v>
      </c>
      <c r="J134" s="0" t="n">
        <v>0.00100000000000033</v>
      </c>
      <c r="K134" s="0" t="n">
        <v>0</v>
      </c>
      <c r="L134" s="0" t="n">
        <v>-0.000999999999999446</v>
      </c>
      <c r="M134" s="0" t="n">
        <v>0</v>
      </c>
      <c r="N134" s="0" t="n">
        <v>-0.00100000000000033</v>
      </c>
      <c r="O134" s="0" t="n">
        <v>-0.277</v>
      </c>
      <c r="Q134" s="0" t="n">
        <v>0.001</v>
      </c>
      <c r="R134" s="0" t="n">
        <v>-0.007</v>
      </c>
      <c r="S134" s="0" t="n">
        <v>0</v>
      </c>
      <c r="T134" s="0" t="n">
        <v>-0.355</v>
      </c>
      <c r="U134" s="0" t="n">
        <v>0.002</v>
      </c>
      <c r="V134" s="0" t="n">
        <v>-0.002</v>
      </c>
      <c r="W134" s="0" t="n">
        <v>0.000999999999999999</v>
      </c>
    </row>
    <row r="135" customFormat="false" ht="12.75" hidden="false" customHeight="false" outlineLevel="0" collapsed="false">
      <c r="B135" s="0" t="n">
        <v>-0.00499999999999989</v>
      </c>
      <c r="C135" s="0" t="n">
        <v>-0.00299999999999923</v>
      </c>
      <c r="D135" s="0" t="n">
        <v>-0.00200000000000067</v>
      </c>
      <c r="E135" s="0" t="n">
        <v>-0.00100000000000033</v>
      </c>
      <c r="F135" s="0" t="n">
        <v>-0.00199999999999978</v>
      </c>
      <c r="G135" s="0" t="n">
        <v>0</v>
      </c>
      <c r="H135" s="0" t="n">
        <v>-0.00100000000000033</v>
      </c>
      <c r="I135" s="0" t="n">
        <v>-0.183</v>
      </c>
      <c r="J135" s="0" t="n">
        <v>-0.00199999999999978</v>
      </c>
      <c r="K135" s="0" t="n">
        <v>0</v>
      </c>
      <c r="L135" s="0" t="n">
        <v>0.00100000000000033</v>
      </c>
      <c r="M135" s="0" t="n">
        <v>0.000999999999999446</v>
      </c>
      <c r="N135" s="0" t="n">
        <v>0</v>
      </c>
      <c r="O135" s="0" t="n">
        <v>-0.275</v>
      </c>
      <c r="Q135" s="0" t="n">
        <v>0.001</v>
      </c>
      <c r="R135" s="0" t="n">
        <v>0.002</v>
      </c>
      <c r="S135" s="0" t="n">
        <v>0</v>
      </c>
      <c r="T135" s="0" t="n">
        <v>-0.358</v>
      </c>
      <c r="U135" s="0" t="n">
        <v>0.004</v>
      </c>
      <c r="V135" s="0" t="n">
        <v>-0.002</v>
      </c>
      <c r="W135" s="0" t="n">
        <v>0</v>
      </c>
    </row>
    <row r="136" customFormat="false" ht="12.75" hidden="false" customHeight="false" outlineLevel="0" collapsed="false">
      <c r="B136" s="0" t="n">
        <v>0.00100000000000033</v>
      </c>
      <c r="C136" s="0" t="n">
        <v>-0.00199999999999978</v>
      </c>
      <c r="D136" s="0" t="n">
        <v>-0.00100000000000033</v>
      </c>
      <c r="E136" s="0" t="n">
        <v>-0.00200000000000067</v>
      </c>
      <c r="F136" s="0" t="n">
        <v>-0.00100000000000033</v>
      </c>
      <c r="G136" s="0" t="n">
        <v>0.00200000000000067</v>
      </c>
      <c r="H136" s="0" t="n">
        <v>0.00199999999999978</v>
      </c>
      <c r="I136" s="0" t="n">
        <v>-0.212</v>
      </c>
      <c r="J136" s="0" t="n">
        <v>0.00400000000000045</v>
      </c>
      <c r="K136" s="0" t="n">
        <v>0.00100000000000033</v>
      </c>
      <c r="L136" s="0" t="n">
        <v>-0.000999999999999446</v>
      </c>
      <c r="M136" s="0" t="n">
        <v>0.000999999999999446</v>
      </c>
      <c r="N136" s="0" t="n">
        <v>0</v>
      </c>
      <c r="O136" s="0" t="n">
        <v>-0.273</v>
      </c>
      <c r="Q136" s="0" t="n">
        <v>-0.001</v>
      </c>
      <c r="R136" s="0" t="n">
        <v>-0.007</v>
      </c>
      <c r="S136" s="0" t="n">
        <v>0.001</v>
      </c>
      <c r="T136" s="0" t="n">
        <v>-0.354</v>
      </c>
      <c r="U136" s="0" t="n">
        <v>-0.002</v>
      </c>
      <c r="V136" s="0" t="n">
        <v>-0.000999999999999999</v>
      </c>
      <c r="W136" s="0" t="n">
        <v>-0.004</v>
      </c>
    </row>
    <row r="137" customFormat="false" ht="12.75" hidden="false" customHeight="false" outlineLevel="0" collapsed="false">
      <c r="B137" s="0" t="n">
        <v>0.00100000000000033</v>
      </c>
      <c r="C137" s="0" t="n">
        <v>-0.000999999999999446</v>
      </c>
      <c r="D137" s="0" t="n">
        <v>-0.00100000000000033</v>
      </c>
      <c r="E137" s="0" t="n">
        <v>-0.00100000000000033</v>
      </c>
      <c r="F137" s="0" t="n">
        <v>0</v>
      </c>
      <c r="G137" s="0" t="n">
        <v>0.00200000000000067</v>
      </c>
      <c r="H137" s="0" t="n">
        <v>-0.00100000000000033</v>
      </c>
      <c r="I137" s="0" t="n">
        <v>-0.216</v>
      </c>
      <c r="J137" s="0" t="n">
        <v>0.00300000000000011</v>
      </c>
      <c r="K137" s="0" t="n">
        <v>0</v>
      </c>
      <c r="L137" s="0" t="n">
        <v>0</v>
      </c>
      <c r="M137" s="0" t="n">
        <v>0</v>
      </c>
      <c r="N137" s="0" t="n">
        <v>-0.00399999999999956</v>
      </c>
      <c r="O137" s="0" t="n">
        <v>-0.276</v>
      </c>
      <c r="Q137" s="0" t="n">
        <v>-0.001</v>
      </c>
      <c r="R137" s="0" t="n">
        <v>-0.023</v>
      </c>
      <c r="S137" s="0" t="n">
        <v>0</v>
      </c>
      <c r="T137" s="0" t="n">
        <v>-0.355</v>
      </c>
      <c r="U137" s="0" t="n">
        <v>0</v>
      </c>
      <c r="V137" s="0" t="n">
        <v>-0.004</v>
      </c>
      <c r="W137" s="0" t="n">
        <v>0</v>
      </c>
    </row>
    <row r="138" customFormat="false" ht="12.75" hidden="false" customHeight="false" outlineLevel="0" collapsed="false">
      <c r="B138" s="0" t="n">
        <v>-0.00199999999999978</v>
      </c>
      <c r="C138" s="0" t="n">
        <v>-0.00199999999999978</v>
      </c>
      <c r="D138" s="0" t="n">
        <v>-0.00200000000000067</v>
      </c>
      <c r="E138" s="0" t="n">
        <v>0</v>
      </c>
      <c r="F138" s="0" t="n">
        <v>-0.00100000000000033</v>
      </c>
      <c r="G138" s="0" t="n">
        <v>0.00400000000000045</v>
      </c>
      <c r="H138" s="0" t="n">
        <v>-0.00100000000000033</v>
      </c>
      <c r="I138" s="0" t="n">
        <v>-0.215</v>
      </c>
      <c r="J138" s="0" t="n">
        <v>0.00100000000000033</v>
      </c>
      <c r="K138" s="0" t="n">
        <v>0.00100000000000033</v>
      </c>
      <c r="L138" s="0" t="n">
        <v>-0.000999999999999446</v>
      </c>
      <c r="M138" s="0" t="n">
        <v>0</v>
      </c>
      <c r="N138" s="0" t="n">
        <v>-0.00100000000000033</v>
      </c>
      <c r="O138" s="0" t="n">
        <v>-0.276</v>
      </c>
      <c r="Q138" s="0" t="n">
        <v>-0.003</v>
      </c>
      <c r="R138" s="0" t="n">
        <v>-0.034</v>
      </c>
      <c r="S138" s="0" t="n">
        <v>0.001</v>
      </c>
      <c r="T138" s="0" t="n">
        <v>-0.356</v>
      </c>
      <c r="U138" s="0" t="n">
        <v>-0.001</v>
      </c>
      <c r="V138" s="0" t="n">
        <v>-0.004</v>
      </c>
      <c r="W138" s="0" t="n">
        <v>-0.003</v>
      </c>
    </row>
    <row r="139" customFormat="false" ht="12.75" hidden="false" customHeight="false" outlineLevel="0" collapsed="false">
      <c r="B139" s="0" t="n">
        <v>0.00100000000000033</v>
      </c>
      <c r="C139" s="0" t="n">
        <v>-0.00299999999999923</v>
      </c>
      <c r="D139" s="0" t="n">
        <v>-0.00300000000000011</v>
      </c>
      <c r="E139" s="0" t="n">
        <v>-0.00100000000000033</v>
      </c>
      <c r="F139" s="0" t="n">
        <v>-0.00100000000000033</v>
      </c>
      <c r="G139" s="0" t="n">
        <v>0.00300000000000011</v>
      </c>
      <c r="H139" s="0" t="n">
        <v>0.000999999999999446</v>
      </c>
      <c r="I139" s="0" t="n">
        <v>-0.216</v>
      </c>
      <c r="J139" s="0" t="n">
        <v>0.00499999999999989</v>
      </c>
      <c r="K139" s="0" t="n">
        <v>-0.00199999999999978</v>
      </c>
      <c r="L139" s="0" t="n">
        <v>-0.000999999999999446</v>
      </c>
      <c r="M139" s="0" t="n">
        <v>-0.00100000000000033</v>
      </c>
      <c r="N139" s="0" t="n">
        <v>0.00199999999999978</v>
      </c>
      <c r="O139" s="0" t="n">
        <v>-0.266</v>
      </c>
      <c r="Q139" s="0" t="n">
        <v>-0.003</v>
      </c>
      <c r="R139" s="0" t="n">
        <v>-0.066</v>
      </c>
      <c r="S139" s="0" t="n">
        <v>0.001</v>
      </c>
      <c r="T139" s="0" t="n">
        <v>-0.355</v>
      </c>
      <c r="U139" s="0" t="n">
        <v>-0.002</v>
      </c>
      <c r="V139" s="0" t="n">
        <v>-0.002</v>
      </c>
      <c r="W139" s="0" t="n">
        <v>0</v>
      </c>
    </row>
    <row r="140" customFormat="false" ht="12.75" hidden="false" customHeight="false" outlineLevel="0" collapsed="false">
      <c r="B140" s="0" t="n">
        <v>-0.000999999999999446</v>
      </c>
      <c r="C140" s="0" t="n">
        <v>-0.00199999999999978</v>
      </c>
      <c r="D140" s="0" t="n">
        <v>-0.00200000000000067</v>
      </c>
      <c r="E140" s="0" t="n">
        <v>-0.00400000000000045</v>
      </c>
      <c r="F140" s="0" t="n">
        <v>-0.00100000000000033</v>
      </c>
      <c r="G140" s="0" t="n">
        <v>0</v>
      </c>
      <c r="H140" s="0" t="n">
        <v>0</v>
      </c>
      <c r="I140" s="0" t="n">
        <v>-0.218</v>
      </c>
      <c r="J140" s="0" t="n">
        <v>-0.00300000000000011</v>
      </c>
      <c r="K140" s="0" t="n">
        <v>0</v>
      </c>
      <c r="L140" s="0" t="n">
        <v>-0.00199999999999978</v>
      </c>
      <c r="M140" s="0" t="n">
        <v>-0.00100000000000033</v>
      </c>
      <c r="N140" s="0" t="n">
        <v>-0.00199999999999978</v>
      </c>
      <c r="O140" s="0" t="n">
        <v>-0.272</v>
      </c>
      <c r="Q140" s="0" t="n">
        <v>-0.002</v>
      </c>
      <c r="R140" s="0" t="n">
        <v>-0.093</v>
      </c>
      <c r="S140" s="0" t="n">
        <v>0</v>
      </c>
      <c r="T140" s="0" t="n">
        <v>-0.354</v>
      </c>
      <c r="U140" s="0" t="n">
        <v>0.003</v>
      </c>
      <c r="V140" s="0" t="n">
        <v>-0.002</v>
      </c>
      <c r="W140" s="0" t="n">
        <v>-0.004</v>
      </c>
    </row>
    <row r="141" customFormat="false" ht="12.75" hidden="false" customHeight="false" outlineLevel="0" collapsed="false">
      <c r="B141" s="0" t="n">
        <v>-0.00300000000000011</v>
      </c>
      <c r="C141" s="0" t="n">
        <v>-0.00399999999999956</v>
      </c>
      <c r="D141" s="0" t="n">
        <v>-0.00200000000000067</v>
      </c>
      <c r="E141" s="0" t="n">
        <v>-0.00700000000000056</v>
      </c>
      <c r="F141" s="0" t="n">
        <v>-0.00199999999999978</v>
      </c>
      <c r="G141" s="0" t="n">
        <v>0.00200000000000067</v>
      </c>
      <c r="H141" s="0" t="n">
        <v>0.000999999999999446</v>
      </c>
      <c r="I141" s="0" t="n">
        <v>-0.217</v>
      </c>
      <c r="J141" s="0" t="n">
        <v>0.00100000000000033</v>
      </c>
      <c r="K141" s="0" t="n">
        <v>0</v>
      </c>
      <c r="L141" s="0" t="n">
        <v>-0.00199999999999978</v>
      </c>
      <c r="M141" s="0" t="n">
        <v>0</v>
      </c>
      <c r="N141" s="0" t="n">
        <v>-0.00199999999999978</v>
      </c>
      <c r="O141" s="0" t="n">
        <v>-0.264</v>
      </c>
      <c r="Q141" s="0" t="n">
        <v>-0.001</v>
      </c>
      <c r="R141" s="0" t="n">
        <v>-0.119</v>
      </c>
      <c r="S141" s="0" t="n">
        <v>-0.000999999999999999</v>
      </c>
      <c r="T141" s="0" t="n">
        <v>-0.357</v>
      </c>
      <c r="U141" s="0" t="n">
        <v>0.003</v>
      </c>
      <c r="V141" s="0" t="n">
        <v>-0.000999999999999999</v>
      </c>
      <c r="W141" s="0" t="n">
        <v>-0.003</v>
      </c>
    </row>
    <row r="142" customFormat="false" ht="12.75" hidden="false" customHeight="false" outlineLevel="0" collapsed="false">
      <c r="B142" s="0" t="n">
        <v>-0.00199999999999978</v>
      </c>
      <c r="C142" s="0" t="n">
        <v>-0.000999999999999446</v>
      </c>
      <c r="D142" s="0" t="n">
        <v>-0.00200000000000067</v>
      </c>
      <c r="E142" s="0" t="n">
        <v>-0.00300000000000011</v>
      </c>
      <c r="F142" s="0" t="n">
        <v>-0.00199999999999978</v>
      </c>
      <c r="G142" s="0" t="n">
        <v>0.00100000000000033</v>
      </c>
      <c r="H142" s="0" t="n">
        <v>0</v>
      </c>
      <c r="I142" s="0" t="n">
        <v>-0.215</v>
      </c>
      <c r="J142" s="0" t="n">
        <v>0.00199999999999978</v>
      </c>
      <c r="K142" s="0" t="n">
        <v>0.00300000000000011</v>
      </c>
      <c r="L142" s="0" t="n">
        <v>0.00200000000000067</v>
      </c>
      <c r="M142" s="0" t="n">
        <v>-0.00300000000000011</v>
      </c>
      <c r="N142" s="0" t="n">
        <v>0</v>
      </c>
      <c r="O142" s="0" t="n">
        <v>-0.255</v>
      </c>
      <c r="Q142" s="0" t="n">
        <v>-0.002</v>
      </c>
      <c r="R142" s="0" t="n">
        <v>-0.16</v>
      </c>
      <c r="S142" s="0" t="n">
        <v>0.001</v>
      </c>
      <c r="T142" s="0" t="n">
        <v>-0.358</v>
      </c>
      <c r="U142" s="0" t="n">
        <v>0.003</v>
      </c>
      <c r="V142" s="0" t="n">
        <v>0</v>
      </c>
      <c r="W142" s="0" t="n">
        <v>-0.004</v>
      </c>
    </row>
    <row r="143" customFormat="false" ht="12.75" hidden="false" customHeight="false" outlineLevel="0" collapsed="false">
      <c r="B143" s="0" t="n">
        <v>0</v>
      </c>
      <c r="C143" s="0" t="n">
        <v>-0.00299999999999923</v>
      </c>
      <c r="D143" s="0" t="n">
        <v>-0.00100000000000033</v>
      </c>
      <c r="E143" s="0" t="n">
        <v>-0.00300000000000011</v>
      </c>
      <c r="F143" s="0" t="n">
        <v>-0.00100000000000033</v>
      </c>
      <c r="G143" s="0" t="n">
        <v>-0.00199999999999978</v>
      </c>
      <c r="H143" s="0" t="n">
        <v>0</v>
      </c>
      <c r="I143" s="0" t="n">
        <v>-0.218999999999999</v>
      </c>
      <c r="J143" s="0" t="n">
        <v>0.00100000000000033</v>
      </c>
      <c r="K143" s="0" t="n">
        <v>-0.00199999999999978</v>
      </c>
      <c r="L143" s="0" t="n">
        <v>0</v>
      </c>
      <c r="M143" s="0" t="n">
        <v>-0.00100000000000033</v>
      </c>
      <c r="N143" s="0" t="n">
        <v>-0.00199999999999978</v>
      </c>
      <c r="O143" s="0" t="n">
        <v>-0.266</v>
      </c>
      <c r="Q143" s="0" t="n">
        <v>0.001</v>
      </c>
      <c r="R143" s="0" t="n">
        <v>-0.19</v>
      </c>
      <c r="S143" s="0" t="n">
        <v>0</v>
      </c>
      <c r="T143" s="0" t="n">
        <v>-0.353</v>
      </c>
      <c r="U143" s="0" t="n">
        <v>-0.001</v>
      </c>
      <c r="V143" s="0" t="n">
        <v>-0.002</v>
      </c>
      <c r="W143" s="0" t="n">
        <v>-0.001</v>
      </c>
    </row>
    <row r="144" customFormat="false" ht="12.75" hidden="false" customHeight="false" outlineLevel="0" collapsed="false">
      <c r="B144" s="0" t="n">
        <v>0</v>
      </c>
      <c r="C144" s="0" t="n">
        <v>-0.00299999999999923</v>
      </c>
      <c r="D144" s="0" t="n">
        <v>0.000999999999999446</v>
      </c>
      <c r="E144" s="0" t="n">
        <v>-0.00300000000000011</v>
      </c>
      <c r="F144" s="0" t="n">
        <v>-0.00100000000000033</v>
      </c>
      <c r="G144" s="0" t="n">
        <v>0.00300000000000011</v>
      </c>
      <c r="H144" s="0" t="n">
        <v>0</v>
      </c>
      <c r="I144" s="0" t="n">
        <v>-0.22</v>
      </c>
      <c r="J144" s="0" t="n">
        <v>-0.00300000000000011</v>
      </c>
      <c r="K144" s="0" t="n">
        <v>-0.000999999999999446</v>
      </c>
      <c r="L144" s="0" t="n">
        <v>0.00100000000000033</v>
      </c>
      <c r="M144" s="0" t="n">
        <v>-0.00100000000000033</v>
      </c>
      <c r="N144" s="0" t="n">
        <v>-0.00199999999999978</v>
      </c>
      <c r="O144" s="0" t="n">
        <v>-0.265</v>
      </c>
      <c r="Q144" s="0" t="n">
        <v>0.002</v>
      </c>
      <c r="R144" s="0" t="n">
        <v>-0.231</v>
      </c>
      <c r="S144" s="0" t="n">
        <v>0.001</v>
      </c>
      <c r="T144" s="0" t="n">
        <v>-0.338</v>
      </c>
      <c r="U144" s="0" t="n">
        <v>0.004</v>
      </c>
      <c r="V144" s="0" t="n">
        <v>-0.004</v>
      </c>
      <c r="W144" s="0" t="n">
        <v>0</v>
      </c>
    </row>
    <row r="145" customFormat="false" ht="12.75" hidden="false" customHeight="false" outlineLevel="0" collapsed="false">
      <c r="B145" s="0" t="n">
        <v>0</v>
      </c>
      <c r="C145" s="0" t="n">
        <v>-0.00399999999999956</v>
      </c>
      <c r="D145" s="0" t="n">
        <v>0</v>
      </c>
      <c r="E145" s="0" t="n">
        <v>0</v>
      </c>
      <c r="F145" s="0" t="n">
        <v>0</v>
      </c>
      <c r="G145" s="0" t="n">
        <v>0.00200000000000067</v>
      </c>
      <c r="H145" s="0" t="n">
        <v>0.000999999999999446</v>
      </c>
      <c r="I145" s="0" t="n">
        <v>-0.222</v>
      </c>
      <c r="J145" s="0" t="n">
        <v>0</v>
      </c>
      <c r="K145" s="0" t="n">
        <v>0</v>
      </c>
      <c r="L145" s="0" t="n">
        <v>-0.000999999999999446</v>
      </c>
      <c r="M145" s="0" t="n">
        <v>0</v>
      </c>
      <c r="N145" s="0" t="n">
        <v>-0.00100000000000033</v>
      </c>
      <c r="O145" s="0" t="n">
        <v>-0.264</v>
      </c>
      <c r="Q145" s="0" t="n">
        <v>-0.001</v>
      </c>
      <c r="R145" s="0" t="n">
        <v>-0.274</v>
      </c>
      <c r="S145" s="0" t="n">
        <v>0.001</v>
      </c>
      <c r="T145" s="0" t="n">
        <v>-0.317</v>
      </c>
      <c r="U145" s="0" t="n">
        <v>0.004</v>
      </c>
      <c r="V145" s="0" t="n">
        <v>-0.004</v>
      </c>
      <c r="W145" s="0" t="n">
        <v>-0.003</v>
      </c>
    </row>
    <row r="146" customFormat="false" ht="12.75" hidden="false" customHeight="false" outlineLevel="0" collapsed="false">
      <c r="B146" s="0" t="n">
        <v>-0.00199999999999978</v>
      </c>
      <c r="C146" s="0" t="n">
        <v>0</v>
      </c>
      <c r="D146" s="0" t="n">
        <v>-0.00200000000000067</v>
      </c>
      <c r="E146" s="0" t="n">
        <v>0</v>
      </c>
      <c r="F146" s="0" t="n">
        <v>0.00100000000000033</v>
      </c>
      <c r="G146" s="0" t="n">
        <v>0.00100000000000033</v>
      </c>
      <c r="H146" s="0" t="n">
        <v>-0.00100000000000033</v>
      </c>
      <c r="I146" s="0" t="n">
        <v>-0.218999999999999</v>
      </c>
      <c r="J146" s="0" t="n">
        <v>-0.00199999999999978</v>
      </c>
      <c r="K146" s="0" t="n">
        <v>0.00100000000000033</v>
      </c>
      <c r="L146" s="0" t="n">
        <v>-0.000999999999999446</v>
      </c>
      <c r="M146" s="0" t="n">
        <v>-0.00100000000000033</v>
      </c>
      <c r="N146" s="0" t="n">
        <v>-0.00100000000000033</v>
      </c>
      <c r="O146" s="0" t="n">
        <v>-0.268</v>
      </c>
      <c r="Q146" s="0" t="n">
        <v>-0.001</v>
      </c>
      <c r="R146" s="0" t="n">
        <v>-0.301</v>
      </c>
      <c r="S146" s="0" t="n">
        <v>0.001</v>
      </c>
      <c r="T146" s="0" t="n">
        <v>-0.289</v>
      </c>
      <c r="U146" s="0" t="n">
        <v>-0.001</v>
      </c>
      <c r="V146" s="0" t="n">
        <v>-0.004</v>
      </c>
      <c r="W146" s="0" t="n">
        <v>-0.002</v>
      </c>
    </row>
    <row r="147" customFormat="false" ht="12.75" hidden="false" customHeight="false" outlineLevel="0" collapsed="false">
      <c r="B147" s="0" t="n">
        <v>-0.00199999999999978</v>
      </c>
      <c r="C147" s="0" t="n">
        <v>-0.00299999999999923</v>
      </c>
      <c r="D147" s="0" t="n">
        <v>-0.00200000000000067</v>
      </c>
      <c r="E147" s="0" t="n">
        <v>-0.00499999999999989</v>
      </c>
      <c r="F147" s="0" t="n">
        <v>0</v>
      </c>
      <c r="G147" s="0" t="n">
        <v>0.00400000000000045</v>
      </c>
      <c r="H147" s="0" t="n">
        <v>-0.00100000000000033</v>
      </c>
      <c r="I147" s="0" t="n">
        <v>-0.218</v>
      </c>
      <c r="J147" s="0" t="n">
        <v>0</v>
      </c>
      <c r="K147" s="0" t="n">
        <v>-0.00199999999999978</v>
      </c>
      <c r="L147" s="0" t="n">
        <v>-0.00299999999999923</v>
      </c>
      <c r="M147" s="0" t="n">
        <v>0</v>
      </c>
      <c r="N147" s="0" t="n">
        <v>-0.00100000000000033</v>
      </c>
      <c r="O147" s="0" t="n">
        <v>-0.264</v>
      </c>
      <c r="Q147" s="0" t="n">
        <v>-0.002</v>
      </c>
      <c r="R147" s="0" t="n">
        <v>-0.327</v>
      </c>
      <c r="S147" s="0" t="n">
        <v>0</v>
      </c>
      <c r="T147" s="0" t="n">
        <v>-0.28</v>
      </c>
      <c r="U147" s="0" t="n">
        <v>0.001</v>
      </c>
      <c r="V147" s="0" t="n">
        <v>-0.002</v>
      </c>
      <c r="W147" s="0" t="n">
        <v>-0.001</v>
      </c>
    </row>
    <row r="148" customFormat="false" ht="12.75" hidden="false" customHeight="false" outlineLevel="0" collapsed="false">
      <c r="B148" s="0" t="n">
        <v>0</v>
      </c>
      <c r="C148" s="0" t="n">
        <v>-0.00699999999999967</v>
      </c>
      <c r="D148" s="0" t="n">
        <v>-0.00200000000000067</v>
      </c>
      <c r="E148" s="0" t="n">
        <v>-0.00400000000000045</v>
      </c>
      <c r="F148" s="0" t="n">
        <v>-0.00199999999999978</v>
      </c>
      <c r="G148" s="0" t="n">
        <v>0.00300000000000011</v>
      </c>
      <c r="H148" s="0" t="n">
        <v>0</v>
      </c>
      <c r="I148" s="0" t="n">
        <v>-0.241</v>
      </c>
      <c r="J148" s="0" t="n">
        <v>-0.00300000000000011</v>
      </c>
      <c r="K148" s="0" t="n">
        <v>0.00100000000000033</v>
      </c>
      <c r="L148" s="0" t="n">
        <v>0</v>
      </c>
      <c r="M148" s="0" t="n">
        <v>0</v>
      </c>
      <c r="N148" s="0" t="n">
        <v>-0.00100000000000033</v>
      </c>
      <c r="O148" s="0" t="n">
        <v>-0.261</v>
      </c>
      <c r="Q148" s="0" t="n">
        <v>-0.003</v>
      </c>
      <c r="R148" s="0" t="n">
        <v>-0.364</v>
      </c>
      <c r="S148" s="0" t="n">
        <v>0</v>
      </c>
      <c r="T148" s="0" t="n">
        <v>-0.281</v>
      </c>
      <c r="U148" s="0" t="n">
        <v>-0.002</v>
      </c>
      <c r="V148" s="0" t="n">
        <v>-0.002</v>
      </c>
      <c r="W148" s="0" t="n">
        <v>-0.002</v>
      </c>
    </row>
    <row r="149" customFormat="false" ht="12.75" hidden="false" customHeight="false" outlineLevel="0" collapsed="false">
      <c r="B149" s="0" t="n">
        <v>0</v>
      </c>
      <c r="C149" s="0" t="n">
        <v>-0.00499999999999989</v>
      </c>
      <c r="D149" s="0" t="n">
        <v>-0.00200000000000067</v>
      </c>
      <c r="E149" s="0" t="n">
        <v>0</v>
      </c>
      <c r="F149" s="0" t="n">
        <v>-0.00100000000000033</v>
      </c>
      <c r="G149" s="0" t="n">
        <v>0.00200000000000067</v>
      </c>
      <c r="H149" s="0" t="n">
        <v>-0.00100000000000033</v>
      </c>
      <c r="I149" s="0" t="n">
        <v>-0.245</v>
      </c>
      <c r="J149" s="0" t="n">
        <v>-0.00199999999999978</v>
      </c>
      <c r="K149" s="0" t="n">
        <v>0.00100000000000033</v>
      </c>
      <c r="L149" s="0" t="n">
        <v>-0.000999999999999446</v>
      </c>
      <c r="M149" s="0" t="n">
        <v>0</v>
      </c>
      <c r="N149" s="0" t="n">
        <v>0.00100000000000033</v>
      </c>
      <c r="O149" s="0" t="n">
        <v>-0.26</v>
      </c>
      <c r="Q149" s="0" t="n">
        <v>0.002</v>
      </c>
      <c r="R149" s="0" t="n">
        <v>-0.387</v>
      </c>
      <c r="S149" s="0" t="n">
        <v>0.001</v>
      </c>
      <c r="T149" s="0" t="n">
        <v>-0.28</v>
      </c>
      <c r="U149" s="0" t="n">
        <v>0.002</v>
      </c>
      <c r="V149" s="0" t="n">
        <v>-0.004</v>
      </c>
      <c r="W149" s="0" t="n">
        <v>-0.003</v>
      </c>
    </row>
    <row r="150" customFormat="false" ht="12.75" hidden="false" customHeight="false" outlineLevel="0" collapsed="false">
      <c r="B150" s="0" t="n">
        <v>-0.00199999999999978</v>
      </c>
      <c r="C150" s="0" t="n">
        <v>0.00200000000000067</v>
      </c>
      <c r="D150" s="0" t="n">
        <v>-0.00300000000000011</v>
      </c>
      <c r="E150" s="0" t="n">
        <v>-0.00499999999999989</v>
      </c>
      <c r="F150" s="0" t="n">
        <v>0</v>
      </c>
      <c r="G150" s="0" t="n">
        <v>-0.00299999999999923</v>
      </c>
      <c r="H150" s="0" t="n">
        <v>-0.00100000000000033</v>
      </c>
      <c r="I150" s="0" t="n">
        <v>-0.245</v>
      </c>
      <c r="J150" s="0" t="n">
        <v>-0.00100000000000033</v>
      </c>
      <c r="K150" s="0" t="n">
        <v>0.00100000000000033</v>
      </c>
      <c r="L150" s="0" t="n">
        <v>-0.000999999999999446</v>
      </c>
      <c r="M150" s="0" t="n">
        <v>0</v>
      </c>
      <c r="N150" s="0" t="n">
        <v>-0.00199999999999978</v>
      </c>
      <c r="O150" s="0" t="n">
        <v>-0.266</v>
      </c>
      <c r="Q150" s="0" t="n">
        <v>0.001</v>
      </c>
      <c r="R150" s="0" t="n">
        <v>-0.397</v>
      </c>
      <c r="S150" s="0" t="n">
        <v>-0.000999999999999999</v>
      </c>
      <c r="T150" s="0" t="n">
        <v>-0.279</v>
      </c>
      <c r="U150" s="0" t="n">
        <v>-0.003</v>
      </c>
      <c r="V150" s="0" t="n">
        <v>-0.003</v>
      </c>
      <c r="W150" s="0" t="n">
        <v>-0.001</v>
      </c>
    </row>
    <row r="151" customFormat="false" ht="12.75" hidden="false" customHeight="false" outlineLevel="0" collapsed="false">
      <c r="B151" s="0" t="n">
        <v>-0.000999999999999446</v>
      </c>
      <c r="C151" s="0" t="n">
        <v>-0.00999999999999979</v>
      </c>
      <c r="D151" s="0" t="n">
        <v>-0.00100000000000033</v>
      </c>
      <c r="E151" s="0" t="n">
        <v>-0.00400000000000045</v>
      </c>
      <c r="F151" s="0" t="n">
        <v>-0.00100000000000033</v>
      </c>
      <c r="G151" s="0" t="n">
        <v>-0.000999999999999446</v>
      </c>
      <c r="H151" s="0" t="n">
        <v>-0.00100000000000033</v>
      </c>
      <c r="I151" s="0" t="n">
        <v>-0.247</v>
      </c>
      <c r="J151" s="0" t="n">
        <v>-0.00100000000000033</v>
      </c>
      <c r="K151" s="0" t="n">
        <v>0</v>
      </c>
      <c r="L151" s="0" t="n">
        <v>-0.000999999999999446</v>
      </c>
      <c r="M151" s="0" t="n">
        <v>-0.00100000000000033</v>
      </c>
      <c r="N151" s="0" t="n">
        <v>-0.00100000000000033</v>
      </c>
      <c r="O151" s="0" t="n">
        <v>-0.264</v>
      </c>
      <c r="Q151" s="0" t="n">
        <v>-0.001</v>
      </c>
      <c r="R151" s="0" t="n">
        <v>-0.421</v>
      </c>
      <c r="S151" s="0" t="n">
        <v>-0.000999999999999999</v>
      </c>
      <c r="T151" s="0" t="n">
        <v>-0.307</v>
      </c>
      <c r="U151" s="0" t="n">
        <v>0.002</v>
      </c>
      <c r="V151" s="0" t="n">
        <v>-0.002</v>
      </c>
      <c r="W151" s="0" t="n">
        <v>-0.004</v>
      </c>
    </row>
    <row r="152" customFormat="false" ht="12.75" hidden="false" customHeight="false" outlineLevel="0" collapsed="false">
      <c r="B152" s="0" t="n">
        <v>-0.000999999999999446</v>
      </c>
      <c r="C152" s="0" t="n">
        <v>-0.00899999999999945</v>
      </c>
      <c r="D152" s="0" t="n">
        <v>-0.00100000000000033</v>
      </c>
      <c r="E152" s="0" t="n">
        <v>-0.00600000000000023</v>
      </c>
      <c r="F152" s="0" t="n">
        <v>-0.00100000000000033</v>
      </c>
      <c r="G152" s="0" t="n">
        <v>-0.00299999999999923</v>
      </c>
      <c r="H152" s="0" t="n">
        <v>0</v>
      </c>
      <c r="I152" s="0" t="n">
        <v>-0.246</v>
      </c>
      <c r="J152" s="0" t="n">
        <v>-0.00300000000000011</v>
      </c>
      <c r="K152" s="0" t="n">
        <v>0</v>
      </c>
      <c r="L152" s="0" t="n">
        <v>-0.00199999999999978</v>
      </c>
      <c r="M152" s="0" t="n">
        <v>0.00300000000000011</v>
      </c>
      <c r="N152" s="0" t="n">
        <v>0</v>
      </c>
      <c r="O152" s="0" t="n">
        <v>-0.26</v>
      </c>
      <c r="Q152" s="0" t="n">
        <v>-0.001</v>
      </c>
      <c r="R152" s="0" t="n">
        <v>-0.433</v>
      </c>
      <c r="S152" s="0" t="n">
        <v>-0.000999999999999999</v>
      </c>
      <c r="T152" s="0" t="n">
        <v>-0.319</v>
      </c>
      <c r="U152" s="0" t="n">
        <v>0</v>
      </c>
      <c r="V152" s="0" t="n">
        <v>-0.002</v>
      </c>
      <c r="W152" s="0" t="n">
        <v>0.000999999999999999</v>
      </c>
    </row>
    <row r="153" customFormat="false" ht="12.75" hidden="false" customHeight="false" outlineLevel="0" collapsed="false">
      <c r="B153" s="0" t="n">
        <v>-0.000999999999999446</v>
      </c>
      <c r="C153" s="0" t="n">
        <v>-0.0269999999999992</v>
      </c>
      <c r="D153" s="0" t="n">
        <v>-0.00400000000000045</v>
      </c>
      <c r="E153" s="0" t="n">
        <v>-0.00400000000000045</v>
      </c>
      <c r="F153" s="0" t="n">
        <v>0</v>
      </c>
      <c r="G153" s="0" t="n">
        <v>-0.00399999999999956</v>
      </c>
      <c r="H153" s="0" t="n">
        <v>0</v>
      </c>
      <c r="I153" s="0" t="n">
        <v>-0.250999999999999</v>
      </c>
      <c r="J153" s="0" t="n">
        <v>0.00400000000000045</v>
      </c>
      <c r="K153" s="0" t="n">
        <v>0.00100000000000033</v>
      </c>
      <c r="L153" s="0" t="n">
        <v>0.00100000000000033</v>
      </c>
      <c r="M153" s="0" t="n">
        <v>0</v>
      </c>
      <c r="N153" s="0" t="n">
        <v>0</v>
      </c>
      <c r="O153" s="0" t="n">
        <v>-0.266</v>
      </c>
      <c r="Q153" s="0" t="n">
        <v>0.001</v>
      </c>
      <c r="R153" s="0" t="n">
        <v>-0.436</v>
      </c>
      <c r="S153" s="0" t="n">
        <v>0.001</v>
      </c>
      <c r="T153" s="0" t="n">
        <v>-0.354</v>
      </c>
      <c r="U153" s="0" t="n">
        <v>-0.002</v>
      </c>
      <c r="V153" s="0" t="n">
        <v>-0.003</v>
      </c>
      <c r="W153" s="0" t="n">
        <v>-0.002</v>
      </c>
    </row>
    <row r="154" customFormat="false" ht="12.75" hidden="false" customHeight="false" outlineLevel="0" collapsed="false">
      <c r="B154" s="0" t="n">
        <v>-0.000999999999999446</v>
      </c>
      <c r="C154" s="0" t="n">
        <v>-0.0389999999999997</v>
      </c>
      <c r="D154" s="0" t="n">
        <v>-0.00100000000000033</v>
      </c>
      <c r="E154" s="0" t="n">
        <v>0</v>
      </c>
      <c r="F154" s="0" t="n">
        <v>0</v>
      </c>
      <c r="G154" s="0" t="n">
        <v>-0.000999999999999446</v>
      </c>
      <c r="H154" s="0" t="n">
        <v>0</v>
      </c>
      <c r="I154" s="0" t="n">
        <v>-0.228</v>
      </c>
      <c r="J154" s="0" t="n">
        <v>-0.00100000000000033</v>
      </c>
      <c r="K154" s="0" t="n">
        <v>-0.000999999999999446</v>
      </c>
      <c r="L154" s="0" t="n">
        <v>-0.000999999999999446</v>
      </c>
      <c r="M154" s="0" t="n">
        <v>0</v>
      </c>
      <c r="N154" s="0" t="n">
        <v>-0.00100000000000033</v>
      </c>
      <c r="O154" s="0" t="n">
        <v>-0.272</v>
      </c>
      <c r="Q154" s="0" t="n">
        <v>0</v>
      </c>
      <c r="R154" s="0" t="n">
        <v>-0.44</v>
      </c>
      <c r="S154" s="0" t="n">
        <v>-0.002</v>
      </c>
      <c r="T154" s="0" t="n">
        <v>-0.354</v>
      </c>
      <c r="U154" s="0" t="n">
        <v>-0.002</v>
      </c>
      <c r="V154" s="0" t="n">
        <v>-0.002</v>
      </c>
      <c r="W154" s="0" t="n">
        <v>-0.003</v>
      </c>
    </row>
    <row r="155" customFormat="false" ht="12.75" hidden="false" customHeight="false" outlineLevel="0" collapsed="false">
      <c r="B155" s="0" t="n">
        <v>-0.000999999999999446</v>
      </c>
      <c r="C155" s="0" t="n">
        <v>-0.0309999999999997</v>
      </c>
      <c r="D155" s="0" t="n">
        <v>-0.00200000000000067</v>
      </c>
      <c r="E155" s="0" t="n">
        <v>-0.00499999999999989</v>
      </c>
      <c r="F155" s="0" t="n">
        <v>0</v>
      </c>
      <c r="G155" s="0" t="n">
        <v>0.00100000000000033</v>
      </c>
      <c r="H155" s="0" t="n">
        <v>0.00199999999999978</v>
      </c>
      <c r="I155" s="0" t="n">
        <v>-0.228</v>
      </c>
      <c r="J155" s="0" t="n">
        <v>0.00400000000000045</v>
      </c>
      <c r="K155" s="0" t="n">
        <v>-0.00299999999999923</v>
      </c>
      <c r="L155" s="0" t="n">
        <v>0</v>
      </c>
      <c r="M155" s="0" t="n">
        <v>0.00199999999999978</v>
      </c>
      <c r="N155" s="0" t="n">
        <v>0</v>
      </c>
      <c r="O155" s="0" t="n">
        <v>-0.271</v>
      </c>
      <c r="Q155" s="0" t="n">
        <v>0.001</v>
      </c>
      <c r="R155" s="0" t="n">
        <v>-0.439</v>
      </c>
      <c r="S155" s="0" t="n">
        <v>-0.002</v>
      </c>
      <c r="T155" s="0" t="n">
        <v>-0.354</v>
      </c>
      <c r="U155" s="0" t="n">
        <v>0.004</v>
      </c>
      <c r="V155" s="0" t="n">
        <v>-0.000999999999999999</v>
      </c>
      <c r="W155" s="0" t="n">
        <v>0</v>
      </c>
    </row>
    <row r="156" customFormat="false" ht="12.75" hidden="false" customHeight="false" outlineLevel="0" collapsed="false">
      <c r="B156" s="0" t="n">
        <v>-0.000999999999999446</v>
      </c>
      <c r="C156" s="0" t="n">
        <v>-0.0309999999999997</v>
      </c>
      <c r="D156" s="0" t="n">
        <v>0</v>
      </c>
      <c r="E156" s="0" t="n">
        <v>-0.00200000000000067</v>
      </c>
      <c r="F156" s="0" t="n">
        <v>-0.00100000000000033</v>
      </c>
      <c r="G156" s="0" t="n">
        <v>0.00200000000000067</v>
      </c>
      <c r="H156" s="0" t="n">
        <v>0</v>
      </c>
      <c r="I156" s="0" t="n">
        <v>-0.23</v>
      </c>
      <c r="J156" s="0" t="n">
        <v>0.00100000000000033</v>
      </c>
      <c r="K156" s="0" t="n">
        <v>-0.000999999999999446</v>
      </c>
      <c r="L156" s="0" t="n">
        <v>-0.000999999999999446</v>
      </c>
      <c r="M156" s="0" t="n">
        <v>0.000999999999999446</v>
      </c>
      <c r="N156" s="0" t="n">
        <v>-0.00100000000000033</v>
      </c>
      <c r="O156" s="0" t="n">
        <v>-0.271</v>
      </c>
      <c r="Q156" s="0" t="n">
        <v>0.001</v>
      </c>
      <c r="R156" s="0" t="n">
        <v>-0.442</v>
      </c>
      <c r="S156" s="0" t="n">
        <v>0.001</v>
      </c>
      <c r="T156" s="0" t="n">
        <v>-0.355</v>
      </c>
      <c r="U156" s="0" t="n">
        <v>0</v>
      </c>
      <c r="V156" s="0" t="n">
        <v>-0.000999999999999999</v>
      </c>
      <c r="W156" s="0" t="n">
        <v>-0.005</v>
      </c>
    </row>
    <row r="157" customFormat="false" ht="12.75" hidden="false" customHeight="false" outlineLevel="0" collapsed="false">
      <c r="B157" s="0" t="n">
        <v>0</v>
      </c>
      <c r="C157" s="0" t="n">
        <v>-0.04</v>
      </c>
      <c r="D157" s="0" t="n">
        <v>-0.00100000000000033</v>
      </c>
      <c r="E157" s="0" t="n">
        <v>-0.00400000000000045</v>
      </c>
      <c r="F157" s="0" t="n">
        <v>-0.00300000000000011</v>
      </c>
      <c r="G157" s="0" t="n">
        <v>0</v>
      </c>
      <c r="H157" s="0" t="n">
        <v>0</v>
      </c>
      <c r="I157" s="0" t="n">
        <v>-0.23</v>
      </c>
      <c r="J157" s="0" t="n">
        <v>-0.00199999999999978</v>
      </c>
      <c r="K157" s="0" t="n">
        <v>-0.00199999999999978</v>
      </c>
      <c r="L157" s="0" t="n">
        <v>0</v>
      </c>
      <c r="M157" s="0" t="n">
        <v>-0.00100000000000033</v>
      </c>
      <c r="N157" s="0" t="n">
        <v>0</v>
      </c>
      <c r="O157" s="0" t="n">
        <v>-0.281</v>
      </c>
      <c r="Q157" s="0" t="n">
        <v>0.003</v>
      </c>
      <c r="R157" s="0" t="n">
        <v>-0.441</v>
      </c>
      <c r="S157" s="0" t="n">
        <v>0</v>
      </c>
      <c r="T157" s="0" t="n">
        <v>-0.362</v>
      </c>
      <c r="U157" s="0" t="n">
        <v>-0.001</v>
      </c>
      <c r="V157" s="0" t="n">
        <v>-0.000999999999999999</v>
      </c>
      <c r="W157" s="0" t="n">
        <v>0.000999999999999999</v>
      </c>
    </row>
    <row r="158" customFormat="false" ht="12.75" hidden="false" customHeight="false" outlineLevel="0" collapsed="false">
      <c r="B158" s="0" t="n">
        <v>0.00100000000000033</v>
      </c>
      <c r="C158" s="0" t="n">
        <v>-0.0409999999999995</v>
      </c>
      <c r="D158" s="0" t="n">
        <v>-0.00100000000000033</v>
      </c>
      <c r="E158" s="0" t="n">
        <v>0</v>
      </c>
      <c r="F158" s="0" t="n">
        <v>-0.00100000000000033</v>
      </c>
      <c r="G158" s="0" t="n">
        <v>-0.00800000000000001</v>
      </c>
      <c r="H158" s="0" t="n">
        <v>0.000999999999999446</v>
      </c>
      <c r="I158" s="0" t="n">
        <v>-0.233</v>
      </c>
      <c r="J158" s="0" t="n">
        <v>0</v>
      </c>
      <c r="K158" s="0" t="n">
        <v>-0.00299999999999923</v>
      </c>
      <c r="L158" s="0" t="n">
        <v>-0.000999999999999446</v>
      </c>
      <c r="M158" s="0" t="n">
        <v>0</v>
      </c>
      <c r="N158" s="0" t="n">
        <v>-0.00199999999999978</v>
      </c>
      <c r="O158" s="0" t="n">
        <v>-0.281</v>
      </c>
      <c r="Q158" s="0" t="n">
        <v>0.003</v>
      </c>
      <c r="R158" s="0" t="n">
        <v>-0.455</v>
      </c>
      <c r="S158" s="0" t="n">
        <v>0</v>
      </c>
      <c r="T158" s="0" t="n">
        <v>-0.361</v>
      </c>
      <c r="U158" s="0" t="n">
        <v>0</v>
      </c>
      <c r="V158" s="0" t="n">
        <v>0</v>
      </c>
      <c r="W158" s="0" t="n">
        <v>-0.004</v>
      </c>
    </row>
    <row r="159" customFormat="false" ht="12.75" hidden="false" customHeight="false" outlineLevel="0" collapsed="false">
      <c r="B159" s="0" t="n">
        <v>0</v>
      </c>
      <c r="C159" s="0" t="n">
        <v>-0.0439999999999996</v>
      </c>
      <c r="D159" s="0" t="n">
        <v>-0.00400000000000045</v>
      </c>
      <c r="E159" s="0" t="n">
        <v>-0.00200000000000067</v>
      </c>
      <c r="F159" s="0" t="n">
        <v>0</v>
      </c>
      <c r="G159" s="0" t="n">
        <v>-0.0179999999999998</v>
      </c>
      <c r="H159" s="0" t="n">
        <v>-0.00100000000000033</v>
      </c>
      <c r="I159" s="0" t="n">
        <v>-0.226</v>
      </c>
      <c r="J159" s="0" t="n">
        <v>0.00100000000000033</v>
      </c>
      <c r="K159" s="0" t="n">
        <v>0.00100000000000033</v>
      </c>
      <c r="L159" s="0" t="n">
        <v>0.00100000000000033</v>
      </c>
      <c r="M159" s="0" t="n">
        <v>-0.00100000000000033</v>
      </c>
      <c r="N159" s="0" t="n">
        <v>0</v>
      </c>
      <c r="O159" s="0" t="n">
        <v>-0.284</v>
      </c>
      <c r="Q159" s="0" t="n">
        <v>-0.004</v>
      </c>
      <c r="R159" s="0" t="n">
        <v>-0.46</v>
      </c>
      <c r="S159" s="0" t="n">
        <v>0.001</v>
      </c>
      <c r="T159" s="0" t="n">
        <v>-0.373</v>
      </c>
      <c r="U159" s="0" t="n">
        <v>0.001</v>
      </c>
      <c r="V159" s="0" t="n">
        <v>-0.002</v>
      </c>
      <c r="W159" s="0" t="n">
        <v>0.000999999999999999</v>
      </c>
    </row>
    <row r="160" customFormat="false" ht="12.75" hidden="false" customHeight="false" outlineLevel="0" collapsed="false">
      <c r="B160" s="0" t="n">
        <v>-0.000999999999999446</v>
      </c>
      <c r="C160" s="0" t="n">
        <v>-0.0419999999999998</v>
      </c>
      <c r="D160" s="0" t="n">
        <v>0</v>
      </c>
      <c r="E160" s="0" t="n">
        <v>-0.00200000000000067</v>
      </c>
      <c r="F160" s="0" t="n">
        <v>0</v>
      </c>
      <c r="G160" s="0" t="n">
        <v>-0.0349999999999993</v>
      </c>
      <c r="H160" s="0" t="n">
        <v>-0.00100000000000033</v>
      </c>
      <c r="I160" s="0" t="n">
        <v>-0.226999999999999</v>
      </c>
      <c r="J160" s="0" t="n">
        <v>-0.00100000000000033</v>
      </c>
      <c r="K160" s="0" t="n">
        <v>-0.00299999999999923</v>
      </c>
      <c r="L160" s="0" t="n">
        <v>0.00100000000000033</v>
      </c>
      <c r="M160" s="0" t="n">
        <v>-0.00100000000000033</v>
      </c>
      <c r="N160" s="0" t="n">
        <v>0.00100000000000033</v>
      </c>
      <c r="O160" s="0" t="n">
        <v>-0.293</v>
      </c>
      <c r="Q160" s="0" t="n">
        <v>-0.002</v>
      </c>
      <c r="R160" s="0" t="n">
        <v>-0.456</v>
      </c>
      <c r="S160" s="0" t="n">
        <v>0.001</v>
      </c>
      <c r="T160" s="0" t="n">
        <v>-0.385</v>
      </c>
      <c r="U160" s="0" t="n">
        <v>0.002</v>
      </c>
      <c r="V160" s="0" t="n">
        <v>-0.002</v>
      </c>
      <c r="W160" s="0" t="n">
        <v>0.000999999999999999</v>
      </c>
    </row>
    <row r="161" customFormat="false" ht="12.75" hidden="false" customHeight="false" outlineLevel="0" collapsed="false">
      <c r="B161" s="0" t="n">
        <v>-0.00300000000000011</v>
      </c>
      <c r="C161" s="0" t="n">
        <v>-0.0449999999999999</v>
      </c>
      <c r="D161" s="0" t="n">
        <v>-0.00200000000000067</v>
      </c>
      <c r="E161" s="0" t="n">
        <v>-0.00300000000000011</v>
      </c>
      <c r="F161" s="0" t="n">
        <v>0</v>
      </c>
      <c r="G161" s="0" t="n">
        <v>-0.0379999999999994</v>
      </c>
      <c r="H161" s="0" t="n">
        <v>0</v>
      </c>
      <c r="I161" s="0" t="n">
        <v>-0.226</v>
      </c>
      <c r="J161" s="0" t="n">
        <v>0</v>
      </c>
      <c r="K161" s="0" t="n">
        <v>0.00100000000000033</v>
      </c>
      <c r="L161" s="0" t="n">
        <v>0</v>
      </c>
      <c r="M161" s="0" t="n">
        <v>-0.00300000000000011</v>
      </c>
      <c r="N161" s="0" t="n">
        <v>0.00100000000000033</v>
      </c>
      <c r="O161" s="0" t="n">
        <v>-0.294</v>
      </c>
      <c r="Q161" s="0" t="n">
        <v>0</v>
      </c>
      <c r="R161" s="0" t="n">
        <v>-0.465</v>
      </c>
      <c r="S161" s="0" t="n">
        <v>0.002</v>
      </c>
      <c r="T161" s="0" t="n">
        <v>-0.385</v>
      </c>
      <c r="U161" s="0" t="n">
        <v>-0.001</v>
      </c>
      <c r="V161" s="0" t="n">
        <v>-0.003</v>
      </c>
      <c r="W161" s="0" t="n">
        <v>-0.001</v>
      </c>
    </row>
    <row r="162" customFormat="false" ht="12.75" hidden="false" customHeight="false" outlineLevel="0" collapsed="false">
      <c r="B162" s="0" t="n">
        <v>-0.000999999999999446</v>
      </c>
      <c r="C162" s="0" t="n">
        <v>-0.048</v>
      </c>
      <c r="D162" s="0" t="n">
        <v>-0.00200000000000067</v>
      </c>
      <c r="E162" s="0" t="n">
        <v>-0.00600000000000023</v>
      </c>
      <c r="F162" s="0" t="n">
        <v>-0.00100000000000033</v>
      </c>
      <c r="G162" s="0" t="n">
        <v>-0.04</v>
      </c>
      <c r="H162" s="0" t="n">
        <v>-0.00100000000000033</v>
      </c>
      <c r="I162" s="0" t="n">
        <v>-0.226</v>
      </c>
      <c r="J162" s="0" t="n">
        <v>-0.00399999999999956</v>
      </c>
      <c r="K162" s="0" t="n">
        <v>0.00200000000000067</v>
      </c>
      <c r="L162" s="0" t="n">
        <v>-0.000999999999999446</v>
      </c>
      <c r="M162" s="0" t="n">
        <v>-0.00100000000000033</v>
      </c>
      <c r="N162" s="0" t="n">
        <v>0</v>
      </c>
      <c r="O162" s="0" t="n">
        <v>-0.292</v>
      </c>
      <c r="Q162" s="0" t="n">
        <v>0.004</v>
      </c>
      <c r="R162" s="0" t="n">
        <v>-0.457</v>
      </c>
      <c r="S162" s="0" t="n">
        <v>0.001</v>
      </c>
      <c r="T162" s="0" t="n">
        <v>-0.393</v>
      </c>
      <c r="U162" s="0" t="n">
        <v>0</v>
      </c>
      <c r="V162" s="0" t="n">
        <v>-0.003</v>
      </c>
      <c r="W162" s="0" t="n">
        <v>-0.003</v>
      </c>
    </row>
    <row r="163" customFormat="false" ht="12.75" hidden="false" customHeight="false" outlineLevel="0" collapsed="false">
      <c r="B163" s="0" t="n">
        <v>-0.000999999999999446</v>
      </c>
      <c r="C163" s="0" t="n">
        <v>-0.0469999999999997</v>
      </c>
      <c r="D163" s="0" t="n">
        <v>-0.00200000000000067</v>
      </c>
      <c r="E163" s="0" t="n">
        <v>-0.00100000000000033</v>
      </c>
      <c r="F163" s="0" t="n">
        <v>-0.00100000000000033</v>
      </c>
      <c r="G163" s="0" t="n">
        <v>-0.0539999999999994</v>
      </c>
      <c r="H163" s="0" t="n">
        <v>0.000999999999999446</v>
      </c>
      <c r="I163" s="0" t="n">
        <v>-0.223</v>
      </c>
      <c r="J163" s="0" t="n">
        <v>-0.00100000000000033</v>
      </c>
      <c r="K163" s="0" t="n">
        <v>-0.00299999999999923</v>
      </c>
      <c r="L163" s="0" t="n">
        <v>0</v>
      </c>
      <c r="M163" s="0" t="n">
        <v>0</v>
      </c>
      <c r="N163" s="0" t="n">
        <v>-0.00199999999999978</v>
      </c>
      <c r="O163" s="0" t="n">
        <v>-0.29</v>
      </c>
      <c r="Q163" s="0" t="n">
        <v>0.003</v>
      </c>
      <c r="R163" s="0" t="n">
        <v>-0.451</v>
      </c>
      <c r="S163" s="0" t="n">
        <v>0</v>
      </c>
      <c r="T163" s="0" t="n">
        <v>-0.397</v>
      </c>
      <c r="U163" s="0" t="n">
        <v>-0.002</v>
      </c>
      <c r="V163" s="0" t="n">
        <v>-0.004</v>
      </c>
      <c r="W163" s="0" t="n">
        <v>0.002</v>
      </c>
    </row>
    <row r="164" customFormat="false" ht="12.75" hidden="false" customHeight="false" outlineLevel="0" collapsed="false">
      <c r="B164" s="0" t="n">
        <v>-0.00199999999999978</v>
      </c>
      <c r="C164" s="0" t="n">
        <v>-0.0489999999999995</v>
      </c>
      <c r="D164" s="0" t="n">
        <v>-0.00100000000000033</v>
      </c>
      <c r="E164" s="0" t="n">
        <v>-0.00400000000000045</v>
      </c>
      <c r="F164" s="0" t="n">
        <v>-0.00100000000000033</v>
      </c>
      <c r="G164" s="0" t="n">
        <v>-0.069</v>
      </c>
      <c r="H164" s="0" t="n">
        <v>-0.00100000000000033</v>
      </c>
      <c r="I164" s="0" t="n">
        <v>-0.22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-0.00300000000000011</v>
      </c>
      <c r="O164" s="0" t="n">
        <v>-0.29</v>
      </c>
      <c r="Q164" s="0" t="n">
        <v>-0.003</v>
      </c>
      <c r="R164" s="0" t="n">
        <v>-0.436</v>
      </c>
      <c r="S164" s="0" t="n">
        <v>0.001</v>
      </c>
      <c r="T164" s="0" t="n">
        <v>-0.396</v>
      </c>
      <c r="U164" s="0" t="n">
        <v>0</v>
      </c>
      <c r="V164" s="0" t="n">
        <v>-0.000999999999999999</v>
      </c>
      <c r="W164" s="0" t="n">
        <v>-0.002</v>
      </c>
    </row>
    <row r="165" customFormat="false" ht="12.75" hidden="false" customHeight="false" outlineLevel="0" collapsed="false">
      <c r="B165" s="0" t="n">
        <v>-0.00300000000000011</v>
      </c>
      <c r="C165" s="0" t="n">
        <v>-0.0560000000000001</v>
      </c>
      <c r="D165" s="0" t="n">
        <v>-0.00100000000000033</v>
      </c>
      <c r="E165" s="0" t="n">
        <v>0</v>
      </c>
      <c r="F165" s="0" t="n">
        <v>-0.00100000000000033</v>
      </c>
      <c r="G165" s="0" t="n">
        <v>-0.0629999999999997</v>
      </c>
      <c r="H165" s="0" t="n">
        <v>0</v>
      </c>
      <c r="I165" s="0" t="n">
        <v>-0.224</v>
      </c>
      <c r="J165" s="0" t="n">
        <v>-0.00100000000000033</v>
      </c>
      <c r="K165" s="0" t="n">
        <v>0.00300000000000011</v>
      </c>
      <c r="L165" s="0" t="n">
        <v>0</v>
      </c>
      <c r="M165" s="0" t="n">
        <v>-0.00199999999999978</v>
      </c>
      <c r="N165" s="0" t="n">
        <v>0</v>
      </c>
      <c r="O165" s="0" t="n">
        <v>-0.292</v>
      </c>
      <c r="Q165" s="0" t="n">
        <v>0.001</v>
      </c>
      <c r="R165" s="0" t="n">
        <v>-0.437</v>
      </c>
      <c r="S165" s="0" t="n">
        <v>0</v>
      </c>
      <c r="T165" s="0" t="n">
        <v>-0.408</v>
      </c>
      <c r="U165" s="0" t="n">
        <v>0.002</v>
      </c>
      <c r="V165" s="0" t="n">
        <v>-0.004</v>
      </c>
      <c r="W165" s="0" t="n">
        <v>-0.001</v>
      </c>
    </row>
    <row r="166" customFormat="false" ht="12.75" hidden="false" customHeight="false" outlineLevel="0" collapsed="false">
      <c r="B166" s="0" t="n">
        <v>-0.00199999999999978</v>
      </c>
      <c r="C166" s="0" t="n">
        <v>-0.0529999999999999</v>
      </c>
      <c r="D166" s="0" t="n">
        <v>-0.00200000000000067</v>
      </c>
      <c r="E166" s="0" t="n">
        <v>-0.00600000000000023</v>
      </c>
      <c r="F166" s="0" t="n">
        <v>0</v>
      </c>
      <c r="G166" s="0" t="n">
        <v>-0.077</v>
      </c>
      <c r="H166" s="0" t="n">
        <v>0</v>
      </c>
      <c r="I166" s="0" t="n">
        <v>-0.224</v>
      </c>
      <c r="J166" s="0" t="n">
        <v>-0.00199999999999978</v>
      </c>
      <c r="K166" s="0" t="n">
        <v>-0.000999999999999446</v>
      </c>
      <c r="L166" s="0" t="n">
        <v>-0.000999999999999446</v>
      </c>
      <c r="M166" s="0" t="n">
        <v>-0.00100000000000033</v>
      </c>
      <c r="N166" s="0" t="n">
        <v>0</v>
      </c>
      <c r="O166" s="0" t="n">
        <v>-0.292</v>
      </c>
      <c r="Q166" s="0" t="n">
        <v>-0.003</v>
      </c>
      <c r="R166" s="0" t="n">
        <v>-0.437</v>
      </c>
      <c r="S166" s="0" t="n">
        <v>0.001</v>
      </c>
      <c r="T166" s="0" t="n">
        <v>-0.409</v>
      </c>
      <c r="U166" s="0" t="n">
        <v>0.001</v>
      </c>
      <c r="V166" s="0" t="n">
        <v>-0.002</v>
      </c>
      <c r="W166" s="0" t="n">
        <v>-0.001</v>
      </c>
    </row>
    <row r="167" customFormat="false" ht="12.75" hidden="false" customHeight="false" outlineLevel="0" collapsed="false">
      <c r="B167" s="0" t="n">
        <v>0</v>
      </c>
      <c r="C167" s="0" t="n">
        <v>-0.0489999999999995</v>
      </c>
      <c r="D167" s="0" t="n">
        <v>-0.00100000000000033</v>
      </c>
      <c r="E167" s="0" t="n">
        <v>0</v>
      </c>
      <c r="F167" s="0" t="n">
        <v>-0.00100000000000033</v>
      </c>
      <c r="G167" s="0" t="n">
        <v>-0.0899999999999999</v>
      </c>
      <c r="H167" s="0" t="n">
        <v>-0.00100000000000033</v>
      </c>
      <c r="I167" s="0" t="n">
        <v>-0.225</v>
      </c>
      <c r="J167" s="0" t="n">
        <v>-0.00199999999999978</v>
      </c>
      <c r="K167" s="0" t="n">
        <v>-0.000999999999999446</v>
      </c>
      <c r="L167" s="0" t="n">
        <v>-0.00299999999999923</v>
      </c>
      <c r="M167" s="0" t="n">
        <v>-0.00199999999999978</v>
      </c>
      <c r="N167" s="0" t="n">
        <v>-0.00199999999999978</v>
      </c>
      <c r="O167" s="0" t="n">
        <v>-0.302</v>
      </c>
      <c r="Q167" s="0" t="n">
        <v>0.003</v>
      </c>
      <c r="R167" s="0" t="n">
        <v>-0.435</v>
      </c>
      <c r="S167" s="0" t="n">
        <v>0.002</v>
      </c>
      <c r="T167" s="0" t="n">
        <v>-0.412</v>
      </c>
      <c r="U167" s="0" t="n">
        <v>-0.001</v>
      </c>
      <c r="V167" s="0" t="n">
        <v>-0.002</v>
      </c>
      <c r="W167" s="0" t="n">
        <v>-0.002</v>
      </c>
    </row>
    <row r="168" customFormat="false" ht="12.75" hidden="false" customHeight="false" outlineLevel="0" collapsed="false">
      <c r="B168" s="0" t="n">
        <v>-0.00499999999999989</v>
      </c>
      <c r="C168" s="0" t="n">
        <v>-0.0509999999999993</v>
      </c>
      <c r="D168" s="0" t="n">
        <v>-0.00400000000000045</v>
      </c>
      <c r="E168" s="0" t="n">
        <v>-0.00100000000000033</v>
      </c>
      <c r="F168" s="0" t="n">
        <v>-0.00100000000000033</v>
      </c>
      <c r="G168" s="0" t="n">
        <v>-0.0869999999999997</v>
      </c>
      <c r="H168" s="0" t="n">
        <v>0</v>
      </c>
      <c r="I168" s="0" t="n">
        <v>-0.226999999999999</v>
      </c>
      <c r="J168" s="0" t="n">
        <v>0.00199999999999978</v>
      </c>
      <c r="K168" s="0" t="n">
        <v>0</v>
      </c>
      <c r="L168" s="0" t="n">
        <v>-0.00199999999999978</v>
      </c>
      <c r="M168" s="0" t="n">
        <v>0</v>
      </c>
      <c r="N168" s="0" t="n">
        <v>-0.00199999999999978</v>
      </c>
      <c r="O168" s="0" t="n">
        <v>-0.296</v>
      </c>
      <c r="Q168" s="0" t="n">
        <v>-0.003</v>
      </c>
      <c r="R168" s="0" t="n">
        <v>-0.43</v>
      </c>
      <c r="S168" s="0" t="n">
        <v>-0.000999999999999999</v>
      </c>
      <c r="T168" s="0" t="n">
        <v>-0.417</v>
      </c>
      <c r="U168" s="0" t="n">
        <v>0.001</v>
      </c>
      <c r="V168" s="0" t="n">
        <v>-0.005</v>
      </c>
      <c r="W168" s="0" t="n">
        <v>0.003</v>
      </c>
    </row>
    <row r="169" customFormat="false" ht="12.75" hidden="false" customHeight="false" outlineLevel="0" collapsed="false">
      <c r="B169" s="0" t="n">
        <v>-0.00300000000000011</v>
      </c>
      <c r="C169" s="0" t="n">
        <v>-0.0549999999999997</v>
      </c>
      <c r="D169" s="0" t="n">
        <v>-0.00200000000000067</v>
      </c>
      <c r="E169" s="0" t="n">
        <v>-0.00100000000000033</v>
      </c>
      <c r="F169" s="0" t="n">
        <v>-0.00199999999999978</v>
      </c>
      <c r="G169" s="0" t="n">
        <v>-0.0869999999999997</v>
      </c>
      <c r="H169" s="0" t="n">
        <v>0.000999999999999446</v>
      </c>
      <c r="I169" s="0" t="n">
        <v>-0.228</v>
      </c>
      <c r="J169" s="0" t="n">
        <v>0.00100000000000033</v>
      </c>
      <c r="K169" s="0" t="n">
        <v>0.00100000000000033</v>
      </c>
      <c r="L169" s="0" t="n">
        <v>0.00100000000000033</v>
      </c>
      <c r="M169" s="0" t="n">
        <v>0.000999999999999446</v>
      </c>
      <c r="N169" s="0" t="n">
        <v>0</v>
      </c>
      <c r="O169" s="0" t="n">
        <v>-0.296</v>
      </c>
      <c r="Q169" s="0" t="n">
        <v>0.005</v>
      </c>
      <c r="R169" s="0" t="n">
        <v>-0.421</v>
      </c>
      <c r="S169" s="0" t="n">
        <v>0</v>
      </c>
      <c r="T169" s="0" t="n">
        <v>-0.417</v>
      </c>
      <c r="U169" s="0" t="n">
        <v>-0.001</v>
      </c>
      <c r="V169" s="0" t="n">
        <v>-0.004</v>
      </c>
      <c r="W169" s="0" t="n">
        <v>0.000999999999999999</v>
      </c>
    </row>
    <row r="170" customFormat="false" ht="12.75" hidden="false" customHeight="false" outlineLevel="0" collapsed="false">
      <c r="B170" s="0" t="n">
        <v>-0.00199999999999978</v>
      </c>
      <c r="C170" s="0" t="n">
        <v>-0.0549999999999997</v>
      </c>
      <c r="D170" s="0" t="n">
        <v>0</v>
      </c>
      <c r="E170" s="0" t="n">
        <v>-0.00600000000000023</v>
      </c>
      <c r="F170" s="0" t="n">
        <v>-0.00199999999999978</v>
      </c>
      <c r="G170" s="0" t="n">
        <v>-0.0869999999999997</v>
      </c>
      <c r="H170" s="0" t="n">
        <v>0</v>
      </c>
      <c r="I170" s="0" t="n">
        <v>-0.226999999999999</v>
      </c>
      <c r="J170" s="0" t="n">
        <v>0.00400000000000045</v>
      </c>
      <c r="K170" s="0" t="n">
        <v>-0.00299999999999923</v>
      </c>
      <c r="L170" s="0" t="n">
        <v>-0.00199999999999978</v>
      </c>
      <c r="M170" s="0" t="n">
        <v>0.00199999999999978</v>
      </c>
      <c r="N170" s="0" t="n">
        <v>0.00100000000000033</v>
      </c>
      <c r="O170" s="0" t="n">
        <v>-0.312</v>
      </c>
      <c r="Q170" s="0" t="n">
        <v>-0.005</v>
      </c>
      <c r="R170" s="0" t="n">
        <v>-0.415</v>
      </c>
      <c r="S170" s="0" t="n">
        <v>0</v>
      </c>
      <c r="T170" s="0" t="n">
        <v>-0.428</v>
      </c>
      <c r="U170" s="0" t="n">
        <v>-0.001</v>
      </c>
      <c r="V170" s="0" t="n">
        <v>-0.002</v>
      </c>
      <c r="W170" s="0" t="n">
        <v>0</v>
      </c>
    </row>
    <row r="171" customFormat="false" ht="12.75" hidden="false" customHeight="false" outlineLevel="0" collapsed="false">
      <c r="B171" s="0" t="n">
        <v>-0.00199999999999978</v>
      </c>
      <c r="C171" s="0" t="n">
        <v>-0.0509999999999993</v>
      </c>
      <c r="D171" s="0" t="n">
        <v>-0.00300000000000011</v>
      </c>
      <c r="E171" s="0" t="n">
        <v>-0.00300000000000011</v>
      </c>
      <c r="F171" s="0" t="n">
        <v>-0.00100000000000033</v>
      </c>
      <c r="G171" s="0" t="n">
        <v>-0.0869999999999997</v>
      </c>
      <c r="H171" s="0" t="n">
        <v>0.000999999999999446</v>
      </c>
      <c r="I171" s="0" t="n">
        <v>-0.228</v>
      </c>
      <c r="J171" s="0" t="n">
        <v>0.00199999999999978</v>
      </c>
      <c r="K171" s="0" t="n">
        <v>0.00200000000000067</v>
      </c>
      <c r="L171" s="0" t="n">
        <v>-0.00199999999999978</v>
      </c>
      <c r="M171" s="0" t="n">
        <v>0</v>
      </c>
      <c r="N171" s="0" t="n">
        <v>0</v>
      </c>
      <c r="O171" s="0" t="n">
        <v>-0.292</v>
      </c>
      <c r="Q171" s="0" t="n">
        <v>0.001</v>
      </c>
      <c r="R171" s="0" t="n">
        <v>-0.385</v>
      </c>
      <c r="S171" s="0" t="n">
        <v>0</v>
      </c>
      <c r="T171" s="0" t="n">
        <v>-0.418</v>
      </c>
      <c r="U171" s="0" t="n">
        <v>-0.001</v>
      </c>
      <c r="V171" s="0" t="n">
        <v>-0.002</v>
      </c>
      <c r="W171" s="0" t="n">
        <v>-0.001</v>
      </c>
    </row>
    <row r="172" customFormat="false" ht="12.75" hidden="false" customHeight="false" outlineLevel="0" collapsed="false">
      <c r="B172" s="0" t="n">
        <v>-0.00199999999999978</v>
      </c>
      <c r="C172" s="0" t="n">
        <v>-0.0459999999999994</v>
      </c>
      <c r="D172" s="0" t="n">
        <v>-0.00100000000000033</v>
      </c>
      <c r="E172" s="0" t="n">
        <v>-0.00100000000000033</v>
      </c>
      <c r="F172" s="0" t="n">
        <v>0</v>
      </c>
      <c r="G172" s="0" t="n">
        <v>-0.103</v>
      </c>
      <c r="H172" s="0" t="n">
        <v>0.000999999999999446</v>
      </c>
      <c r="I172" s="0" t="n">
        <v>-0.229</v>
      </c>
      <c r="J172" s="0" t="n">
        <v>-0.00399999999999956</v>
      </c>
      <c r="K172" s="0" t="n">
        <v>-0.00199999999999978</v>
      </c>
      <c r="L172" s="0" t="n">
        <v>-0.000999999999999446</v>
      </c>
      <c r="M172" s="0" t="n">
        <v>-0.00199999999999978</v>
      </c>
      <c r="N172" s="0" t="n">
        <v>0.00199999999999978</v>
      </c>
      <c r="O172" s="0" t="n">
        <v>-0.287</v>
      </c>
      <c r="Q172" s="0" t="n">
        <v>0.003</v>
      </c>
      <c r="R172" s="0" t="n">
        <v>-0.397</v>
      </c>
      <c r="S172" s="0" t="n">
        <v>-0.000999999999999999</v>
      </c>
      <c r="T172" s="0" t="n">
        <v>-0.415</v>
      </c>
      <c r="U172" s="0" t="n">
        <v>0</v>
      </c>
      <c r="V172" s="0" t="n">
        <v>-0.002</v>
      </c>
      <c r="W172" s="0" t="n">
        <v>-0.001</v>
      </c>
    </row>
    <row r="173" customFormat="false" ht="12.75" hidden="false" customHeight="false" outlineLevel="0" collapsed="false">
      <c r="B173" s="0" t="n">
        <v>-0.00499999999999989</v>
      </c>
      <c r="C173" s="0" t="n">
        <v>-0.0459999999999994</v>
      </c>
      <c r="D173" s="0" t="n">
        <v>-0.00400000000000045</v>
      </c>
      <c r="E173" s="0" t="n">
        <v>-0.00400000000000045</v>
      </c>
      <c r="F173" s="0" t="n">
        <v>-0.00100000000000033</v>
      </c>
      <c r="G173" s="0" t="n">
        <v>-0.117999999999999</v>
      </c>
      <c r="H173" s="0" t="n">
        <v>0.00199999999999978</v>
      </c>
      <c r="I173" s="0" t="n">
        <v>-0.223</v>
      </c>
      <c r="J173" s="0" t="n">
        <v>0</v>
      </c>
      <c r="K173" s="0" t="n">
        <v>0.00300000000000011</v>
      </c>
      <c r="L173" s="0" t="n">
        <v>0.00100000000000033</v>
      </c>
      <c r="M173" s="0" t="n">
        <v>-0.00199999999999978</v>
      </c>
      <c r="N173" s="0" t="n">
        <v>0.00100000000000033</v>
      </c>
      <c r="O173" s="0" t="n">
        <v>-0.286</v>
      </c>
      <c r="Q173" s="0" t="n">
        <v>-0.003</v>
      </c>
      <c r="R173" s="0" t="n">
        <v>-0.393</v>
      </c>
      <c r="S173" s="0" t="n">
        <v>0.003</v>
      </c>
      <c r="T173" s="0" t="n">
        <v>-0.414</v>
      </c>
      <c r="U173" s="0" t="n">
        <v>0.002</v>
      </c>
      <c r="V173" s="0" t="n">
        <v>-0.004</v>
      </c>
      <c r="W173" s="0" t="n">
        <v>0</v>
      </c>
    </row>
    <row r="174" customFormat="false" ht="12.75" hidden="false" customHeight="false" outlineLevel="0" collapsed="false">
      <c r="B174" s="0" t="n">
        <v>-0.00199999999999978</v>
      </c>
      <c r="C174" s="0" t="n">
        <v>-0.0459999999999994</v>
      </c>
      <c r="D174" s="0" t="n">
        <v>-0.00300000000000011</v>
      </c>
      <c r="E174" s="0" t="n">
        <v>-0.00499999999999989</v>
      </c>
      <c r="F174" s="0" t="n">
        <v>0.00100000000000033</v>
      </c>
      <c r="G174" s="0" t="n">
        <v>-0.116</v>
      </c>
      <c r="H174" s="0" t="n">
        <v>-0.00199999999999978</v>
      </c>
      <c r="I174" s="0" t="n">
        <v>-0.223</v>
      </c>
      <c r="J174" s="0" t="n">
        <v>0.00300000000000011</v>
      </c>
      <c r="K174" s="0" t="n">
        <v>0</v>
      </c>
      <c r="L174" s="0" t="n">
        <v>-0.00199999999999978</v>
      </c>
      <c r="M174" s="0" t="n">
        <v>-0.00199999999999978</v>
      </c>
      <c r="N174" s="0" t="n">
        <v>0</v>
      </c>
      <c r="O174" s="0" t="n">
        <v>-0.282</v>
      </c>
      <c r="Q174" s="0" t="n">
        <v>-0.001</v>
      </c>
      <c r="R174" s="0" t="n">
        <v>-0.375</v>
      </c>
      <c r="S174" s="0" t="n">
        <v>0.002</v>
      </c>
      <c r="T174" s="0" t="n">
        <v>-0.398</v>
      </c>
      <c r="U174" s="0" t="n">
        <v>0</v>
      </c>
      <c r="V174" s="0" t="n">
        <v>-0.003</v>
      </c>
      <c r="W174" s="0" t="n">
        <v>-0.002</v>
      </c>
    </row>
    <row r="175" customFormat="false" ht="12.75" hidden="false" customHeight="false" outlineLevel="0" collapsed="false">
      <c r="B175" s="0" t="n">
        <v>0</v>
      </c>
      <c r="C175" s="0" t="n">
        <v>-0.0459999999999994</v>
      </c>
      <c r="D175" s="0" t="n">
        <v>-0.00200000000000067</v>
      </c>
      <c r="E175" s="0" t="n">
        <v>-0.00499999999999989</v>
      </c>
      <c r="F175" s="0" t="n">
        <v>-0.00100000000000033</v>
      </c>
      <c r="G175" s="0" t="n">
        <v>-0.117</v>
      </c>
      <c r="H175" s="0" t="n">
        <v>-0.00100000000000033</v>
      </c>
      <c r="I175" s="0" t="n">
        <v>-0.222</v>
      </c>
      <c r="J175" s="0" t="n">
        <v>0.00600000000000023</v>
      </c>
      <c r="K175" s="0" t="n">
        <v>0.00400000000000045</v>
      </c>
      <c r="L175" s="0" t="n">
        <v>-0.000999999999999446</v>
      </c>
      <c r="M175" s="0" t="n">
        <v>-0.00100000000000033</v>
      </c>
      <c r="N175" s="0" t="n">
        <v>-0.00100000000000033</v>
      </c>
      <c r="O175" s="0" t="n">
        <v>-0.285</v>
      </c>
      <c r="Q175" s="0" t="n">
        <v>-0.003</v>
      </c>
      <c r="R175" s="0" t="n">
        <v>-0.374</v>
      </c>
      <c r="S175" s="0" t="n">
        <v>0</v>
      </c>
      <c r="T175" s="0" t="n">
        <v>-0.375</v>
      </c>
      <c r="U175" s="0" t="n">
        <v>0</v>
      </c>
      <c r="V175" s="0" t="n">
        <v>-0.002</v>
      </c>
      <c r="W175" s="0" t="n">
        <v>-0.001</v>
      </c>
    </row>
    <row r="176" customFormat="false" ht="12.75" hidden="false" customHeight="false" outlineLevel="0" collapsed="false">
      <c r="B176" s="0" t="n">
        <v>0</v>
      </c>
      <c r="C176" s="0" t="n">
        <v>-0.04</v>
      </c>
      <c r="D176" s="0" t="n">
        <v>-0.00200000000000067</v>
      </c>
      <c r="E176" s="0" t="n">
        <v>-0.00400000000000045</v>
      </c>
      <c r="F176" s="0" t="n">
        <v>0</v>
      </c>
      <c r="G176" s="0" t="n">
        <v>-0.114999999999999</v>
      </c>
      <c r="H176" s="0" t="n">
        <v>0.000999999999999446</v>
      </c>
      <c r="I176" s="0" t="n">
        <v>-0.221</v>
      </c>
      <c r="J176" s="0" t="n">
        <v>-0.00399999999999956</v>
      </c>
      <c r="K176" s="0" t="n">
        <v>-0.000999999999999446</v>
      </c>
      <c r="L176" s="0" t="n">
        <v>-0.00199999999999978</v>
      </c>
      <c r="M176" s="0" t="n">
        <v>-0.00400000000000045</v>
      </c>
      <c r="N176" s="0" t="n">
        <v>-0.00300000000000011</v>
      </c>
      <c r="O176" s="0" t="n">
        <v>-0.276</v>
      </c>
      <c r="Q176" s="0" t="n">
        <v>-0.001</v>
      </c>
      <c r="R176" s="0" t="n">
        <v>-0.382</v>
      </c>
      <c r="S176" s="0" t="n">
        <v>-0.000999999999999999</v>
      </c>
      <c r="T176" s="0" t="n">
        <v>-0.358</v>
      </c>
      <c r="U176" s="0" t="n">
        <v>0</v>
      </c>
      <c r="V176" s="0" t="n">
        <v>-0.003</v>
      </c>
      <c r="W176" s="0" t="n">
        <v>-0.001</v>
      </c>
    </row>
    <row r="177" customFormat="false" ht="12.75" hidden="false" customHeight="false" outlineLevel="0" collapsed="false">
      <c r="B177" s="0" t="n">
        <v>0</v>
      </c>
      <c r="C177" s="0" t="n">
        <v>-0.0389999999999997</v>
      </c>
      <c r="D177" s="0" t="n">
        <v>0.000999999999999446</v>
      </c>
      <c r="E177" s="0" t="n">
        <v>-0.00499999999999989</v>
      </c>
      <c r="F177" s="0" t="n">
        <v>-0.00100000000000033</v>
      </c>
      <c r="G177" s="0" t="n">
        <v>-0.117</v>
      </c>
      <c r="H177" s="0" t="n">
        <v>0</v>
      </c>
      <c r="I177" s="0" t="n">
        <v>-0.215</v>
      </c>
      <c r="J177" s="0" t="n">
        <v>0</v>
      </c>
      <c r="K177" s="0" t="n">
        <v>0.00100000000000033</v>
      </c>
      <c r="L177" s="0" t="n">
        <v>-0.000999999999999446</v>
      </c>
      <c r="M177" s="0" t="n">
        <v>0</v>
      </c>
      <c r="N177" s="0" t="n">
        <v>-0.00100000000000033</v>
      </c>
      <c r="O177" s="0" t="n">
        <v>-0.273</v>
      </c>
      <c r="Q177" s="0" t="n">
        <v>-0.003</v>
      </c>
      <c r="R177" s="0" t="n">
        <v>-0.377</v>
      </c>
      <c r="S177" s="0" t="n">
        <v>0</v>
      </c>
      <c r="T177" s="0" t="n">
        <v>-0.358</v>
      </c>
      <c r="U177" s="0" t="n">
        <v>0.001</v>
      </c>
      <c r="V177" s="0" t="n">
        <v>-0.002</v>
      </c>
      <c r="W177" s="0" t="n">
        <v>-0.003</v>
      </c>
    </row>
    <row r="178" customFormat="false" ht="12.75" hidden="false" customHeight="false" outlineLevel="0" collapsed="false">
      <c r="B178" s="0" t="n">
        <v>0</v>
      </c>
      <c r="C178" s="0" t="n">
        <v>-0.0419999999999998</v>
      </c>
      <c r="D178" s="0" t="n">
        <v>0.000999999999999446</v>
      </c>
      <c r="E178" s="0" t="n">
        <v>-0.00600000000000023</v>
      </c>
      <c r="F178" s="0" t="n">
        <v>-0.00100000000000033</v>
      </c>
      <c r="G178" s="0" t="n">
        <v>-0.117</v>
      </c>
      <c r="H178" s="0" t="n">
        <v>0.000999999999999446</v>
      </c>
      <c r="I178" s="0" t="n">
        <v>-0.214</v>
      </c>
      <c r="J178" s="0" t="n">
        <v>0</v>
      </c>
      <c r="K178" s="0" t="n">
        <v>-0.00299999999999923</v>
      </c>
      <c r="L178" s="0" t="n">
        <v>0</v>
      </c>
      <c r="M178" s="0" t="n">
        <v>0.000999999999999446</v>
      </c>
      <c r="N178" s="0" t="n">
        <v>0.00100000000000033</v>
      </c>
      <c r="O178" s="0" t="n">
        <v>-0.26</v>
      </c>
      <c r="Q178" s="0" t="n">
        <v>0.001</v>
      </c>
      <c r="R178" s="0" t="n">
        <v>-0.379</v>
      </c>
      <c r="S178" s="0" t="n">
        <v>0.001</v>
      </c>
      <c r="T178" s="0" t="n">
        <v>-0.36</v>
      </c>
      <c r="U178" s="0" t="n">
        <v>0</v>
      </c>
      <c r="V178" s="0" t="n">
        <v>-0.002</v>
      </c>
      <c r="W178" s="0" t="n">
        <v>-0.001</v>
      </c>
    </row>
    <row r="179" customFormat="false" ht="12.75" hidden="false" customHeight="false" outlineLevel="0" collapsed="false">
      <c r="B179" s="0" t="n">
        <v>-0.00199999999999978</v>
      </c>
      <c r="C179" s="0" t="n">
        <v>-0.0409999999999995</v>
      </c>
      <c r="D179" s="0" t="n">
        <v>-0.00100000000000033</v>
      </c>
      <c r="E179" s="0" t="n">
        <v>-0.00499999999999989</v>
      </c>
      <c r="F179" s="0" t="n">
        <v>0</v>
      </c>
      <c r="G179" s="0" t="n">
        <v>-0.113</v>
      </c>
      <c r="H179" s="0" t="n">
        <v>0.000999999999999446</v>
      </c>
      <c r="I179" s="0" t="n">
        <v>-0.215</v>
      </c>
      <c r="J179" s="0" t="n">
        <v>-0.00199999999999978</v>
      </c>
      <c r="K179" s="0" t="n">
        <v>0.00300000000000011</v>
      </c>
      <c r="L179" s="0" t="n">
        <v>-0.000999999999999446</v>
      </c>
      <c r="M179" s="0" t="n">
        <v>0.000999999999999446</v>
      </c>
      <c r="N179" s="0" t="n">
        <v>-0.00100000000000033</v>
      </c>
      <c r="O179" s="0" t="n">
        <v>-0.259</v>
      </c>
      <c r="Q179" s="0" t="n">
        <v>-0.002</v>
      </c>
      <c r="R179" s="0" t="n">
        <v>-0.404</v>
      </c>
      <c r="S179" s="0" t="n">
        <v>0.003</v>
      </c>
      <c r="T179" s="0" t="n">
        <v>-0.359</v>
      </c>
      <c r="U179" s="0" t="n">
        <v>-0.001</v>
      </c>
      <c r="V179" s="0" t="n">
        <v>-0.004</v>
      </c>
      <c r="W179" s="0" t="n">
        <v>-0.002</v>
      </c>
    </row>
    <row r="180" customFormat="false" ht="12.75" hidden="false" customHeight="false" outlineLevel="0" collapsed="false">
      <c r="B180" s="0" t="n">
        <v>-0.000999999999999446</v>
      </c>
      <c r="C180" s="0" t="n">
        <v>-0.0419999999999998</v>
      </c>
      <c r="D180" s="0" t="n">
        <v>-0.00300000000000011</v>
      </c>
      <c r="E180" s="0" t="n">
        <v>-0.00100000000000033</v>
      </c>
      <c r="F180" s="0" t="n">
        <v>-0.00199999999999978</v>
      </c>
      <c r="G180" s="0" t="n">
        <v>-0.141</v>
      </c>
      <c r="H180" s="0" t="n">
        <v>0</v>
      </c>
      <c r="I180" s="0" t="n">
        <v>-0.218</v>
      </c>
      <c r="J180" s="0" t="n">
        <v>-0.00300000000000011</v>
      </c>
      <c r="K180" s="0" t="n">
        <v>-0.0109999999999992</v>
      </c>
      <c r="L180" s="0" t="n">
        <v>0.00200000000000067</v>
      </c>
      <c r="M180" s="0" t="n">
        <v>0.00300000000000011</v>
      </c>
      <c r="N180" s="0" t="n">
        <v>0.00199999999999978</v>
      </c>
      <c r="O180" s="0" t="n">
        <v>-0.26</v>
      </c>
      <c r="Q180" s="0" t="n">
        <v>0</v>
      </c>
      <c r="R180" s="0" t="n">
        <v>-0.424</v>
      </c>
      <c r="S180" s="0" t="n">
        <v>0.002</v>
      </c>
      <c r="T180" s="0" t="n">
        <v>-0.357</v>
      </c>
      <c r="U180" s="0" t="n">
        <v>-0.001</v>
      </c>
      <c r="V180" s="0" t="n">
        <v>-0.004</v>
      </c>
      <c r="W180" s="0" t="n">
        <v>-0.001</v>
      </c>
    </row>
    <row r="181" customFormat="false" ht="12.75" hidden="false" customHeight="false" outlineLevel="0" collapsed="false">
      <c r="B181" s="0" t="n">
        <v>-0.000999999999999446</v>
      </c>
      <c r="C181" s="0" t="n">
        <v>-0.0409999999999995</v>
      </c>
      <c r="D181" s="0" t="n">
        <v>-0.00300000000000011</v>
      </c>
      <c r="E181" s="0" t="n">
        <v>-0.00100000000000033</v>
      </c>
      <c r="F181" s="0" t="n">
        <v>-0.00399999999999956</v>
      </c>
      <c r="G181" s="0" t="n">
        <v>-0.137</v>
      </c>
      <c r="H181" s="0" t="n">
        <v>-0.00100000000000033</v>
      </c>
      <c r="I181" s="0" t="n">
        <v>-0.202999999999999</v>
      </c>
      <c r="J181" s="0" t="n">
        <v>-0.00399999999999956</v>
      </c>
      <c r="K181" s="0" t="n">
        <v>-0.0119999999999996</v>
      </c>
      <c r="L181" s="0" t="n">
        <v>-0.000999999999999446</v>
      </c>
      <c r="M181" s="0" t="n">
        <v>-0.00300000000000011</v>
      </c>
      <c r="N181" s="0" t="n">
        <v>0.00300000000000011</v>
      </c>
      <c r="O181" s="0" t="n">
        <v>-0.261</v>
      </c>
      <c r="Q181" s="0" t="n">
        <v>-0.002</v>
      </c>
      <c r="R181" s="0" t="n">
        <v>-0.436</v>
      </c>
      <c r="S181" s="0" t="n">
        <v>0</v>
      </c>
      <c r="T181" s="0" t="n">
        <v>-0.366</v>
      </c>
      <c r="U181" s="0" t="n">
        <v>0</v>
      </c>
      <c r="V181" s="0" t="n">
        <v>-0.003</v>
      </c>
      <c r="W181" s="0" t="n">
        <v>-0.003</v>
      </c>
    </row>
    <row r="182" customFormat="false" ht="12.75" hidden="false" customHeight="false" outlineLevel="0" collapsed="false">
      <c r="B182" s="0" t="n">
        <v>-0.00199999999999978</v>
      </c>
      <c r="C182" s="0" t="n">
        <v>-0.04</v>
      </c>
      <c r="D182" s="0" t="n">
        <v>0</v>
      </c>
      <c r="E182" s="0" t="n">
        <v>-0.00200000000000067</v>
      </c>
      <c r="F182" s="0" t="n">
        <v>-0.00199999999999978</v>
      </c>
      <c r="G182" s="0" t="n">
        <v>-0.135</v>
      </c>
      <c r="H182" s="0" t="n">
        <v>-0.00300000000000011</v>
      </c>
      <c r="I182" s="0" t="n">
        <v>-0.189</v>
      </c>
      <c r="J182" s="0" t="n">
        <v>0.00699999999999967</v>
      </c>
      <c r="K182" s="0" t="n">
        <v>-0.00299999999999923</v>
      </c>
      <c r="L182" s="0" t="n">
        <v>0.00100000000000033</v>
      </c>
      <c r="M182" s="0" t="n">
        <v>-0.00300000000000011</v>
      </c>
      <c r="N182" s="0" t="n">
        <v>0.00400000000000045</v>
      </c>
      <c r="O182" s="0" t="n">
        <v>-0.271</v>
      </c>
      <c r="Q182" s="0" t="n">
        <v>-0.003</v>
      </c>
      <c r="R182" s="0" t="n">
        <v>-0.434</v>
      </c>
      <c r="S182" s="0" t="n">
        <v>0</v>
      </c>
      <c r="T182" s="0" t="n">
        <v>-0.38</v>
      </c>
      <c r="U182" s="0" t="n">
        <v>0.001</v>
      </c>
      <c r="V182" s="0" t="n">
        <v>-0.003</v>
      </c>
      <c r="W182" s="0" t="n">
        <v>-0.003</v>
      </c>
    </row>
    <row r="183" customFormat="false" ht="12.75" hidden="false" customHeight="false" outlineLevel="0" collapsed="false">
      <c r="B183" s="0" t="n">
        <v>-0.00300000000000011</v>
      </c>
      <c r="C183" s="0" t="n">
        <v>-0.0429999999999993</v>
      </c>
      <c r="D183" s="0" t="n">
        <v>-0.00200000000000067</v>
      </c>
      <c r="E183" s="0" t="n">
        <v>-0.00100000000000033</v>
      </c>
      <c r="F183" s="0" t="n">
        <v>-0.00100000000000033</v>
      </c>
      <c r="G183" s="0" t="n">
        <v>-0.138</v>
      </c>
      <c r="H183" s="0" t="n">
        <v>0</v>
      </c>
      <c r="I183" s="0" t="n">
        <v>-0.202</v>
      </c>
      <c r="J183" s="0" t="n">
        <v>-0.00699999999999967</v>
      </c>
      <c r="K183" s="0" t="n">
        <v>0</v>
      </c>
      <c r="L183" s="0" t="n">
        <v>-0.00199999999999978</v>
      </c>
      <c r="M183" s="0" t="n">
        <v>-0.00300000000000011</v>
      </c>
      <c r="N183" s="0" t="n">
        <v>0.0129999999999999</v>
      </c>
      <c r="O183" s="0" t="n">
        <v>-0.267</v>
      </c>
      <c r="Q183" s="0" t="n">
        <v>0.001</v>
      </c>
      <c r="R183" s="0" t="n">
        <v>-0.434</v>
      </c>
      <c r="S183" s="0" t="n">
        <v>0.001</v>
      </c>
      <c r="T183" s="0" t="n">
        <v>-0.383</v>
      </c>
      <c r="U183" s="0" t="n">
        <v>0</v>
      </c>
      <c r="V183" s="0" t="n">
        <v>-0.000999999999999999</v>
      </c>
      <c r="W183" s="0" t="n">
        <v>0</v>
      </c>
    </row>
    <row r="184" customFormat="false" ht="12.75" hidden="false" customHeight="false" outlineLevel="0" collapsed="false">
      <c r="B184" s="0" t="n">
        <v>-0.000999999999999446</v>
      </c>
      <c r="C184" s="0" t="n">
        <v>-0.04</v>
      </c>
      <c r="D184" s="0" t="n">
        <v>-0.00100000000000033</v>
      </c>
      <c r="E184" s="0" t="n">
        <v>-0.00100000000000033</v>
      </c>
      <c r="F184" s="0" t="n">
        <v>-0.00199999999999978</v>
      </c>
      <c r="G184" s="0" t="n">
        <v>-0.13</v>
      </c>
      <c r="H184" s="0" t="n">
        <v>0</v>
      </c>
      <c r="I184" s="0" t="n">
        <v>-0.205</v>
      </c>
      <c r="J184" s="0" t="n">
        <v>-0.032</v>
      </c>
      <c r="K184" s="0" t="n">
        <v>-0.024</v>
      </c>
      <c r="L184" s="0" t="n">
        <v>-0.000999999999999446</v>
      </c>
      <c r="M184" s="0" t="n">
        <v>0</v>
      </c>
      <c r="N184" s="0" t="n">
        <v>-0.0220000000000002</v>
      </c>
      <c r="O184" s="0" t="n">
        <v>-0.282</v>
      </c>
      <c r="Q184" s="0" t="n">
        <v>0</v>
      </c>
      <c r="R184" s="0" t="n">
        <v>-0.435</v>
      </c>
      <c r="S184" s="0" t="n">
        <v>0</v>
      </c>
      <c r="T184" s="0" t="n">
        <v>-0.379</v>
      </c>
      <c r="U184" s="0" t="n">
        <v>0.001</v>
      </c>
      <c r="V184" s="0" t="n">
        <v>-0.005</v>
      </c>
      <c r="W184" s="0" t="n">
        <v>-0.003</v>
      </c>
    </row>
    <row r="185" customFormat="false" ht="12.75" hidden="false" customHeight="false" outlineLevel="0" collapsed="false">
      <c r="B185" s="0" t="n">
        <v>-0.00199999999999978</v>
      </c>
      <c r="C185" s="0" t="n">
        <v>-0.0389999999999997</v>
      </c>
      <c r="D185" s="0" t="n">
        <v>-0.00200000000000067</v>
      </c>
      <c r="E185" s="0" t="n">
        <v>0</v>
      </c>
      <c r="F185" s="0" t="n">
        <v>-0.00199999999999978</v>
      </c>
      <c r="G185" s="0" t="n">
        <v>-0.127999999999999</v>
      </c>
      <c r="H185" s="0" t="n">
        <v>0.000999999999999446</v>
      </c>
      <c r="I185" s="0" t="n">
        <v>-0.199</v>
      </c>
      <c r="J185" s="0" t="n">
        <v>-0.0330000000000004</v>
      </c>
      <c r="K185" s="0" t="n">
        <v>-0.0419999999999998</v>
      </c>
      <c r="L185" s="0" t="n">
        <v>-0.00299999999999923</v>
      </c>
      <c r="M185" s="0" t="n">
        <v>-0.00100000000000033</v>
      </c>
      <c r="N185" s="0" t="n">
        <v>-0.0419999999999998</v>
      </c>
      <c r="O185" s="0" t="n">
        <v>-0.289</v>
      </c>
      <c r="Q185" s="0" t="n">
        <v>-0.002</v>
      </c>
      <c r="R185" s="0" t="n">
        <v>-0.431</v>
      </c>
      <c r="S185" s="0" t="n">
        <v>-0.000999999999999999</v>
      </c>
      <c r="T185" s="0" t="n">
        <v>-0.412</v>
      </c>
      <c r="U185" s="0" t="n">
        <v>0.001</v>
      </c>
      <c r="V185" s="0" t="n">
        <v>-0.004</v>
      </c>
      <c r="W185" s="0" t="n">
        <v>0</v>
      </c>
    </row>
    <row r="186" customFormat="false" ht="12.75" hidden="false" customHeight="false" outlineLevel="0" collapsed="false">
      <c r="B186" s="0" t="n">
        <v>-0.000999999999999446</v>
      </c>
      <c r="C186" s="0" t="n">
        <v>-0.0409999999999995</v>
      </c>
      <c r="D186" s="0" t="n">
        <v>-0.00100000000000033</v>
      </c>
      <c r="E186" s="0" t="n">
        <v>0.00199999999999978</v>
      </c>
      <c r="F186" s="0" t="n">
        <v>0.00100000000000033</v>
      </c>
      <c r="G186" s="0" t="n">
        <v>-0.133</v>
      </c>
      <c r="H186" s="0" t="n">
        <v>-0.00100000000000033</v>
      </c>
      <c r="I186" s="0" t="n">
        <v>-0.178</v>
      </c>
      <c r="J186" s="0" t="n">
        <v>-0.032</v>
      </c>
      <c r="K186" s="0" t="n">
        <v>-0.0389999999999997</v>
      </c>
      <c r="L186" s="0" t="n">
        <v>0</v>
      </c>
      <c r="M186" s="0" t="n">
        <v>0</v>
      </c>
      <c r="N186" s="0" t="n">
        <v>-0.0789999999999997</v>
      </c>
      <c r="O186" s="0" t="n">
        <v>-0.289</v>
      </c>
      <c r="Q186" s="0" t="n">
        <v>0</v>
      </c>
      <c r="R186" s="0" t="n">
        <v>-0.414</v>
      </c>
      <c r="S186" s="0" t="n">
        <v>0.001</v>
      </c>
      <c r="T186" s="0" t="n">
        <v>-0.415</v>
      </c>
      <c r="U186" s="0" t="n">
        <v>0.002</v>
      </c>
      <c r="V186" s="0" t="n">
        <v>-0.004</v>
      </c>
      <c r="W186" s="0" t="n">
        <v>0</v>
      </c>
    </row>
    <row r="187" customFormat="false" ht="12.75" hidden="false" customHeight="false" outlineLevel="0" collapsed="false">
      <c r="B187" s="0" t="n">
        <v>-0.00199999999999978</v>
      </c>
      <c r="C187" s="0" t="n">
        <v>-0.0429999999999993</v>
      </c>
      <c r="D187" s="0" t="n">
        <v>-0.00100000000000033</v>
      </c>
      <c r="E187" s="0" t="n">
        <v>-0.00499999999999989</v>
      </c>
      <c r="F187" s="0" t="n">
        <v>0</v>
      </c>
      <c r="G187" s="0" t="n">
        <v>-0.135</v>
      </c>
      <c r="H187" s="0" t="n">
        <v>0.00300000000000011</v>
      </c>
      <c r="I187" s="0" t="n">
        <v>-0.177</v>
      </c>
      <c r="J187" s="0" t="n">
        <v>-0.0540000000000003</v>
      </c>
      <c r="K187" s="0" t="n">
        <v>-0.0379999999999994</v>
      </c>
      <c r="L187" s="0" t="n">
        <v>-0.000999999999999446</v>
      </c>
      <c r="M187" s="0" t="n">
        <v>0.000999999999999446</v>
      </c>
      <c r="N187" s="0" t="n">
        <v>-0.0919999999999996</v>
      </c>
      <c r="O187" s="0" t="n">
        <v>-0.293</v>
      </c>
      <c r="Q187" s="0" t="n">
        <v>-0.001</v>
      </c>
      <c r="R187" s="0" t="n">
        <v>-0.395</v>
      </c>
      <c r="S187" s="0" t="n">
        <v>0.001</v>
      </c>
      <c r="T187" s="0" t="n">
        <v>-0.419</v>
      </c>
      <c r="U187" s="0" t="n">
        <v>0</v>
      </c>
      <c r="V187" s="0" t="n">
        <v>-0.004</v>
      </c>
      <c r="W187" s="0" t="n">
        <v>-0.001</v>
      </c>
    </row>
    <row r="188" customFormat="false" ht="12.75" hidden="false" customHeight="false" outlineLevel="0" collapsed="false">
      <c r="B188" s="0" t="n">
        <v>-0.000999999999999446</v>
      </c>
      <c r="C188" s="0" t="n">
        <v>-0.0419999999999998</v>
      </c>
      <c r="D188" s="0" t="n">
        <v>-0.00300000000000011</v>
      </c>
      <c r="E188" s="0" t="n">
        <v>-0.00499999999999989</v>
      </c>
      <c r="F188" s="0" t="n">
        <v>-0.00100000000000033</v>
      </c>
      <c r="G188" s="0" t="n">
        <v>-0.119999999999999</v>
      </c>
      <c r="H188" s="0" t="n">
        <v>-0.00800000000000001</v>
      </c>
      <c r="I188" s="0" t="n">
        <v>-0.161</v>
      </c>
      <c r="J188" s="0" t="n">
        <v>-0.0609999999999999</v>
      </c>
      <c r="K188" s="0" t="n">
        <v>-0.0549999999999997</v>
      </c>
      <c r="L188" s="0" t="n">
        <v>0.00300000000000011</v>
      </c>
      <c r="M188" s="0" t="n">
        <v>0</v>
      </c>
      <c r="N188" s="0" t="n">
        <v>-0.115</v>
      </c>
      <c r="O188" s="0" t="n">
        <v>-0.288</v>
      </c>
      <c r="Q188" s="0" t="n">
        <v>0.002</v>
      </c>
      <c r="R188" s="0" t="n">
        <v>-0.37</v>
      </c>
      <c r="S188" s="0" t="n">
        <v>0</v>
      </c>
      <c r="T188" s="0" t="n">
        <v>-0.408</v>
      </c>
      <c r="U188" s="0" t="n">
        <v>0.001</v>
      </c>
      <c r="V188" s="0" t="n">
        <v>-0.005</v>
      </c>
      <c r="W188" s="0" t="n">
        <v>-0.001</v>
      </c>
    </row>
    <row r="189" customFormat="false" ht="12.75" hidden="false" customHeight="false" outlineLevel="0" collapsed="false">
      <c r="B189" s="0" t="n">
        <v>-0.00199999999999978</v>
      </c>
      <c r="C189" s="0" t="n">
        <v>-0.0429999999999993</v>
      </c>
      <c r="D189" s="0" t="n">
        <v>0</v>
      </c>
      <c r="E189" s="0" t="n">
        <v>-0.00100000000000033</v>
      </c>
      <c r="F189" s="0" t="n">
        <v>-0.00100000000000033</v>
      </c>
      <c r="G189" s="0" t="n">
        <v>-0.114999999999999</v>
      </c>
      <c r="H189" s="0" t="n">
        <v>-0.00600000000000023</v>
      </c>
      <c r="I189" s="0" t="n">
        <v>-0.156</v>
      </c>
      <c r="J189" s="0" t="n">
        <v>-0.0569999999999995</v>
      </c>
      <c r="K189" s="0" t="n">
        <v>-0.069</v>
      </c>
      <c r="L189" s="0" t="n">
        <v>-0.00299999999999923</v>
      </c>
      <c r="M189" s="0" t="n">
        <v>0.00199999999999978</v>
      </c>
      <c r="N189" s="0" t="n">
        <v>-0.161</v>
      </c>
      <c r="O189" s="0" t="n">
        <v>-0.297</v>
      </c>
      <c r="Q189" s="0" t="n">
        <v>-0.002</v>
      </c>
      <c r="R189" s="0" t="n">
        <v>-0.373</v>
      </c>
      <c r="S189" s="0" t="n">
        <v>0.002</v>
      </c>
      <c r="T189" s="0" t="n">
        <v>-0.406</v>
      </c>
      <c r="U189" s="0" t="n">
        <v>0.002</v>
      </c>
      <c r="V189" s="0" t="n">
        <v>-0.000999999999999999</v>
      </c>
      <c r="W189" s="0" t="n">
        <v>-0.002</v>
      </c>
    </row>
    <row r="190" customFormat="false" ht="12.75" hidden="false" customHeight="false" outlineLevel="0" collapsed="false">
      <c r="B190" s="0" t="n">
        <v>0</v>
      </c>
      <c r="C190" s="0" t="n">
        <v>-0.0439999999999996</v>
      </c>
      <c r="D190" s="0" t="n">
        <v>-0.00400000000000045</v>
      </c>
      <c r="E190" s="0" t="n">
        <v>-0.00200000000000067</v>
      </c>
      <c r="F190" s="0" t="n">
        <v>-0.00199999999999978</v>
      </c>
      <c r="G190" s="0" t="n">
        <v>-0.119999999999999</v>
      </c>
      <c r="H190" s="0" t="n">
        <v>-0.0270000000000001</v>
      </c>
      <c r="I190" s="0" t="n">
        <v>-0.157</v>
      </c>
      <c r="J190" s="0" t="n">
        <v>-0.0910000000000002</v>
      </c>
      <c r="K190" s="0" t="n">
        <v>-0.106</v>
      </c>
      <c r="L190" s="0" t="n">
        <v>0.00100000000000033</v>
      </c>
      <c r="M190" s="0" t="n">
        <v>-0.00100000000000033</v>
      </c>
      <c r="N190" s="0" t="n">
        <v>-0.197</v>
      </c>
      <c r="O190" s="0" t="n">
        <v>-0.297</v>
      </c>
      <c r="Q190" s="0" t="n">
        <v>0</v>
      </c>
      <c r="R190" s="0" t="n">
        <v>-0.369</v>
      </c>
      <c r="S190" s="0" t="n">
        <v>-0.000999999999999999</v>
      </c>
      <c r="T190" s="0" t="n">
        <v>-0.4</v>
      </c>
      <c r="U190" s="0" t="n">
        <v>0</v>
      </c>
      <c r="V190" s="0" t="n">
        <v>-0.003</v>
      </c>
      <c r="W190" s="0" t="n">
        <v>-0.001</v>
      </c>
    </row>
    <row r="191" customFormat="false" ht="12.75" hidden="false" customHeight="false" outlineLevel="0" collapsed="false">
      <c r="B191" s="0" t="n">
        <v>-0.000999999999999446</v>
      </c>
      <c r="C191" s="0" t="n">
        <v>-0.0429999999999993</v>
      </c>
      <c r="D191" s="0" t="n">
        <v>-0.00100000000000033</v>
      </c>
      <c r="E191" s="0" t="n">
        <v>-0.00300000000000011</v>
      </c>
      <c r="F191" s="0" t="n">
        <v>-0.00100000000000033</v>
      </c>
      <c r="G191" s="0" t="n">
        <v>-0.114</v>
      </c>
      <c r="H191" s="0" t="n">
        <v>-0.0230000000000006</v>
      </c>
      <c r="I191" s="0" t="n">
        <v>-0.153</v>
      </c>
      <c r="J191" s="0" t="n">
        <v>-0.111</v>
      </c>
      <c r="K191" s="0" t="n">
        <v>-0.132</v>
      </c>
      <c r="L191" s="0" t="n">
        <v>-0.000999999999999446</v>
      </c>
      <c r="M191" s="0" t="n">
        <v>0</v>
      </c>
      <c r="N191" s="0" t="n">
        <v>-0.206</v>
      </c>
      <c r="O191" s="0" t="n">
        <v>-0.308</v>
      </c>
      <c r="Q191" s="0" t="n">
        <v>0</v>
      </c>
      <c r="R191" s="0" t="n">
        <v>-0.371</v>
      </c>
      <c r="S191" s="0" t="n">
        <v>0</v>
      </c>
      <c r="T191" s="0" t="n">
        <v>-0.381</v>
      </c>
      <c r="U191" s="0" t="n">
        <v>0.001</v>
      </c>
      <c r="V191" s="0" t="n">
        <v>-0.003</v>
      </c>
      <c r="W191" s="0" t="n">
        <v>0</v>
      </c>
    </row>
    <row r="192" customFormat="false" ht="12.75" hidden="false" customHeight="false" outlineLevel="0" collapsed="false">
      <c r="B192" s="0" t="n">
        <v>0</v>
      </c>
      <c r="C192" s="0" t="n">
        <v>-0.0419999999999998</v>
      </c>
      <c r="D192" s="0" t="n">
        <v>-0.00100000000000033</v>
      </c>
      <c r="E192" s="0" t="n">
        <v>-0.00300000000000011</v>
      </c>
      <c r="F192" s="0" t="n">
        <v>-0.00199999999999978</v>
      </c>
      <c r="G192" s="0" t="n">
        <v>-0.111</v>
      </c>
      <c r="H192" s="0" t="n">
        <v>-0.032</v>
      </c>
      <c r="I192" s="0" t="n">
        <v>-0.144</v>
      </c>
      <c r="J192" s="0" t="n">
        <v>-0.122</v>
      </c>
      <c r="K192" s="0" t="n">
        <v>-0.165999999999999</v>
      </c>
      <c r="L192" s="0" t="n">
        <v>0</v>
      </c>
      <c r="M192" s="0" t="n">
        <v>-0.00199999999999978</v>
      </c>
      <c r="N192" s="0" t="n">
        <v>-0.245</v>
      </c>
      <c r="O192" s="0" t="n">
        <v>-0.305</v>
      </c>
      <c r="Q192" s="0" t="n">
        <v>-0.002</v>
      </c>
      <c r="R192" s="0" t="n">
        <v>-0.379</v>
      </c>
      <c r="S192" s="0" t="n">
        <v>0.002</v>
      </c>
      <c r="T192" s="0" t="n">
        <v>-0.376</v>
      </c>
      <c r="U192" s="0" t="n">
        <v>0.002</v>
      </c>
      <c r="V192" s="0" t="n">
        <v>-0.000999999999999999</v>
      </c>
      <c r="W192" s="0" t="n">
        <v>-0.001</v>
      </c>
    </row>
    <row r="193" customFormat="false" ht="12.75" hidden="false" customHeight="false" outlineLevel="0" collapsed="false">
      <c r="B193" s="0" t="n">
        <v>-0.00199999999999978</v>
      </c>
      <c r="C193" s="0" t="n">
        <v>-0.0419999999999998</v>
      </c>
      <c r="D193" s="0" t="n">
        <v>-0.00499999999999989</v>
      </c>
      <c r="E193" s="0" t="n">
        <v>-0.00200000000000067</v>
      </c>
      <c r="F193" s="0" t="n">
        <v>0.00100000000000033</v>
      </c>
      <c r="G193" s="0" t="n">
        <v>-0.106999999999999</v>
      </c>
      <c r="H193" s="0" t="n">
        <v>-0.0449999999999999</v>
      </c>
      <c r="I193" s="0" t="n">
        <v>-0.144</v>
      </c>
      <c r="J193" s="0" t="n">
        <v>-0.149</v>
      </c>
      <c r="K193" s="0" t="n">
        <v>-0.188</v>
      </c>
      <c r="L193" s="0" t="n">
        <v>-0.000999999999999446</v>
      </c>
      <c r="M193" s="0" t="n">
        <v>-0.00100000000000033</v>
      </c>
      <c r="N193" s="0" t="n">
        <v>-0.275</v>
      </c>
      <c r="O193" s="0" t="n">
        <v>-0.304</v>
      </c>
      <c r="Q193" s="0" t="n">
        <v>-0.003</v>
      </c>
      <c r="R193" s="0" t="n">
        <v>-0.405</v>
      </c>
      <c r="S193" s="0" t="n">
        <v>-0.002</v>
      </c>
      <c r="T193" s="0" t="n">
        <v>-0.358</v>
      </c>
      <c r="U193" s="0" t="n">
        <v>0</v>
      </c>
      <c r="V193" s="0" t="n">
        <v>-0.003</v>
      </c>
      <c r="W193" s="0" t="n">
        <v>-0.003</v>
      </c>
    </row>
    <row r="194" customFormat="false" ht="12.75" hidden="false" customHeight="false" outlineLevel="0" collapsed="false">
      <c r="B194" s="0" t="n">
        <v>-0.00199999999999978</v>
      </c>
      <c r="C194" s="0" t="n">
        <v>-0.0429999999999993</v>
      </c>
      <c r="D194" s="0" t="n">
        <v>-0.00900000000000034</v>
      </c>
      <c r="E194" s="0" t="n">
        <v>-0.00400000000000045</v>
      </c>
      <c r="F194" s="0" t="n">
        <v>0</v>
      </c>
      <c r="G194" s="0" t="n">
        <v>-0.106999999999999</v>
      </c>
      <c r="H194" s="0" t="n">
        <v>-0.0659999999999998</v>
      </c>
      <c r="I194" s="0" t="n">
        <v>-0.143</v>
      </c>
      <c r="J194" s="0" t="n">
        <v>-0.155</v>
      </c>
      <c r="K194" s="0" t="n">
        <v>-0.212</v>
      </c>
      <c r="L194" s="0" t="n">
        <v>0</v>
      </c>
      <c r="M194" s="0" t="n">
        <v>-0.00100000000000033</v>
      </c>
      <c r="N194" s="0" t="n">
        <v>-0.292</v>
      </c>
      <c r="O194" s="0" t="n">
        <v>-0.293</v>
      </c>
      <c r="Q194" s="0" t="n">
        <v>0.003</v>
      </c>
      <c r="R194" s="0" t="n">
        <v>-0.399</v>
      </c>
      <c r="S194" s="0" t="n">
        <v>0.001</v>
      </c>
      <c r="T194" s="0" t="n">
        <v>-0.36</v>
      </c>
      <c r="U194" s="0" t="n">
        <v>0.001</v>
      </c>
      <c r="V194" s="0" t="n">
        <v>-0.002</v>
      </c>
      <c r="W194" s="0" t="n">
        <v>-0.002</v>
      </c>
    </row>
    <row r="195" customFormat="false" ht="12.75" hidden="false" customHeight="false" outlineLevel="0" collapsed="false">
      <c r="B195" s="0" t="n">
        <v>-0.000999999999999446</v>
      </c>
      <c r="C195" s="0" t="n">
        <v>-0.0419999999999998</v>
      </c>
      <c r="D195" s="0" t="n">
        <v>-0.00800000000000001</v>
      </c>
      <c r="E195" s="0" t="n">
        <v>-0.00600000000000023</v>
      </c>
      <c r="F195" s="0" t="n">
        <v>0</v>
      </c>
      <c r="G195" s="0" t="n">
        <v>-0.105</v>
      </c>
      <c r="H195" s="0" t="n">
        <v>-0.0819999999999999</v>
      </c>
      <c r="I195" s="0" t="n">
        <v>-0.149</v>
      </c>
      <c r="J195" s="0" t="n">
        <v>-0.154</v>
      </c>
      <c r="K195" s="0" t="n">
        <v>-0.252</v>
      </c>
      <c r="L195" s="0" t="n">
        <v>0</v>
      </c>
      <c r="M195" s="0" t="n">
        <v>-0.00100000000000033</v>
      </c>
      <c r="N195" s="0" t="n">
        <v>-0.31</v>
      </c>
      <c r="O195" s="0" t="n">
        <v>-0.296</v>
      </c>
      <c r="Q195" s="0" t="n">
        <v>-0.002</v>
      </c>
      <c r="R195" s="0" t="n">
        <v>-0.397</v>
      </c>
      <c r="S195" s="0" t="n">
        <v>0.001</v>
      </c>
      <c r="T195" s="0" t="n">
        <v>-0.359</v>
      </c>
      <c r="U195" s="0" t="n">
        <v>0.001</v>
      </c>
      <c r="V195" s="0" t="n">
        <v>-0.002</v>
      </c>
      <c r="W195" s="0" t="n">
        <v>-0.003</v>
      </c>
    </row>
    <row r="196" customFormat="false" ht="12.75" hidden="false" customHeight="false" outlineLevel="0" collapsed="false">
      <c r="B196" s="0" t="n">
        <v>-0.00199999999999978</v>
      </c>
      <c r="C196" s="0" t="n">
        <v>-0.0429999999999993</v>
      </c>
      <c r="D196" s="0" t="n">
        <v>-0.0100000000000007</v>
      </c>
      <c r="E196" s="0" t="n">
        <v>0</v>
      </c>
      <c r="F196" s="0" t="n">
        <v>-0.00199999999999978</v>
      </c>
      <c r="G196" s="0" t="n">
        <v>-0.101999999999999</v>
      </c>
      <c r="H196" s="0" t="n">
        <v>-0.0869999999999997</v>
      </c>
      <c r="I196" s="0" t="n">
        <v>-0.151</v>
      </c>
      <c r="J196" s="0" t="n">
        <v>-0.161</v>
      </c>
      <c r="K196" s="0" t="n">
        <v>-0.276</v>
      </c>
      <c r="L196" s="0" t="n">
        <v>-0.000999999999999446</v>
      </c>
      <c r="M196" s="0" t="n">
        <v>0</v>
      </c>
      <c r="N196" s="0" t="n">
        <v>-0.337</v>
      </c>
      <c r="O196" s="0" t="n">
        <v>-0.301</v>
      </c>
      <c r="Q196" s="0" t="n">
        <v>-0.002</v>
      </c>
      <c r="R196" s="0" t="n">
        <v>-0.407</v>
      </c>
      <c r="S196" s="0" t="n">
        <v>0</v>
      </c>
      <c r="T196" s="0" t="n">
        <v>-0.364</v>
      </c>
      <c r="U196" s="0" t="n">
        <v>0</v>
      </c>
      <c r="V196" s="0" t="n">
        <v>-0.003</v>
      </c>
      <c r="W196" s="0" t="n">
        <v>-0.001</v>
      </c>
    </row>
    <row r="197" customFormat="false" ht="12.75" hidden="false" customHeight="false" outlineLevel="0" collapsed="false">
      <c r="B197" s="0" t="n">
        <v>-0.00300000000000011</v>
      </c>
      <c r="C197" s="0" t="n">
        <v>-0.0409999999999995</v>
      </c>
      <c r="D197" s="0" t="n">
        <v>-0.0100000000000007</v>
      </c>
      <c r="E197" s="0" t="n">
        <v>-0.00400000000000045</v>
      </c>
      <c r="F197" s="0" t="n">
        <v>-0.00199999999999978</v>
      </c>
      <c r="G197" s="0" t="n">
        <v>-0.0899999999999999</v>
      </c>
      <c r="H197" s="0" t="n">
        <v>-0.0899999999999999</v>
      </c>
      <c r="I197" s="0" t="n">
        <v>-0.149999999999999</v>
      </c>
      <c r="J197" s="0" t="n">
        <v>-0.161</v>
      </c>
      <c r="K197" s="0" t="n">
        <v>-0.284999999999999</v>
      </c>
      <c r="L197" s="0" t="n">
        <v>-0.000999999999999446</v>
      </c>
      <c r="M197" s="0" t="n">
        <v>-0.00100000000000033</v>
      </c>
      <c r="N197" s="0" t="n">
        <v>-0.349</v>
      </c>
      <c r="O197" s="0" t="n">
        <v>-0.33</v>
      </c>
      <c r="Q197" s="0" t="n">
        <v>-0.001</v>
      </c>
      <c r="R197" s="0" t="n">
        <v>-0.398</v>
      </c>
      <c r="S197" s="0" t="n">
        <v>0.002</v>
      </c>
      <c r="T197" s="0" t="n">
        <v>-0.363</v>
      </c>
      <c r="U197" s="0" t="n">
        <v>-0.001</v>
      </c>
      <c r="V197" s="0" t="n">
        <v>-0.003</v>
      </c>
      <c r="W197" s="0" t="n">
        <v>-0.002</v>
      </c>
    </row>
    <row r="198" customFormat="false" ht="12.75" hidden="false" customHeight="false" outlineLevel="0" collapsed="false">
      <c r="B198" s="0" t="n">
        <v>-0.00199999999999978</v>
      </c>
      <c r="C198" s="0" t="n">
        <v>-0.0419999999999998</v>
      </c>
      <c r="D198" s="0" t="n">
        <v>0</v>
      </c>
      <c r="E198" s="0" t="n">
        <v>0</v>
      </c>
      <c r="F198" s="0" t="n">
        <v>0</v>
      </c>
      <c r="G198" s="0" t="n">
        <v>-0.069</v>
      </c>
      <c r="H198" s="0" t="n">
        <v>-0.104</v>
      </c>
      <c r="I198" s="0" t="n">
        <v>-0.146</v>
      </c>
      <c r="J198" s="0" t="n">
        <v>-0.162</v>
      </c>
      <c r="K198" s="0" t="n">
        <v>-0.287</v>
      </c>
      <c r="L198" s="0" t="n">
        <v>-0.000999999999999446</v>
      </c>
      <c r="M198" s="0" t="n">
        <v>0</v>
      </c>
      <c r="N198" s="0" t="n">
        <v>-0.357</v>
      </c>
      <c r="O198" s="0" t="n">
        <v>-0.328</v>
      </c>
      <c r="Q198" s="0" t="n">
        <v>0</v>
      </c>
      <c r="R198" s="0" t="n">
        <v>-0.398</v>
      </c>
      <c r="S198" s="0" t="n">
        <v>0.002</v>
      </c>
      <c r="T198" s="0" t="n">
        <v>-0.37</v>
      </c>
      <c r="U198" s="0" t="n">
        <v>0.002</v>
      </c>
      <c r="V198" s="0" t="n">
        <v>-0.002</v>
      </c>
      <c r="W198" s="0" t="n">
        <v>-0.002</v>
      </c>
    </row>
    <row r="199" customFormat="false" ht="12.75" hidden="false" customHeight="false" outlineLevel="0" collapsed="false">
      <c r="B199" s="0" t="n">
        <v>0</v>
      </c>
      <c r="C199" s="0" t="n">
        <v>-0.0409999999999995</v>
      </c>
      <c r="D199" s="0" t="n">
        <v>-0.0100000000000007</v>
      </c>
      <c r="E199" s="0" t="n">
        <v>-0.00100000000000033</v>
      </c>
      <c r="F199" s="0" t="n">
        <v>0</v>
      </c>
      <c r="G199" s="0" t="n">
        <v>-0.0560000000000001</v>
      </c>
      <c r="H199" s="0" t="n">
        <v>-0.106</v>
      </c>
      <c r="I199" s="0" t="n">
        <v>-0.141999999999999</v>
      </c>
      <c r="J199" s="0" t="n">
        <v>-0.16</v>
      </c>
      <c r="K199" s="0" t="n">
        <v>-0.287</v>
      </c>
      <c r="L199" s="0" t="n">
        <v>-0.000999999999999446</v>
      </c>
      <c r="M199" s="0" t="n">
        <v>0</v>
      </c>
      <c r="N199" s="0" t="n">
        <v>-0.355</v>
      </c>
      <c r="O199" s="0" t="n">
        <v>-0.332</v>
      </c>
      <c r="Q199" s="0" t="n">
        <v>-0.001</v>
      </c>
      <c r="R199" s="0" t="n">
        <v>-0.399</v>
      </c>
      <c r="S199" s="0" t="n">
        <v>-0.002</v>
      </c>
      <c r="T199" s="0" t="n">
        <v>-0.366</v>
      </c>
      <c r="U199" s="0" t="n">
        <v>0</v>
      </c>
      <c r="V199" s="0" t="n">
        <v>-0.000999999999999999</v>
      </c>
      <c r="W199" s="0" t="n">
        <v>-0.002</v>
      </c>
    </row>
    <row r="200" customFormat="false" ht="12.75" hidden="false" customHeight="false" outlineLevel="0" collapsed="false">
      <c r="B200" s="0" t="n">
        <v>0</v>
      </c>
      <c r="C200" s="0" t="n">
        <v>-0.0429999999999993</v>
      </c>
      <c r="D200" s="0" t="n">
        <v>-0.0140000000000002</v>
      </c>
      <c r="E200" s="0" t="n">
        <v>-0.00200000000000067</v>
      </c>
      <c r="F200" s="0" t="n">
        <v>0</v>
      </c>
      <c r="G200" s="0" t="n">
        <v>-0.0539999999999994</v>
      </c>
      <c r="H200" s="0" t="n">
        <v>-0.132000000000001</v>
      </c>
      <c r="I200" s="0" t="n">
        <v>-0.143</v>
      </c>
      <c r="J200" s="0" t="n">
        <v>-0.169</v>
      </c>
      <c r="K200" s="0" t="n">
        <v>-0.279</v>
      </c>
      <c r="L200" s="0" t="n">
        <v>0.00100000000000033</v>
      </c>
      <c r="M200" s="0" t="n">
        <v>-0.00100000000000033</v>
      </c>
      <c r="N200" s="0" t="n">
        <v>-0.364</v>
      </c>
      <c r="O200" s="0" t="n">
        <v>-0.331</v>
      </c>
      <c r="Q200" s="0" t="n">
        <v>0</v>
      </c>
      <c r="R200" s="0" t="n">
        <v>-0.391</v>
      </c>
      <c r="S200" s="0" t="n">
        <v>0.002</v>
      </c>
      <c r="T200" s="0" t="n">
        <v>-0.369</v>
      </c>
      <c r="U200" s="0" t="n">
        <v>0.003</v>
      </c>
      <c r="V200" s="0" t="n">
        <v>-0.003</v>
      </c>
      <c r="W200" s="0" t="n">
        <v>-0.002</v>
      </c>
    </row>
    <row r="201" customFormat="false" ht="12.75" hidden="false" customHeight="false" outlineLevel="0" collapsed="false">
      <c r="B201" s="0" t="n">
        <v>-0.000999999999999446</v>
      </c>
      <c r="C201" s="0" t="n">
        <v>-0.0439999999999996</v>
      </c>
      <c r="D201" s="0" t="n">
        <v>-0.0209999999999999</v>
      </c>
      <c r="E201" s="0" t="n">
        <v>-0.00400000000000045</v>
      </c>
      <c r="F201" s="0" t="n">
        <v>-0.00100000000000033</v>
      </c>
      <c r="G201" s="0" t="n">
        <v>-0.0529999999999999</v>
      </c>
      <c r="H201" s="0" t="n">
        <v>-0.141</v>
      </c>
      <c r="I201" s="0" t="n">
        <v>-0.143</v>
      </c>
      <c r="J201" s="0" t="n">
        <v>-0.171</v>
      </c>
      <c r="K201" s="0" t="n">
        <v>-0.283</v>
      </c>
      <c r="L201" s="0" t="n">
        <v>0.00100000000000033</v>
      </c>
      <c r="M201" s="0" t="n">
        <v>0</v>
      </c>
      <c r="N201" s="0" t="n">
        <v>-0.352</v>
      </c>
      <c r="O201" s="0" t="n">
        <v>-0.334</v>
      </c>
      <c r="Q201" s="0" t="n">
        <v>0.001</v>
      </c>
      <c r="R201" s="0" t="n">
        <v>-0.393</v>
      </c>
      <c r="S201" s="0" t="n">
        <v>0</v>
      </c>
      <c r="T201" s="0" t="n">
        <v>-0.397</v>
      </c>
      <c r="U201" s="0" t="n">
        <v>0.002</v>
      </c>
      <c r="V201" s="0" t="n">
        <v>-0.005</v>
      </c>
      <c r="W201" s="0" t="n">
        <v>-0.001</v>
      </c>
    </row>
    <row r="202" customFormat="false" ht="12.75" hidden="false" customHeight="false" outlineLevel="0" collapsed="false">
      <c r="B202" s="0" t="n">
        <v>-0.00199999999999978</v>
      </c>
      <c r="C202" s="0" t="n">
        <v>-0.0429999999999993</v>
      </c>
      <c r="D202" s="0" t="n">
        <v>-0.0200000000000005</v>
      </c>
      <c r="E202" s="0" t="n">
        <v>-0.00400000000000045</v>
      </c>
      <c r="F202" s="0" t="n">
        <v>0.00100000000000033</v>
      </c>
      <c r="G202" s="0" t="n">
        <v>-0.0599999999999996</v>
      </c>
      <c r="H202" s="0" t="n">
        <v>-0.143</v>
      </c>
      <c r="I202" s="0" t="n">
        <v>-0.146</v>
      </c>
      <c r="J202" s="0" t="n">
        <v>-0.175</v>
      </c>
      <c r="K202" s="0" t="n">
        <v>-0.291</v>
      </c>
      <c r="L202" s="0" t="n">
        <v>-0.000999999999999446</v>
      </c>
      <c r="M202" s="0" t="n">
        <v>0</v>
      </c>
      <c r="N202" s="0" t="n">
        <v>-0.351</v>
      </c>
      <c r="O202" s="0" t="n">
        <v>-0.324</v>
      </c>
      <c r="Q202" s="0" t="n">
        <v>0.001</v>
      </c>
      <c r="R202" s="0" t="n">
        <v>-0.379</v>
      </c>
      <c r="S202" s="0" t="n">
        <v>0.002</v>
      </c>
      <c r="T202" s="0" t="n">
        <v>-0.417</v>
      </c>
      <c r="U202" s="0" t="n">
        <v>0.002</v>
      </c>
      <c r="V202" s="0" t="n">
        <v>-0.003</v>
      </c>
      <c r="W202" s="0" t="n">
        <v>-0.003</v>
      </c>
    </row>
    <row r="203" customFormat="false" ht="12.75" hidden="false" customHeight="false" outlineLevel="0" collapsed="false">
      <c r="B203" s="0" t="n">
        <v>-0.00199999999999978</v>
      </c>
      <c r="C203" s="0" t="n">
        <v>-0.0449999999999999</v>
      </c>
      <c r="D203" s="0" t="n">
        <v>-0.0310000000000006</v>
      </c>
      <c r="E203" s="0" t="n">
        <v>-0.00400000000000045</v>
      </c>
      <c r="F203" s="0" t="n">
        <v>-0.00100000000000033</v>
      </c>
      <c r="G203" s="0" t="n">
        <v>-0.0639999999999992</v>
      </c>
      <c r="H203" s="0" t="n">
        <v>-0.142</v>
      </c>
      <c r="I203" s="0" t="n">
        <v>-0.141</v>
      </c>
      <c r="J203" s="0" t="n">
        <v>-0.18</v>
      </c>
      <c r="K203" s="0" t="n">
        <v>-0.283</v>
      </c>
      <c r="L203" s="0" t="n">
        <v>0.00100000000000033</v>
      </c>
      <c r="M203" s="0" t="n">
        <v>-0.00100000000000033</v>
      </c>
      <c r="N203" s="0" t="n">
        <v>-0.352</v>
      </c>
      <c r="O203" s="0" t="n">
        <v>-0.342</v>
      </c>
      <c r="Q203" s="0" t="n">
        <v>-0.002</v>
      </c>
      <c r="R203" s="0" t="n">
        <v>-0.375</v>
      </c>
      <c r="S203" s="0" t="n">
        <v>0.001</v>
      </c>
      <c r="T203" s="0" t="n">
        <v>-0.426</v>
      </c>
      <c r="U203" s="0" t="n">
        <v>0.001</v>
      </c>
      <c r="V203" s="0" t="n">
        <v>-0.002</v>
      </c>
      <c r="W203" s="0" t="n">
        <v>-0.004</v>
      </c>
    </row>
    <row r="204" customFormat="false" ht="12.75" hidden="false" customHeight="false" outlineLevel="0" collapsed="false">
      <c r="B204" s="0" t="n">
        <v>-0.000999999999999446</v>
      </c>
      <c r="C204" s="0" t="n">
        <v>-0.0419999999999998</v>
      </c>
      <c r="D204" s="0" t="n">
        <v>-0.0430000000000002</v>
      </c>
      <c r="E204" s="0" t="n">
        <v>-0.00400000000000045</v>
      </c>
      <c r="F204" s="0" t="n">
        <v>-0.00100000000000033</v>
      </c>
      <c r="G204" s="0" t="n">
        <v>-0.0629999999999997</v>
      </c>
      <c r="H204" s="0" t="n">
        <v>-0.15</v>
      </c>
      <c r="I204" s="0" t="n">
        <v>-0.145</v>
      </c>
      <c r="J204" s="0" t="n">
        <v>-0.184</v>
      </c>
      <c r="K204" s="0" t="n">
        <v>-0.268999999999999</v>
      </c>
      <c r="L204" s="0" t="n">
        <v>-0.000999999999999446</v>
      </c>
      <c r="M204" s="0" t="n">
        <v>-0.00100000000000033</v>
      </c>
      <c r="N204" s="0" t="n">
        <v>-0.35</v>
      </c>
      <c r="O204" s="0" t="n">
        <v>-0.343</v>
      </c>
      <c r="Q204" s="0" t="n">
        <v>-0.003</v>
      </c>
      <c r="R204" s="0" t="n">
        <v>-0.378</v>
      </c>
      <c r="S204" s="0" t="n">
        <v>-0.003</v>
      </c>
      <c r="T204" s="0" t="n">
        <v>-0.422</v>
      </c>
      <c r="U204" s="0" t="n">
        <v>0.002</v>
      </c>
      <c r="V204" s="0" t="n">
        <v>-0.002</v>
      </c>
      <c r="W204" s="0" t="n">
        <v>-0.001</v>
      </c>
    </row>
    <row r="205" customFormat="false" ht="12.75" hidden="false" customHeight="false" outlineLevel="0" collapsed="false">
      <c r="B205" s="0" t="n">
        <v>-0.00199999999999978</v>
      </c>
      <c r="C205" s="0" t="n">
        <v>-0.0389999999999997</v>
      </c>
      <c r="D205" s="0" t="n">
        <v>-0.0440000000000005</v>
      </c>
      <c r="E205" s="0" t="n">
        <v>-0.00400000000000045</v>
      </c>
      <c r="F205" s="0" t="n">
        <v>-0.00100000000000033</v>
      </c>
      <c r="G205" s="0" t="n">
        <v>-0.0739999999999998</v>
      </c>
      <c r="H205" s="0" t="n">
        <v>-0.128</v>
      </c>
      <c r="I205" s="0" t="n">
        <v>-0.144</v>
      </c>
      <c r="J205" s="0" t="n">
        <v>-0.182</v>
      </c>
      <c r="K205" s="0" t="n">
        <v>-0.271</v>
      </c>
      <c r="L205" s="0" t="n">
        <v>0</v>
      </c>
      <c r="M205" s="0" t="n">
        <v>0.00199999999999978</v>
      </c>
      <c r="N205" s="0" t="n">
        <v>-0.353</v>
      </c>
      <c r="O205" s="0" t="n">
        <v>-0.342</v>
      </c>
      <c r="Q205" s="0" t="n">
        <v>-0.003</v>
      </c>
      <c r="R205" s="0" t="n">
        <v>-0.365</v>
      </c>
      <c r="S205" s="0" t="n">
        <v>0.002</v>
      </c>
      <c r="T205" s="0" t="n">
        <v>-0.426</v>
      </c>
      <c r="U205" s="0" t="n">
        <v>0.002</v>
      </c>
      <c r="V205" s="0" t="n">
        <v>-0.004</v>
      </c>
      <c r="W205" s="0" t="n">
        <v>-0.001</v>
      </c>
    </row>
    <row r="206" customFormat="false" ht="12.75" hidden="false" customHeight="false" outlineLevel="0" collapsed="false">
      <c r="B206" s="0" t="n">
        <v>-0.000999999999999446</v>
      </c>
      <c r="C206" s="0" t="n">
        <v>-0.0379999999999994</v>
      </c>
      <c r="D206" s="0" t="n">
        <v>-0.0440000000000005</v>
      </c>
      <c r="E206" s="0" t="n">
        <v>-0.00300000000000011</v>
      </c>
      <c r="F206" s="0" t="n">
        <v>-0.00300000000000011</v>
      </c>
      <c r="G206" s="0" t="n">
        <v>-0.0659999999999998</v>
      </c>
      <c r="H206" s="0" t="n">
        <v>-0.133</v>
      </c>
      <c r="I206" s="0" t="n">
        <v>-0.14</v>
      </c>
      <c r="J206" s="0" t="n">
        <v>-0.188</v>
      </c>
      <c r="K206" s="0" t="n">
        <v>-0.274999999999999</v>
      </c>
      <c r="L206" s="0" t="n">
        <v>-0.00299999999999923</v>
      </c>
      <c r="M206" s="0" t="n">
        <v>0.000999999999999446</v>
      </c>
      <c r="N206" s="0" t="n">
        <v>-0.35</v>
      </c>
      <c r="O206" s="0" t="n">
        <v>-0.347</v>
      </c>
      <c r="Q206" s="0" t="n">
        <v>0</v>
      </c>
      <c r="R206" s="0" t="n">
        <v>-0.357</v>
      </c>
      <c r="S206" s="0" t="n">
        <v>-0.002</v>
      </c>
      <c r="T206" s="0" t="n">
        <v>-0.429</v>
      </c>
      <c r="U206" s="0" t="n">
        <v>0.001</v>
      </c>
      <c r="V206" s="0" t="n">
        <v>-0.002</v>
      </c>
      <c r="W206" s="0" t="n">
        <v>-0.001</v>
      </c>
    </row>
    <row r="207" customFormat="false" ht="12.75" hidden="false" customHeight="false" outlineLevel="0" collapsed="false">
      <c r="B207" s="0" t="n">
        <v>-0.000999999999999446</v>
      </c>
      <c r="C207" s="0" t="n">
        <v>-0.04</v>
      </c>
      <c r="D207" s="0" t="n">
        <v>-0.04</v>
      </c>
      <c r="E207" s="0" t="n">
        <v>-0.00100000000000033</v>
      </c>
      <c r="F207" s="0" t="n">
        <v>0</v>
      </c>
      <c r="G207" s="0" t="n">
        <v>-0.0839999999999996</v>
      </c>
      <c r="H207" s="0" t="n">
        <v>-0.133</v>
      </c>
      <c r="I207" s="0" t="n">
        <v>-0.14</v>
      </c>
      <c r="J207" s="0" t="n">
        <v>-0.18</v>
      </c>
      <c r="K207" s="0" t="n">
        <v>-0.284999999999999</v>
      </c>
      <c r="L207" s="0" t="n">
        <v>-0.000999999999999446</v>
      </c>
      <c r="M207" s="0" t="n">
        <v>-0.00300000000000011</v>
      </c>
      <c r="N207" s="0" t="n">
        <v>-0.354</v>
      </c>
      <c r="O207" s="0" t="n">
        <v>-0.32</v>
      </c>
      <c r="Q207" s="0" t="n">
        <v>0</v>
      </c>
      <c r="R207" s="0" t="n">
        <v>-0.356</v>
      </c>
      <c r="S207" s="0" t="n">
        <v>0</v>
      </c>
      <c r="T207" s="0" t="n">
        <v>-0.415</v>
      </c>
      <c r="U207" s="0" t="n">
        <v>0.001</v>
      </c>
      <c r="V207" s="0" t="n">
        <v>-0.000999999999999999</v>
      </c>
      <c r="W207" s="0" t="n">
        <v>-0.001</v>
      </c>
    </row>
    <row r="208" customFormat="false" ht="12.75" hidden="false" customHeight="false" outlineLevel="0" collapsed="false">
      <c r="B208" s="0" t="n">
        <v>-0.000999999999999446</v>
      </c>
      <c r="C208" s="0" t="n">
        <v>-0.0449999999999999</v>
      </c>
      <c r="D208" s="0" t="n">
        <v>-0.0460000000000003</v>
      </c>
      <c r="E208" s="0" t="n">
        <v>0</v>
      </c>
      <c r="F208" s="0" t="n">
        <v>-0.00100000000000033</v>
      </c>
      <c r="G208" s="0" t="n">
        <v>-0.0859999999999994</v>
      </c>
      <c r="H208" s="0" t="n">
        <v>-0.133</v>
      </c>
      <c r="I208" s="0" t="n">
        <v>-0.137</v>
      </c>
      <c r="J208" s="0" t="n">
        <v>-0.184</v>
      </c>
      <c r="K208" s="0" t="n">
        <v>-0.292</v>
      </c>
      <c r="L208" s="0" t="n">
        <v>-0.00199999999999978</v>
      </c>
      <c r="M208" s="0" t="n">
        <v>-0.00400000000000045</v>
      </c>
      <c r="N208" s="0" t="n">
        <v>-0.352</v>
      </c>
      <c r="O208" s="0" t="n">
        <v>-0.299</v>
      </c>
      <c r="Q208" s="0" t="n">
        <v>-0.007</v>
      </c>
      <c r="R208" s="0" t="n">
        <v>-0.355</v>
      </c>
      <c r="S208" s="0" t="n">
        <v>0.001</v>
      </c>
      <c r="T208" s="0" t="n">
        <v>-0.389</v>
      </c>
      <c r="U208" s="0" t="n">
        <v>0.001</v>
      </c>
      <c r="V208" s="0" t="n">
        <v>-0.002</v>
      </c>
      <c r="W208" s="0" t="n">
        <v>-0.002</v>
      </c>
    </row>
    <row r="209" customFormat="false" ht="12.75" hidden="false" customHeight="false" outlineLevel="0" collapsed="false">
      <c r="B209" s="0" t="n">
        <v>0.00100000000000033</v>
      </c>
      <c r="C209" s="0" t="n">
        <v>-0.0439999999999996</v>
      </c>
      <c r="D209" s="0" t="n">
        <v>-0.0430000000000002</v>
      </c>
      <c r="E209" s="0" t="n">
        <v>-0.00300000000000011</v>
      </c>
      <c r="F209" s="0" t="n">
        <v>-0.00100000000000033</v>
      </c>
      <c r="G209" s="0" t="n">
        <v>-0.093</v>
      </c>
      <c r="H209" s="0" t="n">
        <v>-0.138</v>
      </c>
      <c r="I209" s="0" t="n">
        <v>-0.145</v>
      </c>
      <c r="J209" s="0" t="n">
        <v>-0.185</v>
      </c>
      <c r="K209" s="0" t="n">
        <v>-0.29</v>
      </c>
      <c r="L209" s="0" t="n">
        <v>0</v>
      </c>
      <c r="M209" s="0" t="n">
        <v>0.00199999999999978</v>
      </c>
      <c r="N209" s="0" t="n">
        <v>-0.356</v>
      </c>
      <c r="O209" s="0" t="n">
        <v>-0.29</v>
      </c>
      <c r="Q209" s="0" t="n">
        <v>0.002</v>
      </c>
      <c r="R209" s="0" t="n">
        <v>-0.341</v>
      </c>
      <c r="S209" s="0" t="n">
        <v>-0.002</v>
      </c>
      <c r="T209" s="0" t="n">
        <v>-0.391</v>
      </c>
      <c r="U209" s="0" t="n">
        <v>0</v>
      </c>
      <c r="V209" s="0" t="n">
        <v>-0.003</v>
      </c>
      <c r="W209" s="0" t="n">
        <v>-0.001</v>
      </c>
    </row>
    <row r="210" customFormat="false" ht="12.75" hidden="false" customHeight="false" outlineLevel="0" collapsed="false">
      <c r="B210" s="0" t="n">
        <v>-0.00300000000000011</v>
      </c>
      <c r="C210" s="0" t="n">
        <v>-0.0519999999999996</v>
      </c>
      <c r="D210" s="0" t="n">
        <v>-0.0420000000000007</v>
      </c>
      <c r="E210" s="0" t="n">
        <v>-0.00499999999999989</v>
      </c>
      <c r="F210" s="0" t="n">
        <v>-0.00199999999999978</v>
      </c>
      <c r="G210" s="0" t="n">
        <v>-0.108</v>
      </c>
      <c r="H210" s="0" t="n">
        <v>-0.129</v>
      </c>
      <c r="I210" s="0" t="n">
        <v>-0.141</v>
      </c>
      <c r="J210" s="0" t="n">
        <v>-0.188</v>
      </c>
      <c r="K210" s="0" t="n">
        <v>-0.263</v>
      </c>
      <c r="L210" s="0" t="n">
        <v>-0.000999999999999446</v>
      </c>
      <c r="M210" s="0" t="n">
        <v>0.00199999999999978</v>
      </c>
      <c r="N210" s="0" t="n">
        <v>-0.343</v>
      </c>
      <c r="O210" s="0" t="n">
        <v>-0.287</v>
      </c>
      <c r="Q210" s="0" t="n">
        <v>-0.004</v>
      </c>
      <c r="R210" s="0" t="n">
        <v>-0.347</v>
      </c>
      <c r="S210" s="0" t="n">
        <v>0.001</v>
      </c>
      <c r="T210" s="0" t="n">
        <v>-0.374</v>
      </c>
      <c r="U210" s="0" t="n">
        <v>0.001</v>
      </c>
      <c r="V210" s="0" t="n">
        <v>-0.005</v>
      </c>
      <c r="W210" s="0" t="n">
        <v>-0.003</v>
      </c>
    </row>
    <row r="211" customFormat="false" ht="12.75" hidden="false" customHeight="false" outlineLevel="0" collapsed="false">
      <c r="B211" s="0" t="n">
        <v>-0.00199999999999978</v>
      </c>
      <c r="C211" s="0" t="n">
        <v>-0.0529999999999999</v>
      </c>
      <c r="D211" s="0" t="n">
        <v>-0.0470000000000006</v>
      </c>
      <c r="E211" s="0" t="n">
        <v>-0.00700000000000056</v>
      </c>
      <c r="F211" s="0" t="n">
        <v>0</v>
      </c>
      <c r="G211" s="0" t="n">
        <v>-0.108</v>
      </c>
      <c r="H211" s="0" t="n">
        <v>-0.125</v>
      </c>
      <c r="I211" s="0" t="n">
        <v>-0.14</v>
      </c>
      <c r="J211" s="0" t="n">
        <v>-0.187</v>
      </c>
      <c r="K211" s="0" t="n">
        <v>-0.262</v>
      </c>
      <c r="L211" s="0" t="n">
        <v>0.00100000000000033</v>
      </c>
      <c r="M211" s="0" t="n">
        <v>0.00199999999999978</v>
      </c>
      <c r="N211" s="0" t="n">
        <v>-0.338</v>
      </c>
      <c r="O211" s="0" t="n">
        <v>-0.285</v>
      </c>
      <c r="Q211" s="0" t="n">
        <v>0.001</v>
      </c>
      <c r="R211" s="0" t="n">
        <v>-0.351</v>
      </c>
      <c r="S211" s="0" t="n">
        <v>0</v>
      </c>
      <c r="T211" s="0" t="n">
        <v>-0.366</v>
      </c>
      <c r="U211" s="0" t="n">
        <v>-0.001</v>
      </c>
      <c r="V211" s="0" t="n">
        <v>-0.000999999999999999</v>
      </c>
      <c r="W211" s="0" t="n">
        <v>-0.004</v>
      </c>
    </row>
    <row r="212" customFormat="false" ht="12.75" hidden="false" customHeight="false" outlineLevel="0" collapsed="false">
      <c r="B212" s="0" t="n">
        <v>-0.00199999999999978</v>
      </c>
      <c r="C212" s="0" t="n">
        <v>-0.048</v>
      </c>
      <c r="D212" s="0" t="n">
        <v>-0.0460000000000003</v>
      </c>
      <c r="E212" s="0" t="n">
        <v>-0.00100000000000033</v>
      </c>
      <c r="F212" s="0" t="n">
        <v>-0.00100000000000033</v>
      </c>
      <c r="G212" s="0" t="n">
        <v>-0.109</v>
      </c>
      <c r="H212" s="0" t="n">
        <v>-0.119</v>
      </c>
      <c r="I212" s="0" t="n">
        <v>-0.14</v>
      </c>
      <c r="J212" s="0" t="n">
        <v>-0.199</v>
      </c>
      <c r="K212" s="0" t="n">
        <v>-0.271</v>
      </c>
      <c r="L212" s="0" t="n">
        <v>-0.00399999999999956</v>
      </c>
      <c r="M212" s="0" t="n">
        <v>0</v>
      </c>
      <c r="N212" s="0" t="n">
        <v>-0.315</v>
      </c>
      <c r="O212" s="0" t="n">
        <v>-0.289</v>
      </c>
      <c r="Q212" s="0" t="n">
        <v>0</v>
      </c>
      <c r="R212" s="0" t="n">
        <v>-0.352</v>
      </c>
      <c r="S212" s="0" t="n">
        <v>0.001</v>
      </c>
      <c r="T212" s="0" t="n">
        <v>-0.363</v>
      </c>
      <c r="U212" s="0" t="n">
        <v>0.001</v>
      </c>
      <c r="V212" s="0" t="n">
        <v>-0.002</v>
      </c>
      <c r="W212" s="0" t="n">
        <v>-0.002</v>
      </c>
    </row>
    <row r="213" customFormat="false" ht="12.75" hidden="false" customHeight="false" outlineLevel="0" collapsed="false">
      <c r="B213" s="0" t="n">
        <v>0</v>
      </c>
      <c r="C213" s="0" t="n">
        <v>-0.0519999999999996</v>
      </c>
      <c r="D213" s="0" t="n">
        <v>-0.0460000000000003</v>
      </c>
      <c r="E213" s="0" t="n">
        <v>-0.00400000000000045</v>
      </c>
      <c r="F213" s="0" t="n">
        <v>-0.00199999999999978</v>
      </c>
      <c r="G213" s="0" t="n">
        <v>-0.116</v>
      </c>
      <c r="H213" s="0" t="n">
        <v>-0.118</v>
      </c>
      <c r="I213" s="0" t="n">
        <v>-0.137</v>
      </c>
      <c r="J213" s="0" t="n">
        <v>-0.179</v>
      </c>
      <c r="K213" s="0" t="n">
        <v>-0.258</v>
      </c>
      <c r="L213" s="0" t="n">
        <v>0</v>
      </c>
      <c r="M213" s="0" t="n">
        <v>-0.00199999999999978</v>
      </c>
      <c r="N213" s="0" t="n">
        <v>-0.32</v>
      </c>
      <c r="O213" s="0" t="n">
        <v>-0.289</v>
      </c>
      <c r="Q213" s="0" t="n">
        <v>-0.001</v>
      </c>
      <c r="R213" s="0" t="n">
        <v>-0.361</v>
      </c>
      <c r="S213" s="0" t="n">
        <v>0</v>
      </c>
      <c r="T213" s="0" t="n">
        <v>-0.357</v>
      </c>
      <c r="U213" s="0" t="n">
        <v>0</v>
      </c>
      <c r="V213" s="0" t="n">
        <v>-0.002</v>
      </c>
      <c r="W213" s="0" t="n">
        <v>-0.001</v>
      </c>
    </row>
    <row r="214" customFormat="false" ht="12.75" hidden="false" customHeight="false" outlineLevel="0" collapsed="false">
      <c r="B214" s="0" t="n">
        <v>0.00100000000000033</v>
      </c>
      <c r="C214" s="0" t="n">
        <v>-0.0439999999999996</v>
      </c>
      <c r="D214" s="0" t="n">
        <v>-0.0529999999999999</v>
      </c>
      <c r="E214" s="0" t="n">
        <v>-0.00600000000000023</v>
      </c>
      <c r="F214" s="0" t="n">
        <v>-0.00100000000000033</v>
      </c>
      <c r="G214" s="0" t="n">
        <v>-0.114999999999999</v>
      </c>
      <c r="H214" s="0" t="n">
        <v>-0.109</v>
      </c>
      <c r="I214" s="0" t="n">
        <v>-0.132</v>
      </c>
      <c r="J214" s="0" t="n">
        <v>-0.178</v>
      </c>
      <c r="K214" s="0" t="n">
        <v>-0.238</v>
      </c>
      <c r="L214" s="0" t="n">
        <v>-0.000999999999999446</v>
      </c>
      <c r="M214" s="0" t="n">
        <v>0</v>
      </c>
      <c r="N214" s="0" t="n">
        <v>-0.318</v>
      </c>
      <c r="O214" s="0" t="n">
        <v>-0.286</v>
      </c>
      <c r="Q214" s="0" t="n">
        <v>0.001</v>
      </c>
      <c r="R214" s="0" t="n">
        <v>-0.369</v>
      </c>
      <c r="S214" s="0" t="n">
        <v>0</v>
      </c>
      <c r="T214" s="0" t="n">
        <v>-0.355</v>
      </c>
      <c r="U214" s="0" t="n">
        <v>0.001</v>
      </c>
      <c r="V214" s="0" t="n">
        <v>-0.000999999999999999</v>
      </c>
      <c r="W214" s="0" t="n">
        <v>-0.001</v>
      </c>
    </row>
    <row r="215" customFormat="false" ht="12.75" hidden="false" customHeight="false" outlineLevel="0" collapsed="false">
      <c r="B215" s="0" t="n">
        <v>-0.000999999999999446</v>
      </c>
      <c r="C215" s="0" t="n">
        <v>-0.0429999999999993</v>
      </c>
      <c r="D215" s="0" t="n">
        <v>-0.0550000000000006</v>
      </c>
      <c r="E215" s="0" t="n">
        <v>0</v>
      </c>
      <c r="F215" s="0" t="n">
        <v>-0.00100000000000033</v>
      </c>
      <c r="G215" s="0" t="n">
        <v>-0.113</v>
      </c>
      <c r="H215" s="0" t="n">
        <v>-0.11</v>
      </c>
      <c r="I215" s="0" t="n">
        <v>-0.136</v>
      </c>
      <c r="J215" s="0" t="n">
        <v>-0.17</v>
      </c>
      <c r="K215" s="0" t="n">
        <v>-0.242</v>
      </c>
      <c r="L215" s="0" t="n">
        <v>0.00200000000000067</v>
      </c>
      <c r="M215" s="0" t="n">
        <v>-0.00100000000000033</v>
      </c>
      <c r="N215" s="0" t="n">
        <v>-0.317</v>
      </c>
      <c r="O215" s="0" t="n">
        <v>-0.287</v>
      </c>
      <c r="Q215" s="0" t="n">
        <v>-0.001</v>
      </c>
      <c r="R215" s="0" t="n">
        <v>-0.366</v>
      </c>
      <c r="S215" s="0" t="n">
        <v>0.002</v>
      </c>
      <c r="T215" s="0" t="n">
        <v>-0.356</v>
      </c>
      <c r="U215" s="0" t="n">
        <v>0.001</v>
      </c>
      <c r="V215" s="0" t="n">
        <v>-0.003</v>
      </c>
      <c r="W215" s="0" t="n">
        <v>-0.003</v>
      </c>
    </row>
    <row r="216" customFormat="false" ht="12.75" hidden="false" customHeight="false" outlineLevel="0" collapsed="false">
      <c r="B216" s="0" t="n">
        <v>-0.000999999999999446</v>
      </c>
      <c r="C216" s="0" t="n">
        <v>-0.0439999999999996</v>
      </c>
      <c r="D216" s="0" t="n">
        <v>-0.0470000000000006</v>
      </c>
      <c r="E216" s="0" t="n">
        <v>-0.00200000000000067</v>
      </c>
      <c r="F216" s="0" t="n">
        <v>-0.00199999999999978</v>
      </c>
      <c r="G216" s="0" t="n">
        <v>-0.119999999999999</v>
      </c>
      <c r="H216" s="0" t="n">
        <v>-0.113</v>
      </c>
      <c r="I216" s="0" t="n">
        <v>-0.139</v>
      </c>
      <c r="J216" s="0" t="n">
        <v>-0.167</v>
      </c>
      <c r="K216" s="0" t="n">
        <v>-0.242999999999999</v>
      </c>
      <c r="L216" s="0" t="n">
        <v>0.00100000000000033</v>
      </c>
      <c r="M216" s="0" t="n">
        <v>0.000999999999999446</v>
      </c>
      <c r="N216" s="0" t="n">
        <v>-0.321</v>
      </c>
      <c r="O216" s="0" t="n">
        <v>-0.285</v>
      </c>
      <c r="Q216" s="0" t="n">
        <v>-0.001</v>
      </c>
      <c r="R216" s="0" t="n">
        <v>-0.372</v>
      </c>
      <c r="S216" s="0" t="n">
        <v>-0.000999999999999999</v>
      </c>
      <c r="T216" s="0" t="n">
        <v>-0.347</v>
      </c>
      <c r="U216" s="0" t="n">
        <v>0.002</v>
      </c>
      <c r="V216" s="0" t="n">
        <v>-0.003</v>
      </c>
      <c r="W216" s="0" t="n">
        <v>-0.002</v>
      </c>
    </row>
    <row r="217" customFormat="false" ht="12.75" hidden="false" customHeight="false" outlineLevel="0" collapsed="false">
      <c r="B217" s="0" t="n">
        <v>-0.000999999999999446</v>
      </c>
      <c r="C217" s="0" t="n">
        <v>-0.0429999999999993</v>
      </c>
      <c r="D217" s="0" t="n">
        <v>-0.0540000000000003</v>
      </c>
      <c r="E217" s="0" t="n">
        <v>-0.00200000000000067</v>
      </c>
      <c r="F217" s="0" t="n">
        <v>-0.00100000000000033</v>
      </c>
      <c r="G217" s="0" t="n">
        <v>-0.130999999999999</v>
      </c>
      <c r="H217" s="0" t="n">
        <v>-0.0979999999999999</v>
      </c>
      <c r="I217" s="0" t="n">
        <v>-0.135</v>
      </c>
      <c r="J217" s="0" t="n">
        <v>-0.156</v>
      </c>
      <c r="K217" s="0" t="n">
        <v>-0.228999999999999</v>
      </c>
      <c r="L217" s="0" t="n">
        <v>0</v>
      </c>
      <c r="M217" s="0" t="n">
        <v>0.00899999999999945</v>
      </c>
      <c r="N217" s="0" t="n">
        <v>-0.322</v>
      </c>
      <c r="O217" s="0" t="n">
        <v>-0.265</v>
      </c>
      <c r="Q217" s="0" t="n">
        <v>0.001</v>
      </c>
      <c r="R217" s="0" t="n">
        <v>-0.365</v>
      </c>
      <c r="S217" s="0" t="n">
        <v>-0.000999999999999999</v>
      </c>
      <c r="T217" s="0" t="n">
        <v>-0.346</v>
      </c>
      <c r="U217" s="0" t="n">
        <v>-0.002</v>
      </c>
      <c r="V217" s="0" t="n">
        <v>-0.002</v>
      </c>
      <c r="W217" s="0" t="n">
        <v>-0.003</v>
      </c>
    </row>
    <row r="218" customFormat="false" ht="12.75" hidden="false" customHeight="false" outlineLevel="0" collapsed="false">
      <c r="B218" s="0" t="n">
        <v>-0.000999999999999446</v>
      </c>
      <c r="C218" s="0" t="n">
        <v>-0.0429999999999993</v>
      </c>
      <c r="D218" s="0" t="n">
        <v>-0.0590000000000002</v>
      </c>
      <c r="E218" s="0" t="n">
        <v>-0.00499999999999989</v>
      </c>
      <c r="F218" s="0" t="n">
        <v>0.00100000000000033</v>
      </c>
      <c r="G218" s="0" t="n">
        <v>-0.125999999999999</v>
      </c>
      <c r="H218" s="0" t="n">
        <v>-0.0990000000000002</v>
      </c>
      <c r="I218" s="0" t="n">
        <v>-0.133</v>
      </c>
      <c r="J218" s="0" t="n">
        <v>-0.157</v>
      </c>
      <c r="K218" s="0" t="n">
        <v>-0.209</v>
      </c>
      <c r="L218" s="0" t="n">
        <v>0</v>
      </c>
      <c r="M218" s="0" t="n">
        <v>0.0129999999999999</v>
      </c>
      <c r="N218" s="0" t="n">
        <v>-0.299</v>
      </c>
      <c r="O218" s="0" t="n">
        <v>-0.262</v>
      </c>
      <c r="Q218" s="0" t="n">
        <v>-0.003</v>
      </c>
      <c r="R218" s="0" t="n">
        <v>-0.376</v>
      </c>
      <c r="S218" s="0" t="n">
        <v>0.001</v>
      </c>
      <c r="T218" s="0" t="n">
        <v>-0.346</v>
      </c>
      <c r="U218" s="0" t="n">
        <v>0.001</v>
      </c>
      <c r="V218" s="0" t="n">
        <v>-0.003</v>
      </c>
      <c r="W218" s="0" t="n">
        <v>-0.001</v>
      </c>
    </row>
    <row r="219" customFormat="false" ht="12.75" hidden="false" customHeight="false" outlineLevel="0" collapsed="false">
      <c r="B219" s="0" t="n">
        <v>-0.000999999999999446</v>
      </c>
      <c r="C219" s="0" t="n">
        <v>-0.0419999999999998</v>
      </c>
      <c r="D219" s="0" t="n">
        <v>-0.0590000000000002</v>
      </c>
      <c r="E219" s="0" t="n">
        <v>-0.00200000000000067</v>
      </c>
      <c r="F219" s="0" t="n">
        <v>0</v>
      </c>
      <c r="G219" s="0" t="n">
        <v>-0.135</v>
      </c>
      <c r="H219" s="0" t="n">
        <v>-0.0979999999999999</v>
      </c>
      <c r="I219" s="0" t="n">
        <v>-0.133</v>
      </c>
      <c r="J219" s="0" t="n">
        <v>-0.152</v>
      </c>
      <c r="K219" s="0" t="n">
        <v>-0.191</v>
      </c>
      <c r="L219" s="0" t="n">
        <v>-0.00199999999999978</v>
      </c>
      <c r="M219" s="0" t="n">
        <v>0.00800000000000001</v>
      </c>
      <c r="N219" s="0" t="n">
        <v>-0.287</v>
      </c>
      <c r="O219" s="0" t="n">
        <v>-0.264</v>
      </c>
      <c r="Q219" s="0" t="n">
        <v>-0.001</v>
      </c>
      <c r="R219" s="0" t="n">
        <v>-0.376</v>
      </c>
      <c r="S219" s="0" t="n">
        <v>0</v>
      </c>
      <c r="T219" s="0" t="n">
        <v>-0.353</v>
      </c>
      <c r="U219" s="0" t="n">
        <v>0.001</v>
      </c>
      <c r="V219" s="0" t="n">
        <v>-0.002</v>
      </c>
      <c r="W219" s="0" t="n">
        <v>-0.001</v>
      </c>
    </row>
    <row r="220" customFormat="false" ht="12.75" hidden="false" customHeight="false" outlineLevel="0" collapsed="false">
      <c r="B220" s="0" t="n">
        <v>-0.00199999999999978</v>
      </c>
      <c r="C220" s="0" t="n">
        <v>-0.0439999999999996</v>
      </c>
      <c r="D220" s="0" t="n">
        <v>-0.0590000000000002</v>
      </c>
      <c r="E220" s="0" t="n">
        <v>-0.00400000000000045</v>
      </c>
      <c r="F220" s="0" t="n">
        <v>0.00100000000000033</v>
      </c>
      <c r="G220" s="0" t="n">
        <v>-0.137</v>
      </c>
      <c r="H220" s="0" t="n">
        <v>-0.101</v>
      </c>
      <c r="I220" s="0" t="n">
        <v>-0.125999999999999</v>
      </c>
      <c r="J220" s="0" t="n">
        <v>-0.151</v>
      </c>
      <c r="K220" s="0" t="n">
        <v>-0.19</v>
      </c>
      <c r="L220" s="0" t="n">
        <v>0.00100000000000033</v>
      </c>
      <c r="M220" s="0" t="n">
        <v>-0.0230000000000006</v>
      </c>
      <c r="N220" s="0" t="n">
        <v>-0.29</v>
      </c>
      <c r="O220" s="0" t="n">
        <v>-0.263</v>
      </c>
      <c r="Q220" s="0" t="n">
        <v>-0.001</v>
      </c>
      <c r="R220" s="0" t="n">
        <v>-0.378</v>
      </c>
      <c r="S220" s="0" t="n">
        <v>0</v>
      </c>
      <c r="T220" s="0" t="n">
        <v>-0.364</v>
      </c>
      <c r="U220" s="0" t="n">
        <v>-0.001</v>
      </c>
      <c r="V220" s="0" t="n">
        <v>-0.004</v>
      </c>
      <c r="W220" s="0" t="n">
        <v>0</v>
      </c>
    </row>
    <row r="221" customFormat="false" ht="12.75" hidden="false" customHeight="false" outlineLevel="0" collapsed="false">
      <c r="B221" s="0" t="n">
        <v>-0.00199999999999978</v>
      </c>
      <c r="C221" s="0" t="n">
        <v>-0.0419999999999998</v>
      </c>
      <c r="D221" s="0" t="n">
        <v>-0.0529999999999999</v>
      </c>
      <c r="E221" s="0" t="n">
        <v>0.000999999999999446</v>
      </c>
      <c r="F221" s="0" t="n">
        <v>-0.00199999999999978</v>
      </c>
      <c r="G221" s="0" t="n">
        <v>-0.14</v>
      </c>
      <c r="H221" s="0" t="n">
        <v>-0.100000000000001</v>
      </c>
      <c r="I221" s="0" t="n">
        <v>-0.115</v>
      </c>
      <c r="J221" s="0" t="n">
        <v>-0.15</v>
      </c>
      <c r="K221" s="0" t="n">
        <v>-0.19</v>
      </c>
      <c r="L221" s="0" t="n">
        <v>0</v>
      </c>
      <c r="M221" s="0" t="n">
        <v>-0.0289999999999999</v>
      </c>
      <c r="N221" s="0" t="n">
        <v>-0.312</v>
      </c>
      <c r="O221" s="0" t="n">
        <v>-0.26</v>
      </c>
      <c r="Q221" s="0" t="n">
        <v>0</v>
      </c>
      <c r="R221" s="0" t="n">
        <v>-0.361</v>
      </c>
      <c r="S221" s="0" t="n">
        <v>-0.000999999999999999</v>
      </c>
      <c r="T221" s="0" t="n">
        <v>-0.354</v>
      </c>
      <c r="U221" s="0" t="n">
        <v>0</v>
      </c>
      <c r="V221" s="0" t="n">
        <v>-0.003</v>
      </c>
      <c r="W221" s="0" t="n">
        <v>-0.002</v>
      </c>
    </row>
    <row r="222" customFormat="false" ht="12.75" hidden="false" customHeight="false" outlineLevel="0" collapsed="false">
      <c r="B222" s="0" t="n">
        <v>0</v>
      </c>
      <c r="C222" s="0" t="n">
        <v>-0.0429999999999993</v>
      </c>
      <c r="D222" s="0" t="n">
        <v>-0.0560000000000001</v>
      </c>
      <c r="E222" s="0" t="n">
        <v>-0.00499999999999989</v>
      </c>
      <c r="F222" s="0" t="n">
        <v>-0.00199999999999978</v>
      </c>
      <c r="G222" s="0" t="n">
        <v>-0.141</v>
      </c>
      <c r="H222" s="0" t="n">
        <v>-0.0970000000000004</v>
      </c>
      <c r="I222" s="0" t="n">
        <v>-0.109</v>
      </c>
      <c r="J222" s="0" t="n">
        <v>-0.15</v>
      </c>
      <c r="K222" s="0" t="n">
        <v>-0.182</v>
      </c>
      <c r="L222" s="0" t="n">
        <v>-0.00199999999999978</v>
      </c>
      <c r="M222" s="0" t="n">
        <v>-0.0300000000000003</v>
      </c>
      <c r="N222" s="0" t="n">
        <v>-0.312</v>
      </c>
      <c r="O222" s="0" t="n">
        <v>-0.26</v>
      </c>
      <c r="Q222" s="0" t="n">
        <v>-0.001</v>
      </c>
      <c r="R222" s="0" t="n">
        <v>-0.353</v>
      </c>
      <c r="S222" s="0" t="n">
        <v>0</v>
      </c>
      <c r="T222" s="0" t="n">
        <v>-0.337</v>
      </c>
      <c r="U222" s="0" t="n">
        <v>0</v>
      </c>
      <c r="V222" s="0" t="n">
        <v>-0.003</v>
      </c>
      <c r="W222" s="0" t="n">
        <v>-0.003</v>
      </c>
    </row>
    <row r="223" customFormat="false" ht="12.75" hidden="false" customHeight="false" outlineLevel="0" collapsed="false">
      <c r="B223" s="0" t="n">
        <v>0</v>
      </c>
      <c r="C223" s="0" t="n">
        <v>-0.0429999999999993</v>
      </c>
      <c r="D223" s="0" t="n">
        <v>-0.0550000000000006</v>
      </c>
      <c r="E223" s="0" t="n">
        <v>-0.00400000000000045</v>
      </c>
      <c r="F223" s="0" t="n">
        <v>-0.00100000000000033</v>
      </c>
      <c r="G223" s="0" t="n">
        <v>-0.125</v>
      </c>
      <c r="H223" s="0" t="n">
        <v>-0.0949999999999998</v>
      </c>
      <c r="I223" s="0" t="n">
        <v>-0.109999999999999</v>
      </c>
      <c r="J223" s="0" t="n">
        <v>-0.149</v>
      </c>
      <c r="K223" s="0" t="n">
        <v>-0.175</v>
      </c>
      <c r="L223" s="0" t="n">
        <v>-0.000999999999999446</v>
      </c>
      <c r="M223" s="0" t="n">
        <v>-0.048</v>
      </c>
      <c r="N223" s="0" t="n">
        <v>-0.301</v>
      </c>
      <c r="O223" s="0" t="n">
        <v>-0.26</v>
      </c>
      <c r="Q223" s="0" t="n">
        <v>-0.004</v>
      </c>
      <c r="R223" s="0" t="n">
        <v>-0.356</v>
      </c>
      <c r="S223" s="0" t="n">
        <v>0.002</v>
      </c>
      <c r="T223" s="0" t="n">
        <v>-0.339</v>
      </c>
      <c r="U223" s="0" t="n">
        <v>0.001</v>
      </c>
      <c r="V223" s="0" t="n">
        <v>-0.000999999999999999</v>
      </c>
      <c r="W223" s="0" t="n">
        <v>-0.002</v>
      </c>
    </row>
    <row r="224" customFormat="false" ht="12.75" hidden="false" customHeight="false" outlineLevel="0" collapsed="false">
      <c r="B224" s="0" t="n">
        <v>-0.00199999999999978</v>
      </c>
      <c r="C224" s="0" t="n">
        <v>-0.0429999999999993</v>
      </c>
      <c r="D224" s="0" t="n">
        <v>-0.0580000000000007</v>
      </c>
      <c r="E224" s="0" t="n">
        <v>-0.00400000000000045</v>
      </c>
      <c r="F224" s="0" t="n">
        <v>0.00100000000000033</v>
      </c>
      <c r="G224" s="0" t="n">
        <v>-0.117999999999999</v>
      </c>
      <c r="H224" s="0" t="n">
        <v>-0.093</v>
      </c>
      <c r="I224" s="0" t="n">
        <v>-0.111</v>
      </c>
      <c r="J224" s="0" t="n">
        <v>-0.146</v>
      </c>
      <c r="K224" s="0" t="n">
        <v>-0.174</v>
      </c>
      <c r="L224" s="0" t="n">
        <v>0.00200000000000067</v>
      </c>
      <c r="M224" s="0" t="n">
        <v>-0.0990000000000002</v>
      </c>
      <c r="N224" s="0" t="n">
        <v>-0.31</v>
      </c>
      <c r="O224" s="0" t="n">
        <v>-0.266</v>
      </c>
      <c r="Q224" s="0" t="n">
        <v>-0.001</v>
      </c>
      <c r="R224" s="0" t="n">
        <v>-0.353</v>
      </c>
      <c r="S224" s="0" t="n">
        <v>0.001</v>
      </c>
      <c r="T224" s="0" t="n">
        <v>-0.342</v>
      </c>
      <c r="U224" s="0" t="n">
        <v>0.001</v>
      </c>
      <c r="V224" s="0" t="n">
        <v>-0.003</v>
      </c>
      <c r="W224" s="0" t="n">
        <v>-0.002</v>
      </c>
    </row>
    <row r="225" customFormat="false" ht="12.75" hidden="false" customHeight="false" outlineLevel="0" collapsed="false">
      <c r="B225" s="0" t="n">
        <v>-0.000999999999999446</v>
      </c>
      <c r="C225" s="0" t="n">
        <v>-0.0419999999999998</v>
      </c>
      <c r="D225" s="0" t="n">
        <v>-0.0540000000000003</v>
      </c>
      <c r="E225" s="0" t="n">
        <v>0</v>
      </c>
      <c r="F225" s="0" t="n">
        <v>-0.00199999999999978</v>
      </c>
      <c r="G225" s="0" t="n">
        <v>-0.119</v>
      </c>
      <c r="H225" s="0" t="n">
        <v>-0.0940000000000003</v>
      </c>
      <c r="I225" s="0" t="n">
        <v>-0.112</v>
      </c>
      <c r="J225" s="0" t="n">
        <v>-0.133</v>
      </c>
      <c r="K225" s="0" t="n">
        <v>-0.165</v>
      </c>
      <c r="L225" s="0" t="n">
        <v>-0.000999999999999446</v>
      </c>
      <c r="M225" s="0" t="n">
        <v>-0.141</v>
      </c>
      <c r="N225" s="0" t="n">
        <v>-0.287</v>
      </c>
      <c r="O225" s="0" t="n">
        <v>-0.27</v>
      </c>
      <c r="Q225" s="0" t="n">
        <v>0.002</v>
      </c>
      <c r="R225" s="0" t="n">
        <v>-0.359</v>
      </c>
      <c r="S225" s="0" t="n">
        <v>-0.003</v>
      </c>
      <c r="T225" s="0" t="n">
        <v>-0.317</v>
      </c>
      <c r="U225" s="0" t="n">
        <v>0</v>
      </c>
      <c r="V225" s="0" t="n">
        <v>-0.002</v>
      </c>
      <c r="W225" s="0" t="n">
        <v>-0.004</v>
      </c>
    </row>
    <row r="226" customFormat="false" ht="12.75" hidden="false" customHeight="false" outlineLevel="0" collapsed="false">
      <c r="B226" s="0" t="n">
        <v>-0.00199999999999978</v>
      </c>
      <c r="C226" s="0" t="n">
        <v>-0.0419999999999998</v>
      </c>
      <c r="D226" s="0" t="n">
        <v>-0.0570000000000004</v>
      </c>
      <c r="E226" s="0" t="n">
        <v>-0.00100000000000033</v>
      </c>
      <c r="F226" s="0" t="n">
        <v>0</v>
      </c>
      <c r="G226" s="0" t="n">
        <v>-0.108</v>
      </c>
      <c r="H226" s="0" t="n">
        <v>-0.0920000000000005</v>
      </c>
      <c r="I226" s="0" t="n">
        <v>-0.112</v>
      </c>
      <c r="J226" s="0" t="n">
        <v>-0.137</v>
      </c>
      <c r="K226" s="0" t="n">
        <v>-0.161</v>
      </c>
      <c r="L226" s="0" t="n">
        <v>-0.000999999999999446</v>
      </c>
      <c r="M226" s="0" t="n">
        <v>-0.163</v>
      </c>
      <c r="N226" s="0" t="n">
        <v>-0.284</v>
      </c>
      <c r="O226" s="0" t="n">
        <v>-0.269</v>
      </c>
      <c r="Q226" s="0" t="n">
        <v>-0.002</v>
      </c>
      <c r="R226" s="0" t="n">
        <v>-0.37</v>
      </c>
      <c r="S226" s="0" t="n">
        <v>-0.034</v>
      </c>
      <c r="T226" s="0" t="n">
        <v>-0.314</v>
      </c>
      <c r="U226" s="0" t="n">
        <v>0</v>
      </c>
      <c r="V226" s="0" t="n">
        <v>-0.003</v>
      </c>
      <c r="W226" s="0" t="n">
        <v>-0.003</v>
      </c>
    </row>
    <row r="227" customFormat="false" ht="12.75" hidden="false" customHeight="false" outlineLevel="0" collapsed="false">
      <c r="B227" s="0" t="n">
        <v>-0.00300000000000011</v>
      </c>
      <c r="C227" s="0" t="n">
        <v>-0.0449999999999999</v>
      </c>
      <c r="D227" s="0" t="n">
        <v>-0.0540000000000003</v>
      </c>
      <c r="E227" s="0" t="n">
        <v>-0.00300000000000011</v>
      </c>
      <c r="F227" s="0" t="n">
        <v>0</v>
      </c>
      <c r="G227" s="0" t="n">
        <v>-0.103999999999999</v>
      </c>
      <c r="H227" s="0" t="n">
        <v>-0.0940000000000003</v>
      </c>
      <c r="I227" s="0" t="n">
        <v>-0.116</v>
      </c>
      <c r="J227" s="0" t="n">
        <v>-0.14</v>
      </c>
      <c r="K227" s="0" t="n">
        <v>-0.162</v>
      </c>
      <c r="L227" s="0" t="n">
        <v>-0.000999999999999446</v>
      </c>
      <c r="M227" s="0" t="n">
        <v>-0.175</v>
      </c>
      <c r="N227" s="0" t="n">
        <v>-0.284</v>
      </c>
      <c r="O227" s="0" t="n">
        <v>-0.267</v>
      </c>
      <c r="Q227" s="0" t="n">
        <v>-0.002</v>
      </c>
      <c r="R227" s="0" t="n">
        <v>-0.375</v>
      </c>
      <c r="S227" s="0" t="n">
        <v>-0.036</v>
      </c>
      <c r="T227" s="0" t="n">
        <v>-0.318</v>
      </c>
      <c r="U227" s="0" t="n">
        <v>-0.002</v>
      </c>
      <c r="V227" s="0" t="n">
        <v>-0.002</v>
      </c>
      <c r="W227" s="0" t="n">
        <v>-0.001</v>
      </c>
    </row>
    <row r="228" customFormat="false" ht="12.75" hidden="false" customHeight="false" outlineLevel="0" collapsed="false">
      <c r="B228" s="0" t="n">
        <v>0</v>
      </c>
      <c r="C228" s="0" t="n">
        <v>-0.0419999999999998</v>
      </c>
      <c r="D228" s="0" t="n">
        <v>-0.0570000000000004</v>
      </c>
      <c r="E228" s="0" t="n">
        <v>-0.00300000000000011</v>
      </c>
      <c r="F228" s="0" t="n">
        <v>-0.00199999999999978</v>
      </c>
      <c r="G228" s="0" t="n">
        <v>-0.103</v>
      </c>
      <c r="H228" s="0" t="n">
        <v>-0.0940000000000003</v>
      </c>
      <c r="I228" s="0" t="n">
        <v>-0.115</v>
      </c>
      <c r="J228" s="0" t="n">
        <v>-0.138</v>
      </c>
      <c r="K228" s="0" t="n">
        <v>-0.162999999999999</v>
      </c>
      <c r="L228" s="0" t="n">
        <v>0.00100000000000033</v>
      </c>
      <c r="M228" s="0" t="n">
        <v>-0.208</v>
      </c>
      <c r="N228" s="0" t="n">
        <v>-0.291</v>
      </c>
      <c r="O228" s="0" t="n">
        <v>-0.269</v>
      </c>
      <c r="Q228" s="0" t="n">
        <v>0</v>
      </c>
      <c r="R228" s="0" t="n">
        <v>-0.391</v>
      </c>
      <c r="S228" s="0" t="n">
        <v>-0.066</v>
      </c>
      <c r="T228" s="0" t="n">
        <v>-0.319</v>
      </c>
      <c r="U228" s="0" t="n">
        <v>-0.001</v>
      </c>
      <c r="V228" s="0" t="n">
        <v>-0.002</v>
      </c>
      <c r="W228" s="0" t="n">
        <v>-0.001</v>
      </c>
    </row>
    <row r="229" customFormat="false" ht="12.75" hidden="false" customHeight="false" outlineLevel="0" collapsed="false">
      <c r="B229" s="0" t="n">
        <v>0</v>
      </c>
      <c r="C229" s="0" t="n">
        <v>-0.0419999999999998</v>
      </c>
      <c r="D229" s="0" t="n">
        <v>-0.0580000000000007</v>
      </c>
      <c r="E229" s="0" t="n">
        <v>0</v>
      </c>
      <c r="F229" s="0" t="n">
        <v>0</v>
      </c>
      <c r="G229" s="0" t="n">
        <v>-0.0989999999999993</v>
      </c>
      <c r="H229" s="0" t="n">
        <v>-0.0949999999999998</v>
      </c>
      <c r="I229" s="0" t="n">
        <v>-0.115</v>
      </c>
      <c r="J229" s="0" t="n">
        <v>-0.137</v>
      </c>
      <c r="K229" s="0" t="n">
        <v>-0.172</v>
      </c>
      <c r="L229" s="0" t="n">
        <v>0</v>
      </c>
      <c r="M229" s="0" t="n">
        <v>-0.217000000000001</v>
      </c>
      <c r="N229" s="0" t="n">
        <v>-0.3</v>
      </c>
      <c r="O229" s="0" t="n">
        <v>-0.269</v>
      </c>
      <c r="Q229" s="0" t="n">
        <v>-0.002</v>
      </c>
      <c r="R229" s="0" t="n">
        <v>-0.396</v>
      </c>
      <c r="S229" s="0" t="n">
        <v>-0.104</v>
      </c>
      <c r="T229" s="0" t="n">
        <v>-0.316</v>
      </c>
      <c r="U229" s="0" t="n">
        <v>-0.001</v>
      </c>
      <c r="V229" s="0" t="n">
        <v>-0.005</v>
      </c>
      <c r="W229" s="0" t="n">
        <v>-0.003</v>
      </c>
    </row>
    <row r="230" customFormat="false" ht="12.75" hidden="false" customHeight="false" outlineLevel="0" collapsed="false">
      <c r="B230" s="0" t="n">
        <v>-0.000999999999999446</v>
      </c>
      <c r="C230" s="0" t="n">
        <v>-0.0419999999999998</v>
      </c>
      <c r="D230" s="0" t="n">
        <v>-0.0580000000000007</v>
      </c>
      <c r="E230" s="0" t="n">
        <v>-0.00300000000000011</v>
      </c>
      <c r="F230" s="0" t="n">
        <v>-0.00100000000000033</v>
      </c>
      <c r="G230" s="0" t="n">
        <v>-0.0969999999999995</v>
      </c>
      <c r="H230" s="0" t="n">
        <v>-0.0920000000000005</v>
      </c>
      <c r="I230" s="0" t="n">
        <v>-0.115</v>
      </c>
      <c r="J230" s="0" t="n">
        <v>-0.14</v>
      </c>
      <c r="K230" s="0" t="n">
        <v>-0.182</v>
      </c>
      <c r="L230" s="0" t="n">
        <v>0</v>
      </c>
      <c r="M230" s="0" t="n">
        <v>-0.254</v>
      </c>
      <c r="N230" s="0" t="n">
        <v>-0.319</v>
      </c>
      <c r="O230" s="0" t="n">
        <v>-0.258</v>
      </c>
      <c r="Q230" s="0" t="n">
        <v>-0.001</v>
      </c>
      <c r="R230" s="0" t="n">
        <v>-0.397</v>
      </c>
      <c r="S230" s="0" t="n">
        <v>-0.124</v>
      </c>
      <c r="T230" s="0" t="n">
        <v>-0.339</v>
      </c>
      <c r="U230" s="0" t="n">
        <v>-0.001</v>
      </c>
      <c r="V230" s="0" t="n">
        <v>-0.003</v>
      </c>
      <c r="W230" s="0" t="n">
        <v>-0.001</v>
      </c>
    </row>
    <row r="231" customFormat="false" ht="12.75" hidden="false" customHeight="false" outlineLevel="0" collapsed="false">
      <c r="B231" s="0" t="n">
        <v>-0.00199999999999978</v>
      </c>
      <c r="C231" s="0" t="n">
        <v>-0.0439999999999996</v>
      </c>
      <c r="D231" s="0" t="n">
        <v>-0.0580000000000007</v>
      </c>
      <c r="E231" s="0" t="n">
        <v>-0.00100000000000033</v>
      </c>
      <c r="F231" s="0" t="n">
        <v>0</v>
      </c>
      <c r="G231" s="0" t="n">
        <v>-0.101</v>
      </c>
      <c r="H231" s="0" t="n">
        <v>-0.0910000000000002</v>
      </c>
      <c r="I231" s="0" t="n">
        <v>-0.117</v>
      </c>
      <c r="J231" s="0" t="n">
        <v>-0.133</v>
      </c>
      <c r="K231" s="0" t="n">
        <v>-0.182</v>
      </c>
      <c r="L231" s="0" t="n">
        <v>-0.000999999999999446</v>
      </c>
      <c r="M231" s="0" t="n">
        <v>-0.267</v>
      </c>
      <c r="N231" s="0" t="n">
        <v>-0.344</v>
      </c>
      <c r="O231" s="0" t="n">
        <v>-0.259</v>
      </c>
      <c r="Q231" s="0" t="n">
        <v>0</v>
      </c>
      <c r="R231" s="0" t="n">
        <v>-0.399</v>
      </c>
      <c r="S231" s="0" t="n">
        <v>-0.162</v>
      </c>
      <c r="T231" s="0" t="n">
        <v>-0.331</v>
      </c>
      <c r="U231" s="0" t="n">
        <v>-0.001</v>
      </c>
      <c r="V231" s="0" t="n">
        <v>-0.003</v>
      </c>
      <c r="W231" s="0" t="n">
        <v>-0.005</v>
      </c>
    </row>
    <row r="232" customFormat="false" ht="12.75" hidden="false" customHeight="false" outlineLevel="0" collapsed="false">
      <c r="B232" s="0" t="n">
        <v>-0.00199999999999978</v>
      </c>
      <c r="C232" s="0" t="n">
        <v>-0.0429999999999993</v>
      </c>
      <c r="D232" s="0" t="n">
        <v>-0.0640000000000001</v>
      </c>
      <c r="E232" s="0" t="n">
        <v>-0.00499999999999989</v>
      </c>
      <c r="F232" s="0" t="n">
        <v>-0.00100000000000033</v>
      </c>
      <c r="G232" s="0" t="n">
        <v>-0.0979999999999999</v>
      </c>
      <c r="H232" s="0" t="n">
        <v>-0.0880000000000001</v>
      </c>
      <c r="I232" s="0" t="n">
        <v>-0.115</v>
      </c>
      <c r="J232" s="0" t="n">
        <v>-0.124</v>
      </c>
      <c r="K232" s="0" t="n">
        <v>-0.183999999999999</v>
      </c>
      <c r="L232" s="0" t="n">
        <v>0.00100000000000033</v>
      </c>
      <c r="M232" s="0" t="n">
        <v>-0.272</v>
      </c>
      <c r="N232" s="0" t="n">
        <v>-0.346</v>
      </c>
      <c r="O232" s="0" t="n">
        <v>-0.259</v>
      </c>
      <c r="Q232" s="0" t="n">
        <v>-0.003</v>
      </c>
      <c r="R232" s="0" t="n">
        <v>-0.401</v>
      </c>
      <c r="S232" s="0" t="n">
        <v>-0.21</v>
      </c>
      <c r="T232" s="0" t="n">
        <v>-0.338</v>
      </c>
      <c r="U232" s="0" t="n">
        <v>-0.001</v>
      </c>
      <c r="V232" s="0" t="n">
        <v>-0.003</v>
      </c>
      <c r="W232" s="0" t="n">
        <v>-0.001</v>
      </c>
    </row>
    <row r="233" customFormat="false" ht="12.75" hidden="false" customHeight="false" outlineLevel="0" collapsed="false">
      <c r="B233" s="0" t="n">
        <v>0</v>
      </c>
      <c r="C233" s="0" t="n">
        <v>-0.0419999999999998</v>
      </c>
      <c r="D233" s="0" t="n">
        <v>-0.0580000000000007</v>
      </c>
      <c r="E233" s="0" t="n">
        <v>-0.00300000000000011</v>
      </c>
      <c r="F233" s="0" t="n">
        <v>-0.00100000000000033</v>
      </c>
      <c r="G233" s="0" t="n">
        <v>-0.0989999999999993</v>
      </c>
      <c r="H233" s="0" t="n">
        <v>-0.0880000000000001</v>
      </c>
      <c r="I233" s="0" t="n">
        <v>-0.119</v>
      </c>
      <c r="J233" s="0" t="n">
        <v>-0.12</v>
      </c>
      <c r="K233" s="0" t="n">
        <v>-0.186</v>
      </c>
      <c r="L233" s="0" t="n">
        <v>0.00300000000000011</v>
      </c>
      <c r="M233" s="0" t="n">
        <v>-0.286000000000001</v>
      </c>
      <c r="N233" s="0" t="n">
        <v>-0.343</v>
      </c>
      <c r="O233" s="0" t="n">
        <v>-0.259</v>
      </c>
      <c r="Q233" s="0" t="n">
        <v>-0.001</v>
      </c>
      <c r="R233" s="0" t="n">
        <v>-0.4</v>
      </c>
      <c r="S233" s="0" t="n">
        <v>-0.274</v>
      </c>
      <c r="T233" s="0" t="n">
        <v>-0.341</v>
      </c>
      <c r="U233" s="0" t="n">
        <v>-0.001</v>
      </c>
      <c r="V233" s="0" t="n">
        <v>-0.002</v>
      </c>
      <c r="W233" s="0" t="n">
        <v>-0.002</v>
      </c>
    </row>
    <row r="234" customFormat="false" ht="12.75" hidden="false" customHeight="false" outlineLevel="0" collapsed="false">
      <c r="B234" s="0" t="n">
        <v>0</v>
      </c>
      <c r="C234" s="0" t="n">
        <v>-0.048</v>
      </c>
      <c r="D234" s="0" t="n">
        <v>-0.0580000000000007</v>
      </c>
      <c r="E234" s="0" t="n">
        <v>-0.00400000000000045</v>
      </c>
      <c r="F234" s="0" t="n">
        <v>0.00100000000000033</v>
      </c>
      <c r="G234" s="0" t="n">
        <v>-0.0969999999999995</v>
      </c>
      <c r="H234" s="0" t="n">
        <v>-0.085</v>
      </c>
      <c r="I234" s="0" t="n">
        <v>-0.125999999999999</v>
      </c>
      <c r="J234" s="0" t="n">
        <v>-0.113</v>
      </c>
      <c r="K234" s="0" t="n">
        <v>-0.188999999999999</v>
      </c>
      <c r="L234" s="0" t="n">
        <v>0.00200000000000067</v>
      </c>
      <c r="M234" s="0" t="n">
        <v>-0.294000000000001</v>
      </c>
      <c r="N234" s="0" t="n">
        <v>-0.343</v>
      </c>
      <c r="O234" s="0" t="n">
        <v>-0.26</v>
      </c>
      <c r="Q234" s="0" t="n">
        <v>-0.001</v>
      </c>
      <c r="R234" s="0" t="n">
        <v>-0.405</v>
      </c>
      <c r="S234" s="0" t="n">
        <v>-0.279</v>
      </c>
      <c r="T234" s="0" t="n">
        <v>-0.343</v>
      </c>
      <c r="U234" s="0" t="n">
        <v>0</v>
      </c>
      <c r="V234" s="0" t="n">
        <v>0</v>
      </c>
      <c r="W234" s="0" t="n">
        <v>-0.001</v>
      </c>
    </row>
    <row r="235" customFormat="false" ht="12.75" hidden="false" customHeight="false" outlineLevel="0" collapsed="false">
      <c r="B235" s="0" t="n">
        <v>-0.000999999999999446</v>
      </c>
      <c r="C235" s="0" t="n">
        <v>-0.0529999999999999</v>
      </c>
      <c r="D235" s="0" t="n">
        <v>-0.0570000000000004</v>
      </c>
      <c r="E235" s="0" t="n">
        <v>-0.00300000000000011</v>
      </c>
      <c r="F235" s="0" t="n">
        <v>-0.00199999999999978</v>
      </c>
      <c r="G235" s="0" t="n">
        <v>-0.103999999999999</v>
      </c>
      <c r="H235" s="0" t="n">
        <v>-0.0880000000000001</v>
      </c>
      <c r="I235" s="0" t="n">
        <v>-0.117</v>
      </c>
      <c r="J235" s="0" t="n">
        <v>-0.128</v>
      </c>
      <c r="K235" s="0" t="n">
        <v>-0.19</v>
      </c>
      <c r="L235" s="0" t="n">
        <v>-0.016</v>
      </c>
      <c r="M235" s="0" t="n">
        <v>-0.294000000000001</v>
      </c>
      <c r="N235" s="0" t="n">
        <v>-0.344</v>
      </c>
      <c r="O235" s="0" t="n">
        <v>-0.263</v>
      </c>
      <c r="Q235" s="0" t="n">
        <v>-0.001</v>
      </c>
      <c r="R235" s="0" t="n">
        <v>-0.413</v>
      </c>
      <c r="S235" s="0" t="n">
        <v>-0.291</v>
      </c>
      <c r="T235" s="0" t="n">
        <v>-0.343</v>
      </c>
      <c r="U235" s="0" t="n">
        <v>-0.002</v>
      </c>
      <c r="V235" s="0" t="n">
        <v>-0.004</v>
      </c>
      <c r="W235" s="0" t="n">
        <v>-0.004</v>
      </c>
    </row>
    <row r="236" customFormat="false" ht="12.75" hidden="false" customHeight="false" outlineLevel="0" collapsed="false">
      <c r="B236" s="0" t="n">
        <v>-0.00199999999999978</v>
      </c>
      <c r="C236" s="0" t="n">
        <v>-0.0499999999999998</v>
      </c>
      <c r="D236" s="0" t="n">
        <v>-0.0590000000000002</v>
      </c>
      <c r="E236" s="0" t="n">
        <v>-0.00300000000000011</v>
      </c>
      <c r="F236" s="0" t="n">
        <v>-0.00199999999999978</v>
      </c>
      <c r="G236" s="0" t="n">
        <v>-0.105</v>
      </c>
      <c r="H236" s="0" t="n">
        <v>-0.0869999999999997</v>
      </c>
      <c r="I236" s="0" t="n">
        <v>-0.0899999999999999</v>
      </c>
      <c r="J236" s="0" t="n">
        <v>-0.126</v>
      </c>
      <c r="K236" s="0" t="n">
        <v>-0.204999999999999</v>
      </c>
      <c r="L236" s="0" t="n">
        <v>-0.0339999999999998</v>
      </c>
      <c r="M236" s="0" t="n">
        <v>-0.292</v>
      </c>
      <c r="N236" s="0" t="n">
        <v>-0.352</v>
      </c>
      <c r="O236" s="0" t="n">
        <v>-0.263</v>
      </c>
      <c r="Q236" s="0" t="n">
        <v>-0.003</v>
      </c>
      <c r="R236" s="0" t="n">
        <v>-0.407</v>
      </c>
      <c r="S236" s="0" t="n">
        <v>-0.325</v>
      </c>
      <c r="T236" s="0" t="n">
        <v>-0.343</v>
      </c>
      <c r="U236" s="0" t="n">
        <v>-0.002</v>
      </c>
      <c r="V236" s="0" t="n">
        <v>-0.004</v>
      </c>
      <c r="W236" s="0" t="n">
        <v>-0.002</v>
      </c>
    </row>
    <row r="237" customFormat="false" ht="12.75" hidden="false" customHeight="false" outlineLevel="0" collapsed="false">
      <c r="B237" s="0" t="n">
        <v>-0.00199999999999978</v>
      </c>
      <c r="C237" s="0" t="n">
        <v>-0.048</v>
      </c>
      <c r="D237" s="0" t="n">
        <v>-0.0590000000000002</v>
      </c>
      <c r="E237" s="0" t="n">
        <v>-0.00200000000000067</v>
      </c>
      <c r="F237" s="0" t="n">
        <v>0</v>
      </c>
      <c r="G237" s="0" t="n">
        <v>-0.108</v>
      </c>
      <c r="H237" s="0" t="n">
        <v>-0.0899999999999999</v>
      </c>
      <c r="I237" s="0" t="n">
        <v>-0.0899999999999999</v>
      </c>
      <c r="J237" s="0" t="n">
        <v>-0.116</v>
      </c>
      <c r="K237" s="0" t="n">
        <v>-0.215999999999999</v>
      </c>
      <c r="L237" s="0" t="n">
        <v>-0.0289999999999999</v>
      </c>
      <c r="M237" s="0" t="n">
        <v>-0.303</v>
      </c>
      <c r="N237" s="0" t="n">
        <v>-0.353</v>
      </c>
      <c r="O237" s="0" t="n">
        <v>-0.262</v>
      </c>
      <c r="Q237" s="0" t="n">
        <v>0</v>
      </c>
      <c r="R237" s="0" t="n">
        <v>-0.392</v>
      </c>
      <c r="S237" s="0" t="n">
        <v>-0.369</v>
      </c>
      <c r="T237" s="0" t="n">
        <v>-0.345</v>
      </c>
      <c r="U237" s="0" t="n">
        <v>-0.001</v>
      </c>
      <c r="V237" s="0" t="n">
        <v>-0.003</v>
      </c>
      <c r="W237" s="0" t="n">
        <v>-0.001</v>
      </c>
    </row>
    <row r="238" customFormat="false" ht="12.75" hidden="false" customHeight="false" outlineLevel="0" collapsed="false">
      <c r="B238" s="0" t="n">
        <v>-0.00199999999999978</v>
      </c>
      <c r="C238" s="0" t="n">
        <v>-0.0459999999999994</v>
      </c>
      <c r="D238" s="0" t="n">
        <v>-0.0529999999999999</v>
      </c>
      <c r="E238" s="0" t="n">
        <v>-0.00300000000000011</v>
      </c>
      <c r="F238" s="0" t="n">
        <v>0.00199999999999978</v>
      </c>
      <c r="G238" s="0" t="n">
        <v>-0.108</v>
      </c>
      <c r="H238" s="0" t="n">
        <v>-0.108000000000001</v>
      </c>
      <c r="I238" s="0" t="n">
        <v>-0.0910000000000002</v>
      </c>
      <c r="J238" s="0" t="n">
        <v>-0.135</v>
      </c>
      <c r="K238" s="0" t="n">
        <v>-0.210999999999999</v>
      </c>
      <c r="L238" s="0" t="n">
        <v>-0.0419999999999998</v>
      </c>
      <c r="M238" s="0" t="n">
        <v>-0.306</v>
      </c>
      <c r="N238" s="0" t="n">
        <v>-0.357</v>
      </c>
      <c r="O238" s="0" t="n">
        <v>-0.267</v>
      </c>
      <c r="Q238" s="0" t="n">
        <v>-0.001</v>
      </c>
      <c r="R238" s="0" t="n">
        <v>-0.414</v>
      </c>
      <c r="S238" s="0" t="n">
        <v>-0.368</v>
      </c>
      <c r="T238" s="0" t="n">
        <v>-0.342</v>
      </c>
      <c r="U238" s="0" t="n">
        <v>-0.001</v>
      </c>
      <c r="V238" s="0" t="n">
        <v>-0.002</v>
      </c>
      <c r="W238" s="0" t="n">
        <v>-0.001</v>
      </c>
    </row>
    <row r="239" customFormat="false" ht="12.75" hidden="false" customHeight="false" outlineLevel="0" collapsed="false">
      <c r="B239" s="0" t="n">
        <v>0</v>
      </c>
      <c r="C239" s="0" t="n">
        <v>-0.0419999999999998</v>
      </c>
      <c r="D239" s="0" t="n">
        <v>-0.0490000000000004</v>
      </c>
      <c r="E239" s="0" t="n">
        <v>-0.00499999999999989</v>
      </c>
      <c r="F239" s="0" t="n">
        <v>-0.00199999999999978</v>
      </c>
      <c r="G239" s="0" t="n">
        <v>-0.108</v>
      </c>
      <c r="H239" s="0" t="n">
        <v>-0.0949999999999998</v>
      </c>
      <c r="I239" s="0" t="n">
        <v>-0.0889999999999995</v>
      </c>
      <c r="J239" s="0" t="n">
        <v>-0.13</v>
      </c>
      <c r="K239" s="0" t="n">
        <v>-0.223999999999999</v>
      </c>
      <c r="L239" s="0" t="n">
        <v>-0.0559999999999992</v>
      </c>
      <c r="M239" s="0" t="n">
        <v>-0.305</v>
      </c>
      <c r="N239" s="0" t="n">
        <v>-0.351</v>
      </c>
      <c r="O239" s="0" t="n">
        <v>-0.278</v>
      </c>
      <c r="Q239" s="0" t="n">
        <v>-0.002</v>
      </c>
      <c r="R239" s="0" t="n">
        <v>-0.412</v>
      </c>
      <c r="S239" s="0" t="n">
        <v>-0.369</v>
      </c>
      <c r="T239" s="0" t="n">
        <v>-0.344</v>
      </c>
      <c r="U239" s="0" t="n">
        <v>0.001</v>
      </c>
      <c r="V239" s="0" t="n">
        <v>-0.002</v>
      </c>
      <c r="W239" s="0" t="n">
        <v>-0.003</v>
      </c>
    </row>
    <row r="240" customFormat="false" ht="12.75" hidden="false" customHeight="false" outlineLevel="0" collapsed="false">
      <c r="B240" s="0" t="n">
        <v>0</v>
      </c>
      <c r="C240" s="0" t="n">
        <v>-0.04</v>
      </c>
      <c r="D240" s="0" t="n">
        <v>-0.0490000000000004</v>
      </c>
      <c r="E240" s="0" t="n">
        <v>-0.00200000000000067</v>
      </c>
      <c r="F240" s="0" t="n">
        <v>-0.00199999999999978</v>
      </c>
      <c r="G240" s="0" t="n">
        <v>-0.114</v>
      </c>
      <c r="H240" s="0" t="n">
        <v>-0.0970000000000004</v>
      </c>
      <c r="I240" s="0" t="n">
        <v>-0.0859999999999994</v>
      </c>
      <c r="J240" s="0" t="n">
        <v>-0.146</v>
      </c>
      <c r="K240" s="0" t="n">
        <v>-0.223</v>
      </c>
      <c r="L240" s="0" t="n">
        <v>-0.0779999999999994</v>
      </c>
      <c r="M240" s="0" t="n">
        <v>-0.314</v>
      </c>
      <c r="N240" s="0" t="n">
        <v>-0.352</v>
      </c>
      <c r="O240" s="0" t="n">
        <v>-0.272</v>
      </c>
      <c r="Q240" s="0" t="n">
        <v>-0.004</v>
      </c>
      <c r="R240" s="0" t="n">
        <v>-0.419</v>
      </c>
      <c r="S240" s="0" t="n">
        <v>-0.382</v>
      </c>
      <c r="T240" s="0" t="n">
        <v>-0.341</v>
      </c>
      <c r="U240" s="0" t="n">
        <v>-0.001</v>
      </c>
      <c r="V240" s="0" t="n">
        <v>-0.005</v>
      </c>
      <c r="W240" s="0" t="n">
        <v>-0.001</v>
      </c>
    </row>
    <row r="241" customFormat="false" ht="12.75" hidden="false" customHeight="false" outlineLevel="0" collapsed="false">
      <c r="B241" s="0" t="n">
        <v>-0.000999999999999446</v>
      </c>
      <c r="C241" s="0" t="n">
        <v>-0.04</v>
      </c>
      <c r="D241" s="0" t="n">
        <v>-0.0430000000000002</v>
      </c>
      <c r="E241" s="0" t="n">
        <v>-0.00200000000000067</v>
      </c>
      <c r="F241" s="0" t="n">
        <v>-0.00900000000000034</v>
      </c>
      <c r="G241" s="0" t="n">
        <v>-0.106</v>
      </c>
      <c r="H241" s="0" t="n">
        <v>-0.0979999999999999</v>
      </c>
      <c r="I241" s="0" t="n">
        <v>-0.0880000000000001</v>
      </c>
      <c r="J241" s="0" t="n">
        <v>-0.15</v>
      </c>
      <c r="K241" s="0" t="n">
        <v>-0.233</v>
      </c>
      <c r="L241" s="0" t="n">
        <v>-0.0999999999999996</v>
      </c>
      <c r="M241" s="0" t="n">
        <v>-0.284</v>
      </c>
      <c r="N241" s="0" t="n">
        <v>-0.348</v>
      </c>
      <c r="O241" s="0" t="n">
        <v>-0.273</v>
      </c>
      <c r="Q241" s="0" t="n">
        <v>-0.002</v>
      </c>
      <c r="R241" s="0" t="n">
        <v>-0.416</v>
      </c>
      <c r="S241" s="0" t="n">
        <v>-0.396</v>
      </c>
      <c r="T241" s="0" t="n">
        <v>-0.346</v>
      </c>
      <c r="U241" s="0" t="n">
        <v>-0.002</v>
      </c>
      <c r="V241" s="0" t="n">
        <v>-0.005</v>
      </c>
      <c r="W241" s="0" t="n">
        <v>-0.002</v>
      </c>
    </row>
    <row r="242" customFormat="false" ht="12.75" hidden="false" customHeight="false" outlineLevel="0" collapsed="false">
      <c r="B242" s="0" t="n">
        <v>-0.000999999999999446</v>
      </c>
      <c r="C242" s="0" t="n">
        <v>-0.04</v>
      </c>
      <c r="D242" s="0" t="n">
        <v>-0.0440000000000005</v>
      </c>
      <c r="E242" s="0" t="n">
        <v>-0.00200000000000067</v>
      </c>
      <c r="F242" s="0" t="n">
        <v>-0.00399999999999956</v>
      </c>
      <c r="G242" s="0" t="n">
        <v>-0.109999999999999</v>
      </c>
      <c r="H242" s="0" t="n">
        <v>-0.0970000000000004</v>
      </c>
      <c r="I242" s="0" t="n">
        <v>-0.0880000000000001</v>
      </c>
      <c r="J242" s="0" t="n">
        <v>-0.144</v>
      </c>
      <c r="K242" s="0" t="n">
        <v>-0.250999999999999</v>
      </c>
      <c r="L242" s="0" t="n">
        <v>-0.103</v>
      </c>
      <c r="M242" s="0" t="n">
        <v>-0.295</v>
      </c>
      <c r="N242" s="0" t="n">
        <v>-0.357</v>
      </c>
      <c r="O242" s="0" t="n">
        <v>-0.27</v>
      </c>
      <c r="Q242" s="0" t="n">
        <v>0</v>
      </c>
      <c r="R242" s="0" t="n">
        <v>-0.42</v>
      </c>
      <c r="S242" s="0" t="n">
        <v>-0.393</v>
      </c>
      <c r="T242" s="0" t="n">
        <v>-0.345</v>
      </c>
      <c r="U242" s="0" t="n">
        <v>-0.001</v>
      </c>
      <c r="V242" s="0" t="n">
        <v>-0.003</v>
      </c>
      <c r="W242" s="0" t="n">
        <v>-0.001</v>
      </c>
    </row>
    <row r="243" customFormat="false" ht="12.75" hidden="false" customHeight="false" outlineLevel="0" collapsed="false">
      <c r="B243" s="0" t="n">
        <v>-0.00199999999999978</v>
      </c>
      <c r="C243" s="0" t="n">
        <v>-0.0369999999999999</v>
      </c>
      <c r="D243" s="0" t="n">
        <v>-0.0449999999999999</v>
      </c>
      <c r="E243" s="0" t="n">
        <v>-0.00300000000000011</v>
      </c>
      <c r="F243" s="0" t="n">
        <v>-0.00300000000000011</v>
      </c>
      <c r="G243" s="0" t="n">
        <v>-0.111</v>
      </c>
      <c r="H243" s="0" t="n">
        <v>-0.100000000000001</v>
      </c>
      <c r="I243" s="0" t="n">
        <v>-0.0859999999999994</v>
      </c>
      <c r="J243" s="0" t="n">
        <v>-0.157</v>
      </c>
      <c r="K243" s="0" t="n">
        <v>-0.247</v>
      </c>
      <c r="L243" s="0" t="n">
        <v>-0.119</v>
      </c>
      <c r="M243" s="0" t="n">
        <v>-0.3</v>
      </c>
      <c r="N243" s="0" t="n">
        <v>-0.35</v>
      </c>
      <c r="O243" s="0" t="n">
        <v>-0.259</v>
      </c>
      <c r="Q243" s="0" t="n">
        <v>-0.003</v>
      </c>
      <c r="R243" s="0" t="n">
        <v>-0.423</v>
      </c>
      <c r="S243" s="0" t="n">
        <v>-0.392</v>
      </c>
      <c r="T243" s="0" t="n">
        <v>-0.35</v>
      </c>
      <c r="U243" s="0" t="n">
        <v>-0.001</v>
      </c>
      <c r="V243" s="0" t="n">
        <v>0</v>
      </c>
      <c r="W243" s="0" t="n">
        <v>-0.002</v>
      </c>
    </row>
    <row r="244" customFormat="false" ht="12.75" hidden="false" customHeight="false" outlineLevel="0" collapsed="false">
      <c r="B244" s="0" t="n">
        <v>-0.00199999999999978</v>
      </c>
      <c r="C244" s="0" t="n">
        <v>-0.0419999999999998</v>
      </c>
      <c r="D244" s="0" t="n">
        <v>-0.0470000000000006</v>
      </c>
      <c r="E244" s="0" t="n">
        <v>-0.00300000000000011</v>
      </c>
      <c r="F244" s="0" t="n">
        <v>0.00100000000000033</v>
      </c>
      <c r="G244" s="0" t="n">
        <v>-0.114</v>
      </c>
      <c r="H244" s="0" t="n">
        <v>-0.093</v>
      </c>
      <c r="I244" s="0" t="n">
        <v>-0.0859999999999994</v>
      </c>
      <c r="J244" s="0" t="n">
        <v>-0.155</v>
      </c>
      <c r="K244" s="0" t="n">
        <v>-0.252999999999999</v>
      </c>
      <c r="L244" s="0" t="n">
        <v>-0.135</v>
      </c>
      <c r="M244" s="0" t="n">
        <v>-0.286000000000001</v>
      </c>
      <c r="N244" s="0" t="n">
        <v>-0.346</v>
      </c>
      <c r="O244" s="0" t="n">
        <v>-0.256</v>
      </c>
      <c r="Q244" s="0" t="n">
        <v>-0.002</v>
      </c>
      <c r="R244" s="0" t="n">
        <v>-0.42</v>
      </c>
      <c r="S244" s="0" t="n">
        <v>-0.405</v>
      </c>
      <c r="T244" s="0" t="n">
        <v>-0.348</v>
      </c>
      <c r="U244" s="0" t="n">
        <v>0.001</v>
      </c>
      <c r="V244" s="0" t="n">
        <v>-0.002</v>
      </c>
      <c r="W244" s="0" t="n">
        <v>-0.003</v>
      </c>
    </row>
    <row r="245" customFormat="false" ht="12.75" hidden="false" customHeight="false" outlineLevel="0" collapsed="false">
      <c r="B245" s="0" t="n">
        <v>0</v>
      </c>
      <c r="C245" s="0" t="n">
        <v>-0.0409999999999995</v>
      </c>
      <c r="D245" s="0" t="n">
        <v>-0.0449999999999999</v>
      </c>
      <c r="E245" s="0" t="n">
        <v>-0.00100000000000033</v>
      </c>
      <c r="F245" s="0" t="n">
        <v>-0.016</v>
      </c>
      <c r="G245" s="0" t="n">
        <v>-0.106999999999999</v>
      </c>
      <c r="H245" s="0" t="n">
        <v>-0.105</v>
      </c>
      <c r="I245" s="0" t="n">
        <v>-0.0839999999999996</v>
      </c>
      <c r="J245" s="0" t="n">
        <v>-0.153</v>
      </c>
      <c r="K245" s="0" t="n">
        <v>-0.25</v>
      </c>
      <c r="L245" s="0" t="n">
        <v>-0.138999999999999</v>
      </c>
      <c r="M245" s="0" t="n">
        <v>-0.284</v>
      </c>
      <c r="N245" s="0" t="n">
        <v>-0.316</v>
      </c>
      <c r="O245" s="0" t="n">
        <v>-0.269</v>
      </c>
      <c r="Q245" s="0" t="n">
        <v>0</v>
      </c>
      <c r="R245" s="0" t="n">
        <v>-0.412</v>
      </c>
      <c r="S245" s="0" t="n">
        <v>-0.428</v>
      </c>
      <c r="T245" s="0" t="n">
        <v>-0.351</v>
      </c>
      <c r="U245" s="0" t="n">
        <v>-0.002</v>
      </c>
      <c r="V245" s="0" t="n">
        <v>-0.000999999999999999</v>
      </c>
      <c r="W245" s="0" t="n">
        <v>-0.002</v>
      </c>
    </row>
    <row r="246" customFormat="false" ht="12.75" hidden="false" customHeight="false" outlineLevel="0" collapsed="false">
      <c r="B246" s="0" t="n">
        <v>0</v>
      </c>
      <c r="C246" s="0" t="n">
        <v>-0.0409999999999995</v>
      </c>
      <c r="D246" s="0" t="n">
        <v>-0.0449999999999999</v>
      </c>
      <c r="E246" s="0" t="n">
        <v>-0.00400000000000045</v>
      </c>
      <c r="F246" s="0" t="n">
        <v>-0.0339999999999998</v>
      </c>
      <c r="G246" s="0" t="n">
        <v>-0.106999999999999</v>
      </c>
      <c r="H246" s="0" t="n">
        <v>-0.128</v>
      </c>
      <c r="I246" s="0" t="n">
        <v>-0.0830000000000002</v>
      </c>
      <c r="J246" s="0" t="n">
        <v>-0.152</v>
      </c>
      <c r="K246" s="0" t="n">
        <v>-0.249</v>
      </c>
      <c r="L246" s="0" t="n">
        <v>-0.162</v>
      </c>
      <c r="M246" s="0" t="n">
        <v>-0.289000000000001</v>
      </c>
      <c r="N246" s="0" t="n">
        <v>-0.3</v>
      </c>
      <c r="O246" s="0" t="n">
        <v>-0.266</v>
      </c>
      <c r="Q246" s="0" t="n">
        <v>0.003</v>
      </c>
      <c r="R246" s="0" t="n">
        <v>-0.399</v>
      </c>
      <c r="S246" s="0" t="n">
        <v>-0.422</v>
      </c>
      <c r="T246" s="0" t="n">
        <v>-0.35</v>
      </c>
      <c r="U246" s="0" t="n">
        <v>-0.002</v>
      </c>
      <c r="V246" s="0" t="n">
        <v>-0.002</v>
      </c>
      <c r="W246" s="0" t="n">
        <v>0</v>
      </c>
    </row>
    <row r="247" customFormat="false" ht="12.75" hidden="false" customHeight="false" outlineLevel="0" collapsed="false">
      <c r="B247" s="0" t="n">
        <v>0</v>
      </c>
      <c r="C247" s="0" t="n">
        <v>-0.0419999999999998</v>
      </c>
      <c r="D247" s="0" t="n">
        <v>-0.0440000000000005</v>
      </c>
      <c r="E247" s="0" t="n">
        <v>-0.00300000000000011</v>
      </c>
      <c r="F247" s="0" t="n">
        <v>-0.0359999999999996</v>
      </c>
      <c r="G247" s="0" t="n">
        <v>-0.101</v>
      </c>
      <c r="H247" s="0" t="n">
        <v>-0.138</v>
      </c>
      <c r="I247" s="0" t="n">
        <v>-0.0819999999999999</v>
      </c>
      <c r="J247" s="0" t="n">
        <v>-0.144</v>
      </c>
      <c r="K247" s="0" t="n">
        <v>-0.254</v>
      </c>
      <c r="L247" s="0" t="n">
        <v>-0.169</v>
      </c>
      <c r="M247" s="0" t="n">
        <v>-0.285</v>
      </c>
      <c r="N247" s="0" t="n">
        <v>-0.292</v>
      </c>
      <c r="O247" s="0" t="n">
        <v>-0.266</v>
      </c>
      <c r="Q247" s="0" t="n">
        <v>0</v>
      </c>
      <c r="R247" s="0" t="n">
        <v>-0.386</v>
      </c>
      <c r="S247" s="0" t="n">
        <v>-0.429</v>
      </c>
      <c r="T247" s="0" t="n">
        <v>-0.357</v>
      </c>
      <c r="U247" s="0" t="n">
        <v>-0.001</v>
      </c>
      <c r="V247" s="0" t="n">
        <v>-0.000999999999999999</v>
      </c>
      <c r="W247" s="0" t="n">
        <v>-0.002</v>
      </c>
    </row>
    <row r="248" customFormat="false" ht="12.75" hidden="false" customHeight="false" outlineLevel="0" collapsed="false">
      <c r="B248" s="0" t="n">
        <v>-0.000999999999999446</v>
      </c>
      <c r="C248" s="0" t="n">
        <v>-0.0389999999999997</v>
      </c>
      <c r="D248" s="0" t="n">
        <v>-0.0470000000000006</v>
      </c>
      <c r="E248" s="0" t="n">
        <v>-0.00300000000000011</v>
      </c>
      <c r="F248" s="0" t="n">
        <v>-0.04</v>
      </c>
      <c r="G248" s="0" t="n">
        <v>-0.106</v>
      </c>
      <c r="H248" s="0" t="n">
        <v>-0.146</v>
      </c>
      <c r="I248" s="0" t="n">
        <v>-0.0839999999999996</v>
      </c>
      <c r="J248" s="0" t="n">
        <v>-0.169</v>
      </c>
      <c r="K248" s="0" t="n">
        <v>-0.250999999999999</v>
      </c>
      <c r="L248" s="0" t="n">
        <v>-0.170999999999999</v>
      </c>
      <c r="M248" s="0" t="n">
        <v>-0.285</v>
      </c>
      <c r="N248" s="0" t="n">
        <v>-0.288</v>
      </c>
      <c r="O248" s="0" t="n">
        <v>-0.27</v>
      </c>
      <c r="Q248" s="0" t="n">
        <v>0.003</v>
      </c>
      <c r="R248" s="0" t="n">
        <v>-0.374</v>
      </c>
      <c r="S248" s="0" t="n">
        <v>-0.426</v>
      </c>
      <c r="T248" s="0" t="n">
        <v>-0.357</v>
      </c>
      <c r="U248" s="0" t="n">
        <v>0.001</v>
      </c>
      <c r="V248" s="0" t="n">
        <v>-0.002</v>
      </c>
      <c r="W248" s="0" t="n">
        <v>-0.001</v>
      </c>
    </row>
    <row r="249" customFormat="false" ht="12.75" hidden="false" customHeight="false" outlineLevel="0" collapsed="false">
      <c r="B249" s="0" t="n">
        <v>-0.00199999999999978</v>
      </c>
      <c r="C249" s="0" t="n">
        <v>-0.0369999999999999</v>
      </c>
      <c r="D249" s="0" t="n">
        <v>-0.0460000000000003</v>
      </c>
      <c r="E249" s="0" t="n">
        <v>-0.00200000000000067</v>
      </c>
      <c r="F249" s="0" t="n">
        <v>-0.0549999999999997</v>
      </c>
      <c r="G249" s="0" t="n">
        <v>-0.105</v>
      </c>
      <c r="H249" s="0" t="n">
        <v>-0.146</v>
      </c>
      <c r="I249" s="0" t="n">
        <v>-0.0869999999999997</v>
      </c>
      <c r="J249" s="0" t="n">
        <v>-0.164</v>
      </c>
      <c r="K249" s="0" t="n">
        <v>-0.247999999999999</v>
      </c>
      <c r="L249" s="0" t="n">
        <v>-0.169</v>
      </c>
      <c r="M249" s="0" t="n">
        <v>-0.285</v>
      </c>
      <c r="N249" s="0" t="n">
        <v>-0.291</v>
      </c>
      <c r="O249" s="0" t="n">
        <v>-0.272</v>
      </c>
      <c r="Q249" s="0" t="n">
        <v>-0.003</v>
      </c>
      <c r="R249" s="0" t="n">
        <v>-0.375</v>
      </c>
      <c r="S249" s="0" t="n">
        <v>-0.431</v>
      </c>
      <c r="T249" s="0" t="n">
        <v>-0.356</v>
      </c>
      <c r="U249" s="0" t="n">
        <v>0.001</v>
      </c>
      <c r="V249" s="0" t="n">
        <v>-0.002</v>
      </c>
      <c r="W249" s="0" t="n">
        <v>-0.004</v>
      </c>
    </row>
    <row r="250" customFormat="false" ht="12.75" hidden="false" customHeight="false" outlineLevel="0" collapsed="false">
      <c r="B250" s="0" t="n">
        <v>-0.00300000000000011</v>
      </c>
      <c r="C250" s="0" t="n">
        <v>-0.0429999999999993</v>
      </c>
      <c r="D250" s="0" t="n">
        <v>-0.0420000000000007</v>
      </c>
      <c r="E250" s="0" t="n">
        <v>-0.00200000000000067</v>
      </c>
      <c r="F250" s="0" t="n">
        <v>-0.0750000000000002</v>
      </c>
      <c r="G250" s="0" t="n">
        <v>-0.109</v>
      </c>
      <c r="H250" s="0" t="n">
        <v>-0.145</v>
      </c>
      <c r="I250" s="0" t="n">
        <v>-0.0880000000000001</v>
      </c>
      <c r="J250" s="0" t="n">
        <v>-0.159</v>
      </c>
      <c r="K250" s="0" t="n">
        <v>-0.25</v>
      </c>
      <c r="L250" s="0" t="n">
        <v>-0.169</v>
      </c>
      <c r="M250" s="0" t="n">
        <v>-0.284</v>
      </c>
      <c r="N250" s="0" t="n">
        <v>-0.29</v>
      </c>
      <c r="O250" s="0" t="n">
        <v>-0.267</v>
      </c>
      <c r="Q250" s="0" t="n">
        <v>0</v>
      </c>
      <c r="R250" s="0" t="n">
        <v>-0.381</v>
      </c>
      <c r="S250" s="0" t="n">
        <v>-0.43</v>
      </c>
      <c r="T250" s="0" t="n">
        <v>-0.359</v>
      </c>
      <c r="U250" s="0" t="n">
        <v>0</v>
      </c>
      <c r="V250" s="0" t="n">
        <v>-0.003</v>
      </c>
      <c r="W250" s="0" t="n">
        <v>-0.001</v>
      </c>
    </row>
    <row r="251" customFormat="false" ht="12.75" hidden="false" customHeight="false" outlineLevel="0" collapsed="false">
      <c r="B251" s="0" t="n">
        <v>-0.000999999999999446</v>
      </c>
      <c r="C251" s="0" t="n">
        <v>-0.0419999999999998</v>
      </c>
      <c r="D251" s="0" t="n">
        <v>-0.0440000000000005</v>
      </c>
      <c r="E251" s="0" t="n">
        <v>-0.00300000000000011</v>
      </c>
      <c r="F251" s="0" t="n">
        <v>-0.0839999999999996</v>
      </c>
      <c r="G251" s="0" t="n">
        <v>-0.106</v>
      </c>
      <c r="H251" s="0" t="n">
        <v>-0.127</v>
      </c>
      <c r="I251" s="0" t="n">
        <v>-0.0859999999999994</v>
      </c>
      <c r="J251" s="0" t="n">
        <v>-0.166</v>
      </c>
      <c r="K251" s="0" t="n">
        <v>-0.241</v>
      </c>
      <c r="L251" s="0" t="n">
        <v>-0.172</v>
      </c>
      <c r="M251" s="0" t="n">
        <v>-0.283</v>
      </c>
      <c r="N251" s="0" t="n">
        <v>-0.292</v>
      </c>
      <c r="O251" s="0" t="n">
        <v>-0.252</v>
      </c>
      <c r="Q251" s="0" t="n">
        <v>0.001</v>
      </c>
      <c r="R251" s="0" t="n">
        <v>-0.362</v>
      </c>
      <c r="S251" s="0" t="n">
        <v>-0.432</v>
      </c>
      <c r="T251" s="0" t="n">
        <v>-0.353</v>
      </c>
      <c r="U251" s="0" t="n">
        <v>-0.003</v>
      </c>
      <c r="V251" s="0" t="n">
        <v>-0.003</v>
      </c>
      <c r="W251" s="0" t="n">
        <v>-0.003</v>
      </c>
    </row>
    <row r="252" customFormat="false" ht="12.75" hidden="false" customHeight="false" outlineLevel="0" collapsed="false">
      <c r="B252" s="0" t="n">
        <v>-0.000999999999999446</v>
      </c>
      <c r="C252" s="0" t="n">
        <v>-0.0409999999999995</v>
      </c>
      <c r="D252" s="0" t="n">
        <v>-0.0470000000000006</v>
      </c>
      <c r="E252" s="0" t="n">
        <v>-0.00400000000000045</v>
      </c>
      <c r="F252" s="0" t="n">
        <v>-0.0830000000000002</v>
      </c>
      <c r="G252" s="0" t="n">
        <v>-0.106</v>
      </c>
      <c r="H252" s="0" t="n">
        <v>-0.127</v>
      </c>
      <c r="I252" s="0" t="n">
        <v>-0.0859999999999994</v>
      </c>
      <c r="J252" s="0" t="n">
        <v>-0.169</v>
      </c>
      <c r="K252" s="0" t="n">
        <v>-0.252999999999999</v>
      </c>
      <c r="L252" s="0" t="n">
        <v>-0.175</v>
      </c>
      <c r="M252" s="0" t="n">
        <v>-0.284</v>
      </c>
      <c r="N252" s="0" t="n">
        <v>-0.288</v>
      </c>
      <c r="O252" s="0" t="n">
        <v>-0.252</v>
      </c>
      <c r="Q252" s="0" t="n">
        <v>-0.001</v>
      </c>
      <c r="R252" s="0" t="n">
        <v>-0.361</v>
      </c>
      <c r="S252" s="0" t="n">
        <v>-0.433</v>
      </c>
      <c r="T252" s="0" t="n">
        <v>-0.364</v>
      </c>
      <c r="U252" s="0" t="n">
        <v>-0.003</v>
      </c>
      <c r="V252" s="0" t="n">
        <v>-0.004</v>
      </c>
      <c r="W252" s="0" t="n">
        <v>-0.003</v>
      </c>
    </row>
    <row r="253" customFormat="false" ht="12.75" hidden="false" customHeight="false" outlineLevel="0" collapsed="false">
      <c r="B253" s="0" t="n">
        <v>-0.000999999999999446</v>
      </c>
      <c r="C253" s="0" t="n">
        <v>-0.0419999999999998</v>
      </c>
      <c r="D253" s="0" t="n">
        <v>-0.0449999999999999</v>
      </c>
      <c r="E253" s="0" t="n">
        <v>-0.00200000000000067</v>
      </c>
      <c r="F253" s="0" t="n">
        <v>-0.0969999999999995</v>
      </c>
      <c r="G253" s="0" t="n">
        <v>-0.103999999999999</v>
      </c>
      <c r="H253" s="0" t="n">
        <v>-0.121</v>
      </c>
      <c r="I253" s="0" t="n">
        <v>-0.0889999999999995</v>
      </c>
      <c r="J253" s="0" t="n">
        <v>-0.169</v>
      </c>
      <c r="K253" s="0" t="n">
        <v>-0.257</v>
      </c>
      <c r="L253" s="0" t="n">
        <v>-0.167</v>
      </c>
      <c r="M253" s="0" t="n">
        <v>-0.282</v>
      </c>
      <c r="N253" s="0" t="n">
        <v>-0.297</v>
      </c>
      <c r="O253" s="0" t="n">
        <v>-0.253</v>
      </c>
      <c r="Q253" s="0" t="n">
        <v>0.001</v>
      </c>
      <c r="R253" s="0" t="n">
        <v>-0.367</v>
      </c>
      <c r="S253" s="0" t="n">
        <v>-0.431</v>
      </c>
      <c r="T253" s="0" t="n">
        <v>-0.363</v>
      </c>
      <c r="U253" s="0" t="n">
        <v>-0.001</v>
      </c>
      <c r="V253" s="0" t="n">
        <v>-0.003</v>
      </c>
      <c r="W253" s="0" t="n">
        <v>-0.002</v>
      </c>
    </row>
    <row r="254" customFormat="false" ht="12.75" hidden="false" customHeight="false" outlineLevel="0" collapsed="false">
      <c r="B254" s="0" t="n">
        <v>0.00100000000000033</v>
      </c>
      <c r="C254" s="0" t="n">
        <v>-0.0419999999999998</v>
      </c>
      <c r="D254" s="0" t="n">
        <v>-0.0460000000000003</v>
      </c>
      <c r="E254" s="0" t="n">
        <v>-0.00400000000000045</v>
      </c>
      <c r="F254" s="0" t="n">
        <v>-0.114</v>
      </c>
      <c r="G254" s="0" t="n">
        <v>-0.105</v>
      </c>
      <c r="H254" s="0" t="n">
        <v>-0.105</v>
      </c>
      <c r="I254" s="0" t="n">
        <v>-0.0819999999999999</v>
      </c>
      <c r="J254" s="0" t="n">
        <v>-0.17</v>
      </c>
      <c r="K254" s="0" t="n">
        <v>-0.255</v>
      </c>
      <c r="L254" s="0" t="n">
        <v>-0.165</v>
      </c>
      <c r="M254" s="0" t="n">
        <v>-0.281000000000001</v>
      </c>
      <c r="N254" s="0" t="n">
        <v>-0.292</v>
      </c>
      <c r="O254" s="0" t="n">
        <v>-0.251</v>
      </c>
      <c r="Q254" s="0" t="n">
        <v>-0.001</v>
      </c>
      <c r="R254" s="0" t="n">
        <v>-0.355</v>
      </c>
      <c r="S254" s="0" t="n">
        <v>-0.433</v>
      </c>
      <c r="T254" s="0" t="n">
        <v>-0.364</v>
      </c>
      <c r="U254" s="0" t="n">
        <v>-0.001</v>
      </c>
      <c r="V254" s="0" t="n">
        <v>-0.003</v>
      </c>
      <c r="W254" s="0" t="n">
        <v>-0.001</v>
      </c>
    </row>
    <row r="255" customFormat="false" ht="12.75" hidden="false" customHeight="false" outlineLevel="0" collapsed="false">
      <c r="B255" s="0" t="n">
        <v>0.00199999999999978</v>
      </c>
      <c r="C255" s="0" t="n">
        <v>-0.0419999999999998</v>
      </c>
      <c r="D255" s="0" t="n">
        <v>-0.0470000000000006</v>
      </c>
      <c r="E255" s="0" t="n">
        <v>-0.00100000000000033</v>
      </c>
      <c r="F255" s="0" t="n">
        <v>-0.115</v>
      </c>
      <c r="G255" s="0" t="n">
        <v>-0.106999999999999</v>
      </c>
      <c r="H255" s="0" t="n">
        <v>-0.106</v>
      </c>
      <c r="I255" s="0" t="n">
        <v>-0.0759999999999996</v>
      </c>
      <c r="J255" s="0" t="n">
        <v>-0.17</v>
      </c>
      <c r="K255" s="0" t="n">
        <v>-0.252999999999999</v>
      </c>
      <c r="L255" s="0" t="n">
        <v>-0.173</v>
      </c>
      <c r="M255" s="0" t="n">
        <v>-0.278</v>
      </c>
      <c r="N255" s="0" t="n">
        <v>-0.289</v>
      </c>
      <c r="O255" s="0" t="n">
        <v>-0.25</v>
      </c>
      <c r="Q255" s="0" t="n">
        <v>0.003</v>
      </c>
      <c r="R255" s="0" t="n">
        <v>-0.355</v>
      </c>
      <c r="S255" s="0" t="n">
        <v>-0.43</v>
      </c>
      <c r="T255" s="0" t="n">
        <v>-0.364</v>
      </c>
      <c r="U255" s="0" t="n">
        <v>-0.002</v>
      </c>
      <c r="V255" s="0" t="n">
        <v>-0.002</v>
      </c>
      <c r="W255" s="0" t="n">
        <v>-0.002</v>
      </c>
    </row>
    <row r="256" customFormat="false" ht="12.75" hidden="false" customHeight="false" outlineLevel="0" collapsed="false">
      <c r="B256" s="0" t="n">
        <v>-0.000999999999999446</v>
      </c>
      <c r="C256" s="0" t="n">
        <v>-0.04</v>
      </c>
      <c r="D256" s="0" t="n">
        <v>-0.0470000000000006</v>
      </c>
      <c r="E256" s="0" t="n">
        <v>-0.00400000000000045</v>
      </c>
      <c r="F256" s="0" t="n">
        <v>-0.147</v>
      </c>
      <c r="G256" s="0" t="n">
        <v>-0.0949999999999998</v>
      </c>
      <c r="H256" s="0" t="n">
        <v>-0.109</v>
      </c>
      <c r="I256" s="0" t="n">
        <v>-0.0729999999999995</v>
      </c>
      <c r="J256" s="0" t="n">
        <v>-0.169</v>
      </c>
      <c r="K256" s="0" t="n">
        <v>-0.247</v>
      </c>
      <c r="L256" s="0" t="n">
        <v>-0.17</v>
      </c>
      <c r="M256" s="0" t="n">
        <v>-0.261</v>
      </c>
      <c r="N256" s="0" t="n">
        <v>-0.315</v>
      </c>
      <c r="O256" s="0" t="n">
        <v>-0.255</v>
      </c>
      <c r="Q256" s="0" t="n">
        <v>0.001</v>
      </c>
      <c r="R256" s="0" t="n">
        <v>-0.359</v>
      </c>
      <c r="S256" s="0" t="n">
        <v>-0.429</v>
      </c>
      <c r="T256" s="0" t="n">
        <v>-0.365</v>
      </c>
      <c r="U256" s="0" t="n">
        <v>-0.001</v>
      </c>
      <c r="V256" s="0" t="n">
        <v>-0.003</v>
      </c>
      <c r="W256" s="0" t="n">
        <v>-0.003</v>
      </c>
    </row>
    <row r="257" customFormat="false" ht="12.75" hidden="false" customHeight="false" outlineLevel="0" collapsed="false">
      <c r="B257" s="0" t="n">
        <v>-0.00300000000000011</v>
      </c>
      <c r="C257" s="0" t="n">
        <v>-0.0449999999999999</v>
      </c>
      <c r="D257" s="0" t="n">
        <v>-0.0460000000000003</v>
      </c>
      <c r="E257" s="0" t="n">
        <v>-0.00200000000000067</v>
      </c>
      <c r="F257" s="0" t="n">
        <v>-0.15</v>
      </c>
      <c r="G257" s="0" t="n">
        <v>-0.0859999999999994</v>
      </c>
      <c r="H257" s="0" t="n">
        <v>-0.104</v>
      </c>
      <c r="I257" s="0" t="n">
        <v>-0.0699999999999994</v>
      </c>
      <c r="J257" s="0" t="n">
        <v>-0.172</v>
      </c>
      <c r="K257" s="0" t="n">
        <v>-0.252999999999999</v>
      </c>
      <c r="L257" s="0" t="n">
        <v>-0.175999999999999</v>
      </c>
      <c r="M257" s="0" t="n">
        <v>-0.261</v>
      </c>
      <c r="N257" s="0" t="n">
        <v>-0.317</v>
      </c>
      <c r="O257" s="0" t="n">
        <v>-0.254</v>
      </c>
      <c r="Q257" s="0" t="n">
        <v>0.001</v>
      </c>
      <c r="R257" s="0" t="n">
        <v>-0.367</v>
      </c>
      <c r="S257" s="0" t="n">
        <v>-0.423</v>
      </c>
      <c r="T257" s="0" t="n">
        <v>-0.38</v>
      </c>
      <c r="U257" s="0" t="n">
        <v>0</v>
      </c>
      <c r="V257" s="0" t="n">
        <v>-0.005</v>
      </c>
      <c r="W257" s="0" t="n">
        <v>-0.004</v>
      </c>
    </row>
    <row r="258" customFormat="false" ht="12.75" hidden="false" customHeight="false" outlineLevel="0" collapsed="false">
      <c r="B258" s="0" t="n">
        <v>-0.000999999999999446</v>
      </c>
      <c r="C258" s="0" t="n">
        <v>-0.0429999999999993</v>
      </c>
      <c r="D258" s="0" t="n">
        <v>-0.0440000000000005</v>
      </c>
      <c r="E258" s="0" t="n">
        <v>-0.00600000000000023</v>
      </c>
      <c r="F258" s="0" t="n">
        <v>-0.16</v>
      </c>
      <c r="G258" s="0" t="n">
        <v>-0.0859999999999994</v>
      </c>
      <c r="H258" s="0" t="n">
        <v>-0.106</v>
      </c>
      <c r="I258" s="0" t="n">
        <v>-0.0720000000000001</v>
      </c>
      <c r="J258" s="0" t="n">
        <v>-0.171</v>
      </c>
      <c r="K258" s="0" t="n">
        <v>-0.258999999999999</v>
      </c>
      <c r="L258" s="0" t="n">
        <v>-0.161</v>
      </c>
      <c r="M258" s="0" t="n">
        <v>-0.261</v>
      </c>
      <c r="N258" s="0" t="n">
        <v>-0.318</v>
      </c>
      <c r="O258" s="0" t="n">
        <v>-0.254</v>
      </c>
      <c r="Q258" s="0" t="n">
        <v>0.003</v>
      </c>
      <c r="R258" s="0" t="n">
        <v>-0.363</v>
      </c>
      <c r="S258" s="0" t="n">
        <v>-0.423</v>
      </c>
      <c r="T258" s="0" t="n">
        <v>-0.357</v>
      </c>
      <c r="U258" s="0" t="n">
        <v>0.004</v>
      </c>
      <c r="V258" s="0" t="n">
        <v>-0.003</v>
      </c>
      <c r="W258" s="0" t="n">
        <v>-0.001</v>
      </c>
    </row>
    <row r="259" customFormat="false" ht="12.75" hidden="false" customHeight="false" outlineLevel="0" collapsed="false">
      <c r="B259" s="0" t="n">
        <v>-0.000999999999999446</v>
      </c>
      <c r="C259" s="0" t="n">
        <v>-0.0409999999999995</v>
      </c>
      <c r="D259" s="0" t="n">
        <v>-0.048</v>
      </c>
      <c r="E259" s="0" t="n">
        <v>-0.00499999999999989</v>
      </c>
      <c r="F259" s="0" t="n">
        <v>-0.165</v>
      </c>
      <c r="G259" s="0" t="n">
        <v>-0.0909999999999993</v>
      </c>
      <c r="H259" s="0" t="n">
        <v>-0.104</v>
      </c>
      <c r="I259" s="0" t="n">
        <v>-0.077</v>
      </c>
      <c r="J259" s="0" t="n">
        <v>-0.172</v>
      </c>
      <c r="K259" s="0" t="n">
        <v>-0.26</v>
      </c>
      <c r="L259" s="0" t="n">
        <v>-0.162999999999999</v>
      </c>
      <c r="M259" s="0" t="n">
        <v>-0.26</v>
      </c>
      <c r="N259" s="0" t="n">
        <v>-0.316</v>
      </c>
      <c r="O259" s="0" t="n">
        <v>-0.254</v>
      </c>
      <c r="Q259" s="0" t="n">
        <v>-0.001</v>
      </c>
      <c r="R259" s="0" t="n">
        <v>-0.375</v>
      </c>
      <c r="S259" s="0" t="n">
        <v>-0.422</v>
      </c>
      <c r="T259" s="0" t="n">
        <v>-0.357</v>
      </c>
      <c r="U259" s="0" t="n">
        <v>-0.017</v>
      </c>
      <c r="V259" s="0" t="n">
        <v>-0.002</v>
      </c>
      <c r="W259" s="0" t="n">
        <v>-0.002</v>
      </c>
    </row>
    <row r="260" customFormat="false" ht="12.75" hidden="false" customHeight="false" outlineLevel="0" collapsed="false">
      <c r="B260" s="0" t="n">
        <v>-0.000999999999999446</v>
      </c>
      <c r="C260" s="0" t="n">
        <v>-0.04</v>
      </c>
      <c r="D260" s="0" t="n">
        <v>-0.0580000000000007</v>
      </c>
      <c r="E260" s="0" t="n">
        <v>-0.00300000000000011</v>
      </c>
      <c r="F260" s="0" t="n">
        <v>-0.166</v>
      </c>
      <c r="G260" s="0" t="n">
        <v>-0.103999999999999</v>
      </c>
      <c r="H260" s="0" t="n">
        <v>-0.105</v>
      </c>
      <c r="I260" s="0" t="n">
        <v>-0.0750000000000002</v>
      </c>
      <c r="J260" s="0" t="n">
        <v>-0.166</v>
      </c>
      <c r="K260" s="0" t="n">
        <v>-0.255999999999999</v>
      </c>
      <c r="L260" s="0" t="n">
        <v>-0.164</v>
      </c>
      <c r="M260" s="0" t="n">
        <v>-0.26</v>
      </c>
      <c r="N260" s="0" t="n">
        <v>-0.309</v>
      </c>
      <c r="O260" s="0" t="n">
        <v>-0.238</v>
      </c>
      <c r="Q260" s="0" t="n">
        <v>0.001</v>
      </c>
      <c r="R260" s="0" t="n">
        <v>-0.374</v>
      </c>
      <c r="S260" s="0" t="n">
        <v>-0.406</v>
      </c>
      <c r="T260" s="0" t="n">
        <v>-0.341</v>
      </c>
      <c r="U260" s="0" t="n">
        <v>-0.025</v>
      </c>
      <c r="V260" s="0" t="n">
        <v>-0.003</v>
      </c>
      <c r="W260" s="0" t="n">
        <v>0</v>
      </c>
    </row>
    <row r="261" customFormat="false" ht="12.75" hidden="false" customHeight="false" outlineLevel="0" collapsed="false">
      <c r="B261" s="0" t="n">
        <v>-0.000999999999999446</v>
      </c>
      <c r="C261" s="0" t="n">
        <v>-0.0459999999999994</v>
      </c>
      <c r="D261" s="0" t="n">
        <v>-0.0520000000000005</v>
      </c>
      <c r="E261" s="0" t="n">
        <v>-0.00400000000000045</v>
      </c>
      <c r="F261" s="0" t="n">
        <v>-0.165</v>
      </c>
      <c r="G261" s="0" t="n">
        <v>-0.101999999999999</v>
      </c>
      <c r="H261" s="0" t="n">
        <v>-0.0970000000000004</v>
      </c>
      <c r="I261" s="0" t="n">
        <v>-0.0750000000000002</v>
      </c>
      <c r="J261" s="0" t="n">
        <v>-0.165</v>
      </c>
      <c r="K261" s="0" t="n">
        <v>-0.258999999999999</v>
      </c>
      <c r="L261" s="0" t="n">
        <v>-0.162</v>
      </c>
      <c r="M261" s="0" t="n">
        <v>-0.26</v>
      </c>
      <c r="N261" s="0" t="n">
        <v>-0.307</v>
      </c>
      <c r="O261" s="0" t="n">
        <v>-0.237</v>
      </c>
      <c r="Q261" s="0" t="n">
        <v>-0.001</v>
      </c>
      <c r="R261" s="0" t="n">
        <v>-0.376</v>
      </c>
      <c r="S261" s="0" t="n">
        <v>-0.408</v>
      </c>
      <c r="T261" s="0" t="n">
        <v>-0.317</v>
      </c>
      <c r="U261" s="0" t="n">
        <v>-0.044</v>
      </c>
      <c r="V261" s="0" t="n">
        <v>-0.002</v>
      </c>
      <c r="W261" s="0" t="n">
        <v>-0.003</v>
      </c>
    </row>
    <row r="262" customFormat="false" ht="12.75" hidden="false" customHeight="false" outlineLevel="0" collapsed="false">
      <c r="B262" s="0" t="n">
        <v>-0.00199999999999978</v>
      </c>
      <c r="C262" s="0" t="n">
        <v>-0.0419999999999998</v>
      </c>
      <c r="D262" s="0" t="n">
        <v>-0.048</v>
      </c>
      <c r="E262" s="0" t="n">
        <v>-0.00400000000000045</v>
      </c>
      <c r="F262" s="0" t="n">
        <v>-0.155</v>
      </c>
      <c r="G262" s="0" t="n">
        <v>-0.101</v>
      </c>
      <c r="H262" s="0" t="n">
        <v>-0.0960000000000001</v>
      </c>
      <c r="I262" s="0" t="n">
        <v>-0.0729999999999995</v>
      </c>
      <c r="J262" s="0" t="n">
        <v>-0.164</v>
      </c>
      <c r="K262" s="0" t="n">
        <v>-0.258999999999999</v>
      </c>
      <c r="L262" s="0" t="n">
        <v>-0.161</v>
      </c>
      <c r="M262" s="0" t="n">
        <v>-0.269</v>
      </c>
      <c r="N262" s="0" t="n">
        <v>-0.31</v>
      </c>
      <c r="O262" s="0" t="n">
        <v>-0.224</v>
      </c>
      <c r="Q262" s="0" t="n">
        <v>0.001</v>
      </c>
      <c r="R262" s="0" t="n">
        <v>-0.375</v>
      </c>
      <c r="S262" s="0" t="n">
        <v>-0.403</v>
      </c>
      <c r="T262" s="0" t="n">
        <v>-0.292</v>
      </c>
      <c r="U262" s="0" t="n">
        <v>-0.099</v>
      </c>
      <c r="V262" s="0" t="n">
        <v>-0.005</v>
      </c>
      <c r="W262" s="0" t="n">
        <v>-0.002</v>
      </c>
    </row>
    <row r="263" customFormat="false" ht="12.75" hidden="false" customHeight="false" outlineLevel="0" collapsed="false">
      <c r="B263" s="0" t="n">
        <v>-0.00300000000000011</v>
      </c>
      <c r="C263" s="0" t="n">
        <v>-0.0419999999999998</v>
      </c>
      <c r="D263" s="0" t="n">
        <v>-0.0440000000000005</v>
      </c>
      <c r="E263" s="0" t="n">
        <v>-0.00400000000000045</v>
      </c>
      <c r="F263" s="0" t="n">
        <v>-0.153</v>
      </c>
      <c r="G263" s="0" t="n">
        <v>-0.109999999999999</v>
      </c>
      <c r="H263" s="0" t="n">
        <v>-0.0899999999999999</v>
      </c>
      <c r="I263" s="0" t="n">
        <v>-0.0709999999999997</v>
      </c>
      <c r="J263" s="0" t="n">
        <v>-0.165</v>
      </c>
      <c r="K263" s="0" t="n">
        <v>-0.258999999999999</v>
      </c>
      <c r="L263" s="0" t="n">
        <v>-0.159</v>
      </c>
      <c r="M263" s="0" t="n">
        <v>-0.267</v>
      </c>
      <c r="N263" s="0" t="n">
        <v>-0.308</v>
      </c>
      <c r="O263" s="0" t="n">
        <v>-0.206</v>
      </c>
      <c r="Q263" s="0" t="n">
        <v>0.001</v>
      </c>
      <c r="R263" s="0" t="n">
        <v>-0.374</v>
      </c>
      <c r="S263" s="0" t="n">
        <v>-0.398</v>
      </c>
      <c r="T263" s="0" t="n">
        <v>-0.271</v>
      </c>
      <c r="U263" s="0" t="n">
        <v>-0.159</v>
      </c>
      <c r="V263" s="0" t="n">
        <v>-0.003</v>
      </c>
      <c r="W263" s="0" t="n">
        <v>-0.002</v>
      </c>
    </row>
    <row r="264" customFormat="false" ht="12.75" hidden="false" customHeight="false" outlineLevel="0" collapsed="false">
      <c r="B264" s="0" t="n">
        <v>-0.00300000000000011</v>
      </c>
      <c r="C264" s="0" t="n">
        <v>-0.0419999999999998</v>
      </c>
      <c r="D264" s="0" t="n">
        <v>-0.0460000000000003</v>
      </c>
      <c r="E264" s="0" t="n">
        <v>-0.00400000000000045</v>
      </c>
      <c r="F264" s="0" t="n">
        <v>-0.153</v>
      </c>
      <c r="G264" s="0" t="n">
        <v>-0.109999999999999</v>
      </c>
      <c r="H264" s="0" t="n">
        <v>-0.0990000000000002</v>
      </c>
      <c r="I264" s="0" t="n">
        <v>-0.0720000000000001</v>
      </c>
      <c r="J264" s="0" t="n">
        <v>-0.161</v>
      </c>
      <c r="K264" s="0" t="n">
        <v>-0.258999999999999</v>
      </c>
      <c r="L264" s="0" t="n">
        <v>-0.161</v>
      </c>
      <c r="M264" s="0" t="n">
        <v>-0.267</v>
      </c>
      <c r="N264" s="0" t="n">
        <v>-0.326</v>
      </c>
      <c r="O264" s="0" t="n">
        <v>-0.207</v>
      </c>
      <c r="Q264" s="0" t="n">
        <v>0.002</v>
      </c>
      <c r="R264" s="0" t="n">
        <v>-0.376</v>
      </c>
      <c r="S264" s="0" t="n">
        <v>-0.397</v>
      </c>
      <c r="T264" s="0" t="n">
        <v>-0.268</v>
      </c>
      <c r="U264" s="0" t="n">
        <v>-0.185</v>
      </c>
      <c r="V264" s="0" t="n">
        <v>-0.003</v>
      </c>
      <c r="W264" s="0" t="n">
        <v>-0.002</v>
      </c>
    </row>
    <row r="265" customFormat="false" ht="12.75" hidden="false" customHeight="false" outlineLevel="0" collapsed="false">
      <c r="B265" s="0" t="n">
        <v>-0.00300000000000011</v>
      </c>
      <c r="C265" s="0" t="n">
        <v>-0.0409999999999995</v>
      </c>
      <c r="D265" s="0" t="n">
        <v>-0.0460000000000003</v>
      </c>
      <c r="E265" s="0" t="n">
        <v>-0.00400000000000045</v>
      </c>
      <c r="F265" s="0" t="n">
        <v>-0.151</v>
      </c>
      <c r="G265" s="0" t="n">
        <v>-0.109999999999999</v>
      </c>
      <c r="H265" s="0" t="n">
        <v>-0.0990000000000002</v>
      </c>
      <c r="I265" s="0" t="n">
        <v>-0.0729999999999995</v>
      </c>
      <c r="J265" s="0" t="n">
        <v>-0.158</v>
      </c>
      <c r="K265" s="0" t="n">
        <v>-0.258</v>
      </c>
      <c r="L265" s="0" t="n">
        <v>-0.161</v>
      </c>
      <c r="M265" s="0" t="n">
        <v>-0.271</v>
      </c>
      <c r="N265" s="0" t="n">
        <v>-0.296</v>
      </c>
      <c r="O265" s="0" t="n">
        <v>-0.207</v>
      </c>
      <c r="Q265" s="0" t="n">
        <v>-0.001</v>
      </c>
      <c r="R265" s="0" t="n">
        <v>-0.37</v>
      </c>
      <c r="S265" s="0" t="n">
        <v>-0.4</v>
      </c>
      <c r="T265" s="0" t="n">
        <v>-0.266</v>
      </c>
      <c r="U265" s="0" t="n">
        <v>-0.195</v>
      </c>
      <c r="V265" s="0" t="n">
        <v>-0.01</v>
      </c>
      <c r="W265" s="0" t="n">
        <v>-0.001</v>
      </c>
    </row>
    <row r="266" customFormat="false" ht="12.75" hidden="false" customHeight="false" outlineLevel="0" collapsed="false">
      <c r="B266" s="0" t="n">
        <v>-0.00199999999999978</v>
      </c>
      <c r="C266" s="0" t="n">
        <v>-0.0409999999999995</v>
      </c>
      <c r="D266" s="0" t="n">
        <v>-0.04</v>
      </c>
      <c r="E266" s="0" t="n">
        <v>-0.00600000000000023</v>
      </c>
      <c r="F266" s="0" t="n">
        <v>-0.144</v>
      </c>
      <c r="G266" s="0" t="n">
        <v>-0.111</v>
      </c>
      <c r="H266" s="0" t="n">
        <v>-0.0990000000000002</v>
      </c>
      <c r="I266" s="0" t="n">
        <v>-0.0720000000000001</v>
      </c>
      <c r="J266" s="0" t="n">
        <v>-0.149</v>
      </c>
      <c r="K266" s="0" t="n">
        <v>-0.260999999999999</v>
      </c>
      <c r="L266" s="0" t="n">
        <v>-0.167999999999999</v>
      </c>
      <c r="M266" s="0" t="n">
        <v>-0.271</v>
      </c>
      <c r="N266" s="0" t="n">
        <v>-0.285</v>
      </c>
      <c r="O266" s="0" t="n">
        <v>-0.208</v>
      </c>
      <c r="Q266" s="0" t="n">
        <v>0.002</v>
      </c>
      <c r="R266" s="0" t="n">
        <v>-0.37</v>
      </c>
      <c r="S266" s="0" t="n">
        <v>-0.399</v>
      </c>
      <c r="T266" s="0" t="n">
        <v>-0.253</v>
      </c>
      <c r="U266" s="0" t="n">
        <v>-0.212</v>
      </c>
      <c r="V266" s="0" t="n">
        <v>-0.004</v>
      </c>
      <c r="W266" s="0" t="n">
        <v>-0.004</v>
      </c>
    </row>
    <row r="267" customFormat="false" ht="12.75" hidden="false" customHeight="false" outlineLevel="0" collapsed="false">
      <c r="B267" s="0" t="n">
        <v>-0.00300000000000011</v>
      </c>
      <c r="C267" s="0" t="n">
        <v>-0.0419999999999998</v>
      </c>
      <c r="D267" s="0" t="n">
        <v>-0.0440000000000005</v>
      </c>
      <c r="E267" s="0" t="n">
        <v>-0.00600000000000023</v>
      </c>
      <c r="F267" s="0" t="n">
        <v>-0.143</v>
      </c>
      <c r="G267" s="0" t="n">
        <v>-0.106999999999999</v>
      </c>
      <c r="H267" s="0" t="n">
        <v>-0.101</v>
      </c>
      <c r="I267" s="0" t="n">
        <v>-0.0750000000000002</v>
      </c>
      <c r="J267" s="0" t="n">
        <v>-0.129</v>
      </c>
      <c r="K267" s="0" t="n">
        <v>-0.258999999999999</v>
      </c>
      <c r="L267" s="0" t="n">
        <v>-0.174</v>
      </c>
      <c r="M267" s="0" t="n">
        <v>-0.278</v>
      </c>
      <c r="N267" s="0" t="n">
        <v>-0.292</v>
      </c>
      <c r="O267" s="0" t="n">
        <v>-0.199</v>
      </c>
      <c r="Q267" s="0" t="n">
        <v>-0.002</v>
      </c>
      <c r="R267" s="0" t="n">
        <v>-0.36</v>
      </c>
      <c r="S267" s="0" t="n">
        <v>-0.405</v>
      </c>
      <c r="T267" s="0" t="n">
        <v>-0.256</v>
      </c>
      <c r="U267" s="0" t="n">
        <v>-0.275</v>
      </c>
      <c r="V267" s="0" t="n">
        <v>0</v>
      </c>
      <c r="W267" s="0" t="n">
        <v>-0.004</v>
      </c>
    </row>
    <row r="268" customFormat="false" ht="12.75" hidden="false" customHeight="false" outlineLevel="0" collapsed="false">
      <c r="B268" s="0" t="n">
        <v>-0.00199999999999978</v>
      </c>
      <c r="C268" s="0" t="n">
        <v>-0.0429999999999993</v>
      </c>
      <c r="D268" s="0" t="n">
        <v>-0.0470000000000006</v>
      </c>
      <c r="E268" s="0" t="n">
        <v>-0.00499999999999989</v>
      </c>
      <c r="F268" s="0" t="n">
        <v>-0.145</v>
      </c>
      <c r="G268" s="0" t="n">
        <v>-0.101999999999999</v>
      </c>
      <c r="H268" s="0" t="n">
        <v>-0.101</v>
      </c>
      <c r="I268" s="0" t="n">
        <v>-0.0750000000000002</v>
      </c>
      <c r="J268" s="0" t="n">
        <v>-0.12</v>
      </c>
      <c r="K268" s="0" t="n">
        <v>-0.254</v>
      </c>
      <c r="L268" s="0" t="n">
        <v>-0.174</v>
      </c>
      <c r="M268" s="0" t="n">
        <v>-0.28</v>
      </c>
      <c r="N268" s="0" t="n">
        <v>-0.282</v>
      </c>
      <c r="O268" s="0" t="n">
        <v>-0.187</v>
      </c>
      <c r="Q268" s="0" t="n">
        <v>0.001</v>
      </c>
      <c r="R268" s="0" t="n">
        <v>-0.368</v>
      </c>
      <c r="S268" s="0" t="n">
        <v>-0.404</v>
      </c>
      <c r="T268" s="0" t="n">
        <v>-0.255</v>
      </c>
      <c r="U268" s="0" t="n">
        <v>-0.342</v>
      </c>
      <c r="V268" s="0" t="n">
        <v>-0.026</v>
      </c>
      <c r="W268" s="0" t="n">
        <v>-0.001</v>
      </c>
    </row>
    <row r="269" customFormat="false" ht="12.75" hidden="false" customHeight="false" outlineLevel="0" collapsed="false">
      <c r="B269" s="0" t="n">
        <v>-0.00199999999999978</v>
      </c>
      <c r="C269" s="0" t="n">
        <v>-0.0459999999999994</v>
      </c>
      <c r="D269" s="0" t="n">
        <v>-0.0440000000000005</v>
      </c>
      <c r="E269" s="0" t="n">
        <v>-0.00300000000000011</v>
      </c>
      <c r="F269" s="0" t="n">
        <v>-0.144</v>
      </c>
      <c r="G269" s="0" t="n">
        <v>-0.0839999999999996</v>
      </c>
      <c r="H269" s="0" t="n">
        <v>-0.100000000000001</v>
      </c>
      <c r="I269" s="0" t="n">
        <v>-0.0670000000000002</v>
      </c>
      <c r="J269" s="0" t="n">
        <v>-0.118</v>
      </c>
      <c r="K269" s="0" t="n">
        <v>-0.241</v>
      </c>
      <c r="L269" s="0" t="n">
        <v>-0.174</v>
      </c>
      <c r="M269" s="0" t="n">
        <v>-0.286000000000001</v>
      </c>
      <c r="N269" s="0" t="n">
        <v>-0.285</v>
      </c>
      <c r="O269" s="0" t="n">
        <v>-0.189</v>
      </c>
      <c r="Q269" s="0" t="n">
        <v>0.001</v>
      </c>
      <c r="R269" s="0" t="n">
        <v>-0.377</v>
      </c>
      <c r="S269" s="0" t="n">
        <v>-0.399</v>
      </c>
      <c r="T269" s="0" t="n">
        <v>-0.262</v>
      </c>
      <c r="U269" s="0" t="n">
        <v>-0.353</v>
      </c>
      <c r="V269" s="0" t="n">
        <v>-0.045</v>
      </c>
      <c r="W269" s="0" t="n">
        <v>-0.001</v>
      </c>
    </row>
    <row r="270" customFormat="false" ht="12.75" hidden="false" customHeight="false" outlineLevel="0" collapsed="false">
      <c r="B270" s="0" t="n">
        <v>-0.00199999999999978</v>
      </c>
      <c r="C270" s="0" t="n">
        <v>-0.0409999999999995</v>
      </c>
      <c r="D270" s="0" t="n">
        <v>-0.0440000000000005</v>
      </c>
      <c r="E270" s="0" t="n">
        <v>-0.00400000000000045</v>
      </c>
      <c r="F270" s="0" t="n">
        <v>-0.139</v>
      </c>
      <c r="G270" s="0" t="n">
        <v>-0.085</v>
      </c>
      <c r="H270" s="0" t="n">
        <v>-0.0979999999999999</v>
      </c>
      <c r="I270" s="0" t="n">
        <v>-0.0739999999999998</v>
      </c>
      <c r="J270" s="0" t="n">
        <v>-0.121</v>
      </c>
      <c r="K270" s="0" t="n">
        <v>-0.23</v>
      </c>
      <c r="L270" s="0" t="n">
        <v>-0.170999999999999</v>
      </c>
      <c r="M270" s="0" t="n">
        <v>-0.283</v>
      </c>
      <c r="N270" s="0" t="n">
        <v>-0.283</v>
      </c>
      <c r="O270" s="0" t="n">
        <v>-0.181</v>
      </c>
      <c r="Q270" s="0" t="n">
        <v>-0.001</v>
      </c>
      <c r="R270" s="0" t="n">
        <v>-0.377</v>
      </c>
      <c r="S270" s="0" t="n">
        <v>-0.399</v>
      </c>
      <c r="T270" s="0" t="n">
        <v>-0.258</v>
      </c>
      <c r="U270" s="0" t="n">
        <v>-0.362</v>
      </c>
      <c r="V270" s="0" t="n">
        <v>-0.105</v>
      </c>
      <c r="W270" s="0" t="n">
        <v>-0.004</v>
      </c>
    </row>
    <row r="271" customFormat="false" ht="12.75" hidden="false" customHeight="false" outlineLevel="0" collapsed="false">
      <c r="B271" s="0" t="n">
        <v>-0.000999999999999446</v>
      </c>
      <c r="C271" s="0" t="n">
        <v>-0.0459999999999994</v>
      </c>
      <c r="D271" s="0" t="n">
        <v>-0.0440000000000005</v>
      </c>
      <c r="E271" s="0" t="n">
        <v>-0.00300000000000011</v>
      </c>
      <c r="F271" s="0" t="n">
        <v>-0.14</v>
      </c>
      <c r="G271" s="0" t="n">
        <v>-0.0859999999999994</v>
      </c>
      <c r="H271" s="0" t="n">
        <v>-0.0970000000000004</v>
      </c>
      <c r="I271" s="0" t="n">
        <v>-0.0739999999999998</v>
      </c>
      <c r="J271" s="0" t="n">
        <v>-0.119</v>
      </c>
      <c r="K271" s="0" t="n">
        <v>-0.220999999999999</v>
      </c>
      <c r="L271" s="0" t="n">
        <v>-0.175</v>
      </c>
      <c r="M271" s="0" t="n">
        <v>-0.283</v>
      </c>
      <c r="N271" s="0" t="n">
        <v>-0.277</v>
      </c>
      <c r="O271" s="0" t="n">
        <v>-0.173</v>
      </c>
      <c r="Q271" s="0" t="n">
        <v>0</v>
      </c>
      <c r="R271" s="0" t="n">
        <v>-0.406</v>
      </c>
      <c r="S271" s="0" t="n">
        <v>-0.391</v>
      </c>
      <c r="T271" s="0" t="n">
        <v>-0.262</v>
      </c>
      <c r="U271" s="0" t="n">
        <v>-0.419</v>
      </c>
      <c r="V271" s="0" t="n">
        <v>-0.139</v>
      </c>
      <c r="W271" s="0" t="n">
        <v>-0.002</v>
      </c>
    </row>
    <row r="272" customFormat="false" ht="12.75" hidden="false" customHeight="false" outlineLevel="0" collapsed="false">
      <c r="B272" s="0" t="n">
        <v>-0.00199999999999978</v>
      </c>
      <c r="C272" s="0" t="n">
        <v>-0.0429999999999993</v>
      </c>
      <c r="D272" s="0" t="n">
        <v>-0.0440000000000005</v>
      </c>
      <c r="E272" s="0" t="n">
        <v>-0.00400000000000045</v>
      </c>
      <c r="F272" s="0" t="n">
        <v>-0.138</v>
      </c>
      <c r="G272" s="0" t="n">
        <v>-0.077</v>
      </c>
      <c r="H272" s="0" t="n">
        <v>-0.0960000000000001</v>
      </c>
      <c r="I272" s="0" t="n">
        <v>-0.0739999999999998</v>
      </c>
      <c r="J272" s="0" t="n">
        <v>-0.12</v>
      </c>
      <c r="K272" s="0" t="n">
        <v>-0.215</v>
      </c>
      <c r="L272" s="0" t="n">
        <v>-0.177</v>
      </c>
      <c r="M272" s="0" t="n">
        <v>-0.312</v>
      </c>
      <c r="N272" s="0" t="n">
        <v>-0.277</v>
      </c>
      <c r="O272" s="0" t="n">
        <v>-0.172</v>
      </c>
      <c r="Q272" s="0" t="n">
        <v>-0.001</v>
      </c>
      <c r="R272" s="0" t="n">
        <v>-0.41</v>
      </c>
      <c r="S272" s="0" t="n">
        <v>-0.379</v>
      </c>
      <c r="T272" s="0" t="n">
        <v>-0.264</v>
      </c>
      <c r="U272" s="0" t="n">
        <v>-0.439</v>
      </c>
      <c r="V272" s="0" t="n">
        <v>-0.185</v>
      </c>
      <c r="W272" s="0" t="n">
        <v>-0.002</v>
      </c>
    </row>
    <row r="273" customFormat="false" ht="12.75" hidden="false" customHeight="false" outlineLevel="0" collapsed="false">
      <c r="B273" s="0" t="n">
        <v>-0.00199999999999978</v>
      </c>
      <c r="C273" s="0" t="n">
        <v>-0.0459999999999994</v>
      </c>
      <c r="D273" s="0" t="n">
        <v>-0.0460000000000003</v>
      </c>
      <c r="E273" s="0" t="n">
        <v>-0.00300000000000011</v>
      </c>
      <c r="F273" s="0" t="n">
        <v>-0.138</v>
      </c>
      <c r="G273" s="0" t="n">
        <v>-0.0619999999999994</v>
      </c>
      <c r="H273" s="0" t="n">
        <v>-0.0949999999999998</v>
      </c>
      <c r="I273" s="0" t="n">
        <v>-0.0709999999999997</v>
      </c>
      <c r="J273" s="0" t="n">
        <v>-0.131</v>
      </c>
      <c r="K273" s="0" t="n">
        <v>-0.212999999999999</v>
      </c>
      <c r="L273" s="0" t="n">
        <v>-0.172</v>
      </c>
      <c r="M273" s="0" t="n">
        <v>-0.327</v>
      </c>
      <c r="N273" s="0" t="n">
        <v>-0.282</v>
      </c>
      <c r="O273" s="0" t="n">
        <v>-0.166</v>
      </c>
      <c r="Q273" s="0" t="n">
        <v>-0.001</v>
      </c>
      <c r="R273" s="0" t="n">
        <v>-0.411</v>
      </c>
      <c r="S273" s="0" t="n">
        <v>-0.366</v>
      </c>
      <c r="T273" s="0" t="n">
        <v>-0.263</v>
      </c>
      <c r="U273" s="0" t="n">
        <v>-0.446</v>
      </c>
      <c r="V273" s="0" t="n">
        <v>-0.24</v>
      </c>
      <c r="W273" s="0" t="n">
        <v>-0.001</v>
      </c>
    </row>
    <row r="274" customFormat="false" ht="12.75" hidden="false" customHeight="false" outlineLevel="0" collapsed="false">
      <c r="B274" s="0" t="n">
        <v>-0.000999999999999446</v>
      </c>
      <c r="C274" s="0" t="n">
        <v>-0.0439999999999996</v>
      </c>
      <c r="D274" s="0" t="n">
        <v>-0.0440000000000005</v>
      </c>
      <c r="E274" s="0" t="n">
        <v>-0.00400000000000045</v>
      </c>
      <c r="F274" s="0" t="n">
        <v>-0.138</v>
      </c>
      <c r="G274" s="0" t="n">
        <v>-0.0589999999999993</v>
      </c>
      <c r="H274" s="0" t="n">
        <v>-0.0970000000000004</v>
      </c>
      <c r="I274" s="0" t="n">
        <v>-0.0759999999999996</v>
      </c>
      <c r="J274" s="0" t="n">
        <v>-0.131</v>
      </c>
      <c r="K274" s="0" t="n">
        <v>-0.212</v>
      </c>
      <c r="L274" s="0" t="n">
        <v>-0.178</v>
      </c>
      <c r="M274" s="0" t="n">
        <v>-0.329</v>
      </c>
      <c r="N274" s="0" t="n">
        <v>-0.284</v>
      </c>
      <c r="O274" s="0" t="n">
        <v>-0.167</v>
      </c>
      <c r="Q274" s="0" t="n">
        <v>-0.003</v>
      </c>
      <c r="R274" s="0" t="n">
        <v>-0.407</v>
      </c>
      <c r="S274" s="0" t="n">
        <v>-0.354</v>
      </c>
      <c r="T274" s="0" t="n">
        <v>-0.264</v>
      </c>
      <c r="U274" s="0" t="n">
        <v>-0.448</v>
      </c>
      <c r="V274" s="0" t="n">
        <v>-0.268</v>
      </c>
      <c r="W274" s="0" t="n">
        <v>-0.001</v>
      </c>
    </row>
    <row r="275" customFormat="false" ht="12.75" hidden="false" customHeight="false" outlineLevel="0" collapsed="false">
      <c r="B275" s="0" t="n">
        <v>0</v>
      </c>
      <c r="C275" s="0" t="n">
        <v>-0.0429999999999993</v>
      </c>
      <c r="D275" s="0" t="n">
        <v>-0.0440000000000005</v>
      </c>
      <c r="E275" s="0" t="n">
        <v>-0.00400000000000045</v>
      </c>
      <c r="F275" s="0" t="n">
        <v>-0.137</v>
      </c>
      <c r="G275" s="0" t="n">
        <v>-0.0549999999999997</v>
      </c>
      <c r="H275" s="0" t="n">
        <v>-0.0970000000000004</v>
      </c>
      <c r="I275" s="0" t="n">
        <v>-0.0720000000000001</v>
      </c>
      <c r="J275" s="0" t="n">
        <v>-0.107</v>
      </c>
      <c r="K275" s="0" t="n">
        <v>-0.21</v>
      </c>
      <c r="L275" s="0" t="n">
        <v>-0.178</v>
      </c>
      <c r="M275" s="0" t="n">
        <v>-0.33</v>
      </c>
      <c r="N275" s="0" t="n">
        <v>-0.288</v>
      </c>
      <c r="O275" s="0" t="n">
        <v>-0.165</v>
      </c>
      <c r="Q275" s="0" t="n">
        <v>0.001</v>
      </c>
      <c r="R275" s="0" t="n">
        <v>-0.411</v>
      </c>
      <c r="S275" s="0" t="n">
        <v>-0.358</v>
      </c>
      <c r="T275" s="0" t="n">
        <v>-0.265</v>
      </c>
      <c r="U275" s="0" t="n">
        <v>-0.457</v>
      </c>
      <c r="V275" s="0" t="n">
        <v>-0.275</v>
      </c>
      <c r="W275" s="0" t="n">
        <v>-0.002</v>
      </c>
    </row>
    <row r="276" customFormat="false" ht="12.75" hidden="false" customHeight="false" outlineLevel="0" collapsed="false">
      <c r="B276" s="0" t="n">
        <v>-0.000999999999999446</v>
      </c>
      <c r="C276" s="0" t="n">
        <v>-0.0419999999999998</v>
      </c>
      <c r="D276" s="0" t="n">
        <v>-0.0460000000000003</v>
      </c>
      <c r="E276" s="0" t="n">
        <v>-0.00400000000000045</v>
      </c>
      <c r="F276" s="0" t="n">
        <v>-0.143</v>
      </c>
      <c r="G276" s="0" t="n">
        <v>-0.0569999999999995</v>
      </c>
      <c r="H276" s="0" t="n">
        <v>-0.0949999999999998</v>
      </c>
      <c r="I276" s="0" t="n">
        <v>-0.0720000000000001</v>
      </c>
      <c r="J276" s="0" t="n">
        <v>-0.112</v>
      </c>
      <c r="K276" s="0" t="n">
        <v>-0.207999999999999</v>
      </c>
      <c r="L276" s="0" t="n">
        <v>-0.178999999999999</v>
      </c>
      <c r="M276" s="0" t="n">
        <v>-0.326000000000001</v>
      </c>
      <c r="N276" s="0" t="n">
        <v>-0.304</v>
      </c>
      <c r="O276" s="0" t="n">
        <v>-0.164</v>
      </c>
      <c r="Q276" s="0" t="n">
        <v>-0.001</v>
      </c>
      <c r="R276" s="0" t="n">
        <v>-0.392</v>
      </c>
      <c r="S276" s="0" t="n">
        <v>-0.357</v>
      </c>
      <c r="T276" s="0" t="n">
        <v>-0.263</v>
      </c>
      <c r="U276" s="0" t="n">
        <v>-0.468</v>
      </c>
      <c r="V276" s="0" t="n">
        <v>-0.311</v>
      </c>
      <c r="W276" s="0" t="n">
        <v>-0.004</v>
      </c>
    </row>
    <row r="277" customFormat="false" ht="12.75" hidden="false" customHeight="false" outlineLevel="0" collapsed="false">
      <c r="B277" s="0" t="n">
        <v>0</v>
      </c>
      <c r="C277" s="0" t="n">
        <v>-0.0439999999999996</v>
      </c>
      <c r="D277" s="0" t="n">
        <v>-0.0440000000000005</v>
      </c>
      <c r="E277" s="0" t="n">
        <v>-0.00400000000000045</v>
      </c>
      <c r="F277" s="0" t="n">
        <v>-0.123</v>
      </c>
      <c r="G277" s="0" t="n">
        <v>-0.0569999999999995</v>
      </c>
      <c r="H277" s="0" t="n">
        <v>-0.0970000000000004</v>
      </c>
      <c r="I277" s="0" t="n">
        <v>-0.0729999999999995</v>
      </c>
      <c r="J277" s="0" t="n">
        <v>-0.111</v>
      </c>
      <c r="K277" s="0" t="n">
        <v>-0.210999999999999</v>
      </c>
      <c r="L277" s="0" t="n">
        <v>-0.18</v>
      </c>
      <c r="M277" s="0" t="n">
        <v>-0.325</v>
      </c>
      <c r="N277" s="0" t="n">
        <v>-0.31</v>
      </c>
      <c r="O277" s="0" t="n">
        <v>-0.166</v>
      </c>
      <c r="Q277" s="0" t="n">
        <v>0</v>
      </c>
      <c r="R277" s="0" t="n">
        <v>-0.371</v>
      </c>
      <c r="S277" s="0" t="n">
        <v>-0.354</v>
      </c>
      <c r="T277" s="0" t="n">
        <v>-0.265</v>
      </c>
      <c r="U277" s="0" t="n">
        <v>-0.472</v>
      </c>
      <c r="V277" s="0" t="n">
        <v>-0.37</v>
      </c>
      <c r="W277" s="0" t="n">
        <v>-0.001</v>
      </c>
    </row>
    <row r="278" customFormat="false" ht="12.75" hidden="false" customHeight="false" outlineLevel="0" collapsed="false">
      <c r="B278" s="0" t="n">
        <v>-0.000999999999999446</v>
      </c>
      <c r="C278" s="0" t="n">
        <v>-0.0449999999999999</v>
      </c>
      <c r="D278" s="0" t="n">
        <v>-0.0440000000000005</v>
      </c>
      <c r="E278" s="0" t="n">
        <v>-0.00400000000000045</v>
      </c>
      <c r="F278" s="0" t="n">
        <v>-0.125</v>
      </c>
      <c r="G278" s="0" t="n">
        <v>-0.0569999999999995</v>
      </c>
      <c r="H278" s="0" t="n">
        <v>-0.0960000000000001</v>
      </c>
      <c r="I278" s="0" t="n">
        <v>-0.0759999999999996</v>
      </c>
      <c r="J278" s="0" t="n">
        <v>-0.111</v>
      </c>
      <c r="K278" s="0" t="n">
        <v>-0.21</v>
      </c>
      <c r="L278" s="0" t="n">
        <v>-0.172</v>
      </c>
      <c r="M278" s="0" t="n">
        <v>-0.329</v>
      </c>
      <c r="N278" s="0" t="n">
        <v>-0.312</v>
      </c>
      <c r="O278" s="0" t="n">
        <v>-0.168</v>
      </c>
      <c r="Q278" s="0" t="n">
        <v>-0.002</v>
      </c>
      <c r="R278" s="0" t="n">
        <v>-0.349</v>
      </c>
      <c r="S278" s="0" t="n">
        <v>-0.355</v>
      </c>
      <c r="T278" s="0" t="n">
        <v>-0.264</v>
      </c>
      <c r="U278" s="0" t="n">
        <v>-0.475</v>
      </c>
      <c r="V278" s="0" t="n">
        <v>-0.381</v>
      </c>
      <c r="W278" s="0" t="n">
        <v>-0.004</v>
      </c>
    </row>
    <row r="279" customFormat="false" ht="12.75" hidden="false" customHeight="false" outlineLevel="0" collapsed="false">
      <c r="B279" s="0" t="n">
        <v>-0.000999999999999446</v>
      </c>
      <c r="C279" s="0" t="n">
        <v>-0.0419999999999998</v>
      </c>
      <c r="D279" s="0" t="n">
        <v>-0.0440000000000005</v>
      </c>
      <c r="E279" s="0" t="n">
        <v>-0.00300000000000011</v>
      </c>
      <c r="F279" s="0" t="n">
        <v>-0.124</v>
      </c>
      <c r="G279" s="0" t="n">
        <v>-0.0549999999999997</v>
      </c>
      <c r="H279" s="0" t="n">
        <v>-0.100000000000001</v>
      </c>
      <c r="I279" s="0" t="n">
        <v>-0.0659999999999998</v>
      </c>
      <c r="J279" s="0" t="n">
        <v>-0.111</v>
      </c>
      <c r="K279" s="0" t="n">
        <v>-0.212</v>
      </c>
      <c r="L279" s="0" t="n">
        <v>-0.157</v>
      </c>
      <c r="M279" s="0" t="n">
        <v>-0.324</v>
      </c>
      <c r="N279" s="0" t="n">
        <v>-0.314</v>
      </c>
      <c r="O279" s="0" t="n">
        <v>-0.166</v>
      </c>
      <c r="Q279" s="0" t="n">
        <v>-0.004</v>
      </c>
      <c r="R279" s="0" t="n">
        <v>-0.298</v>
      </c>
      <c r="S279" s="0" t="n">
        <v>-0.357</v>
      </c>
      <c r="T279" s="0" t="n">
        <v>-0.265</v>
      </c>
      <c r="U279" s="0" t="n">
        <v>-0.453</v>
      </c>
      <c r="V279" s="0" t="n">
        <v>-0.385</v>
      </c>
      <c r="W279" s="0" t="n">
        <v>-0.003</v>
      </c>
    </row>
    <row r="280" customFormat="false" ht="12.75" hidden="false" customHeight="false" outlineLevel="0" collapsed="false">
      <c r="B280" s="0" t="n">
        <v>0.00100000000000033</v>
      </c>
      <c r="C280" s="0" t="n">
        <v>-0.0429999999999993</v>
      </c>
      <c r="D280" s="0" t="n">
        <v>-0.0460000000000003</v>
      </c>
      <c r="E280" s="0" t="n">
        <v>-0.00200000000000067</v>
      </c>
      <c r="F280" s="0" t="n">
        <v>-0.13</v>
      </c>
      <c r="G280" s="0" t="n">
        <v>-0.0560000000000001</v>
      </c>
      <c r="H280" s="0" t="n">
        <v>-0.0979999999999999</v>
      </c>
      <c r="I280" s="0" t="n">
        <v>-0.0670000000000002</v>
      </c>
      <c r="J280" s="0" t="n">
        <v>-0.132</v>
      </c>
      <c r="K280" s="0" t="n">
        <v>-0.209</v>
      </c>
      <c r="L280" s="0" t="n">
        <v>-0.151</v>
      </c>
      <c r="M280" s="0" t="n">
        <v>-0.323</v>
      </c>
      <c r="N280" s="0" t="n">
        <v>-0.308</v>
      </c>
      <c r="O280" s="0" t="n">
        <v>-0.166</v>
      </c>
      <c r="Q280" s="0" t="n">
        <v>-0.001</v>
      </c>
      <c r="R280" s="0" t="n">
        <v>-0.295</v>
      </c>
      <c r="S280" s="0" t="n">
        <v>-0.356</v>
      </c>
      <c r="T280" s="0" t="n">
        <v>-0.273</v>
      </c>
      <c r="U280" s="0" t="n">
        <v>-0.456</v>
      </c>
      <c r="V280" s="0" t="n">
        <v>-0.414</v>
      </c>
      <c r="W280" s="0" t="n">
        <v>-0.004</v>
      </c>
    </row>
    <row r="281" customFormat="false" ht="12.75" hidden="false" customHeight="false" outlineLevel="0" collapsed="false">
      <c r="B281" s="0" t="n">
        <v>-0.000999999999999446</v>
      </c>
      <c r="C281" s="0" t="n">
        <v>-0.0409999999999995</v>
      </c>
      <c r="D281" s="0" t="n">
        <v>-0.0470000000000006</v>
      </c>
      <c r="E281" s="0" t="n">
        <v>-0.00200000000000067</v>
      </c>
      <c r="F281" s="0" t="n">
        <v>-0.107</v>
      </c>
      <c r="G281" s="0" t="n">
        <v>-0.0529999999999999</v>
      </c>
      <c r="H281" s="0" t="n">
        <v>-0.0880000000000001</v>
      </c>
      <c r="I281" s="0" t="n">
        <v>-0.0609999999999999</v>
      </c>
      <c r="J281" s="0" t="n">
        <v>-0.128</v>
      </c>
      <c r="K281" s="0" t="n">
        <v>-0.209</v>
      </c>
      <c r="L281" s="0" t="n">
        <v>-0.154</v>
      </c>
      <c r="M281" s="0" t="n">
        <v>-0.325</v>
      </c>
      <c r="N281" s="0" t="n">
        <v>-0.309</v>
      </c>
      <c r="O281" s="0" t="n">
        <v>-0.149</v>
      </c>
      <c r="Q281" s="0" t="n">
        <v>-0.004</v>
      </c>
      <c r="R281" s="0" t="n">
        <v>-0.291</v>
      </c>
      <c r="S281" s="0" t="n">
        <v>-0.355</v>
      </c>
      <c r="T281" s="0" t="n">
        <v>-0.273</v>
      </c>
      <c r="U281" s="0" t="n">
        <v>-0.452</v>
      </c>
      <c r="V281" s="0" t="n">
        <v>-0.424</v>
      </c>
      <c r="W281" s="0" t="n">
        <v>-0.002</v>
      </c>
    </row>
    <row r="282" customFormat="false" ht="12.75" hidden="false" customHeight="false" outlineLevel="0" collapsed="false">
      <c r="B282" s="0" t="n">
        <v>-0.000999999999999446</v>
      </c>
      <c r="C282" s="0" t="n">
        <v>-0.0459999999999994</v>
      </c>
      <c r="D282" s="0" t="n">
        <v>-0.0490000000000004</v>
      </c>
      <c r="E282" s="0" t="n">
        <v>-0.00200000000000067</v>
      </c>
      <c r="F282" s="0" t="n">
        <v>-0.105</v>
      </c>
      <c r="G282" s="0" t="n">
        <v>-0.0459999999999994</v>
      </c>
      <c r="H282" s="0" t="n">
        <v>-0.0979999999999999</v>
      </c>
      <c r="I282" s="0" t="n">
        <v>-0.0640000000000001</v>
      </c>
      <c r="J282" s="0" t="n">
        <v>-0.134</v>
      </c>
      <c r="K282" s="0" t="n">
        <v>-0.202999999999999</v>
      </c>
      <c r="L282" s="0" t="n">
        <v>-0.151999999999999</v>
      </c>
      <c r="M282" s="0" t="n">
        <v>-0.34</v>
      </c>
      <c r="N282" s="0" t="n">
        <v>-0.309</v>
      </c>
      <c r="O282" s="0" t="n">
        <v>-0.137</v>
      </c>
      <c r="Q282" s="0" t="n">
        <v>0.001</v>
      </c>
      <c r="R282" s="0" t="n">
        <v>-0.293</v>
      </c>
      <c r="S282" s="0" t="n">
        <v>-0.354</v>
      </c>
      <c r="T282" s="0" t="n">
        <v>-0.267</v>
      </c>
      <c r="U282" s="0" t="n">
        <v>-0.451</v>
      </c>
      <c r="V282" s="0" t="n">
        <v>-0.427</v>
      </c>
      <c r="W282" s="0" t="n">
        <v>0</v>
      </c>
    </row>
    <row r="283" customFormat="false" ht="12.75" hidden="false" customHeight="false" outlineLevel="0" collapsed="false">
      <c r="B283" s="0" t="n">
        <v>-0.00199999999999978</v>
      </c>
      <c r="C283" s="0" t="n">
        <v>-0.0419999999999998</v>
      </c>
      <c r="D283" s="0" t="n">
        <v>-0.048</v>
      </c>
      <c r="E283" s="0" t="n">
        <v>-0.00400000000000045</v>
      </c>
      <c r="F283" s="0" t="n">
        <v>-0.108</v>
      </c>
      <c r="G283" s="0" t="n">
        <v>-0.0409999999999995</v>
      </c>
      <c r="H283" s="0" t="n">
        <v>-0.0840000000000005</v>
      </c>
      <c r="I283" s="0" t="n">
        <v>-0.0699999999999994</v>
      </c>
      <c r="J283" s="0" t="n">
        <v>-0.137</v>
      </c>
      <c r="K283" s="0" t="n">
        <v>-0.199999999999999</v>
      </c>
      <c r="L283" s="0" t="n">
        <v>-0.143999999999999</v>
      </c>
      <c r="M283" s="0" t="n">
        <v>-0.339</v>
      </c>
      <c r="N283" s="0" t="n">
        <v>-0.317</v>
      </c>
      <c r="O283" s="0" t="n">
        <v>-0.131</v>
      </c>
      <c r="Q283" s="0" t="n">
        <v>0.001</v>
      </c>
      <c r="R283" s="0" t="n">
        <v>-0.292</v>
      </c>
      <c r="S283" s="0" t="n">
        <v>-0.355</v>
      </c>
      <c r="T283" s="0" t="n">
        <v>-0.273</v>
      </c>
      <c r="U283" s="0" t="n">
        <v>-0.453</v>
      </c>
      <c r="V283" s="0" t="n">
        <v>-0.43</v>
      </c>
      <c r="W283" s="0" t="n">
        <v>-0.001</v>
      </c>
    </row>
    <row r="284" customFormat="false" ht="12.75" hidden="false" customHeight="false" outlineLevel="0" collapsed="false">
      <c r="B284" s="0" t="n">
        <v>0</v>
      </c>
      <c r="C284" s="0" t="n">
        <v>-0.0449999999999999</v>
      </c>
      <c r="D284" s="0" t="n">
        <v>-0.0470000000000006</v>
      </c>
      <c r="E284" s="0" t="n">
        <v>-0.00200000000000067</v>
      </c>
      <c r="F284" s="0" t="n">
        <v>-0.102</v>
      </c>
      <c r="G284" s="0" t="n">
        <v>-0.0419999999999998</v>
      </c>
      <c r="H284" s="0" t="n">
        <v>-0.0739999999999998</v>
      </c>
      <c r="I284" s="0" t="n">
        <v>-0.0659999999999998</v>
      </c>
      <c r="J284" s="0" t="n">
        <v>-0.138</v>
      </c>
      <c r="K284" s="0" t="n">
        <v>-0.198</v>
      </c>
      <c r="L284" s="0" t="n">
        <v>-0.162999999999999</v>
      </c>
      <c r="M284" s="0" t="n">
        <v>-0.34</v>
      </c>
      <c r="N284" s="0" t="n">
        <v>-0.311</v>
      </c>
      <c r="O284" s="0" t="n">
        <v>-0.125</v>
      </c>
      <c r="Q284" s="0" t="n">
        <v>0</v>
      </c>
      <c r="R284" s="0" t="n">
        <v>-0.294</v>
      </c>
      <c r="S284" s="0" t="n">
        <v>-0.345</v>
      </c>
      <c r="T284" s="0" t="n">
        <v>-0.27</v>
      </c>
      <c r="U284" s="0" t="n">
        <v>-0.452</v>
      </c>
      <c r="V284" s="0" t="n">
        <v>-0.443</v>
      </c>
      <c r="W284" s="0" t="n">
        <v>-0.004</v>
      </c>
    </row>
    <row r="285" customFormat="false" ht="12.75" hidden="false" customHeight="false" outlineLevel="0" collapsed="false">
      <c r="B285" s="0" t="n">
        <v>-0.000999999999999446</v>
      </c>
      <c r="C285" s="0" t="n">
        <v>-0.0409999999999995</v>
      </c>
      <c r="D285" s="0" t="n">
        <v>-0.0470000000000006</v>
      </c>
      <c r="E285" s="0" t="n">
        <v>-0.00400000000000045</v>
      </c>
      <c r="F285" s="0" t="n">
        <v>-0.0949999999999998</v>
      </c>
      <c r="G285" s="0" t="n">
        <v>-0.04</v>
      </c>
      <c r="H285" s="0" t="n">
        <v>-0.0709999999999997</v>
      </c>
      <c r="I285" s="0" t="n">
        <v>-0.0679999999999996</v>
      </c>
      <c r="J285" s="0" t="n">
        <v>-0.135</v>
      </c>
      <c r="K285" s="0" t="n">
        <v>-0.198</v>
      </c>
      <c r="L285" s="0" t="n">
        <v>-0.157</v>
      </c>
      <c r="M285" s="0" t="n">
        <v>-0.341</v>
      </c>
      <c r="N285" s="0" t="n">
        <v>-0.314</v>
      </c>
      <c r="O285" s="0" t="n">
        <v>-0.122</v>
      </c>
      <c r="Q285" s="0" t="n">
        <v>-0.007</v>
      </c>
      <c r="R285" s="0" t="n">
        <v>-0.291</v>
      </c>
      <c r="S285" s="0" t="n">
        <v>-0.347</v>
      </c>
      <c r="T285" s="0" t="n">
        <v>-0.274</v>
      </c>
      <c r="U285" s="0" t="n">
        <v>-0.446</v>
      </c>
      <c r="V285" s="0" t="n">
        <v>-0.45</v>
      </c>
      <c r="W285" s="0" t="n">
        <v>-0.004</v>
      </c>
    </row>
    <row r="286" customFormat="false" ht="12.75" hidden="false" customHeight="false" outlineLevel="0" collapsed="false">
      <c r="B286" s="0" t="n">
        <v>0</v>
      </c>
      <c r="C286" s="0" t="n">
        <v>-0.0459999999999994</v>
      </c>
      <c r="D286" s="0" t="n">
        <v>-0.0460000000000003</v>
      </c>
      <c r="E286" s="0" t="n">
        <v>-0.00100000000000033</v>
      </c>
      <c r="F286" s="0" t="n">
        <v>-0.0949999999999998</v>
      </c>
      <c r="G286" s="0" t="n">
        <v>-0.04</v>
      </c>
      <c r="H286" s="0" t="n">
        <v>-0.0709999999999997</v>
      </c>
      <c r="I286" s="0" t="n">
        <v>-0.0619999999999994</v>
      </c>
      <c r="J286" s="0" t="n">
        <v>-0.138</v>
      </c>
      <c r="K286" s="0" t="n">
        <v>-0.199</v>
      </c>
      <c r="L286" s="0" t="n">
        <v>-0.161</v>
      </c>
      <c r="M286" s="0" t="n">
        <v>-0.325</v>
      </c>
      <c r="N286" s="0" t="n">
        <v>-0.288</v>
      </c>
      <c r="O286" s="0" t="n">
        <v>-0.115</v>
      </c>
      <c r="Q286" s="0" t="n">
        <v>-0.007</v>
      </c>
      <c r="R286" s="0" t="n">
        <v>-0.294</v>
      </c>
      <c r="S286" s="0" t="n">
        <v>-0.343</v>
      </c>
      <c r="T286" s="0" t="n">
        <v>-0.275</v>
      </c>
      <c r="U286" s="0" t="n">
        <v>-0.448</v>
      </c>
      <c r="V286" s="0" t="n">
        <v>-0.458</v>
      </c>
      <c r="W286" s="0" t="n">
        <v>-0.003</v>
      </c>
    </row>
    <row r="287" customFormat="false" ht="12.75" hidden="false" customHeight="false" outlineLevel="0" collapsed="false">
      <c r="B287" s="0" t="n">
        <v>-0.00199999999999978</v>
      </c>
      <c r="C287" s="0" t="n">
        <v>-0.0429999999999993</v>
      </c>
      <c r="D287" s="0" t="n">
        <v>-0.0440000000000005</v>
      </c>
      <c r="E287" s="0" t="n">
        <v>-0.00499999999999989</v>
      </c>
      <c r="F287" s="0" t="n">
        <v>-0.0940000000000003</v>
      </c>
      <c r="G287" s="0" t="n">
        <v>-0.0409999999999995</v>
      </c>
      <c r="H287" s="0" t="n">
        <v>-0.0730000000000004</v>
      </c>
      <c r="I287" s="0" t="n">
        <v>-0.0619999999999994</v>
      </c>
      <c r="J287" s="0" t="n">
        <v>-0.129</v>
      </c>
      <c r="K287" s="0" t="n">
        <v>-0.204999999999999</v>
      </c>
      <c r="L287" s="0" t="n">
        <v>-0.167</v>
      </c>
      <c r="M287" s="0" t="n">
        <v>-0.326000000000001</v>
      </c>
      <c r="N287" s="0" t="n">
        <v>-0.29</v>
      </c>
      <c r="O287" s="0" t="n">
        <v>-0.125</v>
      </c>
      <c r="Q287" s="0" t="n">
        <v>-0.005</v>
      </c>
      <c r="R287" s="0" t="n">
        <v>-0.293</v>
      </c>
      <c r="S287" s="0" t="n">
        <v>-0.356</v>
      </c>
      <c r="T287" s="0" t="n">
        <v>-0.275</v>
      </c>
      <c r="U287" s="0" t="n">
        <v>-0.447</v>
      </c>
      <c r="V287" s="0" t="n">
        <v>-0.46</v>
      </c>
      <c r="W287" s="0" t="n">
        <v>-0.002</v>
      </c>
    </row>
    <row r="288" customFormat="false" ht="12.75" hidden="false" customHeight="false" outlineLevel="0" collapsed="false">
      <c r="B288" s="0" t="n">
        <v>-0.00199999999999978</v>
      </c>
      <c r="C288" s="0" t="n">
        <v>-0.0449999999999999</v>
      </c>
      <c r="D288" s="0" t="n">
        <v>-0.0449999999999999</v>
      </c>
      <c r="E288" s="0" t="n">
        <v>-0.00200000000000067</v>
      </c>
      <c r="F288" s="0" t="n">
        <v>-0.102</v>
      </c>
      <c r="G288" s="0" t="n">
        <v>-0.04</v>
      </c>
      <c r="H288" s="0" t="n">
        <v>-0.0720000000000001</v>
      </c>
      <c r="I288" s="0" t="n">
        <v>-0.0560000000000001</v>
      </c>
      <c r="J288" s="0" t="n">
        <v>-0.137</v>
      </c>
      <c r="K288" s="0" t="n">
        <v>-0.204999999999999</v>
      </c>
      <c r="L288" s="0" t="n">
        <v>-0.177</v>
      </c>
      <c r="M288" s="0" t="n">
        <v>-0.339</v>
      </c>
      <c r="N288" s="0" t="n">
        <v>-0.287</v>
      </c>
      <c r="O288" s="0" t="n">
        <v>-0.127</v>
      </c>
      <c r="Q288" s="0" t="n">
        <v>-0.003</v>
      </c>
      <c r="R288" s="0" t="n">
        <v>-0.293</v>
      </c>
      <c r="S288" s="0" t="n">
        <v>-0.355</v>
      </c>
      <c r="T288" s="0" t="n">
        <v>-0.271</v>
      </c>
      <c r="U288" s="0" t="n">
        <v>-0.445</v>
      </c>
      <c r="V288" s="0" t="n">
        <v>-0.461</v>
      </c>
      <c r="W288" s="0" t="n">
        <v>-0.003</v>
      </c>
    </row>
    <row r="289" customFormat="false" ht="12.75" hidden="false" customHeight="false" outlineLevel="0" collapsed="false">
      <c r="B289" s="0" t="n">
        <v>-0.00199999999999978</v>
      </c>
      <c r="C289" s="0" t="n">
        <v>-0.0439999999999996</v>
      </c>
      <c r="D289" s="0" t="n">
        <v>-0.0470000000000006</v>
      </c>
      <c r="E289" s="0" t="n">
        <v>-0.00400000000000045</v>
      </c>
      <c r="F289" s="0" t="n">
        <v>-0.0899999999999999</v>
      </c>
      <c r="G289" s="0" t="n">
        <v>-0.0629999999999997</v>
      </c>
      <c r="H289" s="0" t="n">
        <v>-0.0720000000000001</v>
      </c>
      <c r="I289" s="0" t="n">
        <v>-0.0539999999999994</v>
      </c>
      <c r="J289" s="0" t="n">
        <v>-0.14</v>
      </c>
      <c r="K289" s="0" t="n">
        <v>-0.207</v>
      </c>
      <c r="L289" s="0" t="n">
        <v>-0.182</v>
      </c>
      <c r="M289" s="0" t="n">
        <v>-0.335</v>
      </c>
      <c r="N289" s="0" t="n">
        <v>-0.288</v>
      </c>
      <c r="O289" s="0" t="n">
        <v>-0.128</v>
      </c>
      <c r="Q289" s="0" t="n">
        <v>-0.007</v>
      </c>
      <c r="R289" s="0" t="n">
        <v>-0.291</v>
      </c>
      <c r="S289" s="0" t="n">
        <v>-0.358</v>
      </c>
      <c r="T289" s="0" t="n">
        <v>-0.272</v>
      </c>
      <c r="U289" s="0" t="n">
        <v>-0.43</v>
      </c>
      <c r="V289" s="0" t="n">
        <v>-0.461</v>
      </c>
      <c r="W289" s="0" t="n">
        <v>0.002</v>
      </c>
    </row>
    <row r="290" customFormat="false" ht="12.75" hidden="false" customHeight="false" outlineLevel="0" collapsed="false">
      <c r="B290" s="0" t="n">
        <v>-0.000999999999999446</v>
      </c>
      <c r="C290" s="0" t="n">
        <v>-0.0409999999999995</v>
      </c>
      <c r="D290" s="0" t="n">
        <v>-0.0449999999999999</v>
      </c>
      <c r="E290" s="0" t="n">
        <v>-0.00100000000000033</v>
      </c>
      <c r="F290" s="0" t="n">
        <v>-0.0869999999999997</v>
      </c>
      <c r="G290" s="0" t="n">
        <v>-0.0599999999999996</v>
      </c>
      <c r="H290" s="0" t="n">
        <v>-0.0760000000000005</v>
      </c>
      <c r="I290" s="0" t="n">
        <v>-0.0569999999999995</v>
      </c>
      <c r="J290" s="0" t="n">
        <v>-0.137</v>
      </c>
      <c r="K290" s="0" t="n">
        <v>-0.199</v>
      </c>
      <c r="L290" s="0" t="n">
        <v>-0.217</v>
      </c>
      <c r="M290" s="0" t="n">
        <v>-0.331</v>
      </c>
      <c r="N290" s="0" t="n">
        <v>-0.288</v>
      </c>
      <c r="O290" s="0" t="n">
        <v>-0.127</v>
      </c>
      <c r="Q290" s="0" t="n">
        <v>0.003</v>
      </c>
      <c r="R290" s="0" t="n">
        <v>-0.293</v>
      </c>
      <c r="S290" s="0" t="n">
        <v>-0.361</v>
      </c>
      <c r="T290" s="0" t="n">
        <v>-0.275</v>
      </c>
      <c r="U290" s="0" t="n">
        <v>-0.427</v>
      </c>
      <c r="V290" s="0" t="n">
        <v>-0.46</v>
      </c>
      <c r="W290" s="0" t="n">
        <v>-0.019</v>
      </c>
    </row>
    <row r="291" customFormat="false" ht="12.75" hidden="false" customHeight="false" outlineLevel="0" collapsed="false">
      <c r="B291" s="0" t="n">
        <v>-0.00199999999999978</v>
      </c>
      <c r="C291" s="0" t="n">
        <v>-0.0419999999999998</v>
      </c>
      <c r="D291" s="0" t="n">
        <v>-0.0460000000000003</v>
      </c>
      <c r="E291" s="0" t="n">
        <v>-0.00400000000000045</v>
      </c>
      <c r="F291" s="0" t="n">
        <v>-0.085</v>
      </c>
      <c r="G291" s="0" t="n">
        <v>-0.0619999999999994</v>
      </c>
      <c r="H291" s="0" t="n">
        <v>-0.0750000000000002</v>
      </c>
      <c r="I291" s="0" t="n">
        <v>-0.0510000000000002</v>
      </c>
      <c r="J291" s="0" t="n">
        <v>-0.144</v>
      </c>
      <c r="K291" s="0" t="n">
        <v>-0.183999999999999</v>
      </c>
      <c r="L291" s="0" t="n">
        <v>-0.231999999999999</v>
      </c>
      <c r="M291" s="0" t="n">
        <v>-0.331</v>
      </c>
      <c r="N291" s="0" t="n">
        <v>-0.287</v>
      </c>
      <c r="O291" s="0" t="n">
        <v>-0.124</v>
      </c>
      <c r="Q291" s="0" t="n">
        <v>-0.002</v>
      </c>
      <c r="R291" s="0" t="n">
        <v>-0.291</v>
      </c>
      <c r="S291" s="0" t="n">
        <v>-0.36</v>
      </c>
      <c r="T291" s="0" t="n">
        <v>-0.279</v>
      </c>
      <c r="U291" s="0" t="n">
        <v>-0.426</v>
      </c>
      <c r="V291" s="0" t="n">
        <v>-0.46</v>
      </c>
      <c r="W291" s="0" t="n">
        <v>-0.018</v>
      </c>
    </row>
    <row r="292" customFormat="false" ht="12.75" hidden="false" customHeight="false" outlineLevel="0" collapsed="false">
      <c r="B292" s="0" t="n">
        <v>-0.000999999999999446</v>
      </c>
      <c r="C292" s="0" t="n">
        <v>-0.0419999999999998</v>
      </c>
      <c r="D292" s="0" t="n">
        <v>-0.0460000000000003</v>
      </c>
      <c r="E292" s="0" t="n">
        <v>-0.00200000000000067</v>
      </c>
      <c r="F292" s="0" t="n">
        <v>-0.0880000000000001</v>
      </c>
      <c r="G292" s="0" t="n">
        <v>-0.0619999999999994</v>
      </c>
      <c r="H292" s="0" t="n">
        <v>-0.0750000000000002</v>
      </c>
      <c r="I292" s="0" t="n">
        <v>-0.0519999999999996</v>
      </c>
      <c r="J292" s="0" t="n">
        <v>-0.109</v>
      </c>
      <c r="K292" s="0" t="n">
        <v>-0.177</v>
      </c>
      <c r="L292" s="0" t="n">
        <v>-0.231999999999999</v>
      </c>
      <c r="M292" s="0" t="n">
        <v>-0.337</v>
      </c>
      <c r="N292" s="0" t="n">
        <v>-0.287</v>
      </c>
      <c r="O292" s="0" t="n">
        <v>-0.132</v>
      </c>
      <c r="Q292" s="0" t="n">
        <v>0</v>
      </c>
      <c r="R292" s="0" t="n">
        <v>-0.293</v>
      </c>
      <c r="S292" s="0" t="n">
        <v>-0.357</v>
      </c>
      <c r="T292" s="0" t="n">
        <v>-0.267</v>
      </c>
      <c r="U292" s="0" t="n">
        <v>-0.423</v>
      </c>
      <c r="V292" s="0" t="n">
        <v>-0.461</v>
      </c>
      <c r="W292" s="0" t="n">
        <v>-0.036</v>
      </c>
    </row>
    <row r="293" customFormat="false" ht="12.75" hidden="false" customHeight="false" outlineLevel="0" collapsed="false">
      <c r="B293" s="0" t="n">
        <v>0</v>
      </c>
      <c r="C293" s="0" t="n">
        <v>-0.0419999999999998</v>
      </c>
      <c r="D293" s="0" t="n">
        <v>-0.0460000000000003</v>
      </c>
      <c r="E293" s="0" t="n">
        <v>-0.00300000000000011</v>
      </c>
      <c r="F293" s="0" t="n">
        <v>-0.0860000000000003</v>
      </c>
      <c r="G293" s="0" t="n">
        <v>-0.0629999999999997</v>
      </c>
      <c r="H293" s="0" t="n">
        <v>-0.0720000000000001</v>
      </c>
      <c r="I293" s="0" t="n">
        <v>-0.0469999999999997</v>
      </c>
      <c r="J293" s="0" t="n">
        <v>-0.125</v>
      </c>
      <c r="K293" s="0" t="n">
        <v>-0.175</v>
      </c>
      <c r="L293" s="0" t="n">
        <v>-0.228</v>
      </c>
      <c r="M293" s="0" t="n">
        <v>-0.329</v>
      </c>
      <c r="N293" s="0" t="n">
        <v>-0.284</v>
      </c>
      <c r="O293" s="0" t="n">
        <v>-0.136</v>
      </c>
      <c r="Q293" s="0" t="n">
        <v>0</v>
      </c>
      <c r="R293" s="0" t="n">
        <v>-0.292</v>
      </c>
      <c r="S293" s="0" t="n">
        <v>-0.36</v>
      </c>
      <c r="T293" s="0" t="n">
        <v>-0.268</v>
      </c>
      <c r="U293" s="0" t="n">
        <v>-0.397</v>
      </c>
      <c r="V293" s="0" t="n">
        <v>-0.46</v>
      </c>
      <c r="W293" s="0" t="n">
        <v>-0.062</v>
      </c>
    </row>
    <row r="294" customFormat="false" ht="12.75" hidden="false" customHeight="false" outlineLevel="0" collapsed="false">
      <c r="B294" s="0" t="n">
        <v>-0.00199999999999978</v>
      </c>
      <c r="C294" s="0" t="n">
        <v>-0.0409999999999995</v>
      </c>
      <c r="D294" s="0" t="n">
        <v>-0.0449999999999999</v>
      </c>
      <c r="E294" s="0" t="n">
        <v>-0.00300000000000011</v>
      </c>
      <c r="F294" s="0" t="n">
        <v>-0.0910000000000002</v>
      </c>
      <c r="G294" s="0" t="n">
        <v>-0.0649999999999995</v>
      </c>
      <c r="H294" s="0" t="n">
        <v>-0.0739999999999998</v>
      </c>
      <c r="I294" s="0" t="n">
        <v>-0.0409999999999995</v>
      </c>
      <c r="J294" s="0" t="n">
        <v>-0.128</v>
      </c>
      <c r="K294" s="0" t="n">
        <v>-0.178</v>
      </c>
      <c r="L294" s="0" t="n">
        <v>-0.228</v>
      </c>
      <c r="M294" s="0" t="n">
        <v>-0.326000000000001</v>
      </c>
      <c r="N294" s="0" t="n">
        <v>-0.289</v>
      </c>
      <c r="O294" s="0" t="n">
        <v>-0.144</v>
      </c>
      <c r="Q294" s="0" t="n">
        <v>-0.003</v>
      </c>
      <c r="R294" s="0" t="n">
        <v>-0.294</v>
      </c>
      <c r="S294" s="0" t="n">
        <v>-0.362</v>
      </c>
      <c r="T294" s="0" t="n">
        <v>-0.263</v>
      </c>
      <c r="U294" s="0" t="n">
        <v>-0.401</v>
      </c>
      <c r="V294" s="0" t="n">
        <v>-0.469</v>
      </c>
      <c r="W294" s="0" t="n">
        <v>-0.122</v>
      </c>
    </row>
    <row r="295" customFormat="false" ht="12.75" hidden="false" customHeight="false" outlineLevel="0" collapsed="false">
      <c r="B295" s="0" t="n">
        <v>-0.000999999999999446</v>
      </c>
      <c r="C295" s="0" t="n">
        <v>-0.0419999999999998</v>
      </c>
      <c r="D295" s="0" t="n">
        <v>-0.0449999999999999</v>
      </c>
      <c r="E295" s="0" t="n">
        <v>-0.00499999999999989</v>
      </c>
      <c r="F295" s="0" t="n">
        <v>-0.0910000000000002</v>
      </c>
      <c r="G295" s="0" t="n">
        <v>-0.0639999999999992</v>
      </c>
      <c r="H295" s="0" t="n">
        <v>-0.0720000000000001</v>
      </c>
      <c r="I295" s="0" t="n">
        <v>-0.0499999999999998</v>
      </c>
      <c r="J295" s="0" t="n">
        <v>-0.117</v>
      </c>
      <c r="K295" s="0" t="n">
        <v>-0.181</v>
      </c>
      <c r="L295" s="0" t="n">
        <v>-0.231</v>
      </c>
      <c r="M295" s="0" t="n">
        <v>-0.326000000000001</v>
      </c>
      <c r="N295" s="0" t="n">
        <v>-0.29</v>
      </c>
      <c r="O295" s="0" t="n">
        <v>-0.14</v>
      </c>
      <c r="Q295" s="0" t="n">
        <v>-0.001</v>
      </c>
      <c r="R295" s="0" t="n">
        <v>-0.291</v>
      </c>
      <c r="S295" s="0" t="n">
        <v>-0.351</v>
      </c>
      <c r="T295" s="0" t="n">
        <v>-0.255</v>
      </c>
      <c r="U295" s="0" t="n">
        <v>-0.404</v>
      </c>
      <c r="V295" s="0" t="n">
        <v>-0.475</v>
      </c>
      <c r="W295" s="0" t="n">
        <v>-0.176</v>
      </c>
    </row>
    <row r="296" customFormat="false" ht="12.75" hidden="false" customHeight="false" outlineLevel="0" collapsed="false">
      <c r="B296" s="0" t="n">
        <v>-0.00199999999999978</v>
      </c>
      <c r="C296" s="0" t="n">
        <v>-0.0439999999999996</v>
      </c>
      <c r="D296" s="0" t="n">
        <v>-0.0420000000000007</v>
      </c>
      <c r="E296" s="0" t="n">
        <v>-0.00400000000000045</v>
      </c>
      <c r="F296" s="0" t="n">
        <v>-0.0910000000000002</v>
      </c>
      <c r="G296" s="0" t="n">
        <v>-0.0639999999999992</v>
      </c>
      <c r="H296" s="0" t="n">
        <v>-0.0739999999999998</v>
      </c>
      <c r="I296" s="0" t="n">
        <v>-0.048</v>
      </c>
      <c r="J296" s="0" t="n">
        <v>-0.0949999999999998</v>
      </c>
      <c r="K296" s="0" t="n">
        <v>-0.175999999999999</v>
      </c>
      <c r="L296" s="0" t="n">
        <v>-0.228999999999999</v>
      </c>
      <c r="M296" s="0" t="n">
        <v>-0.323</v>
      </c>
      <c r="N296" s="0" t="n">
        <v>-0.285</v>
      </c>
      <c r="O296" s="0" t="n">
        <v>-0.141</v>
      </c>
      <c r="Q296" s="0" t="n">
        <v>0.002</v>
      </c>
      <c r="R296" s="0" t="n">
        <v>-0.272</v>
      </c>
      <c r="S296" s="0" t="n">
        <v>-0.345</v>
      </c>
      <c r="T296" s="0" t="n">
        <v>-0.256</v>
      </c>
      <c r="U296" s="0" t="n">
        <v>-0.405</v>
      </c>
      <c r="V296" s="0" t="n">
        <v>-0.475</v>
      </c>
      <c r="W296" s="0" t="n">
        <v>-0.194</v>
      </c>
    </row>
    <row r="297" customFormat="false" ht="12.75" hidden="false" customHeight="false" outlineLevel="0" collapsed="false">
      <c r="B297" s="0" t="n">
        <v>-0.00199999999999978</v>
      </c>
      <c r="C297" s="0" t="n">
        <v>-0.0439999999999996</v>
      </c>
      <c r="D297" s="0" t="n">
        <v>-0.0449999999999999</v>
      </c>
      <c r="E297" s="0" t="n">
        <v>-0.00300000000000011</v>
      </c>
      <c r="F297" s="0" t="n">
        <v>-0.0910000000000002</v>
      </c>
      <c r="G297" s="0" t="n">
        <v>-0.0649999999999995</v>
      </c>
      <c r="H297" s="0" t="n">
        <v>-0.0709999999999997</v>
      </c>
      <c r="I297" s="0" t="n">
        <v>-0.0519999999999996</v>
      </c>
      <c r="J297" s="0" t="n">
        <v>-0.0979999999999999</v>
      </c>
      <c r="K297" s="0" t="n">
        <v>-0.178</v>
      </c>
      <c r="L297" s="0" t="n">
        <v>-0.228</v>
      </c>
      <c r="M297" s="0" t="n">
        <v>-0.322</v>
      </c>
      <c r="N297" s="0" t="n">
        <v>-0.285</v>
      </c>
      <c r="O297" s="0" t="n">
        <v>-0.139</v>
      </c>
      <c r="Q297" s="0" t="n">
        <v>0</v>
      </c>
      <c r="R297" s="0" t="n">
        <v>-0.278</v>
      </c>
      <c r="S297" s="0" t="n">
        <v>-0.322</v>
      </c>
      <c r="T297" s="0" t="n">
        <v>-0.259</v>
      </c>
      <c r="U297" s="0" t="n">
        <v>-0.404</v>
      </c>
      <c r="V297" s="0" t="n">
        <v>-0.481</v>
      </c>
      <c r="W297" s="0" t="n">
        <v>-0.211</v>
      </c>
    </row>
    <row r="298" customFormat="false" ht="12.75" hidden="false" customHeight="false" outlineLevel="0" collapsed="false">
      <c r="B298" s="0" t="n">
        <v>-0.00199999999999978</v>
      </c>
      <c r="C298" s="0" t="n">
        <v>-0.0439999999999996</v>
      </c>
      <c r="D298" s="0" t="n">
        <v>-0.0440000000000005</v>
      </c>
      <c r="E298" s="0" t="n">
        <v>-0.00300000000000011</v>
      </c>
      <c r="F298" s="0" t="n">
        <v>-0.0999999999999996</v>
      </c>
      <c r="G298" s="0" t="n">
        <v>-0.0649999999999995</v>
      </c>
      <c r="H298" s="0" t="n">
        <v>-0.0730000000000004</v>
      </c>
      <c r="I298" s="0" t="n">
        <v>-0.0449999999999999</v>
      </c>
      <c r="J298" s="0" t="n">
        <v>-0.0999999999999996</v>
      </c>
      <c r="K298" s="0" t="n">
        <v>-0.18</v>
      </c>
      <c r="L298" s="0" t="n">
        <v>-0.226999999999999</v>
      </c>
      <c r="M298" s="0" t="n">
        <v>-0.304</v>
      </c>
      <c r="N298" s="0" t="n">
        <v>-0.286</v>
      </c>
      <c r="O298" s="0" t="n">
        <v>-0.143</v>
      </c>
      <c r="Q298" s="0" t="n">
        <v>-0.003</v>
      </c>
      <c r="R298" s="0" t="n">
        <v>-0.284</v>
      </c>
      <c r="S298" s="0" t="n">
        <v>-0.341</v>
      </c>
      <c r="T298" s="0" t="n">
        <v>-0.254</v>
      </c>
      <c r="U298" s="0" t="n">
        <v>-0.428</v>
      </c>
      <c r="V298" s="0" t="n">
        <v>-0.505</v>
      </c>
      <c r="W298" s="0" t="n">
        <v>-0.247</v>
      </c>
    </row>
    <row r="299" customFormat="false" ht="12.75" hidden="false" customHeight="false" outlineLevel="0" collapsed="false">
      <c r="B299" s="0" t="n">
        <v>-0.00300000000000011</v>
      </c>
      <c r="C299" s="0" t="n">
        <v>-0.0379999999999994</v>
      </c>
      <c r="D299" s="0" t="n">
        <v>-0.0460000000000003</v>
      </c>
      <c r="E299" s="0" t="n">
        <v>-0.00200000000000067</v>
      </c>
      <c r="F299" s="0" t="n">
        <v>-0.112</v>
      </c>
      <c r="G299" s="0" t="n">
        <v>-0.0629999999999997</v>
      </c>
      <c r="H299" s="0" t="n">
        <v>-0.0730000000000004</v>
      </c>
      <c r="I299" s="0" t="n">
        <v>-0.0599999999999996</v>
      </c>
      <c r="J299" s="0" t="n">
        <v>-0.0979999999999999</v>
      </c>
      <c r="K299" s="0" t="n">
        <v>-0.186</v>
      </c>
      <c r="L299" s="0" t="n">
        <v>-0.226</v>
      </c>
      <c r="M299" s="0" t="n">
        <v>-0.311</v>
      </c>
      <c r="N299" s="0" t="n">
        <v>-0.281</v>
      </c>
      <c r="O299" s="0" t="n">
        <v>-0.138</v>
      </c>
      <c r="Q299" s="0" t="n">
        <v>0.002</v>
      </c>
      <c r="R299" s="0" t="n">
        <v>-0.288</v>
      </c>
      <c r="S299" s="0" t="n">
        <v>-0.332</v>
      </c>
      <c r="T299" s="0" t="n">
        <v>-0.247</v>
      </c>
      <c r="U299" s="0" t="n">
        <v>-0.453</v>
      </c>
      <c r="V299" s="0" t="n">
        <v>-0.509</v>
      </c>
      <c r="W299" s="0" t="n">
        <v>-0.298</v>
      </c>
    </row>
    <row r="300" customFormat="false" ht="12.75" hidden="false" customHeight="false" outlineLevel="0" collapsed="false">
      <c r="B300" s="0" t="n">
        <v>-0.00199999999999978</v>
      </c>
      <c r="C300" s="0" t="n">
        <v>-0.04</v>
      </c>
      <c r="D300" s="0" t="n">
        <v>-0.0460000000000003</v>
      </c>
      <c r="E300" s="0" t="n">
        <v>-0.00400000000000045</v>
      </c>
      <c r="F300" s="0" t="n">
        <v>-0.114</v>
      </c>
      <c r="G300" s="0" t="n">
        <v>-0.0639999999999992</v>
      </c>
      <c r="H300" s="0" t="n">
        <v>-0.0739999999999998</v>
      </c>
      <c r="I300" s="0" t="n">
        <v>-0.0619999999999994</v>
      </c>
      <c r="J300" s="0" t="n">
        <v>-0.0990000000000002</v>
      </c>
      <c r="K300" s="0" t="n">
        <v>-0.183</v>
      </c>
      <c r="L300" s="0" t="n">
        <v>-0.23</v>
      </c>
      <c r="M300" s="0" t="n">
        <v>-0.293</v>
      </c>
      <c r="N300" s="0" t="n">
        <v>-0.285</v>
      </c>
      <c r="O300" s="0" t="n">
        <v>-0.145</v>
      </c>
      <c r="Q300" s="0" t="n">
        <v>0.001</v>
      </c>
      <c r="R300" s="0" t="n">
        <v>-0.287</v>
      </c>
      <c r="S300" s="0" t="n">
        <v>-0.361</v>
      </c>
      <c r="T300" s="0" t="n">
        <v>-0.212</v>
      </c>
      <c r="U300" s="0" t="n">
        <v>-0.45</v>
      </c>
      <c r="V300" s="0" t="n">
        <v>-0.512</v>
      </c>
      <c r="W300" s="0" t="n">
        <v>-0.333</v>
      </c>
    </row>
    <row r="301" customFormat="false" ht="12.75" hidden="false" customHeight="false" outlineLevel="0" collapsed="false">
      <c r="B301" s="0" t="n">
        <v>-0.000999999999999446</v>
      </c>
      <c r="C301" s="0" t="n">
        <v>-0.04</v>
      </c>
      <c r="D301" s="0" t="n">
        <v>-0.0449999999999999</v>
      </c>
      <c r="E301" s="0" t="n">
        <v>-0.00100000000000033</v>
      </c>
      <c r="F301" s="0" t="n">
        <v>-0.113</v>
      </c>
      <c r="G301" s="0" t="n">
        <v>-0.0629999999999997</v>
      </c>
      <c r="H301" s="0" t="n">
        <v>-0.077</v>
      </c>
      <c r="I301" s="0" t="n">
        <v>-0.0609999999999999</v>
      </c>
      <c r="J301" s="0" t="n">
        <v>-0.0990000000000002</v>
      </c>
      <c r="K301" s="0" t="n">
        <v>-0.183</v>
      </c>
      <c r="L301" s="0" t="n">
        <v>-0.233</v>
      </c>
      <c r="M301" s="0" t="n">
        <v>-0.291</v>
      </c>
      <c r="N301" s="0" t="n">
        <v>-0.279</v>
      </c>
      <c r="O301" s="0" t="n">
        <v>-0.138</v>
      </c>
      <c r="Q301" s="0" t="n">
        <v>-0.003</v>
      </c>
      <c r="R301" s="0" t="n">
        <v>-0.303</v>
      </c>
      <c r="S301" s="0" t="n">
        <v>-0.366</v>
      </c>
      <c r="T301" s="0" t="n">
        <v>-0.212</v>
      </c>
      <c r="U301" s="0" t="n">
        <v>-0.444</v>
      </c>
      <c r="V301" s="0" t="n">
        <v>-0.518</v>
      </c>
      <c r="W301" s="0" t="n">
        <v>-0.357</v>
      </c>
    </row>
    <row r="302" customFormat="false" ht="12.75" hidden="false" customHeight="false" outlineLevel="0" collapsed="false">
      <c r="B302" s="0" t="n">
        <v>-0.00199999999999978</v>
      </c>
      <c r="C302" s="0" t="n">
        <v>-0.0409999999999995</v>
      </c>
      <c r="D302" s="0" t="n">
        <v>-0.0460000000000003</v>
      </c>
      <c r="E302" s="0" t="n">
        <v>-0.00300000000000011</v>
      </c>
      <c r="F302" s="0" t="n">
        <v>-0.0990000000000002</v>
      </c>
      <c r="G302" s="0" t="n">
        <v>-0.0619999999999994</v>
      </c>
      <c r="H302" s="0" t="n">
        <v>-0.0760000000000005</v>
      </c>
      <c r="I302" s="0" t="n">
        <v>-0.0599999999999996</v>
      </c>
      <c r="J302" s="0" t="n">
        <v>-0.0999999999999996</v>
      </c>
      <c r="K302" s="0" t="n">
        <v>-0.183</v>
      </c>
      <c r="L302" s="0" t="n">
        <v>-0.231999999999999</v>
      </c>
      <c r="M302" s="0" t="n">
        <v>-0.279</v>
      </c>
      <c r="N302" s="0" t="n">
        <v>-0.281</v>
      </c>
      <c r="O302" s="0" t="n">
        <v>-0.136</v>
      </c>
      <c r="Q302" s="0" t="n">
        <v>-0.001</v>
      </c>
      <c r="R302" s="0" t="n">
        <v>-0.312</v>
      </c>
      <c r="S302" s="0" t="n">
        <v>-0.368</v>
      </c>
      <c r="T302" s="0" t="n">
        <v>-0.21</v>
      </c>
      <c r="U302" s="0" t="n">
        <v>-0.427</v>
      </c>
      <c r="V302" s="0" t="n">
        <v>-0.518</v>
      </c>
      <c r="W302" s="0" t="n">
        <v>-0.363</v>
      </c>
    </row>
    <row r="303" customFormat="false" ht="12.75" hidden="false" customHeight="false" outlineLevel="0" collapsed="false">
      <c r="B303" s="0" t="n">
        <v>0</v>
      </c>
      <c r="C303" s="0" t="n">
        <v>-0.0369999999999999</v>
      </c>
      <c r="D303" s="0" t="n">
        <v>-0.0460000000000003</v>
      </c>
      <c r="E303" s="0" t="n">
        <v>-0.00100000000000033</v>
      </c>
      <c r="F303" s="0" t="n">
        <v>-0.109</v>
      </c>
      <c r="G303" s="0" t="n">
        <v>-0.0729999999999995</v>
      </c>
      <c r="H303" s="0" t="n">
        <v>-0.0800000000000001</v>
      </c>
      <c r="I303" s="0" t="n">
        <v>-0.0640000000000001</v>
      </c>
      <c r="J303" s="0" t="n">
        <v>-0.0979999999999999</v>
      </c>
      <c r="K303" s="0" t="n">
        <v>-0.183999999999999</v>
      </c>
      <c r="L303" s="0" t="n">
        <v>-0.236</v>
      </c>
      <c r="M303" s="0" t="n">
        <v>-0.281000000000001</v>
      </c>
      <c r="N303" s="0" t="n">
        <v>-0.28</v>
      </c>
      <c r="O303" s="0" t="n">
        <v>-0.133</v>
      </c>
      <c r="Q303" s="0" t="n">
        <v>-0.001</v>
      </c>
      <c r="R303" s="0" t="n">
        <v>-0.315</v>
      </c>
      <c r="S303" s="0" t="n">
        <v>-0.37</v>
      </c>
      <c r="T303" s="0" t="n">
        <v>-0.212</v>
      </c>
      <c r="U303" s="0" t="n">
        <v>-0.432</v>
      </c>
      <c r="V303" s="0" t="n">
        <v>-0.523</v>
      </c>
      <c r="W303" s="0" t="n">
        <v>-0.393</v>
      </c>
    </row>
    <row r="304" customFormat="false" ht="12.75" hidden="false" customHeight="false" outlineLevel="0" collapsed="false">
      <c r="B304" s="0" t="n">
        <v>-0.000999999999999446</v>
      </c>
      <c r="C304" s="0" t="n">
        <v>-0.0389999999999997</v>
      </c>
      <c r="D304" s="0" t="n">
        <v>-0.0440000000000005</v>
      </c>
      <c r="E304" s="0" t="n">
        <v>-0.00400000000000045</v>
      </c>
      <c r="F304" s="0" t="n">
        <v>-0.116</v>
      </c>
      <c r="G304" s="0" t="n">
        <v>-0.0549999999999997</v>
      </c>
      <c r="H304" s="0" t="n">
        <v>-0.0680000000000005</v>
      </c>
      <c r="I304" s="0" t="n">
        <v>-0.0469999999999997</v>
      </c>
      <c r="J304" s="0" t="n">
        <v>-0.104</v>
      </c>
      <c r="K304" s="0" t="n">
        <v>-0.182</v>
      </c>
      <c r="L304" s="0" t="n">
        <v>-0.228999999999999</v>
      </c>
      <c r="M304" s="0" t="n">
        <v>-0.28</v>
      </c>
      <c r="N304" s="0" t="n">
        <v>-0.283</v>
      </c>
      <c r="O304" s="0" t="n">
        <v>-0.125</v>
      </c>
      <c r="Q304" s="0" t="n">
        <v>-0.001</v>
      </c>
      <c r="R304" s="0" t="n">
        <v>-0.317</v>
      </c>
      <c r="S304" s="0" t="n">
        <v>-0.362</v>
      </c>
      <c r="T304" s="0" t="n">
        <v>-0.214</v>
      </c>
      <c r="U304" s="0" t="n">
        <v>-0.417</v>
      </c>
      <c r="V304" s="0" t="n">
        <v>-0.516</v>
      </c>
      <c r="W304" s="0" t="n">
        <v>-0.398</v>
      </c>
    </row>
    <row r="305" customFormat="false" ht="12.75" hidden="false" customHeight="false" outlineLevel="0" collapsed="false">
      <c r="B305" s="0" t="n">
        <v>-0.00199999999999978</v>
      </c>
      <c r="C305" s="0" t="n">
        <v>-0.0389999999999997</v>
      </c>
      <c r="D305" s="0" t="n">
        <v>-0.0440000000000005</v>
      </c>
      <c r="E305" s="0" t="n">
        <v>0</v>
      </c>
      <c r="F305" s="0" t="n">
        <v>-0.115</v>
      </c>
      <c r="G305" s="0" t="n">
        <v>-0.0569999999999995</v>
      </c>
      <c r="H305" s="0" t="n">
        <v>-0.0670000000000002</v>
      </c>
      <c r="I305" s="0" t="n">
        <v>-0.0499999999999998</v>
      </c>
      <c r="J305" s="0" t="n">
        <v>-0.103</v>
      </c>
      <c r="K305" s="0" t="n">
        <v>-0.183</v>
      </c>
      <c r="L305" s="0" t="n">
        <v>-0.228999999999999</v>
      </c>
      <c r="M305" s="0" t="n">
        <v>-0.283</v>
      </c>
      <c r="N305" s="0" t="n">
        <v>-0.273</v>
      </c>
      <c r="O305" s="0" t="n">
        <v>-0.126</v>
      </c>
      <c r="Q305" s="0" t="n">
        <v>-0.002</v>
      </c>
      <c r="R305" s="0" t="n">
        <v>-0.316</v>
      </c>
      <c r="S305" s="0" t="n">
        <v>-0.365</v>
      </c>
      <c r="T305" s="0" t="n">
        <v>-0.206</v>
      </c>
      <c r="U305" s="0" t="n">
        <v>-0.404</v>
      </c>
      <c r="V305" s="0" t="n">
        <v>-0.497</v>
      </c>
      <c r="W305" s="0" t="n">
        <v>-0.404</v>
      </c>
    </row>
    <row r="306" customFormat="false" ht="12.75" hidden="false" customHeight="false" outlineLevel="0" collapsed="false">
      <c r="B306" s="0" t="n">
        <v>-0.00300000000000011</v>
      </c>
      <c r="C306" s="0" t="n">
        <v>-0.0369999999999999</v>
      </c>
      <c r="D306" s="0" t="n">
        <v>-0.0460000000000003</v>
      </c>
      <c r="E306" s="0" t="n">
        <v>-0.00200000000000067</v>
      </c>
      <c r="F306" s="0" t="n">
        <v>-0.116</v>
      </c>
      <c r="G306" s="0" t="n">
        <v>-0.0539999999999994</v>
      </c>
      <c r="H306" s="0" t="n">
        <v>-0.0640000000000001</v>
      </c>
      <c r="I306" s="0" t="n">
        <v>-0.0499999999999998</v>
      </c>
      <c r="J306" s="0" t="n">
        <v>-0.126</v>
      </c>
      <c r="K306" s="0" t="n">
        <v>-0.181</v>
      </c>
      <c r="L306" s="0" t="n">
        <v>-0.228999999999999</v>
      </c>
      <c r="M306" s="0" t="n">
        <v>-0.285</v>
      </c>
      <c r="N306" s="0" t="n">
        <v>-0.264</v>
      </c>
      <c r="O306" s="0" t="n">
        <v>-0.127</v>
      </c>
      <c r="Q306" s="0" t="n">
        <v>0.002</v>
      </c>
      <c r="R306" s="0" t="n">
        <v>-0.315</v>
      </c>
      <c r="S306" s="0" t="n">
        <v>-0.362</v>
      </c>
      <c r="T306" s="0" t="n">
        <v>-0.208</v>
      </c>
      <c r="U306" s="0" t="n">
        <v>-0.403</v>
      </c>
      <c r="V306" s="0" t="n">
        <v>-0.489</v>
      </c>
      <c r="W306" s="0" t="n">
        <v>-0.401</v>
      </c>
    </row>
    <row r="307" customFormat="false" ht="12.75" hidden="false" customHeight="false" outlineLevel="0" collapsed="false">
      <c r="B307" s="0" t="n">
        <v>-0.00300000000000011</v>
      </c>
      <c r="C307" s="0" t="n">
        <v>-0.0379999999999994</v>
      </c>
      <c r="D307" s="0" t="n">
        <v>-0.0440000000000005</v>
      </c>
      <c r="E307" s="0" t="n">
        <v>-0.00100000000000033</v>
      </c>
      <c r="F307" s="0" t="n">
        <v>-0.116</v>
      </c>
      <c r="G307" s="0" t="n">
        <v>-0.0499999999999998</v>
      </c>
      <c r="H307" s="0" t="n">
        <v>-0.0629999999999997</v>
      </c>
      <c r="I307" s="0" t="n">
        <v>-0.0460000000000003</v>
      </c>
      <c r="J307" s="0" t="n">
        <v>-0.124</v>
      </c>
      <c r="K307" s="0" t="n">
        <v>-0.18</v>
      </c>
      <c r="L307" s="0" t="n">
        <v>-0.226</v>
      </c>
      <c r="M307" s="0" t="n">
        <v>-0.282</v>
      </c>
      <c r="N307" s="0" t="n">
        <v>-0.268</v>
      </c>
      <c r="O307" s="0" t="n">
        <v>-0.122</v>
      </c>
      <c r="Q307" s="0" t="n">
        <v>-0.002</v>
      </c>
      <c r="R307" s="0" t="n">
        <v>-0.317</v>
      </c>
      <c r="S307" s="0" t="n">
        <v>-0.366</v>
      </c>
      <c r="T307" s="0" t="n">
        <v>-0.207</v>
      </c>
      <c r="U307" s="0" t="n">
        <v>-0.402</v>
      </c>
      <c r="V307" s="0" t="n">
        <v>-0.474</v>
      </c>
      <c r="W307" s="0" t="n">
        <v>-0.399</v>
      </c>
    </row>
    <row r="308" customFormat="false" ht="12.75" hidden="false" customHeight="false" outlineLevel="0" collapsed="false">
      <c r="B308" s="0" t="n">
        <v>-0.00199999999999978</v>
      </c>
      <c r="C308" s="0" t="n">
        <v>-0.0309999999999997</v>
      </c>
      <c r="D308" s="0" t="n">
        <v>-0.0460000000000003</v>
      </c>
      <c r="E308" s="0" t="n">
        <v>-0.00400000000000045</v>
      </c>
      <c r="F308" s="0" t="n">
        <v>-0.116</v>
      </c>
      <c r="G308" s="0" t="n">
        <v>-0.0409999999999995</v>
      </c>
      <c r="H308" s="0" t="n">
        <v>-0.0620000000000003</v>
      </c>
      <c r="I308" s="0" t="n">
        <v>-0.0499999999999998</v>
      </c>
      <c r="J308" s="0" t="n">
        <v>-0.123</v>
      </c>
      <c r="K308" s="0" t="n">
        <v>-0.183</v>
      </c>
      <c r="L308" s="0" t="n">
        <v>-0.226</v>
      </c>
      <c r="M308" s="0" t="n">
        <v>-0.281000000000001</v>
      </c>
      <c r="N308" s="0" t="n">
        <v>-0.255</v>
      </c>
      <c r="O308" s="0" t="n">
        <v>-0.102</v>
      </c>
      <c r="Q308" s="0" t="n">
        <v>0.003</v>
      </c>
      <c r="R308" s="0" t="n">
        <v>-0.321</v>
      </c>
      <c r="S308" s="0" t="n">
        <v>-0.372</v>
      </c>
      <c r="T308" s="0" t="n">
        <v>-0.216</v>
      </c>
      <c r="U308" s="0" t="n">
        <v>-0.395</v>
      </c>
      <c r="V308" s="0" t="n">
        <v>-0.449</v>
      </c>
      <c r="W308" s="0" t="n">
        <v>-0.404</v>
      </c>
    </row>
    <row r="309" customFormat="false" ht="12.75" hidden="false" customHeight="false" outlineLevel="0" collapsed="false">
      <c r="B309" s="0" t="n">
        <v>-0.000999999999999446</v>
      </c>
      <c r="C309" s="0" t="n">
        <v>-0.0329999999999995</v>
      </c>
      <c r="D309" s="0" t="n">
        <v>-0.0449999999999999</v>
      </c>
      <c r="E309" s="0" t="n">
        <v>-0.00300000000000011</v>
      </c>
      <c r="F309" s="0" t="n">
        <v>-0.114</v>
      </c>
      <c r="G309" s="0" t="n">
        <v>-0.0409999999999995</v>
      </c>
      <c r="H309" s="0" t="n">
        <v>-0.0590000000000002</v>
      </c>
      <c r="I309" s="0" t="n">
        <v>-0.0489999999999995</v>
      </c>
      <c r="J309" s="0" t="n">
        <v>-0.125</v>
      </c>
      <c r="K309" s="0" t="n">
        <v>-0.175999999999999</v>
      </c>
      <c r="L309" s="0" t="n">
        <v>-0.228</v>
      </c>
      <c r="M309" s="0" t="n">
        <v>-0.282</v>
      </c>
      <c r="N309" s="0" t="n">
        <v>-0.254</v>
      </c>
      <c r="O309" s="0" t="n">
        <v>-0.104</v>
      </c>
      <c r="Q309" s="0" t="n">
        <v>0</v>
      </c>
      <c r="R309" s="0" t="n">
        <v>-0.302</v>
      </c>
      <c r="S309" s="0" t="n">
        <v>-0.361</v>
      </c>
      <c r="T309" s="0" t="n">
        <v>-0.214</v>
      </c>
      <c r="U309" s="0" t="n">
        <v>-0.38</v>
      </c>
      <c r="V309" s="0" t="n">
        <v>-0.437</v>
      </c>
      <c r="W309" s="0" t="n">
        <v>-0.4</v>
      </c>
    </row>
    <row r="310" customFormat="false" ht="12.75" hidden="false" customHeight="false" outlineLevel="0" collapsed="false">
      <c r="B310" s="0" t="n">
        <v>-0.00399999999999956</v>
      </c>
      <c r="C310" s="0" t="n">
        <v>-0.032</v>
      </c>
      <c r="D310" s="0" t="n">
        <v>-0.0449999999999999</v>
      </c>
      <c r="E310" s="0" t="n">
        <v>-0.00400000000000045</v>
      </c>
      <c r="F310" s="0" t="n">
        <v>-0.113</v>
      </c>
      <c r="G310" s="0" t="n">
        <v>-0.0439999999999996</v>
      </c>
      <c r="H310" s="0" t="n">
        <v>-0.0570000000000004</v>
      </c>
      <c r="I310" s="0" t="n">
        <v>-0.0489999999999995</v>
      </c>
      <c r="J310" s="0" t="n">
        <v>-0.122</v>
      </c>
      <c r="K310" s="0" t="n">
        <v>-0.165999999999999</v>
      </c>
      <c r="L310" s="0" t="n">
        <v>-0.226999999999999</v>
      </c>
      <c r="M310" s="0" t="n">
        <v>-0.268</v>
      </c>
      <c r="N310" s="0" t="n">
        <v>-0.256</v>
      </c>
      <c r="O310" s="0" t="n">
        <v>-0.102</v>
      </c>
      <c r="Q310" s="0" t="n">
        <v>-0.001</v>
      </c>
      <c r="R310" s="0" t="n">
        <v>-0.294</v>
      </c>
      <c r="S310" s="0" t="n">
        <v>-0.36</v>
      </c>
      <c r="T310" s="0" t="n">
        <v>-0.205</v>
      </c>
      <c r="U310" s="0" t="n">
        <v>-0.396</v>
      </c>
      <c r="V310" s="0" t="n">
        <v>-0.43</v>
      </c>
      <c r="W310" s="0" t="n">
        <v>-0.398</v>
      </c>
    </row>
    <row r="311" customFormat="false" ht="12.75" hidden="false" customHeight="false" outlineLevel="0" collapsed="false">
      <c r="B311" s="0" t="n">
        <v>0</v>
      </c>
      <c r="C311" s="0" t="n">
        <v>-0.032</v>
      </c>
      <c r="D311" s="0" t="n">
        <v>-0.0449999999999999</v>
      </c>
      <c r="E311" s="0" t="n">
        <v>0.00499999999999989</v>
      </c>
      <c r="F311" s="0" t="n">
        <v>-0.116</v>
      </c>
      <c r="G311" s="0" t="n">
        <v>-0.0449999999999999</v>
      </c>
      <c r="H311" s="0" t="n">
        <v>-0.0590000000000002</v>
      </c>
      <c r="I311" s="0" t="n">
        <v>-0.0590000000000002</v>
      </c>
      <c r="J311" s="0" t="n">
        <v>-0.117</v>
      </c>
      <c r="K311" s="0" t="n">
        <v>-0.159</v>
      </c>
      <c r="L311" s="0" t="n">
        <v>-0.23</v>
      </c>
      <c r="M311" s="0" t="n">
        <v>-0.267</v>
      </c>
      <c r="N311" s="0" t="n">
        <v>-0.236</v>
      </c>
      <c r="O311" s="0" t="n">
        <v>-0.103</v>
      </c>
      <c r="Q311" s="0" t="n">
        <v>-0.001</v>
      </c>
      <c r="R311" s="0" t="n">
        <v>-0.294</v>
      </c>
      <c r="S311" s="0" t="n">
        <v>-0.362</v>
      </c>
      <c r="T311" s="0" t="n">
        <v>-0.197</v>
      </c>
      <c r="U311" s="0" t="n">
        <v>-0.401</v>
      </c>
      <c r="V311" s="0" t="n">
        <v>-0.42</v>
      </c>
      <c r="W311" s="0" t="n">
        <v>-0.399</v>
      </c>
    </row>
    <row r="312" customFormat="false" ht="12.75" hidden="false" customHeight="false" outlineLevel="0" collapsed="false">
      <c r="B312" s="0" t="n">
        <v>0</v>
      </c>
      <c r="C312" s="0" t="n">
        <v>-0.0329999999999995</v>
      </c>
      <c r="D312" s="0" t="n">
        <v>-0.0460000000000003</v>
      </c>
      <c r="E312" s="0" t="n">
        <v>0.00499999999999989</v>
      </c>
      <c r="F312" s="0" t="n">
        <v>-0.116</v>
      </c>
      <c r="G312" s="0" t="n">
        <v>-0.0419999999999998</v>
      </c>
      <c r="H312" s="0" t="n">
        <v>-0.0590000000000002</v>
      </c>
      <c r="I312" s="0" t="n">
        <v>-0.048</v>
      </c>
      <c r="J312" s="0" t="n">
        <v>-0.108</v>
      </c>
      <c r="K312" s="0" t="n">
        <v>-0.157999999999999</v>
      </c>
      <c r="L312" s="0" t="n">
        <v>-0.226</v>
      </c>
      <c r="M312" s="0" t="n">
        <v>-0.277</v>
      </c>
      <c r="N312" s="0" t="n">
        <v>-0.236</v>
      </c>
      <c r="O312" s="0" t="n">
        <v>-0.104</v>
      </c>
      <c r="Q312" s="0" t="n">
        <v>-0.003</v>
      </c>
      <c r="R312" s="0" t="n">
        <v>-0.295</v>
      </c>
      <c r="S312" s="0" t="n">
        <v>-0.364</v>
      </c>
      <c r="T312" s="0" t="n">
        <v>-0.201</v>
      </c>
      <c r="U312" s="0" t="n">
        <v>-0.404</v>
      </c>
      <c r="V312" s="0" t="n">
        <v>-0.421</v>
      </c>
      <c r="W312" s="0" t="n">
        <v>-0.398</v>
      </c>
    </row>
    <row r="313" customFormat="false" ht="12.75" hidden="false" customHeight="false" outlineLevel="0" collapsed="false">
      <c r="B313" s="0" t="n">
        <v>0</v>
      </c>
      <c r="C313" s="0" t="n">
        <v>-0.0329999999999995</v>
      </c>
      <c r="D313" s="0" t="n">
        <v>-0.0529999999999999</v>
      </c>
      <c r="E313" s="0" t="n">
        <v>0.00599999999999934</v>
      </c>
      <c r="F313" s="0" t="n">
        <v>-0.126</v>
      </c>
      <c r="G313" s="0" t="n">
        <v>-0.0419999999999998</v>
      </c>
      <c r="H313" s="0" t="n">
        <v>-0.0570000000000004</v>
      </c>
      <c r="I313" s="0" t="n">
        <v>-0.0449999999999999</v>
      </c>
      <c r="J313" s="0" t="n">
        <v>-0.115</v>
      </c>
      <c r="K313" s="0" t="n">
        <v>-0.154999999999999</v>
      </c>
      <c r="L313" s="0" t="n">
        <v>-0.231</v>
      </c>
      <c r="M313" s="0" t="n">
        <v>-0.284</v>
      </c>
      <c r="N313" s="0" t="n">
        <v>-0.229</v>
      </c>
      <c r="O313" s="0" t="n">
        <v>-0.105</v>
      </c>
      <c r="Q313" s="0" t="n">
        <v>0.002</v>
      </c>
      <c r="R313" s="0" t="n">
        <v>-0.291</v>
      </c>
      <c r="S313" s="0" t="n">
        <v>-0.363</v>
      </c>
      <c r="T313" s="0" t="n">
        <v>-0.2</v>
      </c>
      <c r="U313" s="0" t="n">
        <v>-0.384</v>
      </c>
      <c r="V313" s="0" t="n">
        <v>-0.42</v>
      </c>
      <c r="W313" s="0" t="n">
        <v>-0.398</v>
      </c>
    </row>
    <row r="314" customFormat="false" ht="12.75" hidden="false" customHeight="false" outlineLevel="0" collapsed="false">
      <c r="B314" s="0" t="n">
        <v>-0.000999999999999446</v>
      </c>
      <c r="C314" s="0" t="n">
        <v>-0.032</v>
      </c>
      <c r="D314" s="0" t="n">
        <v>-0.0500000000000007</v>
      </c>
      <c r="E314" s="0" t="n">
        <v>0</v>
      </c>
      <c r="F314" s="0" t="n">
        <v>-0.122</v>
      </c>
      <c r="G314" s="0" t="n">
        <v>-0.0429999999999993</v>
      </c>
      <c r="H314" s="0" t="n">
        <v>-0.0560000000000001</v>
      </c>
      <c r="I314" s="0" t="n">
        <v>-0.0489999999999995</v>
      </c>
      <c r="J314" s="0" t="n">
        <v>-0.114</v>
      </c>
      <c r="K314" s="0" t="n">
        <v>-0.138999999999999</v>
      </c>
      <c r="L314" s="0" t="n">
        <v>-0.239999999999999</v>
      </c>
      <c r="M314" s="0" t="n">
        <v>-0.284</v>
      </c>
      <c r="N314" s="0" t="n">
        <v>-0.232</v>
      </c>
      <c r="O314" s="0" t="n">
        <v>-0.0969999999999995</v>
      </c>
      <c r="Q314" s="0" t="n">
        <v>-0.001</v>
      </c>
      <c r="R314" s="0" t="n">
        <v>-0.291</v>
      </c>
      <c r="S314" s="0" t="n">
        <v>-0.371</v>
      </c>
      <c r="T314" s="0" t="n">
        <v>-0.197</v>
      </c>
      <c r="U314" s="0" t="n">
        <v>-0.382</v>
      </c>
      <c r="V314" s="0" t="n">
        <v>-0.417</v>
      </c>
      <c r="W314" s="0" t="n">
        <v>-0.422</v>
      </c>
    </row>
    <row r="315" customFormat="false" ht="12.75" hidden="false" customHeight="false" outlineLevel="0" collapsed="false">
      <c r="B315" s="0" t="n">
        <v>-0.000999999999999446</v>
      </c>
      <c r="C315" s="0" t="n">
        <v>-0.0339999999999998</v>
      </c>
      <c r="D315" s="0" t="n">
        <v>-0.048</v>
      </c>
      <c r="E315" s="0" t="n">
        <v>-0.00700000000000056</v>
      </c>
      <c r="F315" s="0" t="n">
        <v>-0.117</v>
      </c>
      <c r="G315" s="0" t="n">
        <v>-0.0439999999999996</v>
      </c>
      <c r="H315" s="0" t="n">
        <v>-0.0570000000000004</v>
      </c>
      <c r="I315" s="0" t="n">
        <v>-0.0469999999999997</v>
      </c>
      <c r="J315" s="0" t="n">
        <v>-0.116</v>
      </c>
      <c r="K315" s="0" t="n">
        <v>-0.129</v>
      </c>
      <c r="L315" s="0" t="n">
        <v>-0.247</v>
      </c>
      <c r="M315" s="0" t="n">
        <v>-0.286000000000001</v>
      </c>
      <c r="N315" s="0" t="n">
        <v>-0.218</v>
      </c>
      <c r="O315" s="0" t="n">
        <v>-0.0979999999999999</v>
      </c>
      <c r="Q315" s="0" t="n">
        <v>0.002</v>
      </c>
      <c r="R315" s="0" t="n">
        <v>-0.278</v>
      </c>
      <c r="S315" s="0" t="n">
        <v>-0.375</v>
      </c>
      <c r="T315" s="0" t="n">
        <v>-0.199</v>
      </c>
      <c r="U315" s="0" t="n">
        <v>-0.381</v>
      </c>
      <c r="V315" s="0" t="n">
        <v>-0.412</v>
      </c>
      <c r="W315" s="0" t="n">
        <v>-0.433</v>
      </c>
    </row>
    <row r="316" customFormat="false" ht="12.75" hidden="false" customHeight="false" outlineLevel="0" collapsed="false">
      <c r="B316" s="0" t="n">
        <v>0.00100000000000033</v>
      </c>
      <c r="C316" s="0" t="n">
        <v>-0.0309999999999997</v>
      </c>
      <c r="D316" s="0" t="n">
        <v>-0.048</v>
      </c>
      <c r="E316" s="0" t="n">
        <v>-0.0129999999999999</v>
      </c>
      <c r="F316" s="0" t="n">
        <v>-0.116</v>
      </c>
      <c r="G316" s="0" t="n">
        <v>-0.0419999999999998</v>
      </c>
      <c r="H316" s="0" t="n">
        <v>-0.0529999999999999</v>
      </c>
      <c r="I316" s="0" t="n">
        <v>-0.048</v>
      </c>
      <c r="J316" s="0" t="n">
        <v>-0.115</v>
      </c>
      <c r="K316" s="0" t="n">
        <v>-0.129</v>
      </c>
      <c r="L316" s="0" t="n">
        <v>-0.250999999999999</v>
      </c>
      <c r="M316" s="0" t="n">
        <v>-0.285</v>
      </c>
      <c r="N316" s="0" t="n">
        <v>-0.209</v>
      </c>
      <c r="O316" s="0" t="n">
        <v>-0.0889999999999995</v>
      </c>
      <c r="Q316" s="0" t="n">
        <v>0.002</v>
      </c>
      <c r="R316" s="0" t="n">
        <v>-0.269</v>
      </c>
      <c r="S316" s="0" t="n">
        <v>-0.372</v>
      </c>
      <c r="T316" s="0" t="n">
        <v>-0.198</v>
      </c>
      <c r="U316" s="0" t="n">
        <v>-0.377</v>
      </c>
      <c r="V316" s="0" t="n">
        <v>-0.421</v>
      </c>
      <c r="W316" s="0" t="n">
        <v>-0.427</v>
      </c>
    </row>
    <row r="317" customFormat="false" ht="12.75" hidden="false" customHeight="false" outlineLevel="0" collapsed="false">
      <c r="B317" s="0" t="n">
        <v>-0.00199999999999978</v>
      </c>
      <c r="C317" s="0" t="n">
        <v>-0.0329999999999995</v>
      </c>
      <c r="D317" s="0" t="n">
        <v>-0.048</v>
      </c>
      <c r="E317" s="0" t="n">
        <v>-0.0220000000000002</v>
      </c>
      <c r="F317" s="0" t="n">
        <v>-0.112</v>
      </c>
      <c r="G317" s="0" t="n">
        <v>-0.0369999999999999</v>
      </c>
      <c r="H317" s="0" t="n">
        <v>-0.0579999999999998</v>
      </c>
      <c r="I317" s="0" t="n">
        <v>-0.0460000000000003</v>
      </c>
      <c r="J317" s="0" t="n">
        <v>-0.108</v>
      </c>
      <c r="K317" s="0" t="n">
        <v>-0.130999999999999</v>
      </c>
      <c r="L317" s="0" t="n">
        <v>-0.255999999999999</v>
      </c>
      <c r="M317" s="0" t="n">
        <v>-0.283</v>
      </c>
      <c r="N317" s="0" t="n">
        <v>-0.212</v>
      </c>
      <c r="O317" s="0" t="n">
        <v>-0.0910000000000002</v>
      </c>
      <c r="Q317" s="0" t="n">
        <v>-0.002</v>
      </c>
      <c r="R317" s="0" t="n">
        <v>-0.266</v>
      </c>
      <c r="S317" s="0" t="n">
        <v>-0.373</v>
      </c>
      <c r="T317" s="0" t="n">
        <v>-0.196</v>
      </c>
      <c r="U317" s="0" t="n">
        <v>-0.384</v>
      </c>
      <c r="V317" s="0" t="n">
        <v>-0.427</v>
      </c>
      <c r="W317" s="0" t="n">
        <v>-0.428</v>
      </c>
    </row>
    <row r="318" customFormat="false" ht="12.75" hidden="false" customHeight="false" outlineLevel="0" collapsed="false">
      <c r="B318" s="0" t="n">
        <v>-0.000999999999999446</v>
      </c>
      <c r="C318" s="0" t="n">
        <v>-0.0329999999999995</v>
      </c>
      <c r="D318" s="0" t="n">
        <v>-0.0470000000000006</v>
      </c>
      <c r="E318" s="0" t="n">
        <v>-0.0330000000000004</v>
      </c>
      <c r="F318" s="0" t="n">
        <v>-0.115</v>
      </c>
      <c r="G318" s="0" t="n">
        <v>-0.0409999999999995</v>
      </c>
      <c r="H318" s="0" t="n">
        <v>-0.0590000000000002</v>
      </c>
      <c r="I318" s="0" t="n">
        <v>-0.0430000000000002</v>
      </c>
      <c r="J318" s="0" t="n">
        <v>-0.105</v>
      </c>
      <c r="K318" s="0" t="n">
        <v>-0.135999999999999</v>
      </c>
      <c r="L318" s="0" t="n">
        <v>-0.263</v>
      </c>
      <c r="M318" s="0" t="n">
        <v>-0.284</v>
      </c>
      <c r="N318" s="0" t="n">
        <v>-0.212</v>
      </c>
      <c r="O318" s="0" t="n">
        <v>-0.093</v>
      </c>
      <c r="Q318" s="0" t="n">
        <v>0.002</v>
      </c>
      <c r="R318" s="0" t="n">
        <v>-0.262</v>
      </c>
      <c r="S318" s="0" t="n">
        <v>-0.375</v>
      </c>
      <c r="T318" s="0" t="n">
        <v>-0.195</v>
      </c>
      <c r="U318" s="0" t="n">
        <v>-0.384</v>
      </c>
      <c r="V318" s="0" t="n">
        <v>-0.429</v>
      </c>
      <c r="W318" s="0" t="n">
        <v>-0.434</v>
      </c>
    </row>
    <row r="319" customFormat="false" ht="12.75" hidden="false" customHeight="false" outlineLevel="0" collapsed="false">
      <c r="B319" s="0" t="n">
        <v>0</v>
      </c>
      <c r="C319" s="0" t="n">
        <v>-0.032</v>
      </c>
      <c r="D319" s="0" t="n">
        <v>-0.0490000000000004</v>
      </c>
      <c r="E319" s="0" t="n">
        <v>-0.0430000000000002</v>
      </c>
      <c r="F319" s="0" t="n">
        <v>-0.113</v>
      </c>
      <c r="G319" s="0" t="n">
        <v>-0.04</v>
      </c>
      <c r="H319" s="0" t="n">
        <v>-0.0560000000000001</v>
      </c>
      <c r="I319" s="0" t="n">
        <v>-0.0439999999999996</v>
      </c>
      <c r="J319" s="0" t="n">
        <v>-0.11</v>
      </c>
      <c r="K319" s="0" t="n">
        <v>-0.133</v>
      </c>
      <c r="L319" s="0" t="n">
        <v>-0.258</v>
      </c>
      <c r="M319" s="0" t="n">
        <v>-0.284</v>
      </c>
      <c r="N319" s="0" t="n">
        <v>-0.212</v>
      </c>
      <c r="O319" s="0" t="n">
        <v>-0.0899999999999999</v>
      </c>
      <c r="Q319" s="0" t="n">
        <v>-0.002</v>
      </c>
      <c r="R319" s="0" t="n">
        <v>-0.262</v>
      </c>
      <c r="S319" s="0" t="n">
        <v>-0.384</v>
      </c>
      <c r="T319" s="0" t="n">
        <v>-0.195</v>
      </c>
      <c r="U319" s="0" t="n">
        <v>-0.366</v>
      </c>
      <c r="V319" s="0" t="n">
        <v>-0.423</v>
      </c>
      <c r="W319" s="0" t="n">
        <v>-0.434</v>
      </c>
    </row>
    <row r="320" customFormat="false" ht="12.75" hidden="false" customHeight="false" outlineLevel="0" collapsed="false">
      <c r="B320" s="0" t="n">
        <v>-0.000999999999999446</v>
      </c>
      <c r="C320" s="0" t="n">
        <v>-0.032</v>
      </c>
      <c r="D320" s="0" t="n">
        <v>-0.0510000000000002</v>
      </c>
      <c r="E320" s="0" t="n">
        <v>-0.0460000000000003</v>
      </c>
      <c r="F320" s="0" t="n">
        <v>-0.116</v>
      </c>
      <c r="G320" s="0" t="n">
        <v>-0.0389999999999997</v>
      </c>
      <c r="H320" s="0" t="n">
        <v>-0.0590000000000002</v>
      </c>
      <c r="I320" s="0" t="n">
        <v>-0.0439999999999996</v>
      </c>
      <c r="J320" s="0" t="n">
        <v>-0.102</v>
      </c>
      <c r="K320" s="0" t="n">
        <v>-0.132</v>
      </c>
      <c r="L320" s="0" t="n">
        <v>-0.263999999999999</v>
      </c>
      <c r="M320" s="0" t="n">
        <v>-0.281000000000001</v>
      </c>
      <c r="N320" s="0" t="n">
        <v>-0.211</v>
      </c>
      <c r="O320" s="0" t="n">
        <v>-0.0880000000000001</v>
      </c>
      <c r="Q320" s="0" t="n">
        <v>0.004</v>
      </c>
      <c r="R320" s="0" t="n">
        <v>-0.259</v>
      </c>
      <c r="S320" s="0" t="n">
        <v>-0.377</v>
      </c>
      <c r="T320" s="0" t="n">
        <v>-0.186</v>
      </c>
      <c r="U320" s="0" t="n">
        <v>-0.354</v>
      </c>
      <c r="V320" s="0" t="n">
        <v>-0.419</v>
      </c>
      <c r="W320" s="0" t="n">
        <v>-0.452</v>
      </c>
    </row>
    <row r="321" customFormat="false" ht="12.75" hidden="false" customHeight="false" outlineLevel="0" collapsed="false">
      <c r="B321" s="0" t="n">
        <v>-0.000999999999999446</v>
      </c>
      <c r="C321" s="0" t="n">
        <v>-0.0329999999999995</v>
      </c>
      <c r="D321" s="0" t="n">
        <v>-0.0490000000000004</v>
      </c>
      <c r="E321" s="0" t="n">
        <v>-0.0490000000000004</v>
      </c>
      <c r="F321" s="0" t="n">
        <v>-0.0969999999999995</v>
      </c>
      <c r="G321" s="0" t="n">
        <v>-0.04</v>
      </c>
      <c r="H321" s="0" t="n">
        <v>-0.0579999999999998</v>
      </c>
      <c r="I321" s="0" t="n">
        <v>-0.0460000000000003</v>
      </c>
      <c r="J321" s="0" t="n">
        <v>-0.0990000000000002</v>
      </c>
      <c r="K321" s="0" t="n">
        <v>-0.135</v>
      </c>
      <c r="L321" s="0" t="n">
        <v>-0.263999999999999</v>
      </c>
      <c r="M321" s="0" t="n">
        <v>-0.28</v>
      </c>
      <c r="N321" s="0" t="n">
        <v>-0.21</v>
      </c>
      <c r="O321" s="0" t="n">
        <v>-0.0880000000000001</v>
      </c>
      <c r="Q321" s="0" t="n">
        <v>-0.004</v>
      </c>
      <c r="R321" s="0" t="n">
        <v>-0.261</v>
      </c>
      <c r="S321" s="0" t="n">
        <v>-0.376</v>
      </c>
      <c r="T321" s="0" t="n">
        <v>-0.171</v>
      </c>
      <c r="U321" s="0" t="n">
        <v>-0.357</v>
      </c>
      <c r="V321" s="0" t="n">
        <v>-0.423</v>
      </c>
      <c r="W321" s="0" t="n">
        <v>-0.436</v>
      </c>
    </row>
    <row r="322" customFormat="false" ht="12.75" hidden="false" customHeight="false" outlineLevel="0" collapsed="false">
      <c r="B322" s="0" t="n">
        <v>-0.00199999999999978</v>
      </c>
      <c r="C322" s="0" t="n">
        <v>-0.032</v>
      </c>
      <c r="D322" s="0" t="n">
        <v>-0.0490000000000004</v>
      </c>
      <c r="E322" s="0" t="n">
        <v>-0.0630000000000006</v>
      </c>
      <c r="F322" s="0" t="n">
        <v>-0.0999999999999996</v>
      </c>
      <c r="G322" s="0" t="n">
        <v>-0.0359999999999996</v>
      </c>
      <c r="H322" s="0" t="n">
        <v>-0.0579999999999998</v>
      </c>
      <c r="I322" s="0" t="n">
        <v>-0.0499999999999998</v>
      </c>
      <c r="J322" s="0" t="n">
        <v>-0.101</v>
      </c>
      <c r="K322" s="0" t="n">
        <v>-0.116</v>
      </c>
      <c r="L322" s="0" t="n">
        <v>-0.266999999999999</v>
      </c>
      <c r="M322" s="0" t="n">
        <v>-0.277</v>
      </c>
      <c r="N322" s="0" t="n">
        <v>-0.212</v>
      </c>
      <c r="O322" s="0" t="n">
        <v>-0.0919999999999996</v>
      </c>
      <c r="Q322" s="0" t="n">
        <v>-0.001</v>
      </c>
      <c r="R322" s="0" t="n">
        <v>-0.261</v>
      </c>
      <c r="S322" s="0" t="n">
        <v>-0.394</v>
      </c>
      <c r="T322" s="0" t="n">
        <v>-0.173</v>
      </c>
      <c r="U322" s="0" t="n">
        <v>-0.34</v>
      </c>
      <c r="V322" s="0" t="n">
        <v>-0.416</v>
      </c>
      <c r="W322" s="0" t="n">
        <v>-0.433</v>
      </c>
    </row>
    <row r="323" customFormat="false" ht="12.75" hidden="false" customHeight="false" outlineLevel="0" collapsed="false">
      <c r="B323" s="0" t="n">
        <v>-0.000999999999999446</v>
      </c>
      <c r="C323" s="0" t="n">
        <v>-0.0299999999999994</v>
      </c>
      <c r="D323" s="0" t="n">
        <v>-0.0490000000000004</v>
      </c>
      <c r="E323" s="0" t="n">
        <v>-0.0609999999999999</v>
      </c>
      <c r="F323" s="0" t="n">
        <v>-0.101</v>
      </c>
      <c r="G323" s="0" t="n">
        <v>-0.0419999999999998</v>
      </c>
      <c r="H323" s="0" t="n">
        <v>-0.0590000000000002</v>
      </c>
      <c r="I323" s="0" t="n">
        <v>-0.0469999999999997</v>
      </c>
      <c r="J323" s="0" t="n">
        <v>-0.0940000000000003</v>
      </c>
      <c r="K323" s="0" t="n">
        <v>-0.113</v>
      </c>
      <c r="L323" s="0" t="n">
        <v>-0.257</v>
      </c>
      <c r="M323" s="0" t="n">
        <v>-0.271</v>
      </c>
      <c r="N323" s="0" t="n">
        <v>-0.209</v>
      </c>
      <c r="O323" s="0" t="n">
        <v>-0.0910000000000002</v>
      </c>
      <c r="Q323" s="0" t="n">
        <v>-0.001</v>
      </c>
      <c r="R323" s="0" t="n">
        <v>-0.262</v>
      </c>
      <c r="S323" s="0" t="n">
        <v>-0.423</v>
      </c>
      <c r="T323" s="0" t="n">
        <v>-0.175</v>
      </c>
      <c r="U323" s="0" t="n">
        <v>-0.327</v>
      </c>
      <c r="V323" s="0" t="n">
        <v>-0.414</v>
      </c>
      <c r="W323" s="0" t="n">
        <v>-0.433</v>
      </c>
    </row>
    <row r="324" customFormat="false" ht="12.75" hidden="false" customHeight="false" outlineLevel="0" collapsed="false">
      <c r="B324" s="0" t="n">
        <v>-0.000999999999999446</v>
      </c>
      <c r="C324" s="0" t="n">
        <v>-0.0329999999999995</v>
      </c>
      <c r="D324" s="0" t="n">
        <v>-0.048</v>
      </c>
      <c r="E324" s="0" t="n">
        <v>-0.0609999999999999</v>
      </c>
      <c r="F324" s="0" t="n">
        <v>-0.101</v>
      </c>
      <c r="G324" s="0" t="n">
        <v>-0.0560000000000001</v>
      </c>
      <c r="H324" s="0" t="n">
        <v>-0.0590000000000002</v>
      </c>
      <c r="I324" s="0" t="n">
        <v>-0.0439999999999996</v>
      </c>
      <c r="J324" s="0" t="n">
        <v>-0.0999999999999996</v>
      </c>
      <c r="K324" s="0" t="n">
        <v>-0.119999999999999</v>
      </c>
      <c r="L324" s="0" t="n">
        <v>-0.254</v>
      </c>
      <c r="M324" s="0" t="n">
        <v>-0.267</v>
      </c>
      <c r="N324" s="0" t="n">
        <v>-0.22</v>
      </c>
      <c r="O324" s="0" t="n">
        <v>-0.0899999999999999</v>
      </c>
      <c r="Q324" s="0" t="n">
        <v>0.004</v>
      </c>
      <c r="R324" s="0" t="n">
        <v>-0.242</v>
      </c>
      <c r="S324" s="0" t="n">
        <v>-0.428</v>
      </c>
      <c r="T324" s="0" t="n">
        <v>-0.176</v>
      </c>
      <c r="U324" s="0" t="n">
        <v>-0.334</v>
      </c>
      <c r="V324" s="0" t="n">
        <v>-0.423</v>
      </c>
      <c r="W324" s="0" t="n">
        <v>-0.434</v>
      </c>
    </row>
    <row r="325" customFormat="false" ht="12.75" hidden="false" customHeight="false" outlineLevel="0" collapsed="false">
      <c r="B325" s="0" t="n">
        <v>-0.000999999999999446</v>
      </c>
      <c r="C325" s="0" t="n">
        <v>-0.0309999999999997</v>
      </c>
      <c r="D325" s="0" t="n">
        <v>-0.048</v>
      </c>
      <c r="E325" s="0" t="n">
        <v>-0.0640000000000001</v>
      </c>
      <c r="F325" s="0" t="n">
        <v>-0.093</v>
      </c>
      <c r="G325" s="0" t="n">
        <v>-0.0569999999999995</v>
      </c>
      <c r="H325" s="0" t="n">
        <v>-0.0590000000000002</v>
      </c>
      <c r="I325" s="0" t="n">
        <v>-0.0430000000000002</v>
      </c>
      <c r="J325" s="0" t="n">
        <v>-0.0880000000000001</v>
      </c>
      <c r="K325" s="0" t="n">
        <v>-0.122</v>
      </c>
      <c r="L325" s="0" t="n">
        <v>-0.255</v>
      </c>
      <c r="M325" s="0" t="n">
        <v>-0.269</v>
      </c>
      <c r="N325" s="0" t="n">
        <v>-0.212</v>
      </c>
      <c r="O325" s="0" t="n">
        <v>-0.0899999999999999</v>
      </c>
      <c r="Q325" s="0" t="n">
        <v>-0.003</v>
      </c>
      <c r="R325" s="0" t="n">
        <v>-0.224</v>
      </c>
      <c r="S325" s="0" t="n">
        <v>-0.429</v>
      </c>
      <c r="T325" s="0" t="n">
        <v>-0.174</v>
      </c>
      <c r="U325" s="0" t="n">
        <v>-0.336</v>
      </c>
      <c r="V325" s="0" t="n">
        <v>-0.417</v>
      </c>
      <c r="W325" s="0" t="n">
        <v>-0.429</v>
      </c>
    </row>
    <row r="326" customFormat="false" ht="12.75" hidden="false" customHeight="false" outlineLevel="0" collapsed="false">
      <c r="B326" s="0" t="n">
        <v>-0.00199999999999978</v>
      </c>
      <c r="C326" s="0" t="n">
        <v>-0.0309999999999997</v>
      </c>
      <c r="D326" s="0" t="n">
        <v>-0.0490000000000004</v>
      </c>
      <c r="E326" s="0" t="n">
        <v>-0.0640000000000001</v>
      </c>
      <c r="F326" s="0" t="n">
        <v>-0.0889999999999995</v>
      </c>
      <c r="G326" s="0" t="n">
        <v>-0.0539999999999994</v>
      </c>
      <c r="H326" s="0" t="n">
        <v>-0.0579999999999998</v>
      </c>
      <c r="I326" s="0" t="n">
        <v>-0.0430000000000002</v>
      </c>
      <c r="J326" s="0" t="n">
        <v>-0.0729999999999995</v>
      </c>
      <c r="K326" s="0" t="n">
        <v>-0.137</v>
      </c>
      <c r="L326" s="0" t="n">
        <v>-0.260999999999999</v>
      </c>
      <c r="M326" s="0" t="n">
        <v>-0.269</v>
      </c>
      <c r="N326" s="0" t="n">
        <v>-0.228</v>
      </c>
      <c r="O326" s="0" t="n">
        <v>-0.0919999999999996</v>
      </c>
      <c r="Q326" s="0" t="n">
        <v>0</v>
      </c>
      <c r="R326" s="0" t="n">
        <v>-0.212</v>
      </c>
      <c r="S326" s="0" t="n">
        <v>-0.426</v>
      </c>
      <c r="T326" s="0" t="n">
        <v>-0.178</v>
      </c>
      <c r="U326" s="0" t="n">
        <v>-0.339</v>
      </c>
      <c r="V326" s="0" t="n">
        <v>-0.408</v>
      </c>
      <c r="W326" s="0" t="n">
        <v>-0.45</v>
      </c>
    </row>
    <row r="327" customFormat="false" ht="12.75" hidden="false" customHeight="false" outlineLevel="0" collapsed="false">
      <c r="B327" s="0" t="n">
        <v>-0.00199999999999978</v>
      </c>
      <c r="C327" s="0" t="n">
        <v>-0.032</v>
      </c>
      <c r="D327" s="0" t="n">
        <v>-0.0490000000000004</v>
      </c>
      <c r="E327" s="0" t="n">
        <v>-0.0609999999999999</v>
      </c>
      <c r="F327" s="0" t="n">
        <v>-0.085</v>
      </c>
      <c r="G327" s="0" t="n">
        <v>-0.0549999999999997</v>
      </c>
      <c r="H327" s="0" t="n">
        <v>-0.0440000000000005</v>
      </c>
      <c r="I327" s="0" t="n">
        <v>-0.0409999999999995</v>
      </c>
      <c r="J327" s="0" t="n">
        <v>-0.0490000000000004</v>
      </c>
      <c r="K327" s="0" t="n">
        <v>-0.135999999999999</v>
      </c>
      <c r="L327" s="0" t="n">
        <v>-0.252999999999999</v>
      </c>
      <c r="M327" s="0" t="n">
        <v>-0.275</v>
      </c>
      <c r="N327" s="0" t="n">
        <v>-0.223</v>
      </c>
      <c r="O327" s="0" t="n">
        <v>-0.0919999999999996</v>
      </c>
      <c r="Q327" s="0" t="n">
        <v>0.003</v>
      </c>
      <c r="R327" s="0" t="n">
        <v>-0.216</v>
      </c>
      <c r="S327" s="0" t="n">
        <v>-0.425</v>
      </c>
      <c r="T327" s="0" t="n">
        <v>-0.169</v>
      </c>
      <c r="U327" s="0" t="n">
        <v>-0.349</v>
      </c>
      <c r="V327" s="0" t="n">
        <v>-0.382</v>
      </c>
      <c r="W327" s="0" t="n">
        <v>-0.451</v>
      </c>
    </row>
    <row r="328" customFormat="false" ht="12.75" hidden="false" customHeight="false" outlineLevel="0" collapsed="false">
      <c r="B328" s="0" t="n">
        <v>-0.00199999999999978</v>
      </c>
      <c r="C328" s="0" t="n">
        <v>-0.032</v>
      </c>
      <c r="D328" s="0" t="n">
        <v>-0.0490000000000004</v>
      </c>
      <c r="E328" s="0" t="n">
        <v>-0.0739999999999998</v>
      </c>
      <c r="F328" s="0" t="n">
        <v>-0.0830000000000002</v>
      </c>
      <c r="G328" s="0" t="n">
        <v>-0.0589999999999993</v>
      </c>
      <c r="H328" s="0" t="n">
        <v>-0.0470000000000006</v>
      </c>
      <c r="I328" s="0" t="n">
        <v>-0.0419999999999998</v>
      </c>
      <c r="J328" s="0" t="n">
        <v>-0.0469999999999997</v>
      </c>
      <c r="K328" s="0" t="n">
        <v>-0.133</v>
      </c>
      <c r="L328" s="0" t="n">
        <v>-0.252</v>
      </c>
      <c r="M328" s="0" t="n">
        <v>-0.276</v>
      </c>
      <c r="N328" s="0" t="n">
        <v>-0.23</v>
      </c>
      <c r="O328" s="0" t="n">
        <v>-0.0910000000000002</v>
      </c>
      <c r="Q328" s="0" t="n">
        <v>-0.002</v>
      </c>
      <c r="R328" s="0" t="n">
        <v>-0.217</v>
      </c>
      <c r="S328" s="0" t="n">
        <v>-0.415</v>
      </c>
      <c r="T328" s="0" t="n">
        <v>-0.17</v>
      </c>
      <c r="U328" s="0" t="n">
        <v>-0.36</v>
      </c>
      <c r="V328" s="0" t="n">
        <v>-0.383</v>
      </c>
      <c r="W328" s="0" t="n">
        <v>-0.431</v>
      </c>
    </row>
    <row r="329" customFormat="false" ht="12.75" hidden="false" customHeight="false" outlineLevel="0" collapsed="false">
      <c r="B329" s="0" t="n">
        <v>-0.00199999999999978</v>
      </c>
      <c r="C329" s="0" t="n">
        <v>-0.0309999999999997</v>
      </c>
      <c r="D329" s="0" t="n">
        <v>-0.0490000000000004</v>
      </c>
      <c r="E329" s="0" t="n">
        <v>-0.0810000000000004</v>
      </c>
      <c r="F329" s="0" t="n">
        <v>-0.0839999999999996</v>
      </c>
      <c r="G329" s="0" t="n">
        <v>-0.0560000000000001</v>
      </c>
      <c r="H329" s="0" t="n">
        <v>-0.0579999999999998</v>
      </c>
      <c r="I329" s="0" t="n">
        <v>-0.0419999999999998</v>
      </c>
      <c r="J329" s="0" t="n">
        <v>-0.0469999999999997</v>
      </c>
      <c r="K329" s="0" t="n">
        <v>-0.135999999999999</v>
      </c>
      <c r="L329" s="0" t="n">
        <v>-0.252999999999999</v>
      </c>
      <c r="M329" s="0" t="n">
        <v>-0.276</v>
      </c>
      <c r="N329" s="0" t="n">
        <v>-0.229</v>
      </c>
      <c r="O329" s="0" t="n">
        <v>-0.093</v>
      </c>
      <c r="Q329" s="0" t="n">
        <v>0</v>
      </c>
      <c r="R329" s="0" t="n">
        <v>-0.229</v>
      </c>
      <c r="S329" s="0" t="n">
        <v>-0.422</v>
      </c>
      <c r="T329" s="0" t="n">
        <v>-0.171</v>
      </c>
      <c r="U329" s="0" t="n">
        <v>-0.369</v>
      </c>
      <c r="V329" s="0" t="n">
        <v>-0.38</v>
      </c>
      <c r="W329" s="0" t="n">
        <v>-0.42</v>
      </c>
    </row>
    <row r="330" customFormat="false" ht="12.75" hidden="false" customHeight="false" outlineLevel="0" collapsed="false">
      <c r="B330" s="0" t="n">
        <v>0</v>
      </c>
      <c r="C330" s="0" t="n">
        <v>-0.0329999999999995</v>
      </c>
      <c r="D330" s="0" t="n">
        <v>-0.048</v>
      </c>
      <c r="E330" s="0" t="n">
        <v>-0.0780000000000003</v>
      </c>
      <c r="F330" s="0" t="n">
        <v>-0.0839999999999996</v>
      </c>
      <c r="G330" s="0" t="n">
        <v>-0.0560000000000001</v>
      </c>
      <c r="H330" s="0" t="n">
        <v>-0.0520000000000005</v>
      </c>
      <c r="I330" s="0" t="n">
        <v>-0.0439999999999996</v>
      </c>
      <c r="J330" s="0" t="n">
        <v>-0.0469999999999997</v>
      </c>
      <c r="K330" s="0" t="n">
        <v>-0.141</v>
      </c>
      <c r="L330" s="0" t="n">
        <v>-0.231999999999999</v>
      </c>
      <c r="M330" s="0" t="n">
        <v>-0.277</v>
      </c>
      <c r="N330" s="0" t="n">
        <v>-0.221</v>
      </c>
      <c r="O330" s="0" t="n">
        <v>-0.0809999999999995</v>
      </c>
      <c r="Q330" s="0" t="n">
        <v>0</v>
      </c>
      <c r="R330" s="0" t="n">
        <v>-0.212</v>
      </c>
      <c r="S330" s="0" t="n">
        <v>-0.422</v>
      </c>
      <c r="T330" s="0" t="n">
        <v>-0.165</v>
      </c>
      <c r="U330" s="0" t="n">
        <v>-0.374</v>
      </c>
      <c r="V330" s="0" t="n">
        <v>-0.38</v>
      </c>
      <c r="W330" s="0" t="n">
        <v>-0.419</v>
      </c>
    </row>
    <row r="331" customFormat="false" ht="12.75" hidden="false" customHeight="false" outlineLevel="0" collapsed="false">
      <c r="B331" s="0" t="n">
        <v>0</v>
      </c>
      <c r="C331" s="0" t="n">
        <v>-0.0309999999999997</v>
      </c>
      <c r="D331" s="0" t="n">
        <v>-0.048</v>
      </c>
      <c r="E331" s="0" t="n">
        <v>-0.0510000000000002</v>
      </c>
      <c r="F331" s="0" t="n">
        <v>-0.0830000000000002</v>
      </c>
      <c r="G331" s="0" t="n">
        <v>-0.0579999999999998</v>
      </c>
      <c r="H331" s="0" t="n">
        <v>-0.0629999999999997</v>
      </c>
      <c r="I331" s="0" t="n">
        <v>-0.0439999999999996</v>
      </c>
      <c r="J331" s="0" t="n">
        <v>-0.0460000000000003</v>
      </c>
      <c r="K331" s="0" t="n">
        <v>-0.146</v>
      </c>
      <c r="L331" s="0" t="n">
        <v>-0.218</v>
      </c>
      <c r="M331" s="0" t="n">
        <v>-0.266</v>
      </c>
      <c r="N331" s="0" t="n">
        <v>-0.235</v>
      </c>
      <c r="O331" s="0" t="n">
        <v>-0.0750000000000002</v>
      </c>
      <c r="Q331" s="0" t="n">
        <v>0</v>
      </c>
      <c r="R331" s="0" t="n">
        <v>-0.222</v>
      </c>
      <c r="S331" s="0" t="n">
        <v>-0.417</v>
      </c>
      <c r="T331" s="0" t="n">
        <v>-0.168</v>
      </c>
      <c r="U331" s="0" t="n">
        <v>-0.368</v>
      </c>
      <c r="V331" s="0" t="n">
        <v>-0.378</v>
      </c>
      <c r="W331" s="0" t="n">
        <v>-0.418</v>
      </c>
    </row>
    <row r="332" customFormat="false" ht="12.75" hidden="false" customHeight="false" outlineLevel="0" collapsed="false">
      <c r="B332" s="0" t="n">
        <v>0</v>
      </c>
      <c r="C332" s="0" t="n">
        <v>-0.0329999999999995</v>
      </c>
      <c r="D332" s="0" t="n">
        <v>-0.048</v>
      </c>
      <c r="E332" s="0" t="n">
        <v>-0.0540000000000003</v>
      </c>
      <c r="F332" s="0" t="n">
        <v>-0.0800000000000001</v>
      </c>
      <c r="G332" s="0" t="n">
        <v>-0.0499999999999998</v>
      </c>
      <c r="H332" s="0" t="n">
        <v>-0.0650000000000004</v>
      </c>
      <c r="I332" s="0" t="n">
        <v>-0.0439999999999996</v>
      </c>
      <c r="J332" s="0" t="n">
        <v>-0.0460000000000003</v>
      </c>
      <c r="K332" s="0" t="n">
        <v>-0.14</v>
      </c>
      <c r="L332" s="0" t="n">
        <v>-0.207999999999999</v>
      </c>
      <c r="M332" s="0" t="n">
        <v>-0.259</v>
      </c>
      <c r="N332" s="0" t="n">
        <v>-0.234</v>
      </c>
      <c r="O332" s="0" t="n">
        <v>-0.0750000000000002</v>
      </c>
      <c r="Q332" s="0" t="n">
        <v>0.002</v>
      </c>
      <c r="R332" s="0" t="n">
        <v>-0.233</v>
      </c>
      <c r="S332" s="0" t="n">
        <v>-0.423</v>
      </c>
      <c r="T332" s="0" t="n">
        <v>-0.15</v>
      </c>
      <c r="U332" s="0" t="n">
        <v>-0.367</v>
      </c>
      <c r="V332" s="0" t="n">
        <v>-0.379</v>
      </c>
      <c r="W332" s="0" t="n">
        <v>-0.419</v>
      </c>
    </row>
    <row r="333" customFormat="false" ht="12.75" hidden="false" customHeight="false" outlineLevel="0" collapsed="false">
      <c r="B333" s="0" t="n">
        <v>-0.00300000000000011</v>
      </c>
      <c r="C333" s="0" t="n">
        <v>-0.0309999999999997</v>
      </c>
      <c r="D333" s="0" t="n">
        <v>-0.048</v>
      </c>
      <c r="E333" s="0" t="n">
        <v>-0.048</v>
      </c>
      <c r="F333" s="0" t="n">
        <v>-0.0759999999999996</v>
      </c>
      <c r="G333" s="0" t="n">
        <v>-0.0519999999999996</v>
      </c>
      <c r="H333" s="0" t="n">
        <v>-0.069</v>
      </c>
      <c r="I333" s="0" t="n">
        <v>-0.032</v>
      </c>
      <c r="J333" s="0" t="n">
        <v>-0.0410000000000004</v>
      </c>
      <c r="K333" s="0" t="n">
        <v>-0.146999999999999</v>
      </c>
      <c r="L333" s="0" t="n">
        <v>-0.201</v>
      </c>
      <c r="M333" s="0" t="n">
        <v>-0.255</v>
      </c>
      <c r="N333" s="0" t="n">
        <v>-0.236</v>
      </c>
      <c r="O333" s="0" t="n">
        <v>-0.0750000000000002</v>
      </c>
      <c r="Q333" s="0" t="n">
        <v>0</v>
      </c>
      <c r="R333" s="0" t="n">
        <v>-0.236</v>
      </c>
      <c r="S333" s="0" t="n">
        <v>-0.415</v>
      </c>
      <c r="T333" s="0" t="n">
        <v>-0.138</v>
      </c>
      <c r="U333" s="0" t="n">
        <v>-0.364</v>
      </c>
      <c r="V333" s="0" t="n">
        <v>-0.369</v>
      </c>
      <c r="W333" s="0" t="n">
        <v>-0.419</v>
      </c>
    </row>
    <row r="334" customFormat="false" ht="12.75" hidden="false" customHeight="false" outlineLevel="0" collapsed="false">
      <c r="B334" s="0" t="n">
        <v>-0.00199999999999978</v>
      </c>
      <c r="C334" s="0" t="n">
        <v>-0.032</v>
      </c>
      <c r="D334" s="0" t="n">
        <v>-0.048</v>
      </c>
      <c r="E334" s="0" t="n">
        <v>-0.0500000000000007</v>
      </c>
      <c r="F334" s="0" t="n">
        <v>-0.0739999999999998</v>
      </c>
      <c r="G334" s="0" t="n">
        <v>-0.0539999999999994</v>
      </c>
      <c r="H334" s="0" t="n">
        <v>-0.0670000000000002</v>
      </c>
      <c r="I334" s="0" t="n">
        <v>-0.0529999999999999</v>
      </c>
      <c r="J334" s="0" t="n">
        <v>-0.0369999999999999</v>
      </c>
      <c r="K334" s="0" t="n">
        <v>-0.146</v>
      </c>
      <c r="L334" s="0" t="n">
        <v>-0.207</v>
      </c>
      <c r="M334" s="0" t="n">
        <v>-0.261</v>
      </c>
      <c r="N334" s="0" t="n">
        <v>-0.234</v>
      </c>
      <c r="O334" s="0" t="n">
        <v>-0.0759999999999996</v>
      </c>
      <c r="Q334" s="0" t="n">
        <v>0.001</v>
      </c>
      <c r="R334" s="0" t="n">
        <v>-0.239</v>
      </c>
      <c r="S334" s="0" t="n">
        <v>-0.421</v>
      </c>
      <c r="T334" s="0" t="n">
        <v>-0.136</v>
      </c>
      <c r="U334" s="0" t="n">
        <v>-0.362</v>
      </c>
      <c r="V334" s="0" t="n">
        <v>-0.366</v>
      </c>
      <c r="W334" s="0" t="n">
        <v>-0.418</v>
      </c>
    </row>
    <row r="335" customFormat="false" ht="12.75" hidden="false" customHeight="false" outlineLevel="0" collapsed="false">
      <c r="B335" s="0" t="n">
        <v>-0.00199999999999978</v>
      </c>
      <c r="C335" s="0" t="n">
        <v>-0.032</v>
      </c>
      <c r="D335" s="0" t="n">
        <v>-0.048</v>
      </c>
      <c r="E335" s="0" t="n">
        <v>-0.0440000000000005</v>
      </c>
      <c r="F335" s="0" t="n">
        <v>-0.0860000000000003</v>
      </c>
      <c r="G335" s="0" t="n">
        <v>-0.0529999999999999</v>
      </c>
      <c r="H335" s="0" t="n">
        <v>-0.0670000000000002</v>
      </c>
      <c r="I335" s="0" t="n">
        <v>-0.0489999999999995</v>
      </c>
      <c r="J335" s="0" t="n">
        <v>-0.0380000000000003</v>
      </c>
      <c r="K335" s="0" t="n">
        <v>-0.146999999999999</v>
      </c>
      <c r="L335" s="0" t="n">
        <v>-0.196</v>
      </c>
      <c r="M335" s="0" t="n">
        <v>-0.26</v>
      </c>
      <c r="N335" s="0" t="n">
        <v>-0.219</v>
      </c>
      <c r="O335" s="0" t="n">
        <v>-0.077</v>
      </c>
      <c r="Q335" s="0" t="n">
        <v>0.001</v>
      </c>
      <c r="R335" s="0" t="n">
        <v>-0.243</v>
      </c>
      <c r="S335" s="0" t="n">
        <v>-0.408</v>
      </c>
      <c r="T335" s="0" t="n">
        <v>-0.136</v>
      </c>
      <c r="U335" s="0" t="n">
        <v>-0.363</v>
      </c>
      <c r="V335" s="0" t="n">
        <v>-0.362</v>
      </c>
      <c r="W335" s="0" t="n">
        <v>-0.411</v>
      </c>
    </row>
    <row r="336" customFormat="false" ht="12.75" hidden="false" customHeight="false" outlineLevel="0" collapsed="false">
      <c r="B336" s="0" t="n">
        <v>-0.00300000000000011</v>
      </c>
      <c r="C336" s="0" t="n">
        <v>-0.0349999999999993</v>
      </c>
      <c r="D336" s="0" t="n">
        <v>-0.0490000000000004</v>
      </c>
      <c r="E336" s="0" t="n">
        <v>-0.0369999999999999</v>
      </c>
      <c r="F336" s="0" t="n">
        <v>-0.0819999999999999</v>
      </c>
      <c r="G336" s="0" t="n">
        <v>-0.0539999999999994</v>
      </c>
      <c r="H336" s="0" t="n">
        <v>-0.0490000000000004</v>
      </c>
      <c r="I336" s="0" t="n">
        <v>-0.0529999999999999</v>
      </c>
      <c r="J336" s="0" t="n">
        <v>-0.0519999999999996</v>
      </c>
      <c r="K336" s="0" t="n">
        <v>-0.148</v>
      </c>
      <c r="L336" s="0" t="n">
        <v>-0.194</v>
      </c>
      <c r="M336" s="0" t="n">
        <v>-0.257000000000001</v>
      </c>
      <c r="N336" s="0" t="n">
        <v>-0.217</v>
      </c>
      <c r="O336" s="0" t="n">
        <v>-0.0739999999999998</v>
      </c>
      <c r="Q336" s="0" t="n">
        <v>0.001</v>
      </c>
      <c r="R336" s="0" t="n">
        <v>-0.229</v>
      </c>
      <c r="S336" s="0" t="n">
        <v>-0.41</v>
      </c>
      <c r="T336" s="0" t="n">
        <v>-0.124</v>
      </c>
      <c r="U336" s="0" t="n">
        <v>-0.367</v>
      </c>
      <c r="V336" s="0" t="n">
        <v>-0.354</v>
      </c>
      <c r="W336" s="0" t="n">
        <v>-0.405</v>
      </c>
    </row>
    <row r="337" customFormat="false" ht="12.75" hidden="false" customHeight="false" outlineLevel="0" collapsed="false">
      <c r="B337" s="0" t="n">
        <v>0</v>
      </c>
      <c r="C337" s="0" t="n">
        <v>-0.032</v>
      </c>
      <c r="D337" s="0" t="n">
        <v>-0.0500000000000007</v>
      </c>
      <c r="E337" s="0" t="n">
        <v>-0.0440000000000005</v>
      </c>
      <c r="F337" s="0" t="n">
        <v>-0.0819999999999999</v>
      </c>
      <c r="G337" s="0" t="n">
        <v>-0.0529999999999999</v>
      </c>
      <c r="H337" s="0" t="n">
        <v>-0.0440000000000005</v>
      </c>
      <c r="I337" s="0" t="n">
        <v>-0.0519999999999996</v>
      </c>
      <c r="J337" s="0" t="n">
        <v>-0.0529999999999999</v>
      </c>
      <c r="K337" s="0" t="n">
        <v>-0.151</v>
      </c>
      <c r="L337" s="0" t="n">
        <v>-0.186</v>
      </c>
      <c r="M337" s="0" t="n">
        <v>-0.257000000000001</v>
      </c>
      <c r="N337" s="0" t="n">
        <v>-0.218</v>
      </c>
      <c r="O337" s="0" t="n">
        <v>-0.0739999999999998</v>
      </c>
      <c r="Q337" s="0" t="n">
        <v>0</v>
      </c>
      <c r="R337" s="0" t="n">
        <v>-0.214</v>
      </c>
      <c r="S337" s="0" t="n">
        <v>-0.405</v>
      </c>
      <c r="T337" s="0" t="n">
        <v>-0.122</v>
      </c>
      <c r="U337" s="0" t="n">
        <v>-0.365</v>
      </c>
      <c r="V337" s="0" t="n">
        <v>-0.348</v>
      </c>
      <c r="W337" s="0" t="n">
        <v>-0.383</v>
      </c>
    </row>
    <row r="338" customFormat="false" ht="12.75" hidden="false" customHeight="false" outlineLevel="0" collapsed="false">
      <c r="B338" s="0" t="n">
        <v>-0.000999999999999446</v>
      </c>
      <c r="C338" s="0" t="n">
        <v>-0.0329999999999995</v>
      </c>
      <c r="D338" s="0" t="n">
        <v>-0.0500000000000007</v>
      </c>
      <c r="E338" s="0" t="n">
        <v>-0.0470000000000006</v>
      </c>
      <c r="F338" s="0" t="n">
        <v>-0.104</v>
      </c>
      <c r="G338" s="0" t="n">
        <v>-0.0549999999999997</v>
      </c>
      <c r="H338" s="0" t="n">
        <v>-0.0449999999999999</v>
      </c>
      <c r="I338" s="0" t="n">
        <v>-0.0489999999999995</v>
      </c>
      <c r="J338" s="0" t="n">
        <v>-0.0499999999999998</v>
      </c>
      <c r="K338" s="0" t="n">
        <v>-0.141999999999999</v>
      </c>
      <c r="L338" s="0" t="n">
        <v>-0.164</v>
      </c>
      <c r="M338" s="0" t="n">
        <v>-0.261</v>
      </c>
      <c r="N338" s="0" t="n">
        <v>-0.217</v>
      </c>
      <c r="O338" s="0" t="n">
        <v>-0.0709999999999997</v>
      </c>
      <c r="Q338" s="0" t="n">
        <v>-0.002</v>
      </c>
      <c r="R338" s="0" t="n">
        <v>-0.21</v>
      </c>
      <c r="S338" s="0" t="n">
        <v>-0.404</v>
      </c>
      <c r="T338" s="0" t="n">
        <v>-0.125</v>
      </c>
      <c r="U338" s="0" t="n">
        <v>-0.363</v>
      </c>
      <c r="V338" s="0" t="n">
        <v>-0.361</v>
      </c>
      <c r="W338" s="0" t="n">
        <v>-0.376</v>
      </c>
    </row>
    <row r="339" customFormat="false" ht="12.75" hidden="false" customHeight="false" outlineLevel="0" collapsed="false">
      <c r="B339" s="0" t="n">
        <v>0</v>
      </c>
      <c r="C339" s="0" t="n">
        <v>-0.0369999999999999</v>
      </c>
      <c r="D339" s="0" t="n">
        <v>-0.0490000000000004</v>
      </c>
      <c r="E339" s="0" t="n">
        <v>-0.0500000000000007</v>
      </c>
      <c r="F339" s="0" t="n">
        <v>-0.114</v>
      </c>
      <c r="G339" s="0" t="n">
        <v>-0.0529999999999999</v>
      </c>
      <c r="H339" s="0" t="n">
        <v>-0.0449999999999999</v>
      </c>
      <c r="I339" s="0" t="n">
        <v>-0.0489999999999995</v>
      </c>
      <c r="J339" s="0" t="n">
        <v>-0.0469999999999997</v>
      </c>
      <c r="K339" s="0" t="n">
        <v>-0.14</v>
      </c>
      <c r="L339" s="0" t="n">
        <v>-0.161</v>
      </c>
      <c r="M339" s="0" t="n">
        <v>-0.259</v>
      </c>
      <c r="N339" s="0" t="n">
        <v>-0.227</v>
      </c>
      <c r="O339" s="0" t="n">
        <v>-0.0729999999999995</v>
      </c>
      <c r="Q339" s="0" t="n">
        <v>0</v>
      </c>
      <c r="R339" s="0" t="n">
        <v>-0.212</v>
      </c>
      <c r="S339" s="0" t="n">
        <v>-0.408</v>
      </c>
      <c r="T339" s="0" t="n">
        <v>-0.124</v>
      </c>
      <c r="U339" s="0" t="n">
        <v>-0.365</v>
      </c>
      <c r="V339" s="0" t="n">
        <v>-0.365</v>
      </c>
      <c r="W339" s="0" t="n">
        <v>-0.375</v>
      </c>
    </row>
    <row r="340" customFormat="false" ht="12.75" hidden="false" customHeight="false" outlineLevel="0" collapsed="false">
      <c r="B340" s="0" t="n">
        <v>-0.00399999999999956</v>
      </c>
      <c r="C340" s="0" t="n">
        <v>-0.0389999999999997</v>
      </c>
      <c r="D340" s="0" t="n">
        <v>-0.0510000000000002</v>
      </c>
      <c r="E340" s="0" t="n">
        <v>-0.0529999999999999</v>
      </c>
      <c r="F340" s="0" t="n">
        <v>-0.115</v>
      </c>
      <c r="G340" s="0" t="n">
        <v>-0.0489999999999995</v>
      </c>
      <c r="H340" s="0" t="n">
        <v>-0.0449999999999999</v>
      </c>
      <c r="I340" s="0" t="n">
        <v>-0.0489999999999995</v>
      </c>
      <c r="J340" s="0" t="n">
        <v>-0.0510000000000002</v>
      </c>
      <c r="K340" s="0" t="n">
        <v>-0.114999999999999</v>
      </c>
      <c r="L340" s="0" t="n">
        <v>-0.153</v>
      </c>
      <c r="M340" s="0" t="n">
        <v>-0.259</v>
      </c>
      <c r="N340" s="0" t="n">
        <v>-0.205</v>
      </c>
      <c r="O340" s="0" t="n">
        <v>-0.0750000000000002</v>
      </c>
      <c r="Q340" s="0" t="n">
        <v>0.002</v>
      </c>
      <c r="R340" s="0" t="n">
        <v>-0.211</v>
      </c>
      <c r="S340" s="0" t="n">
        <v>-0.418</v>
      </c>
      <c r="T340" s="0" t="n">
        <v>-0.127</v>
      </c>
      <c r="U340" s="0" t="n">
        <v>-0.367</v>
      </c>
      <c r="V340" s="0" t="n">
        <v>-0.363</v>
      </c>
      <c r="W340" s="0" t="n">
        <v>-0.397</v>
      </c>
    </row>
    <row r="341" customFormat="false" ht="12.75" hidden="false" customHeight="false" outlineLevel="0" collapsed="false">
      <c r="B341" s="0" t="n">
        <v>-0.00199999999999978</v>
      </c>
      <c r="C341" s="0" t="n">
        <v>-0.0379999999999994</v>
      </c>
      <c r="D341" s="0" t="n">
        <v>-0.0510000000000002</v>
      </c>
      <c r="E341" s="0" t="n">
        <v>-0.0550000000000006</v>
      </c>
      <c r="F341" s="0" t="n">
        <v>-0.112</v>
      </c>
      <c r="G341" s="0" t="n">
        <v>-0.048</v>
      </c>
      <c r="H341" s="0" t="n">
        <v>-0.0460000000000003</v>
      </c>
      <c r="I341" s="0" t="n">
        <v>-0.0489999999999995</v>
      </c>
      <c r="J341" s="0" t="n">
        <v>-0.0620000000000003</v>
      </c>
      <c r="K341" s="0" t="n">
        <v>-0.111999999999999</v>
      </c>
      <c r="L341" s="0" t="n">
        <v>-0.154999999999999</v>
      </c>
      <c r="M341" s="0" t="n">
        <v>-0.257000000000001</v>
      </c>
      <c r="N341" s="0" t="n">
        <v>-0.208</v>
      </c>
      <c r="O341" s="0" t="n">
        <v>-0.0750000000000002</v>
      </c>
      <c r="Q341" s="0" t="n">
        <v>-0.001</v>
      </c>
      <c r="R341" s="0" t="n">
        <v>-0.21</v>
      </c>
      <c r="S341" s="0" t="n">
        <v>-0.422</v>
      </c>
      <c r="T341" s="0" t="n">
        <v>-0.123</v>
      </c>
      <c r="U341" s="0" t="n">
        <v>-0.362</v>
      </c>
      <c r="V341" s="0" t="n">
        <v>-0.367</v>
      </c>
      <c r="W341" s="0" t="n">
        <v>-0.399</v>
      </c>
    </row>
    <row r="342" customFormat="false" ht="12.75" hidden="false" customHeight="false" outlineLevel="0" collapsed="false">
      <c r="B342" s="0" t="n">
        <v>0</v>
      </c>
      <c r="C342" s="0" t="n">
        <v>-0.0379999999999994</v>
      </c>
      <c r="D342" s="0" t="n">
        <v>-0.0510000000000002</v>
      </c>
      <c r="E342" s="0" t="n">
        <v>-0.0500000000000007</v>
      </c>
      <c r="F342" s="0" t="n">
        <v>-0.113</v>
      </c>
      <c r="G342" s="0" t="n">
        <v>-0.0499999999999998</v>
      </c>
      <c r="H342" s="0" t="n">
        <v>-0.0460000000000003</v>
      </c>
      <c r="I342" s="0" t="n">
        <v>-0.0469999999999997</v>
      </c>
      <c r="J342" s="0" t="n">
        <v>-0.0609999999999999</v>
      </c>
      <c r="K342" s="0" t="n">
        <v>-0.103</v>
      </c>
      <c r="L342" s="0" t="n">
        <v>-0.157</v>
      </c>
      <c r="M342" s="0" t="n">
        <v>-0.261</v>
      </c>
      <c r="N342" s="0" t="n">
        <v>-0.187</v>
      </c>
      <c r="O342" s="0" t="n">
        <v>-0.0789999999999997</v>
      </c>
      <c r="Q342" s="0" t="n">
        <v>0</v>
      </c>
      <c r="R342" s="0" t="n">
        <v>-0.211</v>
      </c>
      <c r="S342" s="0" t="n">
        <v>-0.422</v>
      </c>
      <c r="T342" s="0" t="n">
        <v>-0.132</v>
      </c>
      <c r="U342" s="0" t="n">
        <v>-0.36</v>
      </c>
      <c r="V342" s="0" t="n">
        <v>-0.37</v>
      </c>
      <c r="W342" s="0" t="n">
        <v>-0.401</v>
      </c>
    </row>
    <row r="343" customFormat="false" ht="12.75" hidden="false" customHeight="false" outlineLevel="0" collapsed="false">
      <c r="B343" s="0" t="n">
        <v>-0.00199999999999978</v>
      </c>
      <c r="C343" s="0" t="n">
        <v>-0.0389999999999997</v>
      </c>
      <c r="D343" s="0" t="n">
        <v>-0.0510000000000002</v>
      </c>
      <c r="E343" s="0" t="n">
        <v>-0.0490000000000004</v>
      </c>
      <c r="F343" s="0" t="n">
        <v>-0.103</v>
      </c>
      <c r="G343" s="0" t="n">
        <v>-0.0409999999999995</v>
      </c>
      <c r="H343" s="0" t="n">
        <v>-0.0440000000000005</v>
      </c>
      <c r="I343" s="0" t="n">
        <v>-0.0489999999999995</v>
      </c>
      <c r="J343" s="0" t="n">
        <v>-0.0609999999999999</v>
      </c>
      <c r="K343" s="0" t="n">
        <v>-0.0829999999999993</v>
      </c>
      <c r="L343" s="0" t="n">
        <v>-0.161</v>
      </c>
      <c r="M343" s="0" t="n">
        <v>-0.259</v>
      </c>
      <c r="N343" s="0" t="n">
        <v>-0.182</v>
      </c>
      <c r="O343" s="0" t="n">
        <v>-0.0819999999999999</v>
      </c>
      <c r="Q343" s="0" t="n">
        <v>0</v>
      </c>
      <c r="R343" s="0" t="n">
        <v>-0.197</v>
      </c>
      <c r="S343" s="0" t="n">
        <v>-0.426</v>
      </c>
      <c r="T343" s="0" t="n">
        <v>-0.128</v>
      </c>
      <c r="U343" s="0" t="n">
        <v>-0.362</v>
      </c>
      <c r="V343" s="0" t="n">
        <v>-0.364</v>
      </c>
      <c r="W343" s="0" t="n">
        <v>-0.402</v>
      </c>
    </row>
    <row r="344" customFormat="false" ht="12.75" hidden="false" customHeight="false" outlineLevel="0" collapsed="false">
      <c r="B344" s="0" t="n">
        <v>-0.00199999999999978</v>
      </c>
      <c r="C344" s="0" t="n">
        <v>-0.0369999999999999</v>
      </c>
      <c r="D344" s="0" t="n">
        <v>-0.0490000000000004</v>
      </c>
      <c r="E344" s="0" t="n">
        <v>-0.0540000000000003</v>
      </c>
      <c r="F344" s="0" t="n">
        <v>-0.102</v>
      </c>
      <c r="G344" s="0" t="n">
        <v>-0.0389999999999997</v>
      </c>
      <c r="H344" s="0" t="n">
        <v>-0.0470000000000006</v>
      </c>
      <c r="I344" s="0" t="n">
        <v>-0.0519999999999996</v>
      </c>
      <c r="J344" s="0" t="n">
        <v>-0.0609999999999999</v>
      </c>
      <c r="K344" s="0" t="n">
        <v>-0.0829999999999993</v>
      </c>
      <c r="L344" s="0" t="n">
        <v>-0.159</v>
      </c>
      <c r="M344" s="0" t="n">
        <v>-0.264</v>
      </c>
      <c r="N344" s="0" t="n">
        <v>-0.187</v>
      </c>
      <c r="O344" s="0" t="n">
        <v>-0.077</v>
      </c>
      <c r="Q344" s="0" t="n">
        <v>0</v>
      </c>
      <c r="R344" s="0" t="n">
        <v>-0.196</v>
      </c>
      <c r="S344" s="0" t="n">
        <v>-0.446</v>
      </c>
      <c r="T344" s="0" t="n">
        <v>-0.125</v>
      </c>
      <c r="U344" s="0" t="n">
        <v>-0.363</v>
      </c>
      <c r="V344" s="0" t="n">
        <v>-0.365</v>
      </c>
      <c r="W344" s="0" t="n">
        <v>-0.402</v>
      </c>
    </row>
    <row r="345" customFormat="false" ht="12.75" hidden="false" customHeight="false" outlineLevel="0" collapsed="false">
      <c r="B345" s="0" t="n">
        <v>-0.000999999999999446</v>
      </c>
      <c r="C345" s="0" t="n">
        <v>-0.0389999999999997</v>
      </c>
      <c r="D345" s="0" t="n">
        <v>-0.0510000000000002</v>
      </c>
      <c r="E345" s="0" t="n">
        <v>-0.0570000000000004</v>
      </c>
      <c r="F345" s="0" t="n">
        <v>-0.0979999999999999</v>
      </c>
      <c r="G345" s="0" t="n">
        <v>-0.0419999999999998</v>
      </c>
      <c r="H345" s="0" t="n">
        <v>-0.0470000000000006</v>
      </c>
      <c r="I345" s="0" t="n">
        <v>-0.0510000000000002</v>
      </c>
      <c r="J345" s="0" t="n">
        <v>-0.0620000000000003</v>
      </c>
      <c r="K345" s="0" t="n">
        <v>-0.0779999999999994</v>
      </c>
      <c r="L345" s="0" t="n">
        <v>-0.159</v>
      </c>
      <c r="M345" s="0" t="n">
        <v>-0.252</v>
      </c>
      <c r="N345" s="0" t="n">
        <v>-0.169</v>
      </c>
      <c r="O345" s="0" t="n">
        <v>-0.0819999999999999</v>
      </c>
      <c r="Q345" s="0" t="n">
        <v>0</v>
      </c>
      <c r="R345" s="0" t="n">
        <v>-0.193</v>
      </c>
      <c r="S345" s="0" t="n">
        <v>-0.446</v>
      </c>
      <c r="T345" s="0" t="n">
        <v>-0.139</v>
      </c>
      <c r="U345" s="0" t="n">
        <v>-0.363</v>
      </c>
      <c r="V345" s="0" t="n">
        <v>-0.366</v>
      </c>
      <c r="W345" s="0" t="n">
        <v>-0.402</v>
      </c>
    </row>
    <row r="346" customFormat="false" ht="12.75" hidden="false" customHeight="false" outlineLevel="0" collapsed="false">
      <c r="B346" s="0" t="n">
        <v>0</v>
      </c>
      <c r="C346" s="0" t="n">
        <v>-0.0369999999999999</v>
      </c>
      <c r="D346" s="0" t="n">
        <v>-0.0500000000000007</v>
      </c>
      <c r="E346" s="0" t="n">
        <v>-0.0700000000000003</v>
      </c>
      <c r="F346" s="0" t="n">
        <v>-0.093</v>
      </c>
      <c r="G346" s="0" t="n">
        <v>-0.04</v>
      </c>
      <c r="H346" s="0" t="n">
        <v>-0.0430000000000002</v>
      </c>
      <c r="I346" s="0" t="n">
        <v>-0.0510000000000002</v>
      </c>
      <c r="J346" s="0" t="n">
        <v>-0.0449999999999999</v>
      </c>
      <c r="K346" s="0" t="n">
        <v>-0.0609999999999999</v>
      </c>
      <c r="L346" s="0" t="n">
        <v>-0.159</v>
      </c>
      <c r="M346" s="0" t="n">
        <v>-0.253</v>
      </c>
      <c r="N346" s="0" t="n">
        <v>-0.176</v>
      </c>
      <c r="O346" s="0" t="n">
        <v>-0.0839999999999996</v>
      </c>
      <c r="Q346" s="0" t="n">
        <v>0.002</v>
      </c>
      <c r="R346" s="0" t="n">
        <v>-0.194</v>
      </c>
      <c r="S346" s="0" t="n">
        <v>-0.443</v>
      </c>
      <c r="T346" s="0" t="n">
        <v>-0.139</v>
      </c>
      <c r="U346" s="0" t="n">
        <v>-0.372</v>
      </c>
      <c r="V346" s="0" t="n">
        <v>-0.368</v>
      </c>
      <c r="W346" s="0" t="n">
        <v>-0.402</v>
      </c>
    </row>
    <row r="347" customFormat="false" ht="12.75" hidden="false" customHeight="false" outlineLevel="0" collapsed="false">
      <c r="B347" s="0" t="n">
        <v>-0.00300000000000011</v>
      </c>
      <c r="C347" s="0" t="n">
        <v>-0.0389999999999997</v>
      </c>
      <c r="D347" s="0" t="n">
        <v>-0.0490000000000004</v>
      </c>
      <c r="E347" s="0" t="n">
        <v>-0.0680000000000005</v>
      </c>
      <c r="F347" s="0" t="n">
        <v>-0.0940000000000003</v>
      </c>
      <c r="G347" s="0" t="n">
        <v>-0.04</v>
      </c>
      <c r="H347" s="0" t="n">
        <v>-0.0440000000000005</v>
      </c>
      <c r="I347" s="0" t="n">
        <v>-0.04</v>
      </c>
      <c r="J347" s="0" t="n">
        <v>-0.0430000000000002</v>
      </c>
      <c r="K347" s="0" t="n">
        <v>-0.0560000000000001</v>
      </c>
      <c r="L347" s="0" t="n">
        <v>-0.159</v>
      </c>
      <c r="M347" s="0" t="n">
        <v>-0.237</v>
      </c>
      <c r="N347" s="0" t="n">
        <v>-0.17</v>
      </c>
      <c r="O347" s="0" t="n">
        <v>-0.0809999999999995</v>
      </c>
      <c r="Q347" s="0" t="n">
        <v>-0.002</v>
      </c>
      <c r="R347" s="0" t="n">
        <v>-0.196</v>
      </c>
      <c r="S347" s="0" t="n">
        <v>-0.451</v>
      </c>
      <c r="T347" s="0" t="n">
        <v>-0.137</v>
      </c>
      <c r="U347" s="0" t="n">
        <v>-0.367</v>
      </c>
      <c r="V347" s="0" t="n">
        <v>-0.366</v>
      </c>
      <c r="W347" s="0" t="n">
        <v>-0.406</v>
      </c>
    </row>
    <row r="348" customFormat="false" ht="12.75" hidden="false" customHeight="false" outlineLevel="0" collapsed="false">
      <c r="B348" s="0" t="n">
        <v>-0.000999999999999446</v>
      </c>
      <c r="C348" s="0" t="n">
        <v>-0.0359999999999996</v>
      </c>
      <c r="D348" s="0" t="n">
        <v>-0.048</v>
      </c>
      <c r="E348" s="0" t="n">
        <v>-0.069</v>
      </c>
      <c r="F348" s="0" t="n">
        <v>-0.0960000000000001</v>
      </c>
      <c r="G348" s="0" t="n">
        <v>-0.0389999999999997</v>
      </c>
      <c r="H348" s="0" t="n">
        <v>-0.0350000000000001</v>
      </c>
      <c r="I348" s="0" t="n">
        <v>-0.04</v>
      </c>
      <c r="J348" s="0" t="n">
        <v>-0.0449999999999999</v>
      </c>
      <c r="K348" s="0" t="n">
        <v>-0.0569999999999995</v>
      </c>
      <c r="L348" s="0" t="n">
        <v>-0.157</v>
      </c>
      <c r="M348" s="0" t="n">
        <v>-0.235</v>
      </c>
      <c r="N348" s="0" t="n">
        <v>-0.165</v>
      </c>
      <c r="O348" s="0" t="n">
        <v>-0.0830000000000002</v>
      </c>
      <c r="Q348" s="0" t="n">
        <v>0</v>
      </c>
      <c r="R348" s="0" t="n">
        <v>-0.196</v>
      </c>
      <c r="S348" s="0" t="n">
        <v>-0.451</v>
      </c>
      <c r="T348" s="0" t="n">
        <v>-0.129</v>
      </c>
      <c r="U348" s="0" t="n">
        <v>-0.382</v>
      </c>
      <c r="V348" s="0" t="n">
        <v>-0.376</v>
      </c>
      <c r="W348" s="0" t="n">
        <v>-0.403</v>
      </c>
    </row>
    <row r="349" customFormat="false" ht="12.75" hidden="false" customHeight="false" outlineLevel="0" collapsed="false">
      <c r="B349" s="0" t="n">
        <v>-0.00199999999999978</v>
      </c>
      <c r="C349" s="0" t="n">
        <v>-0.0389999999999997</v>
      </c>
      <c r="D349" s="0" t="n">
        <v>-0.0500000000000007</v>
      </c>
      <c r="E349" s="0" t="n">
        <v>-0.0520000000000005</v>
      </c>
      <c r="F349" s="0" t="n">
        <v>-0.093</v>
      </c>
      <c r="G349" s="0" t="n">
        <v>-0.0389999999999997</v>
      </c>
      <c r="H349" s="0" t="n">
        <v>-0.0360000000000005</v>
      </c>
      <c r="I349" s="0" t="n">
        <v>-0.0389999999999997</v>
      </c>
      <c r="J349" s="0" t="n">
        <v>-0.0469999999999997</v>
      </c>
      <c r="K349" s="0" t="n">
        <v>-0.0539999999999994</v>
      </c>
      <c r="L349" s="0" t="n">
        <v>-0.161</v>
      </c>
      <c r="M349" s="0" t="n">
        <v>-0.246</v>
      </c>
      <c r="N349" s="0" t="n">
        <v>-0.174</v>
      </c>
      <c r="O349" s="0" t="n">
        <v>-0.0830000000000002</v>
      </c>
      <c r="Q349" s="0" t="n">
        <v>0.001</v>
      </c>
      <c r="R349" s="0" t="n">
        <v>-0.192</v>
      </c>
      <c r="S349" s="0" t="n">
        <v>-0.439</v>
      </c>
      <c r="T349" s="0" t="n">
        <v>-0.13</v>
      </c>
      <c r="U349" s="0" t="n">
        <v>-0.381</v>
      </c>
      <c r="V349" s="0" t="n">
        <v>-0.376</v>
      </c>
      <c r="W349" s="0" t="n">
        <v>-0.399</v>
      </c>
    </row>
    <row r="350" customFormat="false" ht="12.75" hidden="false" customHeight="false" outlineLevel="0" collapsed="false">
      <c r="B350" s="0" t="n">
        <v>0.00100000000000033</v>
      </c>
      <c r="C350" s="0" t="n">
        <v>-0.0389999999999997</v>
      </c>
      <c r="D350" s="0" t="n">
        <v>-0.0490000000000004</v>
      </c>
      <c r="E350" s="0" t="n">
        <v>-0.0560000000000001</v>
      </c>
      <c r="F350" s="0" t="n">
        <v>-0.101</v>
      </c>
      <c r="G350" s="0" t="n">
        <v>-0.0389999999999997</v>
      </c>
      <c r="H350" s="0" t="n">
        <v>-0.0339999999999998</v>
      </c>
      <c r="I350" s="0" t="n">
        <v>-0.0350000000000001</v>
      </c>
      <c r="J350" s="0" t="n">
        <v>-0.0629999999999997</v>
      </c>
      <c r="K350" s="0" t="n">
        <v>-0.0569999999999995</v>
      </c>
      <c r="L350" s="0" t="n">
        <v>-0.164</v>
      </c>
      <c r="M350" s="0" t="n">
        <v>-0.244</v>
      </c>
      <c r="N350" s="0" t="n">
        <v>-0.161</v>
      </c>
      <c r="O350" s="0" t="n">
        <v>-0.0800000000000001</v>
      </c>
      <c r="Q350" s="0" t="n">
        <v>0.003</v>
      </c>
      <c r="R350" s="0" t="n">
        <v>-0.196</v>
      </c>
      <c r="S350" s="0" t="n">
        <v>-0.432</v>
      </c>
      <c r="T350" s="0" t="n">
        <v>-0.131</v>
      </c>
      <c r="U350" s="0" t="n">
        <v>-0.377</v>
      </c>
      <c r="V350" s="0" t="n">
        <v>-0.369</v>
      </c>
      <c r="W350" s="0" t="n">
        <v>-0.388</v>
      </c>
    </row>
    <row r="351" customFormat="false" ht="12.75" hidden="false" customHeight="false" outlineLevel="0" collapsed="false">
      <c r="B351" s="0" t="n">
        <v>0</v>
      </c>
      <c r="C351" s="0" t="n">
        <v>-0.0409999999999995</v>
      </c>
      <c r="D351" s="0" t="n">
        <v>-0.0490000000000004</v>
      </c>
      <c r="E351" s="0" t="n">
        <v>-0.0540000000000003</v>
      </c>
      <c r="F351" s="0" t="n">
        <v>-0.105</v>
      </c>
      <c r="G351" s="0" t="n">
        <v>-0.04</v>
      </c>
      <c r="H351" s="0" t="n">
        <v>-0.0310000000000006</v>
      </c>
      <c r="I351" s="0" t="n">
        <v>-0.0350000000000001</v>
      </c>
      <c r="J351" s="0" t="n">
        <v>-0.0709999999999997</v>
      </c>
      <c r="K351" s="0" t="n">
        <v>-0.0519999999999996</v>
      </c>
      <c r="L351" s="0" t="n">
        <v>-0.162999999999999</v>
      </c>
      <c r="M351" s="0" t="n">
        <v>-0.248</v>
      </c>
      <c r="N351" s="0" t="n">
        <v>-0.162</v>
      </c>
      <c r="O351" s="0" t="n">
        <v>-0.0780000000000003</v>
      </c>
      <c r="Q351" s="0" t="n">
        <v>-0.003</v>
      </c>
      <c r="R351" s="0" t="n">
        <v>-0.197</v>
      </c>
      <c r="S351" s="0" t="n">
        <v>-0.426</v>
      </c>
      <c r="T351" s="0" t="n">
        <v>-0.122</v>
      </c>
      <c r="U351" s="0" t="n">
        <v>-0.388</v>
      </c>
      <c r="V351" s="0" t="n">
        <v>-0.367</v>
      </c>
      <c r="W351" s="0" t="n">
        <v>-0.362</v>
      </c>
    </row>
    <row r="352" customFormat="false" ht="12.75" hidden="false" customHeight="false" outlineLevel="0" collapsed="false">
      <c r="B352" s="0" t="n">
        <v>-0.000999999999999446</v>
      </c>
      <c r="C352" s="0" t="n">
        <v>-0.0359999999999996</v>
      </c>
      <c r="D352" s="0" t="n">
        <v>-0.0490000000000004</v>
      </c>
      <c r="E352" s="0" t="n">
        <v>-0.048</v>
      </c>
      <c r="F352" s="0" t="n">
        <v>-0.108</v>
      </c>
      <c r="G352" s="0" t="n">
        <v>-0.0379999999999994</v>
      </c>
      <c r="H352" s="0" t="n">
        <v>-0.0289999999999999</v>
      </c>
      <c r="I352" s="0" t="n">
        <v>-0.0359999999999996</v>
      </c>
      <c r="J352" s="0" t="n">
        <v>-0.0659999999999998</v>
      </c>
      <c r="K352" s="0" t="n">
        <v>-0.0529999999999999</v>
      </c>
      <c r="L352" s="0" t="n">
        <v>-0.167999999999999</v>
      </c>
      <c r="M352" s="0" t="n">
        <v>-0.232</v>
      </c>
      <c r="N352" s="0" t="n">
        <v>-0.161</v>
      </c>
      <c r="O352" s="0" t="n">
        <v>-0.077</v>
      </c>
      <c r="Q352" s="0" t="n">
        <v>0.002</v>
      </c>
      <c r="R352" s="0" t="n">
        <v>-0.183</v>
      </c>
      <c r="S352" s="0" t="n">
        <v>-0.421</v>
      </c>
      <c r="T352" s="0" t="n">
        <v>-0.119</v>
      </c>
      <c r="U352" s="0" t="n">
        <v>-0.372</v>
      </c>
      <c r="V352" s="0" t="n">
        <v>-0.366</v>
      </c>
      <c r="W352" s="0" t="n">
        <v>-0.363</v>
      </c>
    </row>
    <row r="353" customFormat="false" ht="12.75" hidden="false" customHeight="false" outlineLevel="0" collapsed="false">
      <c r="B353" s="0" t="n">
        <v>0</v>
      </c>
      <c r="C353" s="0" t="n">
        <v>-0.0369999999999999</v>
      </c>
      <c r="D353" s="0" t="n">
        <v>-0.0490000000000004</v>
      </c>
      <c r="E353" s="0" t="n">
        <v>-0.0490000000000004</v>
      </c>
      <c r="F353" s="0" t="n">
        <v>-0.109</v>
      </c>
      <c r="G353" s="0" t="n">
        <v>-0.0389999999999997</v>
      </c>
      <c r="H353" s="0" t="n">
        <v>-0.0310000000000006</v>
      </c>
      <c r="I353" s="0" t="n">
        <v>-0.0369999999999999</v>
      </c>
      <c r="J353" s="0" t="n">
        <v>-0.0569999999999995</v>
      </c>
      <c r="K353" s="0" t="n">
        <v>-0.0579999999999998</v>
      </c>
      <c r="L353" s="0" t="n">
        <v>-0.164</v>
      </c>
      <c r="M353" s="0" t="n">
        <v>-0.231</v>
      </c>
      <c r="N353" s="0" t="n">
        <v>-0.147</v>
      </c>
      <c r="O353" s="0" t="n">
        <v>-0.0700000000000003</v>
      </c>
      <c r="Q353" s="0" t="n">
        <v>-0.001</v>
      </c>
      <c r="R353" s="0" t="n">
        <v>-0.188</v>
      </c>
      <c r="S353" s="0" t="n">
        <v>-0.425</v>
      </c>
      <c r="T353" s="0" t="n">
        <v>-0.121</v>
      </c>
      <c r="U353" s="0" t="n">
        <v>-0.416</v>
      </c>
      <c r="V353" s="0" t="n">
        <v>-0.365</v>
      </c>
      <c r="W353" s="0" t="n">
        <v>-0.362</v>
      </c>
    </row>
    <row r="354" customFormat="false" ht="12.75" hidden="false" customHeight="false" outlineLevel="0" collapsed="false">
      <c r="B354" s="0" t="n">
        <v>-0.00300000000000011</v>
      </c>
      <c r="C354" s="0" t="n">
        <v>-0.0359999999999996</v>
      </c>
      <c r="D354" s="0" t="n">
        <v>-0.0500000000000007</v>
      </c>
      <c r="E354" s="0" t="n">
        <v>-0.0500000000000007</v>
      </c>
      <c r="F354" s="0" t="n">
        <v>-0.0889999999999995</v>
      </c>
      <c r="G354" s="0" t="n">
        <v>-0.0389999999999997</v>
      </c>
      <c r="H354" s="0" t="n">
        <v>-0.0250000000000004</v>
      </c>
      <c r="I354" s="0" t="n">
        <v>-0.032</v>
      </c>
      <c r="J354" s="0" t="n">
        <v>-0.0529999999999999</v>
      </c>
      <c r="K354" s="0" t="n">
        <v>-0.0560000000000001</v>
      </c>
      <c r="L354" s="0" t="n">
        <v>-0.164</v>
      </c>
      <c r="M354" s="0" t="n">
        <v>-0.237</v>
      </c>
      <c r="N354" s="0" t="n">
        <v>-0.143</v>
      </c>
      <c r="O354" s="0" t="n">
        <v>-0.0700000000000003</v>
      </c>
      <c r="Q354" s="0" t="n">
        <v>0.001</v>
      </c>
      <c r="R354" s="0" t="n">
        <v>-0.189</v>
      </c>
      <c r="S354" s="0" t="n">
        <v>-0.404</v>
      </c>
      <c r="T354" s="0" t="n">
        <v>-0.121</v>
      </c>
      <c r="U354" s="0" t="n">
        <v>-0.426</v>
      </c>
      <c r="V354" s="0" t="n">
        <v>-0.365</v>
      </c>
      <c r="W354" s="0" t="n">
        <v>-0.362</v>
      </c>
    </row>
    <row r="355" customFormat="false" ht="12.75" hidden="false" customHeight="false" outlineLevel="0" collapsed="false">
      <c r="B355" s="0" t="n">
        <v>-0.00199999999999978</v>
      </c>
      <c r="C355" s="0" t="n">
        <v>-0.0359999999999996</v>
      </c>
      <c r="D355" s="0" t="n">
        <v>-0.048</v>
      </c>
      <c r="E355" s="0" t="n">
        <v>-0.0380000000000003</v>
      </c>
      <c r="F355" s="0" t="n">
        <v>-0.0809999999999995</v>
      </c>
      <c r="G355" s="0" t="n">
        <v>-0.0409999999999995</v>
      </c>
      <c r="H355" s="0" t="n">
        <v>-0.0350000000000001</v>
      </c>
      <c r="I355" s="0" t="n">
        <v>-0.0309999999999997</v>
      </c>
      <c r="J355" s="0" t="n">
        <v>-0.0529999999999999</v>
      </c>
      <c r="K355" s="0" t="n">
        <v>-0.0599999999999996</v>
      </c>
      <c r="L355" s="0" t="n">
        <v>-0.161</v>
      </c>
      <c r="M355" s="0" t="n">
        <v>-0.234</v>
      </c>
      <c r="N355" s="0" t="n">
        <v>-0.138</v>
      </c>
      <c r="O355" s="0" t="n">
        <v>-0.0709999999999997</v>
      </c>
      <c r="Q355" s="0" t="n">
        <v>-0.003</v>
      </c>
      <c r="R355" s="0" t="n">
        <v>-0.187</v>
      </c>
      <c r="S355" s="0" t="n">
        <v>-0.379</v>
      </c>
      <c r="T355" s="0" t="n">
        <v>-0.117</v>
      </c>
      <c r="U355" s="0" t="n">
        <v>-0.428</v>
      </c>
      <c r="V355" s="0" t="n">
        <v>-0.364</v>
      </c>
      <c r="W355" s="0" t="n">
        <v>-0.363</v>
      </c>
    </row>
    <row r="356" customFormat="false" ht="12.75" hidden="false" customHeight="false" outlineLevel="0" collapsed="false">
      <c r="B356" s="0" t="n">
        <v>0.00100000000000033</v>
      </c>
      <c r="C356" s="0" t="n">
        <v>-0.0379999999999994</v>
      </c>
      <c r="D356" s="0" t="n">
        <v>-0.0490000000000004</v>
      </c>
      <c r="E356" s="0" t="n">
        <v>-0.0380000000000003</v>
      </c>
      <c r="F356" s="0" t="n">
        <v>-0.0759999999999996</v>
      </c>
      <c r="G356" s="0" t="n">
        <v>-0.0379999999999994</v>
      </c>
      <c r="H356" s="0" t="n">
        <v>-0.0499999999999998</v>
      </c>
      <c r="I356" s="0" t="n">
        <v>-0.0309999999999997</v>
      </c>
      <c r="J356" s="0" t="n">
        <v>-0.0529999999999999</v>
      </c>
      <c r="K356" s="0" t="n">
        <v>-0.0609999999999999</v>
      </c>
      <c r="L356" s="0" t="n">
        <v>-0.153</v>
      </c>
      <c r="M356" s="0" t="n">
        <v>-0.221</v>
      </c>
      <c r="N356" s="0" t="n">
        <v>-0.146</v>
      </c>
      <c r="O356" s="0" t="n">
        <v>-0.0739999999999998</v>
      </c>
      <c r="Q356" s="0" t="n">
        <v>0</v>
      </c>
      <c r="R356" s="0" t="n">
        <v>-0.19</v>
      </c>
      <c r="S356" s="0" t="n">
        <v>-0.368</v>
      </c>
      <c r="T356" s="0" t="n">
        <v>-0.12</v>
      </c>
      <c r="U356" s="0" t="n">
        <v>-0.432</v>
      </c>
      <c r="V356" s="0" t="n">
        <v>-0.364</v>
      </c>
      <c r="W356" s="0" t="n">
        <v>-0.364</v>
      </c>
    </row>
    <row r="357" customFormat="false" ht="12.75" hidden="false" customHeight="false" outlineLevel="0" collapsed="false">
      <c r="B357" s="0" t="n">
        <v>0</v>
      </c>
      <c r="C357" s="0" t="n">
        <v>-0.0389999999999997</v>
      </c>
      <c r="D357" s="0" t="n">
        <v>-0.0510000000000002</v>
      </c>
      <c r="E357" s="0" t="n">
        <v>-0.0460000000000003</v>
      </c>
      <c r="F357" s="0" t="n">
        <v>-0.0640000000000001</v>
      </c>
      <c r="G357" s="0" t="n">
        <v>-0.0389999999999997</v>
      </c>
      <c r="H357" s="0" t="n">
        <v>-0.0549999999999997</v>
      </c>
      <c r="I357" s="0" t="n">
        <v>-0.0300000000000003</v>
      </c>
      <c r="J357" s="0" t="n">
        <v>-0.0519999999999996</v>
      </c>
      <c r="K357" s="0" t="n">
        <v>-0.0579999999999998</v>
      </c>
      <c r="L357" s="0" t="n">
        <v>-0.157</v>
      </c>
      <c r="M357" s="0" t="n">
        <v>-0.226</v>
      </c>
      <c r="N357" s="0" t="n">
        <v>-0.138</v>
      </c>
      <c r="O357" s="0" t="n">
        <v>-0.0700000000000003</v>
      </c>
      <c r="Q357" s="0" t="n">
        <v>-0.003</v>
      </c>
      <c r="R357" s="0" t="n">
        <v>-0.189</v>
      </c>
      <c r="S357" s="0" t="n">
        <v>-0.369</v>
      </c>
      <c r="T357" s="0" t="n">
        <v>-0.115</v>
      </c>
      <c r="U357" s="0" t="n">
        <v>-0.443</v>
      </c>
      <c r="V357" s="0" t="n">
        <v>-0.38</v>
      </c>
      <c r="W357" s="0" t="n">
        <v>-0.363</v>
      </c>
    </row>
    <row r="358" customFormat="false" ht="12.75" hidden="false" customHeight="false" outlineLevel="0" collapsed="false">
      <c r="B358" s="0" t="n">
        <v>0</v>
      </c>
      <c r="C358" s="0" t="n">
        <v>-0.0389999999999997</v>
      </c>
      <c r="D358" s="0" t="n">
        <v>-0.0490000000000004</v>
      </c>
      <c r="E358" s="0" t="n">
        <v>-0.0440000000000005</v>
      </c>
      <c r="F358" s="0" t="n">
        <v>-0.0759999999999996</v>
      </c>
      <c r="G358" s="0" t="n">
        <v>-0.0419999999999998</v>
      </c>
      <c r="H358" s="0" t="n">
        <v>-0.0549999999999997</v>
      </c>
      <c r="I358" s="0" t="n">
        <v>-0.0300000000000003</v>
      </c>
      <c r="J358" s="0" t="n">
        <v>-0.0529999999999999</v>
      </c>
      <c r="K358" s="0" t="n">
        <v>-0.0619999999999994</v>
      </c>
      <c r="L358" s="0" t="n">
        <v>-0.164</v>
      </c>
      <c r="M358" s="0" t="n">
        <v>-0.223</v>
      </c>
      <c r="N358" s="0" t="n">
        <v>-0.125</v>
      </c>
      <c r="O358" s="0" t="n">
        <v>-0.0629999999999997</v>
      </c>
      <c r="Q358" s="0" t="n">
        <v>-0.001</v>
      </c>
      <c r="R358" s="0" t="n">
        <v>-0.19</v>
      </c>
      <c r="S358" s="0" t="n">
        <v>-0.373</v>
      </c>
      <c r="T358" s="0" t="n">
        <v>-0.105</v>
      </c>
      <c r="U358" s="0" t="n">
        <v>-0.446</v>
      </c>
      <c r="V358" s="0" t="n">
        <v>-0.379</v>
      </c>
      <c r="W358" s="0" t="n">
        <v>-0.375</v>
      </c>
    </row>
    <row r="359" customFormat="false" ht="12.75" hidden="false" customHeight="false" outlineLevel="0" collapsed="false">
      <c r="B359" s="0" t="n">
        <v>0</v>
      </c>
      <c r="C359" s="0" t="n">
        <v>-0.0379999999999994</v>
      </c>
      <c r="D359" s="0" t="n">
        <v>-0.048</v>
      </c>
      <c r="E359" s="0" t="n">
        <v>-0.0440000000000005</v>
      </c>
      <c r="F359" s="0" t="n">
        <v>-0.0739999999999998</v>
      </c>
      <c r="G359" s="0" t="n">
        <v>-0.0419999999999998</v>
      </c>
      <c r="H359" s="0" t="n">
        <v>-0.0510000000000002</v>
      </c>
      <c r="I359" s="0" t="n">
        <v>-0.0300000000000003</v>
      </c>
      <c r="J359" s="0" t="n">
        <v>-0.0549999999999997</v>
      </c>
      <c r="K359" s="0" t="n">
        <v>-0.0619999999999994</v>
      </c>
      <c r="L359" s="0" t="n">
        <v>-0.157999999999999</v>
      </c>
      <c r="M359" s="0" t="n">
        <v>-0.219</v>
      </c>
      <c r="N359" s="0" t="n">
        <v>-0.116</v>
      </c>
      <c r="O359" s="0" t="n">
        <v>-0.0640000000000001</v>
      </c>
      <c r="Q359" s="0" t="n">
        <v>-0.003</v>
      </c>
      <c r="R359" s="0" t="n">
        <v>-0.178</v>
      </c>
      <c r="S359" s="0" t="n">
        <v>-0.375</v>
      </c>
      <c r="T359" s="0" t="n">
        <v>-0.106</v>
      </c>
      <c r="U359" s="0" t="n">
        <v>-0.446</v>
      </c>
      <c r="V359" s="0" t="n">
        <v>-0.384</v>
      </c>
      <c r="W359" s="0" t="n">
        <v>-0.376</v>
      </c>
    </row>
    <row r="360" customFormat="false" ht="12.75" hidden="false" customHeight="false" outlineLevel="0" collapsed="false">
      <c r="B360" s="0" t="n">
        <v>-0.00199999999999978</v>
      </c>
      <c r="C360" s="0" t="n">
        <v>-0.0389999999999997</v>
      </c>
      <c r="D360" s="0" t="n">
        <v>-0.048</v>
      </c>
      <c r="E360" s="0" t="n">
        <v>-0.0449999999999999</v>
      </c>
      <c r="F360" s="0" t="n">
        <v>-0.0599999999999996</v>
      </c>
      <c r="G360" s="0" t="n">
        <v>-0.0419999999999998</v>
      </c>
      <c r="H360" s="0" t="n">
        <v>-0.0549999999999997</v>
      </c>
      <c r="I360" s="0" t="n">
        <v>-0.0309999999999997</v>
      </c>
      <c r="J360" s="0" t="n">
        <v>-0.04</v>
      </c>
      <c r="K360" s="0" t="n">
        <v>-0.0609999999999999</v>
      </c>
      <c r="L360" s="0" t="n">
        <v>-0.165</v>
      </c>
      <c r="M360" s="0" t="n">
        <v>-0.22</v>
      </c>
      <c r="N360" s="0" t="n">
        <v>-0.115</v>
      </c>
      <c r="O360" s="0" t="n">
        <v>-0.0659999999999998</v>
      </c>
      <c r="Q360" s="0" t="n">
        <v>0</v>
      </c>
      <c r="R360" s="0" t="n">
        <v>-0.171</v>
      </c>
      <c r="S360" s="0" t="n">
        <v>-0.371</v>
      </c>
      <c r="T360" s="0" t="n">
        <v>-0.104</v>
      </c>
      <c r="U360" s="0" t="n">
        <v>-0.443</v>
      </c>
      <c r="V360" s="0" t="n">
        <v>-0.382</v>
      </c>
      <c r="W360" s="0" t="n">
        <v>-0.382</v>
      </c>
    </row>
    <row r="361" customFormat="false" ht="12.75" hidden="false" customHeight="false" outlineLevel="0" collapsed="false">
      <c r="B361" s="0" t="n">
        <v>-0.000999999999999446</v>
      </c>
      <c r="C361" s="0" t="n">
        <v>-0.0389999999999997</v>
      </c>
      <c r="D361" s="0" t="n">
        <v>-0.0500000000000007</v>
      </c>
      <c r="E361" s="0" t="n">
        <v>-0.0460000000000003</v>
      </c>
      <c r="F361" s="0" t="n">
        <v>-0.0590000000000002</v>
      </c>
      <c r="G361" s="0" t="n">
        <v>-0.0429999999999993</v>
      </c>
      <c r="H361" s="0" t="n">
        <v>-0.0510000000000002</v>
      </c>
      <c r="I361" s="0" t="n">
        <v>-0.0279999999999996</v>
      </c>
      <c r="J361" s="0" t="n">
        <v>-0.0490000000000004</v>
      </c>
      <c r="K361" s="0" t="n">
        <v>-0.0609999999999999</v>
      </c>
      <c r="L361" s="0" t="n">
        <v>-0.172</v>
      </c>
      <c r="M361" s="0" t="n">
        <v>-0.216</v>
      </c>
      <c r="N361" s="0" t="n">
        <v>-0.105</v>
      </c>
      <c r="O361" s="0" t="n">
        <v>-0.0629999999999997</v>
      </c>
      <c r="Q361" s="0" t="n">
        <v>0.003</v>
      </c>
      <c r="R361" s="0" t="n">
        <v>-0.162</v>
      </c>
      <c r="S361" s="0" t="n">
        <v>-0.369</v>
      </c>
      <c r="T361" s="0" t="n">
        <v>-0.105</v>
      </c>
      <c r="U361" s="0" t="n">
        <v>-0.443</v>
      </c>
      <c r="V361" s="0" t="n">
        <v>-0.384</v>
      </c>
      <c r="W361" s="0" t="n">
        <v>-0.403</v>
      </c>
    </row>
    <row r="362" customFormat="false" ht="12.75" hidden="false" customHeight="false" outlineLevel="0" collapsed="false">
      <c r="B362" s="0" t="n">
        <v>-0.00199999999999978</v>
      </c>
      <c r="C362" s="0" t="n">
        <v>-0.0389999999999997</v>
      </c>
      <c r="D362" s="0" t="n">
        <v>-0.0470000000000006</v>
      </c>
      <c r="E362" s="0" t="n">
        <v>-0.0360000000000005</v>
      </c>
      <c r="F362" s="0" t="n">
        <v>-0.0579999999999998</v>
      </c>
      <c r="G362" s="0" t="n">
        <v>-0.0429999999999993</v>
      </c>
      <c r="H362" s="0" t="n">
        <v>-0.0520000000000005</v>
      </c>
      <c r="I362" s="0" t="n">
        <v>-0.032</v>
      </c>
      <c r="J362" s="0" t="n">
        <v>-0.0519999999999996</v>
      </c>
      <c r="K362" s="0" t="n">
        <v>-0.0560000000000001</v>
      </c>
      <c r="L362" s="0" t="n">
        <v>-0.173</v>
      </c>
      <c r="M362" s="0" t="n">
        <v>-0.221</v>
      </c>
      <c r="N362" s="0" t="n">
        <v>-0.108</v>
      </c>
      <c r="O362" s="0" t="n">
        <v>-0.0599999999999996</v>
      </c>
      <c r="Q362" s="0" t="n">
        <v>-0.005</v>
      </c>
      <c r="R362" s="0" t="n">
        <v>-0.163</v>
      </c>
      <c r="S362" s="0" t="n">
        <v>-0.368</v>
      </c>
      <c r="T362" s="0" t="n">
        <v>-0.101</v>
      </c>
      <c r="U362" s="0" t="n">
        <v>-0.442</v>
      </c>
      <c r="V362" s="0" t="n">
        <v>-0.384</v>
      </c>
      <c r="W362" s="0" t="n">
        <v>-0.399</v>
      </c>
    </row>
    <row r="363" customFormat="false" ht="12.75" hidden="false" customHeight="false" outlineLevel="0" collapsed="false">
      <c r="B363" s="0" t="n">
        <v>-0.00199999999999978</v>
      </c>
      <c r="C363" s="0" t="n">
        <v>-0.0379999999999994</v>
      </c>
      <c r="D363" s="0" t="n">
        <v>-0.0470000000000006</v>
      </c>
      <c r="E363" s="0" t="n">
        <v>-0.0380000000000003</v>
      </c>
      <c r="F363" s="0" t="n">
        <v>-0.0519999999999996</v>
      </c>
      <c r="G363" s="0" t="n">
        <v>-0.0459999999999994</v>
      </c>
      <c r="H363" s="0" t="n">
        <v>-0.0629999999999997</v>
      </c>
      <c r="I363" s="0" t="n">
        <v>-0.032</v>
      </c>
      <c r="J363" s="0" t="n">
        <v>-0.0540000000000003</v>
      </c>
      <c r="K363" s="0" t="n">
        <v>-0.0589999999999993</v>
      </c>
      <c r="L363" s="0" t="n">
        <v>-0.170999999999999</v>
      </c>
      <c r="M363" s="0" t="n">
        <v>-0.224</v>
      </c>
      <c r="N363" s="0" t="n">
        <v>-0.103</v>
      </c>
      <c r="O363" s="0" t="n">
        <v>-0.0529999999999999</v>
      </c>
      <c r="Q363" s="0" t="n">
        <v>-0.001</v>
      </c>
      <c r="R363" s="0" t="n">
        <v>-0.163</v>
      </c>
      <c r="S363" s="0" t="n">
        <v>-0.368</v>
      </c>
      <c r="T363" s="0" t="n">
        <v>-0.097</v>
      </c>
      <c r="U363" s="0" t="n">
        <v>-0.445</v>
      </c>
      <c r="V363" s="0" t="n">
        <v>-0.384</v>
      </c>
      <c r="W363" s="0" t="n">
        <v>-0.398</v>
      </c>
    </row>
    <row r="364" customFormat="false" ht="12.75" hidden="false" customHeight="false" outlineLevel="0" collapsed="false">
      <c r="B364" s="0" t="n">
        <v>-0.000999999999999446</v>
      </c>
      <c r="C364" s="0" t="n">
        <v>-0.0359999999999996</v>
      </c>
      <c r="D364" s="0" t="n">
        <v>-0.0470000000000006</v>
      </c>
      <c r="E364" s="0" t="n">
        <v>-0.0390000000000006</v>
      </c>
      <c r="F364" s="0" t="n">
        <v>-0.0540000000000003</v>
      </c>
      <c r="G364" s="0" t="n">
        <v>-0.0429999999999993</v>
      </c>
      <c r="H364" s="0" t="n">
        <v>-0.0529999999999999</v>
      </c>
      <c r="I364" s="0" t="n">
        <v>-0.0329999999999995</v>
      </c>
      <c r="J364" s="0" t="n">
        <v>-0.0540000000000003</v>
      </c>
      <c r="K364" s="0" t="n">
        <v>-0.0589999999999993</v>
      </c>
      <c r="L364" s="0" t="n">
        <v>-0.151999999999999</v>
      </c>
      <c r="M364" s="0" t="n">
        <v>-0.223</v>
      </c>
      <c r="N364" s="0" t="n">
        <v>-0.0990000000000002</v>
      </c>
      <c r="O364" s="0" t="n">
        <v>-0.0519999999999996</v>
      </c>
      <c r="Q364" s="0" t="n">
        <v>0</v>
      </c>
      <c r="R364" s="0" t="n">
        <v>-0.163</v>
      </c>
      <c r="S364" s="0" t="n">
        <v>-0.369</v>
      </c>
      <c r="T364" s="0" t="n">
        <v>-0.105</v>
      </c>
      <c r="U364" s="0" t="n">
        <v>-0.436</v>
      </c>
      <c r="V364" s="0" t="n">
        <v>-0.382</v>
      </c>
      <c r="W364" s="0" t="n">
        <v>-0.4</v>
      </c>
    </row>
    <row r="365" customFormat="false" ht="12.75" hidden="false" customHeight="false" outlineLevel="0" collapsed="false">
      <c r="B365" s="0" t="n">
        <v>0.00100000000000033</v>
      </c>
      <c r="C365" s="0" t="n">
        <v>-0.0369999999999999</v>
      </c>
      <c r="D365" s="0" t="n">
        <v>-0.0440000000000005</v>
      </c>
      <c r="E365" s="0" t="n">
        <v>-0.0380000000000003</v>
      </c>
      <c r="F365" s="0" t="n">
        <v>-0.0579999999999998</v>
      </c>
      <c r="G365" s="0" t="n">
        <v>-0.0439999999999996</v>
      </c>
      <c r="H365" s="0" t="n">
        <v>-0.0510000000000002</v>
      </c>
      <c r="I365" s="0" t="n">
        <v>-0.0329999999999995</v>
      </c>
      <c r="J365" s="0" t="n">
        <v>-0.0540000000000003</v>
      </c>
      <c r="K365" s="0" t="n">
        <v>-0.0669999999999993</v>
      </c>
      <c r="L365" s="0" t="n">
        <v>-0.156</v>
      </c>
      <c r="M365" s="0" t="n">
        <v>-0.222</v>
      </c>
      <c r="N365" s="0" t="n">
        <v>-0.104</v>
      </c>
      <c r="O365" s="0" t="n">
        <v>-0.0540000000000003</v>
      </c>
      <c r="Q365" s="0" t="n">
        <v>-0.001</v>
      </c>
      <c r="R365" s="0" t="n">
        <v>-0.161</v>
      </c>
      <c r="S365" s="0" t="n">
        <v>-0.366</v>
      </c>
      <c r="T365" s="0" t="n">
        <v>-0.094</v>
      </c>
      <c r="U365" s="0" t="n">
        <v>-0.44</v>
      </c>
      <c r="V365" s="0" t="n">
        <v>-0.396</v>
      </c>
      <c r="W365" s="0" t="n">
        <v>-0.404</v>
      </c>
    </row>
    <row r="366" customFormat="false" ht="12.75" hidden="false" customHeight="false" outlineLevel="0" collapsed="false">
      <c r="B366" s="0" t="n">
        <v>-0.000999999999999446</v>
      </c>
      <c r="C366" s="0" t="n">
        <v>-0.0359999999999996</v>
      </c>
      <c r="D366" s="0" t="n">
        <v>-0.0410000000000004</v>
      </c>
      <c r="E366" s="0" t="n">
        <v>-0.0490000000000004</v>
      </c>
      <c r="F366" s="0" t="n">
        <v>-0.0579999999999998</v>
      </c>
      <c r="G366" s="0" t="n">
        <v>-0.0439999999999996</v>
      </c>
      <c r="H366" s="0" t="n">
        <v>-0.0440000000000005</v>
      </c>
      <c r="I366" s="0" t="n">
        <v>-0.032</v>
      </c>
      <c r="J366" s="0" t="n">
        <v>-0.0540000000000003</v>
      </c>
      <c r="K366" s="0" t="n">
        <v>-0.0719999999999992</v>
      </c>
      <c r="L366" s="0" t="n">
        <v>-0.146999999999999</v>
      </c>
      <c r="M366" s="0" t="n">
        <v>-0.221</v>
      </c>
      <c r="N366" s="0" t="n">
        <v>-0.13</v>
      </c>
      <c r="O366" s="0" t="n">
        <v>-0.0540000000000003</v>
      </c>
      <c r="Q366" s="0" t="n">
        <v>-0.001</v>
      </c>
      <c r="R366" s="0" t="n">
        <v>-0.162</v>
      </c>
      <c r="S366" s="0" t="n">
        <v>-0.366</v>
      </c>
      <c r="T366" s="0" t="n">
        <v>-0.094</v>
      </c>
      <c r="U366" s="0" t="n">
        <v>-0.444</v>
      </c>
      <c r="V366" s="0" t="n">
        <v>-0.407</v>
      </c>
      <c r="W366" s="0" t="n">
        <v>-0.408</v>
      </c>
    </row>
    <row r="367" customFormat="false" ht="12.75" hidden="false" customHeight="false" outlineLevel="0" collapsed="false">
      <c r="B367" s="0" t="n">
        <v>0</v>
      </c>
      <c r="C367" s="0" t="n">
        <v>-0.0339999999999998</v>
      </c>
      <c r="D367" s="0" t="n">
        <v>-0.0410000000000004</v>
      </c>
      <c r="E367" s="0" t="n">
        <v>-0.0510000000000002</v>
      </c>
      <c r="F367" s="0" t="n">
        <v>-0.0560000000000001</v>
      </c>
      <c r="G367" s="0" t="n">
        <v>-0.0429999999999993</v>
      </c>
      <c r="H367" s="0" t="n">
        <v>-0.0449999999999999</v>
      </c>
      <c r="I367" s="0" t="n">
        <v>-0.0329999999999995</v>
      </c>
      <c r="J367" s="0" t="n">
        <v>-0.0540000000000003</v>
      </c>
      <c r="K367" s="0" t="n">
        <v>-0.0779999999999994</v>
      </c>
      <c r="L367" s="0" t="n">
        <v>-0.149999999999999</v>
      </c>
      <c r="M367" s="0" t="n">
        <v>-0.208</v>
      </c>
      <c r="N367" s="0" t="n">
        <v>-0.108</v>
      </c>
      <c r="O367" s="0" t="n">
        <v>-0.0490000000000004</v>
      </c>
      <c r="Q367" s="0" t="n">
        <v>-0.006</v>
      </c>
      <c r="R367" s="0" t="n">
        <v>-0.163</v>
      </c>
      <c r="S367" s="0" t="n">
        <v>-0.366</v>
      </c>
      <c r="T367" s="0" t="n">
        <v>-0.089</v>
      </c>
      <c r="U367" s="0" t="n">
        <v>-0.425</v>
      </c>
      <c r="V367" s="0" t="n">
        <v>-0.409</v>
      </c>
      <c r="W367" s="0" t="n">
        <v>-0.388</v>
      </c>
    </row>
    <row r="368" customFormat="false" ht="12.75" hidden="false" customHeight="false" outlineLevel="0" collapsed="false">
      <c r="B368" s="0" t="n">
        <v>-0.000999999999999446</v>
      </c>
      <c r="C368" s="0" t="n">
        <v>-0.0369999999999999</v>
      </c>
      <c r="D368" s="0" t="n">
        <v>-0.0430000000000002</v>
      </c>
      <c r="E368" s="0" t="n">
        <v>-0.0500000000000007</v>
      </c>
      <c r="F368" s="0" t="n">
        <v>-0.0579999999999998</v>
      </c>
      <c r="G368" s="0" t="n">
        <v>-0.0449999999999999</v>
      </c>
      <c r="H368" s="0" t="n">
        <v>-0.0360000000000005</v>
      </c>
      <c r="I368" s="0" t="n">
        <v>-0.032</v>
      </c>
      <c r="J368" s="0" t="n">
        <v>-0.0519999999999996</v>
      </c>
      <c r="K368" s="0" t="n">
        <v>-0.0789999999999997</v>
      </c>
      <c r="L368" s="0" t="n">
        <v>-0.135</v>
      </c>
      <c r="M368" s="0" t="n">
        <v>-0.208</v>
      </c>
      <c r="N368" s="0" t="n">
        <v>-0.139</v>
      </c>
      <c r="O368" s="0" t="n">
        <v>-0.0499999999999998</v>
      </c>
      <c r="Q368" s="0" t="n">
        <v>-0.001</v>
      </c>
      <c r="R368" s="0" t="n">
        <v>-0.161</v>
      </c>
      <c r="S368" s="0" t="n">
        <v>-0.37</v>
      </c>
      <c r="T368" s="0" t="n">
        <v>-0.097</v>
      </c>
      <c r="U368" s="0" t="n">
        <v>-0.414</v>
      </c>
      <c r="V368" s="0" t="n">
        <v>-0.417</v>
      </c>
      <c r="W368" s="0" t="n">
        <v>-0.379</v>
      </c>
    </row>
    <row r="369" customFormat="false" ht="12.75" hidden="false" customHeight="false" outlineLevel="0" collapsed="false">
      <c r="B369" s="0" t="n">
        <v>-0.00199999999999978</v>
      </c>
      <c r="C369" s="0" t="n">
        <v>-0.0339999999999998</v>
      </c>
      <c r="D369" s="0" t="n">
        <v>-0.0410000000000004</v>
      </c>
      <c r="E369" s="0" t="n">
        <v>-0.0490000000000004</v>
      </c>
      <c r="F369" s="0" t="n">
        <v>-0.0449999999999999</v>
      </c>
      <c r="G369" s="0" t="n">
        <v>-0.0469999999999997</v>
      </c>
      <c r="H369" s="0" t="n">
        <v>-0.0330000000000004</v>
      </c>
      <c r="I369" s="0" t="n">
        <v>-0.0329999999999995</v>
      </c>
      <c r="J369" s="0" t="n">
        <v>-0.0549999999999997</v>
      </c>
      <c r="K369" s="0" t="n">
        <v>-0.0779999999999994</v>
      </c>
      <c r="L369" s="0" t="n">
        <v>-0.138</v>
      </c>
      <c r="M369" s="0" t="n">
        <v>-0.213</v>
      </c>
      <c r="N369" s="0" t="n">
        <v>-0.138</v>
      </c>
      <c r="O369" s="0" t="n">
        <v>-0.0510000000000002</v>
      </c>
      <c r="Q369" s="0" t="n">
        <v>0.003</v>
      </c>
      <c r="R369" s="0" t="n">
        <v>-0.164</v>
      </c>
      <c r="S369" s="0" t="n">
        <v>-0.362</v>
      </c>
      <c r="T369" s="0" t="n">
        <v>-0.091</v>
      </c>
      <c r="U369" s="0" t="n">
        <v>-0.403</v>
      </c>
      <c r="V369" s="0" t="n">
        <v>-0.417</v>
      </c>
      <c r="W369" s="0" t="n">
        <v>-0.37</v>
      </c>
    </row>
    <row r="370" customFormat="false" ht="12.75" hidden="false" customHeight="false" outlineLevel="0" collapsed="false">
      <c r="B370" s="0" t="n">
        <v>-0.00300000000000011</v>
      </c>
      <c r="C370" s="0" t="n">
        <v>-0.0359999999999996</v>
      </c>
      <c r="D370" s="0" t="n">
        <v>-0.0420000000000007</v>
      </c>
      <c r="E370" s="0" t="n">
        <v>-0.048</v>
      </c>
      <c r="F370" s="0" t="n">
        <v>-0.0609999999999999</v>
      </c>
      <c r="G370" s="0" t="n">
        <v>-0.0459999999999994</v>
      </c>
      <c r="H370" s="0" t="n">
        <v>-0.0339999999999998</v>
      </c>
      <c r="I370" s="0" t="n">
        <v>-0.0289999999999999</v>
      </c>
      <c r="J370" s="0" t="n">
        <v>-0.0519999999999996</v>
      </c>
      <c r="K370" s="0" t="n">
        <v>-0.0819999999999999</v>
      </c>
      <c r="L370" s="0" t="n">
        <v>-0.133</v>
      </c>
      <c r="M370" s="0" t="n">
        <v>-0.211</v>
      </c>
      <c r="N370" s="0" t="n">
        <v>-0.146</v>
      </c>
      <c r="O370" s="0" t="n">
        <v>-0.0519999999999996</v>
      </c>
      <c r="Q370" s="0" t="n">
        <v>-0.003</v>
      </c>
      <c r="R370" s="0" t="n">
        <v>-0.163</v>
      </c>
      <c r="S370" s="0" t="n">
        <v>-0.36</v>
      </c>
      <c r="T370" s="0" t="n">
        <v>-0.085</v>
      </c>
      <c r="U370" s="0" t="n">
        <v>-0.387</v>
      </c>
      <c r="V370" s="0" t="n">
        <v>-0.415</v>
      </c>
      <c r="W370" s="0" t="n">
        <v>-0.365</v>
      </c>
    </row>
    <row r="371" customFormat="false" ht="12.75" hidden="false" customHeight="false" outlineLevel="0" collapsed="false">
      <c r="B371" s="0" t="n">
        <v>-0.00199999999999978</v>
      </c>
      <c r="C371" s="0" t="n">
        <v>-0.0349999999999993</v>
      </c>
      <c r="D371" s="0" t="n">
        <v>-0.0420000000000007</v>
      </c>
      <c r="E371" s="0" t="n">
        <v>-0.0510000000000002</v>
      </c>
      <c r="F371" s="0" t="n">
        <v>-0.0609999999999999</v>
      </c>
      <c r="G371" s="0" t="n">
        <v>-0.0429999999999993</v>
      </c>
      <c r="H371" s="0" t="n">
        <v>-0.0310000000000006</v>
      </c>
      <c r="I371" s="0" t="n">
        <v>-0.0300000000000003</v>
      </c>
      <c r="J371" s="0" t="n">
        <v>-0.0529999999999999</v>
      </c>
      <c r="K371" s="0" t="n">
        <v>-0.0959999999999992</v>
      </c>
      <c r="L371" s="0" t="n">
        <v>-0.129</v>
      </c>
      <c r="M371" s="0" t="n">
        <v>-0.194</v>
      </c>
      <c r="N371" s="0" t="n">
        <v>-0.145</v>
      </c>
      <c r="O371" s="0" t="n">
        <v>-0.0529999999999999</v>
      </c>
      <c r="Q371" s="0" t="n">
        <v>-0.002</v>
      </c>
      <c r="R371" s="0" t="n">
        <v>-0.166</v>
      </c>
      <c r="S371" s="0" t="n">
        <v>-0.358</v>
      </c>
      <c r="T371" s="0" t="n">
        <v>-0.086</v>
      </c>
      <c r="U371" s="0" t="n">
        <v>-0.383</v>
      </c>
      <c r="V371" s="0" t="n">
        <v>-0.418</v>
      </c>
      <c r="W371" s="0" t="n">
        <v>-0.384</v>
      </c>
    </row>
    <row r="372" customFormat="false" ht="12.75" hidden="false" customHeight="false" outlineLevel="0" collapsed="false">
      <c r="B372" s="0" t="n">
        <v>-0.00199999999999978</v>
      </c>
      <c r="C372" s="0" t="n">
        <v>-0.0349999999999993</v>
      </c>
      <c r="D372" s="0" t="n">
        <v>-0.0430000000000002</v>
      </c>
      <c r="E372" s="0" t="n">
        <v>-0.0500000000000007</v>
      </c>
      <c r="F372" s="0" t="n">
        <v>-0.0609999999999999</v>
      </c>
      <c r="G372" s="0" t="n">
        <v>-0.0429999999999993</v>
      </c>
      <c r="H372" s="0" t="n">
        <v>-0.0300000000000003</v>
      </c>
      <c r="I372" s="0" t="n">
        <v>-0.0289999999999999</v>
      </c>
      <c r="J372" s="0" t="n">
        <v>-0.0529999999999999</v>
      </c>
      <c r="K372" s="0" t="n">
        <v>-0.0759999999999996</v>
      </c>
      <c r="L372" s="0" t="n">
        <v>-0.122999999999999</v>
      </c>
      <c r="M372" s="0" t="n">
        <v>-0.188</v>
      </c>
      <c r="N372" s="0" t="n">
        <v>-0.14</v>
      </c>
      <c r="O372" s="0" t="n">
        <v>-0.0499999999999998</v>
      </c>
      <c r="Q372" s="0" t="n">
        <v>0.003</v>
      </c>
      <c r="R372" s="0" t="n">
        <v>-0.157</v>
      </c>
      <c r="S372" s="0" t="n">
        <v>-0.362</v>
      </c>
      <c r="T372" s="0" t="n">
        <v>-0.074</v>
      </c>
      <c r="U372" s="0" t="n">
        <v>-0.386</v>
      </c>
      <c r="V372" s="0" t="n">
        <v>-0.416</v>
      </c>
      <c r="W372" s="0" t="n">
        <v>-0.384</v>
      </c>
    </row>
    <row r="373" customFormat="false" ht="12.75" hidden="false" customHeight="false" outlineLevel="0" collapsed="false">
      <c r="B373" s="0" t="n">
        <v>0</v>
      </c>
      <c r="C373" s="0" t="n">
        <v>-0.0339999999999998</v>
      </c>
      <c r="D373" s="0" t="n">
        <v>-0.0420000000000007</v>
      </c>
      <c r="E373" s="0" t="n">
        <v>-0.069</v>
      </c>
      <c r="F373" s="0" t="n">
        <v>-0.0629999999999997</v>
      </c>
      <c r="G373" s="0" t="n">
        <v>-0.0449999999999999</v>
      </c>
      <c r="H373" s="0" t="n">
        <v>-0.0289999999999999</v>
      </c>
      <c r="I373" s="0" t="n">
        <v>-0.032</v>
      </c>
      <c r="J373" s="0" t="n">
        <v>-0.0529999999999999</v>
      </c>
      <c r="K373" s="0" t="n">
        <v>-0.0799999999999992</v>
      </c>
      <c r="L373" s="0" t="n">
        <v>-0.133999999999999</v>
      </c>
      <c r="M373" s="0" t="n">
        <v>-0.189</v>
      </c>
      <c r="N373" s="0" t="n">
        <v>-0.141</v>
      </c>
      <c r="O373" s="0" t="n">
        <v>-0.0499999999999998</v>
      </c>
      <c r="Q373" s="0" t="n">
        <v>-0.002</v>
      </c>
      <c r="R373" s="0" t="n">
        <v>-0.15</v>
      </c>
      <c r="S373" s="0" t="n">
        <v>-0.336</v>
      </c>
      <c r="T373" s="0" t="n">
        <v>-0.075</v>
      </c>
      <c r="U373" s="0" t="n">
        <v>-0.362</v>
      </c>
      <c r="V373" s="0" t="n">
        <v>-0.416</v>
      </c>
      <c r="W373" s="0" t="n">
        <v>-0.406</v>
      </c>
    </row>
    <row r="374" customFormat="false" ht="12.75" hidden="false" customHeight="false" outlineLevel="0" collapsed="false">
      <c r="B374" s="0" t="n">
        <v>-0.000999999999999446</v>
      </c>
      <c r="C374" s="0" t="n">
        <v>-0.0349999999999993</v>
      </c>
      <c r="D374" s="0" t="n">
        <v>-0.0420000000000007</v>
      </c>
      <c r="E374" s="0" t="n">
        <v>-0.0659999999999998</v>
      </c>
      <c r="F374" s="0" t="n">
        <v>-0.0590000000000002</v>
      </c>
      <c r="G374" s="0" t="n">
        <v>-0.0439999999999996</v>
      </c>
      <c r="H374" s="0" t="n">
        <v>-0.0330000000000004</v>
      </c>
      <c r="I374" s="0" t="n">
        <v>-0.0309999999999997</v>
      </c>
      <c r="J374" s="0" t="n">
        <v>-0.0649999999999995</v>
      </c>
      <c r="K374" s="0" t="n">
        <v>-0.0759999999999996</v>
      </c>
      <c r="L374" s="0" t="n">
        <v>-0.135</v>
      </c>
      <c r="M374" s="0" t="n">
        <v>-0.198</v>
      </c>
      <c r="N374" s="0" t="n">
        <v>-0.132</v>
      </c>
      <c r="O374" s="0" t="n">
        <v>-0.0560000000000001</v>
      </c>
      <c r="Q374" s="0" t="n">
        <v>-0.001</v>
      </c>
      <c r="R374" s="0" t="n">
        <v>-0.141</v>
      </c>
      <c r="S374" s="0" t="n">
        <v>-0.334</v>
      </c>
      <c r="T374" s="0" t="n">
        <v>-0.07</v>
      </c>
      <c r="U374" s="0" t="n">
        <v>-0.362</v>
      </c>
      <c r="V374" s="0" t="n">
        <v>-0.384</v>
      </c>
      <c r="W374" s="0" t="n">
        <v>-0.398</v>
      </c>
    </row>
    <row r="375" customFormat="false" ht="12.75" hidden="false" customHeight="false" outlineLevel="0" collapsed="false">
      <c r="B375" s="0" t="n">
        <v>-0.000999999999999446</v>
      </c>
      <c r="C375" s="0" t="n">
        <v>-0.0339999999999998</v>
      </c>
      <c r="D375" s="0" t="n">
        <v>-0.0390000000000006</v>
      </c>
      <c r="E375" s="0" t="n">
        <v>-0.0720000000000001</v>
      </c>
      <c r="F375" s="0" t="n">
        <v>-0.0599999999999996</v>
      </c>
      <c r="G375" s="0" t="n">
        <v>-0.0419999999999998</v>
      </c>
      <c r="H375" s="0" t="n">
        <v>-0.0300000000000003</v>
      </c>
      <c r="I375" s="0" t="n">
        <v>-0.0329999999999995</v>
      </c>
      <c r="J375" s="0" t="n">
        <v>-0.0469999999999997</v>
      </c>
      <c r="K375" s="0" t="n">
        <v>-0.0699999999999994</v>
      </c>
      <c r="L375" s="0" t="n">
        <v>-0.135999999999999</v>
      </c>
      <c r="M375" s="0" t="n">
        <v>-0.191</v>
      </c>
      <c r="N375" s="0" t="n">
        <v>-0.148</v>
      </c>
      <c r="O375" s="0" t="n">
        <v>-0.0510000000000002</v>
      </c>
      <c r="Q375" s="0" t="n">
        <v>0</v>
      </c>
      <c r="R375" s="0" t="n">
        <v>-0.135</v>
      </c>
      <c r="S375" s="0" t="n">
        <v>-0.345</v>
      </c>
      <c r="T375" s="0" t="n">
        <v>-0.067</v>
      </c>
      <c r="U375" s="0" t="n">
        <v>-0.358</v>
      </c>
      <c r="V375" s="0" t="n">
        <v>-0.378</v>
      </c>
      <c r="W375" s="0" t="n">
        <v>-0.407</v>
      </c>
    </row>
    <row r="376" customFormat="false" ht="12.75" hidden="false" customHeight="false" outlineLevel="0" collapsed="false">
      <c r="B376" s="0" t="n">
        <v>-0.00199999999999978</v>
      </c>
      <c r="C376" s="0" t="n">
        <v>-0.0329999999999995</v>
      </c>
      <c r="D376" s="0" t="n">
        <v>-0.0380000000000003</v>
      </c>
      <c r="E376" s="0" t="n">
        <v>-0.0710000000000006</v>
      </c>
      <c r="F376" s="0" t="n">
        <v>-0.0620000000000003</v>
      </c>
      <c r="G376" s="0" t="n">
        <v>-0.0409999999999995</v>
      </c>
      <c r="H376" s="0" t="n">
        <v>-0.032</v>
      </c>
      <c r="I376" s="0" t="n">
        <v>-0.0329999999999995</v>
      </c>
      <c r="J376" s="0" t="n">
        <v>-0.0510000000000002</v>
      </c>
      <c r="K376" s="0" t="n">
        <v>-0.0619999999999994</v>
      </c>
      <c r="L376" s="0" t="n">
        <v>-0.14</v>
      </c>
      <c r="M376" s="0" t="n">
        <v>-0.182</v>
      </c>
      <c r="N376" s="0" t="n">
        <v>-0.149</v>
      </c>
      <c r="O376" s="0" t="n">
        <v>-0.0529999999999999</v>
      </c>
      <c r="Q376" s="0" t="n">
        <v>-0.002</v>
      </c>
      <c r="R376" s="0" t="n">
        <v>-0.133</v>
      </c>
      <c r="S376" s="0" t="n">
        <v>-0.325</v>
      </c>
      <c r="T376" s="0" t="n">
        <v>-0.069</v>
      </c>
      <c r="U376" s="0" t="n">
        <v>-0.368</v>
      </c>
      <c r="V376" s="0" t="n">
        <v>-0.38</v>
      </c>
      <c r="W376" s="0" t="n">
        <v>-0.407</v>
      </c>
    </row>
    <row r="377" customFormat="false" ht="12.75" hidden="false" customHeight="false" outlineLevel="0" collapsed="false">
      <c r="B377" s="0" t="n">
        <v>0</v>
      </c>
      <c r="C377" s="0" t="n">
        <v>-0.0339999999999998</v>
      </c>
      <c r="D377" s="0" t="n">
        <v>-0.0380000000000003</v>
      </c>
      <c r="E377" s="0" t="n">
        <v>-0.0490000000000004</v>
      </c>
      <c r="F377" s="0" t="n">
        <v>-0.0609999999999999</v>
      </c>
      <c r="G377" s="0" t="n">
        <v>-0.0419999999999998</v>
      </c>
      <c r="H377" s="0" t="n">
        <v>-0.032</v>
      </c>
      <c r="I377" s="0" t="n">
        <v>-0.0309999999999997</v>
      </c>
      <c r="J377" s="0" t="n">
        <v>-0.0529999999999999</v>
      </c>
      <c r="K377" s="0" t="n">
        <v>-0.0649999999999995</v>
      </c>
      <c r="L377" s="0" t="n">
        <v>-0.138999999999999</v>
      </c>
      <c r="M377" s="0" t="n">
        <v>-0.186</v>
      </c>
      <c r="N377" s="0" t="n">
        <v>-0.148</v>
      </c>
      <c r="O377" s="0" t="n">
        <v>-0.0519999999999996</v>
      </c>
      <c r="Q377" s="0" t="n">
        <v>0</v>
      </c>
      <c r="R377" s="0" t="n">
        <v>-0.128</v>
      </c>
      <c r="S377" s="0" t="n">
        <v>-0.324</v>
      </c>
      <c r="T377" s="0" t="n">
        <v>-0.073</v>
      </c>
      <c r="U377" s="0" t="n">
        <v>-0.352</v>
      </c>
      <c r="V377" s="0" t="n">
        <v>-0.382</v>
      </c>
      <c r="W377" s="0" t="n">
        <v>-0.409</v>
      </c>
    </row>
    <row r="378" customFormat="false" ht="12.75" hidden="false" customHeight="false" outlineLevel="0" collapsed="false">
      <c r="B378" s="0" t="n">
        <v>-0.00199999999999978</v>
      </c>
      <c r="C378" s="0" t="n">
        <v>-0.0339999999999998</v>
      </c>
      <c r="D378" s="0" t="n">
        <v>-0.0380000000000003</v>
      </c>
      <c r="E378" s="0" t="n">
        <v>-0.0590000000000002</v>
      </c>
      <c r="F378" s="0" t="n">
        <v>-0.0640000000000001</v>
      </c>
      <c r="G378" s="0" t="n">
        <v>-0.0419999999999998</v>
      </c>
      <c r="H378" s="0" t="n">
        <v>-0.0310000000000006</v>
      </c>
      <c r="I378" s="0" t="n">
        <v>-0.0329999999999995</v>
      </c>
      <c r="J378" s="0" t="n">
        <v>-0.0510000000000002</v>
      </c>
      <c r="K378" s="0" t="n">
        <v>-0.0629999999999997</v>
      </c>
      <c r="L378" s="0" t="n">
        <v>-0.141</v>
      </c>
      <c r="M378" s="0" t="n">
        <v>-0.185</v>
      </c>
      <c r="N378" s="0" t="n">
        <v>-0.15</v>
      </c>
      <c r="O378" s="0" t="n">
        <v>-0.0519999999999996</v>
      </c>
      <c r="Q378" s="0" t="n">
        <v>-0.001</v>
      </c>
      <c r="R378" s="0" t="n">
        <v>-0.134</v>
      </c>
      <c r="S378" s="0" t="n">
        <v>-0.325</v>
      </c>
      <c r="T378" s="0" t="n">
        <v>-0.07</v>
      </c>
      <c r="U378" s="0" t="n">
        <v>-0.356</v>
      </c>
      <c r="V378" s="0" t="n">
        <v>-0.375</v>
      </c>
      <c r="W378" s="0" t="n">
        <v>-0.407</v>
      </c>
    </row>
    <row r="379" customFormat="false" ht="12.75" hidden="false" customHeight="false" outlineLevel="0" collapsed="false">
      <c r="B379" s="0" t="n">
        <v>-0.000999999999999446</v>
      </c>
      <c r="C379" s="0" t="n">
        <v>-0.0309999999999997</v>
      </c>
      <c r="D379" s="0" t="n">
        <v>-0.04</v>
      </c>
      <c r="E379" s="0" t="n">
        <v>-0.0520000000000005</v>
      </c>
      <c r="F379" s="0" t="n">
        <v>-0.0599999999999996</v>
      </c>
      <c r="G379" s="0" t="n">
        <v>-0.0459999999999994</v>
      </c>
      <c r="H379" s="0" t="n">
        <v>-0.0310000000000006</v>
      </c>
      <c r="I379" s="0" t="n">
        <v>-0.0339999999999998</v>
      </c>
      <c r="J379" s="0" t="n">
        <v>-0.0510000000000002</v>
      </c>
      <c r="K379" s="0" t="n">
        <v>-0.0669999999999993</v>
      </c>
      <c r="L379" s="0" t="n">
        <v>-0.138999999999999</v>
      </c>
      <c r="M379" s="0" t="n">
        <v>-0.188</v>
      </c>
      <c r="N379" s="0" t="n">
        <v>-0.161</v>
      </c>
      <c r="O379" s="0" t="n">
        <v>-0.0490000000000004</v>
      </c>
      <c r="Q379" s="0" t="n">
        <v>-0.002</v>
      </c>
      <c r="R379" s="0" t="n">
        <v>-0.121</v>
      </c>
      <c r="S379" s="0" t="n">
        <v>-0.345</v>
      </c>
      <c r="T379" s="0" t="n">
        <v>-0.073</v>
      </c>
      <c r="U379" s="0" t="n">
        <v>-0.352</v>
      </c>
      <c r="V379" s="0" t="n">
        <v>-0.368</v>
      </c>
      <c r="W379" s="0" t="n">
        <v>-0.408</v>
      </c>
    </row>
    <row r="380" customFormat="false" ht="12.75" hidden="false" customHeight="false" outlineLevel="0" collapsed="false">
      <c r="B380" s="0" t="n">
        <v>-0.00199999999999978</v>
      </c>
      <c r="C380" s="0" t="n">
        <v>-0.0339999999999998</v>
      </c>
      <c r="D380" s="0" t="n">
        <v>-0.04</v>
      </c>
      <c r="E380" s="0" t="n">
        <v>-0.0540000000000003</v>
      </c>
      <c r="F380" s="0" t="n">
        <v>-0.0590000000000002</v>
      </c>
      <c r="G380" s="0" t="n">
        <v>-0.0439999999999996</v>
      </c>
      <c r="H380" s="0" t="n">
        <v>-0.0300000000000003</v>
      </c>
      <c r="I380" s="0" t="n">
        <v>-0.0339999999999998</v>
      </c>
      <c r="J380" s="0" t="n">
        <v>-0.048</v>
      </c>
      <c r="K380" s="0" t="n">
        <v>-0.0659999999999998</v>
      </c>
      <c r="L380" s="0" t="n">
        <v>-0.138</v>
      </c>
      <c r="M380" s="0" t="n">
        <v>-0.199</v>
      </c>
      <c r="N380" s="0" t="n">
        <v>-0.147</v>
      </c>
      <c r="O380" s="0" t="n">
        <v>-0.0499999999999998</v>
      </c>
      <c r="Q380" s="0" t="n">
        <v>-0.002</v>
      </c>
      <c r="R380" s="0" t="n">
        <v>-0.12</v>
      </c>
      <c r="S380" s="0" t="n">
        <v>-0.346</v>
      </c>
      <c r="T380" s="0" t="n">
        <v>-0.073</v>
      </c>
      <c r="U380" s="0" t="n">
        <v>-0.353</v>
      </c>
      <c r="V380" s="0" t="n">
        <v>-0.367</v>
      </c>
      <c r="W380" s="0" t="n">
        <v>-0.411</v>
      </c>
    </row>
    <row r="381" customFormat="false" ht="12.75" hidden="false" customHeight="false" outlineLevel="0" collapsed="false">
      <c r="B381" s="0" t="n">
        <v>-0.000999999999999446</v>
      </c>
      <c r="C381" s="0" t="n">
        <v>-0.0339999999999998</v>
      </c>
      <c r="D381" s="0" t="n">
        <v>-0.0390000000000006</v>
      </c>
      <c r="E381" s="0" t="n">
        <v>-0.0560000000000001</v>
      </c>
      <c r="F381" s="0" t="n">
        <v>-0.0629999999999997</v>
      </c>
      <c r="G381" s="0" t="n">
        <v>-0.0439999999999996</v>
      </c>
      <c r="H381" s="0" t="n">
        <v>-0.0360000000000005</v>
      </c>
      <c r="I381" s="0" t="n">
        <v>-0.0329999999999995</v>
      </c>
      <c r="J381" s="0" t="n">
        <v>-0.0460000000000003</v>
      </c>
      <c r="K381" s="0" t="n">
        <v>-0.0659999999999998</v>
      </c>
      <c r="L381" s="0" t="n">
        <v>-0.135999999999999</v>
      </c>
      <c r="M381" s="0" t="n">
        <v>-0.194</v>
      </c>
      <c r="N381" s="0" t="n">
        <v>-0.133</v>
      </c>
      <c r="O381" s="0" t="n">
        <v>-0.0529999999999999</v>
      </c>
      <c r="Q381" s="0" t="n">
        <v>-0.001</v>
      </c>
      <c r="R381" s="0" t="n">
        <v>-0.12</v>
      </c>
      <c r="S381" s="0" t="n">
        <v>-0.347</v>
      </c>
      <c r="T381" s="0" t="n">
        <v>-0.066</v>
      </c>
      <c r="U381" s="0" t="n">
        <v>-0.354</v>
      </c>
      <c r="V381" s="0" t="n">
        <v>-0.376</v>
      </c>
      <c r="W381" s="0" t="n">
        <v>-0.409</v>
      </c>
    </row>
    <row r="382" customFormat="false" ht="12.75" hidden="false" customHeight="false" outlineLevel="0" collapsed="false">
      <c r="B382" s="0" t="n">
        <v>-0.00199999999999978</v>
      </c>
      <c r="C382" s="0" t="n">
        <v>-0.0349999999999993</v>
      </c>
      <c r="D382" s="0" t="n">
        <v>-0.0390000000000006</v>
      </c>
      <c r="E382" s="0" t="n">
        <v>-0.0520000000000005</v>
      </c>
      <c r="F382" s="0" t="n">
        <v>-0.0570000000000004</v>
      </c>
      <c r="G382" s="0" t="n">
        <v>-0.0449999999999999</v>
      </c>
      <c r="H382" s="0" t="n">
        <v>-0.0339999999999998</v>
      </c>
      <c r="I382" s="0" t="n">
        <v>-0.0329999999999995</v>
      </c>
      <c r="J382" s="0" t="n">
        <v>-0.0469999999999997</v>
      </c>
      <c r="K382" s="0" t="n">
        <v>-0.0659999999999998</v>
      </c>
      <c r="L382" s="0" t="n">
        <v>-0.114999999999999</v>
      </c>
      <c r="M382" s="0" t="n">
        <v>-0.2</v>
      </c>
      <c r="N382" s="0" t="n">
        <v>-0.128</v>
      </c>
      <c r="O382" s="0" t="n">
        <v>-0.0590000000000002</v>
      </c>
      <c r="Q382" s="0" t="n">
        <v>0</v>
      </c>
      <c r="R382" s="0" t="n">
        <v>-0.123</v>
      </c>
      <c r="S382" s="0" t="n">
        <v>-0.347</v>
      </c>
      <c r="T382" s="0" t="n">
        <v>-0.066</v>
      </c>
      <c r="U382" s="0" t="n">
        <v>-0.355</v>
      </c>
      <c r="V382" s="0" t="n">
        <v>-0.392</v>
      </c>
      <c r="W382" s="0" t="n">
        <v>-0.38</v>
      </c>
    </row>
    <row r="383" customFormat="false" ht="12.75" hidden="false" customHeight="false" outlineLevel="0" collapsed="false">
      <c r="B383" s="0" t="n">
        <v>-0.00199999999999978</v>
      </c>
      <c r="C383" s="0" t="n">
        <v>-0.0329999999999995</v>
      </c>
      <c r="D383" s="0" t="n">
        <v>-0.0369999999999999</v>
      </c>
      <c r="E383" s="0" t="n">
        <v>-0.048</v>
      </c>
      <c r="F383" s="0" t="n">
        <v>-0.0579999999999998</v>
      </c>
      <c r="G383" s="0" t="n">
        <v>-0.0419999999999998</v>
      </c>
      <c r="H383" s="0" t="n">
        <v>-0.0310000000000006</v>
      </c>
      <c r="I383" s="0" t="n">
        <v>-0.0300000000000003</v>
      </c>
      <c r="J383" s="0" t="n">
        <v>-0.0460000000000003</v>
      </c>
      <c r="K383" s="0" t="n">
        <v>-0.0629999999999997</v>
      </c>
      <c r="L383" s="0" t="n">
        <v>-0.116</v>
      </c>
      <c r="M383" s="0" t="n">
        <v>-0.2</v>
      </c>
      <c r="N383" s="0" t="n">
        <v>-0.105</v>
      </c>
      <c r="O383" s="0" t="n">
        <v>-0.0549999999999997</v>
      </c>
      <c r="Q383" s="0" t="n">
        <v>-0.001</v>
      </c>
      <c r="R383" s="0" t="n">
        <v>-0.118</v>
      </c>
      <c r="S383" s="0" t="n">
        <v>-0.36</v>
      </c>
      <c r="T383" s="0" t="n">
        <v>-0.071</v>
      </c>
      <c r="U383" s="0" t="n">
        <v>-0.367</v>
      </c>
      <c r="V383" s="0" t="n">
        <v>-0.394</v>
      </c>
      <c r="W383" s="0" t="n">
        <v>-0.401</v>
      </c>
    </row>
    <row r="384" customFormat="false" ht="12.75" hidden="false" customHeight="false" outlineLevel="0" collapsed="false">
      <c r="B384" s="0" t="n">
        <v>-0.000999999999999446</v>
      </c>
      <c r="C384" s="0" t="n">
        <v>-0.0339999999999998</v>
      </c>
      <c r="D384" s="0" t="n">
        <v>-0.0360000000000005</v>
      </c>
      <c r="E384" s="0" t="n">
        <v>-0.0510000000000002</v>
      </c>
      <c r="F384" s="0" t="n">
        <v>-0.0549999999999997</v>
      </c>
      <c r="G384" s="0" t="n">
        <v>-0.0409999999999995</v>
      </c>
      <c r="H384" s="0" t="n">
        <v>-0.0380000000000003</v>
      </c>
      <c r="I384" s="0" t="n">
        <v>-0.032</v>
      </c>
      <c r="J384" s="0" t="n">
        <v>-0.0460000000000003</v>
      </c>
      <c r="K384" s="0" t="n">
        <v>-0.0560000000000001</v>
      </c>
      <c r="L384" s="0" t="n">
        <v>-0.111999999999999</v>
      </c>
      <c r="M384" s="0" t="n">
        <v>-0.187</v>
      </c>
      <c r="N384" s="0" t="n">
        <v>-0.102</v>
      </c>
      <c r="O384" s="0" t="n">
        <v>-0.0549999999999997</v>
      </c>
      <c r="Q384" s="0" t="n">
        <v>-0.001</v>
      </c>
      <c r="R384" s="0" t="n">
        <v>-0.121</v>
      </c>
      <c r="S384" s="0" t="n">
        <v>-0.358</v>
      </c>
      <c r="T384" s="0" t="n">
        <v>-0.074</v>
      </c>
      <c r="U384" s="0" t="n">
        <v>-0.371</v>
      </c>
      <c r="V384" s="0" t="n">
        <v>-0.399</v>
      </c>
      <c r="W384" s="0" t="n">
        <v>-0.409</v>
      </c>
    </row>
    <row r="385" customFormat="false" ht="12.75" hidden="false" customHeight="false" outlineLevel="0" collapsed="false">
      <c r="B385" s="0" t="n">
        <v>-0.000999999999999446</v>
      </c>
      <c r="C385" s="0" t="n">
        <v>-0.0389999999999997</v>
      </c>
      <c r="D385" s="0" t="n">
        <v>-0.0380000000000003</v>
      </c>
      <c r="E385" s="0" t="n">
        <v>-0.0520000000000005</v>
      </c>
      <c r="F385" s="0" t="n">
        <v>-0.0549999999999997</v>
      </c>
      <c r="G385" s="0" t="n">
        <v>-0.0429999999999993</v>
      </c>
      <c r="H385" s="0" t="n">
        <v>-0.0390000000000006</v>
      </c>
      <c r="I385" s="0" t="n">
        <v>-0.032</v>
      </c>
      <c r="J385" s="0" t="n">
        <v>-0.0439999999999996</v>
      </c>
      <c r="K385" s="0" t="n">
        <v>-0.0589999999999993</v>
      </c>
      <c r="L385" s="0" t="n">
        <v>-0.111</v>
      </c>
      <c r="M385" s="0" t="n">
        <v>-0.18</v>
      </c>
      <c r="N385" s="0" t="n">
        <v>-0.0899999999999999</v>
      </c>
      <c r="O385" s="0" t="n">
        <v>-0.0540000000000003</v>
      </c>
      <c r="Q385" s="0" t="n">
        <v>0</v>
      </c>
      <c r="R385" s="0" t="n">
        <v>-0.125</v>
      </c>
      <c r="S385" s="0" t="n">
        <v>-0.364</v>
      </c>
      <c r="T385" s="0" t="n">
        <v>-0.066</v>
      </c>
      <c r="U385" s="0" t="n">
        <v>-0.371</v>
      </c>
      <c r="V385" s="0" t="n">
        <v>-0.402</v>
      </c>
      <c r="W385" s="0" t="n">
        <v>-0.408</v>
      </c>
    </row>
    <row r="386" customFormat="false" ht="12.75" hidden="false" customHeight="false" outlineLevel="0" collapsed="false">
      <c r="B386" s="0" t="n">
        <v>-0.00199999999999978</v>
      </c>
      <c r="C386" s="0" t="n">
        <v>-0.0359999999999996</v>
      </c>
      <c r="D386" s="0" t="n">
        <v>-0.0380000000000003</v>
      </c>
      <c r="E386" s="0" t="n">
        <v>-0.0490000000000004</v>
      </c>
      <c r="F386" s="0" t="n">
        <v>-0.0599999999999996</v>
      </c>
      <c r="G386" s="0" t="n">
        <v>-0.0419999999999998</v>
      </c>
      <c r="H386" s="0" t="n">
        <v>-0.0369999999999999</v>
      </c>
      <c r="I386" s="0" t="n">
        <v>-0.0329999999999995</v>
      </c>
      <c r="J386" s="0" t="n">
        <v>-0.0439999999999996</v>
      </c>
      <c r="K386" s="0" t="n">
        <v>-0.0649999999999995</v>
      </c>
      <c r="L386" s="0" t="n">
        <v>-0.125999999999999</v>
      </c>
      <c r="M386" s="0" t="n">
        <v>-0.18</v>
      </c>
      <c r="N386" s="0" t="n">
        <v>-0.093</v>
      </c>
      <c r="O386" s="0" t="n">
        <v>-0.0549999999999997</v>
      </c>
      <c r="Q386" s="0" t="n">
        <v>-0.001</v>
      </c>
      <c r="R386" s="0" t="n">
        <v>-0.103</v>
      </c>
      <c r="S386" s="0" t="n">
        <v>-0.347</v>
      </c>
      <c r="T386" s="0" t="n">
        <v>-0.063</v>
      </c>
      <c r="U386" s="0" t="n">
        <v>-0.374</v>
      </c>
      <c r="V386" s="0" t="n">
        <v>-0.407</v>
      </c>
      <c r="W386" s="0" t="n">
        <v>-0.417</v>
      </c>
    </row>
    <row r="387" customFormat="false" ht="12.75" hidden="false" customHeight="false" outlineLevel="0" collapsed="false">
      <c r="B387" s="0" t="n">
        <v>-0.000999999999999446</v>
      </c>
      <c r="C387" s="0" t="n">
        <v>-0.0349999999999993</v>
      </c>
      <c r="D387" s="0" t="n">
        <v>-0.0390000000000006</v>
      </c>
      <c r="E387" s="0" t="n">
        <v>-0.0529999999999999</v>
      </c>
      <c r="F387" s="0" t="n">
        <v>-0.0570000000000004</v>
      </c>
      <c r="G387" s="0" t="n">
        <v>-0.0449999999999999</v>
      </c>
      <c r="H387" s="0" t="n">
        <v>-0.0380000000000003</v>
      </c>
      <c r="I387" s="0" t="n">
        <v>-0.0309999999999997</v>
      </c>
      <c r="J387" s="0" t="n">
        <v>-0.0419999999999998</v>
      </c>
      <c r="K387" s="0" t="n">
        <v>-0.0579999999999998</v>
      </c>
      <c r="L387" s="0" t="n">
        <v>-0.127</v>
      </c>
      <c r="M387" s="0" t="n">
        <v>-0.178</v>
      </c>
      <c r="N387" s="0" t="n">
        <v>-0.0960000000000001</v>
      </c>
      <c r="O387" s="0" t="n">
        <v>-0.0579999999999998</v>
      </c>
      <c r="Q387" s="0" t="n">
        <v>0.001</v>
      </c>
      <c r="R387" s="0" t="n">
        <v>-0.103</v>
      </c>
      <c r="S387" s="0" t="n">
        <v>-0.346</v>
      </c>
      <c r="T387" s="0" t="n">
        <v>-0.061</v>
      </c>
      <c r="U387" s="0" t="n">
        <v>-0.37</v>
      </c>
      <c r="V387" s="0" t="n">
        <v>-0.404</v>
      </c>
      <c r="W387" s="0" t="n">
        <v>-0.426</v>
      </c>
    </row>
    <row r="388" customFormat="false" ht="12.75" hidden="false" customHeight="false" outlineLevel="0" collapsed="false">
      <c r="B388" s="0" t="n">
        <v>-0.000999999999999446</v>
      </c>
      <c r="C388" s="0" t="n">
        <v>-0.0379999999999994</v>
      </c>
      <c r="D388" s="0" t="n">
        <v>-0.0430000000000002</v>
      </c>
      <c r="E388" s="0" t="n">
        <v>-0.0520000000000005</v>
      </c>
      <c r="F388" s="0" t="n">
        <v>-0.0579999999999998</v>
      </c>
      <c r="G388" s="0" t="n">
        <v>-0.0419999999999998</v>
      </c>
      <c r="H388" s="0" t="n">
        <v>-0.032</v>
      </c>
      <c r="I388" s="0" t="n">
        <v>-0.0339999999999998</v>
      </c>
      <c r="J388" s="0" t="n">
        <v>-0.0330000000000004</v>
      </c>
      <c r="K388" s="0" t="n">
        <v>-0.0589999999999993</v>
      </c>
      <c r="L388" s="0" t="n">
        <v>-0.124</v>
      </c>
      <c r="M388" s="0" t="n">
        <v>-0.169</v>
      </c>
      <c r="N388" s="0" t="n">
        <v>-0.0910000000000002</v>
      </c>
      <c r="O388" s="0" t="n">
        <v>-0.0609999999999999</v>
      </c>
      <c r="Q388" s="0" t="n">
        <v>0.001</v>
      </c>
      <c r="R388" s="0" t="n">
        <v>-0.106</v>
      </c>
      <c r="S388" s="0" t="n">
        <v>-0.323</v>
      </c>
      <c r="T388" s="0" t="n">
        <v>-0.066</v>
      </c>
      <c r="U388" s="0" t="n">
        <v>-0.388</v>
      </c>
      <c r="V388" s="0" t="n">
        <v>-0.378</v>
      </c>
      <c r="W388" s="0" t="n">
        <v>-0.438</v>
      </c>
    </row>
    <row r="389" customFormat="false" ht="12.75" hidden="false" customHeight="false" outlineLevel="0" collapsed="false">
      <c r="B389" s="0" t="n">
        <v>0</v>
      </c>
      <c r="C389" s="0" t="n">
        <v>-0.0359999999999996</v>
      </c>
      <c r="D389" s="0" t="n">
        <v>-0.0369999999999999</v>
      </c>
      <c r="E389" s="0" t="n">
        <v>-0.0369999999999999</v>
      </c>
      <c r="F389" s="0" t="n">
        <v>-0.0579999999999998</v>
      </c>
      <c r="G389" s="0" t="n">
        <v>-0.0379999999999994</v>
      </c>
      <c r="H389" s="0" t="n">
        <v>-0.0390000000000006</v>
      </c>
      <c r="I389" s="0" t="n">
        <v>-0.0350000000000001</v>
      </c>
      <c r="J389" s="0" t="n">
        <v>-0.032</v>
      </c>
      <c r="K389" s="0" t="n">
        <v>-0.0589999999999993</v>
      </c>
      <c r="L389" s="0" t="n">
        <v>-0.116</v>
      </c>
      <c r="M389" s="0" t="n">
        <v>-0.172000000000001</v>
      </c>
      <c r="N389" s="0" t="n">
        <v>-0.0940000000000003</v>
      </c>
      <c r="O389" s="0" t="n">
        <v>-0.0599999999999996</v>
      </c>
      <c r="Q389" s="0" t="n">
        <v>0.001</v>
      </c>
      <c r="R389" s="0" t="n">
        <v>-0.111</v>
      </c>
      <c r="S389" s="0" t="n">
        <v>-0.324</v>
      </c>
      <c r="T389" s="0" t="n">
        <v>-0.059</v>
      </c>
      <c r="U389" s="0" t="n">
        <v>-0.4</v>
      </c>
      <c r="V389" s="0" t="n">
        <v>-0.382</v>
      </c>
      <c r="W389" s="0" t="n">
        <v>-0.419</v>
      </c>
    </row>
    <row r="390" customFormat="false" ht="12.75" hidden="false" customHeight="false" outlineLevel="0" collapsed="false">
      <c r="B390" s="0" t="n">
        <v>-0.000999999999999446</v>
      </c>
      <c r="C390" s="0" t="n">
        <v>-0.0359999999999996</v>
      </c>
      <c r="D390" s="0" t="n">
        <v>-0.0380000000000003</v>
      </c>
      <c r="E390" s="0" t="n">
        <v>-0.0360000000000005</v>
      </c>
      <c r="F390" s="0" t="n">
        <v>-0.0560000000000001</v>
      </c>
      <c r="G390" s="0" t="n">
        <v>-0.04</v>
      </c>
      <c r="H390" s="0" t="n">
        <v>-0.032</v>
      </c>
      <c r="I390" s="0" t="n">
        <v>-0.032</v>
      </c>
      <c r="J390" s="0" t="n">
        <v>-0.0309999999999997</v>
      </c>
      <c r="K390" s="0" t="n">
        <v>-0.0599999999999996</v>
      </c>
      <c r="L390" s="0" t="n">
        <v>-0.121</v>
      </c>
      <c r="M390" s="0" t="n">
        <v>-0.168</v>
      </c>
      <c r="N390" s="0" t="n">
        <v>-0.0979999999999999</v>
      </c>
      <c r="O390" s="0" t="n">
        <v>-0.0609999999999999</v>
      </c>
      <c r="Q390" s="0" t="n">
        <v>-0.002</v>
      </c>
      <c r="R390" s="0" t="n">
        <v>-0.107</v>
      </c>
      <c r="S390" s="0" t="n">
        <v>-0.319</v>
      </c>
      <c r="T390" s="0" t="n">
        <v>-0.059</v>
      </c>
      <c r="U390" s="0" t="n">
        <v>-0.406</v>
      </c>
      <c r="V390" s="0" t="n">
        <v>-0.382</v>
      </c>
      <c r="W390" s="0" t="n">
        <v>-0.418</v>
      </c>
    </row>
    <row r="391" customFormat="false" ht="12.75" hidden="false" customHeight="false" outlineLevel="0" collapsed="false">
      <c r="B391" s="0" t="n">
        <v>0.00100000000000033</v>
      </c>
      <c r="C391" s="0" t="n">
        <v>-0.0359999999999996</v>
      </c>
      <c r="D391" s="0" t="n">
        <v>-0.04</v>
      </c>
      <c r="E391" s="0" t="n">
        <v>-0.0360000000000005</v>
      </c>
      <c r="F391" s="0" t="n">
        <v>-0.0549999999999997</v>
      </c>
      <c r="G391" s="0" t="n">
        <v>-0.0379999999999994</v>
      </c>
      <c r="H391" s="0" t="n">
        <v>-0.0330000000000004</v>
      </c>
      <c r="I391" s="0" t="n">
        <v>-0.0339999999999998</v>
      </c>
      <c r="J391" s="0" t="n">
        <v>-0.0330000000000004</v>
      </c>
      <c r="K391" s="0" t="n">
        <v>-0.0529999999999999</v>
      </c>
      <c r="L391" s="0" t="n">
        <v>-0.122</v>
      </c>
      <c r="M391" s="0" t="n">
        <v>-0.169</v>
      </c>
      <c r="N391" s="0" t="n">
        <v>-0.0969999999999995</v>
      </c>
      <c r="O391" s="0" t="n">
        <v>-0.0659999999999998</v>
      </c>
      <c r="Q391" s="0" t="n">
        <v>0</v>
      </c>
      <c r="R391" s="0" t="n">
        <v>-0.104</v>
      </c>
      <c r="S391" s="0" t="n">
        <v>-0.319</v>
      </c>
      <c r="T391" s="0" t="n">
        <v>-0.056</v>
      </c>
      <c r="U391" s="0" t="n">
        <v>-0.41</v>
      </c>
      <c r="V391" s="0" t="n">
        <v>-0.414</v>
      </c>
      <c r="W391" s="0" t="n">
        <v>-0.423</v>
      </c>
    </row>
    <row r="392" customFormat="false" ht="12.75" hidden="false" customHeight="false" outlineLevel="0" collapsed="false">
      <c r="B392" s="0" t="n">
        <v>0</v>
      </c>
      <c r="C392" s="0" t="n">
        <v>-0.0359999999999996</v>
      </c>
      <c r="D392" s="0" t="n">
        <v>-0.0390000000000006</v>
      </c>
      <c r="E392" s="0" t="n">
        <v>-0.0350000000000001</v>
      </c>
      <c r="F392" s="0" t="n">
        <v>-0.0679999999999996</v>
      </c>
      <c r="G392" s="0" t="n">
        <v>-0.0439999999999996</v>
      </c>
      <c r="H392" s="0" t="n">
        <v>-0.0350000000000001</v>
      </c>
      <c r="I392" s="0" t="n">
        <v>-0.0329999999999995</v>
      </c>
      <c r="J392" s="0" t="n">
        <v>-0.0330000000000004</v>
      </c>
      <c r="K392" s="0" t="n">
        <v>-0.0529999999999999</v>
      </c>
      <c r="L392" s="0" t="n">
        <v>-0.117999999999999</v>
      </c>
      <c r="M392" s="0" t="n">
        <v>-0.171</v>
      </c>
      <c r="N392" s="0" t="n">
        <v>-0.0990000000000002</v>
      </c>
      <c r="O392" s="0" t="n">
        <v>-0.0609999999999999</v>
      </c>
      <c r="Q392" s="0" t="n">
        <v>0.003</v>
      </c>
      <c r="R392" s="0" t="n">
        <v>-0.112</v>
      </c>
      <c r="S392" s="0" t="n">
        <v>-0.324</v>
      </c>
      <c r="T392" s="0" t="n">
        <v>-0.059</v>
      </c>
      <c r="U392" s="0" t="n">
        <v>-0.413</v>
      </c>
      <c r="V392" s="0" t="n">
        <v>-0.419</v>
      </c>
      <c r="W392" s="0" t="n">
        <v>-0.387</v>
      </c>
    </row>
    <row r="393" customFormat="false" ht="12.75" hidden="false" customHeight="false" outlineLevel="0" collapsed="false">
      <c r="B393" s="0" t="n">
        <v>0</v>
      </c>
      <c r="C393" s="0" t="n">
        <v>-0.0369999999999999</v>
      </c>
      <c r="D393" s="0" t="n">
        <v>-0.0390000000000006</v>
      </c>
      <c r="E393" s="0" t="n">
        <v>-0.0350000000000001</v>
      </c>
      <c r="F393" s="0" t="n">
        <v>-0.0579999999999998</v>
      </c>
      <c r="G393" s="0" t="n">
        <v>-0.04</v>
      </c>
      <c r="H393" s="0" t="n">
        <v>-0.0380000000000003</v>
      </c>
      <c r="I393" s="0" t="n">
        <v>-0.0329999999999995</v>
      </c>
      <c r="J393" s="0" t="n">
        <v>-0.032</v>
      </c>
      <c r="K393" s="0" t="n">
        <v>-0.0589999999999993</v>
      </c>
      <c r="L393" s="0" t="n">
        <v>-0.106999999999999</v>
      </c>
      <c r="M393" s="0" t="n">
        <v>-0.165</v>
      </c>
      <c r="N393" s="0" t="n">
        <v>-0.093</v>
      </c>
      <c r="O393" s="0" t="n">
        <v>-0.0609999999999999</v>
      </c>
      <c r="Q393" s="0" t="n">
        <v>-0.001</v>
      </c>
      <c r="R393" s="0" t="n">
        <v>-0.108</v>
      </c>
      <c r="S393" s="0" t="n">
        <v>-0.323</v>
      </c>
      <c r="T393" s="0" t="n">
        <v>-0.056</v>
      </c>
      <c r="U393" s="0" t="n">
        <v>-0.413</v>
      </c>
      <c r="V393" s="0" t="n">
        <v>-0.428</v>
      </c>
      <c r="W393" s="0" t="n">
        <v>-0.385</v>
      </c>
    </row>
    <row r="394" customFormat="false" ht="12.75" hidden="false" customHeight="false" outlineLevel="0" collapsed="false">
      <c r="B394" s="0" t="n">
        <v>-0.00199999999999978</v>
      </c>
      <c r="C394" s="0" t="n">
        <v>-0.0289999999999999</v>
      </c>
      <c r="D394" s="0" t="n">
        <v>-0.0390000000000006</v>
      </c>
      <c r="E394" s="0" t="n">
        <v>-0.0360000000000005</v>
      </c>
      <c r="F394" s="0" t="n">
        <v>-0.0599999999999996</v>
      </c>
      <c r="G394" s="0" t="n">
        <v>-0.0429999999999993</v>
      </c>
      <c r="H394" s="0" t="n">
        <v>-0.04</v>
      </c>
      <c r="I394" s="0" t="n">
        <v>-0.032</v>
      </c>
      <c r="J394" s="0" t="n">
        <v>-0.0350000000000001</v>
      </c>
      <c r="K394" s="0" t="n">
        <v>-0.0539999999999994</v>
      </c>
      <c r="L394" s="0" t="n">
        <v>-0.106</v>
      </c>
      <c r="M394" s="0" t="n">
        <v>-0.16</v>
      </c>
      <c r="N394" s="0" t="n">
        <v>-0.0949999999999998</v>
      </c>
      <c r="O394" s="0" t="n">
        <v>-0.0529999999999999</v>
      </c>
      <c r="Q394" s="0" t="n">
        <v>-0.001</v>
      </c>
      <c r="R394" s="0" t="n">
        <v>-0.11</v>
      </c>
      <c r="S394" s="0" t="n">
        <v>-0.324</v>
      </c>
      <c r="T394" s="0" t="n">
        <v>-0.06</v>
      </c>
      <c r="U394" s="0" t="n">
        <v>-0.393</v>
      </c>
      <c r="V394" s="0" t="n">
        <v>-0.436</v>
      </c>
      <c r="W394" s="0" t="n">
        <v>-0.404</v>
      </c>
    </row>
    <row r="395" customFormat="false" ht="12.75" hidden="false" customHeight="false" outlineLevel="0" collapsed="false">
      <c r="B395" s="0" t="n">
        <v>-0.00199999999999978</v>
      </c>
      <c r="C395" s="0" t="n">
        <v>-0.0299999999999994</v>
      </c>
      <c r="D395" s="0" t="n">
        <v>-0.0380000000000003</v>
      </c>
      <c r="E395" s="0" t="n">
        <v>-0.0380000000000003</v>
      </c>
      <c r="F395" s="0" t="n">
        <v>-0.0590000000000002</v>
      </c>
      <c r="G395" s="0" t="n">
        <v>-0.0369999999999999</v>
      </c>
      <c r="H395" s="0" t="n">
        <v>-0.0270000000000001</v>
      </c>
      <c r="I395" s="0" t="n">
        <v>-0.0339999999999998</v>
      </c>
      <c r="J395" s="0" t="n">
        <v>-0.0359999999999996</v>
      </c>
      <c r="K395" s="0" t="n">
        <v>-0.0569999999999995</v>
      </c>
      <c r="L395" s="0" t="n">
        <v>-0.108</v>
      </c>
      <c r="M395" s="0" t="n">
        <v>-0.159</v>
      </c>
      <c r="N395" s="0" t="n">
        <v>-0.0949999999999998</v>
      </c>
      <c r="O395" s="0" t="n">
        <v>-0.0560000000000001</v>
      </c>
      <c r="Q395" s="0" t="n">
        <v>0.001</v>
      </c>
      <c r="R395" s="0" t="n">
        <v>-0.111</v>
      </c>
      <c r="S395" s="0" t="n">
        <v>-0.322</v>
      </c>
      <c r="T395" s="0" t="n">
        <v>-0.06</v>
      </c>
      <c r="U395" s="0" t="n">
        <v>-0.362</v>
      </c>
      <c r="V395" s="0" t="n">
        <v>-0.442</v>
      </c>
      <c r="W395" s="0" t="n">
        <v>-0.404</v>
      </c>
    </row>
    <row r="396" customFormat="false" ht="12.75" hidden="false" customHeight="false" outlineLevel="0" collapsed="false">
      <c r="B396" s="0" t="n">
        <v>-0.00300000000000011</v>
      </c>
      <c r="C396" s="0" t="n">
        <v>-0.0299999999999994</v>
      </c>
      <c r="D396" s="0" t="n">
        <v>-0.0380000000000003</v>
      </c>
      <c r="E396" s="0" t="n">
        <v>-0.048</v>
      </c>
      <c r="F396" s="0" t="n">
        <v>-0.0540000000000003</v>
      </c>
      <c r="G396" s="0" t="n">
        <v>-0.0389999999999997</v>
      </c>
      <c r="H396" s="0" t="n">
        <v>-0.0259999999999998</v>
      </c>
      <c r="I396" s="0" t="n">
        <v>-0.0329999999999995</v>
      </c>
      <c r="J396" s="0" t="n">
        <v>-0.0359999999999996</v>
      </c>
      <c r="K396" s="0" t="n">
        <v>-0.0560000000000001</v>
      </c>
      <c r="L396" s="0" t="n">
        <v>-0.0969999999999995</v>
      </c>
      <c r="M396" s="0" t="n">
        <v>-0.149</v>
      </c>
      <c r="N396" s="0" t="n">
        <v>-0.0750000000000002</v>
      </c>
      <c r="O396" s="0" t="n">
        <v>-0.0569999999999995</v>
      </c>
      <c r="Q396" s="0" t="n">
        <v>0</v>
      </c>
      <c r="R396" s="0" t="n">
        <v>-0.114</v>
      </c>
      <c r="S396" s="0" t="n">
        <v>-0.332</v>
      </c>
      <c r="T396" s="0" t="n">
        <v>-0.056</v>
      </c>
      <c r="U396" s="0" t="n">
        <v>-0.36</v>
      </c>
      <c r="V396" s="0" t="n">
        <v>-0.441</v>
      </c>
      <c r="W396" s="0" t="n">
        <v>-0.405</v>
      </c>
    </row>
    <row r="397" customFormat="false" ht="12.75" hidden="false" customHeight="false" outlineLevel="0" collapsed="false">
      <c r="B397" s="0" t="n">
        <v>-0.000999999999999446</v>
      </c>
      <c r="C397" s="0" t="n">
        <v>-0.0289999999999999</v>
      </c>
      <c r="D397" s="0" t="n">
        <v>-0.0390000000000006</v>
      </c>
      <c r="E397" s="0" t="n">
        <v>-0.0490000000000004</v>
      </c>
      <c r="F397" s="0" t="n">
        <v>-0.0579999999999998</v>
      </c>
      <c r="G397" s="0" t="n">
        <v>-0.0409999999999995</v>
      </c>
      <c r="H397" s="0" t="n">
        <v>-0.032</v>
      </c>
      <c r="I397" s="0" t="n">
        <v>-0.0339999999999998</v>
      </c>
      <c r="J397" s="0" t="n">
        <v>-0.0350000000000001</v>
      </c>
      <c r="K397" s="0" t="n">
        <v>-0.0560000000000001</v>
      </c>
      <c r="L397" s="0" t="n">
        <v>-0.0959999999999992</v>
      </c>
      <c r="M397" s="0" t="n">
        <v>-0.141</v>
      </c>
      <c r="N397" s="0" t="n">
        <v>-0.077</v>
      </c>
      <c r="O397" s="0" t="n">
        <v>-0.0529999999999999</v>
      </c>
      <c r="Q397" s="0" t="n">
        <v>0.002</v>
      </c>
      <c r="R397" s="0" t="n">
        <v>-0.114</v>
      </c>
      <c r="S397" s="0" t="n">
        <v>-0.3</v>
      </c>
      <c r="T397" s="0" t="n">
        <v>-0.057</v>
      </c>
      <c r="U397" s="0" t="n">
        <v>-0.385</v>
      </c>
      <c r="V397" s="0" t="n">
        <v>-0.452</v>
      </c>
      <c r="W397" s="0" t="n">
        <v>-0.405</v>
      </c>
    </row>
    <row r="398" customFormat="false" ht="12.75" hidden="false" customHeight="false" outlineLevel="0" collapsed="false">
      <c r="B398" s="0" t="n">
        <v>-0.00199999999999978</v>
      </c>
      <c r="C398" s="0" t="n">
        <v>-0.0299999999999994</v>
      </c>
      <c r="D398" s="0" t="n">
        <v>-0.0390000000000006</v>
      </c>
      <c r="E398" s="0" t="n">
        <v>-0.048</v>
      </c>
      <c r="F398" s="0" t="n">
        <v>-0.0599999999999996</v>
      </c>
      <c r="G398" s="0" t="n">
        <v>-0.0329999999999995</v>
      </c>
      <c r="H398" s="0" t="n">
        <v>-0.0289999999999999</v>
      </c>
      <c r="I398" s="0" t="n">
        <v>-0.0339999999999998</v>
      </c>
      <c r="J398" s="0" t="n">
        <v>-0.0359999999999996</v>
      </c>
      <c r="K398" s="0" t="n">
        <v>-0.0560000000000001</v>
      </c>
      <c r="L398" s="0" t="n">
        <v>-0.085</v>
      </c>
      <c r="M398" s="0" t="n">
        <v>-0.140000000000001</v>
      </c>
      <c r="N398" s="0" t="n">
        <v>-0.0780000000000003</v>
      </c>
      <c r="O398" s="0" t="n">
        <v>-0.0569999999999995</v>
      </c>
      <c r="Q398" s="0" t="n">
        <v>-0.003</v>
      </c>
      <c r="R398" s="0" t="n">
        <v>-0.121</v>
      </c>
      <c r="S398" s="0" t="n">
        <v>-0.289</v>
      </c>
      <c r="T398" s="0" t="n">
        <v>-0.055</v>
      </c>
      <c r="U398" s="0" t="n">
        <v>-0.42</v>
      </c>
      <c r="V398" s="0" t="n">
        <v>-0.453</v>
      </c>
      <c r="W398" s="0" t="n">
        <v>-0.404</v>
      </c>
    </row>
    <row r="399" customFormat="false" ht="12.75" hidden="false" customHeight="false" outlineLevel="0" collapsed="false">
      <c r="B399" s="0" t="n">
        <v>-0.000999999999999446</v>
      </c>
      <c r="C399" s="0" t="n">
        <v>-0.0309999999999997</v>
      </c>
      <c r="D399" s="0" t="n">
        <v>-0.0410000000000004</v>
      </c>
      <c r="E399" s="0" t="n">
        <v>-0.0510000000000002</v>
      </c>
      <c r="F399" s="0" t="n">
        <v>-0.0560000000000001</v>
      </c>
      <c r="G399" s="0" t="n">
        <v>-0.0339999999999998</v>
      </c>
      <c r="H399" s="0" t="n">
        <v>-0.0300000000000003</v>
      </c>
      <c r="I399" s="0" t="n">
        <v>-0.032</v>
      </c>
      <c r="J399" s="0" t="n">
        <v>-0.0369999999999999</v>
      </c>
      <c r="K399" s="0" t="n">
        <v>-0.0549999999999997</v>
      </c>
      <c r="L399" s="0" t="n">
        <v>-0.0779999999999994</v>
      </c>
      <c r="M399" s="0" t="n">
        <v>-0.128</v>
      </c>
      <c r="N399" s="0" t="n">
        <v>-0.077</v>
      </c>
      <c r="O399" s="0" t="n">
        <v>-0.0560000000000001</v>
      </c>
      <c r="Q399" s="0" t="n">
        <v>-0.001</v>
      </c>
      <c r="R399" s="0" t="n">
        <v>-0.105</v>
      </c>
      <c r="S399" s="0" t="n">
        <v>-0.28</v>
      </c>
      <c r="T399" s="0" t="n">
        <v>-0.058</v>
      </c>
      <c r="U399" s="0" t="n">
        <v>-0.428</v>
      </c>
      <c r="V399" s="0" t="n">
        <v>-0.453</v>
      </c>
      <c r="W399" s="0" t="n">
        <v>-0.387</v>
      </c>
    </row>
    <row r="400" customFormat="false" ht="12.75" hidden="false" customHeight="false" outlineLevel="0" collapsed="false">
      <c r="B400" s="0" t="n">
        <v>-0.00199999999999978</v>
      </c>
      <c r="C400" s="0" t="n">
        <v>-0.0289999999999999</v>
      </c>
      <c r="D400" s="0" t="n">
        <v>-0.04</v>
      </c>
      <c r="E400" s="0" t="n">
        <v>-0.0510000000000002</v>
      </c>
      <c r="F400" s="0" t="n">
        <v>-0.0560000000000001</v>
      </c>
      <c r="G400" s="0" t="n">
        <v>-0.0309999999999997</v>
      </c>
      <c r="H400" s="0" t="n">
        <v>-0.0330000000000004</v>
      </c>
      <c r="I400" s="0" t="n">
        <v>-0.032</v>
      </c>
      <c r="J400" s="0" t="n">
        <v>-0.0359999999999996</v>
      </c>
      <c r="K400" s="0" t="n">
        <v>-0.0569999999999995</v>
      </c>
      <c r="L400" s="0" t="n">
        <v>-0.0779999999999994</v>
      </c>
      <c r="M400" s="0" t="n">
        <v>-0.126</v>
      </c>
      <c r="N400" s="0" t="n">
        <v>-0.0759999999999996</v>
      </c>
      <c r="O400" s="0" t="n">
        <v>-0.0549999999999997</v>
      </c>
      <c r="Q400" s="0" t="n">
        <v>0</v>
      </c>
      <c r="R400" s="0" t="n">
        <v>-0.107</v>
      </c>
      <c r="S400" s="0" t="n">
        <v>-0.266</v>
      </c>
      <c r="T400" s="0" t="n">
        <v>-0.059</v>
      </c>
      <c r="U400" s="0" t="n">
        <v>-0.449</v>
      </c>
      <c r="V400" s="0" t="n">
        <v>-0.453</v>
      </c>
      <c r="W400" s="0" t="n">
        <v>-0.387</v>
      </c>
    </row>
    <row r="401" customFormat="false" ht="12.75" hidden="false" customHeight="false" outlineLevel="0" collapsed="false">
      <c r="B401" s="0" t="n">
        <v>-0.000999999999999446</v>
      </c>
      <c r="C401" s="0" t="n">
        <v>-0.0289999999999999</v>
      </c>
      <c r="D401" s="0" t="n">
        <v>-0.0410000000000004</v>
      </c>
      <c r="E401" s="0" t="n">
        <v>-0.0490000000000004</v>
      </c>
      <c r="F401" s="0" t="n">
        <v>-0.0570000000000004</v>
      </c>
      <c r="G401" s="0" t="n">
        <v>-0.0299999999999994</v>
      </c>
      <c r="H401" s="0" t="n">
        <v>-0.0280000000000005</v>
      </c>
      <c r="I401" s="0" t="n">
        <v>-0.0329999999999995</v>
      </c>
      <c r="J401" s="0" t="n">
        <v>-0.0359999999999996</v>
      </c>
      <c r="K401" s="0" t="n">
        <v>-0.0560000000000001</v>
      </c>
      <c r="L401" s="0" t="n">
        <v>-0.077</v>
      </c>
      <c r="M401" s="0" t="n">
        <v>-0.125</v>
      </c>
      <c r="N401" s="0" t="n">
        <v>-0.0780000000000003</v>
      </c>
      <c r="O401" s="0" t="n">
        <v>-0.0560000000000001</v>
      </c>
      <c r="Q401" s="0" t="n">
        <v>0</v>
      </c>
      <c r="R401" s="0" t="n">
        <v>-0.121</v>
      </c>
      <c r="S401" s="0" t="n">
        <v>-0.266</v>
      </c>
      <c r="T401" s="0" t="n">
        <v>-0.056</v>
      </c>
      <c r="U401" s="0" t="n">
        <v>-0.472</v>
      </c>
      <c r="V401" s="0" t="n">
        <v>-0.459</v>
      </c>
      <c r="W401" s="0" t="n">
        <v>-0.386</v>
      </c>
    </row>
    <row r="402" customFormat="false" ht="12.75" hidden="false" customHeight="false" outlineLevel="0" collapsed="false">
      <c r="B402" s="0" t="n">
        <v>-0.00199999999999978</v>
      </c>
      <c r="C402" s="0" t="n">
        <v>-0.0299999999999994</v>
      </c>
      <c r="D402" s="0" t="n">
        <v>-0.0410000000000004</v>
      </c>
      <c r="E402" s="0" t="n">
        <v>-0.048</v>
      </c>
      <c r="F402" s="0" t="n">
        <v>-0.0579999999999998</v>
      </c>
      <c r="G402" s="0" t="n">
        <v>-0.024</v>
      </c>
      <c r="H402" s="0" t="n">
        <v>-0.0300000000000003</v>
      </c>
      <c r="I402" s="0" t="n">
        <v>-0.0329999999999995</v>
      </c>
      <c r="J402" s="0" t="n">
        <v>-0.0369999999999999</v>
      </c>
      <c r="K402" s="0" t="n">
        <v>-0.0539999999999994</v>
      </c>
      <c r="L402" s="0" t="n">
        <v>-0.0779999999999994</v>
      </c>
      <c r="M402" s="0" t="n">
        <v>-0.128</v>
      </c>
      <c r="N402" s="0" t="n">
        <v>-0.0919999999999996</v>
      </c>
      <c r="O402" s="0" t="n">
        <v>-0.0490000000000004</v>
      </c>
      <c r="Q402" s="0" t="n">
        <v>-0.001</v>
      </c>
      <c r="R402" s="0" t="n">
        <v>-0.114</v>
      </c>
      <c r="S402" s="0" t="n">
        <v>-0.264</v>
      </c>
      <c r="T402" s="0" t="n">
        <v>-0.052</v>
      </c>
      <c r="U402" s="0" t="n">
        <v>-0.488</v>
      </c>
      <c r="V402" s="0" t="n">
        <v>-0.452</v>
      </c>
      <c r="W402" s="0" t="n">
        <v>-0.382</v>
      </c>
    </row>
    <row r="403" customFormat="false" ht="12.75" hidden="false" customHeight="false" outlineLevel="0" collapsed="false">
      <c r="B403" s="0" t="n">
        <v>-0.00199999999999978</v>
      </c>
      <c r="C403" s="0" t="n">
        <v>-0.0309999999999997</v>
      </c>
      <c r="D403" s="0" t="n">
        <v>-0.04</v>
      </c>
      <c r="E403" s="0" t="n">
        <v>-0.0520000000000005</v>
      </c>
      <c r="F403" s="0" t="n">
        <v>-0.0579999999999998</v>
      </c>
      <c r="G403" s="0" t="n">
        <v>-0.0309999999999997</v>
      </c>
      <c r="H403" s="0" t="n">
        <v>-0.0289999999999999</v>
      </c>
      <c r="I403" s="0" t="n">
        <v>-0.0329999999999995</v>
      </c>
      <c r="J403" s="0" t="n">
        <v>-0.0369999999999999</v>
      </c>
      <c r="K403" s="0" t="n">
        <v>-0.0560000000000001</v>
      </c>
      <c r="L403" s="0" t="n">
        <v>-0.0749999999999993</v>
      </c>
      <c r="M403" s="0" t="n">
        <v>-0.124000000000001</v>
      </c>
      <c r="N403" s="0" t="n">
        <v>-0.0830000000000002</v>
      </c>
      <c r="O403" s="0" t="n">
        <v>-0.048</v>
      </c>
      <c r="Q403" s="0" t="n">
        <v>-0.005</v>
      </c>
      <c r="R403" s="0" t="n">
        <v>-0.117</v>
      </c>
      <c r="S403" s="0" t="n">
        <v>-0.266</v>
      </c>
      <c r="T403" s="0" t="n">
        <v>-0.055</v>
      </c>
      <c r="U403" s="0" t="n">
        <v>-0.486</v>
      </c>
      <c r="V403" s="0" t="n">
        <v>-0.442</v>
      </c>
      <c r="W403" s="0" t="n">
        <v>-0.387</v>
      </c>
    </row>
    <row r="404" customFormat="false" ht="12.75" hidden="false" customHeight="false" outlineLevel="0" collapsed="false">
      <c r="B404" s="0" t="n">
        <v>-0.00199999999999978</v>
      </c>
      <c r="C404" s="0" t="n">
        <v>-0.0289999999999999</v>
      </c>
      <c r="D404" s="0" t="n">
        <v>-0.04</v>
      </c>
      <c r="E404" s="0" t="n">
        <v>-0.048</v>
      </c>
      <c r="F404" s="0" t="n">
        <v>-0.0599999999999996</v>
      </c>
      <c r="G404" s="0" t="n">
        <v>-0.0309999999999997</v>
      </c>
      <c r="H404" s="0" t="n">
        <v>-0.032</v>
      </c>
      <c r="I404" s="0" t="n">
        <v>-0.032</v>
      </c>
      <c r="J404" s="0" t="n">
        <v>-0.0359999999999996</v>
      </c>
      <c r="K404" s="0" t="n">
        <v>-0.0560000000000001</v>
      </c>
      <c r="L404" s="0" t="n">
        <v>-0.069</v>
      </c>
      <c r="M404" s="0" t="n">
        <v>-0.123</v>
      </c>
      <c r="N404" s="0" t="n">
        <v>-0.0819999999999999</v>
      </c>
      <c r="O404" s="0" t="n">
        <v>-0.0469999999999997</v>
      </c>
      <c r="Q404" s="0" t="n">
        <v>-0.004</v>
      </c>
      <c r="R404" s="0" t="n">
        <v>-0.116</v>
      </c>
      <c r="S404" s="0" t="n">
        <v>-0.266</v>
      </c>
      <c r="T404" s="0" t="n">
        <v>-0.053</v>
      </c>
      <c r="U404" s="0" t="n">
        <v>-0.486</v>
      </c>
      <c r="V404" s="0" t="n">
        <v>-0.432</v>
      </c>
      <c r="W404" s="0" t="n">
        <v>-0.386</v>
      </c>
    </row>
    <row r="405" customFormat="false" ht="12.75" hidden="false" customHeight="false" outlineLevel="0" collapsed="false">
      <c r="B405" s="0" t="n">
        <v>-0.00199999999999978</v>
      </c>
      <c r="C405" s="0" t="n">
        <v>-0.0279999999999996</v>
      </c>
      <c r="D405" s="0" t="n">
        <v>-0.0410000000000004</v>
      </c>
      <c r="E405" s="0" t="n">
        <v>-0.0500000000000007</v>
      </c>
      <c r="F405" s="0" t="n">
        <v>-0.0629999999999997</v>
      </c>
      <c r="G405" s="0" t="n">
        <v>-0.0309999999999997</v>
      </c>
      <c r="H405" s="0" t="n">
        <v>-0.0280000000000005</v>
      </c>
      <c r="I405" s="0" t="n">
        <v>-0.032</v>
      </c>
      <c r="J405" s="0" t="n">
        <v>-0.0359999999999996</v>
      </c>
      <c r="K405" s="0" t="n">
        <v>-0.0560000000000001</v>
      </c>
      <c r="L405" s="0" t="n">
        <v>-0.0719999999999992</v>
      </c>
      <c r="M405" s="0" t="n">
        <v>-0.118</v>
      </c>
      <c r="N405" s="0" t="n">
        <v>-0.0860000000000003</v>
      </c>
      <c r="O405" s="0" t="n">
        <v>-0.0490000000000004</v>
      </c>
      <c r="Q405" s="0" t="n">
        <v>0.005</v>
      </c>
      <c r="R405" s="0" t="n">
        <v>-0.119</v>
      </c>
      <c r="S405" s="0" t="n">
        <v>-0.265</v>
      </c>
      <c r="T405" s="0" t="n">
        <v>-0.054</v>
      </c>
      <c r="U405" s="0" t="n">
        <v>-0.488</v>
      </c>
      <c r="V405" s="0" t="n">
        <v>-0.426</v>
      </c>
      <c r="W405" s="0" t="n">
        <v>-0.385</v>
      </c>
    </row>
    <row r="406" customFormat="false" ht="12.75" hidden="false" customHeight="false" outlineLevel="0" collapsed="false">
      <c r="B406" s="0" t="n">
        <v>-0.00199999999999978</v>
      </c>
      <c r="C406" s="0" t="n">
        <v>-0.0289999999999999</v>
      </c>
      <c r="D406" s="0" t="n">
        <v>-0.04</v>
      </c>
      <c r="E406" s="0" t="n">
        <v>-0.0500000000000007</v>
      </c>
      <c r="F406" s="0" t="n">
        <v>-0.0570000000000004</v>
      </c>
      <c r="G406" s="0" t="n">
        <v>-0.0279999999999996</v>
      </c>
      <c r="H406" s="0" t="n">
        <v>-0.0300000000000003</v>
      </c>
      <c r="I406" s="0" t="n">
        <v>-0.0329999999999995</v>
      </c>
      <c r="J406" s="0" t="n">
        <v>-0.0339999999999998</v>
      </c>
      <c r="K406" s="0" t="n">
        <v>-0.0579999999999998</v>
      </c>
      <c r="L406" s="0" t="n">
        <v>-0.0729999999999995</v>
      </c>
      <c r="M406" s="0" t="n">
        <v>-0.115</v>
      </c>
      <c r="N406" s="0" t="n">
        <v>-0.0839999999999996</v>
      </c>
      <c r="O406" s="0" t="n">
        <v>-0.0469999999999997</v>
      </c>
      <c r="Q406" s="0" t="n">
        <v>0.003</v>
      </c>
      <c r="R406" s="0" t="n">
        <v>-0.121</v>
      </c>
      <c r="S406" s="0" t="n">
        <v>-0.267</v>
      </c>
      <c r="T406" s="0" t="n">
        <v>-0.054</v>
      </c>
      <c r="U406" s="0" t="n">
        <v>-0.475</v>
      </c>
      <c r="V406" s="0" t="n">
        <v>-0.422</v>
      </c>
      <c r="W406" s="0" t="n">
        <v>-0.381</v>
      </c>
    </row>
    <row r="407" customFormat="false" ht="12.75" hidden="false" customHeight="false" outlineLevel="0" collapsed="false">
      <c r="B407" s="0" t="n">
        <v>-0.00199999999999978</v>
      </c>
      <c r="C407" s="0" t="n">
        <v>-0.0289999999999999</v>
      </c>
      <c r="D407" s="0" t="n">
        <v>-0.0360000000000005</v>
      </c>
      <c r="E407" s="0" t="n">
        <v>-0.048</v>
      </c>
      <c r="F407" s="0" t="n">
        <v>-0.0570000000000004</v>
      </c>
      <c r="G407" s="0" t="n">
        <v>-0.032</v>
      </c>
      <c r="H407" s="0" t="n">
        <v>-0.0300000000000003</v>
      </c>
      <c r="I407" s="0" t="n">
        <v>-0.032</v>
      </c>
      <c r="J407" s="0" t="n">
        <v>-0.0529999999999999</v>
      </c>
      <c r="K407" s="0" t="n">
        <v>-0.0549999999999997</v>
      </c>
      <c r="L407" s="0" t="n">
        <v>-0.0709999999999997</v>
      </c>
      <c r="M407" s="0" t="n">
        <v>-0.115</v>
      </c>
      <c r="N407" s="0" t="n">
        <v>-0.0819999999999999</v>
      </c>
      <c r="O407" s="0" t="n">
        <v>-0.0449999999999999</v>
      </c>
      <c r="Q407" s="0" t="n">
        <v>-0.001</v>
      </c>
      <c r="R407" s="0" t="n">
        <v>-0.111</v>
      </c>
      <c r="S407" s="0" t="n">
        <v>-0.264</v>
      </c>
      <c r="T407" s="0" t="n">
        <v>-0.06</v>
      </c>
      <c r="U407" s="0" t="n">
        <v>-0.45</v>
      </c>
      <c r="V407" s="0" t="n">
        <v>-0.405</v>
      </c>
      <c r="W407" s="0" t="n">
        <v>-0.382</v>
      </c>
    </row>
    <row r="408" customFormat="false" ht="12.75" hidden="false" customHeight="false" outlineLevel="0" collapsed="false">
      <c r="B408" s="0" t="n">
        <v>-0.000999999999999446</v>
      </c>
      <c r="C408" s="0" t="n">
        <v>-0.0299999999999994</v>
      </c>
      <c r="D408" s="0" t="n">
        <v>-0.0390000000000006</v>
      </c>
      <c r="E408" s="0" t="n">
        <v>-0.0529999999999999</v>
      </c>
      <c r="F408" s="0" t="n">
        <v>-0.0599999999999996</v>
      </c>
      <c r="G408" s="0" t="n">
        <v>-0.0289999999999999</v>
      </c>
      <c r="H408" s="0" t="n">
        <v>-0.032</v>
      </c>
      <c r="I408" s="0" t="n">
        <v>-0.032</v>
      </c>
      <c r="J408" s="0" t="n">
        <v>-0.0380000000000003</v>
      </c>
      <c r="K408" s="0" t="n">
        <v>-0.0560000000000001</v>
      </c>
      <c r="L408" s="0" t="n">
        <v>-0.0719999999999992</v>
      </c>
      <c r="M408" s="0" t="n">
        <v>-0.117</v>
      </c>
      <c r="N408" s="0" t="n">
        <v>-0.0819999999999999</v>
      </c>
      <c r="O408" s="0" t="n">
        <v>-0.0499999999999998</v>
      </c>
      <c r="Q408" s="0" t="n">
        <v>-0.001</v>
      </c>
      <c r="R408" s="0" t="n">
        <v>-0.116</v>
      </c>
      <c r="S408" s="0" t="n">
        <v>-0.259</v>
      </c>
      <c r="T408" s="0" t="n">
        <v>-0.058</v>
      </c>
      <c r="U408" s="0" t="n">
        <v>-0.428</v>
      </c>
      <c r="V408" s="0" t="n">
        <v>-0.371</v>
      </c>
      <c r="W408" s="0" t="n">
        <v>-0.38</v>
      </c>
    </row>
    <row r="409" customFormat="false" ht="12.75" hidden="false" customHeight="false" outlineLevel="0" collapsed="false">
      <c r="B409" s="0" t="n">
        <v>0</v>
      </c>
      <c r="C409" s="0" t="n">
        <v>-0.0289999999999999</v>
      </c>
      <c r="D409" s="0" t="n">
        <v>-0.0380000000000003</v>
      </c>
      <c r="E409" s="0" t="n">
        <v>-0.0520000000000005</v>
      </c>
      <c r="F409" s="0" t="n">
        <v>-0.069</v>
      </c>
      <c r="G409" s="0" t="n">
        <v>-0.0259999999999998</v>
      </c>
      <c r="H409" s="0" t="n">
        <v>-0.0289999999999999</v>
      </c>
      <c r="I409" s="0" t="n">
        <v>-0.032</v>
      </c>
      <c r="J409" s="0" t="n">
        <v>-0.0339999999999998</v>
      </c>
      <c r="K409" s="0" t="n">
        <v>-0.0549999999999997</v>
      </c>
      <c r="L409" s="0" t="n">
        <v>-0.0729999999999995</v>
      </c>
      <c r="M409" s="0" t="n">
        <v>-0.116000000000001</v>
      </c>
      <c r="N409" s="0" t="n">
        <v>-0.0830000000000002</v>
      </c>
      <c r="O409" s="0" t="n">
        <v>-0.0499999999999998</v>
      </c>
      <c r="Q409" s="0" t="n">
        <v>-0.001</v>
      </c>
      <c r="R409" s="0" t="n">
        <v>-0.119</v>
      </c>
      <c r="S409" s="0" t="n">
        <v>-0.259</v>
      </c>
      <c r="T409" s="0" t="n">
        <v>-0.058</v>
      </c>
      <c r="U409" s="0" t="n">
        <v>-0.402</v>
      </c>
      <c r="V409" s="0" t="n">
        <v>-0.36</v>
      </c>
      <c r="W409" s="0" t="n">
        <v>-0.379</v>
      </c>
    </row>
    <row r="410" customFormat="false" ht="12.75" hidden="false" customHeight="false" outlineLevel="0" collapsed="false">
      <c r="B410" s="0" t="n">
        <v>-0.00199999999999978</v>
      </c>
      <c r="C410" s="0" t="n">
        <v>-0.0299999999999994</v>
      </c>
      <c r="D410" s="0" t="n">
        <v>-0.0380000000000003</v>
      </c>
      <c r="E410" s="0" t="n">
        <v>-0.0500000000000007</v>
      </c>
      <c r="F410" s="0" t="n">
        <v>-0.0590000000000002</v>
      </c>
      <c r="G410" s="0" t="n">
        <v>-0.0269999999999992</v>
      </c>
      <c r="H410" s="0" t="n">
        <v>-0.0310000000000006</v>
      </c>
      <c r="I410" s="0" t="n">
        <v>-0.0300000000000003</v>
      </c>
      <c r="J410" s="0" t="n">
        <v>-0.0339999999999998</v>
      </c>
      <c r="K410" s="0" t="n">
        <v>-0.0589999999999993</v>
      </c>
      <c r="L410" s="0" t="n">
        <v>-0.0699999999999994</v>
      </c>
      <c r="M410" s="0" t="n">
        <v>-0.116000000000001</v>
      </c>
      <c r="N410" s="0" t="n">
        <v>-0.0839999999999996</v>
      </c>
      <c r="O410" s="0" t="n">
        <v>-0.0519999999999996</v>
      </c>
      <c r="Q410" s="0" t="n">
        <v>0.001</v>
      </c>
      <c r="R410" s="0" t="n">
        <v>-0.106</v>
      </c>
      <c r="S410" s="0" t="n">
        <v>-0.262</v>
      </c>
      <c r="T410" s="0" t="n">
        <v>-0.062</v>
      </c>
      <c r="U410" s="0" t="n">
        <v>-0.4</v>
      </c>
      <c r="V410" s="0" t="n">
        <v>-0.361</v>
      </c>
      <c r="W410" s="0" t="n">
        <v>-0.376</v>
      </c>
    </row>
    <row r="411" customFormat="false" ht="12.75" hidden="false" customHeight="false" outlineLevel="0" collapsed="false">
      <c r="B411" s="0" t="n">
        <v>-0.000999999999999446</v>
      </c>
      <c r="C411" s="0" t="n">
        <v>-0.0309999999999997</v>
      </c>
      <c r="D411" s="0" t="n">
        <v>-0.0380000000000003</v>
      </c>
      <c r="E411" s="0" t="n">
        <v>-0.0490000000000004</v>
      </c>
      <c r="F411" s="0" t="n">
        <v>-0.0579999999999998</v>
      </c>
      <c r="G411" s="0" t="n">
        <v>-0.0289999999999999</v>
      </c>
      <c r="H411" s="0" t="n">
        <v>-0.0310000000000006</v>
      </c>
      <c r="I411" s="0" t="n">
        <v>-0.0300000000000003</v>
      </c>
      <c r="J411" s="0" t="n">
        <v>-0.0350000000000001</v>
      </c>
      <c r="K411" s="0" t="n">
        <v>-0.0560000000000001</v>
      </c>
      <c r="L411" s="0" t="n">
        <v>-0.0709999999999997</v>
      </c>
      <c r="M411" s="0" t="n">
        <v>-0.122</v>
      </c>
      <c r="N411" s="0" t="n">
        <v>-0.0919999999999996</v>
      </c>
      <c r="O411" s="0" t="n">
        <v>-0.0490000000000004</v>
      </c>
      <c r="Q411" s="0" t="n">
        <v>0.002</v>
      </c>
      <c r="R411" s="0" t="n">
        <v>-0.086</v>
      </c>
      <c r="S411" s="0" t="n">
        <v>-0.252</v>
      </c>
      <c r="T411" s="0" t="n">
        <v>-0.06</v>
      </c>
      <c r="U411" s="0" t="n">
        <v>-0.402</v>
      </c>
      <c r="V411" s="0" t="n">
        <v>-0.371</v>
      </c>
      <c r="W411" s="0" t="n">
        <v>-0.38</v>
      </c>
    </row>
    <row r="412" customFormat="false" ht="12.75" hidden="false" customHeight="false" outlineLevel="0" collapsed="false">
      <c r="B412" s="0" t="n">
        <v>0.00100000000000033</v>
      </c>
      <c r="C412" s="0" t="n">
        <v>-0.0279999999999996</v>
      </c>
      <c r="D412" s="0" t="n">
        <v>-0.0369999999999999</v>
      </c>
      <c r="E412" s="0" t="n">
        <v>-0.0500000000000007</v>
      </c>
      <c r="F412" s="0" t="n">
        <v>-0.0570000000000004</v>
      </c>
      <c r="G412" s="0" t="n">
        <v>-0.0289999999999999</v>
      </c>
      <c r="H412" s="0" t="n">
        <v>-0.0259999999999998</v>
      </c>
      <c r="I412" s="0" t="n">
        <v>-0.0300000000000003</v>
      </c>
      <c r="J412" s="0" t="n">
        <v>-0.0330000000000004</v>
      </c>
      <c r="K412" s="0" t="n">
        <v>-0.0589999999999993</v>
      </c>
      <c r="L412" s="0" t="n">
        <v>-0.0729999999999995</v>
      </c>
      <c r="M412" s="0" t="n">
        <v>-0.116000000000001</v>
      </c>
      <c r="N412" s="0" t="n">
        <v>-0.085</v>
      </c>
      <c r="O412" s="0" t="n">
        <v>-0.048</v>
      </c>
      <c r="Q412" s="0" t="n">
        <v>0.001</v>
      </c>
      <c r="R412" s="0" t="n">
        <v>-0.073</v>
      </c>
      <c r="S412" s="0" t="n">
        <v>-0.249</v>
      </c>
      <c r="T412" s="0" t="n">
        <v>-0.06</v>
      </c>
      <c r="U412" s="0" t="n">
        <v>-0.383</v>
      </c>
      <c r="V412" s="0" t="n">
        <v>-0.383</v>
      </c>
      <c r="W412" s="0" t="n">
        <v>-0.386</v>
      </c>
    </row>
    <row r="413" customFormat="false" ht="12.75" hidden="false" customHeight="false" outlineLevel="0" collapsed="false">
      <c r="B413" s="0" t="n">
        <v>-0.00300000000000011</v>
      </c>
      <c r="C413" s="0" t="n">
        <v>-0.0289999999999999</v>
      </c>
      <c r="D413" s="0" t="n">
        <v>-0.0369999999999999</v>
      </c>
      <c r="E413" s="0" t="n">
        <v>-0.0500000000000007</v>
      </c>
      <c r="F413" s="0" t="n">
        <v>-0.0560000000000001</v>
      </c>
      <c r="G413" s="0" t="n">
        <v>-0.0279999999999996</v>
      </c>
      <c r="H413" s="0" t="n">
        <v>-0.0300000000000003</v>
      </c>
      <c r="I413" s="0" t="n">
        <v>-0.0309999999999997</v>
      </c>
      <c r="J413" s="0" t="n">
        <v>-0.0330000000000004</v>
      </c>
      <c r="K413" s="0" t="n">
        <v>-0.0560000000000001</v>
      </c>
      <c r="L413" s="0" t="n">
        <v>-0.0729999999999995</v>
      </c>
      <c r="M413" s="0" t="n">
        <v>-0.12</v>
      </c>
      <c r="N413" s="0" t="n">
        <v>-0.0839999999999996</v>
      </c>
      <c r="O413" s="0" t="n">
        <v>-0.0519999999999996</v>
      </c>
      <c r="Q413" s="0" t="n">
        <v>0.001</v>
      </c>
      <c r="R413" s="0" t="n">
        <v>-0.075</v>
      </c>
      <c r="S413" s="0" t="n">
        <v>-0.253</v>
      </c>
      <c r="T413" s="0" t="n">
        <v>-0.059</v>
      </c>
      <c r="U413" s="0" t="n">
        <v>-0.366</v>
      </c>
      <c r="V413" s="0" t="n">
        <v>-0.406</v>
      </c>
      <c r="W413" s="0" t="n">
        <v>-0.387</v>
      </c>
    </row>
    <row r="414" customFormat="false" ht="12.75" hidden="false" customHeight="false" outlineLevel="0" collapsed="false">
      <c r="B414" s="0" t="n">
        <v>-0.00199999999999978</v>
      </c>
      <c r="C414" s="0" t="n">
        <v>-0.0269999999999992</v>
      </c>
      <c r="D414" s="0" t="n">
        <v>-0.0380000000000003</v>
      </c>
      <c r="E414" s="0" t="n">
        <v>-0.0490000000000004</v>
      </c>
      <c r="F414" s="0" t="n">
        <v>-0.0579999999999998</v>
      </c>
      <c r="G414" s="0" t="n">
        <v>-0.0289999999999999</v>
      </c>
      <c r="H414" s="0" t="n">
        <v>-0.0300000000000003</v>
      </c>
      <c r="I414" s="0" t="n">
        <v>-0.0309999999999997</v>
      </c>
      <c r="J414" s="0" t="n">
        <v>-0.0350000000000001</v>
      </c>
      <c r="K414" s="0" t="n">
        <v>-0.0579999999999998</v>
      </c>
      <c r="L414" s="0" t="n">
        <v>-0.0759999999999996</v>
      </c>
      <c r="M414" s="0" t="n">
        <v>-0.121</v>
      </c>
      <c r="N414" s="0" t="n">
        <v>-0.085</v>
      </c>
      <c r="O414" s="0" t="n">
        <v>-0.048</v>
      </c>
      <c r="Q414" s="0" t="n">
        <v>0</v>
      </c>
      <c r="R414" s="0" t="n">
        <v>-0.074</v>
      </c>
      <c r="S414" s="0" t="n">
        <v>-0.252</v>
      </c>
      <c r="T414" s="0" t="n">
        <v>-0.062</v>
      </c>
      <c r="U414" s="0" t="n">
        <v>-0.366</v>
      </c>
      <c r="V414" s="0" t="n">
        <v>-0.422</v>
      </c>
      <c r="W414" s="0" t="n">
        <v>-0.387</v>
      </c>
    </row>
    <row r="415" customFormat="false" ht="12.75" hidden="false" customHeight="false" outlineLevel="0" collapsed="false">
      <c r="B415" s="0" t="n">
        <v>-0.00199999999999978</v>
      </c>
      <c r="C415" s="0" t="n">
        <v>-0.0299999999999994</v>
      </c>
      <c r="D415" s="0" t="n">
        <v>-0.0380000000000003</v>
      </c>
      <c r="E415" s="0" t="n">
        <v>-0.0500000000000007</v>
      </c>
      <c r="F415" s="0" t="n">
        <v>-0.0579999999999998</v>
      </c>
      <c r="G415" s="0" t="n">
        <v>-0.0269999999999992</v>
      </c>
      <c r="H415" s="0" t="n">
        <v>-0.0330000000000004</v>
      </c>
      <c r="I415" s="0" t="n">
        <v>-0.0300000000000003</v>
      </c>
      <c r="J415" s="0" t="n">
        <v>-0.0350000000000001</v>
      </c>
      <c r="K415" s="0" t="n">
        <v>-0.0589999999999993</v>
      </c>
      <c r="L415" s="0" t="n">
        <v>-0.0719999999999992</v>
      </c>
      <c r="M415" s="0" t="n">
        <v>-0.134</v>
      </c>
      <c r="N415" s="0" t="n">
        <v>-0.0860000000000003</v>
      </c>
      <c r="O415" s="0" t="n">
        <v>-0.0510000000000002</v>
      </c>
      <c r="Q415" s="0" t="n">
        <v>-0.003</v>
      </c>
      <c r="R415" s="0" t="n">
        <v>-0.078</v>
      </c>
      <c r="S415" s="0" t="n">
        <v>-0.251</v>
      </c>
      <c r="T415" s="0" t="n">
        <v>-0.061</v>
      </c>
      <c r="U415" s="0" t="n">
        <v>-0.355</v>
      </c>
      <c r="V415" s="0" t="n">
        <v>-0.425</v>
      </c>
      <c r="W415" s="0" t="n">
        <v>-0.388</v>
      </c>
    </row>
    <row r="416" customFormat="false" ht="12.75" hidden="false" customHeight="false" outlineLevel="0" collapsed="false">
      <c r="B416" s="0" t="n">
        <v>-0.00199999999999978</v>
      </c>
      <c r="C416" s="0" t="n">
        <v>-0.0289999999999999</v>
      </c>
      <c r="D416" s="0" t="n">
        <v>-0.0360000000000005</v>
      </c>
      <c r="E416" s="0" t="n">
        <v>-0.0500000000000007</v>
      </c>
      <c r="F416" s="0" t="n">
        <v>-0.0579999999999998</v>
      </c>
      <c r="G416" s="0" t="n">
        <v>-0.0309999999999997</v>
      </c>
      <c r="H416" s="0" t="n">
        <v>-0.0280000000000005</v>
      </c>
      <c r="I416" s="0" t="n">
        <v>-0.0309999999999997</v>
      </c>
      <c r="J416" s="0" t="n">
        <v>-0.0350000000000001</v>
      </c>
      <c r="K416" s="0" t="n">
        <v>-0.0579999999999998</v>
      </c>
      <c r="L416" s="0" t="n">
        <v>-0.0759999999999996</v>
      </c>
      <c r="M416" s="0" t="n">
        <v>-0.131</v>
      </c>
      <c r="N416" s="0" t="n">
        <v>-0.0780000000000003</v>
      </c>
      <c r="O416" s="0" t="n">
        <v>-0.0549999999999997</v>
      </c>
      <c r="Q416" s="0" t="n">
        <v>0.001</v>
      </c>
      <c r="R416" s="0" t="n">
        <v>-0.08</v>
      </c>
      <c r="S416" s="0" t="n">
        <v>-0.252</v>
      </c>
      <c r="T416" s="0" t="n">
        <v>-0.06</v>
      </c>
      <c r="U416" s="0" t="n">
        <v>-0.343</v>
      </c>
      <c r="V416" s="0" t="n">
        <v>-0.43</v>
      </c>
      <c r="W416" s="0" t="n">
        <v>-0.384</v>
      </c>
    </row>
    <row r="417" customFormat="false" ht="12.75" hidden="false" customHeight="false" outlineLevel="0" collapsed="false">
      <c r="B417" s="0" t="n">
        <v>0</v>
      </c>
      <c r="C417" s="0" t="n">
        <v>-0.0269999999999992</v>
      </c>
      <c r="D417" s="0" t="n">
        <v>-0.0360000000000005</v>
      </c>
      <c r="E417" s="0" t="n">
        <v>-0.0490000000000004</v>
      </c>
      <c r="F417" s="0" t="n">
        <v>-0.0510000000000002</v>
      </c>
      <c r="G417" s="0" t="n">
        <v>-0.0279999999999996</v>
      </c>
      <c r="H417" s="0" t="n">
        <v>-0.0280000000000005</v>
      </c>
      <c r="I417" s="0" t="n">
        <v>-0.032</v>
      </c>
      <c r="J417" s="0" t="n">
        <v>-0.0359999999999996</v>
      </c>
      <c r="K417" s="0" t="n">
        <v>-0.0579999999999998</v>
      </c>
      <c r="L417" s="0" t="n">
        <v>-0.0739999999999998</v>
      </c>
      <c r="M417" s="0" t="n">
        <v>-0.133</v>
      </c>
      <c r="N417" s="0" t="n">
        <v>-0.0709999999999997</v>
      </c>
      <c r="O417" s="0" t="n">
        <v>-0.0540000000000003</v>
      </c>
      <c r="Q417" s="0" t="n">
        <v>0</v>
      </c>
      <c r="R417" s="0" t="n">
        <v>-0.071</v>
      </c>
      <c r="S417" s="0" t="n">
        <v>-0.252</v>
      </c>
      <c r="T417" s="0" t="n">
        <v>-0.058</v>
      </c>
      <c r="U417" s="0" t="n">
        <v>-0.346</v>
      </c>
      <c r="V417" s="0" t="n">
        <v>-0.424</v>
      </c>
      <c r="W417" s="0" t="n">
        <v>-0.365</v>
      </c>
    </row>
    <row r="418" customFormat="false" ht="12.75" hidden="false" customHeight="false" outlineLevel="0" collapsed="false">
      <c r="B418" s="0" t="n">
        <v>-0.00300000000000011</v>
      </c>
      <c r="C418" s="0" t="n">
        <v>-0.0259999999999998</v>
      </c>
      <c r="D418" s="0" t="n">
        <v>-0.0390000000000006</v>
      </c>
      <c r="E418" s="0" t="n">
        <v>-0.0500000000000007</v>
      </c>
      <c r="F418" s="0" t="n">
        <v>-0.0499999999999998</v>
      </c>
      <c r="G418" s="0" t="n">
        <v>-0.0299999999999994</v>
      </c>
      <c r="H418" s="0" t="n">
        <v>-0.0289999999999999</v>
      </c>
      <c r="I418" s="0" t="n">
        <v>-0.032</v>
      </c>
      <c r="J418" s="0" t="n">
        <v>-0.0330000000000004</v>
      </c>
      <c r="K418" s="0" t="n">
        <v>-0.0560000000000001</v>
      </c>
      <c r="L418" s="0" t="n">
        <v>-0.0759999999999996</v>
      </c>
      <c r="M418" s="0" t="n">
        <v>-0.139</v>
      </c>
      <c r="N418" s="0" t="n">
        <v>-0.0649999999999995</v>
      </c>
      <c r="O418" s="0" t="n">
        <v>-0.0549999999999997</v>
      </c>
      <c r="Q418" s="0" t="n">
        <v>0.001</v>
      </c>
      <c r="R418" s="0" t="n">
        <v>-0.058</v>
      </c>
      <c r="S418" s="0" t="n">
        <v>-0.249</v>
      </c>
      <c r="T418" s="0" t="n">
        <v>-0.062</v>
      </c>
      <c r="U418" s="0" t="n">
        <v>-0.344</v>
      </c>
      <c r="V418" s="0" t="n">
        <v>-0.42</v>
      </c>
      <c r="W418" s="0" t="n">
        <v>-0.351</v>
      </c>
    </row>
    <row r="419" customFormat="false" ht="12.75" hidden="false" customHeight="false" outlineLevel="0" collapsed="false">
      <c r="B419" s="0" t="n">
        <v>-0.000999999999999446</v>
      </c>
      <c r="C419" s="0" t="n">
        <v>-0.0259999999999998</v>
      </c>
      <c r="D419" s="0" t="n">
        <v>-0.0380000000000003</v>
      </c>
      <c r="E419" s="0" t="n">
        <v>-0.0520000000000005</v>
      </c>
      <c r="F419" s="0" t="n">
        <v>-0.0490000000000004</v>
      </c>
      <c r="G419" s="0" t="n">
        <v>-0.0289999999999999</v>
      </c>
      <c r="H419" s="0" t="n">
        <v>-0.0330000000000004</v>
      </c>
      <c r="I419" s="0" t="n">
        <v>-0.032</v>
      </c>
      <c r="J419" s="0" t="n">
        <v>-0.0339999999999998</v>
      </c>
      <c r="K419" s="0" t="n">
        <v>-0.0579999999999998</v>
      </c>
      <c r="L419" s="0" t="n">
        <v>-0.0729999999999995</v>
      </c>
      <c r="M419" s="0" t="n">
        <v>-0.121</v>
      </c>
      <c r="N419" s="0" t="n">
        <v>-0.0629999999999997</v>
      </c>
      <c r="O419" s="0" t="n">
        <v>-0.0549999999999997</v>
      </c>
      <c r="Q419" s="0" t="n">
        <v>-0.001</v>
      </c>
      <c r="R419" s="0" t="n">
        <v>-0.057</v>
      </c>
      <c r="S419" s="0" t="n">
        <v>-0.25</v>
      </c>
      <c r="T419" s="0" t="n">
        <v>-0.062</v>
      </c>
      <c r="U419" s="0" t="n">
        <v>-0.342</v>
      </c>
      <c r="V419" s="0" t="n">
        <v>-0.42</v>
      </c>
      <c r="W419" s="0" t="n">
        <v>-0.356</v>
      </c>
    </row>
    <row r="420" customFormat="false" ht="12.75" hidden="false" customHeight="false" outlineLevel="0" collapsed="false">
      <c r="B420" s="0" t="n">
        <v>-0.00199999999999978</v>
      </c>
      <c r="C420" s="0" t="n">
        <v>-0.0269999999999992</v>
      </c>
      <c r="D420" s="0" t="n">
        <v>-0.0360000000000005</v>
      </c>
      <c r="E420" s="0" t="n">
        <v>-0.0500000000000007</v>
      </c>
      <c r="F420" s="0" t="n">
        <v>-0.0490000000000004</v>
      </c>
      <c r="G420" s="0" t="n">
        <v>-0.0249999999999995</v>
      </c>
      <c r="H420" s="0" t="n">
        <v>-0.0300000000000003</v>
      </c>
      <c r="I420" s="0" t="n">
        <v>-0.0309999999999997</v>
      </c>
      <c r="J420" s="0" t="n">
        <v>-0.0330000000000004</v>
      </c>
      <c r="K420" s="0" t="n">
        <v>-0.0560000000000001</v>
      </c>
      <c r="L420" s="0" t="n">
        <v>-0.0739999999999998</v>
      </c>
      <c r="M420" s="0" t="n">
        <v>-0.124000000000001</v>
      </c>
      <c r="N420" s="0" t="n">
        <v>-0.0620000000000003</v>
      </c>
      <c r="O420" s="0" t="n">
        <v>-0.0549999999999997</v>
      </c>
      <c r="Q420" s="0" t="n">
        <v>0.003</v>
      </c>
      <c r="R420" s="0" t="n">
        <v>-0.055</v>
      </c>
      <c r="S420" s="0" t="n">
        <v>-0.251</v>
      </c>
      <c r="T420" s="0" t="n">
        <v>-0.056</v>
      </c>
      <c r="U420" s="0" t="n">
        <v>-0.343</v>
      </c>
      <c r="V420" s="0" t="n">
        <v>-0.395</v>
      </c>
      <c r="W420" s="0" t="n">
        <v>-0.358</v>
      </c>
    </row>
    <row r="421" customFormat="false" ht="12.75" hidden="false" customHeight="false" outlineLevel="0" collapsed="false">
      <c r="B421" s="0" t="n">
        <v>0</v>
      </c>
      <c r="C421" s="0" t="n">
        <v>-0.0279999999999996</v>
      </c>
      <c r="D421" s="0" t="n">
        <v>-0.0380000000000003</v>
      </c>
      <c r="E421" s="0" t="n">
        <v>-0.0470000000000006</v>
      </c>
      <c r="F421" s="0" t="n">
        <v>-0.0469999999999997</v>
      </c>
      <c r="G421" s="0" t="n">
        <v>-0.0299999999999994</v>
      </c>
      <c r="H421" s="0" t="n">
        <v>-0.0250000000000004</v>
      </c>
      <c r="I421" s="0" t="n">
        <v>-0.0300000000000003</v>
      </c>
      <c r="J421" s="0" t="n">
        <v>-0.0339999999999998</v>
      </c>
      <c r="K421" s="0" t="n">
        <v>-0.0569999999999995</v>
      </c>
      <c r="L421" s="0" t="n">
        <v>-0.0809999999999995</v>
      </c>
      <c r="M421" s="0" t="n">
        <v>-0.118</v>
      </c>
      <c r="N421" s="0" t="n">
        <v>-0.0629999999999997</v>
      </c>
      <c r="O421" s="0" t="n">
        <v>-0.0549999999999997</v>
      </c>
      <c r="Q421" s="0" t="n">
        <v>0.001</v>
      </c>
      <c r="R421" s="0" t="n">
        <v>-0.063</v>
      </c>
      <c r="S421" s="0" t="n">
        <v>-0.25</v>
      </c>
      <c r="T421" s="0" t="n">
        <v>-0.059</v>
      </c>
      <c r="U421" s="0" t="n">
        <v>-0.343</v>
      </c>
      <c r="V421" s="0" t="n">
        <v>-0.369</v>
      </c>
      <c r="W421" s="0" t="n">
        <v>-0.37</v>
      </c>
    </row>
    <row r="422" customFormat="false" ht="12.75" hidden="false" customHeight="false" outlineLevel="0" collapsed="false">
      <c r="B422" s="0" t="n">
        <v>-0.00199999999999978</v>
      </c>
      <c r="C422" s="0" t="n">
        <v>-0.0279999999999996</v>
      </c>
      <c r="D422" s="0" t="n">
        <v>-0.0369999999999999</v>
      </c>
      <c r="E422" s="0" t="n">
        <v>-0.0460000000000003</v>
      </c>
      <c r="F422" s="0" t="n">
        <v>-0.0490000000000004</v>
      </c>
      <c r="G422" s="0" t="n">
        <v>-0.024</v>
      </c>
      <c r="H422" s="0" t="n">
        <v>-0.0330000000000004</v>
      </c>
      <c r="I422" s="0" t="n">
        <v>-0.0309999999999997</v>
      </c>
      <c r="J422" s="0" t="n">
        <v>-0.0359999999999996</v>
      </c>
      <c r="K422" s="0" t="n">
        <v>-0.0569999999999995</v>
      </c>
      <c r="L422" s="0" t="n">
        <v>-0.077</v>
      </c>
      <c r="M422" s="0" t="n">
        <v>-0.12</v>
      </c>
      <c r="N422" s="0" t="n">
        <v>-0.0629999999999997</v>
      </c>
      <c r="O422" s="0" t="n">
        <v>-0.0519999999999996</v>
      </c>
      <c r="Q422" s="0" t="n">
        <v>0.002</v>
      </c>
      <c r="R422" s="0" t="n">
        <v>-0.061</v>
      </c>
      <c r="S422" s="0" t="n">
        <v>-0.249</v>
      </c>
      <c r="T422" s="0" t="n">
        <v>-0.06</v>
      </c>
      <c r="U422" s="0" t="n">
        <v>-0.352</v>
      </c>
      <c r="V422" s="0" t="n">
        <v>-0.366</v>
      </c>
      <c r="W422" s="0" t="n">
        <v>-0.39</v>
      </c>
    </row>
    <row r="423" customFormat="false" ht="12.75" hidden="false" customHeight="false" outlineLevel="0" collapsed="false">
      <c r="B423" s="0" t="n">
        <v>0</v>
      </c>
      <c r="C423" s="0" t="n">
        <v>-0.0279999999999996</v>
      </c>
      <c r="D423" s="0" t="n">
        <v>-0.0380000000000003</v>
      </c>
      <c r="E423" s="0" t="n">
        <v>-0.04</v>
      </c>
      <c r="F423" s="0" t="n">
        <v>-0.0439999999999996</v>
      </c>
      <c r="G423" s="0" t="n">
        <v>-0.0329999999999995</v>
      </c>
      <c r="H423" s="0" t="n">
        <v>-0.0280000000000005</v>
      </c>
      <c r="I423" s="0" t="n">
        <v>-0.032</v>
      </c>
      <c r="J423" s="0" t="n">
        <v>-0.0350000000000001</v>
      </c>
      <c r="K423" s="0" t="n">
        <v>-0.0539999999999994</v>
      </c>
      <c r="L423" s="0" t="n">
        <v>-0.0739999999999998</v>
      </c>
      <c r="M423" s="0" t="n">
        <v>-0.116000000000001</v>
      </c>
      <c r="N423" s="0" t="n">
        <v>-0.0620000000000003</v>
      </c>
      <c r="O423" s="0" t="n">
        <v>-0.0499999999999998</v>
      </c>
      <c r="Q423" s="0" t="n">
        <v>0.001</v>
      </c>
      <c r="R423" s="0" t="n">
        <v>-0.055</v>
      </c>
      <c r="S423" s="0" t="n">
        <v>-0.256</v>
      </c>
      <c r="T423" s="0" t="n">
        <v>-0.055</v>
      </c>
      <c r="U423" s="0" t="n">
        <v>-0.356</v>
      </c>
      <c r="V423" s="0" t="n">
        <v>-0.368</v>
      </c>
      <c r="W423" s="0" t="n">
        <v>-0.414</v>
      </c>
    </row>
    <row r="424" customFormat="false" ht="12.75" hidden="false" customHeight="false" outlineLevel="0" collapsed="false">
      <c r="B424" s="0" t="n">
        <v>-0.000999999999999446</v>
      </c>
      <c r="C424" s="0" t="n">
        <v>-0.0269999999999992</v>
      </c>
      <c r="D424" s="0" t="n">
        <v>-0.0350000000000001</v>
      </c>
      <c r="E424" s="0" t="n">
        <v>-0.0380000000000003</v>
      </c>
      <c r="F424" s="0" t="n">
        <v>-0.0419999999999998</v>
      </c>
      <c r="G424" s="0" t="n">
        <v>-0.024</v>
      </c>
      <c r="H424" s="0" t="n">
        <v>-0.0300000000000003</v>
      </c>
      <c r="I424" s="0" t="n">
        <v>-0.0289999999999999</v>
      </c>
      <c r="J424" s="0" t="n">
        <v>-0.0359999999999996</v>
      </c>
      <c r="K424" s="0" t="n">
        <v>-0.0560000000000001</v>
      </c>
      <c r="L424" s="0" t="n">
        <v>-0.0699999999999994</v>
      </c>
      <c r="M424" s="0" t="n">
        <v>-0.105</v>
      </c>
      <c r="N424" s="0" t="n">
        <v>-0.0540000000000003</v>
      </c>
      <c r="O424" s="0" t="n">
        <v>-0.0469999999999997</v>
      </c>
      <c r="Q424" s="0" t="n">
        <v>0</v>
      </c>
      <c r="R424" s="0" t="n">
        <v>-0.06</v>
      </c>
      <c r="S424" s="0" t="n">
        <v>-0.251</v>
      </c>
      <c r="T424" s="0" t="n">
        <v>-0.055</v>
      </c>
      <c r="U424" s="0" t="n">
        <v>-0.352</v>
      </c>
      <c r="V424" s="0" t="n">
        <v>-0.365</v>
      </c>
      <c r="W424" s="0" t="n">
        <v>-0.418</v>
      </c>
    </row>
    <row r="425" customFormat="false" ht="12.75" hidden="false" customHeight="false" outlineLevel="0" collapsed="false">
      <c r="B425" s="0" t="n">
        <v>0</v>
      </c>
      <c r="C425" s="0" t="n">
        <v>-0.0279999999999996</v>
      </c>
      <c r="D425" s="0" t="n">
        <v>-0.0390000000000006</v>
      </c>
      <c r="E425" s="0" t="n">
        <v>-0.0390000000000006</v>
      </c>
      <c r="F425" s="0" t="n">
        <v>-0.0430000000000002</v>
      </c>
      <c r="G425" s="0" t="n">
        <v>-0.0309999999999997</v>
      </c>
      <c r="H425" s="0" t="n">
        <v>-0.0280000000000005</v>
      </c>
      <c r="I425" s="0" t="n">
        <v>-0.0279999999999996</v>
      </c>
      <c r="J425" s="0" t="n">
        <v>-0.0369999999999999</v>
      </c>
      <c r="K425" s="0" t="n">
        <v>-0.0569999999999995</v>
      </c>
      <c r="L425" s="0" t="n">
        <v>-0.069</v>
      </c>
      <c r="M425" s="0" t="n">
        <v>-0.0970000000000004</v>
      </c>
      <c r="N425" s="0" t="n">
        <v>-0.0499999999999998</v>
      </c>
      <c r="O425" s="0" t="n">
        <v>-0.0460000000000003</v>
      </c>
      <c r="Q425" s="0" t="n">
        <v>-0.003</v>
      </c>
      <c r="R425" s="0" t="n">
        <v>-0.061</v>
      </c>
      <c r="S425" s="0" t="n">
        <v>-0.239</v>
      </c>
      <c r="T425" s="0" t="n">
        <v>-0.056</v>
      </c>
      <c r="U425" s="0" t="n">
        <v>-0.356</v>
      </c>
      <c r="V425" s="0" t="n">
        <v>-0.369</v>
      </c>
      <c r="W425" s="0" t="n">
        <v>-0.418</v>
      </c>
    </row>
    <row r="426" customFormat="false" ht="12.75" hidden="false" customHeight="false" outlineLevel="0" collapsed="false">
      <c r="B426" s="0" t="n">
        <v>-0.00199999999999978</v>
      </c>
      <c r="C426" s="0" t="n">
        <v>-0.0289999999999999</v>
      </c>
      <c r="D426" s="0" t="n">
        <v>-0.0369999999999999</v>
      </c>
      <c r="E426" s="0" t="n">
        <v>-0.0369999999999999</v>
      </c>
      <c r="F426" s="0" t="n">
        <v>-0.0419999999999998</v>
      </c>
      <c r="G426" s="0" t="n">
        <v>-0.0289999999999999</v>
      </c>
      <c r="H426" s="0" t="n">
        <v>-0.0270000000000001</v>
      </c>
      <c r="I426" s="0" t="n">
        <v>-0.0270000000000001</v>
      </c>
      <c r="J426" s="0" t="n">
        <v>-0.0359999999999996</v>
      </c>
      <c r="K426" s="0" t="n">
        <v>-0.0589999999999993</v>
      </c>
      <c r="L426" s="0" t="n">
        <v>-0.0679999999999996</v>
      </c>
      <c r="M426" s="0" t="n">
        <v>-0.093</v>
      </c>
      <c r="N426" s="0" t="n">
        <v>-0.0510000000000002</v>
      </c>
      <c r="O426" s="0" t="n">
        <v>-0.0490000000000004</v>
      </c>
      <c r="Q426" s="0" t="n">
        <v>0.001</v>
      </c>
      <c r="R426" s="0" t="n">
        <v>-0.054</v>
      </c>
      <c r="S426" s="0" t="n">
        <v>-0.221</v>
      </c>
      <c r="T426" s="0" t="n">
        <v>-0.056</v>
      </c>
      <c r="U426" s="0" t="n">
        <v>-0.355</v>
      </c>
      <c r="V426" s="0" t="n">
        <v>-0.37</v>
      </c>
      <c r="W426" s="0" t="n">
        <v>-0.422</v>
      </c>
    </row>
    <row r="427" customFormat="false" ht="12.75" hidden="false" customHeight="false" outlineLevel="0" collapsed="false">
      <c r="B427" s="0" t="n">
        <v>-0.00199999999999978</v>
      </c>
      <c r="C427" s="0" t="n">
        <v>-0.0279999999999996</v>
      </c>
      <c r="D427" s="0" t="n">
        <v>-0.0390000000000006</v>
      </c>
      <c r="E427" s="0" t="n">
        <v>-0.0380000000000003</v>
      </c>
      <c r="F427" s="0" t="n">
        <v>-0.0389999999999997</v>
      </c>
      <c r="G427" s="0" t="n">
        <v>-0.032</v>
      </c>
      <c r="H427" s="0" t="n">
        <v>-0.0300000000000003</v>
      </c>
      <c r="I427" s="0" t="n">
        <v>-0.0279999999999996</v>
      </c>
      <c r="J427" s="0" t="n">
        <v>-0.0359999999999996</v>
      </c>
      <c r="K427" s="0" t="n">
        <v>-0.0549999999999997</v>
      </c>
      <c r="L427" s="0" t="n">
        <v>-0.0649999999999995</v>
      </c>
      <c r="M427" s="0" t="n">
        <v>-0.0949999999999998</v>
      </c>
      <c r="N427" s="0" t="n">
        <v>-0.0519999999999996</v>
      </c>
      <c r="O427" s="0" t="n">
        <v>-0.048</v>
      </c>
      <c r="Q427" s="0" t="n">
        <v>0.002</v>
      </c>
      <c r="R427" s="0" t="n">
        <v>-0.04</v>
      </c>
      <c r="S427" s="0" t="n">
        <v>-0.219</v>
      </c>
      <c r="T427" s="0" t="n">
        <v>-0.056</v>
      </c>
      <c r="U427" s="0" t="n">
        <v>-0.354</v>
      </c>
      <c r="V427" s="0" t="n">
        <v>-0.378</v>
      </c>
      <c r="W427" s="0" t="n">
        <v>-0.42</v>
      </c>
    </row>
    <row r="428" customFormat="false" ht="12.75" hidden="false" customHeight="false" outlineLevel="0" collapsed="false">
      <c r="B428" s="0" t="n">
        <v>0</v>
      </c>
      <c r="C428" s="0" t="n">
        <v>-0.0279999999999996</v>
      </c>
      <c r="D428" s="0" t="n">
        <v>-0.0390000000000006</v>
      </c>
      <c r="E428" s="0" t="n">
        <v>-0.0380000000000003</v>
      </c>
      <c r="F428" s="0" t="n">
        <v>-0.0389999999999997</v>
      </c>
      <c r="G428" s="0" t="n">
        <v>-0.0269999999999992</v>
      </c>
      <c r="H428" s="0" t="n">
        <v>-0.0339999999999998</v>
      </c>
      <c r="I428" s="0" t="n">
        <v>-0.0289999999999999</v>
      </c>
      <c r="J428" s="0" t="n">
        <v>-0.0350000000000001</v>
      </c>
      <c r="K428" s="0" t="n">
        <v>-0.0539999999999994</v>
      </c>
      <c r="L428" s="0" t="n">
        <v>-0.0549999999999997</v>
      </c>
      <c r="M428" s="0" t="n">
        <v>-0.0880000000000001</v>
      </c>
      <c r="N428" s="0" t="n">
        <v>-0.0529999999999999</v>
      </c>
      <c r="O428" s="0" t="n">
        <v>-0.0460000000000003</v>
      </c>
      <c r="Q428" s="0" t="n">
        <v>0.003</v>
      </c>
      <c r="R428" s="0" t="n">
        <v>-0.046</v>
      </c>
      <c r="S428" s="0" t="n">
        <v>-0.218</v>
      </c>
      <c r="T428" s="0" t="n">
        <v>-0.061</v>
      </c>
      <c r="U428" s="0" t="n">
        <v>-0.356</v>
      </c>
      <c r="V428" s="0" t="n">
        <v>-0.389</v>
      </c>
      <c r="W428" s="0" t="n">
        <v>-0.421</v>
      </c>
    </row>
    <row r="429" customFormat="false" ht="12.75" hidden="false" customHeight="false" outlineLevel="0" collapsed="false">
      <c r="B429" s="0" t="n">
        <v>-0.000999999999999446</v>
      </c>
      <c r="C429" s="0" t="n">
        <v>-0.0279999999999996</v>
      </c>
      <c r="D429" s="0" t="n">
        <v>-0.0380000000000003</v>
      </c>
      <c r="E429" s="0" t="n">
        <v>-0.04</v>
      </c>
      <c r="F429" s="0" t="n">
        <v>-0.0410000000000004</v>
      </c>
      <c r="G429" s="0" t="n">
        <v>-0.0279999999999996</v>
      </c>
      <c r="H429" s="0" t="n">
        <v>-0.0259999999999998</v>
      </c>
      <c r="I429" s="0" t="n">
        <v>-0.032</v>
      </c>
      <c r="J429" s="0" t="n">
        <v>-0.0350000000000001</v>
      </c>
      <c r="K429" s="0" t="n">
        <v>-0.0539999999999994</v>
      </c>
      <c r="L429" s="0" t="n">
        <v>-0.0469999999999997</v>
      </c>
      <c r="M429" s="0" t="n">
        <v>-0.0760000000000005</v>
      </c>
      <c r="N429" s="0" t="n">
        <v>-0.0499999999999998</v>
      </c>
      <c r="O429" s="0" t="n">
        <v>-0.0490000000000004</v>
      </c>
      <c r="Q429" s="0" t="n">
        <v>-0.001</v>
      </c>
      <c r="R429" s="0" t="n">
        <v>-0.039</v>
      </c>
      <c r="S429" s="0" t="n">
        <v>-0.219</v>
      </c>
      <c r="T429" s="0" t="n">
        <v>-0.056</v>
      </c>
      <c r="U429" s="0" t="n">
        <v>-0.354</v>
      </c>
      <c r="V429" s="0" t="n">
        <v>-0.394</v>
      </c>
      <c r="W429" s="0" t="n">
        <v>-0.412</v>
      </c>
    </row>
    <row r="430" customFormat="false" ht="12.75" hidden="false" customHeight="false" outlineLevel="0" collapsed="false">
      <c r="B430" s="0" t="n">
        <v>-0.00199999999999978</v>
      </c>
      <c r="C430" s="0" t="n">
        <v>-0.0289999999999999</v>
      </c>
      <c r="D430" s="0" t="n">
        <v>-0.0380000000000003</v>
      </c>
      <c r="E430" s="0" t="n">
        <v>-0.0350000000000001</v>
      </c>
      <c r="F430" s="0" t="n">
        <v>-0.0430000000000002</v>
      </c>
      <c r="G430" s="0" t="n">
        <v>-0.032</v>
      </c>
      <c r="H430" s="0" t="n">
        <v>-0.0300000000000003</v>
      </c>
      <c r="I430" s="0" t="n">
        <v>-0.0279999999999996</v>
      </c>
      <c r="J430" s="0" t="n">
        <v>-0.0369999999999999</v>
      </c>
      <c r="K430" s="0" t="n">
        <v>-0.0569999999999995</v>
      </c>
      <c r="L430" s="0" t="n">
        <v>-0.0489999999999995</v>
      </c>
      <c r="M430" s="0" t="n">
        <v>-0.077</v>
      </c>
      <c r="N430" s="0" t="n">
        <v>-0.0519999999999996</v>
      </c>
      <c r="O430" s="0" t="n">
        <v>-0.0499999999999998</v>
      </c>
      <c r="Q430" s="0" t="n">
        <v>0.002</v>
      </c>
      <c r="R430" s="0" t="n">
        <v>-0.046</v>
      </c>
      <c r="S430" s="0" t="n">
        <v>-0.216</v>
      </c>
      <c r="T430" s="0" t="n">
        <v>-0.051</v>
      </c>
      <c r="U430" s="0" t="n">
        <v>-0.354</v>
      </c>
      <c r="V430" s="0" t="n">
        <v>-0.401</v>
      </c>
      <c r="W430" s="0" t="n">
        <v>-0.419</v>
      </c>
    </row>
    <row r="431" customFormat="false" ht="12.75" hidden="false" customHeight="false" outlineLevel="0" collapsed="false">
      <c r="B431" s="0" t="n">
        <v>0</v>
      </c>
      <c r="C431" s="0" t="n">
        <v>-0.0289999999999999</v>
      </c>
      <c r="D431" s="0" t="n">
        <v>-0.0369999999999999</v>
      </c>
      <c r="E431" s="0" t="n">
        <v>-0.0330000000000004</v>
      </c>
      <c r="F431" s="0" t="n">
        <v>-0.0430000000000002</v>
      </c>
      <c r="G431" s="0" t="n">
        <v>-0.0279999999999996</v>
      </c>
      <c r="H431" s="0" t="n">
        <v>-0.032</v>
      </c>
      <c r="I431" s="0" t="n">
        <v>-0.0289999999999999</v>
      </c>
      <c r="J431" s="0" t="n">
        <v>-0.0350000000000001</v>
      </c>
      <c r="K431" s="0" t="n">
        <v>-0.0579999999999998</v>
      </c>
      <c r="L431" s="0" t="n">
        <v>-0.0439999999999996</v>
      </c>
      <c r="M431" s="0" t="n">
        <v>-0.0819999999999999</v>
      </c>
      <c r="N431" s="0" t="n">
        <v>-0.0529999999999999</v>
      </c>
      <c r="O431" s="0" t="n">
        <v>-0.048</v>
      </c>
      <c r="Q431" s="0" t="n">
        <v>0</v>
      </c>
      <c r="R431" s="0" t="n">
        <v>-0.058</v>
      </c>
      <c r="S431" s="0" t="n">
        <v>-0.21</v>
      </c>
      <c r="T431" s="0" t="n">
        <v>-0.05</v>
      </c>
      <c r="U431" s="0" t="n">
        <v>-0.356</v>
      </c>
      <c r="V431" s="0" t="n">
        <v>-0.394</v>
      </c>
      <c r="W431" s="0" t="n">
        <v>-0.416</v>
      </c>
    </row>
    <row r="432" customFormat="false" ht="12.75" hidden="false" customHeight="false" outlineLevel="0" collapsed="false">
      <c r="B432" s="0" t="n">
        <v>0</v>
      </c>
      <c r="C432" s="0" t="n">
        <v>-0.0279999999999996</v>
      </c>
      <c r="D432" s="0" t="n">
        <v>-0.0369999999999999</v>
      </c>
      <c r="E432" s="0" t="n">
        <v>-0.0470000000000006</v>
      </c>
      <c r="F432" s="0" t="n">
        <v>-0.0449999999999999</v>
      </c>
      <c r="G432" s="0" t="n">
        <v>-0.0269999999999992</v>
      </c>
      <c r="H432" s="0" t="n">
        <v>-0.0310000000000006</v>
      </c>
      <c r="I432" s="0" t="n">
        <v>-0.0300000000000003</v>
      </c>
      <c r="J432" s="0" t="n">
        <v>-0.0389999999999997</v>
      </c>
      <c r="K432" s="0" t="n">
        <v>-0.0560000000000001</v>
      </c>
      <c r="L432" s="0" t="n">
        <v>-0.0459999999999994</v>
      </c>
      <c r="M432" s="0" t="n">
        <v>-0.0899999999999999</v>
      </c>
      <c r="N432" s="0" t="n">
        <v>-0.0529999999999999</v>
      </c>
      <c r="O432" s="0" t="n">
        <v>-0.0490000000000004</v>
      </c>
      <c r="Q432" s="0" t="n">
        <v>0.003</v>
      </c>
      <c r="R432" s="0" t="n">
        <v>-0.058</v>
      </c>
      <c r="S432" s="0" t="n">
        <v>-0.192</v>
      </c>
      <c r="T432" s="0" t="n">
        <v>-0.047</v>
      </c>
      <c r="U432" s="0" t="n">
        <v>-0.345</v>
      </c>
      <c r="V432" s="0" t="n">
        <v>-0.392</v>
      </c>
      <c r="W432" s="0" t="n">
        <v>-0.415</v>
      </c>
    </row>
    <row r="433" customFormat="false" ht="12.75" hidden="false" customHeight="false" outlineLevel="0" collapsed="false">
      <c r="B433" s="0" t="n">
        <v>0</v>
      </c>
      <c r="C433" s="0" t="n">
        <v>-0.0279999999999996</v>
      </c>
      <c r="D433" s="0" t="n">
        <v>-0.0369999999999999</v>
      </c>
      <c r="E433" s="0" t="n">
        <v>-0.0500000000000007</v>
      </c>
      <c r="F433" s="0" t="n">
        <v>-0.0439999999999996</v>
      </c>
      <c r="G433" s="0" t="n">
        <v>-0.0309999999999997</v>
      </c>
      <c r="H433" s="0" t="n">
        <v>-0.0300000000000003</v>
      </c>
      <c r="I433" s="0" t="n">
        <v>-0.0300000000000003</v>
      </c>
      <c r="J433" s="0" t="n">
        <v>-0.0330000000000004</v>
      </c>
      <c r="K433" s="0" t="n">
        <v>-0.0499999999999998</v>
      </c>
      <c r="L433" s="0" t="n">
        <v>-0.0469999999999997</v>
      </c>
      <c r="M433" s="0" t="n">
        <v>-0.0830000000000002</v>
      </c>
      <c r="N433" s="0" t="n">
        <v>-0.0529999999999999</v>
      </c>
      <c r="O433" s="0" t="n">
        <v>-0.0460000000000003</v>
      </c>
      <c r="Q433" s="0" t="n">
        <v>0.003</v>
      </c>
      <c r="R433" s="0" t="n">
        <v>-0.066</v>
      </c>
      <c r="S433" s="0" t="n">
        <v>-0.186</v>
      </c>
      <c r="T433" s="0" t="n">
        <v>-0.041</v>
      </c>
      <c r="U433" s="0" t="n">
        <v>-0.314</v>
      </c>
      <c r="V433" s="0" t="n">
        <v>-0.39</v>
      </c>
      <c r="W433" s="0" t="n">
        <v>-0.419</v>
      </c>
    </row>
    <row r="434" customFormat="false" ht="12.75" hidden="false" customHeight="false" outlineLevel="0" collapsed="false">
      <c r="B434" s="0" t="n">
        <v>-0.000999999999999446</v>
      </c>
      <c r="C434" s="0" t="n">
        <v>-0.0289999999999999</v>
      </c>
      <c r="D434" s="0" t="n">
        <v>-0.0390000000000006</v>
      </c>
      <c r="E434" s="0" t="n">
        <v>-0.048</v>
      </c>
      <c r="F434" s="0" t="n">
        <v>-0.0460000000000003</v>
      </c>
      <c r="G434" s="0" t="n">
        <v>-0.0309999999999997</v>
      </c>
      <c r="H434" s="0" t="n">
        <v>-0.0289999999999999</v>
      </c>
      <c r="I434" s="0" t="n">
        <v>-0.0270000000000001</v>
      </c>
      <c r="J434" s="0" t="n">
        <v>-0.0359999999999996</v>
      </c>
      <c r="K434" s="0" t="n">
        <v>-0.0539999999999994</v>
      </c>
      <c r="L434" s="0" t="n">
        <v>-0.0449999999999999</v>
      </c>
      <c r="M434" s="0" t="n">
        <v>-0.0800000000000001</v>
      </c>
      <c r="N434" s="0" t="n">
        <v>-0.0529999999999999</v>
      </c>
      <c r="O434" s="0" t="n">
        <v>-0.0339999999999998</v>
      </c>
      <c r="Q434" s="0" t="n">
        <v>0</v>
      </c>
      <c r="R434" s="0" t="n">
        <v>-0.066</v>
      </c>
      <c r="S434" s="0" t="n">
        <v>-0.174</v>
      </c>
      <c r="T434" s="0" t="n">
        <v>-0.045</v>
      </c>
      <c r="U434" s="0" t="n">
        <v>-0.321</v>
      </c>
      <c r="V434" s="0" t="n">
        <v>-0.389</v>
      </c>
      <c r="W434" s="0" t="n">
        <v>-0.419</v>
      </c>
    </row>
    <row r="435" customFormat="false" ht="12.75" hidden="false" customHeight="false" outlineLevel="0" collapsed="false">
      <c r="B435" s="0" t="n">
        <v>-0.00199999999999978</v>
      </c>
      <c r="C435" s="0" t="n">
        <v>-0.0289999999999999</v>
      </c>
      <c r="D435" s="0" t="n">
        <v>-0.0380000000000003</v>
      </c>
      <c r="E435" s="0" t="n">
        <v>-0.0500000000000007</v>
      </c>
      <c r="F435" s="0" t="n">
        <v>-0.0439999999999996</v>
      </c>
      <c r="G435" s="0" t="n">
        <v>-0.0259999999999998</v>
      </c>
      <c r="H435" s="0" t="n">
        <v>-0.0270000000000001</v>
      </c>
      <c r="I435" s="0" t="n">
        <v>-0.0279999999999996</v>
      </c>
      <c r="J435" s="0" t="n">
        <v>-0.0350000000000001</v>
      </c>
      <c r="K435" s="0" t="n">
        <v>-0.0489999999999995</v>
      </c>
      <c r="L435" s="0" t="n">
        <v>-0.0489999999999995</v>
      </c>
      <c r="M435" s="0" t="n">
        <v>-0.0819999999999999</v>
      </c>
      <c r="N435" s="0" t="n">
        <v>-0.0540000000000003</v>
      </c>
      <c r="O435" s="0" t="n">
        <v>-0.0359999999999996</v>
      </c>
      <c r="Q435" s="0" t="n">
        <v>0.001</v>
      </c>
      <c r="R435" s="0" t="n">
        <v>-0.066</v>
      </c>
      <c r="S435" s="0" t="n">
        <v>-0.174</v>
      </c>
      <c r="T435" s="0" t="n">
        <v>-0.042</v>
      </c>
      <c r="U435" s="0" t="n">
        <v>-0.324</v>
      </c>
      <c r="V435" s="0" t="n">
        <v>-0.39</v>
      </c>
      <c r="W435" s="0" t="n">
        <v>-0.418</v>
      </c>
    </row>
    <row r="436" customFormat="false" ht="12.75" hidden="false" customHeight="false" outlineLevel="0" collapsed="false">
      <c r="B436" s="0" t="n">
        <v>0</v>
      </c>
      <c r="C436" s="0" t="n">
        <v>-0.024</v>
      </c>
      <c r="D436" s="0" t="n">
        <v>-0.0380000000000003</v>
      </c>
      <c r="E436" s="0" t="n">
        <v>-0.048</v>
      </c>
      <c r="F436" s="0" t="n">
        <v>-0.0430000000000002</v>
      </c>
      <c r="G436" s="0" t="n">
        <v>-0.0289999999999999</v>
      </c>
      <c r="H436" s="0" t="n">
        <v>-0.0310000000000006</v>
      </c>
      <c r="I436" s="0" t="n">
        <v>-0.0289999999999999</v>
      </c>
      <c r="J436" s="0" t="n">
        <v>-0.0359999999999996</v>
      </c>
      <c r="K436" s="0" t="n">
        <v>-0.0459999999999994</v>
      </c>
      <c r="L436" s="0" t="n">
        <v>-0.0489999999999995</v>
      </c>
      <c r="M436" s="0" t="n">
        <v>-0.0789999999999997</v>
      </c>
      <c r="N436" s="0" t="n">
        <v>-0.0540000000000003</v>
      </c>
      <c r="O436" s="0" t="n">
        <v>-0.0350000000000001</v>
      </c>
      <c r="Q436" s="0" t="n">
        <v>0</v>
      </c>
      <c r="R436" s="0" t="n">
        <v>-0.067</v>
      </c>
      <c r="S436" s="0" t="n">
        <v>-0.175</v>
      </c>
      <c r="T436" s="0" t="n">
        <v>-0.041</v>
      </c>
      <c r="U436" s="0" t="n">
        <v>-0.315</v>
      </c>
      <c r="V436" s="0" t="n">
        <v>-0.391</v>
      </c>
      <c r="W436" s="0" t="n">
        <v>-0.413</v>
      </c>
    </row>
    <row r="437" customFormat="false" ht="12.75" hidden="false" customHeight="false" outlineLevel="0" collapsed="false">
      <c r="B437" s="0" t="n">
        <v>0</v>
      </c>
      <c r="C437" s="0" t="n">
        <v>-0.0209999999999999</v>
      </c>
      <c r="D437" s="0" t="n">
        <v>-0.0350000000000001</v>
      </c>
      <c r="E437" s="0" t="n">
        <v>-0.0470000000000006</v>
      </c>
      <c r="F437" s="0" t="n">
        <v>-0.0519999999999996</v>
      </c>
      <c r="G437" s="0" t="n">
        <v>-0.0289999999999999</v>
      </c>
      <c r="H437" s="0" t="n">
        <v>-0.0310000000000006</v>
      </c>
      <c r="I437" s="0" t="n">
        <v>-0.0270000000000001</v>
      </c>
      <c r="J437" s="0" t="n">
        <v>-0.0350000000000001</v>
      </c>
      <c r="K437" s="0" t="n">
        <v>-0.0459999999999994</v>
      </c>
      <c r="L437" s="0" t="n">
        <v>-0.0499999999999998</v>
      </c>
      <c r="M437" s="0" t="n">
        <v>-0.0810000000000004</v>
      </c>
      <c r="N437" s="0" t="n">
        <v>-0.0519999999999996</v>
      </c>
      <c r="O437" s="0" t="n">
        <v>-0.0369999999999999</v>
      </c>
      <c r="Q437" s="0" t="n">
        <v>-0.001</v>
      </c>
      <c r="R437" s="0" t="n">
        <v>-0.063</v>
      </c>
      <c r="S437" s="0" t="n">
        <v>-0.173</v>
      </c>
      <c r="T437" s="0" t="n">
        <v>-0.042</v>
      </c>
      <c r="U437" s="0" t="n">
        <v>-0.298</v>
      </c>
      <c r="V437" s="0" t="n">
        <v>-0.388</v>
      </c>
      <c r="W437" s="0" t="n">
        <v>-0.379</v>
      </c>
    </row>
    <row r="438" customFormat="false" ht="12.75" hidden="false" customHeight="false" outlineLevel="0" collapsed="false">
      <c r="B438" s="0" t="n">
        <v>-0.000999999999999446</v>
      </c>
      <c r="C438" s="0" t="n">
        <v>-0.0209999999999999</v>
      </c>
      <c r="D438" s="0" t="n">
        <v>-0.0410000000000004</v>
      </c>
      <c r="E438" s="0" t="n">
        <v>-0.0470000000000006</v>
      </c>
      <c r="F438" s="0" t="n">
        <v>-0.0469999999999997</v>
      </c>
      <c r="G438" s="0" t="n">
        <v>-0.0299999999999994</v>
      </c>
      <c r="H438" s="0" t="n">
        <v>-0.0280000000000005</v>
      </c>
      <c r="I438" s="0" t="n">
        <v>-0.0279999999999996</v>
      </c>
      <c r="J438" s="0" t="n">
        <v>-0.0339999999999998</v>
      </c>
      <c r="K438" s="0" t="n">
        <v>-0.048</v>
      </c>
      <c r="L438" s="0" t="n">
        <v>-0.0629999999999997</v>
      </c>
      <c r="M438" s="0" t="n">
        <v>-0.0800000000000001</v>
      </c>
      <c r="N438" s="0" t="n">
        <v>-0.0529999999999999</v>
      </c>
      <c r="O438" s="0" t="n">
        <v>-0.0369999999999999</v>
      </c>
      <c r="Q438" s="0" t="n">
        <v>0.002</v>
      </c>
      <c r="R438" s="0" t="n">
        <v>-0.066</v>
      </c>
      <c r="S438" s="0" t="n">
        <v>-0.17</v>
      </c>
      <c r="T438" s="0" t="n">
        <v>-0.034</v>
      </c>
      <c r="U438" s="0" t="n">
        <v>-0.3</v>
      </c>
      <c r="V438" s="0" t="n">
        <v>-0.36</v>
      </c>
      <c r="W438" s="0" t="n">
        <v>-0.365</v>
      </c>
    </row>
    <row r="439" customFormat="false" ht="12.75" hidden="false" customHeight="false" outlineLevel="0" collapsed="false">
      <c r="B439" s="0" t="n">
        <v>0.00100000000000033</v>
      </c>
      <c r="C439" s="0" t="n">
        <v>-0.0149999999999997</v>
      </c>
      <c r="D439" s="0" t="n">
        <v>-0.0390000000000006</v>
      </c>
      <c r="E439" s="0" t="n">
        <v>-0.048</v>
      </c>
      <c r="F439" s="0" t="n">
        <v>-0.0469999999999997</v>
      </c>
      <c r="G439" s="0" t="n">
        <v>-0.0279999999999996</v>
      </c>
      <c r="H439" s="0" t="n">
        <v>-0.0300000000000003</v>
      </c>
      <c r="I439" s="0" t="n">
        <v>-0.0270000000000001</v>
      </c>
      <c r="J439" s="0" t="n">
        <v>-0.0359999999999996</v>
      </c>
      <c r="K439" s="0" t="n">
        <v>-0.0459999999999994</v>
      </c>
      <c r="L439" s="0" t="n">
        <v>-0.0529999999999999</v>
      </c>
      <c r="M439" s="0" t="n">
        <v>-0.077</v>
      </c>
      <c r="N439" s="0" t="n">
        <v>-0.0549999999999997</v>
      </c>
      <c r="O439" s="0" t="n">
        <v>-0.0350000000000001</v>
      </c>
      <c r="Q439" s="0" t="n">
        <v>0.002</v>
      </c>
      <c r="R439" s="0" t="n">
        <v>-0.066</v>
      </c>
      <c r="S439" s="0" t="n">
        <v>-0.172</v>
      </c>
      <c r="T439" s="0" t="n">
        <v>-0.033</v>
      </c>
      <c r="U439" s="0" t="n">
        <v>-0.298</v>
      </c>
      <c r="V439" s="0" t="n">
        <v>-0.359</v>
      </c>
      <c r="W439" s="0" t="n">
        <v>-0.355</v>
      </c>
    </row>
    <row r="440" customFormat="false" ht="12.75" hidden="false" customHeight="false" outlineLevel="0" collapsed="false">
      <c r="B440" s="0" t="n">
        <v>-0.00300000000000011</v>
      </c>
      <c r="C440" s="0" t="n">
        <v>-0.016</v>
      </c>
      <c r="D440" s="0" t="n">
        <v>-0.0410000000000004</v>
      </c>
      <c r="E440" s="0" t="n">
        <v>-0.0510000000000002</v>
      </c>
      <c r="F440" s="0" t="n">
        <v>-0.0469999999999997</v>
      </c>
      <c r="G440" s="0" t="n">
        <v>-0.0339999999999998</v>
      </c>
      <c r="H440" s="0" t="n">
        <v>-0.0220000000000002</v>
      </c>
      <c r="I440" s="0" t="n">
        <v>-0.0279999999999996</v>
      </c>
      <c r="J440" s="0" t="n">
        <v>-0.0369999999999999</v>
      </c>
      <c r="K440" s="0" t="n">
        <v>-0.048</v>
      </c>
      <c r="L440" s="0" t="n">
        <v>-0.0439999999999996</v>
      </c>
      <c r="M440" s="0" t="n">
        <v>-0.0760000000000005</v>
      </c>
      <c r="N440" s="0" t="n">
        <v>-0.0529999999999999</v>
      </c>
      <c r="O440" s="0" t="n">
        <v>-0.0350000000000001</v>
      </c>
      <c r="Q440" s="0" t="n">
        <v>0.001</v>
      </c>
      <c r="R440" s="0" t="n">
        <v>-0.066</v>
      </c>
      <c r="S440" s="0" t="n">
        <v>-0.168</v>
      </c>
      <c r="T440" s="0" t="n">
        <v>-0.033</v>
      </c>
      <c r="U440" s="0" t="n">
        <v>-0.291</v>
      </c>
      <c r="V440" s="0" t="n">
        <v>-0.345</v>
      </c>
      <c r="W440" s="0" t="n">
        <v>-0.358</v>
      </c>
    </row>
    <row r="441" customFormat="false" ht="12.75" hidden="false" customHeight="false" outlineLevel="0" collapsed="false">
      <c r="B441" s="0" t="n">
        <v>-0.00199999999999978</v>
      </c>
      <c r="C441" s="0" t="n">
        <v>-0.016</v>
      </c>
      <c r="D441" s="0" t="n">
        <v>-0.0410000000000004</v>
      </c>
      <c r="E441" s="0" t="n">
        <v>-0.0579999999999998</v>
      </c>
      <c r="F441" s="0" t="n">
        <v>-0.0460000000000003</v>
      </c>
      <c r="G441" s="0" t="n">
        <v>-0.0279999999999996</v>
      </c>
      <c r="H441" s="0" t="n">
        <v>-0.0190000000000001</v>
      </c>
      <c r="I441" s="0" t="n">
        <v>-0.0289999999999999</v>
      </c>
      <c r="J441" s="0" t="n">
        <v>-0.032</v>
      </c>
      <c r="K441" s="0" t="n">
        <v>-0.0459999999999994</v>
      </c>
      <c r="L441" s="0" t="n">
        <v>-0.0519999999999996</v>
      </c>
      <c r="M441" s="0" t="n">
        <v>-0.0659999999999998</v>
      </c>
      <c r="N441" s="0" t="n">
        <v>-0.0549999999999997</v>
      </c>
      <c r="O441" s="0" t="n">
        <v>-0.0389999999999997</v>
      </c>
      <c r="Q441" s="0" t="n">
        <v>-0.001</v>
      </c>
      <c r="R441" s="0" t="n">
        <v>-0.065</v>
      </c>
      <c r="S441" s="0" t="n">
        <v>-0.166</v>
      </c>
      <c r="T441" s="0" t="n">
        <v>-0.034</v>
      </c>
      <c r="U441" s="0" t="n">
        <v>-0.288</v>
      </c>
      <c r="V441" s="0" t="n">
        <v>-0.345</v>
      </c>
      <c r="W441" s="0" t="n">
        <v>-0.365</v>
      </c>
    </row>
    <row r="442" customFormat="false" ht="12.75" hidden="false" customHeight="false" outlineLevel="0" collapsed="false">
      <c r="B442" s="0" t="n">
        <v>-0.00300000000000011</v>
      </c>
      <c r="C442" s="0" t="n">
        <v>-0.016</v>
      </c>
      <c r="D442" s="0" t="n">
        <v>-0.04</v>
      </c>
      <c r="E442" s="0" t="n">
        <v>-0.0579999999999998</v>
      </c>
      <c r="F442" s="0" t="n">
        <v>-0.0449999999999999</v>
      </c>
      <c r="G442" s="0" t="n">
        <v>-0.0379999999999994</v>
      </c>
      <c r="H442" s="0" t="n">
        <v>-0.0209999999999999</v>
      </c>
      <c r="I442" s="0" t="n">
        <v>-0.0270000000000001</v>
      </c>
      <c r="J442" s="0" t="n">
        <v>-0.0309999999999997</v>
      </c>
      <c r="K442" s="0" t="n">
        <v>-0.0449999999999999</v>
      </c>
      <c r="L442" s="0" t="n">
        <v>-0.0529999999999999</v>
      </c>
      <c r="M442" s="0" t="n">
        <v>-0.0730000000000004</v>
      </c>
      <c r="N442" s="0" t="n">
        <v>-0.0529999999999999</v>
      </c>
      <c r="O442" s="0" t="n">
        <v>-0.0339999999999998</v>
      </c>
      <c r="Q442" s="0" t="n">
        <v>0.003</v>
      </c>
      <c r="R442" s="0" t="n">
        <v>-0.066</v>
      </c>
      <c r="S442" s="0" t="n">
        <v>-0.173</v>
      </c>
      <c r="T442" s="0" t="n">
        <v>-0.033</v>
      </c>
      <c r="U442" s="0" t="n">
        <v>-0.297</v>
      </c>
      <c r="V442" s="0" t="n">
        <v>-0.358</v>
      </c>
      <c r="W442" s="0" t="n">
        <v>-0.367</v>
      </c>
    </row>
    <row r="443" customFormat="false" ht="12.75" hidden="false" customHeight="false" outlineLevel="0" collapsed="false">
      <c r="B443" s="0" t="n">
        <v>-0.000999999999999446</v>
      </c>
      <c r="C443" s="0" t="n">
        <v>-0.016</v>
      </c>
      <c r="D443" s="0" t="n">
        <v>-0.0410000000000004</v>
      </c>
      <c r="E443" s="0" t="n">
        <v>-0.0640000000000001</v>
      </c>
      <c r="F443" s="0" t="n">
        <v>-0.0430000000000002</v>
      </c>
      <c r="G443" s="0" t="n">
        <v>-0.0389999999999997</v>
      </c>
      <c r="H443" s="0" t="n">
        <v>-0.0190000000000001</v>
      </c>
      <c r="I443" s="0" t="n">
        <v>-0.0300000000000003</v>
      </c>
      <c r="J443" s="0" t="n">
        <v>-0.0350000000000001</v>
      </c>
      <c r="K443" s="0" t="n">
        <v>-0.0459999999999994</v>
      </c>
      <c r="L443" s="0" t="n">
        <v>-0.0529999999999999</v>
      </c>
      <c r="M443" s="0" t="n">
        <v>-0.0899999999999999</v>
      </c>
      <c r="N443" s="0" t="n">
        <v>-0.0499999999999998</v>
      </c>
      <c r="O443" s="0" t="n">
        <v>-0.0369999999999999</v>
      </c>
      <c r="Q443" s="0" t="n">
        <v>0</v>
      </c>
      <c r="R443" s="0" t="n">
        <v>-0.072</v>
      </c>
      <c r="S443" s="0" t="n">
        <v>-0.172</v>
      </c>
      <c r="T443" s="0" t="n">
        <v>-0.029</v>
      </c>
      <c r="U443" s="0" t="n">
        <v>-0.296</v>
      </c>
      <c r="V443" s="0" t="n">
        <v>-0.364</v>
      </c>
      <c r="W443" s="0" t="n">
        <v>-0.366</v>
      </c>
    </row>
    <row r="444" customFormat="false" ht="12.75" hidden="false" customHeight="false" outlineLevel="0" collapsed="false">
      <c r="B444" s="0" t="n">
        <v>0</v>
      </c>
      <c r="C444" s="0" t="n">
        <v>-0.0169999999999995</v>
      </c>
      <c r="D444" s="0" t="n">
        <v>-0.0420000000000007</v>
      </c>
      <c r="E444" s="0" t="n">
        <v>-0.0510000000000002</v>
      </c>
      <c r="F444" s="0" t="n">
        <v>-0.0449999999999999</v>
      </c>
      <c r="G444" s="0" t="n">
        <v>-0.0349999999999993</v>
      </c>
      <c r="H444" s="0" t="n">
        <v>-0.0220000000000002</v>
      </c>
      <c r="I444" s="0" t="n">
        <v>-0.0270000000000001</v>
      </c>
      <c r="J444" s="0" t="n">
        <v>-0.0309999999999997</v>
      </c>
      <c r="K444" s="0" t="n">
        <v>-0.0459999999999994</v>
      </c>
      <c r="L444" s="0" t="n">
        <v>-0.0459999999999994</v>
      </c>
      <c r="M444" s="0" t="n">
        <v>-0.0899999999999999</v>
      </c>
      <c r="N444" s="0" t="n">
        <v>-0.0510000000000002</v>
      </c>
      <c r="O444" s="0" t="n">
        <v>-0.0350000000000001</v>
      </c>
      <c r="Q444" s="0" t="n">
        <v>-0.003</v>
      </c>
      <c r="R444" s="0" t="n">
        <v>-0.07</v>
      </c>
      <c r="S444" s="0" t="n">
        <v>-0.173</v>
      </c>
      <c r="T444" s="0" t="n">
        <v>-0.043</v>
      </c>
      <c r="U444" s="0" t="n">
        <v>-0.318</v>
      </c>
      <c r="V444" s="0" t="n">
        <v>-0.361</v>
      </c>
      <c r="W444" s="0" t="n">
        <v>-0.392</v>
      </c>
    </row>
    <row r="445" customFormat="false" ht="12.75" hidden="false" customHeight="false" outlineLevel="0" collapsed="false">
      <c r="B445" s="0" t="n">
        <v>-0.00199999999999978</v>
      </c>
      <c r="C445" s="0" t="n">
        <v>-0.016</v>
      </c>
      <c r="D445" s="0" t="n">
        <v>-0.0410000000000004</v>
      </c>
      <c r="E445" s="0" t="n">
        <v>-0.0470000000000006</v>
      </c>
      <c r="F445" s="0" t="n">
        <v>-0.0449999999999999</v>
      </c>
      <c r="G445" s="0" t="n">
        <v>-0.0359999999999996</v>
      </c>
      <c r="H445" s="0" t="n">
        <v>-0.0179999999999998</v>
      </c>
      <c r="I445" s="0" t="n">
        <v>-0.0289999999999999</v>
      </c>
      <c r="J445" s="0" t="n">
        <v>-0.0289999999999999</v>
      </c>
      <c r="K445" s="0" t="n">
        <v>-0.0459999999999994</v>
      </c>
      <c r="L445" s="0" t="n">
        <v>-0.0489999999999995</v>
      </c>
      <c r="M445" s="0" t="n">
        <v>-0.093</v>
      </c>
      <c r="N445" s="0" t="n">
        <v>-0.0499999999999998</v>
      </c>
      <c r="O445" s="0" t="n">
        <v>-0.0339999999999998</v>
      </c>
      <c r="Q445" s="0" t="n">
        <v>-0.004</v>
      </c>
      <c r="R445" s="0" t="n">
        <v>-0.078</v>
      </c>
      <c r="S445" s="0" t="n">
        <v>-0.178</v>
      </c>
      <c r="T445" s="0" t="n">
        <v>-0.042</v>
      </c>
      <c r="U445" s="0" t="n">
        <v>-0.338</v>
      </c>
      <c r="V445" s="0" t="n">
        <v>-0.37</v>
      </c>
      <c r="W445" s="0" t="n">
        <v>-0.41</v>
      </c>
    </row>
    <row r="446" customFormat="false" ht="12.75" hidden="false" customHeight="false" outlineLevel="0" collapsed="false">
      <c r="B446" s="0" t="n">
        <v>-0.00300000000000011</v>
      </c>
      <c r="C446" s="0" t="n">
        <v>-0.016</v>
      </c>
      <c r="D446" s="0" t="n">
        <v>-0.04</v>
      </c>
      <c r="E446" s="0" t="n">
        <v>-0.0510000000000002</v>
      </c>
      <c r="F446" s="0" t="n">
        <v>-0.048</v>
      </c>
      <c r="G446" s="0" t="n">
        <v>-0.0389999999999997</v>
      </c>
      <c r="H446" s="0" t="n">
        <v>-0.0179999999999998</v>
      </c>
      <c r="I446" s="0" t="n">
        <v>-0.0279999999999996</v>
      </c>
      <c r="J446" s="0" t="n">
        <v>-0.0229999999999997</v>
      </c>
      <c r="K446" s="0" t="n">
        <v>-0.0449999999999999</v>
      </c>
      <c r="L446" s="0" t="n">
        <v>-0.0599999999999996</v>
      </c>
      <c r="M446" s="0" t="n">
        <v>-0.0869999999999997</v>
      </c>
      <c r="N446" s="0" t="n">
        <v>-0.0569999999999995</v>
      </c>
      <c r="O446" s="0" t="n">
        <v>-0.0369999999999999</v>
      </c>
      <c r="Q446" s="0" t="n">
        <v>0.003</v>
      </c>
      <c r="R446" s="0" t="n">
        <v>-0.053</v>
      </c>
      <c r="S446" s="0" t="n">
        <v>-0.178</v>
      </c>
      <c r="T446" s="0" t="n">
        <v>-0.042</v>
      </c>
      <c r="U446" s="0" t="n">
        <v>-0.324</v>
      </c>
      <c r="V446" s="0" t="n">
        <v>-0.391</v>
      </c>
      <c r="W446" s="0" t="n">
        <v>-0.404</v>
      </c>
    </row>
    <row r="447" customFormat="false" ht="12.75" hidden="false" customHeight="false" outlineLevel="0" collapsed="false">
      <c r="B447" s="0" t="n">
        <v>-0.00199999999999978</v>
      </c>
      <c r="C447" s="0" t="n">
        <v>-0.0129999999999999</v>
      </c>
      <c r="D447" s="0" t="n">
        <v>-0.0410000000000004</v>
      </c>
      <c r="E447" s="0" t="n">
        <v>-0.048</v>
      </c>
      <c r="F447" s="0" t="n">
        <v>-0.0469999999999997</v>
      </c>
      <c r="G447" s="0" t="n">
        <v>-0.0339999999999998</v>
      </c>
      <c r="H447" s="0" t="n">
        <v>-0.0209999999999999</v>
      </c>
      <c r="I447" s="0" t="n">
        <v>-0.0270000000000001</v>
      </c>
      <c r="J447" s="0" t="n">
        <v>-0.0309999999999997</v>
      </c>
      <c r="K447" s="0" t="n">
        <v>-0.0459999999999994</v>
      </c>
      <c r="L447" s="0" t="n">
        <v>-0.0619999999999994</v>
      </c>
      <c r="M447" s="0" t="n">
        <v>-0.093</v>
      </c>
      <c r="N447" s="0" t="n">
        <v>-0.0510000000000002</v>
      </c>
      <c r="O447" s="0" t="n">
        <v>-0.0380000000000003</v>
      </c>
      <c r="Q447" s="0" t="n">
        <v>-0.001</v>
      </c>
      <c r="R447" s="0" t="n">
        <v>-0.069</v>
      </c>
      <c r="S447" s="0" t="n">
        <v>-0.177</v>
      </c>
      <c r="T447" s="0" t="n">
        <v>-0.044</v>
      </c>
      <c r="U447" s="0" t="n">
        <v>-0.33</v>
      </c>
      <c r="V447" s="0" t="n">
        <v>-0.388</v>
      </c>
      <c r="W447" s="0" t="n">
        <v>-0.401</v>
      </c>
    </row>
    <row r="448" customFormat="false" ht="12.75" hidden="false" customHeight="false" outlineLevel="0" collapsed="false">
      <c r="B448" s="0" t="n">
        <v>-0.00300000000000011</v>
      </c>
      <c r="C448" s="0" t="n">
        <v>-0.016</v>
      </c>
      <c r="D448" s="0" t="n">
        <v>-0.0410000000000004</v>
      </c>
      <c r="E448" s="0" t="n">
        <v>-0.048</v>
      </c>
      <c r="F448" s="0" t="n">
        <v>-0.0469999999999997</v>
      </c>
      <c r="G448" s="0" t="n">
        <v>-0.0339999999999998</v>
      </c>
      <c r="H448" s="0" t="n">
        <v>-0.0190000000000001</v>
      </c>
      <c r="I448" s="0" t="n">
        <v>-0.0309999999999997</v>
      </c>
      <c r="J448" s="0" t="n">
        <v>-0.032</v>
      </c>
      <c r="K448" s="0" t="n">
        <v>-0.0449999999999999</v>
      </c>
      <c r="L448" s="0" t="n">
        <v>-0.0559999999999992</v>
      </c>
      <c r="M448" s="0" t="n">
        <v>-0.0910000000000002</v>
      </c>
      <c r="N448" s="0" t="n">
        <v>-0.0490000000000004</v>
      </c>
      <c r="O448" s="0" t="n">
        <v>-0.0380000000000003</v>
      </c>
      <c r="Q448" s="0" t="n">
        <v>-0.001</v>
      </c>
      <c r="R448" s="0" t="n">
        <v>-0.074</v>
      </c>
      <c r="S448" s="0" t="n">
        <v>-0.175</v>
      </c>
      <c r="T448" s="0" t="n">
        <v>-0.043</v>
      </c>
      <c r="U448" s="0" t="n">
        <v>-0.344</v>
      </c>
      <c r="V448" s="0" t="n">
        <v>-0.391</v>
      </c>
      <c r="W448" s="0" t="n">
        <v>-0.426</v>
      </c>
    </row>
    <row r="449" customFormat="false" ht="12.75" hidden="false" customHeight="false" outlineLevel="0" collapsed="false">
      <c r="B449" s="0" t="n">
        <v>-0.00199999999999978</v>
      </c>
      <c r="C449" s="0" t="n">
        <v>-0.0169999999999995</v>
      </c>
      <c r="D449" s="0" t="n">
        <v>-0.04</v>
      </c>
      <c r="E449" s="0" t="n">
        <v>-0.0410000000000004</v>
      </c>
      <c r="F449" s="0" t="n">
        <v>-0.0469999999999997</v>
      </c>
      <c r="G449" s="0" t="n">
        <v>-0.0369999999999999</v>
      </c>
      <c r="H449" s="0" t="n">
        <v>-0.0289999999999999</v>
      </c>
      <c r="I449" s="0" t="n">
        <v>-0.0279999999999996</v>
      </c>
      <c r="J449" s="0" t="n">
        <v>-0.0289999999999999</v>
      </c>
      <c r="K449" s="0" t="n">
        <v>-0.0449999999999999</v>
      </c>
      <c r="L449" s="0" t="n">
        <v>-0.0669999999999993</v>
      </c>
      <c r="M449" s="0" t="n">
        <v>-0.0880000000000001</v>
      </c>
      <c r="N449" s="0" t="n">
        <v>-0.0519999999999996</v>
      </c>
      <c r="O449" s="0" t="n">
        <v>-0.0369999999999999</v>
      </c>
      <c r="Q449" s="0" t="n">
        <v>-0.001</v>
      </c>
      <c r="R449" s="0" t="n">
        <v>-0.061</v>
      </c>
      <c r="S449" s="0" t="n">
        <v>-0.177</v>
      </c>
      <c r="T449" s="0" t="n">
        <v>-0.043</v>
      </c>
      <c r="U449" s="0" t="n">
        <v>-0.316</v>
      </c>
      <c r="V449" s="0" t="n">
        <v>-0.39</v>
      </c>
      <c r="W449" s="0" t="n">
        <v>-0.429</v>
      </c>
    </row>
    <row r="450" customFormat="false" ht="12.75" hidden="false" customHeight="false" outlineLevel="0" collapsed="false">
      <c r="B450" s="0" t="n">
        <v>-0.000999999999999446</v>
      </c>
      <c r="C450" s="0" t="n">
        <v>-0.0169999999999995</v>
      </c>
      <c r="D450" s="0" t="n">
        <v>-0.04</v>
      </c>
      <c r="E450" s="0" t="n">
        <v>-0.0420000000000007</v>
      </c>
      <c r="F450" s="0" t="n">
        <v>-0.0490000000000004</v>
      </c>
      <c r="G450" s="0" t="n">
        <v>-0.0379999999999994</v>
      </c>
      <c r="H450" s="0" t="n">
        <v>-0.0289999999999999</v>
      </c>
      <c r="I450" s="0" t="n">
        <v>-0.0279999999999996</v>
      </c>
      <c r="J450" s="0" t="n">
        <v>-0.032</v>
      </c>
      <c r="K450" s="0" t="n">
        <v>-0.0419999999999998</v>
      </c>
      <c r="L450" s="0" t="n">
        <v>-0.0629999999999997</v>
      </c>
      <c r="M450" s="0" t="n">
        <v>-0.0990000000000002</v>
      </c>
      <c r="N450" s="0" t="n">
        <v>-0.0519999999999996</v>
      </c>
      <c r="O450" s="0" t="n">
        <v>-0.0359999999999996</v>
      </c>
      <c r="Q450" s="0" t="n">
        <v>-0.001</v>
      </c>
      <c r="R450" s="0" t="n">
        <v>-0.059</v>
      </c>
      <c r="S450" s="0" t="n">
        <v>-0.169</v>
      </c>
      <c r="T450" s="0" t="n">
        <v>-0.044</v>
      </c>
      <c r="U450" s="0" t="n">
        <v>-0.329</v>
      </c>
      <c r="V450" s="0" t="n">
        <v>-0.397</v>
      </c>
      <c r="W450" s="0" t="n">
        <v>-0.433</v>
      </c>
    </row>
    <row r="451" customFormat="false" ht="12.75" hidden="false" customHeight="false" outlineLevel="0" collapsed="false">
      <c r="B451" s="0" t="n">
        <v>-0.00199999999999978</v>
      </c>
      <c r="C451" s="0" t="n">
        <v>-0.0199999999999996</v>
      </c>
      <c r="D451" s="0" t="n">
        <v>-0.0380000000000003</v>
      </c>
      <c r="E451" s="0" t="n">
        <v>-0.0430000000000002</v>
      </c>
      <c r="F451" s="0" t="n">
        <v>-0.048</v>
      </c>
      <c r="G451" s="0" t="n">
        <v>-0.0349999999999993</v>
      </c>
      <c r="H451" s="0" t="n">
        <v>-0.0280000000000005</v>
      </c>
      <c r="I451" s="0" t="n">
        <v>-0.0289999999999999</v>
      </c>
      <c r="J451" s="0" t="n">
        <v>-0.0300000000000003</v>
      </c>
      <c r="K451" s="0" t="n">
        <v>-0.0439999999999996</v>
      </c>
      <c r="L451" s="0" t="n">
        <v>-0.0569999999999995</v>
      </c>
      <c r="M451" s="0" t="n">
        <v>-0.0890000000000004</v>
      </c>
      <c r="N451" s="0" t="n">
        <v>-0.0540000000000003</v>
      </c>
      <c r="O451" s="0" t="n">
        <v>-0.0369999999999999</v>
      </c>
      <c r="Q451" s="0" t="n">
        <v>-0.001</v>
      </c>
      <c r="R451" s="0" t="n">
        <v>-0.061</v>
      </c>
      <c r="S451" s="0" t="n">
        <v>-0.166</v>
      </c>
      <c r="T451" s="0" t="n">
        <v>-0.043</v>
      </c>
      <c r="U451" s="0" t="n">
        <v>-0.315</v>
      </c>
      <c r="V451" s="0" t="n">
        <v>-0.387</v>
      </c>
      <c r="W451" s="0" t="n">
        <v>-0.423</v>
      </c>
    </row>
    <row r="452" customFormat="false" ht="12.75" hidden="false" customHeight="false" outlineLevel="0" collapsed="false">
      <c r="B452" s="0" t="n">
        <v>-0.000999999999999446</v>
      </c>
      <c r="C452" s="0" t="n">
        <v>-0.016</v>
      </c>
      <c r="D452" s="0" t="n">
        <v>-0.0410000000000004</v>
      </c>
      <c r="E452" s="0" t="n">
        <v>-0.0430000000000002</v>
      </c>
      <c r="F452" s="0" t="n">
        <v>-0.0490000000000004</v>
      </c>
      <c r="G452" s="0" t="n">
        <v>-0.0349999999999993</v>
      </c>
      <c r="H452" s="0" t="n">
        <v>-0.0270000000000001</v>
      </c>
      <c r="I452" s="0" t="n">
        <v>-0.0190000000000001</v>
      </c>
      <c r="J452" s="0" t="n">
        <v>-0.032</v>
      </c>
      <c r="K452" s="0" t="n">
        <v>-0.0449999999999999</v>
      </c>
      <c r="L452" s="0" t="n">
        <v>-0.0589999999999993</v>
      </c>
      <c r="M452" s="0" t="n">
        <v>-0.0760000000000005</v>
      </c>
      <c r="N452" s="0" t="n">
        <v>-0.0529999999999999</v>
      </c>
      <c r="O452" s="0" t="n">
        <v>-0.0350000000000001</v>
      </c>
      <c r="Q452" s="0" t="n">
        <v>0.001</v>
      </c>
      <c r="R452" s="0" t="n">
        <v>-0.054</v>
      </c>
      <c r="S452" s="0" t="n">
        <v>-0.171</v>
      </c>
      <c r="T452" s="0" t="n">
        <v>-0.044</v>
      </c>
      <c r="U452" s="0" t="n">
        <v>-0.309</v>
      </c>
      <c r="V452" s="0" t="n">
        <v>-0.368</v>
      </c>
      <c r="W452" s="0" t="n">
        <v>-0.403</v>
      </c>
    </row>
    <row r="453" customFormat="false" ht="12.75" hidden="false" customHeight="false" outlineLevel="0" collapsed="false">
      <c r="B453" s="0" t="n">
        <v>-0.00199999999999978</v>
      </c>
      <c r="C453" s="0" t="n">
        <v>-0.016</v>
      </c>
      <c r="D453" s="0" t="n">
        <v>-0.0430000000000002</v>
      </c>
      <c r="E453" s="0" t="n">
        <v>-0.0410000000000004</v>
      </c>
      <c r="F453" s="0" t="n">
        <v>-0.0469999999999997</v>
      </c>
      <c r="G453" s="0" t="n">
        <v>-0.0369999999999999</v>
      </c>
      <c r="H453" s="0" t="n">
        <v>-0.0259999999999998</v>
      </c>
      <c r="I453" s="0" t="n">
        <v>-0.0199999999999996</v>
      </c>
      <c r="J453" s="0" t="n">
        <v>-0.032</v>
      </c>
      <c r="K453" s="0" t="n">
        <v>-0.0449999999999999</v>
      </c>
      <c r="L453" s="0" t="n">
        <v>-0.0639999999999992</v>
      </c>
      <c r="M453" s="0" t="n">
        <v>-0.0739999999999998</v>
      </c>
      <c r="N453" s="0" t="n">
        <v>-0.0560000000000001</v>
      </c>
      <c r="O453" s="0" t="n">
        <v>-0.0359999999999996</v>
      </c>
      <c r="Q453" s="0" t="n">
        <v>-0.004</v>
      </c>
      <c r="R453" s="0" t="n">
        <v>-0.059</v>
      </c>
      <c r="S453" s="0" t="n">
        <v>-0.156</v>
      </c>
      <c r="T453" s="0" t="n">
        <v>-0.038</v>
      </c>
      <c r="U453" s="0" t="n">
        <v>-0.296</v>
      </c>
      <c r="V453" s="0" t="n">
        <v>-0.362</v>
      </c>
      <c r="W453" s="0" t="n">
        <v>-0.386</v>
      </c>
    </row>
    <row r="454" customFormat="false" ht="12.75" hidden="false" customHeight="false" outlineLevel="0" collapsed="false">
      <c r="B454" s="0" t="n">
        <v>0</v>
      </c>
      <c r="C454" s="0" t="n">
        <v>-0.016</v>
      </c>
      <c r="D454" s="0" t="n">
        <v>-0.04</v>
      </c>
      <c r="E454" s="0" t="n">
        <v>-0.0440000000000005</v>
      </c>
      <c r="F454" s="0" t="n">
        <v>-0.0469999999999997</v>
      </c>
      <c r="G454" s="0" t="n">
        <v>-0.0369999999999999</v>
      </c>
      <c r="H454" s="0" t="n">
        <v>-0.0259999999999998</v>
      </c>
      <c r="I454" s="0" t="n">
        <v>-0.0190000000000001</v>
      </c>
      <c r="J454" s="0" t="n">
        <v>-0.0339999999999998</v>
      </c>
      <c r="K454" s="0" t="n">
        <v>-0.0409999999999995</v>
      </c>
      <c r="L454" s="0" t="n">
        <v>-0.0609999999999999</v>
      </c>
      <c r="M454" s="0" t="n">
        <v>-0.0789999999999997</v>
      </c>
      <c r="N454" s="0" t="n">
        <v>-0.0659999999999998</v>
      </c>
      <c r="O454" s="0" t="n">
        <v>-0.0389999999999997</v>
      </c>
      <c r="Q454" s="0" t="n">
        <v>-0.001</v>
      </c>
      <c r="R454" s="0" t="n">
        <v>-0.054</v>
      </c>
      <c r="S454" s="0" t="n">
        <v>-0.15</v>
      </c>
      <c r="T454" s="0" t="n">
        <v>-0.04</v>
      </c>
      <c r="U454" s="0" t="n">
        <v>-0.308</v>
      </c>
      <c r="V454" s="0" t="n">
        <v>-0.343</v>
      </c>
      <c r="W454" s="0" t="n">
        <v>-0.387</v>
      </c>
    </row>
    <row r="455" customFormat="false" ht="12.75" hidden="false" customHeight="false" outlineLevel="0" collapsed="false">
      <c r="B455" s="0" t="n">
        <v>0.00100000000000033</v>
      </c>
      <c r="C455" s="0" t="n">
        <v>-0.0149999999999997</v>
      </c>
      <c r="D455" s="0" t="n">
        <v>-0.0390000000000006</v>
      </c>
      <c r="E455" s="0" t="n">
        <v>-0.0430000000000002</v>
      </c>
      <c r="F455" s="0" t="n">
        <v>-0.0469999999999997</v>
      </c>
      <c r="G455" s="0" t="n">
        <v>-0.0329999999999995</v>
      </c>
      <c r="H455" s="0" t="n">
        <v>-0.0270000000000001</v>
      </c>
      <c r="I455" s="0" t="n">
        <v>-0.0199999999999996</v>
      </c>
      <c r="J455" s="0" t="n">
        <v>-0.0309999999999997</v>
      </c>
      <c r="K455" s="0" t="n">
        <v>-0.0429999999999993</v>
      </c>
      <c r="L455" s="0" t="n">
        <v>-0.0679999999999996</v>
      </c>
      <c r="M455" s="0" t="n">
        <v>-0.0739999999999998</v>
      </c>
      <c r="N455" s="0" t="n">
        <v>-0.0599999999999996</v>
      </c>
      <c r="O455" s="0" t="n">
        <v>-0.0389999999999997</v>
      </c>
      <c r="Q455" s="0" t="n">
        <v>-0.002</v>
      </c>
      <c r="R455" s="0" t="n">
        <v>-0.055</v>
      </c>
      <c r="S455" s="0" t="n">
        <v>-0.145</v>
      </c>
      <c r="T455" s="0" t="n">
        <v>-0.04</v>
      </c>
      <c r="U455" s="0" t="n">
        <v>-0.298</v>
      </c>
      <c r="V455" s="0" t="n">
        <v>-0.311</v>
      </c>
      <c r="W455" s="0" t="n">
        <v>-0.386</v>
      </c>
    </row>
    <row r="456" customFormat="false" ht="12.75" hidden="false" customHeight="false" outlineLevel="0" collapsed="false">
      <c r="B456" s="0" t="n">
        <v>0</v>
      </c>
      <c r="C456" s="0" t="n">
        <v>-0.0249999999999995</v>
      </c>
      <c r="D456" s="0" t="n">
        <v>-0.0369999999999999</v>
      </c>
      <c r="E456" s="0" t="n">
        <v>-0.0440000000000005</v>
      </c>
      <c r="F456" s="0" t="n">
        <v>-0.048</v>
      </c>
      <c r="G456" s="0" t="n">
        <v>-0.0379999999999994</v>
      </c>
      <c r="H456" s="0" t="n">
        <v>-0.0250000000000004</v>
      </c>
      <c r="I456" s="0" t="n">
        <v>-0.0209999999999999</v>
      </c>
      <c r="J456" s="0" t="n">
        <v>-0.032</v>
      </c>
      <c r="K456" s="0" t="n">
        <v>-0.0459999999999994</v>
      </c>
      <c r="L456" s="0" t="n">
        <v>-0.0449999999999999</v>
      </c>
      <c r="M456" s="0" t="n">
        <v>-0.0730000000000004</v>
      </c>
      <c r="N456" s="0" t="n">
        <v>-0.0620000000000003</v>
      </c>
      <c r="O456" s="0" t="n">
        <v>-0.0350000000000001</v>
      </c>
      <c r="Q456" s="0" t="n">
        <v>0.001</v>
      </c>
      <c r="R456" s="0" t="n">
        <v>-0.056</v>
      </c>
      <c r="S456" s="0" t="n">
        <v>-0.13</v>
      </c>
      <c r="T456" s="0" t="n">
        <v>-0.04</v>
      </c>
      <c r="U456" s="0" t="n">
        <v>-0.293</v>
      </c>
      <c r="V456" s="0" t="n">
        <v>-0.307</v>
      </c>
      <c r="W456" s="0" t="n">
        <v>-0.385</v>
      </c>
    </row>
    <row r="457" customFormat="false" ht="12.75" hidden="false" customHeight="false" outlineLevel="0" collapsed="false">
      <c r="B457" s="0" t="n">
        <v>-0.000999999999999446</v>
      </c>
      <c r="C457" s="0" t="n">
        <v>-0.0249999999999995</v>
      </c>
      <c r="D457" s="0" t="n">
        <v>-0.0410000000000004</v>
      </c>
      <c r="E457" s="0" t="n">
        <v>-0.04</v>
      </c>
      <c r="F457" s="0" t="n">
        <v>-0.0499999999999998</v>
      </c>
      <c r="G457" s="0" t="n">
        <v>-0.0369999999999999</v>
      </c>
      <c r="H457" s="0" t="n">
        <v>-0.0259999999999998</v>
      </c>
      <c r="I457" s="0" t="n">
        <v>-0.0220000000000002</v>
      </c>
      <c r="J457" s="0" t="n">
        <v>-0.032</v>
      </c>
      <c r="K457" s="0" t="n">
        <v>-0.0429999999999993</v>
      </c>
      <c r="L457" s="0" t="n">
        <v>-0.0439999999999996</v>
      </c>
      <c r="M457" s="0" t="n">
        <v>-0.0680000000000005</v>
      </c>
      <c r="N457" s="0" t="n">
        <v>-0.0609999999999999</v>
      </c>
      <c r="O457" s="0" t="n">
        <v>-0.0380000000000003</v>
      </c>
      <c r="Q457" s="0" t="n">
        <v>0.002</v>
      </c>
      <c r="R457" s="0" t="n">
        <v>-0.056</v>
      </c>
      <c r="S457" s="0" t="n">
        <v>-0.122</v>
      </c>
      <c r="T457" s="0" t="n">
        <v>-0.03</v>
      </c>
      <c r="U457" s="0" t="n">
        <v>-0.289</v>
      </c>
      <c r="V457" s="0" t="n">
        <v>-0.307</v>
      </c>
      <c r="W457" s="0" t="n">
        <v>-0.399</v>
      </c>
    </row>
    <row r="458" customFormat="false" ht="12.75" hidden="false" customHeight="false" outlineLevel="0" collapsed="false">
      <c r="B458" s="0" t="n">
        <v>-0.00199999999999978</v>
      </c>
      <c r="C458" s="0" t="n">
        <v>-0.0219999999999994</v>
      </c>
      <c r="D458" s="0" t="n">
        <v>-0.0410000000000004</v>
      </c>
      <c r="E458" s="0" t="n">
        <v>-0.0360000000000005</v>
      </c>
      <c r="F458" s="0" t="n">
        <v>-0.048</v>
      </c>
      <c r="G458" s="0" t="n">
        <v>-0.0369999999999999</v>
      </c>
      <c r="H458" s="0" t="n">
        <v>-0.024</v>
      </c>
      <c r="I458" s="0" t="n">
        <v>-0.0209999999999999</v>
      </c>
      <c r="J458" s="0" t="n">
        <v>-0.0289999999999999</v>
      </c>
      <c r="K458" s="0" t="n">
        <v>-0.0409999999999995</v>
      </c>
      <c r="L458" s="0" t="n">
        <v>-0.0429999999999993</v>
      </c>
      <c r="M458" s="0" t="n">
        <v>-0.0600000000000005</v>
      </c>
      <c r="N458" s="0" t="n">
        <v>-0.0649999999999995</v>
      </c>
      <c r="O458" s="0" t="n">
        <v>-0.0380000000000003</v>
      </c>
      <c r="Q458" s="0" t="n">
        <v>0</v>
      </c>
      <c r="R458" s="0" t="n">
        <v>-0.057</v>
      </c>
      <c r="S458" s="0" t="n">
        <v>-0.105</v>
      </c>
      <c r="T458" s="0" t="n">
        <v>-0.029</v>
      </c>
      <c r="U458" s="0" t="n">
        <v>-0.302</v>
      </c>
      <c r="V458" s="0" t="n">
        <v>-0.309</v>
      </c>
      <c r="W458" s="0" t="n">
        <v>-0.394</v>
      </c>
    </row>
    <row r="459" customFormat="false" ht="12.75" hidden="false" customHeight="false" outlineLevel="0" collapsed="false">
      <c r="B459" s="0" t="n">
        <v>-0.00199999999999978</v>
      </c>
      <c r="C459" s="0" t="n">
        <v>-0.0229999999999997</v>
      </c>
      <c r="D459" s="0" t="n">
        <v>-0.0410000000000004</v>
      </c>
      <c r="E459" s="0" t="n">
        <v>-0.0390000000000006</v>
      </c>
      <c r="F459" s="0" t="n">
        <v>-0.0490000000000004</v>
      </c>
      <c r="G459" s="0" t="n">
        <v>-0.0349999999999993</v>
      </c>
      <c r="H459" s="0" t="n">
        <v>-0.0259999999999998</v>
      </c>
      <c r="I459" s="0" t="n">
        <v>-0.0209999999999999</v>
      </c>
      <c r="J459" s="0" t="n">
        <v>-0.0309999999999997</v>
      </c>
      <c r="K459" s="0" t="n">
        <v>-0.0429999999999993</v>
      </c>
      <c r="L459" s="0" t="n">
        <v>-0.0439999999999996</v>
      </c>
      <c r="M459" s="0" t="n">
        <v>-0.0620000000000003</v>
      </c>
      <c r="N459" s="0" t="n">
        <v>-0.0620000000000003</v>
      </c>
      <c r="O459" s="0" t="n">
        <v>-0.0339999999999998</v>
      </c>
      <c r="Q459" s="0" t="n">
        <v>-0.001</v>
      </c>
      <c r="R459" s="0" t="n">
        <v>-0.054</v>
      </c>
      <c r="S459" s="0" t="n">
        <v>-0.106</v>
      </c>
      <c r="T459" s="0" t="n">
        <v>-0.029</v>
      </c>
      <c r="U459" s="0" t="n">
        <v>-0.288</v>
      </c>
      <c r="V459" s="0" t="n">
        <v>-0.295</v>
      </c>
      <c r="W459" s="0" t="n">
        <v>-0.403</v>
      </c>
    </row>
    <row r="460" customFormat="false" ht="12.75" hidden="false" customHeight="false" outlineLevel="0" collapsed="false">
      <c r="B460" s="0" t="n">
        <v>-0.00199999999999978</v>
      </c>
      <c r="C460" s="0" t="n">
        <v>-0.024</v>
      </c>
      <c r="D460" s="0" t="n">
        <v>-0.0390000000000006</v>
      </c>
      <c r="E460" s="0" t="n">
        <v>-0.0340000000000007</v>
      </c>
      <c r="F460" s="0" t="n">
        <v>-0.0460000000000003</v>
      </c>
      <c r="G460" s="0" t="n">
        <v>-0.0359999999999996</v>
      </c>
      <c r="H460" s="0" t="n">
        <v>-0.0250000000000004</v>
      </c>
      <c r="I460" s="0" t="n">
        <v>-0.0209999999999999</v>
      </c>
      <c r="J460" s="0" t="n">
        <v>-0.0309999999999997</v>
      </c>
      <c r="K460" s="0" t="n">
        <v>-0.0449999999999999</v>
      </c>
      <c r="L460" s="0" t="n">
        <v>-0.0449999999999999</v>
      </c>
      <c r="M460" s="0" t="n">
        <v>-0.0609999999999999</v>
      </c>
      <c r="N460" s="0" t="n">
        <v>-0.0579999999999998</v>
      </c>
      <c r="O460" s="0" t="n">
        <v>-0.0380000000000003</v>
      </c>
      <c r="Q460" s="0" t="n">
        <v>0</v>
      </c>
      <c r="R460" s="0" t="n">
        <v>-0.053</v>
      </c>
      <c r="S460" s="0" t="n">
        <v>-0.107</v>
      </c>
      <c r="T460" s="0" t="n">
        <v>-0.031</v>
      </c>
      <c r="U460" s="0" t="n">
        <v>-0.288</v>
      </c>
      <c r="V460" s="0" t="n">
        <v>-0.32</v>
      </c>
      <c r="W460" s="0" t="n">
        <v>-0.397</v>
      </c>
    </row>
    <row r="461" customFormat="false" ht="12.75" hidden="false" customHeight="false" outlineLevel="0" collapsed="false">
      <c r="B461" s="0" t="n">
        <v>-0.00199999999999978</v>
      </c>
      <c r="C461" s="0" t="n">
        <v>-0.0209999999999999</v>
      </c>
      <c r="D461" s="0" t="n">
        <v>-0.0410000000000004</v>
      </c>
      <c r="E461" s="0" t="n">
        <v>-0.0390000000000006</v>
      </c>
      <c r="F461" s="0" t="n">
        <v>-0.048</v>
      </c>
      <c r="G461" s="0" t="n">
        <v>-0.0349999999999993</v>
      </c>
      <c r="H461" s="0" t="n">
        <v>-0.0250000000000004</v>
      </c>
      <c r="I461" s="0" t="n">
        <v>-0.0229999999999997</v>
      </c>
      <c r="J461" s="0" t="n">
        <v>-0.0279999999999996</v>
      </c>
      <c r="K461" s="0" t="n">
        <v>-0.0439999999999996</v>
      </c>
      <c r="L461" s="0" t="n">
        <v>-0.0459999999999994</v>
      </c>
      <c r="M461" s="0" t="n">
        <v>-0.0590000000000002</v>
      </c>
      <c r="N461" s="0" t="n">
        <v>-0.0549999999999997</v>
      </c>
      <c r="O461" s="0" t="n">
        <v>-0.0380000000000003</v>
      </c>
      <c r="Q461" s="0" t="n">
        <v>0</v>
      </c>
      <c r="R461" s="0" t="n">
        <v>-0.059</v>
      </c>
      <c r="S461" s="0" t="n">
        <v>-0.113</v>
      </c>
      <c r="T461" s="0" t="n">
        <v>-0.029</v>
      </c>
      <c r="U461" s="0" t="n">
        <v>-0.29</v>
      </c>
      <c r="V461" s="0" t="n">
        <v>-0.337</v>
      </c>
      <c r="W461" s="0" t="n">
        <v>-0.402</v>
      </c>
    </row>
    <row r="462" customFormat="false" ht="12.75" hidden="false" customHeight="false" outlineLevel="0" collapsed="false">
      <c r="B462" s="0" t="n">
        <v>0</v>
      </c>
      <c r="C462" s="0" t="n">
        <v>-0.0219999999999994</v>
      </c>
      <c r="D462" s="0" t="n">
        <v>-0.0430000000000002</v>
      </c>
      <c r="E462" s="0" t="n">
        <v>-0.04</v>
      </c>
      <c r="F462" s="0" t="n">
        <v>-0.048</v>
      </c>
      <c r="G462" s="0" t="n">
        <v>-0.0359999999999996</v>
      </c>
      <c r="H462" s="0" t="n">
        <v>-0.0209999999999999</v>
      </c>
      <c r="I462" s="0" t="n">
        <v>-0.0229999999999997</v>
      </c>
      <c r="J462" s="0" t="n">
        <v>-0.032</v>
      </c>
      <c r="K462" s="0" t="n">
        <v>-0.0419999999999998</v>
      </c>
      <c r="L462" s="0" t="n">
        <v>-0.048</v>
      </c>
      <c r="M462" s="0" t="n">
        <v>-0.0609999999999999</v>
      </c>
      <c r="N462" s="0" t="n">
        <v>-0.0579999999999998</v>
      </c>
      <c r="O462" s="0" t="n">
        <v>-0.0369999999999999</v>
      </c>
      <c r="Q462" s="0" t="n">
        <v>-0.001</v>
      </c>
      <c r="R462" s="0" t="n">
        <v>-0.056</v>
      </c>
      <c r="S462" s="0" t="n">
        <v>-0.095</v>
      </c>
      <c r="T462" s="0" t="n">
        <v>-0.028</v>
      </c>
      <c r="U462" s="0" t="n">
        <v>-0.282</v>
      </c>
      <c r="V462" s="0" t="n">
        <v>-0.344</v>
      </c>
      <c r="W462" s="0" t="n">
        <v>-0.394</v>
      </c>
    </row>
    <row r="463" customFormat="false" ht="12.75" hidden="false" customHeight="false" outlineLevel="0" collapsed="false">
      <c r="B463" s="0" t="n">
        <v>-0.000999999999999446</v>
      </c>
      <c r="C463" s="0" t="n">
        <v>-0.0209999999999999</v>
      </c>
      <c r="D463" s="0" t="n">
        <v>-0.0410000000000004</v>
      </c>
      <c r="E463" s="0" t="n">
        <v>-0.0380000000000003</v>
      </c>
      <c r="F463" s="0" t="n">
        <v>-0.048</v>
      </c>
      <c r="G463" s="0" t="n">
        <v>-0.0369999999999999</v>
      </c>
      <c r="H463" s="0" t="n">
        <v>-0.024</v>
      </c>
      <c r="I463" s="0" t="n">
        <v>-0.0199999999999996</v>
      </c>
      <c r="J463" s="0" t="n">
        <v>-0.0330000000000004</v>
      </c>
      <c r="K463" s="0" t="n">
        <v>-0.0409999999999995</v>
      </c>
      <c r="L463" s="0" t="n">
        <v>-0.0379999999999994</v>
      </c>
      <c r="M463" s="0" t="n">
        <v>-0.0620000000000003</v>
      </c>
      <c r="N463" s="0" t="n">
        <v>-0.0640000000000001</v>
      </c>
      <c r="O463" s="0" t="n">
        <v>-0.0380000000000003</v>
      </c>
      <c r="Q463" s="0" t="n">
        <v>-0.001</v>
      </c>
      <c r="R463" s="0" t="n">
        <v>-0.057</v>
      </c>
      <c r="S463" s="0" t="n">
        <v>-0.094</v>
      </c>
      <c r="T463" s="0" t="n">
        <v>-0.028</v>
      </c>
      <c r="U463" s="0" t="n">
        <v>-0.283</v>
      </c>
      <c r="V463" s="0" t="n">
        <v>-0.345</v>
      </c>
      <c r="W463" s="0" t="n">
        <v>-0.376</v>
      </c>
    </row>
    <row r="464" customFormat="false" ht="12.75" hidden="false" customHeight="false" outlineLevel="0" collapsed="false">
      <c r="B464" s="0" t="n">
        <v>-0.00199999999999978</v>
      </c>
      <c r="C464" s="0" t="n">
        <v>-0.0209999999999999</v>
      </c>
      <c r="D464" s="0" t="n">
        <v>-0.0410000000000004</v>
      </c>
      <c r="E464" s="0" t="n">
        <v>-0.04</v>
      </c>
      <c r="F464" s="0" t="n">
        <v>-0.0430000000000002</v>
      </c>
      <c r="G464" s="0" t="n">
        <v>-0.0349999999999993</v>
      </c>
      <c r="H464" s="0" t="n">
        <v>-0.0200000000000005</v>
      </c>
      <c r="I464" s="0" t="n">
        <v>-0.0190000000000001</v>
      </c>
      <c r="J464" s="0" t="n">
        <v>-0.0279999999999996</v>
      </c>
      <c r="K464" s="0" t="n">
        <v>-0.0449999999999999</v>
      </c>
      <c r="L464" s="0" t="n">
        <v>-0.0379999999999994</v>
      </c>
      <c r="M464" s="0" t="n">
        <v>-0.0549999999999997</v>
      </c>
      <c r="N464" s="0" t="n">
        <v>-0.0609999999999999</v>
      </c>
      <c r="O464" s="0" t="n">
        <v>-0.0339999999999998</v>
      </c>
      <c r="Q464" s="0" t="n">
        <v>0.001</v>
      </c>
      <c r="R464" s="0" t="n">
        <v>-0.055</v>
      </c>
      <c r="S464" s="0" t="n">
        <v>-0.099</v>
      </c>
      <c r="T464" s="0" t="n">
        <v>-0.03</v>
      </c>
      <c r="U464" s="0" t="n">
        <v>-0.281</v>
      </c>
      <c r="V464" s="0" t="n">
        <v>-0.344</v>
      </c>
      <c r="W464" s="0" t="n">
        <v>-0.361</v>
      </c>
    </row>
    <row r="465" customFormat="false" ht="12.75" hidden="false" customHeight="false" outlineLevel="0" collapsed="false">
      <c r="B465" s="0" t="n">
        <v>0</v>
      </c>
      <c r="C465" s="0" t="n">
        <v>-0.0189999999999992</v>
      </c>
      <c r="D465" s="0" t="n">
        <v>-0.04</v>
      </c>
      <c r="E465" s="0" t="n">
        <v>-0.04</v>
      </c>
      <c r="F465" s="0" t="n">
        <v>-0.0430000000000002</v>
      </c>
      <c r="G465" s="0" t="n">
        <v>-0.0369999999999999</v>
      </c>
      <c r="H465" s="0" t="n">
        <v>-0.0200000000000005</v>
      </c>
      <c r="I465" s="0" t="n">
        <v>-0.0179999999999998</v>
      </c>
      <c r="J465" s="0" t="n">
        <v>-0.0330000000000004</v>
      </c>
      <c r="K465" s="0" t="n">
        <v>-0.0449999999999999</v>
      </c>
      <c r="L465" s="0" t="n">
        <v>-0.0409999999999995</v>
      </c>
      <c r="M465" s="0" t="n">
        <v>-0.048</v>
      </c>
      <c r="N465" s="0" t="n">
        <v>-0.0519999999999996</v>
      </c>
      <c r="O465" s="0" t="n">
        <v>-0.032</v>
      </c>
      <c r="Q465" s="0" t="n">
        <v>0.001</v>
      </c>
      <c r="R465" s="0" t="n">
        <v>-0.058</v>
      </c>
      <c r="S465" s="0" t="n">
        <v>-0.094</v>
      </c>
      <c r="T465" s="0" t="n">
        <v>-0.027</v>
      </c>
      <c r="U465" s="0" t="n">
        <v>-0.261</v>
      </c>
      <c r="V465" s="0" t="n">
        <v>-0.344</v>
      </c>
      <c r="W465" s="0" t="n">
        <v>-0.361</v>
      </c>
    </row>
    <row r="466" customFormat="false" ht="12.75" hidden="false" customHeight="false" outlineLevel="0" collapsed="false">
      <c r="B466" s="0" t="n">
        <v>-0.00199999999999978</v>
      </c>
      <c r="C466" s="0" t="n">
        <v>-0.0189999999999992</v>
      </c>
      <c r="D466" s="0" t="n">
        <v>-0.0420000000000007</v>
      </c>
      <c r="E466" s="0" t="n">
        <v>-0.0350000000000001</v>
      </c>
      <c r="F466" s="0" t="n">
        <v>-0.0389999999999997</v>
      </c>
      <c r="G466" s="0" t="n">
        <v>-0.0389999999999997</v>
      </c>
      <c r="H466" s="0" t="n">
        <v>-0.0209999999999999</v>
      </c>
      <c r="I466" s="0" t="n">
        <v>-0.0209999999999999</v>
      </c>
      <c r="J466" s="0" t="n">
        <v>-0.0300000000000003</v>
      </c>
      <c r="K466" s="0" t="n">
        <v>-0.0439999999999996</v>
      </c>
      <c r="L466" s="0" t="n">
        <v>-0.0419999999999998</v>
      </c>
      <c r="M466" s="0" t="n">
        <v>-0.0490000000000004</v>
      </c>
      <c r="N466" s="0" t="n">
        <v>-0.0529999999999999</v>
      </c>
      <c r="O466" s="0" t="n">
        <v>-0.0369999999999999</v>
      </c>
      <c r="Q466" s="0" t="n">
        <v>0</v>
      </c>
      <c r="R466" s="0" t="n">
        <v>-0.055</v>
      </c>
      <c r="S466" s="0" t="n">
        <v>-0.097</v>
      </c>
      <c r="T466" s="0" t="n">
        <v>-0.025</v>
      </c>
      <c r="U466" s="0" t="n">
        <v>-0.259</v>
      </c>
      <c r="V466" s="0" t="n">
        <v>-0.344</v>
      </c>
      <c r="W466" s="0" t="n">
        <v>-0.362</v>
      </c>
    </row>
    <row r="467" customFormat="false" ht="12.75" hidden="false" customHeight="false" outlineLevel="0" collapsed="false">
      <c r="B467" s="0" t="n">
        <v>-0.00199999999999978</v>
      </c>
      <c r="C467" s="0" t="n">
        <v>-0.0199999999999996</v>
      </c>
      <c r="D467" s="0" t="n">
        <v>-0.0390000000000006</v>
      </c>
      <c r="E467" s="0" t="n">
        <v>-0.0369999999999999</v>
      </c>
      <c r="F467" s="0" t="n">
        <v>-0.0469999999999997</v>
      </c>
      <c r="G467" s="0" t="n">
        <v>-0.0339999999999998</v>
      </c>
      <c r="H467" s="0" t="n">
        <v>-0.024</v>
      </c>
      <c r="I467" s="0" t="n">
        <v>-0.0179999999999998</v>
      </c>
      <c r="J467" s="0" t="n">
        <v>-0.032</v>
      </c>
      <c r="K467" s="0" t="n">
        <v>-0.0449999999999999</v>
      </c>
      <c r="L467" s="0" t="n">
        <v>-0.04</v>
      </c>
      <c r="M467" s="0" t="n">
        <v>-0.0520000000000005</v>
      </c>
      <c r="N467" s="0" t="n">
        <v>-0.0519999999999996</v>
      </c>
      <c r="O467" s="0" t="n">
        <v>-0.0309999999999997</v>
      </c>
      <c r="Q467" s="0" t="n">
        <v>-0.001</v>
      </c>
      <c r="R467" s="0" t="n">
        <v>-0.052</v>
      </c>
      <c r="S467" s="0" t="n">
        <v>-0.096</v>
      </c>
      <c r="T467" s="0" t="n">
        <v>-0.027</v>
      </c>
      <c r="U467" s="0" t="n">
        <v>-0.26</v>
      </c>
      <c r="V467" s="0" t="n">
        <v>-0.346</v>
      </c>
      <c r="W467" s="0" t="n">
        <v>-0.367</v>
      </c>
    </row>
    <row r="468" customFormat="false" ht="12.75" hidden="false" customHeight="false" outlineLevel="0" collapsed="false">
      <c r="B468" s="0" t="n">
        <v>-0.00199999999999978</v>
      </c>
      <c r="C468" s="0" t="n">
        <v>-0.0209999999999999</v>
      </c>
      <c r="D468" s="0" t="n">
        <v>-0.0350000000000001</v>
      </c>
      <c r="E468" s="0" t="n">
        <v>-0.04</v>
      </c>
      <c r="F468" s="0" t="n">
        <v>-0.0419999999999998</v>
      </c>
      <c r="G468" s="0" t="n">
        <v>-0.0309999999999997</v>
      </c>
      <c r="H468" s="0" t="n">
        <v>-0.024</v>
      </c>
      <c r="I468" s="0" t="n">
        <v>-0.0209999999999999</v>
      </c>
      <c r="J468" s="0" t="n">
        <v>-0.0309999999999997</v>
      </c>
      <c r="K468" s="0" t="n">
        <v>-0.0429999999999993</v>
      </c>
      <c r="L468" s="0" t="n">
        <v>-0.0359999999999996</v>
      </c>
      <c r="M468" s="0" t="n">
        <v>-0.0520000000000005</v>
      </c>
      <c r="N468" s="0" t="n">
        <v>-0.0540000000000003</v>
      </c>
      <c r="O468" s="0" t="n">
        <v>-0.0389999999999997</v>
      </c>
      <c r="Q468" s="0" t="n">
        <v>0.001</v>
      </c>
      <c r="R468" s="0" t="n">
        <v>-0.055</v>
      </c>
      <c r="S468" s="0" t="n">
        <v>-0.097</v>
      </c>
      <c r="T468" s="0" t="n">
        <v>-0.028</v>
      </c>
      <c r="U468" s="0" t="n">
        <v>-0.269</v>
      </c>
      <c r="V468" s="0" t="n">
        <v>-0.345</v>
      </c>
      <c r="W468" s="0" t="n">
        <v>-0.371</v>
      </c>
    </row>
    <row r="469" customFormat="false" ht="12.75" hidden="false" customHeight="false" outlineLevel="0" collapsed="false">
      <c r="B469" s="0" t="n">
        <v>-0.00199999999999978</v>
      </c>
      <c r="C469" s="0" t="n">
        <v>-0.0189999999999992</v>
      </c>
      <c r="D469" s="0" t="n">
        <v>-0.0330000000000004</v>
      </c>
      <c r="E469" s="0" t="n">
        <v>-0.0500000000000007</v>
      </c>
      <c r="F469" s="0" t="n">
        <v>-0.0449999999999999</v>
      </c>
      <c r="G469" s="0" t="n">
        <v>-0.0329999999999995</v>
      </c>
      <c r="H469" s="0" t="n">
        <v>-0.0209999999999999</v>
      </c>
      <c r="I469" s="0" t="n">
        <v>-0.0190000000000001</v>
      </c>
      <c r="J469" s="0" t="n">
        <v>-0.032</v>
      </c>
      <c r="K469" s="0" t="n">
        <v>-0.0419999999999998</v>
      </c>
      <c r="L469" s="0" t="n">
        <v>-0.0329999999999995</v>
      </c>
      <c r="M469" s="0" t="n">
        <v>-0.0540000000000003</v>
      </c>
      <c r="N469" s="0" t="n">
        <v>-0.0529999999999999</v>
      </c>
      <c r="O469" s="0" t="n">
        <v>-0.0389999999999997</v>
      </c>
      <c r="Q469" s="0" t="n">
        <v>0.001</v>
      </c>
      <c r="R469" s="0" t="n">
        <v>-0.045</v>
      </c>
      <c r="S469" s="0" t="n">
        <v>-0.095</v>
      </c>
      <c r="T469" s="0" t="n">
        <v>-0.028</v>
      </c>
      <c r="U469" s="0" t="n">
        <v>-0.27</v>
      </c>
      <c r="V469" s="0" t="n">
        <v>-0.344</v>
      </c>
      <c r="W469" s="0" t="n">
        <v>-0.37</v>
      </c>
    </row>
    <row r="470" customFormat="false" ht="12.75" hidden="false" customHeight="false" outlineLevel="0" collapsed="false">
      <c r="B470" s="0" t="n">
        <v>-0.000999999999999446</v>
      </c>
      <c r="C470" s="0" t="n">
        <v>-0.0209999999999999</v>
      </c>
      <c r="D470" s="0" t="n">
        <v>-0.0330000000000004</v>
      </c>
      <c r="E470" s="0" t="n">
        <v>-0.0500000000000007</v>
      </c>
      <c r="F470" s="0" t="n">
        <v>-0.0449999999999999</v>
      </c>
      <c r="G470" s="0" t="n">
        <v>-0.0309999999999997</v>
      </c>
      <c r="H470" s="0" t="n">
        <v>-0.0230000000000006</v>
      </c>
      <c r="I470" s="0" t="n">
        <v>-0.0209999999999999</v>
      </c>
      <c r="J470" s="0" t="n">
        <v>-0.032</v>
      </c>
      <c r="K470" s="0" t="n">
        <v>-0.0409999999999995</v>
      </c>
      <c r="L470" s="0" t="n">
        <v>-0.032</v>
      </c>
      <c r="M470" s="0" t="n">
        <v>-0.0560000000000001</v>
      </c>
      <c r="N470" s="0" t="n">
        <v>-0.0529999999999999</v>
      </c>
      <c r="O470" s="0" t="n">
        <v>-0.0350000000000001</v>
      </c>
      <c r="Q470" s="0" t="n">
        <v>-0.001</v>
      </c>
      <c r="R470" s="0" t="n">
        <v>-0.044</v>
      </c>
      <c r="S470" s="0" t="n">
        <v>-0.097</v>
      </c>
      <c r="T470" s="0" t="n">
        <v>-0.03</v>
      </c>
      <c r="U470" s="0" t="n">
        <v>-0.269</v>
      </c>
      <c r="V470" s="0" t="n">
        <v>-0.326</v>
      </c>
      <c r="W470" s="0" t="n">
        <v>-0.368</v>
      </c>
    </row>
    <row r="471" customFormat="false" ht="12.75" hidden="false" customHeight="false" outlineLevel="0" collapsed="false">
      <c r="B471" s="0" t="n">
        <v>-0.00199999999999978</v>
      </c>
      <c r="C471" s="0" t="n">
        <v>-0.0189999999999992</v>
      </c>
      <c r="D471" s="0" t="n">
        <v>-0.0310000000000006</v>
      </c>
      <c r="E471" s="0" t="n">
        <v>-0.0510000000000002</v>
      </c>
      <c r="F471" s="0" t="n">
        <v>-0.0460000000000003</v>
      </c>
      <c r="G471" s="0" t="n">
        <v>-0.0329999999999995</v>
      </c>
      <c r="H471" s="0" t="n">
        <v>-0.024</v>
      </c>
      <c r="I471" s="0" t="n">
        <v>-0.0220000000000002</v>
      </c>
      <c r="J471" s="0" t="n">
        <v>-0.0309999999999997</v>
      </c>
      <c r="K471" s="0" t="n">
        <v>-0.0419999999999998</v>
      </c>
      <c r="L471" s="0" t="n">
        <v>-0.0349999999999993</v>
      </c>
      <c r="M471" s="0" t="n">
        <v>-0.0529999999999999</v>
      </c>
      <c r="N471" s="0" t="n">
        <v>-0.0540000000000003</v>
      </c>
      <c r="O471" s="0" t="n">
        <v>-0.0359999999999996</v>
      </c>
      <c r="Q471" s="0" t="n">
        <v>-0.001</v>
      </c>
      <c r="R471" s="0" t="n">
        <v>-0.041</v>
      </c>
      <c r="S471" s="0" t="n">
        <v>-0.095</v>
      </c>
      <c r="T471" s="0" t="n">
        <v>-0.027</v>
      </c>
      <c r="U471" s="0" t="n">
        <v>-0.267</v>
      </c>
      <c r="V471" s="0" t="n">
        <v>-0.306</v>
      </c>
      <c r="W471" s="0" t="n">
        <v>-0.362</v>
      </c>
    </row>
    <row r="472" customFormat="false" ht="12.75" hidden="false" customHeight="false" outlineLevel="0" collapsed="false">
      <c r="B472" s="0" t="n">
        <v>-0.00499999999999989</v>
      </c>
      <c r="C472" s="0" t="n">
        <v>-0.0199999999999996</v>
      </c>
      <c r="D472" s="0" t="n">
        <v>-0.0330000000000004</v>
      </c>
      <c r="E472" s="0" t="n">
        <v>-0.0510000000000002</v>
      </c>
      <c r="F472" s="0" t="n">
        <v>-0.0460000000000003</v>
      </c>
      <c r="G472" s="0" t="n">
        <v>-0.0339999999999998</v>
      </c>
      <c r="H472" s="0" t="n">
        <v>-0.0230000000000006</v>
      </c>
      <c r="I472" s="0" t="n">
        <v>-0.0209999999999999</v>
      </c>
      <c r="J472" s="0" t="n">
        <v>-0.0309999999999997</v>
      </c>
      <c r="K472" s="0" t="n">
        <v>-0.0439999999999996</v>
      </c>
      <c r="L472" s="0" t="n">
        <v>-0.0369999999999999</v>
      </c>
      <c r="M472" s="0" t="n">
        <v>-0.0529999999999999</v>
      </c>
      <c r="N472" s="0" t="n">
        <v>-0.0490000000000004</v>
      </c>
      <c r="O472" s="0" t="n">
        <v>-0.0350000000000001</v>
      </c>
      <c r="Q472" s="0" t="n">
        <v>0.002</v>
      </c>
      <c r="R472" s="0" t="n">
        <v>-0.04</v>
      </c>
      <c r="S472" s="0" t="n">
        <v>-0.095</v>
      </c>
      <c r="T472" s="0" t="n">
        <v>-0.029</v>
      </c>
      <c r="U472" s="0" t="n">
        <v>-0.265</v>
      </c>
      <c r="V472" s="0" t="n">
        <v>-0.293</v>
      </c>
      <c r="W472" s="0" t="n">
        <v>-0.357</v>
      </c>
    </row>
    <row r="473" customFormat="false" ht="12.75" hidden="false" customHeight="false" outlineLevel="0" collapsed="false">
      <c r="B473" s="0" t="n">
        <v>-0.00199999999999978</v>
      </c>
      <c r="C473" s="0" t="n">
        <v>-0.0199999999999996</v>
      </c>
      <c r="D473" s="0" t="n">
        <v>-0.032</v>
      </c>
      <c r="E473" s="0" t="n">
        <v>-0.0410000000000004</v>
      </c>
      <c r="F473" s="0" t="n">
        <v>-0.0469999999999997</v>
      </c>
      <c r="G473" s="0" t="n">
        <v>-0.0339999999999998</v>
      </c>
      <c r="H473" s="0" t="n">
        <v>-0.024</v>
      </c>
      <c r="I473" s="0" t="n">
        <v>-0.0209999999999999</v>
      </c>
      <c r="J473" s="0" t="n">
        <v>-0.0309999999999997</v>
      </c>
      <c r="K473" s="0" t="n">
        <v>-0.0429999999999993</v>
      </c>
      <c r="L473" s="0" t="n">
        <v>-0.0359999999999996</v>
      </c>
      <c r="M473" s="0" t="n">
        <v>-0.0520000000000005</v>
      </c>
      <c r="N473" s="0" t="n">
        <v>-0.0569999999999995</v>
      </c>
      <c r="O473" s="0" t="n">
        <v>-0.0339999999999998</v>
      </c>
      <c r="Q473" s="0" t="n">
        <v>0</v>
      </c>
      <c r="R473" s="0" t="n">
        <v>-0.041</v>
      </c>
      <c r="S473" s="0" t="n">
        <v>-0.095</v>
      </c>
      <c r="T473" s="0" t="n">
        <v>-0.028</v>
      </c>
      <c r="U473" s="0" t="n">
        <v>-0.256</v>
      </c>
      <c r="V473" s="0" t="n">
        <v>-0.284</v>
      </c>
      <c r="W473" s="0" t="n">
        <v>-0.354</v>
      </c>
    </row>
    <row r="474" customFormat="false" ht="12.75" hidden="false" customHeight="false" outlineLevel="0" collapsed="false">
      <c r="B474" s="0" t="n">
        <v>-0.000999999999999446</v>
      </c>
      <c r="C474" s="0" t="n">
        <v>-0.0199999999999996</v>
      </c>
      <c r="D474" s="0" t="n">
        <v>-0.0330000000000004</v>
      </c>
      <c r="E474" s="0" t="n">
        <v>-0.0390000000000006</v>
      </c>
      <c r="F474" s="0" t="n">
        <v>-0.0439999999999996</v>
      </c>
      <c r="G474" s="0" t="n">
        <v>-0.0279999999999996</v>
      </c>
      <c r="H474" s="0" t="n">
        <v>-0.024</v>
      </c>
      <c r="I474" s="0" t="n">
        <v>-0.0179999999999998</v>
      </c>
      <c r="J474" s="0" t="n">
        <v>-0.0300000000000003</v>
      </c>
      <c r="K474" s="0" t="n">
        <v>-0.0449999999999999</v>
      </c>
      <c r="L474" s="0" t="n">
        <v>-0.032</v>
      </c>
      <c r="M474" s="0" t="n">
        <v>-0.0540000000000003</v>
      </c>
      <c r="N474" s="0" t="n">
        <v>-0.0529999999999999</v>
      </c>
      <c r="O474" s="0" t="n">
        <v>-0.0359999999999996</v>
      </c>
      <c r="Q474" s="0" t="n">
        <v>-0.001</v>
      </c>
      <c r="R474" s="0" t="n">
        <v>-0.042</v>
      </c>
      <c r="S474" s="0" t="n">
        <v>-0.097</v>
      </c>
      <c r="T474" s="0" t="n">
        <v>-0.028</v>
      </c>
      <c r="U474" s="0" t="n">
        <v>-0.259</v>
      </c>
      <c r="V474" s="0" t="n">
        <v>-0.284</v>
      </c>
      <c r="W474" s="0" t="n">
        <v>-0.354</v>
      </c>
    </row>
    <row r="475" customFormat="false" ht="12.75" hidden="false" customHeight="false" outlineLevel="0" collapsed="false">
      <c r="B475" s="0" t="n">
        <v>-0.000999999999999446</v>
      </c>
      <c r="C475" s="0" t="n">
        <v>-0.0209999999999999</v>
      </c>
      <c r="D475" s="0" t="n">
        <v>-0.032</v>
      </c>
      <c r="E475" s="0" t="n">
        <v>-0.0350000000000001</v>
      </c>
      <c r="F475" s="0" t="n">
        <v>-0.048</v>
      </c>
      <c r="G475" s="0" t="n">
        <v>-0.0309999999999997</v>
      </c>
      <c r="H475" s="0" t="n">
        <v>-0.0300000000000003</v>
      </c>
      <c r="I475" s="0" t="n">
        <v>-0.0220000000000002</v>
      </c>
      <c r="J475" s="0" t="n">
        <v>-0.0339999999999998</v>
      </c>
      <c r="K475" s="0" t="n">
        <v>-0.04</v>
      </c>
      <c r="L475" s="0" t="n">
        <v>-0.0329999999999995</v>
      </c>
      <c r="M475" s="0" t="n">
        <v>-0.0540000000000003</v>
      </c>
      <c r="N475" s="0" t="n">
        <v>-0.0499999999999998</v>
      </c>
      <c r="O475" s="0" t="n">
        <v>-0.0359999999999996</v>
      </c>
      <c r="Q475" s="0" t="n">
        <v>-0.001</v>
      </c>
      <c r="R475" s="0" t="n">
        <v>-0.043</v>
      </c>
      <c r="S475" s="0" t="n">
        <v>-0.097</v>
      </c>
      <c r="T475" s="0" t="n">
        <v>-0.03</v>
      </c>
      <c r="U475" s="0" t="n">
        <v>-0.252</v>
      </c>
      <c r="V475" s="0" t="n">
        <v>-0.285</v>
      </c>
      <c r="W475" s="0" t="n">
        <v>-0.358</v>
      </c>
    </row>
    <row r="476" customFormat="false" ht="12.75" hidden="false" customHeight="false" outlineLevel="0" collapsed="false">
      <c r="B476" s="0" t="n">
        <v>-0.000999999999999446</v>
      </c>
      <c r="C476" s="0" t="n">
        <v>-0.0209999999999999</v>
      </c>
      <c r="D476" s="0" t="n">
        <v>-0.032</v>
      </c>
      <c r="E476" s="0" t="n">
        <v>-0.0310000000000006</v>
      </c>
      <c r="F476" s="0" t="n">
        <v>-0.0449999999999999</v>
      </c>
      <c r="G476" s="0" t="n">
        <v>-0.0299999999999994</v>
      </c>
      <c r="H476" s="0" t="n">
        <v>-0.0289999999999999</v>
      </c>
      <c r="I476" s="0" t="n">
        <v>-0.0190000000000001</v>
      </c>
      <c r="J476" s="0" t="n">
        <v>-0.0289999999999999</v>
      </c>
      <c r="K476" s="0" t="n">
        <v>-0.0419999999999998</v>
      </c>
      <c r="L476" s="0" t="n">
        <v>-0.0349999999999993</v>
      </c>
      <c r="M476" s="0" t="n">
        <v>-0.0549999999999997</v>
      </c>
      <c r="N476" s="0" t="n">
        <v>-0.0469999999999997</v>
      </c>
      <c r="O476" s="0" t="n">
        <v>-0.0350000000000001</v>
      </c>
      <c r="Q476" s="0" t="n">
        <v>0</v>
      </c>
      <c r="R476" s="0" t="n">
        <v>-0.045</v>
      </c>
      <c r="S476" s="0" t="n">
        <v>-0.095</v>
      </c>
      <c r="T476" s="0" t="n">
        <v>-0.028</v>
      </c>
      <c r="U476" s="0" t="n">
        <v>-0.236</v>
      </c>
      <c r="V476" s="0" t="n">
        <v>-0.285</v>
      </c>
      <c r="W476" s="0" t="n">
        <v>-0.355</v>
      </c>
    </row>
    <row r="477" customFormat="false" ht="12.75" hidden="false" customHeight="false" outlineLevel="0" collapsed="false">
      <c r="B477" s="0" t="n">
        <v>-0.000999999999999446</v>
      </c>
      <c r="C477" s="0" t="n">
        <v>-0.0199999999999996</v>
      </c>
      <c r="D477" s="0" t="n">
        <v>-0.032</v>
      </c>
      <c r="E477" s="0" t="n">
        <v>-0.0360000000000005</v>
      </c>
      <c r="F477" s="0" t="n">
        <v>-0.0430000000000002</v>
      </c>
      <c r="G477" s="0" t="n">
        <v>-0.0299999999999994</v>
      </c>
      <c r="H477" s="0" t="n">
        <v>-0.0250000000000004</v>
      </c>
      <c r="I477" s="0" t="n">
        <v>-0.0199999999999996</v>
      </c>
      <c r="J477" s="0" t="n">
        <v>-0.0279999999999996</v>
      </c>
      <c r="K477" s="0" t="n">
        <v>-0.0439999999999996</v>
      </c>
      <c r="L477" s="0" t="n">
        <v>-0.0369999999999999</v>
      </c>
      <c r="M477" s="0" t="n">
        <v>-0.0659999999999998</v>
      </c>
      <c r="N477" s="0" t="n">
        <v>-0.0469999999999997</v>
      </c>
      <c r="O477" s="0" t="n">
        <v>-0.0339999999999998</v>
      </c>
      <c r="Q477" s="0" t="n">
        <v>0.002</v>
      </c>
      <c r="R477" s="0" t="n">
        <v>-0.045</v>
      </c>
      <c r="S477" s="0" t="n">
        <v>-0.093</v>
      </c>
      <c r="T477" s="0" t="n">
        <v>-0.028</v>
      </c>
      <c r="U477" s="0" t="n">
        <v>-0.231</v>
      </c>
      <c r="V477" s="0" t="n">
        <v>-0.284</v>
      </c>
      <c r="W477" s="0" t="n">
        <v>-0.354</v>
      </c>
    </row>
    <row r="478" customFormat="false" ht="12.75" hidden="false" customHeight="false" outlineLevel="0" collapsed="false">
      <c r="B478" s="0" t="n">
        <v>-0.00199999999999978</v>
      </c>
      <c r="C478" s="0" t="n">
        <v>-0.0199999999999996</v>
      </c>
      <c r="D478" s="0" t="n">
        <v>-0.0300000000000003</v>
      </c>
      <c r="E478" s="0" t="n">
        <v>-0.0289999999999999</v>
      </c>
      <c r="F478" s="0" t="n">
        <v>-0.0469999999999997</v>
      </c>
      <c r="G478" s="0" t="n">
        <v>-0.0299999999999994</v>
      </c>
      <c r="H478" s="0" t="n">
        <v>-0.0270000000000001</v>
      </c>
      <c r="I478" s="0" t="n">
        <v>-0.0209999999999999</v>
      </c>
      <c r="J478" s="0" t="n">
        <v>-0.0309999999999997</v>
      </c>
      <c r="K478" s="0" t="n">
        <v>-0.0409999999999995</v>
      </c>
      <c r="L478" s="0" t="n">
        <v>-0.0349999999999993</v>
      </c>
      <c r="M478" s="0" t="n">
        <v>-0.0659999999999998</v>
      </c>
      <c r="N478" s="0" t="n">
        <v>-0.0460000000000003</v>
      </c>
      <c r="O478" s="0" t="n">
        <v>-0.0389999999999997</v>
      </c>
      <c r="Q478" s="0" t="n">
        <v>0.004</v>
      </c>
      <c r="R478" s="0" t="n">
        <v>-0.046</v>
      </c>
      <c r="S478" s="0" t="n">
        <v>-0.087</v>
      </c>
      <c r="T478" s="0" t="n">
        <v>-0.029</v>
      </c>
      <c r="U478" s="0" t="n">
        <v>-0.226</v>
      </c>
      <c r="V478" s="0" t="n">
        <v>-0.283</v>
      </c>
      <c r="W478" s="0" t="n">
        <v>-0.357</v>
      </c>
    </row>
    <row r="479" customFormat="false" ht="12.75" hidden="false" customHeight="false" outlineLevel="0" collapsed="false">
      <c r="B479" s="0" t="n">
        <v>-0.00199999999999978</v>
      </c>
      <c r="C479" s="0" t="n">
        <v>-0.0189999999999992</v>
      </c>
      <c r="D479" s="0" t="n">
        <v>-0.032</v>
      </c>
      <c r="E479" s="0" t="n">
        <v>-0.0310000000000006</v>
      </c>
      <c r="F479" s="0" t="n">
        <v>-0.0439999999999996</v>
      </c>
      <c r="G479" s="0" t="n">
        <v>-0.0299999999999994</v>
      </c>
      <c r="H479" s="0" t="n">
        <v>-0.0270000000000001</v>
      </c>
      <c r="I479" s="0" t="n">
        <v>-0.0129999999999999</v>
      </c>
      <c r="J479" s="0" t="n">
        <v>-0.0289999999999999</v>
      </c>
      <c r="K479" s="0" t="n">
        <v>-0.04</v>
      </c>
      <c r="L479" s="0" t="n">
        <v>-0.032</v>
      </c>
      <c r="M479" s="0" t="n">
        <v>-0.0659999999999998</v>
      </c>
      <c r="N479" s="0" t="n">
        <v>-0.048</v>
      </c>
      <c r="O479" s="0" t="n">
        <v>-0.0359999999999996</v>
      </c>
      <c r="Q479" s="0" t="n">
        <v>-0.003</v>
      </c>
      <c r="R479" s="0" t="n">
        <v>-0.044</v>
      </c>
      <c r="S479" s="0" t="n">
        <v>-0.088</v>
      </c>
      <c r="T479" s="0" t="n">
        <v>-0.028</v>
      </c>
      <c r="U479" s="0" t="n">
        <v>-0.242</v>
      </c>
      <c r="V479" s="0" t="n">
        <v>-0.282</v>
      </c>
      <c r="W479" s="0" t="n">
        <v>-0.356</v>
      </c>
    </row>
    <row r="480" customFormat="false" ht="12.75" hidden="false" customHeight="false" outlineLevel="0" collapsed="false">
      <c r="B480" s="0" t="n">
        <v>-0.00199999999999978</v>
      </c>
      <c r="C480" s="0" t="n">
        <v>-0.0179999999999998</v>
      </c>
      <c r="D480" s="0" t="n">
        <v>-0.0300000000000003</v>
      </c>
      <c r="E480" s="0" t="n">
        <v>-0.0310000000000006</v>
      </c>
      <c r="F480" s="0" t="n">
        <v>-0.0460000000000003</v>
      </c>
      <c r="G480" s="0" t="n">
        <v>-0.0279999999999996</v>
      </c>
      <c r="H480" s="0" t="n">
        <v>-0.0230000000000006</v>
      </c>
      <c r="I480" s="0" t="n">
        <v>-0.00999999999999979</v>
      </c>
      <c r="J480" s="0" t="n">
        <v>-0.0289999999999999</v>
      </c>
      <c r="K480" s="0" t="n">
        <v>-0.0409999999999995</v>
      </c>
      <c r="L480" s="0" t="n">
        <v>-0.0339999999999998</v>
      </c>
      <c r="M480" s="0" t="n">
        <v>-0.0640000000000001</v>
      </c>
      <c r="N480" s="0" t="n">
        <v>-0.0460000000000003</v>
      </c>
      <c r="O480" s="0" t="n">
        <v>-0.0330000000000004</v>
      </c>
      <c r="Q480" s="0" t="n">
        <v>-0.003</v>
      </c>
      <c r="R480" s="0" t="n">
        <v>-0.045</v>
      </c>
      <c r="S480" s="0" t="n">
        <v>-0.088</v>
      </c>
      <c r="T480" s="0" t="n">
        <v>-0.03</v>
      </c>
      <c r="U480" s="0" t="n">
        <v>-0.246</v>
      </c>
      <c r="V480" s="0" t="n">
        <v>-0.284</v>
      </c>
      <c r="W480" s="0" t="n">
        <v>-0.361</v>
      </c>
    </row>
    <row r="481" customFormat="false" ht="12.75" hidden="false" customHeight="false" outlineLevel="0" collapsed="false">
      <c r="B481" s="0" t="n">
        <v>-0.00199999999999978</v>
      </c>
      <c r="C481" s="0" t="n">
        <v>-0.0199999999999996</v>
      </c>
      <c r="D481" s="0" t="n">
        <v>-0.0330000000000004</v>
      </c>
      <c r="E481" s="0" t="n">
        <v>-0.0340000000000007</v>
      </c>
      <c r="F481" s="0" t="n">
        <v>-0.0460000000000003</v>
      </c>
      <c r="G481" s="0" t="n">
        <v>-0.0279999999999996</v>
      </c>
      <c r="H481" s="0" t="n">
        <v>-0.0259999999999998</v>
      </c>
      <c r="I481" s="0" t="n">
        <v>-0.0169999999999995</v>
      </c>
      <c r="J481" s="0" t="n">
        <v>-0.0309999999999997</v>
      </c>
      <c r="K481" s="0" t="n">
        <v>-0.0449999999999999</v>
      </c>
      <c r="L481" s="0" t="n">
        <v>-0.0339999999999998</v>
      </c>
      <c r="M481" s="0" t="n">
        <v>-0.0600000000000005</v>
      </c>
      <c r="N481" s="0" t="n">
        <v>-0.0460000000000003</v>
      </c>
      <c r="O481" s="0" t="n">
        <v>-0.0330000000000004</v>
      </c>
      <c r="Q481" s="0" t="n">
        <v>0.002</v>
      </c>
      <c r="R481" s="0" t="n">
        <v>-0.045</v>
      </c>
      <c r="S481" s="0" t="n">
        <v>-0.093</v>
      </c>
      <c r="T481" s="0" t="n">
        <v>-0.029</v>
      </c>
      <c r="U481" s="0" t="n">
        <v>-0.244</v>
      </c>
      <c r="V481" s="0" t="n">
        <v>-0.284</v>
      </c>
      <c r="W481" s="0" t="n">
        <v>-0.359</v>
      </c>
    </row>
    <row r="482" customFormat="false" ht="12.75" hidden="false" customHeight="false" outlineLevel="0" collapsed="false">
      <c r="B482" s="0" t="n">
        <v>-0.000999999999999446</v>
      </c>
      <c r="C482" s="0" t="n">
        <v>-0.0199999999999996</v>
      </c>
      <c r="D482" s="0" t="n">
        <v>-0.032</v>
      </c>
      <c r="E482" s="0" t="n">
        <v>-0.0340000000000007</v>
      </c>
      <c r="F482" s="0" t="n">
        <v>-0.0439999999999996</v>
      </c>
      <c r="G482" s="0" t="n">
        <v>-0.0309999999999997</v>
      </c>
      <c r="H482" s="0" t="n">
        <v>-0.0259999999999998</v>
      </c>
      <c r="I482" s="0" t="n">
        <v>-0.0149999999999997</v>
      </c>
      <c r="J482" s="0" t="n">
        <v>-0.032</v>
      </c>
      <c r="K482" s="0" t="n">
        <v>-0.0419999999999998</v>
      </c>
      <c r="L482" s="0" t="n">
        <v>-0.0329999999999995</v>
      </c>
      <c r="M482" s="0" t="n">
        <v>-0.0659999999999998</v>
      </c>
      <c r="N482" s="0" t="n">
        <v>-0.0460000000000003</v>
      </c>
      <c r="O482" s="0" t="n">
        <v>-0.0380000000000003</v>
      </c>
      <c r="Q482" s="0" t="n">
        <v>-0.005</v>
      </c>
      <c r="R482" s="0" t="n">
        <v>-0.056</v>
      </c>
      <c r="S482" s="0" t="n">
        <v>-0.097</v>
      </c>
      <c r="T482" s="0" t="n">
        <v>-0.031</v>
      </c>
      <c r="U482" s="0" t="n">
        <v>-0.247</v>
      </c>
      <c r="V482" s="0" t="n">
        <v>-0.266</v>
      </c>
      <c r="W482" s="0" t="n">
        <v>-0.353</v>
      </c>
    </row>
    <row r="483" customFormat="false" ht="12.75" hidden="false" customHeight="false" outlineLevel="0" collapsed="false">
      <c r="B483" s="0" t="n">
        <v>-0.00199999999999978</v>
      </c>
      <c r="C483" s="0" t="n">
        <v>-0.0199999999999996</v>
      </c>
      <c r="D483" s="0" t="n">
        <v>-0.032</v>
      </c>
      <c r="E483" s="0" t="n">
        <v>-0.032</v>
      </c>
      <c r="F483" s="0" t="n">
        <v>-0.0460000000000003</v>
      </c>
      <c r="G483" s="0" t="n">
        <v>-0.0279999999999996</v>
      </c>
      <c r="H483" s="0" t="n">
        <v>-0.024</v>
      </c>
      <c r="I483" s="0" t="n">
        <v>-0.0179999999999998</v>
      </c>
      <c r="J483" s="0" t="n">
        <v>-0.0309999999999997</v>
      </c>
      <c r="K483" s="0" t="n">
        <v>-0.0459999999999994</v>
      </c>
      <c r="L483" s="0" t="n">
        <v>-0.0369999999999999</v>
      </c>
      <c r="M483" s="0" t="n">
        <v>-0.0659999999999998</v>
      </c>
      <c r="N483" s="0" t="n">
        <v>-0.0469999999999997</v>
      </c>
      <c r="O483" s="0" t="n">
        <v>-0.0359999999999996</v>
      </c>
      <c r="Q483" s="0" t="n">
        <v>0.002</v>
      </c>
      <c r="R483" s="0" t="n">
        <v>-0.056</v>
      </c>
      <c r="S483" s="0" t="n">
        <v>-0.103</v>
      </c>
      <c r="T483" s="0" t="n">
        <v>-0.029</v>
      </c>
      <c r="U483" s="0" t="n">
        <v>-0.244</v>
      </c>
      <c r="V483" s="0" t="n">
        <v>-0.263</v>
      </c>
      <c r="W483" s="0" t="n">
        <v>-0.354</v>
      </c>
    </row>
    <row r="484" customFormat="false" ht="12.75" hidden="false" customHeight="false" outlineLevel="0" collapsed="false">
      <c r="B484" s="0" t="n">
        <v>-0.00300000000000011</v>
      </c>
      <c r="C484" s="0" t="n">
        <v>-0.0189999999999992</v>
      </c>
      <c r="D484" s="0" t="n">
        <v>-0.0310000000000006</v>
      </c>
      <c r="E484" s="0" t="n">
        <v>-0.0330000000000004</v>
      </c>
      <c r="F484" s="0" t="n">
        <v>-0.0439999999999996</v>
      </c>
      <c r="G484" s="0" t="n">
        <v>-0.0299999999999994</v>
      </c>
      <c r="H484" s="0" t="n">
        <v>-0.0259999999999998</v>
      </c>
      <c r="I484" s="0" t="n">
        <v>-0.0179999999999998</v>
      </c>
      <c r="J484" s="0" t="n">
        <v>-0.0330000000000004</v>
      </c>
      <c r="K484" s="0" t="n">
        <v>-0.0419999999999998</v>
      </c>
      <c r="L484" s="0" t="n">
        <v>-0.0379999999999994</v>
      </c>
      <c r="M484" s="0" t="n">
        <v>-0.0650000000000004</v>
      </c>
      <c r="N484" s="0" t="n">
        <v>-0.0490000000000004</v>
      </c>
      <c r="O484" s="0" t="n">
        <v>-0.0369999999999999</v>
      </c>
      <c r="Q484" s="0" t="n">
        <v>0.004</v>
      </c>
      <c r="R484" s="0" t="n">
        <v>-0.056</v>
      </c>
      <c r="S484" s="0" t="n">
        <v>-0.108</v>
      </c>
      <c r="T484" s="0" t="n">
        <v>-0.029</v>
      </c>
      <c r="U484" s="0" t="n">
        <v>-0.225</v>
      </c>
      <c r="V484" s="0" t="n">
        <v>-0.268</v>
      </c>
      <c r="W484" s="0" t="n">
        <v>-0.361</v>
      </c>
    </row>
    <row r="485" customFormat="false" ht="12.75" hidden="false" customHeight="false" outlineLevel="0" collapsed="false">
      <c r="B485" s="0" t="n">
        <v>-0.00300000000000011</v>
      </c>
      <c r="C485" s="0" t="n">
        <v>-0.0209999999999999</v>
      </c>
      <c r="D485" s="0" t="n">
        <v>-0.0300000000000003</v>
      </c>
      <c r="E485" s="0" t="n">
        <v>-0.0260000000000007</v>
      </c>
      <c r="F485" s="0" t="n">
        <v>-0.0469999999999997</v>
      </c>
      <c r="G485" s="0" t="n">
        <v>-0.0289999999999999</v>
      </c>
      <c r="H485" s="0" t="n">
        <v>-0.0280000000000005</v>
      </c>
      <c r="I485" s="0" t="n">
        <v>-0.0179999999999998</v>
      </c>
      <c r="J485" s="0" t="n">
        <v>-0.0309999999999997</v>
      </c>
      <c r="K485" s="0" t="n">
        <v>-0.0429999999999993</v>
      </c>
      <c r="L485" s="0" t="n">
        <v>-0.0359999999999996</v>
      </c>
      <c r="M485" s="0" t="n">
        <v>-0.0650000000000004</v>
      </c>
      <c r="N485" s="0" t="n">
        <v>-0.0460000000000003</v>
      </c>
      <c r="O485" s="0" t="n">
        <v>-0.0339999999999998</v>
      </c>
      <c r="Q485" s="0" t="n">
        <v>0.005</v>
      </c>
      <c r="R485" s="0" t="n">
        <v>-0.051</v>
      </c>
      <c r="S485" s="0" t="n">
        <v>-0.103</v>
      </c>
      <c r="T485" s="0" t="n">
        <v>-0.029</v>
      </c>
      <c r="U485" s="0" t="n">
        <v>-0.214</v>
      </c>
      <c r="V485" s="0" t="n">
        <v>-0.277</v>
      </c>
      <c r="W485" s="0" t="n">
        <v>-0.344</v>
      </c>
    </row>
    <row r="486" customFormat="false" ht="12.75" hidden="false" customHeight="false" outlineLevel="0" collapsed="false">
      <c r="B486" s="0" t="n">
        <v>-0.00300000000000011</v>
      </c>
      <c r="C486" s="0" t="n">
        <v>-0.0229999999999997</v>
      </c>
      <c r="D486" s="0" t="n">
        <v>-0.032</v>
      </c>
      <c r="E486" s="0" t="n">
        <v>-0.0250000000000004</v>
      </c>
      <c r="F486" s="0" t="n">
        <v>-0.0460000000000003</v>
      </c>
      <c r="G486" s="0" t="n">
        <v>-0.0289999999999999</v>
      </c>
      <c r="H486" s="0" t="n">
        <v>-0.0270000000000001</v>
      </c>
      <c r="I486" s="0" t="n">
        <v>-0.0169999999999995</v>
      </c>
      <c r="J486" s="0" t="n">
        <v>-0.0330000000000004</v>
      </c>
      <c r="K486" s="0" t="n">
        <v>-0.0449999999999999</v>
      </c>
      <c r="L486" s="0" t="n">
        <v>-0.0329999999999995</v>
      </c>
      <c r="M486" s="0" t="n">
        <v>-0.0640000000000001</v>
      </c>
      <c r="N486" s="0" t="n">
        <v>-0.048</v>
      </c>
      <c r="O486" s="0" t="n">
        <v>-0.0350000000000001</v>
      </c>
      <c r="Q486" s="0" t="n">
        <v>0.001</v>
      </c>
      <c r="R486" s="0" t="n">
        <v>-0.052</v>
      </c>
      <c r="S486" s="0" t="n">
        <v>-0.103</v>
      </c>
      <c r="T486" s="0" t="n">
        <v>-0.03</v>
      </c>
      <c r="U486" s="0" t="n">
        <v>-0.209</v>
      </c>
      <c r="V486" s="0" t="n">
        <v>-0.277</v>
      </c>
      <c r="W486" s="0" t="n">
        <v>-0.307</v>
      </c>
    </row>
    <row r="487" customFormat="false" ht="12.75" hidden="false" customHeight="false" outlineLevel="0" collapsed="false">
      <c r="B487" s="0" t="n">
        <v>-0.00199999999999978</v>
      </c>
      <c r="C487" s="0" t="n">
        <v>-0.0229999999999997</v>
      </c>
      <c r="D487" s="0" t="n">
        <v>-0.0310000000000006</v>
      </c>
      <c r="E487" s="0" t="n">
        <v>-0.0270000000000001</v>
      </c>
      <c r="F487" s="0" t="n">
        <v>-0.0460000000000003</v>
      </c>
      <c r="G487" s="0" t="n">
        <v>-0.0279999999999996</v>
      </c>
      <c r="H487" s="0" t="n">
        <v>-0.0230000000000006</v>
      </c>
      <c r="I487" s="0" t="n">
        <v>-0.0169999999999995</v>
      </c>
      <c r="J487" s="0" t="n">
        <v>-0.0289999999999999</v>
      </c>
      <c r="K487" s="0" t="n">
        <v>-0.0439999999999996</v>
      </c>
      <c r="L487" s="0" t="n">
        <v>-0.0299999999999994</v>
      </c>
      <c r="M487" s="0" t="n">
        <v>-0.0650000000000004</v>
      </c>
      <c r="N487" s="0" t="n">
        <v>-0.048</v>
      </c>
      <c r="O487" s="0" t="n">
        <v>-0.032</v>
      </c>
      <c r="Q487" s="0" t="n">
        <v>-0.001</v>
      </c>
      <c r="R487" s="0" t="n">
        <v>-0.05</v>
      </c>
      <c r="S487" s="0" t="n">
        <v>-0.093</v>
      </c>
      <c r="T487" s="0" t="n">
        <v>-0.027</v>
      </c>
      <c r="U487" s="0" t="n">
        <v>-0.208</v>
      </c>
      <c r="V487" s="0" t="n">
        <v>-0.286</v>
      </c>
      <c r="W487" s="0" t="n">
        <v>-0.3</v>
      </c>
    </row>
    <row r="488" customFormat="false" ht="12.75" hidden="false" customHeight="false" outlineLevel="0" collapsed="false">
      <c r="B488" s="0" t="n">
        <v>-0.00300000000000011</v>
      </c>
      <c r="C488" s="0" t="n">
        <v>-0.0229999999999997</v>
      </c>
      <c r="D488" s="0" t="n">
        <v>-0.0300000000000003</v>
      </c>
      <c r="E488" s="0" t="n">
        <v>-0.0250000000000004</v>
      </c>
      <c r="F488" s="0" t="n">
        <v>-0.0430000000000002</v>
      </c>
      <c r="G488" s="0" t="n">
        <v>-0.0289999999999999</v>
      </c>
      <c r="H488" s="0" t="n">
        <v>-0.0259999999999998</v>
      </c>
      <c r="I488" s="0" t="n">
        <v>-0.016</v>
      </c>
      <c r="J488" s="0" t="n">
        <v>-0.0330000000000004</v>
      </c>
      <c r="K488" s="0" t="n">
        <v>-0.0429999999999993</v>
      </c>
      <c r="L488" s="0" t="n">
        <v>-0.0279999999999996</v>
      </c>
      <c r="M488" s="0" t="n">
        <v>-0.0620000000000003</v>
      </c>
      <c r="N488" s="0" t="n">
        <v>-0.0490000000000004</v>
      </c>
      <c r="O488" s="0" t="n">
        <v>-0.0309999999999997</v>
      </c>
      <c r="Q488" s="0" t="n">
        <v>0.001</v>
      </c>
      <c r="R488" s="0" t="n">
        <v>-0.049</v>
      </c>
      <c r="S488" s="0" t="n">
        <v>-0.098</v>
      </c>
      <c r="T488" s="0" t="n">
        <v>-0.029</v>
      </c>
      <c r="U488" s="0" t="n">
        <v>-0.218</v>
      </c>
      <c r="V488" s="0" t="n">
        <v>-0.287</v>
      </c>
      <c r="W488" s="0" t="n">
        <v>-0.301</v>
      </c>
    </row>
    <row r="489" customFormat="false" ht="12.75" hidden="false" customHeight="false" outlineLevel="0" collapsed="false">
      <c r="B489" s="0" t="n">
        <v>0</v>
      </c>
      <c r="C489" s="0" t="n">
        <v>-0.0209999999999999</v>
      </c>
      <c r="D489" s="0" t="n">
        <v>-0.0310000000000006</v>
      </c>
      <c r="E489" s="0" t="n">
        <v>-0.0250000000000004</v>
      </c>
      <c r="F489" s="0" t="n">
        <v>-0.0410000000000004</v>
      </c>
      <c r="G489" s="0" t="n">
        <v>-0.0279999999999996</v>
      </c>
      <c r="H489" s="0" t="n">
        <v>-0.0259999999999998</v>
      </c>
      <c r="I489" s="0" t="n">
        <v>-0.0179999999999998</v>
      </c>
      <c r="J489" s="0" t="n">
        <v>-0.032</v>
      </c>
      <c r="K489" s="0" t="n">
        <v>-0.0469999999999997</v>
      </c>
      <c r="L489" s="0" t="n">
        <v>-0.0289999999999999</v>
      </c>
      <c r="M489" s="0" t="n">
        <v>-0.0659999999999998</v>
      </c>
      <c r="N489" s="0" t="n">
        <v>-0.0469999999999997</v>
      </c>
      <c r="O489" s="0" t="n">
        <v>-0.0309999999999997</v>
      </c>
      <c r="Q489" s="0" t="n">
        <v>0.001</v>
      </c>
      <c r="R489" s="0" t="n">
        <v>-0.047</v>
      </c>
      <c r="S489" s="0" t="n">
        <v>-0.083</v>
      </c>
      <c r="T489" s="0" t="n">
        <v>-0.032</v>
      </c>
      <c r="U489" s="0" t="n">
        <v>-0.222</v>
      </c>
      <c r="V489" s="0" t="n">
        <v>-0.285</v>
      </c>
      <c r="W489" s="0" t="n">
        <v>-0.292</v>
      </c>
    </row>
    <row r="490" customFormat="false" ht="12.75" hidden="false" customHeight="false" outlineLevel="0" collapsed="false">
      <c r="B490" s="0" t="n">
        <v>-0.00199999999999978</v>
      </c>
      <c r="C490" s="0" t="n">
        <v>-0.0229999999999997</v>
      </c>
      <c r="D490" s="0" t="n">
        <v>-0.032</v>
      </c>
      <c r="E490" s="0" t="n">
        <v>-0.0260000000000007</v>
      </c>
      <c r="F490" s="0" t="n">
        <v>-0.0419999999999998</v>
      </c>
      <c r="G490" s="0" t="n">
        <v>-0.0309999999999997</v>
      </c>
      <c r="H490" s="0" t="n">
        <v>-0.024</v>
      </c>
      <c r="I490" s="0" t="n">
        <v>-0.0169999999999995</v>
      </c>
      <c r="J490" s="0" t="n">
        <v>-0.032</v>
      </c>
      <c r="K490" s="0" t="n">
        <v>-0.0469999999999997</v>
      </c>
      <c r="L490" s="0" t="n">
        <v>-0.0279999999999996</v>
      </c>
      <c r="M490" s="0" t="n">
        <v>-0.0650000000000004</v>
      </c>
      <c r="N490" s="0" t="n">
        <v>-0.0499999999999998</v>
      </c>
      <c r="O490" s="0" t="n">
        <v>-0.032</v>
      </c>
      <c r="Q490" s="0" t="n">
        <v>-0.001</v>
      </c>
      <c r="R490" s="0" t="n">
        <v>-0.047</v>
      </c>
      <c r="S490" s="0" t="n">
        <v>-0.088</v>
      </c>
      <c r="T490" s="0" t="n">
        <v>-0.027</v>
      </c>
      <c r="U490" s="0" t="n">
        <v>-0.222</v>
      </c>
      <c r="V490" s="0" t="n">
        <v>-0.286</v>
      </c>
      <c r="W490" s="0" t="n">
        <v>-0.298</v>
      </c>
    </row>
    <row r="491" customFormat="false" ht="12.75" hidden="false" customHeight="false" outlineLevel="0" collapsed="false">
      <c r="B491" s="0" t="n">
        <v>-0.00300000000000011</v>
      </c>
      <c r="C491" s="0" t="n">
        <v>-0.0219999999999994</v>
      </c>
      <c r="D491" s="0" t="n">
        <v>-0.0330000000000004</v>
      </c>
      <c r="E491" s="0" t="n">
        <v>-0.0220000000000002</v>
      </c>
      <c r="F491" s="0" t="n">
        <v>-0.0369999999999999</v>
      </c>
      <c r="G491" s="0" t="n">
        <v>-0.0299999999999994</v>
      </c>
      <c r="H491" s="0" t="n">
        <v>-0.0300000000000003</v>
      </c>
      <c r="I491" s="0" t="n">
        <v>-0.016</v>
      </c>
      <c r="J491" s="0" t="n">
        <v>-0.0339999999999998</v>
      </c>
      <c r="K491" s="0" t="n">
        <v>-0.0459999999999994</v>
      </c>
      <c r="L491" s="0" t="n">
        <v>-0.0249999999999995</v>
      </c>
      <c r="M491" s="0" t="n">
        <v>-0.0629999999999997</v>
      </c>
      <c r="N491" s="0" t="n">
        <v>-0.048</v>
      </c>
      <c r="O491" s="0" t="n">
        <v>-0.0309999999999997</v>
      </c>
      <c r="Q491" s="0" t="n">
        <v>0</v>
      </c>
      <c r="R491" s="0" t="n">
        <v>-0.048</v>
      </c>
      <c r="S491" s="0" t="n">
        <v>-0.087</v>
      </c>
      <c r="T491" s="0" t="n">
        <v>-0.027</v>
      </c>
      <c r="U491" s="0" t="n">
        <v>-0.223</v>
      </c>
      <c r="V491" s="0" t="n">
        <v>-0.28</v>
      </c>
      <c r="W491" s="0" t="n">
        <v>-0.289</v>
      </c>
    </row>
    <row r="492" customFormat="false" ht="12.75" hidden="false" customHeight="false" outlineLevel="0" collapsed="false">
      <c r="B492" s="0" t="n">
        <v>-0.00300000000000011</v>
      </c>
      <c r="C492" s="0" t="n">
        <v>-0.0209999999999999</v>
      </c>
      <c r="D492" s="0" t="n">
        <v>-0.032</v>
      </c>
      <c r="E492" s="0" t="n">
        <v>-0.0270000000000001</v>
      </c>
      <c r="F492" s="0" t="n">
        <v>-0.0380000000000003</v>
      </c>
      <c r="G492" s="0" t="n">
        <v>-0.0299999999999994</v>
      </c>
      <c r="H492" s="0" t="n">
        <v>-0.0310000000000006</v>
      </c>
      <c r="I492" s="0" t="n">
        <v>-0.0149999999999997</v>
      </c>
      <c r="J492" s="0" t="n">
        <v>-0.0350000000000001</v>
      </c>
      <c r="K492" s="0" t="n">
        <v>-0.0439999999999996</v>
      </c>
      <c r="L492" s="0" t="n">
        <v>-0.0329999999999995</v>
      </c>
      <c r="M492" s="0" t="n">
        <v>-0.0590000000000002</v>
      </c>
      <c r="N492" s="0" t="n">
        <v>-0.048</v>
      </c>
      <c r="O492" s="0" t="n">
        <v>-0.0289999999999999</v>
      </c>
      <c r="Q492" s="0" t="n">
        <v>0.001</v>
      </c>
      <c r="R492" s="0" t="n">
        <v>-0.046</v>
      </c>
      <c r="S492" s="0" t="n">
        <v>-0.083</v>
      </c>
      <c r="T492" s="0" t="n">
        <v>-0.027</v>
      </c>
      <c r="U492" s="0" t="n">
        <v>-0.224</v>
      </c>
      <c r="V492" s="0" t="n">
        <v>-0.26</v>
      </c>
      <c r="W492" s="0" t="n">
        <v>-0.314</v>
      </c>
    </row>
    <row r="493" customFormat="false" ht="12.75" hidden="false" customHeight="false" outlineLevel="0" collapsed="false">
      <c r="B493" s="0" t="n">
        <v>-0.00300000000000011</v>
      </c>
      <c r="C493" s="0" t="n">
        <v>-0.0189999999999992</v>
      </c>
      <c r="D493" s="0" t="n">
        <v>-0.0310000000000006</v>
      </c>
      <c r="E493" s="0" t="n">
        <v>-0.024</v>
      </c>
      <c r="F493" s="0" t="n">
        <v>-0.0359999999999996</v>
      </c>
      <c r="G493" s="0" t="n">
        <v>-0.0299999999999994</v>
      </c>
      <c r="H493" s="0" t="n">
        <v>-0.0310000000000006</v>
      </c>
      <c r="I493" s="0" t="n">
        <v>-0.0169999999999995</v>
      </c>
      <c r="J493" s="0" t="n">
        <v>-0.0300000000000003</v>
      </c>
      <c r="K493" s="0" t="n">
        <v>-0.0409999999999995</v>
      </c>
      <c r="L493" s="0" t="n">
        <v>-0.0289999999999999</v>
      </c>
      <c r="M493" s="0" t="n">
        <v>-0.0549999999999997</v>
      </c>
      <c r="N493" s="0" t="n">
        <v>-0.0469999999999997</v>
      </c>
      <c r="O493" s="0" t="n">
        <v>-0.0309999999999997</v>
      </c>
      <c r="Q493" s="0" t="n">
        <v>0</v>
      </c>
      <c r="R493" s="0" t="n">
        <v>-0.045</v>
      </c>
      <c r="S493" s="0" t="n">
        <v>-0.087</v>
      </c>
      <c r="T493" s="0" t="n">
        <v>-0.031</v>
      </c>
      <c r="U493" s="0" t="n">
        <v>-0.224</v>
      </c>
      <c r="V493" s="0" t="n">
        <v>-0.253</v>
      </c>
      <c r="W493" s="0" t="n">
        <v>-0.313</v>
      </c>
    </row>
    <row r="494" customFormat="false" ht="12.75" hidden="false" customHeight="false" outlineLevel="0" collapsed="false">
      <c r="B494" s="0" t="n">
        <v>-0.00199999999999978</v>
      </c>
      <c r="C494" s="0" t="n">
        <v>-0.0209999999999999</v>
      </c>
      <c r="D494" s="0" t="n">
        <v>-0.0330000000000004</v>
      </c>
      <c r="E494" s="0" t="n">
        <v>-0.024</v>
      </c>
      <c r="F494" s="0" t="n">
        <v>-0.0389999999999997</v>
      </c>
      <c r="G494" s="0" t="n">
        <v>-0.0279999999999996</v>
      </c>
      <c r="H494" s="0" t="n">
        <v>-0.0280000000000005</v>
      </c>
      <c r="I494" s="0" t="n">
        <v>-0.0169999999999995</v>
      </c>
      <c r="J494" s="0" t="n">
        <v>-0.0309999999999997</v>
      </c>
      <c r="K494" s="0" t="n">
        <v>-0.0409999999999995</v>
      </c>
      <c r="L494" s="0" t="n">
        <v>-0.0339999999999998</v>
      </c>
      <c r="M494" s="0" t="n">
        <v>-0.0510000000000002</v>
      </c>
      <c r="N494" s="0" t="n">
        <v>-0.0490000000000004</v>
      </c>
      <c r="O494" s="0" t="n">
        <v>-0.0309999999999997</v>
      </c>
      <c r="Q494" s="0" t="n">
        <v>0</v>
      </c>
      <c r="R494" s="0" t="n">
        <v>-0.044</v>
      </c>
      <c r="S494" s="0" t="n">
        <v>-0.085</v>
      </c>
      <c r="T494" s="0" t="n">
        <v>-0.029</v>
      </c>
      <c r="U494" s="0" t="n">
        <v>-0.219</v>
      </c>
      <c r="V494" s="0" t="n">
        <v>-0.24</v>
      </c>
      <c r="W494" s="0" t="n">
        <v>-0.315</v>
      </c>
    </row>
    <row r="495" customFormat="false" ht="12.75" hidden="false" customHeight="false" outlineLevel="0" collapsed="false">
      <c r="B495" s="0" t="n">
        <v>-0.00199999999999978</v>
      </c>
      <c r="C495" s="0" t="n">
        <v>-0.0199999999999996</v>
      </c>
      <c r="D495" s="0" t="n">
        <v>-0.0310000000000006</v>
      </c>
      <c r="E495" s="0" t="n">
        <v>-0.0260000000000007</v>
      </c>
      <c r="F495" s="0" t="n">
        <v>-0.04</v>
      </c>
      <c r="G495" s="0" t="n">
        <v>-0.0299999999999994</v>
      </c>
      <c r="H495" s="0" t="n">
        <v>-0.0270000000000001</v>
      </c>
      <c r="I495" s="0" t="n">
        <v>-0.0169999999999995</v>
      </c>
      <c r="J495" s="0" t="n">
        <v>-0.0289999999999999</v>
      </c>
      <c r="K495" s="0" t="n">
        <v>-0.0409999999999995</v>
      </c>
      <c r="L495" s="0" t="n">
        <v>-0.0269999999999992</v>
      </c>
      <c r="M495" s="0" t="n">
        <v>-0.0529999999999999</v>
      </c>
      <c r="N495" s="0" t="n">
        <v>-0.048</v>
      </c>
      <c r="O495" s="0" t="n">
        <v>-0.0289999999999999</v>
      </c>
      <c r="Q495" s="0" t="n">
        <v>0.002</v>
      </c>
      <c r="R495" s="0" t="n">
        <v>-0.045</v>
      </c>
      <c r="S495" s="0" t="n">
        <v>-0.089</v>
      </c>
      <c r="T495" s="0" t="n">
        <v>-0.028</v>
      </c>
      <c r="U495" s="0" t="n">
        <v>-0.208</v>
      </c>
      <c r="V495" s="0" t="n">
        <v>-0.216</v>
      </c>
      <c r="W495" s="0" t="n">
        <v>-0.316</v>
      </c>
    </row>
    <row r="496" customFormat="false" ht="12.75" hidden="false" customHeight="false" outlineLevel="0" collapsed="false">
      <c r="B496" s="0" t="n">
        <v>-0.000999999999999446</v>
      </c>
      <c r="C496" s="0" t="n">
        <v>-0.0189999999999992</v>
      </c>
      <c r="D496" s="0" t="n">
        <v>-0.0310000000000006</v>
      </c>
      <c r="E496" s="0" t="n">
        <v>-0.0300000000000003</v>
      </c>
      <c r="F496" s="0" t="n">
        <v>-0.04</v>
      </c>
      <c r="G496" s="0" t="n">
        <v>-0.0259999999999998</v>
      </c>
      <c r="H496" s="0" t="n">
        <v>-0.0289999999999999</v>
      </c>
      <c r="I496" s="0" t="n">
        <v>-0.0149999999999997</v>
      </c>
      <c r="J496" s="0" t="n">
        <v>-0.0350000000000001</v>
      </c>
      <c r="K496" s="0" t="n">
        <v>-0.0389999999999997</v>
      </c>
      <c r="L496" s="0" t="n">
        <v>-0.032</v>
      </c>
      <c r="M496" s="0" t="n">
        <v>-0.0520000000000005</v>
      </c>
      <c r="N496" s="0" t="n">
        <v>-0.0540000000000003</v>
      </c>
      <c r="O496" s="0" t="n">
        <v>-0.0309999999999997</v>
      </c>
      <c r="Q496" s="0" t="n">
        <v>-0.001</v>
      </c>
      <c r="R496" s="0" t="n">
        <v>-0.044</v>
      </c>
      <c r="S496" s="0" t="n">
        <v>-0.084</v>
      </c>
      <c r="T496" s="0" t="n">
        <v>-0.031</v>
      </c>
      <c r="U496" s="0" t="n">
        <v>-0.208</v>
      </c>
      <c r="V496" s="0" t="n">
        <v>-0.205</v>
      </c>
      <c r="W496" s="0" t="n">
        <v>-0.316</v>
      </c>
    </row>
    <row r="497" customFormat="false" ht="12.75" hidden="false" customHeight="false" outlineLevel="0" collapsed="false">
      <c r="B497" s="0" t="n">
        <v>-0.00199999999999978</v>
      </c>
      <c r="C497" s="0" t="n">
        <v>-0.0179999999999998</v>
      </c>
      <c r="D497" s="0" t="n">
        <v>-0.0330000000000004</v>
      </c>
      <c r="E497" s="0" t="n">
        <v>-0.0300000000000003</v>
      </c>
      <c r="F497" s="0" t="n">
        <v>-0.0389999999999997</v>
      </c>
      <c r="G497" s="0" t="n">
        <v>-0.0289999999999999</v>
      </c>
      <c r="H497" s="0" t="n">
        <v>-0.0300000000000003</v>
      </c>
      <c r="I497" s="0" t="n">
        <v>-0.016</v>
      </c>
      <c r="J497" s="0" t="n">
        <v>-0.0270000000000001</v>
      </c>
      <c r="K497" s="0" t="n">
        <v>-0.0379999999999994</v>
      </c>
      <c r="L497" s="0" t="n">
        <v>-0.0349999999999993</v>
      </c>
      <c r="M497" s="0" t="n">
        <v>-0.0510000000000002</v>
      </c>
      <c r="N497" s="0" t="n">
        <v>-0.0529999999999999</v>
      </c>
      <c r="O497" s="0" t="n">
        <v>-0.0350000000000001</v>
      </c>
      <c r="Q497" s="0" t="n">
        <v>-0.001</v>
      </c>
      <c r="R497" s="0" t="n">
        <v>-0.043</v>
      </c>
      <c r="S497" s="0" t="n">
        <v>-0.089</v>
      </c>
      <c r="T497" s="0" t="n">
        <v>-0.029</v>
      </c>
      <c r="U497" s="0" t="n">
        <v>-0.206</v>
      </c>
      <c r="V497" s="0" t="n">
        <v>-0.202</v>
      </c>
      <c r="W497" s="0" t="n">
        <v>-0.324</v>
      </c>
    </row>
    <row r="498" customFormat="false" ht="12.75" hidden="false" customHeight="false" outlineLevel="0" collapsed="false">
      <c r="B498" s="0" t="n">
        <v>-0.00300000000000011</v>
      </c>
      <c r="C498" s="0" t="n">
        <v>-0.0189999999999992</v>
      </c>
      <c r="D498" s="0" t="n">
        <v>-0.0310000000000006</v>
      </c>
      <c r="E498" s="0" t="n">
        <v>-0.0250000000000004</v>
      </c>
      <c r="F498" s="0" t="n">
        <v>-0.0389999999999997</v>
      </c>
      <c r="G498" s="0" t="n">
        <v>-0.0279999999999996</v>
      </c>
      <c r="H498" s="0" t="n">
        <v>-0.0259999999999998</v>
      </c>
      <c r="I498" s="0" t="n">
        <v>-0.0140000000000002</v>
      </c>
      <c r="J498" s="0" t="n">
        <v>-0.032</v>
      </c>
      <c r="K498" s="0" t="n">
        <v>-0.0389999999999997</v>
      </c>
      <c r="L498" s="0" t="n">
        <v>-0.0309999999999997</v>
      </c>
      <c r="M498" s="0" t="n">
        <v>-0.0529999999999999</v>
      </c>
      <c r="N498" s="0" t="n">
        <v>-0.0529999999999999</v>
      </c>
      <c r="O498" s="0" t="n">
        <v>-0.0339999999999998</v>
      </c>
      <c r="Q498" s="0" t="n">
        <v>-0.001</v>
      </c>
      <c r="R498" s="0" t="n">
        <v>-0.044</v>
      </c>
      <c r="S498" s="0" t="n">
        <v>-0.085</v>
      </c>
      <c r="T498" s="0" t="n">
        <v>-0.031</v>
      </c>
      <c r="U498" s="0" t="n">
        <v>-0.202</v>
      </c>
      <c r="V498" s="0" t="n">
        <v>-0.201</v>
      </c>
      <c r="W498" s="0" t="n">
        <v>-0.326</v>
      </c>
    </row>
    <row r="499" customFormat="false" ht="12.75" hidden="false" customHeight="false" outlineLevel="0" collapsed="false">
      <c r="B499" s="0" t="n">
        <v>-0.00199999999999978</v>
      </c>
      <c r="C499" s="0" t="n">
        <v>-0.0209999999999999</v>
      </c>
      <c r="D499" s="0" t="n">
        <v>-0.0300000000000003</v>
      </c>
      <c r="E499" s="0" t="n">
        <v>-0.0289999999999999</v>
      </c>
      <c r="F499" s="0" t="n">
        <v>-0.0369999999999999</v>
      </c>
      <c r="G499" s="0" t="n">
        <v>-0.0289999999999999</v>
      </c>
      <c r="H499" s="0" t="n">
        <v>-0.0259999999999998</v>
      </c>
      <c r="I499" s="0" t="n">
        <v>-0.0140000000000002</v>
      </c>
      <c r="J499" s="0" t="n">
        <v>-0.0289999999999999</v>
      </c>
      <c r="K499" s="0" t="n">
        <v>-0.0379999999999994</v>
      </c>
      <c r="L499" s="0" t="n">
        <v>-0.0329999999999995</v>
      </c>
      <c r="M499" s="0" t="n">
        <v>-0.0510000000000002</v>
      </c>
      <c r="N499" s="0" t="n">
        <v>-0.0529999999999999</v>
      </c>
      <c r="O499" s="0" t="n">
        <v>-0.0309999999999997</v>
      </c>
      <c r="Q499" s="0" t="n">
        <v>0</v>
      </c>
      <c r="R499" s="0" t="n">
        <v>-0.046</v>
      </c>
      <c r="S499" s="0" t="n">
        <v>-0.077</v>
      </c>
      <c r="T499" s="0" t="n">
        <v>-0.029</v>
      </c>
      <c r="U499" s="0" t="n">
        <v>-0.2</v>
      </c>
      <c r="V499" s="0" t="n">
        <v>-0.2</v>
      </c>
      <c r="W499" s="0" t="n">
        <v>-0.296</v>
      </c>
    </row>
    <row r="500" customFormat="false" ht="12.75" hidden="false" customHeight="false" outlineLevel="0" collapsed="false">
      <c r="B500" s="0" t="n">
        <v>-0.000999999999999446</v>
      </c>
      <c r="C500" s="0" t="n">
        <v>-0.0199999999999996</v>
      </c>
      <c r="D500" s="0" t="n">
        <v>-0.0330000000000004</v>
      </c>
      <c r="E500" s="0" t="n">
        <v>-0.0350000000000001</v>
      </c>
      <c r="F500" s="0" t="n">
        <v>-0.0350000000000001</v>
      </c>
      <c r="G500" s="0" t="n">
        <v>-0.0289999999999999</v>
      </c>
      <c r="H500" s="0" t="n">
        <v>-0.0250000000000004</v>
      </c>
      <c r="I500" s="0" t="n">
        <v>-0.0140000000000002</v>
      </c>
      <c r="J500" s="0" t="n">
        <v>-0.0330000000000004</v>
      </c>
      <c r="K500" s="0" t="n">
        <v>-0.04</v>
      </c>
      <c r="L500" s="0" t="n">
        <v>-0.0329999999999995</v>
      </c>
      <c r="M500" s="0" t="n">
        <v>-0.0520000000000005</v>
      </c>
      <c r="N500" s="0" t="n">
        <v>-0.0499999999999998</v>
      </c>
      <c r="O500" s="0" t="n">
        <v>-0.0279999999999996</v>
      </c>
      <c r="Q500" s="0" t="n">
        <v>0.001</v>
      </c>
      <c r="R500" s="0" t="n">
        <v>-0.042</v>
      </c>
      <c r="S500" s="0" t="n">
        <v>-0.078</v>
      </c>
      <c r="T500" s="0" t="n">
        <v>-0.031</v>
      </c>
      <c r="U500" s="0" t="n">
        <v>-0.183</v>
      </c>
      <c r="V500" s="0" t="n">
        <v>-0.201</v>
      </c>
      <c r="W500" s="0" t="n">
        <v>-0.296</v>
      </c>
    </row>
    <row r="501" customFormat="false" ht="12.75" hidden="false" customHeight="false" outlineLevel="0" collapsed="false">
      <c r="B501" s="0" t="n">
        <v>-0.000999999999999446</v>
      </c>
      <c r="C501" s="0" t="n">
        <v>-0.0169999999999995</v>
      </c>
      <c r="D501" s="0" t="n">
        <v>-0.032</v>
      </c>
      <c r="E501" s="0" t="n">
        <v>-0.0350000000000001</v>
      </c>
      <c r="F501" s="0" t="n">
        <v>-0.0350000000000001</v>
      </c>
      <c r="G501" s="0" t="n">
        <v>-0.0299999999999994</v>
      </c>
      <c r="H501" s="0" t="n">
        <v>-0.0259999999999998</v>
      </c>
      <c r="I501" s="0" t="n">
        <v>-0.0140000000000002</v>
      </c>
      <c r="J501" s="0" t="n">
        <v>-0.0309999999999997</v>
      </c>
      <c r="K501" s="0" t="n">
        <v>-0.0409999999999995</v>
      </c>
      <c r="L501" s="0" t="n">
        <v>-0.0259999999999998</v>
      </c>
      <c r="M501" s="0" t="n">
        <v>-0.0640000000000001</v>
      </c>
      <c r="N501" s="0" t="n">
        <v>-0.0549999999999997</v>
      </c>
      <c r="O501" s="0" t="n">
        <v>-0.032</v>
      </c>
      <c r="Q501" s="0" t="n">
        <v>0.002</v>
      </c>
      <c r="R501" s="0" t="n">
        <v>-0.047</v>
      </c>
      <c r="S501" s="0" t="n">
        <v>-0.09</v>
      </c>
      <c r="T501" s="0" t="n">
        <v>-0.029</v>
      </c>
      <c r="U501" s="0" t="n">
        <v>-0.182</v>
      </c>
      <c r="V501" s="0" t="n">
        <v>-0.2</v>
      </c>
      <c r="W501" s="0" t="n">
        <v>-0.295</v>
      </c>
    </row>
    <row r="502" customFormat="false" ht="12.75" hidden="false" customHeight="false" outlineLevel="0" collapsed="false">
      <c r="B502" s="0" t="n">
        <v>-0.000999999999999446</v>
      </c>
      <c r="C502" s="0" t="n">
        <v>-0.0199999999999996</v>
      </c>
      <c r="D502" s="0" t="n">
        <v>-0.0300000000000003</v>
      </c>
      <c r="E502" s="0" t="n">
        <v>-0.0340000000000007</v>
      </c>
      <c r="F502" s="0" t="n">
        <v>-0.0309999999999997</v>
      </c>
      <c r="G502" s="0" t="n">
        <v>-0.0299999999999994</v>
      </c>
      <c r="H502" s="0" t="n">
        <v>-0.0280000000000005</v>
      </c>
      <c r="I502" s="0" t="n">
        <v>-0.0149999999999997</v>
      </c>
      <c r="J502" s="0" t="n">
        <v>-0.0279999999999996</v>
      </c>
      <c r="K502" s="0" t="n">
        <v>-0.0409999999999995</v>
      </c>
      <c r="L502" s="0" t="n">
        <v>-0.0279999999999996</v>
      </c>
      <c r="M502" s="0" t="n">
        <v>-0.0629999999999997</v>
      </c>
      <c r="N502" s="0" t="n">
        <v>-0.0519999999999996</v>
      </c>
      <c r="O502" s="0" t="n">
        <v>-0.0359999999999996</v>
      </c>
      <c r="Q502" s="0" t="n">
        <v>0</v>
      </c>
      <c r="R502" s="0" t="n">
        <v>-0.044</v>
      </c>
      <c r="S502" s="0" t="n">
        <v>-0.077</v>
      </c>
      <c r="T502" s="0" t="n">
        <v>-0.028</v>
      </c>
      <c r="U502" s="0" t="n">
        <v>-0.175</v>
      </c>
      <c r="V502" s="0" t="n">
        <v>-0.203</v>
      </c>
      <c r="W502" s="0" t="n">
        <v>-0.287</v>
      </c>
    </row>
    <row r="503" customFormat="false" ht="12.75" hidden="false" customHeight="false" outlineLevel="0" collapsed="false">
      <c r="B503" s="0" t="n">
        <v>-0.000999999999999446</v>
      </c>
      <c r="C503" s="0" t="n">
        <v>-0.0189999999999992</v>
      </c>
      <c r="D503" s="0" t="n">
        <v>-0.0330000000000004</v>
      </c>
      <c r="E503" s="0" t="n">
        <v>-0.0380000000000003</v>
      </c>
      <c r="F503" s="0" t="n">
        <v>-0.032</v>
      </c>
      <c r="G503" s="0" t="n">
        <v>-0.0289999999999999</v>
      </c>
      <c r="H503" s="0" t="n">
        <v>-0.0280000000000005</v>
      </c>
      <c r="I503" s="0" t="n">
        <v>-0.0149999999999997</v>
      </c>
      <c r="J503" s="0" t="n">
        <v>-0.0279999999999996</v>
      </c>
      <c r="K503" s="0" t="n">
        <v>-0.0409999999999995</v>
      </c>
      <c r="L503" s="0" t="n">
        <v>-0.0309999999999997</v>
      </c>
      <c r="M503" s="0" t="n">
        <v>-0.0570000000000004</v>
      </c>
      <c r="N503" s="0" t="n">
        <v>-0.048</v>
      </c>
      <c r="O503" s="0" t="n">
        <v>-0.0309999999999997</v>
      </c>
      <c r="Q503" s="0" t="n">
        <v>0.003</v>
      </c>
      <c r="R503" s="0" t="n">
        <v>-0.05</v>
      </c>
      <c r="S503" s="0" t="n">
        <v>-0.07</v>
      </c>
      <c r="T503" s="0" t="n">
        <v>-0.032</v>
      </c>
      <c r="U503" s="0" t="n">
        <v>-0.175</v>
      </c>
      <c r="V503" s="0" t="n">
        <v>-0.198</v>
      </c>
      <c r="W503" s="0" t="n">
        <v>-0.281</v>
      </c>
    </row>
    <row r="504" customFormat="false" ht="12.75" hidden="false" customHeight="false" outlineLevel="0" collapsed="false">
      <c r="C504" s="0" t="n">
        <v>-0.0169999999999995</v>
      </c>
      <c r="D504" s="0" t="n">
        <v>-0.0310000000000006</v>
      </c>
      <c r="E504" s="0" t="n">
        <v>-0.0350000000000001</v>
      </c>
      <c r="F504" s="0" t="n">
        <v>-0.0300000000000003</v>
      </c>
      <c r="G504" s="0" t="n">
        <v>-0.0309999999999997</v>
      </c>
      <c r="H504" s="0" t="n">
        <v>-0.0280000000000005</v>
      </c>
      <c r="I504" s="0" t="n">
        <v>-0.016</v>
      </c>
      <c r="J504" s="0" t="n">
        <v>-0.032</v>
      </c>
      <c r="K504" s="0" t="n">
        <v>-0.0379999999999994</v>
      </c>
      <c r="L504" s="0" t="n">
        <v>-0.0309999999999997</v>
      </c>
      <c r="M504" s="0" t="n">
        <v>-0.0560000000000001</v>
      </c>
      <c r="N504" s="0" t="n">
        <v>-0.0359999999999996</v>
      </c>
      <c r="O504" s="0" t="n">
        <v>-0.0289999999999999</v>
      </c>
      <c r="Q504" s="0" t="n">
        <v>0.003</v>
      </c>
      <c r="R504" s="0" t="n">
        <v>-0.045</v>
      </c>
      <c r="S504" s="0" t="n">
        <v>-0.069</v>
      </c>
      <c r="T504" s="0" t="n">
        <v>-0.028</v>
      </c>
      <c r="U504" s="0" t="n">
        <v>-0.174</v>
      </c>
      <c r="V504" s="0" t="n">
        <v>-0.198</v>
      </c>
      <c r="W504" s="0" t="n">
        <v>-0.282</v>
      </c>
    </row>
    <row r="505" customFormat="false" ht="12.75" hidden="false" customHeight="false" outlineLevel="0" collapsed="false">
      <c r="C505" s="0" t="n">
        <v>-0.0199999999999996</v>
      </c>
      <c r="D505" s="0" t="n">
        <v>-0.032</v>
      </c>
      <c r="E505" s="0" t="n">
        <v>-0.0360000000000005</v>
      </c>
      <c r="F505" s="0" t="n">
        <v>-0.0300000000000003</v>
      </c>
      <c r="G505" s="0" t="n">
        <v>-0.0299999999999994</v>
      </c>
      <c r="H505" s="0" t="n">
        <v>-0.0280000000000005</v>
      </c>
      <c r="I505" s="0" t="n">
        <v>-0.0140000000000002</v>
      </c>
      <c r="J505" s="0" t="n">
        <v>-0.0279999999999996</v>
      </c>
      <c r="K505" s="0" t="n">
        <v>-0.0389999999999997</v>
      </c>
      <c r="L505" s="0" t="n">
        <v>-0.0299999999999994</v>
      </c>
      <c r="M505" s="0" t="n">
        <v>-0.0549999999999997</v>
      </c>
      <c r="N505" s="0" t="n">
        <v>-0.0389999999999997</v>
      </c>
      <c r="O505" s="0" t="n">
        <v>-0.0330000000000004</v>
      </c>
      <c r="Q505" s="0" t="n">
        <v>0.003</v>
      </c>
      <c r="R505" s="0" t="n">
        <v>-0.046</v>
      </c>
      <c r="S505" s="0" t="n">
        <v>-0.07</v>
      </c>
      <c r="T505" s="0" t="n">
        <v>-0.028</v>
      </c>
      <c r="U505" s="0" t="n">
        <v>-0.172</v>
      </c>
      <c r="V505" s="0" t="n">
        <v>-0.201</v>
      </c>
      <c r="W505" s="0" t="n">
        <v>-0.283</v>
      </c>
    </row>
    <row r="506" customFormat="false" ht="12.75" hidden="false" customHeight="false" outlineLevel="0" collapsed="false">
      <c r="C506" s="0" t="n">
        <v>-0.0209999999999999</v>
      </c>
      <c r="D506" s="0" t="n">
        <v>-0.0300000000000003</v>
      </c>
      <c r="E506" s="0" t="n">
        <v>-0.0360000000000005</v>
      </c>
      <c r="F506" s="0" t="n">
        <v>-0.0300000000000003</v>
      </c>
      <c r="G506" s="0" t="n">
        <v>-0.0289999999999999</v>
      </c>
      <c r="H506" s="0" t="n">
        <v>-0.0259999999999998</v>
      </c>
      <c r="I506" s="0" t="n">
        <v>-0.0140000000000002</v>
      </c>
      <c r="J506" s="0" t="n">
        <v>-0.0289999999999999</v>
      </c>
      <c r="K506" s="0" t="n">
        <v>-0.0389999999999997</v>
      </c>
      <c r="L506" s="0" t="n">
        <v>-0.0309999999999997</v>
      </c>
      <c r="M506" s="0" t="n">
        <v>-0.0640000000000001</v>
      </c>
      <c r="N506" s="0" t="n">
        <v>-0.0380000000000003</v>
      </c>
      <c r="O506" s="0" t="n">
        <v>-0.0279999999999996</v>
      </c>
      <c r="Q506" s="0" t="n">
        <v>0.002</v>
      </c>
      <c r="R506" s="0" t="n">
        <v>-0.049</v>
      </c>
      <c r="S506" s="0" t="n">
        <v>-0.071</v>
      </c>
      <c r="T506" s="0" t="n">
        <v>-0.03</v>
      </c>
      <c r="U506" s="0" t="n">
        <v>-0.17</v>
      </c>
      <c r="V506" s="0" t="n">
        <v>-0.204</v>
      </c>
      <c r="W506" s="0" t="n">
        <v>-0.266</v>
      </c>
    </row>
    <row r="507" customFormat="false" ht="12.75" hidden="false" customHeight="false" outlineLevel="0" collapsed="false">
      <c r="C507" s="0" t="n">
        <v>-0.0199999999999996</v>
      </c>
      <c r="D507" s="0" t="n">
        <v>-0.0330000000000004</v>
      </c>
      <c r="E507" s="0" t="n">
        <v>-0.0350000000000001</v>
      </c>
      <c r="F507" s="0" t="n">
        <v>-0.0309999999999997</v>
      </c>
      <c r="G507" s="0" t="n">
        <v>-0.0309999999999997</v>
      </c>
      <c r="H507" s="0" t="n">
        <v>-0.024</v>
      </c>
      <c r="I507" s="0" t="n">
        <v>-0.0169999999999995</v>
      </c>
      <c r="J507" s="0" t="n">
        <v>-0.0300000000000003</v>
      </c>
      <c r="K507" s="0" t="n">
        <v>-0.0389999999999997</v>
      </c>
      <c r="L507" s="0" t="n">
        <v>-0.0339999999999998</v>
      </c>
      <c r="M507" s="0" t="n">
        <v>-0.0470000000000006</v>
      </c>
      <c r="N507" s="0" t="n">
        <v>-0.0330000000000004</v>
      </c>
      <c r="O507" s="0" t="n">
        <v>-0.0350000000000001</v>
      </c>
      <c r="Q507" s="0" t="n">
        <v>0.004</v>
      </c>
      <c r="R507" s="0" t="n">
        <v>-0.05</v>
      </c>
      <c r="S507" s="0" t="n">
        <v>-0.07</v>
      </c>
      <c r="T507" s="0" t="n">
        <v>-0.031</v>
      </c>
      <c r="U507" s="0" t="n">
        <v>-0.177</v>
      </c>
      <c r="V507" s="0" t="n">
        <v>-0.196</v>
      </c>
      <c r="W507" s="0" t="n">
        <v>-0.267</v>
      </c>
    </row>
    <row r="508" customFormat="false" ht="12.75" hidden="false" customHeight="false" outlineLevel="0" collapsed="false">
      <c r="C508" s="0" t="n">
        <v>-0.0199999999999996</v>
      </c>
      <c r="D508" s="0" t="n">
        <v>-0.0330000000000004</v>
      </c>
      <c r="E508" s="0" t="n">
        <v>-0.0360000000000005</v>
      </c>
      <c r="F508" s="0" t="n">
        <v>-0.0289999999999999</v>
      </c>
      <c r="G508" s="0" t="n">
        <v>-0.0279999999999996</v>
      </c>
      <c r="H508" s="0" t="n">
        <v>-0.0280000000000005</v>
      </c>
      <c r="I508" s="0" t="n">
        <v>-0.0169999999999995</v>
      </c>
      <c r="J508" s="0" t="n">
        <v>-0.0250000000000004</v>
      </c>
      <c r="K508" s="0" t="n">
        <v>-0.0409999999999995</v>
      </c>
      <c r="L508" s="0" t="n">
        <v>-0.0339999999999998</v>
      </c>
      <c r="M508" s="0" t="n">
        <v>-0.0499999999999998</v>
      </c>
      <c r="N508" s="0" t="n">
        <v>-0.0330000000000004</v>
      </c>
      <c r="O508" s="0" t="n">
        <v>-0.0330000000000004</v>
      </c>
      <c r="Q508" s="0" t="n">
        <v>0.002</v>
      </c>
      <c r="R508" s="0" t="n">
        <v>-0.047</v>
      </c>
      <c r="S508" s="0" t="n">
        <v>-0.069</v>
      </c>
      <c r="T508" s="0" t="n">
        <v>-0.027</v>
      </c>
      <c r="U508" s="0" t="n">
        <v>-0.175</v>
      </c>
      <c r="V508" s="0" t="n">
        <v>-0.207</v>
      </c>
      <c r="W508" s="0" t="n">
        <v>-0.267</v>
      </c>
    </row>
    <row r="509" customFormat="false" ht="12.75" hidden="false" customHeight="false" outlineLevel="0" collapsed="false">
      <c r="C509" s="0" t="n">
        <v>-0.0229999999999997</v>
      </c>
      <c r="D509" s="0" t="n">
        <v>-0.0310000000000006</v>
      </c>
      <c r="E509" s="0" t="n">
        <v>-0.032</v>
      </c>
      <c r="F509" s="0" t="n">
        <v>-0.0289999999999999</v>
      </c>
      <c r="G509" s="0" t="n">
        <v>-0.0289999999999999</v>
      </c>
      <c r="H509" s="0" t="n">
        <v>-0.0300000000000003</v>
      </c>
      <c r="I509" s="0" t="n">
        <v>-0.0190000000000001</v>
      </c>
      <c r="J509" s="0" t="n">
        <v>-0.0309999999999997</v>
      </c>
      <c r="K509" s="0" t="n">
        <v>-0.0379999999999994</v>
      </c>
      <c r="L509" s="0" t="n">
        <v>-0.0329999999999995</v>
      </c>
      <c r="M509" s="0" t="n">
        <v>-0.0499999999999998</v>
      </c>
      <c r="N509" s="0" t="n">
        <v>-0.0330000000000004</v>
      </c>
      <c r="O509" s="0" t="n">
        <v>-0.032</v>
      </c>
      <c r="Q509" s="0" t="n">
        <v>0</v>
      </c>
      <c r="R509" s="0" t="n">
        <v>-0.044</v>
      </c>
      <c r="S509" s="0" t="n">
        <v>-0.067</v>
      </c>
      <c r="T509" s="0" t="n">
        <v>-0.03</v>
      </c>
      <c r="U509" s="0" t="n">
        <v>-0.175</v>
      </c>
      <c r="V509" s="0" t="n">
        <v>-0.208</v>
      </c>
      <c r="W509" s="0" t="n">
        <v>-0.26</v>
      </c>
    </row>
    <row r="510" customFormat="false" ht="12.75" hidden="false" customHeight="false" outlineLevel="0" collapsed="false">
      <c r="C510" s="0" t="n">
        <v>-0.0199999999999996</v>
      </c>
      <c r="D510" s="0" t="n">
        <v>-0.0300000000000003</v>
      </c>
      <c r="E510" s="0" t="n">
        <v>-0.0280000000000005</v>
      </c>
      <c r="F510" s="0" t="n">
        <v>-0.0289999999999999</v>
      </c>
      <c r="G510" s="0" t="n">
        <v>-0.0269999999999992</v>
      </c>
      <c r="H510" s="0" t="n">
        <v>-0.0300000000000003</v>
      </c>
      <c r="I510" s="0" t="n">
        <v>-0.0169999999999995</v>
      </c>
      <c r="J510" s="0" t="n">
        <v>-0.032</v>
      </c>
      <c r="K510" s="0" t="n">
        <v>-0.0409999999999995</v>
      </c>
      <c r="L510" s="0" t="n">
        <v>-0.0369999999999999</v>
      </c>
      <c r="M510" s="0" t="n">
        <v>-0.0510000000000002</v>
      </c>
      <c r="N510" s="0" t="n">
        <v>-0.032</v>
      </c>
      <c r="O510" s="0" t="n">
        <v>-0.0380000000000003</v>
      </c>
      <c r="Q510" s="0" t="n">
        <v>-0.001</v>
      </c>
      <c r="R510" s="0" t="n">
        <v>-0.044</v>
      </c>
      <c r="S510" s="0" t="n">
        <v>-0.071</v>
      </c>
      <c r="T510" s="0" t="n">
        <v>-0.03</v>
      </c>
      <c r="U510" s="0" t="n">
        <v>-0.178</v>
      </c>
      <c r="V510" s="0" t="n">
        <v>-0.209</v>
      </c>
      <c r="W510" s="0" t="n">
        <v>-0.263</v>
      </c>
    </row>
    <row r="511" customFormat="false" ht="12.75" hidden="false" customHeight="false" outlineLevel="0" collapsed="false">
      <c r="C511" s="0" t="n">
        <v>-0.0179999999999998</v>
      </c>
      <c r="D511" s="0" t="n">
        <v>-0.032</v>
      </c>
      <c r="E511" s="0" t="n">
        <v>-0.0330000000000004</v>
      </c>
      <c r="F511" s="0" t="n">
        <v>-0.032</v>
      </c>
      <c r="G511" s="0" t="n">
        <v>-0.0299999999999994</v>
      </c>
      <c r="H511" s="0" t="n">
        <v>-0.0300000000000003</v>
      </c>
      <c r="I511" s="0" t="n">
        <v>-0.0149999999999997</v>
      </c>
      <c r="J511" s="0" t="n">
        <v>-0.0289999999999999</v>
      </c>
      <c r="K511" s="0" t="n">
        <v>-0.0419999999999998</v>
      </c>
      <c r="L511" s="0" t="n">
        <v>-0.0339999999999998</v>
      </c>
      <c r="M511" s="0" t="n">
        <v>-0.0540000000000003</v>
      </c>
      <c r="N511" s="0" t="n">
        <v>-0.0350000000000001</v>
      </c>
      <c r="O511" s="0" t="n">
        <v>-0.0330000000000004</v>
      </c>
      <c r="Q511" s="0" t="n">
        <v>0.001</v>
      </c>
      <c r="R511" s="0" t="n">
        <v>-0.044</v>
      </c>
      <c r="S511" s="0" t="n">
        <v>-0.066</v>
      </c>
      <c r="T511" s="0" t="n">
        <v>-0.028</v>
      </c>
      <c r="U511" s="0" t="n">
        <v>-0.178</v>
      </c>
      <c r="V511" s="0" t="n">
        <v>-0.21</v>
      </c>
      <c r="W511" s="0" t="n">
        <v>-0.254</v>
      </c>
    </row>
    <row r="512" customFormat="false" ht="12.75" hidden="false" customHeight="false" outlineLevel="0" collapsed="false">
      <c r="C512" s="0" t="n">
        <v>-0.0179999999999998</v>
      </c>
      <c r="D512" s="0" t="n">
        <v>-0.032</v>
      </c>
      <c r="E512" s="0" t="n">
        <v>-0.0280000000000005</v>
      </c>
      <c r="F512" s="0" t="n">
        <v>-0.032</v>
      </c>
      <c r="G512" s="0" t="n">
        <v>-0.0279999999999996</v>
      </c>
      <c r="H512" s="0" t="n">
        <v>-0.0289999999999999</v>
      </c>
      <c r="I512" s="0" t="n">
        <v>-0.0140000000000002</v>
      </c>
      <c r="J512" s="0" t="n">
        <v>-0.0300000000000003</v>
      </c>
      <c r="K512" s="0" t="n">
        <v>-0.0409999999999995</v>
      </c>
      <c r="L512" s="0" t="n">
        <v>-0.0339999999999998</v>
      </c>
      <c r="M512" s="0" t="n">
        <v>-0.0540000000000003</v>
      </c>
      <c r="N512" s="0" t="n">
        <v>-0.0330000000000004</v>
      </c>
      <c r="O512" s="0" t="n">
        <v>-0.0369999999999999</v>
      </c>
      <c r="Q512" s="0" t="n">
        <v>-0.001</v>
      </c>
      <c r="R512" s="0" t="n">
        <v>-0.046</v>
      </c>
      <c r="S512" s="0" t="n">
        <v>-0.07</v>
      </c>
      <c r="T512" s="0" t="n">
        <v>-0.029</v>
      </c>
      <c r="U512" s="0" t="n">
        <v>-0.177</v>
      </c>
      <c r="V512" s="0" t="n">
        <v>-0.209</v>
      </c>
      <c r="W512" s="0" t="n">
        <v>-0.254</v>
      </c>
    </row>
    <row r="513" customFormat="false" ht="12.75" hidden="false" customHeight="false" outlineLevel="0" collapsed="false">
      <c r="C513" s="0" t="n">
        <v>-0.0179999999999998</v>
      </c>
      <c r="D513" s="0" t="n">
        <v>-0.0300000000000003</v>
      </c>
      <c r="E513" s="0" t="n">
        <v>-0.0250000000000004</v>
      </c>
      <c r="F513" s="0" t="n">
        <v>-0.032</v>
      </c>
      <c r="G513" s="0" t="n">
        <v>-0.0309999999999997</v>
      </c>
      <c r="H513" s="0" t="n">
        <v>-0.0230000000000006</v>
      </c>
      <c r="I513" s="0" t="n">
        <v>-0.0169999999999995</v>
      </c>
      <c r="J513" s="0" t="n">
        <v>-0.0309999999999997</v>
      </c>
      <c r="K513" s="0" t="n">
        <v>-0.0389999999999997</v>
      </c>
      <c r="L513" s="0" t="n">
        <v>-0.0339999999999998</v>
      </c>
      <c r="M513" s="0" t="n">
        <v>-0.0540000000000003</v>
      </c>
      <c r="N513" s="0" t="n">
        <v>-0.0339999999999998</v>
      </c>
      <c r="O513" s="0" t="n">
        <v>-0.0369999999999999</v>
      </c>
      <c r="Q513" s="0" t="n">
        <v>-0.001</v>
      </c>
      <c r="R513" s="0" t="n">
        <v>-0.044</v>
      </c>
      <c r="S513" s="0" t="n">
        <v>-0.072</v>
      </c>
      <c r="T513" s="0" t="n">
        <v>-0.027</v>
      </c>
      <c r="U513" s="0" t="n">
        <v>-0.172</v>
      </c>
      <c r="V513" s="0" t="n">
        <v>-0.206</v>
      </c>
      <c r="W513" s="0" t="n">
        <v>-0.25</v>
      </c>
    </row>
    <row r="514" customFormat="false" ht="12.75" hidden="false" customHeight="false" outlineLevel="0" collapsed="false">
      <c r="C514" s="0" t="n">
        <v>-0.0199999999999996</v>
      </c>
      <c r="D514" s="0" t="n">
        <v>-0.0310000000000006</v>
      </c>
      <c r="E514" s="0" t="n">
        <v>-0.0230000000000006</v>
      </c>
      <c r="F514" s="0" t="n">
        <v>-0.0330000000000004</v>
      </c>
      <c r="G514" s="0" t="n">
        <v>-0.0289999999999999</v>
      </c>
      <c r="H514" s="0" t="n">
        <v>-0.0250000000000004</v>
      </c>
      <c r="I514" s="0" t="n">
        <v>-0.0110000000000001</v>
      </c>
      <c r="J514" s="0" t="n">
        <v>-0.0309999999999997</v>
      </c>
      <c r="K514" s="0" t="n">
        <v>-0.0359999999999996</v>
      </c>
      <c r="L514" s="0" t="n">
        <v>-0.0339999999999998</v>
      </c>
      <c r="M514" s="0" t="n">
        <v>-0.0520000000000005</v>
      </c>
      <c r="N514" s="0" t="n">
        <v>-0.0339999999999998</v>
      </c>
      <c r="O514" s="0" t="n">
        <v>-0.032</v>
      </c>
      <c r="Q514" s="0" t="n">
        <v>0.002</v>
      </c>
      <c r="R514" s="0" t="n">
        <v>-0.046</v>
      </c>
      <c r="S514" s="0" t="n">
        <v>-0.071</v>
      </c>
      <c r="T514" s="0" t="n">
        <v>-0.029</v>
      </c>
      <c r="U514" s="0" t="n">
        <v>-0.171</v>
      </c>
      <c r="V514" s="0" t="n">
        <v>-0.207</v>
      </c>
      <c r="W514" s="0" t="n">
        <v>-0.249</v>
      </c>
    </row>
    <row r="515" customFormat="false" ht="12.75" hidden="false" customHeight="false" outlineLevel="0" collapsed="false">
      <c r="C515" s="0" t="n">
        <v>-0.0179999999999998</v>
      </c>
      <c r="D515" s="0" t="n">
        <v>-0.032</v>
      </c>
      <c r="E515" s="0" t="n">
        <v>-0.024</v>
      </c>
      <c r="F515" s="0" t="n">
        <v>-0.032</v>
      </c>
      <c r="G515" s="0" t="n">
        <v>-0.0279999999999996</v>
      </c>
      <c r="H515" s="0" t="n">
        <v>-0.0270000000000001</v>
      </c>
      <c r="I515" s="0" t="n">
        <v>-0.00899999999999945</v>
      </c>
      <c r="J515" s="0" t="n">
        <v>-0.0309999999999997</v>
      </c>
      <c r="K515" s="0" t="n">
        <v>-0.0419999999999998</v>
      </c>
      <c r="L515" s="0" t="n">
        <v>-0.0349999999999993</v>
      </c>
      <c r="M515" s="0" t="n">
        <v>-0.0540000000000003</v>
      </c>
      <c r="N515" s="0" t="n">
        <v>-0.0339999999999998</v>
      </c>
      <c r="O515" s="0" t="n">
        <v>-0.032</v>
      </c>
      <c r="Q515" s="0" t="n">
        <v>0.001</v>
      </c>
      <c r="R515" s="0" t="n">
        <v>-0.044</v>
      </c>
      <c r="S515" s="0" t="n">
        <v>-0.07</v>
      </c>
      <c r="T515" s="0" t="n">
        <v>-0.027</v>
      </c>
      <c r="U515" s="0" t="n">
        <v>-0.168</v>
      </c>
      <c r="V515" s="0" t="n">
        <v>-0.206</v>
      </c>
      <c r="W515" s="0" t="n">
        <v>-0.248</v>
      </c>
    </row>
    <row r="516" customFormat="false" ht="12.75" hidden="false" customHeight="false" outlineLevel="0" collapsed="false">
      <c r="C516" s="0" t="n">
        <v>-0.0179999999999998</v>
      </c>
      <c r="D516" s="0" t="n">
        <v>-0.0340000000000007</v>
      </c>
      <c r="E516" s="0" t="n">
        <v>-0.024</v>
      </c>
      <c r="F516" s="0" t="n">
        <v>-0.032</v>
      </c>
      <c r="G516" s="0" t="n">
        <v>-0.0279999999999996</v>
      </c>
      <c r="H516" s="0" t="n">
        <v>-0.0220000000000002</v>
      </c>
      <c r="I516" s="0" t="n">
        <v>-0.00699999999999967</v>
      </c>
      <c r="J516" s="0" t="n">
        <v>-0.0300000000000003</v>
      </c>
      <c r="K516" s="0" t="n">
        <v>-0.0379999999999994</v>
      </c>
      <c r="L516" s="0" t="n">
        <v>-0.0369999999999999</v>
      </c>
      <c r="M516" s="0" t="n">
        <v>-0.0430000000000002</v>
      </c>
      <c r="N516" s="0" t="n">
        <v>-0.0309999999999997</v>
      </c>
      <c r="O516" s="0" t="n">
        <v>-0.0309999999999997</v>
      </c>
      <c r="Q516" s="0" t="n">
        <v>0</v>
      </c>
      <c r="R516" s="0" t="n">
        <v>-0.044</v>
      </c>
      <c r="S516" s="0" t="n">
        <v>-0.072</v>
      </c>
      <c r="T516" s="0" t="n">
        <v>-0.027</v>
      </c>
      <c r="U516" s="0" t="n">
        <v>-0.167</v>
      </c>
      <c r="V516" s="0" t="n">
        <v>-0.206</v>
      </c>
      <c r="W516" s="0" t="n">
        <v>-0.241</v>
      </c>
    </row>
    <row r="517" customFormat="false" ht="12.75" hidden="false" customHeight="false" outlineLevel="0" collapsed="false">
      <c r="C517" s="0" t="n">
        <v>-0.0199999999999996</v>
      </c>
      <c r="D517" s="0" t="n">
        <v>-0.0340000000000007</v>
      </c>
      <c r="E517" s="0" t="n">
        <v>-0.024</v>
      </c>
      <c r="F517" s="0" t="n">
        <v>-0.0300000000000003</v>
      </c>
      <c r="G517" s="0" t="n">
        <v>-0.0269999999999992</v>
      </c>
      <c r="H517" s="0" t="n">
        <v>-0.0230000000000006</v>
      </c>
      <c r="I517" s="0" t="n">
        <v>-0.00800000000000001</v>
      </c>
      <c r="J517" s="0" t="n">
        <v>-0.0300000000000003</v>
      </c>
      <c r="K517" s="0" t="n">
        <v>-0.04</v>
      </c>
      <c r="L517" s="0" t="n">
        <v>-0.0369999999999999</v>
      </c>
      <c r="M517" s="0" t="n">
        <v>-0.0350000000000001</v>
      </c>
      <c r="N517" s="0" t="n">
        <v>-0.0330000000000004</v>
      </c>
      <c r="O517" s="0" t="n">
        <v>-0.0289999999999999</v>
      </c>
      <c r="Q517" s="0" t="n">
        <v>-0.002</v>
      </c>
      <c r="R517" s="0" t="n">
        <v>-0.043</v>
      </c>
      <c r="S517" s="0" t="n">
        <v>-0.071</v>
      </c>
      <c r="T517" s="0" t="n">
        <v>-0.024</v>
      </c>
      <c r="U517" s="0" t="n">
        <v>-0.169</v>
      </c>
      <c r="V517" s="0" t="n">
        <v>-0.207</v>
      </c>
      <c r="W517" s="0" t="n">
        <v>-0.244</v>
      </c>
    </row>
    <row r="518" customFormat="false" ht="12.75" hidden="false" customHeight="false" outlineLevel="0" collapsed="false">
      <c r="C518" s="0" t="n">
        <v>-0.0179999999999998</v>
      </c>
      <c r="D518" s="0" t="n">
        <v>-0.032</v>
      </c>
      <c r="E518" s="0" t="n">
        <v>-0.0230000000000006</v>
      </c>
      <c r="F518" s="0" t="n">
        <v>-0.032</v>
      </c>
      <c r="G518" s="0" t="n">
        <v>-0.0269999999999992</v>
      </c>
      <c r="H518" s="0" t="n">
        <v>-0.0179999999999998</v>
      </c>
      <c r="I518" s="0" t="n">
        <v>-0.00899999999999945</v>
      </c>
      <c r="J518" s="0" t="n">
        <v>-0.0339999999999998</v>
      </c>
      <c r="K518" s="0" t="n">
        <v>-0.0359999999999996</v>
      </c>
      <c r="L518" s="0" t="n">
        <v>-0.0339999999999998</v>
      </c>
      <c r="M518" s="0" t="n">
        <v>-0.0339999999999998</v>
      </c>
      <c r="N518" s="0" t="n">
        <v>-0.0339999999999998</v>
      </c>
      <c r="O518" s="0" t="n">
        <v>-0.032</v>
      </c>
      <c r="Q518" s="0" t="n">
        <v>0</v>
      </c>
      <c r="R518" s="0" t="n">
        <v>-0.047</v>
      </c>
      <c r="S518" s="0" t="n">
        <v>-0.07</v>
      </c>
      <c r="T518" s="0" t="n">
        <v>-0.025</v>
      </c>
      <c r="U518" s="0" t="n">
        <v>-0.16</v>
      </c>
      <c r="V518" s="0" t="n">
        <v>-0.205</v>
      </c>
      <c r="W518" s="0" t="n">
        <v>-0.237</v>
      </c>
    </row>
    <row r="519" customFormat="false" ht="12.75" hidden="false" customHeight="false" outlineLevel="0" collapsed="false">
      <c r="C519" s="0" t="n">
        <v>-0.0179999999999998</v>
      </c>
      <c r="D519" s="0" t="n">
        <v>-0.0289999999999999</v>
      </c>
      <c r="E519" s="0" t="n">
        <v>-0.024</v>
      </c>
      <c r="F519" s="0" t="n">
        <v>-0.0309999999999997</v>
      </c>
      <c r="G519" s="0" t="n">
        <v>-0.0259999999999998</v>
      </c>
      <c r="H519" s="0" t="n">
        <v>-0.0190000000000001</v>
      </c>
      <c r="I519" s="0" t="n">
        <v>-0.00800000000000001</v>
      </c>
      <c r="J519" s="0" t="n">
        <v>-0.032</v>
      </c>
      <c r="K519" s="0" t="n">
        <v>-0.0359999999999996</v>
      </c>
      <c r="L519" s="0" t="n">
        <v>-0.0329999999999995</v>
      </c>
      <c r="M519" s="0" t="n">
        <v>-0.0380000000000003</v>
      </c>
      <c r="N519" s="0" t="n">
        <v>-0.0330000000000004</v>
      </c>
      <c r="O519" s="0" t="n">
        <v>-0.0300000000000003</v>
      </c>
      <c r="Q519" s="0" t="n">
        <v>0</v>
      </c>
      <c r="R519" s="0" t="n">
        <v>-0.045</v>
      </c>
      <c r="S519" s="0" t="n">
        <v>-0.067</v>
      </c>
      <c r="T519" s="0" t="n">
        <v>-0.025</v>
      </c>
      <c r="U519" s="0" t="n">
        <v>-0.153</v>
      </c>
      <c r="V519" s="0" t="n">
        <v>-0.192</v>
      </c>
      <c r="W519" s="0" t="n">
        <v>-0.232</v>
      </c>
    </row>
    <row r="520" customFormat="false" ht="12.75" hidden="false" customHeight="false" outlineLevel="0" collapsed="false">
      <c r="C520" s="0" t="n">
        <v>-0.0189999999999992</v>
      </c>
      <c r="D520" s="0" t="n">
        <v>-0.0289999999999999</v>
      </c>
      <c r="E520" s="0" t="n">
        <v>-0.024</v>
      </c>
      <c r="F520" s="0" t="n">
        <v>-0.0300000000000003</v>
      </c>
      <c r="G520" s="0" t="n">
        <v>-0.0289999999999999</v>
      </c>
      <c r="H520" s="0" t="n">
        <v>-0.0209999999999999</v>
      </c>
      <c r="I520" s="0" t="n">
        <v>-0.00800000000000001</v>
      </c>
      <c r="J520" s="0" t="n">
        <v>-0.0289999999999999</v>
      </c>
      <c r="K520" s="0" t="n">
        <v>-0.0359999999999996</v>
      </c>
      <c r="L520" s="0" t="n">
        <v>-0.0339999999999998</v>
      </c>
      <c r="M520" s="0" t="n">
        <v>-0.0369999999999999</v>
      </c>
      <c r="N520" s="0" t="n">
        <v>-0.0330000000000004</v>
      </c>
      <c r="O520" s="0" t="n">
        <v>-0.0250000000000004</v>
      </c>
      <c r="Q520" s="0" t="n">
        <v>-0.004</v>
      </c>
      <c r="R520" s="0" t="n">
        <v>-0.047</v>
      </c>
      <c r="S520" s="0" t="n">
        <v>-0.066</v>
      </c>
      <c r="T520" s="0" t="n">
        <v>-0.026</v>
      </c>
      <c r="U520" s="0" t="n">
        <v>-0.143</v>
      </c>
      <c r="V520" s="0" t="n">
        <v>-0.184</v>
      </c>
      <c r="W520" s="0" t="n">
        <v>-0.23</v>
      </c>
    </row>
    <row r="521" customFormat="false" ht="12.75" hidden="false" customHeight="false" outlineLevel="0" collapsed="false">
      <c r="C521" s="0" t="n">
        <v>-0.0199999999999996</v>
      </c>
      <c r="D521" s="0" t="n">
        <v>-0.0260000000000007</v>
      </c>
      <c r="E521" s="0" t="n">
        <v>-0.024</v>
      </c>
      <c r="F521" s="0" t="n">
        <v>-0.0309999999999997</v>
      </c>
      <c r="G521" s="0" t="n">
        <v>-0.0279999999999996</v>
      </c>
      <c r="H521" s="0" t="n">
        <v>-0.0179999999999998</v>
      </c>
      <c r="I521" s="0" t="n">
        <v>-0.00699999999999967</v>
      </c>
      <c r="J521" s="0" t="n">
        <v>-0.0270000000000001</v>
      </c>
      <c r="K521" s="0" t="n">
        <v>-0.0409999999999995</v>
      </c>
      <c r="L521" s="0" t="n">
        <v>-0.0349999999999993</v>
      </c>
      <c r="M521" s="0" t="n">
        <v>-0.0380000000000003</v>
      </c>
      <c r="N521" s="0" t="n">
        <v>-0.0300000000000003</v>
      </c>
      <c r="O521" s="0" t="n">
        <v>-0.0279999999999996</v>
      </c>
      <c r="Q521" s="0" t="n">
        <v>0.002</v>
      </c>
      <c r="R521" s="0" t="n">
        <v>-0.046</v>
      </c>
      <c r="S521" s="0" t="n">
        <v>-0.061</v>
      </c>
      <c r="T521" s="0" t="n">
        <v>-0.027</v>
      </c>
      <c r="U521" s="0" t="n">
        <v>-0.127</v>
      </c>
      <c r="V521" s="0" t="n">
        <v>-0.185</v>
      </c>
      <c r="W521" s="0" t="n">
        <v>-0.237</v>
      </c>
    </row>
    <row r="522" customFormat="false" ht="12.75" hidden="false" customHeight="false" outlineLevel="0" collapsed="false">
      <c r="C522" s="0" t="n">
        <v>-0.0179999999999998</v>
      </c>
      <c r="D522" s="0" t="n">
        <v>-0.0260000000000007</v>
      </c>
      <c r="E522" s="0" t="n">
        <v>-0.0209999999999999</v>
      </c>
      <c r="F522" s="0" t="n">
        <v>-0.0309999999999997</v>
      </c>
      <c r="G522" s="0" t="n">
        <v>-0.0259999999999998</v>
      </c>
      <c r="H522" s="0" t="n">
        <v>-0.0190000000000001</v>
      </c>
      <c r="I522" s="0" t="n">
        <v>-0.0110000000000001</v>
      </c>
      <c r="J522" s="0" t="n">
        <v>-0.032</v>
      </c>
      <c r="K522" s="0" t="n">
        <v>-0.0339999999999998</v>
      </c>
      <c r="L522" s="0" t="n">
        <v>-0.0329999999999995</v>
      </c>
      <c r="M522" s="0" t="n">
        <v>-0.0380000000000003</v>
      </c>
      <c r="N522" s="0" t="n">
        <v>-0.0300000000000003</v>
      </c>
      <c r="O522" s="0" t="n">
        <v>-0.024</v>
      </c>
      <c r="Q522" s="0" t="n">
        <v>-0.001</v>
      </c>
      <c r="R522" s="0" t="n">
        <v>-0.044</v>
      </c>
      <c r="S522" s="0" t="n">
        <v>-0.057</v>
      </c>
      <c r="T522" s="0" t="n">
        <v>-0.026</v>
      </c>
      <c r="U522" s="0" t="n">
        <v>-0.125</v>
      </c>
      <c r="V522" s="0" t="n">
        <v>-0.184</v>
      </c>
      <c r="W522" s="0" t="n">
        <v>-0.236</v>
      </c>
    </row>
    <row r="523" customFormat="false" ht="12.75" hidden="false" customHeight="false" outlineLevel="0" collapsed="false">
      <c r="C523" s="0" t="n">
        <v>-0.0189999999999992</v>
      </c>
      <c r="D523" s="0" t="n">
        <v>-0.0260000000000007</v>
      </c>
      <c r="E523" s="0" t="n">
        <v>-0.0230000000000006</v>
      </c>
      <c r="F523" s="0" t="n">
        <v>-0.032</v>
      </c>
      <c r="G523" s="0" t="n">
        <v>-0.0269999999999992</v>
      </c>
      <c r="H523" s="0" t="n">
        <v>-0.0190000000000001</v>
      </c>
      <c r="I523" s="0" t="n">
        <v>-0.00800000000000001</v>
      </c>
      <c r="J523" s="0" t="n">
        <v>-0.0330000000000004</v>
      </c>
      <c r="K523" s="0" t="n">
        <v>-0.0349999999999993</v>
      </c>
      <c r="L523" s="0" t="n">
        <v>-0.0339999999999998</v>
      </c>
      <c r="M523" s="0" t="n">
        <v>-0.0380000000000003</v>
      </c>
      <c r="N523" s="0" t="n">
        <v>-0.0309999999999997</v>
      </c>
      <c r="O523" s="0" t="n">
        <v>-0.0259999999999998</v>
      </c>
      <c r="Q523" s="0" t="n">
        <v>-0.002</v>
      </c>
      <c r="R523" s="0" t="n">
        <v>-0.045</v>
      </c>
      <c r="S523" s="0" t="n">
        <v>-0.067</v>
      </c>
      <c r="T523" s="0" t="n">
        <v>-0.028</v>
      </c>
      <c r="U523" s="0" t="n">
        <v>-0.126</v>
      </c>
      <c r="V523" s="0" t="n">
        <v>-0.178</v>
      </c>
      <c r="W523" s="0" t="n">
        <v>-0.233</v>
      </c>
    </row>
    <row r="524" customFormat="false" ht="12.75" hidden="false" customHeight="false" outlineLevel="0" collapsed="false">
      <c r="C524" s="0" t="n">
        <v>-0.0189999999999992</v>
      </c>
      <c r="D524" s="0" t="n">
        <v>-0.0270000000000001</v>
      </c>
      <c r="E524" s="0" t="n">
        <v>-0.0230000000000006</v>
      </c>
      <c r="F524" s="0" t="n">
        <v>-0.032</v>
      </c>
      <c r="G524" s="0" t="n">
        <v>-0.0249999999999995</v>
      </c>
      <c r="H524" s="0" t="n">
        <v>-0.0179999999999998</v>
      </c>
      <c r="I524" s="0" t="n">
        <v>-0.00999999999999979</v>
      </c>
      <c r="J524" s="0" t="n">
        <v>-0.0259999999999998</v>
      </c>
      <c r="K524" s="0" t="n">
        <v>-0.0349999999999993</v>
      </c>
      <c r="L524" s="0" t="n">
        <v>-0.0359999999999996</v>
      </c>
      <c r="M524" s="0" t="n">
        <v>-0.0369999999999999</v>
      </c>
      <c r="N524" s="0" t="n">
        <v>-0.032</v>
      </c>
      <c r="O524" s="0" t="n">
        <v>-0.0229999999999997</v>
      </c>
      <c r="Q524" s="0" t="n">
        <v>-0.002</v>
      </c>
      <c r="R524" s="0" t="n">
        <v>-0.046</v>
      </c>
      <c r="S524" s="0" t="n">
        <v>-0.063</v>
      </c>
      <c r="T524" s="0" t="n">
        <v>-0.027</v>
      </c>
      <c r="U524" s="0" t="n">
        <v>-0.125</v>
      </c>
      <c r="V524" s="0" t="n">
        <v>-0.172</v>
      </c>
      <c r="W524" s="0" t="n">
        <v>-0.235</v>
      </c>
    </row>
    <row r="525" customFormat="false" ht="12.75" hidden="false" customHeight="false" outlineLevel="0" collapsed="false">
      <c r="C525" s="0" t="n">
        <v>-0.0209999999999999</v>
      </c>
      <c r="D525" s="0" t="n">
        <v>-0.0260000000000007</v>
      </c>
      <c r="E525" s="0" t="n">
        <v>-0.0220000000000002</v>
      </c>
      <c r="F525" s="0" t="n">
        <v>-0.0309999999999997</v>
      </c>
      <c r="G525" s="0" t="n">
        <v>-0.024</v>
      </c>
      <c r="H525" s="0" t="n">
        <v>-0.0170000000000003</v>
      </c>
      <c r="I525" s="0" t="n">
        <v>-0.00999999999999979</v>
      </c>
      <c r="J525" s="0" t="n">
        <v>-0.0350000000000001</v>
      </c>
      <c r="K525" s="0" t="n">
        <v>-0.0269999999999992</v>
      </c>
      <c r="L525" s="0" t="n">
        <v>-0.0369999999999999</v>
      </c>
      <c r="M525" s="0" t="n">
        <v>-0.0350000000000001</v>
      </c>
      <c r="N525" s="0" t="n">
        <v>-0.032</v>
      </c>
      <c r="O525" s="0" t="n">
        <v>-0.024</v>
      </c>
      <c r="Q525" s="0" t="n">
        <v>-0.005</v>
      </c>
      <c r="R525" s="0" t="n">
        <v>-0.046</v>
      </c>
      <c r="S525" s="0" t="n">
        <v>-0.066</v>
      </c>
      <c r="T525" s="0" t="n">
        <v>-0.028</v>
      </c>
      <c r="U525" s="0" t="n">
        <v>-0.115</v>
      </c>
      <c r="V525" s="0" t="n">
        <v>-0.167</v>
      </c>
      <c r="W525" s="0" t="n">
        <v>-0.22</v>
      </c>
    </row>
    <row r="526" customFormat="false" ht="12.75" hidden="false" customHeight="false" outlineLevel="0" collapsed="false">
      <c r="C526" s="0" t="n">
        <v>-0.016</v>
      </c>
      <c r="D526" s="0" t="n">
        <v>-0.0260000000000007</v>
      </c>
      <c r="E526" s="0" t="n">
        <v>-0.0230000000000006</v>
      </c>
      <c r="F526" s="0" t="n">
        <v>-0.032</v>
      </c>
      <c r="G526" s="0" t="n">
        <v>-0.0259999999999998</v>
      </c>
      <c r="H526" s="0" t="n">
        <v>-0.0190000000000001</v>
      </c>
      <c r="I526" s="0" t="n">
        <v>-0.0110000000000001</v>
      </c>
      <c r="J526" s="0" t="n">
        <v>-0.0339999999999998</v>
      </c>
      <c r="K526" s="0" t="n">
        <v>-0.0289999999999999</v>
      </c>
      <c r="L526" s="0" t="n">
        <v>-0.0349999999999993</v>
      </c>
      <c r="M526" s="0" t="n">
        <v>-0.0360000000000005</v>
      </c>
      <c r="N526" s="0" t="n">
        <v>-0.0339999999999998</v>
      </c>
      <c r="O526" s="0" t="n">
        <v>-0.0229999999999997</v>
      </c>
      <c r="Q526" s="0" t="n">
        <v>0.004</v>
      </c>
      <c r="R526" s="0" t="n">
        <v>-0.045</v>
      </c>
      <c r="S526" s="0" t="n">
        <v>-0.058</v>
      </c>
      <c r="T526" s="0" t="n">
        <v>-0.027</v>
      </c>
      <c r="U526" s="0" t="n">
        <v>-0.111</v>
      </c>
      <c r="V526" s="0" t="n">
        <v>-0.163</v>
      </c>
      <c r="W526" s="0" t="n">
        <v>-0.22</v>
      </c>
    </row>
    <row r="527" customFormat="false" ht="12.75" hidden="false" customHeight="false" outlineLevel="0" collapsed="false">
      <c r="C527" s="0" t="n">
        <v>-0.0169999999999995</v>
      </c>
      <c r="D527" s="0" t="n">
        <v>-0.0280000000000005</v>
      </c>
      <c r="E527" s="0" t="n">
        <v>-0.0250000000000004</v>
      </c>
      <c r="F527" s="0" t="n">
        <v>-0.0309999999999997</v>
      </c>
      <c r="G527" s="0" t="n">
        <v>-0.0269999999999992</v>
      </c>
      <c r="H527" s="0" t="n">
        <v>-0.0200000000000005</v>
      </c>
      <c r="I527" s="0" t="n">
        <v>-0.00999999999999979</v>
      </c>
      <c r="J527" s="0" t="n">
        <v>-0.032</v>
      </c>
      <c r="K527" s="0" t="n">
        <v>-0.0269999999999992</v>
      </c>
      <c r="L527" s="0" t="n">
        <v>-0.0349999999999993</v>
      </c>
      <c r="M527" s="0" t="n">
        <v>-0.0350000000000001</v>
      </c>
      <c r="N527" s="0" t="n">
        <v>-0.0339999999999998</v>
      </c>
      <c r="O527" s="0" t="n">
        <v>-0.0270000000000001</v>
      </c>
      <c r="Q527" s="0" t="n">
        <v>-0.004</v>
      </c>
      <c r="R527" s="0" t="n">
        <v>-0.047</v>
      </c>
      <c r="S527" s="0" t="n">
        <v>-0.066</v>
      </c>
      <c r="T527" s="0" t="n">
        <v>-0.025</v>
      </c>
      <c r="U527" s="0" t="n">
        <v>-0.111</v>
      </c>
      <c r="V527" s="0" t="n">
        <v>-0.157</v>
      </c>
      <c r="W527" s="0" t="n">
        <v>-0.219</v>
      </c>
    </row>
    <row r="528" customFormat="false" ht="12.75" hidden="false" customHeight="false" outlineLevel="0" collapsed="false">
      <c r="C528" s="0" t="n">
        <v>-0.0169999999999995</v>
      </c>
      <c r="D528" s="0" t="n">
        <v>-0.0270000000000001</v>
      </c>
      <c r="E528" s="0" t="n">
        <v>-0.0260000000000007</v>
      </c>
      <c r="F528" s="0" t="n">
        <v>-0.032</v>
      </c>
      <c r="G528" s="0" t="n">
        <v>-0.0269999999999992</v>
      </c>
      <c r="H528" s="0" t="n">
        <v>-0.0200000000000005</v>
      </c>
      <c r="I528" s="0" t="n">
        <v>-0.0129999999999999</v>
      </c>
      <c r="J528" s="0" t="n">
        <v>-0.0250000000000004</v>
      </c>
      <c r="K528" s="0" t="n">
        <v>-0.0249999999999995</v>
      </c>
      <c r="L528" s="0" t="n">
        <v>-0.0359999999999996</v>
      </c>
      <c r="M528" s="0" t="n">
        <v>-0.0369999999999999</v>
      </c>
      <c r="N528" s="0" t="n">
        <v>-0.0339999999999998</v>
      </c>
      <c r="O528" s="0" t="n">
        <v>-0.0259999999999998</v>
      </c>
      <c r="Q528" s="0" t="n">
        <v>-0.002</v>
      </c>
      <c r="R528" s="0" t="n">
        <v>-0.042</v>
      </c>
      <c r="S528" s="0" t="n">
        <v>-0.061</v>
      </c>
      <c r="T528" s="0" t="n">
        <v>-0.027</v>
      </c>
      <c r="U528" s="0" t="n">
        <v>-0.108</v>
      </c>
      <c r="V528" s="0" t="n">
        <v>-0.156</v>
      </c>
      <c r="W528" s="0" t="n">
        <v>-0.21</v>
      </c>
    </row>
    <row r="529" customFormat="false" ht="12.75" hidden="false" customHeight="false" outlineLevel="0" collapsed="false">
      <c r="C529" s="0" t="n">
        <v>-0.0169999999999995</v>
      </c>
      <c r="D529" s="0" t="n">
        <v>-0.0270000000000001</v>
      </c>
      <c r="E529" s="0" t="n">
        <v>-0.0260000000000007</v>
      </c>
      <c r="F529" s="0" t="n">
        <v>-0.0309999999999997</v>
      </c>
      <c r="G529" s="0" t="n">
        <v>-0.0259999999999998</v>
      </c>
      <c r="H529" s="0" t="n">
        <v>-0.0190000000000001</v>
      </c>
      <c r="I529" s="0" t="n">
        <v>-0.0129999999999999</v>
      </c>
      <c r="J529" s="0" t="n">
        <v>-0.0300000000000003</v>
      </c>
      <c r="K529" s="0" t="n">
        <v>-0.0269999999999992</v>
      </c>
      <c r="L529" s="0" t="n">
        <v>-0.0359999999999996</v>
      </c>
      <c r="M529" s="0" t="n">
        <v>-0.0369999999999999</v>
      </c>
      <c r="N529" s="0" t="n">
        <v>-0.0309999999999997</v>
      </c>
      <c r="O529" s="0" t="n">
        <v>-0.0220000000000002</v>
      </c>
      <c r="Q529" s="0" t="n">
        <v>0.001</v>
      </c>
      <c r="R529" s="0" t="n">
        <v>-0.041</v>
      </c>
      <c r="S529" s="0" t="n">
        <v>-0.049</v>
      </c>
      <c r="T529" s="0" t="n">
        <v>-0.028</v>
      </c>
      <c r="U529" s="0" t="n">
        <v>-0.11</v>
      </c>
      <c r="V529" s="0" t="n">
        <v>-0.158</v>
      </c>
      <c r="W529" s="0" t="n">
        <v>-0.206</v>
      </c>
    </row>
    <row r="530" customFormat="false" ht="12.75" hidden="false" customHeight="false" outlineLevel="0" collapsed="false">
      <c r="C530" s="0" t="n">
        <v>-0.0189999999999992</v>
      </c>
      <c r="D530" s="0" t="n">
        <v>-0.0289999999999999</v>
      </c>
      <c r="E530" s="0" t="n">
        <v>-0.0250000000000004</v>
      </c>
      <c r="F530" s="0" t="n">
        <v>-0.0300000000000003</v>
      </c>
      <c r="G530" s="0" t="n">
        <v>-0.024</v>
      </c>
      <c r="H530" s="0" t="n">
        <v>-0.0209999999999999</v>
      </c>
      <c r="I530" s="0" t="n">
        <v>-0.0140000000000002</v>
      </c>
      <c r="J530" s="0" t="n">
        <v>-0.0300000000000003</v>
      </c>
      <c r="K530" s="0" t="n">
        <v>-0.0249999999999995</v>
      </c>
      <c r="L530" s="0" t="n">
        <v>-0.0349999999999993</v>
      </c>
      <c r="M530" s="0" t="n">
        <v>-0.0380000000000003</v>
      </c>
      <c r="N530" s="0" t="n">
        <v>-0.0339999999999998</v>
      </c>
      <c r="O530" s="0" t="n">
        <v>-0.0199999999999996</v>
      </c>
      <c r="Q530" s="0" t="n">
        <v>0.002</v>
      </c>
      <c r="R530" s="0" t="n">
        <v>-0.042</v>
      </c>
      <c r="S530" s="0" t="n">
        <v>-0.073</v>
      </c>
      <c r="T530" s="0" t="n">
        <v>-0.029</v>
      </c>
      <c r="U530" s="0" t="n">
        <v>-0.11</v>
      </c>
      <c r="V530" s="0" t="n">
        <v>-0.154</v>
      </c>
      <c r="W530" s="0" t="n">
        <v>-0.208</v>
      </c>
    </row>
    <row r="531" customFormat="false" ht="12.75" hidden="false" customHeight="false" outlineLevel="0" collapsed="false">
      <c r="C531" s="0" t="n">
        <v>-0.0169999999999995</v>
      </c>
      <c r="D531" s="0" t="n">
        <v>-0.0270000000000001</v>
      </c>
      <c r="E531" s="0" t="n">
        <v>-0.0260000000000007</v>
      </c>
      <c r="F531" s="0" t="n">
        <v>-0.0300000000000003</v>
      </c>
      <c r="G531" s="0" t="n">
        <v>-0.0229999999999997</v>
      </c>
      <c r="H531" s="0" t="n">
        <v>-0.0179999999999998</v>
      </c>
      <c r="I531" s="0" t="n">
        <v>-0.0129999999999999</v>
      </c>
      <c r="J531" s="0" t="n">
        <v>-0.0300000000000003</v>
      </c>
      <c r="K531" s="0" t="n">
        <v>-0.0259999999999998</v>
      </c>
      <c r="L531" s="0" t="n">
        <v>-0.0339999999999998</v>
      </c>
      <c r="M531" s="0" t="n">
        <v>-0.0360000000000005</v>
      </c>
      <c r="N531" s="0" t="n">
        <v>-0.0359999999999996</v>
      </c>
      <c r="O531" s="0" t="n">
        <v>-0.0229999999999997</v>
      </c>
      <c r="Q531" s="0" t="n">
        <v>-0.002</v>
      </c>
      <c r="R531" s="0" t="n">
        <v>-0.039</v>
      </c>
      <c r="S531" s="0" t="n">
        <v>-0.071</v>
      </c>
      <c r="T531" s="0" t="n">
        <v>-0.027</v>
      </c>
      <c r="U531" s="0" t="n">
        <v>-0.108</v>
      </c>
      <c r="V531" s="0" t="n">
        <v>-0.152</v>
      </c>
      <c r="W531" s="0" t="n">
        <v>-0.205</v>
      </c>
    </row>
    <row r="532" customFormat="false" ht="12.75" hidden="false" customHeight="false" outlineLevel="0" collapsed="false">
      <c r="C532" s="0" t="n">
        <v>-0.0169999999999995</v>
      </c>
      <c r="D532" s="0" t="n">
        <v>-0.0260000000000007</v>
      </c>
      <c r="E532" s="0" t="n">
        <v>-0.0260000000000007</v>
      </c>
      <c r="F532" s="0" t="n">
        <v>-0.032</v>
      </c>
      <c r="G532" s="0" t="n">
        <v>-0.024</v>
      </c>
      <c r="H532" s="0" t="n">
        <v>-0.0190000000000001</v>
      </c>
      <c r="I532" s="0" t="n">
        <v>-0.0140000000000002</v>
      </c>
      <c r="J532" s="0" t="n">
        <v>-0.0270000000000001</v>
      </c>
      <c r="K532" s="0" t="n">
        <v>-0.024</v>
      </c>
      <c r="L532" s="0" t="n">
        <v>-0.0339999999999998</v>
      </c>
      <c r="M532" s="0" t="n">
        <v>-0.0369999999999999</v>
      </c>
      <c r="N532" s="0" t="n">
        <v>-0.0350000000000001</v>
      </c>
      <c r="O532" s="0" t="n">
        <v>-0.0229999999999997</v>
      </c>
      <c r="Q532" s="0" t="n">
        <v>0.001</v>
      </c>
      <c r="R532" s="0" t="n">
        <v>-0.041</v>
      </c>
      <c r="S532" s="0" t="n">
        <v>-0.074</v>
      </c>
      <c r="T532" s="0" t="n">
        <v>-0.026</v>
      </c>
      <c r="U532" s="0" t="n">
        <v>-0.111</v>
      </c>
      <c r="V532" s="0" t="n">
        <v>-0.138</v>
      </c>
      <c r="W532" s="0" t="n">
        <v>-0.206</v>
      </c>
    </row>
    <row r="533" customFormat="false" ht="12.75" hidden="false" customHeight="false" outlineLevel="0" collapsed="false">
      <c r="C533" s="0" t="n">
        <v>-0.0169999999999995</v>
      </c>
      <c r="D533" s="0" t="n">
        <v>-0.0300000000000003</v>
      </c>
      <c r="E533" s="0" t="n">
        <v>-0.0300000000000003</v>
      </c>
      <c r="F533" s="0" t="n">
        <v>-0.0339999999999998</v>
      </c>
      <c r="G533" s="0" t="n">
        <v>-0.0249999999999995</v>
      </c>
      <c r="H533" s="0" t="n">
        <v>-0.0190000000000001</v>
      </c>
      <c r="I533" s="0" t="n">
        <v>-0.00999999999999979</v>
      </c>
      <c r="J533" s="0" t="n">
        <v>-0.0279999999999996</v>
      </c>
      <c r="K533" s="0" t="n">
        <v>-0.0249999999999995</v>
      </c>
      <c r="L533" s="0" t="n">
        <v>-0.0339999999999998</v>
      </c>
      <c r="M533" s="0" t="n">
        <v>-0.0369999999999999</v>
      </c>
      <c r="N533" s="0" t="n">
        <v>-0.0339999999999998</v>
      </c>
      <c r="O533" s="0" t="n">
        <v>-0.0250000000000004</v>
      </c>
      <c r="Q533" s="0" t="n">
        <v>0.002</v>
      </c>
      <c r="R533" s="0" t="n">
        <v>-0.041</v>
      </c>
      <c r="S533" s="0" t="n">
        <v>-0.076</v>
      </c>
      <c r="T533" s="0" t="n">
        <v>-0.026</v>
      </c>
      <c r="U533" s="0" t="n">
        <v>-0.11</v>
      </c>
      <c r="V533" s="0" t="n">
        <v>-0.14</v>
      </c>
      <c r="W533" s="0" t="n">
        <v>-0.206</v>
      </c>
    </row>
    <row r="534" customFormat="false" ht="12.75" hidden="false" customHeight="false" outlineLevel="0" collapsed="false">
      <c r="C534" s="0" t="n">
        <v>-0.0169999999999995</v>
      </c>
      <c r="D534" s="0" t="n">
        <v>-0.0280000000000005</v>
      </c>
      <c r="E534" s="0" t="n">
        <v>-0.032</v>
      </c>
      <c r="F534" s="0" t="n">
        <v>-0.0339999999999998</v>
      </c>
      <c r="G534" s="0" t="n">
        <v>-0.0249999999999995</v>
      </c>
      <c r="H534" s="0" t="n">
        <v>-0.0209999999999999</v>
      </c>
      <c r="I534" s="0" t="n">
        <v>-0.0119999999999996</v>
      </c>
      <c r="J534" s="0" t="n">
        <v>-0.0309999999999997</v>
      </c>
      <c r="K534" s="0" t="n">
        <v>-0.0309999999999997</v>
      </c>
      <c r="L534" s="0" t="n">
        <v>-0.0349999999999993</v>
      </c>
      <c r="M534" s="0" t="n">
        <v>-0.0380000000000003</v>
      </c>
      <c r="N534" s="0" t="n">
        <v>-0.0339999999999998</v>
      </c>
      <c r="O534" s="0" t="n">
        <v>-0.0259999999999998</v>
      </c>
      <c r="Q534" s="0" t="n">
        <v>0.001</v>
      </c>
      <c r="R534" s="0" t="n">
        <v>-0.039</v>
      </c>
      <c r="S534" s="0" t="n">
        <v>-0.075</v>
      </c>
      <c r="T534" s="0" t="n">
        <v>-0.025</v>
      </c>
      <c r="U534" s="0" t="n">
        <v>-0.109</v>
      </c>
      <c r="V534" s="0" t="n">
        <v>-0.133</v>
      </c>
      <c r="W534" s="0" t="n">
        <v>-0.196</v>
      </c>
    </row>
    <row r="535" customFormat="false" ht="12.75" hidden="false" customHeight="false" outlineLevel="0" collapsed="false">
      <c r="C535" s="0" t="n">
        <v>-0.0169999999999995</v>
      </c>
      <c r="D535" s="0" t="n">
        <v>-0.0270000000000001</v>
      </c>
      <c r="E535" s="0" t="n">
        <v>-0.0300000000000003</v>
      </c>
      <c r="F535" s="0" t="n">
        <v>-0.0339999999999998</v>
      </c>
      <c r="G535" s="0" t="n">
        <v>-0.0219999999999994</v>
      </c>
      <c r="H535" s="0" t="n">
        <v>-0.0209999999999999</v>
      </c>
      <c r="I535" s="0" t="n">
        <v>-0.0119999999999996</v>
      </c>
      <c r="J535" s="0" t="n">
        <v>-0.0279999999999996</v>
      </c>
      <c r="K535" s="0" t="n">
        <v>-0.0289999999999999</v>
      </c>
      <c r="L535" s="0" t="n">
        <v>-0.0339999999999998</v>
      </c>
      <c r="M535" s="0" t="n">
        <v>-0.0460000000000003</v>
      </c>
      <c r="N535" s="0" t="n">
        <v>-0.0359999999999996</v>
      </c>
      <c r="O535" s="0" t="n">
        <v>-0.0270000000000001</v>
      </c>
      <c r="Q535" s="0" t="n">
        <v>0</v>
      </c>
      <c r="R535" s="0" t="n">
        <v>-0.039</v>
      </c>
      <c r="S535" s="0" t="n">
        <v>-0.062</v>
      </c>
      <c r="T535" s="0" t="n">
        <v>-0.026</v>
      </c>
      <c r="U535" s="0" t="n">
        <v>-0.11</v>
      </c>
      <c r="V535" s="0" t="n">
        <v>-0.121</v>
      </c>
      <c r="W535" s="0" t="n">
        <v>-0.181</v>
      </c>
    </row>
    <row r="536" customFormat="false" ht="12.75" hidden="false" customHeight="false" outlineLevel="0" collapsed="false">
      <c r="C536" s="0" t="n">
        <v>-0.0169999999999995</v>
      </c>
      <c r="D536" s="0" t="n">
        <v>-0.0300000000000003</v>
      </c>
      <c r="E536" s="0" t="n">
        <v>-0.032</v>
      </c>
      <c r="F536" s="0" t="n">
        <v>-0.032</v>
      </c>
      <c r="G536" s="0" t="n">
        <v>-0.024</v>
      </c>
      <c r="H536" s="0" t="n">
        <v>-0.0209999999999999</v>
      </c>
      <c r="I536" s="0" t="n">
        <v>-0.0119999999999996</v>
      </c>
      <c r="J536" s="0" t="n">
        <v>-0.0289999999999999</v>
      </c>
      <c r="K536" s="0" t="n">
        <v>-0.0309999999999997</v>
      </c>
      <c r="L536" s="0" t="n">
        <v>-0.0339999999999998</v>
      </c>
      <c r="M536" s="0" t="n">
        <v>-0.032</v>
      </c>
      <c r="N536" s="0" t="n">
        <v>-0.0380000000000003</v>
      </c>
      <c r="O536" s="0" t="n">
        <v>-0.0220000000000002</v>
      </c>
      <c r="Q536" s="0" t="n">
        <v>-0.001</v>
      </c>
      <c r="R536" s="0" t="n">
        <v>-0.041</v>
      </c>
      <c r="S536" s="0" t="n">
        <v>-0.07</v>
      </c>
      <c r="T536" s="0" t="n">
        <v>-0.026</v>
      </c>
      <c r="U536" s="0" t="n">
        <v>-0.107</v>
      </c>
      <c r="V536" s="0" t="n">
        <v>-0.126</v>
      </c>
      <c r="W536" s="0" t="n">
        <v>-0.181</v>
      </c>
    </row>
    <row r="537" customFormat="false" ht="12.75" hidden="false" customHeight="false" outlineLevel="0" collapsed="false">
      <c r="C537" s="0" t="n">
        <v>-0.0189999999999992</v>
      </c>
      <c r="D537" s="0" t="n">
        <v>-0.0280000000000005</v>
      </c>
      <c r="E537" s="0" t="n">
        <v>-0.0310000000000006</v>
      </c>
      <c r="F537" s="0" t="n">
        <v>-0.0339999999999998</v>
      </c>
      <c r="G537" s="0" t="n">
        <v>-0.0229999999999997</v>
      </c>
      <c r="H537" s="0" t="n">
        <v>-0.0200000000000005</v>
      </c>
      <c r="I537" s="0" t="n">
        <v>-0.0119999999999996</v>
      </c>
      <c r="J537" s="0" t="n">
        <v>-0.0300000000000003</v>
      </c>
      <c r="K537" s="0" t="n">
        <v>-0.0289999999999999</v>
      </c>
      <c r="L537" s="0" t="n">
        <v>-0.0359999999999996</v>
      </c>
      <c r="M537" s="0" t="n">
        <v>-0.0300000000000003</v>
      </c>
      <c r="N537" s="0" t="n">
        <v>-0.0359999999999996</v>
      </c>
      <c r="O537" s="0" t="n">
        <v>-0.0220000000000002</v>
      </c>
      <c r="Q537" s="0" t="n">
        <v>-0.002</v>
      </c>
      <c r="R537" s="0" t="n">
        <v>-0.038</v>
      </c>
      <c r="S537" s="0" t="n">
        <v>-0.061</v>
      </c>
      <c r="T537" s="0" t="n">
        <v>-0.025</v>
      </c>
      <c r="U537" s="0" t="n">
        <v>-0.104</v>
      </c>
      <c r="V537" s="0" t="n">
        <v>-0.124</v>
      </c>
      <c r="W537" s="0" t="n">
        <v>-0.175</v>
      </c>
    </row>
    <row r="538" customFormat="false" ht="12.75" hidden="false" customHeight="false" outlineLevel="0" collapsed="false">
      <c r="C538" s="0" t="n">
        <v>-0.016</v>
      </c>
      <c r="D538" s="0" t="n">
        <v>-0.024</v>
      </c>
      <c r="E538" s="0" t="n">
        <v>-0.0300000000000003</v>
      </c>
      <c r="F538" s="0" t="n">
        <v>-0.0309999999999997</v>
      </c>
      <c r="G538" s="0" t="n">
        <v>-0.0249999999999995</v>
      </c>
      <c r="H538" s="0" t="n">
        <v>-0.0200000000000005</v>
      </c>
      <c r="I538" s="0" t="n">
        <v>-0.0119999999999996</v>
      </c>
      <c r="J538" s="0" t="n">
        <v>-0.0300000000000003</v>
      </c>
      <c r="K538" s="0" t="n">
        <v>-0.0289999999999999</v>
      </c>
      <c r="L538" s="0" t="n">
        <v>-0.0329999999999995</v>
      </c>
      <c r="M538" s="0" t="n">
        <v>-0.0310000000000006</v>
      </c>
      <c r="N538" s="0" t="n">
        <v>-0.0350000000000001</v>
      </c>
      <c r="O538" s="0" t="n">
        <v>-0.0270000000000001</v>
      </c>
      <c r="Q538" s="0" t="n">
        <v>0</v>
      </c>
      <c r="R538" s="0" t="n">
        <v>-0.042</v>
      </c>
      <c r="S538" s="0" t="n">
        <v>-0.055</v>
      </c>
      <c r="T538" s="0" t="n">
        <v>-0.027</v>
      </c>
      <c r="U538" s="0" t="n">
        <v>-0.098</v>
      </c>
      <c r="V538" s="0" t="n">
        <v>-0.12</v>
      </c>
      <c r="W538" s="0" t="n">
        <v>-0.171</v>
      </c>
    </row>
    <row r="539" customFormat="false" ht="12.75" hidden="false" customHeight="false" outlineLevel="0" collapsed="false">
      <c r="C539" s="0" t="n">
        <v>-0.0179999999999998</v>
      </c>
      <c r="D539" s="0" t="n">
        <v>-0.0280000000000005</v>
      </c>
      <c r="E539" s="0" t="n">
        <v>-0.0300000000000003</v>
      </c>
      <c r="F539" s="0" t="n">
        <v>-0.0359999999999996</v>
      </c>
      <c r="G539" s="0" t="n">
        <v>-0.0229999999999997</v>
      </c>
      <c r="H539" s="0" t="n">
        <v>-0.0200000000000005</v>
      </c>
      <c r="I539" s="0" t="n">
        <v>-0.0110000000000001</v>
      </c>
      <c r="J539" s="0" t="n">
        <v>-0.0279999999999996</v>
      </c>
      <c r="K539" s="0" t="n">
        <v>-0.0309999999999997</v>
      </c>
      <c r="L539" s="0" t="n">
        <v>-0.0339999999999998</v>
      </c>
      <c r="M539" s="0" t="n">
        <v>-0.0289999999999999</v>
      </c>
      <c r="N539" s="0" t="n">
        <v>-0.0330000000000004</v>
      </c>
      <c r="O539" s="0" t="n">
        <v>-0.0220000000000002</v>
      </c>
      <c r="Q539" s="0" t="n">
        <v>0</v>
      </c>
      <c r="R539" s="0" t="n">
        <v>-0.04</v>
      </c>
      <c r="S539" s="0" t="n">
        <v>-0.054</v>
      </c>
      <c r="T539" s="0" t="n">
        <v>-0.027</v>
      </c>
      <c r="U539" s="0" t="n">
        <v>-0.108</v>
      </c>
      <c r="V539" s="0" t="n">
        <v>-0.122</v>
      </c>
      <c r="W539" s="0" t="n">
        <v>-0.172</v>
      </c>
    </row>
    <row r="540" customFormat="false" ht="12.75" hidden="false" customHeight="false" outlineLevel="0" collapsed="false">
      <c r="C540" s="0" t="n">
        <v>-0.0149999999999997</v>
      </c>
      <c r="D540" s="0" t="n">
        <v>-0.0260000000000007</v>
      </c>
      <c r="E540" s="0" t="n">
        <v>-0.0310000000000006</v>
      </c>
      <c r="F540" s="0" t="n">
        <v>-0.0350000000000001</v>
      </c>
      <c r="G540" s="0" t="n">
        <v>-0.0249999999999995</v>
      </c>
      <c r="H540" s="0" t="n">
        <v>-0.0200000000000005</v>
      </c>
      <c r="I540" s="0" t="n">
        <v>-0.0119999999999996</v>
      </c>
      <c r="J540" s="0" t="n">
        <v>-0.0250000000000004</v>
      </c>
      <c r="K540" s="0" t="n">
        <v>-0.0329999999999995</v>
      </c>
      <c r="L540" s="0" t="n">
        <v>-0.0339999999999998</v>
      </c>
      <c r="M540" s="0" t="n">
        <v>-0.0310000000000006</v>
      </c>
      <c r="N540" s="0" t="n">
        <v>-0.0309999999999997</v>
      </c>
      <c r="O540" s="0" t="n">
        <v>-0.0209999999999999</v>
      </c>
      <c r="Q540" s="0" t="n">
        <v>-0.002</v>
      </c>
      <c r="R540" s="0" t="n">
        <v>-0.038</v>
      </c>
      <c r="S540" s="0" t="n">
        <v>-0.054</v>
      </c>
      <c r="T540" s="0" t="n">
        <v>-0.026</v>
      </c>
      <c r="U540" s="0" t="n">
        <v>-0.109</v>
      </c>
      <c r="V540" s="0" t="n">
        <v>-0.119</v>
      </c>
      <c r="W540" s="0" t="n">
        <v>-0.173</v>
      </c>
    </row>
    <row r="541" customFormat="false" ht="12.75" hidden="false" customHeight="false" outlineLevel="0" collapsed="false">
      <c r="C541" s="0" t="n">
        <v>-0.0179999999999998</v>
      </c>
      <c r="D541" s="0" t="n">
        <v>-0.0270000000000001</v>
      </c>
      <c r="E541" s="0" t="n">
        <v>-0.0289999999999999</v>
      </c>
      <c r="F541" s="0" t="n">
        <v>-0.0339999999999998</v>
      </c>
      <c r="G541" s="0" t="n">
        <v>-0.024</v>
      </c>
      <c r="H541" s="0" t="n">
        <v>-0.0190000000000001</v>
      </c>
      <c r="I541" s="0" t="n">
        <v>-0.0129999999999999</v>
      </c>
      <c r="J541" s="0" t="n">
        <v>-0.032</v>
      </c>
      <c r="K541" s="0" t="n">
        <v>-0.0349999999999993</v>
      </c>
      <c r="L541" s="0" t="n">
        <v>-0.0349999999999993</v>
      </c>
      <c r="M541" s="0" t="n">
        <v>-0.0300000000000003</v>
      </c>
      <c r="N541" s="0" t="n">
        <v>-0.032</v>
      </c>
      <c r="O541" s="0" t="n">
        <v>-0.0259999999999998</v>
      </c>
      <c r="Q541" s="0" t="n">
        <v>0.002</v>
      </c>
      <c r="R541" s="0" t="n">
        <v>-0.043</v>
      </c>
      <c r="S541" s="0" t="n">
        <v>-0.056</v>
      </c>
      <c r="T541" s="0" t="n">
        <v>-0.027</v>
      </c>
      <c r="U541" s="0" t="n">
        <v>-0.107</v>
      </c>
      <c r="V541" s="0" t="n">
        <v>-0.12</v>
      </c>
      <c r="W541" s="0" t="n">
        <v>-0.17</v>
      </c>
    </row>
    <row r="542" customFormat="false" ht="12.75" hidden="false" customHeight="false" outlineLevel="0" collapsed="false">
      <c r="C542" s="0" t="n">
        <v>-0.0139999999999993</v>
      </c>
      <c r="D542" s="0" t="n">
        <v>-0.0300000000000003</v>
      </c>
      <c r="E542" s="0" t="n">
        <v>-0.0280000000000005</v>
      </c>
      <c r="F542" s="0" t="n">
        <v>-0.032</v>
      </c>
      <c r="G542" s="0" t="n">
        <v>-0.0219999999999994</v>
      </c>
      <c r="H542" s="0" t="n">
        <v>-0.0200000000000005</v>
      </c>
      <c r="I542" s="0" t="n">
        <v>-0.0110000000000001</v>
      </c>
      <c r="J542" s="0" t="n">
        <v>-0.0279999999999996</v>
      </c>
      <c r="K542" s="0" t="n">
        <v>-0.0309999999999997</v>
      </c>
      <c r="L542" s="0" t="n">
        <v>-0.0339999999999998</v>
      </c>
      <c r="M542" s="0" t="n">
        <v>-0.0300000000000003</v>
      </c>
      <c r="N542" s="0" t="n">
        <v>-0.0339999999999998</v>
      </c>
      <c r="O542" s="0" t="n">
        <v>-0.0250000000000004</v>
      </c>
      <c r="Q542" s="0" t="n">
        <v>0.001</v>
      </c>
      <c r="R542" s="0" t="n">
        <v>-0.04</v>
      </c>
      <c r="S542" s="0" t="n">
        <v>-0.05</v>
      </c>
      <c r="T542" s="0" t="n">
        <v>-0.027</v>
      </c>
      <c r="U542" s="0" t="n">
        <v>-0.103</v>
      </c>
      <c r="V542" s="0" t="n">
        <v>-0.118</v>
      </c>
      <c r="W542" s="0" t="n">
        <v>-0.182</v>
      </c>
    </row>
    <row r="543" customFormat="false" ht="12.75" hidden="false" customHeight="false" outlineLevel="0" collapsed="false">
      <c r="C543" s="0" t="n">
        <v>-0.0139999999999993</v>
      </c>
      <c r="D543" s="0" t="n">
        <v>-0.0280000000000005</v>
      </c>
      <c r="E543" s="0" t="n">
        <v>-0.0310000000000006</v>
      </c>
      <c r="F543" s="0" t="n">
        <v>-0.032</v>
      </c>
      <c r="G543" s="0" t="n">
        <v>-0.0229999999999997</v>
      </c>
      <c r="H543" s="0" t="n">
        <v>-0.0209999999999999</v>
      </c>
      <c r="I543" s="0" t="n">
        <v>-0.0119999999999996</v>
      </c>
      <c r="J543" s="0" t="n">
        <v>-0.0289999999999999</v>
      </c>
      <c r="K543" s="0" t="n">
        <v>-0.0309999999999997</v>
      </c>
      <c r="L543" s="0" t="n">
        <v>-0.0359999999999996</v>
      </c>
      <c r="M543" s="0" t="n">
        <v>-0.0289999999999999</v>
      </c>
      <c r="N543" s="0" t="n">
        <v>-0.0339999999999998</v>
      </c>
      <c r="O543" s="0" t="n">
        <v>-0.0250000000000004</v>
      </c>
      <c r="Q543" s="0" t="n">
        <v>-0.001</v>
      </c>
      <c r="R543" s="0" t="n">
        <v>-0.039</v>
      </c>
      <c r="S543" s="0" t="n">
        <v>-0.054</v>
      </c>
      <c r="T543" s="0" t="n">
        <v>-0.025</v>
      </c>
      <c r="U543" s="0" t="n">
        <v>-0.099</v>
      </c>
      <c r="V543" s="0" t="n">
        <v>-0.122</v>
      </c>
      <c r="W543" s="0" t="n">
        <v>-0.173</v>
      </c>
    </row>
    <row r="544" customFormat="false" ht="12.75" hidden="false" customHeight="false" outlineLevel="0" collapsed="false">
      <c r="C544" s="0" t="n">
        <v>-0.016</v>
      </c>
      <c r="D544" s="0" t="n">
        <v>-0.0260000000000007</v>
      </c>
      <c r="E544" s="0" t="n">
        <v>-0.0310000000000006</v>
      </c>
      <c r="F544" s="0" t="n">
        <v>-0.0339999999999998</v>
      </c>
      <c r="G544" s="0" t="n">
        <v>-0.0229999999999997</v>
      </c>
      <c r="H544" s="0" t="n">
        <v>-0.0220000000000002</v>
      </c>
      <c r="I544" s="0" t="n">
        <v>-0.0129999999999999</v>
      </c>
      <c r="J544" s="0" t="n">
        <v>-0.0259999999999998</v>
      </c>
      <c r="K544" s="0" t="n">
        <v>-0.032</v>
      </c>
      <c r="L544" s="0" t="n">
        <v>-0.0329999999999995</v>
      </c>
      <c r="M544" s="0" t="n">
        <v>-0.0300000000000003</v>
      </c>
      <c r="N544" s="0" t="n">
        <v>-0.0330000000000004</v>
      </c>
      <c r="O544" s="0" t="n">
        <v>-0.024</v>
      </c>
      <c r="Q544" s="0" t="n">
        <v>-0.001</v>
      </c>
      <c r="R544" s="0" t="n">
        <v>-0.038</v>
      </c>
      <c r="S544" s="0" t="n">
        <v>-0.057</v>
      </c>
      <c r="T544" s="0" t="n">
        <v>-0.026</v>
      </c>
      <c r="U544" s="0" t="n">
        <v>-0.104</v>
      </c>
      <c r="V544" s="0" t="n">
        <v>-0.122</v>
      </c>
      <c r="W544" s="0" t="n">
        <v>-0.17</v>
      </c>
    </row>
    <row r="545" customFormat="false" ht="12.75" hidden="false" customHeight="false" outlineLevel="0" collapsed="false">
      <c r="C545" s="0" t="n">
        <v>-0.0179999999999998</v>
      </c>
      <c r="D545" s="0" t="n">
        <v>-0.0260000000000007</v>
      </c>
      <c r="E545" s="0" t="n">
        <v>-0.0300000000000003</v>
      </c>
      <c r="F545" s="0" t="n">
        <v>-0.0359999999999996</v>
      </c>
      <c r="G545" s="0" t="n">
        <v>-0.0219999999999994</v>
      </c>
      <c r="H545" s="0" t="n">
        <v>-0.0220000000000002</v>
      </c>
      <c r="I545" s="0" t="n">
        <v>-0.016</v>
      </c>
      <c r="J545" s="0" t="n">
        <v>-0.0300000000000003</v>
      </c>
      <c r="K545" s="0" t="n">
        <v>-0.0299999999999994</v>
      </c>
      <c r="L545" s="0" t="n">
        <v>-0.0349999999999993</v>
      </c>
      <c r="M545" s="0" t="n">
        <v>-0.0310000000000006</v>
      </c>
      <c r="N545" s="0" t="n">
        <v>-0.0330000000000004</v>
      </c>
      <c r="O545" s="0" t="n">
        <v>-0.0199999999999996</v>
      </c>
      <c r="Q545" s="0" t="n">
        <v>-0.001</v>
      </c>
      <c r="R545" s="0" t="n">
        <v>-0.039</v>
      </c>
      <c r="S545" s="0" t="n">
        <v>-0.052</v>
      </c>
      <c r="T545" s="0" t="n">
        <v>-0.025</v>
      </c>
      <c r="U545" s="0" t="n">
        <v>-0.103</v>
      </c>
      <c r="V545" s="0" t="n">
        <v>-0.119</v>
      </c>
      <c r="W545" s="0" t="n">
        <v>-0.172</v>
      </c>
    </row>
    <row r="546" customFormat="false" ht="12.75" hidden="false" customHeight="false" outlineLevel="0" collapsed="false">
      <c r="C546" s="0" t="n">
        <v>-0.0139999999999993</v>
      </c>
      <c r="D546" s="0" t="n">
        <v>-0.0250000000000004</v>
      </c>
      <c r="E546" s="0" t="n">
        <v>-0.0289999999999999</v>
      </c>
      <c r="F546" s="0" t="n">
        <v>-0.0380000000000003</v>
      </c>
      <c r="G546" s="0" t="n">
        <v>-0.0209999999999999</v>
      </c>
      <c r="H546" s="0" t="n">
        <v>-0.0190000000000001</v>
      </c>
      <c r="I546" s="0" t="n">
        <v>-0.0129999999999999</v>
      </c>
      <c r="J546" s="0" t="n">
        <v>-0.0279999999999996</v>
      </c>
      <c r="K546" s="0" t="n">
        <v>-0.0309999999999997</v>
      </c>
      <c r="L546" s="0" t="n">
        <v>-0.0359999999999996</v>
      </c>
      <c r="M546" s="0" t="n">
        <v>-0.0270000000000001</v>
      </c>
      <c r="N546" s="0" t="n">
        <v>-0.032</v>
      </c>
      <c r="O546" s="0" t="n">
        <v>-0.024</v>
      </c>
      <c r="Q546" s="0" t="n">
        <v>-0.001</v>
      </c>
      <c r="R546" s="0" t="n">
        <v>-0.04</v>
      </c>
      <c r="S546" s="0" t="n">
        <v>-0.054</v>
      </c>
      <c r="T546" s="0" t="n">
        <v>-0.024</v>
      </c>
      <c r="U546" s="0" t="n">
        <v>-0.102</v>
      </c>
      <c r="V546" s="0" t="n">
        <v>-0.123</v>
      </c>
      <c r="W546" s="0" t="n">
        <v>-0.177</v>
      </c>
    </row>
    <row r="547" customFormat="false" ht="12.75" hidden="false" customHeight="false" outlineLevel="0" collapsed="false">
      <c r="C547" s="0" t="n">
        <v>-0.0169999999999995</v>
      </c>
      <c r="D547" s="0" t="n">
        <v>-0.0260000000000007</v>
      </c>
      <c r="E547" s="0" t="n">
        <v>-0.0300000000000003</v>
      </c>
      <c r="F547" s="0" t="n">
        <v>-0.0410000000000004</v>
      </c>
      <c r="G547" s="0" t="n">
        <v>-0.0229999999999997</v>
      </c>
      <c r="H547" s="0" t="n">
        <v>-0.0200000000000005</v>
      </c>
      <c r="I547" s="0" t="n">
        <v>-0.0140000000000002</v>
      </c>
      <c r="J547" s="0" t="n">
        <v>-0.0279999999999996</v>
      </c>
      <c r="K547" s="0" t="n">
        <v>-0.0289999999999999</v>
      </c>
      <c r="L547" s="0" t="n">
        <v>-0.0329999999999995</v>
      </c>
      <c r="M547" s="0" t="n">
        <v>-0.0270000000000001</v>
      </c>
      <c r="N547" s="0" t="n">
        <v>-0.0330000000000004</v>
      </c>
      <c r="O547" s="0" t="n">
        <v>-0.024</v>
      </c>
      <c r="Q547" s="0" t="n">
        <v>0.002</v>
      </c>
      <c r="R547" s="0" t="n">
        <v>-0.041</v>
      </c>
      <c r="S547" s="0" t="n">
        <v>-0.053</v>
      </c>
      <c r="T547" s="0" t="n">
        <v>-0.026</v>
      </c>
      <c r="U547" s="0" t="n">
        <v>-0.1</v>
      </c>
      <c r="V547" s="0" t="n">
        <v>-0.115</v>
      </c>
      <c r="W547" s="0" t="n">
        <v>-0.173</v>
      </c>
    </row>
    <row r="548" customFormat="false" ht="12.75" hidden="false" customHeight="false" outlineLevel="0" collapsed="false">
      <c r="C548" s="0" t="n">
        <v>-0.016</v>
      </c>
      <c r="D548" s="0" t="n">
        <v>-0.024</v>
      </c>
      <c r="E548" s="0" t="n">
        <v>-0.0300000000000003</v>
      </c>
      <c r="F548" s="0" t="n">
        <v>-0.0389999999999997</v>
      </c>
      <c r="G548" s="0" t="n">
        <v>-0.024</v>
      </c>
      <c r="H548" s="0" t="n">
        <v>-0.0209999999999999</v>
      </c>
      <c r="I548" s="0" t="n">
        <v>-0.0129999999999999</v>
      </c>
      <c r="J548" s="0" t="n">
        <v>-0.0279999999999996</v>
      </c>
      <c r="K548" s="0" t="n">
        <v>-0.0289999999999999</v>
      </c>
      <c r="L548" s="0" t="n">
        <v>-0.0359999999999996</v>
      </c>
      <c r="M548" s="0" t="n">
        <v>-0.0270000000000001</v>
      </c>
      <c r="N548" s="0" t="n">
        <v>-0.0339999999999998</v>
      </c>
      <c r="O548" s="0" t="n">
        <v>-0.0209999999999999</v>
      </c>
      <c r="Q548" s="0" t="n">
        <v>0</v>
      </c>
      <c r="R548" s="0" t="n">
        <v>-0.038</v>
      </c>
      <c r="S548" s="0" t="n">
        <v>-0.051</v>
      </c>
      <c r="T548" s="0" t="n">
        <v>-0.026</v>
      </c>
      <c r="U548" s="0" t="n">
        <v>-0.109</v>
      </c>
      <c r="V548" s="0" t="n">
        <v>-0.114</v>
      </c>
      <c r="W548" s="0" t="n">
        <v>-0.17</v>
      </c>
    </row>
    <row r="549" customFormat="false" ht="12.75" hidden="false" customHeight="false" outlineLevel="0" collapsed="false">
      <c r="C549" s="0" t="n">
        <v>-0.0169999999999995</v>
      </c>
      <c r="D549" s="0" t="n">
        <v>-0.0260000000000007</v>
      </c>
      <c r="E549" s="0" t="n">
        <v>-0.032</v>
      </c>
      <c r="F549" s="0" t="n">
        <v>-0.04</v>
      </c>
      <c r="G549" s="0" t="n">
        <v>-0.0259999999999998</v>
      </c>
      <c r="H549" s="0" t="n">
        <v>-0.024</v>
      </c>
      <c r="I549" s="0" t="n">
        <v>-0.0119999999999996</v>
      </c>
      <c r="J549" s="0" t="n">
        <v>-0.0300000000000003</v>
      </c>
      <c r="K549" s="0" t="n">
        <v>-0.0309999999999997</v>
      </c>
      <c r="L549" s="0" t="n">
        <v>-0.032</v>
      </c>
      <c r="M549" s="0" t="n">
        <v>-0.0259999999999998</v>
      </c>
      <c r="N549" s="0" t="n">
        <v>-0.0339999999999998</v>
      </c>
      <c r="O549" s="0" t="n">
        <v>-0.0250000000000004</v>
      </c>
      <c r="Q549" s="0" t="n">
        <v>0.002</v>
      </c>
      <c r="R549" s="0" t="n">
        <v>-0.041</v>
      </c>
      <c r="S549" s="0" t="n">
        <v>-0.05</v>
      </c>
      <c r="T549" s="0" t="n">
        <v>-0.027</v>
      </c>
      <c r="U549" s="0" t="n">
        <v>-0.104</v>
      </c>
      <c r="V549" s="0" t="n">
        <v>-0.116</v>
      </c>
      <c r="W549" s="0" t="n">
        <v>-0.171</v>
      </c>
    </row>
    <row r="550" customFormat="false" ht="12.75" hidden="false" customHeight="false" outlineLevel="0" collapsed="false">
      <c r="C550" s="0" t="n">
        <v>-0.0189999999999992</v>
      </c>
      <c r="D550" s="0" t="n">
        <v>-0.0260000000000007</v>
      </c>
      <c r="E550" s="0" t="n">
        <v>-0.0310000000000006</v>
      </c>
      <c r="F550" s="0" t="n">
        <v>-0.0389999999999997</v>
      </c>
      <c r="G550" s="0" t="n">
        <v>-0.0269999999999992</v>
      </c>
      <c r="H550" s="0" t="n">
        <v>-0.0179999999999998</v>
      </c>
      <c r="I550" s="0" t="n">
        <v>-0.0129999999999999</v>
      </c>
      <c r="J550" s="0" t="n">
        <v>-0.0300000000000003</v>
      </c>
      <c r="K550" s="0" t="n">
        <v>-0.0309999999999997</v>
      </c>
      <c r="L550" s="0" t="n">
        <v>-0.0339999999999998</v>
      </c>
      <c r="M550" s="0" t="n">
        <v>-0.0289999999999999</v>
      </c>
      <c r="N550" s="0" t="n">
        <v>-0.0339999999999998</v>
      </c>
      <c r="O550" s="0" t="n">
        <v>-0.0220000000000002</v>
      </c>
      <c r="Q550" s="0" t="n">
        <v>0.002</v>
      </c>
      <c r="R550" s="0" t="n">
        <v>-0.042</v>
      </c>
      <c r="S550" s="0" t="n">
        <v>-0.056</v>
      </c>
      <c r="T550" s="0" t="n">
        <v>-0.026</v>
      </c>
      <c r="U550" s="0" t="n">
        <v>-0.11</v>
      </c>
      <c r="V550" s="0" t="n">
        <v>-0.102</v>
      </c>
      <c r="W550" s="0" t="n">
        <v>-0.17</v>
      </c>
    </row>
    <row r="551" customFormat="false" ht="12.75" hidden="false" customHeight="false" outlineLevel="0" collapsed="false">
      <c r="C551" s="0" t="n">
        <v>-0.016</v>
      </c>
      <c r="D551" s="0" t="n">
        <v>-0.0220000000000002</v>
      </c>
      <c r="E551" s="0" t="n">
        <v>-0.0310000000000006</v>
      </c>
      <c r="F551" s="0" t="n">
        <v>-0.0419999999999998</v>
      </c>
      <c r="G551" s="0" t="n">
        <v>-0.0249999999999995</v>
      </c>
      <c r="H551" s="0" t="n">
        <v>-0.0179999999999998</v>
      </c>
      <c r="I551" s="0" t="n">
        <v>-0.0149999999999997</v>
      </c>
      <c r="J551" s="0" t="n">
        <v>-0.0279999999999996</v>
      </c>
      <c r="K551" s="0" t="n">
        <v>-0.0259999999999998</v>
      </c>
      <c r="L551" s="0" t="n">
        <v>-0.032</v>
      </c>
      <c r="M551" s="0" t="n">
        <v>-0.0270000000000001</v>
      </c>
      <c r="N551" s="0" t="n">
        <v>-0.032</v>
      </c>
      <c r="O551" s="0" t="n">
        <v>-0.0220000000000002</v>
      </c>
      <c r="Q551" s="0" t="n">
        <v>0.001</v>
      </c>
      <c r="R551" s="0" t="n">
        <v>-0.04</v>
      </c>
      <c r="S551" s="0" t="n">
        <v>-0.058</v>
      </c>
      <c r="T551" s="0" t="n">
        <v>-0.026</v>
      </c>
      <c r="U551" s="0" t="n">
        <v>-0.113</v>
      </c>
      <c r="V551" s="0" t="n">
        <v>-0.102</v>
      </c>
      <c r="W551" s="0" t="n">
        <v>-0.168</v>
      </c>
    </row>
    <row r="552" customFormat="false" ht="12.75" hidden="false" customHeight="false" outlineLevel="0" collapsed="false">
      <c r="C552" s="0" t="n">
        <v>-0.0169999999999995</v>
      </c>
      <c r="D552" s="0" t="n">
        <v>-0.0220000000000002</v>
      </c>
      <c r="E552" s="0" t="n">
        <v>-0.0310000000000006</v>
      </c>
      <c r="F552" s="0" t="n">
        <v>-0.0410000000000004</v>
      </c>
      <c r="G552" s="0" t="n">
        <v>-0.0289999999999999</v>
      </c>
      <c r="H552" s="0" t="n">
        <v>-0.0190000000000001</v>
      </c>
      <c r="I552" s="0" t="n">
        <v>-0.0129999999999999</v>
      </c>
      <c r="J552" s="0" t="n">
        <v>-0.0279999999999996</v>
      </c>
      <c r="K552" s="0" t="n">
        <v>-0.0359999999999996</v>
      </c>
      <c r="L552" s="0" t="n">
        <v>-0.0329999999999995</v>
      </c>
      <c r="M552" s="0" t="n">
        <v>-0.032</v>
      </c>
      <c r="N552" s="0" t="n">
        <v>-0.032</v>
      </c>
      <c r="O552" s="0" t="n">
        <v>-0.024</v>
      </c>
      <c r="Q552" s="0" t="n">
        <v>0.002</v>
      </c>
      <c r="R552" s="0" t="n">
        <v>-0.04</v>
      </c>
      <c r="S552" s="0" t="n">
        <v>-0.053</v>
      </c>
      <c r="T552" s="0" t="n">
        <v>-0.023</v>
      </c>
      <c r="U552" s="0" t="n">
        <v>-0.11</v>
      </c>
      <c r="V552" s="0" t="n">
        <v>-0.1</v>
      </c>
      <c r="W552" s="0" t="n">
        <v>-0.167</v>
      </c>
    </row>
    <row r="553" customFormat="false" ht="12.75" hidden="false" customHeight="false" outlineLevel="0" collapsed="false">
      <c r="C553" s="0" t="n">
        <v>-0.016</v>
      </c>
      <c r="D553" s="0" t="n">
        <v>-0.0190000000000001</v>
      </c>
      <c r="E553" s="0" t="n">
        <v>-0.0300000000000003</v>
      </c>
      <c r="F553" s="0" t="n">
        <v>-0.0389999999999997</v>
      </c>
      <c r="G553" s="0" t="n">
        <v>-0.0269999999999992</v>
      </c>
      <c r="H553" s="0" t="n">
        <v>-0.0110000000000001</v>
      </c>
      <c r="I553" s="0" t="n">
        <v>-0.0119999999999996</v>
      </c>
      <c r="J553" s="0" t="n">
        <v>-0.0279999999999996</v>
      </c>
      <c r="K553" s="0" t="n">
        <v>-0.0349999999999993</v>
      </c>
      <c r="L553" s="0" t="n">
        <v>-0.0259999999999998</v>
      </c>
      <c r="M553" s="0" t="n">
        <v>-0.0339999999999998</v>
      </c>
      <c r="N553" s="0" t="n">
        <v>-0.032</v>
      </c>
      <c r="O553" s="0" t="n">
        <v>-0.0220000000000002</v>
      </c>
      <c r="Q553" s="0" t="n">
        <v>-0.001</v>
      </c>
      <c r="R553" s="0" t="n">
        <v>-0.04</v>
      </c>
      <c r="S553" s="0" t="n">
        <v>-0.057</v>
      </c>
      <c r="T553" s="0" t="n">
        <v>-0.027</v>
      </c>
      <c r="U553" s="0" t="n">
        <v>-0.103</v>
      </c>
      <c r="V553" s="0" t="n">
        <v>-0.105</v>
      </c>
      <c r="W553" s="0" t="n">
        <v>-0.164</v>
      </c>
    </row>
    <row r="554" customFormat="false" ht="12.75" hidden="false" customHeight="false" outlineLevel="0" collapsed="false">
      <c r="C554" s="0" t="n">
        <v>-0.0169999999999995</v>
      </c>
      <c r="D554" s="0" t="n">
        <v>-0.0180000000000007</v>
      </c>
      <c r="E554" s="0" t="n">
        <v>-0.0300000000000003</v>
      </c>
      <c r="F554" s="0" t="n">
        <v>-0.0410000000000004</v>
      </c>
      <c r="G554" s="0" t="n">
        <v>-0.0279999999999996</v>
      </c>
      <c r="H554" s="0" t="n">
        <v>-0.0140000000000002</v>
      </c>
      <c r="I554" s="0" t="n">
        <v>-0.0140000000000002</v>
      </c>
      <c r="J554" s="0" t="n">
        <v>-0.0279999999999996</v>
      </c>
      <c r="K554" s="0" t="n">
        <v>-0.0329999999999995</v>
      </c>
      <c r="L554" s="0" t="n">
        <v>-0.032</v>
      </c>
      <c r="M554" s="0" t="n">
        <v>-0.0339999999999998</v>
      </c>
      <c r="N554" s="0" t="n">
        <v>-0.032</v>
      </c>
      <c r="O554" s="0" t="n">
        <v>-0.0220000000000002</v>
      </c>
      <c r="Q554" s="0" t="n">
        <v>-0.003</v>
      </c>
      <c r="R554" s="0" t="n">
        <v>-0.042</v>
      </c>
      <c r="S554" s="0" t="n">
        <v>-0.056</v>
      </c>
      <c r="T554" s="0" t="n">
        <v>-0.027</v>
      </c>
      <c r="U554" s="0" t="n">
        <v>-0.105</v>
      </c>
      <c r="V554" s="0" t="n">
        <v>-0.104</v>
      </c>
      <c r="W554" s="0" t="n">
        <v>-0.163</v>
      </c>
    </row>
    <row r="555" customFormat="false" ht="12.75" hidden="false" customHeight="false" outlineLevel="0" collapsed="false">
      <c r="C555" s="0" t="n">
        <v>-0.0209999999999999</v>
      </c>
      <c r="D555" s="0" t="n">
        <v>-0.0190000000000001</v>
      </c>
      <c r="E555" s="0" t="n">
        <v>-0.032</v>
      </c>
      <c r="F555" s="0" t="n">
        <v>-0.0410000000000004</v>
      </c>
      <c r="G555" s="0" t="n">
        <v>-0.0279999999999996</v>
      </c>
      <c r="H555" s="0" t="n">
        <v>-0.0170000000000003</v>
      </c>
      <c r="I555" s="0" t="n">
        <v>-0.0129999999999999</v>
      </c>
      <c r="J555" s="0" t="n">
        <v>-0.0279999999999996</v>
      </c>
      <c r="K555" s="0" t="n">
        <v>-0.0379999999999994</v>
      </c>
      <c r="L555" s="0" t="n">
        <v>-0.0299999999999994</v>
      </c>
      <c r="M555" s="0" t="n">
        <v>-0.0350000000000001</v>
      </c>
      <c r="N555" s="0" t="n">
        <v>-0.0339999999999998</v>
      </c>
      <c r="O555" s="0" t="n">
        <v>-0.024</v>
      </c>
      <c r="Q555" s="0" t="n">
        <v>-0.003</v>
      </c>
      <c r="R555" s="0" t="n">
        <v>-0.038</v>
      </c>
      <c r="S555" s="0" t="n">
        <v>-0.053</v>
      </c>
      <c r="T555" s="0" t="n">
        <v>-0.025</v>
      </c>
      <c r="U555" s="0" t="n">
        <v>-0.109</v>
      </c>
      <c r="V555" s="0" t="n">
        <v>-0.101</v>
      </c>
      <c r="W555" s="0" t="n">
        <v>-0.165</v>
      </c>
    </row>
    <row r="556" customFormat="false" ht="12.75" hidden="false" customHeight="false" outlineLevel="0" collapsed="false">
      <c r="C556" s="0" t="n">
        <v>-0.0129999999999999</v>
      </c>
      <c r="D556" s="0" t="n">
        <v>-0.016</v>
      </c>
      <c r="E556" s="0" t="n">
        <v>-0.0310000000000006</v>
      </c>
      <c r="F556" s="0" t="n">
        <v>-0.0380000000000003</v>
      </c>
      <c r="G556" s="0" t="n">
        <v>-0.0259999999999998</v>
      </c>
      <c r="H556" s="0" t="n">
        <v>-0.0140000000000002</v>
      </c>
      <c r="I556" s="0" t="n">
        <v>-0.0119999999999996</v>
      </c>
      <c r="J556" s="0" t="n">
        <v>-0.0270000000000001</v>
      </c>
      <c r="K556" s="0" t="n">
        <v>-0.0389999999999997</v>
      </c>
      <c r="L556" s="0" t="n">
        <v>-0.0309999999999997</v>
      </c>
      <c r="M556" s="0" t="n">
        <v>-0.032</v>
      </c>
      <c r="N556" s="0" t="n">
        <v>-0.032</v>
      </c>
      <c r="O556" s="0" t="n">
        <v>-0.0209999999999999</v>
      </c>
      <c r="Q556" s="0" t="n">
        <v>-0.001</v>
      </c>
      <c r="R556" s="0" t="n">
        <v>-0.039</v>
      </c>
      <c r="S556" s="0" t="n">
        <v>-0.055</v>
      </c>
      <c r="T556" s="0" t="n">
        <v>-0.028</v>
      </c>
      <c r="U556" s="0" t="n">
        <v>-0.094</v>
      </c>
      <c r="V556" s="0" t="n">
        <v>-0.105</v>
      </c>
      <c r="W556" s="0" t="n">
        <v>-0.163</v>
      </c>
    </row>
    <row r="557" customFormat="false" ht="12.75" hidden="false" customHeight="false" outlineLevel="0" collapsed="false">
      <c r="C557" s="0" t="n">
        <v>-0.0169999999999995</v>
      </c>
      <c r="D557" s="0" t="n">
        <v>-0.0180000000000007</v>
      </c>
      <c r="E557" s="0" t="n">
        <v>-0.0310000000000006</v>
      </c>
      <c r="F557" s="0" t="n">
        <v>-0.0419999999999998</v>
      </c>
      <c r="G557" s="0" t="n">
        <v>-0.0249999999999995</v>
      </c>
      <c r="H557" s="0" t="n">
        <v>-0.0129999999999999</v>
      </c>
      <c r="I557" s="0" t="n">
        <v>-0.0110000000000001</v>
      </c>
      <c r="J557" s="0" t="n">
        <v>-0.0250000000000004</v>
      </c>
      <c r="K557" s="0" t="n">
        <v>-0.0329999999999995</v>
      </c>
      <c r="L557" s="0" t="n">
        <v>-0.0329999999999995</v>
      </c>
      <c r="M557" s="0" t="n">
        <v>-0.0330000000000004</v>
      </c>
      <c r="N557" s="0" t="n">
        <v>-0.0330000000000004</v>
      </c>
      <c r="O557" s="0" t="n">
        <v>-0.0220000000000002</v>
      </c>
      <c r="Q557" s="0" t="n">
        <v>0.001</v>
      </c>
      <c r="R557" s="0" t="n">
        <v>-0.04</v>
      </c>
      <c r="S557" s="0" t="n">
        <v>-0.057</v>
      </c>
      <c r="T557" s="0" t="n">
        <v>-0.025</v>
      </c>
      <c r="U557" s="0" t="n">
        <v>-0.087</v>
      </c>
      <c r="V557" s="0" t="n">
        <v>-0.102</v>
      </c>
      <c r="W557" s="0" t="n">
        <v>-0.164</v>
      </c>
    </row>
    <row r="558" customFormat="false" ht="12.75" hidden="false" customHeight="false" outlineLevel="0" collapsed="false">
      <c r="C558" s="0" t="n">
        <v>-0.0189999999999992</v>
      </c>
      <c r="D558" s="0" t="n">
        <v>-0.0200000000000005</v>
      </c>
      <c r="E558" s="0" t="n">
        <v>-0.0330000000000004</v>
      </c>
      <c r="F558" s="0" t="n">
        <v>-0.04</v>
      </c>
      <c r="G558" s="0" t="n">
        <v>-0.024</v>
      </c>
      <c r="H558" s="0" t="n">
        <v>-0.0140000000000002</v>
      </c>
      <c r="I558" s="0" t="n">
        <v>-0.00999999999999979</v>
      </c>
      <c r="J558" s="0" t="n">
        <v>-0.0279999999999996</v>
      </c>
      <c r="K558" s="0" t="n">
        <v>-0.0369999999999999</v>
      </c>
      <c r="L558" s="0" t="n">
        <v>-0.0279999999999996</v>
      </c>
      <c r="M558" s="0" t="n">
        <v>-0.0330000000000004</v>
      </c>
      <c r="N558" s="0" t="n">
        <v>-0.032</v>
      </c>
      <c r="O558" s="0" t="n">
        <v>-0.0229999999999997</v>
      </c>
      <c r="Q558" s="0" t="n">
        <v>0</v>
      </c>
      <c r="R558" s="0" t="n">
        <v>-0.04</v>
      </c>
      <c r="S558" s="0" t="n">
        <v>-0.052</v>
      </c>
      <c r="T558" s="0" t="n">
        <v>-0.026</v>
      </c>
      <c r="U558" s="0" t="n">
        <v>-0.076</v>
      </c>
      <c r="V558" s="0" t="n">
        <v>-0.105</v>
      </c>
      <c r="W558" s="0" t="n">
        <v>-0.162</v>
      </c>
    </row>
    <row r="559" customFormat="false" ht="12.75" hidden="false" customHeight="false" outlineLevel="0" collapsed="false">
      <c r="C559" s="0" t="n">
        <v>-0.0189999999999992</v>
      </c>
      <c r="D559" s="0" t="n">
        <v>-0.0200000000000005</v>
      </c>
      <c r="E559" s="0" t="n">
        <v>-0.032</v>
      </c>
      <c r="F559" s="0" t="n">
        <v>-0.0410000000000004</v>
      </c>
      <c r="G559" s="0" t="n">
        <v>-0.024</v>
      </c>
      <c r="H559" s="0" t="n">
        <v>-0.0129999999999999</v>
      </c>
      <c r="I559" s="0" t="n">
        <v>-0.0140000000000002</v>
      </c>
      <c r="J559" s="0" t="n">
        <v>-0.0270000000000001</v>
      </c>
      <c r="K559" s="0" t="n">
        <v>-0.0359999999999996</v>
      </c>
      <c r="L559" s="0" t="n">
        <v>-0.0309999999999997</v>
      </c>
      <c r="M559" s="0" t="n">
        <v>-0.0330000000000004</v>
      </c>
      <c r="N559" s="0" t="n">
        <v>-0.0300000000000003</v>
      </c>
      <c r="O559" s="0" t="n">
        <v>-0.0220000000000002</v>
      </c>
      <c r="Q559" s="0" t="n">
        <v>0.003</v>
      </c>
      <c r="R559" s="0" t="n">
        <v>-0.04</v>
      </c>
      <c r="S559" s="0" t="n">
        <v>-0.056</v>
      </c>
      <c r="T559" s="0" t="n">
        <v>-0.026</v>
      </c>
      <c r="U559" s="0" t="n">
        <v>-0.079</v>
      </c>
      <c r="V559" s="0" t="n">
        <v>-0.105</v>
      </c>
      <c r="W559" s="0" t="n">
        <v>-0.161</v>
      </c>
    </row>
    <row r="560" customFormat="false" ht="12.75" hidden="false" customHeight="false" outlineLevel="0" collapsed="false">
      <c r="C560" s="0" t="n">
        <v>-0.0129999999999999</v>
      </c>
      <c r="D560" s="0" t="n">
        <v>-0.0180000000000007</v>
      </c>
      <c r="E560" s="0" t="n">
        <v>-0.0310000000000006</v>
      </c>
      <c r="F560" s="0" t="n">
        <v>-0.0410000000000004</v>
      </c>
      <c r="G560" s="0" t="n">
        <v>-0.024</v>
      </c>
      <c r="H560" s="0" t="n">
        <v>-0.0120000000000005</v>
      </c>
      <c r="I560" s="0" t="n">
        <v>-0.00999999999999979</v>
      </c>
      <c r="J560" s="0" t="n">
        <v>-0.0259999999999998</v>
      </c>
      <c r="K560" s="0" t="n">
        <v>-0.0389999999999997</v>
      </c>
      <c r="L560" s="0" t="n">
        <v>-0.0299999999999994</v>
      </c>
      <c r="M560" s="0" t="n">
        <v>-0.0350000000000001</v>
      </c>
      <c r="N560" s="0" t="n">
        <v>-0.0350000000000001</v>
      </c>
      <c r="O560" s="0" t="n">
        <v>-0.0209999999999999</v>
      </c>
      <c r="Q560" s="0" t="n">
        <v>-0.003</v>
      </c>
      <c r="R560" s="0" t="n">
        <v>-0.041</v>
      </c>
      <c r="S560" s="0" t="n">
        <v>-0.056</v>
      </c>
      <c r="T560" s="0" t="n">
        <v>-0.026</v>
      </c>
      <c r="U560" s="0" t="n">
        <v>-0.066</v>
      </c>
      <c r="V560" s="0" t="n">
        <v>-0.103</v>
      </c>
      <c r="W560" s="0" t="n">
        <v>-0.145</v>
      </c>
    </row>
    <row r="561" customFormat="false" ht="12.75" hidden="false" customHeight="false" outlineLevel="0" collapsed="false">
      <c r="C561" s="0" t="n">
        <v>-0.0149999999999997</v>
      </c>
      <c r="D561" s="0" t="n">
        <v>-0.0170000000000003</v>
      </c>
      <c r="E561" s="0" t="n">
        <v>-0.0300000000000003</v>
      </c>
      <c r="F561" s="0" t="n">
        <v>-0.0389999999999997</v>
      </c>
      <c r="G561" s="0" t="n">
        <v>-0.024</v>
      </c>
      <c r="H561" s="0" t="n">
        <v>-0.0120000000000005</v>
      </c>
      <c r="I561" s="0" t="n">
        <v>-0.00800000000000001</v>
      </c>
      <c r="J561" s="0" t="n">
        <v>-0.0250000000000004</v>
      </c>
      <c r="K561" s="0" t="n">
        <v>-0.0359999999999996</v>
      </c>
      <c r="L561" s="0" t="n">
        <v>-0.0309999999999997</v>
      </c>
      <c r="M561" s="0" t="n">
        <v>-0.0339999999999998</v>
      </c>
      <c r="N561" s="0" t="n">
        <v>-0.0339999999999998</v>
      </c>
      <c r="O561" s="0" t="n">
        <v>-0.0229999999999997</v>
      </c>
      <c r="Q561" s="0" t="n">
        <v>0.001</v>
      </c>
      <c r="R561" s="0" t="n">
        <v>-0.038</v>
      </c>
      <c r="S561" s="0" t="n">
        <v>-0.05</v>
      </c>
      <c r="T561" s="0" t="n">
        <v>-0.026</v>
      </c>
      <c r="U561" s="0" t="n">
        <v>-0.056</v>
      </c>
      <c r="V561" s="0" t="n">
        <v>-0.105</v>
      </c>
      <c r="W561" s="0" t="n">
        <v>-0.131</v>
      </c>
    </row>
    <row r="562" customFormat="false" ht="12.75" hidden="false" customHeight="false" outlineLevel="0" collapsed="false">
      <c r="C562" s="0" t="n">
        <v>-0.0209999999999999</v>
      </c>
      <c r="D562" s="0" t="n">
        <v>-0.0190000000000001</v>
      </c>
      <c r="E562" s="0" t="n">
        <v>-0.0310000000000006</v>
      </c>
      <c r="F562" s="0" t="n">
        <v>-0.0389999999999997</v>
      </c>
      <c r="G562" s="0" t="n">
        <v>-0.024</v>
      </c>
      <c r="H562" s="0" t="n">
        <v>-0.00999999999999979</v>
      </c>
      <c r="I562" s="0" t="n">
        <v>-0.00899999999999945</v>
      </c>
      <c r="J562" s="0" t="n">
        <v>-0.0259999999999998</v>
      </c>
      <c r="K562" s="0" t="n">
        <v>-0.0359999999999996</v>
      </c>
      <c r="L562" s="0" t="n">
        <v>-0.0299999999999994</v>
      </c>
      <c r="M562" s="0" t="n">
        <v>-0.0350000000000001</v>
      </c>
      <c r="N562" s="0" t="n">
        <v>-0.0309999999999997</v>
      </c>
      <c r="O562" s="0" t="n">
        <v>-0.0209999999999999</v>
      </c>
      <c r="Q562" s="0" t="n">
        <v>0.001</v>
      </c>
      <c r="R562" s="0" t="n">
        <v>-0.038</v>
      </c>
      <c r="S562" s="0" t="n">
        <v>-0.056</v>
      </c>
      <c r="T562" s="0" t="n">
        <v>-0.026</v>
      </c>
      <c r="U562" s="0" t="n">
        <v>-0.059</v>
      </c>
      <c r="V562" s="0" t="n">
        <v>-0.102</v>
      </c>
      <c r="W562" s="0" t="n">
        <v>-0.132</v>
      </c>
    </row>
    <row r="563" customFormat="false" ht="12.75" hidden="false" customHeight="false" outlineLevel="0" collapsed="false">
      <c r="C563" s="0" t="n">
        <v>-0.0179999999999998</v>
      </c>
      <c r="D563" s="0" t="n">
        <v>-0.016</v>
      </c>
      <c r="E563" s="0" t="n">
        <v>-0.0310000000000006</v>
      </c>
      <c r="F563" s="0" t="n">
        <v>-0.0300000000000003</v>
      </c>
      <c r="G563" s="0" t="n">
        <v>-0.0249999999999995</v>
      </c>
      <c r="H563" s="0" t="n">
        <v>-0.0120000000000005</v>
      </c>
      <c r="I563" s="0" t="n">
        <v>-0.0119999999999996</v>
      </c>
      <c r="J563" s="0" t="n">
        <v>-0.0250000000000004</v>
      </c>
      <c r="K563" s="0" t="n">
        <v>-0.0349999999999993</v>
      </c>
      <c r="L563" s="0" t="n">
        <v>-0.0309999999999997</v>
      </c>
      <c r="M563" s="0" t="n">
        <v>-0.0350000000000001</v>
      </c>
      <c r="N563" s="0" t="n">
        <v>-0.032</v>
      </c>
      <c r="O563" s="0" t="n">
        <v>-0.0220000000000002</v>
      </c>
      <c r="Q563" s="0" t="n">
        <v>0.007</v>
      </c>
      <c r="R563" s="0" t="n">
        <v>-0.041</v>
      </c>
      <c r="S563" s="0" t="n">
        <v>-0.051</v>
      </c>
      <c r="T563" s="0" t="n">
        <v>-0.023</v>
      </c>
      <c r="U563" s="0" t="n">
        <v>-0.056</v>
      </c>
      <c r="V563" s="0" t="n">
        <v>-0.094</v>
      </c>
      <c r="W563" s="0" t="n">
        <v>-0.139</v>
      </c>
    </row>
    <row r="564" customFormat="false" ht="12.75" hidden="false" customHeight="false" outlineLevel="0" collapsed="false">
      <c r="C564" s="0" t="n">
        <v>-0.0179999999999998</v>
      </c>
      <c r="D564" s="0" t="n">
        <v>-0.0190000000000001</v>
      </c>
      <c r="E564" s="0" t="n">
        <v>-0.0300000000000003</v>
      </c>
      <c r="F564" s="0" t="n">
        <v>-0.0300000000000003</v>
      </c>
      <c r="G564" s="0" t="n">
        <v>-0.0249999999999995</v>
      </c>
      <c r="H564" s="0" t="n">
        <v>-0.0129999999999999</v>
      </c>
      <c r="I564" s="0" t="n">
        <v>-0.00999999999999979</v>
      </c>
      <c r="J564" s="0" t="n">
        <v>-0.0259999999999998</v>
      </c>
      <c r="K564" s="0" t="n">
        <v>-0.0339999999999998</v>
      </c>
      <c r="L564" s="0" t="n">
        <v>-0.0299999999999994</v>
      </c>
      <c r="M564" s="0" t="n">
        <v>-0.0310000000000006</v>
      </c>
      <c r="N564" s="0" t="n">
        <v>-0.0339999999999998</v>
      </c>
      <c r="O564" s="0" t="n">
        <v>-0.0209999999999999</v>
      </c>
      <c r="Q564" s="0" t="n">
        <v>0.004</v>
      </c>
      <c r="R564" s="0" t="n">
        <v>-0.04</v>
      </c>
      <c r="S564" s="0" t="n">
        <v>-0.055</v>
      </c>
      <c r="T564" s="0" t="n">
        <v>-0.027</v>
      </c>
      <c r="U564" s="0" t="n">
        <v>-0.061</v>
      </c>
      <c r="V564" s="0" t="n">
        <v>-0.088</v>
      </c>
      <c r="W564" s="0" t="n">
        <v>-0.131</v>
      </c>
    </row>
    <row r="565" customFormat="false" ht="12.75" hidden="false" customHeight="false" outlineLevel="0" collapsed="false">
      <c r="C565" s="0" t="n">
        <v>-0.0179999999999998</v>
      </c>
      <c r="D565" s="0" t="n">
        <v>-0.0190000000000001</v>
      </c>
      <c r="E565" s="0" t="n">
        <v>-0.0310000000000006</v>
      </c>
      <c r="F565" s="0" t="n">
        <v>-0.0330000000000004</v>
      </c>
      <c r="G565" s="0" t="n">
        <v>-0.0259999999999998</v>
      </c>
      <c r="H565" s="0" t="n">
        <v>-0.0129999999999999</v>
      </c>
      <c r="I565" s="0" t="n">
        <v>-0.00899999999999945</v>
      </c>
      <c r="J565" s="0" t="n">
        <v>-0.0229999999999997</v>
      </c>
      <c r="K565" s="0" t="n">
        <v>-0.0329999999999995</v>
      </c>
      <c r="L565" s="0" t="n">
        <v>-0.0309999999999997</v>
      </c>
      <c r="M565" s="0" t="n">
        <v>-0.0280000000000005</v>
      </c>
      <c r="N565" s="0" t="n">
        <v>-0.0309999999999997</v>
      </c>
      <c r="O565" s="0" t="n">
        <v>-0.0229999999999997</v>
      </c>
      <c r="Q565" s="0" t="n">
        <v>-0.004</v>
      </c>
      <c r="R565" s="0" t="n">
        <v>-0.039</v>
      </c>
      <c r="S565" s="0" t="n">
        <v>-0.052</v>
      </c>
      <c r="T565" s="0" t="n">
        <v>-0.025</v>
      </c>
      <c r="U565" s="0" t="n">
        <v>-0.058</v>
      </c>
      <c r="V565" s="0" t="n">
        <v>-0.088</v>
      </c>
      <c r="W565" s="0" t="n">
        <v>-0.118</v>
      </c>
    </row>
    <row r="566" customFormat="false" ht="12.75" hidden="false" customHeight="false" outlineLevel="0" collapsed="false">
      <c r="C566" s="0" t="n">
        <v>-0.0179999999999998</v>
      </c>
      <c r="D566" s="0" t="n">
        <v>-0.0190000000000001</v>
      </c>
      <c r="E566" s="0" t="n">
        <v>-0.0289999999999999</v>
      </c>
      <c r="F566" s="0" t="n">
        <v>-0.032</v>
      </c>
      <c r="G566" s="0" t="n">
        <v>-0.0259999999999998</v>
      </c>
      <c r="H566" s="0" t="n">
        <v>-0.0120000000000005</v>
      </c>
      <c r="I566" s="0" t="n">
        <v>-0.00899999999999945</v>
      </c>
      <c r="J566" s="0" t="n">
        <v>-0.0259999999999998</v>
      </c>
      <c r="K566" s="0" t="n">
        <v>-0.0329999999999995</v>
      </c>
      <c r="L566" s="0" t="n">
        <v>-0.0289999999999999</v>
      </c>
      <c r="M566" s="0" t="n">
        <v>-0.0289999999999999</v>
      </c>
      <c r="N566" s="0" t="n">
        <v>-0.032</v>
      </c>
      <c r="O566" s="0" t="n">
        <v>-0.0229999999999997</v>
      </c>
      <c r="Q566" s="0" t="n">
        <v>0.002</v>
      </c>
      <c r="R566" s="0" t="n">
        <v>-0.038</v>
      </c>
      <c r="S566" s="0" t="n">
        <v>-0.05</v>
      </c>
      <c r="T566" s="0" t="n">
        <v>-0.024</v>
      </c>
      <c r="U566" s="0" t="n">
        <v>-0.057</v>
      </c>
      <c r="V566" s="0" t="n">
        <v>-0.095</v>
      </c>
      <c r="W566" s="0" t="n">
        <v>-0.119</v>
      </c>
    </row>
    <row r="567" customFormat="false" ht="12.75" hidden="false" customHeight="false" outlineLevel="0" collapsed="false">
      <c r="C567" s="0" t="n">
        <v>-0.016</v>
      </c>
      <c r="D567" s="0" t="n">
        <v>-0.0180000000000007</v>
      </c>
      <c r="E567" s="0" t="n">
        <v>-0.0300000000000003</v>
      </c>
      <c r="F567" s="0" t="n">
        <v>-0.0309999999999997</v>
      </c>
      <c r="G567" s="0" t="n">
        <v>-0.0189999999999992</v>
      </c>
      <c r="H567" s="0" t="n">
        <v>-0.00999999999999979</v>
      </c>
      <c r="I567" s="0" t="n">
        <v>-0.0110000000000001</v>
      </c>
      <c r="J567" s="0" t="n">
        <v>-0.024</v>
      </c>
      <c r="K567" s="0" t="n">
        <v>-0.0369999999999999</v>
      </c>
      <c r="L567" s="0" t="n">
        <v>-0.0309999999999997</v>
      </c>
      <c r="M567" s="0" t="n">
        <v>-0.0300000000000003</v>
      </c>
      <c r="N567" s="0" t="n">
        <v>-0.0359999999999996</v>
      </c>
      <c r="O567" s="0" t="n">
        <v>-0.0220000000000002</v>
      </c>
      <c r="Q567" s="0" t="n">
        <v>-0.004</v>
      </c>
      <c r="R567" s="0" t="n">
        <v>-0.042</v>
      </c>
      <c r="S567" s="0" t="n">
        <v>-0.055</v>
      </c>
      <c r="T567" s="0" t="n">
        <v>-0.025</v>
      </c>
      <c r="U567" s="0" t="n">
        <v>-0.058</v>
      </c>
      <c r="V567" s="0" t="n">
        <v>-0.094</v>
      </c>
      <c r="W567" s="0" t="n">
        <v>-0.115</v>
      </c>
    </row>
    <row r="568" customFormat="false" ht="12.75" hidden="false" customHeight="false" outlineLevel="0" collapsed="false">
      <c r="C568" s="0" t="n">
        <v>-0.0229999999999997</v>
      </c>
      <c r="D568" s="0" t="n">
        <v>-0.0190000000000001</v>
      </c>
      <c r="E568" s="0" t="n">
        <v>-0.032</v>
      </c>
      <c r="F568" s="0" t="n">
        <v>-0.0309999999999997</v>
      </c>
      <c r="G568" s="0" t="n">
        <v>-0.0189999999999992</v>
      </c>
      <c r="H568" s="0" t="n">
        <v>-0.00900000000000034</v>
      </c>
      <c r="I568" s="0" t="n">
        <v>-0.0110000000000001</v>
      </c>
      <c r="J568" s="0" t="n">
        <v>-0.024</v>
      </c>
      <c r="K568" s="0" t="n">
        <v>-0.0329999999999995</v>
      </c>
      <c r="L568" s="0" t="n">
        <v>-0.0309999999999997</v>
      </c>
      <c r="M568" s="0" t="n">
        <v>-0.0289999999999999</v>
      </c>
      <c r="N568" s="0" t="n">
        <v>-0.032</v>
      </c>
      <c r="O568" s="0" t="n">
        <v>-0.0209999999999999</v>
      </c>
      <c r="Q568" s="0" t="n">
        <v>-0.002</v>
      </c>
      <c r="R568" s="0" t="n">
        <v>-0.04</v>
      </c>
      <c r="S568" s="0" t="n">
        <v>-0.058</v>
      </c>
      <c r="T568" s="0" t="n">
        <v>-0.024</v>
      </c>
      <c r="U568" s="0" t="n">
        <v>-0.056</v>
      </c>
      <c r="V568" s="0" t="n">
        <v>-0.092</v>
      </c>
      <c r="W568" s="0" t="n">
        <v>-0.101</v>
      </c>
    </row>
    <row r="569" customFormat="false" ht="12.75" hidden="false" customHeight="false" outlineLevel="0" collapsed="false">
      <c r="C569" s="0" t="n">
        <v>-0.0219999999999994</v>
      </c>
      <c r="D569" s="0" t="n">
        <v>-0.0200000000000005</v>
      </c>
      <c r="E569" s="0" t="n">
        <v>-0.0300000000000003</v>
      </c>
      <c r="F569" s="0" t="n">
        <v>-0.0289999999999999</v>
      </c>
      <c r="G569" s="0" t="n">
        <v>-0.0169999999999995</v>
      </c>
      <c r="H569" s="0" t="n">
        <v>-0.00999999999999979</v>
      </c>
      <c r="I569" s="0" t="n">
        <v>-0.00899999999999945</v>
      </c>
      <c r="J569" s="0" t="n">
        <v>-0.024</v>
      </c>
      <c r="K569" s="0" t="n">
        <v>-0.0349999999999993</v>
      </c>
      <c r="L569" s="0" t="n">
        <v>-0.0299999999999994</v>
      </c>
      <c r="M569" s="0" t="n">
        <v>-0.0270000000000001</v>
      </c>
      <c r="N569" s="0" t="n">
        <v>-0.0309999999999997</v>
      </c>
      <c r="O569" s="0" t="n">
        <v>-0.0220000000000002</v>
      </c>
      <c r="Q569" s="0" t="n">
        <v>0.002</v>
      </c>
      <c r="R569" s="0" t="n">
        <v>-0.04</v>
      </c>
      <c r="S569" s="0" t="n">
        <v>-0.055</v>
      </c>
      <c r="T569" s="0" t="n">
        <v>-0.028</v>
      </c>
      <c r="U569" s="0" t="n">
        <v>-0.061</v>
      </c>
      <c r="V569" s="0" t="n">
        <v>-0.099</v>
      </c>
      <c r="W569" s="0" t="n">
        <v>-0.098</v>
      </c>
    </row>
    <row r="570" customFormat="false" ht="12.75" hidden="false" customHeight="false" outlineLevel="0" collapsed="false">
      <c r="C570" s="0" t="n">
        <v>-0.0199999999999996</v>
      </c>
      <c r="D570" s="0" t="n">
        <v>-0.0190000000000001</v>
      </c>
      <c r="E570" s="0" t="n">
        <v>-0.0289999999999999</v>
      </c>
      <c r="F570" s="0" t="n">
        <v>-0.032</v>
      </c>
      <c r="G570" s="0" t="n">
        <v>-0.0179999999999998</v>
      </c>
      <c r="H570" s="0" t="n">
        <v>-0.0110000000000001</v>
      </c>
      <c r="I570" s="0" t="n">
        <v>-0.00899999999999945</v>
      </c>
      <c r="J570" s="0" t="n">
        <v>-0.0250000000000004</v>
      </c>
      <c r="K570" s="0" t="n">
        <v>-0.0339999999999998</v>
      </c>
      <c r="L570" s="0" t="n">
        <v>-0.0309999999999997</v>
      </c>
      <c r="M570" s="0" t="n">
        <v>-0.0310000000000006</v>
      </c>
      <c r="N570" s="0" t="n">
        <v>-0.0330000000000004</v>
      </c>
      <c r="O570" s="0" t="n">
        <v>-0.0199999999999996</v>
      </c>
      <c r="Q570" s="0" t="n">
        <v>0</v>
      </c>
      <c r="R570" s="0" t="n">
        <v>-0.042</v>
      </c>
      <c r="S570" s="0" t="n">
        <v>-0.051</v>
      </c>
      <c r="T570" s="0" t="n">
        <v>-0.026</v>
      </c>
      <c r="U570" s="0" t="n">
        <v>-0.049</v>
      </c>
      <c r="V570" s="0" t="n">
        <v>-0.1</v>
      </c>
      <c r="W570" s="0" t="n">
        <v>-0.098</v>
      </c>
    </row>
    <row r="571" customFormat="false" ht="12.75" hidden="false" customHeight="false" outlineLevel="0" collapsed="false">
      <c r="C571" s="0" t="n">
        <v>-0.0149999999999997</v>
      </c>
      <c r="D571" s="0" t="n">
        <v>-0.0170000000000003</v>
      </c>
      <c r="E571" s="0" t="n">
        <v>-0.0310000000000006</v>
      </c>
      <c r="F571" s="0" t="n">
        <v>-0.032</v>
      </c>
      <c r="G571" s="0" t="n">
        <v>-0.0179999999999998</v>
      </c>
      <c r="H571" s="0" t="n">
        <v>-0.00800000000000001</v>
      </c>
      <c r="I571" s="0" t="n">
        <v>-0.00899999999999945</v>
      </c>
      <c r="J571" s="0" t="n">
        <v>-0.024</v>
      </c>
      <c r="K571" s="0" t="n">
        <v>-0.0349999999999993</v>
      </c>
      <c r="L571" s="0" t="n">
        <v>-0.032</v>
      </c>
      <c r="M571" s="0" t="n">
        <v>-0.0310000000000006</v>
      </c>
      <c r="N571" s="0" t="n">
        <v>-0.032</v>
      </c>
      <c r="O571" s="0" t="n">
        <v>-0.024</v>
      </c>
      <c r="Q571" s="0" t="n">
        <v>-0.001</v>
      </c>
      <c r="R571" s="0" t="n">
        <v>-0.039</v>
      </c>
      <c r="S571" s="0" t="n">
        <v>-0.053</v>
      </c>
      <c r="T571" s="0" t="n">
        <v>-0.025</v>
      </c>
      <c r="U571" s="0" t="n">
        <v>-0.05</v>
      </c>
      <c r="V571" s="0" t="n">
        <v>-0.101</v>
      </c>
      <c r="W571" s="0" t="n">
        <v>-0.1</v>
      </c>
    </row>
    <row r="572" customFormat="false" ht="12.75" hidden="false" customHeight="false" outlineLevel="0" collapsed="false">
      <c r="C572" s="0" t="n">
        <v>-0.0229999999999997</v>
      </c>
      <c r="D572" s="0" t="n">
        <v>-0.0190000000000001</v>
      </c>
      <c r="E572" s="0" t="n">
        <v>-0.0289999999999999</v>
      </c>
      <c r="F572" s="0" t="n">
        <v>-0.032</v>
      </c>
      <c r="G572" s="0" t="n">
        <v>-0.0199999999999996</v>
      </c>
      <c r="H572" s="0" t="n">
        <v>-0.00999999999999979</v>
      </c>
      <c r="I572" s="0" t="n">
        <v>-0.00300000000000011</v>
      </c>
      <c r="J572" s="0" t="n">
        <v>-0.024</v>
      </c>
      <c r="K572" s="0" t="n">
        <v>-0.0329999999999995</v>
      </c>
      <c r="L572" s="0" t="n">
        <v>-0.0289999999999999</v>
      </c>
      <c r="M572" s="0" t="n">
        <v>-0.0289999999999999</v>
      </c>
      <c r="N572" s="0" t="n">
        <v>-0.0330000000000004</v>
      </c>
      <c r="O572" s="0" t="n">
        <v>-0.0220000000000002</v>
      </c>
      <c r="Q572" s="0" t="n">
        <v>0</v>
      </c>
      <c r="R572" s="0" t="n">
        <v>-0.038</v>
      </c>
      <c r="S572" s="0" t="n">
        <v>-0.054</v>
      </c>
      <c r="T572" s="0" t="n">
        <v>-0.026</v>
      </c>
      <c r="U572" s="0" t="n">
        <v>-0.056</v>
      </c>
      <c r="V572" s="0" t="n">
        <v>-0.101</v>
      </c>
      <c r="W572" s="0" t="n">
        <v>-0.099</v>
      </c>
    </row>
    <row r="573" customFormat="false" ht="12.75" hidden="false" customHeight="false" outlineLevel="0" collapsed="false">
      <c r="C573" s="0" t="n">
        <v>-0.0209999999999999</v>
      </c>
      <c r="D573" s="0" t="n">
        <v>-0.0190000000000001</v>
      </c>
      <c r="E573" s="0" t="n">
        <v>-0.0270000000000001</v>
      </c>
      <c r="F573" s="0" t="n">
        <v>-0.0309999999999997</v>
      </c>
      <c r="G573" s="0" t="n">
        <v>-0.0189999999999992</v>
      </c>
      <c r="H573" s="0" t="n">
        <v>-0.0110000000000001</v>
      </c>
      <c r="I573" s="0" t="n">
        <v>-0.00600000000000023</v>
      </c>
      <c r="J573" s="0" t="n">
        <v>-0.0209999999999999</v>
      </c>
      <c r="K573" s="0" t="n">
        <v>-0.0339999999999998</v>
      </c>
      <c r="L573" s="0" t="n">
        <v>-0.032</v>
      </c>
      <c r="M573" s="0" t="n">
        <v>-0.0280000000000005</v>
      </c>
      <c r="N573" s="0" t="n">
        <v>-0.032</v>
      </c>
      <c r="O573" s="0" t="n">
        <v>-0.0209999999999999</v>
      </c>
      <c r="Q573" s="0" t="n">
        <v>0</v>
      </c>
      <c r="R573" s="0" t="n">
        <v>-0.038</v>
      </c>
      <c r="S573" s="0" t="n">
        <v>-0.056</v>
      </c>
      <c r="T573" s="0" t="n">
        <v>-0.027</v>
      </c>
      <c r="U573" s="0" t="n">
        <v>-0.053</v>
      </c>
      <c r="V573" s="0" t="n">
        <v>-0.103</v>
      </c>
      <c r="W573" s="0" t="n">
        <v>-0.098</v>
      </c>
    </row>
    <row r="574" customFormat="false" ht="12.75" hidden="false" customHeight="false" outlineLevel="0" collapsed="false">
      <c r="C574" s="0" t="n">
        <v>-0.0189999999999992</v>
      </c>
      <c r="D574" s="0" t="n">
        <v>-0.016</v>
      </c>
      <c r="E574" s="0" t="n">
        <v>-0.0289999999999999</v>
      </c>
      <c r="F574" s="0" t="n">
        <v>-0.0289999999999999</v>
      </c>
      <c r="G574" s="0" t="n">
        <v>-0.0199999999999996</v>
      </c>
      <c r="H574" s="0" t="n">
        <v>-0.0110000000000001</v>
      </c>
      <c r="I574" s="0" t="n">
        <v>-0.00300000000000011</v>
      </c>
      <c r="J574" s="0" t="n">
        <v>-0.024</v>
      </c>
      <c r="K574" s="0" t="n">
        <v>-0.0339999999999998</v>
      </c>
      <c r="L574" s="0" t="n">
        <v>-0.0299999999999994</v>
      </c>
      <c r="M574" s="0" t="n">
        <v>-0.032</v>
      </c>
      <c r="N574" s="0" t="n">
        <v>-0.032</v>
      </c>
      <c r="O574" s="0" t="n">
        <v>-0.0250000000000004</v>
      </c>
      <c r="Q574" s="0" t="n">
        <v>-0.001</v>
      </c>
      <c r="R574" s="0" t="n">
        <v>-0.036</v>
      </c>
      <c r="S574" s="0" t="n">
        <v>-0.055</v>
      </c>
      <c r="T574" s="0" t="n">
        <v>-0.024</v>
      </c>
      <c r="U574" s="0" t="n">
        <v>-0.051</v>
      </c>
      <c r="V574" s="0" t="n">
        <v>-0.1</v>
      </c>
      <c r="W574" s="0" t="n">
        <v>-0.098</v>
      </c>
    </row>
    <row r="575" customFormat="false" ht="12.75" hidden="false" customHeight="false" outlineLevel="0" collapsed="false">
      <c r="C575" s="0" t="n">
        <v>-0.016</v>
      </c>
      <c r="D575" s="0" t="n">
        <v>-0.016</v>
      </c>
      <c r="E575" s="0" t="n">
        <v>-0.0310000000000006</v>
      </c>
      <c r="F575" s="0" t="n">
        <v>-0.0300000000000003</v>
      </c>
      <c r="G575" s="0" t="n">
        <v>-0.0169999999999995</v>
      </c>
      <c r="H575" s="0" t="n">
        <v>-0.00900000000000034</v>
      </c>
      <c r="I575" s="0" t="n">
        <v>-0.00600000000000023</v>
      </c>
      <c r="J575" s="0" t="n">
        <v>-0.0220000000000002</v>
      </c>
      <c r="K575" s="0" t="n">
        <v>-0.0369999999999999</v>
      </c>
      <c r="L575" s="0" t="n">
        <v>-0.0309999999999997</v>
      </c>
      <c r="M575" s="0" t="n">
        <v>-0.0289999999999999</v>
      </c>
      <c r="N575" s="0" t="n">
        <v>-0.0330000000000004</v>
      </c>
      <c r="O575" s="0" t="n">
        <v>-0.0220000000000002</v>
      </c>
      <c r="Q575" s="0" t="n">
        <v>0.001</v>
      </c>
      <c r="R575" s="0" t="n">
        <v>-0.034</v>
      </c>
      <c r="S575" s="0" t="n">
        <v>-0.051</v>
      </c>
      <c r="T575" s="0" t="n">
        <v>-0.027</v>
      </c>
      <c r="U575" s="0" t="n">
        <v>-0.052</v>
      </c>
      <c r="V575" s="0" t="n">
        <v>-0.101</v>
      </c>
      <c r="W575" s="0" t="n">
        <v>-0.098</v>
      </c>
    </row>
    <row r="576" customFormat="false" ht="12.75" hidden="false" customHeight="false" outlineLevel="0" collapsed="false">
      <c r="C576" s="0" t="n">
        <v>-0.0179999999999998</v>
      </c>
      <c r="D576" s="0" t="n">
        <v>-0.0150000000000006</v>
      </c>
      <c r="E576" s="0" t="n">
        <v>-0.0310000000000006</v>
      </c>
      <c r="F576" s="0" t="n">
        <v>-0.0300000000000003</v>
      </c>
      <c r="G576" s="0" t="n">
        <v>-0.0189999999999992</v>
      </c>
      <c r="H576" s="0" t="n">
        <v>-0.00800000000000001</v>
      </c>
      <c r="I576" s="0" t="n">
        <v>-0.00699999999999967</v>
      </c>
      <c r="J576" s="0" t="n">
        <v>-0.024</v>
      </c>
      <c r="K576" s="0" t="n">
        <v>-0.0349999999999993</v>
      </c>
      <c r="L576" s="0" t="n">
        <v>-0.0309999999999997</v>
      </c>
      <c r="M576" s="0" t="n">
        <v>-0.0270000000000001</v>
      </c>
      <c r="N576" s="0" t="n">
        <v>-0.032</v>
      </c>
      <c r="O576" s="0" t="n">
        <v>-0.0220000000000002</v>
      </c>
      <c r="Q576" s="0" t="n">
        <v>0.001</v>
      </c>
      <c r="R576" s="0" t="n">
        <v>-0.036</v>
      </c>
      <c r="S576" s="0" t="n">
        <v>-0.052</v>
      </c>
      <c r="T576" s="0" t="n">
        <v>-0.025</v>
      </c>
      <c r="U576" s="0" t="n">
        <v>-0.05</v>
      </c>
      <c r="V576" s="0" t="n">
        <v>-0.101</v>
      </c>
      <c r="W576" s="0" t="n">
        <v>-0.105</v>
      </c>
    </row>
    <row r="577" customFormat="false" ht="12.75" hidden="false" customHeight="false" outlineLevel="0" collapsed="false">
      <c r="C577" s="0" t="n">
        <v>-0.016</v>
      </c>
      <c r="D577" s="0" t="n">
        <v>-0.0180000000000007</v>
      </c>
      <c r="E577" s="0" t="n">
        <v>-0.0300000000000003</v>
      </c>
      <c r="F577" s="0" t="n">
        <v>-0.0300000000000003</v>
      </c>
      <c r="G577" s="0" t="n">
        <v>-0.0169999999999995</v>
      </c>
      <c r="H577" s="0" t="n">
        <v>-0.00999999999999979</v>
      </c>
      <c r="I577" s="0" t="n">
        <v>-0.00600000000000023</v>
      </c>
      <c r="J577" s="0" t="n">
        <v>-0.0229999999999997</v>
      </c>
      <c r="K577" s="0" t="n">
        <v>-0.0359999999999996</v>
      </c>
      <c r="L577" s="0" t="n">
        <v>-0.0309999999999997</v>
      </c>
      <c r="M577" s="0" t="n">
        <v>-0.0330000000000004</v>
      </c>
      <c r="N577" s="0" t="n">
        <v>-0.0339999999999998</v>
      </c>
      <c r="O577" s="0" t="n">
        <v>-0.024</v>
      </c>
      <c r="Q577" s="0" t="n">
        <v>0.003</v>
      </c>
      <c r="R577" s="0" t="n">
        <v>-0.036</v>
      </c>
      <c r="S577" s="0" t="n">
        <v>-0.053</v>
      </c>
      <c r="T577" s="0" t="n">
        <v>-0.025</v>
      </c>
      <c r="U577" s="0" t="n">
        <v>-0.052</v>
      </c>
      <c r="V577" s="0" t="n">
        <v>-0.112</v>
      </c>
      <c r="W577" s="0" t="n">
        <v>-0.095</v>
      </c>
    </row>
    <row r="578" customFormat="false" ht="12.75" hidden="false" customHeight="false" outlineLevel="0" collapsed="false">
      <c r="C578" s="0" t="n">
        <v>-0.0149999999999997</v>
      </c>
      <c r="D578" s="0" t="n">
        <v>-0.0150000000000006</v>
      </c>
      <c r="E578" s="0" t="n">
        <v>-0.0310000000000006</v>
      </c>
      <c r="F578" s="0" t="n">
        <v>-0.0309999999999997</v>
      </c>
      <c r="G578" s="0" t="n">
        <v>-0.0169999999999995</v>
      </c>
      <c r="H578" s="0" t="n">
        <v>-0.00800000000000001</v>
      </c>
      <c r="I578" s="0" t="n">
        <v>-0.00399999999999956</v>
      </c>
      <c r="J578" s="0" t="n">
        <v>-0.0229999999999997</v>
      </c>
      <c r="K578" s="0" t="n">
        <v>-0.032</v>
      </c>
      <c r="L578" s="0" t="n">
        <v>-0.0299999999999994</v>
      </c>
      <c r="M578" s="0" t="n">
        <v>-0.0289999999999999</v>
      </c>
      <c r="N578" s="0" t="n">
        <v>-0.032</v>
      </c>
      <c r="O578" s="0" t="n">
        <v>-0.0209999999999999</v>
      </c>
      <c r="Q578" s="0" t="n">
        <v>0.003</v>
      </c>
      <c r="R578" s="0" t="n">
        <v>-0.033</v>
      </c>
      <c r="S578" s="0" t="n">
        <v>-0.054</v>
      </c>
      <c r="T578" s="0" t="n">
        <v>-0.027</v>
      </c>
      <c r="U578" s="0" t="n">
        <v>-0.053</v>
      </c>
      <c r="V578" s="0" t="n">
        <v>-0.104</v>
      </c>
      <c r="W578" s="0" t="n">
        <v>-0.095</v>
      </c>
    </row>
    <row r="579" customFormat="false" ht="12.75" hidden="false" customHeight="false" outlineLevel="0" collapsed="false">
      <c r="C579" s="0" t="n">
        <v>-0.0199999999999996</v>
      </c>
      <c r="D579" s="0" t="n">
        <v>-0.0150000000000006</v>
      </c>
      <c r="E579" s="0" t="n">
        <v>-0.0289999999999999</v>
      </c>
      <c r="F579" s="0" t="n">
        <v>-0.0309999999999997</v>
      </c>
      <c r="G579" s="0" t="n">
        <v>-0.0199999999999996</v>
      </c>
      <c r="H579" s="0" t="n">
        <v>-0.00700000000000056</v>
      </c>
      <c r="I579" s="0" t="n">
        <v>-0.00699999999999967</v>
      </c>
      <c r="J579" s="0" t="n">
        <v>-0.0209999999999999</v>
      </c>
      <c r="K579" s="0" t="n">
        <v>-0.0289999999999999</v>
      </c>
      <c r="L579" s="0" t="n">
        <v>-0.032</v>
      </c>
      <c r="M579" s="0" t="n">
        <v>-0.0280000000000005</v>
      </c>
      <c r="N579" s="0" t="n">
        <v>-0.0330000000000004</v>
      </c>
      <c r="O579" s="0" t="n">
        <v>-0.0259999999999998</v>
      </c>
      <c r="Q579" s="0" t="n">
        <v>0.001</v>
      </c>
      <c r="R579" s="0" t="n">
        <v>-0.039</v>
      </c>
      <c r="S579" s="0" t="n">
        <v>-0.054</v>
      </c>
      <c r="T579" s="0" t="n">
        <v>-0.027</v>
      </c>
      <c r="U579" s="0" t="n">
        <v>-0.052</v>
      </c>
      <c r="V579" s="0" t="n">
        <v>-0.097</v>
      </c>
      <c r="W579" s="0" t="n">
        <v>-0.096</v>
      </c>
    </row>
    <row r="580" customFormat="false" ht="12.75" hidden="false" customHeight="false" outlineLevel="0" collapsed="false">
      <c r="C580" s="0" t="n">
        <v>-0.0169999999999995</v>
      </c>
      <c r="D580" s="0" t="n">
        <v>-0.0190000000000001</v>
      </c>
      <c r="E580" s="0" t="n">
        <v>-0.0230000000000006</v>
      </c>
      <c r="F580" s="0" t="n">
        <v>-0.0300000000000003</v>
      </c>
      <c r="G580" s="0" t="n">
        <v>-0.0199999999999996</v>
      </c>
      <c r="H580" s="0" t="n">
        <v>-0.00900000000000034</v>
      </c>
      <c r="I580" s="0" t="n">
        <v>-0.00600000000000023</v>
      </c>
      <c r="J580" s="0" t="n">
        <v>-0.0209999999999999</v>
      </c>
      <c r="K580" s="0" t="n">
        <v>-0.0309999999999997</v>
      </c>
      <c r="L580" s="0" t="n">
        <v>-0.0279999999999996</v>
      </c>
      <c r="M580" s="0" t="n">
        <v>-0.0259999999999998</v>
      </c>
      <c r="N580" s="0" t="n">
        <v>-0.032</v>
      </c>
      <c r="O580" s="0" t="n">
        <v>-0.024</v>
      </c>
      <c r="Q580" s="0" t="n">
        <v>-0.001</v>
      </c>
      <c r="R580" s="0" t="n">
        <v>-0.036</v>
      </c>
      <c r="S580" s="0" t="n">
        <v>-0.054</v>
      </c>
      <c r="T580" s="0" t="n">
        <v>-0.025</v>
      </c>
      <c r="U580" s="0" t="n">
        <v>-0.054</v>
      </c>
      <c r="V580" s="0" t="n">
        <v>-0.099</v>
      </c>
      <c r="W580" s="0" t="n">
        <v>-0.097</v>
      </c>
    </row>
    <row r="581" customFormat="false" ht="12.75" hidden="false" customHeight="false" outlineLevel="0" collapsed="false">
      <c r="C581" s="0" t="n">
        <v>-0.0149999999999997</v>
      </c>
      <c r="D581" s="0" t="n">
        <v>-0.0170000000000003</v>
      </c>
      <c r="E581" s="0" t="n">
        <v>-0.0250000000000004</v>
      </c>
      <c r="F581" s="0" t="n">
        <v>-0.0309999999999997</v>
      </c>
      <c r="G581" s="0" t="n">
        <v>-0.0189999999999992</v>
      </c>
      <c r="H581" s="0" t="n">
        <v>-0.00999999999999979</v>
      </c>
      <c r="I581" s="0" t="n">
        <v>-0.00699999999999967</v>
      </c>
      <c r="J581" s="0" t="n">
        <v>-0.0220000000000002</v>
      </c>
      <c r="K581" s="0" t="n">
        <v>-0.0279999999999996</v>
      </c>
      <c r="L581" s="0" t="n">
        <v>-0.0309999999999997</v>
      </c>
      <c r="M581" s="0" t="n">
        <v>-0.0270000000000001</v>
      </c>
      <c r="N581" s="0" t="n">
        <v>-0.0339999999999998</v>
      </c>
      <c r="O581" s="0" t="n">
        <v>-0.0220000000000002</v>
      </c>
      <c r="Q581" s="0" t="n">
        <v>0</v>
      </c>
      <c r="R581" s="0" t="n">
        <v>-0.034</v>
      </c>
      <c r="S581" s="0" t="n">
        <v>-0.047</v>
      </c>
      <c r="T581" s="0" t="n">
        <v>-0.023</v>
      </c>
      <c r="U581" s="0" t="n">
        <v>-0.057</v>
      </c>
      <c r="V581" s="0" t="n">
        <v>-0.101</v>
      </c>
      <c r="W581" s="0" t="n">
        <v>-0.112</v>
      </c>
    </row>
    <row r="582" customFormat="false" ht="12.75" hidden="false" customHeight="false" outlineLevel="0" collapsed="false">
      <c r="C582" s="0" t="n">
        <v>-0.0179999999999998</v>
      </c>
      <c r="D582" s="0" t="n">
        <v>-0.016</v>
      </c>
      <c r="E582" s="0" t="n">
        <v>-0.0230000000000006</v>
      </c>
      <c r="F582" s="0" t="n">
        <v>-0.032</v>
      </c>
      <c r="G582" s="0" t="n">
        <v>-0.0169999999999995</v>
      </c>
      <c r="H582" s="0" t="n">
        <v>-0.00800000000000001</v>
      </c>
      <c r="I582" s="0" t="n">
        <v>-0.00199999999999978</v>
      </c>
      <c r="J582" s="0" t="n">
        <v>-0.0220000000000002</v>
      </c>
      <c r="K582" s="0" t="n">
        <v>-0.0279999999999996</v>
      </c>
      <c r="L582" s="0" t="n">
        <v>-0.032</v>
      </c>
      <c r="M582" s="0" t="n">
        <v>-0.0280000000000005</v>
      </c>
      <c r="N582" s="0" t="n">
        <v>-0.032</v>
      </c>
      <c r="O582" s="0" t="n">
        <v>-0.0229999999999997</v>
      </c>
      <c r="Q582" s="0" t="n">
        <v>0.003</v>
      </c>
      <c r="R582" s="0" t="n">
        <v>-0.036</v>
      </c>
      <c r="S582" s="0" t="n">
        <v>-0.046</v>
      </c>
      <c r="T582" s="0" t="n">
        <v>-0.026</v>
      </c>
      <c r="U582" s="0" t="n">
        <v>-0.063</v>
      </c>
      <c r="V582" s="0" t="n">
        <v>-0.102</v>
      </c>
      <c r="W582" s="0" t="n">
        <v>-0.104</v>
      </c>
    </row>
    <row r="583" customFormat="false" ht="12.75" hidden="false" customHeight="false" outlineLevel="0" collapsed="false">
      <c r="C583" s="0" t="n">
        <v>-0.0169999999999995</v>
      </c>
      <c r="D583" s="0" t="n">
        <v>-0.0170000000000003</v>
      </c>
      <c r="E583" s="0" t="n">
        <v>-0.0220000000000002</v>
      </c>
      <c r="F583" s="0" t="n">
        <v>-0.0309999999999997</v>
      </c>
      <c r="G583" s="0" t="n">
        <v>-0.0179999999999998</v>
      </c>
      <c r="H583" s="0" t="n">
        <v>-0.00900000000000034</v>
      </c>
      <c r="I583" s="0" t="n">
        <v>-0.00600000000000023</v>
      </c>
      <c r="J583" s="0" t="n">
        <v>-0.0209999999999999</v>
      </c>
      <c r="K583" s="0" t="n">
        <v>-0.0279999999999996</v>
      </c>
      <c r="L583" s="0" t="n">
        <v>-0.0299999999999994</v>
      </c>
      <c r="M583" s="0" t="n">
        <v>-0.0280000000000005</v>
      </c>
      <c r="N583" s="0" t="n">
        <v>-0.0330000000000004</v>
      </c>
      <c r="O583" s="0" t="n">
        <v>-0.0229999999999997</v>
      </c>
      <c r="Q583" s="0" t="n">
        <v>0.002</v>
      </c>
      <c r="R583" s="0" t="n">
        <v>-0.036</v>
      </c>
      <c r="S583" s="0" t="n">
        <v>-0.046</v>
      </c>
      <c r="T583" s="0" t="n">
        <v>-0.027</v>
      </c>
      <c r="U583" s="0" t="n">
        <v>-0.07</v>
      </c>
      <c r="V583" s="0" t="n">
        <v>-0.102</v>
      </c>
      <c r="W583" s="0" t="n">
        <v>-0.106</v>
      </c>
    </row>
    <row r="584" customFormat="false" ht="12.75" hidden="false" customHeight="false" outlineLevel="0" collapsed="false">
      <c r="C584" s="0" t="n">
        <v>-0.0189999999999992</v>
      </c>
      <c r="D584" s="0" t="n">
        <v>-0.0170000000000003</v>
      </c>
      <c r="E584" s="0" t="n">
        <v>-0.0220000000000002</v>
      </c>
      <c r="F584" s="0" t="n">
        <v>-0.0289999999999999</v>
      </c>
      <c r="G584" s="0" t="n">
        <v>-0.0209999999999999</v>
      </c>
      <c r="H584" s="0" t="n">
        <v>-0.00800000000000001</v>
      </c>
      <c r="I584" s="0" t="n">
        <v>-0.00600000000000023</v>
      </c>
      <c r="J584" s="0" t="n">
        <v>-0.0229999999999997</v>
      </c>
      <c r="K584" s="0" t="n">
        <v>-0.0279999999999996</v>
      </c>
      <c r="L584" s="0" t="n">
        <v>-0.0309999999999997</v>
      </c>
      <c r="M584" s="0" t="n">
        <v>-0.0270000000000001</v>
      </c>
      <c r="N584" s="0" t="n">
        <v>-0.0330000000000004</v>
      </c>
      <c r="O584" s="0" t="n">
        <v>-0.0209999999999999</v>
      </c>
      <c r="Q584" s="0" t="n">
        <v>-0.001</v>
      </c>
      <c r="R584" s="0" t="n">
        <v>-0.036</v>
      </c>
      <c r="S584" s="0" t="n">
        <v>-0.044</v>
      </c>
      <c r="T584" s="0" t="n">
        <v>-0.025</v>
      </c>
      <c r="U584" s="0" t="n">
        <v>-0.069</v>
      </c>
      <c r="V584" s="0" t="n">
        <v>-0.099</v>
      </c>
      <c r="W584" s="0" t="n">
        <v>-0.104</v>
      </c>
    </row>
    <row r="585" customFormat="false" ht="12.75" hidden="false" customHeight="false" outlineLevel="0" collapsed="false">
      <c r="C585" s="0" t="n">
        <v>-0.0179999999999998</v>
      </c>
      <c r="D585" s="0" t="n">
        <v>-0.016</v>
      </c>
      <c r="E585" s="0" t="n">
        <v>-0.0230000000000006</v>
      </c>
      <c r="F585" s="0" t="n">
        <v>-0.0309999999999997</v>
      </c>
      <c r="G585" s="0" t="n">
        <v>-0.0169999999999995</v>
      </c>
      <c r="H585" s="0" t="n">
        <v>-0.00999999999999979</v>
      </c>
      <c r="I585" s="0" t="n">
        <v>-0.00699999999999967</v>
      </c>
      <c r="J585" s="0" t="n">
        <v>-0.0209999999999999</v>
      </c>
      <c r="K585" s="0" t="n">
        <v>-0.0279999999999996</v>
      </c>
      <c r="L585" s="0" t="n">
        <v>-0.0309999999999997</v>
      </c>
      <c r="M585" s="0" t="n">
        <v>-0.0289999999999999</v>
      </c>
      <c r="N585" s="0" t="n">
        <v>-0.032</v>
      </c>
      <c r="O585" s="0" t="n">
        <v>-0.024</v>
      </c>
      <c r="Q585" s="0" t="n">
        <v>-0.001</v>
      </c>
      <c r="R585" s="0" t="n">
        <v>-0.038</v>
      </c>
      <c r="S585" s="0" t="n">
        <v>-0.043</v>
      </c>
      <c r="T585" s="0" t="n">
        <v>-0.023</v>
      </c>
      <c r="U585" s="0" t="n">
        <v>-0.068</v>
      </c>
      <c r="V585" s="0" t="n">
        <v>-0.099</v>
      </c>
      <c r="W585" s="0" t="n">
        <v>-0.107</v>
      </c>
    </row>
    <row r="586" customFormat="false" ht="12.75" hidden="false" customHeight="false" outlineLevel="0" collapsed="false">
      <c r="C586" s="0" t="n">
        <v>-0.0189999999999992</v>
      </c>
      <c r="D586" s="0" t="n">
        <v>-0.016</v>
      </c>
      <c r="E586" s="0" t="n">
        <v>-0.024</v>
      </c>
      <c r="F586" s="0" t="n">
        <v>-0.0300000000000003</v>
      </c>
      <c r="G586" s="0" t="n">
        <v>-0.0169999999999995</v>
      </c>
      <c r="H586" s="0" t="n">
        <v>-0.0120000000000005</v>
      </c>
      <c r="I586" s="0" t="n">
        <v>-0.00499999999999989</v>
      </c>
      <c r="J586" s="0" t="n">
        <v>-0.0229999999999997</v>
      </c>
      <c r="K586" s="0" t="n">
        <v>-0.0269999999999992</v>
      </c>
      <c r="L586" s="0" t="n">
        <v>-0.0309999999999997</v>
      </c>
      <c r="M586" s="0" t="n">
        <v>-0.0280000000000005</v>
      </c>
      <c r="N586" s="0" t="n">
        <v>-0.0339999999999998</v>
      </c>
      <c r="O586" s="0" t="n">
        <v>-0.024</v>
      </c>
      <c r="Q586" s="0" t="n">
        <v>-0.001</v>
      </c>
      <c r="R586" s="0" t="n">
        <v>-0.037</v>
      </c>
      <c r="S586" s="0" t="n">
        <v>-0.041</v>
      </c>
      <c r="T586" s="0" t="n">
        <v>-0.025</v>
      </c>
      <c r="U586" s="0" t="n">
        <v>-0.066</v>
      </c>
      <c r="V586" s="0" t="n">
        <v>-0.093</v>
      </c>
      <c r="W586" s="0" t="n">
        <v>-0.101</v>
      </c>
    </row>
    <row r="587" customFormat="false" ht="12.75" hidden="false" customHeight="false" outlineLevel="0" collapsed="false">
      <c r="C587" s="0" t="n">
        <v>-0.016</v>
      </c>
      <c r="D587" s="0" t="n">
        <v>-0.0150000000000006</v>
      </c>
      <c r="E587" s="0" t="n">
        <v>-0.0250000000000004</v>
      </c>
      <c r="F587" s="0" t="n">
        <v>-0.0279999999999996</v>
      </c>
      <c r="G587" s="0" t="n">
        <v>-0.0179999999999998</v>
      </c>
      <c r="H587" s="0" t="n">
        <v>-0.00600000000000023</v>
      </c>
      <c r="I587" s="0" t="n">
        <v>-0.00699999999999967</v>
      </c>
      <c r="J587" s="0" t="n">
        <v>-0.0209999999999999</v>
      </c>
      <c r="K587" s="0" t="n">
        <v>-0.0279999999999996</v>
      </c>
      <c r="L587" s="0" t="n">
        <v>-0.032</v>
      </c>
      <c r="M587" s="0" t="n">
        <v>-0.0289999999999999</v>
      </c>
      <c r="N587" s="0" t="n">
        <v>-0.032</v>
      </c>
      <c r="O587" s="0" t="n">
        <v>-0.0179999999999998</v>
      </c>
      <c r="Q587" s="0" t="n">
        <v>-0.001</v>
      </c>
      <c r="R587" s="0" t="n">
        <v>-0.04</v>
      </c>
      <c r="S587" s="0" t="n">
        <v>-0.042</v>
      </c>
      <c r="T587" s="0" t="n">
        <v>-0.025</v>
      </c>
      <c r="U587" s="0" t="n">
        <v>-0.068</v>
      </c>
      <c r="V587" s="0" t="n">
        <v>-0.086</v>
      </c>
      <c r="W587" s="0" t="n">
        <v>-0.103</v>
      </c>
    </row>
    <row r="588" customFormat="false" ht="12.75" hidden="false" customHeight="false" outlineLevel="0" collapsed="false">
      <c r="C588" s="0" t="n">
        <v>-0.016</v>
      </c>
      <c r="D588" s="0" t="n">
        <v>-0.0150000000000006</v>
      </c>
      <c r="E588" s="0" t="n">
        <v>-0.0209999999999999</v>
      </c>
      <c r="F588" s="0" t="n">
        <v>-0.0279999999999996</v>
      </c>
      <c r="G588" s="0" t="n">
        <v>-0.0169999999999995</v>
      </c>
      <c r="H588" s="0" t="n">
        <v>-0.00600000000000023</v>
      </c>
      <c r="I588" s="0" t="n">
        <v>-0.00699999999999967</v>
      </c>
      <c r="J588" s="0" t="n">
        <v>-0.0190000000000001</v>
      </c>
      <c r="K588" s="0" t="n">
        <v>-0.0279999999999996</v>
      </c>
      <c r="L588" s="0" t="n">
        <v>-0.032</v>
      </c>
      <c r="M588" s="0" t="n">
        <v>-0.0259999999999998</v>
      </c>
      <c r="N588" s="0" t="n">
        <v>-0.0330000000000004</v>
      </c>
      <c r="O588" s="0" t="n">
        <v>-0.0199999999999996</v>
      </c>
      <c r="Q588" s="0" t="n">
        <v>0.003</v>
      </c>
      <c r="R588" s="0" t="n">
        <v>-0.04</v>
      </c>
      <c r="S588" s="0" t="n">
        <v>-0.044</v>
      </c>
      <c r="T588" s="0" t="n">
        <v>-0.024</v>
      </c>
      <c r="U588" s="0" t="n">
        <v>-0.067</v>
      </c>
      <c r="V588" s="0" t="n">
        <v>-0.072</v>
      </c>
      <c r="W588" s="0" t="n">
        <v>-0.103</v>
      </c>
    </row>
    <row r="589" customFormat="false" ht="12.75" hidden="false" customHeight="false" outlineLevel="0" collapsed="false">
      <c r="C589" s="0" t="n">
        <v>-0.0129999999999999</v>
      </c>
      <c r="D589" s="0" t="n">
        <v>-0.0170000000000003</v>
      </c>
      <c r="E589" s="0" t="n">
        <v>-0.0230000000000006</v>
      </c>
      <c r="F589" s="0" t="n">
        <v>-0.0309999999999997</v>
      </c>
      <c r="G589" s="0" t="n">
        <v>-0.016</v>
      </c>
      <c r="H589" s="0" t="n">
        <v>-0.00900000000000034</v>
      </c>
      <c r="I589" s="0" t="n">
        <v>-0.00300000000000011</v>
      </c>
      <c r="J589" s="0" t="n">
        <v>-0.0190000000000001</v>
      </c>
      <c r="K589" s="0" t="n">
        <v>-0.0249999999999995</v>
      </c>
      <c r="L589" s="0" t="n">
        <v>-0.0289999999999999</v>
      </c>
      <c r="M589" s="0" t="n">
        <v>-0.0289999999999999</v>
      </c>
      <c r="N589" s="0" t="n">
        <v>-0.032</v>
      </c>
      <c r="O589" s="0" t="n">
        <v>-0.0199999999999996</v>
      </c>
      <c r="Q589" s="0" t="n">
        <v>0</v>
      </c>
      <c r="R589" s="0" t="n">
        <v>-0.038</v>
      </c>
      <c r="S589" s="0" t="n">
        <v>-0.041</v>
      </c>
      <c r="T589" s="0" t="n">
        <v>-0.026</v>
      </c>
      <c r="U589" s="0" t="n">
        <v>-0.067</v>
      </c>
      <c r="V589" s="0" t="n">
        <v>-0.069</v>
      </c>
      <c r="W589" s="0" t="n">
        <v>-0.105</v>
      </c>
    </row>
    <row r="590" customFormat="false" ht="12.75" hidden="false" customHeight="false" outlineLevel="0" collapsed="false">
      <c r="C590" s="0" t="n">
        <v>-0.0149999999999997</v>
      </c>
      <c r="D590" s="0" t="n">
        <v>-0.0180000000000007</v>
      </c>
      <c r="E590" s="0" t="n">
        <v>-0.0220000000000002</v>
      </c>
      <c r="F590" s="0" t="n">
        <v>-0.032</v>
      </c>
      <c r="G590" s="0" t="n">
        <v>-0.0119999999999996</v>
      </c>
      <c r="H590" s="0" t="n">
        <v>-0.00800000000000001</v>
      </c>
      <c r="I590" s="0" t="n">
        <v>-0.00600000000000023</v>
      </c>
      <c r="J590" s="0" t="n">
        <v>-0.0199999999999996</v>
      </c>
      <c r="K590" s="0" t="n">
        <v>-0.0269999999999992</v>
      </c>
      <c r="L590" s="0" t="n">
        <v>-0.032</v>
      </c>
      <c r="M590" s="0" t="n">
        <v>-0.0300000000000003</v>
      </c>
      <c r="N590" s="0" t="n">
        <v>-0.0330000000000004</v>
      </c>
      <c r="O590" s="0" t="n">
        <v>-0.0209999999999999</v>
      </c>
      <c r="Q590" s="0" t="n">
        <v>-0.002</v>
      </c>
      <c r="R590" s="0" t="n">
        <v>-0.043</v>
      </c>
      <c r="S590" s="0" t="n">
        <v>-0.042</v>
      </c>
      <c r="T590" s="0" t="n">
        <v>-0.024</v>
      </c>
      <c r="U590" s="0" t="n">
        <v>-0.062</v>
      </c>
      <c r="V590" s="0" t="n">
        <v>-0.066</v>
      </c>
      <c r="W590" s="0" t="n">
        <v>-0.101</v>
      </c>
    </row>
    <row r="591" customFormat="false" ht="12.75" hidden="false" customHeight="false" outlineLevel="0" collapsed="false">
      <c r="C591" s="0" t="n">
        <v>-0.0169999999999995</v>
      </c>
      <c r="D591" s="0" t="n">
        <v>-0.0150000000000006</v>
      </c>
      <c r="E591" s="0" t="n">
        <v>-0.024</v>
      </c>
      <c r="F591" s="0" t="n">
        <v>-0.0279999999999996</v>
      </c>
      <c r="G591" s="0" t="n">
        <v>-0.0149999999999997</v>
      </c>
      <c r="H591" s="0" t="n">
        <v>-0.00999999999999979</v>
      </c>
      <c r="I591" s="0" t="n">
        <v>-0.00899999999999945</v>
      </c>
      <c r="J591" s="0" t="n">
        <v>-0.0199999999999996</v>
      </c>
      <c r="K591" s="0" t="n">
        <v>-0.0259999999999998</v>
      </c>
      <c r="L591" s="0" t="n">
        <v>-0.032</v>
      </c>
      <c r="M591" s="0" t="n">
        <v>-0.0300000000000003</v>
      </c>
      <c r="N591" s="0" t="n">
        <v>-0.0309999999999997</v>
      </c>
      <c r="O591" s="0" t="n">
        <v>-0.0229999999999997</v>
      </c>
      <c r="Q591" s="0" t="n">
        <v>-0.002</v>
      </c>
      <c r="R591" s="0" t="n">
        <v>-0.04</v>
      </c>
      <c r="S591" s="0" t="n">
        <v>-0.039</v>
      </c>
      <c r="T591" s="0" t="n">
        <v>-0.025</v>
      </c>
      <c r="U591" s="0" t="n">
        <v>-0.052</v>
      </c>
      <c r="V591" s="0" t="n">
        <v>-0.063</v>
      </c>
      <c r="W591" s="0" t="n">
        <v>-0.098</v>
      </c>
    </row>
    <row r="592" customFormat="false" ht="12.75" hidden="false" customHeight="false" outlineLevel="0" collapsed="false">
      <c r="C592" s="0" t="n">
        <v>-0.0179999999999998</v>
      </c>
      <c r="D592" s="0" t="n">
        <v>-0.0150000000000006</v>
      </c>
      <c r="E592" s="0" t="n">
        <v>-0.0220000000000002</v>
      </c>
      <c r="F592" s="0" t="n">
        <v>-0.0289999999999999</v>
      </c>
      <c r="G592" s="0" t="n">
        <v>-0.0149999999999997</v>
      </c>
      <c r="H592" s="0" t="n">
        <v>-0.00100000000000033</v>
      </c>
      <c r="I592" s="0" t="n">
        <v>-0.00300000000000011</v>
      </c>
      <c r="J592" s="0" t="n">
        <v>-0.0179999999999998</v>
      </c>
      <c r="K592" s="0" t="n">
        <v>-0.0279999999999996</v>
      </c>
      <c r="L592" s="0" t="n">
        <v>-0.0309999999999997</v>
      </c>
      <c r="M592" s="0" t="n">
        <v>-0.0310000000000006</v>
      </c>
      <c r="N592" s="0" t="n">
        <v>-0.032</v>
      </c>
      <c r="O592" s="0" t="n">
        <v>-0.0199999999999996</v>
      </c>
      <c r="Q592" s="0" t="n">
        <v>0</v>
      </c>
      <c r="R592" s="0" t="n">
        <v>-0.039</v>
      </c>
      <c r="S592" s="0" t="n">
        <v>-0.042</v>
      </c>
      <c r="T592" s="0" t="n">
        <v>-0.027</v>
      </c>
      <c r="U592" s="0" t="n">
        <v>-0.049</v>
      </c>
      <c r="V592" s="0" t="n">
        <v>-0.063</v>
      </c>
      <c r="W592" s="0" t="n">
        <v>-0.094</v>
      </c>
    </row>
    <row r="593" customFormat="false" ht="12.75" hidden="false" customHeight="false" outlineLevel="0" collapsed="false">
      <c r="C593" s="0" t="n">
        <v>-0.0169999999999995</v>
      </c>
      <c r="D593" s="0" t="n">
        <v>-0.0200000000000005</v>
      </c>
      <c r="E593" s="0" t="n">
        <v>-0.0230000000000006</v>
      </c>
      <c r="F593" s="0" t="n">
        <v>-0.0270000000000001</v>
      </c>
      <c r="G593" s="0" t="n">
        <v>-0.016</v>
      </c>
      <c r="H593" s="0" t="n">
        <v>-0.00999999999999979</v>
      </c>
      <c r="I593" s="0" t="n">
        <v>-0.00600000000000023</v>
      </c>
      <c r="J593" s="0" t="n">
        <v>-0.016</v>
      </c>
      <c r="K593" s="0" t="n">
        <v>-0.0279999999999996</v>
      </c>
      <c r="L593" s="0" t="n">
        <v>-0.0309999999999997</v>
      </c>
      <c r="M593" s="0" t="n">
        <v>-0.0300000000000003</v>
      </c>
      <c r="N593" s="0" t="n">
        <v>-0.0330000000000004</v>
      </c>
      <c r="O593" s="0" t="n">
        <v>-0.0229999999999997</v>
      </c>
      <c r="Q593" s="0" t="n">
        <v>-0.002</v>
      </c>
      <c r="R593" s="0" t="n">
        <v>-0.042</v>
      </c>
      <c r="S593" s="0" t="n">
        <v>-0.041</v>
      </c>
      <c r="T593" s="0" t="n">
        <v>-0.026</v>
      </c>
      <c r="U593" s="0" t="n">
        <v>-0.048</v>
      </c>
      <c r="V593" s="0" t="n">
        <v>-0.056</v>
      </c>
      <c r="W593" s="0" t="n">
        <v>-0.093</v>
      </c>
    </row>
    <row r="594" customFormat="false" ht="12.75" hidden="false" customHeight="false" outlineLevel="0" collapsed="false">
      <c r="C594" s="0" t="n">
        <v>-0.0189999999999992</v>
      </c>
      <c r="D594" s="0" t="n">
        <v>-0.0190000000000001</v>
      </c>
      <c r="E594" s="0" t="n">
        <v>-0.0250000000000004</v>
      </c>
      <c r="F594" s="0" t="n">
        <v>-0.0270000000000001</v>
      </c>
      <c r="G594" s="0" t="n">
        <v>-0.016</v>
      </c>
      <c r="H594" s="0" t="n">
        <v>-0.0120000000000005</v>
      </c>
      <c r="I594" s="0" t="n">
        <v>-0.00899999999999945</v>
      </c>
      <c r="J594" s="0" t="n">
        <v>-0.0190000000000001</v>
      </c>
      <c r="K594" s="0" t="n">
        <v>-0.0269999999999992</v>
      </c>
      <c r="L594" s="0" t="n">
        <v>-0.0309999999999997</v>
      </c>
      <c r="M594" s="0" t="n">
        <v>-0.0310000000000006</v>
      </c>
      <c r="N594" s="0" t="n">
        <v>-0.0309999999999997</v>
      </c>
      <c r="O594" s="0" t="n">
        <v>-0.0209999999999999</v>
      </c>
      <c r="Q594" s="0" t="n">
        <v>0.003</v>
      </c>
      <c r="R594" s="0" t="n">
        <v>-0.038</v>
      </c>
      <c r="S594" s="0" t="n">
        <v>-0.041</v>
      </c>
      <c r="T594" s="0" t="n">
        <v>-0.025</v>
      </c>
      <c r="U594" s="0" t="n">
        <v>-0.051</v>
      </c>
      <c r="V594" s="0" t="n">
        <v>-0.051</v>
      </c>
      <c r="W594" s="0" t="n">
        <v>-0.093</v>
      </c>
    </row>
    <row r="595" customFormat="false" ht="12.75" hidden="false" customHeight="false" outlineLevel="0" collapsed="false">
      <c r="C595" s="0" t="n">
        <v>-0.0149999999999997</v>
      </c>
      <c r="D595" s="0" t="n">
        <v>-0.0190000000000001</v>
      </c>
      <c r="E595" s="0" t="n">
        <v>-0.0250000000000004</v>
      </c>
      <c r="F595" s="0" t="n">
        <v>-0.0250000000000004</v>
      </c>
      <c r="G595" s="0" t="n">
        <v>-0.0129999999999999</v>
      </c>
      <c r="H595" s="0" t="n">
        <v>-0.0129999999999999</v>
      </c>
      <c r="I595" s="0" t="n">
        <v>-0.00499999999999989</v>
      </c>
      <c r="J595" s="0" t="n">
        <v>-0.0179999999999998</v>
      </c>
      <c r="K595" s="0" t="n">
        <v>-0.0279999999999996</v>
      </c>
      <c r="L595" s="0" t="n">
        <v>-0.0329999999999995</v>
      </c>
      <c r="M595" s="0" t="n">
        <v>-0.0300000000000003</v>
      </c>
      <c r="N595" s="0" t="n">
        <v>-0.0350000000000001</v>
      </c>
      <c r="O595" s="0" t="n">
        <v>-0.0170000000000003</v>
      </c>
      <c r="Q595" s="0" t="n">
        <v>0.002</v>
      </c>
      <c r="R595" s="0" t="n">
        <v>-0.038</v>
      </c>
      <c r="S595" s="0" t="n">
        <v>-0.041</v>
      </c>
      <c r="T595" s="0" t="n">
        <v>-0.026</v>
      </c>
      <c r="U595" s="0" t="n">
        <v>-0.054</v>
      </c>
      <c r="V595" s="0" t="n">
        <v>-0.055</v>
      </c>
      <c r="W595" s="0" t="n">
        <v>-0.096</v>
      </c>
    </row>
    <row r="596" customFormat="false" ht="12.75" hidden="false" customHeight="false" outlineLevel="0" collapsed="false">
      <c r="C596" s="0" t="n">
        <v>-0.0149999999999997</v>
      </c>
      <c r="D596" s="0" t="n">
        <v>-0.0200000000000005</v>
      </c>
      <c r="E596" s="0" t="n">
        <v>-0.0209999999999999</v>
      </c>
      <c r="F596" s="0" t="n">
        <v>-0.0259999999999998</v>
      </c>
      <c r="G596" s="0" t="n">
        <v>-0.016</v>
      </c>
      <c r="H596" s="0" t="n">
        <v>-0.0120000000000005</v>
      </c>
      <c r="I596" s="0" t="n">
        <v>-0.00699999999999967</v>
      </c>
      <c r="J596" s="0" t="n">
        <v>-0.0190000000000001</v>
      </c>
      <c r="K596" s="0" t="n">
        <v>-0.0279999999999996</v>
      </c>
      <c r="L596" s="0" t="n">
        <v>-0.0309999999999997</v>
      </c>
      <c r="M596" s="0" t="n">
        <v>-0.0300000000000003</v>
      </c>
      <c r="N596" s="0" t="n">
        <v>-0.0339999999999998</v>
      </c>
      <c r="O596" s="0" t="n">
        <v>-0.0209999999999999</v>
      </c>
      <c r="Q596" s="0" t="n">
        <v>-0.002</v>
      </c>
      <c r="R596" s="0" t="n">
        <v>-0.038</v>
      </c>
      <c r="S596" s="0" t="n">
        <v>-0.041</v>
      </c>
      <c r="T596" s="0" t="n">
        <v>-0.024</v>
      </c>
      <c r="U596" s="0" t="n">
        <v>-0.052</v>
      </c>
      <c r="V596" s="0" t="n">
        <v>-0.055</v>
      </c>
      <c r="W596" s="0" t="n">
        <v>-0.092</v>
      </c>
    </row>
    <row r="597" customFormat="false" ht="12.75" hidden="false" customHeight="false" outlineLevel="0" collapsed="false">
      <c r="C597" s="0" t="n">
        <v>-0.0149999999999997</v>
      </c>
      <c r="D597" s="0" t="n">
        <v>-0.0200000000000005</v>
      </c>
      <c r="E597" s="0" t="n">
        <v>-0.024</v>
      </c>
      <c r="F597" s="0" t="n">
        <v>-0.0270000000000001</v>
      </c>
      <c r="G597" s="0" t="n">
        <v>-0.0139999999999993</v>
      </c>
      <c r="H597" s="0" t="n">
        <v>-0.0120000000000005</v>
      </c>
      <c r="I597" s="0" t="n">
        <v>-0.00499999999999989</v>
      </c>
      <c r="J597" s="0" t="n">
        <v>-0.0179999999999998</v>
      </c>
      <c r="K597" s="0" t="n">
        <v>-0.0259999999999998</v>
      </c>
      <c r="L597" s="0" t="n">
        <v>-0.0299999999999994</v>
      </c>
      <c r="M597" s="0" t="n">
        <v>-0.0289999999999999</v>
      </c>
      <c r="N597" s="0" t="n">
        <v>-0.032</v>
      </c>
      <c r="O597" s="0" t="n">
        <v>-0.0209999999999999</v>
      </c>
      <c r="Q597" s="0" t="n">
        <v>0.001</v>
      </c>
      <c r="R597" s="0" t="n">
        <v>-0.041</v>
      </c>
      <c r="S597" s="0" t="n">
        <v>-0.042</v>
      </c>
      <c r="T597" s="0" t="n">
        <v>-0.024</v>
      </c>
      <c r="U597" s="0" t="n">
        <v>-0.05</v>
      </c>
      <c r="V597" s="0" t="n">
        <v>-0.052</v>
      </c>
      <c r="W597" s="0" t="n">
        <v>-0.092</v>
      </c>
    </row>
    <row r="598" customFormat="false" ht="12.75" hidden="false" customHeight="false" outlineLevel="0" collapsed="false">
      <c r="C598" s="0" t="n">
        <v>-0.0149999999999997</v>
      </c>
      <c r="D598" s="0" t="n">
        <v>-0.0200000000000005</v>
      </c>
      <c r="E598" s="0" t="n">
        <v>-0.024</v>
      </c>
      <c r="F598" s="0" t="n">
        <v>-0.0270000000000001</v>
      </c>
      <c r="G598" s="0" t="n">
        <v>-0.016</v>
      </c>
      <c r="H598" s="0" t="n">
        <v>-0.0110000000000001</v>
      </c>
      <c r="I598" s="0" t="n">
        <v>-0.00699999999999967</v>
      </c>
      <c r="J598" s="0" t="n">
        <v>-0.0199999999999996</v>
      </c>
      <c r="K598" s="0" t="n">
        <v>-0.0259999999999998</v>
      </c>
      <c r="L598" s="0" t="n">
        <v>-0.0299999999999994</v>
      </c>
      <c r="M598" s="0" t="n">
        <v>-0.0300000000000003</v>
      </c>
      <c r="N598" s="0" t="n">
        <v>-0.0330000000000004</v>
      </c>
      <c r="O598" s="0" t="n">
        <v>-0.0199999999999996</v>
      </c>
      <c r="Q598" s="0" t="n">
        <v>-0.003</v>
      </c>
      <c r="R598" s="0" t="n">
        <v>-0.036</v>
      </c>
      <c r="S598" s="0" t="n">
        <v>-0.04</v>
      </c>
      <c r="T598" s="0" t="n">
        <v>-0.025</v>
      </c>
      <c r="U598" s="0" t="n">
        <v>-0.051</v>
      </c>
      <c r="V598" s="0" t="n">
        <v>-0.053</v>
      </c>
      <c r="W598" s="0" t="n">
        <v>-0.09</v>
      </c>
    </row>
    <row r="599" customFormat="false" ht="12.75" hidden="false" customHeight="false" outlineLevel="0" collapsed="false">
      <c r="C599" s="0" t="n">
        <v>-0.0179999999999998</v>
      </c>
      <c r="D599" s="0" t="n">
        <v>-0.0209999999999999</v>
      </c>
      <c r="E599" s="0" t="n">
        <v>-0.0230000000000006</v>
      </c>
      <c r="F599" s="0" t="n">
        <v>-0.0259999999999998</v>
      </c>
      <c r="G599" s="0" t="n">
        <v>-0.0149999999999997</v>
      </c>
      <c r="H599" s="0" t="n">
        <v>-0.00900000000000034</v>
      </c>
      <c r="I599" s="0" t="n">
        <v>-0.00699999999999967</v>
      </c>
      <c r="J599" s="0" t="n">
        <v>-0.0170000000000003</v>
      </c>
      <c r="K599" s="0" t="n">
        <v>-0.0289999999999999</v>
      </c>
      <c r="L599" s="0" t="n">
        <v>-0.0329999999999995</v>
      </c>
      <c r="M599" s="0" t="n">
        <v>-0.0300000000000003</v>
      </c>
      <c r="N599" s="0" t="n">
        <v>-0.0330000000000004</v>
      </c>
      <c r="O599" s="0" t="n">
        <v>-0.0190000000000001</v>
      </c>
      <c r="Q599" s="0" t="n">
        <v>0</v>
      </c>
      <c r="R599" s="0" t="n">
        <v>-0.033</v>
      </c>
      <c r="S599" s="0" t="n">
        <v>-0.043</v>
      </c>
      <c r="T599" s="0" t="n">
        <v>-0.026</v>
      </c>
      <c r="U599" s="0" t="n">
        <v>-0.05</v>
      </c>
      <c r="V599" s="0" t="n">
        <v>-0.05</v>
      </c>
      <c r="W599" s="0" t="n">
        <v>-0.097</v>
      </c>
    </row>
    <row r="600" customFormat="false" ht="12.75" hidden="false" customHeight="false" outlineLevel="0" collapsed="false">
      <c r="C600" s="0" t="n">
        <v>-0.0169999999999995</v>
      </c>
      <c r="D600" s="0" t="n">
        <v>-0.0250000000000004</v>
      </c>
      <c r="E600" s="0" t="n">
        <v>-0.0230000000000006</v>
      </c>
      <c r="F600" s="0" t="n">
        <v>-0.0250000000000004</v>
      </c>
      <c r="G600" s="0" t="n">
        <v>-0.0129999999999999</v>
      </c>
      <c r="H600" s="0" t="n">
        <v>-0.00999999999999979</v>
      </c>
      <c r="I600" s="0" t="n">
        <v>-0.00800000000000001</v>
      </c>
      <c r="J600" s="0" t="n">
        <v>-0.0190000000000001</v>
      </c>
      <c r="K600" s="0" t="n">
        <v>-0.0259999999999998</v>
      </c>
      <c r="L600" s="0" t="n">
        <v>-0.032</v>
      </c>
      <c r="M600" s="0" t="n">
        <v>-0.0310000000000006</v>
      </c>
      <c r="N600" s="0" t="n">
        <v>-0.032</v>
      </c>
      <c r="O600" s="0" t="n">
        <v>-0.0199999999999996</v>
      </c>
      <c r="Q600" s="0" t="n">
        <v>-0.001</v>
      </c>
      <c r="R600" s="0" t="n">
        <v>-0.035</v>
      </c>
      <c r="S600" s="0" t="n">
        <v>-0.039</v>
      </c>
      <c r="T600" s="0" t="n">
        <v>-0.026</v>
      </c>
      <c r="U600" s="0" t="n">
        <v>-0.048</v>
      </c>
      <c r="V600" s="0" t="n">
        <v>-0.049</v>
      </c>
      <c r="W600" s="0" t="n">
        <v>-0.094</v>
      </c>
    </row>
    <row r="601" customFormat="false" ht="12.75" hidden="false" customHeight="false" outlineLevel="0" collapsed="false">
      <c r="C601" s="0" t="n">
        <v>-0.0169999999999995</v>
      </c>
      <c r="D601" s="0" t="n">
        <v>-0.0260000000000007</v>
      </c>
      <c r="E601" s="0" t="n">
        <v>-0.0220000000000002</v>
      </c>
      <c r="F601" s="0" t="n">
        <v>-0.0279999999999996</v>
      </c>
      <c r="G601" s="0" t="n">
        <v>-0.0139999999999993</v>
      </c>
      <c r="H601" s="0" t="n">
        <v>-0.00900000000000034</v>
      </c>
      <c r="I601" s="0" t="n">
        <v>-0.00699999999999967</v>
      </c>
      <c r="J601" s="0" t="n">
        <v>-0.0179999999999998</v>
      </c>
      <c r="K601" s="0" t="n">
        <v>-0.0269999999999992</v>
      </c>
      <c r="L601" s="0" t="n">
        <v>-0.0309999999999997</v>
      </c>
      <c r="M601" s="0" t="n">
        <v>-0.0300000000000003</v>
      </c>
      <c r="N601" s="0" t="n">
        <v>-0.0309999999999997</v>
      </c>
      <c r="O601" s="0" t="n">
        <v>-0.0199999999999996</v>
      </c>
      <c r="Q601" s="0" t="n">
        <v>-0.001</v>
      </c>
      <c r="R601" s="0" t="n">
        <v>-0.034</v>
      </c>
      <c r="S601" s="0" t="n">
        <v>-0.04</v>
      </c>
      <c r="T601" s="0" t="n">
        <v>-0.026</v>
      </c>
      <c r="U601" s="0" t="n">
        <v>-0.049</v>
      </c>
      <c r="V601" s="0" t="n">
        <v>-0.051</v>
      </c>
      <c r="W601" s="0" t="n">
        <v>-0.094</v>
      </c>
    </row>
    <row r="602" customFormat="false" ht="12.75" hidden="false" customHeight="false" outlineLevel="0" collapsed="false">
      <c r="C602" s="0" t="n">
        <v>-0.0169999999999995</v>
      </c>
      <c r="D602" s="0" t="n">
        <v>-0.0250000000000004</v>
      </c>
      <c r="E602" s="0" t="n">
        <v>-0.024</v>
      </c>
      <c r="F602" s="0" t="n">
        <v>-0.0250000000000004</v>
      </c>
      <c r="G602" s="0" t="n">
        <v>-0.016</v>
      </c>
      <c r="H602" s="0" t="n">
        <v>-0.00999999999999979</v>
      </c>
      <c r="I602" s="0" t="n">
        <v>-0.00899999999999945</v>
      </c>
      <c r="J602" s="0" t="n">
        <v>-0.0190000000000001</v>
      </c>
      <c r="K602" s="0" t="n">
        <v>-0.0259999999999998</v>
      </c>
      <c r="L602" s="0" t="n">
        <v>-0.0309999999999997</v>
      </c>
      <c r="M602" s="0" t="n">
        <v>-0.032</v>
      </c>
      <c r="N602" s="0" t="n">
        <v>-0.0309999999999997</v>
      </c>
      <c r="O602" s="0" t="n">
        <v>-0.0199999999999996</v>
      </c>
      <c r="Q602" s="0" t="n">
        <v>-0.002</v>
      </c>
      <c r="R602" s="0" t="n">
        <v>-0.034</v>
      </c>
      <c r="S602" s="0" t="n">
        <v>-0.038</v>
      </c>
      <c r="T602" s="0" t="n">
        <v>-0.026</v>
      </c>
      <c r="U602" s="0" t="n">
        <v>-0.049</v>
      </c>
      <c r="V602" s="0" t="n">
        <v>-0.052</v>
      </c>
      <c r="W602" s="0" t="n">
        <v>-0.095</v>
      </c>
    </row>
    <row r="603" customFormat="false" ht="12.75" hidden="false" customHeight="false" outlineLevel="0" collapsed="false">
      <c r="C603" s="0" t="n">
        <v>-0.0169999999999995</v>
      </c>
      <c r="D603" s="0" t="n">
        <v>-0.0270000000000001</v>
      </c>
      <c r="E603" s="0" t="n">
        <v>-0.0230000000000006</v>
      </c>
      <c r="F603" s="0" t="n">
        <v>-0.0259999999999998</v>
      </c>
      <c r="G603" s="0" t="n">
        <v>-0.0149999999999997</v>
      </c>
      <c r="H603" s="0" t="n">
        <v>-0.00900000000000034</v>
      </c>
      <c r="I603" s="0" t="n">
        <v>-0.00800000000000001</v>
      </c>
      <c r="J603" s="0" t="n">
        <v>-0.0170000000000003</v>
      </c>
      <c r="K603" s="0" t="n">
        <v>-0.0259999999999998</v>
      </c>
      <c r="L603" s="0" t="n">
        <v>-0.0309999999999997</v>
      </c>
      <c r="M603" s="0" t="n">
        <v>-0.0310000000000006</v>
      </c>
      <c r="N603" s="0" t="n">
        <v>-0.0300000000000003</v>
      </c>
      <c r="O603" s="0" t="n">
        <v>-0.0179999999999998</v>
      </c>
      <c r="Q603" s="0" t="n">
        <v>-0.002</v>
      </c>
      <c r="R603" s="0" t="n">
        <v>-0.034</v>
      </c>
      <c r="S603" s="0" t="n">
        <v>-0.044</v>
      </c>
      <c r="T603" s="0" t="n">
        <v>-0.027</v>
      </c>
      <c r="U603" s="0" t="n">
        <v>-0.043</v>
      </c>
      <c r="V603" s="0" t="n">
        <v>-0.048</v>
      </c>
      <c r="W603" s="0" t="n">
        <v>-0.096</v>
      </c>
    </row>
    <row r="604" customFormat="false" ht="12.75" hidden="false" customHeight="false" outlineLevel="0" collapsed="false">
      <c r="E604" s="0" t="n">
        <v>-0.0230000000000006</v>
      </c>
      <c r="K604" s="0" t="n">
        <v>-0.0269999999999992</v>
      </c>
      <c r="M604" s="0" t="n">
        <v>-0.0300000000000003</v>
      </c>
      <c r="R604" s="0" t="n">
        <v>-0.032</v>
      </c>
      <c r="S604" s="0" t="n">
        <v>-0.041</v>
      </c>
      <c r="T604" s="0" t="n">
        <v>-0.027</v>
      </c>
      <c r="U604" s="0" t="n">
        <v>-0.037</v>
      </c>
      <c r="V604" s="0" t="n">
        <v>-0.055</v>
      </c>
      <c r="W604" s="0" t="n">
        <v>-0.094</v>
      </c>
    </row>
    <row r="605" customFormat="false" ht="12.75" hidden="false" customHeight="false" outlineLevel="0" collapsed="false">
      <c r="E605" s="0" t="n">
        <v>-0.0220000000000002</v>
      </c>
      <c r="K605" s="0" t="n">
        <v>-0.0289999999999999</v>
      </c>
      <c r="M605" s="0" t="n">
        <v>-0.032</v>
      </c>
      <c r="R605" s="0" t="n">
        <v>-0.036</v>
      </c>
      <c r="S605" s="0" t="n">
        <v>-0.039</v>
      </c>
      <c r="T605" s="0" t="n">
        <v>-0.027</v>
      </c>
      <c r="U605" s="0" t="n">
        <v>-0.034</v>
      </c>
      <c r="V605" s="0" t="n">
        <v>-0.051</v>
      </c>
      <c r="W605" s="0" t="n">
        <v>-0.094</v>
      </c>
    </row>
    <row r="606" customFormat="false" ht="12.75" hidden="false" customHeight="false" outlineLevel="0" collapsed="false">
      <c r="E606" s="0" t="n">
        <v>-0.0230000000000006</v>
      </c>
      <c r="K606" s="0" t="n">
        <v>-0.0269999999999992</v>
      </c>
      <c r="M606" s="0" t="n">
        <v>-0.0310000000000006</v>
      </c>
      <c r="R606" s="0" t="n">
        <v>-0.034</v>
      </c>
      <c r="S606" s="0" t="n">
        <v>-0.04</v>
      </c>
      <c r="T606" s="0" t="n">
        <v>-0.026</v>
      </c>
      <c r="U606" s="0" t="n">
        <v>-0.035</v>
      </c>
      <c r="V606" s="0" t="n">
        <v>-0.051</v>
      </c>
      <c r="W606" s="0" t="n">
        <v>-0.092</v>
      </c>
    </row>
    <row r="607" customFormat="false" ht="12.75" hidden="false" customHeight="false" outlineLevel="0" collapsed="false">
      <c r="E607" s="0" t="n">
        <v>-0.024</v>
      </c>
      <c r="K607" s="0" t="n">
        <v>-0.0269999999999992</v>
      </c>
      <c r="M607" s="0" t="n">
        <v>-0.0310000000000006</v>
      </c>
      <c r="R607" s="0" t="n">
        <v>-0.033</v>
      </c>
      <c r="S607" s="0" t="n">
        <v>-0.041</v>
      </c>
      <c r="T607" s="0" t="n">
        <v>-0.025</v>
      </c>
      <c r="U607" s="0" t="n">
        <v>-0.034</v>
      </c>
      <c r="V607" s="0" t="n">
        <v>-0.048</v>
      </c>
      <c r="W607" s="0" t="n">
        <v>-0.088</v>
      </c>
    </row>
    <row r="608" customFormat="false" ht="12.75" hidden="false" customHeight="false" outlineLevel="0" collapsed="false">
      <c r="E608" s="0" t="n">
        <v>-0.0230000000000006</v>
      </c>
      <c r="K608" s="0" t="n">
        <v>-0.0279999999999996</v>
      </c>
      <c r="M608" s="0" t="n">
        <v>-0.0280000000000005</v>
      </c>
      <c r="R608" s="0" t="n">
        <v>-0.034</v>
      </c>
      <c r="S608" s="0" t="n">
        <v>-0.041</v>
      </c>
      <c r="T608" s="0" t="n">
        <v>-0.028</v>
      </c>
      <c r="U608" s="0" t="n">
        <v>-0.033</v>
      </c>
      <c r="V608" s="0" t="n">
        <v>-0.055</v>
      </c>
      <c r="W608" s="0" t="n">
        <v>-0.087</v>
      </c>
    </row>
    <row r="609" customFormat="false" ht="12.75" hidden="false" customHeight="false" outlineLevel="0" collapsed="false">
      <c r="E609" s="0" t="n">
        <v>-0.0220000000000002</v>
      </c>
      <c r="K609" s="0" t="n">
        <v>-0.0279999999999996</v>
      </c>
      <c r="M609" s="0" t="n">
        <v>-0.0300000000000003</v>
      </c>
      <c r="R609" s="0" t="n">
        <v>-0.037</v>
      </c>
      <c r="S609" s="0" t="n">
        <v>-0.043</v>
      </c>
      <c r="T609" s="0" t="n">
        <v>-0.024</v>
      </c>
      <c r="U609" s="0" t="n">
        <v>-0.033</v>
      </c>
      <c r="V609" s="0" t="n">
        <v>-0.048</v>
      </c>
      <c r="W609" s="0" t="n">
        <v>-0.089</v>
      </c>
    </row>
    <row r="610" customFormat="false" ht="12.75" hidden="false" customHeight="false" outlineLevel="0" collapsed="false">
      <c r="E610" s="0" t="n">
        <v>-0.0230000000000006</v>
      </c>
      <c r="K610" s="0" t="n">
        <v>-0.0279999999999996</v>
      </c>
      <c r="M610" s="0" t="n">
        <v>-0.0270000000000001</v>
      </c>
      <c r="R610" s="0" t="n">
        <v>-0.037</v>
      </c>
      <c r="S610" s="0" t="n">
        <v>-0.04</v>
      </c>
      <c r="T610" s="0" t="n">
        <v>-0.024</v>
      </c>
      <c r="U610" s="0" t="n">
        <v>-0.034</v>
      </c>
      <c r="V610" s="0" t="n">
        <v>-0.049</v>
      </c>
      <c r="W610" s="0" t="n">
        <v>-0.09</v>
      </c>
    </row>
    <row r="611" customFormat="false" ht="12.75" hidden="false" customHeight="false" outlineLevel="0" collapsed="false">
      <c r="E611" s="0" t="n">
        <v>-0.0250000000000004</v>
      </c>
      <c r="K611" s="0" t="n">
        <v>-0.0269999999999992</v>
      </c>
      <c r="M611" s="0" t="n">
        <v>-0.0310000000000006</v>
      </c>
      <c r="R611" s="0" t="n">
        <v>-0.039</v>
      </c>
      <c r="S611" s="0" t="n">
        <v>-0.042</v>
      </c>
      <c r="T611" s="0" t="n">
        <v>-0.026</v>
      </c>
      <c r="U611" s="0" t="n">
        <v>-0.034</v>
      </c>
      <c r="V611" s="0" t="n">
        <v>-0.048</v>
      </c>
      <c r="W611" s="0" t="n">
        <v>-0.091</v>
      </c>
    </row>
    <row r="612" customFormat="false" ht="12.75" hidden="false" customHeight="false" outlineLevel="0" collapsed="false">
      <c r="E612" s="0" t="n">
        <v>-0.0220000000000002</v>
      </c>
      <c r="K612" s="0" t="n">
        <v>-0.0279999999999996</v>
      </c>
      <c r="M612" s="0" t="n">
        <v>-0.0330000000000004</v>
      </c>
      <c r="R612" s="0" t="n">
        <v>-0.032</v>
      </c>
      <c r="S612" s="0" t="n">
        <v>-0.042</v>
      </c>
      <c r="T612" s="0" t="n">
        <v>-0.026</v>
      </c>
      <c r="U612" s="0" t="n">
        <v>-0.035</v>
      </c>
      <c r="V612" s="0" t="n">
        <v>-0.048</v>
      </c>
      <c r="W612" s="0" t="n">
        <v>-0.092</v>
      </c>
    </row>
    <row r="613" customFormat="false" ht="12.75" hidden="false" customHeight="false" outlineLevel="0" collapsed="false">
      <c r="E613" s="0" t="n">
        <v>-0.0230000000000006</v>
      </c>
      <c r="K613" s="0" t="n">
        <v>-0.0189999999999992</v>
      </c>
      <c r="M613" s="0" t="n">
        <v>-0.0300000000000003</v>
      </c>
      <c r="R613" s="0" t="n">
        <v>-0.034</v>
      </c>
      <c r="S613" s="0" t="n">
        <v>-0.039</v>
      </c>
      <c r="T613" s="0" t="n">
        <v>-0.024</v>
      </c>
      <c r="U613" s="0" t="n">
        <v>-0.045</v>
      </c>
      <c r="V613" s="0" t="n">
        <v>-0.045</v>
      </c>
      <c r="W613" s="0" t="n">
        <v>-0.095</v>
      </c>
    </row>
    <row r="614" customFormat="false" ht="12.75" hidden="false" customHeight="false" outlineLevel="0" collapsed="false">
      <c r="E614" s="0" t="n">
        <v>-0.0230000000000006</v>
      </c>
      <c r="K614" s="0" t="n">
        <v>-0.0169999999999995</v>
      </c>
      <c r="M614" s="0" t="n">
        <v>-0.0310000000000006</v>
      </c>
      <c r="R614" s="0" t="n">
        <v>-0.03</v>
      </c>
      <c r="S614" s="0" t="n">
        <v>-0.041</v>
      </c>
      <c r="T614" s="0" t="n">
        <v>-0.024</v>
      </c>
      <c r="U614" s="0" t="n">
        <v>-0.047</v>
      </c>
      <c r="V614" s="0" t="n">
        <v>-0.045</v>
      </c>
      <c r="W614" s="0" t="n">
        <v>-0.085</v>
      </c>
    </row>
    <row r="615" customFormat="false" ht="12.75" hidden="false" customHeight="false" outlineLevel="0" collapsed="false">
      <c r="E615" s="0" t="n">
        <v>-0.0230000000000006</v>
      </c>
      <c r="K615" s="0" t="n">
        <v>-0.0149999999999997</v>
      </c>
      <c r="M615" s="0" t="n">
        <v>-0.032</v>
      </c>
      <c r="R615" s="0" t="n">
        <v>-0.033</v>
      </c>
      <c r="S615" s="0" t="n">
        <v>-0.041</v>
      </c>
      <c r="T615" s="0" t="n">
        <v>-0.026</v>
      </c>
      <c r="U615" s="0" t="n">
        <v>-0.046</v>
      </c>
      <c r="V615" s="0" t="n">
        <v>-0.048</v>
      </c>
      <c r="W615" s="0" t="n">
        <v>-0.08</v>
      </c>
    </row>
    <row r="616" customFormat="false" ht="12.75" hidden="false" customHeight="false" outlineLevel="0" collapsed="false">
      <c r="E616" s="0" t="n">
        <v>-0.0250000000000004</v>
      </c>
      <c r="K616" s="0" t="n">
        <v>-0.0179999999999998</v>
      </c>
      <c r="M616" s="0" t="n">
        <v>-0.0300000000000003</v>
      </c>
      <c r="R616" s="0" t="n">
        <v>-0.03</v>
      </c>
      <c r="S616" s="0" t="n">
        <v>-0.041</v>
      </c>
      <c r="T616" s="0" t="n">
        <v>-0.025</v>
      </c>
      <c r="U616" s="0" t="n">
        <v>-0.046</v>
      </c>
      <c r="V616" s="0" t="n">
        <v>-0.046</v>
      </c>
      <c r="W616" s="0" t="n">
        <v>-0.082</v>
      </c>
    </row>
    <row r="617" customFormat="false" ht="12.75" hidden="false" customHeight="false" outlineLevel="0" collapsed="false">
      <c r="E617" s="0" t="n">
        <v>-0.0230000000000006</v>
      </c>
      <c r="K617" s="0" t="n">
        <v>-0.0149999999999997</v>
      </c>
      <c r="M617" s="0" t="n">
        <v>-0.0300000000000003</v>
      </c>
      <c r="R617" s="0" t="n">
        <v>-0.03</v>
      </c>
      <c r="S617" s="0" t="n">
        <v>-0.042</v>
      </c>
      <c r="T617" s="0" t="n">
        <v>-0.026</v>
      </c>
      <c r="U617" s="0" t="n">
        <v>-0.045</v>
      </c>
      <c r="V617" s="0" t="n">
        <v>-0.056</v>
      </c>
      <c r="W617" s="0" t="n">
        <v>-0.069</v>
      </c>
    </row>
    <row r="618" customFormat="false" ht="12.75" hidden="false" customHeight="false" outlineLevel="0" collapsed="false">
      <c r="E618" s="0" t="n">
        <v>-0.0220000000000002</v>
      </c>
      <c r="K618" s="0" t="n">
        <v>-0.0179999999999998</v>
      </c>
      <c r="M618" s="0" t="n">
        <v>-0.0300000000000003</v>
      </c>
      <c r="R618" s="0" t="n">
        <v>-0.032</v>
      </c>
      <c r="S618" s="0" t="n">
        <v>-0.041</v>
      </c>
      <c r="T618" s="0" t="n">
        <v>-0.023</v>
      </c>
      <c r="U618" s="0" t="n">
        <v>-0.045</v>
      </c>
      <c r="V618" s="0" t="n">
        <v>-0.063</v>
      </c>
      <c r="W618" s="0" t="n">
        <v>-0.061</v>
      </c>
    </row>
    <row r="619" customFormat="false" ht="12.75" hidden="false" customHeight="false" outlineLevel="0" collapsed="false">
      <c r="E619" s="0" t="n">
        <v>-0.0230000000000006</v>
      </c>
      <c r="K619" s="0" t="n">
        <v>-0.0129999999999999</v>
      </c>
      <c r="M619" s="0" t="n">
        <v>-0.0289999999999999</v>
      </c>
      <c r="R619" s="0" t="n">
        <v>-0.033</v>
      </c>
      <c r="S619" s="0" t="n">
        <v>-0.041</v>
      </c>
      <c r="T619" s="0" t="n">
        <v>-0.024</v>
      </c>
      <c r="U619" s="0" t="n">
        <v>-0.045</v>
      </c>
      <c r="V619" s="0" t="n">
        <v>-0.064</v>
      </c>
      <c r="W619" s="0" t="n">
        <v>-0.069</v>
      </c>
    </row>
    <row r="620" customFormat="false" ht="12.75" hidden="false" customHeight="false" outlineLevel="0" collapsed="false">
      <c r="E620" s="0" t="n">
        <v>-0.0220000000000002</v>
      </c>
      <c r="K620" s="0" t="n">
        <v>-0.0179999999999998</v>
      </c>
      <c r="M620" s="0" t="n">
        <v>-0.0310000000000006</v>
      </c>
      <c r="R620" s="0" t="n">
        <v>-0.03</v>
      </c>
      <c r="S620" s="0" t="n">
        <v>-0.038</v>
      </c>
      <c r="T620" s="0" t="n">
        <v>-0.023</v>
      </c>
      <c r="U620" s="0" t="n">
        <v>-0.047</v>
      </c>
      <c r="V620" s="0" t="n">
        <v>-0.062</v>
      </c>
      <c r="W620" s="0" t="n">
        <v>-0.06</v>
      </c>
    </row>
    <row r="621" customFormat="false" ht="12.75" hidden="false" customHeight="false" outlineLevel="0" collapsed="false">
      <c r="E621" s="0" t="n">
        <v>-0.0250000000000004</v>
      </c>
      <c r="K621" s="0" t="n">
        <v>-0.0199999999999996</v>
      </c>
      <c r="M621" s="0" t="n">
        <v>-0.0310000000000006</v>
      </c>
      <c r="R621" s="0" t="n">
        <v>-0.031</v>
      </c>
      <c r="S621" s="0" t="n">
        <v>-0.041</v>
      </c>
      <c r="T621" s="0" t="n">
        <v>-0.025</v>
      </c>
      <c r="U621" s="0" t="n">
        <v>-0.047</v>
      </c>
      <c r="V621" s="0" t="n">
        <v>-0.063</v>
      </c>
      <c r="W621" s="0" t="n">
        <v>-0.058</v>
      </c>
    </row>
    <row r="622" customFormat="false" ht="12.75" hidden="false" customHeight="false" outlineLevel="0" collapsed="false">
      <c r="E622" s="0" t="n">
        <v>-0.0220000000000002</v>
      </c>
      <c r="K622" s="0" t="n">
        <v>-0.0229999999999997</v>
      </c>
      <c r="M622" s="0" t="n">
        <v>-0.0330000000000004</v>
      </c>
      <c r="R622" s="0" t="n">
        <v>-0.029</v>
      </c>
      <c r="S622" s="0" t="n">
        <v>-0.041</v>
      </c>
      <c r="T622" s="0" t="n">
        <v>-0.022</v>
      </c>
      <c r="U622" s="0" t="n">
        <v>-0.039</v>
      </c>
      <c r="V622" s="0" t="n">
        <v>-0.063</v>
      </c>
      <c r="W622" s="0" t="n">
        <v>-0.05</v>
      </c>
    </row>
    <row r="623" customFormat="false" ht="12.75" hidden="false" customHeight="false" outlineLevel="0" collapsed="false">
      <c r="E623" s="0" t="n">
        <v>-0.0230000000000006</v>
      </c>
      <c r="K623" s="0" t="n">
        <v>-0.0229999999999997</v>
      </c>
      <c r="M623" s="0" t="n">
        <v>-0.0289999999999999</v>
      </c>
      <c r="R623" s="0" t="n">
        <v>-0.031</v>
      </c>
      <c r="S623" s="0" t="n">
        <v>-0.041</v>
      </c>
      <c r="T623" s="0" t="n">
        <v>-0.022</v>
      </c>
      <c r="U623" s="0" t="n">
        <v>-0.044</v>
      </c>
      <c r="V623" s="0" t="n">
        <v>-0.059</v>
      </c>
      <c r="W623" s="0" t="n">
        <v>-0.052</v>
      </c>
    </row>
    <row r="624" customFormat="false" ht="12.75" hidden="false" customHeight="false" outlineLevel="0" collapsed="false">
      <c r="E624" s="0" t="n">
        <v>-0.024</v>
      </c>
      <c r="K624" s="0" t="n">
        <v>-0.024</v>
      </c>
      <c r="M624" s="0" t="n">
        <v>-0.0300000000000003</v>
      </c>
      <c r="R624" s="0" t="n">
        <v>-0.034</v>
      </c>
      <c r="S624" s="0" t="n">
        <v>-0.039</v>
      </c>
      <c r="T624" s="0" t="n">
        <v>-0.023</v>
      </c>
      <c r="U624" s="0" t="n">
        <v>-0.045</v>
      </c>
      <c r="V624" s="0" t="n">
        <v>-0.057</v>
      </c>
      <c r="W624" s="0" t="n">
        <v>-0.05</v>
      </c>
    </row>
    <row r="625" customFormat="false" ht="12.75" hidden="false" customHeight="false" outlineLevel="0" collapsed="false">
      <c r="E625" s="0" t="n">
        <v>-0.0220000000000002</v>
      </c>
      <c r="K625" s="0" t="n">
        <v>-0.0249999999999995</v>
      </c>
      <c r="M625" s="0" t="n">
        <v>-0.0310000000000006</v>
      </c>
      <c r="R625" s="0" t="n">
        <v>-0.032</v>
      </c>
      <c r="S625" s="0" t="n">
        <v>-0.043</v>
      </c>
      <c r="T625" s="0" t="n">
        <v>-0.023</v>
      </c>
      <c r="U625" s="0" t="n">
        <v>-0.041</v>
      </c>
      <c r="V625" s="0" t="n">
        <v>-0.06</v>
      </c>
      <c r="W625" s="0" t="n">
        <v>-0.048</v>
      </c>
    </row>
    <row r="626" customFormat="false" ht="12.75" hidden="false" customHeight="false" outlineLevel="0" collapsed="false">
      <c r="E626" s="0" t="n">
        <v>-0.024</v>
      </c>
      <c r="K626" s="0" t="n">
        <v>-0.0249999999999995</v>
      </c>
      <c r="M626" s="0" t="n">
        <v>-0.0289999999999999</v>
      </c>
      <c r="R626" s="0" t="n">
        <v>-0.034</v>
      </c>
      <c r="S626" s="0" t="n">
        <v>-0.041</v>
      </c>
      <c r="T626" s="0" t="n">
        <v>-0.024</v>
      </c>
      <c r="U626" s="0" t="n">
        <v>-0.041</v>
      </c>
      <c r="V626" s="0" t="n">
        <v>-0.049</v>
      </c>
      <c r="W626" s="0" t="n">
        <v>-0.049</v>
      </c>
    </row>
    <row r="627" customFormat="false" ht="12.75" hidden="false" customHeight="false" outlineLevel="0" collapsed="false">
      <c r="E627" s="0" t="n">
        <v>-0.0220000000000002</v>
      </c>
      <c r="K627" s="0" t="n">
        <v>-0.0269999999999992</v>
      </c>
      <c r="M627" s="0" t="n">
        <v>-0.0310000000000006</v>
      </c>
      <c r="R627" s="0" t="n">
        <v>-0.034</v>
      </c>
      <c r="S627" s="0" t="n">
        <v>-0.04</v>
      </c>
      <c r="T627" s="0" t="n">
        <v>-0.026</v>
      </c>
      <c r="U627" s="0" t="n">
        <v>-0.039</v>
      </c>
      <c r="V627" s="0" t="n">
        <v>-0.048</v>
      </c>
      <c r="W627" s="0" t="n">
        <v>-0.049</v>
      </c>
    </row>
    <row r="628" customFormat="false" ht="12.75" hidden="false" customHeight="false" outlineLevel="0" collapsed="false">
      <c r="E628" s="0" t="n">
        <v>-0.0220000000000002</v>
      </c>
      <c r="K628" s="0" t="n">
        <v>-0.0259999999999998</v>
      </c>
      <c r="M628" s="0" t="n">
        <v>-0.0300000000000003</v>
      </c>
      <c r="R628" s="0" t="n">
        <v>-0.028</v>
      </c>
      <c r="S628" s="0" t="n">
        <v>-0.041</v>
      </c>
      <c r="T628" s="0" t="n">
        <v>-0.023</v>
      </c>
      <c r="U628" s="0" t="n">
        <v>-0.042</v>
      </c>
      <c r="V628" s="0" t="n">
        <v>-0.049</v>
      </c>
      <c r="W628" s="0" t="n">
        <v>-0.054</v>
      </c>
    </row>
    <row r="629" customFormat="false" ht="12.75" hidden="false" customHeight="false" outlineLevel="0" collapsed="false">
      <c r="E629" s="0" t="n">
        <v>-0.0220000000000002</v>
      </c>
      <c r="K629" s="0" t="n">
        <v>-0.024</v>
      </c>
      <c r="M629" s="0" t="n">
        <v>-0.0300000000000003</v>
      </c>
      <c r="R629" s="0" t="n">
        <v>-0.028</v>
      </c>
      <c r="S629" s="0" t="n">
        <v>-0.041</v>
      </c>
      <c r="T629" s="0" t="n">
        <v>-0.028</v>
      </c>
      <c r="U629" s="0" t="n">
        <v>-0.038</v>
      </c>
      <c r="V629" s="0" t="n">
        <v>-0.049</v>
      </c>
      <c r="W629" s="0" t="n">
        <v>-0.054</v>
      </c>
    </row>
    <row r="630" customFormat="false" ht="12.75" hidden="false" customHeight="false" outlineLevel="0" collapsed="false">
      <c r="E630" s="0" t="n">
        <v>-0.0209999999999999</v>
      </c>
      <c r="K630" s="0" t="n">
        <v>-0.0249999999999995</v>
      </c>
      <c r="M630" s="0" t="n">
        <v>-0.0289999999999999</v>
      </c>
      <c r="R630" s="0" t="n">
        <v>-0.033</v>
      </c>
      <c r="S630" s="0" t="n">
        <v>-0.039</v>
      </c>
      <c r="T630" s="0" t="n">
        <v>-0.025</v>
      </c>
      <c r="U630" s="0" t="n">
        <v>-0.04</v>
      </c>
      <c r="V630" s="0" t="n">
        <v>-0.049</v>
      </c>
      <c r="W630" s="0" t="n">
        <v>-0.051</v>
      </c>
    </row>
    <row r="631" customFormat="false" ht="12.75" hidden="false" customHeight="false" outlineLevel="0" collapsed="false">
      <c r="E631" s="0" t="n">
        <v>-0.0250000000000004</v>
      </c>
      <c r="K631" s="0" t="n">
        <v>-0.0249999999999995</v>
      </c>
      <c r="M631" s="0" t="n">
        <v>-0.0310000000000006</v>
      </c>
      <c r="R631" s="0" t="n">
        <v>-0.031</v>
      </c>
      <c r="S631" s="0" t="n">
        <v>-0.042</v>
      </c>
      <c r="T631" s="0" t="n">
        <v>-0.024</v>
      </c>
      <c r="U631" s="0" t="n">
        <v>-0.037</v>
      </c>
      <c r="V631" s="0" t="n">
        <v>-0.047</v>
      </c>
      <c r="W631" s="0" t="n">
        <v>-0.046</v>
      </c>
    </row>
    <row r="632" customFormat="false" ht="12.75" hidden="false" customHeight="false" outlineLevel="0" collapsed="false">
      <c r="E632" s="0" t="n">
        <v>-0.0230000000000006</v>
      </c>
      <c r="K632" s="0" t="n">
        <v>-0.0219999999999994</v>
      </c>
      <c r="M632" s="0" t="n">
        <v>-0.0289999999999999</v>
      </c>
      <c r="R632" s="0" t="n">
        <v>-0.033</v>
      </c>
      <c r="S632" s="0" t="n">
        <v>-0.04</v>
      </c>
      <c r="T632" s="0" t="n">
        <v>-0.023</v>
      </c>
      <c r="U632" s="0" t="n">
        <v>-0.038</v>
      </c>
      <c r="V632" s="0" t="n">
        <v>-0.05</v>
      </c>
      <c r="W632" s="0" t="n">
        <v>-0.047</v>
      </c>
    </row>
    <row r="633" customFormat="false" ht="12.75" hidden="false" customHeight="false" outlineLevel="0" collapsed="false">
      <c r="E633" s="0" t="n">
        <v>-0.0209999999999999</v>
      </c>
      <c r="K633" s="0" t="n">
        <v>-0.0209999999999999</v>
      </c>
      <c r="M633" s="0" t="n">
        <v>-0.0310000000000006</v>
      </c>
      <c r="R633" s="0" t="n">
        <v>-0.027</v>
      </c>
      <c r="S633" s="0" t="n">
        <v>-0.04</v>
      </c>
      <c r="T633" s="0" t="n">
        <v>-0.027</v>
      </c>
      <c r="U633" s="0" t="n">
        <v>-0.036</v>
      </c>
      <c r="V633" s="0" t="n">
        <v>-0.048</v>
      </c>
      <c r="W633" s="0" t="n">
        <v>-0.043</v>
      </c>
    </row>
    <row r="634" customFormat="false" ht="12.75" hidden="false" customHeight="false" outlineLevel="0" collapsed="false">
      <c r="E634" s="0" t="n">
        <v>-0.0250000000000004</v>
      </c>
      <c r="K634" s="0" t="n">
        <v>-0.0209999999999999</v>
      </c>
      <c r="M634" s="0" t="n">
        <v>-0.0310000000000006</v>
      </c>
      <c r="R634" s="0" t="n">
        <v>-0.031</v>
      </c>
      <c r="S634" s="0" t="n">
        <v>-0.041</v>
      </c>
      <c r="T634" s="0" t="n">
        <v>-0.023</v>
      </c>
      <c r="U634" s="0" t="n">
        <v>-0.036</v>
      </c>
      <c r="V634" s="0" t="n">
        <v>-0.05</v>
      </c>
      <c r="W634" s="0" t="n">
        <v>-0.049</v>
      </c>
    </row>
    <row r="635" customFormat="false" ht="12.75" hidden="false" customHeight="false" outlineLevel="0" collapsed="false">
      <c r="E635" s="0" t="n">
        <v>-0.0220000000000002</v>
      </c>
      <c r="K635" s="0" t="n">
        <v>-0.0169999999999995</v>
      </c>
      <c r="M635" s="0" t="n">
        <v>-0.0330000000000004</v>
      </c>
      <c r="R635" s="0" t="n">
        <v>-0.031</v>
      </c>
      <c r="S635" s="0" t="n">
        <v>-0.042</v>
      </c>
      <c r="T635" s="0" t="n">
        <v>-0.023</v>
      </c>
      <c r="U635" s="0" t="n">
        <v>-0.038</v>
      </c>
      <c r="V635" s="0" t="n">
        <v>-0.047</v>
      </c>
      <c r="W635" s="0" t="n">
        <v>-0.044</v>
      </c>
    </row>
    <row r="636" customFormat="false" ht="12.75" hidden="false" customHeight="false" outlineLevel="0" collapsed="false">
      <c r="E636" s="0" t="n">
        <v>-0.024</v>
      </c>
      <c r="K636" s="0" t="n">
        <v>-0.0199999999999996</v>
      </c>
      <c r="M636" s="0" t="n">
        <v>-0.0330000000000004</v>
      </c>
      <c r="R636" s="0" t="n">
        <v>-0.035</v>
      </c>
      <c r="S636" s="0" t="n">
        <v>-0.039</v>
      </c>
      <c r="T636" s="0" t="n">
        <v>-0.025</v>
      </c>
      <c r="U636" s="0" t="n">
        <v>-0.035</v>
      </c>
      <c r="V636" s="0" t="n">
        <v>-0.047</v>
      </c>
      <c r="W636" s="0" t="n">
        <v>-0.058</v>
      </c>
    </row>
    <row r="637" customFormat="false" ht="12.75" hidden="false" customHeight="false" outlineLevel="0" collapsed="false">
      <c r="E637" s="0" t="n">
        <v>-0.0220000000000002</v>
      </c>
      <c r="K637" s="0" t="n">
        <v>-0.0199999999999996</v>
      </c>
      <c r="M637" s="0" t="n">
        <v>-0.0300000000000003</v>
      </c>
      <c r="R637" s="0" t="n">
        <v>-0.037</v>
      </c>
      <c r="S637" s="0" t="n">
        <v>-0.042</v>
      </c>
      <c r="T637" s="0" t="n">
        <v>-0.024</v>
      </c>
      <c r="U637" s="0" t="n">
        <v>-0.037</v>
      </c>
      <c r="V637" s="0" t="n">
        <v>-0.047</v>
      </c>
      <c r="W637" s="0" t="n">
        <v>-0.061</v>
      </c>
    </row>
    <row r="638" customFormat="false" ht="12.75" hidden="false" customHeight="false" outlineLevel="0" collapsed="false">
      <c r="E638" s="0" t="n">
        <v>-0.0230000000000006</v>
      </c>
      <c r="K638" s="0" t="n">
        <v>-0.024</v>
      </c>
      <c r="M638" s="0" t="n">
        <v>-0.032</v>
      </c>
      <c r="R638" s="0" t="n">
        <v>-0.035</v>
      </c>
      <c r="S638" s="0" t="n">
        <v>-0.043</v>
      </c>
      <c r="T638" s="0" t="n">
        <v>-0.024</v>
      </c>
      <c r="U638" s="0" t="n">
        <v>-0.036</v>
      </c>
      <c r="V638" s="0" t="n">
        <v>-0.048</v>
      </c>
      <c r="W638" s="0" t="n">
        <v>-0.06</v>
      </c>
    </row>
    <row r="639" customFormat="false" ht="12.75" hidden="false" customHeight="false" outlineLevel="0" collapsed="false">
      <c r="E639" s="0" t="n">
        <v>-0.024</v>
      </c>
      <c r="K639" s="0" t="n">
        <v>-0.0199999999999996</v>
      </c>
      <c r="M639" s="0" t="n">
        <v>-0.0300000000000003</v>
      </c>
      <c r="R639" s="0" t="n">
        <v>-0.032</v>
      </c>
      <c r="S639" s="0" t="n">
        <v>-0.041</v>
      </c>
      <c r="T639" s="0" t="n">
        <v>-0.025</v>
      </c>
      <c r="U639" s="0" t="n">
        <v>-0.036</v>
      </c>
      <c r="V639" s="0" t="n">
        <v>-0.049</v>
      </c>
      <c r="W639" s="0" t="n">
        <v>-0.062</v>
      </c>
    </row>
    <row r="640" customFormat="false" ht="12.75" hidden="false" customHeight="false" outlineLevel="0" collapsed="false">
      <c r="E640" s="0" t="n">
        <v>-0.0230000000000006</v>
      </c>
      <c r="K640" s="0" t="n">
        <v>-0.0219999999999994</v>
      </c>
      <c r="M640" s="0" t="n">
        <v>-0.0300000000000003</v>
      </c>
      <c r="R640" s="0" t="n">
        <v>-0.036</v>
      </c>
      <c r="S640" s="0" t="n">
        <v>-0.039</v>
      </c>
      <c r="T640" s="0" t="n">
        <v>-0.025</v>
      </c>
      <c r="U640" s="0" t="n">
        <v>-0.046</v>
      </c>
      <c r="V640" s="0" t="n">
        <v>-0.049</v>
      </c>
      <c r="W640" s="0" t="n">
        <v>-0.065</v>
      </c>
    </row>
    <row r="641" customFormat="false" ht="12.75" hidden="false" customHeight="false" outlineLevel="0" collapsed="false">
      <c r="E641" s="0" t="n">
        <v>-0.024</v>
      </c>
      <c r="K641" s="0" t="n">
        <v>-0.0219999999999994</v>
      </c>
      <c r="M641" s="0" t="n">
        <v>-0.0310000000000006</v>
      </c>
      <c r="R641" s="0" t="n">
        <v>-0.028</v>
      </c>
      <c r="S641" s="0" t="n">
        <v>-0.037</v>
      </c>
      <c r="T641" s="0" t="n">
        <v>-0.024</v>
      </c>
      <c r="U641" s="0" t="n">
        <v>-0.047</v>
      </c>
      <c r="V641" s="0" t="n">
        <v>-0.05</v>
      </c>
      <c r="W641" s="0" t="n">
        <v>-0.046</v>
      </c>
    </row>
    <row r="642" customFormat="false" ht="12.75" hidden="false" customHeight="false" outlineLevel="0" collapsed="false">
      <c r="E642" s="0" t="n">
        <v>-0.0220000000000002</v>
      </c>
      <c r="K642" s="0" t="n">
        <v>-0.0219999999999994</v>
      </c>
      <c r="M642" s="0" t="n">
        <v>-0.0300000000000003</v>
      </c>
      <c r="R642" s="0" t="n">
        <v>-0.033</v>
      </c>
      <c r="S642" s="0" t="n">
        <v>-0.037</v>
      </c>
      <c r="T642" s="0" t="n">
        <v>-0.027</v>
      </c>
      <c r="U642" s="0" t="n">
        <v>-0.049</v>
      </c>
      <c r="V642" s="0" t="n">
        <v>-0.05</v>
      </c>
      <c r="W642" s="0" t="n">
        <v>-0.04</v>
      </c>
    </row>
    <row r="643" customFormat="false" ht="12.75" hidden="false" customHeight="false" outlineLevel="0" collapsed="false">
      <c r="E643" s="0" t="n">
        <v>-0.0230000000000006</v>
      </c>
      <c r="K643" s="0" t="n">
        <v>-0.0229999999999997</v>
      </c>
      <c r="M643" s="0" t="n">
        <v>-0.0289999999999999</v>
      </c>
      <c r="R643" s="0" t="n">
        <v>-0.031</v>
      </c>
      <c r="S643" s="0" t="n">
        <v>-0.04</v>
      </c>
      <c r="T643" s="0" t="n">
        <v>-0.023</v>
      </c>
      <c r="U643" s="0" t="n">
        <v>-0.048</v>
      </c>
      <c r="V643" s="0" t="n">
        <v>-0.048</v>
      </c>
      <c r="W643" s="0" t="n">
        <v>-0.058</v>
      </c>
    </row>
    <row r="644" customFormat="false" ht="12.75" hidden="false" customHeight="false" outlineLevel="0" collapsed="false">
      <c r="E644" s="0" t="n">
        <v>-0.0250000000000004</v>
      </c>
      <c r="K644" s="0" t="n">
        <v>-0.0219999999999994</v>
      </c>
      <c r="M644" s="0" t="n">
        <v>-0.0280000000000005</v>
      </c>
      <c r="R644" s="0" t="n">
        <v>-0.034</v>
      </c>
      <c r="S644" s="0" t="n">
        <v>-0.038</v>
      </c>
      <c r="T644" s="0" t="n">
        <v>-0.026</v>
      </c>
      <c r="U644" s="0" t="n">
        <v>-0.042</v>
      </c>
      <c r="V644" s="0" t="n">
        <v>-0.049</v>
      </c>
      <c r="W644" s="0" t="n">
        <v>-0.058</v>
      </c>
    </row>
    <row r="645" customFormat="false" ht="12.75" hidden="false" customHeight="false" outlineLevel="0" collapsed="false">
      <c r="E645" s="0" t="n">
        <v>-0.0220000000000002</v>
      </c>
      <c r="K645" s="0" t="n">
        <v>-0.0219999999999994</v>
      </c>
      <c r="M645" s="0" t="n">
        <v>-0.0289999999999999</v>
      </c>
      <c r="R645" s="0" t="n">
        <v>-0.03</v>
      </c>
      <c r="S645" s="0" t="n">
        <v>-0.038</v>
      </c>
      <c r="T645" s="0" t="n">
        <v>-0.027</v>
      </c>
      <c r="U645" s="0" t="n">
        <v>-0.042</v>
      </c>
      <c r="V645" s="0" t="n">
        <v>-0.05</v>
      </c>
      <c r="W645" s="0" t="n">
        <v>-0.053</v>
      </c>
    </row>
    <row r="646" customFormat="false" ht="12.75" hidden="false" customHeight="false" outlineLevel="0" collapsed="false">
      <c r="E646" s="0" t="n">
        <v>-0.024</v>
      </c>
      <c r="K646" s="0" t="n">
        <v>-0.0209999999999999</v>
      </c>
      <c r="M646" s="0" t="n">
        <v>-0.0289999999999999</v>
      </c>
      <c r="R646" s="0" t="n">
        <v>-0.028</v>
      </c>
      <c r="S646" s="0" t="n">
        <v>-0.039</v>
      </c>
      <c r="T646" s="0" t="n">
        <v>-0.022</v>
      </c>
      <c r="U646" s="0" t="n">
        <v>-0.042</v>
      </c>
      <c r="V646" s="0" t="n">
        <v>-0.048</v>
      </c>
      <c r="W646" s="0" t="n">
        <v>-0.056</v>
      </c>
    </row>
    <row r="647" customFormat="false" ht="12.75" hidden="false" customHeight="false" outlineLevel="0" collapsed="false">
      <c r="E647" s="0" t="n">
        <v>-0.0230000000000006</v>
      </c>
      <c r="K647" s="0" t="n">
        <v>-0.0209999999999999</v>
      </c>
      <c r="M647" s="0" t="n">
        <v>-0.0300000000000003</v>
      </c>
      <c r="R647" s="0" t="n">
        <v>-0.034</v>
      </c>
      <c r="S647" s="0" t="n">
        <v>-0.035</v>
      </c>
      <c r="T647" s="0" t="n">
        <v>-0.024</v>
      </c>
      <c r="U647" s="0" t="n">
        <v>-0.041</v>
      </c>
      <c r="V647" s="0" t="n">
        <v>-0.046</v>
      </c>
      <c r="W647" s="0" t="n">
        <v>-0.055</v>
      </c>
    </row>
    <row r="648" customFormat="false" ht="12.75" hidden="false" customHeight="false" outlineLevel="0" collapsed="false">
      <c r="E648" s="0" t="n">
        <v>-0.0230000000000006</v>
      </c>
      <c r="K648" s="0" t="n">
        <v>-0.0229999999999997</v>
      </c>
      <c r="M648" s="0" t="n">
        <v>-0.0310000000000006</v>
      </c>
      <c r="R648" s="0" t="n">
        <v>-0.03</v>
      </c>
      <c r="S648" s="0" t="n">
        <v>-0.036</v>
      </c>
      <c r="T648" s="0" t="n">
        <v>-0.026</v>
      </c>
      <c r="U648" s="0" t="n">
        <v>-0.04</v>
      </c>
      <c r="V648" s="0" t="n">
        <v>-0.046</v>
      </c>
      <c r="W648" s="0" t="n">
        <v>-0.055</v>
      </c>
    </row>
    <row r="649" customFormat="false" ht="12.75" hidden="false" customHeight="false" outlineLevel="0" collapsed="false">
      <c r="E649" s="0" t="n">
        <v>-0.0250000000000004</v>
      </c>
      <c r="K649" s="0" t="n">
        <v>-0.0219999999999994</v>
      </c>
      <c r="M649" s="0" t="n">
        <v>-0.0280000000000005</v>
      </c>
      <c r="R649" s="0" t="n">
        <v>-0.034</v>
      </c>
      <c r="S649" s="0" t="n">
        <v>-0.035</v>
      </c>
      <c r="T649" s="0" t="n">
        <v>-0.022</v>
      </c>
      <c r="U649" s="0" t="n">
        <v>-0.038</v>
      </c>
      <c r="V649" s="0" t="n">
        <v>-0.048</v>
      </c>
      <c r="W649" s="0" t="n">
        <v>-0.056</v>
      </c>
    </row>
    <row r="650" customFormat="false" ht="12.75" hidden="false" customHeight="false" outlineLevel="0" collapsed="false">
      <c r="E650" s="0" t="n">
        <v>-0.0209999999999999</v>
      </c>
      <c r="K650" s="0" t="n">
        <v>-0.0199999999999996</v>
      </c>
      <c r="M650" s="0" t="n">
        <v>-0.0289999999999999</v>
      </c>
      <c r="R650" s="0" t="n">
        <v>-0.028</v>
      </c>
      <c r="S650" s="0" t="n">
        <v>-0.036</v>
      </c>
      <c r="T650" s="0" t="n">
        <v>-0.019</v>
      </c>
      <c r="U650" s="0" t="n">
        <v>-0.038</v>
      </c>
      <c r="V650" s="0" t="n">
        <v>-0.048</v>
      </c>
      <c r="W650" s="0" t="n">
        <v>-0.047</v>
      </c>
    </row>
    <row r="651" customFormat="false" ht="12.75" hidden="false" customHeight="false" outlineLevel="0" collapsed="false">
      <c r="E651" s="0" t="n">
        <v>-0.024</v>
      </c>
      <c r="K651" s="0" t="n">
        <v>-0.0219999999999994</v>
      </c>
      <c r="M651" s="0" t="n">
        <v>-0.0300000000000003</v>
      </c>
      <c r="R651" s="0" t="n">
        <v>-0.029</v>
      </c>
      <c r="S651" s="0" t="n">
        <v>-0.035</v>
      </c>
      <c r="T651" s="0" t="n">
        <v>-0.019</v>
      </c>
      <c r="U651" s="0" t="n">
        <v>-0.039</v>
      </c>
      <c r="V651" s="0" t="n">
        <v>-0.048</v>
      </c>
      <c r="W651" s="0" t="n">
        <v>-0.048</v>
      </c>
    </row>
    <row r="652" customFormat="false" ht="12.75" hidden="false" customHeight="false" outlineLevel="0" collapsed="false">
      <c r="E652" s="0" t="n">
        <v>-0.0220000000000002</v>
      </c>
      <c r="K652" s="0" t="n">
        <v>-0.0209999999999999</v>
      </c>
      <c r="M652" s="0" t="n">
        <v>-0.0250000000000004</v>
      </c>
      <c r="R652" s="0" t="n">
        <v>-0.029</v>
      </c>
      <c r="S652" s="0" t="n">
        <v>-0.035</v>
      </c>
      <c r="T652" s="0" t="n">
        <v>-0.026</v>
      </c>
      <c r="U652" s="0" t="n">
        <v>-0.038</v>
      </c>
      <c r="V652" s="0" t="n">
        <v>-0.047</v>
      </c>
      <c r="W652" s="0" t="n">
        <v>-0.047</v>
      </c>
    </row>
    <row r="653" customFormat="false" ht="12.75" hidden="false" customHeight="false" outlineLevel="0" collapsed="false">
      <c r="E653" s="0" t="n">
        <v>-0.024</v>
      </c>
      <c r="K653" s="0" t="n">
        <v>-0.0169999999999995</v>
      </c>
      <c r="M653" s="0" t="n">
        <v>-0.024</v>
      </c>
      <c r="R653" s="0" t="n">
        <v>-0.032</v>
      </c>
      <c r="S653" s="0" t="n">
        <v>-0.034</v>
      </c>
      <c r="T653" s="0" t="n">
        <v>-0.023</v>
      </c>
      <c r="U653" s="0" t="n">
        <v>-0.038</v>
      </c>
      <c r="V653" s="0" t="n">
        <v>-0.048</v>
      </c>
      <c r="W653" s="0" t="n">
        <v>-0.049</v>
      </c>
    </row>
    <row r="654" customFormat="false" ht="12.75" hidden="false" customHeight="false" outlineLevel="0" collapsed="false">
      <c r="E654" s="0" t="n">
        <v>-0.0200000000000005</v>
      </c>
      <c r="R654" s="0" t="n">
        <v>-0.031</v>
      </c>
      <c r="S654" s="0" t="n">
        <v>-0.035</v>
      </c>
      <c r="T654" s="0" t="n">
        <v>-0.024</v>
      </c>
      <c r="U654" s="0" t="n">
        <v>-0.038</v>
      </c>
      <c r="V654" s="0" t="n">
        <v>-0.047</v>
      </c>
      <c r="W654" s="0" t="n">
        <v>-0.044</v>
      </c>
    </row>
    <row r="655" customFormat="false" ht="12.75" hidden="false" customHeight="false" outlineLevel="0" collapsed="false">
      <c r="E655" s="0" t="n">
        <v>-0.0209999999999999</v>
      </c>
      <c r="R655" s="0" t="n">
        <v>-0.03</v>
      </c>
      <c r="S655" s="0" t="n">
        <v>-0.036</v>
      </c>
      <c r="T655" s="0" t="n">
        <v>-0.017</v>
      </c>
      <c r="U655" s="0" t="n">
        <v>-0.037</v>
      </c>
      <c r="V655" s="0" t="n">
        <v>-0.048</v>
      </c>
      <c r="W655" s="0" t="n">
        <v>-0.037</v>
      </c>
    </row>
    <row r="656" customFormat="false" ht="12.75" hidden="false" customHeight="false" outlineLevel="0" collapsed="false">
      <c r="E656" s="0" t="n">
        <v>-0.0200000000000005</v>
      </c>
      <c r="R656" s="0" t="n">
        <v>-0.033</v>
      </c>
      <c r="S656" s="0" t="n">
        <v>-0.035</v>
      </c>
      <c r="T656" s="0" t="n">
        <v>-0.019</v>
      </c>
      <c r="U656" s="0" t="n">
        <v>-0.037</v>
      </c>
      <c r="V656" s="0" t="n">
        <v>-0.049</v>
      </c>
      <c r="W656" s="0" t="n">
        <v>-0.036</v>
      </c>
    </row>
    <row r="657" customFormat="false" ht="12.75" hidden="false" customHeight="false" outlineLevel="0" collapsed="false">
      <c r="E657" s="0" t="n">
        <v>-0.0200000000000005</v>
      </c>
      <c r="R657" s="0" t="n">
        <v>-0.031</v>
      </c>
      <c r="S657" s="0" t="n">
        <v>-0.035</v>
      </c>
      <c r="T657" s="0" t="n">
        <v>-0.023</v>
      </c>
      <c r="U657" s="0" t="n">
        <v>-0.037</v>
      </c>
      <c r="V657" s="0" t="n">
        <v>-0.047</v>
      </c>
      <c r="W657" s="0" t="n">
        <v>-0.035</v>
      </c>
    </row>
    <row r="658" customFormat="false" ht="12.75" hidden="false" customHeight="false" outlineLevel="0" collapsed="false">
      <c r="E658" s="0" t="n">
        <v>-0.0150000000000006</v>
      </c>
      <c r="R658" s="0" t="n">
        <v>-0.029</v>
      </c>
      <c r="S658" s="0" t="n">
        <v>-0.035</v>
      </c>
      <c r="T658" s="0" t="n">
        <v>-0.02</v>
      </c>
      <c r="U658" s="0" t="n">
        <v>-0.034</v>
      </c>
      <c r="V658" s="0" t="n">
        <v>-0.049</v>
      </c>
      <c r="W658" s="0" t="n">
        <v>-0.036</v>
      </c>
    </row>
    <row r="659" customFormat="false" ht="12.75" hidden="false" customHeight="false" outlineLevel="0" collapsed="false">
      <c r="E659" s="0" t="n">
        <v>-0.0190000000000001</v>
      </c>
      <c r="R659" s="0" t="n">
        <v>-0.029</v>
      </c>
      <c r="S659" s="0" t="n">
        <v>-0.034</v>
      </c>
      <c r="T659" s="0" t="n">
        <v>-0.019</v>
      </c>
      <c r="U659" s="0" t="n">
        <v>-0.033</v>
      </c>
      <c r="V659" s="0" t="n">
        <v>-0.048</v>
      </c>
      <c r="W659" s="0" t="n">
        <v>-0.038</v>
      </c>
    </row>
    <row r="660" customFormat="false" ht="12.75" hidden="false" customHeight="false" outlineLevel="0" collapsed="false">
      <c r="E660" s="0" t="n">
        <v>-0.00400000000000045</v>
      </c>
      <c r="R660" s="0" t="n">
        <v>-0.029</v>
      </c>
      <c r="S660" s="0" t="n">
        <v>-0.034</v>
      </c>
      <c r="T660" s="0" t="n">
        <v>-0.025</v>
      </c>
      <c r="U660" s="0" t="n">
        <v>-0.032</v>
      </c>
      <c r="V660" s="0" t="n">
        <v>-0.047</v>
      </c>
      <c r="W660" s="0" t="n">
        <v>-0.037</v>
      </c>
    </row>
    <row r="661" customFormat="false" ht="12.75" hidden="false" customHeight="false" outlineLevel="0" collapsed="false">
      <c r="E661" s="0" t="n">
        <v>-0.0100000000000007</v>
      </c>
      <c r="R661" s="0" t="n">
        <v>-0.025</v>
      </c>
      <c r="S661" s="0" t="n">
        <v>-0.033</v>
      </c>
      <c r="T661" s="0" t="n">
        <v>-0.019</v>
      </c>
      <c r="U661" s="0" t="n">
        <v>-0.034</v>
      </c>
      <c r="V661" s="0" t="n">
        <v>-0.046</v>
      </c>
      <c r="W661" s="0" t="n">
        <v>-0.053</v>
      </c>
    </row>
    <row r="662" customFormat="false" ht="12.75" hidden="false" customHeight="false" outlineLevel="0" collapsed="false">
      <c r="E662" s="0" t="n">
        <v>-0.0110000000000001</v>
      </c>
      <c r="R662" s="0" t="n">
        <v>-0.027</v>
      </c>
      <c r="S662" s="0" t="n">
        <v>-0.032</v>
      </c>
      <c r="T662" s="0" t="n">
        <v>-0.019</v>
      </c>
      <c r="U662" s="0" t="n">
        <v>-0.035</v>
      </c>
      <c r="V662" s="0" t="n">
        <v>-0.048</v>
      </c>
      <c r="W662" s="0" t="n">
        <v>-0.048</v>
      </c>
    </row>
    <row r="663" customFormat="false" ht="12.75" hidden="false" customHeight="false" outlineLevel="0" collapsed="false">
      <c r="E663" s="0" t="n">
        <v>-0.00800000000000001</v>
      </c>
      <c r="R663" s="0" t="n">
        <v>-0.03</v>
      </c>
      <c r="S663" s="0" t="n">
        <v>-0.037</v>
      </c>
      <c r="T663" s="0" t="n">
        <v>-0.023</v>
      </c>
      <c r="U663" s="0" t="n">
        <v>-0.034</v>
      </c>
      <c r="V663" s="0" t="n">
        <v>-0.05</v>
      </c>
      <c r="W663" s="0" t="n">
        <v>-0.055</v>
      </c>
    </row>
    <row r="664" customFormat="false" ht="12.75" hidden="false" customHeight="false" outlineLevel="0" collapsed="false">
      <c r="E664" s="0" t="n">
        <v>-0.0129999999999999</v>
      </c>
      <c r="R664" s="0" t="n">
        <v>-0.027</v>
      </c>
      <c r="S664" s="0" t="n">
        <v>-0.034</v>
      </c>
      <c r="T664" s="0" t="n">
        <v>-0.022</v>
      </c>
      <c r="U664" s="0" t="n">
        <v>-0.034</v>
      </c>
      <c r="V664" s="0" t="n">
        <v>-0.048</v>
      </c>
      <c r="W664" s="0" t="n">
        <v>-0.054</v>
      </c>
    </row>
    <row r="665" customFormat="false" ht="12.75" hidden="false" customHeight="false" outlineLevel="0" collapsed="false">
      <c r="E665" s="0" t="n">
        <v>-0.0100000000000007</v>
      </c>
      <c r="R665" s="0" t="n">
        <v>-0.027</v>
      </c>
      <c r="S665" s="0" t="n">
        <v>-0.035</v>
      </c>
      <c r="T665" s="0" t="n">
        <v>-0.022</v>
      </c>
      <c r="U665" s="0" t="n">
        <v>-0.033</v>
      </c>
      <c r="V665" s="0" t="n">
        <v>-0.049</v>
      </c>
      <c r="W665" s="0" t="n">
        <v>-0.049</v>
      </c>
    </row>
    <row r="666" customFormat="false" ht="12.75" hidden="false" customHeight="false" outlineLevel="0" collapsed="false">
      <c r="E666" s="0" t="n">
        <v>-0.0100000000000007</v>
      </c>
      <c r="R666" s="0" t="n">
        <v>-0.03</v>
      </c>
      <c r="S666" s="0" t="n">
        <v>-0.033</v>
      </c>
      <c r="T666" s="0" t="n">
        <v>-0.025</v>
      </c>
      <c r="U666" s="0" t="n">
        <v>-0.033</v>
      </c>
      <c r="V666" s="0" t="n">
        <v>-0.053</v>
      </c>
      <c r="W666" s="0" t="n">
        <v>-0.05</v>
      </c>
    </row>
    <row r="667" customFormat="false" ht="12.75" hidden="false" customHeight="false" outlineLevel="0" collapsed="false">
      <c r="E667" s="0" t="n">
        <v>-0.0100000000000007</v>
      </c>
      <c r="R667" s="0" t="n">
        <v>-0.027</v>
      </c>
      <c r="S667" s="0" t="n">
        <v>-0.033</v>
      </c>
      <c r="T667" s="0" t="n">
        <v>-0.02</v>
      </c>
      <c r="U667" s="0" t="n">
        <v>-0.035</v>
      </c>
      <c r="V667" s="0" t="n">
        <v>-0.052</v>
      </c>
      <c r="W667" s="0" t="n">
        <v>-0.051</v>
      </c>
    </row>
    <row r="668" customFormat="false" ht="12.75" hidden="false" customHeight="false" outlineLevel="0" collapsed="false">
      <c r="E668" s="0" t="n">
        <v>-0.0120000000000005</v>
      </c>
      <c r="R668" s="0" t="n">
        <v>-0.027</v>
      </c>
      <c r="S668" s="0" t="n">
        <v>-0.035</v>
      </c>
      <c r="T668" s="0" t="n">
        <v>-0.016</v>
      </c>
      <c r="U668" s="0" t="n">
        <v>-0.034</v>
      </c>
      <c r="V668" s="0" t="n">
        <v>-0.051</v>
      </c>
      <c r="W668" s="0" t="n">
        <v>-0.049</v>
      </c>
    </row>
    <row r="669" customFormat="false" ht="12.75" hidden="false" customHeight="false" outlineLevel="0" collapsed="false">
      <c r="E669" s="0" t="n">
        <v>-0.0100000000000007</v>
      </c>
      <c r="R669" s="0" t="n">
        <v>-0.028</v>
      </c>
      <c r="S669" s="0" t="n">
        <v>-0.036</v>
      </c>
      <c r="T669" s="0" t="n">
        <v>-0.017</v>
      </c>
      <c r="U669" s="0" t="n">
        <v>-0.032</v>
      </c>
      <c r="V669" s="0" t="n">
        <v>-0.047</v>
      </c>
      <c r="W669" s="0" t="n">
        <v>-0.051</v>
      </c>
    </row>
    <row r="670" customFormat="false" ht="12.75" hidden="false" customHeight="false" outlineLevel="0" collapsed="false">
      <c r="E670" s="0" t="n">
        <v>-0.0110000000000001</v>
      </c>
      <c r="R670" s="0" t="n">
        <v>-0.028</v>
      </c>
      <c r="S670" s="0" t="n">
        <v>-0.036</v>
      </c>
      <c r="T670" s="0" t="n">
        <v>-0.021</v>
      </c>
      <c r="U670" s="0" t="n">
        <v>-0.034</v>
      </c>
      <c r="V670" s="0" t="n">
        <v>-0.05</v>
      </c>
      <c r="W670" s="0" t="n">
        <v>-0.051</v>
      </c>
    </row>
    <row r="671" customFormat="false" ht="12.75" hidden="false" customHeight="false" outlineLevel="0" collapsed="false">
      <c r="E671" s="0" t="n">
        <v>-0.0120000000000005</v>
      </c>
      <c r="R671" s="0" t="n">
        <v>-0.027</v>
      </c>
      <c r="S671" s="0" t="n">
        <v>-0.035</v>
      </c>
      <c r="T671" s="0" t="n">
        <v>-0.022</v>
      </c>
      <c r="U671" s="0" t="n">
        <v>-0.034</v>
      </c>
      <c r="V671" s="0" t="n">
        <v>-0.046</v>
      </c>
      <c r="W671" s="0" t="n">
        <v>-0.051</v>
      </c>
    </row>
    <row r="672" customFormat="false" ht="12.75" hidden="false" customHeight="false" outlineLevel="0" collapsed="false">
      <c r="E672" s="0" t="n">
        <v>-0.0110000000000001</v>
      </c>
      <c r="R672" s="0" t="n">
        <v>-0.025</v>
      </c>
      <c r="S672" s="0" t="n">
        <v>-0.032</v>
      </c>
      <c r="T672" s="0" t="n">
        <v>-0.021</v>
      </c>
      <c r="U672" s="0" t="n">
        <v>-0.032</v>
      </c>
      <c r="V672" s="0" t="n">
        <v>-0.044</v>
      </c>
      <c r="W672" s="0" t="n">
        <v>-0.054</v>
      </c>
    </row>
    <row r="673" customFormat="false" ht="12.75" hidden="false" customHeight="false" outlineLevel="0" collapsed="false">
      <c r="E673" s="0" t="n">
        <v>-0.00800000000000001</v>
      </c>
      <c r="R673" s="0" t="n">
        <v>-0.029</v>
      </c>
      <c r="S673" s="0" t="n">
        <v>-0.033</v>
      </c>
      <c r="T673" s="0" t="n">
        <v>-0.016</v>
      </c>
      <c r="U673" s="0" t="n">
        <v>-0.034</v>
      </c>
      <c r="V673" s="0" t="n">
        <v>-0.042</v>
      </c>
      <c r="W673" s="0" t="n">
        <v>-0.05</v>
      </c>
    </row>
    <row r="674" customFormat="false" ht="12.75" hidden="false" customHeight="false" outlineLevel="0" collapsed="false">
      <c r="E674" s="0" t="n">
        <v>-0.00900000000000034</v>
      </c>
      <c r="R674" s="0" t="n">
        <v>-0.027</v>
      </c>
      <c r="S674" s="0" t="n">
        <v>-0.034</v>
      </c>
      <c r="T674" s="0" t="n">
        <v>-0.018</v>
      </c>
      <c r="U674" s="0" t="n">
        <v>-0.034</v>
      </c>
      <c r="V674" s="0" t="n">
        <v>-0.045</v>
      </c>
      <c r="W674" s="0" t="n">
        <v>-0.05</v>
      </c>
    </row>
    <row r="675" customFormat="false" ht="12.75" hidden="false" customHeight="false" outlineLevel="0" collapsed="false">
      <c r="E675" s="0" t="n">
        <v>-0.0110000000000001</v>
      </c>
      <c r="R675" s="0" t="n">
        <v>-0.027</v>
      </c>
      <c r="S675" s="0" t="n">
        <v>-0.036</v>
      </c>
      <c r="T675" s="0" t="n">
        <v>-0.021</v>
      </c>
      <c r="U675" s="0" t="n">
        <v>-0.035</v>
      </c>
      <c r="V675" s="0" t="n">
        <v>-0.042</v>
      </c>
      <c r="W675" s="0" t="n">
        <v>-0.053</v>
      </c>
    </row>
    <row r="676" customFormat="false" ht="12.75" hidden="false" customHeight="false" outlineLevel="0" collapsed="false">
      <c r="E676" s="0" t="n">
        <v>-0.0100000000000007</v>
      </c>
      <c r="R676" s="0" t="n">
        <v>-0.025</v>
      </c>
      <c r="S676" s="0" t="n">
        <v>-0.035</v>
      </c>
      <c r="T676" s="0" t="n">
        <v>-0.016</v>
      </c>
      <c r="U676" s="0" t="n">
        <v>-0.036</v>
      </c>
      <c r="V676" s="0" t="n">
        <v>-0.041</v>
      </c>
      <c r="W676" s="0" t="n">
        <v>-0.051</v>
      </c>
    </row>
    <row r="677" customFormat="false" ht="12.75" hidden="false" customHeight="false" outlineLevel="0" collapsed="false">
      <c r="E677" s="0" t="n">
        <v>-0.0110000000000001</v>
      </c>
      <c r="R677" s="0" t="n">
        <v>-0.022</v>
      </c>
      <c r="S677" s="0" t="n">
        <v>-0.036</v>
      </c>
      <c r="T677" s="0" t="n">
        <v>-0.015</v>
      </c>
      <c r="U677" s="0" t="n">
        <v>-0.035</v>
      </c>
      <c r="V677" s="0" t="n">
        <v>-0.042</v>
      </c>
      <c r="W677" s="0" t="n">
        <v>-0.047</v>
      </c>
    </row>
    <row r="678" customFormat="false" ht="12.75" hidden="false" customHeight="false" outlineLevel="0" collapsed="false">
      <c r="E678" s="0" t="n">
        <v>-0.0100000000000007</v>
      </c>
      <c r="R678" s="0" t="n">
        <v>-0.02</v>
      </c>
      <c r="S678" s="0" t="n">
        <v>-0.033</v>
      </c>
      <c r="T678" s="0" t="n">
        <v>-0.015</v>
      </c>
      <c r="U678" s="0" t="n">
        <v>-0.036</v>
      </c>
      <c r="V678" s="0" t="n">
        <v>-0.042</v>
      </c>
      <c r="W678" s="0" t="n">
        <v>-0.051</v>
      </c>
    </row>
    <row r="679" customFormat="false" ht="12.75" hidden="false" customHeight="false" outlineLevel="0" collapsed="false">
      <c r="E679" s="0" t="n">
        <v>-0.0129999999999999</v>
      </c>
      <c r="R679" s="0" t="n">
        <v>-0.023</v>
      </c>
      <c r="S679" s="0" t="n">
        <v>-0.034</v>
      </c>
      <c r="T679" s="0" t="n">
        <v>-0.014</v>
      </c>
      <c r="U679" s="0" t="n">
        <v>-0.033</v>
      </c>
      <c r="V679" s="0" t="n">
        <v>-0.041</v>
      </c>
      <c r="W679" s="0" t="n">
        <v>-0.051</v>
      </c>
    </row>
    <row r="680" customFormat="false" ht="12.75" hidden="false" customHeight="false" outlineLevel="0" collapsed="false">
      <c r="E680" s="0" t="n">
        <v>-0.0110000000000001</v>
      </c>
      <c r="R680" s="0" t="n">
        <v>-0.023</v>
      </c>
      <c r="S680" s="0" t="n">
        <v>-0.033</v>
      </c>
      <c r="T680" s="0" t="n">
        <v>-0.014</v>
      </c>
      <c r="U680" s="0" t="n">
        <v>-0.036</v>
      </c>
      <c r="V680" s="0" t="n">
        <v>-0.043</v>
      </c>
      <c r="W680" s="0" t="n">
        <v>-0.05</v>
      </c>
    </row>
    <row r="681" customFormat="false" ht="12.75" hidden="false" customHeight="false" outlineLevel="0" collapsed="false">
      <c r="E681" s="0" t="n">
        <v>-0.0170000000000003</v>
      </c>
      <c r="R681" s="0" t="n">
        <v>-0.022</v>
      </c>
      <c r="S681" s="0" t="n">
        <v>-0.033</v>
      </c>
      <c r="T681" s="0" t="n">
        <v>-0.017</v>
      </c>
      <c r="U681" s="0" t="n">
        <v>-0.033</v>
      </c>
      <c r="V681" s="0" t="n">
        <v>-0.041</v>
      </c>
      <c r="W681" s="0" t="n">
        <v>-0.048</v>
      </c>
    </row>
    <row r="682" customFormat="false" ht="12.75" hidden="false" customHeight="false" outlineLevel="0" collapsed="false">
      <c r="E682" s="0" t="n">
        <v>-0.0180000000000007</v>
      </c>
      <c r="R682" s="0" t="n">
        <v>-0.023</v>
      </c>
      <c r="S682" s="0" t="n">
        <v>-0.034</v>
      </c>
      <c r="T682" s="0" t="n">
        <v>-0.018</v>
      </c>
      <c r="U682" s="0" t="n">
        <v>-0.032</v>
      </c>
      <c r="V682" s="0" t="n">
        <v>-0.041</v>
      </c>
      <c r="W682" s="0" t="n">
        <v>-0.049</v>
      </c>
    </row>
    <row r="683" customFormat="false" ht="12.75" hidden="false" customHeight="false" outlineLevel="0" collapsed="false">
      <c r="E683" s="0" t="n">
        <v>-0.0170000000000003</v>
      </c>
      <c r="R683" s="0" t="n">
        <v>-0.022</v>
      </c>
      <c r="S683" s="0" t="n">
        <v>-0.036</v>
      </c>
      <c r="T683" s="0" t="n">
        <v>-0.016</v>
      </c>
      <c r="U683" s="0" t="n">
        <v>-0.033</v>
      </c>
      <c r="V683" s="0" t="n">
        <v>-0.043</v>
      </c>
      <c r="W683" s="0" t="n">
        <v>-0.048</v>
      </c>
    </row>
    <row r="684" customFormat="false" ht="12.75" hidden="false" customHeight="false" outlineLevel="0" collapsed="false">
      <c r="E684" s="0" t="n">
        <v>-0.0180000000000007</v>
      </c>
      <c r="R684" s="0" t="n">
        <v>-0.022</v>
      </c>
      <c r="S684" s="0" t="n">
        <v>-0.035</v>
      </c>
      <c r="T684" s="0" t="n">
        <v>-0.015</v>
      </c>
      <c r="U684" s="0" t="n">
        <v>-0.034</v>
      </c>
      <c r="V684" s="0" t="n">
        <v>-0.042</v>
      </c>
      <c r="W684" s="0" t="n">
        <v>-0.053</v>
      </c>
    </row>
    <row r="685" customFormat="false" ht="12.75" hidden="false" customHeight="false" outlineLevel="0" collapsed="false">
      <c r="E685" s="0" t="n">
        <v>-0.0209999999999999</v>
      </c>
      <c r="R685" s="0" t="n">
        <v>-0.019</v>
      </c>
      <c r="S685" s="0" t="n">
        <v>-0.034</v>
      </c>
      <c r="T685" s="0" t="n">
        <v>-0.018</v>
      </c>
      <c r="U685" s="0" t="n">
        <v>-0.033</v>
      </c>
      <c r="V685" s="0" t="n">
        <v>-0.042</v>
      </c>
      <c r="W685" s="0" t="n">
        <v>-0.049</v>
      </c>
    </row>
    <row r="686" customFormat="false" ht="12.75" hidden="false" customHeight="false" outlineLevel="0" collapsed="false">
      <c r="E686" s="0" t="n">
        <v>-0.0200000000000005</v>
      </c>
      <c r="R686" s="0" t="n">
        <v>-0.022</v>
      </c>
      <c r="S686" s="0" t="n">
        <v>-0.035</v>
      </c>
      <c r="T686" s="0" t="n">
        <v>-0.016</v>
      </c>
      <c r="U686" s="0" t="n">
        <v>-0.033</v>
      </c>
      <c r="V686" s="0" t="n">
        <v>-0.04</v>
      </c>
      <c r="W686" s="0" t="n">
        <v>-0.052</v>
      </c>
    </row>
    <row r="687" customFormat="false" ht="12.75" hidden="false" customHeight="false" outlineLevel="0" collapsed="false">
      <c r="E687" s="0" t="n">
        <v>-0.0180000000000007</v>
      </c>
      <c r="R687" s="0" t="n">
        <v>-0.022</v>
      </c>
      <c r="S687" s="0" t="n">
        <v>-0.036</v>
      </c>
      <c r="T687" s="0" t="n">
        <v>-0.019</v>
      </c>
      <c r="U687" s="0" t="n">
        <v>-0.033</v>
      </c>
      <c r="V687" s="0" t="n">
        <v>-0.039</v>
      </c>
      <c r="W687" s="0" t="n">
        <v>-0.051</v>
      </c>
    </row>
    <row r="688" customFormat="false" ht="12.75" hidden="false" customHeight="false" outlineLevel="0" collapsed="false">
      <c r="E688" s="0" t="n">
        <v>-0.0190000000000001</v>
      </c>
      <c r="R688" s="0" t="n">
        <v>-0.022</v>
      </c>
      <c r="S688" s="0" t="n">
        <v>-0.034</v>
      </c>
      <c r="T688" s="0" t="n">
        <v>-0.018</v>
      </c>
      <c r="U688" s="0" t="n">
        <v>-0.034</v>
      </c>
      <c r="V688" s="0" t="n">
        <v>-0.041</v>
      </c>
      <c r="W688" s="0" t="n">
        <v>-0.052</v>
      </c>
    </row>
    <row r="689" customFormat="false" ht="12.75" hidden="false" customHeight="false" outlineLevel="0" collapsed="false">
      <c r="E689" s="0" t="n">
        <v>-0.0170000000000003</v>
      </c>
      <c r="R689" s="0" t="n">
        <v>-0.023</v>
      </c>
      <c r="S689" s="0" t="n">
        <v>-0.037</v>
      </c>
      <c r="T689" s="0" t="n">
        <v>-0.02</v>
      </c>
      <c r="U689" s="0" t="n">
        <v>-0.033</v>
      </c>
      <c r="V689" s="0" t="n">
        <v>-0.041</v>
      </c>
      <c r="W689" s="0" t="n">
        <v>-0.051</v>
      </c>
    </row>
    <row r="690" customFormat="false" ht="12.75" hidden="false" customHeight="false" outlineLevel="0" collapsed="false">
      <c r="E690" s="0" t="n">
        <v>-0.0170000000000003</v>
      </c>
      <c r="R690" s="0" t="n">
        <v>-0.023</v>
      </c>
      <c r="S690" s="0" t="n">
        <v>-0.036</v>
      </c>
      <c r="T690" s="0" t="n">
        <v>-0.018</v>
      </c>
      <c r="U690" s="0" t="n">
        <v>-0.035</v>
      </c>
      <c r="V690" s="0" t="n">
        <v>-0.051</v>
      </c>
      <c r="W690" s="0" t="n">
        <v>-0.054</v>
      </c>
    </row>
    <row r="691" customFormat="false" ht="12.75" hidden="false" customHeight="false" outlineLevel="0" collapsed="false">
      <c r="E691" s="0" t="n">
        <v>-0.0200000000000005</v>
      </c>
      <c r="R691" s="0" t="n">
        <v>-0.024</v>
      </c>
      <c r="S691" s="0" t="n">
        <v>-0.036</v>
      </c>
      <c r="T691" s="0" t="n">
        <v>-0.021</v>
      </c>
      <c r="U691" s="0" t="n">
        <v>-0.035</v>
      </c>
      <c r="V691" s="0" t="n">
        <v>-0.039</v>
      </c>
      <c r="W691" s="0" t="n">
        <v>-0.053</v>
      </c>
    </row>
    <row r="692" customFormat="false" ht="12.75" hidden="false" customHeight="false" outlineLevel="0" collapsed="false">
      <c r="E692" s="0" t="n">
        <v>-0.0220000000000002</v>
      </c>
      <c r="R692" s="0" t="n">
        <v>-0.02</v>
      </c>
      <c r="S692" s="0" t="n">
        <v>-0.033</v>
      </c>
      <c r="T692" s="0" t="n">
        <v>-0.018</v>
      </c>
      <c r="U692" s="0" t="n">
        <v>-0.034</v>
      </c>
      <c r="V692" s="0" t="n">
        <v>-0.04</v>
      </c>
      <c r="W692" s="0" t="n">
        <v>-0.051</v>
      </c>
    </row>
    <row r="693" customFormat="false" ht="12.75" hidden="false" customHeight="false" outlineLevel="0" collapsed="false">
      <c r="E693" s="0" t="n">
        <v>-0.0190000000000001</v>
      </c>
      <c r="R693" s="0" t="n">
        <v>-0.025</v>
      </c>
      <c r="S693" s="0" t="n">
        <v>-0.033</v>
      </c>
      <c r="T693" s="0" t="n">
        <v>-0.02</v>
      </c>
      <c r="U693" s="0" t="n">
        <v>-0.032</v>
      </c>
      <c r="V693" s="0" t="n">
        <v>-0.038</v>
      </c>
      <c r="W693" s="0" t="n">
        <v>-0.051</v>
      </c>
    </row>
    <row r="694" customFormat="false" ht="12.75" hidden="false" customHeight="false" outlineLevel="0" collapsed="false">
      <c r="E694" s="0" t="n">
        <v>-0.0190000000000001</v>
      </c>
      <c r="R694" s="0" t="n">
        <v>-0.025</v>
      </c>
      <c r="S694" s="0" t="n">
        <v>-0.033</v>
      </c>
      <c r="T694" s="0" t="n">
        <v>-0.022</v>
      </c>
      <c r="U694" s="0" t="n">
        <v>-0.034</v>
      </c>
      <c r="V694" s="0" t="n">
        <v>-0.038</v>
      </c>
      <c r="W694" s="0" t="n">
        <v>-0.052</v>
      </c>
    </row>
    <row r="695" customFormat="false" ht="12.75" hidden="false" customHeight="false" outlineLevel="0" collapsed="false">
      <c r="E695" s="0" t="n">
        <v>-0.0170000000000003</v>
      </c>
      <c r="R695" s="0" t="n">
        <v>-0.023</v>
      </c>
      <c r="S695" s="0" t="n">
        <v>-0.037</v>
      </c>
      <c r="T695" s="0" t="n">
        <v>-0.02</v>
      </c>
      <c r="U695" s="0" t="n">
        <v>-0.034</v>
      </c>
      <c r="V695" s="0" t="n">
        <v>-0.04</v>
      </c>
      <c r="W695" s="0" t="n">
        <v>-0.051</v>
      </c>
    </row>
    <row r="696" customFormat="false" ht="12.75" hidden="false" customHeight="false" outlineLevel="0" collapsed="false">
      <c r="E696" s="0" t="n">
        <v>-0.0150000000000006</v>
      </c>
      <c r="R696" s="0" t="n">
        <v>-0.024</v>
      </c>
      <c r="S696" s="0" t="n">
        <v>-0.036</v>
      </c>
      <c r="T696" s="0" t="n">
        <v>-0.022</v>
      </c>
      <c r="U696" s="0" t="n">
        <v>-0.034</v>
      </c>
      <c r="V696" s="0" t="n">
        <v>-0.04</v>
      </c>
      <c r="W696" s="0" t="n">
        <v>-0.051</v>
      </c>
    </row>
    <row r="697" customFormat="false" ht="12.75" hidden="false" customHeight="false" outlineLevel="0" collapsed="false">
      <c r="E697" s="0" t="n">
        <v>-0.0200000000000005</v>
      </c>
      <c r="R697" s="0" t="n">
        <v>-0.024</v>
      </c>
      <c r="S697" s="0" t="n">
        <v>-0.036</v>
      </c>
      <c r="T697" s="0" t="n">
        <v>-0.021</v>
      </c>
      <c r="U697" s="0" t="n">
        <v>-0.033</v>
      </c>
      <c r="V697" s="0" t="n">
        <v>-0.041</v>
      </c>
      <c r="W697" s="0" t="n">
        <v>-0.051</v>
      </c>
    </row>
    <row r="698" customFormat="false" ht="12.75" hidden="false" customHeight="false" outlineLevel="0" collapsed="false">
      <c r="E698" s="0" t="n">
        <v>-0.0190000000000001</v>
      </c>
      <c r="R698" s="0" t="n">
        <v>-0.024</v>
      </c>
      <c r="S698" s="0" t="n">
        <v>-0.035</v>
      </c>
      <c r="T698" s="0" t="n">
        <v>-0.019</v>
      </c>
      <c r="U698" s="0" t="n">
        <v>-0.032</v>
      </c>
      <c r="V698" s="0" t="n">
        <v>-0.04</v>
      </c>
      <c r="W698" s="0" t="n">
        <v>-0.056</v>
      </c>
    </row>
    <row r="699" customFormat="false" ht="12.75" hidden="false" customHeight="false" outlineLevel="0" collapsed="false">
      <c r="E699" s="0" t="n">
        <v>-0.0180000000000007</v>
      </c>
      <c r="R699" s="0" t="n">
        <v>-0.023</v>
      </c>
      <c r="S699" s="0" t="n">
        <v>-0.034</v>
      </c>
      <c r="T699" s="0" t="n">
        <v>-0.016</v>
      </c>
      <c r="U699" s="0" t="n">
        <v>-0.031</v>
      </c>
      <c r="V699" s="0" t="n">
        <v>-0.04</v>
      </c>
      <c r="W699" s="0" t="n">
        <v>-0.042</v>
      </c>
    </row>
    <row r="700" customFormat="false" ht="12.75" hidden="false" customHeight="false" outlineLevel="0" collapsed="false">
      <c r="E700" s="0" t="n">
        <v>-0.0150000000000006</v>
      </c>
      <c r="R700" s="0" t="n">
        <v>-0.026</v>
      </c>
      <c r="S700" s="0" t="n">
        <v>-0.033</v>
      </c>
      <c r="T700" s="0" t="n">
        <v>-0.017</v>
      </c>
      <c r="U700" s="0" t="n">
        <v>-0.032</v>
      </c>
      <c r="V700" s="0" t="n">
        <v>-0.041</v>
      </c>
      <c r="W700" s="0" t="n">
        <v>-0.04</v>
      </c>
    </row>
    <row r="701" customFormat="false" ht="12.75" hidden="false" customHeight="false" outlineLevel="0" collapsed="false">
      <c r="E701" s="0" t="n">
        <v>-0.0110000000000001</v>
      </c>
      <c r="R701" s="0" t="n">
        <v>-0.023</v>
      </c>
      <c r="S701" s="0" t="n">
        <v>-0.037</v>
      </c>
      <c r="T701" s="0" t="n">
        <v>-0.019</v>
      </c>
      <c r="U701" s="0" t="n">
        <v>-0.032</v>
      </c>
      <c r="V701" s="0" t="n">
        <v>-0.041</v>
      </c>
      <c r="W701" s="0" t="n">
        <v>-0.039</v>
      </c>
    </row>
    <row r="702" customFormat="false" ht="12.75" hidden="false" customHeight="false" outlineLevel="0" collapsed="false">
      <c r="E702" s="0" t="n">
        <v>-0.0110000000000001</v>
      </c>
      <c r="R702" s="0" t="n">
        <v>-0.023</v>
      </c>
      <c r="S702" s="0" t="n">
        <v>-0.036</v>
      </c>
      <c r="T702" s="0" t="n">
        <v>-0.019</v>
      </c>
      <c r="U702" s="0" t="n">
        <v>-0.033</v>
      </c>
      <c r="V702" s="0" t="n">
        <v>-0.043</v>
      </c>
      <c r="W702" s="0" t="n">
        <v>-0.042</v>
      </c>
    </row>
    <row r="703" customFormat="false" ht="12.75" hidden="false" customHeight="false" outlineLevel="0" collapsed="false">
      <c r="E703" s="0" t="n">
        <v>-0.0110000000000001</v>
      </c>
      <c r="R703" s="0" t="n">
        <v>-0.025</v>
      </c>
      <c r="S703" s="0" t="n">
        <v>-0.035</v>
      </c>
      <c r="T703" s="0" t="n">
        <v>-0.019</v>
      </c>
      <c r="U703" s="0" t="n">
        <v>-0.033</v>
      </c>
      <c r="V703" s="0" t="n">
        <v>-0.04</v>
      </c>
      <c r="W703" s="0" t="n">
        <v>-0.043</v>
      </c>
    </row>
    <row r="704" customFormat="false" ht="12.75" hidden="false" customHeight="false" outlineLevel="0" collapsed="false">
      <c r="E704" s="0" t="n">
        <v>-0.0129999999999999</v>
      </c>
      <c r="U704" s="0" t="n">
        <v>-0.033</v>
      </c>
      <c r="V704" s="0" t="n">
        <v>-0.043</v>
      </c>
      <c r="W704" s="0" t="n">
        <v>-0.041</v>
      </c>
    </row>
    <row r="705" customFormat="false" ht="12.75" hidden="false" customHeight="false" outlineLevel="0" collapsed="false">
      <c r="E705" s="0" t="n">
        <v>-0.00800000000000001</v>
      </c>
      <c r="U705" s="0" t="n">
        <v>-0.033</v>
      </c>
      <c r="V705" s="0" t="n">
        <v>-0.036</v>
      </c>
      <c r="W705" s="0" t="n">
        <v>-0.033</v>
      </c>
    </row>
    <row r="706" customFormat="false" ht="12.75" hidden="false" customHeight="false" outlineLevel="0" collapsed="false">
      <c r="E706" s="0" t="n">
        <v>-0.0120000000000005</v>
      </c>
      <c r="U706" s="0" t="n">
        <v>-0.034</v>
      </c>
      <c r="V706" s="0" t="n">
        <v>-0.037</v>
      </c>
      <c r="W706" s="0" t="n">
        <v>-0.033</v>
      </c>
    </row>
    <row r="707" customFormat="false" ht="12.75" hidden="false" customHeight="false" outlineLevel="0" collapsed="false">
      <c r="E707" s="0" t="n">
        <v>-0.0100000000000007</v>
      </c>
      <c r="U707" s="0" t="n">
        <v>-0.034</v>
      </c>
      <c r="V707" s="0" t="n">
        <v>-0.036</v>
      </c>
      <c r="W707" s="0" t="n">
        <v>-0.034</v>
      </c>
    </row>
    <row r="708" customFormat="false" ht="12.75" hidden="false" customHeight="false" outlineLevel="0" collapsed="false">
      <c r="E708" s="0" t="n">
        <v>-0.0120000000000005</v>
      </c>
      <c r="U708" s="0" t="n">
        <v>-0.032</v>
      </c>
      <c r="V708" s="0" t="n">
        <v>-0.038</v>
      </c>
      <c r="W708" s="0" t="n">
        <v>-0.033</v>
      </c>
    </row>
    <row r="709" customFormat="false" ht="12.75" hidden="false" customHeight="false" outlineLevel="0" collapsed="false">
      <c r="E709" s="0" t="n">
        <v>-0.0120000000000005</v>
      </c>
      <c r="U709" s="0" t="n">
        <v>-0.032</v>
      </c>
      <c r="V709" s="0" t="n">
        <v>-0.039</v>
      </c>
      <c r="W709" s="0" t="n">
        <v>-0.031</v>
      </c>
    </row>
    <row r="710" customFormat="false" ht="12.75" hidden="false" customHeight="false" outlineLevel="0" collapsed="false">
      <c r="E710" s="0" t="n">
        <v>-0.0110000000000001</v>
      </c>
      <c r="U710" s="0" t="n">
        <v>-0.033</v>
      </c>
      <c r="V710" s="0" t="n">
        <v>-0.039</v>
      </c>
      <c r="W710" s="0" t="n">
        <v>-0.033</v>
      </c>
    </row>
    <row r="711" customFormat="false" ht="12.75" hidden="false" customHeight="false" outlineLevel="0" collapsed="false">
      <c r="E711" s="0" t="n">
        <v>-0.0100000000000007</v>
      </c>
      <c r="U711" s="0" t="n">
        <v>-0.033</v>
      </c>
      <c r="V711" s="0" t="n">
        <v>-0.041</v>
      </c>
      <c r="W711" s="0" t="n">
        <v>-0.032</v>
      </c>
    </row>
    <row r="712" customFormat="false" ht="12.75" hidden="false" customHeight="false" outlineLevel="0" collapsed="false">
      <c r="E712" s="0" t="n">
        <v>-0.0110000000000001</v>
      </c>
      <c r="U712" s="0" t="n">
        <v>-0.032</v>
      </c>
      <c r="V712" s="0" t="n">
        <v>-0.04</v>
      </c>
      <c r="W712" s="0" t="n">
        <v>-0.033</v>
      </c>
    </row>
    <row r="713" customFormat="false" ht="12.75" hidden="false" customHeight="false" outlineLevel="0" collapsed="false">
      <c r="E713" s="0" t="n">
        <v>-0.0110000000000001</v>
      </c>
      <c r="U713" s="0" t="n">
        <v>-0.032</v>
      </c>
      <c r="V713" s="0" t="n">
        <v>-0.04</v>
      </c>
      <c r="W713" s="0" t="n">
        <v>-0.034</v>
      </c>
    </row>
    <row r="714" customFormat="false" ht="12.75" hidden="false" customHeight="false" outlineLevel="0" collapsed="false">
      <c r="E714" s="0" t="n">
        <v>-0.0129999999999999</v>
      </c>
      <c r="U714" s="0" t="n">
        <v>-0.034</v>
      </c>
      <c r="V714" s="0" t="n">
        <v>-0.04</v>
      </c>
      <c r="W714" s="0" t="n">
        <v>-0.033</v>
      </c>
    </row>
    <row r="715" customFormat="false" ht="12.75" hidden="false" customHeight="false" outlineLevel="0" collapsed="false">
      <c r="E715" s="0" t="n">
        <v>-0.0120000000000005</v>
      </c>
      <c r="U715" s="0" t="n">
        <v>-0.032</v>
      </c>
      <c r="V715" s="0" t="n">
        <v>-0.038</v>
      </c>
      <c r="W715" s="0" t="n">
        <v>-0.033</v>
      </c>
    </row>
    <row r="716" customFormat="false" ht="12.75" hidden="false" customHeight="false" outlineLevel="0" collapsed="false">
      <c r="E716" s="0" t="n">
        <v>-0.0120000000000005</v>
      </c>
      <c r="U716" s="0" t="n">
        <v>-0.033</v>
      </c>
      <c r="V716" s="0" t="n">
        <v>-0.037</v>
      </c>
      <c r="W716" s="0" t="n">
        <v>-0.034</v>
      </c>
    </row>
    <row r="717" customFormat="false" ht="12.75" hidden="false" customHeight="false" outlineLevel="0" collapsed="false">
      <c r="E717" s="0" t="n">
        <v>-0.0100000000000007</v>
      </c>
      <c r="U717" s="0" t="n">
        <v>-0.031</v>
      </c>
      <c r="V717" s="0" t="n">
        <v>-0.037</v>
      </c>
      <c r="W717" s="0" t="n">
        <v>-0.031</v>
      </c>
    </row>
    <row r="718" customFormat="false" ht="12.75" hidden="false" customHeight="false" outlineLevel="0" collapsed="false">
      <c r="E718" s="0" t="n">
        <v>-0.00800000000000001</v>
      </c>
      <c r="U718" s="0" t="n">
        <v>-0.033</v>
      </c>
      <c r="V718" s="0" t="n">
        <v>-0.038</v>
      </c>
      <c r="W718" s="0" t="n">
        <v>-0.033</v>
      </c>
    </row>
    <row r="719" customFormat="false" ht="12.75" hidden="false" customHeight="false" outlineLevel="0" collapsed="false">
      <c r="E719" s="0" t="n">
        <v>-0.0110000000000001</v>
      </c>
      <c r="U719" s="0" t="n">
        <v>-0.031</v>
      </c>
      <c r="V719" s="0" t="n">
        <v>-0.038</v>
      </c>
      <c r="W719" s="0" t="n">
        <v>-0.033</v>
      </c>
    </row>
    <row r="720" customFormat="false" ht="12.75" hidden="false" customHeight="false" outlineLevel="0" collapsed="false">
      <c r="E720" s="0" t="n">
        <v>-0.00800000000000001</v>
      </c>
      <c r="U720" s="0" t="n">
        <v>-0.031</v>
      </c>
      <c r="V720" s="0" t="n">
        <v>-0.039</v>
      </c>
      <c r="W720" s="0" t="n">
        <v>-0.035</v>
      </c>
    </row>
    <row r="721" customFormat="false" ht="12.75" hidden="false" customHeight="false" outlineLevel="0" collapsed="false">
      <c r="E721" s="0" t="n">
        <v>-0.0110000000000001</v>
      </c>
      <c r="U721" s="0" t="n">
        <v>-0.034</v>
      </c>
      <c r="V721" s="0" t="n">
        <v>-0.039</v>
      </c>
      <c r="W721" s="0" t="n">
        <v>-0.033</v>
      </c>
    </row>
    <row r="722" customFormat="false" ht="12.75" hidden="false" customHeight="false" outlineLevel="0" collapsed="false">
      <c r="E722" s="0" t="n">
        <v>-0.0110000000000001</v>
      </c>
      <c r="U722" s="0" t="n">
        <v>-0.035</v>
      </c>
      <c r="V722" s="0" t="n">
        <v>-0.039</v>
      </c>
      <c r="W722" s="0" t="n">
        <v>-0.031</v>
      </c>
    </row>
    <row r="723" customFormat="false" ht="12.75" hidden="false" customHeight="false" outlineLevel="0" collapsed="false">
      <c r="E723" s="0" t="n">
        <v>-0.0150000000000006</v>
      </c>
      <c r="U723" s="0" t="n">
        <v>-0.034</v>
      </c>
      <c r="V723" s="0" t="n">
        <v>-0.037</v>
      </c>
      <c r="W723" s="0" t="n">
        <v>-0.034</v>
      </c>
    </row>
    <row r="724" customFormat="false" ht="12.75" hidden="false" customHeight="false" outlineLevel="0" collapsed="false">
      <c r="E724" s="0" t="n">
        <v>-0.0170000000000003</v>
      </c>
      <c r="U724" s="0" t="n">
        <v>-0.031</v>
      </c>
      <c r="V724" s="0" t="n">
        <v>-0.039</v>
      </c>
      <c r="W724" s="0" t="n">
        <v>-0.033</v>
      </c>
    </row>
    <row r="725" customFormat="false" ht="12.75" hidden="false" customHeight="false" outlineLevel="0" collapsed="false">
      <c r="E725" s="0" t="n">
        <v>-0.0150000000000006</v>
      </c>
      <c r="U725" s="0" t="n">
        <v>-0.03</v>
      </c>
      <c r="V725" s="0" t="n">
        <v>-0.038</v>
      </c>
      <c r="W725" s="0" t="n">
        <v>-0.033</v>
      </c>
    </row>
    <row r="726" customFormat="false" ht="12.75" hidden="false" customHeight="false" outlineLevel="0" collapsed="false">
      <c r="E726" s="0" t="n">
        <v>-0.016</v>
      </c>
      <c r="U726" s="0" t="n">
        <v>-0.03</v>
      </c>
      <c r="V726" s="0" t="n">
        <v>-0.036</v>
      </c>
      <c r="W726" s="0" t="n">
        <v>-0.033</v>
      </c>
    </row>
    <row r="727" customFormat="false" ht="12.75" hidden="false" customHeight="false" outlineLevel="0" collapsed="false">
      <c r="E727" s="0" t="n">
        <v>-0.0150000000000006</v>
      </c>
      <c r="U727" s="0" t="n">
        <v>-0.029</v>
      </c>
      <c r="V727" s="0" t="n">
        <v>-0.036</v>
      </c>
      <c r="W727" s="0" t="n">
        <v>-0.033</v>
      </c>
    </row>
    <row r="728" customFormat="false" ht="12.75" hidden="false" customHeight="false" outlineLevel="0" collapsed="false">
      <c r="E728" s="0" t="n">
        <v>-0.0140000000000002</v>
      </c>
      <c r="U728" s="0" t="n">
        <v>-0.028</v>
      </c>
      <c r="V728" s="0" t="n">
        <v>-0.04</v>
      </c>
      <c r="W728" s="0" t="n">
        <v>-0.033</v>
      </c>
    </row>
    <row r="729" customFormat="false" ht="12.75" hidden="false" customHeight="false" outlineLevel="0" collapsed="false">
      <c r="E729" s="0" t="n">
        <v>-0.016</v>
      </c>
      <c r="U729" s="0" t="n">
        <v>-0.03</v>
      </c>
      <c r="V729" s="0" t="n">
        <v>-0.036</v>
      </c>
      <c r="W729" s="0" t="n">
        <v>-0.032</v>
      </c>
    </row>
    <row r="730" customFormat="false" ht="12.75" hidden="false" customHeight="false" outlineLevel="0" collapsed="false">
      <c r="E730" s="0" t="n">
        <v>-0.0129999999999999</v>
      </c>
      <c r="U730" s="0" t="n">
        <v>-0.028</v>
      </c>
      <c r="V730" s="0" t="n">
        <v>-0.035</v>
      </c>
      <c r="W730" s="0" t="n">
        <v>-0.035</v>
      </c>
    </row>
    <row r="731" customFormat="false" ht="12.75" hidden="false" customHeight="false" outlineLevel="0" collapsed="false">
      <c r="E731" s="0" t="n">
        <v>-0.0140000000000002</v>
      </c>
      <c r="U731" s="0" t="n">
        <v>-0.03</v>
      </c>
      <c r="V731" s="0" t="n">
        <v>-0.038</v>
      </c>
      <c r="W731" s="0" t="n">
        <v>-0.034</v>
      </c>
    </row>
    <row r="732" customFormat="false" ht="12.75" hidden="false" customHeight="false" outlineLevel="0" collapsed="false">
      <c r="E732" s="0" t="n">
        <v>-0.0150000000000006</v>
      </c>
      <c r="U732" s="0" t="n">
        <v>-0.028</v>
      </c>
      <c r="V732" s="0" t="n">
        <v>-0.037</v>
      </c>
      <c r="W732" s="0" t="n">
        <v>-0.032</v>
      </c>
    </row>
    <row r="733" customFormat="false" ht="12.75" hidden="false" customHeight="false" outlineLevel="0" collapsed="false">
      <c r="E733" s="0" t="n">
        <v>-0.0170000000000003</v>
      </c>
      <c r="U733" s="0" t="n">
        <v>-0.027</v>
      </c>
      <c r="V733" s="0" t="n">
        <v>-0.037</v>
      </c>
      <c r="W733" s="0" t="n">
        <v>-0.032</v>
      </c>
    </row>
    <row r="734" customFormat="false" ht="12.75" hidden="false" customHeight="false" outlineLevel="0" collapsed="false">
      <c r="E734" s="0" t="n">
        <v>-0.0150000000000006</v>
      </c>
      <c r="U734" s="0" t="n">
        <v>-0.03</v>
      </c>
      <c r="V734" s="0" t="n">
        <v>-0.037</v>
      </c>
      <c r="W734" s="0" t="n">
        <v>-0.033</v>
      </c>
    </row>
    <row r="735" customFormat="false" ht="12.75" hidden="false" customHeight="false" outlineLevel="0" collapsed="false">
      <c r="E735" s="0" t="n">
        <v>-0.0140000000000002</v>
      </c>
      <c r="U735" s="0" t="n">
        <v>-0.03</v>
      </c>
      <c r="V735" s="0" t="n">
        <v>-0.035</v>
      </c>
      <c r="W735" s="0" t="n">
        <v>-0.035</v>
      </c>
    </row>
    <row r="736" customFormat="false" ht="12.75" hidden="false" customHeight="false" outlineLevel="0" collapsed="false">
      <c r="E736" s="0" t="n">
        <v>-0.00900000000000034</v>
      </c>
      <c r="U736" s="0" t="n">
        <v>-0.03</v>
      </c>
      <c r="V736" s="0" t="n">
        <v>-0.036</v>
      </c>
      <c r="W736" s="0" t="n">
        <v>-0.033</v>
      </c>
    </row>
    <row r="737" customFormat="false" ht="12.75" hidden="false" customHeight="false" outlineLevel="0" collapsed="false">
      <c r="E737" s="0" t="n">
        <v>-0.0100000000000007</v>
      </c>
      <c r="U737" s="0" t="n">
        <v>-0.029</v>
      </c>
      <c r="V737" s="0" t="n">
        <v>-0.036</v>
      </c>
      <c r="W737" s="0" t="n">
        <v>-0.035</v>
      </c>
    </row>
    <row r="738" customFormat="false" ht="12.75" hidden="false" customHeight="false" outlineLevel="0" collapsed="false">
      <c r="E738" s="0" t="n">
        <v>-0.0110000000000001</v>
      </c>
      <c r="U738" s="0" t="n">
        <v>-0.03</v>
      </c>
      <c r="V738" s="0" t="n">
        <v>-0.038</v>
      </c>
      <c r="W738" s="0" t="n">
        <v>-0.033</v>
      </c>
    </row>
    <row r="739" customFormat="false" ht="12.75" hidden="false" customHeight="false" outlineLevel="0" collapsed="false">
      <c r="E739" s="0" t="n">
        <v>-0.0100000000000007</v>
      </c>
      <c r="U739" s="0" t="n">
        <v>-0.029</v>
      </c>
      <c r="V739" s="0" t="n">
        <v>-0.037</v>
      </c>
      <c r="W739" s="0" t="n">
        <v>-0.035</v>
      </c>
    </row>
    <row r="740" customFormat="false" ht="12.75" hidden="false" customHeight="false" outlineLevel="0" collapsed="false">
      <c r="E740" s="0" t="n">
        <v>-0.0129999999999999</v>
      </c>
      <c r="U740" s="0" t="n">
        <v>-0.029</v>
      </c>
      <c r="V740" s="0" t="n">
        <v>-0.036</v>
      </c>
      <c r="W740" s="0" t="n">
        <v>-0.033</v>
      </c>
    </row>
    <row r="741" customFormat="false" ht="12.75" hidden="false" customHeight="false" outlineLevel="0" collapsed="false">
      <c r="E741" s="0" t="n">
        <v>-0.0150000000000006</v>
      </c>
      <c r="U741" s="0" t="n">
        <v>-0.03</v>
      </c>
      <c r="V741" s="0" t="n">
        <v>-0.037</v>
      </c>
      <c r="W741" s="0" t="n">
        <v>-0.034</v>
      </c>
    </row>
    <row r="742" customFormat="false" ht="12.75" hidden="false" customHeight="false" outlineLevel="0" collapsed="false">
      <c r="E742" s="0" t="n">
        <v>-0.0100000000000007</v>
      </c>
      <c r="U742" s="0" t="n">
        <v>-0.029</v>
      </c>
      <c r="V742" s="0" t="n">
        <v>-0.037</v>
      </c>
      <c r="W742" s="0" t="n">
        <v>-0.036</v>
      </c>
    </row>
    <row r="743" customFormat="false" ht="12.75" hidden="false" customHeight="false" outlineLevel="0" collapsed="false">
      <c r="E743" s="0" t="n">
        <v>-0.00600000000000023</v>
      </c>
      <c r="U743" s="0" t="n">
        <v>-0.028</v>
      </c>
      <c r="V743" s="0" t="n">
        <v>-0.036</v>
      </c>
      <c r="W743" s="0" t="n">
        <v>-0.033</v>
      </c>
    </row>
    <row r="744" customFormat="false" ht="12.75" hidden="false" customHeight="false" outlineLevel="0" collapsed="false">
      <c r="E744" s="0" t="n">
        <v>-0.0110000000000001</v>
      </c>
      <c r="U744" s="0" t="n">
        <v>-0.03</v>
      </c>
      <c r="V744" s="0" t="n">
        <v>-0.038</v>
      </c>
      <c r="W744" s="0" t="n">
        <v>-0.038</v>
      </c>
    </row>
    <row r="745" customFormat="false" ht="12.75" hidden="false" customHeight="false" outlineLevel="0" collapsed="false">
      <c r="E745" s="0" t="n">
        <v>-0.0110000000000001</v>
      </c>
      <c r="U745" s="0" t="n">
        <v>-0.03</v>
      </c>
      <c r="V745" s="0" t="n">
        <v>-0.036</v>
      </c>
      <c r="W745" s="0" t="n">
        <v>-0.037</v>
      </c>
    </row>
    <row r="746" customFormat="false" ht="12.75" hidden="false" customHeight="false" outlineLevel="0" collapsed="false">
      <c r="E746" s="0" t="n">
        <v>-0.0100000000000007</v>
      </c>
      <c r="U746" s="0" t="n">
        <v>-0.031</v>
      </c>
      <c r="V746" s="0" t="n">
        <v>-0.037</v>
      </c>
      <c r="W746" s="0" t="n">
        <v>-0.035</v>
      </c>
    </row>
    <row r="747" customFormat="false" ht="12.75" hidden="false" customHeight="false" outlineLevel="0" collapsed="false">
      <c r="E747" s="0" t="n">
        <v>-0.00700000000000056</v>
      </c>
      <c r="U747" s="0" t="n">
        <v>-0.03</v>
      </c>
      <c r="V747" s="0" t="n">
        <v>-0.037</v>
      </c>
      <c r="W747" s="0" t="n">
        <v>-0.034</v>
      </c>
    </row>
    <row r="748" customFormat="false" ht="12.75" hidden="false" customHeight="false" outlineLevel="0" collapsed="false">
      <c r="E748" s="0" t="n">
        <v>-0.00800000000000001</v>
      </c>
      <c r="U748" s="0" t="n">
        <v>-0.029</v>
      </c>
      <c r="V748" s="0" t="n">
        <v>-0.036</v>
      </c>
      <c r="W748" s="0" t="n">
        <v>-0.035</v>
      </c>
    </row>
    <row r="749" customFormat="false" ht="12.75" hidden="false" customHeight="false" outlineLevel="0" collapsed="false">
      <c r="E749" s="0" t="n">
        <v>-0.00800000000000001</v>
      </c>
      <c r="U749" s="0" t="n">
        <v>-0.029</v>
      </c>
      <c r="V749" s="0" t="n">
        <v>-0.037</v>
      </c>
      <c r="W749" s="0" t="n">
        <v>-0.036</v>
      </c>
    </row>
    <row r="750" customFormat="false" ht="12.75" hidden="false" customHeight="false" outlineLevel="0" collapsed="false">
      <c r="E750" s="0" t="n">
        <v>-0.00700000000000056</v>
      </c>
      <c r="U750" s="0" t="n">
        <v>-0.027</v>
      </c>
      <c r="V750" s="0" t="n">
        <v>-0.037</v>
      </c>
      <c r="W750" s="0" t="n">
        <v>-0.034</v>
      </c>
    </row>
    <row r="751" customFormat="false" ht="12.75" hidden="false" customHeight="false" outlineLevel="0" collapsed="false">
      <c r="E751" s="0" t="n">
        <v>-0.0100000000000007</v>
      </c>
      <c r="U751" s="0" t="n">
        <v>-0.028</v>
      </c>
      <c r="V751" s="0" t="n">
        <v>-0.039</v>
      </c>
      <c r="W751" s="0" t="n">
        <v>-0.037</v>
      </c>
    </row>
    <row r="752" customFormat="false" ht="12.75" hidden="false" customHeight="false" outlineLevel="0" collapsed="false">
      <c r="E752" s="0" t="n">
        <v>-0.00600000000000023</v>
      </c>
      <c r="U752" s="0" t="n">
        <v>-0.029</v>
      </c>
      <c r="V752" s="0" t="n">
        <v>-0.037</v>
      </c>
      <c r="W752" s="0" t="n">
        <v>-0.035</v>
      </c>
    </row>
    <row r="753" customFormat="false" ht="12.75" hidden="false" customHeight="false" outlineLevel="0" collapsed="false">
      <c r="E753" s="0" t="n">
        <v>-0.0110000000000001</v>
      </c>
      <c r="U753" s="0" t="n">
        <v>-0.029</v>
      </c>
      <c r="V753" s="0" t="n">
        <v>-0.037</v>
      </c>
      <c r="W753" s="0" t="n">
        <v>-0.034</v>
      </c>
    </row>
    <row r="754" customFormat="false" ht="12.75" hidden="false" customHeight="false" outlineLevel="0" collapsed="false">
      <c r="E754" s="0" t="n">
        <v>-0.00300000000000011</v>
      </c>
      <c r="V754" s="0" t="n">
        <v>-0.036</v>
      </c>
      <c r="W754" s="0" t="n">
        <v>-0.036</v>
      </c>
    </row>
    <row r="755" customFormat="false" ht="12.75" hidden="false" customHeight="false" outlineLevel="0" collapsed="false">
      <c r="E755" s="0" t="n">
        <v>-0.0100000000000007</v>
      </c>
      <c r="V755" s="0" t="n">
        <v>-0.036</v>
      </c>
      <c r="W755" s="0" t="n">
        <v>-0.037</v>
      </c>
    </row>
    <row r="756" customFormat="false" ht="12.75" hidden="false" customHeight="false" outlineLevel="0" collapsed="false">
      <c r="E756" s="0" t="n">
        <v>-0.00700000000000056</v>
      </c>
      <c r="V756" s="0" t="n">
        <v>-0.038</v>
      </c>
      <c r="W756" s="0" t="n">
        <v>-0.035</v>
      </c>
    </row>
    <row r="757" customFormat="false" ht="12.75" hidden="false" customHeight="false" outlineLevel="0" collapsed="false">
      <c r="E757" s="0" t="n">
        <v>-0.00700000000000056</v>
      </c>
      <c r="V757" s="0" t="n">
        <v>-0.035</v>
      </c>
      <c r="W757" s="0" t="n">
        <v>-0.034</v>
      </c>
    </row>
    <row r="758" customFormat="false" ht="12.75" hidden="false" customHeight="false" outlineLevel="0" collapsed="false">
      <c r="E758" s="0" t="n">
        <v>-0.0100000000000007</v>
      </c>
      <c r="V758" s="0" t="n">
        <v>-0.037</v>
      </c>
      <c r="W758" s="0" t="n">
        <v>-0.034</v>
      </c>
    </row>
    <row r="759" customFormat="false" ht="12.75" hidden="false" customHeight="false" outlineLevel="0" collapsed="false">
      <c r="E759" s="0" t="n">
        <v>-0.00600000000000023</v>
      </c>
      <c r="V759" s="0" t="n">
        <v>-0.037</v>
      </c>
      <c r="W759" s="0" t="n">
        <v>-0.034</v>
      </c>
    </row>
    <row r="760" customFormat="false" ht="12.75" hidden="false" customHeight="false" outlineLevel="0" collapsed="false">
      <c r="E760" s="0" t="n">
        <v>-0.00700000000000056</v>
      </c>
      <c r="V760" s="0" t="n">
        <v>-0.037</v>
      </c>
      <c r="W760" s="0" t="n">
        <v>-0.033</v>
      </c>
    </row>
    <row r="761" customFormat="false" ht="12.75" hidden="false" customHeight="false" outlineLevel="0" collapsed="false">
      <c r="E761" s="0" t="n">
        <v>-0.00600000000000023</v>
      </c>
      <c r="V761" s="0" t="n">
        <v>-0.037</v>
      </c>
      <c r="W761" s="0" t="n">
        <v>-0.033</v>
      </c>
    </row>
    <row r="762" customFormat="false" ht="12.75" hidden="false" customHeight="false" outlineLevel="0" collapsed="false">
      <c r="E762" s="0" t="n">
        <v>-0.0100000000000007</v>
      </c>
      <c r="V762" s="0" t="n">
        <v>-0.035</v>
      </c>
      <c r="W762" s="0" t="n">
        <v>-0.03</v>
      </c>
    </row>
    <row r="763" customFormat="false" ht="12.75" hidden="false" customHeight="false" outlineLevel="0" collapsed="false">
      <c r="E763" s="0" t="n">
        <v>-0.00800000000000001</v>
      </c>
      <c r="V763" s="0" t="n">
        <v>-0.037</v>
      </c>
      <c r="W763" s="0" t="n">
        <v>-0.03</v>
      </c>
    </row>
    <row r="764" customFormat="false" ht="12.75" hidden="false" customHeight="false" outlineLevel="0" collapsed="false">
      <c r="E764" s="0" t="n">
        <v>-0.00800000000000001</v>
      </c>
      <c r="V764" s="0" t="n">
        <v>-0.037</v>
      </c>
      <c r="W764" s="0" t="n">
        <v>-0.029</v>
      </c>
    </row>
    <row r="765" customFormat="false" ht="12.75" hidden="false" customHeight="false" outlineLevel="0" collapsed="false">
      <c r="E765" s="0" t="n">
        <v>-0.00600000000000023</v>
      </c>
      <c r="V765" s="0" t="n">
        <v>-0.036</v>
      </c>
      <c r="W765" s="0" t="n">
        <v>-0.029</v>
      </c>
    </row>
    <row r="766" customFormat="false" ht="12.75" hidden="false" customHeight="false" outlineLevel="0" collapsed="false">
      <c r="E766" s="0" t="n">
        <v>-0.00700000000000056</v>
      </c>
      <c r="V766" s="0" t="n">
        <v>-0.035</v>
      </c>
      <c r="W766" s="0" t="n">
        <v>-0.03</v>
      </c>
    </row>
    <row r="767" customFormat="false" ht="12.75" hidden="false" customHeight="false" outlineLevel="0" collapsed="false">
      <c r="E767" s="0" t="n">
        <v>-0.0100000000000007</v>
      </c>
      <c r="V767" s="0" t="n">
        <v>-0.03</v>
      </c>
      <c r="W767" s="0" t="n">
        <v>-0.029</v>
      </c>
    </row>
    <row r="768" customFormat="false" ht="12.75" hidden="false" customHeight="false" outlineLevel="0" collapsed="false">
      <c r="E768" s="0" t="n">
        <v>-0.00700000000000056</v>
      </c>
      <c r="V768" s="0" t="n">
        <v>-0.031</v>
      </c>
      <c r="W768" s="0" t="n">
        <v>-0.029</v>
      </c>
    </row>
    <row r="769" customFormat="false" ht="12.75" hidden="false" customHeight="false" outlineLevel="0" collapsed="false">
      <c r="E769" s="0" t="n">
        <v>-0.00700000000000056</v>
      </c>
      <c r="V769" s="0" t="n">
        <v>-0.034</v>
      </c>
      <c r="W769" s="0" t="n">
        <v>-0.03</v>
      </c>
    </row>
    <row r="770" customFormat="false" ht="12.75" hidden="false" customHeight="false" outlineLevel="0" collapsed="false">
      <c r="E770" s="0" t="n">
        <v>-0.00800000000000001</v>
      </c>
      <c r="V770" s="0" t="n">
        <v>-0.034</v>
      </c>
      <c r="W770" s="0" t="n">
        <v>-0.028</v>
      </c>
    </row>
    <row r="771" customFormat="false" ht="12.75" hidden="false" customHeight="false" outlineLevel="0" collapsed="false">
      <c r="E771" s="0" t="n">
        <v>-0.00700000000000056</v>
      </c>
      <c r="V771" s="0" t="n">
        <v>-0.032</v>
      </c>
      <c r="W771" s="0" t="n">
        <v>-0.029</v>
      </c>
    </row>
    <row r="772" customFormat="false" ht="12.75" hidden="false" customHeight="false" outlineLevel="0" collapsed="false">
      <c r="E772" s="0" t="n">
        <v>-0.00800000000000001</v>
      </c>
      <c r="V772" s="0" t="n">
        <v>-0.032</v>
      </c>
      <c r="W772" s="0" t="n">
        <v>-0.031</v>
      </c>
    </row>
    <row r="773" customFormat="false" ht="12.75" hidden="false" customHeight="false" outlineLevel="0" collapsed="false">
      <c r="E773" s="0" t="n">
        <v>-0.00900000000000034</v>
      </c>
      <c r="V773" s="0" t="n">
        <v>-0.033</v>
      </c>
      <c r="W773" s="0" t="n">
        <v>-0.03</v>
      </c>
    </row>
    <row r="774" customFormat="false" ht="12.75" hidden="false" customHeight="false" outlineLevel="0" collapsed="false">
      <c r="E774" s="0" t="n">
        <v>-0.00700000000000056</v>
      </c>
      <c r="V774" s="0" t="n">
        <v>-0.031</v>
      </c>
      <c r="W774" s="0" t="n">
        <v>-0.029</v>
      </c>
    </row>
    <row r="775" customFormat="false" ht="12.75" hidden="false" customHeight="false" outlineLevel="0" collapsed="false">
      <c r="E775" s="0" t="n">
        <v>-0.00900000000000034</v>
      </c>
      <c r="V775" s="0" t="n">
        <v>-0.032</v>
      </c>
      <c r="W775" s="0" t="n">
        <v>-0.03</v>
      </c>
    </row>
    <row r="776" customFormat="false" ht="12.75" hidden="false" customHeight="false" outlineLevel="0" collapsed="false">
      <c r="E776" s="0" t="n">
        <v>-0.00800000000000001</v>
      </c>
      <c r="V776" s="0" t="n">
        <v>-0.032</v>
      </c>
      <c r="W776" s="0" t="n">
        <v>-0.03</v>
      </c>
    </row>
    <row r="777" customFormat="false" ht="12.75" hidden="false" customHeight="false" outlineLevel="0" collapsed="false">
      <c r="E777" s="0" t="n">
        <v>-0.00700000000000056</v>
      </c>
      <c r="V777" s="0" t="n">
        <v>-0.032</v>
      </c>
      <c r="W777" s="0" t="n">
        <v>-0.03</v>
      </c>
    </row>
    <row r="778" customFormat="false" ht="12.75" hidden="false" customHeight="false" outlineLevel="0" collapsed="false">
      <c r="E778" s="0" t="n">
        <v>-0.00600000000000023</v>
      </c>
      <c r="V778" s="0" t="n">
        <v>-0.032</v>
      </c>
      <c r="W778" s="0" t="n">
        <v>-0.03</v>
      </c>
    </row>
    <row r="779" customFormat="false" ht="12.75" hidden="false" customHeight="false" outlineLevel="0" collapsed="false">
      <c r="E779" s="0" t="n">
        <v>-0.0100000000000007</v>
      </c>
      <c r="V779" s="0" t="n">
        <v>-0.032</v>
      </c>
      <c r="W779" s="0" t="n">
        <v>-0.029</v>
      </c>
    </row>
    <row r="780" customFormat="false" ht="12.75" hidden="false" customHeight="false" outlineLevel="0" collapsed="false">
      <c r="E780" s="0" t="n">
        <v>-0.00700000000000056</v>
      </c>
      <c r="V780" s="0" t="n">
        <v>-0.032</v>
      </c>
      <c r="W780" s="0" t="n">
        <v>-0.029</v>
      </c>
    </row>
    <row r="781" customFormat="false" ht="12.75" hidden="false" customHeight="false" outlineLevel="0" collapsed="false">
      <c r="E781" s="0" t="n">
        <v>-0.00700000000000056</v>
      </c>
      <c r="V781" s="0" t="n">
        <v>-0.033</v>
      </c>
      <c r="W781" s="0" t="n">
        <v>-0.031</v>
      </c>
    </row>
    <row r="782" customFormat="false" ht="12.75" hidden="false" customHeight="false" outlineLevel="0" collapsed="false">
      <c r="E782" s="0" t="n">
        <v>-0.00900000000000034</v>
      </c>
      <c r="V782" s="0" t="n">
        <v>-0.033</v>
      </c>
      <c r="W782" s="0" t="n">
        <v>-0.031</v>
      </c>
    </row>
    <row r="783" customFormat="false" ht="12.75" hidden="false" customHeight="false" outlineLevel="0" collapsed="false">
      <c r="E783" s="0" t="n">
        <v>-0.00700000000000056</v>
      </c>
      <c r="V783" s="0" t="n">
        <v>-0.034</v>
      </c>
      <c r="W783" s="0" t="n">
        <v>-0.032</v>
      </c>
    </row>
    <row r="784" customFormat="false" ht="12.75" hidden="false" customHeight="false" outlineLevel="0" collapsed="false">
      <c r="E784" s="0" t="n">
        <v>-0.00700000000000056</v>
      </c>
      <c r="V784" s="0" t="n">
        <v>-0.034</v>
      </c>
      <c r="W784" s="0" t="n">
        <v>-0.031</v>
      </c>
    </row>
    <row r="785" customFormat="false" ht="12.75" hidden="false" customHeight="false" outlineLevel="0" collapsed="false">
      <c r="E785" s="0" t="n">
        <v>-0.0100000000000007</v>
      </c>
      <c r="V785" s="0" t="n">
        <v>-0.034</v>
      </c>
      <c r="W785" s="0" t="n">
        <v>-0.03</v>
      </c>
    </row>
    <row r="786" customFormat="false" ht="12.75" hidden="false" customHeight="false" outlineLevel="0" collapsed="false">
      <c r="E786" s="0" t="n">
        <v>-0.00700000000000056</v>
      </c>
      <c r="V786" s="0" t="n">
        <v>-0.032</v>
      </c>
      <c r="W786" s="0" t="n">
        <v>-0.03</v>
      </c>
    </row>
    <row r="787" customFormat="false" ht="12.75" hidden="false" customHeight="false" outlineLevel="0" collapsed="false">
      <c r="E787" s="0" t="n">
        <v>-0.0100000000000007</v>
      </c>
      <c r="V787" s="0" t="n">
        <v>-0.032</v>
      </c>
      <c r="W787" s="0" t="n">
        <v>-0.032</v>
      </c>
    </row>
    <row r="788" customFormat="false" ht="12.75" hidden="false" customHeight="false" outlineLevel="0" collapsed="false">
      <c r="E788" s="0" t="n">
        <v>-0.00800000000000001</v>
      </c>
      <c r="V788" s="0" t="n">
        <v>-0.034</v>
      </c>
      <c r="W788" s="0" t="n">
        <v>-0.031</v>
      </c>
    </row>
    <row r="789" customFormat="false" ht="12.75" hidden="false" customHeight="false" outlineLevel="0" collapsed="false">
      <c r="E789" s="0" t="n">
        <v>-0.00700000000000056</v>
      </c>
      <c r="V789" s="0" t="n">
        <v>-0.034</v>
      </c>
      <c r="W789" s="0" t="n">
        <v>-0.032</v>
      </c>
    </row>
    <row r="790" customFormat="false" ht="12.75" hidden="false" customHeight="false" outlineLevel="0" collapsed="false">
      <c r="E790" s="0" t="n">
        <v>-0.00900000000000034</v>
      </c>
      <c r="V790" s="0" t="n">
        <v>-0.035</v>
      </c>
      <c r="W790" s="0" t="n">
        <v>-0.03</v>
      </c>
    </row>
    <row r="791" customFormat="false" ht="12.75" hidden="false" customHeight="false" outlineLevel="0" collapsed="false">
      <c r="E791" s="0" t="n">
        <v>-0.00600000000000023</v>
      </c>
      <c r="V791" s="0" t="n">
        <v>-0.031</v>
      </c>
      <c r="W791" s="0" t="n">
        <v>-0.032</v>
      </c>
    </row>
    <row r="792" customFormat="false" ht="12.75" hidden="false" customHeight="false" outlineLevel="0" collapsed="false">
      <c r="E792" s="0" t="n">
        <v>-0.00700000000000056</v>
      </c>
      <c r="V792" s="0" t="n">
        <v>-0.033</v>
      </c>
      <c r="W792" s="0" t="n">
        <v>-0.029</v>
      </c>
    </row>
    <row r="793" customFormat="false" ht="12.75" hidden="false" customHeight="false" outlineLevel="0" collapsed="false">
      <c r="E793" s="0" t="n">
        <v>-0.00600000000000023</v>
      </c>
      <c r="V793" s="0" t="n">
        <v>-0.034</v>
      </c>
      <c r="W793" s="0" t="n">
        <v>-0.029</v>
      </c>
    </row>
    <row r="794" customFormat="false" ht="12.75" hidden="false" customHeight="false" outlineLevel="0" collapsed="false">
      <c r="E794" s="0" t="n">
        <v>-0.00800000000000001</v>
      </c>
      <c r="V794" s="0" t="n">
        <v>-0.034</v>
      </c>
      <c r="W794" s="0" t="n">
        <v>-0.032</v>
      </c>
    </row>
    <row r="795" customFormat="false" ht="12.75" hidden="false" customHeight="false" outlineLevel="0" collapsed="false">
      <c r="E795" s="0" t="n">
        <v>-0.00600000000000023</v>
      </c>
      <c r="V795" s="0" t="n">
        <v>-0.034</v>
      </c>
      <c r="W795" s="0" t="n">
        <v>-0.028</v>
      </c>
    </row>
    <row r="796" customFormat="false" ht="12.75" hidden="false" customHeight="false" outlineLevel="0" collapsed="false">
      <c r="E796" s="0" t="n">
        <v>-0.00700000000000056</v>
      </c>
      <c r="V796" s="0" t="n">
        <v>-0.032</v>
      </c>
      <c r="W796" s="0" t="n">
        <v>-0.03</v>
      </c>
    </row>
    <row r="797" customFormat="false" ht="12.75" hidden="false" customHeight="false" outlineLevel="0" collapsed="false">
      <c r="E797" s="0" t="n">
        <v>-0.00800000000000001</v>
      </c>
      <c r="V797" s="0" t="n">
        <v>-0.033</v>
      </c>
      <c r="W797" s="0" t="n">
        <v>-0.029</v>
      </c>
    </row>
    <row r="798" customFormat="false" ht="12.75" hidden="false" customHeight="false" outlineLevel="0" collapsed="false">
      <c r="E798" s="0" t="n">
        <v>-0.0100000000000007</v>
      </c>
      <c r="V798" s="0" t="n">
        <v>-0.032</v>
      </c>
      <c r="W798" s="0" t="n">
        <v>-0.03</v>
      </c>
    </row>
    <row r="799" customFormat="false" ht="12.75" hidden="false" customHeight="false" outlineLevel="0" collapsed="false">
      <c r="E799" s="0" t="n">
        <v>-0.00800000000000001</v>
      </c>
      <c r="V799" s="0" t="n">
        <v>-0.032</v>
      </c>
      <c r="W799" s="0" t="n">
        <v>-0.032</v>
      </c>
    </row>
    <row r="800" customFormat="false" ht="12.75" hidden="false" customHeight="false" outlineLevel="0" collapsed="false">
      <c r="E800" s="0" t="n">
        <v>-0.0110000000000001</v>
      </c>
      <c r="V800" s="0" t="n">
        <v>-0.033</v>
      </c>
      <c r="W800" s="0" t="n">
        <v>-0.03</v>
      </c>
    </row>
    <row r="801" customFormat="false" ht="12.75" hidden="false" customHeight="false" outlineLevel="0" collapsed="false">
      <c r="E801" s="0" t="n">
        <v>-0.00800000000000001</v>
      </c>
      <c r="V801" s="0" t="n">
        <v>-0.032</v>
      </c>
      <c r="W801" s="0" t="n">
        <v>-0.031</v>
      </c>
    </row>
    <row r="802" customFormat="false" ht="12.75" hidden="false" customHeight="false" outlineLevel="0" collapsed="false">
      <c r="E802" s="0" t="n">
        <v>-0.00800000000000001</v>
      </c>
      <c r="V802" s="0" t="n">
        <v>-0.033</v>
      </c>
      <c r="W802" s="0" t="n">
        <v>-0.03</v>
      </c>
    </row>
    <row r="803" customFormat="false" ht="12.75" hidden="false" customHeight="false" outlineLevel="0" collapsed="false">
      <c r="E803" s="0" t="n">
        <v>-0.00700000000000056</v>
      </c>
      <c r="V803" s="0" t="n">
        <v>-0.031</v>
      </c>
      <c r="W803" s="0" t="n">
        <v>-0.031</v>
      </c>
    </row>
    <row r="804" customFormat="false" ht="12.75" hidden="false" customHeight="false" outlineLevel="0" collapsed="false">
      <c r="E804" s="0" t="n">
        <v>-0.00800000000000001</v>
      </c>
      <c r="V804" s="0" t="n">
        <v>-0.034</v>
      </c>
      <c r="W804" s="0" t="n">
        <v>-0.031</v>
      </c>
    </row>
    <row r="805" customFormat="false" ht="12.75" hidden="false" customHeight="false" outlineLevel="0" collapsed="false">
      <c r="E805" s="0" t="n">
        <v>-0.0100000000000007</v>
      </c>
      <c r="V805" s="0" t="n">
        <v>-0.032</v>
      </c>
      <c r="W805" s="0" t="n">
        <v>-0.031</v>
      </c>
    </row>
    <row r="806" customFormat="false" ht="12.75" hidden="false" customHeight="false" outlineLevel="0" collapsed="false">
      <c r="E806" s="0" t="n">
        <v>-0.00700000000000056</v>
      </c>
      <c r="V806" s="0" t="n">
        <v>-0.032</v>
      </c>
      <c r="W806" s="0" t="n">
        <v>-0.031</v>
      </c>
    </row>
    <row r="807" customFormat="false" ht="12.75" hidden="false" customHeight="false" outlineLevel="0" collapsed="false">
      <c r="E807" s="0" t="n">
        <v>-0.00900000000000034</v>
      </c>
      <c r="V807" s="0" t="n">
        <v>-0.032</v>
      </c>
      <c r="W807" s="0" t="n">
        <v>-0.031</v>
      </c>
    </row>
    <row r="808" customFormat="false" ht="12.75" hidden="false" customHeight="false" outlineLevel="0" collapsed="false">
      <c r="E808" s="0" t="n">
        <v>-0.00700000000000056</v>
      </c>
      <c r="V808" s="0" t="n">
        <v>-0.033</v>
      </c>
      <c r="W808" s="0" t="n">
        <v>-0.026</v>
      </c>
    </row>
    <row r="809" customFormat="false" ht="12.75" hidden="false" customHeight="false" outlineLevel="0" collapsed="false">
      <c r="E809" s="0" t="n">
        <v>-0.00900000000000034</v>
      </c>
      <c r="V809" s="0" t="n">
        <v>-0.035</v>
      </c>
      <c r="W809" s="0" t="n">
        <v>-0.028</v>
      </c>
    </row>
    <row r="810" customFormat="false" ht="12.75" hidden="false" customHeight="false" outlineLevel="0" collapsed="false">
      <c r="E810" s="0" t="n">
        <v>-0.0100000000000007</v>
      </c>
      <c r="V810" s="0" t="n">
        <v>-0.033</v>
      </c>
      <c r="W810" s="0" t="n">
        <v>-0.026</v>
      </c>
    </row>
    <row r="811" customFormat="false" ht="12.75" hidden="false" customHeight="false" outlineLevel="0" collapsed="false">
      <c r="E811" s="0" t="n">
        <v>-0.00900000000000034</v>
      </c>
      <c r="V811" s="0" t="n">
        <v>-0.033</v>
      </c>
      <c r="W811" s="0" t="n">
        <v>-0.024</v>
      </c>
    </row>
    <row r="812" customFormat="false" ht="12.75" hidden="false" customHeight="false" outlineLevel="0" collapsed="false">
      <c r="E812" s="0" t="n">
        <v>-0.00800000000000001</v>
      </c>
      <c r="V812" s="0" t="n">
        <v>-0.033</v>
      </c>
      <c r="W812" s="0" t="n">
        <v>-0.026</v>
      </c>
    </row>
    <row r="813" customFormat="false" ht="12.75" hidden="false" customHeight="false" outlineLevel="0" collapsed="false">
      <c r="E813" s="0" t="n">
        <v>-0.00800000000000001</v>
      </c>
      <c r="V813" s="0" t="n">
        <v>-0.034</v>
      </c>
      <c r="W813" s="0" t="n">
        <v>-0.027</v>
      </c>
    </row>
    <row r="814" customFormat="false" ht="12.75" hidden="false" customHeight="false" outlineLevel="0" collapsed="false">
      <c r="E814" s="0" t="n">
        <v>-0.00900000000000034</v>
      </c>
      <c r="V814" s="0" t="n">
        <v>-0.033</v>
      </c>
      <c r="W814" s="0" t="n">
        <v>-0.027</v>
      </c>
    </row>
    <row r="815" customFormat="false" ht="12.75" hidden="false" customHeight="false" outlineLevel="0" collapsed="false">
      <c r="E815" s="0" t="n">
        <v>-0.00800000000000001</v>
      </c>
      <c r="V815" s="0" t="n">
        <v>-0.033</v>
      </c>
      <c r="W815" s="0" t="n">
        <v>-0.028</v>
      </c>
    </row>
    <row r="816" customFormat="false" ht="12.75" hidden="false" customHeight="false" outlineLevel="0" collapsed="false">
      <c r="E816" s="0" t="n">
        <v>-0.00800000000000001</v>
      </c>
      <c r="V816" s="0" t="n">
        <v>-0.035</v>
      </c>
      <c r="W816" s="0" t="n">
        <v>-0.027</v>
      </c>
    </row>
    <row r="817" customFormat="false" ht="12.75" hidden="false" customHeight="false" outlineLevel="0" collapsed="false">
      <c r="E817" s="0" t="n">
        <v>-0.00700000000000056</v>
      </c>
      <c r="V817" s="0" t="n">
        <v>-0.034</v>
      </c>
      <c r="W817" s="0" t="n">
        <v>-0.027</v>
      </c>
    </row>
    <row r="818" customFormat="false" ht="12.75" hidden="false" customHeight="false" outlineLevel="0" collapsed="false">
      <c r="E818" s="0" t="n">
        <v>-0.00900000000000034</v>
      </c>
      <c r="V818" s="0" t="n">
        <v>-0.033</v>
      </c>
      <c r="W818" s="0" t="n">
        <v>-0.025</v>
      </c>
    </row>
    <row r="819" customFormat="false" ht="12.75" hidden="false" customHeight="false" outlineLevel="0" collapsed="false">
      <c r="E819" s="0" t="n">
        <v>-0.00900000000000034</v>
      </c>
      <c r="V819" s="0" t="n">
        <v>-0.034</v>
      </c>
      <c r="W819" s="0" t="n">
        <v>-0.029</v>
      </c>
    </row>
    <row r="820" customFormat="false" ht="12.75" hidden="false" customHeight="false" outlineLevel="0" collapsed="false">
      <c r="E820" s="0" t="n">
        <v>-0.00700000000000056</v>
      </c>
      <c r="V820" s="0" t="n">
        <v>-0.032</v>
      </c>
      <c r="W820" s="0" t="n">
        <v>-0.027</v>
      </c>
    </row>
    <row r="821" customFormat="false" ht="12.75" hidden="false" customHeight="false" outlineLevel="0" collapsed="false">
      <c r="E821" s="0" t="n">
        <v>-0.00800000000000001</v>
      </c>
      <c r="V821" s="0" t="n">
        <v>-0.032</v>
      </c>
      <c r="W821" s="0" t="n">
        <v>-0.026</v>
      </c>
    </row>
    <row r="822" customFormat="false" ht="12.75" hidden="false" customHeight="false" outlineLevel="0" collapsed="false">
      <c r="E822" s="0" t="n">
        <v>-0.00800000000000001</v>
      </c>
      <c r="V822" s="0" t="n">
        <v>-0.032</v>
      </c>
      <c r="W822" s="0" t="n">
        <v>-0.026</v>
      </c>
    </row>
    <row r="823" customFormat="false" ht="12.75" hidden="false" customHeight="false" outlineLevel="0" collapsed="false">
      <c r="E823" s="0" t="n">
        <v>-0.00900000000000034</v>
      </c>
      <c r="V823" s="0" t="n">
        <v>-0.032</v>
      </c>
      <c r="W823" s="0" t="n">
        <v>-0.026</v>
      </c>
    </row>
    <row r="824" customFormat="false" ht="12.75" hidden="false" customHeight="false" outlineLevel="0" collapsed="false">
      <c r="E824" s="0" t="n">
        <v>-0.00800000000000001</v>
      </c>
      <c r="V824" s="0" t="n">
        <v>-0.032</v>
      </c>
      <c r="W824" s="0" t="n">
        <v>-0.025</v>
      </c>
    </row>
    <row r="825" customFormat="false" ht="12.75" hidden="false" customHeight="false" outlineLevel="0" collapsed="false">
      <c r="E825" s="0" t="n">
        <v>-0.00700000000000056</v>
      </c>
      <c r="V825" s="0" t="n">
        <v>-0.033</v>
      </c>
      <c r="W825" s="0" t="n">
        <v>-0.027</v>
      </c>
    </row>
    <row r="826" customFormat="false" ht="12.75" hidden="false" customHeight="false" outlineLevel="0" collapsed="false">
      <c r="E826" s="0" t="n">
        <v>-0.00900000000000034</v>
      </c>
      <c r="V826" s="0" t="n">
        <v>-0.033</v>
      </c>
      <c r="W826" s="0" t="n">
        <v>-0.029</v>
      </c>
    </row>
    <row r="827" customFormat="false" ht="12.75" hidden="false" customHeight="false" outlineLevel="0" collapsed="false">
      <c r="E827" s="0" t="n">
        <v>-0.00800000000000001</v>
      </c>
      <c r="V827" s="0" t="n">
        <v>-0.031</v>
      </c>
      <c r="W827" s="0" t="n">
        <v>-0.029</v>
      </c>
    </row>
    <row r="828" customFormat="false" ht="12.75" hidden="false" customHeight="false" outlineLevel="0" collapsed="false">
      <c r="E828" s="0" t="n">
        <v>-0.0100000000000007</v>
      </c>
      <c r="V828" s="0" t="n">
        <v>-0.031</v>
      </c>
      <c r="W828" s="0" t="n">
        <v>-0.031</v>
      </c>
    </row>
    <row r="829" customFormat="false" ht="12.75" hidden="false" customHeight="false" outlineLevel="0" collapsed="false">
      <c r="E829" s="0" t="n">
        <v>-0.00900000000000034</v>
      </c>
      <c r="V829" s="0" t="n">
        <v>-0.033</v>
      </c>
      <c r="W829" s="0" t="n">
        <v>-0.031</v>
      </c>
    </row>
    <row r="830" customFormat="false" ht="12.75" hidden="false" customHeight="false" outlineLevel="0" collapsed="false">
      <c r="E830" s="0" t="n">
        <v>-0.00900000000000034</v>
      </c>
      <c r="V830" s="0" t="n">
        <v>-0.031</v>
      </c>
      <c r="W830" s="0" t="n">
        <v>-0.031</v>
      </c>
    </row>
    <row r="831" customFormat="false" ht="12.75" hidden="false" customHeight="false" outlineLevel="0" collapsed="false">
      <c r="E831" s="0" t="n">
        <v>-0.00600000000000023</v>
      </c>
      <c r="V831" s="0" t="n">
        <v>-0.034</v>
      </c>
      <c r="W831" s="0" t="n">
        <v>-0.03</v>
      </c>
    </row>
    <row r="832" customFormat="false" ht="12.75" hidden="false" customHeight="false" outlineLevel="0" collapsed="false">
      <c r="E832" s="0" t="n">
        <v>-0.00900000000000034</v>
      </c>
      <c r="V832" s="0" t="n">
        <v>-0.034</v>
      </c>
      <c r="W832" s="0" t="n">
        <v>-0.031</v>
      </c>
    </row>
    <row r="833" customFormat="false" ht="12.75" hidden="false" customHeight="false" outlineLevel="0" collapsed="false">
      <c r="E833" s="0" t="n">
        <v>-0.00800000000000001</v>
      </c>
      <c r="V833" s="0" t="n">
        <v>-0.033</v>
      </c>
      <c r="W833" s="0" t="n">
        <v>-0.029</v>
      </c>
    </row>
    <row r="834" customFormat="false" ht="12.75" hidden="false" customHeight="false" outlineLevel="0" collapsed="false">
      <c r="E834" s="0" t="n">
        <v>-0.00900000000000034</v>
      </c>
      <c r="V834" s="0" t="n">
        <v>-0.035</v>
      </c>
      <c r="W834" s="0" t="n">
        <v>-0.029</v>
      </c>
    </row>
    <row r="835" customFormat="false" ht="12.75" hidden="false" customHeight="false" outlineLevel="0" collapsed="false">
      <c r="E835" s="0" t="n">
        <v>-0.00900000000000034</v>
      </c>
      <c r="V835" s="0" t="n">
        <v>-0.031</v>
      </c>
      <c r="W835" s="0" t="n">
        <v>-0.029</v>
      </c>
    </row>
    <row r="836" customFormat="false" ht="12.75" hidden="false" customHeight="false" outlineLevel="0" collapsed="false">
      <c r="E836" s="0" t="n">
        <v>-0.00900000000000034</v>
      </c>
      <c r="V836" s="0" t="n">
        <v>-0.033</v>
      </c>
      <c r="W836" s="0" t="n">
        <v>-0.029</v>
      </c>
    </row>
    <row r="837" customFormat="false" ht="12.75" hidden="false" customHeight="false" outlineLevel="0" collapsed="false">
      <c r="E837" s="0" t="n">
        <v>-0.00800000000000001</v>
      </c>
      <c r="V837" s="0" t="n">
        <v>-0.031</v>
      </c>
      <c r="W837" s="0" t="n">
        <v>-0.03</v>
      </c>
    </row>
    <row r="838" customFormat="false" ht="12.75" hidden="false" customHeight="false" outlineLevel="0" collapsed="false">
      <c r="E838" s="0" t="n">
        <v>-0.00600000000000023</v>
      </c>
      <c r="V838" s="0" t="n">
        <v>-0.031</v>
      </c>
      <c r="W838" s="0" t="n">
        <v>-0.031</v>
      </c>
    </row>
    <row r="839" customFormat="false" ht="12.75" hidden="false" customHeight="false" outlineLevel="0" collapsed="false">
      <c r="E839" s="0" t="n">
        <v>-0.0100000000000007</v>
      </c>
      <c r="V839" s="0" t="n">
        <v>-0.034</v>
      </c>
      <c r="W839" s="0" t="n">
        <v>-0.03</v>
      </c>
    </row>
    <row r="840" customFormat="false" ht="12.75" hidden="false" customHeight="false" outlineLevel="0" collapsed="false">
      <c r="E840" s="0" t="n">
        <v>-0.00700000000000056</v>
      </c>
      <c r="V840" s="0" t="n">
        <v>-0.032</v>
      </c>
      <c r="W840" s="0" t="n">
        <v>-0.029</v>
      </c>
    </row>
    <row r="841" customFormat="false" ht="12.75" hidden="false" customHeight="false" outlineLevel="0" collapsed="false">
      <c r="E841" s="0" t="n">
        <v>-0.0100000000000007</v>
      </c>
      <c r="V841" s="0" t="n">
        <v>-0.032</v>
      </c>
      <c r="W841" s="0" t="n">
        <v>-0.029</v>
      </c>
    </row>
    <row r="842" customFormat="false" ht="12.75" hidden="false" customHeight="false" outlineLevel="0" collapsed="false">
      <c r="E842" s="0" t="n">
        <v>-0.00800000000000001</v>
      </c>
      <c r="V842" s="0" t="n">
        <v>-0.03</v>
      </c>
      <c r="W842" s="0" t="n">
        <v>-0.028</v>
      </c>
    </row>
    <row r="843" customFormat="false" ht="12.75" hidden="false" customHeight="false" outlineLevel="0" collapsed="false">
      <c r="E843" s="0" t="n">
        <v>-0.00600000000000023</v>
      </c>
      <c r="V843" s="0" t="n">
        <v>-0.033</v>
      </c>
      <c r="W843" s="0" t="n">
        <v>-0.032</v>
      </c>
    </row>
    <row r="844" customFormat="false" ht="12.75" hidden="false" customHeight="false" outlineLevel="0" collapsed="false">
      <c r="E844" s="0" t="n">
        <v>-0.00700000000000056</v>
      </c>
      <c r="V844" s="0" t="n">
        <v>-0.031</v>
      </c>
      <c r="W844" s="0" t="n">
        <v>-0.029</v>
      </c>
    </row>
    <row r="845" customFormat="false" ht="12.75" hidden="false" customHeight="false" outlineLevel="0" collapsed="false">
      <c r="E845" s="0" t="n">
        <v>-0.00700000000000056</v>
      </c>
      <c r="V845" s="0" t="n">
        <v>-0.033</v>
      </c>
      <c r="W845" s="0" t="n">
        <v>-0.029</v>
      </c>
    </row>
    <row r="846" customFormat="false" ht="12.75" hidden="false" customHeight="false" outlineLevel="0" collapsed="false">
      <c r="E846" s="0" t="n">
        <v>-0.00700000000000056</v>
      </c>
      <c r="V846" s="0" t="n">
        <v>-0.034</v>
      </c>
      <c r="W846" s="0" t="n">
        <v>-0.029</v>
      </c>
    </row>
    <row r="847" customFormat="false" ht="12.75" hidden="false" customHeight="false" outlineLevel="0" collapsed="false">
      <c r="E847" s="0" t="n">
        <v>-0.00900000000000034</v>
      </c>
      <c r="V847" s="0" t="n">
        <v>-0.031</v>
      </c>
      <c r="W847" s="0" t="n">
        <v>-0.03</v>
      </c>
    </row>
    <row r="848" customFormat="false" ht="12.75" hidden="false" customHeight="false" outlineLevel="0" collapsed="false">
      <c r="E848" s="0" t="n">
        <v>-0.00900000000000034</v>
      </c>
      <c r="V848" s="0" t="n">
        <v>-0.031</v>
      </c>
      <c r="W848" s="0" t="n">
        <v>-0.03</v>
      </c>
    </row>
    <row r="849" customFormat="false" ht="12.75" hidden="false" customHeight="false" outlineLevel="0" collapsed="false">
      <c r="E849" s="0" t="n">
        <v>-0.00700000000000056</v>
      </c>
      <c r="V849" s="0" t="n">
        <v>-0.03</v>
      </c>
      <c r="W849" s="0" t="n">
        <v>-0.029</v>
      </c>
    </row>
    <row r="850" customFormat="false" ht="12.75" hidden="false" customHeight="false" outlineLevel="0" collapsed="false">
      <c r="E850" s="0" t="n">
        <v>-0.0100000000000007</v>
      </c>
      <c r="V850" s="0" t="n">
        <v>-0.032</v>
      </c>
      <c r="W850" s="0" t="n">
        <v>-0.03</v>
      </c>
    </row>
    <row r="851" customFormat="false" ht="12.75" hidden="false" customHeight="false" outlineLevel="0" collapsed="false">
      <c r="E851" s="0" t="n">
        <v>-0.00800000000000001</v>
      </c>
      <c r="V851" s="0" t="n">
        <v>-0.03</v>
      </c>
      <c r="W851" s="0" t="n">
        <v>-0.028</v>
      </c>
    </row>
    <row r="852" customFormat="false" ht="12.75" hidden="false" customHeight="false" outlineLevel="0" collapsed="false">
      <c r="E852" s="0" t="n">
        <v>-0.00700000000000056</v>
      </c>
      <c r="V852" s="0" t="n">
        <v>-0.031</v>
      </c>
      <c r="W852" s="0" t="n">
        <v>-0.03</v>
      </c>
    </row>
    <row r="853" customFormat="false" ht="12.75" hidden="false" customHeight="false" outlineLevel="0" collapsed="false">
      <c r="E853" s="0" t="n">
        <v>-0.00800000000000001</v>
      </c>
      <c r="V853" s="0" t="n">
        <v>-0.034</v>
      </c>
      <c r="W853" s="0" t="n">
        <v>-0.03</v>
      </c>
    </row>
    <row r="854" customFormat="false" ht="12.75" hidden="false" customHeight="false" outlineLevel="0" collapsed="false">
      <c r="W854" s="0" t="n">
        <v>-0.029</v>
      </c>
    </row>
    <row r="855" customFormat="false" ht="12.75" hidden="false" customHeight="false" outlineLevel="0" collapsed="false">
      <c r="W855" s="0" t="n">
        <v>-0.032</v>
      </c>
    </row>
    <row r="856" customFormat="false" ht="12.75" hidden="false" customHeight="false" outlineLevel="0" collapsed="false">
      <c r="W856" s="0" t="n">
        <v>-0.028</v>
      </c>
    </row>
    <row r="857" customFormat="false" ht="12.75" hidden="false" customHeight="false" outlineLevel="0" collapsed="false">
      <c r="W857" s="0" t="n">
        <v>-0.032</v>
      </c>
    </row>
    <row r="858" customFormat="false" ht="12.75" hidden="false" customHeight="false" outlineLevel="0" collapsed="false">
      <c r="W858" s="0" t="n">
        <v>-0.028</v>
      </c>
    </row>
    <row r="859" customFormat="false" ht="12.75" hidden="false" customHeight="false" outlineLevel="0" collapsed="false">
      <c r="W859" s="0" t="n">
        <v>-0.031</v>
      </c>
    </row>
    <row r="860" customFormat="false" ht="12.75" hidden="false" customHeight="false" outlineLevel="0" collapsed="false">
      <c r="W860" s="0" t="n">
        <v>-0.028</v>
      </c>
    </row>
    <row r="861" customFormat="false" ht="12.75" hidden="false" customHeight="false" outlineLevel="0" collapsed="false">
      <c r="W861" s="0" t="n">
        <v>-0.031</v>
      </c>
    </row>
    <row r="862" customFormat="false" ht="12.75" hidden="false" customHeight="false" outlineLevel="0" collapsed="false">
      <c r="W862" s="0" t="n">
        <v>-0.03</v>
      </c>
    </row>
    <row r="863" customFormat="false" ht="12.75" hidden="false" customHeight="false" outlineLevel="0" collapsed="false">
      <c r="W863" s="0" t="n">
        <v>-0.03</v>
      </c>
    </row>
    <row r="864" customFormat="false" ht="12.75" hidden="false" customHeight="false" outlineLevel="0" collapsed="false">
      <c r="W864" s="0" t="n">
        <v>-0.031</v>
      </c>
    </row>
    <row r="865" customFormat="false" ht="12.75" hidden="false" customHeight="false" outlineLevel="0" collapsed="false">
      <c r="W865" s="0" t="n">
        <v>-0.03</v>
      </c>
    </row>
    <row r="866" customFormat="false" ht="12.75" hidden="false" customHeight="false" outlineLevel="0" collapsed="false">
      <c r="W866" s="0" t="n">
        <v>-0.031</v>
      </c>
    </row>
    <row r="867" customFormat="false" ht="12.75" hidden="false" customHeight="false" outlineLevel="0" collapsed="false">
      <c r="W867" s="0" t="n">
        <v>-0.029</v>
      </c>
    </row>
    <row r="868" customFormat="false" ht="12.75" hidden="false" customHeight="false" outlineLevel="0" collapsed="false">
      <c r="W868" s="0" t="n">
        <v>-0.031</v>
      </c>
    </row>
    <row r="869" customFormat="false" ht="12.75" hidden="false" customHeight="false" outlineLevel="0" collapsed="false">
      <c r="W869" s="0" t="n">
        <v>-0.031</v>
      </c>
    </row>
    <row r="870" customFormat="false" ht="12.75" hidden="false" customHeight="false" outlineLevel="0" collapsed="false">
      <c r="W870" s="0" t="n">
        <v>-0.03</v>
      </c>
    </row>
    <row r="871" customFormat="false" ht="12.75" hidden="false" customHeight="false" outlineLevel="0" collapsed="false">
      <c r="W871" s="0" t="n">
        <v>-0.031</v>
      </c>
    </row>
    <row r="872" customFormat="false" ht="12.75" hidden="false" customHeight="false" outlineLevel="0" collapsed="false">
      <c r="W872" s="0" t="n">
        <v>-0.027</v>
      </c>
    </row>
    <row r="873" customFormat="false" ht="12.75" hidden="false" customHeight="false" outlineLevel="0" collapsed="false">
      <c r="W873" s="0" t="n">
        <v>-0.029</v>
      </c>
    </row>
    <row r="874" customFormat="false" ht="12.75" hidden="false" customHeight="false" outlineLevel="0" collapsed="false">
      <c r="W874" s="0" t="n">
        <v>-0.029</v>
      </c>
    </row>
    <row r="875" customFormat="false" ht="12.75" hidden="false" customHeight="false" outlineLevel="0" collapsed="false">
      <c r="W875" s="0" t="n">
        <v>-0.029</v>
      </c>
    </row>
    <row r="876" customFormat="false" ht="12.75" hidden="false" customHeight="false" outlineLevel="0" collapsed="false">
      <c r="W876" s="0" t="n">
        <v>-0.029</v>
      </c>
    </row>
    <row r="877" customFormat="false" ht="12.75" hidden="false" customHeight="false" outlineLevel="0" collapsed="false">
      <c r="W877" s="0" t="n">
        <v>-0.03</v>
      </c>
    </row>
    <row r="878" customFormat="false" ht="12.75" hidden="false" customHeight="false" outlineLevel="0" collapsed="false">
      <c r="W878" s="0" t="n">
        <v>-0.03</v>
      </c>
    </row>
    <row r="879" customFormat="false" ht="12.75" hidden="false" customHeight="false" outlineLevel="0" collapsed="false">
      <c r="W879" s="0" t="n">
        <v>-0.029</v>
      </c>
    </row>
    <row r="880" customFormat="false" ht="12.75" hidden="false" customHeight="false" outlineLevel="0" collapsed="false">
      <c r="W880" s="0" t="n">
        <v>-0.03</v>
      </c>
    </row>
    <row r="881" customFormat="false" ht="12.75" hidden="false" customHeight="false" outlineLevel="0" collapsed="false">
      <c r="W881" s="0" t="n">
        <v>-0.03</v>
      </c>
    </row>
    <row r="882" customFormat="false" ht="12.75" hidden="false" customHeight="false" outlineLevel="0" collapsed="false">
      <c r="W882" s="0" t="n">
        <v>-0.028</v>
      </c>
    </row>
    <row r="883" customFormat="false" ht="12.75" hidden="false" customHeight="false" outlineLevel="0" collapsed="false">
      <c r="W883" s="0" t="n">
        <v>-0.029</v>
      </c>
    </row>
    <row r="884" customFormat="false" ht="12.75" hidden="false" customHeight="false" outlineLevel="0" collapsed="false">
      <c r="W884" s="0" t="n">
        <v>-0.03</v>
      </c>
    </row>
    <row r="885" customFormat="false" ht="12.75" hidden="false" customHeight="false" outlineLevel="0" collapsed="false">
      <c r="W885" s="0" t="n">
        <v>-0.03</v>
      </c>
    </row>
    <row r="886" customFormat="false" ht="12.75" hidden="false" customHeight="false" outlineLevel="0" collapsed="false">
      <c r="W886" s="0" t="n">
        <v>-0.031</v>
      </c>
    </row>
    <row r="887" customFormat="false" ht="12.75" hidden="false" customHeight="false" outlineLevel="0" collapsed="false">
      <c r="W887" s="0" t="n">
        <v>-0.029</v>
      </c>
    </row>
    <row r="888" customFormat="false" ht="12.75" hidden="false" customHeight="false" outlineLevel="0" collapsed="false">
      <c r="W888" s="0" t="n">
        <v>-0.031</v>
      </c>
    </row>
    <row r="889" customFormat="false" ht="12.75" hidden="false" customHeight="false" outlineLevel="0" collapsed="false">
      <c r="W889" s="0" t="n">
        <v>-0.029</v>
      </c>
    </row>
    <row r="890" customFormat="false" ht="12.75" hidden="false" customHeight="false" outlineLevel="0" collapsed="false">
      <c r="W890" s="0" t="n">
        <v>-0.029</v>
      </c>
    </row>
    <row r="891" customFormat="false" ht="12.75" hidden="false" customHeight="false" outlineLevel="0" collapsed="false">
      <c r="W891" s="0" t="n">
        <v>-0.03</v>
      </c>
    </row>
    <row r="892" customFormat="false" ht="12.75" hidden="false" customHeight="false" outlineLevel="0" collapsed="false">
      <c r="W892" s="0" t="n">
        <v>-0.028</v>
      </c>
    </row>
    <row r="893" customFormat="false" ht="12.75" hidden="false" customHeight="false" outlineLevel="0" collapsed="false">
      <c r="W893" s="0" t="n">
        <v>-0.029</v>
      </c>
    </row>
    <row r="894" customFormat="false" ht="12.75" hidden="false" customHeight="false" outlineLevel="0" collapsed="false">
      <c r="W894" s="0" t="n">
        <v>-0.03</v>
      </c>
    </row>
    <row r="895" customFormat="false" ht="12.75" hidden="false" customHeight="false" outlineLevel="0" collapsed="false">
      <c r="W895" s="0" t="n">
        <v>-0.029</v>
      </c>
    </row>
    <row r="896" customFormat="false" ht="12.75" hidden="false" customHeight="false" outlineLevel="0" collapsed="false">
      <c r="W896" s="0" t="n">
        <v>-0.028</v>
      </c>
    </row>
    <row r="897" customFormat="false" ht="12.75" hidden="false" customHeight="false" outlineLevel="0" collapsed="false">
      <c r="W897" s="0" t="n">
        <v>-0.028</v>
      </c>
    </row>
    <row r="898" customFormat="false" ht="12.75" hidden="false" customHeight="false" outlineLevel="0" collapsed="false">
      <c r="W898" s="0" t="n">
        <v>-0.028</v>
      </c>
    </row>
    <row r="899" customFormat="false" ht="12.75" hidden="false" customHeight="false" outlineLevel="0" collapsed="false">
      <c r="W899" s="0" t="n">
        <v>-0.03</v>
      </c>
    </row>
    <row r="900" customFormat="false" ht="12.75" hidden="false" customHeight="false" outlineLevel="0" collapsed="false">
      <c r="W900" s="0" t="n">
        <v>-0.027</v>
      </c>
    </row>
    <row r="901" customFormat="false" ht="12.75" hidden="false" customHeight="false" outlineLevel="0" collapsed="false">
      <c r="W901" s="0" t="n">
        <v>-0.027</v>
      </c>
    </row>
    <row r="902" customFormat="false" ht="12.75" hidden="false" customHeight="false" outlineLevel="0" collapsed="false">
      <c r="W902" s="0" t="n">
        <v>-0.028</v>
      </c>
    </row>
    <row r="903" customFormat="false" ht="12.75" hidden="false" customHeight="false" outlineLevel="0" collapsed="false">
      <c r="W903" s="0" t="n">
        <v>-0.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21:56Z</dcterms:created>
  <dc:creator>Le Hai Trung</dc:creator>
  <dc:description/>
  <dc:language>en-US</dc:language>
  <cp:lastModifiedBy>ManhLinh</cp:lastModifiedBy>
  <dcterms:modified xsi:type="dcterms:W3CDTF">2011-03-29T06:35:38Z</dcterms:modified>
  <cp:revision>0</cp:revision>
  <dc:subject/>
  <dc:title/>
</cp:coreProperties>
</file>