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6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6!$B$1:$B$550</c:f>
              <c:numCache>
                <c:formatCode>General</c:formatCode>
                <c:ptCount val="550"/>
                <c:pt idx="0">
                  <c:v>-0.3</c:v>
                </c:pt>
                <c:pt idx="1">
                  <c:v>-0.07</c:v>
                </c:pt>
                <c:pt idx="2">
                  <c:v>0.098</c:v>
                </c:pt>
                <c:pt idx="3">
                  <c:v>0.109</c:v>
                </c:pt>
                <c:pt idx="4">
                  <c:v>-0.292</c:v>
                </c:pt>
                <c:pt idx="5">
                  <c:v>-0.31</c:v>
                </c:pt>
                <c:pt idx="6">
                  <c:v>-0.312</c:v>
                </c:pt>
                <c:pt idx="7">
                  <c:v>-0.313</c:v>
                </c:pt>
                <c:pt idx="8">
                  <c:v>-0.317</c:v>
                </c:pt>
                <c:pt idx="9">
                  <c:v>-0.315</c:v>
                </c:pt>
                <c:pt idx="10">
                  <c:v>-0.318</c:v>
                </c:pt>
                <c:pt idx="11">
                  <c:v>-0.319</c:v>
                </c:pt>
                <c:pt idx="12">
                  <c:v>-0.322</c:v>
                </c:pt>
                <c:pt idx="13">
                  <c:v>-0.324</c:v>
                </c:pt>
                <c:pt idx="14">
                  <c:v>-0.323</c:v>
                </c:pt>
                <c:pt idx="15">
                  <c:v>-0.325</c:v>
                </c:pt>
                <c:pt idx="16">
                  <c:v>-0.326</c:v>
                </c:pt>
                <c:pt idx="17">
                  <c:v>-0.323</c:v>
                </c:pt>
                <c:pt idx="18">
                  <c:v>-0.33</c:v>
                </c:pt>
                <c:pt idx="19">
                  <c:v>-0.326</c:v>
                </c:pt>
                <c:pt idx="20">
                  <c:v>-0.324</c:v>
                </c:pt>
                <c:pt idx="21">
                  <c:v>-0.327</c:v>
                </c:pt>
                <c:pt idx="22">
                  <c:v>-0.324</c:v>
                </c:pt>
                <c:pt idx="23">
                  <c:v>-0.322</c:v>
                </c:pt>
                <c:pt idx="24">
                  <c:v>-0.324</c:v>
                </c:pt>
                <c:pt idx="25">
                  <c:v>-0.322</c:v>
                </c:pt>
                <c:pt idx="26">
                  <c:v>-0.317</c:v>
                </c:pt>
                <c:pt idx="27">
                  <c:v>-0.319</c:v>
                </c:pt>
                <c:pt idx="28">
                  <c:v>-0.318</c:v>
                </c:pt>
                <c:pt idx="29">
                  <c:v>-0.316</c:v>
                </c:pt>
                <c:pt idx="30">
                  <c:v>-0.314</c:v>
                </c:pt>
                <c:pt idx="31">
                  <c:v>-0.314</c:v>
                </c:pt>
                <c:pt idx="32">
                  <c:v>-0.311</c:v>
                </c:pt>
                <c:pt idx="33">
                  <c:v>-0.309</c:v>
                </c:pt>
                <c:pt idx="34">
                  <c:v>-0.31</c:v>
                </c:pt>
                <c:pt idx="35">
                  <c:v>-0.308</c:v>
                </c:pt>
                <c:pt idx="36">
                  <c:v>-0.306</c:v>
                </c:pt>
                <c:pt idx="37">
                  <c:v>-0.306</c:v>
                </c:pt>
                <c:pt idx="38">
                  <c:v>-0.306</c:v>
                </c:pt>
                <c:pt idx="39">
                  <c:v>-0.302</c:v>
                </c:pt>
                <c:pt idx="40">
                  <c:v>-0.302</c:v>
                </c:pt>
                <c:pt idx="41">
                  <c:v>-0.3</c:v>
                </c:pt>
                <c:pt idx="42">
                  <c:v>-0.301</c:v>
                </c:pt>
                <c:pt idx="43">
                  <c:v>-0.299</c:v>
                </c:pt>
                <c:pt idx="44">
                  <c:v>-0.296</c:v>
                </c:pt>
                <c:pt idx="45">
                  <c:v>-0.293</c:v>
                </c:pt>
                <c:pt idx="46">
                  <c:v>-0.289</c:v>
                </c:pt>
                <c:pt idx="47">
                  <c:v>-0.288</c:v>
                </c:pt>
                <c:pt idx="48">
                  <c:v>-0.286</c:v>
                </c:pt>
                <c:pt idx="49">
                  <c:v>-0.279</c:v>
                </c:pt>
                <c:pt idx="50">
                  <c:v>-0.279</c:v>
                </c:pt>
                <c:pt idx="51">
                  <c:v>-0.278</c:v>
                </c:pt>
                <c:pt idx="52">
                  <c:v>-0.276</c:v>
                </c:pt>
                <c:pt idx="53">
                  <c:v>-0.27</c:v>
                </c:pt>
                <c:pt idx="54">
                  <c:v>-0.263</c:v>
                </c:pt>
                <c:pt idx="55">
                  <c:v>-0.273</c:v>
                </c:pt>
                <c:pt idx="56">
                  <c:v>-0.266</c:v>
                </c:pt>
                <c:pt idx="57">
                  <c:v>-0.249</c:v>
                </c:pt>
                <c:pt idx="58">
                  <c:v>-0.252</c:v>
                </c:pt>
                <c:pt idx="59">
                  <c:v>-0.243</c:v>
                </c:pt>
                <c:pt idx="60">
                  <c:v>-0.245</c:v>
                </c:pt>
                <c:pt idx="61">
                  <c:v>-0.232</c:v>
                </c:pt>
                <c:pt idx="62">
                  <c:v>-0.194</c:v>
                </c:pt>
                <c:pt idx="63">
                  <c:v>-0.186</c:v>
                </c:pt>
                <c:pt idx="64">
                  <c:v>-0.168</c:v>
                </c:pt>
                <c:pt idx="65">
                  <c:v>-0.168</c:v>
                </c:pt>
                <c:pt idx="66">
                  <c:v>-0.142</c:v>
                </c:pt>
                <c:pt idx="67">
                  <c:v>-0.15</c:v>
                </c:pt>
                <c:pt idx="68">
                  <c:v>-0.117</c:v>
                </c:pt>
                <c:pt idx="69">
                  <c:v>-0.114</c:v>
                </c:pt>
                <c:pt idx="70">
                  <c:v>-0.114</c:v>
                </c:pt>
                <c:pt idx="71">
                  <c:v>-0.081</c:v>
                </c:pt>
                <c:pt idx="72">
                  <c:v>-0.081</c:v>
                </c:pt>
                <c:pt idx="73">
                  <c:v>-0.068</c:v>
                </c:pt>
                <c:pt idx="74">
                  <c:v>-0.056</c:v>
                </c:pt>
                <c:pt idx="75">
                  <c:v>-0.052</c:v>
                </c:pt>
                <c:pt idx="76">
                  <c:v>-0.016</c:v>
                </c:pt>
                <c:pt idx="77">
                  <c:v>-0.041</c:v>
                </c:pt>
                <c:pt idx="78">
                  <c:v>0.004</c:v>
                </c:pt>
                <c:pt idx="79">
                  <c:v>-0.002</c:v>
                </c:pt>
                <c:pt idx="80">
                  <c:v>-0.01</c:v>
                </c:pt>
                <c:pt idx="81">
                  <c:v>0.013</c:v>
                </c:pt>
                <c:pt idx="82">
                  <c:v>-0.02</c:v>
                </c:pt>
                <c:pt idx="83">
                  <c:v>0.039</c:v>
                </c:pt>
                <c:pt idx="84">
                  <c:v>0.008</c:v>
                </c:pt>
                <c:pt idx="85">
                  <c:v>-0.003</c:v>
                </c:pt>
                <c:pt idx="86">
                  <c:v>0.056</c:v>
                </c:pt>
                <c:pt idx="87">
                  <c:v>0.011</c:v>
                </c:pt>
                <c:pt idx="88">
                  <c:v>0.036</c:v>
                </c:pt>
                <c:pt idx="89">
                  <c:v>0.046</c:v>
                </c:pt>
                <c:pt idx="90">
                  <c:v>0.043</c:v>
                </c:pt>
                <c:pt idx="91">
                  <c:v>0.068</c:v>
                </c:pt>
                <c:pt idx="92">
                  <c:v>0.055</c:v>
                </c:pt>
                <c:pt idx="93">
                  <c:v>0.077</c:v>
                </c:pt>
                <c:pt idx="94">
                  <c:v>0.076</c:v>
                </c:pt>
                <c:pt idx="95">
                  <c:v>0.078</c:v>
                </c:pt>
                <c:pt idx="96">
                  <c:v>0.088</c:v>
                </c:pt>
                <c:pt idx="97">
                  <c:v>0.087</c:v>
                </c:pt>
                <c:pt idx="98">
                  <c:v>0.094</c:v>
                </c:pt>
                <c:pt idx="99">
                  <c:v>0.097</c:v>
                </c:pt>
                <c:pt idx="100">
                  <c:v>0.097</c:v>
                </c:pt>
                <c:pt idx="101">
                  <c:v>0.108</c:v>
                </c:pt>
                <c:pt idx="102">
                  <c:v>0.103</c:v>
                </c:pt>
                <c:pt idx="103">
                  <c:v>0.107</c:v>
                </c:pt>
                <c:pt idx="104">
                  <c:v>0.111</c:v>
                </c:pt>
                <c:pt idx="105">
                  <c:v>0.105</c:v>
                </c:pt>
                <c:pt idx="106">
                  <c:v>0.099</c:v>
                </c:pt>
                <c:pt idx="107">
                  <c:v>0.094</c:v>
                </c:pt>
                <c:pt idx="108">
                  <c:v>0.035</c:v>
                </c:pt>
                <c:pt idx="109">
                  <c:v>0.049</c:v>
                </c:pt>
                <c:pt idx="110">
                  <c:v>0.01</c:v>
                </c:pt>
                <c:pt idx="111">
                  <c:v>-0.269</c:v>
                </c:pt>
                <c:pt idx="112">
                  <c:v>-0.113</c:v>
                </c:pt>
                <c:pt idx="113">
                  <c:v>-0.19</c:v>
                </c:pt>
                <c:pt idx="114">
                  <c:v>-0.221</c:v>
                </c:pt>
                <c:pt idx="115">
                  <c:v>-0.314</c:v>
                </c:pt>
                <c:pt idx="116">
                  <c:v>-0.285</c:v>
                </c:pt>
                <c:pt idx="117">
                  <c:v>-0.28</c:v>
                </c:pt>
                <c:pt idx="118">
                  <c:v>-0.302</c:v>
                </c:pt>
                <c:pt idx="119">
                  <c:v>-0.304</c:v>
                </c:pt>
                <c:pt idx="120">
                  <c:v>-0.304</c:v>
                </c:pt>
                <c:pt idx="121">
                  <c:v>-0.313</c:v>
                </c:pt>
                <c:pt idx="122">
                  <c:v>-0.315</c:v>
                </c:pt>
                <c:pt idx="123">
                  <c:v>-0.315</c:v>
                </c:pt>
                <c:pt idx="124">
                  <c:v>-0.317</c:v>
                </c:pt>
                <c:pt idx="125">
                  <c:v>-0.316</c:v>
                </c:pt>
                <c:pt idx="126">
                  <c:v>-0.316</c:v>
                </c:pt>
                <c:pt idx="127">
                  <c:v>-0.313</c:v>
                </c:pt>
                <c:pt idx="128">
                  <c:v>-0.31</c:v>
                </c:pt>
                <c:pt idx="129">
                  <c:v>-0.317</c:v>
                </c:pt>
                <c:pt idx="130">
                  <c:v>-0.316</c:v>
                </c:pt>
                <c:pt idx="131">
                  <c:v>-0.315</c:v>
                </c:pt>
                <c:pt idx="132">
                  <c:v>-0.318</c:v>
                </c:pt>
                <c:pt idx="133">
                  <c:v>-0.314</c:v>
                </c:pt>
                <c:pt idx="134">
                  <c:v>-0.316</c:v>
                </c:pt>
                <c:pt idx="135">
                  <c:v>-0.315</c:v>
                </c:pt>
                <c:pt idx="136">
                  <c:v>-0.315</c:v>
                </c:pt>
                <c:pt idx="137">
                  <c:v>-0.315</c:v>
                </c:pt>
                <c:pt idx="138">
                  <c:v>-0.313</c:v>
                </c:pt>
                <c:pt idx="139">
                  <c:v>-0.311</c:v>
                </c:pt>
                <c:pt idx="140">
                  <c:v>-0.309</c:v>
                </c:pt>
                <c:pt idx="141">
                  <c:v>-0.306</c:v>
                </c:pt>
                <c:pt idx="142">
                  <c:v>-0.304</c:v>
                </c:pt>
                <c:pt idx="143">
                  <c:v>-0.3</c:v>
                </c:pt>
                <c:pt idx="144">
                  <c:v>-0.289</c:v>
                </c:pt>
                <c:pt idx="145">
                  <c:v>-0.293</c:v>
                </c:pt>
                <c:pt idx="146">
                  <c:v>-0.285</c:v>
                </c:pt>
                <c:pt idx="147">
                  <c:v>-0.138</c:v>
                </c:pt>
                <c:pt idx="148">
                  <c:v>-0.261</c:v>
                </c:pt>
                <c:pt idx="149">
                  <c:v>-0.251</c:v>
                </c:pt>
                <c:pt idx="150">
                  <c:v>-0.228</c:v>
                </c:pt>
                <c:pt idx="151">
                  <c:v>-0.211</c:v>
                </c:pt>
                <c:pt idx="152">
                  <c:v>-0.196</c:v>
                </c:pt>
                <c:pt idx="153">
                  <c:v>-0.188</c:v>
                </c:pt>
                <c:pt idx="154">
                  <c:v>-0.147</c:v>
                </c:pt>
                <c:pt idx="155">
                  <c:v>-0.142</c:v>
                </c:pt>
                <c:pt idx="156">
                  <c:v>-0.139</c:v>
                </c:pt>
                <c:pt idx="157">
                  <c:v>-0.11</c:v>
                </c:pt>
                <c:pt idx="158">
                  <c:v>-0.094</c:v>
                </c:pt>
                <c:pt idx="159">
                  <c:v>-0.076</c:v>
                </c:pt>
                <c:pt idx="160">
                  <c:v>-0.07</c:v>
                </c:pt>
                <c:pt idx="161">
                  <c:v>-0.051</c:v>
                </c:pt>
                <c:pt idx="162">
                  <c:v>-0.01</c:v>
                </c:pt>
                <c:pt idx="163">
                  <c:v>0.004</c:v>
                </c:pt>
                <c:pt idx="164">
                  <c:v>0.024</c:v>
                </c:pt>
                <c:pt idx="165">
                  <c:v>0.029</c:v>
                </c:pt>
                <c:pt idx="166">
                  <c:v>0.045</c:v>
                </c:pt>
                <c:pt idx="167">
                  <c:v>0.053</c:v>
                </c:pt>
                <c:pt idx="168">
                  <c:v>0.059</c:v>
                </c:pt>
                <c:pt idx="169">
                  <c:v>0.071</c:v>
                </c:pt>
                <c:pt idx="170">
                  <c:v>0.072</c:v>
                </c:pt>
                <c:pt idx="171">
                  <c:v>0.077</c:v>
                </c:pt>
                <c:pt idx="172">
                  <c:v>0.085</c:v>
                </c:pt>
                <c:pt idx="173">
                  <c:v>0.091</c:v>
                </c:pt>
                <c:pt idx="174">
                  <c:v>0.094</c:v>
                </c:pt>
                <c:pt idx="175">
                  <c:v>0.101</c:v>
                </c:pt>
                <c:pt idx="176">
                  <c:v>0.102</c:v>
                </c:pt>
                <c:pt idx="177">
                  <c:v>0.108</c:v>
                </c:pt>
                <c:pt idx="178">
                  <c:v>0.11</c:v>
                </c:pt>
                <c:pt idx="179">
                  <c:v>0.115</c:v>
                </c:pt>
                <c:pt idx="180">
                  <c:v>0.119</c:v>
                </c:pt>
                <c:pt idx="181">
                  <c:v>0.115</c:v>
                </c:pt>
                <c:pt idx="182">
                  <c:v>0.108</c:v>
                </c:pt>
                <c:pt idx="183">
                  <c:v>0.089</c:v>
                </c:pt>
                <c:pt idx="184">
                  <c:v>0.07</c:v>
                </c:pt>
                <c:pt idx="185">
                  <c:v>0.048</c:v>
                </c:pt>
                <c:pt idx="186">
                  <c:v>-0.006</c:v>
                </c:pt>
                <c:pt idx="187">
                  <c:v>-0.048</c:v>
                </c:pt>
                <c:pt idx="188">
                  <c:v>-0.091</c:v>
                </c:pt>
                <c:pt idx="189">
                  <c:v>-0.153</c:v>
                </c:pt>
                <c:pt idx="190">
                  <c:v>-0.192</c:v>
                </c:pt>
                <c:pt idx="191">
                  <c:v>-0.23</c:v>
                </c:pt>
                <c:pt idx="192">
                  <c:v>-0.252</c:v>
                </c:pt>
                <c:pt idx="193">
                  <c:v>-0.287</c:v>
                </c:pt>
                <c:pt idx="194">
                  <c:v>-0.291</c:v>
                </c:pt>
                <c:pt idx="195">
                  <c:v>-0.315</c:v>
                </c:pt>
                <c:pt idx="196">
                  <c:v>-0.323</c:v>
                </c:pt>
                <c:pt idx="197">
                  <c:v>-0.332</c:v>
                </c:pt>
                <c:pt idx="198">
                  <c:v>-0.342</c:v>
                </c:pt>
                <c:pt idx="199">
                  <c:v>0.027</c:v>
                </c:pt>
                <c:pt idx="200">
                  <c:v>0.032</c:v>
                </c:pt>
                <c:pt idx="201">
                  <c:v>-0.009</c:v>
                </c:pt>
                <c:pt idx="202">
                  <c:v>-0.047</c:v>
                </c:pt>
                <c:pt idx="203">
                  <c:v>-0.17</c:v>
                </c:pt>
                <c:pt idx="204">
                  <c:v>-0.256</c:v>
                </c:pt>
                <c:pt idx="205">
                  <c:v>-0.392</c:v>
                </c:pt>
                <c:pt idx="206">
                  <c:v>-0.403</c:v>
                </c:pt>
                <c:pt idx="207">
                  <c:v>-0.41</c:v>
                </c:pt>
                <c:pt idx="208">
                  <c:v>-0.168</c:v>
                </c:pt>
                <c:pt idx="209">
                  <c:v>-0.011</c:v>
                </c:pt>
                <c:pt idx="210">
                  <c:v>-0.168</c:v>
                </c:pt>
                <c:pt idx="211">
                  <c:v>-0.383</c:v>
                </c:pt>
                <c:pt idx="212">
                  <c:v>-0.414</c:v>
                </c:pt>
                <c:pt idx="213">
                  <c:v>-0.354</c:v>
                </c:pt>
                <c:pt idx="214">
                  <c:v>0.015</c:v>
                </c:pt>
                <c:pt idx="215">
                  <c:v>-0.066</c:v>
                </c:pt>
                <c:pt idx="216">
                  <c:v>-0.169</c:v>
                </c:pt>
                <c:pt idx="217">
                  <c:v>-0.34</c:v>
                </c:pt>
                <c:pt idx="218">
                  <c:v>-0.433</c:v>
                </c:pt>
                <c:pt idx="219">
                  <c:v>-0.437</c:v>
                </c:pt>
                <c:pt idx="220">
                  <c:v>-0.026</c:v>
                </c:pt>
                <c:pt idx="221">
                  <c:v>-0.134</c:v>
                </c:pt>
                <c:pt idx="222">
                  <c:v>-0.37</c:v>
                </c:pt>
                <c:pt idx="223">
                  <c:v>-0.463</c:v>
                </c:pt>
                <c:pt idx="224">
                  <c:v>-0.47</c:v>
                </c:pt>
                <c:pt idx="225">
                  <c:v>-0.044</c:v>
                </c:pt>
                <c:pt idx="226">
                  <c:v>-0.124</c:v>
                </c:pt>
                <c:pt idx="227">
                  <c:v>-0.319</c:v>
                </c:pt>
                <c:pt idx="228">
                  <c:v>-0.455</c:v>
                </c:pt>
                <c:pt idx="229">
                  <c:v>-0.471</c:v>
                </c:pt>
                <c:pt idx="230">
                  <c:v>-0.113</c:v>
                </c:pt>
                <c:pt idx="231">
                  <c:v>-0.076</c:v>
                </c:pt>
                <c:pt idx="232">
                  <c:v>-0.26</c:v>
                </c:pt>
                <c:pt idx="233">
                  <c:v>-0.444</c:v>
                </c:pt>
                <c:pt idx="234">
                  <c:v>-0.469</c:v>
                </c:pt>
                <c:pt idx="235">
                  <c:v>-0.295</c:v>
                </c:pt>
                <c:pt idx="236">
                  <c:v>-0.073</c:v>
                </c:pt>
                <c:pt idx="237">
                  <c:v>-0.224</c:v>
                </c:pt>
                <c:pt idx="238">
                  <c:v>-0.456</c:v>
                </c:pt>
                <c:pt idx="239">
                  <c:v>-0.497</c:v>
                </c:pt>
                <c:pt idx="240">
                  <c:v>-0.449</c:v>
                </c:pt>
                <c:pt idx="241">
                  <c:v>-0.069</c:v>
                </c:pt>
                <c:pt idx="242">
                  <c:v>-0.169</c:v>
                </c:pt>
                <c:pt idx="243">
                  <c:v>-0.417</c:v>
                </c:pt>
                <c:pt idx="244">
                  <c:v>-0.494</c:v>
                </c:pt>
                <c:pt idx="245">
                  <c:v>-0.486</c:v>
                </c:pt>
                <c:pt idx="246">
                  <c:v>-0.06</c:v>
                </c:pt>
                <c:pt idx="247">
                  <c:v>-0.141</c:v>
                </c:pt>
                <c:pt idx="248">
                  <c:v>-0.366</c:v>
                </c:pt>
                <c:pt idx="249">
                  <c:v>-0.485</c:v>
                </c:pt>
                <c:pt idx="250">
                  <c:v>-0.492</c:v>
                </c:pt>
                <c:pt idx="251">
                  <c:v>-0.125</c:v>
                </c:pt>
                <c:pt idx="252">
                  <c:v>-0.098</c:v>
                </c:pt>
                <c:pt idx="253">
                  <c:v>-0.29</c:v>
                </c:pt>
                <c:pt idx="254">
                  <c:v>-0.481</c:v>
                </c:pt>
                <c:pt idx="255">
                  <c:v>-0.507</c:v>
                </c:pt>
                <c:pt idx="256">
                  <c:v>-0.344</c:v>
                </c:pt>
                <c:pt idx="257">
                  <c:v>-0.09</c:v>
                </c:pt>
                <c:pt idx="258">
                  <c:v>-0.23</c:v>
                </c:pt>
                <c:pt idx="259">
                  <c:v>-0.447</c:v>
                </c:pt>
                <c:pt idx="260">
                  <c:v>-0.505</c:v>
                </c:pt>
                <c:pt idx="261">
                  <c:v>-0.492</c:v>
                </c:pt>
                <c:pt idx="262">
                  <c:v>-0.051</c:v>
                </c:pt>
                <c:pt idx="263">
                  <c:v>-0.113</c:v>
                </c:pt>
                <c:pt idx="264">
                  <c:v>-0.313</c:v>
                </c:pt>
                <c:pt idx="265">
                  <c:v>-0.463</c:v>
                </c:pt>
                <c:pt idx="266">
                  <c:v>-0.478</c:v>
                </c:pt>
                <c:pt idx="267">
                  <c:v>-0.267</c:v>
                </c:pt>
                <c:pt idx="268">
                  <c:v>-0.065</c:v>
                </c:pt>
                <c:pt idx="269">
                  <c:v>-0.205</c:v>
                </c:pt>
                <c:pt idx="270">
                  <c:v>-0.427</c:v>
                </c:pt>
                <c:pt idx="271">
                  <c:v>-0.478</c:v>
                </c:pt>
                <c:pt idx="272">
                  <c:v>-0.456</c:v>
                </c:pt>
                <c:pt idx="273">
                  <c:v>-0.044</c:v>
                </c:pt>
                <c:pt idx="274">
                  <c:v>-0.127</c:v>
                </c:pt>
                <c:pt idx="275">
                  <c:v>-0.334</c:v>
                </c:pt>
                <c:pt idx="276">
                  <c:v>-0.468</c:v>
                </c:pt>
                <c:pt idx="277">
                  <c:v>-0.475</c:v>
                </c:pt>
                <c:pt idx="278">
                  <c:v>-0.203</c:v>
                </c:pt>
                <c:pt idx="279">
                  <c:v>-0.075</c:v>
                </c:pt>
                <c:pt idx="280">
                  <c:v>-0.229</c:v>
                </c:pt>
                <c:pt idx="281">
                  <c:v>-0.441</c:v>
                </c:pt>
                <c:pt idx="282">
                  <c:v>-0.479</c:v>
                </c:pt>
                <c:pt idx="283">
                  <c:v>-0.446</c:v>
                </c:pt>
                <c:pt idx="284">
                  <c:v>-0.041</c:v>
                </c:pt>
                <c:pt idx="285">
                  <c:v>-0.111</c:v>
                </c:pt>
                <c:pt idx="286">
                  <c:v>-0.331</c:v>
                </c:pt>
                <c:pt idx="287">
                  <c:v>-0.437</c:v>
                </c:pt>
                <c:pt idx="288">
                  <c:v>-0.444</c:v>
                </c:pt>
                <c:pt idx="289">
                  <c:v>-0.182</c:v>
                </c:pt>
                <c:pt idx="290">
                  <c:v>-0.03</c:v>
                </c:pt>
                <c:pt idx="291">
                  <c:v>-0.172</c:v>
                </c:pt>
                <c:pt idx="292">
                  <c:v>-0.386</c:v>
                </c:pt>
                <c:pt idx="293">
                  <c:v>-0.43</c:v>
                </c:pt>
                <c:pt idx="294">
                  <c:v>-0.398</c:v>
                </c:pt>
                <c:pt idx="295">
                  <c:v>-0.002</c:v>
                </c:pt>
                <c:pt idx="296">
                  <c:v>-0.085</c:v>
                </c:pt>
                <c:pt idx="297">
                  <c:v>-0.304</c:v>
                </c:pt>
                <c:pt idx="298">
                  <c:v>-0.42</c:v>
                </c:pt>
                <c:pt idx="299">
                  <c:v>-0.423</c:v>
                </c:pt>
                <c:pt idx="300">
                  <c:v>-0.149</c:v>
                </c:pt>
                <c:pt idx="301">
                  <c:v>-0.038</c:v>
                </c:pt>
                <c:pt idx="302">
                  <c:v>-0.187</c:v>
                </c:pt>
                <c:pt idx="303">
                  <c:v>-0.4</c:v>
                </c:pt>
                <c:pt idx="304">
                  <c:v>-0.435</c:v>
                </c:pt>
                <c:pt idx="305">
                  <c:v>-0.398</c:v>
                </c:pt>
                <c:pt idx="306">
                  <c:v>-0.024</c:v>
                </c:pt>
                <c:pt idx="307">
                  <c:v>-0.112</c:v>
                </c:pt>
                <c:pt idx="308">
                  <c:v>-0.326</c:v>
                </c:pt>
                <c:pt idx="309">
                  <c:v>-0.422</c:v>
                </c:pt>
                <c:pt idx="310">
                  <c:v>-0.42</c:v>
                </c:pt>
                <c:pt idx="311">
                  <c:v>-0.091</c:v>
                </c:pt>
                <c:pt idx="312">
                  <c:v>-0.017</c:v>
                </c:pt>
                <c:pt idx="313">
                  <c:v>-0.144</c:v>
                </c:pt>
                <c:pt idx="314">
                  <c:v>-0.347</c:v>
                </c:pt>
                <c:pt idx="315">
                  <c:v>-0.342</c:v>
                </c:pt>
                <c:pt idx="316">
                  <c:v>-0.396</c:v>
                </c:pt>
                <c:pt idx="317">
                  <c:v>-0.396</c:v>
                </c:pt>
                <c:pt idx="318">
                  <c:v>-0.391</c:v>
                </c:pt>
                <c:pt idx="319">
                  <c:v>0.006</c:v>
                </c:pt>
                <c:pt idx="320">
                  <c:v>-0.024</c:v>
                </c:pt>
                <c:pt idx="321">
                  <c:v>-0.203</c:v>
                </c:pt>
                <c:pt idx="322">
                  <c:v>-0.235</c:v>
                </c:pt>
                <c:pt idx="323">
                  <c:v>-0.372</c:v>
                </c:pt>
                <c:pt idx="324">
                  <c:v>-0.39</c:v>
                </c:pt>
                <c:pt idx="325">
                  <c:v>-0.333</c:v>
                </c:pt>
                <c:pt idx="326">
                  <c:v>-0.345</c:v>
                </c:pt>
                <c:pt idx="327">
                  <c:v>-0.329</c:v>
                </c:pt>
                <c:pt idx="328">
                  <c:v>0.028</c:v>
                </c:pt>
                <c:pt idx="329">
                  <c:v>-0.046</c:v>
                </c:pt>
                <c:pt idx="330">
                  <c:v>-0.057</c:v>
                </c:pt>
                <c:pt idx="331">
                  <c:v>-0.227</c:v>
                </c:pt>
                <c:pt idx="332">
                  <c:v>-0.296</c:v>
                </c:pt>
                <c:pt idx="333">
                  <c:v>-0.366</c:v>
                </c:pt>
                <c:pt idx="334">
                  <c:v>-0.365</c:v>
                </c:pt>
                <c:pt idx="335">
                  <c:v>-0.38</c:v>
                </c:pt>
                <c:pt idx="336">
                  <c:v>-0.38</c:v>
                </c:pt>
                <c:pt idx="337">
                  <c:v>-0.379</c:v>
                </c:pt>
                <c:pt idx="338">
                  <c:v>-0.374</c:v>
                </c:pt>
                <c:pt idx="339">
                  <c:v>-0.362</c:v>
                </c:pt>
                <c:pt idx="340">
                  <c:v>-0.371</c:v>
                </c:pt>
                <c:pt idx="341">
                  <c:v>-0.373</c:v>
                </c:pt>
                <c:pt idx="342">
                  <c:v>-0.374</c:v>
                </c:pt>
                <c:pt idx="343">
                  <c:v>-0.114</c:v>
                </c:pt>
                <c:pt idx="344">
                  <c:v>-0.146</c:v>
                </c:pt>
                <c:pt idx="345">
                  <c:v>-0.192</c:v>
                </c:pt>
                <c:pt idx="346">
                  <c:v>-0.245</c:v>
                </c:pt>
                <c:pt idx="347">
                  <c:v>-0.2</c:v>
                </c:pt>
                <c:pt idx="348">
                  <c:v>0.059</c:v>
                </c:pt>
                <c:pt idx="349">
                  <c:v>0.067</c:v>
                </c:pt>
                <c:pt idx="350">
                  <c:v>0.067</c:v>
                </c:pt>
                <c:pt idx="351">
                  <c:v>0.067</c:v>
                </c:pt>
                <c:pt idx="352">
                  <c:v>0.003</c:v>
                </c:pt>
                <c:pt idx="353">
                  <c:v>-0.08</c:v>
                </c:pt>
                <c:pt idx="354">
                  <c:v>-0.147</c:v>
                </c:pt>
                <c:pt idx="355">
                  <c:v>-0.186</c:v>
                </c:pt>
                <c:pt idx="356">
                  <c:v>-0.231</c:v>
                </c:pt>
                <c:pt idx="357">
                  <c:v>-0.279</c:v>
                </c:pt>
                <c:pt idx="358">
                  <c:v>-0.298</c:v>
                </c:pt>
                <c:pt idx="359">
                  <c:v>-0.312</c:v>
                </c:pt>
                <c:pt idx="360">
                  <c:v>-0.329</c:v>
                </c:pt>
                <c:pt idx="361">
                  <c:v>-0.334</c:v>
                </c:pt>
                <c:pt idx="362">
                  <c:v>-0.336</c:v>
                </c:pt>
                <c:pt idx="363">
                  <c:v>-0.337</c:v>
                </c:pt>
                <c:pt idx="364">
                  <c:v>-0.337</c:v>
                </c:pt>
                <c:pt idx="365">
                  <c:v>-0.336</c:v>
                </c:pt>
                <c:pt idx="366">
                  <c:v>-0.335</c:v>
                </c:pt>
                <c:pt idx="367">
                  <c:v>-0.34</c:v>
                </c:pt>
                <c:pt idx="368">
                  <c:v>-0.339</c:v>
                </c:pt>
                <c:pt idx="369">
                  <c:v>-0.334</c:v>
                </c:pt>
                <c:pt idx="370">
                  <c:v>-0.336</c:v>
                </c:pt>
                <c:pt idx="371">
                  <c:v>-0.333</c:v>
                </c:pt>
                <c:pt idx="372">
                  <c:v>-0.331</c:v>
                </c:pt>
                <c:pt idx="373">
                  <c:v>-0.332</c:v>
                </c:pt>
                <c:pt idx="374">
                  <c:v>-0.33</c:v>
                </c:pt>
                <c:pt idx="375">
                  <c:v>-0.331</c:v>
                </c:pt>
                <c:pt idx="376">
                  <c:v>-0.331</c:v>
                </c:pt>
                <c:pt idx="377">
                  <c:v>-0.327</c:v>
                </c:pt>
                <c:pt idx="378">
                  <c:v>-0.326</c:v>
                </c:pt>
                <c:pt idx="379">
                  <c:v>-0.326</c:v>
                </c:pt>
                <c:pt idx="380">
                  <c:v>-0.329</c:v>
                </c:pt>
                <c:pt idx="381">
                  <c:v>-0.324</c:v>
                </c:pt>
                <c:pt idx="382">
                  <c:v>-0.319</c:v>
                </c:pt>
                <c:pt idx="383">
                  <c:v>-0.321</c:v>
                </c:pt>
                <c:pt idx="384">
                  <c:v>-0.315</c:v>
                </c:pt>
                <c:pt idx="385">
                  <c:v>-0.303</c:v>
                </c:pt>
                <c:pt idx="386">
                  <c:v>-0.306</c:v>
                </c:pt>
                <c:pt idx="387">
                  <c:v>-0.302</c:v>
                </c:pt>
                <c:pt idx="388">
                  <c:v>-0.3</c:v>
                </c:pt>
                <c:pt idx="389">
                  <c:v>-0.292</c:v>
                </c:pt>
                <c:pt idx="390">
                  <c:v>-0.285</c:v>
                </c:pt>
                <c:pt idx="391">
                  <c:v>-0.285</c:v>
                </c:pt>
                <c:pt idx="392">
                  <c:v>-0.279</c:v>
                </c:pt>
                <c:pt idx="393">
                  <c:v>-0.268</c:v>
                </c:pt>
                <c:pt idx="394">
                  <c:v>-0.263</c:v>
                </c:pt>
                <c:pt idx="395">
                  <c:v>-0.254</c:v>
                </c:pt>
                <c:pt idx="396">
                  <c:v>-0.243</c:v>
                </c:pt>
                <c:pt idx="397">
                  <c:v>-0.224</c:v>
                </c:pt>
                <c:pt idx="398">
                  <c:v>-0.22</c:v>
                </c:pt>
                <c:pt idx="399">
                  <c:v>-0.205</c:v>
                </c:pt>
                <c:pt idx="400">
                  <c:v>-0.174</c:v>
                </c:pt>
                <c:pt idx="401">
                  <c:v>-0.18</c:v>
                </c:pt>
                <c:pt idx="402">
                  <c:v>-0.147</c:v>
                </c:pt>
                <c:pt idx="403">
                  <c:v>-0.145</c:v>
                </c:pt>
                <c:pt idx="404">
                  <c:v>-0.113</c:v>
                </c:pt>
                <c:pt idx="405">
                  <c:v>-0.112</c:v>
                </c:pt>
                <c:pt idx="406">
                  <c:v>-0.108</c:v>
                </c:pt>
                <c:pt idx="407">
                  <c:v>-0.078</c:v>
                </c:pt>
                <c:pt idx="408">
                  <c:v>-0.084</c:v>
                </c:pt>
                <c:pt idx="409">
                  <c:v>-0.064</c:v>
                </c:pt>
                <c:pt idx="410">
                  <c:v>-0.035</c:v>
                </c:pt>
                <c:pt idx="411">
                  <c:v>-0.013</c:v>
                </c:pt>
                <c:pt idx="412">
                  <c:v>0.01</c:v>
                </c:pt>
                <c:pt idx="413">
                  <c:v>0.004</c:v>
                </c:pt>
                <c:pt idx="414">
                  <c:v>0.046</c:v>
                </c:pt>
                <c:pt idx="415">
                  <c:v>0.044</c:v>
                </c:pt>
                <c:pt idx="416">
                  <c:v>0.039</c:v>
                </c:pt>
                <c:pt idx="417">
                  <c:v>0.057</c:v>
                </c:pt>
                <c:pt idx="418">
                  <c:v>0.053</c:v>
                </c:pt>
                <c:pt idx="419">
                  <c:v>0.065</c:v>
                </c:pt>
                <c:pt idx="420">
                  <c:v>0.048</c:v>
                </c:pt>
                <c:pt idx="421">
                  <c:v>0.084</c:v>
                </c:pt>
                <c:pt idx="422">
                  <c:v>0.081</c:v>
                </c:pt>
                <c:pt idx="423">
                  <c:v>0.064</c:v>
                </c:pt>
                <c:pt idx="424">
                  <c:v>0.082</c:v>
                </c:pt>
                <c:pt idx="425">
                  <c:v>0.078</c:v>
                </c:pt>
                <c:pt idx="426">
                  <c:v>0.083</c:v>
                </c:pt>
                <c:pt idx="427">
                  <c:v>0.086</c:v>
                </c:pt>
                <c:pt idx="428">
                  <c:v>0.086</c:v>
                </c:pt>
                <c:pt idx="429">
                  <c:v>0.1</c:v>
                </c:pt>
                <c:pt idx="430">
                  <c:v>0.095</c:v>
                </c:pt>
                <c:pt idx="431">
                  <c:v>0.099</c:v>
                </c:pt>
                <c:pt idx="432">
                  <c:v>0.103</c:v>
                </c:pt>
                <c:pt idx="433">
                  <c:v>0.1</c:v>
                </c:pt>
                <c:pt idx="434">
                  <c:v>0.093</c:v>
                </c:pt>
                <c:pt idx="435">
                  <c:v>0.089</c:v>
                </c:pt>
                <c:pt idx="436">
                  <c:v>0.002</c:v>
                </c:pt>
                <c:pt idx="437">
                  <c:v>0.031</c:v>
                </c:pt>
                <c:pt idx="438">
                  <c:v>-0.027</c:v>
                </c:pt>
                <c:pt idx="439">
                  <c:v>-0.109</c:v>
                </c:pt>
                <c:pt idx="440">
                  <c:v>-0.132</c:v>
                </c:pt>
                <c:pt idx="441">
                  <c:v>-0.208</c:v>
                </c:pt>
                <c:pt idx="442">
                  <c:v>-0.228</c:v>
                </c:pt>
                <c:pt idx="443">
                  <c:v>-0.277</c:v>
                </c:pt>
                <c:pt idx="444">
                  <c:v>-0.283</c:v>
                </c:pt>
                <c:pt idx="445">
                  <c:v>-0.299</c:v>
                </c:pt>
                <c:pt idx="446">
                  <c:v>-0.313</c:v>
                </c:pt>
                <c:pt idx="447">
                  <c:v>-0.316</c:v>
                </c:pt>
                <c:pt idx="448">
                  <c:v>-0.319</c:v>
                </c:pt>
                <c:pt idx="449">
                  <c:v>-0.32</c:v>
                </c:pt>
                <c:pt idx="450">
                  <c:v>-0.322</c:v>
                </c:pt>
                <c:pt idx="451">
                  <c:v>-0.319</c:v>
                </c:pt>
                <c:pt idx="452">
                  <c:v>-0.32</c:v>
                </c:pt>
                <c:pt idx="453">
                  <c:v>-0.32</c:v>
                </c:pt>
                <c:pt idx="454">
                  <c:v>-0.32</c:v>
                </c:pt>
                <c:pt idx="455">
                  <c:v>-0.323</c:v>
                </c:pt>
                <c:pt idx="456">
                  <c:v>-0.319</c:v>
                </c:pt>
                <c:pt idx="457">
                  <c:v>-0.325</c:v>
                </c:pt>
                <c:pt idx="458">
                  <c:v>-0.322</c:v>
                </c:pt>
                <c:pt idx="459">
                  <c:v>-0.319</c:v>
                </c:pt>
                <c:pt idx="460">
                  <c:v>-0.321</c:v>
                </c:pt>
                <c:pt idx="461">
                  <c:v>-0.316</c:v>
                </c:pt>
                <c:pt idx="462">
                  <c:v>-0.315</c:v>
                </c:pt>
                <c:pt idx="463">
                  <c:v>-0.312</c:v>
                </c:pt>
                <c:pt idx="464">
                  <c:v>-0.309</c:v>
                </c:pt>
                <c:pt idx="465">
                  <c:v>-0.3</c:v>
                </c:pt>
                <c:pt idx="466">
                  <c:v>-0.299</c:v>
                </c:pt>
                <c:pt idx="467">
                  <c:v>-0.296</c:v>
                </c:pt>
                <c:pt idx="468">
                  <c:v>-0.27</c:v>
                </c:pt>
                <c:pt idx="469">
                  <c:v>-0.275</c:v>
                </c:pt>
                <c:pt idx="470">
                  <c:v>-0.263</c:v>
                </c:pt>
                <c:pt idx="471">
                  <c:v>-0.255</c:v>
                </c:pt>
                <c:pt idx="472">
                  <c:v>-0.246</c:v>
                </c:pt>
                <c:pt idx="473">
                  <c:v>-0.201</c:v>
                </c:pt>
                <c:pt idx="474">
                  <c:v>-0.218</c:v>
                </c:pt>
                <c:pt idx="475">
                  <c:v>-0.186</c:v>
                </c:pt>
                <c:pt idx="476">
                  <c:v>-0.175</c:v>
                </c:pt>
                <c:pt idx="477">
                  <c:v>-0.165</c:v>
                </c:pt>
                <c:pt idx="478">
                  <c:v>-0.141</c:v>
                </c:pt>
                <c:pt idx="479">
                  <c:v>-0.124</c:v>
                </c:pt>
                <c:pt idx="480">
                  <c:v>-0.072</c:v>
                </c:pt>
                <c:pt idx="481">
                  <c:v>-0.089</c:v>
                </c:pt>
                <c:pt idx="482">
                  <c:v>-0.057</c:v>
                </c:pt>
                <c:pt idx="483">
                  <c:v>-0.037</c:v>
                </c:pt>
                <c:pt idx="484">
                  <c:v>-0.039</c:v>
                </c:pt>
                <c:pt idx="485">
                  <c:v>-0.004</c:v>
                </c:pt>
                <c:pt idx="486">
                  <c:v>-0.004</c:v>
                </c:pt>
                <c:pt idx="487">
                  <c:v>0.025</c:v>
                </c:pt>
                <c:pt idx="488">
                  <c:v>0.019</c:v>
                </c:pt>
                <c:pt idx="489">
                  <c:v>0.025</c:v>
                </c:pt>
                <c:pt idx="490">
                  <c:v>0.046</c:v>
                </c:pt>
                <c:pt idx="491">
                  <c:v>0.05</c:v>
                </c:pt>
                <c:pt idx="492">
                  <c:v>0.065</c:v>
                </c:pt>
                <c:pt idx="493">
                  <c:v>0.075</c:v>
                </c:pt>
                <c:pt idx="494">
                  <c:v>0.075</c:v>
                </c:pt>
                <c:pt idx="495">
                  <c:v>0.091</c:v>
                </c:pt>
                <c:pt idx="496">
                  <c:v>0.087</c:v>
                </c:pt>
                <c:pt idx="497">
                  <c:v>0.094</c:v>
                </c:pt>
                <c:pt idx="498">
                  <c:v>0.102</c:v>
                </c:pt>
                <c:pt idx="499">
                  <c:v>0.104</c:v>
                </c:pt>
                <c:pt idx="500">
                  <c:v>0.11</c:v>
                </c:pt>
                <c:pt idx="501">
                  <c:v>0.114</c:v>
                </c:pt>
                <c:pt idx="502">
                  <c:v>0.111</c:v>
                </c:pt>
                <c:pt idx="503">
                  <c:v>0.099</c:v>
                </c:pt>
                <c:pt idx="504">
                  <c:v>0.072</c:v>
                </c:pt>
                <c:pt idx="505">
                  <c:v>0.01</c:v>
                </c:pt>
                <c:pt idx="506">
                  <c:v>-0.018</c:v>
                </c:pt>
                <c:pt idx="507">
                  <c:v>-0.081</c:v>
                </c:pt>
                <c:pt idx="508">
                  <c:v>-0.15</c:v>
                </c:pt>
                <c:pt idx="509">
                  <c:v>-0.184</c:v>
                </c:pt>
                <c:pt idx="510">
                  <c:v>-0.234</c:v>
                </c:pt>
                <c:pt idx="511">
                  <c:v>-0.264</c:v>
                </c:pt>
                <c:pt idx="512">
                  <c:v>-0.293</c:v>
                </c:pt>
                <c:pt idx="513">
                  <c:v>-0.315</c:v>
                </c:pt>
                <c:pt idx="514">
                  <c:v>-0.32</c:v>
                </c:pt>
                <c:pt idx="515">
                  <c:v>-0.323</c:v>
                </c:pt>
                <c:pt idx="516">
                  <c:v>-0.324</c:v>
                </c:pt>
                <c:pt idx="517">
                  <c:v>-0.325</c:v>
                </c:pt>
                <c:pt idx="518">
                  <c:v>-0.327</c:v>
                </c:pt>
                <c:pt idx="519">
                  <c:v>-0.327</c:v>
                </c:pt>
                <c:pt idx="520">
                  <c:v>-0.326</c:v>
                </c:pt>
                <c:pt idx="521">
                  <c:v>-0.324</c:v>
                </c:pt>
                <c:pt idx="522">
                  <c:v>-0.328</c:v>
                </c:pt>
                <c:pt idx="523">
                  <c:v>-0.326</c:v>
                </c:pt>
                <c:pt idx="524">
                  <c:v>-0.324</c:v>
                </c:pt>
                <c:pt idx="525">
                  <c:v>-0.324</c:v>
                </c:pt>
                <c:pt idx="526">
                  <c:v>-0.32</c:v>
                </c:pt>
                <c:pt idx="527">
                  <c:v>-0.324</c:v>
                </c:pt>
                <c:pt idx="528">
                  <c:v>-0.322</c:v>
                </c:pt>
                <c:pt idx="529">
                  <c:v>-0.324</c:v>
                </c:pt>
                <c:pt idx="530">
                  <c:v>-0.323</c:v>
                </c:pt>
                <c:pt idx="531">
                  <c:v>-0.32</c:v>
                </c:pt>
                <c:pt idx="532">
                  <c:v>-0.324</c:v>
                </c:pt>
                <c:pt idx="533">
                  <c:v>-0.321</c:v>
                </c:pt>
                <c:pt idx="534">
                  <c:v>-0.32</c:v>
                </c:pt>
                <c:pt idx="535">
                  <c:v>-0.318</c:v>
                </c:pt>
                <c:pt idx="536">
                  <c:v>-0.312</c:v>
                </c:pt>
                <c:pt idx="537">
                  <c:v>-0.312</c:v>
                </c:pt>
                <c:pt idx="538">
                  <c:v>-0.311</c:v>
                </c:pt>
                <c:pt idx="539">
                  <c:v>-0.309</c:v>
                </c:pt>
                <c:pt idx="540">
                  <c:v>-0.305</c:v>
                </c:pt>
                <c:pt idx="541">
                  <c:v>-0.302</c:v>
                </c:pt>
                <c:pt idx="542">
                  <c:v>-0.303</c:v>
                </c:pt>
                <c:pt idx="543">
                  <c:v>-0.297</c:v>
                </c:pt>
                <c:pt idx="544">
                  <c:v>-0.288</c:v>
                </c:pt>
                <c:pt idx="545">
                  <c:v>-0.29</c:v>
                </c:pt>
                <c:pt idx="546">
                  <c:v>-0.279</c:v>
                </c:pt>
                <c:pt idx="547">
                  <c:v>-0.277</c:v>
                </c:pt>
                <c:pt idx="548">
                  <c:v>-0.273</c:v>
                </c:pt>
                <c:pt idx="549">
                  <c:v>-0.265</c:v>
                </c:pt>
              </c:numCache>
            </c:numRef>
          </c:yVal>
          <c:smooth val="1"/>
        </c:ser>
        <c:axId val="82598251"/>
        <c:axId val="95425336"/>
      </c:scatterChart>
      <c:valAx>
        <c:axId val="8259825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25336"/>
        <c:crossesAt val="-0.4"/>
        <c:crossBetween val="midCat"/>
        <c:majorUnit val="1000"/>
      </c:valAx>
      <c:valAx>
        <c:axId val="954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9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</v>
      </c>
    </row>
    <row r="2" customFormat="false" ht="12.75" hidden="false" customHeight="false" outlineLevel="0" collapsed="false">
      <c r="A2" s="0" t="n">
        <v>20</v>
      </c>
      <c r="B2" s="0" t="n">
        <v>-0.07</v>
      </c>
    </row>
    <row r="3" customFormat="false" ht="12.75" hidden="false" customHeight="false" outlineLevel="0" collapsed="false">
      <c r="A3" s="0" t="n">
        <v>40</v>
      </c>
      <c r="B3" s="0" t="n">
        <v>0.098</v>
      </c>
    </row>
    <row r="4" customFormat="false" ht="12.75" hidden="false" customHeight="false" outlineLevel="0" collapsed="false">
      <c r="A4" s="0" t="n">
        <v>60</v>
      </c>
      <c r="B4" s="0" t="n">
        <v>0.109</v>
      </c>
    </row>
    <row r="5" customFormat="false" ht="12.75" hidden="false" customHeight="false" outlineLevel="0" collapsed="false">
      <c r="A5" s="0" t="n">
        <v>80</v>
      </c>
      <c r="B5" s="0" t="n">
        <v>-0.292</v>
      </c>
    </row>
    <row r="6" customFormat="false" ht="12.75" hidden="false" customHeight="false" outlineLevel="0" collapsed="false">
      <c r="A6" s="0" t="n">
        <v>100</v>
      </c>
      <c r="B6" s="0" t="n">
        <v>-0.31</v>
      </c>
    </row>
    <row r="7" customFormat="false" ht="12.75" hidden="false" customHeight="false" outlineLevel="0" collapsed="false">
      <c r="A7" s="0" t="n">
        <v>120</v>
      </c>
      <c r="B7" s="0" t="n">
        <v>-0.312</v>
      </c>
    </row>
    <row r="8" customFormat="false" ht="12.75" hidden="false" customHeight="false" outlineLevel="0" collapsed="false">
      <c r="A8" s="0" t="n">
        <v>140</v>
      </c>
      <c r="B8" s="0" t="n">
        <v>-0.313</v>
      </c>
    </row>
    <row r="9" customFormat="false" ht="12.75" hidden="false" customHeight="false" outlineLevel="0" collapsed="false">
      <c r="A9" s="0" t="n">
        <v>160</v>
      </c>
      <c r="B9" s="0" t="n">
        <v>-0.317</v>
      </c>
    </row>
    <row r="10" customFormat="false" ht="12.75" hidden="false" customHeight="false" outlineLevel="0" collapsed="false">
      <c r="A10" s="0" t="n">
        <v>180</v>
      </c>
      <c r="B10" s="0" t="n">
        <v>-0.315</v>
      </c>
    </row>
    <row r="11" customFormat="false" ht="12.75" hidden="false" customHeight="false" outlineLevel="0" collapsed="false">
      <c r="A11" s="0" t="n">
        <v>200</v>
      </c>
      <c r="B11" s="0" t="n">
        <v>-0.318</v>
      </c>
    </row>
    <row r="12" customFormat="false" ht="12.75" hidden="false" customHeight="false" outlineLevel="0" collapsed="false">
      <c r="A12" s="0" t="n">
        <v>220</v>
      </c>
      <c r="B12" s="0" t="n">
        <v>-0.319</v>
      </c>
    </row>
    <row r="13" customFormat="false" ht="12.75" hidden="false" customHeight="false" outlineLevel="0" collapsed="false">
      <c r="A13" s="0" t="n">
        <v>240</v>
      </c>
      <c r="B13" s="0" t="n">
        <v>-0.322</v>
      </c>
    </row>
    <row r="14" customFormat="false" ht="12.75" hidden="false" customHeight="false" outlineLevel="0" collapsed="false">
      <c r="A14" s="0" t="n">
        <v>260</v>
      </c>
      <c r="B14" s="0" t="n">
        <v>-0.324</v>
      </c>
    </row>
    <row r="15" customFormat="false" ht="12.75" hidden="false" customHeight="false" outlineLevel="0" collapsed="false">
      <c r="A15" s="0" t="n">
        <v>280</v>
      </c>
      <c r="B15" s="0" t="n">
        <v>-0.323</v>
      </c>
    </row>
    <row r="16" customFormat="false" ht="12.75" hidden="false" customHeight="false" outlineLevel="0" collapsed="false">
      <c r="A16" s="0" t="n">
        <v>300</v>
      </c>
      <c r="B16" s="0" t="n">
        <v>-0.325</v>
      </c>
    </row>
    <row r="17" customFormat="false" ht="12.75" hidden="false" customHeight="false" outlineLevel="0" collapsed="false">
      <c r="A17" s="0" t="n">
        <v>320</v>
      </c>
      <c r="B17" s="0" t="n">
        <v>-0.326</v>
      </c>
    </row>
    <row r="18" customFormat="false" ht="12.75" hidden="false" customHeight="false" outlineLevel="0" collapsed="false">
      <c r="A18" s="0" t="n">
        <v>340</v>
      </c>
      <c r="B18" s="0" t="n">
        <v>-0.323</v>
      </c>
    </row>
    <row r="19" customFormat="false" ht="12.75" hidden="false" customHeight="false" outlineLevel="0" collapsed="false">
      <c r="A19" s="0" t="n">
        <v>360</v>
      </c>
      <c r="B19" s="0" t="n">
        <v>-0.33</v>
      </c>
    </row>
    <row r="20" customFormat="false" ht="12.75" hidden="false" customHeight="false" outlineLevel="0" collapsed="false">
      <c r="A20" s="0" t="n">
        <v>380</v>
      </c>
      <c r="B20" s="0" t="n">
        <v>-0.326</v>
      </c>
    </row>
    <row r="21" customFormat="false" ht="12.75" hidden="false" customHeight="false" outlineLevel="0" collapsed="false">
      <c r="A21" s="0" t="n">
        <v>400</v>
      </c>
      <c r="B21" s="0" t="n">
        <v>-0.324</v>
      </c>
    </row>
    <row r="22" customFormat="false" ht="12.75" hidden="false" customHeight="false" outlineLevel="0" collapsed="false">
      <c r="A22" s="0" t="n">
        <v>420</v>
      </c>
      <c r="B22" s="0" t="n">
        <v>-0.327</v>
      </c>
    </row>
    <row r="23" customFormat="false" ht="12.75" hidden="false" customHeight="false" outlineLevel="0" collapsed="false">
      <c r="A23" s="0" t="n">
        <v>440</v>
      </c>
      <c r="B23" s="0" t="n">
        <v>-0.324</v>
      </c>
    </row>
    <row r="24" customFormat="false" ht="12.75" hidden="false" customHeight="false" outlineLevel="0" collapsed="false">
      <c r="A24" s="0" t="n">
        <v>460</v>
      </c>
      <c r="B24" s="0" t="n">
        <v>-0.322</v>
      </c>
    </row>
    <row r="25" customFormat="false" ht="12.75" hidden="false" customHeight="false" outlineLevel="0" collapsed="false">
      <c r="A25" s="0" t="n">
        <v>480</v>
      </c>
      <c r="B25" s="0" t="n">
        <v>-0.324</v>
      </c>
    </row>
    <row r="26" customFormat="false" ht="12.75" hidden="false" customHeight="false" outlineLevel="0" collapsed="false">
      <c r="A26" s="0" t="n">
        <v>500</v>
      </c>
      <c r="B26" s="0" t="n">
        <v>-0.322</v>
      </c>
    </row>
    <row r="27" customFormat="false" ht="12.75" hidden="false" customHeight="false" outlineLevel="0" collapsed="false">
      <c r="A27" s="0" t="n">
        <v>520</v>
      </c>
      <c r="B27" s="0" t="n">
        <v>-0.317</v>
      </c>
    </row>
    <row r="28" customFormat="false" ht="12.75" hidden="false" customHeight="false" outlineLevel="0" collapsed="false">
      <c r="A28" s="0" t="n">
        <v>540</v>
      </c>
      <c r="B28" s="0" t="n">
        <v>-0.319</v>
      </c>
    </row>
    <row r="29" customFormat="false" ht="12.75" hidden="false" customHeight="false" outlineLevel="0" collapsed="false">
      <c r="A29" s="0" t="n">
        <v>560</v>
      </c>
      <c r="B29" s="0" t="n">
        <v>-0.318</v>
      </c>
    </row>
    <row r="30" customFormat="false" ht="12.75" hidden="false" customHeight="false" outlineLevel="0" collapsed="false">
      <c r="A30" s="0" t="n">
        <v>580</v>
      </c>
      <c r="B30" s="0" t="n">
        <v>-0.316</v>
      </c>
    </row>
    <row r="31" customFormat="false" ht="12.75" hidden="false" customHeight="false" outlineLevel="0" collapsed="false">
      <c r="A31" s="0" t="n">
        <v>600</v>
      </c>
      <c r="B31" s="0" t="n">
        <v>-0.314</v>
      </c>
    </row>
    <row r="32" customFormat="false" ht="12.75" hidden="false" customHeight="false" outlineLevel="0" collapsed="false">
      <c r="A32" s="0" t="n">
        <v>620</v>
      </c>
      <c r="B32" s="0" t="n">
        <v>-0.314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31</v>
      </c>
    </row>
    <row r="36" customFormat="false" ht="12.75" hidden="false" customHeight="false" outlineLevel="0" collapsed="false">
      <c r="A36" s="0" t="n">
        <v>700</v>
      </c>
      <c r="B36" s="0" t="n">
        <v>-0.308</v>
      </c>
    </row>
    <row r="37" customFormat="false" ht="12.75" hidden="false" customHeight="false" outlineLevel="0" collapsed="false">
      <c r="A37" s="0" t="n">
        <v>720</v>
      </c>
      <c r="B37" s="0" t="n">
        <v>-0.306</v>
      </c>
    </row>
    <row r="38" customFormat="false" ht="12.75" hidden="false" customHeight="false" outlineLevel="0" collapsed="false">
      <c r="A38" s="0" t="n">
        <v>740</v>
      </c>
      <c r="B38" s="0" t="n">
        <v>-0.306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302</v>
      </c>
    </row>
    <row r="41" customFormat="false" ht="12.75" hidden="false" customHeight="false" outlineLevel="0" collapsed="false">
      <c r="A41" s="0" t="n">
        <v>800</v>
      </c>
      <c r="B41" s="0" t="n">
        <v>-0.302</v>
      </c>
    </row>
    <row r="42" customFormat="false" ht="12.75" hidden="false" customHeight="false" outlineLevel="0" collapsed="false">
      <c r="A42" s="0" t="n">
        <v>820</v>
      </c>
      <c r="B42" s="0" t="n">
        <v>-0.3</v>
      </c>
    </row>
    <row r="43" customFormat="false" ht="12.75" hidden="false" customHeight="false" outlineLevel="0" collapsed="false">
      <c r="A43" s="0" t="n">
        <v>840</v>
      </c>
      <c r="B43" s="0" t="n">
        <v>-0.301</v>
      </c>
    </row>
    <row r="44" customFormat="false" ht="12.75" hidden="false" customHeight="false" outlineLevel="0" collapsed="false">
      <c r="A44" s="0" t="n">
        <v>860</v>
      </c>
      <c r="B44" s="0" t="n">
        <v>-0.299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3</v>
      </c>
    </row>
    <row r="47" customFormat="false" ht="12.75" hidden="false" customHeight="false" outlineLevel="0" collapsed="false">
      <c r="A47" s="0" t="n">
        <v>920</v>
      </c>
      <c r="B47" s="0" t="n">
        <v>-0.289</v>
      </c>
    </row>
    <row r="48" customFormat="false" ht="12.75" hidden="false" customHeight="false" outlineLevel="0" collapsed="false">
      <c r="A48" s="0" t="n">
        <v>940</v>
      </c>
      <c r="B48" s="0" t="n">
        <v>-0.288</v>
      </c>
    </row>
    <row r="49" customFormat="false" ht="12.75" hidden="false" customHeight="false" outlineLevel="0" collapsed="false">
      <c r="A49" s="0" t="n">
        <v>960</v>
      </c>
      <c r="B49" s="0" t="n">
        <v>-0.286</v>
      </c>
    </row>
    <row r="50" customFormat="false" ht="12.75" hidden="false" customHeight="false" outlineLevel="0" collapsed="false">
      <c r="A50" s="0" t="n">
        <v>980</v>
      </c>
      <c r="B50" s="0" t="n">
        <v>-0.279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-0.278</v>
      </c>
    </row>
    <row r="53" customFormat="false" ht="12.75" hidden="false" customHeight="false" outlineLevel="0" collapsed="false">
      <c r="A53" s="0" t="n">
        <v>1040</v>
      </c>
      <c r="B53" s="0" t="n">
        <v>-0.276</v>
      </c>
    </row>
    <row r="54" customFormat="false" ht="12.75" hidden="false" customHeight="false" outlineLevel="0" collapsed="false">
      <c r="A54" s="0" t="n">
        <v>1060</v>
      </c>
      <c r="B54" s="0" t="n">
        <v>-0.27</v>
      </c>
    </row>
    <row r="55" customFormat="false" ht="12.75" hidden="false" customHeight="false" outlineLevel="0" collapsed="false">
      <c r="A55" s="0" t="n">
        <v>1080</v>
      </c>
      <c r="B55" s="0" t="n">
        <v>-0.263</v>
      </c>
    </row>
    <row r="56" customFormat="false" ht="12.75" hidden="false" customHeight="false" outlineLevel="0" collapsed="false">
      <c r="A56" s="0" t="n">
        <v>1100</v>
      </c>
      <c r="B56" s="0" t="n">
        <v>-0.273</v>
      </c>
    </row>
    <row r="57" customFormat="false" ht="12.75" hidden="false" customHeight="false" outlineLevel="0" collapsed="false">
      <c r="A57" s="0" t="n">
        <v>1120</v>
      </c>
      <c r="B57" s="0" t="n">
        <v>-0.266</v>
      </c>
    </row>
    <row r="58" customFormat="false" ht="12.75" hidden="false" customHeight="false" outlineLevel="0" collapsed="false">
      <c r="A58" s="0" t="n">
        <v>1140</v>
      </c>
      <c r="B58" s="0" t="n">
        <v>-0.249</v>
      </c>
    </row>
    <row r="59" customFormat="false" ht="12.75" hidden="false" customHeight="false" outlineLevel="0" collapsed="false">
      <c r="A59" s="0" t="n">
        <v>1160</v>
      </c>
      <c r="B59" s="0" t="n">
        <v>-0.252</v>
      </c>
    </row>
    <row r="60" customFormat="false" ht="12.75" hidden="false" customHeight="false" outlineLevel="0" collapsed="false">
      <c r="A60" s="0" t="n">
        <v>1180</v>
      </c>
      <c r="B60" s="0" t="n">
        <v>-0.243</v>
      </c>
    </row>
    <row r="61" customFormat="false" ht="12.75" hidden="false" customHeight="false" outlineLevel="0" collapsed="false">
      <c r="A61" s="0" t="n">
        <v>1200</v>
      </c>
      <c r="B61" s="0" t="n">
        <v>-0.245</v>
      </c>
    </row>
    <row r="62" customFormat="false" ht="12.75" hidden="false" customHeight="false" outlineLevel="0" collapsed="false">
      <c r="A62" s="0" t="n">
        <v>1220</v>
      </c>
      <c r="B62" s="0" t="n">
        <v>-0.232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186</v>
      </c>
    </row>
    <row r="65" customFormat="false" ht="12.75" hidden="false" customHeight="false" outlineLevel="0" collapsed="false">
      <c r="A65" s="0" t="n">
        <v>1280</v>
      </c>
      <c r="B65" s="0" t="n">
        <v>-0.168</v>
      </c>
    </row>
    <row r="66" customFormat="false" ht="12.75" hidden="false" customHeight="false" outlineLevel="0" collapsed="false">
      <c r="A66" s="0" t="n">
        <v>1300</v>
      </c>
      <c r="B66" s="0" t="n">
        <v>-0.168</v>
      </c>
    </row>
    <row r="67" customFormat="false" ht="12.75" hidden="false" customHeight="false" outlineLevel="0" collapsed="false">
      <c r="A67" s="0" t="n">
        <v>1320</v>
      </c>
      <c r="B67" s="0" t="n">
        <v>-0.142</v>
      </c>
    </row>
    <row r="68" customFormat="false" ht="12.75" hidden="false" customHeight="false" outlineLevel="0" collapsed="false">
      <c r="A68" s="0" t="n">
        <v>1340</v>
      </c>
      <c r="B68" s="0" t="n">
        <v>-0.15</v>
      </c>
    </row>
    <row r="69" customFormat="false" ht="12.75" hidden="false" customHeight="false" outlineLevel="0" collapsed="false">
      <c r="A69" s="0" t="n">
        <v>1360</v>
      </c>
      <c r="B69" s="0" t="n">
        <v>-0.117</v>
      </c>
    </row>
    <row r="70" customFormat="false" ht="12.75" hidden="false" customHeight="false" outlineLevel="0" collapsed="false">
      <c r="A70" s="0" t="n">
        <v>1380</v>
      </c>
      <c r="B70" s="0" t="n">
        <v>-0.114</v>
      </c>
    </row>
    <row r="71" customFormat="false" ht="12.75" hidden="false" customHeight="false" outlineLevel="0" collapsed="false">
      <c r="A71" s="0" t="n">
        <v>1400</v>
      </c>
      <c r="B71" s="0" t="n">
        <v>-0.114</v>
      </c>
    </row>
    <row r="72" customFormat="false" ht="12.75" hidden="false" customHeight="false" outlineLevel="0" collapsed="false">
      <c r="A72" s="0" t="n">
        <v>1420</v>
      </c>
      <c r="B72" s="0" t="n">
        <v>-0.081</v>
      </c>
    </row>
    <row r="73" customFormat="false" ht="12.75" hidden="false" customHeight="false" outlineLevel="0" collapsed="false">
      <c r="A73" s="0" t="n">
        <v>1440</v>
      </c>
      <c r="B73" s="0" t="n">
        <v>-0.081</v>
      </c>
    </row>
    <row r="74" customFormat="false" ht="12.75" hidden="false" customHeight="false" outlineLevel="0" collapsed="false">
      <c r="A74" s="0" t="n">
        <v>1460</v>
      </c>
      <c r="B74" s="0" t="n">
        <v>-0.068</v>
      </c>
    </row>
    <row r="75" customFormat="false" ht="12.75" hidden="false" customHeight="false" outlineLevel="0" collapsed="false">
      <c r="A75" s="0" t="n">
        <v>1480</v>
      </c>
      <c r="B75" s="0" t="n">
        <v>-0.056</v>
      </c>
    </row>
    <row r="76" customFormat="false" ht="12.75" hidden="false" customHeight="false" outlineLevel="0" collapsed="false">
      <c r="A76" s="0" t="n">
        <v>1500</v>
      </c>
      <c r="B76" s="0" t="n">
        <v>-0.052</v>
      </c>
    </row>
    <row r="77" customFormat="false" ht="12.75" hidden="false" customHeight="false" outlineLevel="0" collapsed="false">
      <c r="A77" s="0" t="n">
        <v>1520</v>
      </c>
      <c r="B77" s="0" t="n">
        <v>-0.016</v>
      </c>
    </row>
    <row r="78" customFormat="false" ht="12.75" hidden="false" customHeight="false" outlineLevel="0" collapsed="false">
      <c r="A78" s="0" t="n">
        <v>1540</v>
      </c>
      <c r="B78" s="0" t="n">
        <v>-0.041</v>
      </c>
    </row>
    <row r="79" customFormat="false" ht="12.75" hidden="false" customHeight="false" outlineLevel="0" collapsed="false">
      <c r="A79" s="0" t="n">
        <v>1560</v>
      </c>
      <c r="B79" s="0" t="n">
        <v>0.004</v>
      </c>
    </row>
    <row r="80" customFormat="false" ht="12.75" hidden="false" customHeight="false" outlineLevel="0" collapsed="false">
      <c r="A80" s="0" t="n">
        <v>1580</v>
      </c>
      <c r="B80" s="0" t="n">
        <v>-0.002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0.013</v>
      </c>
    </row>
    <row r="83" customFormat="false" ht="12.75" hidden="false" customHeight="false" outlineLevel="0" collapsed="false">
      <c r="A83" s="0" t="n">
        <v>1640</v>
      </c>
      <c r="B83" s="0" t="n">
        <v>-0.02</v>
      </c>
    </row>
    <row r="84" customFormat="false" ht="12.75" hidden="false" customHeight="false" outlineLevel="0" collapsed="false">
      <c r="A84" s="0" t="n">
        <v>1660</v>
      </c>
      <c r="B84" s="0" t="n">
        <v>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-0.003</v>
      </c>
    </row>
    <row r="87" customFormat="false" ht="12.75" hidden="false" customHeight="false" outlineLevel="0" collapsed="false">
      <c r="A87" s="0" t="n">
        <v>1720</v>
      </c>
      <c r="B87" s="0" t="n">
        <v>0.056</v>
      </c>
    </row>
    <row r="88" customFormat="false" ht="12.75" hidden="false" customHeight="false" outlineLevel="0" collapsed="false">
      <c r="A88" s="0" t="n">
        <v>1740</v>
      </c>
      <c r="B88" s="0" t="n">
        <v>0.011</v>
      </c>
    </row>
    <row r="89" customFormat="false" ht="12.75" hidden="false" customHeight="false" outlineLevel="0" collapsed="false">
      <c r="A89" s="0" t="n">
        <v>1760</v>
      </c>
      <c r="B89" s="0" t="n">
        <v>0.036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43</v>
      </c>
    </row>
    <row r="92" customFormat="false" ht="12.75" hidden="false" customHeight="false" outlineLevel="0" collapsed="false">
      <c r="A92" s="0" t="n">
        <v>1820</v>
      </c>
      <c r="B92" s="0" t="n">
        <v>0.068</v>
      </c>
    </row>
    <row r="93" customFormat="false" ht="12.75" hidden="false" customHeight="false" outlineLevel="0" collapsed="false">
      <c r="A93" s="0" t="n">
        <v>1840</v>
      </c>
      <c r="B93" s="0" t="n">
        <v>0.055</v>
      </c>
    </row>
    <row r="94" customFormat="false" ht="12.75" hidden="false" customHeight="false" outlineLevel="0" collapsed="false">
      <c r="A94" s="0" t="n">
        <v>1860</v>
      </c>
      <c r="B94" s="0" t="n">
        <v>0.077</v>
      </c>
    </row>
    <row r="95" customFormat="false" ht="12.75" hidden="false" customHeight="false" outlineLevel="0" collapsed="false">
      <c r="A95" s="0" t="n">
        <v>1880</v>
      </c>
      <c r="B95" s="0" t="n">
        <v>0.076</v>
      </c>
    </row>
    <row r="96" customFormat="false" ht="12.75" hidden="false" customHeight="false" outlineLevel="0" collapsed="false">
      <c r="A96" s="0" t="n">
        <v>1900</v>
      </c>
      <c r="B96" s="0" t="n">
        <v>0.078</v>
      </c>
    </row>
    <row r="97" customFormat="false" ht="12.75" hidden="false" customHeight="false" outlineLevel="0" collapsed="false">
      <c r="A97" s="0" t="n">
        <v>1920</v>
      </c>
      <c r="B97" s="0" t="n">
        <v>0.088</v>
      </c>
    </row>
    <row r="98" customFormat="false" ht="12.75" hidden="false" customHeight="false" outlineLevel="0" collapsed="false">
      <c r="A98" s="0" t="n">
        <v>1940</v>
      </c>
      <c r="B98" s="0" t="n">
        <v>0.087</v>
      </c>
    </row>
    <row r="99" customFormat="false" ht="12.75" hidden="false" customHeight="false" outlineLevel="0" collapsed="false">
      <c r="A99" s="0" t="n">
        <v>1960</v>
      </c>
      <c r="B99" s="0" t="n">
        <v>0.094</v>
      </c>
    </row>
    <row r="100" customFormat="false" ht="12.75" hidden="false" customHeight="false" outlineLevel="0" collapsed="false">
      <c r="A100" s="0" t="n">
        <v>1980</v>
      </c>
      <c r="B100" s="0" t="n">
        <v>0.097</v>
      </c>
    </row>
    <row r="101" customFormat="false" ht="12.75" hidden="false" customHeight="false" outlineLevel="0" collapsed="false">
      <c r="A101" s="0" t="n">
        <v>2000</v>
      </c>
      <c r="B101" s="0" t="n">
        <v>0.097</v>
      </c>
    </row>
    <row r="102" customFormat="false" ht="12.75" hidden="false" customHeight="false" outlineLevel="0" collapsed="false">
      <c r="A102" s="0" t="n">
        <v>2020</v>
      </c>
      <c r="B102" s="0" t="n">
        <v>0.108</v>
      </c>
    </row>
    <row r="103" customFormat="false" ht="12.75" hidden="false" customHeight="false" outlineLevel="0" collapsed="false">
      <c r="A103" s="0" t="n">
        <v>2040</v>
      </c>
      <c r="B103" s="0" t="n">
        <v>0.103</v>
      </c>
    </row>
    <row r="104" customFormat="false" ht="12.75" hidden="false" customHeight="false" outlineLevel="0" collapsed="false">
      <c r="A104" s="0" t="n">
        <v>2060</v>
      </c>
      <c r="B104" s="0" t="n">
        <v>0.107</v>
      </c>
    </row>
    <row r="105" customFormat="false" ht="12.75" hidden="false" customHeight="false" outlineLevel="0" collapsed="false">
      <c r="A105" s="0" t="n">
        <v>2080</v>
      </c>
      <c r="B105" s="0" t="n">
        <v>0.111</v>
      </c>
    </row>
    <row r="106" customFormat="false" ht="12.75" hidden="false" customHeight="false" outlineLevel="0" collapsed="false">
      <c r="A106" s="0" t="n">
        <v>2100</v>
      </c>
      <c r="B106" s="0" t="n">
        <v>0.105</v>
      </c>
    </row>
    <row r="107" customFormat="false" ht="12.75" hidden="false" customHeight="false" outlineLevel="0" collapsed="false">
      <c r="A107" s="0" t="n">
        <v>2120</v>
      </c>
      <c r="B107" s="0" t="n">
        <v>0.099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35</v>
      </c>
    </row>
    <row r="110" customFormat="false" ht="12.75" hidden="false" customHeight="false" outlineLevel="0" collapsed="false">
      <c r="A110" s="0" t="n">
        <v>2180</v>
      </c>
      <c r="B110" s="0" t="n">
        <v>0.049</v>
      </c>
    </row>
    <row r="111" customFormat="false" ht="12.75" hidden="false" customHeight="false" outlineLevel="0" collapsed="false">
      <c r="A111" s="0" t="n">
        <v>2200</v>
      </c>
      <c r="B111" s="0" t="n">
        <v>0.01</v>
      </c>
    </row>
    <row r="112" customFormat="false" ht="12.75" hidden="false" customHeight="false" outlineLevel="0" collapsed="false">
      <c r="A112" s="0" t="n">
        <v>2220</v>
      </c>
      <c r="B112" s="0" t="n">
        <v>-0.269</v>
      </c>
    </row>
    <row r="113" customFormat="false" ht="12.75" hidden="false" customHeight="false" outlineLevel="0" collapsed="false">
      <c r="A113" s="0" t="n">
        <v>2240</v>
      </c>
      <c r="B113" s="0" t="n">
        <v>-0.113</v>
      </c>
    </row>
    <row r="114" customFormat="false" ht="12.75" hidden="false" customHeight="false" outlineLevel="0" collapsed="false">
      <c r="A114" s="0" t="n">
        <v>2260</v>
      </c>
      <c r="B114" s="0" t="n">
        <v>-0.19</v>
      </c>
    </row>
    <row r="115" customFormat="false" ht="12.75" hidden="false" customHeight="false" outlineLevel="0" collapsed="false">
      <c r="A115" s="0" t="n">
        <v>2280</v>
      </c>
      <c r="B115" s="0" t="n">
        <v>-0.221</v>
      </c>
    </row>
    <row r="116" customFormat="false" ht="12.75" hidden="false" customHeight="false" outlineLevel="0" collapsed="false">
      <c r="A116" s="0" t="n">
        <v>2300</v>
      </c>
      <c r="B116" s="0" t="n">
        <v>-0.314</v>
      </c>
    </row>
    <row r="117" customFormat="false" ht="12.75" hidden="false" customHeight="false" outlineLevel="0" collapsed="false">
      <c r="A117" s="0" t="n">
        <v>2320</v>
      </c>
      <c r="B117" s="0" t="n">
        <v>-0.285</v>
      </c>
    </row>
    <row r="118" customFormat="false" ht="12.75" hidden="false" customHeight="false" outlineLevel="0" collapsed="false">
      <c r="A118" s="0" t="n">
        <v>2340</v>
      </c>
      <c r="B118" s="0" t="n">
        <v>-0.28</v>
      </c>
    </row>
    <row r="119" customFormat="false" ht="12.75" hidden="false" customHeight="false" outlineLevel="0" collapsed="false">
      <c r="A119" s="0" t="n">
        <v>2360</v>
      </c>
      <c r="B119" s="0" t="n">
        <v>-0.302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13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5</v>
      </c>
    </row>
    <row r="125" customFormat="false" ht="12.75" hidden="false" customHeight="false" outlineLevel="0" collapsed="false">
      <c r="A125" s="0" t="n">
        <v>2480</v>
      </c>
      <c r="B125" s="0" t="n">
        <v>-0.317</v>
      </c>
    </row>
    <row r="126" customFormat="false" ht="12.75" hidden="false" customHeight="false" outlineLevel="0" collapsed="false">
      <c r="A126" s="0" t="n">
        <v>2500</v>
      </c>
      <c r="B126" s="0" t="n">
        <v>-0.316</v>
      </c>
    </row>
    <row r="127" customFormat="false" ht="12.75" hidden="false" customHeight="false" outlineLevel="0" collapsed="false">
      <c r="A127" s="0" t="n">
        <v>2520</v>
      </c>
      <c r="B127" s="0" t="n">
        <v>-0.316</v>
      </c>
    </row>
    <row r="128" customFormat="false" ht="12.75" hidden="false" customHeight="false" outlineLevel="0" collapsed="false">
      <c r="A128" s="0" t="n">
        <v>2540</v>
      </c>
      <c r="B128" s="0" t="n">
        <v>-0.313</v>
      </c>
    </row>
    <row r="129" customFormat="false" ht="12.75" hidden="false" customHeight="false" outlineLevel="0" collapsed="false">
      <c r="A129" s="0" t="n">
        <v>2560</v>
      </c>
      <c r="B129" s="0" t="n">
        <v>-0.31</v>
      </c>
    </row>
    <row r="130" customFormat="false" ht="12.75" hidden="false" customHeight="false" outlineLevel="0" collapsed="false">
      <c r="A130" s="0" t="n">
        <v>2580</v>
      </c>
      <c r="B130" s="0" t="n">
        <v>-0.317</v>
      </c>
    </row>
    <row r="131" customFormat="false" ht="12.75" hidden="false" customHeight="false" outlineLevel="0" collapsed="false">
      <c r="A131" s="0" t="n">
        <v>2600</v>
      </c>
      <c r="B131" s="0" t="n">
        <v>-0.316</v>
      </c>
    </row>
    <row r="132" customFormat="false" ht="12.75" hidden="false" customHeight="false" outlineLevel="0" collapsed="false">
      <c r="A132" s="0" t="n">
        <v>2620</v>
      </c>
      <c r="B132" s="0" t="n">
        <v>-0.315</v>
      </c>
    </row>
    <row r="133" customFormat="false" ht="12.75" hidden="false" customHeight="false" outlineLevel="0" collapsed="false">
      <c r="A133" s="0" t="n">
        <v>2640</v>
      </c>
      <c r="B133" s="0" t="n">
        <v>-0.318</v>
      </c>
    </row>
    <row r="134" customFormat="false" ht="12.75" hidden="false" customHeight="false" outlineLevel="0" collapsed="false">
      <c r="A134" s="0" t="n">
        <v>2660</v>
      </c>
      <c r="B134" s="0" t="n">
        <v>-0.314</v>
      </c>
    </row>
    <row r="135" customFormat="false" ht="12.75" hidden="false" customHeight="false" outlineLevel="0" collapsed="false">
      <c r="A135" s="0" t="n">
        <v>2680</v>
      </c>
      <c r="B135" s="0" t="n">
        <v>-0.316</v>
      </c>
    </row>
    <row r="136" customFormat="false" ht="12.75" hidden="false" customHeight="false" outlineLevel="0" collapsed="false">
      <c r="A136" s="0" t="n">
        <v>2700</v>
      </c>
      <c r="B136" s="0" t="n">
        <v>-0.315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5</v>
      </c>
    </row>
    <row r="139" customFormat="false" ht="12.75" hidden="false" customHeight="false" outlineLevel="0" collapsed="false">
      <c r="A139" s="0" t="n">
        <v>2760</v>
      </c>
      <c r="B139" s="0" t="n">
        <v>-0.313</v>
      </c>
    </row>
    <row r="140" customFormat="false" ht="12.75" hidden="false" customHeight="false" outlineLevel="0" collapsed="false">
      <c r="A140" s="0" t="n">
        <v>2780</v>
      </c>
      <c r="B140" s="0" t="n">
        <v>-0.311</v>
      </c>
    </row>
    <row r="141" customFormat="false" ht="12.75" hidden="false" customHeight="false" outlineLevel="0" collapsed="false">
      <c r="A141" s="0" t="n">
        <v>2800</v>
      </c>
      <c r="B141" s="0" t="n">
        <v>-0.309</v>
      </c>
    </row>
    <row r="142" customFormat="false" ht="12.75" hidden="false" customHeight="false" outlineLevel="0" collapsed="false">
      <c r="A142" s="0" t="n">
        <v>2820</v>
      </c>
      <c r="B142" s="0" t="n">
        <v>-0.306</v>
      </c>
    </row>
    <row r="143" customFormat="false" ht="12.75" hidden="false" customHeight="false" outlineLevel="0" collapsed="false">
      <c r="A143" s="0" t="n">
        <v>2840</v>
      </c>
      <c r="B143" s="0" t="n">
        <v>-0.304</v>
      </c>
    </row>
    <row r="144" customFormat="false" ht="12.75" hidden="false" customHeight="false" outlineLevel="0" collapsed="false">
      <c r="A144" s="0" t="n">
        <v>2860</v>
      </c>
      <c r="B144" s="0" t="n">
        <v>-0.3</v>
      </c>
    </row>
    <row r="145" customFormat="false" ht="12.75" hidden="false" customHeight="false" outlineLevel="0" collapsed="false">
      <c r="A145" s="0" t="n">
        <v>2880</v>
      </c>
      <c r="B145" s="0" t="n">
        <v>-0.289</v>
      </c>
    </row>
    <row r="146" customFormat="false" ht="12.75" hidden="false" customHeight="false" outlineLevel="0" collapsed="false">
      <c r="A146" s="0" t="n">
        <v>2900</v>
      </c>
      <c r="B146" s="0" t="n">
        <v>-0.293</v>
      </c>
    </row>
    <row r="147" customFormat="false" ht="12.75" hidden="false" customHeight="false" outlineLevel="0" collapsed="false">
      <c r="A147" s="0" t="n">
        <v>2920</v>
      </c>
      <c r="B147" s="0" t="n">
        <v>-0.285</v>
      </c>
    </row>
    <row r="148" customFormat="false" ht="12.75" hidden="false" customHeight="false" outlineLevel="0" collapsed="false">
      <c r="A148" s="0" t="n">
        <v>2940</v>
      </c>
      <c r="B148" s="0" t="n">
        <v>-0.138</v>
      </c>
    </row>
    <row r="149" customFormat="false" ht="12.75" hidden="false" customHeight="false" outlineLevel="0" collapsed="false">
      <c r="A149" s="0" t="n">
        <v>2960</v>
      </c>
      <c r="B149" s="0" t="n">
        <v>-0.261</v>
      </c>
    </row>
    <row r="150" customFormat="false" ht="12.75" hidden="false" customHeight="false" outlineLevel="0" collapsed="false">
      <c r="A150" s="0" t="n">
        <v>2980</v>
      </c>
      <c r="B150" s="0" t="n">
        <v>-0.251</v>
      </c>
    </row>
    <row r="151" customFormat="false" ht="12.75" hidden="false" customHeight="false" outlineLevel="0" collapsed="false">
      <c r="A151" s="0" t="n">
        <v>3000</v>
      </c>
      <c r="B151" s="0" t="n">
        <v>-0.228</v>
      </c>
    </row>
    <row r="152" customFormat="false" ht="12.75" hidden="false" customHeight="false" outlineLevel="0" collapsed="false">
      <c r="A152" s="0" t="n">
        <v>3020</v>
      </c>
      <c r="B152" s="0" t="n">
        <v>-0.211</v>
      </c>
    </row>
    <row r="153" customFormat="false" ht="12.75" hidden="false" customHeight="false" outlineLevel="0" collapsed="false">
      <c r="A153" s="0" t="n">
        <v>3040</v>
      </c>
      <c r="B153" s="0" t="n">
        <v>-0.196</v>
      </c>
    </row>
    <row r="154" customFormat="false" ht="12.75" hidden="false" customHeight="false" outlineLevel="0" collapsed="false">
      <c r="A154" s="0" t="n">
        <v>3060</v>
      </c>
      <c r="B154" s="0" t="n">
        <v>-0.188</v>
      </c>
    </row>
    <row r="155" customFormat="false" ht="12.75" hidden="false" customHeight="false" outlineLevel="0" collapsed="false">
      <c r="A155" s="0" t="n">
        <v>3080</v>
      </c>
      <c r="B155" s="0" t="n">
        <v>-0.147</v>
      </c>
    </row>
    <row r="156" customFormat="false" ht="12.75" hidden="false" customHeight="false" outlineLevel="0" collapsed="false">
      <c r="A156" s="0" t="n">
        <v>3100</v>
      </c>
      <c r="B156" s="0" t="n">
        <v>-0.142</v>
      </c>
    </row>
    <row r="157" customFormat="false" ht="12.75" hidden="false" customHeight="false" outlineLevel="0" collapsed="false">
      <c r="A157" s="0" t="n">
        <v>3120</v>
      </c>
      <c r="B157" s="0" t="n">
        <v>-0.139</v>
      </c>
    </row>
    <row r="158" customFormat="false" ht="12.75" hidden="false" customHeight="false" outlineLevel="0" collapsed="false">
      <c r="A158" s="0" t="n">
        <v>3140</v>
      </c>
      <c r="B158" s="0" t="n">
        <v>-0.11</v>
      </c>
    </row>
    <row r="159" customFormat="false" ht="12.75" hidden="false" customHeight="false" outlineLevel="0" collapsed="false">
      <c r="A159" s="0" t="n">
        <v>3160</v>
      </c>
      <c r="B159" s="0" t="n">
        <v>-0.094</v>
      </c>
    </row>
    <row r="160" customFormat="false" ht="12.75" hidden="false" customHeight="false" outlineLevel="0" collapsed="false">
      <c r="A160" s="0" t="n">
        <v>3180</v>
      </c>
      <c r="B160" s="0" t="n">
        <v>-0.076</v>
      </c>
    </row>
    <row r="161" customFormat="false" ht="12.75" hidden="false" customHeight="false" outlineLevel="0" collapsed="false">
      <c r="A161" s="0" t="n">
        <v>3200</v>
      </c>
      <c r="B161" s="0" t="n">
        <v>-0.07</v>
      </c>
    </row>
    <row r="162" customFormat="false" ht="12.75" hidden="false" customHeight="false" outlineLevel="0" collapsed="false">
      <c r="A162" s="0" t="n">
        <v>3220</v>
      </c>
      <c r="B162" s="0" t="n">
        <v>-0.051</v>
      </c>
    </row>
    <row r="163" customFormat="false" ht="12.75" hidden="false" customHeight="false" outlineLevel="0" collapsed="false">
      <c r="A163" s="0" t="n">
        <v>3240</v>
      </c>
      <c r="B163" s="0" t="n">
        <v>-0.01</v>
      </c>
    </row>
    <row r="164" customFormat="false" ht="12.75" hidden="false" customHeight="false" outlineLevel="0" collapsed="false">
      <c r="A164" s="0" t="n">
        <v>3260</v>
      </c>
      <c r="B164" s="0" t="n">
        <v>0.004</v>
      </c>
    </row>
    <row r="165" customFormat="false" ht="12.75" hidden="false" customHeight="false" outlineLevel="0" collapsed="false">
      <c r="A165" s="0" t="n">
        <v>3280</v>
      </c>
      <c r="B165" s="0" t="n">
        <v>0.024</v>
      </c>
    </row>
    <row r="166" customFormat="false" ht="12.75" hidden="false" customHeight="false" outlineLevel="0" collapsed="false">
      <c r="A166" s="0" t="n">
        <v>3300</v>
      </c>
      <c r="B166" s="0" t="n">
        <v>0.029</v>
      </c>
    </row>
    <row r="167" customFormat="false" ht="12.75" hidden="false" customHeight="false" outlineLevel="0" collapsed="false">
      <c r="A167" s="0" t="n">
        <v>3320</v>
      </c>
      <c r="B167" s="0" t="n">
        <v>0.045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0.059</v>
      </c>
    </row>
    <row r="170" customFormat="false" ht="12.75" hidden="false" customHeight="false" outlineLevel="0" collapsed="false">
      <c r="A170" s="0" t="n">
        <v>3380</v>
      </c>
      <c r="B170" s="0" t="n">
        <v>0.071</v>
      </c>
    </row>
    <row r="171" customFormat="false" ht="12.75" hidden="false" customHeight="false" outlineLevel="0" collapsed="false">
      <c r="A171" s="0" t="n">
        <v>3400</v>
      </c>
      <c r="B171" s="0" t="n">
        <v>0.072</v>
      </c>
    </row>
    <row r="172" customFormat="false" ht="12.75" hidden="false" customHeight="false" outlineLevel="0" collapsed="false">
      <c r="A172" s="0" t="n">
        <v>3420</v>
      </c>
      <c r="B172" s="0" t="n">
        <v>0.077</v>
      </c>
    </row>
    <row r="173" customFormat="false" ht="12.75" hidden="false" customHeight="false" outlineLevel="0" collapsed="false">
      <c r="A173" s="0" t="n">
        <v>3440</v>
      </c>
      <c r="B173" s="0" t="n">
        <v>0.085</v>
      </c>
    </row>
    <row r="174" customFormat="false" ht="12.75" hidden="false" customHeight="false" outlineLevel="0" collapsed="false">
      <c r="A174" s="0" t="n">
        <v>3460</v>
      </c>
      <c r="B174" s="0" t="n">
        <v>0.091</v>
      </c>
    </row>
    <row r="175" customFormat="false" ht="12.75" hidden="false" customHeight="false" outlineLevel="0" collapsed="false">
      <c r="A175" s="0" t="n">
        <v>3480</v>
      </c>
      <c r="B175" s="0" t="n">
        <v>0.094</v>
      </c>
    </row>
    <row r="176" customFormat="false" ht="12.75" hidden="false" customHeight="false" outlineLevel="0" collapsed="false">
      <c r="A176" s="0" t="n">
        <v>3500</v>
      </c>
      <c r="B176" s="0" t="n">
        <v>0.101</v>
      </c>
    </row>
    <row r="177" customFormat="false" ht="12.75" hidden="false" customHeight="false" outlineLevel="0" collapsed="false">
      <c r="A177" s="0" t="n">
        <v>3520</v>
      </c>
      <c r="B177" s="0" t="n">
        <v>0.102</v>
      </c>
    </row>
    <row r="178" customFormat="false" ht="12.75" hidden="false" customHeight="false" outlineLevel="0" collapsed="false">
      <c r="A178" s="0" t="n">
        <v>3540</v>
      </c>
      <c r="B178" s="0" t="n">
        <v>0.108</v>
      </c>
    </row>
    <row r="179" customFormat="false" ht="12.75" hidden="false" customHeight="false" outlineLevel="0" collapsed="false">
      <c r="A179" s="0" t="n">
        <v>3560</v>
      </c>
      <c r="B179" s="0" t="n">
        <v>0.11</v>
      </c>
    </row>
    <row r="180" customFormat="false" ht="12.75" hidden="false" customHeight="false" outlineLevel="0" collapsed="false">
      <c r="A180" s="0" t="n">
        <v>3580</v>
      </c>
      <c r="B180" s="0" t="n">
        <v>0.115</v>
      </c>
    </row>
    <row r="181" customFormat="false" ht="12.75" hidden="false" customHeight="false" outlineLevel="0" collapsed="false">
      <c r="A181" s="0" t="n">
        <v>3600</v>
      </c>
      <c r="B181" s="0" t="n">
        <v>0.119</v>
      </c>
    </row>
    <row r="182" customFormat="false" ht="12.75" hidden="false" customHeight="false" outlineLevel="0" collapsed="false">
      <c r="A182" s="0" t="n">
        <v>3620</v>
      </c>
      <c r="B182" s="0" t="n">
        <v>0.115</v>
      </c>
    </row>
    <row r="183" customFormat="false" ht="12.75" hidden="false" customHeight="false" outlineLevel="0" collapsed="false">
      <c r="A183" s="0" t="n">
        <v>3640</v>
      </c>
      <c r="B183" s="0" t="n">
        <v>0.108</v>
      </c>
    </row>
    <row r="184" customFormat="false" ht="12.75" hidden="false" customHeight="false" outlineLevel="0" collapsed="false">
      <c r="A184" s="0" t="n">
        <v>3660</v>
      </c>
      <c r="B184" s="0" t="n">
        <v>0.089</v>
      </c>
    </row>
    <row r="185" customFormat="false" ht="12.75" hidden="false" customHeight="false" outlineLevel="0" collapsed="false">
      <c r="A185" s="0" t="n">
        <v>3680</v>
      </c>
      <c r="B185" s="0" t="n">
        <v>0.07</v>
      </c>
    </row>
    <row r="186" customFormat="false" ht="12.75" hidden="false" customHeight="false" outlineLevel="0" collapsed="false">
      <c r="A186" s="0" t="n">
        <v>3700</v>
      </c>
      <c r="B186" s="0" t="n">
        <v>0.048</v>
      </c>
    </row>
    <row r="187" customFormat="false" ht="12.75" hidden="false" customHeight="false" outlineLevel="0" collapsed="false">
      <c r="A187" s="0" t="n">
        <v>3720</v>
      </c>
      <c r="B187" s="0" t="n">
        <v>-0.006</v>
      </c>
    </row>
    <row r="188" customFormat="false" ht="12.75" hidden="false" customHeight="false" outlineLevel="0" collapsed="false">
      <c r="A188" s="0" t="n">
        <v>3740</v>
      </c>
      <c r="B188" s="0" t="n">
        <v>-0.048</v>
      </c>
    </row>
    <row r="189" customFormat="false" ht="12.75" hidden="false" customHeight="false" outlineLevel="0" collapsed="false">
      <c r="A189" s="0" t="n">
        <v>3760</v>
      </c>
      <c r="B189" s="0" t="n">
        <v>-0.091</v>
      </c>
    </row>
    <row r="190" customFormat="false" ht="12.75" hidden="false" customHeight="false" outlineLevel="0" collapsed="false">
      <c r="A190" s="0" t="n">
        <v>3780</v>
      </c>
      <c r="B190" s="0" t="n">
        <v>-0.153</v>
      </c>
    </row>
    <row r="191" customFormat="false" ht="12.75" hidden="false" customHeight="false" outlineLevel="0" collapsed="false">
      <c r="A191" s="0" t="n">
        <v>3800</v>
      </c>
      <c r="B191" s="0" t="n">
        <v>-0.192</v>
      </c>
    </row>
    <row r="192" customFormat="false" ht="12.75" hidden="false" customHeight="false" outlineLevel="0" collapsed="false">
      <c r="A192" s="0" t="n">
        <v>3820</v>
      </c>
      <c r="B192" s="0" t="n">
        <v>-0.23</v>
      </c>
    </row>
    <row r="193" customFormat="false" ht="12.75" hidden="false" customHeight="false" outlineLevel="0" collapsed="false">
      <c r="A193" s="0" t="n">
        <v>3840</v>
      </c>
      <c r="B193" s="0" t="n">
        <v>-0.252</v>
      </c>
    </row>
    <row r="194" customFormat="false" ht="12.75" hidden="false" customHeight="false" outlineLevel="0" collapsed="false">
      <c r="A194" s="0" t="n">
        <v>3860</v>
      </c>
      <c r="B194" s="0" t="n">
        <v>-0.287</v>
      </c>
    </row>
    <row r="195" customFormat="false" ht="12.75" hidden="false" customHeight="false" outlineLevel="0" collapsed="false">
      <c r="A195" s="0" t="n">
        <v>3880</v>
      </c>
      <c r="B195" s="0" t="n">
        <v>-0.29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23</v>
      </c>
    </row>
    <row r="198" customFormat="false" ht="12.75" hidden="false" customHeight="false" outlineLevel="0" collapsed="false">
      <c r="A198" s="0" t="n">
        <v>3940</v>
      </c>
      <c r="B198" s="0" t="n">
        <v>-0.332</v>
      </c>
    </row>
    <row r="199" customFormat="false" ht="12.75" hidden="false" customHeight="false" outlineLevel="0" collapsed="false">
      <c r="A199" s="0" t="n">
        <v>3960</v>
      </c>
      <c r="B199" s="0" t="n">
        <v>-0.342</v>
      </c>
    </row>
    <row r="200" customFormat="false" ht="12.75" hidden="false" customHeight="false" outlineLevel="0" collapsed="false">
      <c r="A200" s="0" t="n">
        <v>3980</v>
      </c>
      <c r="B200" s="0" t="n">
        <v>0.027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-0.009</v>
      </c>
    </row>
    <row r="203" customFormat="false" ht="12.75" hidden="false" customHeight="false" outlineLevel="0" collapsed="false">
      <c r="A203" s="0" t="n">
        <v>4040</v>
      </c>
      <c r="B203" s="0" t="n">
        <v>-0.047</v>
      </c>
    </row>
    <row r="204" customFormat="false" ht="12.75" hidden="false" customHeight="false" outlineLevel="0" collapsed="false">
      <c r="A204" s="0" t="n">
        <v>4060</v>
      </c>
      <c r="B204" s="0" t="n">
        <v>-0.17</v>
      </c>
    </row>
    <row r="205" customFormat="false" ht="12.75" hidden="false" customHeight="false" outlineLevel="0" collapsed="false">
      <c r="A205" s="0" t="n">
        <v>4080</v>
      </c>
      <c r="B205" s="0" t="n">
        <v>-0.256</v>
      </c>
    </row>
    <row r="206" customFormat="false" ht="12.75" hidden="false" customHeight="false" outlineLevel="0" collapsed="false">
      <c r="A206" s="0" t="n">
        <v>4100</v>
      </c>
      <c r="B206" s="0" t="n">
        <v>-0.392</v>
      </c>
    </row>
    <row r="207" customFormat="false" ht="12.75" hidden="false" customHeight="false" outlineLevel="0" collapsed="false">
      <c r="A207" s="0" t="n">
        <v>4120</v>
      </c>
      <c r="B207" s="0" t="n">
        <v>-0.403</v>
      </c>
    </row>
    <row r="208" customFormat="false" ht="12.75" hidden="false" customHeight="false" outlineLevel="0" collapsed="false">
      <c r="A208" s="0" t="n">
        <v>4140</v>
      </c>
      <c r="B208" s="0" t="n">
        <v>-0.41</v>
      </c>
    </row>
    <row r="209" customFormat="false" ht="12.75" hidden="false" customHeight="false" outlineLevel="0" collapsed="false">
      <c r="A209" s="0" t="n">
        <v>4160</v>
      </c>
      <c r="B209" s="0" t="n">
        <v>-0.168</v>
      </c>
    </row>
    <row r="210" customFormat="false" ht="12.75" hidden="false" customHeight="false" outlineLevel="0" collapsed="false">
      <c r="A210" s="0" t="n">
        <v>4180</v>
      </c>
      <c r="B210" s="0" t="n">
        <v>-0.011</v>
      </c>
    </row>
    <row r="211" customFormat="false" ht="12.75" hidden="false" customHeight="false" outlineLevel="0" collapsed="false">
      <c r="A211" s="0" t="n">
        <v>4200</v>
      </c>
      <c r="B211" s="0" t="n">
        <v>-0.168</v>
      </c>
    </row>
    <row r="212" customFormat="false" ht="12.75" hidden="false" customHeight="false" outlineLevel="0" collapsed="false">
      <c r="A212" s="0" t="n">
        <v>4220</v>
      </c>
      <c r="B212" s="0" t="n">
        <v>-0.383</v>
      </c>
    </row>
    <row r="213" customFormat="false" ht="12.75" hidden="false" customHeight="false" outlineLevel="0" collapsed="false">
      <c r="A213" s="0" t="n">
        <v>4240</v>
      </c>
      <c r="B213" s="0" t="n">
        <v>-0.414</v>
      </c>
    </row>
    <row r="214" customFormat="false" ht="12.75" hidden="false" customHeight="false" outlineLevel="0" collapsed="false">
      <c r="A214" s="0" t="n">
        <v>4260</v>
      </c>
      <c r="B214" s="0" t="n">
        <v>-0.354</v>
      </c>
    </row>
    <row r="215" customFormat="false" ht="12.75" hidden="false" customHeight="false" outlineLevel="0" collapsed="false">
      <c r="A215" s="0" t="n">
        <v>4280</v>
      </c>
      <c r="B215" s="0" t="n">
        <v>0.015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169</v>
      </c>
    </row>
    <row r="218" customFormat="false" ht="12.75" hidden="false" customHeight="false" outlineLevel="0" collapsed="false">
      <c r="A218" s="0" t="n">
        <v>4340</v>
      </c>
      <c r="B218" s="0" t="n">
        <v>-0.34</v>
      </c>
    </row>
    <row r="219" customFormat="false" ht="12.75" hidden="false" customHeight="false" outlineLevel="0" collapsed="false">
      <c r="A219" s="0" t="n">
        <v>4360</v>
      </c>
      <c r="B219" s="0" t="n">
        <v>-0.433</v>
      </c>
    </row>
    <row r="220" customFormat="false" ht="12.75" hidden="false" customHeight="false" outlineLevel="0" collapsed="false">
      <c r="A220" s="0" t="n">
        <v>4380</v>
      </c>
      <c r="B220" s="0" t="n">
        <v>-0.437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-0.134</v>
      </c>
    </row>
    <row r="223" customFormat="false" ht="12.75" hidden="false" customHeight="false" outlineLevel="0" collapsed="false">
      <c r="A223" s="0" t="n">
        <v>4440</v>
      </c>
      <c r="B223" s="0" t="n">
        <v>-0.37</v>
      </c>
    </row>
    <row r="224" customFormat="false" ht="12.75" hidden="false" customHeight="false" outlineLevel="0" collapsed="false">
      <c r="A224" s="0" t="n">
        <v>4460</v>
      </c>
      <c r="B224" s="0" t="n">
        <v>-0.463</v>
      </c>
    </row>
    <row r="225" customFormat="false" ht="12.75" hidden="false" customHeight="false" outlineLevel="0" collapsed="false">
      <c r="A225" s="0" t="n">
        <v>4480</v>
      </c>
      <c r="B225" s="0" t="n">
        <v>-0.47</v>
      </c>
    </row>
    <row r="226" customFormat="false" ht="12.75" hidden="false" customHeight="false" outlineLevel="0" collapsed="false">
      <c r="A226" s="0" t="n">
        <v>4500</v>
      </c>
      <c r="B226" s="0" t="n">
        <v>-0.044</v>
      </c>
    </row>
    <row r="227" customFormat="false" ht="12.75" hidden="false" customHeight="false" outlineLevel="0" collapsed="false">
      <c r="A227" s="0" t="n">
        <v>4520</v>
      </c>
      <c r="B227" s="0" t="n">
        <v>-0.124</v>
      </c>
    </row>
    <row r="228" customFormat="false" ht="12.75" hidden="false" customHeight="false" outlineLevel="0" collapsed="false">
      <c r="A228" s="0" t="n">
        <v>4540</v>
      </c>
      <c r="B228" s="0" t="n">
        <v>-0.319</v>
      </c>
    </row>
    <row r="229" customFormat="false" ht="12.75" hidden="false" customHeight="false" outlineLevel="0" collapsed="false">
      <c r="A229" s="0" t="n">
        <v>4560</v>
      </c>
      <c r="B229" s="0" t="n">
        <v>-0.455</v>
      </c>
    </row>
    <row r="230" customFormat="false" ht="12.75" hidden="false" customHeight="false" outlineLevel="0" collapsed="false">
      <c r="A230" s="0" t="n">
        <v>4580</v>
      </c>
      <c r="B230" s="0" t="n">
        <v>-0.471</v>
      </c>
    </row>
    <row r="231" customFormat="false" ht="12.75" hidden="false" customHeight="false" outlineLevel="0" collapsed="false">
      <c r="A231" s="0" t="n">
        <v>4600</v>
      </c>
      <c r="B231" s="0" t="n">
        <v>-0.113</v>
      </c>
    </row>
    <row r="232" customFormat="false" ht="12.75" hidden="false" customHeight="false" outlineLevel="0" collapsed="false">
      <c r="A232" s="0" t="n">
        <v>4620</v>
      </c>
      <c r="B232" s="0" t="n">
        <v>-0.076</v>
      </c>
    </row>
    <row r="233" customFormat="false" ht="12.75" hidden="false" customHeight="false" outlineLevel="0" collapsed="false">
      <c r="A233" s="0" t="n">
        <v>4640</v>
      </c>
      <c r="B233" s="0" t="n">
        <v>-0.26</v>
      </c>
    </row>
    <row r="234" customFormat="false" ht="12.75" hidden="false" customHeight="false" outlineLevel="0" collapsed="false">
      <c r="A234" s="0" t="n">
        <v>4660</v>
      </c>
      <c r="B234" s="0" t="n">
        <v>-0.444</v>
      </c>
    </row>
    <row r="235" customFormat="false" ht="12.75" hidden="false" customHeight="false" outlineLevel="0" collapsed="false">
      <c r="A235" s="0" t="n">
        <v>4680</v>
      </c>
      <c r="B235" s="0" t="n">
        <v>-0.469</v>
      </c>
    </row>
    <row r="236" customFormat="false" ht="12.75" hidden="false" customHeight="false" outlineLevel="0" collapsed="false">
      <c r="A236" s="0" t="n">
        <v>4700</v>
      </c>
      <c r="B236" s="0" t="n">
        <v>-0.29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224</v>
      </c>
    </row>
    <row r="239" customFormat="false" ht="12.75" hidden="false" customHeight="false" outlineLevel="0" collapsed="false">
      <c r="A239" s="0" t="n">
        <v>4760</v>
      </c>
      <c r="B239" s="0" t="n">
        <v>-0.456</v>
      </c>
    </row>
    <row r="240" customFormat="false" ht="12.75" hidden="false" customHeight="false" outlineLevel="0" collapsed="false">
      <c r="A240" s="0" t="n">
        <v>4780</v>
      </c>
      <c r="B240" s="0" t="n">
        <v>-0.497</v>
      </c>
    </row>
    <row r="241" customFormat="false" ht="12.75" hidden="false" customHeight="false" outlineLevel="0" collapsed="false">
      <c r="A241" s="0" t="n">
        <v>4800</v>
      </c>
      <c r="B241" s="0" t="n">
        <v>-0.449</v>
      </c>
    </row>
    <row r="242" customFormat="false" ht="12.75" hidden="false" customHeight="false" outlineLevel="0" collapsed="false">
      <c r="A242" s="0" t="n">
        <v>4820</v>
      </c>
      <c r="B242" s="0" t="n">
        <v>-0.069</v>
      </c>
    </row>
    <row r="243" customFormat="false" ht="12.75" hidden="false" customHeight="false" outlineLevel="0" collapsed="false">
      <c r="A243" s="0" t="n">
        <v>4840</v>
      </c>
      <c r="B243" s="0" t="n">
        <v>-0.169</v>
      </c>
    </row>
    <row r="244" customFormat="false" ht="12.75" hidden="false" customHeight="false" outlineLevel="0" collapsed="false">
      <c r="A244" s="0" t="n">
        <v>4860</v>
      </c>
      <c r="B244" s="0" t="n">
        <v>-0.417</v>
      </c>
    </row>
    <row r="245" customFormat="false" ht="12.75" hidden="false" customHeight="false" outlineLevel="0" collapsed="false">
      <c r="A245" s="0" t="n">
        <v>4880</v>
      </c>
      <c r="B245" s="0" t="n">
        <v>-0.494</v>
      </c>
    </row>
    <row r="246" customFormat="false" ht="12.75" hidden="false" customHeight="false" outlineLevel="0" collapsed="false">
      <c r="A246" s="0" t="n">
        <v>4900</v>
      </c>
      <c r="B246" s="0" t="n">
        <v>-0.486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141</v>
      </c>
    </row>
    <row r="249" customFormat="false" ht="12.75" hidden="false" customHeight="false" outlineLevel="0" collapsed="false">
      <c r="A249" s="0" t="n">
        <v>4960</v>
      </c>
      <c r="B249" s="0" t="n">
        <v>-0.366</v>
      </c>
    </row>
    <row r="250" customFormat="false" ht="12.75" hidden="false" customHeight="false" outlineLevel="0" collapsed="false">
      <c r="A250" s="0" t="n">
        <v>4980</v>
      </c>
      <c r="B250" s="0" t="n">
        <v>-0.485</v>
      </c>
    </row>
    <row r="251" customFormat="false" ht="12.75" hidden="false" customHeight="false" outlineLevel="0" collapsed="false">
      <c r="A251" s="0" t="n">
        <v>5000</v>
      </c>
      <c r="B251" s="0" t="n">
        <v>-0.492</v>
      </c>
    </row>
    <row r="252" customFormat="false" ht="12.75" hidden="false" customHeight="false" outlineLevel="0" collapsed="false">
      <c r="A252" s="0" t="n">
        <v>5020</v>
      </c>
      <c r="B252" s="0" t="n">
        <v>-0.125</v>
      </c>
    </row>
    <row r="253" customFormat="false" ht="12.75" hidden="false" customHeight="false" outlineLevel="0" collapsed="false">
      <c r="A253" s="0" t="n">
        <v>5040</v>
      </c>
      <c r="B253" s="0" t="n">
        <v>-0.098</v>
      </c>
    </row>
    <row r="254" customFormat="false" ht="12.75" hidden="false" customHeight="false" outlineLevel="0" collapsed="false">
      <c r="A254" s="0" t="n">
        <v>5060</v>
      </c>
      <c r="B254" s="0" t="n">
        <v>-0.29</v>
      </c>
    </row>
    <row r="255" customFormat="false" ht="12.75" hidden="false" customHeight="false" outlineLevel="0" collapsed="false">
      <c r="A255" s="0" t="n">
        <v>5080</v>
      </c>
      <c r="B255" s="0" t="n">
        <v>-0.481</v>
      </c>
    </row>
    <row r="256" customFormat="false" ht="12.75" hidden="false" customHeight="false" outlineLevel="0" collapsed="false">
      <c r="A256" s="0" t="n">
        <v>5100</v>
      </c>
      <c r="B256" s="0" t="n">
        <v>-0.507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23</v>
      </c>
    </row>
    <row r="260" customFormat="false" ht="12.75" hidden="false" customHeight="false" outlineLevel="0" collapsed="false">
      <c r="A260" s="0" t="n">
        <v>5180</v>
      </c>
      <c r="B260" s="0" t="n">
        <v>-0.447</v>
      </c>
    </row>
    <row r="261" customFormat="false" ht="12.75" hidden="false" customHeight="false" outlineLevel="0" collapsed="false">
      <c r="A261" s="0" t="n">
        <v>5200</v>
      </c>
      <c r="B261" s="0" t="n">
        <v>-0.505</v>
      </c>
    </row>
    <row r="262" customFormat="false" ht="12.75" hidden="false" customHeight="false" outlineLevel="0" collapsed="false">
      <c r="A262" s="0" t="n">
        <v>5220</v>
      </c>
      <c r="B262" s="0" t="n">
        <v>-0.492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113</v>
      </c>
    </row>
    <row r="265" customFormat="false" ht="12.75" hidden="false" customHeight="false" outlineLevel="0" collapsed="false">
      <c r="A265" s="0" t="n">
        <v>5280</v>
      </c>
      <c r="B265" s="0" t="n">
        <v>-0.313</v>
      </c>
    </row>
    <row r="266" customFormat="false" ht="12.75" hidden="false" customHeight="false" outlineLevel="0" collapsed="false">
      <c r="A266" s="0" t="n">
        <v>5300</v>
      </c>
      <c r="B266" s="0" t="n">
        <v>-0.463</v>
      </c>
    </row>
    <row r="267" customFormat="false" ht="12.75" hidden="false" customHeight="false" outlineLevel="0" collapsed="false">
      <c r="A267" s="0" t="n">
        <v>5320</v>
      </c>
      <c r="B267" s="0" t="n">
        <v>-0.478</v>
      </c>
    </row>
    <row r="268" customFormat="false" ht="12.75" hidden="false" customHeight="false" outlineLevel="0" collapsed="false">
      <c r="A268" s="0" t="n">
        <v>5340</v>
      </c>
      <c r="B268" s="0" t="n">
        <v>-0.267</v>
      </c>
    </row>
    <row r="269" customFormat="false" ht="12.75" hidden="false" customHeight="false" outlineLevel="0" collapsed="false">
      <c r="A269" s="0" t="n">
        <v>5360</v>
      </c>
      <c r="B269" s="0" t="n">
        <v>-0.065</v>
      </c>
    </row>
    <row r="270" customFormat="false" ht="12.75" hidden="false" customHeight="false" outlineLevel="0" collapsed="false">
      <c r="A270" s="0" t="n">
        <v>5380</v>
      </c>
      <c r="B270" s="0" t="n">
        <v>-0.205</v>
      </c>
    </row>
    <row r="271" customFormat="false" ht="12.75" hidden="false" customHeight="false" outlineLevel="0" collapsed="false">
      <c r="A271" s="0" t="n">
        <v>5400</v>
      </c>
      <c r="B271" s="0" t="n">
        <v>-0.427</v>
      </c>
    </row>
    <row r="272" customFormat="false" ht="12.75" hidden="false" customHeight="false" outlineLevel="0" collapsed="false">
      <c r="A272" s="0" t="n">
        <v>5420</v>
      </c>
      <c r="B272" s="0" t="n">
        <v>-0.478</v>
      </c>
    </row>
    <row r="273" customFormat="false" ht="12.75" hidden="false" customHeight="false" outlineLevel="0" collapsed="false">
      <c r="A273" s="0" t="n">
        <v>5440</v>
      </c>
      <c r="B273" s="0" t="n">
        <v>-0.456</v>
      </c>
    </row>
    <row r="274" customFormat="false" ht="12.75" hidden="false" customHeight="false" outlineLevel="0" collapsed="false">
      <c r="A274" s="0" t="n">
        <v>5460</v>
      </c>
      <c r="B274" s="0" t="n">
        <v>-0.044</v>
      </c>
    </row>
    <row r="275" customFormat="false" ht="12.75" hidden="false" customHeight="false" outlineLevel="0" collapsed="false">
      <c r="A275" s="0" t="n">
        <v>5480</v>
      </c>
      <c r="B275" s="0" t="n">
        <v>-0.127</v>
      </c>
    </row>
    <row r="276" customFormat="false" ht="12.75" hidden="false" customHeight="false" outlineLevel="0" collapsed="false">
      <c r="A276" s="0" t="n">
        <v>5500</v>
      </c>
      <c r="B276" s="0" t="n">
        <v>-0.334</v>
      </c>
    </row>
    <row r="277" customFormat="false" ht="12.75" hidden="false" customHeight="false" outlineLevel="0" collapsed="false">
      <c r="A277" s="0" t="n">
        <v>5520</v>
      </c>
      <c r="B277" s="0" t="n">
        <v>-0.468</v>
      </c>
    </row>
    <row r="278" customFormat="false" ht="12.75" hidden="false" customHeight="false" outlineLevel="0" collapsed="false">
      <c r="A278" s="0" t="n">
        <v>5540</v>
      </c>
      <c r="B278" s="0" t="n">
        <v>-0.475</v>
      </c>
    </row>
    <row r="279" customFormat="false" ht="12.75" hidden="false" customHeight="false" outlineLevel="0" collapsed="false">
      <c r="A279" s="0" t="n">
        <v>5560</v>
      </c>
      <c r="B279" s="0" t="n">
        <v>-0.203</v>
      </c>
    </row>
    <row r="280" customFormat="false" ht="12.75" hidden="false" customHeight="false" outlineLevel="0" collapsed="false">
      <c r="A280" s="0" t="n">
        <v>5580</v>
      </c>
      <c r="B280" s="0" t="n">
        <v>-0.075</v>
      </c>
    </row>
    <row r="281" customFormat="false" ht="12.75" hidden="false" customHeight="false" outlineLevel="0" collapsed="false">
      <c r="A281" s="0" t="n">
        <v>5600</v>
      </c>
      <c r="B281" s="0" t="n">
        <v>-0.229</v>
      </c>
    </row>
    <row r="282" customFormat="false" ht="12.75" hidden="false" customHeight="false" outlineLevel="0" collapsed="false">
      <c r="A282" s="0" t="n">
        <v>5620</v>
      </c>
      <c r="B282" s="0" t="n">
        <v>-0.441</v>
      </c>
    </row>
    <row r="283" customFormat="false" ht="12.75" hidden="false" customHeight="false" outlineLevel="0" collapsed="false">
      <c r="A283" s="0" t="n">
        <v>5640</v>
      </c>
      <c r="B283" s="0" t="n">
        <v>-0.479</v>
      </c>
    </row>
    <row r="284" customFormat="false" ht="12.75" hidden="false" customHeight="false" outlineLevel="0" collapsed="false">
      <c r="A284" s="0" t="n">
        <v>5660</v>
      </c>
      <c r="B284" s="0" t="n">
        <v>-0.446</v>
      </c>
    </row>
    <row r="285" customFormat="false" ht="12.75" hidden="false" customHeight="false" outlineLevel="0" collapsed="false">
      <c r="A285" s="0" t="n">
        <v>5680</v>
      </c>
      <c r="B285" s="0" t="n">
        <v>-0.041</v>
      </c>
    </row>
    <row r="286" customFormat="false" ht="12.75" hidden="false" customHeight="false" outlineLevel="0" collapsed="false">
      <c r="A286" s="0" t="n">
        <v>5700</v>
      </c>
      <c r="B286" s="0" t="n">
        <v>-0.111</v>
      </c>
    </row>
    <row r="287" customFormat="false" ht="12.75" hidden="false" customHeight="false" outlineLevel="0" collapsed="false">
      <c r="A287" s="0" t="n">
        <v>5720</v>
      </c>
      <c r="B287" s="0" t="n">
        <v>-0.331</v>
      </c>
    </row>
    <row r="288" customFormat="false" ht="12.75" hidden="false" customHeight="false" outlineLevel="0" collapsed="false">
      <c r="A288" s="0" t="n">
        <v>5740</v>
      </c>
      <c r="B288" s="0" t="n">
        <v>-0.437</v>
      </c>
    </row>
    <row r="289" customFormat="false" ht="12.75" hidden="false" customHeight="false" outlineLevel="0" collapsed="false">
      <c r="A289" s="0" t="n">
        <v>5760</v>
      </c>
      <c r="B289" s="0" t="n">
        <v>-0.444</v>
      </c>
    </row>
    <row r="290" customFormat="false" ht="12.75" hidden="false" customHeight="false" outlineLevel="0" collapsed="false">
      <c r="A290" s="0" t="n">
        <v>5780</v>
      </c>
      <c r="B290" s="0" t="n">
        <v>-0.182</v>
      </c>
    </row>
    <row r="291" customFormat="false" ht="12.75" hidden="false" customHeight="false" outlineLevel="0" collapsed="false">
      <c r="A291" s="0" t="n">
        <v>5800</v>
      </c>
      <c r="B291" s="0" t="n">
        <v>-0.03</v>
      </c>
    </row>
    <row r="292" customFormat="false" ht="12.75" hidden="false" customHeight="false" outlineLevel="0" collapsed="false">
      <c r="A292" s="0" t="n">
        <v>5820</v>
      </c>
      <c r="B292" s="0" t="n">
        <v>-0.172</v>
      </c>
    </row>
    <row r="293" customFormat="false" ht="12.75" hidden="false" customHeight="false" outlineLevel="0" collapsed="false">
      <c r="A293" s="0" t="n">
        <v>5840</v>
      </c>
      <c r="B293" s="0" t="n">
        <v>-0.386</v>
      </c>
    </row>
    <row r="294" customFormat="false" ht="12.75" hidden="false" customHeight="false" outlineLevel="0" collapsed="false">
      <c r="A294" s="0" t="n">
        <v>5860</v>
      </c>
      <c r="B294" s="0" t="n">
        <v>-0.43</v>
      </c>
    </row>
    <row r="295" customFormat="false" ht="12.75" hidden="false" customHeight="false" outlineLevel="0" collapsed="false">
      <c r="A295" s="0" t="n">
        <v>5880</v>
      </c>
      <c r="B295" s="0" t="n">
        <v>-0.398</v>
      </c>
    </row>
    <row r="296" customFormat="false" ht="12.75" hidden="false" customHeight="false" outlineLevel="0" collapsed="false">
      <c r="A296" s="0" t="n">
        <v>5900</v>
      </c>
      <c r="B296" s="0" t="n">
        <v>-0.002</v>
      </c>
    </row>
    <row r="297" customFormat="false" ht="12.75" hidden="false" customHeight="false" outlineLevel="0" collapsed="false">
      <c r="A297" s="0" t="n">
        <v>5920</v>
      </c>
      <c r="B297" s="0" t="n">
        <v>-0.085</v>
      </c>
    </row>
    <row r="298" customFormat="false" ht="12.75" hidden="false" customHeight="false" outlineLevel="0" collapsed="false">
      <c r="A298" s="0" t="n">
        <v>5940</v>
      </c>
      <c r="B298" s="0" t="n">
        <v>-0.304</v>
      </c>
    </row>
    <row r="299" customFormat="false" ht="12.75" hidden="false" customHeight="false" outlineLevel="0" collapsed="false">
      <c r="A299" s="0" t="n">
        <v>5960</v>
      </c>
      <c r="B299" s="0" t="n">
        <v>-0.42</v>
      </c>
    </row>
    <row r="300" customFormat="false" ht="12.75" hidden="false" customHeight="false" outlineLevel="0" collapsed="false">
      <c r="A300" s="0" t="n">
        <v>5980</v>
      </c>
      <c r="B300" s="0" t="n">
        <v>-0.423</v>
      </c>
    </row>
    <row r="301" customFormat="false" ht="12.75" hidden="false" customHeight="false" outlineLevel="0" collapsed="false">
      <c r="A301" s="0" t="n">
        <v>6000</v>
      </c>
      <c r="B301" s="0" t="n">
        <v>-0.149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187</v>
      </c>
    </row>
    <row r="304" customFormat="false" ht="12.75" hidden="false" customHeight="false" outlineLevel="0" collapsed="false">
      <c r="A304" s="0" t="n">
        <v>6060</v>
      </c>
      <c r="B304" s="0" t="n">
        <v>-0.4</v>
      </c>
    </row>
    <row r="305" customFormat="false" ht="12.75" hidden="false" customHeight="false" outlineLevel="0" collapsed="false">
      <c r="A305" s="0" t="n">
        <v>6080</v>
      </c>
      <c r="B305" s="0" t="n">
        <v>-0.435</v>
      </c>
    </row>
    <row r="306" customFormat="false" ht="12.75" hidden="false" customHeight="false" outlineLevel="0" collapsed="false">
      <c r="A306" s="0" t="n">
        <v>6100</v>
      </c>
      <c r="B306" s="0" t="n">
        <v>-0.398</v>
      </c>
    </row>
    <row r="307" customFormat="false" ht="12.75" hidden="false" customHeight="false" outlineLevel="0" collapsed="false">
      <c r="A307" s="0" t="n">
        <v>6120</v>
      </c>
      <c r="B307" s="0" t="n">
        <v>-0.024</v>
      </c>
    </row>
    <row r="308" customFormat="false" ht="12.75" hidden="false" customHeight="false" outlineLevel="0" collapsed="false">
      <c r="A308" s="0" t="n">
        <v>6140</v>
      </c>
      <c r="B308" s="0" t="n">
        <v>-0.112</v>
      </c>
    </row>
    <row r="309" customFormat="false" ht="12.75" hidden="false" customHeight="false" outlineLevel="0" collapsed="false">
      <c r="A309" s="0" t="n">
        <v>6160</v>
      </c>
      <c r="B309" s="0" t="n">
        <v>-0.326</v>
      </c>
    </row>
    <row r="310" customFormat="false" ht="12.75" hidden="false" customHeight="false" outlineLevel="0" collapsed="false">
      <c r="A310" s="0" t="n">
        <v>6180</v>
      </c>
      <c r="B310" s="0" t="n">
        <v>-0.422</v>
      </c>
    </row>
    <row r="311" customFormat="false" ht="12.75" hidden="false" customHeight="false" outlineLevel="0" collapsed="false">
      <c r="A311" s="0" t="n">
        <v>6200</v>
      </c>
      <c r="B311" s="0" t="n">
        <v>-0.42</v>
      </c>
    </row>
    <row r="312" customFormat="false" ht="12.75" hidden="false" customHeight="false" outlineLevel="0" collapsed="false">
      <c r="A312" s="0" t="n">
        <v>6220</v>
      </c>
      <c r="B312" s="0" t="n">
        <v>-0.091</v>
      </c>
    </row>
    <row r="313" customFormat="false" ht="12.75" hidden="false" customHeight="false" outlineLevel="0" collapsed="false">
      <c r="A313" s="0" t="n">
        <v>6240</v>
      </c>
      <c r="B313" s="0" t="n">
        <v>-0.017</v>
      </c>
    </row>
    <row r="314" customFormat="false" ht="12.75" hidden="false" customHeight="false" outlineLevel="0" collapsed="false">
      <c r="A314" s="0" t="n">
        <v>6260</v>
      </c>
      <c r="B314" s="0" t="n">
        <v>-0.144</v>
      </c>
    </row>
    <row r="315" customFormat="false" ht="12.75" hidden="false" customHeight="false" outlineLevel="0" collapsed="false">
      <c r="A315" s="0" t="n">
        <v>6280</v>
      </c>
      <c r="B315" s="0" t="n">
        <v>-0.347</v>
      </c>
    </row>
    <row r="316" customFormat="false" ht="12.75" hidden="false" customHeight="false" outlineLevel="0" collapsed="false">
      <c r="A316" s="0" t="n">
        <v>6300</v>
      </c>
      <c r="B316" s="0" t="n">
        <v>-0.342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396</v>
      </c>
    </row>
    <row r="319" customFormat="false" ht="12.75" hidden="false" customHeight="false" outlineLevel="0" collapsed="false">
      <c r="A319" s="0" t="n">
        <v>6360</v>
      </c>
      <c r="B319" s="0" t="n">
        <v>-0.391</v>
      </c>
    </row>
    <row r="320" customFormat="false" ht="12.75" hidden="false" customHeight="false" outlineLevel="0" collapsed="false">
      <c r="A320" s="0" t="n">
        <v>6380</v>
      </c>
      <c r="B320" s="0" t="n">
        <v>0.006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-0.203</v>
      </c>
    </row>
    <row r="323" customFormat="false" ht="12.75" hidden="false" customHeight="false" outlineLevel="0" collapsed="false">
      <c r="A323" s="0" t="n">
        <v>6440</v>
      </c>
      <c r="B323" s="0" t="n">
        <v>-0.235</v>
      </c>
    </row>
    <row r="324" customFormat="false" ht="12.75" hidden="false" customHeight="false" outlineLevel="0" collapsed="false">
      <c r="A324" s="0" t="n">
        <v>6460</v>
      </c>
      <c r="B324" s="0" t="n">
        <v>-0.372</v>
      </c>
    </row>
    <row r="325" customFormat="false" ht="12.75" hidden="false" customHeight="false" outlineLevel="0" collapsed="false">
      <c r="A325" s="0" t="n">
        <v>6480</v>
      </c>
      <c r="B325" s="0" t="n">
        <v>-0.39</v>
      </c>
    </row>
    <row r="326" customFormat="false" ht="12.75" hidden="false" customHeight="false" outlineLevel="0" collapsed="false">
      <c r="A326" s="0" t="n">
        <v>6500</v>
      </c>
      <c r="B326" s="0" t="n">
        <v>-0.333</v>
      </c>
    </row>
    <row r="327" customFormat="false" ht="12.75" hidden="false" customHeight="false" outlineLevel="0" collapsed="false">
      <c r="A327" s="0" t="n">
        <v>6520</v>
      </c>
      <c r="B327" s="0" t="n">
        <v>-0.345</v>
      </c>
    </row>
    <row r="328" customFormat="false" ht="12.75" hidden="false" customHeight="false" outlineLevel="0" collapsed="false">
      <c r="A328" s="0" t="n">
        <v>6540</v>
      </c>
      <c r="B328" s="0" t="n">
        <v>-0.329</v>
      </c>
    </row>
    <row r="329" customFormat="false" ht="12.75" hidden="false" customHeight="false" outlineLevel="0" collapsed="false">
      <c r="A329" s="0" t="n">
        <v>6560</v>
      </c>
      <c r="B329" s="0" t="n">
        <v>0.028</v>
      </c>
    </row>
    <row r="330" customFormat="false" ht="12.75" hidden="false" customHeight="false" outlineLevel="0" collapsed="false">
      <c r="A330" s="0" t="n">
        <v>6580</v>
      </c>
      <c r="B330" s="0" t="n">
        <v>-0.046</v>
      </c>
    </row>
    <row r="331" customFormat="false" ht="12.75" hidden="false" customHeight="false" outlineLevel="0" collapsed="false">
      <c r="A331" s="0" t="n">
        <v>6600</v>
      </c>
      <c r="B331" s="0" t="n">
        <v>-0.057</v>
      </c>
    </row>
    <row r="332" customFormat="false" ht="12.75" hidden="false" customHeight="false" outlineLevel="0" collapsed="false">
      <c r="A332" s="0" t="n">
        <v>6620</v>
      </c>
      <c r="B332" s="0" t="n">
        <v>-0.227</v>
      </c>
    </row>
    <row r="333" customFormat="false" ht="12.75" hidden="false" customHeight="false" outlineLevel="0" collapsed="false">
      <c r="A333" s="0" t="n">
        <v>6640</v>
      </c>
      <c r="B333" s="0" t="n">
        <v>-0.296</v>
      </c>
    </row>
    <row r="334" customFormat="false" ht="12.75" hidden="false" customHeight="false" outlineLevel="0" collapsed="false">
      <c r="A334" s="0" t="n">
        <v>6660</v>
      </c>
      <c r="B334" s="0" t="n">
        <v>-0.366</v>
      </c>
    </row>
    <row r="335" customFormat="false" ht="12.75" hidden="false" customHeight="false" outlineLevel="0" collapsed="false">
      <c r="A335" s="0" t="n">
        <v>6680</v>
      </c>
      <c r="B335" s="0" t="n">
        <v>-0.365</v>
      </c>
    </row>
    <row r="336" customFormat="false" ht="12.75" hidden="false" customHeight="false" outlineLevel="0" collapsed="false">
      <c r="A336" s="0" t="n">
        <v>6700</v>
      </c>
      <c r="B336" s="0" t="n">
        <v>-0.38</v>
      </c>
    </row>
    <row r="337" customFormat="false" ht="12.75" hidden="false" customHeight="false" outlineLevel="0" collapsed="false">
      <c r="A337" s="0" t="n">
        <v>6720</v>
      </c>
      <c r="B337" s="0" t="n">
        <v>-0.38</v>
      </c>
    </row>
    <row r="338" customFormat="false" ht="12.75" hidden="false" customHeight="false" outlineLevel="0" collapsed="false">
      <c r="A338" s="0" t="n">
        <v>6740</v>
      </c>
      <c r="B338" s="0" t="n">
        <v>-0.379</v>
      </c>
    </row>
    <row r="339" customFormat="false" ht="12.75" hidden="false" customHeight="false" outlineLevel="0" collapsed="false">
      <c r="A339" s="0" t="n">
        <v>6760</v>
      </c>
      <c r="B339" s="0" t="n">
        <v>-0.374</v>
      </c>
    </row>
    <row r="340" customFormat="false" ht="12.75" hidden="false" customHeight="false" outlineLevel="0" collapsed="false">
      <c r="A340" s="0" t="n">
        <v>6780</v>
      </c>
      <c r="B340" s="0" t="n">
        <v>-0.362</v>
      </c>
    </row>
    <row r="341" customFormat="false" ht="12.75" hidden="false" customHeight="false" outlineLevel="0" collapsed="false">
      <c r="A341" s="0" t="n">
        <v>6800</v>
      </c>
      <c r="B341" s="0" t="n">
        <v>-0.371</v>
      </c>
    </row>
    <row r="342" customFormat="false" ht="12.75" hidden="false" customHeight="false" outlineLevel="0" collapsed="false">
      <c r="A342" s="0" t="n">
        <v>6820</v>
      </c>
      <c r="B342" s="0" t="n">
        <v>-0.373</v>
      </c>
    </row>
    <row r="343" customFormat="false" ht="12.75" hidden="false" customHeight="false" outlineLevel="0" collapsed="false">
      <c r="A343" s="0" t="n">
        <v>6840</v>
      </c>
      <c r="B343" s="0" t="n">
        <v>-0.374</v>
      </c>
    </row>
    <row r="344" customFormat="false" ht="12.75" hidden="false" customHeight="false" outlineLevel="0" collapsed="false">
      <c r="A344" s="0" t="n">
        <v>6860</v>
      </c>
      <c r="B344" s="0" t="n">
        <v>-0.114</v>
      </c>
    </row>
    <row r="345" customFormat="false" ht="12.75" hidden="false" customHeight="false" outlineLevel="0" collapsed="false">
      <c r="A345" s="0" t="n">
        <v>6880</v>
      </c>
      <c r="B345" s="0" t="n">
        <v>-0.146</v>
      </c>
    </row>
    <row r="346" customFormat="false" ht="12.75" hidden="false" customHeight="false" outlineLevel="0" collapsed="false">
      <c r="A346" s="0" t="n">
        <v>6900</v>
      </c>
      <c r="B346" s="0" t="n">
        <v>-0.192</v>
      </c>
    </row>
    <row r="347" customFormat="false" ht="12.75" hidden="false" customHeight="false" outlineLevel="0" collapsed="false">
      <c r="A347" s="0" t="n">
        <v>6920</v>
      </c>
      <c r="B347" s="0" t="n">
        <v>-0.245</v>
      </c>
    </row>
    <row r="348" customFormat="false" ht="12.75" hidden="false" customHeight="false" outlineLevel="0" collapsed="false">
      <c r="A348" s="0" t="n">
        <v>6940</v>
      </c>
      <c r="B348" s="0" t="n">
        <v>-0.2</v>
      </c>
    </row>
    <row r="349" customFormat="false" ht="12.75" hidden="false" customHeight="false" outlineLevel="0" collapsed="false">
      <c r="A349" s="0" t="n">
        <v>6960</v>
      </c>
      <c r="B349" s="0" t="n">
        <v>0.05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67</v>
      </c>
    </row>
    <row r="352" customFormat="false" ht="12.75" hidden="false" customHeight="false" outlineLevel="0" collapsed="false">
      <c r="A352" s="0" t="n">
        <v>7020</v>
      </c>
      <c r="B352" s="0" t="n">
        <v>0.067</v>
      </c>
    </row>
    <row r="353" customFormat="false" ht="12.75" hidden="false" customHeight="false" outlineLevel="0" collapsed="false">
      <c r="A353" s="0" t="n">
        <v>7040</v>
      </c>
      <c r="B353" s="0" t="n">
        <v>0.003</v>
      </c>
    </row>
    <row r="354" customFormat="false" ht="12.75" hidden="false" customHeight="false" outlineLevel="0" collapsed="false">
      <c r="A354" s="0" t="n">
        <v>7060</v>
      </c>
      <c r="B354" s="0" t="n">
        <v>-0.08</v>
      </c>
    </row>
    <row r="355" customFormat="false" ht="12.75" hidden="false" customHeight="false" outlineLevel="0" collapsed="false">
      <c r="A355" s="0" t="n">
        <v>7080</v>
      </c>
      <c r="B355" s="0" t="n">
        <v>-0.147</v>
      </c>
    </row>
    <row r="356" customFormat="false" ht="12.75" hidden="false" customHeight="false" outlineLevel="0" collapsed="false">
      <c r="A356" s="0" t="n">
        <v>7100</v>
      </c>
      <c r="B356" s="0" t="n">
        <v>-0.186</v>
      </c>
    </row>
    <row r="357" customFormat="false" ht="12.75" hidden="false" customHeight="false" outlineLevel="0" collapsed="false">
      <c r="A357" s="0" t="n">
        <v>7120</v>
      </c>
      <c r="B357" s="0" t="n">
        <v>-0.231</v>
      </c>
    </row>
    <row r="358" customFormat="false" ht="12.75" hidden="false" customHeight="false" outlineLevel="0" collapsed="false">
      <c r="A358" s="0" t="n">
        <v>7140</v>
      </c>
      <c r="B358" s="0" t="n">
        <v>-0.279</v>
      </c>
    </row>
    <row r="359" customFormat="false" ht="12.75" hidden="false" customHeight="false" outlineLevel="0" collapsed="false">
      <c r="A359" s="0" t="n">
        <v>7160</v>
      </c>
      <c r="B359" s="0" t="n">
        <v>-0.298</v>
      </c>
    </row>
    <row r="360" customFormat="false" ht="12.75" hidden="false" customHeight="false" outlineLevel="0" collapsed="false">
      <c r="A360" s="0" t="n">
        <v>7180</v>
      </c>
      <c r="B360" s="0" t="n">
        <v>-0.312</v>
      </c>
    </row>
    <row r="361" customFormat="false" ht="12.75" hidden="false" customHeight="false" outlineLevel="0" collapsed="false">
      <c r="A361" s="0" t="n">
        <v>7200</v>
      </c>
      <c r="B361" s="0" t="n">
        <v>-0.329</v>
      </c>
    </row>
    <row r="362" customFormat="false" ht="12.75" hidden="false" customHeight="false" outlineLevel="0" collapsed="false">
      <c r="A362" s="0" t="n">
        <v>7220</v>
      </c>
      <c r="B362" s="0" t="n">
        <v>-0.334</v>
      </c>
    </row>
    <row r="363" customFormat="false" ht="12.75" hidden="false" customHeight="false" outlineLevel="0" collapsed="false">
      <c r="A363" s="0" t="n">
        <v>7240</v>
      </c>
      <c r="B363" s="0" t="n">
        <v>-0.336</v>
      </c>
    </row>
    <row r="364" customFormat="false" ht="12.75" hidden="false" customHeight="false" outlineLevel="0" collapsed="false">
      <c r="A364" s="0" t="n">
        <v>7260</v>
      </c>
      <c r="B364" s="0" t="n">
        <v>-0.337</v>
      </c>
    </row>
    <row r="365" customFormat="false" ht="12.75" hidden="false" customHeight="false" outlineLevel="0" collapsed="false">
      <c r="A365" s="0" t="n">
        <v>7280</v>
      </c>
      <c r="B365" s="0" t="n">
        <v>-0.337</v>
      </c>
    </row>
    <row r="366" customFormat="false" ht="12.75" hidden="false" customHeight="false" outlineLevel="0" collapsed="false">
      <c r="A366" s="0" t="n">
        <v>7300</v>
      </c>
      <c r="B366" s="0" t="n">
        <v>-0.336</v>
      </c>
    </row>
    <row r="367" customFormat="false" ht="12.75" hidden="false" customHeight="false" outlineLevel="0" collapsed="false">
      <c r="A367" s="0" t="n">
        <v>7320</v>
      </c>
      <c r="B367" s="0" t="n">
        <v>-0.335</v>
      </c>
    </row>
    <row r="368" customFormat="false" ht="12.75" hidden="false" customHeight="false" outlineLevel="0" collapsed="false">
      <c r="A368" s="0" t="n">
        <v>7340</v>
      </c>
      <c r="B368" s="0" t="n">
        <v>-0.34</v>
      </c>
    </row>
    <row r="369" customFormat="false" ht="12.75" hidden="false" customHeight="false" outlineLevel="0" collapsed="false">
      <c r="A369" s="0" t="n">
        <v>7360</v>
      </c>
      <c r="B369" s="0" t="n">
        <v>-0.339</v>
      </c>
    </row>
    <row r="370" customFormat="false" ht="12.75" hidden="false" customHeight="false" outlineLevel="0" collapsed="false">
      <c r="A370" s="0" t="n">
        <v>7380</v>
      </c>
      <c r="B370" s="0" t="n">
        <v>-0.334</v>
      </c>
    </row>
    <row r="371" customFormat="false" ht="12.75" hidden="false" customHeight="false" outlineLevel="0" collapsed="false">
      <c r="A371" s="0" t="n">
        <v>7400</v>
      </c>
      <c r="B371" s="0" t="n">
        <v>-0.336</v>
      </c>
    </row>
    <row r="372" customFormat="false" ht="12.75" hidden="false" customHeight="false" outlineLevel="0" collapsed="false">
      <c r="A372" s="0" t="n">
        <v>7420</v>
      </c>
      <c r="B372" s="0" t="n">
        <v>-0.333</v>
      </c>
    </row>
    <row r="373" customFormat="false" ht="12.75" hidden="false" customHeight="false" outlineLevel="0" collapsed="false">
      <c r="A373" s="0" t="n">
        <v>7440</v>
      </c>
      <c r="B373" s="0" t="n">
        <v>-0.331</v>
      </c>
    </row>
    <row r="374" customFormat="false" ht="12.75" hidden="false" customHeight="false" outlineLevel="0" collapsed="false">
      <c r="A374" s="0" t="n">
        <v>7460</v>
      </c>
      <c r="B374" s="0" t="n">
        <v>-0.332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-0.331</v>
      </c>
    </row>
    <row r="377" customFormat="false" ht="12.75" hidden="false" customHeight="false" outlineLevel="0" collapsed="false">
      <c r="A377" s="0" t="n">
        <v>7520</v>
      </c>
      <c r="B377" s="0" t="n">
        <v>-0.331</v>
      </c>
    </row>
    <row r="378" customFormat="false" ht="12.75" hidden="false" customHeight="false" outlineLevel="0" collapsed="false">
      <c r="A378" s="0" t="n">
        <v>7540</v>
      </c>
      <c r="B378" s="0" t="n">
        <v>-0.327</v>
      </c>
    </row>
    <row r="379" customFormat="false" ht="12.75" hidden="false" customHeight="false" outlineLevel="0" collapsed="false">
      <c r="A379" s="0" t="n">
        <v>7560</v>
      </c>
      <c r="B379" s="0" t="n">
        <v>-0.326</v>
      </c>
    </row>
    <row r="380" customFormat="false" ht="12.75" hidden="false" customHeight="false" outlineLevel="0" collapsed="false">
      <c r="A380" s="0" t="n">
        <v>7580</v>
      </c>
      <c r="B380" s="0" t="n">
        <v>-0.326</v>
      </c>
    </row>
    <row r="381" customFormat="false" ht="12.75" hidden="false" customHeight="false" outlineLevel="0" collapsed="false">
      <c r="A381" s="0" t="n">
        <v>7600</v>
      </c>
      <c r="B381" s="0" t="n">
        <v>-0.329</v>
      </c>
    </row>
    <row r="382" customFormat="false" ht="12.75" hidden="false" customHeight="false" outlineLevel="0" collapsed="false">
      <c r="A382" s="0" t="n">
        <v>7620</v>
      </c>
      <c r="B382" s="0" t="n">
        <v>-0.324</v>
      </c>
    </row>
    <row r="383" customFormat="false" ht="12.75" hidden="false" customHeight="false" outlineLevel="0" collapsed="false">
      <c r="A383" s="0" t="n">
        <v>7640</v>
      </c>
      <c r="B383" s="0" t="n">
        <v>-0.319</v>
      </c>
    </row>
    <row r="384" customFormat="false" ht="12.75" hidden="false" customHeight="false" outlineLevel="0" collapsed="false">
      <c r="A384" s="0" t="n">
        <v>7660</v>
      </c>
      <c r="B384" s="0" t="n">
        <v>-0.321</v>
      </c>
    </row>
    <row r="385" customFormat="false" ht="12.75" hidden="false" customHeight="false" outlineLevel="0" collapsed="false">
      <c r="A385" s="0" t="n">
        <v>7680</v>
      </c>
      <c r="B385" s="0" t="n">
        <v>-0.315</v>
      </c>
    </row>
    <row r="386" customFormat="false" ht="12.75" hidden="false" customHeight="false" outlineLevel="0" collapsed="false">
      <c r="A386" s="0" t="n">
        <v>7700</v>
      </c>
      <c r="B386" s="0" t="n">
        <v>-0.303</v>
      </c>
    </row>
    <row r="387" customFormat="false" ht="12.75" hidden="false" customHeight="false" outlineLevel="0" collapsed="false">
      <c r="A387" s="0" t="n">
        <v>7720</v>
      </c>
      <c r="B387" s="0" t="n">
        <v>-0.306</v>
      </c>
    </row>
    <row r="388" customFormat="false" ht="12.75" hidden="false" customHeight="false" outlineLevel="0" collapsed="false">
      <c r="A388" s="0" t="n">
        <v>7740</v>
      </c>
      <c r="B388" s="0" t="n">
        <v>-0.302</v>
      </c>
    </row>
    <row r="389" customFormat="false" ht="12.75" hidden="false" customHeight="false" outlineLevel="0" collapsed="false">
      <c r="A389" s="0" t="n">
        <v>7760</v>
      </c>
      <c r="B389" s="0" t="n">
        <v>-0.3</v>
      </c>
    </row>
    <row r="390" customFormat="false" ht="12.75" hidden="false" customHeight="false" outlineLevel="0" collapsed="false">
      <c r="A390" s="0" t="n">
        <v>7780</v>
      </c>
      <c r="B390" s="0" t="n">
        <v>-0.292</v>
      </c>
    </row>
    <row r="391" customFormat="false" ht="12.75" hidden="false" customHeight="false" outlineLevel="0" collapsed="false">
      <c r="A391" s="0" t="n">
        <v>7800</v>
      </c>
      <c r="B391" s="0" t="n">
        <v>-0.285</v>
      </c>
    </row>
    <row r="392" customFormat="false" ht="12.75" hidden="false" customHeight="false" outlineLevel="0" collapsed="false">
      <c r="A392" s="0" t="n">
        <v>7820</v>
      </c>
      <c r="B392" s="0" t="n">
        <v>-0.285</v>
      </c>
    </row>
    <row r="393" customFormat="false" ht="12.75" hidden="false" customHeight="false" outlineLevel="0" collapsed="false">
      <c r="A393" s="0" t="n">
        <v>7840</v>
      </c>
      <c r="B393" s="0" t="n">
        <v>-0.279</v>
      </c>
    </row>
    <row r="394" customFormat="false" ht="12.75" hidden="false" customHeight="false" outlineLevel="0" collapsed="false">
      <c r="A394" s="0" t="n">
        <v>7860</v>
      </c>
      <c r="B394" s="0" t="n">
        <v>-0.268</v>
      </c>
    </row>
    <row r="395" customFormat="false" ht="12.75" hidden="false" customHeight="false" outlineLevel="0" collapsed="false">
      <c r="A395" s="0" t="n">
        <v>7880</v>
      </c>
      <c r="B395" s="0" t="n">
        <v>-0.263</v>
      </c>
    </row>
    <row r="396" customFormat="false" ht="12.75" hidden="false" customHeight="false" outlineLevel="0" collapsed="false">
      <c r="A396" s="0" t="n">
        <v>7900</v>
      </c>
      <c r="B396" s="0" t="n">
        <v>-0.254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-0.224</v>
      </c>
    </row>
    <row r="399" customFormat="false" ht="12.75" hidden="false" customHeight="false" outlineLevel="0" collapsed="false">
      <c r="A399" s="0" t="n">
        <v>7960</v>
      </c>
      <c r="B399" s="0" t="n">
        <v>-0.22</v>
      </c>
    </row>
    <row r="400" customFormat="false" ht="12.75" hidden="false" customHeight="false" outlineLevel="0" collapsed="false">
      <c r="A400" s="0" t="n">
        <v>7980</v>
      </c>
      <c r="B400" s="0" t="n">
        <v>-0.205</v>
      </c>
    </row>
    <row r="401" customFormat="false" ht="12.75" hidden="false" customHeight="false" outlineLevel="0" collapsed="false">
      <c r="A401" s="0" t="n">
        <v>8000</v>
      </c>
      <c r="B401" s="0" t="n">
        <v>-0.174</v>
      </c>
    </row>
    <row r="402" customFormat="false" ht="12.75" hidden="false" customHeight="false" outlineLevel="0" collapsed="false">
      <c r="A402" s="0" t="n">
        <v>8020</v>
      </c>
      <c r="B402" s="0" t="n">
        <v>-0.18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13</v>
      </c>
    </row>
    <row r="406" customFormat="false" ht="12.75" hidden="false" customHeight="false" outlineLevel="0" collapsed="false">
      <c r="A406" s="0" t="n">
        <v>8100</v>
      </c>
      <c r="B406" s="0" t="n">
        <v>-0.112</v>
      </c>
    </row>
    <row r="407" customFormat="false" ht="12.75" hidden="false" customHeight="false" outlineLevel="0" collapsed="false">
      <c r="A407" s="0" t="n">
        <v>8120</v>
      </c>
      <c r="B407" s="0" t="n">
        <v>-0.108</v>
      </c>
    </row>
    <row r="408" customFormat="false" ht="12.75" hidden="false" customHeight="false" outlineLevel="0" collapsed="false">
      <c r="A408" s="0" t="n">
        <v>8140</v>
      </c>
      <c r="B408" s="0" t="n">
        <v>-0.078</v>
      </c>
    </row>
    <row r="409" customFormat="false" ht="12.75" hidden="false" customHeight="false" outlineLevel="0" collapsed="false">
      <c r="A409" s="0" t="n">
        <v>8160</v>
      </c>
      <c r="B409" s="0" t="n">
        <v>-0.084</v>
      </c>
    </row>
    <row r="410" customFormat="false" ht="12.75" hidden="false" customHeight="false" outlineLevel="0" collapsed="false">
      <c r="A410" s="0" t="n">
        <v>8180</v>
      </c>
      <c r="B410" s="0" t="n">
        <v>-0.064</v>
      </c>
    </row>
    <row r="411" customFormat="false" ht="12.75" hidden="false" customHeight="false" outlineLevel="0" collapsed="false">
      <c r="A411" s="0" t="n">
        <v>8200</v>
      </c>
      <c r="B411" s="0" t="n">
        <v>-0.035</v>
      </c>
    </row>
    <row r="412" customFormat="false" ht="12.75" hidden="false" customHeight="false" outlineLevel="0" collapsed="false">
      <c r="A412" s="0" t="n">
        <v>8220</v>
      </c>
      <c r="B412" s="0" t="n">
        <v>-0.013</v>
      </c>
    </row>
    <row r="413" customFormat="false" ht="12.75" hidden="false" customHeight="false" outlineLevel="0" collapsed="false">
      <c r="A413" s="0" t="n">
        <v>8240</v>
      </c>
      <c r="B413" s="0" t="n">
        <v>0.01</v>
      </c>
    </row>
    <row r="414" customFormat="false" ht="12.75" hidden="false" customHeight="false" outlineLevel="0" collapsed="false">
      <c r="A414" s="0" t="n">
        <v>8260</v>
      </c>
      <c r="B414" s="0" t="n">
        <v>0.004</v>
      </c>
    </row>
    <row r="415" customFormat="false" ht="12.75" hidden="false" customHeight="false" outlineLevel="0" collapsed="false">
      <c r="A415" s="0" t="n">
        <v>8280</v>
      </c>
      <c r="B415" s="0" t="n">
        <v>0.046</v>
      </c>
    </row>
    <row r="416" customFormat="false" ht="12.75" hidden="false" customHeight="false" outlineLevel="0" collapsed="false">
      <c r="A416" s="0" t="n">
        <v>8300</v>
      </c>
      <c r="B416" s="0" t="n">
        <v>0.044</v>
      </c>
    </row>
    <row r="417" customFormat="false" ht="12.75" hidden="false" customHeight="false" outlineLevel="0" collapsed="false">
      <c r="A417" s="0" t="n">
        <v>8320</v>
      </c>
      <c r="B417" s="0" t="n">
        <v>0.039</v>
      </c>
    </row>
    <row r="418" customFormat="false" ht="12.75" hidden="false" customHeight="false" outlineLevel="0" collapsed="false">
      <c r="A418" s="0" t="n">
        <v>8340</v>
      </c>
      <c r="B418" s="0" t="n">
        <v>0.057</v>
      </c>
    </row>
    <row r="419" customFormat="false" ht="12.75" hidden="false" customHeight="false" outlineLevel="0" collapsed="false">
      <c r="A419" s="0" t="n">
        <v>8360</v>
      </c>
      <c r="B419" s="0" t="n">
        <v>0.053</v>
      </c>
    </row>
    <row r="420" customFormat="false" ht="12.75" hidden="false" customHeight="false" outlineLevel="0" collapsed="false">
      <c r="A420" s="0" t="n">
        <v>8380</v>
      </c>
      <c r="B420" s="0" t="n">
        <v>0.065</v>
      </c>
    </row>
    <row r="421" customFormat="false" ht="12.75" hidden="false" customHeight="false" outlineLevel="0" collapsed="false">
      <c r="A421" s="0" t="n">
        <v>8400</v>
      </c>
      <c r="B421" s="0" t="n">
        <v>0.048</v>
      </c>
    </row>
    <row r="422" customFormat="false" ht="12.75" hidden="false" customHeight="false" outlineLevel="0" collapsed="false">
      <c r="A422" s="0" t="n">
        <v>8420</v>
      </c>
      <c r="B422" s="0" t="n">
        <v>0.084</v>
      </c>
    </row>
    <row r="423" customFormat="false" ht="12.75" hidden="false" customHeight="false" outlineLevel="0" collapsed="false">
      <c r="A423" s="0" t="n">
        <v>8440</v>
      </c>
      <c r="B423" s="0" t="n">
        <v>0.081</v>
      </c>
    </row>
    <row r="424" customFormat="false" ht="12.75" hidden="false" customHeight="false" outlineLevel="0" collapsed="false">
      <c r="A424" s="0" t="n">
        <v>8460</v>
      </c>
      <c r="B424" s="0" t="n">
        <v>0.064</v>
      </c>
    </row>
    <row r="425" customFormat="false" ht="12.75" hidden="false" customHeight="false" outlineLevel="0" collapsed="false">
      <c r="A425" s="0" t="n">
        <v>8480</v>
      </c>
      <c r="B425" s="0" t="n">
        <v>0.082</v>
      </c>
    </row>
    <row r="426" customFormat="false" ht="12.75" hidden="false" customHeight="false" outlineLevel="0" collapsed="false">
      <c r="A426" s="0" t="n">
        <v>8500</v>
      </c>
      <c r="B426" s="0" t="n">
        <v>0.078</v>
      </c>
    </row>
    <row r="427" customFormat="false" ht="12.75" hidden="false" customHeight="false" outlineLevel="0" collapsed="false">
      <c r="A427" s="0" t="n">
        <v>8520</v>
      </c>
      <c r="B427" s="0" t="n">
        <v>0.083</v>
      </c>
    </row>
    <row r="428" customFormat="false" ht="12.75" hidden="false" customHeight="false" outlineLevel="0" collapsed="false">
      <c r="A428" s="0" t="n">
        <v>8540</v>
      </c>
      <c r="B428" s="0" t="n">
        <v>0.086</v>
      </c>
    </row>
    <row r="429" customFormat="false" ht="12.75" hidden="false" customHeight="false" outlineLevel="0" collapsed="false">
      <c r="A429" s="0" t="n">
        <v>8560</v>
      </c>
      <c r="B429" s="0" t="n">
        <v>0.086</v>
      </c>
    </row>
    <row r="430" customFormat="false" ht="12.75" hidden="false" customHeight="false" outlineLevel="0" collapsed="false">
      <c r="A430" s="0" t="n">
        <v>8580</v>
      </c>
      <c r="B430" s="0" t="n">
        <v>0.1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099</v>
      </c>
    </row>
    <row r="433" customFormat="false" ht="12.75" hidden="false" customHeight="false" outlineLevel="0" collapsed="false">
      <c r="A433" s="0" t="n">
        <v>8640</v>
      </c>
      <c r="B433" s="0" t="n">
        <v>0.103</v>
      </c>
    </row>
    <row r="434" customFormat="false" ht="12.75" hidden="false" customHeight="false" outlineLevel="0" collapsed="false">
      <c r="A434" s="0" t="n">
        <v>8660</v>
      </c>
      <c r="B434" s="0" t="n">
        <v>0.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0.089</v>
      </c>
    </row>
    <row r="437" customFormat="false" ht="12.75" hidden="false" customHeight="false" outlineLevel="0" collapsed="false">
      <c r="A437" s="0" t="n">
        <v>8720</v>
      </c>
      <c r="B437" s="0" t="n">
        <v>0.002</v>
      </c>
    </row>
    <row r="438" customFormat="false" ht="12.75" hidden="false" customHeight="false" outlineLevel="0" collapsed="false">
      <c r="A438" s="0" t="n">
        <v>8740</v>
      </c>
      <c r="B438" s="0" t="n">
        <v>0.031</v>
      </c>
    </row>
    <row r="439" customFormat="false" ht="12.75" hidden="false" customHeight="false" outlineLevel="0" collapsed="false">
      <c r="A439" s="0" t="n">
        <v>8760</v>
      </c>
      <c r="B439" s="0" t="n">
        <v>-0.027</v>
      </c>
    </row>
    <row r="440" customFormat="false" ht="12.75" hidden="false" customHeight="false" outlineLevel="0" collapsed="false">
      <c r="A440" s="0" t="n">
        <v>8780</v>
      </c>
      <c r="B440" s="0" t="n">
        <v>-0.109</v>
      </c>
    </row>
    <row r="441" customFormat="false" ht="12.75" hidden="false" customHeight="false" outlineLevel="0" collapsed="false">
      <c r="A441" s="0" t="n">
        <v>8800</v>
      </c>
      <c r="B441" s="0" t="n">
        <v>-0.132</v>
      </c>
    </row>
    <row r="442" customFormat="false" ht="12.75" hidden="false" customHeight="false" outlineLevel="0" collapsed="false">
      <c r="A442" s="0" t="n">
        <v>8820</v>
      </c>
      <c r="B442" s="0" t="n">
        <v>-0.208</v>
      </c>
    </row>
    <row r="443" customFormat="false" ht="12.75" hidden="false" customHeight="false" outlineLevel="0" collapsed="false">
      <c r="A443" s="0" t="n">
        <v>8840</v>
      </c>
      <c r="B443" s="0" t="n">
        <v>-0.228</v>
      </c>
    </row>
    <row r="444" customFormat="false" ht="12.75" hidden="false" customHeight="false" outlineLevel="0" collapsed="false">
      <c r="A444" s="0" t="n">
        <v>8860</v>
      </c>
      <c r="B444" s="0" t="n">
        <v>-0.277</v>
      </c>
    </row>
    <row r="445" customFormat="false" ht="12.75" hidden="false" customHeight="false" outlineLevel="0" collapsed="false">
      <c r="A445" s="0" t="n">
        <v>8880</v>
      </c>
      <c r="B445" s="0" t="n">
        <v>-0.283</v>
      </c>
    </row>
    <row r="446" customFormat="false" ht="12.75" hidden="false" customHeight="false" outlineLevel="0" collapsed="false">
      <c r="A446" s="0" t="n">
        <v>8900</v>
      </c>
      <c r="B446" s="0" t="n">
        <v>-0.299</v>
      </c>
    </row>
    <row r="447" customFormat="false" ht="12.75" hidden="false" customHeight="false" outlineLevel="0" collapsed="false">
      <c r="A447" s="0" t="n">
        <v>8920</v>
      </c>
      <c r="B447" s="0" t="n">
        <v>-0.313</v>
      </c>
    </row>
    <row r="448" customFormat="false" ht="12.75" hidden="false" customHeight="false" outlineLevel="0" collapsed="false">
      <c r="A448" s="0" t="n">
        <v>8940</v>
      </c>
      <c r="B448" s="0" t="n">
        <v>-0.316</v>
      </c>
    </row>
    <row r="449" customFormat="false" ht="12.75" hidden="false" customHeight="false" outlineLevel="0" collapsed="false">
      <c r="A449" s="0" t="n">
        <v>8960</v>
      </c>
      <c r="B449" s="0" t="n">
        <v>-0.319</v>
      </c>
    </row>
    <row r="450" customFormat="false" ht="12.75" hidden="false" customHeight="false" outlineLevel="0" collapsed="false">
      <c r="A450" s="0" t="n">
        <v>8980</v>
      </c>
      <c r="B450" s="0" t="n">
        <v>-0.32</v>
      </c>
    </row>
    <row r="451" customFormat="false" ht="12.75" hidden="false" customHeight="false" outlineLevel="0" collapsed="false">
      <c r="A451" s="0" t="n">
        <v>9000</v>
      </c>
      <c r="B451" s="0" t="n">
        <v>-0.322</v>
      </c>
    </row>
    <row r="452" customFormat="false" ht="12.75" hidden="false" customHeight="false" outlineLevel="0" collapsed="false">
      <c r="A452" s="0" t="n">
        <v>9020</v>
      </c>
      <c r="B452" s="0" t="n">
        <v>-0.319</v>
      </c>
    </row>
    <row r="453" customFormat="false" ht="12.75" hidden="false" customHeight="false" outlineLevel="0" collapsed="false">
      <c r="A453" s="0" t="n">
        <v>9040</v>
      </c>
      <c r="B453" s="0" t="n">
        <v>-0.32</v>
      </c>
    </row>
    <row r="454" customFormat="false" ht="12.75" hidden="false" customHeight="false" outlineLevel="0" collapsed="false">
      <c r="A454" s="0" t="n">
        <v>9060</v>
      </c>
      <c r="B454" s="0" t="n">
        <v>-0.32</v>
      </c>
    </row>
    <row r="455" customFormat="false" ht="12.75" hidden="false" customHeight="false" outlineLevel="0" collapsed="false">
      <c r="A455" s="0" t="n">
        <v>9080</v>
      </c>
      <c r="B455" s="0" t="n">
        <v>-0.32</v>
      </c>
    </row>
    <row r="456" customFormat="false" ht="12.75" hidden="false" customHeight="false" outlineLevel="0" collapsed="false">
      <c r="A456" s="0" t="n">
        <v>9100</v>
      </c>
      <c r="B456" s="0" t="n">
        <v>-0.323</v>
      </c>
    </row>
    <row r="457" customFormat="false" ht="12.75" hidden="false" customHeight="false" outlineLevel="0" collapsed="false">
      <c r="A457" s="0" t="n">
        <v>9120</v>
      </c>
      <c r="B457" s="0" t="n">
        <v>-0.319</v>
      </c>
    </row>
    <row r="458" customFormat="false" ht="12.75" hidden="false" customHeight="false" outlineLevel="0" collapsed="false">
      <c r="A458" s="0" t="n">
        <v>9140</v>
      </c>
      <c r="B458" s="0" t="n">
        <v>-0.325</v>
      </c>
    </row>
    <row r="459" customFormat="false" ht="12.75" hidden="false" customHeight="false" outlineLevel="0" collapsed="false">
      <c r="A459" s="0" t="n">
        <v>9160</v>
      </c>
      <c r="B459" s="0" t="n">
        <v>-0.322</v>
      </c>
    </row>
    <row r="460" customFormat="false" ht="12.75" hidden="false" customHeight="false" outlineLevel="0" collapsed="false">
      <c r="A460" s="0" t="n">
        <v>9180</v>
      </c>
      <c r="B460" s="0" t="n">
        <v>-0.319</v>
      </c>
    </row>
    <row r="461" customFormat="false" ht="12.75" hidden="false" customHeight="false" outlineLevel="0" collapsed="false">
      <c r="A461" s="0" t="n">
        <v>9200</v>
      </c>
      <c r="B461" s="0" t="n">
        <v>-0.321</v>
      </c>
    </row>
    <row r="462" customFormat="false" ht="12.75" hidden="false" customHeight="false" outlineLevel="0" collapsed="false">
      <c r="A462" s="0" t="n">
        <v>9220</v>
      </c>
      <c r="B462" s="0" t="n">
        <v>-0.316</v>
      </c>
    </row>
    <row r="463" customFormat="false" ht="12.75" hidden="false" customHeight="false" outlineLevel="0" collapsed="false">
      <c r="A463" s="0" t="n">
        <v>9240</v>
      </c>
      <c r="B463" s="0" t="n">
        <v>-0.315</v>
      </c>
    </row>
    <row r="464" customFormat="false" ht="12.75" hidden="false" customHeight="false" outlineLevel="0" collapsed="false">
      <c r="A464" s="0" t="n">
        <v>9260</v>
      </c>
      <c r="B464" s="0" t="n">
        <v>-0.312</v>
      </c>
    </row>
    <row r="465" customFormat="false" ht="12.75" hidden="false" customHeight="false" outlineLevel="0" collapsed="false">
      <c r="A465" s="0" t="n">
        <v>9280</v>
      </c>
      <c r="B465" s="0" t="n">
        <v>-0.309</v>
      </c>
    </row>
    <row r="466" customFormat="false" ht="12.75" hidden="false" customHeight="false" outlineLevel="0" collapsed="false">
      <c r="A466" s="0" t="n">
        <v>9300</v>
      </c>
      <c r="B466" s="0" t="n">
        <v>-0.3</v>
      </c>
    </row>
    <row r="467" customFormat="false" ht="12.75" hidden="false" customHeight="false" outlineLevel="0" collapsed="false">
      <c r="A467" s="0" t="n">
        <v>9320</v>
      </c>
      <c r="B467" s="0" t="n">
        <v>-0.299</v>
      </c>
    </row>
    <row r="468" customFormat="false" ht="12.75" hidden="false" customHeight="false" outlineLevel="0" collapsed="false">
      <c r="A468" s="0" t="n">
        <v>9340</v>
      </c>
      <c r="B468" s="0" t="n">
        <v>-0.296</v>
      </c>
    </row>
    <row r="469" customFormat="false" ht="12.75" hidden="false" customHeight="false" outlineLevel="0" collapsed="false">
      <c r="A469" s="0" t="n">
        <v>9360</v>
      </c>
      <c r="B469" s="0" t="n">
        <v>-0.27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63</v>
      </c>
    </row>
    <row r="472" customFormat="false" ht="12.75" hidden="false" customHeight="false" outlineLevel="0" collapsed="false">
      <c r="A472" s="0" t="n">
        <v>9420</v>
      </c>
      <c r="B472" s="0" t="n">
        <v>-0.255</v>
      </c>
    </row>
    <row r="473" customFormat="false" ht="12.75" hidden="false" customHeight="false" outlineLevel="0" collapsed="false">
      <c r="A473" s="0" t="n">
        <v>9440</v>
      </c>
      <c r="B473" s="0" t="n">
        <v>-0.246</v>
      </c>
    </row>
    <row r="474" customFormat="false" ht="12.75" hidden="false" customHeight="false" outlineLevel="0" collapsed="false">
      <c r="A474" s="0" t="n">
        <v>9460</v>
      </c>
      <c r="B474" s="0" t="n">
        <v>-0.201</v>
      </c>
    </row>
    <row r="475" customFormat="false" ht="12.75" hidden="false" customHeight="false" outlineLevel="0" collapsed="false">
      <c r="A475" s="0" t="n">
        <v>9480</v>
      </c>
      <c r="B475" s="0" t="n">
        <v>-0.218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-0.175</v>
      </c>
    </row>
    <row r="478" customFormat="false" ht="12.75" hidden="false" customHeight="false" outlineLevel="0" collapsed="false">
      <c r="A478" s="0" t="n">
        <v>9540</v>
      </c>
      <c r="B478" s="0" t="n">
        <v>-0.165</v>
      </c>
    </row>
    <row r="479" customFormat="false" ht="12.75" hidden="false" customHeight="false" outlineLevel="0" collapsed="false">
      <c r="A479" s="0" t="n">
        <v>9560</v>
      </c>
      <c r="B479" s="0" t="n">
        <v>-0.141</v>
      </c>
    </row>
    <row r="480" customFormat="false" ht="12.75" hidden="false" customHeight="false" outlineLevel="0" collapsed="false">
      <c r="A480" s="0" t="n">
        <v>9580</v>
      </c>
      <c r="B480" s="0" t="n">
        <v>-0.124</v>
      </c>
    </row>
    <row r="481" customFormat="false" ht="12.75" hidden="false" customHeight="false" outlineLevel="0" collapsed="false">
      <c r="A481" s="0" t="n">
        <v>9600</v>
      </c>
      <c r="B481" s="0" t="n">
        <v>-0.072</v>
      </c>
    </row>
    <row r="482" customFormat="false" ht="12.75" hidden="false" customHeight="false" outlineLevel="0" collapsed="false">
      <c r="A482" s="0" t="n">
        <v>9620</v>
      </c>
      <c r="B482" s="0" t="n">
        <v>-0.089</v>
      </c>
    </row>
    <row r="483" customFormat="false" ht="12.75" hidden="false" customHeight="false" outlineLevel="0" collapsed="false">
      <c r="A483" s="0" t="n">
        <v>9640</v>
      </c>
      <c r="B483" s="0" t="n">
        <v>-0.057</v>
      </c>
    </row>
    <row r="484" customFormat="false" ht="12.75" hidden="false" customHeight="false" outlineLevel="0" collapsed="false">
      <c r="A484" s="0" t="n">
        <v>9660</v>
      </c>
      <c r="B484" s="0" t="n">
        <v>-0.037</v>
      </c>
    </row>
    <row r="485" customFormat="false" ht="12.75" hidden="false" customHeight="false" outlineLevel="0" collapsed="false">
      <c r="A485" s="0" t="n">
        <v>9680</v>
      </c>
      <c r="B485" s="0" t="n">
        <v>-0.039</v>
      </c>
    </row>
    <row r="486" customFormat="false" ht="12.75" hidden="false" customHeight="false" outlineLevel="0" collapsed="false">
      <c r="A486" s="0" t="n">
        <v>9700</v>
      </c>
      <c r="B486" s="0" t="n">
        <v>-0.004</v>
      </c>
    </row>
    <row r="487" customFormat="false" ht="12.75" hidden="false" customHeight="false" outlineLevel="0" collapsed="false">
      <c r="A487" s="0" t="n">
        <v>9720</v>
      </c>
      <c r="B487" s="0" t="n">
        <v>-0.004</v>
      </c>
    </row>
    <row r="488" customFormat="false" ht="12.75" hidden="false" customHeight="false" outlineLevel="0" collapsed="false">
      <c r="A488" s="0" t="n">
        <v>9740</v>
      </c>
      <c r="B488" s="0" t="n">
        <v>0.025</v>
      </c>
    </row>
    <row r="489" customFormat="false" ht="12.75" hidden="false" customHeight="false" outlineLevel="0" collapsed="false">
      <c r="A489" s="0" t="n">
        <v>9760</v>
      </c>
      <c r="B489" s="0" t="n">
        <v>0.019</v>
      </c>
    </row>
    <row r="490" customFormat="false" ht="12.75" hidden="false" customHeight="false" outlineLevel="0" collapsed="false">
      <c r="A490" s="0" t="n">
        <v>9780</v>
      </c>
      <c r="B490" s="0" t="n">
        <v>0.025</v>
      </c>
    </row>
    <row r="491" customFormat="false" ht="12.75" hidden="false" customHeight="false" outlineLevel="0" collapsed="false">
      <c r="A491" s="0" t="n">
        <v>9800</v>
      </c>
      <c r="B491" s="0" t="n">
        <v>0.046</v>
      </c>
    </row>
    <row r="492" customFormat="false" ht="12.75" hidden="false" customHeight="false" outlineLevel="0" collapsed="false">
      <c r="A492" s="0" t="n">
        <v>9820</v>
      </c>
      <c r="B492" s="0" t="n">
        <v>0.05</v>
      </c>
    </row>
    <row r="493" customFormat="false" ht="12.75" hidden="false" customHeight="false" outlineLevel="0" collapsed="false">
      <c r="A493" s="0" t="n">
        <v>9840</v>
      </c>
      <c r="B493" s="0" t="n">
        <v>0.06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0.091</v>
      </c>
    </row>
    <row r="497" customFormat="false" ht="12.75" hidden="false" customHeight="false" outlineLevel="0" collapsed="false">
      <c r="A497" s="0" t="n">
        <v>9920</v>
      </c>
      <c r="B497" s="0" t="n">
        <v>0.087</v>
      </c>
    </row>
    <row r="498" customFormat="false" ht="12.75" hidden="false" customHeight="false" outlineLevel="0" collapsed="false">
      <c r="A498" s="0" t="n">
        <v>9940</v>
      </c>
      <c r="B498" s="0" t="n">
        <v>0.094</v>
      </c>
    </row>
    <row r="499" customFormat="false" ht="12.75" hidden="false" customHeight="false" outlineLevel="0" collapsed="false">
      <c r="A499" s="0" t="n">
        <v>9960</v>
      </c>
      <c r="B499" s="0" t="n">
        <v>0.102</v>
      </c>
    </row>
    <row r="500" customFormat="false" ht="12.75" hidden="false" customHeight="false" outlineLevel="0" collapsed="false">
      <c r="A500" s="0" t="n">
        <v>9980</v>
      </c>
      <c r="B500" s="0" t="n">
        <v>0.104</v>
      </c>
    </row>
    <row r="501" customFormat="false" ht="12.75" hidden="false" customHeight="false" outlineLevel="0" collapsed="false">
      <c r="A501" s="0" t="n">
        <v>10000</v>
      </c>
      <c r="B501" s="0" t="n">
        <v>0.11</v>
      </c>
    </row>
    <row r="502" customFormat="false" ht="12.75" hidden="false" customHeight="false" outlineLevel="0" collapsed="false">
      <c r="A502" s="0" t="n">
        <v>10020</v>
      </c>
      <c r="B502" s="0" t="n">
        <v>0.114</v>
      </c>
    </row>
    <row r="503" customFormat="false" ht="12.75" hidden="false" customHeight="false" outlineLevel="0" collapsed="false">
      <c r="A503" s="0" t="n">
        <v>10040</v>
      </c>
      <c r="B503" s="0" t="n">
        <v>0.111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072</v>
      </c>
    </row>
    <row r="506" customFormat="false" ht="12.75" hidden="false" customHeight="false" outlineLevel="0" collapsed="false">
      <c r="A506" s="0" t="n">
        <v>10100</v>
      </c>
      <c r="B506" s="0" t="n">
        <v>0.01</v>
      </c>
    </row>
    <row r="507" customFormat="false" ht="12.75" hidden="false" customHeight="false" outlineLevel="0" collapsed="false">
      <c r="A507" s="0" t="n">
        <v>10120</v>
      </c>
      <c r="B507" s="0" t="n">
        <v>-0.018</v>
      </c>
    </row>
    <row r="508" customFormat="false" ht="12.75" hidden="false" customHeight="false" outlineLevel="0" collapsed="false">
      <c r="A508" s="0" t="n">
        <v>10140</v>
      </c>
      <c r="B508" s="0" t="n">
        <v>-0.081</v>
      </c>
    </row>
    <row r="509" customFormat="false" ht="12.75" hidden="false" customHeight="false" outlineLevel="0" collapsed="false">
      <c r="A509" s="0" t="n">
        <v>10160</v>
      </c>
      <c r="B509" s="0" t="n">
        <v>-0.15</v>
      </c>
    </row>
    <row r="510" customFormat="false" ht="12.75" hidden="false" customHeight="false" outlineLevel="0" collapsed="false">
      <c r="A510" s="0" t="n">
        <v>10180</v>
      </c>
      <c r="B510" s="0" t="n">
        <v>-0.184</v>
      </c>
    </row>
    <row r="511" customFormat="false" ht="12.75" hidden="false" customHeight="false" outlineLevel="0" collapsed="false">
      <c r="A511" s="0" t="n">
        <v>10200</v>
      </c>
      <c r="B511" s="0" t="n">
        <v>-0.234</v>
      </c>
    </row>
    <row r="512" customFormat="false" ht="12.75" hidden="false" customHeight="false" outlineLevel="0" collapsed="false">
      <c r="A512" s="0" t="n">
        <v>10220</v>
      </c>
      <c r="B512" s="0" t="n">
        <v>-0.264</v>
      </c>
    </row>
    <row r="513" customFormat="false" ht="12.75" hidden="false" customHeight="false" outlineLevel="0" collapsed="false">
      <c r="A513" s="0" t="n">
        <v>10240</v>
      </c>
      <c r="B513" s="0" t="n">
        <v>-0.293</v>
      </c>
    </row>
    <row r="514" customFormat="false" ht="12.75" hidden="false" customHeight="false" outlineLevel="0" collapsed="false">
      <c r="A514" s="0" t="n">
        <v>10260</v>
      </c>
      <c r="B514" s="0" t="n">
        <v>-0.315</v>
      </c>
    </row>
    <row r="515" customFormat="false" ht="12.75" hidden="false" customHeight="false" outlineLevel="0" collapsed="false">
      <c r="A515" s="0" t="n">
        <v>10280</v>
      </c>
      <c r="B515" s="0" t="n">
        <v>-0.32</v>
      </c>
    </row>
    <row r="516" customFormat="false" ht="12.75" hidden="false" customHeight="false" outlineLevel="0" collapsed="false">
      <c r="A516" s="0" t="n">
        <v>10300</v>
      </c>
      <c r="B516" s="0" t="n">
        <v>-0.323</v>
      </c>
    </row>
    <row r="517" customFormat="false" ht="12.75" hidden="false" customHeight="false" outlineLevel="0" collapsed="false">
      <c r="A517" s="0" t="n">
        <v>10320</v>
      </c>
      <c r="B517" s="0" t="n">
        <v>-0.324</v>
      </c>
    </row>
    <row r="518" customFormat="false" ht="12.75" hidden="false" customHeight="false" outlineLevel="0" collapsed="false">
      <c r="A518" s="0" t="n">
        <v>10340</v>
      </c>
      <c r="B518" s="0" t="n">
        <v>-0.325</v>
      </c>
    </row>
    <row r="519" customFormat="false" ht="12.75" hidden="false" customHeight="false" outlineLevel="0" collapsed="false">
      <c r="A519" s="0" t="n">
        <v>10360</v>
      </c>
      <c r="B519" s="0" t="n">
        <v>-0.327</v>
      </c>
    </row>
    <row r="520" customFormat="false" ht="12.75" hidden="false" customHeight="false" outlineLevel="0" collapsed="false">
      <c r="A520" s="0" t="n">
        <v>10380</v>
      </c>
      <c r="B520" s="0" t="n">
        <v>-0.327</v>
      </c>
    </row>
    <row r="521" customFormat="false" ht="12.75" hidden="false" customHeight="false" outlineLevel="0" collapsed="false">
      <c r="A521" s="0" t="n">
        <v>10400</v>
      </c>
      <c r="B521" s="0" t="n">
        <v>-0.326</v>
      </c>
    </row>
    <row r="522" customFormat="false" ht="12.75" hidden="false" customHeight="false" outlineLevel="0" collapsed="false">
      <c r="A522" s="0" t="n">
        <v>10420</v>
      </c>
      <c r="B522" s="0" t="n">
        <v>-0.324</v>
      </c>
    </row>
    <row r="523" customFormat="false" ht="12.75" hidden="false" customHeight="false" outlineLevel="0" collapsed="false">
      <c r="A523" s="0" t="n">
        <v>10440</v>
      </c>
      <c r="B523" s="0" t="n">
        <v>-0.328</v>
      </c>
    </row>
    <row r="524" customFormat="false" ht="12.75" hidden="false" customHeight="false" outlineLevel="0" collapsed="false">
      <c r="A524" s="0" t="n">
        <v>10460</v>
      </c>
      <c r="B524" s="0" t="n">
        <v>-0.326</v>
      </c>
    </row>
    <row r="525" customFormat="false" ht="12.75" hidden="false" customHeight="false" outlineLevel="0" collapsed="false">
      <c r="A525" s="0" t="n">
        <v>10480</v>
      </c>
      <c r="B525" s="0" t="n">
        <v>-0.324</v>
      </c>
    </row>
    <row r="526" customFormat="false" ht="12.75" hidden="false" customHeight="false" outlineLevel="0" collapsed="false">
      <c r="A526" s="0" t="n">
        <v>10500</v>
      </c>
      <c r="B526" s="0" t="n">
        <v>-0.324</v>
      </c>
    </row>
    <row r="527" customFormat="false" ht="12.75" hidden="false" customHeight="false" outlineLevel="0" collapsed="false">
      <c r="A527" s="0" t="n">
        <v>10520</v>
      </c>
      <c r="B527" s="0" t="n">
        <v>-0.32</v>
      </c>
    </row>
    <row r="528" customFormat="false" ht="12.75" hidden="false" customHeight="false" outlineLevel="0" collapsed="false">
      <c r="A528" s="0" t="n">
        <v>10540</v>
      </c>
      <c r="B528" s="0" t="n">
        <v>-0.324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24</v>
      </c>
    </row>
    <row r="531" customFormat="false" ht="12.75" hidden="false" customHeight="false" outlineLevel="0" collapsed="false">
      <c r="A531" s="0" t="n">
        <v>10600</v>
      </c>
      <c r="B531" s="0" t="n">
        <v>-0.323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4</v>
      </c>
    </row>
    <row r="534" customFormat="false" ht="12.75" hidden="false" customHeight="false" outlineLevel="0" collapsed="false">
      <c r="A534" s="0" t="n">
        <v>10660</v>
      </c>
      <c r="B534" s="0" t="n">
        <v>-0.321</v>
      </c>
    </row>
    <row r="535" customFormat="false" ht="12.75" hidden="false" customHeight="false" outlineLevel="0" collapsed="false">
      <c r="A535" s="0" t="n">
        <v>10680</v>
      </c>
      <c r="B535" s="0" t="n">
        <v>-0.32</v>
      </c>
    </row>
    <row r="536" customFormat="false" ht="12.75" hidden="false" customHeight="false" outlineLevel="0" collapsed="false">
      <c r="A536" s="0" t="n">
        <v>10700</v>
      </c>
      <c r="B536" s="0" t="n">
        <v>-0.318</v>
      </c>
    </row>
    <row r="537" customFormat="false" ht="12.75" hidden="false" customHeight="false" outlineLevel="0" collapsed="false">
      <c r="A537" s="0" t="n">
        <v>10720</v>
      </c>
      <c r="B537" s="0" t="n">
        <v>-0.312</v>
      </c>
    </row>
    <row r="538" customFormat="false" ht="12.75" hidden="false" customHeight="false" outlineLevel="0" collapsed="false">
      <c r="A538" s="0" t="n">
        <v>10740</v>
      </c>
      <c r="B538" s="0" t="n">
        <v>-0.312</v>
      </c>
    </row>
    <row r="539" customFormat="false" ht="12.75" hidden="false" customHeight="false" outlineLevel="0" collapsed="false">
      <c r="A539" s="0" t="n">
        <v>10760</v>
      </c>
      <c r="B539" s="0" t="n">
        <v>-0.311</v>
      </c>
    </row>
    <row r="540" customFormat="false" ht="12.75" hidden="false" customHeight="false" outlineLevel="0" collapsed="false">
      <c r="A540" s="0" t="n">
        <v>10780</v>
      </c>
      <c r="B540" s="0" t="n">
        <v>-0.309</v>
      </c>
    </row>
    <row r="541" customFormat="false" ht="12.75" hidden="false" customHeight="false" outlineLevel="0" collapsed="false">
      <c r="A541" s="0" t="n">
        <v>10800</v>
      </c>
      <c r="B541" s="0" t="n">
        <v>-0.305</v>
      </c>
    </row>
    <row r="542" customFormat="false" ht="12.75" hidden="false" customHeight="false" outlineLevel="0" collapsed="false">
      <c r="A542" s="0" t="n">
        <v>10820</v>
      </c>
      <c r="B542" s="0" t="n">
        <v>-0.302</v>
      </c>
    </row>
    <row r="543" customFormat="false" ht="12.75" hidden="false" customHeight="false" outlineLevel="0" collapsed="false">
      <c r="A543" s="0" t="n">
        <v>10840</v>
      </c>
      <c r="B543" s="0" t="n">
        <v>-0.303</v>
      </c>
    </row>
    <row r="544" customFormat="false" ht="12.75" hidden="false" customHeight="false" outlineLevel="0" collapsed="false">
      <c r="A544" s="0" t="n">
        <v>10860</v>
      </c>
      <c r="B544" s="0" t="n">
        <v>-0.297</v>
      </c>
    </row>
    <row r="545" customFormat="false" ht="12.75" hidden="false" customHeight="false" outlineLevel="0" collapsed="false">
      <c r="A545" s="0" t="n">
        <v>10880</v>
      </c>
      <c r="B545" s="0" t="n">
        <v>-0.288</v>
      </c>
    </row>
    <row r="546" customFormat="false" ht="12.75" hidden="false" customHeight="false" outlineLevel="0" collapsed="false">
      <c r="A546" s="0" t="n">
        <v>10900</v>
      </c>
      <c r="B546" s="0" t="n">
        <v>-0.29</v>
      </c>
    </row>
    <row r="547" customFormat="false" ht="12.75" hidden="false" customHeight="false" outlineLevel="0" collapsed="false">
      <c r="A547" s="0" t="n">
        <v>10920</v>
      </c>
      <c r="B547" s="0" t="n">
        <v>-0.279</v>
      </c>
    </row>
    <row r="548" customFormat="false" ht="12.75" hidden="false" customHeight="false" outlineLevel="0" collapsed="false">
      <c r="A548" s="0" t="n">
        <v>10940</v>
      </c>
      <c r="B548" s="0" t="n">
        <v>-0.277</v>
      </c>
    </row>
    <row r="549" customFormat="false" ht="12.75" hidden="false" customHeight="false" outlineLevel="0" collapsed="false">
      <c r="A549" s="0" t="n">
        <v>10960</v>
      </c>
      <c r="B549" s="0" t="n">
        <v>-0.273</v>
      </c>
    </row>
    <row r="550" customFormat="false" ht="12.75" hidden="false" customHeight="false" outlineLevel="0" collapsed="false">
      <c r="A550" s="0" t="n">
        <v>10980</v>
      </c>
      <c r="B550" s="0" t="n">
        <v>-0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0:51Z</dcterms:created>
  <dc:creator/>
  <dc:description/>
  <dc:language>en-US</dc:language>
  <cp:lastModifiedBy>Le Hai Trung</cp:lastModifiedBy>
  <dcterms:modified xsi:type="dcterms:W3CDTF">2010-05-12T09:20:51Z</dcterms:modified>
  <cp:revision>0</cp:revision>
  <dc:subject/>
  <dc:title/>
</cp:coreProperties>
</file>