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12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13</v>
      </c>
      <c r="C2" s="0" t="n">
        <f aca="false">B2-$B$1</f>
        <v>0.000999999999999446</v>
      </c>
    </row>
    <row r="3" customFormat="false" ht="12.75" hidden="false" customHeight="false" outlineLevel="0" collapsed="false">
      <c r="A3" s="0" t="n">
        <v>40</v>
      </c>
      <c r="B3" s="0" t="n">
        <v>6.81</v>
      </c>
      <c r="C3" s="0" t="n">
        <f aca="false">B3-$B$1</f>
        <v>-0.00200000000000067</v>
      </c>
    </row>
    <row r="4" customFormat="false" ht="12.75" hidden="false" customHeight="false" outlineLevel="0" collapsed="false">
      <c r="A4" s="0" t="n">
        <v>60</v>
      </c>
      <c r="B4" s="0" t="n">
        <v>6.812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811</v>
      </c>
      <c r="C5" s="0" t="n">
        <f aca="false">B5-$B$1</f>
        <v>-0.00100000000000033</v>
      </c>
    </row>
    <row r="6" customFormat="false" ht="12.75" hidden="false" customHeight="false" outlineLevel="0" collapsed="false">
      <c r="A6" s="0" t="n">
        <v>100</v>
      </c>
      <c r="B6" s="0" t="n">
        <v>6.812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81</v>
      </c>
      <c r="C7" s="0" t="n">
        <f aca="false">B7-$B$1</f>
        <v>-0.00200000000000067</v>
      </c>
    </row>
    <row r="8" customFormat="false" ht="12.75" hidden="false" customHeight="false" outlineLevel="0" collapsed="false">
      <c r="A8" s="0" t="n">
        <v>140</v>
      </c>
      <c r="B8" s="0" t="n">
        <v>6.81</v>
      </c>
      <c r="C8" s="0" t="n">
        <f aca="false">B8-$B$1</f>
        <v>-0.00200000000000067</v>
      </c>
    </row>
    <row r="9" customFormat="false" ht="12.75" hidden="false" customHeight="false" outlineLevel="0" collapsed="false">
      <c r="A9" s="0" t="n">
        <v>160</v>
      </c>
      <c r="B9" s="0" t="n">
        <v>6.811</v>
      </c>
      <c r="C9" s="0" t="n">
        <f aca="false">B9-$B$1</f>
        <v>-0.00100000000000033</v>
      </c>
    </row>
    <row r="10" customFormat="false" ht="12.75" hidden="false" customHeight="false" outlineLevel="0" collapsed="false">
      <c r="A10" s="0" t="n">
        <v>180</v>
      </c>
      <c r="B10" s="0" t="n">
        <v>6.81</v>
      </c>
      <c r="C10" s="0" t="n">
        <f aca="false">B10-$B$1</f>
        <v>-0.00200000000000067</v>
      </c>
    </row>
    <row r="11" customFormat="false" ht="12.75" hidden="false" customHeight="false" outlineLevel="0" collapsed="false">
      <c r="A11" s="0" t="n">
        <v>200</v>
      </c>
      <c r="B11" s="0" t="n">
        <v>6.808</v>
      </c>
      <c r="C11" s="0" t="n">
        <f aca="false">B11-$B$1</f>
        <v>-0.00400000000000045</v>
      </c>
    </row>
    <row r="12" customFormat="false" ht="12.75" hidden="false" customHeight="false" outlineLevel="0" collapsed="false">
      <c r="A12" s="0" t="n">
        <v>220</v>
      </c>
      <c r="B12" s="0" t="n">
        <v>6.813</v>
      </c>
      <c r="C12" s="0" t="n">
        <f aca="false">B12-$B$1</f>
        <v>0.000999999999999446</v>
      </c>
    </row>
    <row r="13" customFormat="false" ht="12.75" hidden="false" customHeight="false" outlineLevel="0" collapsed="false">
      <c r="A13" s="0" t="n">
        <v>240</v>
      </c>
      <c r="B13" s="0" t="n">
        <v>6.81</v>
      </c>
      <c r="C13" s="0" t="n">
        <f aca="false">B13-$B$1</f>
        <v>-0.00200000000000067</v>
      </c>
    </row>
    <row r="14" customFormat="false" ht="12.75" hidden="false" customHeight="false" outlineLevel="0" collapsed="false">
      <c r="A14" s="0" t="n">
        <v>260</v>
      </c>
      <c r="B14" s="0" t="n">
        <v>6.811</v>
      </c>
      <c r="C14" s="0" t="n">
        <f aca="false">B14-$B$1</f>
        <v>-0.00100000000000033</v>
      </c>
    </row>
    <row r="15" customFormat="false" ht="12.75" hidden="false" customHeight="false" outlineLevel="0" collapsed="false">
      <c r="A15" s="0" t="n">
        <v>280</v>
      </c>
      <c r="B15" s="0" t="n">
        <v>6.812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6.811</v>
      </c>
      <c r="C16" s="0" t="n">
        <f aca="false">B16-$B$1</f>
        <v>-0.00100000000000033</v>
      </c>
    </row>
    <row r="17" customFormat="false" ht="12.75" hidden="false" customHeight="false" outlineLevel="0" collapsed="false">
      <c r="A17" s="0" t="n">
        <v>320</v>
      </c>
      <c r="B17" s="0" t="n">
        <v>6.811</v>
      </c>
      <c r="C17" s="0" t="n">
        <f aca="false">B17-$B$1</f>
        <v>-0.00100000000000033</v>
      </c>
    </row>
    <row r="18" customFormat="false" ht="12.75" hidden="false" customHeight="false" outlineLevel="0" collapsed="false">
      <c r="A18" s="0" t="n">
        <v>340</v>
      </c>
      <c r="B18" s="0" t="n">
        <v>6.809</v>
      </c>
      <c r="C18" s="0" t="n">
        <f aca="false">B18-$B$1</f>
        <v>-0.00300000000000011</v>
      </c>
    </row>
    <row r="19" customFormat="false" ht="12.75" hidden="false" customHeight="false" outlineLevel="0" collapsed="false">
      <c r="A19" s="0" t="n">
        <v>360</v>
      </c>
      <c r="B19" s="0" t="n">
        <v>6.811</v>
      </c>
      <c r="C19" s="0" t="n">
        <f aca="false">B19-$B$1</f>
        <v>-0.00100000000000033</v>
      </c>
    </row>
    <row r="20" customFormat="false" ht="12.75" hidden="false" customHeight="false" outlineLevel="0" collapsed="false">
      <c r="A20" s="0" t="n">
        <v>380</v>
      </c>
      <c r="B20" s="0" t="n">
        <v>6.812</v>
      </c>
      <c r="C20" s="0" t="n">
        <f aca="false">B20-$B$1</f>
        <v>0</v>
      </c>
    </row>
    <row r="21" customFormat="false" ht="12.75" hidden="false" customHeight="false" outlineLevel="0" collapsed="false">
      <c r="A21" s="0" t="n">
        <v>400</v>
      </c>
      <c r="B21" s="0" t="n">
        <v>6.811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6.811</v>
      </c>
      <c r="C22" s="0" t="n">
        <f aca="false">B22-$B$1</f>
        <v>-0.00100000000000033</v>
      </c>
    </row>
    <row r="23" customFormat="false" ht="12.75" hidden="false" customHeight="false" outlineLevel="0" collapsed="false">
      <c r="A23" s="0" t="n">
        <v>440</v>
      </c>
      <c r="B23" s="0" t="n">
        <v>6.811</v>
      </c>
      <c r="C23" s="0" t="n">
        <f aca="false">B23-$B$1</f>
        <v>-0.00100000000000033</v>
      </c>
    </row>
    <row r="24" customFormat="false" ht="12.75" hidden="false" customHeight="false" outlineLevel="0" collapsed="false">
      <c r="A24" s="0" t="n">
        <v>460</v>
      </c>
      <c r="B24" s="0" t="n">
        <v>6.81</v>
      </c>
      <c r="C24" s="0" t="n">
        <f aca="false">B24-$B$1</f>
        <v>-0.00200000000000067</v>
      </c>
    </row>
    <row r="25" customFormat="false" ht="12.75" hidden="false" customHeight="false" outlineLevel="0" collapsed="false">
      <c r="A25" s="0" t="n">
        <v>480</v>
      </c>
      <c r="B25" s="0" t="n">
        <v>6.81</v>
      </c>
      <c r="C25" s="0" t="n">
        <f aca="false">B25-$B$1</f>
        <v>-0.00200000000000067</v>
      </c>
    </row>
    <row r="26" customFormat="false" ht="12.75" hidden="false" customHeight="false" outlineLevel="0" collapsed="false">
      <c r="A26" s="0" t="n">
        <v>500</v>
      </c>
      <c r="B26" s="0" t="n">
        <v>6.809</v>
      </c>
      <c r="C26" s="0" t="n">
        <f aca="false">B26-$B$1</f>
        <v>-0.00300000000000011</v>
      </c>
    </row>
    <row r="27" customFormat="false" ht="12.75" hidden="false" customHeight="false" outlineLevel="0" collapsed="false">
      <c r="A27" s="0" t="n">
        <v>520</v>
      </c>
      <c r="B27" s="0" t="n">
        <v>6.811</v>
      </c>
      <c r="C27" s="0" t="n">
        <f aca="false">B27-$B$1</f>
        <v>-0.00100000000000033</v>
      </c>
    </row>
    <row r="28" customFormat="false" ht="12.75" hidden="false" customHeight="false" outlineLevel="0" collapsed="false">
      <c r="A28" s="0" t="n">
        <v>540</v>
      </c>
      <c r="B28" s="0" t="n">
        <v>6.81</v>
      </c>
      <c r="C28" s="0" t="n">
        <f aca="false">B28-$B$1</f>
        <v>-0.00200000000000067</v>
      </c>
    </row>
    <row r="29" customFormat="false" ht="12.75" hidden="false" customHeight="false" outlineLevel="0" collapsed="false">
      <c r="A29" s="0" t="n">
        <v>560</v>
      </c>
      <c r="B29" s="0" t="n">
        <v>6.811</v>
      </c>
      <c r="C29" s="0" t="n">
        <f aca="false">B29-$B$1</f>
        <v>-0.00100000000000033</v>
      </c>
    </row>
    <row r="30" customFormat="false" ht="12.75" hidden="false" customHeight="false" outlineLevel="0" collapsed="false">
      <c r="A30" s="0" t="n">
        <v>580</v>
      </c>
      <c r="B30" s="0" t="n">
        <v>6.811</v>
      </c>
      <c r="C30" s="0" t="n">
        <f aca="false">B30-$B$1</f>
        <v>-0.00100000000000033</v>
      </c>
    </row>
    <row r="31" customFormat="false" ht="12.75" hidden="false" customHeight="false" outlineLevel="0" collapsed="false">
      <c r="A31" s="0" t="n">
        <v>600</v>
      </c>
      <c r="B31" s="0" t="n">
        <v>6.81</v>
      </c>
      <c r="C31" s="0" t="n">
        <f aca="false">B31-$B$1</f>
        <v>-0.00200000000000067</v>
      </c>
    </row>
    <row r="32" customFormat="false" ht="12.75" hidden="false" customHeight="false" outlineLevel="0" collapsed="false">
      <c r="A32" s="0" t="n">
        <v>620</v>
      </c>
      <c r="B32" s="0" t="n">
        <v>6.812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812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6.813</v>
      </c>
      <c r="C34" s="0" t="n">
        <f aca="false">B34-$B$1</f>
        <v>0.000999999999999446</v>
      </c>
    </row>
    <row r="35" customFormat="false" ht="12.75" hidden="false" customHeight="false" outlineLevel="0" collapsed="false">
      <c r="A35" s="0" t="n">
        <v>680</v>
      </c>
      <c r="B35" s="0" t="n">
        <v>6.809</v>
      </c>
      <c r="C35" s="0" t="n">
        <f aca="false">B35-$B$1</f>
        <v>-0.00300000000000011</v>
      </c>
    </row>
    <row r="36" customFormat="false" ht="12.75" hidden="false" customHeight="false" outlineLevel="0" collapsed="false">
      <c r="A36" s="0" t="n">
        <v>700</v>
      </c>
      <c r="B36" s="0" t="n">
        <v>6.81</v>
      </c>
      <c r="C36" s="0" t="n">
        <f aca="false">B36-$B$1</f>
        <v>-0.00200000000000067</v>
      </c>
    </row>
    <row r="37" customFormat="false" ht="12.75" hidden="false" customHeight="false" outlineLevel="0" collapsed="false">
      <c r="A37" s="0" t="n">
        <v>720</v>
      </c>
      <c r="B37" s="0" t="n">
        <v>6.811</v>
      </c>
      <c r="C37" s="0" t="n">
        <f aca="false">B37-$B$1</f>
        <v>-0.00100000000000033</v>
      </c>
    </row>
    <row r="38" customFormat="false" ht="12.75" hidden="false" customHeight="false" outlineLevel="0" collapsed="false">
      <c r="A38" s="0" t="n">
        <v>740</v>
      </c>
      <c r="B38" s="0" t="n">
        <v>6.81</v>
      </c>
      <c r="C38" s="0" t="n">
        <f aca="false">B38-$B$1</f>
        <v>-0.00200000000000067</v>
      </c>
    </row>
    <row r="39" customFormat="false" ht="12.75" hidden="false" customHeight="false" outlineLevel="0" collapsed="false">
      <c r="A39" s="0" t="n">
        <v>760</v>
      </c>
      <c r="B39" s="0" t="n">
        <v>6.809</v>
      </c>
      <c r="C39" s="0" t="n">
        <f aca="false">B39-$B$1</f>
        <v>-0.00300000000000011</v>
      </c>
    </row>
    <row r="40" customFormat="false" ht="12.75" hidden="false" customHeight="false" outlineLevel="0" collapsed="false">
      <c r="A40" s="0" t="n">
        <v>780</v>
      </c>
      <c r="B40" s="0" t="n">
        <v>6.813</v>
      </c>
      <c r="C40" s="0" t="n">
        <f aca="false">B40-$B$1</f>
        <v>0.000999999999999446</v>
      </c>
    </row>
    <row r="41" customFormat="false" ht="12.75" hidden="false" customHeight="false" outlineLevel="0" collapsed="false">
      <c r="A41" s="0" t="n">
        <v>800</v>
      </c>
      <c r="B41" s="0" t="n">
        <v>6.81</v>
      </c>
      <c r="C41" s="0" t="n">
        <f aca="false">B41-$B$1</f>
        <v>-0.00200000000000067</v>
      </c>
    </row>
    <row r="42" customFormat="false" ht="12.75" hidden="false" customHeight="false" outlineLevel="0" collapsed="false">
      <c r="A42" s="0" t="n">
        <v>820</v>
      </c>
      <c r="B42" s="0" t="n">
        <v>6.811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6.811</v>
      </c>
      <c r="C43" s="0" t="n">
        <f aca="false">B43-$B$1</f>
        <v>-0.00100000000000033</v>
      </c>
    </row>
    <row r="44" customFormat="false" ht="12.75" hidden="false" customHeight="false" outlineLevel="0" collapsed="false">
      <c r="A44" s="0" t="n">
        <v>860</v>
      </c>
      <c r="B44" s="0" t="n">
        <v>6.81</v>
      </c>
      <c r="C44" s="0" t="n">
        <f aca="false">B44-$B$1</f>
        <v>-0.00200000000000067</v>
      </c>
    </row>
    <row r="45" customFormat="false" ht="12.75" hidden="false" customHeight="false" outlineLevel="0" collapsed="false">
      <c r="A45" s="0" t="n">
        <v>880</v>
      </c>
      <c r="B45" s="0" t="n">
        <v>6.811</v>
      </c>
      <c r="C45" s="0" t="n">
        <f aca="false">B45-$B$1</f>
        <v>-0.00100000000000033</v>
      </c>
    </row>
    <row r="46" customFormat="false" ht="12.75" hidden="false" customHeight="false" outlineLevel="0" collapsed="false">
      <c r="A46" s="0" t="n">
        <v>900</v>
      </c>
      <c r="B46" s="0" t="n">
        <v>6.812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6.808</v>
      </c>
      <c r="C47" s="0" t="n">
        <f aca="false">B47-$B$1</f>
        <v>-0.00400000000000045</v>
      </c>
    </row>
    <row r="48" customFormat="false" ht="12.75" hidden="false" customHeight="false" outlineLevel="0" collapsed="false">
      <c r="A48" s="0" t="n">
        <v>940</v>
      </c>
      <c r="B48" s="0" t="n">
        <v>6.812</v>
      </c>
      <c r="C48" s="0" t="n">
        <f aca="false">B48-$B$1</f>
        <v>0</v>
      </c>
    </row>
    <row r="49" customFormat="false" ht="12.75" hidden="false" customHeight="false" outlineLevel="0" collapsed="false">
      <c r="A49" s="0" t="n">
        <v>960</v>
      </c>
      <c r="B49" s="0" t="n">
        <v>6.809</v>
      </c>
      <c r="C49" s="0" t="n">
        <f aca="false">B49-$B$1</f>
        <v>-0.00300000000000011</v>
      </c>
    </row>
    <row r="50" customFormat="false" ht="12.75" hidden="false" customHeight="false" outlineLevel="0" collapsed="false">
      <c r="A50" s="0" t="n">
        <v>980</v>
      </c>
      <c r="B50" s="0" t="n">
        <v>6.809</v>
      </c>
      <c r="C50" s="0" t="n">
        <f aca="false">B50-$B$1</f>
        <v>-0.00300000000000011</v>
      </c>
    </row>
    <row r="51" customFormat="false" ht="12.75" hidden="false" customHeight="false" outlineLevel="0" collapsed="false">
      <c r="A51" s="0" t="n">
        <v>1000</v>
      </c>
      <c r="B51" s="0" t="n">
        <v>6.809</v>
      </c>
      <c r="C51" s="0" t="n">
        <f aca="false">B51-$B$1</f>
        <v>-0.00300000000000011</v>
      </c>
    </row>
    <row r="52" customFormat="false" ht="12.75" hidden="false" customHeight="false" outlineLevel="0" collapsed="false">
      <c r="A52" s="0" t="n">
        <v>1020</v>
      </c>
      <c r="B52" s="0" t="n">
        <v>6.812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813</v>
      </c>
      <c r="C53" s="0" t="n">
        <f aca="false">B53-$B$1</f>
        <v>0.000999999999999446</v>
      </c>
    </row>
    <row r="54" customFormat="false" ht="12.75" hidden="false" customHeight="false" outlineLevel="0" collapsed="false">
      <c r="A54" s="0" t="n">
        <v>1060</v>
      </c>
      <c r="B54" s="0" t="n">
        <v>6.812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6.812</v>
      </c>
      <c r="C55" s="0" t="n">
        <f aca="false">B55-$B$1</f>
        <v>0</v>
      </c>
    </row>
    <row r="56" customFormat="false" ht="12.75" hidden="false" customHeight="false" outlineLevel="0" collapsed="false">
      <c r="A56" s="0" t="n">
        <v>1100</v>
      </c>
      <c r="B56" s="0" t="n">
        <v>6.813</v>
      </c>
      <c r="C56" s="0" t="n">
        <f aca="false">B56-$B$1</f>
        <v>0.000999999999999446</v>
      </c>
    </row>
    <row r="57" customFormat="false" ht="12.75" hidden="false" customHeight="false" outlineLevel="0" collapsed="false">
      <c r="A57" s="0" t="n">
        <v>1120</v>
      </c>
      <c r="B57" s="0" t="n">
        <v>6.81</v>
      </c>
      <c r="C57" s="0" t="n">
        <f aca="false">B57-$B$1</f>
        <v>-0.00200000000000067</v>
      </c>
    </row>
    <row r="58" customFormat="false" ht="12.75" hidden="false" customHeight="false" outlineLevel="0" collapsed="false">
      <c r="A58" s="0" t="n">
        <v>1140</v>
      </c>
      <c r="B58" s="0" t="n">
        <v>6.81</v>
      </c>
      <c r="C58" s="0" t="n">
        <f aca="false">B58-$B$1</f>
        <v>-0.00200000000000067</v>
      </c>
    </row>
    <row r="59" customFormat="false" ht="12.75" hidden="false" customHeight="false" outlineLevel="0" collapsed="false">
      <c r="A59" s="0" t="n">
        <v>1160</v>
      </c>
      <c r="B59" s="0" t="n">
        <v>6.808</v>
      </c>
      <c r="C59" s="0" t="n">
        <f aca="false">B59-$B$1</f>
        <v>-0.00400000000000045</v>
      </c>
    </row>
    <row r="60" customFormat="false" ht="12.75" hidden="false" customHeight="false" outlineLevel="0" collapsed="false">
      <c r="A60" s="0" t="n">
        <v>1180</v>
      </c>
      <c r="B60" s="0" t="n">
        <v>6.809</v>
      </c>
      <c r="C60" s="0" t="n">
        <f aca="false">B60-$B$1</f>
        <v>-0.00300000000000011</v>
      </c>
    </row>
    <row r="61" customFormat="false" ht="12.75" hidden="false" customHeight="false" outlineLevel="0" collapsed="false">
      <c r="A61" s="0" t="n">
        <v>1200</v>
      </c>
      <c r="B61" s="0" t="n">
        <v>6.812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814</v>
      </c>
      <c r="C62" s="0" t="n">
        <f aca="false">B62-$B$1</f>
        <v>0.00199999999999978</v>
      </c>
    </row>
    <row r="63" customFormat="false" ht="12.75" hidden="false" customHeight="false" outlineLevel="0" collapsed="false">
      <c r="A63" s="0" t="n">
        <v>1240</v>
      </c>
      <c r="B63" s="0" t="n">
        <v>6.811</v>
      </c>
      <c r="C63" s="0" t="n">
        <f aca="false">B63-$B$1</f>
        <v>-0.00100000000000033</v>
      </c>
    </row>
    <row r="64" customFormat="false" ht="12.75" hidden="false" customHeight="false" outlineLevel="0" collapsed="false">
      <c r="A64" s="0" t="n">
        <v>1260</v>
      </c>
      <c r="B64" s="0" t="n">
        <v>6.811</v>
      </c>
      <c r="C64" s="0" t="n">
        <f aca="false">B64-$B$1</f>
        <v>-0.00100000000000033</v>
      </c>
    </row>
    <row r="65" customFormat="false" ht="12.75" hidden="false" customHeight="false" outlineLevel="0" collapsed="false">
      <c r="A65" s="0" t="n">
        <v>1280</v>
      </c>
      <c r="B65" s="0" t="n">
        <v>6.81</v>
      </c>
      <c r="C65" s="0" t="n">
        <f aca="false">B65-$B$1</f>
        <v>-0.00200000000000067</v>
      </c>
    </row>
    <row r="66" customFormat="false" ht="12.75" hidden="false" customHeight="false" outlineLevel="0" collapsed="false">
      <c r="A66" s="0" t="n">
        <v>1300</v>
      </c>
      <c r="B66" s="0" t="n">
        <v>6.812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6.813</v>
      </c>
      <c r="C67" s="0" t="n">
        <f aca="false">B67-$B$1</f>
        <v>0.000999999999999446</v>
      </c>
    </row>
    <row r="68" customFormat="false" ht="12.75" hidden="false" customHeight="false" outlineLevel="0" collapsed="false">
      <c r="A68" s="0" t="n">
        <v>1340</v>
      </c>
      <c r="B68" s="0" t="n">
        <v>6.813</v>
      </c>
      <c r="C68" s="0" t="n">
        <f aca="false">B68-$B$1</f>
        <v>0.000999999999999446</v>
      </c>
    </row>
    <row r="69" customFormat="false" ht="12.75" hidden="false" customHeight="false" outlineLevel="0" collapsed="false">
      <c r="A69" s="0" t="n">
        <v>1360</v>
      </c>
      <c r="B69" s="0" t="n">
        <v>6.809</v>
      </c>
      <c r="C69" s="0" t="n">
        <f aca="false">B69-$B$1</f>
        <v>-0.00300000000000011</v>
      </c>
    </row>
    <row r="70" customFormat="false" ht="12.75" hidden="false" customHeight="false" outlineLevel="0" collapsed="false">
      <c r="A70" s="0" t="n">
        <v>1380</v>
      </c>
      <c r="B70" s="0" t="n">
        <v>6.807</v>
      </c>
      <c r="C70" s="0" t="n">
        <f aca="false">B70-$B$1</f>
        <v>-0.00499999999999989</v>
      </c>
    </row>
    <row r="71" customFormat="false" ht="12.75" hidden="false" customHeight="false" outlineLevel="0" collapsed="false">
      <c r="A71" s="0" t="n">
        <v>1400</v>
      </c>
      <c r="B71" s="0" t="n">
        <v>6.811</v>
      </c>
      <c r="C71" s="0" t="n">
        <f aca="false">B71-$B$1</f>
        <v>-0.00100000000000033</v>
      </c>
    </row>
    <row r="72" customFormat="false" ht="12.75" hidden="false" customHeight="false" outlineLevel="0" collapsed="false">
      <c r="A72" s="0" t="n">
        <v>1420</v>
      </c>
      <c r="B72" s="0" t="n">
        <v>6.812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6.811</v>
      </c>
      <c r="C73" s="0" t="n">
        <f aca="false">B73-$B$1</f>
        <v>-0.00100000000000033</v>
      </c>
    </row>
    <row r="74" customFormat="false" ht="12.75" hidden="false" customHeight="false" outlineLevel="0" collapsed="false">
      <c r="A74" s="0" t="n">
        <v>1460</v>
      </c>
      <c r="B74" s="0" t="n">
        <v>6.811</v>
      </c>
      <c r="C74" s="0" t="n">
        <f aca="false">B74-$B$1</f>
        <v>-0.00100000000000033</v>
      </c>
    </row>
    <row r="75" customFormat="false" ht="12.75" hidden="false" customHeight="false" outlineLevel="0" collapsed="false">
      <c r="A75" s="0" t="n">
        <v>1480</v>
      </c>
      <c r="B75" s="0" t="n">
        <v>6.812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6.811</v>
      </c>
      <c r="C76" s="0" t="n">
        <f aca="false">B76-$B$1</f>
        <v>-0.00100000000000033</v>
      </c>
    </row>
    <row r="77" customFormat="false" ht="12.75" hidden="false" customHeight="false" outlineLevel="0" collapsed="false">
      <c r="A77" s="0" t="n">
        <v>1520</v>
      </c>
      <c r="B77" s="0" t="n">
        <v>6.811</v>
      </c>
      <c r="C77" s="0" t="n">
        <f aca="false">B77-$B$1</f>
        <v>-0.00100000000000033</v>
      </c>
    </row>
    <row r="78" customFormat="false" ht="12.75" hidden="false" customHeight="false" outlineLevel="0" collapsed="false">
      <c r="A78" s="0" t="n">
        <v>1540</v>
      </c>
      <c r="B78" s="0" t="n">
        <v>6.812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811</v>
      </c>
      <c r="C79" s="0" t="n">
        <f aca="false">B79-$B$1</f>
        <v>-0.00100000000000033</v>
      </c>
    </row>
    <row r="80" customFormat="false" ht="12.75" hidden="false" customHeight="false" outlineLevel="0" collapsed="false">
      <c r="A80" s="0" t="n">
        <v>1580</v>
      </c>
      <c r="B80" s="0" t="n">
        <v>6.81</v>
      </c>
      <c r="C80" s="0" t="n">
        <f aca="false">B80-$B$1</f>
        <v>-0.00200000000000067</v>
      </c>
    </row>
    <row r="81" customFormat="false" ht="12.75" hidden="false" customHeight="false" outlineLevel="0" collapsed="false">
      <c r="A81" s="0" t="n">
        <v>1600</v>
      </c>
      <c r="B81" s="0" t="n">
        <v>6.813</v>
      </c>
      <c r="C81" s="0" t="n">
        <f aca="false">B81-$B$1</f>
        <v>0.000999999999999446</v>
      </c>
    </row>
    <row r="82" customFormat="false" ht="12.75" hidden="false" customHeight="false" outlineLevel="0" collapsed="false">
      <c r="A82" s="0" t="n">
        <v>1620</v>
      </c>
      <c r="B82" s="0" t="n">
        <v>6.812</v>
      </c>
      <c r="C82" s="0" t="n">
        <f aca="false">B82-$B$1</f>
        <v>0</v>
      </c>
    </row>
    <row r="83" customFormat="false" ht="12.75" hidden="false" customHeight="false" outlineLevel="0" collapsed="false">
      <c r="A83" s="0" t="n">
        <v>1640</v>
      </c>
      <c r="B83" s="0" t="n">
        <v>6.809</v>
      </c>
      <c r="C83" s="0" t="n">
        <f aca="false">B83-$B$1</f>
        <v>-0.00300000000000011</v>
      </c>
    </row>
    <row r="84" customFormat="false" ht="12.75" hidden="false" customHeight="false" outlineLevel="0" collapsed="false">
      <c r="A84" s="0" t="n">
        <v>1660</v>
      </c>
      <c r="B84" s="0" t="n">
        <v>6.812</v>
      </c>
      <c r="C84" s="0" t="n">
        <f aca="false">B84-$B$1</f>
        <v>0</v>
      </c>
    </row>
    <row r="85" customFormat="false" ht="12.75" hidden="false" customHeight="false" outlineLevel="0" collapsed="false">
      <c r="A85" s="0" t="n">
        <v>1680</v>
      </c>
      <c r="B85" s="0" t="n">
        <v>6.813</v>
      </c>
      <c r="C85" s="0" t="n">
        <f aca="false">B85-$B$1</f>
        <v>0.000999999999999446</v>
      </c>
    </row>
    <row r="86" customFormat="false" ht="12.75" hidden="false" customHeight="false" outlineLevel="0" collapsed="false">
      <c r="A86" s="0" t="n">
        <v>1700</v>
      </c>
      <c r="B86" s="0" t="n">
        <v>6.81</v>
      </c>
      <c r="C86" s="0" t="n">
        <f aca="false">B86-$B$1</f>
        <v>-0.00200000000000067</v>
      </c>
    </row>
    <row r="87" customFormat="false" ht="12.75" hidden="false" customHeight="false" outlineLevel="0" collapsed="false">
      <c r="A87" s="0" t="n">
        <v>1720</v>
      </c>
      <c r="B87" s="0" t="n">
        <v>6.812</v>
      </c>
      <c r="C87" s="0" t="n">
        <f aca="false">B87-$B$1</f>
        <v>0</v>
      </c>
    </row>
    <row r="88" customFormat="false" ht="12.75" hidden="false" customHeight="false" outlineLevel="0" collapsed="false">
      <c r="A88" s="0" t="n">
        <v>1740</v>
      </c>
      <c r="B88" s="0" t="n">
        <v>6.81</v>
      </c>
      <c r="C88" s="0" t="n">
        <f aca="false">B88-$B$1</f>
        <v>-0.00200000000000067</v>
      </c>
    </row>
    <row r="89" customFormat="false" ht="12.75" hidden="false" customHeight="false" outlineLevel="0" collapsed="false">
      <c r="A89" s="0" t="n">
        <v>1760</v>
      </c>
      <c r="B89" s="0" t="n">
        <v>6.812</v>
      </c>
      <c r="C89" s="0" t="n">
        <f aca="false">B89-$B$1</f>
        <v>0</v>
      </c>
    </row>
    <row r="90" customFormat="false" ht="12.75" hidden="false" customHeight="false" outlineLevel="0" collapsed="false">
      <c r="A90" s="0" t="n">
        <v>1780</v>
      </c>
      <c r="B90" s="0" t="n">
        <v>6.808</v>
      </c>
      <c r="C90" s="0" t="n">
        <f aca="false">B90-$B$1</f>
        <v>-0.00400000000000045</v>
      </c>
    </row>
    <row r="91" customFormat="false" ht="12.75" hidden="false" customHeight="false" outlineLevel="0" collapsed="false">
      <c r="A91" s="0" t="n">
        <v>1800</v>
      </c>
      <c r="B91" s="0" t="n">
        <v>6.809</v>
      </c>
      <c r="C91" s="0" t="n">
        <f aca="false">B91-$B$1</f>
        <v>-0.00300000000000011</v>
      </c>
    </row>
    <row r="92" customFormat="false" ht="12.75" hidden="false" customHeight="false" outlineLevel="0" collapsed="false">
      <c r="A92" s="0" t="n">
        <v>1820</v>
      </c>
      <c r="B92" s="0" t="n">
        <v>6.811</v>
      </c>
      <c r="C92" s="0" t="n">
        <f aca="false">B92-$B$1</f>
        <v>-0.00100000000000033</v>
      </c>
    </row>
    <row r="93" customFormat="false" ht="12.75" hidden="false" customHeight="false" outlineLevel="0" collapsed="false">
      <c r="A93" s="0" t="n">
        <v>1840</v>
      </c>
      <c r="B93" s="0" t="n">
        <v>6.811</v>
      </c>
      <c r="C93" s="0" t="n">
        <f aca="false">B93-$B$1</f>
        <v>-0.00100000000000033</v>
      </c>
    </row>
    <row r="94" customFormat="false" ht="12.75" hidden="false" customHeight="false" outlineLevel="0" collapsed="false">
      <c r="A94" s="0" t="n">
        <v>1860</v>
      </c>
      <c r="B94" s="0" t="n">
        <v>6.811</v>
      </c>
      <c r="C94" s="0" t="n">
        <f aca="false">B94-$B$1</f>
        <v>-0.00100000000000033</v>
      </c>
    </row>
    <row r="95" customFormat="false" ht="12.75" hidden="false" customHeight="false" outlineLevel="0" collapsed="false">
      <c r="A95" s="0" t="n">
        <v>1880</v>
      </c>
      <c r="B95" s="0" t="n">
        <v>6.813</v>
      </c>
      <c r="C95" s="0" t="n">
        <f aca="false">B95-$B$1</f>
        <v>0.000999999999999446</v>
      </c>
    </row>
    <row r="96" customFormat="false" ht="12.75" hidden="false" customHeight="false" outlineLevel="0" collapsed="false">
      <c r="A96" s="0" t="n">
        <v>1900</v>
      </c>
      <c r="B96" s="0" t="n">
        <v>6.812</v>
      </c>
      <c r="C96" s="0" t="n">
        <f aca="false">B96-$B$1</f>
        <v>0</v>
      </c>
    </row>
    <row r="97" customFormat="false" ht="12.75" hidden="false" customHeight="false" outlineLevel="0" collapsed="false">
      <c r="A97" s="0" t="n">
        <v>1920</v>
      </c>
      <c r="B97" s="0" t="n">
        <v>6.81</v>
      </c>
      <c r="C97" s="0" t="n">
        <f aca="false">B97-$B$1</f>
        <v>-0.00200000000000067</v>
      </c>
    </row>
    <row r="98" customFormat="false" ht="12.75" hidden="false" customHeight="false" outlineLevel="0" collapsed="false">
      <c r="A98" s="0" t="n">
        <v>1940</v>
      </c>
      <c r="B98" s="0" t="n">
        <v>6.813</v>
      </c>
      <c r="C98" s="0" t="n">
        <f aca="false">B98-$B$1</f>
        <v>0.000999999999999446</v>
      </c>
    </row>
    <row r="99" customFormat="false" ht="12.75" hidden="false" customHeight="false" outlineLevel="0" collapsed="false">
      <c r="A99" s="0" t="n">
        <v>1960</v>
      </c>
      <c r="B99" s="0" t="n">
        <v>6.809</v>
      </c>
      <c r="C99" s="0" t="n">
        <f aca="false">B99-$B$1</f>
        <v>-0.00300000000000011</v>
      </c>
    </row>
    <row r="100" customFormat="false" ht="12.75" hidden="false" customHeight="false" outlineLevel="0" collapsed="false">
      <c r="A100" s="0" t="n">
        <v>1980</v>
      </c>
      <c r="B100" s="0" t="n">
        <v>6.811</v>
      </c>
      <c r="C100" s="0" t="n">
        <f aca="false">B100-$B$1</f>
        <v>-0.00100000000000033</v>
      </c>
    </row>
    <row r="101" customFormat="false" ht="12.75" hidden="false" customHeight="false" outlineLevel="0" collapsed="false">
      <c r="A101" s="0" t="n">
        <v>2000</v>
      </c>
      <c r="B101" s="0" t="n">
        <v>6.812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6.809</v>
      </c>
      <c r="C102" s="0" t="n">
        <f aca="false">B102-$B$1</f>
        <v>-0.00300000000000011</v>
      </c>
    </row>
    <row r="103" customFormat="false" ht="12.75" hidden="false" customHeight="false" outlineLevel="0" collapsed="false">
      <c r="A103" s="0" t="n">
        <v>2040</v>
      </c>
      <c r="B103" s="0" t="n">
        <v>6.812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6.81</v>
      </c>
      <c r="C104" s="0" t="n">
        <f aca="false">B104-$B$1</f>
        <v>-0.00200000000000067</v>
      </c>
    </row>
    <row r="105" customFormat="false" ht="12.75" hidden="false" customHeight="false" outlineLevel="0" collapsed="false">
      <c r="A105" s="0" t="n">
        <v>2080</v>
      </c>
      <c r="B105" s="0" t="n">
        <v>6.811</v>
      </c>
      <c r="C105" s="0" t="n">
        <f aca="false">B105-$B$1</f>
        <v>-0.00100000000000033</v>
      </c>
    </row>
    <row r="106" customFormat="false" ht="12.75" hidden="false" customHeight="false" outlineLevel="0" collapsed="false">
      <c r="A106" s="0" t="n">
        <v>2100</v>
      </c>
      <c r="B106" s="0" t="n">
        <v>6.812</v>
      </c>
      <c r="C106" s="0" t="n">
        <f aca="false">B106-$B$1</f>
        <v>0</v>
      </c>
    </row>
    <row r="107" customFormat="false" ht="12.75" hidden="false" customHeight="false" outlineLevel="0" collapsed="false">
      <c r="A107" s="0" t="n">
        <v>2120</v>
      </c>
      <c r="B107" s="0" t="n">
        <v>6.811</v>
      </c>
      <c r="C107" s="0" t="n">
        <f aca="false">B107-$B$1</f>
        <v>-0.00100000000000033</v>
      </c>
    </row>
    <row r="108" customFormat="false" ht="12.75" hidden="false" customHeight="false" outlineLevel="0" collapsed="false">
      <c r="A108" s="0" t="n">
        <v>2140</v>
      </c>
      <c r="B108" s="0" t="n">
        <v>6.81</v>
      </c>
      <c r="C108" s="0" t="n">
        <f aca="false">B108-$B$1</f>
        <v>-0.00200000000000067</v>
      </c>
    </row>
    <row r="109" customFormat="false" ht="12.75" hidden="false" customHeight="false" outlineLevel="0" collapsed="false">
      <c r="A109" s="0" t="n">
        <v>2160</v>
      </c>
      <c r="B109" s="0" t="n">
        <v>6.811</v>
      </c>
      <c r="C109" s="0" t="n">
        <f aca="false">B109-$B$1</f>
        <v>-0.00100000000000033</v>
      </c>
    </row>
    <row r="110" customFormat="false" ht="12.75" hidden="false" customHeight="false" outlineLevel="0" collapsed="false">
      <c r="A110" s="0" t="n">
        <v>2180</v>
      </c>
      <c r="B110" s="0" t="n">
        <v>6.812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6.81</v>
      </c>
      <c r="C111" s="0" t="n">
        <f aca="false">B111-$B$1</f>
        <v>-0.00200000000000067</v>
      </c>
    </row>
    <row r="112" customFormat="false" ht="12.75" hidden="false" customHeight="false" outlineLevel="0" collapsed="false">
      <c r="A112" s="0" t="n">
        <v>2220</v>
      </c>
      <c r="B112" s="0" t="n">
        <v>6.81</v>
      </c>
      <c r="C112" s="0" t="n">
        <f aca="false">B112-$B$1</f>
        <v>-0.00200000000000067</v>
      </c>
    </row>
    <row r="113" customFormat="false" ht="12.75" hidden="false" customHeight="false" outlineLevel="0" collapsed="false">
      <c r="A113" s="0" t="n">
        <v>2240</v>
      </c>
      <c r="B113" s="0" t="n">
        <v>6.811</v>
      </c>
      <c r="C113" s="0" t="n">
        <f aca="false">B113-$B$1</f>
        <v>-0.00100000000000033</v>
      </c>
    </row>
    <row r="114" customFormat="false" ht="12.75" hidden="false" customHeight="false" outlineLevel="0" collapsed="false">
      <c r="A114" s="0" t="n">
        <v>2260</v>
      </c>
      <c r="B114" s="0" t="n">
        <v>6.81</v>
      </c>
      <c r="C114" s="0" t="n">
        <f aca="false">B114-$B$1</f>
        <v>-0.00200000000000067</v>
      </c>
    </row>
    <row r="115" customFormat="false" ht="12.75" hidden="false" customHeight="false" outlineLevel="0" collapsed="false">
      <c r="A115" s="0" t="n">
        <v>2280</v>
      </c>
      <c r="B115" s="0" t="n">
        <v>6.813</v>
      </c>
      <c r="C115" s="0" t="n">
        <f aca="false">B115-$B$1</f>
        <v>0.000999999999999446</v>
      </c>
    </row>
    <row r="116" customFormat="false" ht="12.75" hidden="false" customHeight="false" outlineLevel="0" collapsed="false">
      <c r="A116" s="0" t="n">
        <v>2300</v>
      </c>
      <c r="B116" s="0" t="n">
        <v>6.814</v>
      </c>
      <c r="C116" s="0" t="n">
        <f aca="false">B116-$B$1</f>
        <v>0.00199999999999978</v>
      </c>
    </row>
    <row r="117" customFormat="false" ht="12.75" hidden="false" customHeight="false" outlineLevel="0" collapsed="false">
      <c r="A117" s="0" t="n">
        <v>2320</v>
      </c>
      <c r="B117" s="0" t="n">
        <v>6.81</v>
      </c>
      <c r="C117" s="0" t="n">
        <f aca="false">B117-$B$1</f>
        <v>-0.00200000000000067</v>
      </c>
    </row>
    <row r="118" customFormat="false" ht="12.75" hidden="false" customHeight="false" outlineLevel="0" collapsed="false">
      <c r="A118" s="0" t="n">
        <v>2340</v>
      </c>
      <c r="B118" s="0" t="n">
        <v>6.811</v>
      </c>
      <c r="C118" s="0" t="n">
        <f aca="false">B118-$B$1</f>
        <v>-0.00100000000000033</v>
      </c>
    </row>
    <row r="119" customFormat="false" ht="12.75" hidden="false" customHeight="false" outlineLevel="0" collapsed="false">
      <c r="A119" s="0" t="n">
        <v>2360</v>
      </c>
      <c r="B119" s="0" t="n">
        <v>6.812</v>
      </c>
      <c r="C119" s="0" t="n">
        <f aca="false">B119-$B$1</f>
        <v>0</v>
      </c>
    </row>
    <row r="120" customFormat="false" ht="12.75" hidden="false" customHeight="false" outlineLevel="0" collapsed="false">
      <c r="A120" s="0" t="n">
        <v>2380</v>
      </c>
      <c r="B120" s="0" t="n">
        <v>6.81</v>
      </c>
      <c r="C120" s="0" t="n">
        <f aca="false">B120-$B$1</f>
        <v>-0.00200000000000067</v>
      </c>
    </row>
    <row r="121" customFormat="false" ht="12.75" hidden="false" customHeight="false" outlineLevel="0" collapsed="false">
      <c r="A121" s="0" t="n">
        <v>2400</v>
      </c>
      <c r="B121" s="0" t="n">
        <v>6.812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6.808</v>
      </c>
      <c r="C122" s="0" t="n">
        <f aca="false">B122-$B$1</f>
        <v>-0.00400000000000045</v>
      </c>
    </row>
    <row r="123" customFormat="false" ht="12.75" hidden="false" customHeight="false" outlineLevel="0" collapsed="false">
      <c r="A123" s="0" t="n">
        <v>2440</v>
      </c>
      <c r="B123" s="0" t="n">
        <v>6.81</v>
      </c>
      <c r="C123" s="0" t="n">
        <f aca="false">B123-$B$1</f>
        <v>-0.00200000000000067</v>
      </c>
    </row>
    <row r="124" customFormat="false" ht="12.75" hidden="false" customHeight="false" outlineLevel="0" collapsed="false">
      <c r="A124" s="0" t="n">
        <v>2460</v>
      </c>
      <c r="B124" s="0" t="n">
        <v>6.808</v>
      </c>
      <c r="C124" s="0" t="n">
        <f aca="false">B124-$B$1</f>
        <v>-0.00400000000000045</v>
      </c>
    </row>
    <row r="125" customFormat="false" ht="12.75" hidden="false" customHeight="false" outlineLevel="0" collapsed="false">
      <c r="A125" s="0" t="n">
        <v>2480</v>
      </c>
      <c r="B125" s="0" t="n">
        <v>6.811</v>
      </c>
      <c r="C125" s="0" t="n">
        <f aca="false">B125-$B$1</f>
        <v>-0.00100000000000033</v>
      </c>
    </row>
    <row r="126" customFormat="false" ht="12.75" hidden="false" customHeight="false" outlineLevel="0" collapsed="false">
      <c r="A126" s="0" t="n">
        <v>2500</v>
      </c>
      <c r="B126" s="0" t="n">
        <v>6.811</v>
      </c>
      <c r="C126" s="0" t="n">
        <f aca="false">B126-$B$1</f>
        <v>-0.00100000000000033</v>
      </c>
    </row>
    <row r="127" customFormat="false" ht="12.75" hidden="false" customHeight="false" outlineLevel="0" collapsed="false">
      <c r="A127" s="0" t="n">
        <v>2520</v>
      </c>
      <c r="B127" s="0" t="n">
        <v>6.812</v>
      </c>
      <c r="C127" s="0" t="n">
        <f aca="false">B127-$B$1</f>
        <v>0</v>
      </c>
    </row>
    <row r="128" customFormat="false" ht="12.75" hidden="false" customHeight="false" outlineLevel="0" collapsed="false">
      <c r="A128" s="0" t="n">
        <v>2540</v>
      </c>
      <c r="B128" s="0" t="n">
        <v>6.811</v>
      </c>
      <c r="C128" s="0" t="n">
        <f aca="false">B128-$B$1</f>
        <v>-0.00100000000000033</v>
      </c>
    </row>
    <row r="129" customFormat="false" ht="12.75" hidden="false" customHeight="false" outlineLevel="0" collapsed="false">
      <c r="A129" s="0" t="n">
        <v>2560</v>
      </c>
      <c r="B129" s="0" t="n">
        <v>6.812</v>
      </c>
      <c r="C129" s="0" t="n">
        <f aca="false">B129-$B$1</f>
        <v>0</v>
      </c>
    </row>
    <row r="130" customFormat="false" ht="12.75" hidden="false" customHeight="false" outlineLevel="0" collapsed="false">
      <c r="A130" s="0" t="n">
        <v>2580</v>
      </c>
      <c r="B130" s="0" t="n">
        <v>6.81</v>
      </c>
      <c r="C130" s="0" t="n">
        <f aca="false">B130-$B$1</f>
        <v>-0.00200000000000067</v>
      </c>
    </row>
    <row r="131" customFormat="false" ht="12.75" hidden="false" customHeight="false" outlineLevel="0" collapsed="false">
      <c r="A131" s="0" t="n">
        <v>2600</v>
      </c>
      <c r="B131" s="0" t="n">
        <v>6.81</v>
      </c>
      <c r="C131" s="0" t="n">
        <f aca="false">B131-$B$1</f>
        <v>-0.00200000000000067</v>
      </c>
    </row>
    <row r="132" customFormat="false" ht="12.75" hidden="false" customHeight="false" outlineLevel="0" collapsed="false">
      <c r="A132" s="0" t="n">
        <v>2620</v>
      </c>
      <c r="B132" s="0" t="n">
        <v>6.812</v>
      </c>
      <c r="C132" s="0" t="n">
        <f aca="false">B132-$B$1</f>
        <v>0</v>
      </c>
    </row>
    <row r="133" customFormat="false" ht="12.75" hidden="false" customHeight="false" outlineLevel="0" collapsed="false">
      <c r="A133" s="0" t="n">
        <v>2640</v>
      </c>
      <c r="B133" s="0" t="n">
        <v>6.81</v>
      </c>
      <c r="C133" s="0" t="n">
        <f aca="false">B133-$B$1</f>
        <v>-0.00200000000000067</v>
      </c>
    </row>
    <row r="134" customFormat="false" ht="12.75" hidden="false" customHeight="false" outlineLevel="0" collapsed="false">
      <c r="A134" s="0" t="n">
        <v>2660</v>
      </c>
      <c r="B134" s="0" t="n">
        <v>6.81</v>
      </c>
      <c r="C134" s="0" t="n">
        <f aca="false">B134-$B$1</f>
        <v>-0.00200000000000067</v>
      </c>
    </row>
    <row r="135" customFormat="false" ht="12.75" hidden="false" customHeight="false" outlineLevel="0" collapsed="false">
      <c r="A135" s="0" t="n">
        <v>2680</v>
      </c>
      <c r="B135" s="0" t="n">
        <v>6.809</v>
      </c>
      <c r="C135" s="0" t="n">
        <f aca="false">B135-$B$1</f>
        <v>-0.00300000000000011</v>
      </c>
    </row>
    <row r="136" customFormat="false" ht="12.75" hidden="false" customHeight="false" outlineLevel="0" collapsed="false">
      <c r="A136" s="0" t="n">
        <v>2700</v>
      </c>
      <c r="B136" s="0" t="n">
        <v>6.81</v>
      </c>
      <c r="C136" s="0" t="n">
        <f aca="false">B136-$B$1</f>
        <v>-0.00200000000000067</v>
      </c>
    </row>
    <row r="137" customFormat="false" ht="12.75" hidden="false" customHeight="false" outlineLevel="0" collapsed="false">
      <c r="A137" s="0" t="n">
        <v>2720</v>
      </c>
      <c r="B137" s="0" t="n">
        <v>6.81</v>
      </c>
      <c r="C137" s="0" t="n">
        <f aca="false">B137-$B$1</f>
        <v>-0.00200000000000067</v>
      </c>
    </row>
    <row r="138" customFormat="false" ht="12.75" hidden="false" customHeight="false" outlineLevel="0" collapsed="false">
      <c r="A138" s="0" t="n">
        <v>2740</v>
      </c>
      <c r="B138" s="0" t="n">
        <v>6.81</v>
      </c>
      <c r="C138" s="0" t="n">
        <f aca="false">B138-$B$1</f>
        <v>-0.00200000000000067</v>
      </c>
    </row>
    <row r="139" customFormat="false" ht="12.75" hidden="false" customHeight="false" outlineLevel="0" collapsed="false">
      <c r="A139" s="0" t="n">
        <v>2760</v>
      </c>
      <c r="B139" s="0" t="n">
        <v>6.811</v>
      </c>
      <c r="C139" s="0" t="n">
        <f aca="false">B139-$B$1</f>
        <v>-0.00100000000000033</v>
      </c>
    </row>
    <row r="140" customFormat="false" ht="12.75" hidden="false" customHeight="false" outlineLevel="0" collapsed="false">
      <c r="A140" s="0" t="n">
        <v>2780</v>
      </c>
      <c r="B140" s="0" t="n">
        <v>6.81</v>
      </c>
      <c r="C140" s="0" t="n">
        <f aca="false">B140-$B$1</f>
        <v>-0.00200000000000067</v>
      </c>
    </row>
    <row r="141" customFormat="false" ht="12.75" hidden="false" customHeight="false" outlineLevel="0" collapsed="false">
      <c r="A141" s="0" t="n">
        <v>2800</v>
      </c>
      <c r="B141" s="0" t="n">
        <v>6.813</v>
      </c>
      <c r="C141" s="0" t="n">
        <f aca="false">B141-$B$1</f>
        <v>0.000999999999999446</v>
      </c>
    </row>
    <row r="142" customFormat="false" ht="12.75" hidden="false" customHeight="false" outlineLevel="0" collapsed="false">
      <c r="A142" s="0" t="n">
        <v>2820</v>
      </c>
      <c r="B142" s="0" t="n">
        <v>6.811</v>
      </c>
      <c r="C142" s="0" t="n">
        <f aca="false">B142-$B$1</f>
        <v>-0.00100000000000033</v>
      </c>
    </row>
    <row r="143" customFormat="false" ht="12.75" hidden="false" customHeight="false" outlineLevel="0" collapsed="false">
      <c r="A143" s="0" t="n">
        <v>2840</v>
      </c>
      <c r="B143" s="0" t="n">
        <v>6.81</v>
      </c>
      <c r="C143" s="0" t="n">
        <f aca="false">B143-$B$1</f>
        <v>-0.00200000000000067</v>
      </c>
    </row>
    <row r="144" customFormat="false" ht="12.75" hidden="false" customHeight="false" outlineLevel="0" collapsed="false">
      <c r="A144" s="0" t="n">
        <v>2860</v>
      </c>
      <c r="B144" s="0" t="n">
        <v>6.811</v>
      </c>
      <c r="C144" s="0" t="n">
        <f aca="false">B144-$B$1</f>
        <v>-0.00100000000000033</v>
      </c>
    </row>
    <row r="145" customFormat="false" ht="12.75" hidden="false" customHeight="false" outlineLevel="0" collapsed="false">
      <c r="A145" s="0" t="n">
        <v>2880</v>
      </c>
      <c r="B145" s="0" t="n">
        <v>6.81</v>
      </c>
      <c r="C145" s="0" t="n">
        <f aca="false">B145-$B$1</f>
        <v>-0.00200000000000067</v>
      </c>
    </row>
    <row r="146" customFormat="false" ht="12.75" hidden="false" customHeight="false" outlineLevel="0" collapsed="false">
      <c r="A146" s="0" t="n">
        <v>2900</v>
      </c>
      <c r="B146" s="0" t="n">
        <v>6.811</v>
      </c>
      <c r="C146" s="0" t="n">
        <f aca="false">B146-$B$1</f>
        <v>-0.00100000000000033</v>
      </c>
    </row>
    <row r="147" customFormat="false" ht="12.75" hidden="false" customHeight="false" outlineLevel="0" collapsed="false">
      <c r="A147" s="0" t="n">
        <v>2920</v>
      </c>
      <c r="B147" s="0" t="n">
        <v>6.812</v>
      </c>
      <c r="C147" s="0" t="n">
        <f aca="false">B147-$B$1</f>
        <v>0</v>
      </c>
    </row>
    <row r="148" customFormat="false" ht="12.75" hidden="false" customHeight="false" outlineLevel="0" collapsed="false">
      <c r="A148" s="0" t="n">
        <v>2940</v>
      </c>
      <c r="B148" s="0" t="n">
        <v>6.81</v>
      </c>
      <c r="C148" s="0" t="n">
        <f aca="false">B148-$B$1</f>
        <v>-0.00200000000000067</v>
      </c>
    </row>
    <row r="149" customFormat="false" ht="12.75" hidden="false" customHeight="false" outlineLevel="0" collapsed="false">
      <c r="A149" s="0" t="n">
        <v>2960</v>
      </c>
      <c r="B149" s="0" t="n">
        <v>6.81</v>
      </c>
      <c r="C149" s="0" t="n">
        <f aca="false">B149-$B$1</f>
        <v>-0.00200000000000067</v>
      </c>
    </row>
    <row r="150" customFormat="false" ht="12.75" hidden="false" customHeight="false" outlineLevel="0" collapsed="false">
      <c r="A150" s="0" t="n">
        <v>2980</v>
      </c>
      <c r="B150" s="0" t="n">
        <v>6.811</v>
      </c>
      <c r="C150" s="0" t="n">
        <f aca="false">B150-$B$1</f>
        <v>-0.00100000000000033</v>
      </c>
    </row>
    <row r="151" customFormat="false" ht="12.75" hidden="false" customHeight="false" outlineLevel="0" collapsed="false">
      <c r="A151" s="0" t="n">
        <v>3000</v>
      </c>
      <c r="B151" s="0" t="n">
        <v>6.81</v>
      </c>
      <c r="C151" s="0" t="n">
        <f aca="false">B151-$B$1</f>
        <v>-0.00200000000000067</v>
      </c>
    </row>
    <row r="152" customFormat="false" ht="12.75" hidden="false" customHeight="false" outlineLevel="0" collapsed="false">
      <c r="A152" s="0" t="n">
        <v>3020</v>
      </c>
      <c r="B152" s="0" t="n">
        <v>6.811</v>
      </c>
      <c r="C152" s="0" t="n">
        <f aca="false">B152-$B$1</f>
        <v>-0.00100000000000033</v>
      </c>
    </row>
    <row r="153" customFormat="false" ht="12.75" hidden="false" customHeight="false" outlineLevel="0" collapsed="false">
      <c r="A153" s="0" t="n">
        <v>3040</v>
      </c>
      <c r="B153" s="0" t="n">
        <v>6.812</v>
      </c>
      <c r="C153" s="0" t="n">
        <f aca="false">B153-$B$1</f>
        <v>0</v>
      </c>
    </row>
    <row r="154" customFormat="false" ht="12.75" hidden="false" customHeight="false" outlineLevel="0" collapsed="false">
      <c r="A154" s="0" t="n">
        <v>3060</v>
      </c>
      <c r="B154" s="0" t="n">
        <v>6.81</v>
      </c>
      <c r="C154" s="0" t="n">
        <f aca="false">B154-$B$1</f>
        <v>-0.00200000000000067</v>
      </c>
    </row>
    <row r="155" customFormat="false" ht="12.75" hidden="false" customHeight="false" outlineLevel="0" collapsed="false">
      <c r="A155" s="0" t="n">
        <v>3080</v>
      </c>
      <c r="B155" s="0" t="n">
        <v>6.81</v>
      </c>
      <c r="C155" s="0" t="n">
        <f aca="false">B155-$B$1</f>
        <v>-0.00200000000000067</v>
      </c>
    </row>
    <row r="156" customFormat="false" ht="12.75" hidden="false" customHeight="false" outlineLevel="0" collapsed="false">
      <c r="A156" s="0" t="n">
        <v>3100</v>
      </c>
      <c r="B156" s="0" t="n">
        <v>6.809</v>
      </c>
      <c r="C156" s="0" t="n">
        <f aca="false">B156-$B$1</f>
        <v>-0.00300000000000011</v>
      </c>
    </row>
    <row r="157" customFormat="false" ht="12.75" hidden="false" customHeight="false" outlineLevel="0" collapsed="false">
      <c r="A157" s="0" t="n">
        <v>3120</v>
      </c>
      <c r="B157" s="0" t="n">
        <v>6.811</v>
      </c>
      <c r="C157" s="0" t="n">
        <f aca="false">B157-$B$1</f>
        <v>-0.00100000000000033</v>
      </c>
    </row>
    <row r="158" customFormat="false" ht="12.75" hidden="false" customHeight="false" outlineLevel="0" collapsed="false">
      <c r="A158" s="0" t="n">
        <v>3140</v>
      </c>
      <c r="B158" s="0" t="n">
        <v>6.811</v>
      </c>
      <c r="C158" s="0" t="n">
        <f aca="false">B158-$B$1</f>
        <v>-0.00100000000000033</v>
      </c>
    </row>
    <row r="159" customFormat="false" ht="12.75" hidden="false" customHeight="false" outlineLevel="0" collapsed="false">
      <c r="A159" s="0" t="n">
        <v>3160</v>
      </c>
      <c r="B159" s="0" t="n">
        <v>6.811</v>
      </c>
      <c r="C159" s="0" t="n">
        <f aca="false">B159-$B$1</f>
        <v>-0.00100000000000033</v>
      </c>
    </row>
    <row r="160" customFormat="false" ht="12.75" hidden="false" customHeight="false" outlineLevel="0" collapsed="false">
      <c r="A160" s="0" t="n">
        <v>3180</v>
      </c>
      <c r="B160" s="0" t="n">
        <v>6.813</v>
      </c>
      <c r="C160" s="0" t="n">
        <f aca="false">B160-$B$1</f>
        <v>0.000999999999999446</v>
      </c>
    </row>
    <row r="161" customFormat="false" ht="12.75" hidden="false" customHeight="false" outlineLevel="0" collapsed="false">
      <c r="A161" s="0" t="n">
        <v>3200</v>
      </c>
      <c r="B161" s="0" t="n">
        <v>6.808</v>
      </c>
      <c r="C161" s="0" t="n">
        <f aca="false">B161-$B$1</f>
        <v>-0.00400000000000045</v>
      </c>
    </row>
    <row r="162" customFormat="false" ht="12.75" hidden="false" customHeight="false" outlineLevel="0" collapsed="false">
      <c r="A162" s="0" t="n">
        <v>3220</v>
      </c>
      <c r="B162" s="0" t="n">
        <v>6.812</v>
      </c>
      <c r="C162" s="0" t="n">
        <f aca="false">B162-$B$1</f>
        <v>0</v>
      </c>
    </row>
    <row r="163" customFormat="false" ht="12.75" hidden="false" customHeight="false" outlineLevel="0" collapsed="false">
      <c r="A163" s="0" t="n">
        <v>3240</v>
      </c>
      <c r="B163" s="0" t="n">
        <v>6.812</v>
      </c>
      <c r="C163" s="0" t="n">
        <f aca="false">B163-$B$1</f>
        <v>0</v>
      </c>
    </row>
    <row r="164" customFormat="false" ht="12.75" hidden="false" customHeight="false" outlineLevel="0" collapsed="false">
      <c r="A164" s="0" t="n">
        <v>3260</v>
      </c>
      <c r="B164" s="0" t="n">
        <v>6.812</v>
      </c>
      <c r="C164" s="0" t="n">
        <f aca="false">B164-$B$1</f>
        <v>0</v>
      </c>
    </row>
    <row r="165" customFormat="false" ht="12.75" hidden="false" customHeight="false" outlineLevel="0" collapsed="false">
      <c r="A165" s="0" t="n">
        <v>3280</v>
      </c>
      <c r="B165" s="0" t="n">
        <v>6.811</v>
      </c>
      <c r="C165" s="0" t="n">
        <f aca="false">B165-$B$1</f>
        <v>-0.00100000000000033</v>
      </c>
    </row>
    <row r="166" customFormat="false" ht="12.75" hidden="false" customHeight="false" outlineLevel="0" collapsed="false">
      <c r="A166" s="0" t="n">
        <v>3300</v>
      </c>
      <c r="B166" s="0" t="n">
        <v>6.812</v>
      </c>
      <c r="C166" s="0" t="n">
        <f aca="false">B166-$B$1</f>
        <v>0</v>
      </c>
    </row>
    <row r="167" customFormat="false" ht="12.75" hidden="false" customHeight="false" outlineLevel="0" collapsed="false">
      <c r="A167" s="0" t="n">
        <v>3320</v>
      </c>
      <c r="B167" s="0" t="n">
        <v>6.812</v>
      </c>
      <c r="C167" s="0" t="n">
        <f aca="false">B167-$B$1</f>
        <v>0</v>
      </c>
    </row>
    <row r="168" customFormat="false" ht="12.75" hidden="false" customHeight="false" outlineLevel="0" collapsed="false">
      <c r="A168" s="0" t="n">
        <v>3340</v>
      </c>
      <c r="B168" s="0" t="n">
        <v>6.812</v>
      </c>
      <c r="C168" s="0" t="n">
        <f aca="false">B168-$B$1</f>
        <v>0</v>
      </c>
    </row>
    <row r="169" customFormat="false" ht="12.75" hidden="false" customHeight="false" outlineLevel="0" collapsed="false">
      <c r="A169" s="0" t="n">
        <v>3360</v>
      </c>
      <c r="B169" s="0" t="n">
        <v>6.811</v>
      </c>
      <c r="C169" s="0" t="n">
        <f aca="false">B169-$B$1</f>
        <v>-0.00100000000000033</v>
      </c>
    </row>
    <row r="170" customFormat="false" ht="12.75" hidden="false" customHeight="false" outlineLevel="0" collapsed="false">
      <c r="A170" s="0" t="n">
        <v>3380</v>
      </c>
      <c r="B170" s="0" t="n">
        <v>6.812</v>
      </c>
      <c r="C170" s="0" t="n">
        <f aca="false">B170-$B$1</f>
        <v>0</v>
      </c>
    </row>
    <row r="171" customFormat="false" ht="12.75" hidden="false" customHeight="false" outlineLevel="0" collapsed="false">
      <c r="A171" s="0" t="n">
        <v>3400</v>
      </c>
      <c r="B171" s="0" t="n">
        <v>6.811</v>
      </c>
      <c r="C171" s="0" t="n">
        <f aca="false">B171-$B$1</f>
        <v>-0.00100000000000033</v>
      </c>
    </row>
    <row r="172" customFormat="false" ht="12.75" hidden="false" customHeight="false" outlineLevel="0" collapsed="false">
      <c r="A172" s="0" t="n">
        <v>3420</v>
      </c>
      <c r="B172" s="0" t="n">
        <v>6.813</v>
      </c>
      <c r="C172" s="0" t="n">
        <f aca="false">B172-$B$1</f>
        <v>0.000999999999999446</v>
      </c>
    </row>
    <row r="173" customFormat="false" ht="12.75" hidden="false" customHeight="false" outlineLevel="0" collapsed="false">
      <c r="A173" s="0" t="n">
        <v>3440</v>
      </c>
      <c r="B173" s="0" t="n">
        <v>6.81</v>
      </c>
      <c r="C173" s="0" t="n">
        <f aca="false">B173-$B$1</f>
        <v>-0.00200000000000067</v>
      </c>
    </row>
    <row r="174" customFormat="false" ht="12.75" hidden="false" customHeight="false" outlineLevel="0" collapsed="false">
      <c r="A174" s="0" t="n">
        <v>3460</v>
      </c>
      <c r="B174" s="0" t="n">
        <v>6.81</v>
      </c>
      <c r="C174" s="0" t="n">
        <f aca="false">B174-$B$1</f>
        <v>-0.00200000000000067</v>
      </c>
    </row>
    <row r="175" customFormat="false" ht="12.75" hidden="false" customHeight="false" outlineLevel="0" collapsed="false">
      <c r="A175" s="0" t="n">
        <v>3480</v>
      </c>
      <c r="B175" s="0" t="n">
        <v>6.811</v>
      </c>
      <c r="C175" s="0" t="n">
        <f aca="false">B175-$B$1</f>
        <v>-0.00100000000000033</v>
      </c>
    </row>
    <row r="176" customFormat="false" ht="12.75" hidden="false" customHeight="false" outlineLevel="0" collapsed="false">
      <c r="A176" s="0" t="n">
        <v>3500</v>
      </c>
      <c r="B176" s="0" t="n">
        <v>6.811</v>
      </c>
      <c r="C176" s="0" t="n">
        <f aca="false">B176-$B$1</f>
        <v>-0.00100000000000033</v>
      </c>
    </row>
    <row r="177" customFormat="false" ht="12.75" hidden="false" customHeight="false" outlineLevel="0" collapsed="false">
      <c r="A177" s="0" t="n">
        <v>3520</v>
      </c>
      <c r="B177" s="0" t="n">
        <v>6.813</v>
      </c>
      <c r="C177" s="0" t="n">
        <f aca="false">B177-$B$1</f>
        <v>0.000999999999999446</v>
      </c>
    </row>
    <row r="178" customFormat="false" ht="12.75" hidden="false" customHeight="false" outlineLevel="0" collapsed="false">
      <c r="A178" s="0" t="n">
        <v>3540</v>
      </c>
      <c r="B178" s="0" t="n">
        <v>6.814</v>
      </c>
      <c r="C178" s="0" t="n">
        <f aca="false">B178-$B$1</f>
        <v>0.00199999999999978</v>
      </c>
    </row>
    <row r="179" customFormat="false" ht="12.75" hidden="false" customHeight="false" outlineLevel="0" collapsed="false">
      <c r="A179" s="0" t="n">
        <v>3560</v>
      </c>
      <c r="B179" s="0" t="n">
        <v>6.811</v>
      </c>
      <c r="C179" s="0" t="n">
        <f aca="false">B179-$B$1</f>
        <v>-0.00100000000000033</v>
      </c>
    </row>
    <row r="180" customFormat="false" ht="12.75" hidden="false" customHeight="false" outlineLevel="0" collapsed="false">
      <c r="A180" s="0" t="n">
        <v>3580</v>
      </c>
      <c r="B180" s="0" t="n">
        <v>6.81</v>
      </c>
      <c r="C180" s="0" t="n">
        <f aca="false">B180-$B$1</f>
        <v>-0.00200000000000067</v>
      </c>
    </row>
    <row r="181" customFormat="false" ht="12.75" hidden="false" customHeight="false" outlineLevel="0" collapsed="false">
      <c r="A181" s="0" t="n">
        <v>3600</v>
      </c>
      <c r="B181" s="0" t="n">
        <v>6.811</v>
      </c>
      <c r="C181" s="0" t="n">
        <f aca="false">B181-$B$1</f>
        <v>-0.00100000000000033</v>
      </c>
    </row>
    <row r="182" customFormat="false" ht="12.75" hidden="false" customHeight="false" outlineLevel="0" collapsed="false">
      <c r="A182" s="0" t="n">
        <v>3620</v>
      </c>
      <c r="B182" s="0" t="n">
        <v>6.81</v>
      </c>
      <c r="C182" s="0" t="n">
        <f aca="false">B182-$B$1</f>
        <v>-0.00200000000000067</v>
      </c>
    </row>
    <row r="183" customFormat="false" ht="12.75" hidden="false" customHeight="false" outlineLevel="0" collapsed="false">
      <c r="A183" s="0" t="n">
        <v>3640</v>
      </c>
      <c r="B183" s="0" t="n">
        <v>6.812</v>
      </c>
      <c r="C183" s="0" t="n">
        <f aca="false">B183-$B$1</f>
        <v>0</v>
      </c>
    </row>
    <row r="184" customFormat="false" ht="12.75" hidden="false" customHeight="false" outlineLevel="0" collapsed="false">
      <c r="A184" s="0" t="n">
        <v>3660</v>
      </c>
      <c r="B184" s="0" t="n">
        <v>6.811</v>
      </c>
      <c r="C184" s="0" t="n">
        <f aca="false">B184-$B$1</f>
        <v>-0.00100000000000033</v>
      </c>
    </row>
    <row r="185" customFormat="false" ht="12.75" hidden="false" customHeight="false" outlineLevel="0" collapsed="false">
      <c r="A185" s="0" t="n">
        <v>3680</v>
      </c>
      <c r="B185" s="0" t="n">
        <v>6.811</v>
      </c>
      <c r="C185" s="0" t="n">
        <f aca="false">B185-$B$1</f>
        <v>-0.00100000000000033</v>
      </c>
    </row>
    <row r="186" customFormat="false" ht="12.75" hidden="false" customHeight="false" outlineLevel="0" collapsed="false">
      <c r="A186" s="0" t="n">
        <v>3700</v>
      </c>
      <c r="B186" s="0" t="n">
        <v>6.815</v>
      </c>
      <c r="C186" s="0" t="n">
        <f aca="false">B186-$B$1</f>
        <v>0.00300000000000011</v>
      </c>
    </row>
    <row r="187" customFormat="false" ht="12.75" hidden="false" customHeight="false" outlineLevel="0" collapsed="false">
      <c r="A187" s="0" t="n">
        <v>3720</v>
      </c>
      <c r="B187" s="0" t="n">
        <v>6.812</v>
      </c>
      <c r="C187" s="0" t="n">
        <f aca="false">B187-$B$1</f>
        <v>0</v>
      </c>
    </row>
    <row r="188" customFormat="false" ht="12.75" hidden="false" customHeight="false" outlineLevel="0" collapsed="false">
      <c r="A188" s="0" t="n">
        <v>3740</v>
      </c>
      <c r="B188" s="0" t="n">
        <v>6.811</v>
      </c>
      <c r="C188" s="0" t="n">
        <f aca="false">B188-$B$1</f>
        <v>-0.00100000000000033</v>
      </c>
    </row>
    <row r="189" customFormat="false" ht="12.75" hidden="false" customHeight="false" outlineLevel="0" collapsed="false">
      <c r="A189" s="0" t="n">
        <v>3760</v>
      </c>
      <c r="B189" s="0" t="n">
        <v>6.809</v>
      </c>
      <c r="C189" s="0" t="n">
        <f aca="false">B189-$B$1</f>
        <v>-0.00300000000000011</v>
      </c>
    </row>
    <row r="190" customFormat="false" ht="12.75" hidden="false" customHeight="false" outlineLevel="0" collapsed="false">
      <c r="A190" s="0" t="n">
        <v>3780</v>
      </c>
      <c r="B190" s="0" t="n">
        <v>6.81</v>
      </c>
      <c r="C190" s="0" t="n">
        <f aca="false">B190-$B$1</f>
        <v>-0.00200000000000067</v>
      </c>
    </row>
    <row r="191" customFormat="false" ht="12.75" hidden="false" customHeight="false" outlineLevel="0" collapsed="false">
      <c r="A191" s="0" t="n">
        <v>3800</v>
      </c>
      <c r="B191" s="0" t="n">
        <v>6.811</v>
      </c>
      <c r="C191" s="0" t="n">
        <f aca="false">B191-$B$1</f>
        <v>-0.00100000000000033</v>
      </c>
    </row>
    <row r="192" customFormat="false" ht="12.75" hidden="false" customHeight="false" outlineLevel="0" collapsed="false">
      <c r="A192" s="0" t="n">
        <v>3820</v>
      </c>
      <c r="B192" s="0" t="n">
        <v>6.811</v>
      </c>
      <c r="C192" s="0" t="n">
        <f aca="false">B192-$B$1</f>
        <v>-0.00100000000000033</v>
      </c>
    </row>
    <row r="193" customFormat="false" ht="12.75" hidden="false" customHeight="false" outlineLevel="0" collapsed="false">
      <c r="A193" s="0" t="n">
        <v>3840</v>
      </c>
      <c r="B193" s="0" t="n">
        <v>6.811</v>
      </c>
      <c r="C193" s="0" t="n">
        <f aca="false">B193-$B$1</f>
        <v>-0.00100000000000033</v>
      </c>
    </row>
    <row r="194" customFormat="false" ht="12.75" hidden="false" customHeight="false" outlineLevel="0" collapsed="false">
      <c r="A194" s="0" t="n">
        <v>3860</v>
      </c>
      <c r="B194" s="0" t="n">
        <v>6.811</v>
      </c>
      <c r="C194" s="0" t="n">
        <f aca="false">B194-$B$1</f>
        <v>-0.00100000000000033</v>
      </c>
    </row>
    <row r="195" customFormat="false" ht="12.75" hidden="false" customHeight="false" outlineLevel="0" collapsed="false">
      <c r="A195" s="0" t="n">
        <v>3880</v>
      </c>
      <c r="B195" s="0" t="n">
        <v>6.812</v>
      </c>
      <c r="C195" s="0" t="n">
        <f aca="false">B195-$B$1</f>
        <v>0</v>
      </c>
    </row>
    <row r="196" customFormat="false" ht="12.75" hidden="false" customHeight="false" outlineLevel="0" collapsed="false">
      <c r="A196" s="0" t="n">
        <v>3900</v>
      </c>
      <c r="B196" s="0" t="n">
        <v>6.811</v>
      </c>
      <c r="C196" s="0" t="n">
        <f aca="false">B196-$B$1</f>
        <v>-0.00100000000000033</v>
      </c>
    </row>
    <row r="197" customFormat="false" ht="12.75" hidden="false" customHeight="false" outlineLevel="0" collapsed="false">
      <c r="A197" s="0" t="n">
        <v>3920</v>
      </c>
      <c r="B197" s="0" t="n">
        <v>6.812</v>
      </c>
      <c r="C197" s="0" t="n">
        <f aca="false">B197-$B$1</f>
        <v>0</v>
      </c>
    </row>
    <row r="198" customFormat="false" ht="12.75" hidden="false" customHeight="false" outlineLevel="0" collapsed="false">
      <c r="A198" s="0" t="n">
        <v>3940</v>
      </c>
      <c r="B198" s="0" t="n">
        <v>6.811</v>
      </c>
      <c r="C198" s="0" t="n">
        <f aca="false">B198-$B$1</f>
        <v>-0.00100000000000033</v>
      </c>
    </row>
    <row r="199" customFormat="false" ht="12.75" hidden="false" customHeight="false" outlineLevel="0" collapsed="false">
      <c r="A199" s="0" t="n">
        <v>3960</v>
      </c>
      <c r="B199" s="0" t="n">
        <v>6.811</v>
      </c>
      <c r="C199" s="0" t="n">
        <f aca="false">B199-$B$1</f>
        <v>-0.00100000000000033</v>
      </c>
    </row>
    <row r="200" customFormat="false" ht="12.75" hidden="false" customHeight="false" outlineLevel="0" collapsed="false">
      <c r="A200" s="0" t="n">
        <v>3980</v>
      </c>
      <c r="B200" s="0" t="n">
        <v>6.815</v>
      </c>
      <c r="C200" s="0" t="n">
        <f aca="false">B200-$B$1</f>
        <v>0.00300000000000011</v>
      </c>
    </row>
    <row r="201" customFormat="false" ht="12.75" hidden="false" customHeight="false" outlineLevel="0" collapsed="false">
      <c r="A201" s="0" t="n">
        <v>4000</v>
      </c>
      <c r="B201" s="0" t="n">
        <v>6.813</v>
      </c>
      <c r="C201" s="0" t="n">
        <f aca="false">B201-$B$1</f>
        <v>0.000999999999999446</v>
      </c>
    </row>
    <row r="202" customFormat="false" ht="12.75" hidden="false" customHeight="false" outlineLevel="0" collapsed="false">
      <c r="A202" s="0" t="n">
        <v>4020</v>
      </c>
      <c r="B202" s="0" t="n">
        <v>6.811</v>
      </c>
      <c r="C202" s="0" t="n">
        <f aca="false">B202-$B$1</f>
        <v>-0.00100000000000033</v>
      </c>
    </row>
    <row r="203" customFormat="false" ht="12.75" hidden="false" customHeight="false" outlineLevel="0" collapsed="false">
      <c r="A203" s="0" t="n">
        <v>4040</v>
      </c>
      <c r="B203" s="0" t="n">
        <v>6.811</v>
      </c>
      <c r="C203" s="0" t="n">
        <f aca="false">B203-$B$1</f>
        <v>-0.00100000000000033</v>
      </c>
    </row>
    <row r="204" customFormat="false" ht="12.75" hidden="false" customHeight="false" outlineLevel="0" collapsed="false">
      <c r="A204" s="0" t="n">
        <v>4060</v>
      </c>
      <c r="B204" s="0" t="n">
        <v>6.812</v>
      </c>
      <c r="C204" s="0" t="n">
        <f aca="false">B204-$B$1</f>
        <v>0</v>
      </c>
    </row>
    <row r="205" customFormat="false" ht="12.75" hidden="false" customHeight="false" outlineLevel="0" collapsed="false">
      <c r="A205" s="0" t="n">
        <v>4080</v>
      </c>
      <c r="B205" s="0" t="n">
        <v>6.811</v>
      </c>
      <c r="C205" s="0" t="n">
        <f aca="false">B205-$B$1</f>
        <v>-0.00100000000000033</v>
      </c>
    </row>
    <row r="206" customFormat="false" ht="12.75" hidden="false" customHeight="false" outlineLevel="0" collapsed="false">
      <c r="A206" s="0" t="n">
        <v>4100</v>
      </c>
      <c r="B206" s="0" t="n">
        <v>6.81</v>
      </c>
      <c r="C206" s="0" t="n">
        <f aca="false">B206-$B$1</f>
        <v>-0.00200000000000067</v>
      </c>
    </row>
    <row r="207" customFormat="false" ht="12.75" hidden="false" customHeight="false" outlineLevel="0" collapsed="false">
      <c r="A207" s="0" t="n">
        <v>4120</v>
      </c>
      <c r="B207" s="0" t="n">
        <v>6.809</v>
      </c>
      <c r="C207" s="0" t="n">
        <f aca="false">B207-$B$1</f>
        <v>-0.00300000000000011</v>
      </c>
    </row>
    <row r="208" customFormat="false" ht="12.75" hidden="false" customHeight="false" outlineLevel="0" collapsed="false">
      <c r="A208" s="0" t="n">
        <v>4140</v>
      </c>
      <c r="B208" s="0" t="n">
        <v>6.808</v>
      </c>
      <c r="C208" s="0" t="n">
        <f aca="false">B208-$B$1</f>
        <v>-0.00400000000000045</v>
      </c>
    </row>
    <row r="209" customFormat="false" ht="12.75" hidden="false" customHeight="false" outlineLevel="0" collapsed="false">
      <c r="A209" s="0" t="n">
        <v>4160</v>
      </c>
      <c r="B209" s="0" t="n">
        <v>6.808</v>
      </c>
      <c r="C209" s="0" t="n">
        <f aca="false">B209-$B$1</f>
        <v>-0.00400000000000045</v>
      </c>
    </row>
    <row r="210" customFormat="false" ht="12.75" hidden="false" customHeight="false" outlineLevel="0" collapsed="false">
      <c r="A210" s="0" t="n">
        <v>4180</v>
      </c>
      <c r="B210" s="0" t="n">
        <v>6.806</v>
      </c>
      <c r="C210" s="0" t="n">
        <f aca="false">B210-$B$1</f>
        <v>-0.00600000000000023</v>
      </c>
    </row>
    <row r="211" customFormat="false" ht="12.75" hidden="false" customHeight="false" outlineLevel="0" collapsed="false">
      <c r="A211" s="0" t="n">
        <v>4200</v>
      </c>
      <c r="B211" s="0" t="n">
        <v>6.808</v>
      </c>
      <c r="C211" s="0" t="n">
        <f aca="false">B211-$B$1</f>
        <v>-0.00400000000000045</v>
      </c>
    </row>
    <row r="212" customFormat="false" ht="12.75" hidden="false" customHeight="false" outlineLevel="0" collapsed="false">
      <c r="A212" s="0" t="n">
        <v>4220</v>
      </c>
      <c r="B212" s="0" t="n">
        <v>6.809</v>
      </c>
      <c r="C212" s="0" t="n">
        <f aca="false">B212-$B$1</f>
        <v>-0.00300000000000011</v>
      </c>
    </row>
    <row r="213" customFormat="false" ht="12.75" hidden="false" customHeight="false" outlineLevel="0" collapsed="false">
      <c r="A213" s="0" t="n">
        <v>4240</v>
      </c>
      <c r="B213" s="0" t="n">
        <v>6.806</v>
      </c>
      <c r="C213" s="0" t="n">
        <f aca="false">B213-$B$1</f>
        <v>-0.00600000000000023</v>
      </c>
    </row>
    <row r="214" customFormat="false" ht="12.75" hidden="false" customHeight="false" outlineLevel="0" collapsed="false">
      <c r="A214" s="0" t="n">
        <v>4260</v>
      </c>
      <c r="B214" s="0" t="n">
        <v>6.81</v>
      </c>
      <c r="C214" s="0" t="n">
        <f aca="false">B214-$B$1</f>
        <v>-0.00200000000000067</v>
      </c>
    </row>
    <row r="215" customFormat="false" ht="12.75" hidden="false" customHeight="false" outlineLevel="0" collapsed="false">
      <c r="A215" s="0" t="n">
        <v>4280</v>
      </c>
      <c r="B215" s="0" t="n">
        <v>6.808</v>
      </c>
      <c r="C215" s="0" t="n">
        <f aca="false">B215-$B$1</f>
        <v>-0.00400000000000045</v>
      </c>
    </row>
    <row r="216" customFormat="false" ht="12.75" hidden="false" customHeight="false" outlineLevel="0" collapsed="false">
      <c r="A216" s="0" t="n">
        <v>4300</v>
      </c>
      <c r="B216" s="0" t="n">
        <v>6.808</v>
      </c>
      <c r="C216" s="0" t="n">
        <f aca="false">B216-$B$1</f>
        <v>-0.00400000000000045</v>
      </c>
    </row>
    <row r="217" customFormat="false" ht="12.75" hidden="false" customHeight="false" outlineLevel="0" collapsed="false">
      <c r="A217" s="0" t="n">
        <v>4320</v>
      </c>
      <c r="B217" s="0" t="n">
        <v>6.811</v>
      </c>
      <c r="C217" s="0" t="n">
        <f aca="false">B217-$B$1</f>
        <v>-0.00100000000000033</v>
      </c>
    </row>
    <row r="218" customFormat="false" ht="12.75" hidden="false" customHeight="false" outlineLevel="0" collapsed="false">
      <c r="A218" s="0" t="n">
        <v>4340</v>
      </c>
      <c r="B218" s="0" t="n">
        <v>6.811</v>
      </c>
      <c r="C218" s="0" t="n">
        <f aca="false">B218-$B$1</f>
        <v>-0.00100000000000033</v>
      </c>
    </row>
    <row r="219" customFormat="false" ht="12.75" hidden="false" customHeight="false" outlineLevel="0" collapsed="false">
      <c r="A219" s="0" t="n">
        <v>4360</v>
      </c>
      <c r="B219" s="0" t="n">
        <v>6.813</v>
      </c>
      <c r="C219" s="0" t="n">
        <f aca="false">B219-$B$1</f>
        <v>0.000999999999999446</v>
      </c>
    </row>
    <row r="220" customFormat="false" ht="12.75" hidden="false" customHeight="false" outlineLevel="0" collapsed="false">
      <c r="A220" s="0" t="n">
        <v>4380</v>
      </c>
      <c r="B220" s="0" t="n">
        <v>6.813</v>
      </c>
      <c r="C220" s="0" t="n">
        <f aca="false">B220-$B$1</f>
        <v>0.000999999999999446</v>
      </c>
    </row>
    <row r="221" customFormat="false" ht="12.75" hidden="false" customHeight="false" outlineLevel="0" collapsed="false">
      <c r="A221" s="0" t="n">
        <v>4400</v>
      </c>
      <c r="B221" s="0" t="n">
        <v>6.812</v>
      </c>
      <c r="C221" s="0" t="n">
        <f aca="false">B221-$B$1</f>
        <v>0</v>
      </c>
    </row>
    <row r="222" customFormat="false" ht="12.75" hidden="false" customHeight="false" outlineLevel="0" collapsed="false">
      <c r="A222" s="0" t="n">
        <v>4420</v>
      </c>
      <c r="B222" s="0" t="n">
        <v>6.812</v>
      </c>
      <c r="C222" s="0" t="n">
        <f aca="false">B222-$B$1</f>
        <v>0</v>
      </c>
    </row>
    <row r="223" customFormat="false" ht="12.75" hidden="false" customHeight="false" outlineLevel="0" collapsed="false">
      <c r="A223" s="0" t="n">
        <v>4440</v>
      </c>
      <c r="B223" s="0" t="n">
        <v>6.812</v>
      </c>
      <c r="C223" s="0" t="n">
        <f aca="false">B223-$B$1</f>
        <v>0</v>
      </c>
    </row>
    <row r="224" customFormat="false" ht="12.75" hidden="false" customHeight="false" outlineLevel="0" collapsed="false">
      <c r="A224" s="0" t="n">
        <v>4460</v>
      </c>
      <c r="B224" s="0" t="n">
        <v>6.811</v>
      </c>
      <c r="C224" s="0" t="n">
        <f aca="false">B224-$B$1</f>
        <v>-0.00100000000000033</v>
      </c>
    </row>
    <row r="225" customFormat="false" ht="12.75" hidden="false" customHeight="false" outlineLevel="0" collapsed="false">
      <c r="A225" s="0" t="n">
        <v>4480</v>
      </c>
      <c r="B225" s="0" t="n">
        <v>6.812</v>
      </c>
      <c r="C225" s="0" t="n">
        <f aca="false">B225-$B$1</f>
        <v>0</v>
      </c>
    </row>
    <row r="226" customFormat="false" ht="12.75" hidden="false" customHeight="false" outlineLevel="0" collapsed="false">
      <c r="A226" s="0" t="n">
        <v>4500</v>
      </c>
      <c r="B226" s="0" t="n">
        <v>6.812</v>
      </c>
      <c r="C226" s="0" t="n">
        <f aca="false">B226-$B$1</f>
        <v>0</v>
      </c>
    </row>
    <row r="227" customFormat="false" ht="12.75" hidden="false" customHeight="false" outlineLevel="0" collapsed="false">
      <c r="A227" s="0" t="n">
        <v>4520</v>
      </c>
      <c r="B227" s="0" t="n">
        <v>6.811</v>
      </c>
      <c r="C227" s="0" t="n">
        <f aca="false">B227-$B$1</f>
        <v>-0.00100000000000033</v>
      </c>
    </row>
    <row r="228" customFormat="false" ht="12.75" hidden="false" customHeight="false" outlineLevel="0" collapsed="false">
      <c r="A228" s="0" t="n">
        <v>4540</v>
      </c>
      <c r="B228" s="0" t="n">
        <v>6.811</v>
      </c>
      <c r="C228" s="0" t="n">
        <f aca="false">B228-$B$1</f>
        <v>-0.00100000000000033</v>
      </c>
    </row>
    <row r="229" customFormat="false" ht="12.75" hidden="false" customHeight="false" outlineLevel="0" collapsed="false">
      <c r="A229" s="0" t="n">
        <v>4560</v>
      </c>
      <c r="B229" s="0" t="n">
        <v>6.811</v>
      </c>
      <c r="C229" s="0" t="n">
        <f aca="false">B229-$B$1</f>
        <v>-0.00100000000000033</v>
      </c>
    </row>
    <row r="230" customFormat="false" ht="12.75" hidden="false" customHeight="false" outlineLevel="0" collapsed="false">
      <c r="A230" s="0" t="n">
        <v>4580</v>
      </c>
      <c r="B230" s="0" t="n">
        <v>6.813</v>
      </c>
      <c r="C230" s="0" t="n">
        <f aca="false">B230-$B$1</f>
        <v>0.000999999999999446</v>
      </c>
    </row>
    <row r="231" customFormat="false" ht="12.75" hidden="false" customHeight="false" outlineLevel="0" collapsed="false">
      <c r="A231" s="0" t="n">
        <v>4600</v>
      </c>
      <c r="B231" s="0" t="n">
        <v>6.814</v>
      </c>
      <c r="C231" s="0" t="n">
        <f aca="false">B231-$B$1</f>
        <v>0.00199999999999978</v>
      </c>
    </row>
    <row r="232" customFormat="false" ht="12.75" hidden="false" customHeight="false" outlineLevel="0" collapsed="false">
      <c r="A232" s="0" t="n">
        <v>4620</v>
      </c>
      <c r="B232" s="0" t="n">
        <v>6.814</v>
      </c>
      <c r="C232" s="0" t="n">
        <f aca="false">B232-$B$1</f>
        <v>0.00199999999999978</v>
      </c>
    </row>
    <row r="233" customFormat="false" ht="12.75" hidden="false" customHeight="false" outlineLevel="0" collapsed="false">
      <c r="A233" s="0" t="n">
        <v>4640</v>
      </c>
      <c r="B233" s="0" t="n">
        <v>6.813</v>
      </c>
      <c r="C233" s="0" t="n">
        <f aca="false">B233-$B$1</f>
        <v>0.000999999999999446</v>
      </c>
    </row>
    <row r="234" customFormat="false" ht="12.75" hidden="false" customHeight="false" outlineLevel="0" collapsed="false">
      <c r="A234" s="0" t="n">
        <v>4660</v>
      </c>
      <c r="B234" s="0" t="n">
        <v>6.812</v>
      </c>
      <c r="C234" s="0" t="n">
        <f aca="false">B234-$B$1</f>
        <v>0</v>
      </c>
    </row>
    <row r="235" customFormat="false" ht="12.75" hidden="false" customHeight="false" outlineLevel="0" collapsed="false">
      <c r="A235" s="0" t="n">
        <v>4680</v>
      </c>
      <c r="B235" s="0" t="n">
        <v>6.813</v>
      </c>
      <c r="C235" s="0" t="n">
        <f aca="false">B235-$B$1</f>
        <v>0.000999999999999446</v>
      </c>
    </row>
    <row r="236" customFormat="false" ht="12.75" hidden="false" customHeight="false" outlineLevel="0" collapsed="false">
      <c r="A236" s="0" t="n">
        <v>4700</v>
      </c>
      <c r="B236" s="0" t="n">
        <v>6.814</v>
      </c>
      <c r="C236" s="0" t="n">
        <f aca="false">B236-$B$1</f>
        <v>0.00199999999999978</v>
      </c>
    </row>
    <row r="237" customFormat="false" ht="12.75" hidden="false" customHeight="false" outlineLevel="0" collapsed="false">
      <c r="A237" s="0" t="n">
        <v>4720</v>
      </c>
      <c r="B237" s="0" t="n">
        <v>6.812</v>
      </c>
      <c r="C237" s="0" t="n">
        <f aca="false">B237-$B$1</f>
        <v>0</v>
      </c>
    </row>
    <row r="238" customFormat="false" ht="12.75" hidden="false" customHeight="false" outlineLevel="0" collapsed="false">
      <c r="A238" s="0" t="n">
        <v>4740</v>
      </c>
      <c r="B238" s="0" t="n">
        <v>6.811</v>
      </c>
      <c r="C238" s="0" t="n">
        <f aca="false">B238-$B$1</f>
        <v>-0.00100000000000033</v>
      </c>
    </row>
    <row r="239" customFormat="false" ht="12.75" hidden="false" customHeight="false" outlineLevel="0" collapsed="false">
      <c r="A239" s="0" t="n">
        <v>4760</v>
      </c>
      <c r="B239" s="0" t="n">
        <v>6.811</v>
      </c>
      <c r="C239" s="0" t="n">
        <f aca="false">B239-$B$1</f>
        <v>-0.00100000000000033</v>
      </c>
    </row>
    <row r="240" customFormat="false" ht="12.75" hidden="false" customHeight="false" outlineLevel="0" collapsed="false">
      <c r="A240" s="0" t="n">
        <v>4780</v>
      </c>
      <c r="B240" s="0" t="n">
        <v>6.813</v>
      </c>
      <c r="C240" s="0" t="n">
        <f aca="false">B240-$B$1</f>
        <v>0.000999999999999446</v>
      </c>
    </row>
    <row r="241" customFormat="false" ht="12.75" hidden="false" customHeight="false" outlineLevel="0" collapsed="false">
      <c r="A241" s="0" t="n">
        <v>4800</v>
      </c>
      <c r="B241" s="0" t="n">
        <v>6.813</v>
      </c>
      <c r="C241" s="0" t="n">
        <f aca="false">B241-$B$1</f>
        <v>0.000999999999999446</v>
      </c>
    </row>
    <row r="242" customFormat="false" ht="12.75" hidden="false" customHeight="false" outlineLevel="0" collapsed="false">
      <c r="A242" s="0" t="n">
        <v>4820</v>
      </c>
      <c r="B242" s="0" t="n">
        <v>6.813</v>
      </c>
      <c r="C242" s="0" t="n">
        <f aca="false">B242-$B$1</f>
        <v>0.000999999999999446</v>
      </c>
    </row>
    <row r="243" customFormat="false" ht="12.75" hidden="false" customHeight="false" outlineLevel="0" collapsed="false">
      <c r="A243" s="0" t="n">
        <v>4840</v>
      </c>
      <c r="B243" s="0" t="n">
        <v>6.812</v>
      </c>
      <c r="C243" s="0" t="n">
        <f aca="false">B243-$B$1</f>
        <v>0</v>
      </c>
    </row>
    <row r="244" customFormat="false" ht="12.75" hidden="false" customHeight="false" outlineLevel="0" collapsed="false">
      <c r="A244" s="0" t="n">
        <v>4860</v>
      </c>
      <c r="B244" s="0" t="n">
        <v>6.812</v>
      </c>
      <c r="C244" s="0" t="n">
        <f aca="false">B244-$B$1</f>
        <v>0</v>
      </c>
    </row>
    <row r="245" customFormat="false" ht="12.75" hidden="false" customHeight="false" outlineLevel="0" collapsed="false">
      <c r="A245" s="0" t="n">
        <v>4880</v>
      </c>
      <c r="B245" s="0" t="n">
        <v>6.814</v>
      </c>
      <c r="C245" s="0" t="n">
        <f aca="false">B245-$B$1</f>
        <v>0.00199999999999978</v>
      </c>
    </row>
    <row r="246" customFormat="false" ht="12.75" hidden="false" customHeight="false" outlineLevel="0" collapsed="false">
      <c r="A246" s="0" t="n">
        <v>4900</v>
      </c>
      <c r="B246" s="0" t="n">
        <v>6.813</v>
      </c>
      <c r="C246" s="0" t="n">
        <f aca="false">B246-$B$1</f>
        <v>0.000999999999999446</v>
      </c>
    </row>
    <row r="247" customFormat="false" ht="12.75" hidden="false" customHeight="false" outlineLevel="0" collapsed="false">
      <c r="A247" s="0" t="n">
        <v>4920</v>
      </c>
      <c r="B247" s="0" t="n">
        <v>6.813</v>
      </c>
      <c r="C247" s="0" t="n">
        <f aca="false">B247-$B$1</f>
        <v>0.000999999999999446</v>
      </c>
    </row>
    <row r="248" customFormat="false" ht="12.75" hidden="false" customHeight="false" outlineLevel="0" collapsed="false">
      <c r="A248" s="0" t="n">
        <v>4940</v>
      </c>
      <c r="B248" s="0" t="n">
        <v>6.813</v>
      </c>
      <c r="C248" s="0" t="n">
        <f aca="false">B248-$B$1</f>
        <v>0.000999999999999446</v>
      </c>
    </row>
    <row r="249" customFormat="false" ht="12.75" hidden="false" customHeight="false" outlineLevel="0" collapsed="false">
      <c r="A249" s="0" t="n">
        <v>4960</v>
      </c>
      <c r="B249" s="0" t="n">
        <v>6.813</v>
      </c>
      <c r="C249" s="0" t="n">
        <f aca="false">B249-$B$1</f>
        <v>0.000999999999999446</v>
      </c>
    </row>
    <row r="250" customFormat="false" ht="12.75" hidden="false" customHeight="false" outlineLevel="0" collapsed="false">
      <c r="A250" s="0" t="n">
        <v>4980</v>
      </c>
      <c r="B250" s="0" t="n">
        <v>6.814</v>
      </c>
      <c r="C250" s="0" t="n">
        <f aca="false">B250-$B$1</f>
        <v>0.00199999999999978</v>
      </c>
    </row>
    <row r="251" customFormat="false" ht="12.75" hidden="false" customHeight="false" outlineLevel="0" collapsed="false">
      <c r="A251" s="0" t="n">
        <v>5000</v>
      </c>
      <c r="B251" s="0" t="n">
        <v>6.812</v>
      </c>
      <c r="C251" s="0" t="n">
        <f aca="false">B251-$B$1</f>
        <v>0</v>
      </c>
    </row>
    <row r="252" customFormat="false" ht="12.75" hidden="false" customHeight="false" outlineLevel="0" collapsed="false">
      <c r="A252" s="0" t="n">
        <v>5020</v>
      </c>
      <c r="B252" s="0" t="n">
        <v>6.812</v>
      </c>
      <c r="C252" s="0" t="n">
        <f aca="false">B252-$B$1</f>
        <v>0</v>
      </c>
    </row>
    <row r="253" customFormat="false" ht="12.75" hidden="false" customHeight="false" outlineLevel="0" collapsed="false">
      <c r="A253" s="0" t="n">
        <v>5040</v>
      </c>
      <c r="B253" s="0" t="n">
        <v>6.812</v>
      </c>
      <c r="C253" s="0" t="n">
        <f aca="false">B253-$B$1</f>
        <v>0</v>
      </c>
    </row>
    <row r="254" customFormat="false" ht="12.75" hidden="false" customHeight="false" outlineLevel="0" collapsed="false">
      <c r="A254" s="0" t="n">
        <v>5060</v>
      </c>
      <c r="B254" s="0" t="n">
        <v>6.813</v>
      </c>
      <c r="C254" s="0" t="n">
        <f aca="false">B254-$B$1</f>
        <v>0.000999999999999446</v>
      </c>
    </row>
    <row r="255" customFormat="false" ht="12.75" hidden="false" customHeight="false" outlineLevel="0" collapsed="false">
      <c r="A255" s="0" t="n">
        <v>5080</v>
      </c>
      <c r="B255" s="0" t="n">
        <v>6.814</v>
      </c>
      <c r="C255" s="0" t="n">
        <f aca="false">B255-$B$1</f>
        <v>0.00199999999999978</v>
      </c>
    </row>
    <row r="256" customFormat="false" ht="12.75" hidden="false" customHeight="false" outlineLevel="0" collapsed="false">
      <c r="A256" s="0" t="n">
        <v>5100</v>
      </c>
      <c r="B256" s="0" t="n">
        <v>6.812</v>
      </c>
      <c r="C256" s="0" t="n">
        <f aca="false">B256-$B$1</f>
        <v>0</v>
      </c>
    </row>
    <row r="257" customFormat="false" ht="12.75" hidden="false" customHeight="false" outlineLevel="0" collapsed="false">
      <c r="A257" s="0" t="n">
        <v>5120</v>
      </c>
      <c r="B257" s="0" t="n">
        <v>6.812</v>
      </c>
      <c r="C257" s="0" t="n">
        <f aca="false">B257-$B$1</f>
        <v>0</v>
      </c>
    </row>
    <row r="258" customFormat="false" ht="12.75" hidden="false" customHeight="false" outlineLevel="0" collapsed="false">
      <c r="A258" s="0" t="n">
        <v>5140</v>
      </c>
      <c r="B258" s="0" t="n">
        <v>6.813</v>
      </c>
      <c r="C258" s="0" t="n">
        <f aca="false">B258-$B$1</f>
        <v>0.000999999999999446</v>
      </c>
    </row>
    <row r="259" customFormat="false" ht="12.75" hidden="false" customHeight="false" outlineLevel="0" collapsed="false">
      <c r="A259" s="0" t="n">
        <v>5160</v>
      </c>
      <c r="B259" s="0" t="n">
        <v>6.814</v>
      </c>
      <c r="C259" s="0" t="n">
        <f aca="false">B259-$B$1</f>
        <v>0.00199999999999978</v>
      </c>
    </row>
    <row r="260" customFormat="false" ht="12.75" hidden="false" customHeight="false" outlineLevel="0" collapsed="false">
      <c r="A260" s="0" t="n">
        <v>5180</v>
      </c>
      <c r="B260" s="0" t="n">
        <v>6.813</v>
      </c>
      <c r="C260" s="0" t="n">
        <f aca="false">B260-$B$1</f>
        <v>0.000999999999999446</v>
      </c>
    </row>
    <row r="261" customFormat="false" ht="12.75" hidden="false" customHeight="false" outlineLevel="0" collapsed="false">
      <c r="A261" s="0" t="n">
        <v>5200</v>
      </c>
      <c r="B261" s="0" t="n">
        <v>6.809</v>
      </c>
      <c r="C261" s="0" t="n">
        <f aca="false">B261-$B$1</f>
        <v>-0.00300000000000011</v>
      </c>
    </row>
    <row r="262" customFormat="false" ht="12.75" hidden="false" customHeight="false" outlineLevel="0" collapsed="false">
      <c r="A262" s="0" t="n">
        <v>5220</v>
      </c>
      <c r="B262" s="0" t="n">
        <v>6.812</v>
      </c>
      <c r="C262" s="0" t="n">
        <f aca="false">B262-$B$1</f>
        <v>0</v>
      </c>
    </row>
    <row r="263" customFormat="false" ht="12.75" hidden="false" customHeight="false" outlineLevel="0" collapsed="false">
      <c r="A263" s="0" t="n">
        <v>5240</v>
      </c>
      <c r="B263" s="0" t="n">
        <v>6.811</v>
      </c>
      <c r="C263" s="0" t="n">
        <f aca="false">B263-$B$1</f>
        <v>-0.00100000000000033</v>
      </c>
    </row>
    <row r="264" customFormat="false" ht="12.75" hidden="false" customHeight="false" outlineLevel="0" collapsed="false">
      <c r="A264" s="0" t="n">
        <v>5260</v>
      </c>
      <c r="B264" s="0" t="n">
        <v>6.814</v>
      </c>
      <c r="C264" s="0" t="n">
        <f aca="false">B264-$B$1</f>
        <v>0.00199999999999978</v>
      </c>
    </row>
    <row r="265" customFormat="false" ht="12.75" hidden="false" customHeight="false" outlineLevel="0" collapsed="false">
      <c r="A265" s="0" t="n">
        <v>5280</v>
      </c>
      <c r="B265" s="0" t="n">
        <v>6.812</v>
      </c>
      <c r="C265" s="0" t="n">
        <f aca="false">B265-$B$1</f>
        <v>0</v>
      </c>
    </row>
    <row r="266" customFormat="false" ht="12.75" hidden="false" customHeight="false" outlineLevel="0" collapsed="false">
      <c r="A266" s="0" t="n">
        <v>5300</v>
      </c>
      <c r="B266" s="0" t="n">
        <v>6.813</v>
      </c>
      <c r="C266" s="0" t="n">
        <f aca="false">B266-$B$1</f>
        <v>0.000999999999999446</v>
      </c>
    </row>
    <row r="267" customFormat="false" ht="12.75" hidden="false" customHeight="false" outlineLevel="0" collapsed="false">
      <c r="A267" s="0" t="n">
        <v>5320</v>
      </c>
      <c r="B267" s="0" t="n">
        <v>6.815</v>
      </c>
      <c r="C267" s="0" t="n">
        <f aca="false">B267-$B$1</f>
        <v>0.00300000000000011</v>
      </c>
    </row>
    <row r="268" customFormat="false" ht="12.75" hidden="false" customHeight="false" outlineLevel="0" collapsed="false">
      <c r="A268" s="0" t="n">
        <v>5340</v>
      </c>
      <c r="B268" s="0" t="n">
        <v>6.82</v>
      </c>
      <c r="C268" s="0" t="n">
        <f aca="false">B268-$B$1</f>
        <v>0.00800000000000001</v>
      </c>
    </row>
    <row r="269" customFormat="false" ht="12.75" hidden="false" customHeight="false" outlineLevel="0" collapsed="false">
      <c r="A269" s="0" t="n">
        <v>5360</v>
      </c>
      <c r="B269" s="0" t="n">
        <v>6.784</v>
      </c>
      <c r="C269" s="0" t="n">
        <f aca="false">B269-$B$1</f>
        <v>-0.0280000000000005</v>
      </c>
    </row>
    <row r="270" customFormat="false" ht="12.75" hidden="false" customHeight="false" outlineLevel="0" collapsed="false">
      <c r="A270" s="0" t="n">
        <v>5380</v>
      </c>
      <c r="B270" s="0" t="n">
        <v>6.726</v>
      </c>
      <c r="C270" s="0" t="n">
        <f aca="false">B270-$B$1</f>
        <v>-0.0860000000000003</v>
      </c>
    </row>
    <row r="271" customFormat="false" ht="12.75" hidden="false" customHeight="false" outlineLevel="0" collapsed="false">
      <c r="A271" s="0" t="n">
        <v>5400</v>
      </c>
      <c r="B271" s="0" t="n">
        <v>6.703</v>
      </c>
      <c r="C271" s="0" t="n">
        <f aca="false">B271-$B$1</f>
        <v>-0.109</v>
      </c>
    </row>
    <row r="272" customFormat="false" ht="12.75" hidden="false" customHeight="false" outlineLevel="0" collapsed="false">
      <c r="A272" s="0" t="n">
        <v>5420</v>
      </c>
      <c r="B272" s="0" t="n">
        <v>6.698</v>
      </c>
      <c r="C272" s="0" t="n">
        <f aca="false">B272-$B$1</f>
        <v>-0.114</v>
      </c>
    </row>
    <row r="273" customFormat="false" ht="12.75" hidden="false" customHeight="false" outlineLevel="0" collapsed="false">
      <c r="A273" s="0" t="n">
        <v>5440</v>
      </c>
      <c r="B273" s="0" t="n">
        <v>6.671</v>
      </c>
      <c r="C273" s="0" t="n">
        <f aca="false">B273-$B$1</f>
        <v>-0.141</v>
      </c>
    </row>
    <row r="274" customFormat="false" ht="12.75" hidden="false" customHeight="false" outlineLevel="0" collapsed="false">
      <c r="A274" s="0" t="n">
        <v>5460</v>
      </c>
      <c r="B274" s="0" t="n">
        <v>6.667</v>
      </c>
      <c r="C274" s="0" t="n">
        <f aca="false">B274-$B$1</f>
        <v>-0.145</v>
      </c>
    </row>
    <row r="275" customFormat="false" ht="12.75" hidden="false" customHeight="false" outlineLevel="0" collapsed="false">
      <c r="A275" s="0" t="n">
        <v>5480</v>
      </c>
      <c r="B275" s="0" t="n">
        <v>6.644</v>
      </c>
      <c r="C275" s="0" t="n">
        <f aca="false">B275-$B$1</f>
        <v>-0.168</v>
      </c>
    </row>
    <row r="276" customFormat="false" ht="12.75" hidden="false" customHeight="false" outlineLevel="0" collapsed="false">
      <c r="A276" s="0" t="n">
        <v>5500</v>
      </c>
      <c r="B276" s="0" t="n">
        <v>6.625</v>
      </c>
      <c r="C276" s="0" t="n">
        <f aca="false">B276-$B$1</f>
        <v>-0.187</v>
      </c>
    </row>
    <row r="277" customFormat="false" ht="12.75" hidden="false" customHeight="false" outlineLevel="0" collapsed="false">
      <c r="A277" s="0" t="n">
        <v>5520</v>
      </c>
      <c r="B277" s="0" t="n">
        <v>6.62</v>
      </c>
      <c r="C277" s="0" t="n">
        <f aca="false">B277-$B$1</f>
        <v>-0.192</v>
      </c>
    </row>
    <row r="278" customFormat="false" ht="12.75" hidden="false" customHeight="false" outlineLevel="0" collapsed="false">
      <c r="A278" s="0" t="n">
        <v>5540</v>
      </c>
      <c r="B278" s="0" t="n">
        <v>6.615</v>
      </c>
      <c r="C278" s="0" t="n">
        <f aca="false">B278-$B$1</f>
        <v>-0.197</v>
      </c>
    </row>
    <row r="279" customFormat="false" ht="12.75" hidden="false" customHeight="false" outlineLevel="0" collapsed="false">
      <c r="A279" s="0" t="n">
        <v>5560</v>
      </c>
      <c r="B279" s="0" t="n">
        <v>6.615</v>
      </c>
      <c r="C279" s="0" t="n">
        <f aca="false">B279-$B$1</f>
        <v>-0.197</v>
      </c>
    </row>
    <row r="280" customFormat="false" ht="12.75" hidden="false" customHeight="false" outlineLevel="0" collapsed="false">
      <c r="A280" s="0" t="n">
        <v>5580</v>
      </c>
      <c r="B280" s="0" t="n">
        <v>6.612</v>
      </c>
      <c r="C280" s="0" t="n">
        <f aca="false">B280-$B$1</f>
        <v>-0.2</v>
      </c>
    </row>
    <row r="281" customFormat="false" ht="12.75" hidden="false" customHeight="false" outlineLevel="0" collapsed="false">
      <c r="A281" s="0" t="n">
        <v>5600</v>
      </c>
      <c r="B281" s="0" t="n">
        <v>6.613</v>
      </c>
      <c r="C281" s="0" t="n">
        <f aca="false">B281-$B$1</f>
        <v>-0.199</v>
      </c>
    </row>
    <row r="282" customFormat="false" ht="12.75" hidden="false" customHeight="false" outlineLevel="0" collapsed="false">
      <c r="A282" s="0" t="n">
        <v>5620</v>
      </c>
      <c r="B282" s="0" t="n">
        <v>6.612</v>
      </c>
      <c r="C282" s="0" t="n">
        <f aca="false">B282-$B$1</f>
        <v>-0.2</v>
      </c>
    </row>
    <row r="283" customFormat="false" ht="12.75" hidden="false" customHeight="false" outlineLevel="0" collapsed="false">
      <c r="A283" s="0" t="n">
        <v>5640</v>
      </c>
      <c r="B283" s="0" t="n">
        <v>6.612</v>
      </c>
      <c r="C283" s="0" t="n">
        <f aca="false">B283-$B$1</f>
        <v>-0.2</v>
      </c>
    </row>
    <row r="284" customFormat="false" ht="12.75" hidden="false" customHeight="false" outlineLevel="0" collapsed="false">
      <c r="A284" s="0" t="n">
        <v>5660</v>
      </c>
      <c r="B284" s="0" t="n">
        <v>6.611</v>
      </c>
      <c r="C284" s="0" t="n">
        <f aca="false">B284-$B$1</f>
        <v>-0.201000000000001</v>
      </c>
    </row>
    <row r="285" customFormat="false" ht="12.75" hidden="false" customHeight="false" outlineLevel="0" collapsed="false">
      <c r="A285" s="0" t="n">
        <v>5680</v>
      </c>
      <c r="B285" s="0" t="n">
        <v>6.624</v>
      </c>
      <c r="C285" s="0" t="n">
        <f aca="false">B285-$B$1</f>
        <v>-0.188000000000001</v>
      </c>
    </row>
    <row r="286" customFormat="false" ht="12.75" hidden="false" customHeight="false" outlineLevel="0" collapsed="false">
      <c r="A286" s="0" t="n">
        <v>5700</v>
      </c>
      <c r="B286" s="0" t="n">
        <v>6.628</v>
      </c>
      <c r="C286" s="0" t="n">
        <f aca="false">B286-$B$1</f>
        <v>-0.184</v>
      </c>
    </row>
    <row r="287" customFormat="false" ht="12.75" hidden="false" customHeight="false" outlineLevel="0" collapsed="false">
      <c r="A287" s="0" t="n">
        <v>5720</v>
      </c>
      <c r="B287" s="0" t="n">
        <v>6.635</v>
      </c>
      <c r="C287" s="0" t="n">
        <f aca="false">B287-$B$1</f>
        <v>-0.177000000000001</v>
      </c>
    </row>
    <row r="288" customFormat="false" ht="12.75" hidden="false" customHeight="false" outlineLevel="0" collapsed="false">
      <c r="A288" s="0" t="n">
        <v>5740</v>
      </c>
      <c r="B288" s="0" t="n">
        <v>6.63</v>
      </c>
      <c r="C288" s="0" t="n">
        <f aca="false">B288-$B$1</f>
        <v>-0.182</v>
      </c>
    </row>
    <row r="289" customFormat="false" ht="12.75" hidden="false" customHeight="false" outlineLevel="0" collapsed="false">
      <c r="A289" s="0" t="n">
        <v>5760</v>
      </c>
      <c r="B289" s="0" t="n">
        <v>6.638</v>
      </c>
      <c r="C289" s="0" t="n">
        <f aca="false">B289-$B$1</f>
        <v>-0.174</v>
      </c>
    </row>
    <row r="290" customFormat="false" ht="12.75" hidden="false" customHeight="false" outlineLevel="0" collapsed="false">
      <c r="A290" s="0" t="n">
        <v>5780</v>
      </c>
      <c r="B290" s="0" t="n">
        <v>6.638</v>
      </c>
      <c r="C290" s="0" t="n">
        <f aca="false">B290-$B$1</f>
        <v>-0.174</v>
      </c>
    </row>
    <row r="291" customFormat="false" ht="12.75" hidden="false" customHeight="false" outlineLevel="0" collapsed="false">
      <c r="A291" s="0" t="n">
        <v>5800</v>
      </c>
      <c r="B291" s="0" t="n">
        <v>6.636</v>
      </c>
      <c r="C291" s="0" t="n">
        <f aca="false">B291-$B$1</f>
        <v>-0.176</v>
      </c>
    </row>
    <row r="292" customFormat="false" ht="12.75" hidden="false" customHeight="false" outlineLevel="0" collapsed="false">
      <c r="A292" s="0" t="n">
        <v>5820</v>
      </c>
      <c r="B292" s="0" t="n">
        <v>6.628</v>
      </c>
      <c r="C292" s="0" t="n">
        <f aca="false">B292-$B$1</f>
        <v>-0.184</v>
      </c>
    </row>
    <row r="293" customFormat="false" ht="12.75" hidden="false" customHeight="false" outlineLevel="0" collapsed="false">
      <c r="A293" s="0" t="n">
        <v>5840</v>
      </c>
      <c r="B293" s="0" t="n">
        <v>6.601</v>
      </c>
      <c r="C293" s="0" t="n">
        <f aca="false">B293-$B$1</f>
        <v>-0.211</v>
      </c>
    </row>
    <row r="294" customFormat="false" ht="12.75" hidden="false" customHeight="false" outlineLevel="0" collapsed="false">
      <c r="A294" s="0" t="n">
        <v>5860</v>
      </c>
      <c r="B294" s="0" t="n">
        <v>6.589</v>
      </c>
      <c r="C294" s="0" t="n">
        <f aca="false">B294-$B$1</f>
        <v>-0.223</v>
      </c>
    </row>
    <row r="295" customFormat="false" ht="12.75" hidden="false" customHeight="false" outlineLevel="0" collapsed="false">
      <c r="A295" s="0" t="n">
        <v>5880</v>
      </c>
      <c r="B295" s="0" t="n">
        <v>6.59</v>
      </c>
      <c r="C295" s="0" t="n">
        <f aca="false">B295-$B$1</f>
        <v>-0.222</v>
      </c>
    </row>
    <row r="296" customFormat="false" ht="12.75" hidden="false" customHeight="false" outlineLevel="0" collapsed="false">
      <c r="A296" s="0" t="n">
        <v>5900</v>
      </c>
      <c r="B296" s="0" t="n">
        <v>6.587</v>
      </c>
      <c r="C296" s="0" t="n">
        <f aca="false">B296-$B$1</f>
        <v>-0.225000000000001</v>
      </c>
    </row>
    <row r="297" customFormat="false" ht="12.75" hidden="false" customHeight="false" outlineLevel="0" collapsed="false">
      <c r="A297" s="0" t="n">
        <v>5920</v>
      </c>
      <c r="B297" s="0" t="n">
        <v>6.58</v>
      </c>
      <c r="C297" s="0" t="n">
        <f aca="false">B297-$B$1</f>
        <v>-0.232</v>
      </c>
    </row>
    <row r="298" customFormat="false" ht="12.75" hidden="false" customHeight="false" outlineLevel="0" collapsed="false">
      <c r="A298" s="0" t="n">
        <v>5940</v>
      </c>
      <c r="B298" s="0" t="n">
        <v>6.579</v>
      </c>
      <c r="C298" s="0" t="n">
        <f aca="false">B298-$B$1</f>
        <v>-0.233000000000001</v>
      </c>
    </row>
    <row r="299" customFormat="false" ht="12.75" hidden="false" customHeight="false" outlineLevel="0" collapsed="false">
      <c r="A299" s="0" t="n">
        <v>5960</v>
      </c>
      <c r="B299" s="0" t="n">
        <v>6.58</v>
      </c>
      <c r="C299" s="0" t="n">
        <f aca="false">B299-$B$1</f>
        <v>-0.232</v>
      </c>
    </row>
    <row r="300" customFormat="false" ht="12.75" hidden="false" customHeight="false" outlineLevel="0" collapsed="false">
      <c r="A300" s="0" t="n">
        <v>5980</v>
      </c>
      <c r="B300" s="0" t="n">
        <v>6.577</v>
      </c>
      <c r="C300" s="0" t="n">
        <f aca="false">B300-$B$1</f>
        <v>-0.235</v>
      </c>
    </row>
    <row r="301" customFormat="false" ht="12.75" hidden="false" customHeight="false" outlineLevel="0" collapsed="false">
      <c r="A301" s="0" t="n">
        <v>6000</v>
      </c>
      <c r="B301" s="0" t="n">
        <v>6.574</v>
      </c>
      <c r="C301" s="0" t="n">
        <f aca="false">B301-$B$1</f>
        <v>-0.238</v>
      </c>
    </row>
    <row r="302" customFormat="false" ht="12.75" hidden="false" customHeight="false" outlineLevel="0" collapsed="false">
      <c r="A302" s="0" t="n">
        <v>6020</v>
      </c>
      <c r="B302" s="0" t="n">
        <v>6.588</v>
      </c>
      <c r="C302" s="0" t="n">
        <f aca="false">B302-$B$1</f>
        <v>-0.224</v>
      </c>
    </row>
    <row r="303" customFormat="false" ht="12.75" hidden="false" customHeight="false" outlineLevel="0" collapsed="false">
      <c r="A303" s="0" t="n">
        <v>6040</v>
      </c>
      <c r="B303" s="0" t="n">
        <v>6.588</v>
      </c>
      <c r="C303" s="0" t="n">
        <f aca="false">B303-$B$1</f>
        <v>-0.224</v>
      </c>
    </row>
    <row r="304" customFormat="false" ht="12.75" hidden="false" customHeight="false" outlineLevel="0" collapsed="false">
      <c r="A304" s="0" t="n">
        <v>6060</v>
      </c>
      <c r="B304" s="0" t="n">
        <v>6.589</v>
      </c>
      <c r="C304" s="0" t="n">
        <f aca="false">B304-$B$1</f>
        <v>-0.223</v>
      </c>
    </row>
    <row r="305" customFormat="false" ht="12.75" hidden="false" customHeight="false" outlineLevel="0" collapsed="false">
      <c r="A305" s="0" t="n">
        <v>6080</v>
      </c>
      <c r="B305" s="0" t="n">
        <v>6.592</v>
      </c>
      <c r="C305" s="0" t="n">
        <f aca="false">B305-$B$1</f>
        <v>-0.220000000000001</v>
      </c>
    </row>
    <row r="306" customFormat="false" ht="12.75" hidden="false" customHeight="false" outlineLevel="0" collapsed="false">
      <c r="A306" s="0" t="n">
        <v>6100</v>
      </c>
      <c r="B306" s="0" t="n">
        <v>6.59</v>
      </c>
      <c r="C306" s="0" t="n">
        <f aca="false">B306-$B$1</f>
        <v>-0.222</v>
      </c>
    </row>
    <row r="307" customFormat="false" ht="12.75" hidden="false" customHeight="false" outlineLevel="0" collapsed="false">
      <c r="A307" s="0" t="n">
        <v>6120</v>
      </c>
      <c r="B307" s="0" t="n">
        <v>6.593</v>
      </c>
      <c r="C307" s="0" t="n">
        <f aca="false">B307-$B$1</f>
        <v>-0.219</v>
      </c>
    </row>
    <row r="308" customFormat="false" ht="12.75" hidden="false" customHeight="false" outlineLevel="0" collapsed="false">
      <c r="A308" s="0" t="n">
        <v>6140</v>
      </c>
      <c r="B308" s="0" t="n">
        <v>6.59</v>
      </c>
      <c r="C308" s="0" t="n">
        <f aca="false">B308-$B$1</f>
        <v>-0.222</v>
      </c>
    </row>
    <row r="309" customFormat="false" ht="12.75" hidden="false" customHeight="false" outlineLevel="0" collapsed="false">
      <c r="A309" s="0" t="n">
        <v>6160</v>
      </c>
      <c r="B309" s="0" t="n">
        <v>6.591</v>
      </c>
      <c r="C309" s="0" t="n">
        <f aca="false">B309-$B$1</f>
        <v>-0.221</v>
      </c>
    </row>
    <row r="310" customFormat="false" ht="12.75" hidden="false" customHeight="false" outlineLevel="0" collapsed="false">
      <c r="A310" s="0" t="n">
        <v>6180</v>
      </c>
      <c r="B310" s="0" t="n">
        <v>6.589</v>
      </c>
      <c r="C310" s="0" t="n">
        <f aca="false">B310-$B$1</f>
        <v>-0.223</v>
      </c>
    </row>
    <row r="311" customFormat="false" ht="12.75" hidden="false" customHeight="false" outlineLevel="0" collapsed="false">
      <c r="A311" s="0" t="n">
        <v>6200</v>
      </c>
      <c r="B311" s="0" t="n">
        <v>6.599</v>
      </c>
      <c r="C311" s="0" t="n">
        <f aca="false">B311-$B$1</f>
        <v>-0.213</v>
      </c>
    </row>
    <row r="312" customFormat="false" ht="12.75" hidden="false" customHeight="false" outlineLevel="0" collapsed="false">
      <c r="A312" s="0" t="n">
        <v>6220</v>
      </c>
      <c r="B312" s="0" t="n">
        <v>6.606</v>
      </c>
      <c r="C312" s="0" t="n">
        <f aca="false">B312-$B$1</f>
        <v>-0.206</v>
      </c>
    </row>
    <row r="313" customFormat="false" ht="12.75" hidden="false" customHeight="false" outlineLevel="0" collapsed="false">
      <c r="A313" s="0" t="n">
        <v>6240</v>
      </c>
      <c r="B313" s="0" t="n">
        <v>6.608</v>
      </c>
      <c r="C313" s="0" t="n">
        <f aca="false">B313-$B$1</f>
        <v>-0.204000000000001</v>
      </c>
    </row>
    <row r="314" customFormat="false" ht="12.75" hidden="false" customHeight="false" outlineLevel="0" collapsed="false">
      <c r="A314" s="0" t="n">
        <v>6260</v>
      </c>
      <c r="B314" s="0" t="n">
        <v>6.591</v>
      </c>
      <c r="C314" s="0" t="n">
        <f aca="false">B314-$B$1</f>
        <v>-0.221</v>
      </c>
    </row>
    <row r="315" customFormat="false" ht="12.75" hidden="false" customHeight="false" outlineLevel="0" collapsed="false">
      <c r="A315" s="0" t="n">
        <v>6280</v>
      </c>
      <c r="B315" s="0" t="n">
        <v>6.591</v>
      </c>
      <c r="C315" s="0" t="n">
        <f aca="false">B315-$B$1</f>
        <v>-0.221</v>
      </c>
    </row>
    <row r="316" customFormat="false" ht="12.75" hidden="false" customHeight="false" outlineLevel="0" collapsed="false">
      <c r="A316" s="0" t="n">
        <v>6300</v>
      </c>
      <c r="B316" s="0" t="n">
        <v>6.602</v>
      </c>
      <c r="C316" s="0" t="n">
        <f aca="false">B316-$B$1</f>
        <v>-0.21</v>
      </c>
    </row>
    <row r="317" customFormat="false" ht="12.75" hidden="false" customHeight="false" outlineLevel="0" collapsed="false">
      <c r="A317" s="0" t="n">
        <v>6320</v>
      </c>
      <c r="B317" s="0" t="n">
        <v>6.605</v>
      </c>
      <c r="C317" s="0" t="n">
        <f aca="false">B317-$B$1</f>
        <v>-0.207</v>
      </c>
    </row>
    <row r="318" customFormat="false" ht="12.75" hidden="false" customHeight="false" outlineLevel="0" collapsed="false">
      <c r="A318" s="0" t="n">
        <v>6340</v>
      </c>
      <c r="B318" s="0" t="n">
        <v>6.606</v>
      </c>
      <c r="C318" s="0" t="n">
        <f aca="false">B318-$B$1</f>
        <v>-0.206</v>
      </c>
    </row>
    <row r="319" customFormat="false" ht="12.75" hidden="false" customHeight="false" outlineLevel="0" collapsed="false">
      <c r="A319" s="0" t="n">
        <v>6360</v>
      </c>
      <c r="B319" s="0" t="n">
        <v>6.603</v>
      </c>
      <c r="C319" s="0" t="n">
        <f aca="false">B319-$B$1</f>
        <v>-0.209000000000001</v>
      </c>
    </row>
    <row r="320" customFormat="false" ht="12.75" hidden="false" customHeight="false" outlineLevel="0" collapsed="false">
      <c r="A320" s="0" t="n">
        <v>6380</v>
      </c>
      <c r="B320" s="0" t="n">
        <v>6.604</v>
      </c>
      <c r="C320" s="0" t="n">
        <f aca="false">B320-$B$1</f>
        <v>-0.208</v>
      </c>
    </row>
    <row r="321" customFormat="false" ht="12.75" hidden="false" customHeight="false" outlineLevel="0" collapsed="false">
      <c r="A321" s="0" t="n">
        <v>6400</v>
      </c>
      <c r="B321" s="0" t="n">
        <v>6.604</v>
      </c>
      <c r="C321" s="0" t="n">
        <f aca="false">B321-$B$1</f>
        <v>-0.208</v>
      </c>
    </row>
    <row r="322" customFormat="false" ht="12.75" hidden="false" customHeight="false" outlineLevel="0" collapsed="false">
      <c r="A322" s="0" t="n">
        <v>6420</v>
      </c>
      <c r="B322" s="0" t="n">
        <v>6.606</v>
      </c>
      <c r="C322" s="0" t="n">
        <f aca="false">B322-$B$1</f>
        <v>-0.206</v>
      </c>
    </row>
    <row r="323" customFormat="false" ht="12.75" hidden="false" customHeight="false" outlineLevel="0" collapsed="false">
      <c r="A323" s="0" t="n">
        <v>6440</v>
      </c>
      <c r="B323" s="0" t="n">
        <v>6.613</v>
      </c>
      <c r="C323" s="0" t="n">
        <f aca="false">B323-$B$1</f>
        <v>-0.199</v>
      </c>
    </row>
    <row r="324" customFormat="false" ht="12.75" hidden="false" customHeight="false" outlineLevel="0" collapsed="false">
      <c r="A324" s="0" t="n">
        <v>6460</v>
      </c>
      <c r="B324" s="0" t="n">
        <v>6.622</v>
      </c>
      <c r="C324" s="0" t="n">
        <f aca="false">B324-$B$1</f>
        <v>-0.19</v>
      </c>
    </row>
    <row r="325" customFormat="false" ht="12.75" hidden="false" customHeight="false" outlineLevel="0" collapsed="false">
      <c r="A325" s="0" t="n">
        <v>6480</v>
      </c>
      <c r="B325" s="0" t="n">
        <v>6.624</v>
      </c>
      <c r="C325" s="0" t="n">
        <f aca="false">B325-$B$1</f>
        <v>-0.188000000000001</v>
      </c>
    </row>
    <row r="326" customFormat="false" ht="12.75" hidden="false" customHeight="false" outlineLevel="0" collapsed="false">
      <c r="A326" s="0" t="n">
        <v>6500</v>
      </c>
      <c r="B326" s="0" t="n">
        <v>6.625</v>
      </c>
      <c r="C326" s="0" t="n">
        <f aca="false">B326-$B$1</f>
        <v>-0.187</v>
      </c>
    </row>
    <row r="327" customFormat="false" ht="12.75" hidden="false" customHeight="false" outlineLevel="0" collapsed="false">
      <c r="A327" s="0" t="n">
        <v>6520</v>
      </c>
      <c r="B327" s="0" t="n">
        <v>6.65</v>
      </c>
      <c r="C327" s="0" t="n">
        <f aca="false">B327-$B$1</f>
        <v>-0.162</v>
      </c>
    </row>
    <row r="328" customFormat="false" ht="12.75" hidden="false" customHeight="false" outlineLevel="0" collapsed="false">
      <c r="A328" s="0" t="n">
        <v>6540</v>
      </c>
      <c r="B328" s="0" t="n">
        <v>6.658</v>
      </c>
      <c r="C328" s="0" t="n">
        <f aca="false">B328-$B$1</f>
        <v>-0.154</v>
      </c>
    </row>
    <row r="329" customFormat="false" ht="12.75" hidden="false" customHeight="false" outlineLevel="0" collapsed="false">
      <c r="A329" s="0" t="n">
        <v>6560</v>
      </c>
      <c r="B329" s="0" t="n">
        <v>6.658</v>
      </c>
      <c r="C329" s="0" t="n">
        <f aca="false">B329-$B$1</f>
        <v>-0.154</v>
      </c>
    </row>
    <row r="330" customFormat="false" ht="12.75" hidden="false" customHeight="false" outlineLevel="0" collapsed="false">
      <c r="A330" s="0" t="n">
        <v>6580</v>
      </c>
      <c r="B330" s="0" t="n">
        <v>6.658</v>
      </c>
      <c r="C330" s="0" t="n">
        <f aca="false">B330-$B$1</f>
        <v>-0.154</v>
      </c>
    </row>
    <row r="331" customFormat="false" ht="12.75" hidden="false" customHeight="false" outlineLevel="0" collapsed="false">
      <c r="A331" s="0" t="n">
        <v>6600</v>
      </c>
      <c r="B331" s="0" t="n">
        <v>6.653</v>
      </c>
      <c r="C331" s="0" t="n">
        <f aca="false">B331-$B$1</f>
        <v>-0.159000000000001</v>
      </c>
    </row>
    <row r="332" customFormat="false" ht="12.75" hidden="false" customHeight="false" outlineLevel="0" collapsed="false">
      <c r="A332" s="0" t="n">
        <v>6620</v>
      </c>
      <c r="B332" s="0" t="n">
        <v>6.641</v>
      </c>
      <c r="C332" s="0" t="n">
        <f aca="false">B332-$B$1</f>
        <v>-0.171</v>
      </c>
    </row>
    <row r="333" customFormat="false" ht="12.75" hidden="false" customHeight="false" outlineLevel="0" collapsed="false">
      <c r="A333" s="0" t="n">
        <v>6640</v>
      </c>
      <c r="B333" s="0" t="n">
        <v>6.641</v>
      </c>
      <c r="C333" s="0" t="n">
        <f aca="false">B333-$B$1</f>
        <v>-0.171</v>
      </c>
    </row>
    <row r="334" customFormat="false" ht="12.75" hidden="false" customHeight="false" outlineLevel="0" collapsed="false">
      <c r="A334" s="0" t="n">
        <v>6660</v>
      </c>
      <c r="B334" s="0" t="n">
        <v>6.64</v>
      </c>
      <c r="C334" s="0" t="n">
        <f aca="false">B334-$B$1</f>
        <v>-0.172000000000001</v>
      </c>
    </row>
    <row r="335" customFormat="false" ht="12.75" hidden="false" customHeight="false" outlineLevel="0" collapsed="false">
      <c r="A335" s="0" t="n">
        <v>6680</v>
      </c>
      <c r="B335" s="0" t="n">
        <v>6.629</v>
      </c>
      <c r="C335" s="0" t="n">
        <f aca="false">B335-$B$1</f>
        <v>-0.183000000000001</v>
      </c>
    </row>
    <row r="336" customFormat="false" ht="12.75" hidden="false" customHeight="false" outlineLevel="0" collapsed="false">
      <c r="A336" s="0" t="n">
        <v>6700</v>
      </c>
      <c r="B336" s="0" t="n">
        <v>6.633</v>
      </c>
      <c r="C336" s="0" t="n">
        <f aca="false">B336-$B$1</f>
        <v>-0.179</v>
      </c>
    </row>
    <row r="337" customFormat="false" ht="12.75" hidden="false" customHeight="false" outlineLevel="0" collapsed="false">
      <c r="A337" s="0" t="n">
        <v>6720</v>
      </c>
      <c r="B337" s="0" t="n">
        <v>6.628</v>
      </c>
      <c r="C337" s="0" t="n">
        <f aca="false">B337-$B$1</f>
        <v>-0.184</v>
      </c>
    </row>
    <row r="338" customFormat="false" ht="12.75" hidden="false" customHeight="false" outlineLevel="0" collapsed="false">
      <c r="A338" s="0" t="n">
        <v>6740</v>
      </c>
      <c r="B338" s="0" t="n">
        <v>6.625</v>
      </c>
      <c r="C338" s="0" t="n">
        <f aca="false">B338-$B$1</f>
        <v>-0.187</v>
      </c>
    </row>
    <row r="339" customFormat="false" ht="12.75" hidden="false" customHeight="false" outlineLevel="0" collapsed="false">
      <c r="A339" s="0" t="n">
        <v>6760</v>
      </c>
      <c r="B339" s="0" t="n">
        <v>6.623</v>
      </c>
      <c r="C339" s="0" t="n">
        <f aca="false">B339-$B$1</f>
        <v>-0.189</v>
      </c>
    </row>
    <row r="340" customFormat="false" ht="12.75" hidden="false" customHeight="false" outlineLevel="0" collapsed="false">
      <c r="A340" s="0" t="n">
        <v>6780</v>
      </c>
      <c r="B340" s="0" t="n">
        <v>6.625</v>
      </c>
      <c r="C340" s="0" t="n">
        <f aca="false">B340-$B$1</f>
        <v>-0.187</v>
      </c>
    </row>
    <row r="341" customFormat="false" ht="12.75" hidden="false" customHeight="false" outlineLevel="0" collapsed="false">
      <c r="A341" s="0" t="n">
        <v>6800</v>
      </c>
      <c r="B341" s="0" t="n">
        <v>6.626</v>
      </c>
      <c r="C341" s="0" t="n">
        <f aca="false">B341-$B$1</f>
        <v>-0.186</v>
      </c>
    </row>
    <row r="342" customFormat="false" ht="12.75" hidden="false" customHeight="false" outlineLevel="0" collapsed="false">
      <c r="A342" s="0" t="n">
        <v>6820</v>
      </c>
      <c r="B342" s="0" t="n">
        <v>6.626</v>
      </c>
      <c r="C342" s="0" t="n">
        <f aca="false">B342-$B$1</f>
        <v>-0.186</v>
      </c>
    </row>
    <row r="343" customFormat="false" ht="12.75" hidden="false" customHeight="false" outlineLevel="0" collapsed="false">
      <c r="A343" s="0" t="n">
        <v>6840</v>
      </c>
      <c r="B343" s="0" t="n">
        <v>6.626</v>
      </c>
      <c r="C343" s="0" t="n">
        <f aca="false">B343-$B$1</f>
        <v>-0.186</v>
      </c>
    </row>
    <row r="344" customFormat="false" ht="12.75" hidden="false" customHeight="false" outlineLevel="0" collapsed="false">
      <c r="A344" s="0" t="n">
        <v>6860</v>
      </c>
      <c r="B344" s="0" t="n">
        <v>6.627</v>
      </c>
      <c r="C344" s="0" t="n">
        <f aca="false">B344-$B$1</f>
        <v>-0.185000000000001</v>
      </c>
    </row>
    <row r="345" customFormat="false" ht="12.75" hidden="false" customHeight="false" outlineLevel="0" collapsed="false">
      <c r="A345" s="0" t="n">
        <v>6880</v>
      </c>
      <c r="B345" s="0" t="n">
        <v>6.627</v>
      </c>
      <c r="C345" s="0" t="n">
        <f aca="false">B345-$B$1</f>
        <v>-0.185000000000001</v>
      </c>
    </row>
    <row r="346" customFormat="false" ht="12.75" hidden="false" customHeight="false" outlineLevel="0" collapsed="false">
      <c r="A346" s="0" t="n">
        <v>6900</v>
      </c>
      <c r="B346" s="0" t="n">
        <v>6.628</v>
      </c>
      <c r="C346" s="0" t="n">
        <f aca="false">B346-$B$1</f>
        <v>-0.184</v>
      </c>
    </row>
    <row r="347" customFormat="false" ht="12.75" hidden="false" customHeight="false" outlineLevel="0" collapsed="false">
      <c r="A347" s="0" t="n">
        <v>6920</v>
      </c>
      <c r="B347" s="0" t="n">
        <v>6.611</v>
      </c>
      <c r="C347" s="0" t="n">
        <f aca="false">B347-$B$1</f>
        <v>-0.201000000000001</v>
      </c>
    </row>
    <row r="348" customFormat="false" ht="12.75" hidden="false" customHeight="false" outlineLevel="0" collapsed="false">
      <c r="A348" s="0" t="n">
        <v>6940</v>
      </c>
      <c r="B348" s="0" t="n">
        <v>6.61</v>
      </c>
      <c r="C348" s="0" t="n">
        <f aca="false">B348-$B$1</f>
        <v>-0.202</v>
      </c>
    </row>
    <row r="349" customFormat="false" ht="12.75" hidden="false" customHeight="false" outlineLevel="0" collapsed="false">
      <c r="A349" s="0" t="n">
        <v>6960</v>
      </c>
      <c r="B349" s="0" t="n">
        <v>6.627</v>
      </c>
      <c r="C349" s="0" t="n">
        <f aca="false">B349-$B$1</f>
        <v>-0.185000000000001</v>
      </c>
    </row>
    <row r="350" customFormat="false" ht="12.75" hidden="false" customHeight="false" outlineLevel="0" collapsed="false">
      <c r="A350" s="0" t="n">
        <v>6980</v>
      </c>
      <c r="B350" s="0" t="n">
        <v>6.626</v>
      </c>
      <c r="C350" s="0" t="n">
        <f aca="false">B350-$B$1</f>
        <v>-0.186</v>
      </c>
    </row>
    <row r="351" customFormat="false" ht="12.75" hidden="false" customHeight="false" outlineLevel="0" collapsed="false">
      <c r="A351" s="0" t="n">
        <v>7000</v>
      </c>
      <c r="B351" s="0" t="n">
        <v>6.627</v>
      </c>
      <c r="C351" s="0" t="n">
        <f aca="false">B351-$B$1</f>
        <v>-0.185000000000001</v>
      </c>
    </row>
    <row r="352" customFormat="false" ht="12.75" hidden="false" customHeight="false" outlineLevel="0" collapsed="false">
      <c r="A352" s="0" t="n">
        <v>7020</v>
      </c>
      <c r="B352" s="0" t="n">
        <v>6.629</v>
      </c>
      <c r="C352" s="0" t="n">
        <f aca="false">B352-$B$1</f>
        <v>-0.183000000000001</v>
      </c>
    </row>
    <row r="353" customFormat="false" ht="12.75" hidden="false" customHeight="false" outlineLevel="0" collapsed="false">
      <c r="A353" s="0" t="n">
        <v>7040</v>
      </c>
      <c r="B353" s="0" t="n">
        <v>6.625</v>
      </c>
      <c r="C353" s="0" t="n">
        <f aca="false">B353-$B$1</f>
        <v>-0.187</v>
      </c>
    </row>
    <row r="354" customFormat="false" ht="12.75" hidden="false" customHeight="false" outlineLevel="0" collapsed="false">
      <c r="A354" s="0" t="n">
        <v>7060</v>
      </c>
      <c r="B354" s="0" t="n">
        <v>6.631</v>
      </c>
      <c r="C354" s="0" t="n">
        <f aca="false">B354-$B$1</f>
        <v>-0.181</v>
      </c>
    </row>
    <row r="355" customFormat="false" ht="12.75" hidden="false" customHeight="false" outlineLevel="0" collapsed="false">
      <c r="A355" s="0" t="n">
        <v>7080</v>
      </c>
      <c r="B355" s="0" t="n">
        <v>6.632</v>
      </c>
      <c r="C355" s="0" t="n">
        <f aca="false">B355-$B$1</f>
        <v>-0.180000000000001</v>
      </c>
    </row>
    <row r="356" customFormat="false" ht="12.75" hidden="false" customHeight="false" outlineLevel="0" collapsed="false">
      <c r="A356" s="0" t="n">
        <v>7100</v>
      </c>
      <c r="B356" s="0" t="n">
        <v>6.625</v>
      </c>
      <c r="C356" s="0" t="n">
        <f aca="false">B356-$B$1</f>
        <v>-0.187</v>
      </c>
    </row>
    <row r="357" customFormat="false" ht="12.75" hidden="false" customHeight="false" outlineLevel="0" collapsed="false">
      <c r="A357" s="0" t="n">
        <v>7120</v>
      </c>
      <c r="B357" s="0" t="n">
        <v>6.625</v>
      </c>
      <c r="C357" s="0" t="n">
        <f aca="false">B357-$B$1</f>
        <v>-0.187</v>
      </c>
    </row>
    <row r="358" customFormat="false" ht="12.75" hidden="false" customHeight="false" outlineLevel="0" collapsed="false">
      <c r="A358" s="0" t="n">
        <v>7140</v>
      </c>
      <c r="B358" s="0" t="n">
        <v>6.626</v>
      </c>
      <c r="C358" s="0" t="n">
        <f aca="false">B358-$B$1</f>
        <v>-0.186</v>
      </c>
    </row>
    <row r="359" customFormat="false" ht="12.75" hidden="false" customHeight="false" outlineLevel="0" collapsed="false">
      <c r="A359" s="0" t="n">
        <v>7160</v>
      </c>
      <c r="B359" s="0" t="n">
        <v>6.625</v>
      </c>
      <c r="C359" s="0" t="n">
        <f aca="false">B359-$B$1</f>
        <v>-0.187</v>
      </c>
    </row>
    <row r="360" customFormat="false" ht="12.75" hidden="false" customHeight="false" outlineLevel="0" collapsed="false">
      <c r="A360" s="0" t="n">
        <v>7180</v>
      </c>
      <c r="B360" s="0" t="n">
        <v>6.624</v>
      </c>
      <c r="C360" s="0" t="n">
        <f aca="false">B360-$B$1</f>
        <v>-0.188000000000001</v>
      </c>
    </row>
    <row r="361" customFormat="false" ht="12.75" hidden="false" customHeight="false" outlineLevel="0" collapsed="false">
      <c r="A361" s="0" t="n">
        <v>7200</v>
      </c>
      <c r="B361" s="0" t="n">
        <v>6.631</v>
      </c>
      <c r="C361" s="0" t="n">
        <f aca="false">B361-$B$1</f>
        <v>-0.181</v>
      </c>
    </row>
    <row r="362" customFormat="false" ht="12.75" hidden="false" customHeight="false" outlineLevel="0" collapsed="false">
      <c r="A362" s="0" t="n">
        <v>7220</v>
      </c>
      <c r="B362" s="0" t="n">
        <v>6.639</v>
      </c>
      <c r="C362" s="0" t="n">
        <f aca="false">B362-$B$1</f>
        <v>-0.173</v>
      </c>
    </row>
    <row r="363" customFormat="false" ht="12.75" hidden="false" customHeight="false" outlineLevel="0" collapsed="false">
      <c r="A363" s="0" t="n">
        <v>7240</v>
      </c>
      <c r="B363" s="0" t="n">
        <v>6.639</v>
      </c>
      <c r="C363" s="0" t="n">
        <f aca="false">B363-$B$1</f>
        <v>-0.173</v>
      </c>
    </row>
    <row r="364" customFormat="false" ht="12.75" hidden="false" customHeight="false" outlineLevel="0" collapsed="false">
      <c r="A364" s="0" t="n">
        <v>7260</v>
      </c>
      <c r="B364" s="0" t="n">
        <v>6.638</v>
      </c>
      <c r="C364" s="0" t="n">
        <f aca="false">B364-$B$1</f>
        <v>-0.174</v>
      </c>
    </row>
    <row r="365" customFormat="false" ht="12.75" hidden="false" customHeight="false" outlineLevel="0" collapsed="false">
      <c r="A365" s="0" t="n">
        <v>7280</v>
      </c>
      <c r="B365" s="0" t="n">
        <v>6.64</v>
      </c>
      <c r="C365" s="0" t="n">
        <f aca="false">B365-$B$1</f>
        <v>-0.172000000000001</v>
      </c>
    </row>
    <row r="366" customFormat="false" ht="12.75" hidden="false" customHeight="false" outlineLevel="0" collapsed="false">
      <c r="A366" s="0" t="n">
        <v>7300</v>
      </c>
      <c r="B366" s="0" t="n">
        <v>6.657</v>
      </c>
      <c r="C366" s="0" t="n">
        <f aca="false">B366-$B$1</f>
        <v>-0.155</v>
      </c>
    </row>
    <row r="367" customFormat="false" ht="12.75" hidden="false" customHeight="false" outlineLevel="0" collapsed="false">
      <c r="A367" s="0" t="n">
        <v>7320</v>
      </c>
      <c r="B367" s="0" t="n">
        <v>6.663</v>
      </c>
      <c r="C367" s="0" t="n">
        <f aca="false">B367-$B$1</f>
        <v>-0.149</v>
      </c>
    </row>
    <row r="368" customFormat="false" ht="12.75" hidden="false" customHeight="false" outlineLevel="0" collapsed="false">
      <c r="A368" s="0" t="n">
        <v>7340</v>
      </c>
      <c r="B368" s="0" t="n">
        <v>6.665</v>
      </c>
      <c r="C368" s="0" t="n">
        <f aca="false">B368-$B$1</f>
        <v>-0.147</v>
      </c>
    </row>
    <row r="369" customFormat="false" ht="12.75" hidden="false" customHeight="false" outlineLevel="0" collapsed="false">
      <c r="A369" s="0" t="n">
        <v>7360</v>
      </c>
      <c r="B369" s="0" t="n">
        <v>6.67</v>
      </c>
      <c r="C369" s="0" t="n">
        <f aca="false">B369-$B$1</f>
        <v>-0.142</v>
      </c>
    </row>
    <row r="370" customFormat="false" ht="12.75" hidden="false" customHeight="false" outlineLevel="0" collapsed="false">
      <c r="A370" s="0" t="n">
        <v>7380</v>
      </c>
      <c r="B370" s="0" t="n">
        <v>6.68</v>
      </c>
      <c r="C370" s="0" t="n">
        <f aca="false">B370-$B$1</f>
        <v>-0.132000000000001</v>
      </c>
    </row>
    <row r="371" customFormat="false" ht="12.75" hidden="false" customHeight="false" outlineLevel="0" collapsed="false">
      <c r="A371" s="0" t="n">
        <v>7400</v>
      </c>
      <c r="B371" s="0" t="n">
        <v>6.68</v>
      </c>
      <c r="C371" s="0" t="n">
        <f aca="false">B371-$B$1</f>
        <v>-0.132000000000001</v>
      </c>
    </row>
    <row r="372" customFormat="false" ht="12.75" hidden="false" customHeight="false" outlineLevel="0" collapsed="false">
      <c r="A372" s="0" t="n">
        <v>7420</v>
      </c>
      <c r="B372" s="0" t="n">
        <v>6.682</v>
      </c>
      <c r="C372" s="0" t="n">
        <f aca="false">B372-$B$1</f>
        <v>-0.13</v>
      </c>
    </row>
    <row r="373" customFormat="false" ht="12.75" hidden="false" customHeight="false" outlineLevel="0" collapsed="false">
      <c r="A373" s="0" t="n">
        <v>7440</v>
      </c>
      <c r="B373" s="0" t="n">
        <v>6.662</v>
      </c>
      <c r="C373" s="0" t="n">
        <f aca="false">B373-$B$1</f>
        <v>-0.15</v>
      </c>
    </row>
    <row r="374" customFormat="false" ht="12.75" hidden="false" customHeight="false" outlineLevel="0" collapsed="false">
      <c r="A374" s="0" t="n">
        <v>7460</v>
      </c>
      <c r="B374" s="0" t="n">
        <v>6.654</v>
      </c>
      <c r="C374" s="0" t="n">
        <f aca="false">B374-$B$1</f>
        <v>-0.158</v>
      </c>
    </row>
    <row r="375" customFormat="false" ht="12.75" hidden="false" customHeight="false" outlineLevel="0" collapsed="false">
      <c r="A375" s="0" t="n">
        <v>7480</v>
      </c>
      <c r="B375" s="0" t="n">
        <v>6.652</v>
      </c>
      <c r="C375" s="0" t="n">
        <f aca="false">B375-$B$1</f>
        <v>-0.16</v>
      </c>
    </row>
    <row r="376" customFormat="false" ht="12.75" hidden="false" customHeight="false" outlineLevel="0" collapsed="false">
      <c r="A376" s="0" t="n">
        <v>7500</v>
      </c>
      <c r="B376" s="0" t="n">
        <v>6.653</v>
      </c>
      <c r="C376" s="0" t="n">
        <f aca="false">B376-$B$1</f>
        <v>-0.159000000000001</v>
      </c>
    </row>
    <row r="377" customFormat="false" ht="12.75" hidden="false" customHeight="false" outlineLevel="0" collapsed="false">
      <c r="A377" s="0" t="n">
        <v>7520</v>
      </c>
      <c r="B377" s="0" t="n">
        <v>6.647</v>
      </c>
      <c r="C377" s="0" t="n">
        <f aca="false">B377-$B$1</f>
        <v>-0.165</v>
      </c>
    </row>
    <row r="378" customFormat="false" ht="12.75" hidden="false" customHeight="false" outlineLevel="0" collapsed="false">
      <c r="A378" s="0" t="n">
        <v>7540</v>
      </c>
      <c r="B378" s="0" t="n">
        <v>6.641</v>
      </c>
      <c r="C378" s="0" t="n">
        <f aca="false">B378-$B$1</f>
        <v>-0.171</v>
      </c>
    </row>
    <row r="379" customFormat="false" ht="12.75" hidden="false" customHeight="false" outlineLevel="0" collapsed="false">
      <c r="A379" s="0" t="n">
        <v>7560</v>
      </c>
      <c r="B379" s="0" t="n">
        <v>6.643</v>
      </c>
      <c r="C379" s="0" t="n">
        <f aca="false">B379-$B$1</f>
        <v>-0.169</v>
      </c>
    </row>
    <row r="380" customFormat="false" ht="12.75" hidden="false" customHeight="false" outlineLevel="0" collapsed="false">
      <c r="A380" s="0" t="n">
        <v>7580</v>
      </c>
      <c r="B380" s="0" t="n">
        <v>6.645</v>
      </c>
      <c r="C380" s="0" t="n">
        <f aca="false">B380-$B$1</f>
        <v>-0.167000000000001</v>
      </c>
    </row>
    <row r="381" customFormat="false" ht="12.75" hidden="false" customHeight="false" outlineLevel="0" collapsed="false">
      <c r="A381" s="0" t="n">
        <v>7600</v>
      </c>
      <c r="B381" s="0" t="n">
        <v>6.645</v>
      </c>
      <c r="C381" s="0" t="n">
        <f aca="false">B381-$B$1</f>
        <v>-0.167000000000001</v>
      </c>
    </row>
    <row r="382" customFormat="false" ht="12.75" hidden="false" customHeight="false" outlineLevel="0" collapsed="false">
      <c r="A382" s="0" t="n">
        <v>7620</v>
      </c>
      <c r="B382" s="0" t="n">
        <v>6.644</v>
      </c>
      <c r="C382" s="0" t="n">
        <f aca="false">B382-$B$1</f>
        <v>-0.168</v>
      </c>
    </row>
    <row r="383" customFormat="false" ht="12.75" hidden="false" customHeight="false" outlineLevel="0" collapsed="false">
      <c r="A383" s="0" t="n">
        <v>7640</v>
      </c>
      <c r="B383" s="0" t="n">
        <v>6.645</v>
      </c>
      <c r="C383" s="0" t="n">
        <f aca="false">B383-$B$1</f>
        <v>-0.167000000000001</v>
      </c>
    </row>
    <row r="384" customFormat="false" ht="12.75" hidden="false" customHeight="false" outlineLevel="0" collapsed="false">
      <c r="A384" s="0" t="n">
        <v>7660</v>
      </c>
      <c r="B384" s="0" t="n">
        <v>6.633</v>
      </c>
      <c r="C384" s="0" t="n">
        <f aca="false">B384-$B$1</f>
        <v>-0.179</v>
      </c>
    </row>
    <row r="385" customFormat="false" ht="12.75" hidden="false" customHeight="false" outlineLevel="0" collapsed="false">
      <c r="A385" s="0" t="n">
        <v>7680</v>
      </c>
      <c r="B385" s="0" t="n">
        <v>6.634</v>
      </c>
      <c r="C385" s="0" t="n">
        <f aca="false">B385-$B$1</f>
        <v>-0.178</v>
      </c>
    </row>
    <row r="386" customFormat="false" ht="12.75" hidden="false" customHeight="false" outlineLevel="0" collapsed="false">
      <c r="A386" s="0" t="n">
        <v>7700</v>
      </c>
      <c r="B386" s="0" t="n">
        <v>6.633</v>
      </c>
      <c r="C386" s="0" t="n">
        <f aca="false">B386-$B$1</f>
        <v>-0.179</v>
      </c>
    </row>
    <row r="387" customFormat="false" ht="12.75" hidden="false" customHeight="false" outlineLevel="0" collapsed="false">
      <c r="A387" s="0" t="n">
        <v>7720</v>
      </c>
      <c r="B387" s="0" t="n">
        <v>6.633</v>
      </c>
      <c r="C387" s="0" t="n">
        <f aca="false">B387-$B$1</f>
        <v>-0.179</v>
      </c>
    </row>
    <row r="388" customFormat="false" ht="12.75" hidden="false" customHeight="false" outlineLevel="0" collapsed="false">
      <c r="A388" s="0" t="n">
        <v>7740</v>
      </c>
      <c r="B388" s="0" t="n">
        <v>6.635</v>
      </c>
      <c r="C388" s="0" t="n">
        <f aca="false">B388-$B$1</f>
        <v>-0.177000000000001</v>
      </c>
    </row>
    <row r="389" customFormat="false" ht="12.75" hidden="false" customHeight="false" outlineLevel="0" collapsed="false">
      <c r="A389" s="0" t="n">
        <v>7760</v>
      </c>
      <c r="B389" s="0" t="n">
        <v>6.638</v>
      </c>
      <c r="C389" s="0" t="n">
        <f aca="false">B389-$B$1</f>
        <v>-0.174</v>
      </c>
    </row>
    <row r="390" customFormat="false" ht="12.75" hidden="false" customHeight="false" outlineLevel="0" collapsed="false">
      <c r="A390" s="0" t="n">
        <v>7780</v>
      </c>
      <c r="B390" s="0" t="n">
        <v>6.638</v>
      </c>
      <c r="C390" s="0" t="n">
        <f aca="false">B390-$B$1</f>
        <v>-0.174</v>
      </c>
    </row>
    <row r="391" customFormat="false" ht="12.75" hidden="false" customHeight="false" outlineLevel="0" collapsed="false">
      <c r="A391" s="0" t="n">
        <v>7800</v>
      </c>
      <c r="B391" s="0" t="n">
        <v>6.632</v>
      </c>
      <c r="C391" s="0" t="n">
        <f aca="false">B391-$B$1</f>
        <v>-0.180000000000001</v>
      </c>
    </row>
    <row r="392" customFormat="false" ht="12.75" hidden="false" customHeight="false" outlineLevel="0" collapsed="false">
      <c r="A392" s="0" t="n">
        <v>7820</v>
      </c>
      <c r="B392" s="0" t="n">
        <v>6.635</v>
      </c>
      <c r="C392" s="0" t="n">
        <f aca="false">B392-$B$1</f>
        <v>-0.177000000000001</v>
      </c>
    </row>
    <row r="393" customFormat="false" ht="12.75" hidden="false" customHeight="false" outlineLevel="0" collapsed="false">
      <c r="A393" s="0" t="n">
        <v>7840</v>
      </c>
      <c r="B393" s="0" t="n">
        <v>6.634</v>
      </c>
      <c r="C393" s="0" t="n">
        <f aca="false">B393-$B$1</f>
        <v>-0.178</v>
      </c>
    </row>
    <row r="394" customFormat="false" ht="12.75" hidden="false" customHeight="false" outlineLevel="0" collapsed="false">
      <c r="A394" s="0" t="n">
        <v>7860</v>
      </c>
      <c r="B394" s="0" t="n">
        <v>6.629</v>
      </c>
      <c r="C394" s="0" t="n">
        <f aca="false">B394-$B$1</f>
        <v>-0.183000000000001</v>
      </c>
    </row>
    <row r="395" customFormat="false" ht="12.75" hidden="false" customHeight="false" outlineLevel="0" collapsed="false">
      <c r="A395" s="0" t="n">
        <v>7880</v>
      </c>
      <c r="B395" s="0" t="n">
        <v>6.637</v>
      </c>
      <c r="C395" s="0" t="n">
        <f aca="false">B395-$B$1</f>
        <v>-0.175000000000001</v>
      </c>
    </row>
    <row r="396" customFormat="false" ht="12.75" hidden="false" customHeight="false" outlineLevel="0" collapsed="false">
      <c r="A396" s="0" t="n">
        <v>7900</v>
      </c>
      <c r="B396" s="0" t="n">
        <v>6.636</v>
      </c>
      <c r="C396" s="0" t="n">
        <f aca="false">B396-$B$1</f>
        <v>-0.176</v>
      </c>
    </row>
    <row r="397" customFormat="false" ht="12.75" hidden="false" customHeight="false" outlineLevel="0" collapsed="false">
      <c r="A397" s="0" t="n">
        <v>7920</v>
      </c>
      <c r="B397" s="0" t="n">
        <v>6.634</v>
      </c>
      <c r="C397" s="0" t="n">
        <f aca="false">B397-$B$1</f>
        <v>-0.178</v>
      </c>
    </row>
    <row r="398" customFormat="false" ht="12.75" hidden="false" customHeight="false" outlineLevel="0" collapsed="false">
      <c r="A398" s="0" t="n">
        <v>7940</v>
      </c>
      <c r="B398" s="0" t="n">
        <v>6.64</v>
      </c>
      <c r="C398" s="0" t="n">
        <f aca="false">B398-$B$1</f>
        <v>-0.172000000000001</v>
      </c>
    </row>
    <row r="399" customFormat="false" ht="12.75" hidden="false" customHeight="false" outlineLevel="0" collapsed="false">
      <c r="A399" s="0" t="n">
        <v>7960</v>
      </c>
      <c r="B399" s="0" t="n">
        <v>6.641</v>
      </c>
      <c r="C399" s="0" t="n">
        <f aca="false">B399-$B$1</f>
        <v>-0.171</v>
      </c>
    </row>
    <row r="400" customFormat="false" ht="12.75" hidden="false" customHeight="false" outlineLevel="0" collapsed="false">
      <c r="A400" s="0" t="n">
        <v>7980</v>
      </c>
      <c r="B400" s="0" t="n">
        <v>6.64</v>
      </c>
      <c r="C400" s="0" t="n">
        <f aca="false">B400-$B$1</f>
        <v>-0.172000000000001</v>
      </c>
    </row>
    <row r="401" customFormat="false" ht="12.75" hidden="false" customHeight="false" outlineLevel="0" collapsed="false">
      <c r="A401" s="0" t="n">
        <v>8000</v>
      </c>
      <c r="B401" s="0" t="n">
        <v>6.641</v>
      </c>
      <c r="C401" s="0" t="n">
        <f aca="false">B401-$B$1</f>
        <v>-0.171</v>
      </c>
    </row>
    <row r="402" customFormat="false" ht="12.75" hidden="false" customHeight="false" outlineLevel="0" collapsed="false">
      <c r="A402" s="0" t="n">
        <v>8020</v>
      </c>
      <c r="B402" s="0" t="n">
        <v>6.642</v>
      </c>
      <c r="C402" s="0" t="n">
        <f aca="false">B402-$B$1</f>
        <v>-0.17</v>
      </c>
    </row>
    <row r="403" customFormat="false" ht="12.75" hidden="false" customHeight="false" outlineLevel="0" collapsed="false">
      <c r="A403" s="0" t="n">
        <v>8040</v>
      </c>
      <c r="B403" s="0" t="n">
        <v>6.638</v>
      </c>
      <c r="C403" s="0" t="n">
        <f aca="false">B403-$B$1</f>
        <v>-0.174</v>
      </c>
    </row>
    <row r="404" customFormat="false" ht="12.75" hidden="false" customHeight="false" outlineLevel="0" collapsed="false">
      <c r="A404" s="0" t="n">
        <v>8060</v>
      </c>
      <c r="B404" s="0" t="n">
        <v>6.633</v>
      </c>
      <c r="C404" s="0" t="n">
        <f aca="false">B404-$B$1</f>
        <v>-0.179</v>
      </c>
    </row>
    <row r="405" customFormat="false" ht="12.75" hidden="false" customHeight="false" outlineLevel="0" collapsed="false">
      <c r="A405" s="0" t="n">
        <v>8080</v>
      </c>
      <c r="B405" s="0" t="n">
        <v>6.625</v>
      </c>
      <c r="C405" s="0" t="n">
        <f aca="false">B405-$B$1</f>
        <v>-0.187</v>
      </c>
    </row>
    <row r="406" customFormat="false" ht="12.75" hidden="false" customHeight="false" outlineLevel="0" collapsed="false">
      <c r="A406" s="0" t="n">
        <v>8100</v>
      </c>
      <c r="B406" s="0" t="n">
        <v>6.627</v>
      </c>
      <c r="C406" s="0" t="n">
        <f aca="false">B406-$B$1</f>
        <v>-0.185000000000001</v>
      </c>
    </row>
    <row r="407" customFormat="false" ht="12.75" hidden="false" customHeight="false" outlineLevel="0" collapsed="false">
      <c r="A407" s="0" t="n">
        <v>8120</v>
      </c>
      <c r="B407" s="0" t="n">
        <v>6.628</v>
      </c>
      <c r="C407" s="0" t="n">
        <f aca="false">B407-$B$1</f>
        <v>-0.184</v>
      </c>
    </row>
    <row r="408" customFormat="false" ht="12.75" hidden="false" customHeight="false" outlineLevel="0" collapsed="false">
      <c r="A408" s="0" t="n">
        <v>8140</v>
      </c>
      <c r="B408" s="0" t="n">
        <v>6.627</v>
      </c>
      <c r="C408" s="0" t="n">
        <f aca="false">B408-$B$1</f>
        <v>-0.185000000000001</v>
      </c>
    </row>
    <row r="409" customFormat="false" ht="12.75" hidden="false" customHeight="false" outlineLevel="0" collapsed="false">
      <c r="A409" s="0" t="n">
        <v>8160</v>
      </c>
      <c r="B409" s="0" t="n">
        <v>6.629</v>
      </c>
      <c r="C409" s="0" t="n">
        <f aca="false">B409-$B$1</f>
        <v>-0.183000000000001</v>
      </c>
    </row>
    <row r="410" customFormat="false" ht="12.75" hidden="false" customHeight="false" outlineLevel="0" collapsed="false">
      <c r="A410" s="0" t="n">
        <v>8180</v>
      </c>
      <c r="B410" s="0" t="n">
        <v>6.628</v>
      </c>
      <c r="C410" s="0" t="n">
        <f aca="false">B410-$B$1</f>
        <v>-0.184</v>
      </c>
    </row>
    <row r="411" customFormat="false" ht="12.75" hidden="false" customHeight="false" outlineLevel="0" collapsed="false">
      <c r="A411" s="0" t="n">
        <v>8200</v>
      </c>
      <c r="B411" s="0" t="n">
        <v>6.623</v>
      </c>
      <c r="C411" s="0" t="n">
        <f aca="false">B411-$B$1</f>
        <v>-0.189</v>
      </c>
    </row>
    <row r="412" customFormat="false" ht="12.75" hidden="false" customHeight="false" outlineLevel="0" collapsed="false">
      <c r="A412" s="0" t="n">
        <v>8220</v>
      </c>
      <c r="B412" s="0" t="n">
        <v>6.62</v>
      </c>
      <c r="C412" s="0" t="n">
        <f aca="false">B412-$B$1</f>
        <v>-0.192</v>
      </c>
    </row>
    <row r="413" customFormat="false" ht="12.75" hidden="false" customHeight="false" outlineLevel="0" collapsed="false">
      <c r="A413" s="0" t="n">
        <v>8240</v>
      </c>
      <c r="B413" s="0" t="n">
        <v>6.626</v>
      </c>
      <c r="C413" s="0" t="n">
        <f aca="false">B413-$B$1</f>
        <v>-0.186</v>
      </c>
    </row>
    <row r="414" customFormat="false" ht="12.75" hidden="false" customHeight="false" outlineLevel="0" collapsed="false">
      <c r="A414" s="0" t="n">
        <v>8260</v>
      </c>
      <c r="B414" s="0" t="n">
        <v>6.626</v>
      </c>
      <c r="C414" s="0" t="n">
        <f aca="false">B414-$B$1</f>
        <v>-0.186</v>
      </c>
    </row>
    <row r="415" customFormat="false" ht="12.75" hidden="false" customHeight="false" outlineLevel="0" collapsed="false">
      <c r="A415" s="0" t="n">
        <v>8280</v>
      </c>
      <c r="B415" s="0" t="n">
        <v>6.631</v>
      </c>
      <c r="C415" s="0" t="n">
        <f aca="false">B415-$B$1</f>
        <v>-0.181</v>
      </c>
    </row>
    <row r="416" customFormat="false" ht="12.75" hidden="false" customHeight="false" outlineLevel="0" collapsed="false">
      <c r="A416" s="0" t="n">
        <v>8300</v>
      </c>
      <c r="B416" s="0" t="n">
        <v>6.631</v>
      </c>
      <c r="C416" s="0" t="n">
        <f aca="false">B416-$B$1</f>
        <v>-0.181</v>
      </c>
    </row>
    <row r="417" customFormat="false" ht="12.75" hidden="false" customHeight="false" outlineLevel="0" collapsed="false">
      <c r="A417" s="0" t="n">
        <v>8320</v>
      </c>
      <c r="B417" s="0" t="n">
        <v>6.635</v>
      </c>
      <c r="C417" s="0" t="n">
        <f aca="false">B417-$B$1</f>
        <v>-0.177000000000001</v>
      </c>
    </row>
    <row r="418" customFormat="false" ht="12.75" hidden="false" customHeight="false" outlineLevel="0" collapsed="false">
      <c r="A418" s="0" t="n">
        <v>8340</v>
      </c>
      <c r="B418" s="0" t="n">
        <v>6.638</v>
      </c>
      <c r="C418" s="0" t="n">
        <f aca="false">B418-$B$1</f>
        <v>-0.174</v>
      </c>
    </row>
    <row r="419" customFormat="false" ht="12.75" hidden="false" customHeight="false" outlineLevel="0" collapsed="false">
      <c r="A419" s="0" t="n">
        <v>8360</v>
      </c>
      <c r="B419" s="0" t="n">
        <v>6.64</v>
      </c>
      <c r="C419" s="0" t="n">
        <f aca="false">B419-$B$1</f>
        <v>-0.172000000000001</v>
      </c>
    </row>
    <row r="420" customFormat="false" ht="12.75" hidden="false" customHeight="false" outlineLevel="0" collapsed="false">
      <c r="A420" s="0" t="n">
        <v>8380</v>
      </c>
      <c r="B420" s="0" t="n">
        <v>6.638</v>
      </c>
      <c r="C420" s="0" t="n">
        <f aca="false">B420-$B$1</f>
        <v>-0.174</v>
      </c>
    </row>
    <row r="421" customFormat="false" ht="12.75" hidden="false" customHeight="false" outlineLevel="0" collapsed="false">
      <c r="A421" s="0" t="n">
        <v>8400</v>
      </c>
      <c r="B421" s="0" t="n">
        <v>6.627</v>
      </c>
      <c r="C421" s="0" t="n">
        <f aca="false">B421-$B$1</f>
        <v>-0.185000000000001</v>
      </c>
    </row>
    <row r="422" customFormat="false" ht="12.75" hidden="false" customHeight="false" outlineLevel="0" collapsed="false">
      <c r="A422" s="0" t="n">
        <v>8420</v>
      </c>
      <c r="B422" s="0" t="n">
        <v>6.627</v>
      </c>
      <c r="C422" s="0" t="n">
        <f aca="false">B422-$B$1</f>
        <v>-0.185000000000001</v>
      </c>
    </row>
    <row r="423" customFormat="false" ht="12.75" hidden="false" customHeight="false" outlineLevel="0" collapsed="false">
      <c r="A423" s="0" t="n">
        <v>8440</v>
      </c>
      <c r="B423" s="0" t="n">
        <v>6.628</v>
      </c>
      <c r="C423" s="0" t="n">
        <f aca="false">B423-$B$1</f>
        <v>-0.184</v>
      </c>
    </row>
    <row r="424" customFormat="false" ht="12.75" hidden="false" customHeight="false" outlineLevel="0" collapsed="false">
      <c r="A424" s="0" t="n">
        <v>8460</v>
      </c>
      <c r="B424" s="0" t="n">
        <v>6.631</v>
      </c>
      <c r="C424" s="0" t="n">
        <f aca="false">B424-$B$1</f>
        <v>-0.181</v>
      </c>
    </row>
    <row r="425" customFormat="false" ht="12.75" hidden="false" customHeight="false" outlineLevel="0" collapsed="false">
      <c r="A425" s="0" t="n">
        <v>8480</v>
      </c>
      <c r="B425" s="0" t="n">
        <v>6.634</v>
      </c>
      <c r="C425" s="0" t="n">
        <f aca="false">B425-$B$1</f>
        <v>-0.178</v>
      </c>
    </row>
    <row r="426" customFormat="false" ht="12.75" hidden="false" customHeight="false" outlineLevel="0" collapsed="false">
      <c r="A426" s="0" t="n">
        <v>8500</v>
      </c>
      <c r="B426" s="0" t="n">
        <v>6.625</v>
      </c>
      <c r="C426" s="0" t="n">
        <f aca="false">B426-$B$1</f>
        <v>-0.187</v>
      </c>
    </row>
    <row r="427" customFormat="false" ht="12.75" hidden="false" customHeight="false" outlineLevel="0" collapsed="false">
      <c r="A427" s="0" t="n">
        <v>8520</v>
      </c>
      <c r="B427" s="0" t="n">
        <v>6.621</v>
      </c>
      <c r="C427" s="0" t="n">
        <f aca="false">B427-$B$1</f>
        <v>-0.191</v>
      </c>
    </row>
    <row r="428" customFormat="false" ht="12.75" hidden="false" customHeight="false" outlineLevel="0" collapsed="false">
      <c r="A428" s="0" t="n">
        <v>8540</v>
      </c>
      <c r="B428" s="0" t="n">
        <v>6.625</v>
      </c>
      <c r="C428" s="0" t="n">
        <f aca="false">B428-$B$1</f>
        <v>-0.187</v>
      </c>
    </row>
    <row r="429" customFormat="false" ht="12.75" hidden="false" customHeight="false" outlineLevel="0" collapsed="false">
      <c r="A429" s="0" t="n">
        <v>8560</v>
      </c>
      <c r="B429" s="0" t="n">
        <v>6.624</v>
      </c>
      <c r="C429" s="0" t="n">
        <f aca="false">B429-$B$1</f>
        <v>-0.188000000000001</v>
      </c>
    </row>
    <row r="430" customFormat="false" ht="12.75" hidden="false" customHeight="false" outlineLevel="0" collapsed="false">
      <c r="A430" s="0" t="n">
        <v>8580</v>
      </c>
      <c r="B430" s="0" t="n">
        <v>6.625</v>
      </c>
      <c r="C430" s="0" t="n">
        <f aca="false">B430-$B$1</f>
        <v>-0.187</v>
      </c>
    </row>
    <row r="431" customFormat="false" ht="12.75" hidden="false" customHeight="false" outlineLevel="0" collapsed="false">
      <c r="A431" s="0" t="n">
        <v>8600</v>
      </c>
      <c r="B431" s="0" t="n">
        <v>6.626</v>
      </c>
      <c r="C431" s="0" t="n">
        <f aca="false">B431-$B$1</f>
        <v>-0.186</v>
      </c>
    </row>
    <row r="432" customFormat="false" ht="12.75" hidden="false" customHeight="false" outlineLevel="0" collapsed="false">
      <c r="A432" s="0" t="n">
        <v>8620</v>
      </c>
      <c r="B432" s="0" t="n">
        <v>6.627</v>
      </c>
      <c r="C432" s="0" t="n">
        <f aca="false">B432-$B$1</f>
        <v>-0.185000000000001</v>
      </c>
    </row>
    <row r="433" customFormat="false" ht="12.75" hidden="false" customHeight="false" outlineLevel="0" collapsed="false">
      <c r="A433" s="0" t="n">
        <v>8640</v>
      </c>
      <c r="B433" s="0" t="n">
        <v>6.625</v>
      </c>
      <c r="C433" s="0" t="n">
        <f aca="false">B433-$B$1</f>
        <v>-0.187</v>
      </c>
    </row>
    <row r="434" customFormat="false" ht="12.75" hidden="false" customHeight="false" outlineLevel="0" collapsed="false">
      <c r="A434" s="0" t="n">
        <v>8660</v>
      </c>
      <c r="B434" s="0" t="n">
        <v>6.63</v>
      </c>
      <c r="C434" s="0" t="n">
        <f aca="false">B434-$B$1</f>
        <v>-0.182</v>
      </c>
    </row>
    <row r="435" customFormat="false" ht="12.75" hidden="false" customHeight="false" outlineLevel="0" collapsed="false">
      <c r="A435" s="0" t="n">
        <v>8680</v>
      </c>
      <c r="B435" s="0" t="n">
        <v>6.631</v>
      </c>
      <c r="C435" s="0" t="n">
        <f aca="false">B435-$B$1</f>
        <v>-0.181</v>
      </c>
    </row>
    <row r="436" customFormat="false" ht="12.75" hidden="false" customHeight="false" outlineLevel="0" collapsed="false">
      <c r="A436" s="0" t="n">
        <v>8700</v>
      </c>
      <c r="B436" s="0" t="n">
        <v>6.631</v>
      </c>
      <c r="C436" s="0" t="n">
        <f aca="false">B436-$B$1</f>
        <v>-0.181</v>
      </c>
    </row>
    <row r="437" customFormat="false" ht="12.75" hidden="false" customHeight="false" outlineLevel="0" collapsed="false">
      <c r="A437" s="0" t="n">
        <v>8720</v>
      </c>
      <c r="B437" s="0" t="n">
        <v>6.634</v>
      </c>
      <c r="C437" s="0" t="n">
        <f aca="false">B437-$B$1</f>
        <v>-0.178</v>
      </c>
    </row>
    <row r="438" customFormat="false" ht="12.75" hidden="false" customHeight="false" outlineLevel="0" collapsed="false">
      <c r="A438" s="0" t="n">
        <v>8740</v>
      </c>
      <c r="B438" s="0" t="n">
        <v>6.644</v>
      </c>
      <c r="C438" s="0" t="n">
        <f aca="false">B438-$B$1</f>
        <v>-0.168</v>
      </c>
    </row>
    <row r="439" customFormat="false" ht="12.75" hidden="false" customHeight="false" outlineLevel="0" collapsed="false">
      <c r="A439" s="0" t="n">
        <v>8760</v>
      </c>
      <c r="B439" s="0" t="n">
        <v>6.655</v>
      </c>
      <c r="C439" s="0" t="n">
        <f aca="false">B439-$B$1</f>
        <v>-0.157</v>
      </c>
    </row>
    <row r="440" customFormat="false" ht="12.75" hidden="false" customHeight="false" outlineLevel="0" collapsed="false">
      <c r="A440" s="0" t="n">
        <v>8780</v>
      </c>
      <c r="B440" s="0" t="n">
        <v>6.667</v>
      </c>
      <c r="C440" s="0" t="n">
        <f aca="false">B440-$B$1</f>
        <v>-0.145</v>
      </c>
    </row>
    <row r="441" customFormat="false" ht="12.75" hidden="false" customHeight="false" outlineLevel="0" collapsed="false">
      <c r="A441" s="0" t="n">
        <v>8800</v>
      </c>
      <c r="B441" s="0" t="n">
        <v>6.665</v>
      </c>
      <c r="C441" s="0" t="n">
        <f aca="false">B441-$B$1</f>
        <v>-0.147</v>
      </c>
    </row>
    <row r="442" customFormat="false" ht="12.75" hidden="false" customHeight="false" outlineLevel="0" collapsed="false">
      <c r="A442" s="0" t="n">
        <v>8820</v>
      </c>
      <c r="B442" s="0" t="n">
        <v>6.664</v>
      </c>
      <c r="C442" s="0" t="n">
        <f aca="false">B442-$B$1</f>
        <v>-0.148000000000001</v>
      </c>
    </row>
    <row r="443" customFormat="false" ht="12.75" hidden="false" customHeight="false" outlineLevel="0" collapsed="false">
      <c r="A443" s="0" t="n">
        <v>8840</v>
      </c>
      <c r="B443" s="0" t="n">
        <v>6.667</v>
      </c>
      <c r="C443" s="0" t="n">
        <f aca="false">B443-$B$1</f>
        <v>-0.145</v>
      </c>
    </row>
    <row r="444" customFormat="false" ht="12.75" hidden="false" customHeight="false" outlineLevel="0" collapsed="false">
      <c r="A444" s="0" t="n">
        <v>8860</v>
      </c>
      <c r="B444" s="0" t="n">
        <v>6.667</v>
      </c>
      <c r="C444" s="0" t="n">
        <f aca="false">B444-$B$1</f>
        <v>-0.145</v>
      </c>
    </row>
    <row r="445" customFormat="false" ht="12.75" hidden="false" customHeight="false" outlineLevel="0" collapsed="false">
      <c r="A445" s="0" t="n">
        <v>8880</v>
      </c>
      <c r="B445" s="0" t="n">
        <v>6.668</v>
      </c>
      <c r="C445" s="0" t="n">
        <f aca="false">B445-$B$1</f>
        <v>-0.144</v>
      </c>
    </row>
    <row r="446" customFormat="false" ht="12.75" hidden="false" customHeight="false" outlineLevel="0" collapsed="false">
      <c r="A446" s="0" t="n">
        <v>8900</v>
      </c>
      <c r="B446" s="0" t="n">
        <v>6.665</v>
      </c>
      <c r="C446" s="0" t="n">
        <f aca="false">B446-$B$1</f>
        <v>-0.147</v>
      </c>
    </row>
    <row r="447" customFormat="false" ht="12.75" hidden="false" customHeight="false" outlineLevel="0" collapsed="false">
      <c r="A447" s="0" t="n">
        <v>8920</v>
      </c>
      <c r="B447" s="0" t="n">
        <v>6.661</v>
      </c>
      <c r="C447" s="0" t="n">
        <f aca="false">B447-$B$1</f>
        <v>-0.151000000000001</v>
      </c>
    </row>
    <row r="448" customFormat="false" ht="12.75" hidden="false" customHeight="false" outlineLevel="0" collapsed="false">
      <c r="A448" s="0" t="n">
        <v>8940</v>
      </c>
      <c r="B448" s="0" t="n">
        <v>6.663</v>
      </c>
      <c r="C448" s="0" t="n">
        <f aca="false">B448-$B$1</f>
        <v>-0.149</v>
      </c>
    </row>
    <row r="449" customFormat="false" ht="12.75" hidden="false" customHeight="false" outlineLevel="0" collapsed="false">
      <c r="A449" s="0" t="n">
        <v>8960</v>
      </c>
      <c r="B449" s="0" t="n">
        <v>6.661</v>
      </c>
      <c r="C449" s="0" t="n">
        <f aca="false">B449-$B$1</f>
        <v>-0.151000000000001</v>
      </c>
    </row>
    <row r="450" customFormat="false" ht="12.75" hidden="false" customHeight="false" outlineLevel="0" collapsed="false">
      <c r="A450" s="0" t="n">
        <v>8980</v>
      </c>
      <c r="B450" s="0" t="n">
        <v>6.664</v>
      </c>
      <c r="C450" s="0" t="n">
        <f aca="false">B450-$B$1</f>
        <v>-0.148000000000001</v>
      </c>
    </row>
    <row r="451" customFormat="false" ht="12.75" hidden="false" customHeight="false" outlineLevel="0" collapsed="false">
      <c r="A451" s="0" t="n">
        <v>9000</v>
      </c>
      <c r="B451" s="0" t="n">
        <v>6.663</v>
      </c>
      <c r="C451" s="0" t="n">
        <f aca="false">B451-$B$1</f>
        <v>-0.149</v>
      </c>
    </row>
    <row r="452" customFormat="false" ht="12.75" hidden="false" customHeight="false" outlineLevel="0" collapsed="false">
      <c r="A452" s="0" t="n">
        <v>9020</v>
      </c>
      <c r="B452" s="0" t="n">
        <v>6.661</v>
      </c>
      <c r="C452" s="0" t="n">
        <f aca="false">B452-$B$1</f>
        <v>-0.151000000000001</v>
      </c>
    </row>
    <row r="453" customFormat="false" ht="12.75" hidden="false" customHeight="false" outlineLevel="0" collapsed="false">
      <c r="A453" s="0" t="n">
        <v>9040</v>
      </c>
      <c r="B453" s="0" t="n">
        <v>6.664</v>
      </c>
      <c r="C453" s="0" t="n">
        <f aca="false">B453-$B$1</f>
        <v>-0.148000000000001</v>
      </c>
    </row>
    <row r="454" customFormat="false" ht="12.75" hidden="false" customHeight="false" outlineLevel="0" collapsed="false">
      <c r="A454" s="0" t="n">
        <v>9060</v>
      </c>
      <c r="B454" s="0" t="n">
        <v>6.672</v>
      </c>
      <c r="C454" s="0" t="n">
        <f aca="false">B454-$B$1</f>
        <v>-0.140000000000001</v>
      </c>
    </row>
    <row r="455" customFormat="false" ht="12.75" hidden="false" customHeight="false" outlineLevel="0" collapsed="false">
      <c r="A455" s="0" t="n">
        <v>9080</v>
      </c>
      <c r="B455" s="0" t="n">
        <v>6.678</v>
      </c>
      <c r="C455" s="0" t="n">
        <f aca="false">B455-$B$1</f>
        <v>-0.134</v>
      </c>
    </row>
    <row r="456" customFormat="false" ht="12.75" hidden="false" customHeight="false" outlineLevel="0" collapsed="false">
      <c r="A456" s="0" t="n">
        <v>9100</v>
      </c>
      <c r="B456" s="0" t="n">
        <v>6.69</v>
      </c>
      <c r="C456" s="0" t="n">
        <f aca="false">B456-$B$1</f>
        <v>-0.122</v>
      </c>
    </row>
    <row r="457" customFormat="false" ht="12.75" hidden="false" customHeight="false" outlineLevel="0" collapsed="false">
      <c r="A457" s="0" t="n">
        <v>9120</v>
      </c>
      <c r="B457" s="0" t="n">
        <v>6.705</v>
      </c>
      <c r="C457" s="0" t="n">
        <f aca="false">B457-$B$1</f>
        <v>-0.107</v>
      </c>
    </row>
    <row r="458" customFormat="false" ht="12.75" hidden="false" customHeight="false" outlineLevel="0" collapsed="false">
      <c r="A458" s="0" t="n">
        <v>9140</v>
      </c>
      <c r="B458" s="0" t="n">
        <v>6.702</v>
      </c>
      <c r="C458" s="0" t="n">
        <f aca="false">B458-$B$1</f>
        <v>-0.11</v>
      </c>
    </row>
    <row r="459" customFormat="false" ht="12.75" hidden="false" customHeight="false" outlineLevel="0" collapsed="false">
      <c r="A459" s="0" t="n">
        <v>9160</v>
      </c>
      <c r="B459" s="0" t="n">
        <v>6.707</v>
      </c>
      <c r="C459" s="0" t="n">
        <f aca="false">B459-$B$1</f>
        <v>-0.105</v>
      </c>
    </row>
    <row r="460" customFormat="false" ht="12.75" hidden="false" customHeight="false" outlineLevel="0" collapsed="false">
      <c r="A460" s="0" t="n">
        <v>9180</v>
      </c>
      <c r="B460" s="0" t="n">
        <v>6.715</v>
      </c>
      <c r="C460" s="0" t="n">
        <f aca="false">B460-$B$1</f>
        <v>-0.0970000000000004</v>
      </c>
    </row>
    <row r="461" customFormat="false" ht="12.75" hidden="false" customHeight="false" outlineLevel="0" collapsed="false">
      <c r="A461" s="0" t="n">
        <v>9200</v>
      </c>
      <c r="B461" s="0" t="n">
        <v>6.715</v>
      </c>
      <c r="C461" s="0" t="n">
        <f aca="false">B461-$B$1</f>
        <v>-0.0970000000000004</v>
      </c>
    </row>
    <row r="462" customFormat="false" ht="12.75" hidden="false" customHeight="false" outlineLevel="0" collapsed="false">
      <c r="A462" s="0" t="n">
        <v>9220</v>
      </c>
      <c r="B462" s="0" t="n">
        <v>6.718</v>
      </c>
      <c r="C462" s="0" t="n">
        <f aca="false">B462-$B$1</f>
        <v>-0.0940000000000003</v>
      </c>
    </row>
    <row r="463" customFormat="false" ht="12.75" hidden="false" customHeight="false" outlineLevel="0" collapsed="false">
      <c r="A463" s="0" t="n">
        <v>9240</v>
      </c>
      <c r="B463" s="0" t="n">
        <v>6.724</v>
      </c>
      <c r="C463" s="0" t="n">
        <f aca="false">B463-$B$1</f>
        <v>-0.0880000000000001</v>
      </c>
    </row>
    <row r="464" customFormat="false" ht="12.75" hidden="false" customHeight="false" outlineLevel="0" collapsed="false">
      <c r="A464" s="0" t="n">
        <v>9260</v>
      </c>
      <c r="B464" s="0" t="n">
        <v>6.729</v>
      </c>
      <c r="C464" s="0" t="n">
        <f aca="false">B464-$B$1</f>
        <v>-0.0830000000000002</v>
      </c>
    </row>
    <row r="465" customFormat="false" ht="12.75" hidden="false" customHeight="false" outlineLevel="0" collapsed="false">
      <c r="A465" s="0" t="n">
        <v>9280</v>
      </c>
      <c r="B465" s="0" t="n">
        <v>6.73</v>
      </c>
      <c r="C465" s="0" t="n">
        <f aca="false">B465-$B$1</f>
        <v>-0.0819999999999999</v>
      </c>
    </row>
    <row r="466" customFormat="false" ht="12.75" hidden="false" customHeight="false" outlineLevel="0" collapsed="false">
      <c r="A466" s="0" t="n">
        <v>9300</v>
      </c>
      <c r="B466" s="0" t="n">
        <v>6.728</v>
      </c>
      <c r="C466" s="0" t="n">
        <f aca="false">B466-$B$1</f>
        <v>-0.0840000000000005</v>
      </c>
    </row>
    <row r="467" customFormat="false" ht="12.75" hidden="false" customHeight="false" outlineLevel="0" collapsed="false">
      <c r="A467" s="0" t="n">
        <v>9320</v>
      </c>
      <c r="B467" s="0" t="n">
        <v>6.728</v>
      </c>
      <c r="C467" s="0" t="n">
        <f aca="false">B467-$B$1</f>
        <v>-0.0840000000000005</v>
      </c>
    </row>
    <row r="468" customFormat="false" ht="12.75" hidden="false" customHeight="false" outlineLevel="0" collapsed="false">
      <c r="A468" s="0" t="n">
        <v>9340</v>
      </c>
      <c r="B468" s="0" t="n">
        <v>6.729</v>
      </c>
      <c r="C468" s="0" t="n">
        <f aca="false">B468-$B$1</f>
        <v>-0.0830000000000002</v>
      </c>
    </row>
    <row r="469" customFormat="false" ht="12.75" hidden="false" customHeight="false" outlineLevel="0" collapsed="false">
      <c r="A469" s="0" t="n">
        <v>9360</v>
      </c>
      <c r="B469" s="0" t="n">
        <v>6.73</v>
      </c>
      <c r="C469" s="0" t="n">
        <f aca="false">B469-$B$1</f>
        <v>-0.0819999999999999</v>
      </c>
    </row>
    <row r="470" customFormat="false" ht="12.75" hidden="false" customHeight="false" outlineLevel="0" collapsed="false">
      <c r="A470" s="0" t="n">
        <v>9380</v>
      </c>
      <c r="B470" s="0" t="n">
        <v>6.733</v>
      </c>
      <c r="C470" s="0" t="n">
        <f aca="false">B470-$B$1</f>
        <v>-0.0790000000000006</v>
      </c>
    </row>
    <row r="471" customFormat="false" ht="12.75" hidden="false" customHeight="false" outlineLevel="0" collapsed="false">
      <c r="A471" s="0" t="n">
        <v>9400</v>
      </c>
      <c r="B471" s="0" t="n">
        <v>6.732</v>
      </c>
      <c r="C471" s="0" t="n">
        <f aca="false">B471-$B$1</f>
        <v>-0.0800000000000001</v>
      </c>
    </row>
    <row r="472" customFormat="false" ht="12.75" hidden="false" customHeight="false" outlineLevel="0" collapsed="false">
      <c r="A472" s="0" t="n">
        <v>9420</v>
      </c>
      <c r="B472" s="0" t="n">
        <v>6.732</v>
      </c>
      <c r="C472" s="0" t="n">
        <f aca="false">B472-$B$1</f>
        <v>-0.0800000000000001</v>
      </c>
    </row>
    <row r="473" customFormat="false" ht="12.75" hidden="false" customHeight="false" outlineLevel="0" collapsed="false">
      <c r="A473" s="0" t="n">
        <v>9440</v>
      </c>
      <c r="B473" s="0" t="n">
        <v>6.734</v>
      </c>
      <c r="C473" s="0" t="n">
        <f aca="false">B473-$B$1</f>
        <v>-0.0780000000000003</v>
      </c>
    </row>
    <row r="474" customFormat="false" ht="12.75" hidden="false" customHeight="false" outlineLevel="0" collapsed="false">
      <c r="A474" s="0" t="n">
        <v>9460</v>
      </c>
      <c r="B474" s="0" t="n">
        <v>6.733</v>
      </c>
      <c r="C474" s="0" t="n">
        <f aca="false">B474-$B$1</f>
        <v>-0.0790000000000006</v>
      </c>
    </row>
    <row r="475" customFormat="false" ht="12.75" hidden="false" customHeight="false" outlineLevel="0" collapsed="false">
      <c r="A475" s="0" t="n">
        <v>9480</v>
      </c>
      <c r="B475" s="0" t="n">
        <v>6.732</v>
      </c>
      <c r="C475" s="0" t="n">
        <f aca="false">B475-$B$1</f>
        <v>-0.0800000000000001</v>
      </c>
    </row>
    <row r="476" customFormat="false" ht="12.75" hidden="false" customHeight="false" outlineLevel="0" collapsed="false">
      <c r="A476" s="0" t="n">
        <v>9500</v>
      </c>
      <c r="B476" s="0" t="n">
        <v>6.734</v>
      </c>
      <c r="C476" s="0" t="n">
        <f aca="false">B476-$B$1</f>
        <v>-0.0780000000000003</v>
      </c>
    </row>
    <row r="477" customFormat="false" ht="12.75" hidden="false" customHeight="false" outlineLevel="0" collapsed="false">
      <c r="A477" s="0" t="n">
        <v>9520</v>
      </c>
      <c r="B477" s="0" t="n">
        <v>6.729</v>
      </c>
      <c r="C477" s="0" t="n">
        <f aca="false">B477-$B$1</f>
        <v>-0.0830000000000002</v>
      </c>
    </row>
    <row r="478" customFormat="false" ht="12.75" hidden="false" customHeight="false" outlineLevel="0" collapsed="false">
      <c r="A478" s="0" t="n">
        <v>9540</v>
      </c>
      <c r="B478" s="0" t="n">
        <v>6.731</v>
      </c>
      <c r="C478" s="0" t="n">
        <f aca="false">B478-$B$1</f>
        <v>-0.0810000000000004</v>
      </c>
    </row>
    <row r="479" customFormat="false" ht="12.75" hidden="false" customHeight="false" outlineLevel="0" collapsed="false">
      <c r="A479" s="0" t="n">
        <v>9560</v>
      </c>
      <c r="B479" s="0" t="n">
        <v>6.728</v>
      </c>
      <c r="C479" s="0" t="n">
        <f aca="false">B479-$B$1</f>
        <v>-0.0840000000000005</v>
      </c>
    </row>
    <row r="480" customFormat="false" ht="12.75" hidden="false" customHeight="false" outlineLevel="0" collapsed="false">
      <c r="A480" s="0" t="n">
        <v>9580</v>
      </c>
      <c r="B480" s="0" t="n">
        <v>6.73</v>
      </c>
      <c r="C480" s="0" t="n">
        <f aca="false">B480-$B$1</f>
        <v>-0.0819999999999999</v>
      </c>
    </row>
    <row r="481" customFormat="false" ht="12.75" hidden="false" customHeight="false" outlineLevel="0" collapsed="false">
      <c r="A481" s="0" t="n">
        <v>9600</v>
      </c>
      <c r="B481" s="0" t="n">
        <v>6.73</v>
      </c>
      <c r="C481" s="0" t="n">
        <f aca="false">B481-$B$1</f>
        <v>-0.0819999999999999</v>
      </c>
    </row>
    <row r="482" customFormat="false" ht="12.75" hidden="false" customHeight="false" outlineLevel="0" collapsed="false">
      <c r="A482" s="0" t="n">
        <v>9620</v>
      </c>
      <c r="B482" s="0" t="n">
        <v>6.73</v>
      </c>
      <c r="C482" s="0" t="n">
        <f aca="false">B482-$B$1</f>
        <v>-0.0819999999999999</v>
      </c>
    </row>
    <row r="483" customFormat="false" ht="12.75" hidden="false" customHeight="false" outlineLevel="0" collapsed="false">
      <c r="A483" s="0" t="n">
        <v>9640</v>
      </c>
      <c r="B483" s="0" t="n">
        <v>6.729</v>
      </c>
      <c r="C483" s="0" t="n">
        <f aca="false">B483-$B$1</f>
        <v>-0.0830000000000002</v>
      </c>
    </row>
    <row r="484" customFormat="false" ht="12.75" hidden="false" customHeight="false" outlineLevel="0" collapsed="false">
      <c r="A484" s="0" t="n">
        <v>9660</v>
      </c>
      <c r="B484" s="0" t="n">
        <v>6.733</v>
      </c>
      <c r="C484" s="0" t="n">
        <f aca="false">B484-$B$1</f>
        <v>-0.0790000000000006</v>
      </c>
    </row>
    <row r="485" customFormat="false" ht="12.75" hidden="false" customHeight="false" outlineLevel="0" collapsed="false">
      <c r="A485" s="0" t="n">
        <v>9680</v>
      </c>
      <c r="B485" s="0" t="n">
        <v>6.735</v>
      </c>
      <c r="C485" s="0" t="n">
        <f aca="false">B485-$B$1</f>
        <v>-0.077</v>
      </c>
    </row>
    <row r="486" customFormat="false" ht="12.75" hidden="false" customHeight="false" outlineLevel="0" collapsed="false">
      <c r="A486" s="0" t="n">
        <v>9700</v>
      </c>
      <c r="B486" s="0" t="n">
        <v>6.734</v>
      </c>
      <c r="C486" s="0" t="n">
        <f aca="false">B486-$B$1</f>
        <v>-0.0780000000000003</v>
      </c>
    </row>
    <row r="487" customFormat="false" ht="12.75" hidden="false" customHeight="false" outlineLevel="0" collapsed="false">
      <c r="A487" s="0" t="n">
        <v>9720</v>
      </c>
      <c r="B487" s="0" t="n">
        <v>6.738</v>
      </c>
      <c r="C487" s="0" t="n">
        <f aca="false">B487-$B$1</f>
        <v>-0.0739999999999998</v>
      </c>
    </row>
    <row r="488" customFormat="false" ht="12.75" hidden="false" customHeight="false" outlineLevel="0" collapsed="false">
      <c r="A488" s="0" t="n">
        <v>9740</v>
      </c>
      <c r="B488" s="0" t="n">
        <v>6.739</v>
      </c>
      <c r="C488" s="0" t="n">
        <f aca="false">B488-$B$1</f>
        <v>-0.0730000000000004</v>
      </c>
    </row>
    <row r="489" customFormat="false" ht="12.75" hidden="false" customHeight="false" outlineLevel="0" collapsed="false">
      <c r="A489" s="0" t="n">
        <v>9760</v>
      </c>
      <c r="B489" s="0" t="n">
        <v>6.743</v>
      </c>
      <c r="C489" s="0" t="n">
        <f aca="false">B489-$B$1</f>
        <v>-0.069</v>
      </c>
    </row>
    <row r="490" customFormat="false" ht="12.75" hidden="false" customHeight="false" outlineLevel="0" collapsed="false">
      <c r="A490" s="0" t="n">
        <v>9780</v>
      </c>
      <c r="B490" s="0" t="n">
        <v>6.735</v>
      </c>
      <c r="C490" s="0" t="n">
        <f aca="false">B490-$B$1</f>
        <v>-0.077</v>
      </c>
    </row>
    <row r="491" customFormat="false" ht="12.75" hidden="false" customHeight="false" outlineLevel="0" collapsed="false">
      <c r="A491" s="0" t="n">
        <v>9800</v>
      </c>
      <c r="B491" s="0" t="n">
        <v>6.736</v>
      </c>
      <c r="C491" s="0" t="n">
        <f aca="false">B491-$B$1</f>
        <v>-0.0760000000000005</v>
      </c>
    </row>
    <row r="492" customFormat="false" ht="12.75" hidden="false" customHeight="false" outlineLevel="0" collapsed="false">
      <c r="A492" s="0" t="n">
        <v>9820</v>
      </c>
      <c r="B492" s="0" t="n">
        <v>6.735</v>
      </c>
      <c r="C492" s="0" t="n">
        <f aca="false">B492-$B$1</f>
        <v>-0.077</v>
      </c>
    </row>
    <row r="493" customFormat="false" ht="12.75" hidden="false" customHeight="false" outlineLevel="0" collapsed="false">
      <c r="A493" s="0" t="n">
        <v>9840</v>
      </c>
      <c r="B493" s="0" t="n">
        <v>6.734</v>
      </c>
      <c r="C493" s="0" t="n">
        <f aca="false">B493-$B$1</f>
        <v>-0.0780000000000003</v>
      </c>
    </row>
    <row r="494" customFormat="false" ht="12.75" hidden="false" customHeight="false" outlineLevel="0" collapsed="false">
      <c r="A494" s="0" t="n">
        <v>9860</v>
      </c>
      <c r="B494" s="0" t="n">
        <v>6.731</v>
      </c>
      <c r="C494" s="0" t="n">
        <f aca="false">B494-$B$1</f>
        <v>-0.0810000000000004</v>
      </c>
    </row>
    <row r="495" customFormat="false" ht="12.75" hidden="false" customHeight="false" outlineLevel="0" collapsed="false">
      <c r="A495" s="0" t="n">
        <v>9880</v>
      </c>
      <c r="B495" s="0" t="n">
        <v>6.738</v>
      </c>
      <c r="C495" s="0" t="n">
        <f aca="false">B495-$B$1</f>
        <v>-0.0739999999999998</v>
      </c>
    </row>
    <row r="496" customFormat="false" ht="12.75" hidden="false" customHeight="false" outlineLevel="0" collapsed="false">
      <c r="A496" s="0" t="n">
        <v>9900</v>
      </c>
      <c r="B496" s="0" t="n">
        <v>6.74</v>
      </c>
      <c r="C496" s="0" t="n">
        <f aca="false">B496-$B$1</f>
        <v>-0.0720000000000001</v>
      </c>
    </row>
    <row r="497" customFormat="false" ht="12.75" hidden="false" customHeight="false" outlineLevel="0" collapsed="false">
      <c r="A497" s="0" t="n">
        <v>9920</v>
      </c>
      <c r="B497" s="0" t="n">
        <v>6.761</v>
      </c>
      <c r="C497" s="0" t="n">
        <f aca="false">B497-$B$1</f>
        <v>-0.0510000000000002</v>
      </c>
    </row>
    <row r="498" customFormat="false" ht="12.75" hidden="false" customHeight="false" outlineLevel="0" collapsed="false">
      <c r="A498" s="0" t="n">
        <v>9940</v>
      </c>
      <c r="B498" s="0" t="n">
        <v>6.759</v>
      </c>
      <c r="C498" s="0" t="n">
        <f aca="false">B498-$B$1</f>
        <v>-0.0529999999999999</v>
      </c>
    </row>
    <row r="499" customFormat="false" ht="12.75" hidden="false" customHeight="false" outlineLevel="0" collapsed="false">
      <c r="A499" s="0" t="n">
        <v>9960</v>
      </c>
      <c r="B499" s="0" t="n">
        <v>6.756</v>
      </c>
      <c r="C499" s="0" t="n">
        <f aca="false">B499-$B$1</f>
        <v>-0.0560000000000001</v>
      </c>
    </row>
    <row r="500" customFormat="false" ht="12.75" hidden="false" customHeight="false" outlineLevel="0" collapsed="false">
      <c r="A500" s="0" t="n">
        <v>9980</v>
      </c>
      <c r="B500" s="0" t="n">
        <v>6.755</v>
      </c>
      <c r="C500" s="0" t="n">
        <f aca="false">B500-$B$1</f>
        <v>-0.0570000000000004</v>
      </c>
    </row>
    <row r="501" customFormat="false" ht="12.75" hidden="false" customHeight="false" outlineLevel="0" collapsed="false">
      <c r="A501" s="0" t="n">
        <v>10000</v>
      </c>
      <c r="B501" s="0" t="n">
        <v>6.761</v>
      </c>
      <c r="C501" s="0" t="n">
        <f aca="false">B501-$B$1</f>
        <v>-0.0510000000000002</v>
      </c>
    </row>
    <row r="502" customFormat="false" ht="12.75" hidden="false" customHeight="false" outlineLevel="0" collapsed="false">
      <c r="A502" s="0" t="n">
        <v>10020</v>
      </c>
      <c r="B502" s="0" t="n">
        <v>6.76</v>
      </c>
      <c r="C502" s="0" t="n">
        <f aca="false">B502-$B$1</f>
        <v>-0.0520000000000005</v>
      </c>
    </row>
    <row r="503" customFormat="false" ht="12.75" hidden="false" customHeight="false" outlineLevel="0" collapsed="false">
      <c r="A503" s="0" t="n">
        <v>10040</v>
      </c>
      <c r="B503" s="0" t="n">
        <v>6.761</v>
      </c>
      <c r="C503" s="0" t="n">
        <f aca="false">B503-$B$1</f>
        <v>-0.0510000000000002</v>
      </c>
    </row>
    <row r="504" customFormat="false" ht="12.75" hidden="false" customHeight="false" outlineLevel="0" collapsed="false">
      <c r="A504" s="0" t="n">
        <v>10060</v>
      </c>
      <c r="B504" s="0" t="n">
        <v>6.764</v>
      </c>
      <c r="C504" s="0" t="n">
        <f aca="false">B504-$B$1</f>
        <v>-0.048</v>
      </c>
    </row>
    <row r="505" customFormat="false" ht="12.75" hidden="false" customHeight="false" outlineLevel="0" collapsed="false">
      <c r="A505" s="0" t="n">
        <v>10080</v>
      </c>
      <c r="B505" s="0" t="n">
        <v>6.761</v>
      </c>
      <c r="C505" s="0" t="n">
        <f aca="false">B505-$B$1</f>
        <v>-0.0510000000000002</v>
      </c>
    </row>
    <row r="506" customFormat="false" ht="12.75" hidden="false" customHeight="false" outlineLevel="0" collapsed="false">
      <c r="A506" s="0" t="n">
        <v>10100</v>
      </c>
      <c r="B506" s="0" t="n">
        <v>6.761</v>
      </c>
      <c r="C506" s="0" t="n">
        <f aca="false">B506-$B$1</f>
        <v>-0.0510000000000002</v>
      </c>
    </row>
    <row r="507" customFormat="false" ht="12.75" hidden="false" customHeight="false" outlineLevel="0" collapsed="false">
      <c r="A507" s="0" t="n">
        <v>10120</v>
      </c>
      <c r="B507" s="0" t="n">
        <v>6.761</v>
      </c>
      <c r="C507" s="0" t="n">
        <f aca="false">B507-$B$1</f>
        <v>-0.0510000000000002</v>
      </c>
    </row>
    <row r="508" customFormat="false" ht="12.75" hidden="false" customHeight="false" outlineLevel="0" collapsed="false">
      <c r="A508" s="0" t="n">
        <v>10140</v>
      </c>
      <c r="B508" s="0" t="n">
        <v>6.76</v>
      </c>
      <c r="C508" s="0" t="n">
        <f aca="false">B508-$B$1</f>
        <v>-0.0520000000000005</v>
      </c>
    </row>
    <row r="509" customFormat="false" ht="12.75" hidden="false" customHeight="false" outlineLevel="0" collapsed="false">
      <c r="A509" s="0" t="n">
        <v>10160</v>
      </c>
      <c r="B509" s="0" t="n">
        <v>6.761</v>
      </c>
      <c r="C509" s="0" t="n">
        <f aca="false">B509-$B$1</f>
        <v>-0.0510000000000002</v>
      </c>
    </row>
    <row r="510" customFormat="false" ht="12.75" hidden="false" customHeight="false" outlineLevel="0" collapsed="false">
      <c r="A510" s="0" t="n">
        <v>10180</v>
      </c>
      <c r="B510" s="0" t="n">
        <v>6.762</v>
      </c>
      <c r="C510" s="0" t="n">
        <f aca="false">B510-$B$1</f>
        <v>-0.0500000000000007</v>
      </c>
    </row>
    <row r="511" customFormat="false" ht="12.75" hidden="false" customHeight="false" outlineLevel="0" collapsed="false">
      <c r="A511" s="0" t="n">
        <v>10200</v>
      </c>
      <c r="B511" s="0" t="n">
        <v>6.761</v>
      </c>
      <c r="C511" s="0" t="n">
        <f aca="false">B511-$B$1</f>
        <v>-0.0510000000000002</v>
      </c>
    </row>
    <row r="512" customFormat="false" ht="12.75" hidden="false" customHeight="false" outlineLevel="0" collapsed="false">
      <c r="A512" s="0" t="n">
        <v>10220</v>
      </c>
      <c r="B512" s="0" t="n">
        <v>6.76</v>
      </c>
      <c r="C512" s="0" t="n">
        <f aca="false">B512-$B$1</f>
        <v>-0.0520000000000005</v>
      </c>
    </row>
    <row r="513" customFormat="false" ht="12.75" hidden="false" customHeight="false" outlineLevel="0" collapsed="false">
      <c r="A513" s="0" t="n">
        <v>10240</v>
      </c>
      <c r="B513" s="0" t="n">
        <v>6.759</v>
      </c>
      <c r="C513" s="0" t="n">
        <f aca="false">B513-$B$1</f>
        <v>-0.0529999999999999</v>
      </c>
    </row>
    <row r="514" customFormat="false" ht="12.75" hidden="false" customHeight="false" outlineLevel="0" collapsed="false">
      <c r="A514" s="0" t="n">
        <v>10260</v>
      </c>
      <c r="B514" s="0" t="n">
        <v>6.76</v>
      </c>
      <c r="C514" s="0" t="n">
        <f aca="false">B514-$B$1</f>
        <v>-0.0520000000000005</v>
      </c>
    </row>
    <row r="515" customFormat="false" ht="12.75" hidden="false" customHeight="false" outlineLevel="0" collapsed="false">
      <c r="A515" s="0" t="n">
        <v>10280</v>
      </c>
      <c r="B515" s="0" t="n">
        <v>6.762</v>
      </c>
      <c r="C515" s="0" t="n">
        <f aca="false">B515-$B$1</f>
        <v>-0.0500000000000007</v>
      </c>
    </row>
    <row r="516" customFormat="false" ht="12.75" hidden="false" customHeight="false" outlineLevel="0" collapsed="false">
      <c r="A516" s="0" t="n">
        <v>10300</v>
      </c>
      <c r="B516" s="0" t="n">
        <v>6.764</v>
      </c>
      <c r="C516" s="0" t="n">
        <f aca="false">B516-$B$1</f>
        <v>-0.048</v>
      </c>
    </row>
    <row r="517" customFormat="false" ht="12.75" hidden="false" customHeight="false" outlineLevel="0" collapsed="false">
      <c r="A517" s="0" t="n">
        <v>10320</v>
      </c>
      <c r="B517" s="0" t="n">
        <v>6.764</v>
      </c>
      <c r="C517" s="0" t="n">
        <f aca="false">B517-$B$1</f>
        <v>-0.048</v>
      </c>
    </row>
    <row r="518" customFormat="false" ht="12.75" hidden="false" customHeight="false" outlineLevel="0" collapsed="false">
      <c r="A518" s="0" t="n">
        <v>10340</v>
      </c>
      <c r="B518" s="0" t="n">
        <v>6.769</v>
      </c>
      <c r="C518" s="0" t="n">
        <f aca="false">B518-$B$1</f>
        <v>-0.0430000000000002</v>
      </c>
    </row>
    <row r="519" customFormat="false" ht="12.75" hidden="false" customHeight="false" outlineLevel="0" collapsed="false">
      <c r="A519" s="0" t="n">
        <v>10360</v>
      </c>
      <c r="B519" s="0" t="n">
        <v>6.773</v>
      </c>
      <c r="C519" s="0" t="n">
        <f aca="false">B519-$B$1</f>
        <v>-0.0390000000000006</v>
      </c>
    </row>
    <row r="520" customFormat="false" ht="12.75" hidden="false" customHeight="false" outlineLevel="0" collapsed="false">
      <c r="A520" s="0" t="n">
        <v>10380</v>
      </c>
      <c r="B520" s="0" t="n">
        <v>6.767</v>
      </c>
      <c r="C520" s="0" t="n">
        <f aca="false">B520-$B$1</f>
        <v>-0.0449999999999999</v>
      </c>
    </row>
    <row r="521" customFormat="false" ht="12.75" hidden="false" customHeight="false" outlineLevel="0" collapsed="false">
      <c r="A521" s="0" t="n">
        <v>10400</v>
      </c>
      <c r="B521" s="0" t="n">
        <v>6.774</v>
      </c>
      <c r="C521" s="0" t="n">
        <f aca="false">B521-$B$1</f>
        <v>-0.0380000000000003</v>
      </c>
    </row>
    <row r="522" customFormat="false" ht="12.75" hidden="false" customHeight="false" outlineLevel="0" collapsed="false">
      <c r="A522" s="0" t="n">
        <v>10420</v>
      </c>
      <c r="B522" s="0" t="n">
        <v>6.786</v>
      </c>
      <c r="C522" s="0" t="n">
        <f aca="false">B522-$B$1</f>
        <v>-0.0260000000000007</v>
      </c>
    </row>
    <row r="523" customFormat="false" ht="12.75" hidden="false" customHeight="false" outlineLevel="0" collapsed="false">
      <c r="A523" s="0" t="n">
        <v>10440</v>
      </c>
      <c r="B523" s="0" t="n">
        <v>6.785</v>
      </c>
      <c r="C523" s="0" t="n">
        <f aca="false">B523-$B$1</f>
        <v>-0.0270000000000001</v>
      </c>
    </row>
    <row r="524" customFormat="false" ht="12.75" hidden="false" customHeight="false" outlineLevel="0" collapsed="false">
      <c r="A524" s="0" t="n">
        <v>10460</v>
      </c>
      <c r="B524" s="0" t="n">
        <v>6.784</v>
      </c>
      <c r="C524" s="0" t="n">
        <f aca="false">B524-$B$1</f>
        <v>-0.0280000000000005</v>
      </c>
    </row>
    <row r="525" customFormat="false" ht="12.75" hidden="false" customHeight="false" outlineLevel="0" collapsed="false">
      <c r="A525" s="0" t="n">
        <v>10480</v>
      </c>
      <c r="B525" s="0" t="n">
        <v>6.783</v>
      </c>
      <c r="C525" s="0" t="n">
        <f aca="false">B525-$B$1</f>
        <v>-0.0289999999999999</v>
      </c>
    </row>
    <row r="526" customFormat="false" ht="12.75" hidden="false" customHeight="false" outlineLevel="0" collapsed="false">
      <c r="A526" s="0" t="n">
        <v>10500</v>
      </c>
      <c r="B526" s="0" t="n">
        <v>6.785</v>
      </c>
      <c r="C526" s="0" t="n">
        <f aca="false">B526-$B$1</f>
        <v>-0.0270000000000001</v>
      </c>
    </row>
    <row r="527" customFormat="false" ht="12.75" hidden="false" customHeight="false" outlineLevel="0" collapsed="false">
      <c r="A527" s="0" t="n">
        <v>10520</v>
      </c>
      <c r="B527" s="0" t="n">
        <v>6.784</v>
      </c>
      <c r="C527" s="0" t="n">
        <f aca="false">B527-$B$1</f>
        <v>-0.0280000000000005</v>
      </c>
    </row>
    <row r="528" customFormat="false" ht="12.75" hidden="false" customHeight="false" outlineLevel="0" collapsed="false">
      <c r="A528" s="0" t="n">
        <v>10540</v>
      </c>
      <c r="B528" s="0" t="n">
        <v>6.783</v>
      </c>
      <c r="C528" s="0" t="n">
        <f aca="false">B528-$B$1</f>
        <v>-0.0289999999999999</v>
      </c>
    </row>
    <row r="529" customFormat="false" ht="12.75" hidden="false" customHeight="false" outlineLevel="0" collapsed="false">
      <c r="A529" s="0" t="n">
        <v>10560</v>
      </c>
      <c r="B529" s="0" t="n">
        <v>6.784</v>
      </c>
      <c r="C529" s="0" t="n">
        <f aca="false">B529-$B$1</f>
        <v>-0.0280000000000005</v>
      </c>
    </row>
    <row r="530" customFormat="false" ht="12.75" hidden="false" customHeight="false" outlineLevel="0" collapsed="false">
      <c r="A530" s="0" t="n">
        <v>10580</v>
      </c>
      <c r="B530" s="0" t="n">
        <v>6.783</v>
      </c>
      <c r="C530" s="0" t="n">
        <f aca="false">B530-$B$1</f>
        <v>-0.0289999999999999</v>
      </c>
    </row>
    <row r="531" customFormat="false" ht="12.75" hidden="false" customHeight="false" outlineLevel="0" collapsed="false">
      <c r="A531" s="0" t="n">
        <v>10600</v>
      </c>
      <c r="B531" s="0" t="n">
        <v>6.783</v>
      </c>
      <c r="C531" s="0" t="n">
        <f aca="false">B531-$B$1</f>
        <v>-0.0289999999999999</v>
      </c>
    </row>
    <row r="532" customFormat="false" ht="12.75" hidden="false" customHeight="false" outlineLevel="0" collapsed="false">
      <c r="A532" s="0" t="n">
        <v>10620</v>
      </c>
      <c r="B532" s="0" t="n">
        <v>6.786</v>
      </c>
      <c r="C532" s="0" t="n">
        <f aca="false">B532-$B$1</f>
        <v>-0.0260000000000007</v>
      </c>
    </row>
    <row r="533" customFormat="false" ht="12.75" hidden="false" customHeight="false" outlineLevel="0" collapsed="false">
      <c r="A533" s="0" t="n">
        <v>10640</v>
      </c>
      <c r="B533" s="0" t="n">
        <v>6.784</v>
      </c>
      <c r="C533" s="0" t="n">
        <f aca="false">B533-$B$1</f>
        <v>-0.0280000000000005</v>
      </c>
    </row>
    <row r="534" customFormat="false" ht="12.75" hidden="false" customHeight="false" outlineLevel="0" collapsed="false">
      <c r="A534" s="0" t="n">
        <v>10660</v>
      </c>
      <c r="B534" s="0" t="n">
        <v>6.785</v>
      </c>
      <c r="C534" s="0" t="n">
        <f aca="false">B534-$B$1</f>
        <v>-0.0270000000000001</v>
      </c>
    </row>
    <row r="535" customFormat="false" ht="12.75" hidden="false" customHeight="false" outlineLevel="0" collapsed="false">
      <c r="A535" s="0" t="n">
        <v>10680</v>
      </c>
      <c r="B535" s="0" t="n">
        <v>6.784</v>
      </c>
      <c r="C535" s="0" t="n">
        <f aca="false">B535-$B$1</f>
        <v>-0.0280000000000005</v>
      </c>
    </row>
    <row r="536" customFormat="false" ht="12.75" hidden="false" customHeight="false" outlineLevel="0" collapsed="false">
      <c r="A536" s="0" t="n">
        <v>10700</v>
      </c>
      <c r="B536" s="0" t="n">
        <v>6.784</v>
      </c>
      <c r="C536" s="0" t="n">
        <f aca="false">B536-$B$1</f>
        <v>-0.0280000000000005</v>
      </c>
    </row>
    <row r="537" customFormat="false" ht="12.75" hidden="false" customHeight="false" outlineLevel="0" collapsed="false">
      <c r="A537" s="0" t="n">
        <v>10720</v>
      </c>
      <c r="B537" s="0" t="n">
        <v>6.785</v>
      </c>
      <c r="C537" s="0" t="n">
        <f aca="false">B537-$B$1</f>
        <v>-0.0270000000000001</v>
      </c>
    </row>
    <row r="538" customFormat="false" ht="12.75" hidden="false" customHeight="false" outlineLevel="0" collapsed="false">
      <c r="A538" s="0" t="n">
        <v>10740</v>
      </c>
      <c r="B538" s="0" t="n">
        <v>6.784</v>
      </c>
      <c r="C538" s="0" t="n">
        <f aca="false">B538-$B$1</f>
        <v>-0.0280000000000005</v>
      </c>
    </row>
    <row r="539" customFormat="false" ht="12.75" hidden="false" customHeight="false" outlineLevel="0" collapsed="false">
      <c r="A539" s="0" t="n">
        <v>10760</v>
      </c>
      <c r="B539" s="0" t="n">
        <v>6.786</v>
      </c>
      <c r="C539" s="0" t="n">
        <f aca="false">B539-$B$1</f>
        <v>-0.0260000000000007</v>
      </c>
    </row>
    <row r="540" customFormat="false" ht="12.75" hidden="false" customHeight="false" outlineLevel="0" collapsed="false">
      <c r="A540" s="0" t="n">
        <v>10780</v>
      </c>
      <c r="B540" s="0" t="n">
        <v>6.782</v>
      </c>
      <c r="C540" s="0" t="n">
        <f aca="false">B540-$B$1</f>
        <v>-0.0300000000000003</v>
      </c>
    </row>
    <row r="541" customFormat="false" ht="12.75" hidden="false" customHeight="false" outlineLevel="0" collapsed="false">
      <c r="A541" s="0" t="n">
        <v>10800</v>
      </c>
      <c r="B541" s="0" t="n">
        <v>6.784</v>
      </c>
      <c r="C541" s="0" t="n">
        <f aca="false">B541-$B$1</f>
        <v>-0.0280000000000005</v>
      </c>
    </row>
    <row r="542" customFormat="false" ht="12.75" hidden="false" customHeight="false" outlineLevel="0" collapsed="false">
      <c r="A542" s="0" t="n">
        <v>10820</v>
      </c>
      <c r="B542" s="0" t="n">
        <v>6.784</v>
      </c>
      <c r="C542" s="0" t="n">
        <f aca="false">B542-$B$1</f>
        <v>-0.0280000000000005</v>
      </c>
    </row>
    <row r="543" customFormat="false" ht="12.75" hidden="false" customHeight="false" outlineLevel="0" collapsed="false">
      <c r="A543" s="0" t="n">
        <v>10840</v>
      </c>
      <c r="B543" s="0" t="n">
        <v>6.784</v>
      </c>
      <c r="C543" s="0" t="n">
        <f aca="false">B543-$B$1</f>
        <v>-0.0280000000000005</v>
      </c>
    </row>
    <row r="544" customFormat="false" ht="12.75" hidden="false" customHeight="false" outlineLevel="0" collapsed="false">
      <c r="A544" s="0" t="n">
        <v>10860</v>
      </c>
      <c r="B544" s="0" t="n">
        <v>6.785</v>
      </c>
      <c r="C544" s="0" t="n">
        <f aca="false">B544-$B$1</f>
        <v>-0.0270000000000001</v>
      </c>
    </row>
    <row r="545" customFormat="false" ht="12.75" hidden="false" customHeight="false" outlineLevel="0" collapsed="false">
      <c r="A545" s="0" t="n">
        <v>10880</v>
      </c>
      <c r="B545" s="0" t="n">
        <v>6.785</v>
      </c>
      <c r="C545" s="0" t="n">
        <f aca="false">B545-$B$1</f>
        <v>-0.0270000000000001</v>
      </c>
    </row>
    <row r="546" customFormat="false" ht="12.75" hidden="false" customHeight="false" outlineLevel="0" collapsed="false">
      <c r="A546" s="0" t="n">
        <v>10900</v>
      </c>
      <c r="B546" s="0" t="n">
        <v>6.784</v>
      </c>
      <c r="C546" s="0" t="n">
        <f aca="false">B546-$B$1</f>
        <v>-0.0280000000000005</v>
      </c>
    </row>
    <row r="547" customFormat="false" ht="12.75" hidden="false" customHeight="false" outlineLevel="0" collapsed="false">
      <c r="A547" s="0" t="n">
        <v>10920</v>
      </c>
      <c r="B547" s="0" t="n">
        <v>6.784</v>
      </c>
      <c r="C547" s="0" t="n">
        <f aca="false">B547-$B$1</f>
        <v>-0.0280000000000005</v>
      </c>
    </row>
    <row r="548" customFormat="false" ht="12.75" hidden="false" customHeight="false" outlineLevel="0" collapsed="false">
      <c r="A548" s="0" t="n">
        <v>10940</v>
      </c>
      <c r="B548" s="0" t="n">
        <v>6.783</v>
      </c>
      <c r="C548" s="0" t="n">
        <f aca="false">B548-$B$1</f>
        <v>-0.0289999999999999</v>
      </c>
    </row>
    <row r="549" customFormat="false" ht="12.75" hidden="false" customHeight="false" outlineLevel="0" collapsed="false">
      <c r="A549" s="0" t="n">
        <v>10960</v>
      </c>
      <c r="B549" s="0" t="n">
        <v>6.783</v>
      </c>
      <c r="C549" s="0" t="n">
        <f aca="false">B549-$B$1</f>
        <v>-0.0289999999999999</v>
      </c>
    </row>
    <row r="550" customFormat="false" ht="12.75" hidden="false" customHeight="false" outlineLevel="0" collapsed="false">
      <c r="A550" s="0" t="n">
        <v>10980</v>
      </c>
      <c r="B550" s="0" t="n">
        <v>6.788</v>
      </c>
      <c r="C550" s="0" t="n">
        <f aca="false">B550-$B$1</f>
        <v>-0.024</v>
      </c>
    </row>
    <row r="551" customFormat="false" ht="12.75" hidden="false" customHeight="false" outlineLevel="0" collapsed="false">
      <c r="A551" s="0" t="n">
        <v>11000</v>
      </c>
      <c r="B551" s="0" t="n">
        <v>6.788</v>
      </c>
      <c r="C551" s="0" t="n">
        <f aca="false">B551-$B$1</f>
        <v>-0.024</v>
      </c>
    </row>
    <row r="552" customFormat="false" ht="12.75" hidden="false" customHeight="false" outlineLevel="0" collapsed="false">
      <c r="A552" s="0" t="n">
        <v>11020</v>
      </c>
      <c r="B552" s="0" t="n">
        <v>6.788</v>
      </c>
      <c r="C552" s="0" t="n">
        <f aca="false">B552-$B$1</f>
        <v>-0.024</v>
      </c>
    </row>
    <row r="553" customFormat="false" ht="12.75" hidden="false" customHeight="false" outlineLevel="0" collapsed="false">
      <c r="A553" s="0" t="n">
        <v>11040</v>
      </c>
      <c r="B553" s="0" t="n">
        <v>6.788</v>
      </c>
      <c r="C553" s="0" t="n">
        <f aca="false">B553-$B$1</f>
        <v>-0.024</v>
      </c>
    </row>
    <row r="554" customFormat="false" ht="12.75" hidden="false" customHeight="false" outlineLevel="0" collapsed="false">
      <c r="A554" s="0" t="n">
        <v>11060</v>
      </c>
      <c r="B554" s="0" t="n">
        <v>6.793</v>
      </c>
      <c r="C554" s="0" t="n">
        <f aca="false">B554-$B$1</f>
        <v>-0.0190000000000001</v>
      </c>
    </row>
    <row r="555" customFormat="false" ht="12.75" hidden="false" customHeight="false" outlineLevel="0" collapsed="false">
      <c r="A555" s="0" t="n">
        <v>11080</v>
      </c>
      <c r="B555" s="0" t="n">
        <v>6.794</v>
      </c>
      <c r="C555" s="0" t="n">
        <f aca="false">B555-$B$1</f>
        <v>-0.0180000000000007</v>
      </c>
    </row>
    <row r="556" customFormat="false" ht="12.75" hidden="false" customHeight="false" outlineLevel="0" collapsed="false">
      <c r="A556" s="0" t="n">
        <v>11100</v>
      </c>
      <c r="B556" s="0" t="n">
        <v>6.794</v>
      </c>
      <c r="C556" s="0" t="n">
        <f aca="false">B556-$B$1</f>
        <v>-0.0180000000000007</v>
      </c>
    </row>
    <row r="557" customFormat="false" ht="12.75" hidden="false" customHeight="false" outlineLevel="0" collapsed="false">
      <c r="A557" s="0" t="n">
        <v>11120</v>
      </c>
      <c r="B557" s="0" t="n">
        <v>6.793</v>
      </c>
      <c r="C557" s="0" t="n">
        <f aca="false">B557-$B$1</f>
        <v>-0.0190000000000001</v>
      </c>
    </row>
    <row r="558" customFormat="false" ht="12.75" hidden="false" customHeight="false" outlineLevel="0" collapsed="false">
      <c r="A558" s="0" t="n">
        <v>11140</v>
      </c>
      <c r="B558" s="0" t="n">
        <v>6.792</v>
      </c>
      <c r="C558" s="0" t="n">
        <f aca="false">B558-$B$1</f>
        <v>-0.0200000000000005</v>
      </c>
    </row>
    <row r="559" customFormat="false" ht="12.75" hidden="false" customHeight="false" outlineLevel="0" collapsed="false">
      <c r="A559" s="0" t="n">
        <v>11160</v>
      </c>
      <c r="B559" s="0" t="n">
        <v>6.791</v>
      </c>
      <c r="C559" s="0" t="n">
        <f aca="false">B559-$B$1</f>
        <v>-0.0209999999999999</v>
      </c>
    </row>
    <row r="560" customFormat="false" ht="12.75" hidden="false" customHeight="false" outlineLevel="0" collapsed="false">
      <c r="A560" s="0" t="n">
        <v>11180</v>
      </c>
      <c r="B560" s="0" t="n">
        <v>6.793</v>
      </c>
      <c r="C560" s="0" t="n">
        <f aca="false">B560-$B$1</f>
        <v>-0.0190000000000001</v>
      </c>
    </row>
    <row r="561" customFormat="false" ht="12.75" hidden="false" customHeight="false" outlineLevel="0" collapsed="false">
      <c r="A561" s="0" t="n">
        <v>11200</v>
      </c>
      <c r="B561" s="0" t="n">
        <v>6.792</v>
      </c>
      <c r="C561" s="0" t="n">
        <f aca="false">B561-$B$1</f>
        <v>-0.0200000000000005</v>
      </c>
    </row>
    <row r="562" customFormat="false" ht="12.75" hidden="false" customHeight="false" outlineLevel="0" collapsed="false">
      <c r="A562" s="0" t="n">
        <v>11220</v>
      </c>
      <c r="B562" s="0" t="n">
        <v>6.793</v>
      </c>
      <c r="C562" s="0" t="n">
        <f aca="false">B562-$B$1</f>
        <v>-0.0190000000000001</v>
      </c>
    </row>
    <row r="563" customFormat="false" ht="12.75" hidden="false" customHeight="false" outlineLevel="0" collapsed="false">
      <c r="A563" s="0" t="n">
        <v>11240</v>
      </c>
      <c r="B563" s="0" t="n">
        <v>6.793</v>
      </c>
      <c r="C563" s="0" t="n">
        <f aca="false">B563-$B$1</f>
        <v>-0.0190000000000001</v>
      </c>
    </row>
    <row r="564" customFormat="false" ht="12.75" hidden="false" customHeight="false" outlineLevel="0" collapsed="false">
      <c r="A564" s="0" t="n">
        <v>11260</v>
      </c>
      <c r="B564" s="0" t="n">
        <v>6.792</v>
      </c>
      <c r="C564" s="0" t="n">
        <f aca="false">B564-$B$1</f>
        <v>-0.0200000000000005</v>
      </c>
    </row>
    <row r="565" customFormat="false" ht="12.75" hidden="false" customHeight="false" outlineLevel="0" collapsed="false">
      <c r="A565" s="0" t="n">
        <v>11280</v>
      </c>
      <c r="B565" s="0" t="n">
        <v>6.791</v>
      </c>
      <c r="C565" s="0" t="n">
        <f aca="false">B565-$B$1</f>
        <v>-0.0209999999999999</v>
      </c>
    </row>
    <row r="566" customFormat="false" ht="12.75" hidden="false" customHeight="false" outlineLevel="0" collapsed="false">
      <c r="A566" s="0" t="n">
        <v>11300</v>
      </c>
      <c r="B566" s="0" t="n">
        <v>6.792</v>
      </c>
      <c r="C566" s="0" t="n">
        <f aca="false">B566-$B$1</f>
        <v>-0.0200000000000005</v>
      </c>
    </row>
    <row r="567" customFormat="false" ht="12.75" hidden="false" customHeight="false" outlineLevel="0" collapsed="false">
      <c r="A567" s="0" t="n">
        <v>11320</v>
      </c>
      <c r="B567" s="0" t="n">
        <v>6.791</v>
      </c>
      <c r="C567" s="0" t="n">
        <f aca="false">B567-$B$1</f>
        <v>-0.0209999999999999</v>
      </c>
    </row>
    <row r="568" customFormat="false" ht="12.75" hidden="false" customHeight="false" outlineLevel="0" collapsed="false">
      <c r="A568" s="0" t="n">
        <v>11340</v>
      </c>
      <c r="B568" s="0" t="n">
        <v>6.794</v>
      </c>
      <c r="C568" s="0" t="n">
        <f aca="false">B568-$B$1</f>
        <v>-0.0180000000000007</v>
      </c>
    </row>
    <row r="569" customFormat="false" ht="12.75" hidden="false" customHeight="false" outlineLevel="0" collapsed="false">
      <c r="A569" s="0" t="n">
        <v>11360</v>
      </c>
      <c r="B569" s="0" t="n">
        <v>6.793</v>
      </c>
      <c r="C569" s="0" t="n">
        <f aca="false">B569-$B$1</f>
        <v>-0.0190000000000001</v>
      </c>
    </row>
    <row r="570" customFormat="false" ht="12.75" hidden="false" customHeight="false" outlineLevel="0" collapsed="false">
      <c r="A570" s="0" t="n">
        <v>11380</v>
      </c>
      <c r="B570" s="0" t="n">
        <v>6.794</v>
      </c>
      <c r="C570" s="0" t="n">
        <f aca="false">B570-$B$1</f>
        <v>-0.0180000000000007</v>
      </c>
    </row>
    <row r="571" customFormat="false" ht="12.75" hidden="false" customHeight="false" outlineLevel="0" collapsed="false">
      <c r="A571" s="0" t="n">
        <v>11400</v>
      </c>
      <c r="B571" s="0" t="n">
        <v>6.793</v>
      </c>
      <c r="C571" s="0" t="n">
        <f aca="false">B571-$B$1</f>
        <v>-0.0190000000000001</v>
      </c>
    </row>
    <row r="572" customFormat="false" ht="12.75" hidden="false" customHeight="false" outlineLevel="0" collapsed="false">
      <c r="A572" s="0" t="n">
        <v>11420</v>
      </c>
      <c r="B572" s="0" t="n">
        <v>6.791</v>
      </c>
      <c r="C572" s="0" t="n">
        <f aca="false">B572-$B$1</f>
        <v>-0.0209999999999999</v>
      </c>
    </row>
    <row r="573" customFormat="false" ht="12.75" hidden="false" customHeight="false" outlineLevel="0" collapsed="false">
      <c r="A573" s="0" t="n">
        <v>11440</v>
      </c>
      <c r="B573" s="0" t="n">
        <v>6.791</v>
      </c>
      <c r="C573" s="0" t="n">
        <f aca="false">B573-$B$1</f>
        <v>-0.0209999999999999</v>
      </c>
    </row>
    <row r="574" customFormat="false" ht="12.75" hidden="false" customHeight="false" outlineLevel="0" collapsed="false">
      <c r="A574" s="0" t="n">
        <v>11460</v>
      </c>
      <c r="B574" s="0" t="n">
        <v>6.791</v>
      </c>
      <c r="C574" s="0" t="n">
        <f aca="false">B574-$B$1</f>
        <v>-0.0209999999999999</v>
      </c>
    </row>
    <row r="575" customFormat="false" ht="12.75" hidden="false" customHeight="false" outlineLevel="0" collapsed="false">
      <c r="A575" s="0" t="n">
        <v>11480</v>
      </c>
      <c r="B575" s="0" t="n">
        <v>6.792</v>
      </c>
      <c r="C575" s="0" t="n">
        <f aca="false">B575-$B$1</f>
        <v>-0.0200000000000005</v>
      </c>
    </row>
    <row r="576" customFormat="false" ht="12.75" hidden="false" customHeight="false" outlineLevel="0" collapsed="false">
      <c r="A576" s="0" t="n">
        <v>11500</v>
      </c>
      <c r="B576" s="0" t="n">
        <v>6.794</v>
      </c>
      <c r="C576" s="0" t="n">
        <f aca="false">B576-$B$1</f>
        <v>-0.0180000000000007</v>
      </c>
    </row>
    <row r="577" customFormat="false" ht="12.75" hidden="false" customHeight="false" outlineLevel="0" collapsed="false">
      <c r="A577" s="0" t="n">
        <v>11520</v>
      </c>
      <c r="B577" s="0" t="n">
        <v>6.794</v>
      </c>
      <c r="C577" s="0" t="n">
        <f aca="false">B577-$B$1</f>
        <v>-0.0180000000000007</v>
      </c>
    </row>
    <row r="578" customFormat="false" ht="12.75" hidden="false" customHeight="false" outlineLevel="0" collapsed="false">
      <c r="A578" s="0" t="n">
        <v>11540</v>
      </c>
      <c r="B578" s="0" t="n">
        <v>6.793</v>
      </c>
      <c r="C578" s="0" t="n">
        <f aca="false">B578-$B$1</f>
        <v>-0.0190000000000001</v>
      </c>
    </row>
    <row r="579" customFormat="false" ht="12.75" hidden="false" customHeight="false" outlineLevel="0" collapsed="false">
      <c r="A579" s="0" t="n">
        <v>11560</v>
      </c>
      <c r="B579" s="0" t="n">
        <v>6.794</v>
      </c>
      <c r="C579" s="0" t="n">
        <f aca="false">B579-$B$1</f>
        <v>-0.0180000000000007</v>
      </c>
    </row>
    <row r="580" customFormat="false" ht="12.75" hidden="false" customHeight="false" outlineLevel="0" collapsed="false">
      <c r="A580" s="0" t="n">
        <v>11580</v>
      </c>
      <c r="B580" s="0" t="n">
        <v>6.792</v>
      </c>
      <c r="C580" s="0" t="n">
        <f aca="false">B580-$B$1</f>
        <v>-0.0200000000000005</v>
      </c>
    </row>
    <row r="581" customFormat="false" ht="12.75" hidden="false" customHeight="false" outlineLevel="0" collapsed="false">
      <c r="A581" s="0" t="n">
        <v>11600</v>
      </c>
      <c r="B581" s="0" t="n">
        <v>6.793</v>
      </c>
      <c r="C581" s="0" t="n">
        <f aca="false">B581-$B$1</f>
        <v>-0.0190000000000001</v>
      </c>
    </row>
    <row r="582" customFormat="false" ht="12.75" hidden="false" customHeight="false" outlineLevel="0" collapsed="false">
      <c r="A582" s="0" t="n">
        <v>11620</v>
      </c>
      <c r="B582" s="0" t="n">
        <v>6.796</v>
      </c>
      <c r="C582" s="0" t="n">
        <f aca="false">B582-$B$1</f>
        <v>-0.016</v>
      </c>
    </row>
    <row r="583" customFormat="false" ht="12.75" hidden="false" customHeight="false" outlineLevel="0" collapsed="false">
      <c r="A583" s="0" t="n">
        <v>11640</v>
      </c>
      <c r="B583" s="0" t="n">
        <v>6.795</v>
      </c>
      <c r="C583" s="0" t="n">
        <f aca="false">B583-$B$1</f>
        <v>-0.0170000000000003</v>
      </c>
    </row>
    <row r="584" customFormat="false" ht="12.75" hidden="false" customHeight="false" outlineLevel="0" collapsed="false">
      <c r="A584" s="0" t="n">
        <v>11660</v>
      </c>
      <c r="B584" s="0" t="n">
        <v>6.795</v>
      </c>
      <c r="C584" s="0" t="n">
        <f aca="false">B584-$B$1</f>
        <v>-0.0170000000000003</v>
      </c>
    </row>
    <row r="585" customFormat="false" ht="12.75" hidden="false" customHeight="false" outlineLevel="0" collapsed="false">
      <c r="A585" s="0" t="n">
        <v>11680</v>
      </c>
      <c r="B585" s="0" t="n">
        <v>6.795</v>
      </c>
      <c r="C585" s="0" t="n">
        <f aca="false">B585-$B$1</f>
        <v>-0.0170000000000003</v>
      </c>
    </row>
    <row r="586" customFormat="false" ht="12.75" hidden="false" customHeight="false" outlineLevel="0" collapsed="false">
      <c r="A586" s="0" t="n">
        <v>11700</v>
      </c>
      <c r="B586" s="0" t="n">
        <v>6.796</v>
      </c>
      <c r="C586" s="0" t="n">
        <f aca="false">B586-$B$1</f>
        <v>-0.016</v>
      </c>
    </row>
    <row r="587" customFormat="false" ht="12.75" hidden="false" customHeight="false" outlineLevel="0" collapsed="false">
      <c r="A587" s="0" t="n">
        <v>11720</v>
      </c>
      <c r="B587" s="0" t="n">
        <v>6.799</v>
      </c>
      <c r="C587" s="0" t="n">
        <f aca="false">B587-$B$1</f>
        <v>-0.0129999999999999</v>
      </c>
    </row>
    <row r="588" customFormat="false" ht="12.75" hidden="false" customHeight="false" outlineLevel="0" collapsed="false">
      <c r="A588" s="0" t="n">
        <v>11740</v>
      </c>
      <c r="B588" s="0" t="n">
        <v>6.801</v>
      </c>
      <c r="C588" s="0" t="n">
        <f aca="false">B588-$B$1</f>
        <v>-0.0110000000000001</v>
      </c>
    </row>
    <row r="589" customFormat="false" ht="12.75" hidden="false" customHeight="false" outlineLevel="0" collapsed="false">
      <c r="A589" s="0" t="n">
        <v>11760</v>
      </c>
      <c r="B589" s="0" t="n">
        <v>6.799</v>
      </c>
      <c r="C589" s="0" t="n">
        <f aca="false">B589-$B$1</f>
        <v>-0.0129999999999999</v>
      </c>
    </row>
    <row r="590" customFormat="false" ht="12.75" hidden="false" customHeight="false" outlineLevel="0" collapsed="false">
      <c r="A590" s="0" t="n">
        <v>11780</v>
      </c>
      <c r="B590" s="0" t="n">
        <v>6.798</v>
      </c>
      <c r="C590" s="0" t="n">
        <f aca="false">B590-$B$1</f>
        <v>-0.0140000000000002</v>
      </c>
    </row>
    <row r="591" customFormat="false" ht="12.75" hidden="false" customHeight="false" outlineLevel="0" collapsed="false">
      <c r="A591" s="0" t="n">
        <v>11800</v>
      </c>
      <c r="B591" s="0" t="n">
        <v>6.801</v>
      </c>
      <c r="C591" s="0" t="n">
        <f aca="false">B591-$B$1</f>
        <v>-0.0110000000000001</v>
      </c>
    </row>
    <row r="592" customFormat="false" ht="12.75" hidden="false" customHeight="false" outlineLevel="0" collapsed="false">
      <c r="A592" s="0" t="n">
        <v>11820</v>
      </c>
      <c r="B592" s="0" t="n">
        <v>6.801</v>
      </c>
      <c r="C592" s="0" t="n">
        <f aca="false">B592-$B$1</f>
        <v>-0.0110000000000001</v>
      </c>
    </row>
    <row r="593" customFormat="false" ht="12.75" hidden="false" customHeight="false" outlineLevel="0" collapsed="false">
      <c r="A593" s="0" t="n">
        <v>11840</v>
      </c>
      <c r="B593" s="0" t="n">
        <v>6.8</v>
      </c>
      <c r="C593" s="0" t="n">
        <f aca="false">B593-$B$1</f>
        <v>-0.0120000000000005</v>
      </c>
    </row>
    <row r="594" customFormat="false" ht="12.75" hidden="false" customHeight="false" outlineLevel="0" collapsed="false">
      <c r="A594" s="0" t="n">
        <v>11860</v>
      </c>
      <c r="B594" s="0" t="n">
        <v>6.8</v>
      </c>
      <c r="C594" s="0" t="n">
        <f aca="false">B594-$B$1</f>
        <v>-0.0120000000000005</v>
      </c>
    </row>
    <row r="595" customFormat="false" ht="12.75" hidden="false" customHeight="false" outlineLevel="0" collapsed="false">
      <c r="A595" s="0" t="n">
        <v>11880</v>
      </c>
      <c r="B595" s="0" t="n">
        <v>6.803</v>
      </c>
      <c r="C595" s="0" t="n">
        <f aca="false">B595-$B$1</f>
        <v>-0.00900000000000034</v>
      </c>
    </row>
    <row r="596" customFormat="false" ht="12.75" hidden="false" customHeight="false" outlineLevel="0" collapsed="false">
      <c r="A596" s="0" t="n">
        <v>11900</v>
      </c>
      <c r="B596" s="0" t="n">
        <v>6.806</v>
      </c>
      <c r="C596" s="0" t="n">
        <f aca="false">B596-$B$1</f>
        <v>-0.00600000000000023</v>
      </c>
    </row>
    <row r="597" customFormat="false" ht="12.75" hidden="false" customHeight="false" outlineLevel="0" collapsed="false">
      <c r="A597" s="0" t="n">
        <v>11920</v>
      </c>
      <c r="B597" s="0" t="n">
        <v>6.805</v>
      </c>
      <c r="C597" s="0" t="n">
        <f aca="false">B597-$B$1</f>
        <v>-0.00700000000000056</v>
      </c>
    </row>
    <row r="598" customFormat="false" ht="12.75" hidden="false" customHeight="false" outlineLevel="0" collapsed="false">
      <c r="A598" s="0" t="n">
        <v>11940</v>
      </c>
      <c r="B598" s="0" t="n">
        <v>6.806</v>
      </c>
      <c r="C598" s="0" t="n">
        <f aca="false">B598-$B$1</f>
        <v>-0.00600000000000023</v>
      </c>
    </row>
    <row r="599" customFormat="false" ht="12.75" hidden="false" customHeight="false" outlineLevel="0" collapsed="false">
      <c r="A599" s="0" t="n">
        <v>11960</v>
      </c>
      <c r="B599" s="0" t="n">
        <v>6.806</v>
      </c>
      <c r="C599" s="0" t="n">
        <f aca="false">B599-$B$1</f>
        <v>-0.00600000000000023</v>
      </c>
    </row>
    <row r="600" customFormat="false" ht="12.75" hidden="false" customHeight="false" outlineLevel="0" collapsed="false">
      <c r="A600" s="0" t="n">
        <v>11980</v>
      </c>
      <c r="B600" s="0" t="n">
        <v>6.804</v>
      </c>
      <c r="C600" s="0" t="n">
        <f aca="false">B600-$B$1</f>
        <v>-0.00800000000000001</v>
      </c>
    </row>
    <row r="601" customFormat="false" ht="12.75" hidden="false" customHeight="false" outlineLevel="0" collapsed="false">
      <c r="A601" s="0" t="n">
        <v>12000</v>
      </c>
      <c r="B601" s="0" t="n">
        <v>6.803</v>
      </c>
      <c r="C601" s="0" t="n">
        <f aca="false">B601-$B$1</f>
        <v>-0.00900000000000034</v>
      </c>
    </row>
    <row r="602" customFormat="false" ht="12.75" hidden="false" customHeight="false" outlineLevel="0" collapsed="false">
      <c r="A602" s="0" t="n">
        <v>12020</v>
      </c>
      <c r="B602" s="0" t="n">
        <v>6.803</v>
      </c>
      <c r="C602" s="0" t="n">
        <f aca="false">B602-$B$1</f>
        <v>-0.00900000000000034</v>
      </c>
    </row>
    <row r="603" customFormat="false" ht="12.75" hidden="false" customHeight="false" outlineLevel="0" collapsed="false">
      <c r="A603" s="0" t="n">
        <v>12040</v>
      </c>
      <c r="B603" s="0" t="n">
        <v>6.801</v>
      </c>
      <c r="C603" s="0" t="n">
        <f aca="false">B603-$B$1</f>
        <v>-0.0110000000000001</v>
      </c>
    </row>
    <row r="604" customFormat="false" ht="12.75" hidden="false" customHeight="false" outlineLevel="0" collapsed="false">
      <c r="A604" s="0" t="n">
        <v>12060</v>
      </c>
      <c r="B604" s="0" t="n">
        <v>6.801</v>
      </c>
      <c r="C604" s="0" t="n">
        <f aca="false">B604-$B$1</f>
        <v>-0.0110000000000001</v>
      </c>
    </row>
    <row r="605" customFormat="false" ht="12.75" hidden="false" customHeight="false" outlineLevel="0" collapsed="false">
      <c r="A605" s="0" t="n">
        <v>12080</v>
      </c>
      <c r="B605" s="0" t="n">
        <v>6.802</v>
      </c>
      <c r="C605" s="0" t="n">
        <f aca="false">B605-$B$1</f>
        <v>-0.0100000000000007</v>
      </c>
    </row>
    <row r="606" customFormat="false" ht="12.75" hidden="false" customHeight="false" outlineLevel="0" collapsed="false">
      <c r="A606" s="0" t="n">
        <v>12100</v>
      </c>
      <c r="B606" s="0" t="n">
        <v>6.801</v>
      </c>
      <c r="C606" s="0" t="n">
        <f aca="false">B606-$B$1</f>
        <v>-0.0110000000000001</v>
      </c>
    </row>
    <row r="607" customFormat="false" ht="12.75" hidden="false" customHeight="false" outlineLevel="0" collapsed="false">
      <c r="A607" s="0" t="n">
        <v>12120</v>
      </c>
      <c r="B607" s="0" t="n">
        <v>6.804</v>
      </c>
      <c r="C607" s="0" t="n">
        <f aca="false">B607-$B$1</f>
        <v>-0.00800000000000001</v>
      </c>
    </row>
    <row r="608" customFormat="false" ht="12.75" hidden="false" customHeight="false" outlineLevel="0" collapsed="false">
      <c r="A608" s="0" t="n">
        <v>12140</v>
      </c>
      <c r="B608" s="0" t="n">
        <v>6.804</v>
      </c>
      <c r="C608" s="0" t="n">
        <f aca="false">B608-$B$1</f>
        <v>-0.00800000000000001</v>
      </c>
    </row>
    <row r="609" customFormat="false" ht="12.75" hidden="false" customHeight="false" outlineLevel="0" collapsed="false">
      <c r="A609" s="0" t="n">
        <v>12160</v>
      </c>
      <c r="B609" s="0" t="n">
        <v>6.804</v>
      </c>
      <c r="C609" s="0" t="n">
        <f aca="false">B609-$B$1</f>
        <v>-0.00800000000000001</v>
      </c>
    </row>
    <row r="610" customFormat="false" ht="12.75" hidden="false" customHeight="false" outlineLevel="0" collapsed="false">
      <c r="A610" s="0" t="n">
        <v>12180</v>
      </c>
      <c r="B610" s="0" t="n">
        <v>6.803</v>
      </c>
      <c r="C610" s="0" t="n">
        <f aca="false">B610-$B$1</f>
        <v>-0.00900000000000034</v>
      </c>
    </row>
    <row r="611" customFormat="false" ht="12.75" hidden="false" customHeight="false" outlineLevel="0" collapsed="false">
      <c r="A611" s="0" t="n">
        <v>12200</v>
      </c>
      <c r="B611" s="0" t="n">
        <v>6.802</v>
      </c>
      <c r="C611" s="0" t="n">
        <f aca="false">B611-$B$1</f>
        <v>-0.0100000000000007</v>
      </c>
    </row>
    <row r="612" customFormat="false" ht="12.75" hidden="false" customHeight="false" outlineLevel="0" collapsed="false">
      <c r="A612" s="0" t="n">
        <v>12220</v>
      </c>
      <c r="B612" s="0" t="n">
        <v>6.801</v>
      </c>
      <c r="C612" s="0" t="n">
        <f aca="false">B612-$B$1</f>
        <v>-0.0110000000000001</v>
      </c>
    </row>
    <row r="613" customFormat="false" ht="12.75" hidden="false" customHeight="false" outlineLevel="0" collapsed="false">
      <c r="A613" s="0" t="n">
        <v>12240</v>
      </c>
      <c r="B613" s="0" t="n">
        <v>6.802</v>
      </c>
      <c r="C613" s="0" t="n">
        <f aca="false">B613-$B$1</f>
        <v>-0.0100000000000007</v>
      </c>
    </row>
    <row r="614" customFormat="false" ht="12.75" hidden="false" customHeight="false" outlineLevel="0" collapsed="false">
      <c r="A614" s="0" t="n">
        <v>12260</v>
      </c>
      <c r="B614" s="0" t="n">
        <v>6.804</v>
      </c>
      <c r="C614" s="0" t="n">
        <f aca="false">B614-$B$1</f>
        <v>-0.00800000000000001</v>
      </c>
    </row>
    <row r="615" customFormat="false" ht="12.75" hidden="false" customHeight="false" outlineLevel="0" collapsed="false">
      <c r="A615" s="0" t="n">
        <v>12280</v>
      </c>
      <c r="B615" s="0" t="n">
        <v>6.802</v>
      </c>
      <c r="C615" s="0" t="n">
        <f aca="false">B615-$B$1</f>
        <v>-0.0100000000000007</v>
      </c>
    </row>
    <row r="616" customFormat="false" ht="12.75" hidden="false" customHeight="false" outlineLevel="0" collapsed="false">
      <c r="A616" s="0" t="n">
        <v>12300</v>
      </c>
      <c r="B616" s="0" t="n">
        <v>6.803</v>
      </c>
      <c r="C616" s="0" t="n">
        <f aca="false">B616-$B$1</f>
        <v>-0.00900000000000034</v>
      </c>
    </row>
    <row r="617" customFormat="false" ht="12.75" hidden="false" customHeight="false" outlineLevel="0" collapsed="false">
      <c r="A617" s="0" t="n">
        <v>12320</v>
      </c>
      <c r="B617" s="0" t="n">
        <v>6.804</v>
      </c>
      <c r="C617" s="0" t="n">
        <f aca="false">B617-$B$1</f>
        <v>-0.00800000000000001</v>
      </c>
    </row>
    <row r="618" customFormat="false" ht="12.75" hidden="false" customHeight="false" outlineLevel="0" collapsed="false">
      <c r="A618" s="0" t="n">
        <v>12340</v>
      </c>
      <c r="B618" s="0" t="n">
        <v>6.805</v>
      </c>
      <c r="C618" s="0" t="n">
        <f aca="false">B618-$B$1</f>
        <v>-0.00700000000000056</v>
      </c>
    </row>
    <row r="619" customFormat="false" ht="12.75" hidden="false" customHeight="false" outlineLevel="0" collapsed="false">
      <c r="A619" s="0" t="n">
        <v>12360</v>
      </c>
      <c r="B619" s="0" t="n">
        <v>6.803</v>
      </c>
      <c r="C619" s="0" t="n">
        <f aca="false">B619-$B$1</f>
        <v>-0.00900000000000034</v>
      </c>
    </row>
    <row r="620" customFormat="false" ht="12.75" hidden="false" customHeight="false" outlineLevel="0" collapsed="false">
      <c r="A620" s="0" t="n">
        <v>12380</v>
      </c>
      <c r="B620" s="0" t="n">
        <v>6.804</v>
      </c>
      <c r="C620" s="0" t="n">
        <f aca="false">B620-$B$1</f>
        <v>-0.00800000000000001</v>
      </c>
    </row>
    <row r="621" customFormat="false" ht="12.75" hidden="false" customHeight="false" outlineLevel="0" collapsed="false">
      <c r="A621" s="0" t="n">
        <v>12400</v>
      </c>
      <c r="B621" s="0" t="n">
        <v>6.801</v>
      </c>
      <c r="C621" s="0" t="n">
        <f aca="false">B621-$B$1</f>
        <v>-0.0110000000000001</v>
      </c>
    </row>
    <row r="622" customFormat="false" ht="12.75" hidden="false" customHeight="false" outlineLevel="0" collapsed="false">
      <c r="A622" s="0" t="n">
        <v>12420</v>
      </c>
      <c r="B622" s="0" t="n">
        <v>6.804</v>
      </c>
      <c r="C622" s="0" t="n">
        <f aca="false">B622-$B$1</f>
        <v>-0.00800000000000001</v>
      </c>
    </row>
    <row r="623" customFormat="false" ht="12.75" hidden="false" customHeight="false" outlineLevel="0" collapsed="false">
      <c r="A623" s="0" t="n">
        <v>12440</v>
      </c>
      <c r="B623" s="0" t="n">
        <v>6.804</v>
      </c>
      <c r="C623" s="0" t="n">
        <f aca="false">B623-$B$1</f>
        <v>-0.00800000000000001</v>
      </c>
    </row>
    <row r="624" customFormat="false" ht="12.75" hidden="false" customHeight="false" outlineLevel="0" collapsed="false">
      <c r="A624" s="0" t="n">
        <v>12460</v>
      </c>
      <c r="B624" s="0" t="n">
        <v>6.801</v>
      </c>
      <c r="C624" s="0" t="n">
        <f aca="false">B624-$B$1</f>
        <v>-0.0110000000000001</v>
      </c>
    </row>
    <row r="625" customFormat="false" ht="12.75" hidden="false" customHeight="false" outlineLevel="0" collapsed="false">
      <c r="A625" s="0" t="n">
        <v>12480</v>
      </c>
      <c r="B625" s="0" t="n">
        <v>6.805</v>
      </c>
      <c r="C625" s="0" t="n">
        <f aca="false">B625-$B$1</f>
        <v>-0.00700000000000056</v>
      </c>
    </row>
    <row r="626" customFormat="false" ht="12.75" hidden="false" customHeight="false" outlineLevel="0" collapsed="false">
      <c r="A626" s="0" t="n">
        <v>12500</v>
      </c>
      <c r="B626" s="0" t="n">
        <v>6.803</v>
      </c>
      <c r="C626" s="0" t="n">
        <f aca="false">B626-$B$1</f>
        <v>-0.00900000000000034</v>
      </c>
    </row>
    <row r="627" customFormat="false" ht="12.75" hidden="false" customHeight="false" outlineLevel="0" collapsed="false">
      <c r="A627" s="0" t="n">
        <v>12520</v>
      </c>
      <c r="B627" s="0" t="n">
        <v>6.804</v>
      </c>
      <c r="C627" s="0" t="n">
        <f aca="false">B627-$B$1</f>
        <v>-0.00800000000000001</v>
      </c>
    </row>
    <row r="628" customFormat="false" ht="12.75" hidden="false" customHeight="false" outlineLevel="0" collapsed="false">
      <c r="A628" s="0" t="n">
        <v>12540</v>
      </c>
      <c r="B628" s="0" t="n">
        <v>6.804</v>
      </c>
      <c r="C628" s="0" t="n">
        <f aca="false">B628-$B$1</f>
        <v>-0.00800000000000001</v>
      </c>
    </row>
    <row r="629" customFormat="false" ht="12.75" hidden="false" customHeight="false" outlineLevel="0" collapsed="false">
      <c r="A629" s="0" t="n">
        <v>12560</v>
      </c>
      <c r="B629" s="0" t="n">
        <v>6.802</v>
      </c>
      <c r="C629" s="0" t="n">
        <f aca="false">B629-$B$1</f>
        <v>-0.0100000000000007</v>
      </c>
    </row>
    <row r="630" customFormat="false" ht="12.75" hidden="false" customHeight="false" outlineLevel="0" collapsed="false">
      <c r="A630" s="0" t="n">
        <v>12580</v>
      </c>
      <c r="B630" s="0" t="n">
        <v>6.8</v>
      </c>
      <c r="C630" s="0" t="n">
        <f aca="false">B630-$B$1</f>
        <v>-0.0120000000000005</v>
      </c>
    </row>
    <row r="631" customFormat="false" ht="12.75" hidden="false" customHeight="false" outlineLevel="0" collapsed="false">
      <c r="A631" s="0" t="n">
        <v>12600</v>
      </c>
      <c r="B631" s="0" t="n">
        <v>6.802</v>
      </c>
      <c r="C631" s="0" t="n">
        <f aca="false">B631-$B$1</f>
        <v>-0.0100000000000007</v>
      </c>
    </row>
    <row r="632" customFormat="false" ht="12.75" hidden="false" customHeight="false" outlineLevel="0" collapsed="false">
      <c r="A632" s="0" t="n">
        <v>12620</v>
      </c>
      <c r="B632" s="0" t="n">
        <v>6.8</v>
      </c>
      <c r="C632" s="0" t="n">
        <f aca="false">B632-$B$1</f>
        <v>-0.0120000000000005</v>
      </c>
    </row>
    <row r="633" customFormat="false" ht="12.75" hidden="false" customHeight="false" outlineLevel="0" collapsed="false">
      <c r="A633" s="0" t="n">
        <v>12640</v>
      </c>
      <c r="B633" s="0" t="n">
        <v>6.804</v>
      </c>
      <c r="C633" s="0" t="n">
        <f aca="false">B633-$B$1</f>
        <v>-0.00800000000000001</v>
      </c>
    </row>
    <row r="634" customFormat="false" ht="12.75" hidden="false" customHeight="false" outlineLevel="0" collapsed="false">
      <c r="A634" s="0" t="n">
        <v>12660</v>
      </c>
      <c r="B634" s="0" t="n">
        <v>6.802</v>
      </c>
      <c r="C634" s="0" t="n">
        <f aca="false">B634-$B$1</f>
        <v>-0.0100000000000007</v>
      </c>
    </row>
    <row r="635" customFormat="false" ht="12.75" hidden="false" customHeight="false" outlineLevel="0" collapsed="false">
      <c r="A635" s="0" t="n">
        <v>12680</v>
      </c>
      <c r="B635" s="0" t="n">
        <v>6.803</v>
      </c>
      <c r="C635" s="0" t="n">
        <f aca="false">B635-$B$1</f>
        <v>-0.00900000000000034</v>
      </c>
    </row>
    <row r="636" customFormat="false" ht="12.75" hidden="false" customHeight="false" outlineLevel="0" collapsed="false">
      <c r="A636" s="0" t="n">
        <v>12700</v>
      </c>
      <c r="B636" s="0" t="n">
        <v>6.803</v>
      </c>
      <c r="C636" s="0" t="n">
        <f aca="false">B636-$B$1</f>
        <v>-0.00900000000000034</v>
      </c>
    </row>
    <row r="637" customFormat="false" ht="12.75" hidden="false" customHeight="false" outlineLevel="0" collapsed="false">
      <c r="A637" s="0" t="n">
        <v>12720</v>
      </c>
      <c r="B637" s="0" t="n">
        <v>6.804</v>
      </c>
      <c r="C637" s="0" t="n">
        <f aca="false">B637-$B$1</f>
        <v>-0.00800000000000001</v>
      </c>
    </row>
    <row r="638" customFormat="false" ht="12.75" hidden="false" customHeight="false" outlineLevel="0" collapsed="false">
      <c r="A638" s="0" t="n">
        <v>12740</v>
      </c>
      <c r="B638" s="0" t="n">
        <v>6.804</v>
      </c>
      <c r="C638" s="0" t="n">
        <f aca="false">B638-$B$1</f>
        <v>-0.00800000000000001</v>
      </c>
    </row>
    <row r="639" customFormat="false" ht="12.75" hidden="false" customHeight="false" outlineLevel="0" collapsed="false">
      <c r="A639" s="0" t="n">
        <v>12760</v>
      </c>
      <c r="B639" s="0" t="n">
        <v>6.804</v>
      </c>
      <c r="C639" s="0" t="n">
        <f aca="false">B639-$B$1</f>
        <v>-0.00800000000000001</v>
      </c>
    </row>
    <row r="640" customFormat="false" ht="12.75" hidden="false" customHeight="false" outlineLevel="0" collapsed="false">
      <c r="A640" s="0" t="n">
        <v>12780</v>
      </c>
      <c r="B640" s="0" t="n">
        <v>6.804</v>
      </c>
      <c r="C640" s="0" t="n">
        <f aca="false">B640-$B$1</f>
        <v>-0.00800000000000001</v>
      </c>
    </row>
    <row r="641" customFormat="false" ht="12.75" hidden="false" customHeight="false" outlineLevel="0" collapsed="false">
      <c r="A641" s="0" t="n">
        <v>12800</v>
      </c>
      <c r="B641" s="0" t="n">
        <v>6.803</v>
      </c>
      <c r="C641" s="0" t="n">
        <f aca="false">B641-$B$1</f>
        <v>-0.00900000000000034</v>
      </c>
    </row>
    <row r="642" customFormat="false" ht="12.75" hidden="false" customHeight="false" outlineLevel="0" collapsed="false">
      <c r="A642" s="0" t="n">
        <v>12820</v>
      </c>
      <c r="B642" s="0" t="n">
        <v>6.803</v>
      </c>
      <c r="C642" s="0" t="n">
        <f aca="false">B642-$B$1</f>
        <v>-0.00900000000000034</v>
      </c>
    </row>
    <row r="643" customFormat="false" ht="12.75" hidden="false" customHeight="false" outlineLevel="0" collapsed="false">
      <c r="A643" s="0" t="n">
        <v>12840</v>
      </c>
      <c r="B643" s="0" t="n">
        <v>6.801</v>
      </c>
      <c r="C643" s="0" t="n">
        <f aca="false">B643-$B$1</f>
        <v>-0.0110000000000001</v>
      </c>
    </row>
    <row r="644" customFormat="false" ht="12.75" hidden="false" customHeight="false" outlineLevel="0" collapsed="false">
      <c r="A644" s="0" t="n">
        <v>12860</v>
      </c>
      <c r="B644" s="0" t="n">
        <v>6.802</v>
      </c>
      <c r="C644" s="0" t="n">
        <f aca="false">B644-$B$1</f>
        <v>-0.0100000000000007</v>
      </c>
    </row>
    <row r="645" customFormat="false" ht="12.75" hidden="false" customHeight="false" outlineLevel="0" collapsed="false">
      <c r="A645" s="0" t="n">
        <v>12880</v>
      </c>
      <c r="B645" s="0" t="n">
        <v>6.802</v>
      </c>
      <c r="C645" s="0" t="n">
        <f aca="false">B645-$B$1</f>
        <v>-0.0100000000000007</v>
      </c>
    </row>
    <row r="646" customFormat="false" ht="12.75" hidden="false" customHeight="false" outlineLevel="0" collapsed="false">
      <c r="A646" s="0" t="n">
        <v>12900</v>
      </c>
      <c r="B646" s="0" t="n">
        <v>6.802</v>
      </c>
      <c r="C646" s="0" t="n">
        <f aca="false">B646-$B$1</f>
        <v>-0.0100000000000007</v>
      </c>
    </row>
    <row r="647" customFormat="false" ht="12.75" hidden="false" customHeight="false" outlineLevel="0" collapsed="false">
      <c r="A647" s="0" t="n">
        <v>12920</v>
      </c>
      <c r="B647" s="0" t="n">
        <v>6.802</v>
      </c>
      <c r="C647" s="0" t="n">
        <f aca="false">B647-$B$1</f>
        <v>-0.0100000000000007</v>
      </c>
    </row>
    <row r="648" customFormat="false" ht="12.75" hidden="false" customHeight="false" outlineLevel="0" collapsed="false">
      <c r="A648" s="0" t="n">
        <v>12940</v>
      </c>
      <c r="B648" s="0" t="n">
        <v>6.803</v>
      </c>
      <c r="C648" s="0" t="n">
        <f aca="false">B648-$B$1</f>
        <v>-0.00900000000000034</v>
      </c>
    </row>
    <row r="649" customFormat="false" ht="12.75" hidden="false" customHeight="false" outlineLevel="0" collapsed="false">
      <c r="A649" s="0" t="n">
        <v>12960</v>
      </c>
      <c r="B649" s="0" t="n">
        <v>6.802</v>
      </c>
      <c r="C649" s="0" t="n">
        <f aca="false">B649-$B$1</f>
        <v>-0.0100000000000007</v>
      </c>
    </row>
    <row r="650" customFormat="false" ht="12.75" hidden="false" customHeight="false" outlineLevel="0" collapsed="false">
      <c r="A650" s="0" t="n">
        <v>12980</v>
      </c>
      <c r="B650" s="0" t="n">
        <v>6.804</v>
      </c>
      <c r="C650" s="0" t="n">
        <f aca="false">B650-$B$1</f>
        <v>-0.00800000000000001</v>
      </c>
    </row>
    <row r="651" customFormat="false" ht="12.75" hidden="false" customHeight="false" outlineLevel="0" collapsed="false">
      <c r="A651" s="0" t="n">
        <v>13000</v>
      </c>
      <c r="B651" s="0" t="n">
        <v>6.804</v>
      </c>
      <c r="C651" s="0" t="n">
        <f aca="false">B651-$B$1</f>
        <v>-0.00800000000000001</v>
      </c>
    </row>
    <row r="652" customFormat="false" ht="12.75" hidden="false" customHeight="false" outlineLevel="0" collapsed="false">
      <c r="A652" s="0" t="n">
        <v>13020</v>
      </c>
      <c r="B652" s="0" t="n">
        <v>6.805</v>
      </c>
      <c r="C652" s="0" t="n">
        <f aca="false">B652-$B$1</f>
        <v>-0.00700000000000056</v>
      </c>
    </row>
    <row r="653" customFormat="false" ht="12.75" hidden="false" customHeight="false" outlineLevel="0" collapsed="false">
      <c r="A653" s="0" t="n">
        <v>13040</v>
      </c>
      <c r="B653" s="0" t="n">
        <v>6.803</v>
      </c>
      <c r="C653" s="0" t="n">
        <f aca="false">B653-$B$1</f>
        <v>-0.00900000000000034</v>
      </c>
    </row>
    <row r="654" customFormat="false" ht="12.75" hidden="false" customHeight="false" outlineLevel="0" collapsed="false">
      <c r="A654" s="0" t="n">
        <v>13060</v>
      </c>
      <c r="B654" s="0" t="n">
        <v>6.804</v>
      </c>
      <c r="C654" s="0" t="n">
        <f aca="false">B654-$B$1</f>
        <v>-0.00800000000000001</v>
      </c>
    </row>
    <row r="655" customFormat="false" ht="12.75" hidden="false" customHeight="false" outlineLevel="0" collapsed="false">
      <c r="A655" s="0" t="n">
        <v>13080</v>
      </c>
      <c r="B655" s="0" t="n">
        <v>6.802</v>
      </c>
      <c r="C655" s="0" t="n">
        <f aca="false">B655-$B$1</f>
        <v>-0.0100000000000007</v>
      </c>
    </row>
    <row r="656" customFormat="false" ht="12.75" hidden="false" customHeight="false" outlineLevel="0" collapsed="false">
      <c r="A656" s="0" t="n">
        <v>13100</v>
      </c>
      <c r="B656" s="0" t="n">
        <v>6.805</v>
      </c>
      <c r="C656" s="0" t="n">
        <f aca="false">B656-$B$1</f>
        <v>-0.00700000000000056</v>
      </c>
    </row>
    <row r="657" customFormat="false" ht="12.75" hidden="false" customHeight="false" outlineLevel="0" collapsed="false">
      <c r="A657" s="0" t="n">
        <v>13120</v>
      </c>
      <c r="B657" s="0" t="n">
        <v>6.804</v>
      </c>
      <c r="C657" s="0" t="n">
        <f aca="false">B657-$B$1</f>
        <v>-0.00800000000000001</v>
      </c>
    </row>
    <row r="658" customFormat="false" ht="12.75" hidden="false" customHeight="false" outlineLevel="0" collapsed="false">
      <c r="A658" s="0" t="n">
        <v>13140</v>
      </c>
      <c r="B658" s="0" t="n">
        <v>6.802</v>
      </c>
      <c r="C658" s="0" t="n">
        <f aca="false">B658-$B$1</f>
        <v>-0.0100000000000007</v>
      </c>
    </row>
    <row r="659" customFormat="false" ht="12.75" hidden="false" customHeight="false" outlineLevel="0" collapsed="false">
      <c r="A659" s="0" t="n">
        <v>13160</v>
      </c>
      <c r="B659" s="0" t="n">
        <v>6.804</v>
      </c>
      <c r="C659" s="0" t="n">
        <f aca="false">B659-$B$1</f>
        <v>-0.00800000000000001</v>
      </c>
    </row>
    <row r="660" customFormat="false" ht="12.75" hidden="false" customHeight="false" outlineLevel="0" collapsed="false">
      <c r="A660" s="0" t="n">
        <v>13180</v>
      </c>
      <c r="B660" s="0" t="n">
        <v>6.803</v>
      </c>
      <c r="C660" s="0" t="n">
        <f aca="false">B660-$B$1</f>
        <v>-0.00900000000000034</v>
      </c>
    </row>
    <row r="661" customFormat="false" ht="12.75" hidden="false" customHeight="false" outlineLevel="0" collapsed="false">
      <c r="A661" s="0" t="n">
        <v>13200</v>
      </c>
      <c r="B661" s="0" t="n">
        <v>6.803</v>
      </c>
      <c r="C661" s="0" t="n">
        <f aca="false">B661-$B$1</f>
        <v>-0.00900000000000034</v>
      </c>
    </row>
    <row r="662" customFormat="false" ht="12.75" hidden="false" customHeight="false" outlineLevel="0" collapsed="false">
      <c r="A662" s="0" t="n">
        <v>13220</v>
      </c>
      <c r="B662" s="0" t="n">
        <v>6.803</v>
      </c>
      <c r="C662" s="0" t="n">
        <f aca="false">B662-$B$1</f>
        <v>-0.00900000000000034</v>
      </c>
    </row>
    <row r="663" customFormat="false" ht="12.75" hidden="false" customHeight="false" outlineLevel="0" collapsed="false">
      <c r="A663" s="0" t="n">
        <v>13240</v>
      </c>
      <c r="B663" s="0" t="n">
        <v>6.803</v>
      </c>
      <c r="C663" s="0" t="n">
        <f aca="false">B663-$B$1</f>
        <v>-0.00900000000000034</v>
      </c>
    </row>
    <row r="664" customFormat="false" ht="12.75" hidden="false" customHeight="false" outlineLevel="0" collapsed="false">
      <c r="A664" s="0" t="n">
        <v>13260</v>
      </c>
      <c r="B664" s="0" t="n">
        <v>6.803</v>
      </c>
      <c r="C664" s="0" t="n">
        <f aca="false">B664-$B$1</f>
        <v>-0.00900000000000034</v>
      </c>
    </row>
    <row r="665" customFormat="false" ht="12.75" hidden="false" customHeight="false" outlineLevel="0" collapsed="false">
      <c r="A665" s="0" t="n">
        <v>13280</v>
      </c>
      <c r="B665" s="0" t="n">
        <v>6.802</v>
      </c>
      <c r="C665" s="0" t="n">
        <f aca="false">B665-$B$1</f>
        <v>-0.0100000000000007</v>
      </c>
    </row>
    <row r="666" customFormat="false" ht="12.75" hidden="false" customHeight="false" outlineLevel="0" collapsed="false">
      <c r="A666" s="0" t="n">
        <v>13300</v>
      </c>
      <c r="B666" s="0" t="n">
        <v>6.801</v>
      </c>
      <c r="C666" s="0" t="n">
        <f aca="false">B666-$B$1</f>
        <v>-0.0110000000000001</v>
      </c>
    </row>
    <row r="667" customFormat="false" ht="12.75" hidden="false" customHeight="false" outlineLevel="0" collapsed="false">
      <c r="A667" s="0" t="n">
        <v>13320</v>
      </c>
      <c r="B667" s="0" t="n">
        <v>6.803</v>
      </c>
      <c r="C667" s="0" t="n">
        <f aca="false">B667-$B$1</f>
        <v>-0.00900000000000034</v>
      </c>
    </row>
    <row r="668" customFormat="false" ht="12.75" hidden="false" customHeight="false" outlineLevel="0" collapsed="false">
      <c r="A668" s="0" t="n">
        <v>13340</v>
      </c>
      <c r="B668" s="0" t="n">
        <v>6.801</v>
      </c>
      <c r="C668" s="0" t="n">
        <f aca="false">B668-$B$1</f>
        <v>-0.0110000000000001</v>
      </c>
    </row>
    <row r="669" customFormat="false" ht="12.75" hidden="false" customHeight="false" outlineLevel="0" collapsed="false">
      <c r="A669" s="0" t="n">
        <v>13360</v>
      </c>
      <c r="B669" s="0" t="n">
        <v>6.802</v>
      </c>
      <c r="C669" s="0" t="n">
        <f aca="false">B669-$B$1</f>
        <v>-0.0100000000000007</v>
      </c>
    </row>
    <row r="670" customFormat="false" ht="12.75" hidden="false" customHeight="false" outlineLevel="0" collapsed="false">
      <c r="A670" s="0" t="n">
        <v>13380</v>
      </c>
      <c r="B670" s="0" t="n">
        <v>6.803</v>
      </c>
      <c r="C670" s="0" t="n">
        <f aca="false">B670-$B$1</f>
        <v>-0.00900000000000034</v>
      </c>
    </row>
    <row r="671" customFormat="false" ht="12.75" hidden="false" customHeight="false" outlineLevel="0" collapsed="false">
      <c r="A671" s="0" t="n">
        <v>13400</v>
      </c>
      <c r="B671" s="0" t="n">
        <v>6.801</v>
      </c>
      <c r="C671" s="0" t="n">
        <f aca="false">B671-$B$1</f>
        <v>-0.0110000000000001</v>
      </c>
    </row>
    <row r="672" customFormat="false" ht="12.75" hidden="false" customHeight="false" outlineLevel="0" collapsed="false">
      <c r="A672" s="0" t="n">
        <v>13420</v>
      </c>
      <c r="B672" s="0" t="n">
        <v>6.804</v>
      </c>
      <c r="C672" s="0" t="n">
        <f aca="false">B672-$B$1</f>
        <v>-0.00800000000000001</v>
      </c>
    </row>
    <row r="673" customFormat="false" ht="12.75" hidden="false" customHeight="false" outlineLevel="0" collapsed="false">
      <c r="A673" s="0" t="n">
        <v>13440</v>
      </c>
      <c r="B673" s="0" t="n">
        <v>6.805</v>
      </c>
      <c r="C673" s="0" t="n">
        <f aca="false">B673-$B$1</f>
        <v>-0.00700000000000056</v>
      </c>
    </row>
    <row r="674" customFormat="false" ht="12.75" hidden="false" customHeight="false" outlineLevel="0" collapsed="false">
      <c r="A674" s="0" t="n">
        <v>13460</v>
      </c>
      <c r="B674" s="0" t="n">
        <v>6.804</v>
      </c>
      <c r="C674" s="0" t="n">
        <f aca="false">B674-$B$1</f>
        <v>-0.00800000000000001</v>
      </c>
    </row>
    <row r="675" customFormat="false" ht="12.75" hidden="false" customHeight="false" outlineLevel="0" collapsed="false">
      <c r="A675" s="0" t="n">
        <v>13480</v>
      </c>
      <c r="B675" s="0" t="n">
        <v>6.804</v>
      </c>
      <c r="C675" s="0" t="n">
        <f aca="false">B675-$B$1</f>
        <v>-0.00800000000000001</v>
      </c>
    </row>
    <row r="676" customFormat="false" ht="12.75" hidden="false" customHeight="false" outlineLevel="0" collapsed="false">
      <c r="A676" s="0" t="n">
        <v>13500</v>
      </c>
      <c r="B676" s="0" t="n">
        <v>6.803</v>
      </c>
      <c r="C676" s="0" t="n">
        <f aca="false">B676-$B$1</f>
        <v>-0.00900000000000034</v>
      </c>
    </row>
    <row r="677" customFormat="false" ht="12.75" hidden="false" customHeight="false" outlineLevel="0" collapsed="false">
      <c r="A677" s="0" t="n">
        <v>13520</v>
      </c>
      <c r="B677" s="0" t="n">
        <v>6.803</v>
      </c>
      <c r="C677" s="0" t="n">
        <f aca="false">B677-$B$1</f>
        <v>-0.00900000000000034</v>
      </c>
    </row>
    <row r="678" customFormat="false" ht="12.75" hidden="false" customHeight="false" outlineLevel="0" collapsed="false">
      <c r="A678" s="0" t="n">
        <v>13540</v>
      </c>
      <c r="B678" s="0" t="n">
        <v>6.804</v>
      </c>
      <c r="C678" s="0" t="n">
        <f aca="false">B678-$B$1</f>
        <v>-0.00800000000000001</v>
      </c>
    </row>
    <row r="679" customFormat="false" ht="12.75" hidden="false" customHeight="false" outlineLevel="0" collapsed="false">
      <c r="A679" s="0" t="n">
        <v>13560</v>
      </c>
      <c r="B679" s="0" t="n">
        <v>6.804</v>
      </c>
      <c r="C679" s="0" t="n">
        <f aca="false">B679-$B$1</f>
        <v>-0.00800000000000001</v>
      </c>
    </row>
    <row r="680" customFormat="false" ht="12.75" hidden="false" customHeight="false" outlineLevel="0" collapsed="false">
      <c r="A680" s="0" t="n">
        <v>13580</v>
      </c>
      <c r="B680" s="0" t="n">
        <v>6.804</v>
      </c>
      <c r="C680" s="0" t="n">
        <f aca="false">B680-$B$1</f>
        <v>-0.00800000000000001</v>
      </c>
    </row>
    <row r="681" customFormat="false" ht="12.75" hidden="false" customHeight="false" outlineLevel="0" collapsed="false">
      <c r="A681" s="0" t="n">
        <v>13600</v>
      </c>
      <c r="B681" s="0" t="n">
        <v>6.806</v>
      </c>
      <c r="C681" s="0" t="n">
        <f aca="false">B681-$B$1</f>
        <v>-0.00600000000000023</v>
      </c>
    </row>
    <row r="682" customFormat="false" ht="12.75" hidden="false" customHeight="false" outlineLevel="0" collapsed="false">
      <c r="A682" s="0" t="n">
        <v>13620</v>
      </c>
      <c r="B682" s="0" t="n">
        <v>6.805</v>
      </c>
      <c r="C682" s="0" t="n">
        <f aca="false">B682-$B$1</f>
        <v>-0.00700000000000056</v>
      </c>
    </row>
    <row r="683" customFormat="false" ht="12.75" hidden="false" customHeight="false" outlineLevel="0" collapsed="false">
      <c r="A683" s="0" t="n">
        <v>13640</v>
      </c>
      <c r="B683" s="0" t="n">
        <v>6.803</v>
      </c>
      <c r="C683" s="0" t="n">
        <f aca="false">B683-$B$1</f>
        <v>-0.00900000000000034</v>
      </c>
    </row>
    <row r="684" customFormat="false" ht="12.75" hidden="false" customHeight="false" outlineLevel="0" collapsed="false">
      <c r="A684" s="0" t="n">
        <v>13660</v>
      </c>
      <c r="B684" s="0" t="n">
        <v>6.804</v>
      </c>
      <c r="C684" s="0" t="n">
        <f aca="false">B684-$B$1</f>
        <v>-0.00800000000000001</v>
      </c>
    </row>
    <row r="685" customFormat="false" ht="12.75" hidden="false" customHeight="false" outlineLevel="0" collapsed="false">
      <c r="A685" s="0" t="n">
        <v>13680</v>
      </c>
      <c r="B685" s="0" t="n">
        <v>6.804</v>
      </c>
      <c r="C685" s="0" t="n">
        <f aca="false">B685-$B$1</f>
        <v>-0.00800000000000001</v>
      </c>
    </row>
    <row r="686" customFormat="false" ht="12.75" hidden="false" customHeight="false" outlineLevel="0" collapsed="false">
      <c r="A686" s="0" t="n">
        <v>13700</v>
      </c>
      <c r="B686" s="0" t="n">
        <v>6.803</v>
      </c>
      <c r="C686" s="0" t="n">
        <f aca="false">B686-$B$1</f>
        <v>-0.00900000000000034</v>
      </c>
    </row>
    <row r="687" customFormat="false" ht="12.75" hidden="false" customHeight="false" outlineLevel="0" collapsed="false">
      <c r="A687" s="0" t="n">
        <v>13720</v>
      </c>
      <c r="B687" s="0" t="n">
        <v>6.804</v>
      </c>
      <c r="C687" s="0" t="n">
        <f aca="false">B687-$B$1</f>
        <v>-0.00800000000000001</v>
      </c>
    </row>
    <row r="688" customFormat="false" ht="12.75" hidden="false" customHeight="false" outlineLevel="0" collapsed="false">
      <c r="A688" s="0" t="n">
        <v>13740</v>
      </c>
      <c r="B688" s="0" t="n">
        <v>6.804</v>
      </c>
      <c r="C688" s="0" t="n">
        <f aca="false">B688-$B$1</f>
        <v>-0.00800000000000001</v>
      </c>
    </row>
    <row r="689" customFormat="false" ht="12.75" hidden="false" customHeight="false" outlineLevel="0" collapsed="false">
      <c r="A689" s="0" t="n">
        <v>13760</v>
      </c>
      <c r="B689" s="0" t="n">
        <v>6.804</v>
      </c>
      <c r="C689" s="0" t="n">
        <f aca="false">B689-$B$1</f>
        <v>-0.00800000000000001</v>
      </c>
    </row>
    <row r="690" customFormat="false" ht="12.75" hidden="false" customHeight="false" outlineLevel="0" collapsed="false">
      <c r="A690" s="0" t="n">
        <v>13780</v>
      </c>
      <c r="B690" s="0" t="n">
        <v>6.805</v>
      </c>
      <c r="C690" s="0" t="n">
        <f aca="false">B690-$B$1</f>
        <v>-0.00700000000000056</v>
      </c>
    </row>
    <row r="691" customFormat="false" ht="12.75" hidden="false" customHeight="false" outlineLevel="0" collapsed="false">
      <c r="A691" s="0" t="n">
        <v>13800</v>
      </c>
      <c r="B691" s="0" t="n">
        <v>6.806</v>
      </c>
      <c r="C691" s="0" t="n">
        <f aca="false">B691-$B$1</f>
        <v>-0.00600000000000023</v>
      </c>
    </row>
    <row r="692" customFormat="false" ht="12.75" hidden="false" customHeight="false" outlineLevel="0" collapsed="false">
      <c r="A692" s="0" t="n">
        <v>13820</v>
      </c>
      <c r="B692" s="0" t="n">
        <v>6.803</v>
      </c>
      <c r="C692" s="0" t="n">
        <f aca="false">B692-$B$1</f>
        <v>-0.00900000000000034</v>
      </c>
    </row>
    <row r="693" customFormat="false" ht="12.75" hidden="false" customHeight="false" outlineLevel="0" collapsed="false">
      <c r="A693" s="0" t="n">
        <v>13840</v>
      </c>
      <c r="B693" s="0" t="n">
        <v>6.803</v>
      </c>
      <c r="C693" s="0" t="n">
        <f aca="false">B693-$B$1</f>
        <v>-0.00900000000000034</v>
      </c>
    </row>
    <row r="694" customFormat="false" ht="12.75" hidden="false" customHeight="false" outlineLevel="0" collapsed="false">
      <c r="A694" s="0" t="n">
        <v>13860</v>
      </c>
      <c r="B694" s="0" t="n">
        <v>6.804</v>
      </c>
      <c r="C694" s="0" t="n">
        <f aca="false">B694-$B$1</f>
        <v>-0.00800000000000001</v>
      </c>
    </row>
    <row r="695" customFormat="false" ht="12.75" hidden="false" customHeight="false" outlineLevel="0" collapsed="false">
      <c r="A695" s="0" t="n">
        <v>13880</v>
      </c>
      <c r="B695" s="0" t="n">
        <v>6.805</v>
      </c>
      <c r="C695" s="0" t="n">
        <f aca="false">B695-$B$1</f>
        <v>-0.00700000000000056</v>
      </c>
    </row>
    <row r="696" customFormat="false" ht="12.75" hidden="false" customHeight="false" outlineLevel="0" collapsed="false">
      <c r="A696" s="0" t="n">
        <v>13900</v>
      </c>
      <c r="B696" s="0" t="n">
        <v>6.804</v>
      </c>
      <c r="C696" s="0" t="n">
        <f aca="false">B696-$B$1</f>
        <v>-0.00800000000000001</v>
      </c>
    </row>
    <row r="697" customFormat="false" ht="12.75" hidden="false" customHeight="false" outlineLevel="0" collapsed="false">
      <c r="A697" s="0" t="n">
        <v>13920</v>
      </c>
      <c r="B697" s="0" t="n">
        <v>6.804</v>
      </c>
      <c r="C697" s="0" t="n">
        <f aca="false">B697-$B$1</f>
        <v>-0.00800000000000001</v>
      </c>
    </row>
    <row r="698" customFormat="false" ht="12.75" hidden="false" customHeight="false" outlineLevel="0" collapsed="false">
      <c r="A698" s="0" t="n">
        <v>13940</v>
      </c>
      <c r="B698" s="0" t="n">
        <v>6.804</v>
      </c>
      <c r="C698" s="0" t="n">
        <f aca="false">B698-$B$1</f>
        <v>-0.00800000000000001</v>
      </c>
    </row>
    <row r="699" customFormat="false" ht="12.75" hidden="false" customHeight="false" outlineLevel="0" collapsed="false">
      <c r="A699" s="0" t="n">
        <v>13960</v>
      </c>
      <c r="B699" s="0" t="n">
        <v>6.804</v>
      </c>
      <c r="C699" s="0" t="n">
        <f aca="false">B699-$B$1</f>
        <v>-0.00800000000000001</v>
      </c>
    </row>
    <row r="700" customFormat="false" ht="12.75" hidden="false" customHeight="false" outlineLevel="0" collapsed="false">
      <c r="A700" s="0" t="n">
        <v>13980</v>
      </c>
      <c r="B700" s="0" t="n">
        <v>6.804</v>
      </c>
      <c r="C700" s="0" t="n">
        <f aca="false">B700-$B$1</f>
        <v>-0.00800000000000001</v>
      </c>
    </row>
    <row r="701" customFormat="false" ht="12.75" hidden="false" customHeight="false" outlineLevel="0" collapsed="false">
      <c r="A701" s="0" t="n">
        <v>14000</v>
      </c>
      <c r="B701" s="0" t="n">
        <v>6.805</v>
      </c>
      <c r="C701" s="0" t="n">
        <f aca="false">B701-$B$1</f>
        <v>-0.00700000000000056</v>
      </c>
    </row>
    <row r="702" customFormat="false" ht="12.75" hidden="false" customHeight="false" outlineLevel="0" collapsed="false">
      <c r="A702" s="0" t="n">
        <v>14020</v>
      </c>
      <c r="B702" s="0" t="n">
        <v>6.805</v>
      </c>
      <c r="C702" s="0" t="n">
        <f aca="false">B702-$B$1</f>
        <v>-0.00700000000000056</v>
      </c>
    </row>
    <row r="703" customFormat="false" ht="12.75" hidden="false" customHeight="false" outlineLevel="0" collapsed="false">
      <c r="A703" s="0" t="n">
        <v>14040</v>
      </c>
      <c r="B703" s="0" t="n">
        <v>6.804</v>
      </c>
      <c r="C703" s="0" t="n">
        <f aca="false">B703-$B$1</f>
        <v>-0.00800000000000001</v>
      </c>
    </row>
    <row r="704" customFormat="false" ht="12.75" hidden="false" customHeight="false" outlineLevel="0" collapsed="false">
      <c r="A704" s="0" t="n">
        <v>14060</v>
      </c>
      <c r="B704" s="0" t="n">
        <v>6.803</v>
      </c>
      <c r="C704" s="0" t="n">
        <f aca="false">B704-$B$1</f>
        <v>-0.00900000000000034</v>
      </c>
    </row>
    <row r="705" customFormat="false" ht="12.75" hidden="false" customHeight="false" outlineLevel="0" collapsed="false">
      <c r="A705" s="0" t="n">
        <v>14080</v>
      </c>
      <c r="B705" s="0" t="n">
        <v>6.803</v>
      </c>
      <c r="C705" s="0" t="n">
        <f aca="false">B705-$B$1</f>
        <v>-0.00900000000000034</v>
      </c>
    </row>
    <row r="706" customFormat="false" ht="12.75" hidden="false" customHeight="false" outlineLevel="0" collapsed="false">
      <c r="A706" s="0" t="n">
        <v>14100</v>
      </c>
      <c r="B706" s="0" t="n">
        <v>6.805</v>
      </c>
      <c r="C706" s="0" t="n">
        <f aca="false">B706-$B$1</f>
        <v>-0.00700000000000056</v>
      </c>
    </row>
    <row r="707" customFormat="false" ht="12.75" hidden="false" customHeight="false" outlineLevel="0" collapsed="false">
      <c r="A707" s="0" t="n">
        <v>14120</v>
      </c>
      <c r="B707" s="0" t="n">
        <v>6.803</v>
      </c>
      <c r="C707" s="0" t="n">
        <f aca="false">B707-$B$1</f>
        <v>-0.00900000000000034</v>
      </c>
    </row>
    <row r="708" customFormat="false" ht="12.75" hidden="false" customHeight="false" outlineLevel="0" collapsed="false">
      <c r="A708" s="0" t="n">
        <v>14140</v>
      </c>
      <c r="B708" s="0" t="n">
        <v>6.802</v>
      </c>
      <c r="C708" s="0" t="n">
        <f aca="false">B708-$B$1</f>
        <v>-0.0100000000000007</v>
      </c>
    </row>
    <row r="709" customFormat="false" ht="12.75" hidden="false" customHeight="false" outlineLevel="0" collapsed="false">
      <c r="A709" s="0" t="n">
        <v>14160</v>
      </c>
      <c r="B709" s="0" t="n">
        <v>6.804</v>
      </c>
      <c r="C709" s="0" t="n">
        <f aca="false">B709-$B$1</f>
        <v>-0.00800000000000001</v>
      </c>
    </row>
    <row r="710" customFormat="false" ht="12.75" hidden="false" customHeight="false" outlineLevel="0" collapsed="false">
      <c r="A710" s="0" t="n">
        <v>14180</v>
      </c>
      <c r="B710" s="0" t="n">
        <v>6.804</v>
      </c>
      <c r="C710" s="0" t="n">
        <f aca="false">B710-$B$1</f>
        <v>-0.00800000000000001</v>
      </c>
    </row>
    <row r="711" customFormat="false" ht="12.75" hidden="false" customHeight="false" outlineLevel="0" collapsed="false">
      <c r="A711" s="0" t="n">
        <v>14200</v>
      </c>
      <c r="B711" s="0" t="n">
        <v>6.803</v>
      </c>
      <c r="C711" s="0" t="n">
        <f aca="false">B711-$B$1</f>
        <v>-0.00900000000000034</v>
      </c>
    </row>
    <row r="712" customFormat="false" ht="12.75" hidden="false" customHeight="false" outlineLevel="0" collapsed="false">
      <c r="A712" s="0" t="n">
        <v>14220</v>
      </c>
      <c r="B712" s="0" t="n">
        <v>6.805</v>
      </c>
      <c r="C712" s="0" t="n">
        <f aca="false">B712-$B$1</f>
        <v>-0.00700000000000056</v>
      </c>
    </row>
    <row r="713" customFormat="false" ht="12.75" hidden="false" customHeight="false" outlineLevel="0" collapsed="false">
      <c r="A713" s="0" t="n">
        <v>14240</v>
      </c>
      <c r="B713" s="0" t="n">
        <v>6.805</v>
      </c>
      <c r="C713" s="0" t="n">
        <f aca="false">B713-$B$1</f>
        <v>-0.00700000000000056</v>
      </c>
    </row>
    <row r="714" customFormat="false" ht="12.75" hidden="false" customHeight="false" outlineLevel="0" collapsed="false">
      <c r="A714" s="0" t="n">
        <v>14260</v>
      </c>
      <c r="B714" s="0" t="n">
        <v>6.804</v>
      </c>
      <c r="C714" s="0" t="n">
        <f aca="false">B714-$B$1</f>
        <v>-0.00800000000000001</v>
      </c>
    </row>
    <row r="715" customFormat="false" ht="12.75" hidden="false" customHeight="false" outlineLevel="0" collapsed="false">
      <c r="A715" s="0" t="n">
        <v>14280</v>
      </c>
      <c r="B715" s="0" t="n">
        <v>6.805</v>
      </c>
      <c r="C715" s="0" t="n">
        <f aca="false">B715-$B$1</f>
        <v>-0.00700000000000056</v>
      </c>
    </row>
    <row r="716" customFormat="false" ht="12.75" hidden="false" customHeight="false" outlineLevel="0" collapsed="false">
      <c r="A716" s="0" t="n">
        <v>14300</v>
      </c>
      <c r="B716" s="0" t="n">
        <v>6.806</v>
      </c>
      <c r="C716" s="0" t="n">
        <f aca="false">B716-$B$1</f>
        <v>-0.00600000000000023</v>
      </c>
    </row>
    <row r="717" customFormat="false" ht="12.75" hidden="false" customHeight="false" outlineLevel="0" collapsed="false">
      <c r="A717" s="0" t="n">
        <v>14320</v>
      </c>
      <c r="B717" s="0" t="n">
        <v>6.806</v>
      </c>
      <c r="C717" s="0" t="n">
        <f aca="false">B717-$B$1</f>
        <v>-0.00600000000000023</v>
      </c>
    </row>
    <row r="718" customFormat="false" ht="12.75" hidden="false" customHeight="false" outlineLevel="0" collapsed="false">
      <c r="A718" s="0" t="n">
        <v>14340</v>
      </c>
      <c r="B718" s="0" t="n">
        <v>6.805</v>
      </c>
      <c r="C718" s="0" t="n">
        <f aca="false">B718-$B$1</f>
        <v>-0.00700000000000056</v>
      </c>
    </row>
    <row r="719" customFormat="false" ht="12.75" hidden="false" customHeight="false" outlineLevel="0" collapsed="false">
      <c r="A719" s="0" t="n">
        <v>14360</v>
      </c>
      <c r="B719" s="0" t="n">
        <v>6.804</v>
      </c>
      <c r="C719" s="0" t="n">
        <f aca="false">B719-$B$1</f>
        <v>-0.00800000000000001</v>
      </c>
    </row>
    <row r="720" customFormat="false" ht="12.75" hidden="false" customHeight="false" outlineLevel="0" collapsed="false">
      <c r="A720" s="0" t="n">
        <v>14380</v>
      </c>
      <c r="B720" s="0" t="n">
        <v>6.805</v>
      </c>
      <c r="C720" s="0" t="n">
        <f aca="false">B720-$B$1</f>
        <v>-0.00700000000000056</v>
      </c>
    </row>
    <row r="721" customFormat="false" ht="12.75" hidden="false" customHeight="false" outlineLevel="0" collapsed="false">
      <c r="A721" s="0" t="n">
        <v>14400</v>
      </c>
      <c r="B721" s="0" t="n">
        <v>6.806</v>
      </c>
      <c r="C721" s="0" t="n">
        <f aca="false">B721-$B$1</f>
        <v>-0.00600000000000023</v>
      </c>
    </row>
    <row r="722" customFormat="false" ht="12.75" hidden="false" customHeight="false" outlineLevel="0" collapsed="false">
      <c r="A722" s="0" t="n">
        <v>14420</v>
      </c>
      <c r="B722" s="0" t="n">
        <v>6.803</v>
      </c>
      <c r="C722" s="0" t="n">
        <f aca="false">B722-$B$1</f>
        <v>-0.00900000000000034</v>
      </c>
    </row>
    <row r="723" customFormat="false" ht="12.75" hidden="false" customHeight="false" outlineLevel="0" collapsed="false">
      <c r="A723" s="0" t="n">
        <v>14440</v>
      </c>
      <c r="B723" s="0" t="n">
        <v>6.805</v>
      </c>
      <c r="C723" s="0" t="n">
        <f aca="false">B723-$B$1</f>
        <v>-0.00700000000000056</v>
      </c>
    </row>
    <row r="724" customFormat="false" ht="12.75" hidden="false" customHeight="false" outlineLevel="0" collapsed="false">
      <c r="A724" s="0" t="n">
        <v>14460</v>
      </c>
      <c r="B724" s="0" t="n">
        <v>6.803</v>
      </c>
      <c r="C724" s="0" t="n">
        <f aca="false">B724-$B$1</f>
        <v>-0.00900000000000034</v>
      </c>
    </row>
    <row r="725" customFormat="false" ht="12.75" hidden="false" customHeight="false" outlineLevel="0" collapsed="false">
      <c r="A725" s="0" t="n">
        <v>14480</v>
      </c>
      <c r="B725" s="0" t="n">
        <v>6.804</v>
      </c>
      <c r="C725" s="0" t="n">
        <f aca="false">B725-$B$1</f>
        <v>-0.00800000000000001</v>
      </c>
    </row>
    <row r="726" customFormat="false" ht="12.75" hidden="false" customHeight="false" outlineLevel="0" collapsed="false">
      <c r="A726" s="0" t="n">
        <v>14500</v>
      </c>
      <c r="B726" s="0" t="n">
        <v>6.806</v>
      </c>
      <c r="C726" s="0" t="n">
        <f aca="false">B726-$B$1</f>
        <v>-0.00600000000000023</v>
      </c>
    </row>
    <row r="727" customFormat="false" ht="12.75" hidden="false" customHeight="false" outlineLevel="0" collapsed="false">
      <c r="A727" s="0" t="n">
        <v>14520</v>
      </c>
      <c r="B727" s="0" t="n">
        <v>6.804</v>
      </c>
      <c r="C727" s="0" t="n">
        <f aca="false">B727-$B$1</f>
        <v>-0.00800000000000001</v>
      </c>
    </row>
    <row r="728" customFormat="false" ht="12.75" hidden="false" customHeight="false" outlineLevel="0" collapsed="false">
      <c r="A728" s="0" t="n">
        <v>14540</v>
      </c>
      <c r="B728" s="0" t="n">
        <v>6.805</v>
      </c>
      <c r="C728" s="0" t="n">
        <f aca="false">B728-$B$1</f>
        <v>-0.00700000000000056</v>
      </c>
    </row>
    <row r="729" customFormat="false" ht="12.75" hidden="false" customHeight="false" outlineLevel="0" collapsed="false">
      <c r="A729" s="0" t="n">
        <v>14560</v>
      </c>
      <c r="B729" s="0" t="n">
        <v>6.805</v>
      </c>
      <c r="C729" s="0" t="n">
        <f aca="false">B729-$B$1</f>
        <v>-0.00700000000000056</v>
      </c>
    </row>
    <row r="730" customFormat="false" ht="12.75" hidden="false" customHeight="false" outlineLevel="0" collapsed="false">
      <c r="A730" s="0" t="n">
        <v>14580</v>
      </c>
      <c r="B730" s="0" t="n">
        <v>6.805</v>
      </c>
      <c r="C730" s="0" t="n">
        <f aca="false">B730-$B$1</f>
        <v>-0.00700000000000056</v>
      </c>
    </row>
    <row r="731" customFormat="false" ht="12.75" hidden="false" customHeight="false" outlineLevel="0" collapsed="false">
      <c r="A731" s="0" t="n">
        <v>14600</v>
      </c>
      <c r="B731" s="0" t="n">
        <v>6.804</v>
      </c>
      <c r="C731" s="0" t="n">
        <f aca="false">B731-$B$1</f>
        <v>-0.00800000000000001</v>
      </c>
    </row>
    <row r="732" customFormat="false" ht="12.75" hidden="false" customHeight="false" outlineLevel="0" collapsed="false">
      <c r="A732" s="0" t="n">
        <v>14620</v>
      </c>
      <c r="B732" s="0" t="n">
        <v>6.805</v>
      </c>
      <c r="C732" s="0" t="n">
        <f aca="false">B732-$B$1</f>
        <v>-0.00700000000000056</v>
      </c>
    </row>
    <row r="733" customFormat="false" ht="12.75" hidden="false" customHeight="false" outlineLevel="0" collapsed="false">
      <c r="A733" s="0" t="n">
        <v>14640</v>
      </c>
      <c r="B733" s="0" t="n">
        <v>6.806</v>
      </c>
      <c r="C733" s="0" t="n">
        <f aca="false">B733-$B$1</f>
        <v>-0.00600000000000023</v>
      </c>
    </row>
    <row r="734" customFormat="false" ht="12.75" hidden="false" customHeight="false" outlineLevel="0" collapsed="false">
      <c r="A734" s="0" t="n">
        <v>14660</v>
      </c>
      <c r="B734" s="0" t="n">
        <v>6.805</v>
      </c>
      <c r="C734" s="0" t="n">
        <f aca="false">B734-$B$1</f>
        <v>-0.00700000000000056</v>
      </c>
    </row>
    <row r="735" customFormat="false" ht="12.75" hidden="false" customHeight="false" outlineLevel="0" collapsed="false">
      <c r="A735" s="0" t="n">
        <v>14680</v>
      </c>
      <c r="B735" s="0" t="n">
        <v>6.804</v>
      </c>
      <c r="C735" s="0" t="n">
        <f aca="false">B735-$B$1</f>
        <v>-0.00800000000000001</v>
      </c>
    </row>
    <row r="736" customFormat="false" ht="12.75" hidden="false" customHeight="false" outlineLevel="0" collapsed="false">
      <c r="A736" s="0" t="n">
        <v>14700</v>
      </c>
      <c r="B736" s="0" t="n">
        <v>6.805</v>
      </c>
      <c r="C736" s="0" t="n">
        <f aca="false">B736-$B$1</f>
        <v>-0.00700000000000056</v>
      </c>
    </row>
    <row r="737" customFormat="false" ht="12.75" hidden="false" customHeight="false" outlineLevel="0" collapsed="false">
      <c r="A737" s="0" t="n">
        <v>14720</v>
      </c>
      <c r="B737" s="0" t="n">
        <v>6.804</v>
      </c>
      <c r="C737" s="0" t="n">
        <f aca="false">B737-$B$1</f>
        <v>-0.00800000000000001</v>
      </c>
    </row>
    <row r="738" customFormat="false" ht="12.75" hidden="false" customHeight="false" outlineLevel="0" collapsed="false">
      <c r="A738" s="0" t="n">
        <v>14740</v>
      </c>
      <c r="B738" s="0" t="n">
        <v>6.805</v>
      </c>
      <c r="C738" s="0" t="n">
        <f aca="false">B738-$B$1</f>
        <v>-0.00700000000000056</v>
      </c>
    </row>
    <row r="739" customFormat="false" ht="12.75" hidden="false" customHeight="false" outlineLevel="0" collapsed="false">
      <c r="A739" s="0" t="n">
        <v>14760</v>
      </c>
      <c r="B739" s="0" t="n">
        <v>6.802</v>
      </c>
      <c r="C739" s="0" t="n">
        <f aca="false">B739-$B$1</f>
        <v>-0.0100000000000007</v>
      </c>
    </row>
    <row r="740" customFormat="false" ht="12.75" hidden="false" customHeight="false" outlineLevel="0" collapsed="false">
      <c r="A740" s="0" t="n">
        <v>14780</v>
      </c>
      <c r="B740" s="0" t="n">
        <v>6.805</v>
      </c>
      <c r="C740" s="0" t="n">
        <f aca="false">B740-$B$1</f>
        <v>-0.00700000000000056</v>
      </c>
    </row>
    <row r="741" customFormat="false" ht="12.75" hidden="false" customHeight="false" outlineLevel="0" collapsed="false">
      <c r="A741" s="0" t="n">
        <v>14800</v>
      </c>
      <c r="B741" s="0" t="n">
        <v>6.805</v>
      </c>
      <c r="C741" s="0" t="n">
        <f aca="false">B741-$B$1</f>
        <v>-0.00700000000000056</v>
      </c>
    </row>
    <row r="742" customFormat="false" ht="12.75" hidden="false" customHeight="false" outlineLevel="0" collapsed="false">
      <c r="A742" s="0" t="n">
        <v>14820</v>
      </c>
      <c r="B742" s="0" t="n">
        <v>6.804</v>
      </c>
      <c r="C742" s="0" t="n">
        <f aca="false">B742-$B$1</f>
        <v>-0.00800000000000001</v>
      </c>
    </row>
    <row r="743" customFormat="false" ht="12.75" hidden="false" customHeight="false" outlineLevel="0" collapsed="false">
      <c r="A743" s="0" t="n">
        <v>14840</v>
      </c>
      <c r="B743" s="0" t="n">
        <v>6.805</v>
      </c>
      <c r="C743" s="0" t="n">
        <f aca="false">B743-$B$1</f>
        <v>-0.00700000000000056</v>
      </c>
    </row>
    <row r="744" customFormat="false" ht="12.75" hidden="false" customHeight="false" outlineLevel="0" collapsed="false">
      <c r="A744" s="0" t="n">
        <v>14860</v>
      </c>
      <c r="B744" s="0" t="n">
        <v>6.804</v>
      </c>
      <c r="C744" s="0" t="n">
        <f aca="false">B744-$B$1</f>
        <v>-0.00800000000000001</v>
      </c>
    </row>
    <row r="745" customFormat="false" ht="12.75" hidden="false" customHeight="false" outlineLevel="0" collapsed="false">
      <c r="A745" s="0" t="n">
        <v>14880</v>
      </c>
      <c r="B745" s="0" t="n">
        <v>6.804</v>
      </c>
      <c r="C745" s="0" t="n">
        <f aca="false">B745-$B$1</f>
        <v>-0.00800000000000001</v>
      </c>
    </row>
    <row r="746" customFormat="false" ht="12.75" hidden="false" customHeight="false" outlineLevel="0" collapsed="false">
      <c r="A746" s="0" t="n">
        <v>14900</v>
      </c>
      <c r="B746" s="0" t="n">
        <v>6.806</v>
      </c>
      <c r="C746" s="0" t="n">
        <f aca="false">B746-$B$1</f>
        <v>-0.00600000000000023</v>
      </c>
    </row>
    <row r="747" customFormat="false" ht="12.75" hidden="false" customHeight="false" outlineLevel="0" collapsed="false">
      <c r="A747" s="0" t="n">
        <v>14920</v>
      </c>
      <c r="B747" s="0" t="n">
        <v>6.805</v>
      </c>
      <c r="C747" s="0" t="n">
        <f aca="false">B747-$B$1</f>
        <v>-0.00700000000000056</v>
      </c>
    </row>
    <row r="748" customFormat="false" ht="12.75" hidden="false" customHeight="false" outlineLevel="0" collapsed="false">
      <c r="A748" s="0" t="n">
        <v>14940</v>
      </c>
      <c r="B748" s="0" t="n">
        <v>6.806</v>
      </c>
      <c r="C748" s="0" t="n">
        <f aca="false">B748-$B$1</f>
        <v>-0.00600000000000023</v>
      </c>
    </row>
    <row r="749" customFormat="false" ht="12.75" hidden="false" customHeight="false" outlineLevel="0" collapsed="false">
      <c r="A749" s="0" t="n">
        <v>14960</v>
      </c>
      <c r="B749" s="0" t="n">
        <v>6.806</v>
      </c>
      <c r="C749" s="0" t="n">
        <f aca="false">B749-$B$1</f>
        <v>-0.00600000000000023</v>
      </c>
    </row>
    <row r="750" customFormat="false" ht="12.75" hidden="false" customHeight="false" outlineLevel="0" collapsed="false">
      <c r="A750" s="0" t="n">
        <v>14980</v>
      </c>
      <c r="B750" s="0" t="n">
        <v>6.805</v>
      </c>
      <c r="C750" s="0" t="n">
        <f aca="false">B750-$B$1</f>
        <v>-0.00700000000000056</v>
      </c>
    </row>
    <row r="751" customFormat="false" ht="12.75" hidden="false" customHeight="false" outlineLevel="0" collapsed="false">
      <c r="A751" s="0" t="n">
        <v>15000</v>
      </c>
      <c r="B751" s="0" t="n">
        <v>6.805</v>
      </c>
      <c r="C751" s="0" t="n">
        <f aca="false">B751-$B$1</f>
        <v>-0.00700000000000056</v>
      </c>
    </row>
    <row r="752" customFormat="false" ht="12.75" hidden="false" customHeight="false" outlineLevel="0" collapsed="false">
      <c r="A752" s="0" t="n">
        <v>15020</v>
      </c>
      <c r="B752" s="0" t="n">
        <v>6.804</v>
      </c>
      <c r="C752" s="0" t="n">
        <f aca="false">B752-$B$1</f>
        <v>-0.00800000000000001</v>
      </c>
    </row>
    <row r="753" customFormat="false" ht="12.75" hidden="false" customHeight="false" outlineLevel="0" collapsed="false">
      <c r="A753" s="0" t="n">
        <v>15040</v>
      </c>
      <c r="B753" s="0" t="n">
        <v>6.807</v>
      </c>
      <c r="C753" s="0" t="n">
        <f aca="false">B753-$B$1</f>
        <v>-0.00499999999999989</v>
      </c>
    </row>
    <row r="754" customFormat="false" ht="12.75" hidden="false" customHeight="false" outlineLevel="0" collapsed="false">
      <c r="A754" s="0" t="n">
        <v>15060</v>
      </c>
      <c r="B754" s="0" t="n">
        <v>6.806</v>
      </c>
      <c r="C754" s="0" t="n">
        <f aca="false">B754-$B$1</f>
        <v>-0.00600000000000023</v>
      </c>
    </row>
    <row r="755" customFormat="false" ht="12.75" hidden="false" customHeight="false" outlineLevel="0" collapsed="false">
      <c r="A755" s="0" t="n">
        <v>15080</v>
      </c>
      <c r="B755" s="0" t="n">
        <v>6.804</v>
      </c>
      <c r="C755" s="0" t="n">
        <f aca="false">B755-$B$1</f>
        <v>-0.00800000000000001</v>
      </c>
    </row>
    <row r="756" customFormat="false" ht="12.75" hidden="false" customHeight="false" outlineLevel="0" collapsed="false">
      <c r="A756" s="0" t="n">
        <v>15100</v>
      </c>
      <c r="B756" s="0" t="n">
        <v>6.807</v>
      </c>
      <c r="C756" s="0" t="n">
        <f aca="false">B756-$B$1</f>
        <v>-0.00499999999999989</v>
      </c>
    </row>
    <row r="757" customFormat="false" ht="12.75" hidden="false" customHeight="false" outlineLevel="0" collapsed="false">
      <c r="A757" s="0" t="n">
        <v>15120</v>
      </c>
      <c r="B757" s="0" t="n">
        <v>6.805</v>
      </c>
      <c r="C757" s="0" t="n">
        <f aca="false">B757-$B$1</f>
        <v>-0.00700000000000056</v>
      </c>
    </row>
    <row r="758" customFormat="false" ht="12.75" hidden="false" customHeight="false" outlineLevel="0" collapsed="false">
      <c r="A758" s="0" t="n">
        <v>15140</v>
      </c>
      <c r="B758" s="0" t="n">
        <v>6.803</v>
      </c>
      <c r="C758" s="0" t="n">
        <f aca="false">B758-$B$1</f>
        <v>-0.00900000000000034</v>
      </c>
    </row>
    <row r="759" customFormat="false" ht="12.75" hidden="false" customHeight="false" outlineLevel="0" collapsed="false">
      <c r="A759" s="0" t="n">
        <v>15160</v>
      </c>
      <c r="B759" s="0" t="n">
        <v>6.805</v>
      </c>
      <c r="C759" s="0" t="n">
        <f aca="false">B759-$B$1</f>
        <v>-0.00700000000000056</v>
      </c>
    </row>
    <row r="760" customFormat="false" ht="12.75" hidden="false" customHeight="false" outlineLevel="0" collapsed="false">
      <c r="A760" s="0" t="n">
        <v>15180</v>
      </c>
      <c r="B760" s="0" t="n">
        <v>6.805</v>
      </c>
      <c r="C760" s="0" t="n">
        <f aca="false">B760-$B$1</f>
        <v>-0.00700000000000056</v>
      </c>
    </row>
    <row r="761" customFormat="false" ht="12.75" hidden="false" customHeight="false" outlineLevel="0" collapsed="false">
      <c r="A761" s="0" t="n">
        <v>15200</v>
      </c>
      <c r="B761" s="0" t="n">
        <v>6.805</v>
      </c>
      <c r="C761" s="0" t="n">
        <f aca="false">B761-$B$1</f>
        <v>-0.00700000000000056</v>
      </c>
    </row>
    <row r="762" customFormat="false" ht="12.75" hidden="false" customHeight="false" outlineLevel="0" collapsed="false">
      <c r="A762" s="0" t="n">
        <v>15220</v>
      </c>
      <c r="B762" s="0" t="n">
        <v>6.804</v>
      </c>
      <c r="C762" s="0" t="n">
        <f aca="false">B762-$B$1</f>
        <v>-0.00800000000000001</v>
      </c>
    </row>
    <row r="763" customFormat="false" ht="12.75" hidden="false" customHeight="false" outlineLevel="0" collapsed="false">
      <c r="A763" s="0" t="n">
        <v>15240</v>
      </c>
      <c r="B763" s="0" t="n">
        <v>6.806</v>
      </c>
      <c r="C763" s="0" t="n">
        <f aca="false">B763-$B$1</f>
        <v>-0.00600000000000023</v>
      </c>
    </row>
    <row r="764" customFormat="false" ht="12.75" hidden="false" customHeight="false" outlineLevel="0" collapsed="false">
      <c r="A764" s="0" t="n">
        <v>15260</v>
      </c>
      <c r="B764" s="0" t="n">
        <v>6.803</v>
      </c>
      <c r="C764" s="0" t="n">
        <f aca="false">B764-$B$1</f>
        <v>-0.00900000000000034</v>
      </c>
    </row>
    <row r="765" customFormat="false" ht="12.75" hidden="false" customHeight="false" outlineLevel="0" collapsed="false">
      <c r="A765" s="0" t="n">
        <v>15280</v>
      </c>
      <c r="B765" s="0" t="n">
        <v>6.806</v>
      </c>
      <c r="C765" s="0" t="n">
        <f aca="false">B765-$B$1</f>
        <v>-0.00600000000000023</v>
      </c>
    </row>
    <row r="766" customFormat="false" ht="12.75" hidden="false" customHeight="false" outlineLevel="0" collapsed="false">
      <c r="A766" s="0" t="n">
        <v>15300</v>
      </c>
      <c r="B766" s="0" t="n">
        <v>6.805</v>
      </c>
      <c r="C766" s="0" t="n">
        <f aca="false">B766-$B$1</f>
        <v>-0.00700000000000056</v>
      </c>
    </row>
    <row r="767" customFormat="false" ht="12.75" hidden="false" customHeight="false" outlineLevel="0" collapsed="false">
      <c r="A767" s="0" t="n">
        <v>15320</v>
      </c>
      <c r="B767" s="0" t="n">
        <v>6.806</v>
      </c>
      <c r="C767" s="0" t="n">
        <f aca="false">B767-$B$1</f>
        <v>-0.00600000000000023</v>
      </c>
    </row>
    <row r="768" customFormat="false" ht="12.75" hidden="false" customHeight="false" outlineLevel="0" collapsed="false">
      <c r="A768" s="0" t="n">
        <v>15340</v>
      </c>
      <c r="B768" s="0" t="n">
        <v>6.805</v>
      </c>
      <c r="C768" s="0" t="n">
        <f aca="false">B768-$B$1</f>
        <v>-0.00700000000000056</v>
      </c>
    </row>
    <row r="769" customFormat="false" ht="12.75" hidden="false" customHeight="false" outlineLevel="0" collapsed="false">
      <c r="A769" s="0" t="n">
        <v>15360</v>
      </c>
      <c r="B769" s="0" t="n">
        <v>6.804</v>
      </c>
      <c r="C769" s="0" t="n">
        <f aca="false">B769-$B$1</f>
        <v>-0.00800000000000001</v>
      </c>
    </row>
    <row r="770" customFormat="false" ht="12.75" hidden="false" customHeight="false" outlineLevel="0" collapsed="false">
      <c r="A770" s="0" t="n">
        <v>15380</v>
      </c>
      <c r="B770" s="0" t="n">
        <v>6.807</v>
      </c>
      <c r="C770" s="0" t="n">
        <f aca="false">B770-$B$1</f>
        <v>-0.00499999999999989</v>
      </c>
    </row>
    <row r="771" customFormat="false" ht="12.75" hidden="false" customHeight="false" outlineLevel="0" collapsed="false">
      <c r="A771" s="0" t="n">
        <v>15400</v>
      </c>
      <c r="B771" s="0" t="n">
        <v>6.804</v>
      </c>
      <c r="C771" s="0" t="n">
        <f aca="false">B771-$B$1</f>
        <v>-0.00800000000000001</v>
      </c>
    </row>
    <row r="772" customFormat="false" ht="12.75" hidden="false" customHeight="false" outlineLevel="0" collapsed="false">
      <c r="A772" s="0" t="n">
        <v>15420</v>
      </c>
      <c r="B772" s="0" t="n">
        <v>6.805</v>
      </c>
      <c r="C772" s="0" t="n">
        <f aca="false">B772-$B$1</f>
        <v>-0.00700000000000056</v>
      </c>
    </row>
    <row r="773" customFormat="false" ht="12.75" hidden="false" customHeight="false" outlineLevel="0" collapsed="false">
      <c r="A773" s="0" t="n">
        <v>15440</v>
      </c>
      <c r="B773" s="0" t="n">
        <v>6.806</v>
      </c>
      <c r="C773" s="0" t="n">
        <f aca="false">B773-$B$1</f>
        <v>-0.00600000000000023</v>
      </c>
    </row>
    <row r="774" customFormat="false" ht="12.75" hidden="false" customHeight="false" outlineLevel="0" collapsed="false">
      <c r="A774" s="0" t="n">
        <v>15460</v>
      </c>
      <c r="B774" s="0" t="n">
        <v>6.804</v>
      </c>
      <c r="C774" s="0" t="n">
        <f aca="false">B774-$B$1</f>
        <v>-0.00800000000000001</v>
      </c>
    </row>
    <row r="775" customFormat="false" ht="12.75" hidden="false" customHeight="false" outlineLevel="0" collapsed="false">
      <c r="A775" s="0" t="n">
        <v>15480</v>
      </c>
      <c r="B775" s="0" t="n">
        <v>6.805</v>
      </c>
      <c r="C775" s="0" t="n">
        <f aca="false">B775-$B$1</f>
        <v>-0.00700000000000056</v>
      </c>
    </row>
    <row r="776" customFormat="false" ht="12.75" hidden="false" customHeight="false" outlineLevel="0" collapsed="false">
      <c r="A776" s="0" t="n">
        <v>15500</v>
      </c>
      <c r="B776" s="0" t="n">
        <v>6.806</v>
      </c>
      <c r="C776" s="0" t="n">
        <f aca="false">B776-$B$1</f>
        <v>-0.00600000000000023</v>
      </c>
    </row>
    <row r="777" customFormat="false" ht="12.75" hidden="false" customHeight="false" outlineLevel="0" collapsed="false">
      <c r="A777" s="0" t="n">
        <v>15520</v>
      </c>
      <c r="B777" s="0" t="n">
        <v>6.803</v>
      </c>
      <c r="C777" s="0" t="n">
        <f aca="false">B777-$B$1</f>
        <v>-0.00900000000000034</v>
      </c>
    </row>
    <row r="778" customFormat="false" ht="12.75" hidden="false" customHeight="false" outlineLevel="0" collapsed="false">
      <c r="A778" s="0" t="n">
        <v>15540</v>
      </c>
      <c r="B778" s="0" t="n">
        <v>6.805</v>
      </c>
      <c r="C778" s="0" t="n">
        <f aca="false">B778-$B$1</f>
        <v>-0.00700000000000056</v>
      </c>
    </row>
    <row r="779" customFormat="false" ht="12.75" hidden="false" customHeight="false" outlineLevel="0" collapsed="false">
      <c r="A779" s="0" t="n">
        <v>15560</v>
      </c>
      <c r="B779" s="0" t="n">
        <v>6.805</v>
      </c>
      <c r="C779" s="0" t="n">
        <f aca="false">B779-$B$1</f>
        <v>-0.00700000000000056</v>
      </c>
    </row>
    <row r="780" customFormat="false" ht="12.75" hidden="false" customHeight="false" outlineLevel="0" collapsed="false">
      <c r="A780" s="0" t="n">
        <v>15580</v>
      </c>
      <c r="B780" s="0" t="n">
        <v>6.806</v>
      </c>
      <c r="C780" s="0" t="n">
        <f aca="false">B780-$B$1</f>
        <v>-0.00600000000000023</v>
      </c>
    </row>
    <row r="781" customFormat="false" ht="12.75" hidden="false" customHeight="false" outlineLevel="0" collapsed="false">
      <c r="A781" s="0" t="n">
        <v>15600</v>
      </c>
      <c r="B781" s="0" t="n">
        <v>6.806</v>
      </c>
      <c r="C781" s="0" t="n">
        <f aca="false">B781-$B$1</f>
        <v>-0.00600000000000023</v>
      </c>
    </row>
    <row r="782" customFormat="false" ht="12.75" hidden="false" customHeight="false" outlineLevel="0" collapsed="false">
      <c r="A782" s="0" t="n">
        <v>15620</v>
      </c>
      <c r="B782" s="0" t="n">
        <v>6.806</v>
      </c>
      <c r="C782" s="0" t="n">
        <f aca="false">B782-$B$1</f>
        <v>-0.00600000000000023</v>
      </c>
    </row>
    <row r="783" customFormat="false" ht="12.75" hidden="false" customHeight="false" outlineLevel="0" collapsed="false">
      <c r="A783" s="0" t="n">
        <v>15640</v>
      </c>
      <c r="B783" s="0" t="n">
        <v>6.806</v>
      </c>
      <c r="C783" s="0" t="n">
        <f aca="false">B783-$B$1</f>
        <v>-0.00600000000000023</v>
      </c>
    </row>
    <row r="784" customFormat="false" ht="12.75" hidden="false" customHeight="false" outlineLevel="0" collapsed="false">
      <c r="A784" s="0" t="n">
        <v>15660</v>
      </c>
      <c r="B784" s="0" t="n">
        <v>6.804</v>
      </c>
      <c r="C784" s="0" t="n">
        <f aca="false">B784-$B$1</f>
        <v>-0.00800000000000001</v>
      </c>
    </row>
    <row r="785" customFormat="false" ht="12.75" hidden="false" customHeight="false" outlineLevel="0" collapsed="false">
      <c r="A785" s="0" t="n">
        <v>15680</v>
      </c>
      <c r="B785" s="0" t="n">
        <v>6.809</v>
      </c>
      <c r="C785" s="0" t="n">
        <f aca="false">B785-$B$1</f>
        <v>-0.00300000000000011</v>
      </c>
    </row>
    <row r="786" customFormat="false" ht="12.75" hidden="false" customHeight="false" outlineLevel="0" collapsed="false">
      <c r="A786" s="0" t="n">
        <v>15700</v>
      </c>
      <c r="B786" s="0" t="n">
        <v>6.804</v>
      </c>
      <c r="C786" s="0" t="n">
        <f aca="false">B786-$B$1</f>
        <v>-0.00800000000000001</v>
      </c>
    </row>
    <row r="787" customFormat="false" ht="12.75" hidden="false" customHeight="false" outlineLevel="0" collapsed="false">
      <c r="A787" s="0" t="n">
        <v>15720</v>
      </c>
      <c r="B787" s="0" t="n">
        <v>6.806</v>
      </c>
      <c r="C787" s="0" t="n">
        <f aca="false">B787-$B$1</f>
        <v>-0.00600000000000023</v>
      </c>
    </row>
    <row r="788" customFormat="false" ht="12.75" hidden="false" customHeight="false" outlineLevel="0" collapsed="false">
      <c r="A788" s="0" t="n">
        <v>15740</v>
      </c>
      <c r="B788" s="0" t="n">
        <v>6.807</v>
      </c>
      <c r="C788" s="0" t="n">
        <f aca="false">B788-$B$1</f>
        <v>-0.00499999999999989</v>
      </c>
    </row>
    <row r="789" customFormat="false" ht="12.75" hidden="false" customHeight="false" outlineLevel="0" collapsed="false">
      <c r="A789" s="0" t="n">
        <v>15760</v>
      </c>
      <c r="B789" s="0" t="n">
        <v>6.804</v>
      </c>
      <c r="C789" s="0" t="n">
        <f aca="false">B789-$B$1</f>
        <v>-0.00800000000000001</v>
      </c>
    </row>
    <row r="790" customFormat="false" ht="12.75" hidden="false" customHeight="false" outlineLevel="0" collapsed="false">
      <c r="A790" s="0" t="n">
        <v>15780</v>
      </c>
      <c r="B790" s="0" t="n">
        <v>6.806</v>
      </c>
      <c r="C790" s="0" t="n">
        <f aca="false">B790-$B$1</f>
        <v>-0.00600000000000023</v>
      </c>
    </row>
    <row r="791" customFormat="false" ht="12.75" hidden="false" customHeight="false" outlineLevel="0" collapsed="false">
      <c r="A791" s="0" t="n">
        <v>15800</v>
      </c>
      <c r="B791" s="0" t="n">
        <v>6.808</v>
      </c>
      <c r="C791" s="0" t="n">
        <f aca="false">B791-$B$1</f>
        <v>-0.00400000000000045</v>
      </c>
    </row>
    <row r="792" customFormat="false" ht="12.75" hidden="false" customHeight="false" outlineLevel="0" collapsed="false">
      <c r="A792" s="0" t="n">
        <v>15820</v>
      </c>
      <c r="B792" s="0" t="n">
        <v>6.806</v>
      </c>
      <c r="C792" s="0" t="n">
        <f aca="false">B792-$B$1</f>
        <v>-0.00600000000000023</v>
      </c>
    </row>
    <row r="793" customFormat="false" ht="12.75" hidden="false" customHeight="false" outlineLevel="0" collapsed="false">
      <c r="A793" s="0" t="n">
        <v>15840</v>
      </c>
      <c r="B793" s="0" t="n">
        <v>6.805</v>
      </c>
      <c r="C793" s="0" t="n">
        <f aca="false">B793-$B$1</f>
        <v>-0.00700000000000056</v>
      </c>
    </row>
    <row r="794" customFormat="false" ht="12.75" hidden="false" customHeight="false" outlineLevel="0" collapsed="false">
      <c r="A794" s="0" t="n">
        <v>15860</v>
      </c>
      <c r="B794" s="0" t="n">
        <v>6.803</v>
      </c>
      <c r="C794" s="0" t="n">
        <f aca="false">B794-$B$1</f>
        <v>-0.00900000000000034</v>
      </c>
    </row>
    <row r="795" customFormat="false" ht="12.75" hidden="false" customHeight="false" outlineLevel="0" collapsed="false">
      <c r="A795" s="0" t="n">
        <v>15880</v>
      </c>
      <c r="B795" s="0" t="n">
        <v>6.811</v>
      </c>
      <c r="C795" s="0" t="n">
        <f aca="false">B795-$B$1</f>
        <v>-0.00100000000000033</v>
      </c>
    </row>
    <row r="796" customFormat="false" ht="12.75" hidden="false" customHeight="false" outlineLevel="0" collapsed="false">
      <c r="A796" s="0" t="n">
        <v>15900</v>
      </c>
      <c r="B796" s="0" t="n">
        <v>6.809</v>
      </c>
      <c r="C796" s="0" t="n">
        <f aca="false">B796-$B$1</f>
        <v>-0.00300000000000011</v>
      </c>
    </row>
    <row r="797" customFormat="false" ht="12.75" hidden="false" customHeight="false" outlineLevel="0" collapsed="false">
      <c r="A797" s="0" t="n">
        <v>15920</v>
      </c>
      <c r="B797" s="0" t="n">
        <v>6.805</v>
      </c>
      <c r="C797" s="0" t="n">
        <f aca="false">B797-$B$1</f>
        <v>-0.00700000000000056</v>
      </c>
    </row>
    <row r="798" customFormat="false" ht="12.75" hidden="false" customHeight="false" outlineLevel="0" collapsed="false">
      <c r="A798" s="0" t="n">
        <v>15940</v>
      </c>
      <c r="B798" s="0" t="n">
        <v>6.806</v>
      </c>
      <c r="C798" s="0" t="n">
        <f aca="false">B798-$B$1</f>
        <v>-0.00600000000000023</v>
      </c>
    </row>
    <row r="799" customFormat="false" ht="12.75" hidden="false" customHeight="false" outlineLevel="0" collapsed="false">
      <c r="A799" s="0" t="n">
        <v>15960</v>
      </c>
      <c r="B799" s="0" t="n">
        <v>6.806</v>
      </c>
      <c r="C799" s="0" t="n">
        <f aca="false">B799-$B$1</f>
        <v>-0.00600000000000023</v>
      </c>
    </row>
    <row r="800" customFormat="false" ht="12.75" hidden="false" customHeight="false" outlineLevel="0" collapsed="false">
      <c r="A800" s="0" t="n">
        <v>15980</v>
      </c>
      <c r="B800" s="0" t="n">
        <v>6.807</v>
      </c>
      <c r="C800" s="0" t="n">
        <f aca="false">B800-$B$1</f>
        <v>-0.0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03:59Z</dcterms:created>
  <dc:creator/>
  <dc:description/>
  <dc:language>en-US</dc:language>
  <cp:lastModifiedBy>Le Hai Trung</cp:lastModifiedBy>
  <dcterms:modified xsi:type="dcterms:W3CDTF">2013-05-16T09:31:46Z</dcterms:modified>
  <cp:revision>0</cp:revision>
  <dc:subject/>
  <dc:title/>
</cp:coreProperties>
</file>